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Main" vbProcedure="false">Лист1!$A$9:$J$20149</definedName>
    <definedName function="false" hidden="false" name="XLRPARAMS_CreateDate" vbProcedure="false">XLR_NoRangeSheet!$B$6</definedName>
    <definedName function="false" hidden="false" name="XLRPARAMS_CreateTime" vbProcedure="false">XLR_NoRangeSheet!$C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012" uniqueCount="40773">
  <si>
    <t xml:space="preserve">Прайс-лист</t>
  </si>
  <si>
    <t xml:space="preserve">Цены и информация о наличии товара действительны на момент формирования прайс-листа:</t>
  </si>
  <si>
    <t xml:space="preserve">Дата: 19.05.2024</t>
  </si>
  <si>
    <t xml:space="preserve">Время: 09:00:21</t>
  </si>
  <si>
    <t xml:space="preserve">Код</t>
  </si>
  <si>
    <t xml:space="preserve">Наименование</t>
  </si>
  <si>
    <t xml:space="preserve">ЕИ</t>
  </si>
  <si>
    <t xml:space="preserve">Страна - производитель</t>
  </si>
  <si>
    <t xml:space="preserve">Цена</t>
  </si>
  <si>
    <t xml:space="preserve">Наличие товара в магазинах по следующим адресам ("+" - товар в наличии по состоянию на начало дня; "-" - товара нет в наличии по состоянию на начало дня):</t>
  </si>
  <si>
    <t xml:space="preserve">Товары, на которые не распростра-няются скидки и не</t>
  </si>
  <si>
    <t xml:space="preserve">Павла Морозова,      58 А</t>
  </si>
  <si>
    <t xml:space="preserve">Павла Морозова,      58 Ж</t>
  </si>
  <si>
    <t xml:space="preserve">Проспект 60-лет Октября 178</t>
  </si>
  <si>
    <t xml:space="preserve">начисляют-ся бонусные баллы</t>
  </si>
  <si>
    <t xml:space="preserve">010101 Дверные полотна</t>
  </si>
  <si>
    <t xml:space="preserve">1408609</t>
  </si>
  <si>
    <t xml:space="preserve">Дверное полотно 20-6-56002 Дуб натуральный 600х2000мм (остекленное)</t>
  </si>
  <si>
    <t xml:space="preserve">шт.</t>
  </si>
  <si>
    <t xml:space="preserve">Россия/ Урал</t>
  </si>
  <si>
    <t xml:space="preserve">-</t>
  </si>
  <si>
    <t xml:space="preserve">+</t>
  </si>
  <si>
    <t xml:space="preserve">1443990</t>
  </si>
  <si>
    <t xml:space="preserve">Дверное полотно 20-7-56001 Дуб натуральный 700х2000мм (остекленное) витрина (комплект 4)</t>
  </si>
  <si>
    <t xml:space="preserve">1444010</t>
  </si>
  <si>
    <t xml:space="preserve">Дверное полотно 20-7-56002 Дуб натуральный 700х2000мм (остекленное) витрина (комплект 4)</t>
  </si>
  <si>
    <t xml:space="preserve">1408661</t>
  </si>
  <si>
    <t xml:space="preserve">Дверное полотно 20-8-56002 Дуб натуральный 800х2000мм (остекленное)</t>
  </si>
  <si>
    <t xml:space="preserve">103000</t>
  </si>
  <si>
    <t xml:space="preserve">Дверное полотно Alta ПВХ Бетон темный 600х2000мм (глухое)</t>
  </si>
  <si>
    <t xml:space="preserve">Россия/ noname</t>
  </si>
  <si>
    <t xml:space="preserve">103024</t>
  </si>
  <si>
    <t xml:space="preserve">Дверное полотно Alta ПВХ Бетон темный 700х2000мм (глухое)</t>
  </si>
  <si>
    <t xml:space="preserve">129987</t>
  </si>
  <si>
    <t xml:space="preserve">Дверное полотно Alta ПВХ Бетон темный 700х2000мм (глухое) витрина (комплект 4)</t>
  </si>
  <si>
    <t xml:space="preserve">103048</t>
  </si>
  <si>
    <t xml:space="preserve">Дверное полотно Alta ПВХ Бетон темный 800х2000мм (глухое)</t>
  </si>
  <si>
    <t xml:space="preserve">103017</t>
  </si>
  <si>
    <t xml:space="preserve">Дверное полотно Alta ПВХ Снежное дерево 600х2000мм (глухое)</t>
  </si>
  <si>
    <t xml:space="preserve">103031</t>
  </si>
  <si>
    <t xml:space="preserve">Дверное полотно Alta ПВХ Снежное дерево 700х2000мм (глухое)</t>
  </si>
  <si>
    <t xml:space="preserve">114778</t>
  </si>
  <si>
    <t xml:space="preserve">Дверное полотно Alta ПВХ Снежное дерево 700х2000мм (глухое) (уценка)</t>
  </si>
  <si>
    <t xml:space="preserve">103055</t>
  </si>
  <si>
    <t xml:space="preserve">Дверное полотно Alta ПВХ Снежное дерево 800х2000мм (глухое)</t>
  </si>
  <si>
    <t xml:space="preserve">1717589</t>
  </si>
  <si>
    <t xml:space="preserve">Дверное полотно ALTO 20 Эко-шпон Белый Эмалит 600х2000мм (глухое)</t>
  </si>
  <si>
    <t xml:space="preserve">1717596</t>
  </si>
  <si>
    <t xml:space="preserve">Дверное полотно ALTO 20 Эко-шпон Белый Эмалит 700х2000мм (глухое)</t>
  </si>
  <si>
    <t xml:space="preserve">11435</t>
  </si>
  <si>
    <t xml:space="preserve">Дверное полотно ALTO 20 Эко-шпон Белый Эмалит 700х2000мм (глухое) витрина (комплект 4)</t>
  </si>
  <si>
    <t xml:space="preserve">1717602</t>
  </si>
  <si>
    <t xml:space="preserve">Дверное полотно ALTO 20 Эко-шпон Белый Эмалит 800х2000мм (глухое)</t>
  </si>
  <si>
    <t xml:space="preserve">1705302</t>
  </si>
  <si>
    <t xml:space="preserve">Дверное полотно ALTO 7Р молдинг ясень грей Ясень белый структурный 600х2000мм (глухое)</t>
  </si>
  <si>
    <t xml:space="preserve">1676534</t>
  </si>
  <si>
    <t xml:space="preserve">Дверное полотно ALTO 7Р молдинг ясень грей Ясень белый структурный 700х2000мм (глухое)</t>
  </si>
  <si>
    <t xml:space="preserve">1685437</t>
  </si>
  <si>
    <t xml:space="preserve">Дверное полотно ALTO 7Р молдинг ясень грей Ясень белый структурный 700х2000мм (глухое) витрина (комплект 4)</t>
  </si>
  <si>
    <t xml:space="preserve">1705319</t>
  </si>
  <si>
    <t xml:space="preserve">Дверное полотно ALTO 7Р молдинг ясень грей Ясень белый структурный 800мм (глухое)</t>
  </si>
  <si>
    <t xml:space="preserve">1705333</t>
  </si>
  <si>
    <t xml:space="preserve">Дверное полотно ALTO 7Р молдинг ясень грей Ясень капучино структурный 600х2000мм (остекленное)</t>
  </si>
  <si>
    <t xml:space="preserve">1676565</t>
  </si>
  <si>
    <t xml:space="preserve">Дверное полотно ALTO 7Р молдинг ясень грей Ясень капучино структурный 700х2000мм (остекленное)</t>
  </si>
  <si>
    <t xml:space="preserve">1685413</t>
  </si>
  <si>
    <t xml:space="preserve">Дверное полотно ALTO 7Р молдинг ясень грей Ясень капучино структурный 700х2000мм (остекленное) витрина (комплект 4)</t>
  </si>
  <si>
    <t xml:space="preserve">1705326</t>
  </si>
  <si>
    <t xml:space="preserve">Дверное полотно ALTO 7Р молдинг ясень грей Ясень капучино структурный 800х2000мм (остекленное)</t>
  </si>
  <si>
    <t xml:space="preserve">1191563</t>
  </si>
  <si>
    <t xml:space="preserve">Дверное полотно Eco Tex Т-5 Мирофлекс Лиственница Латте 700х2000мм (стекло матовое) витрина (комплект 4)</t>
  </si>
  <si>
    <t xml:space="preserve">Россия/ ECO</t>
  </si>
  <si>
    <t xml:space="preserve">1191556</t>
  </si>
  <si>
    <t xml:space="preserve">Дверное полотно Eco Tex Т1 Мирофлекс Ясень дымчатый 700х2000мм (черный акрилат) витрина (комплект 4)</t>
  </si>
  <si>
    <t xml:space="preserve">112224</t>
  </si>
  <si>
    <t xml:space="preserve">Дверное полотно LF03 ПВХ Дуб пацифик (черный пластик) 600х2000мм</t>
  </si>
  <si>
    <t xml:space="preserve">112231</t>
  </si>
  <si>
    <t xml:space="preserve">Дверное полотно LF03 ПВХ Дуб пацифик (черный пластик) 700х2000мм</t>
  </si>
  <si>
    <t xml:space="preserve">112248</t>
  </si>
  <si>
    <t xml:space="preserve">Дверное полотно LF03 ПВХ Дуб пацифик (черный пластик) 800х2000мм</t>
  </si>
  <si>
    <t xml:space="preserve">93745</t>
  </si>
  <si>
    <t xml:space="preserve">Дверное полотно Master Foil LOFT 1 Эко-шпон Бетон темно-серый 700х2000мм (стекло графит)</t>
  </si>
  <si>
    <t xml:space="preserve">122391</t>
  </si>
  <si>
    <t xml:space="preserve">Дверное полотно Master Foil LOFT 1 Эко-шпон Бетон темно-серый 700х2000мм (стекло графит) (комплект 4)</t>
  </si>
  <si>
    <t xml:space="preserve">93752</t>
  </si>
  <si>
    <t xml:space="preserve">Дверное полотно Master Foil LOFT 1 Эко-шпон Бетон темно-серый 800х2000мм (стекло графит)</t>
  </si>
  <si>
    <t xml:space="preserve">1676640</t>
  </si>
  <si>
    <t xml:space="preserve">Дверное полотно SMART Z Эко-шпон Дуб белый 600х2000мм (глухое)</t>
  </si>
  <si>
    <t xml:space="preserve">1676718</t>
  </si>
  <si>
    <t xml:space="preserve">Дверное полотно TECHNO с замком Эко-шпон Дуб белый поперечный 800х2000мм (глухое)</t>
  </si>
  <si>
    <t xml:space="preserve">1112186</t>
  </si>
  <si>
    <t xml:space="preserve">Дверное полотно Барселона Эко-шпон Кипарис белый 700х2000мм (стекло черное) витрина (комплект 4)</t>
  </si>
  <si>
    <t xml:space="preserve">Россия/ БАРС</t>
  </si>
  <si>
    <t xml:space="preserve">1589582</t>
  </si>
  <si>
    <t xml:space="preserve">Дверное полотно Биланчино ПВХ Дуб серый 600х2000мм (остекленное)</t>
  </si>
  <si>
    <t xml:space="preserve">1589094</t>
  </si>
  <si>
    <t xml:space="preserve">Дверное полотно Биланчино ПВХ Дуб серый 700х2000мм (остекленное)</t>
  </si>
  <si>
    <t xml:space="preserve">1589575</t>
  </si>
  <si>
    <t xml:space="preserve">Дверное полотно Биланчино ПВХ Дуб серый 800х2000мм (остекленное)</t>
  </si>
  <si>
    <t xml:space="preserve">1686434</t>
  </si>
  <si>
    <t xml:space="preserve">Дверное полотно В1/ В01 ПВХ Бетон светлый (стекло черное) 600мм</t>
  </si>
  <si>
    <t xml:space="preserve">1686441</t>
  </si>
  <si>
    <t xml:space="preserve">Дверное полотно В1/ В01 ПВХ Бетон светлый (стекло черное) 700мм</t>
  </si>
  <si>
    <t xml:space="preserve">1686458</t>
  </si>
  <si>
    <t xml:space="preserve">Дверное полотно В1/ В01 ПВХ Бетон светлый (стекло черное) 800мм</t>
  </si>
  <si>
    <t xml:space="preserve">1255593</t>
  </si>
  <si>
    <t xml:space="preserve">Дверное полотно Вена Эко-шпон Глянец белый 600х2000мм (стекло матовое)</t>
  </si>
  <si>
    <t xml:space="preserve">1255609</t>
  </si>
  <si>
    <t xml:space="preserve">Дверное полотно Вена Эко-шпон Глянец белый 700х2000мм (стекло матовое)</t>
  </si>
  <si>
    <t xml:space="preserve">1264588</t>
  </si>
  <si>
    <t xml:space="preserve">Дверное полотно Вена Эко-шпон Глянец белый 700х2000мм (стекло матовое) витрина (комплект 4)</t>
  </si>
  <si>
    <t xml:space="preserve">1255616</t>
  </si>
  <si>
    <t xml:space="preserve">Дверное полотно Вена Эко-шпон Глянец белый 800х2000мм (стекло матовое)</t>
  </si>
  <si>
    <t xml:space="preserve">1085602</t>
  </si>
  <si>
    <t xml:space="preserve">Дверное полотно Вена Эко-шпон Кипарис темный 600х2000мм (черный акрилат)</t>
  </si>
  <si>
    <t xml:space="preserve">1085619</t>
  </si>
  <si>
    <t xml:space="preserve">Дверное полотно Вена Эко-шпон Кипарис темный 700х2000мм (черный акрилат)</t>
  </si>
  <si>
    <t xml:space="preserve">1100855</t>
  </si>
  <si>
    <t xml:space="preserve">Дверное полотно Вена Эко-шпон Кипарис темный 700х2000мм (черный акрилат) витрина (комплект 4)</t>
  </si>
  <si>
    <t xml:space="preserve">1085626</t>
  </si>
  <si>
    <t xml:space="preserve">Дверное полотно Вена Эко-шпон Кипарис темный 800х2000мм (черный акрилат)</t>
  </si>
  <si>
    <t xml:space="preserve">1444393</t>
  </si>
  <si>
    <t xml:space="preserve">Дверное полотно Венеция массив сосны 38*600*2000мм</t>
  </si>
  <si>
    <t xml:space="preserve">1444409</t>
  </si>
  <si>
    <t xml:space="preserve">Дверное полотно Венеция массив сосны 38*700*2000мм</t>
  </si>
  <si>
    <t xml:space="preserve">1444416</t>
  </si>
  <si>
    <t xml:space="preserve">Дверное полотно Венеция массив сосны 38*800*2000мм</t>
  </si>
  <si>
    <t xml:space="preserve">1444423</t>
  </si>
  <si>
    <t xml:space="preserve">Дверное полотно Венеция массив сосны 38*900*2000мм</t>
  </si>
  <si>
    <t xml:space="preserve">1601673</t>
  </si>
  <si>
    <t xml:space="preserve">Дверное полотно Дуплекс ПО ПВХ Дуб белый 600х2000мм</t>
  </si>
  <si>
    <t xml:space="preserve">1601680</t>
  </si>
  <si>
    <t xml:space="preserve">Дверное полотно Дуплекс ПО ПВХ Дуб белый 700х2000мм</t>
  </si>
  <si>
    <t xml:space="preserve">1634176</t>
  </si>
  <si>
    <t xml:space="preserve">Дверное полотно Дуплекс ПО ПВХ Дуб белый 700х2000мм витрина (комплект 4)</t>
  </si>
  <si>
    <t xml:space="preserve">1601697</t>
  </si>
  <si>
    <t xml:space="preserve">Дверное полотно Дуплекс ПО ПВХ Дуб белый 800х2000мм</t>
  </si>
  <si>
    <t xml:space="preserve">1180123</t>
  </si>
  <si>
    <t xml:space="preserve">Дверное полотно ЕсоТех Тренд Т-1 Ясень дымчатый (стекло черное) 600мм</t>
  </si>
  <si>
    <t xml:space="preserve">1180222</t>
  </si>
  <si>
    <t xml:space="preserve">Дверное полотно ЕсоТех Тренд Т-1 Ясень дымчатый (стекло черное) 700мм</t>
  </si>
  <si>
    <t xml:space="preserve">1180291</t>
  </si>
  <si>
    <t xml:space="preserve">Дверное полотно ЕсоТех Тренд Т-5 Лиственница латте (стекло матовое) 600мм</t>
  </si>
  <si>
    <t xml:space="preserve">1180307</t>
  </si>
  <si>
    <t xml:space="preserve">Дверное полотно ЕсоТех Тренд Т-5 Лиственница латте (стекло матовое) 700мм</t>
  </si>
  <si>
    <t xml:space="preserve">1180314</t>
  </si>
  <si>
    <t xml:space="preserve">Дверное полотно ЕсоТех Тренд Т-5 Лиственница латте (стекло матовое) 800мм</t>
  </si>
  <si>
    <t xml:space="preserve">858573</t>
  </si>
  <si>
    <t xml:space="preserve">Дверное полотно КЛАССИК п/покраску белый 700х2000мм витрина (комплект 4)</t>
  </si>
  <si>
    <t xml:space="preserve">1059917</t>
  </si>
  <si>
    <t xml:space="preserve">Дверное полотно Лилия ПО ПВХ беленый дуб 700х2000мм</t>
  </si>
  <si>
    <t xml:space="preserve">1067288</t>
  </si>
  <si>
    <t xml:space="preserve">Дверное полотно Лилия ПО ПВХ беленый дуб 700х2000мм витрина (комплект 4)</t>
  </si>
  <si>
    <t xml:space="preserve">1104488</t>
  </si>
  <si>
    <t xml:space="preserve">Дверное полотно Лилия ПО ПВХ Миланский орех 700х2000мм витрина (комплект 4)</t>
  </si>
  <si>
    <t xml:space="preserve">69795</t>
  </si>
  <si>
    <t xml:space="preserve">Дверное полотно Линия 1 Эко-шпон Дуб трэвис серый 600х2000мм (стекло черное)</t>
  </si>
  <si>
    <t xml:space="preserve">69818</t>
  </si>
  <si>
    <t xml:space="preserve">Дверное полотно Линия 1 Эко-шпон Дуб трэвис серый 700х2000мм (стекло черное)</t>
  </si>
  <si>
    <t xml:space="preserve">69825</t>
  </si>
  <si>
    <t xml:space="preserve">Дверное полотно Линия 1 Эко-шпон Дуб трэвис серый 800х2000мм (стекло черное)</t>
  </si>
  <si>
    <t xml:space="preserve">93677</t>
  </si>
  <si>
    <t xml:space="preserve">Дверное полотно Линия 1 Эко-шпон Канадский дуб 600х2000мм (стекло черное)</t>
  </si>
  <si>
    <t xml:space="preserve">93684</t>
  </si>
  <si>
    <t xml:space="preserve">Дверное полотно Линия 1 Эко-шпон Канадский дуб 700х2000мм (стекло черное)</t>
  </si>
  <si>
    <t xml:space="preserve">93691</t>
  </si>
  <si>
    <t xml:space="preserve">Дверное полотно Линия 1 Эко-шпон Канадский дуб 800х2000мм (стекло черное)</t>
  </si>
  <si>
    <t xml:space="preserve">1608559</t>
  </si>
  <si>
    <t xml:space="preserve">Дверное полотно Линия 6 Эко-шпон Дуб белый поперечный 600х2000мм (стекло черное)</t>
  </si>
  <si>
    <t xml:space="preserve">1608566</t>
  </si>
  <si>
    <t xml:space="preserve">Дверное полотно Линия 6 Эко-шпон Дуб белый поперечный 700х2000мм (стекло черное)</t>
  </si>
  <si>
    <t xml:space="preserve">1685444</t>
  </si>
  <si>
    <t xml:space="preserve">Дверное полотно Линия 6 Эко-шпон Дуб белый поперечный 700х2000мм (стекло черное) витрина (комплект 4)</t>
  </si>
  <si>
    <t xml:space="preserve">1608573</t>
  </si>
  <si>
    <t xml:space="preserve">Дверное полотно Линия 6 Эко-шпон Дуб белый поперечный 800х2000мм (стекло черное)</t>
  </si>
  <si>
    <t xml:space="preserve">1608580</t>
  </si>
  <si>
    <t xml:space="preserve">Дверное полотно Линия 6 Эко-шпон Дуб серый поперечный 600х2000мм (стекло черное)</t>
  </si>
  <si>
    <t xml:space="preserve">1608597</t>
  </si>
  <si>
    <t xml:space="preserve">Дверное полотно Линия 6 Эко-шпон Дуб серый поперечный 700х2000мм (стекло черное)</t>
  </si>
  <si>
    <t xml:space="preserve">1665309</t>
  </si>
  <si>
    <t xml:space="preserve">Дверное полотно Линия 6 Эко-шпон Дуб серый поперечный 700х2000мм (стекло черное) витрина (комплект 4)</t>
  </si>
  <si>
    <t xml:space="preserve">1608603</t>
  </si>
  <si>
    <t xml:space="preserve">Дверное полотно Линия 6 Эко-шпон Дуб серый поперечный 800х2000мм (стекло черное)</t>
  </si>
  <si>
    <t xml:space="preserve">69832</t>
  </si>
  <si>
    <t xml:space="preserve">Дверное полотно Линия 6 Эко-шпон Дуб трэвис серый 600х2000мм (стекло черное)</t>
  </si>
  <si>
    <t xml:space="preserve">130587</t>
  </si>
  <si>
    <t xml:space="preserve">Дверное полотно Линия 6 Эко-шпон Дуб трэвис серый 600х2000мм (стекло черное) (уценка)</t>
  </si>
  <si>
    <t xml:space="preserve">69849</t>
  </si>
  <si>
    <t xml:space="preserve">Дверное полотно Линия 6 Эко-шпон Дуб трэвис серый 700х2000мм (стекло черное)</t>
  </si>
  <si>
    <t xml:space="preserve">69856</t>
  </si>
  <si>
    <t xml:space="preserve">Дверное полотно Линия 6 Эко-шпон Дуб трэвис серый 800х2000мм (стекло черное)</t>
  </si>
  <si>
    <t xml:space="preserve">1608528</t>
  </si>
  <si>
    <t xml:space="preserve">Дверное полотно Линия 8 Эко-шпон Дуб белый поперечный 600х2000мм (стекло матовое)</t>
  </si>
  <si>
    <t xml:space="preserve">1608535</t>
  </si>
  <si>
    <t xml:space="preserve">Дверное полотно Линия 8 Эко-шпон Дуб белый поперечный 700х2000мм (стекло матовое)</t>
  </si>
  <si>
    <t xml:space="preserve">1685451</t>
  </si>
  <si>
    <t xml:space="preserve">Дверное полотно Линия 8 Эко-шпон Дуб белый поперечный 700х2000мм (стекло матовое) витрина (комплект 4)</t>
  </si>
  <si>
    <t xml:space="preserve">1608542</t>
  </si>
  <si>
    <t xml:space="preserve">Дверное полотно Линия 8 Эко-шпон Дуб белый поперечный 800х2000мм (стекло матовое)</t>
  </si>
  <si>
    <t xml:space="preserve">1234000</t>
  </si>
  <si>
    <t xml:space="preserve">Дверное полотно модель 202 Эко-шпон Ясень снежный (стекло матовое) 600х2000мм</t>
  </si>
  <si>
    <t xml:space="preserve">1232136</t>
  </si>
  <si>
    <t xml:space="preserve">Дверное полотно модель 202 Эко-шпон Ясень снежный (стекло матовое) 700х2000мм</t>
  </si>
  <si>
    <t xml:space="preserve">1232143</t>
  </si>
  <si>
    <t xml:space="preserve">Дверное полотно модель 202 Эко-шпон Ясень снежный (стекло матовое) 800х2000мм</t>
  </si>
  <si>
    <t xml:space="preserve">1082885</t>
  </si>
  <si>
    <t xml:space="preserve">Дверное полотно модель 203 Эко-шпон Ясень Латте 600х2000мм (стекло матовое)</t>
  </si>
  <si>
    <t xml:space="preserve">1082892</t>
  </si>
  <si>
    <t xml:space="preserve">Дверное полотно модель 203 Эко-шпон Ясень Латте 700х2000мм (стекло матовое)</t>
  </si>
  <si>
    <t xml:space="preserve">1082908</t>
  </si>
  <si>
    <t xml:space="preserve">Дверное полотно модель 203 Эко-шпон Ясень Латте 800х2000мм (стекло матовое)</t>
  </si>
  <si>
    <t xml:space="preserve">1059962</t>
  </si>
  <si>
    <t xml:space="preserve">Дверное полотно модель 206 Эко-шпон Ясень Латте (стекло матовое) 600х2000мм</t>
  </si>
  <si>
    <t xml:space="preserve">1060005</t>
  </si>
  <si>
    <t xml:space="preserve">Дверное полотно модель 206 Эко-шпон Ясень Латте (стекло матовое) 700х2000мм</t>
  </si>
  <si>
    <t xml:space="preserve">1060012</t>
  </si>
  <si>
    <t xml:space="preserve">Дверное полотно модель 206 Эко-шпон Ясень Латте (стекло матовое) 800х2000мм</t>
  </si>
  <si>
    <t xml:space="preserve">1067295</t>
  </si>
  <si>
    <t xml:space="preserve">Дверное полотно модель 206 Эко-шпон Ясень Латте 700х2000мм (стекло матовое) витрина (комплект 4)</t>
  </si>
  <si>
    <t xml:space="preserve">1216921</t>
  </si>
  <si>
    <t xml:space="preserve">Дверное полотно модель 222/ 202 Эко-шпон Ясень снежный (черный акрилат) 600х2000мм</t>
  </si>
  <si>
    <t xml:space="preserve">1216938</t>
  </si>
  <si>
    <t xml:space="preserve">Дверное полотно модель 222/ 202 Эко-шпон Ясень снежный (черный акрилат) 700х2000мм</t>
  </si>
  <si>
    <t xml:space="preserve">1216945</t>
  </si>
  <si>
    <t xml:space="preserve">Дверное полотно модель 222/ 202 Эко-шпон Ясень снежный (черный акрилат) 800х2000мм</t>
  </si>
  <si>
    <t xml:space="preserve">1234529</t>
  </si>
  <si>
    <t xml:space="preserve">Дверное полотно модель 222/ 202 Эко-шпон Ясень снежный 700х2000мм (черный акрилат) витрина (комплект 4)</t>
  </si>
  <si>
    <t xml:space="preserve">1608498</t>
  </si>
  <si>
    <t xml:space="preserve">Дверное полотно Некст 1 Эко-шпон Муар светло-серый 600х2000мм (стекло черное)</t>
  </si>
  <si>
    <t xml:space="preserve">1608504</t>
  </si>
  <si>
    <t xml:space="preserve">Дверное полотно Некст 1 Эко-шпон Муар светло-серый 700х2000мм (стекло черное)</t>
  </si>
  <si>
    <t xml:space="preserve">1665323</t>
  </si>
  <si>
    <t xml:space="preserve">Дверное полотно Некст 1 Эко-шпон Муар светло-серый 700х2000мм (стекло черное) витрина (комплект 4)</t>
  </si>
  <si>
    <t xml:space="preserve">1608511</t>
  </si>
  <si>
    <t xml:space="preserve">Дверное полотно Некст 1 Эко-шпон Муар светло-серый 800х2000мм (стекло черное)</t>
  </si>
  <si>
    <t xml:space="preserve">158239</t>
  </si>
  <si>
    <t xml:space="preserve">Дверное полотно ПГ-М1 глухое грунтованное под окраску 600мм</t>
  </si>
  <si>
    <t xml:space="preserve">1671973</t>
  </si>
  <si>
    <t xml:space="preserve">Дверное полотно ПГ-М1 глухое грунтованное под окраску 600мм (уценка)</t>
  </si>
  <si>
    <t xml:space="preserve">158246</t>
  </si>
  <si>
    <t xml:space="preserve">Дверное полотно ПГ-М1 глухое грунтованное под окраску 700мм</t>
  </si>
  <si>
    <t xml:space="preserve">1574359</t>
  </si>
  <si>
    <t xml:space="preserve">Дверное полотно ПГ-М1 глухое грунтованное под окраску 700мм (уценка)</t>
  </si>
  <si>
    <t xml:space="preserve">158253</t>
  </si>
  <si>
    <t xml:space="preserve">Дверное полотно ПГ-М1 глухое грунтованное под окраску 800 мм</t>
  </si>
  <si>
    <t xml:space="preserve">158260</t>
  </si>
  <si>
    <t xml:space="preserve">Дверное полотно ПГ-М1 глухое грунтованное под окраску 900мм</t>
  </si>
  <si>
    <t xml:space="preserve">1609808</t>
  </si>
  <si>
    <t xml:space="preserve">Дверное полотно ПГ-М1 глухое грунтованное под окраску 900мм (уценка)</t>
  </si>
  <si>
    <t xml:space="preserve">937988</t>
  </si>
  <si>
    <t xml:space="preserve">Дверное полотно ПГ гладкое ламинированное Микрофлекс венге 3D 600мм</t>
  </si>
  <si>
    <t xml:space="preserve">942500</t>
  </si>
  <si>
    <t xml:space="preserve">Дверное полотно ПГ гладкое ламинированное Микрофлекс венге 3D 700мм</t>
  </si>
  <si>
    <t xml:space="preserve">134486</t>
  </si>
  <si>
    <t xml:space="preserve">Дверное полотно ПГ гладкое ламинированное Микрофлекс венге 3D 700мм (уценка)-2</t>
  </si>
  <si>
    <t xml:space="preserve">942524</t>
  </si>
  <si>
    <t xml:space="preserve">Дверное полотно ПГ гладкое ламинированное Микрофлекс венге 3D 800мм</t>
  </si>
  <si>
    <t xml:space="preserve">942555</t>
  </si>
  <si>
    <t xml:space="preserve">Дверное полотно ПГ гладкое ламинированное Микрофлекс венге 3D 900мм</t>
  </si>
  <si>
    <t xml:space="preserve">1156722</t>
  </si>
  <si>
    <t xml:space="preserve">Дверное полотно ПГ Ламинат гладкий Беленый дуб 600мм</t>
  </si>
  <si>
    <t xml:space="preserve">988188</t>
  </si>
  <si>
    <t xml:space="preserve">Дверное полотно ПГ Ламинат гладкий Беленый дуб 700мм</t>
  </si>
  <si>
    <t xml:space="preserve">1156739</t>
  </si>
  <si>
    <t xml:space="preserve">Дверное полотно ПГ Ламинат гладкий Беленый дуб 800мм</t>
  </si>
  <si>
    <t xml:space="preserve">656698</t>
  </si>
  <si>
    <t xml:space="preserve">Дверное полотно ПГ Ламинат гладкий итальянский орех 600мм</t>
  </si>
  <si>
    <t xml:space="preserve">951632</t>
  </si>
  <si>
    <t xml:space="preserve">Дверное полотно ПГ Ламинат гладкий итальянский орех 700мм</t>
  </si>
  <si>
    <t xml:space="preserve">656704</t>
  </si>
  <si>
    <t xml:space="preserve">Дверное полотно ПГ Ламинат гладкий итальянский орех 800мм</t>
  </si>
  <si>
    <t xml:space="preserve">951649</t>
  </si>
  <si>
    <t xml:space="preserve">Дверное полотно ПГ Ламинат гладкий итальянский орех 900мм</t>
  </si>
  <si>
    <t xml:space="preserve">656735</t>
  </si>
  <si>
    <t xml:space="preserve">Дверное полотно ПГ Ламинат гладкий Миланский орех 600мм</t>
  </si>
  <si>
    <t xml:space="preserve">879363</t>
  </si>
  <si>
    <t xml:space="preserve">Дверное полотно ПГ Ламинат гладкий Миланский орех 700мм</t>
  </si>
  <si>
    <t xml:space="preserve">656711</t>
  </si>
  <si>
    <t xml:space="preserve">Дверное полотно ПГ Ламинат гладкий Миланский орех 800мм</t>
  </si>
  <si>
    <t xml:space="preserve">865465</t>
  </si>
  <si>
    <t xml:space="preserve">Дверное полотно ПГ Ламинат гладкий Миланский орех 900мм</t>
  </si>
  <si>
    <t xml:space="preserve">1321090</t>
  </si>
  <si>
    <t xml:space="preserve">Дверное полотно Пекин Эко-шпон Кипарис белый 600х2000мм (стекло матовое)</t>
  </si>
  <si>
    <t xml:space="preserve">1321106</t>
  </si>
  <si>
    <t xml:space="preserve">Дверное полотно Пекин Эко-шпон Кипарис белый 700х2000мм (стекло матовое)</t>
  </si>
  <si>
    <t xml:space="preserve">1321113</t>
  </si>
  <si>
    <t xml:space="preserve">Дверное полотно Пекин Эко-шпон Кипарис белый 800х2000мм (стекло матовое)</t>
  </si>
  <si>
    <t xml:space="preserve">1304864</t>
  </si>
  <si>
    <t xml:space="preserve">Дверное полотно Пекин Эко-шпон Кипарис темный 600*2000мм (стекло матовое)</t>
  </si>
  <si>
    <t xml:space="preserve">1304871</t>
  </si>
  <si>
    <t xml:space="preserve">Дверное полотно Пекин Эко-шпон Кипарис темный 700х2000мм (стекло матовое)</t>
  </si>
  <si>
    <t xml:space="preserve">1367135</t>
  </si>
  <si>
    <t xml:space="preserve">Дверное полотно Пекин Эко-шпон Кипарис темный 700х2000мм (стекло матовое) витрина (комплект 4)</t>
  </si>
  <si>
    <t xml:space="preserve">1304888</t>
  </si>
  <si>
    <t xml:space="preserve">Дверное полотно Пекин Эко-шпон Кипарис темный 800*2000мм (стекло матовое)</t>
  </si>
  <si>
    <t xml:space="preserve">858863</t>
  </si>
  <si>
    <t xml:space="preserve">Дверное полотно ПО-О-12/Модерато Пламя/Стрелиция Итальянский орех 700х2000мм (остекленное) витрина (комплект 4)</t>
  </si>
  <si>
    <t xml:space="preserve">807458</t>
  </si>
  <si>
    <t xml:space="preserve">Дверное полотно ПО-О-12/Модерато Пламя/Стрелиция ламинированное Венге 700х2000мм (стекло СФ)</t>
  </si>
  <si>
    <t xml:space="preserve">858849</t>
  </si>
  <si>
    <t xml:space="preserve">Дверное полотно ПО-О-12/Модерато Пламя/Стрелиция ламинированное Венге 700х2000мм (стекло СФ) витрина (комплект 4)</t>
  </si>
  <si>
    <t xml:space="preserve">1086005</t>
  </si>
  <si>
    <t xml:space="preserve">Дверное полотно ПО-О-15/Модерато Волна ламинированное беленый дуб 600х2000мм</t>
  </si>
  <si>
    <t xml:space="preserve">1086012</t>
  </si>
  <si>
    <t xml:space="preserve">Дверное полотно ПО-О-15/Модерато Волна ламинированное беленый дуб 700х2000мм</t>
  </si>
  <si>
    <t xml:space="preserve">11404</t>
  </si>
  <si>
    <t xml:space="preserve">Дверное полотно ПО-О-15/Модерато Волна ламинированное беленый дуб 700х2000мм витрина (комплект 4)</t>
  </si>
  <si>
    <t xml:space="preserve">1297098</t>
  </si>
  <si>
    <t xml:space="preserve">Дверное полотно ПО-О-6/Модерато Геометрия/Квадрат лам беленый дуб 700*2000мм</t>
  </si>
  <si>
    <t xml:space="preserve">1297111</t>
  </si>
  <si>
    <t xml:space="preserve">Дверное полотно ПО-О-6/Модерато Геометрия/Квадрат лам беленый дуб 800*2000мм</t>
  </si>
  <si>
    <t xml:space="preserve">1297173</t>
  </si>
  <si>
    <t xml:space="preserve">Дверное полотно ПО-О-6/Модерато Геометрия/Квадрат лам Миланский орех 700*2000мм</t>
  </si>
  <si>
    <t xml:space="preserve">858825</t>
  </si>
  <si>
    <t xml:space="preserve">Дверное полотно ПО-О-6/Модерато Геометрия/Квадрат ламинированное беленый дуб 700х2000мм (остекленное) витрина (комплект 4)</t>
  </si>
  <si>
    <t xml:space="preserve">1297135</t>
  </si>
  <si>
    <t xml:space="preserve">Дверное полотно ПО-О-6/Модерато Геометрия/Квадрат ламинированное беленый дуб 900х2000мм (остекленное) квадратная окантовка</t>
  </si>
  <si>
    <t xml:space="preserve">1005242</t>
  </si>
  <si>
    <t xml:space="preserve">Дверное полотно ПО-О-6/Модерато Геометрия/Квадрат ламинированное Миланский орех 700х2000мм (остекленное) витрина (комплект 4)</t>
  </si>
  <si>
    <t xml:space="preserve">656094</t>
  </si>
  <si>
    <t xml:space="preserve">Дверное полотно ПО-О-7/Модерато Луна ламинированное Итальянский орех 700х2000мм (остекленное)</t>
  </si>
  <si>
    <t xml:space="preserve">656162</t>
  </si>
  <si>
    <t xml:space="preserve">Дверное полотно ПО-О-7/Модерато Луна ламинированное Итальянский орех 900х2000мм (остекленное)</t>
  </si>
  <si>
    <t xml:space="preserve">675781</t>
  </si>
  <si>
    <t xml:space="preserve">Дверное полотно ПО-О-7/Модерато Луна ламинированное Миланский орех 700х2000мм (остекленное)</t>
  </si>
  <si>
    <t xml:space="preserve">858931</t>
  </si>
  <si>
    <t xml:space="preserve">Дверное полотно ПО-О-7/Модерато Луна ламинированное Миланский орех 700х2000мм (остекленное) витрина (комплект 4)</t>
  </si>
  <si>
    <t xml:space="preserve">11411</t>
  </si>
  <si>
    <t xml:space="preserve">Дверное полотно ПО-О-8/Модерато Рюмка ламинированное Беленый дуб 700х2000мм (остекленное) витрина (комплект 4)</t>
  </si>
  <si>
    <t xml:space="preserve">Россия/ Рюмка</t>
  </si>
  <si>
    <t xml:space="preserve">656285</t>
  </si>
  <si>
    <t xml:space="preserve">Дверное полотно ПО-О-8/Модерато Рюмка ламинированное Итальянский орех 900х2000мм (остекленное)</t>
  </si>
  <si>
    <t xml:space="preserve">656247</t>
  </si>
  <si>
    <t xml:space="preserve">Дверное полотно ПО-О-8/Модерато Рюмка ламинированное Миланский орех 700х2000мм (остекленное)</t>
  </si>
  <si>
    <t xml:space="preserve">11428</t>
  </si>
  <si>
    <t xml:space="preserve">Дверное полотно ПО-О-8/Модерато Рюмка ламинированное Миланский орех 700х2000мм витрина (комплект 4)</t>
  </si>
  <si>
    <t xml:space="preserve">1504134</t>
  </si>
  <si>
    <t xml:space="preserve">Дверное полотно ПО-О9/Диадема ламинированное беленый дуб 600х2000мм (остекленное)</t>
  </si>
  <si>
    <t xml:space="preserve">1118256</t>
  </si>
  <si>
    <t xml:space="preserve">Дверное полотно ПО Сакура ламинированное беленый дуб 600х2000мм (остекленное)</t>
  </si>
  <si>
    <t xml:space="preserve">1118263</t>
  </si>
  <si>
    <t xml:space="preserve">Дверное полотно ПО Сакура ламинированное беленый дуб 700х2000мм (остекленное)</t>
  </si>
  <si>
    <t xml:space="preserve">1676626</t>
  </si>
  <si>
    <t xml:space="preserve">Дверное полотно под покраску INVISIBLE глухое 700х2000 врезка под скрытые петли кромка ABC с 4-х торцов</t>
  </si>
  <si>
    <t xml:space="preserve">1085640</t>
  </si>
  <si>
    <t xml:space="preserve">Дверное полотно Прага Эко-шпон Кипарис темный 600*2000мм (стекло черное)</t>
  </si>
  <si>
    <t xml:space="preserve">1100879</t>
  </si>
  <si>
    <t xml:space="preserve">Дверное полотно Прага Эко-шпон Кипарис темный 700х2000мм (черный акрилат) витрина (комплект 4)</t>
  </si>
  <si>
    <t xml:space="preserve">1386136</t>
  </si>
  <si>
    <t xml:space="preserve">Дверное полотно Прованс ПО ПВХ Миланский орех 700х2000мм витрина (комплект 4)</t>
  </si>
  <si>
    <t xml:space="preserve">1057975</t>
  </si>
  <si>
    <t xml:space="preserve">Дверное полотно Рига Эко-шпон Лиственница Мокко 700х2000мм (стекло матовое) витрина (комплект 4)</t>
  </si>
  <si>
    <t xml:space="preserve">1717640</t>
  </si>
  <si>
    <t xml:space="preserve">Дверное полотно Сити 5 ламинированное Дуб Анкор Нордик 600х2000мм (стекло черное)</t>
  </si>
  <si>
    <t xml:space="preserve">1717657</t>
  </si>
  <si>
    <t xml:space="preserve">Дверное полотно Сити 5 ламинированное Дуб Анкор Нордик 700х2000мм (стекло черное)</t>
  </si>
  <si>
    <t xml:space="preserve">115430</t>
  </si>
  <si>
    <t xml:space="preserve">Дверное полотно Сити 5 ламинированное Дуб Анкор Нордик 700х2000мм (стекло черное) витрина (комплект 4)</t>
  </si>
  <si>
    <t xml:space="preserve">1717664</t>
  </si>
  <si>
    <t xml:space="preserve">Дверное полотно Сити 5 ламинированное Дуб Анкор Нордик 800х2000мм (стекло черное)</t>
  </si>
  <si>
    <t xml:space="preserve">1601543</t>
  </si>
  <si>
    <t xml:space="preserve">Дверное полотно Уника 1 ламинированное Белый 600х2000мм (остекленное)</t>
  </si>
  <si>
    <t xml:space="preserve">1601550</t>
  </si>
  <si>
    <t xml:space="preserve">Дверное полотно Уника 1 ламинированное Белый 700х2000мм (остекленное)</t>
  </si>
  <si>
    <t xml:space="preserve">1634169</t>
  </si>
  <si>
    <t xml:space="preserve">Дверное полотно Уника 1 ламинированное Белый 700х2000мм (остекленное) витрина (комплект 4)</t>
  </si>
  <si>
    <t xml:space="preserve">1601567</t>
  </si>
  <si>
    <t xml:space="preserve">Дверное полотно Уника 1 ламинированное Белый 800х2000мм (остекленное)</t>
  </si>
  <si>
    <t xml:space="preserve">1601574</t>
  </si>
  <si>
    <t xml:space="preserve">Дверное полотно Уника 1 ламинированное Бруно 600х2000мм (остекленное)</t>
  </si>
  <si>
    <t xml:space="preserve">1601581</t>
  </si>
  <si>
    <t xml:space="preserve">Дверное полотно Уника 1 ламинированное Бруно 700х2000мм (остекленное)</t>
  </si>
  <si>
    <t xml:space="preserve">1634206</t>
  </si>
  <si>
    <t xml:space="preserve">Дверное полотно Уника 1 ламинированное Бруно 700х2000мм (остекленное) витрина (комплект 4)</t>
  </si>
  <si>
    <t xml:space="preserve">1601598</t>
  </si>
  <si>
    <t xml:space="preserve">Дверное полотно Уника 1 ламинированное Бруно 800х2000мм (остекленное)</t>
  </si>
  <si>
    <t xml:space="preserve">1601604</t>
  </si>
  <si>
    <t xml:space="preserve">Дверное полотно Уника 5 ламинированное Белый 600х2000мм (остекленное)</t>
  </si>
  <si>
    <t xml:space="preserve">1601611</t>
  </si>
  <si>
    <t xml:space="preserve">Дверное полотно Уника 5 ламинированное Белый 700х2000мм (остекленное)</t>
  </si>
  <si>
    <t xml:space="preserve">1634183</t>
  </si>
  <si>
    <t xml:space="preserve">Дверное полотно Уника 5 ламинированное Белый 700х2000мм (остекленное) витрина (комплект 4)</t>
  </si>
  <si>
    <t xml:space="preserve">1601628</t>
  </si>
  <si>
    <t xml:space="preserve">Дверное полотно Уника 5 ламинированное Белый 800х2000мм (остекленное)</t>
  </si>
  <si>
    <t xml:space="preserve">010102 Дверные коробки</t>
  </si>
  <si>
    <t xml:space="preserve">1676633</t>
  </si>
  <si>
    <t xml:space="preserve">Коробка дверная (комп) INVISIBLE правое открывание,скрытые петли Morelli HH-6 2 шт с уплотнителем</t>
  </si>
  <si>
    <t xml:space="preserve">комп.м</t>
  </si>
  <si>
    <t xml:space="preserve">Россия/ ARGO</t>
  </si>
  <si>
    <t xml:space="preserve">1676725</t>
  </si>
  <si>
    <t xml:space="preserve">Коробка дверная (комп) TECHNO 80х38 телескоп (Дуб белый, 2 стойки и перекладина 1000мм)</t>
  </si>
  <si>
    <t xml:space="preserve">1356412</t>
  </si>
  <si>
    <t xml:space="preserve">Коробка дверная (комп) белый 2050x70мм (ПВХ)</t>
  </si>
  <si>
    <t xml:space="preserve">1293236</t>
  </si>
  <si>
    <t xml:space="preserve">Коробка дверная (штука) 70*26*2070 лам. Латте</t>
  </si>
  <si>
    <t xml:space="preserve">шт.м</t>
  </si>
  <si>
    <t xml:space="preserve">1717671</t>
  </si>
  <si>
    <t xml:space="preserve">Коробка дверная (штука) 70*26*2070 ламинированная Дуб Анкор Нордик (с уплотнителем)</t>
  </si>
  <si>
    <t xml:space="preserve">1408524</t>
  </si>
  <si>
    <t xml:space="preserve">Коробка дверная (штука) 70*26*2070 ламинированная Дуб натуральный</t>
  </si>
  <si>
    <t xml:space="preserve">1408531</t>
  </si>
  <si>
    <t xml:space="preserve">Коробка дверная (штука) 70*26*2070 ламинированная Дуб седой</t>
  </si>
  <si>
    <t xml:space="preserve">1539495</t>
  </si>
  <si>
    <t xml:space="preserve">Коробка дверная (штука) 70*26*2070 ламинированная Латте</t>
  </si>
  <si>
    <t xml:space="preserve">1539518</t>
  </si>
  <si>
    <t xml:space="preserve">Коробка дверная (штука) 70*26*2070 ПВХ Лиственница</t>
  </si>
  <si>
    <t xml:space="preserve">1601703</t>
  </si>
  <si>
    <t xml:space="preserve">Коробка дверная (штука) 70*28*2070 ламинированная Белый (с уплотнителем)</t>
  </si>
  <si>
    <t xml:space="preserve">1601710</t>
  </si>
  <si>
    <t xml:space="preserve">Коробка дверная (штука) 70*28*2070 ламинированная Бруно (с уплотнителем)</t>
  </si>
  <si>
    <t xml:space="preserve">1326040</t>
  </si>
  <si>
    <t xml:space="preserve">Коробка дверная (штука) ламинированная в ассортименте (уценка)</t>
  </si>
  <si>
    <t xml:space="preserve">980106</t>
  </si>
  <si>
    <t xml:space="preserve">Коробка дверная (штука) ПВХ беленый дуб 2070x80*30мм (с уплотнителем)</t>
  </si>
  <si>
    <t xml:space="preserve">1589605</t>
  </si>
  <si>
    <t xml:space="preserve">Коробка дверная (штука) ПВХ Дуб серый 2070x80*28мм</t>
  </si>
  <si>
    <t xml:space="preserve">127013</t>
  </si>
  <si>
    <t xml:space="preserve">Коробка дверная (штука) ПВХ Дуб серый 2070x80*28мм (уценка)-1</t>
  </si>
  <si>
    <t xml:space="preserve">1269842</t>
  </si>
  <si>
    <t xml:space="preserve">Коробка дверная (штука) ПВХ Итальянский орех 2050/2070x70*26мм (С-Профиль)</t>
  </si>
  <si>
    <t xml:space="preserve">951717</t>
  </si>
  <si>
    <t xml:space="preserve">Коробка дверная (штука) ПВХ Орех таволато 2070x80*30мм (с уплотнителем(42))</t>
  </si>
  <si>
    <t xml:space="preserve">1444508</t>
  </si>
  <si>
    <t xml:space="preserve">Коробка дверная (штука) прямая Эко-шпон Кипарис белый 2070x70мм (с уплотнителем)</t>
  </si>
  <si>
    <t xml:space="preserve">1444515</t>
  </si>
  <si>
    <t xml:space="preserve">Коробка дверная (штука) прямая Эко-шпон Лиственница Мокко 2070x70мм (с уплотнителем)</t>
  </si>
  <si>
    <t xml:space="preserve">949639</t>
  </si>
  <si>
    <t xml:space="preserve">Коробка дверная (штука) Сосна 100мм (клеенная)</t>
  </si>
  <si>
    <t xml:space="preserve">1526525</t>
  </si>
  <si>
    <t xml:space="preserve">Коробка дверная (штука) Сосна 110мм (клеенная)</t>
  </si>
  <si>
    <t xml:space="preserve">99426</t>
  </si>
  <si>
    <t xml:space="preserve">Коробка дверная (штука) Сосна 70мм (клеенная)</t>
  </si>
  <si>
    <t xml:space="preserve">949653</t>
  </si>
  <si>
    <t xml:space="preserve">Коробка дверная (штука) Сосна 75мм (клеенная)</t>
  </si>
  <si>
    <t xml:space="preserve">949660</t>
  </si>
  <si>
    <t xml:space="preserve">Коробка дверная (штука) Сосна 90мм (клеенная)</t>
  </si>
  <si>
    <t xml:space="preserve">1688544</t>
  </si>
  <si>
    <t xml:space="preserve">Коробка дверная (штука) телескопический 70*26*2070 ламинированная Дуб натуральный</t>
  </si>
  <si>
    <t xml:space="preserve">1715059</t>
  </si>
  <si>
    <t xml:space="preserve">Коробка дверная (штука) телескопический 70*26*2070 ламинированная Дуб седой</t>
  </si>
  <si>
    <t xml:space="preserve">1042810</t>
  </si>
  <si>
    <t xml:space="preserve">Коробка дверная (штука) Эко-шпон Лиственница Мокко 2070x80мм (с уплотнителем)</t>
  </si>
  <si>
    <t xml:space="preserve">1130159</t>
  </si>
  <si>
    <t xml:space="preserve">Коробка дверная (штука) Эко-шпон Серый кедр 2070x80мм (с уплотнителем)</t>
  </si>
  <si>
    <t xml:space="preserve">947970</t>
  </si>
  <si>
    <t xml:space="preserve">Коробка дверная ламинированная беленый дуб (МДФ) 70*28*2050мм</t>
  </si>
  <si>
    <t xml:space="preserve">947963</t>
  </si>
  <si>
    <t xml:space="preserve">Коробка дверная ламинированная итальянский орех (МДФ) 70*26*2050мм.</t>
  </si>
  <si>
    <t xml:space="preserve">947956</t>
  </si>
  <si>
    <t xml:space="preserve">Коробка дверная ламинированная миланский орех (МДФ) 70*26*2050мм</t>
  </si>
  <si>
    <t xml:space="preserve">1155374</t>
  </si>
  <si>
    <t xml:space="preserve">Коробка дверная МДФ Микрофлекс 3D Венге 70*26*2050мм</t>
  </si>
  <si>
    <t xml:space="preserve">1059948</t>
  </si>
  <si>
    <t xml:space="preserve">Коробка дверная ПВХ беленый дуб (С-Профиль) 28*70*2070мм</t>
  </si>
  <si>
    <t xml:space="preserve">1680319</t>
  </si>
  <si>
    <t xml:space="preserve">Коробка дверная ПВХ Дуб Молочный 28*80*2070мм</t>
  </si>
  <si>
    <t xml:space="preserve">1083011</t>
  </si>
  <si>
    <t xml:space="preserve">Коробка дверная ПВХ Миланский орех (С-Профиль) 28*70*2070мм</t>
  </si>
  <si>
    <t xml:space="preserve">1091597</t>
  </si>
  <si>
    <t xml:space="preserve">Коробка дверная полукруглая Эко-шпон белый кипарис с уплотнителем 30*80*2070мм</t>
  </si>
  <si>
    <t xml:space="preserve">989192</t>
  </si>
  <si>
    <t xml:space="preserve">Коробка дверная полукруглая Эко-шпон темный кипарис с уплотнителем 30*80*2070мм</t>
  </si>
  <si>
    <t xml:space="preserve">1180321</t>
  </si>
  <si>
    <t xml:space="preserve">Коробка дверная прямая ЕсоТех лиственница латте с уплотнителем 28*70*2070мм</t>
  </si>
  <si>
    <t xml:space="preserve">1180260</t>
  </si>
  <si>
    <t xml:space="preserve">Коробка дверная прямая ЕсоТех ясень дымчатый с уплотнителем 28*70*2070мм</t>
  </si>
  <si>
    <t xml:space="preserve">1513761</t>
  </si>
  <si>
    <t xml:space="preserve">Коробка дверная телескопическая Натуральный шпон Каштан 35*2100мм (с уплотнителем)</t>
  </si>
  <si>
    <t xml:space="preserve">1686465</t>
  </si>
  <si>
    <t xml:space="preserve">Коробка дверная телескопическая ПВХ Бетон светлый 2050x74*32мм</t>
  </si>
  <si>
    <t xml:space="preserve">52186</t>
  </si>
  <si>
    <t xml:space="preserve">Коробка дверная телескопическая ПВХ Бетон светлый 2050x74*32мм (3)</t>
  </si>
  <si>
    <t xml:space="preserve">103079</t>
  </si>
  <si>
    <t xml:space="preserve">Коробка дверная телескопическая ПВХ Бетон темный 2050x74*32мм (3)</t>
  </si>
  <si>
    <t xml:space="preserve">103109</t>
  </si>
  <si>
    <t xml:space="preserve">Коробка дверная телескопическая ПВХ Снежное дерево 2050x70*26мм (с уплотнителем)</t>
  </si>
  <si>
    <t xml:space="preserve">112262</t>
  </si>
  <si>
    <t xml:space="preserve">Коробка дверная телескопическая ПВХ Черная шагрень 2050x74*32мм с уплотнителем (3)</t>
  </si>
  <si>
    <t xml:space="preserve">1606982</t>
  </si>
  <si>
    <t xml:space="preserve">Коробка дверная телескопическая Эко-шпон Белый кипарис 2070x28*70мм (с уплотнителем)</t>
  </si>
  <si>
    <t xml:space="preserve">1717619</t>
  </si>
  <si>
    <t xml:space="preserve">Коробка дверная телескопическая Эко-шпон Белый эмалит 2070x26*74мм (с уплотнителем)</t>
  </si>
  <si>
    <t xml:space="preserve">1243736</t>
  </si>
  <si>
    <t xml:space="preserve">Коробка дверная телескопическая Эко-шпон Глянец белый 2070x70*28мм (с уплотнителем)</t>
  </si>
  <si>
    <t xml:space="preserve">1608627</t>
  </si>
  <si>
    <t xml:space="preserve">Коробка дверная телескопическая Эко-шпон Дуб белый 74*26*2070мм (с уплотнителем)</t>
  </si>
  <si>
    <t xml:space="preserve">52254</t>
  </si>
  <si>
    <t xml:space="preserve">Коробка дверная телескопическая Эко-шпон Дуб мокко 2050x26*70мм (3)</t>
  </si>
  <si>
    <t xml:space="preserve">1608658</t>
  </si>
  <si>
    <t xml:space="preserve">Коробка дверная телескопическая Эко-шпон Дуб серый 74*26*2070мм (с уплотнителем)</t>
  </si>
  <si>
    <t xml:space="preserve">69894</t>
  </si>
  <si>
    <t xml:space="preserve">Коробка дверная телескопическая Эко-шпон Дуб трэвис серый 74*26*2070мм (с уплотнителем)</t>
  </si>
  <si>
    <t xml:space="preserve">93707</t>
  </si>
  <si>
    <t xml:space="preserve">Коробка дверная телескопическая Эко-шпон Канадский дуб 74*26*2070мм (с уплотнителем)</t>
  </si>
  <si>
    <t xml:space="preserve">1608610</t>
  </si>
  <si>
    <t xml:space="preserve">Коробка дверная телескопическая Эко-шпон Муар светло-серый 80*38*2100мм (с уплотнителем)</t>
  </si>
  <si>
    <t xml:space="preserve">1676541</t>
  </si>
  <si>
    <t xml:space="preserve">Коробка дверная телескопическая Эко-шпон Ясень белый 2100x38*80мм (с уплотнителем)</t>
  </si>
  <si>
    <t xml:space="preserve">1676558</t>
  </si>
  <si>
    <t xml:space="preserve">Коробка дверная телескопическая Эко-шпон Ясень капучино 2100x38*80мм (с уплотнителем)</t>
  </si>
  <si>
    <t xml:space="preserve">1059986</t>
  </si>
  <si>
    <t xml:space="preserve">Коробка дверная телескопическая Эко-шпон Ясень латте 26*70/35*74*2050мм</t>
  </si>
  <si>
    <t xml:space="preserve">56337</t>
  </si>
  <si>
    <t xml:space="preserve">Коробка дверная телескопическая Эко-шпон Ясень латте 26*70/35*74*2050мм (3)</t>
  </si>
  <si>
    <t xml:space="preserve">1216952</t>
  </si>
  <si>
    <t xml:space="preserve">Коробка дверная телескопическая Эко-шпон Ясень снежный 26*70/35*74*2050мм</t>
  </si>
  <si>
    <t xml:space="preserve">52179</t>
  </si>
  <si>
    <t xml:space="preserve">Коробка дверная телескопическая Эко-шпон Ясень снежный 26*70/35*74*2050мм (3)</t>
  </si>
  <si>
    <t xml:space="preserve">93769</t>
  </si>
  <si>
    <t xml:space="preserve">Коробка дверная Эко-шпон Бетон темно-серый 74*26*2070мм (с уплотнителем)</t>
  </si>
  <si>
    <t xml:space="preserve">010103 Дверной наличник</t>
  </si>
  <si>
    <t xml:space="preserve">1063488</t>
  </si>
  <si>
    <t xml:space="preserve">Дверной наличник (шт) в ассортименте (уценка)</t>
  </si>
  <si>
    <t xml:space="preserve">1155428</t>
  </si>
  <si>
    <t xml:space="preserve">Дверной наличник (шт) МДФ Микрофлекс 3D Ясень 8*70*2150мм</t>
  </si>
  <si>
    <t xml:space="preserve">1539440</t>
  </si>
  <si>
    <t xml:space="preserve">Дверной наличник (штука) ламинированный Латте 70х2100мм</t>
  </si>
  <si>
    <t xml:space="preserve">1334120</t>
  </si>
  <si>
    <t xml:space="preserve">Дверной наличник (штука) МДФ Дуб шелковистый темный 70х2200мм 3Д</t>
  </si>
  <si>
    <t xml:space="preserve">887610</t>
  </si>
  <si>
    <t xml:space="preserve">Дверной наличник (штука) п/круглый ламинированный Венге 3D 70*2150мм (МДФ)</t>
  </si>
  <si>
    <t xml:space="preserve">887665</t>
  </si>
  <si>
    <t xml:space="preserve">Дверной наличник (штука) п/круглый ламинированный Миланский орех 70*2150мм (МДФ)</t>
  </si>
  <si>
    <t xml:space="preserve">1269828</t>
  </si>
  <si>
    <t xml:space="preserve">Дверной наличник (штука) п/круглый ПВХ Итальянский орех 70*2150мм С-Профиль</t>
  </si>
  <si>
    <t xml:space="preserve">1680340</t>
  </si>
  <si>
    <t xml:space="preserve">Дверной наличник (штука) ПВХ Дуб молочный 16*80*2220мм угловой</t>
  </si>
  <si>
    <t xml:space="preserve">1589612</t>
  </si>
  <si>
    <t xml:space="preserve">Дверной наличник (штука) ПВХ Дуб серый 16*80*2220мм угловой</t>
  </si>
  <si>
    <t xml:space="preserve">1601727</t>
  </si>
  <si>
    <t xml:space="preserve">Дверной наличник (штука) плоский ламинированный Белый 70х2150мм</t>
  </si>
  <si>
    <t xml:space="preserve">1601741</t>
  </si>
  <si>
    <t xml:space="preserve">Дверной наличник (штука) плоский ламинированный Бруно 70х2150мм</t>
  </si>
  <si>
    <t xml:space="preserve">1717688</t>
  </si>
  <si>
    <t xml:space="preserve">Дверной наличник (штука) плоский ламинированный Дуб Анкор Нордик 70х2150мм</t>
  </si>
  <si>
    <t xml:space="preserve">1508316</t>
  </si>
  <si>
    <t xml:space="preserve">Дверной наличник (штука) плоский ламинированный Итальянский орех 70*2150мм (МДФ)</t>
  </si>
  <si>
    <t xml:space="preserve">989178</t>
  </si>
  <si>
    <t xml:space="preserve">Дверной наличник (штука) резной МДФ Кипарис темный 70*2150мм с покрытием Эко-шпон</t>
  </si>
  <si>
    <t xml:space="preserve">1428843</t>
  </si>
  <si>
    <t xml:space="preserve">Дверной наличник (штука) Сосна 100мм</t>
  </si>
  <si>
    <t xml:space="preserve">612502</t>
  </si>
  <si>
    <t xml:space="preserve">Дверной наличник (штука) Сосна 12*80*2200мм</t>
  </si>
  <si>
    <t xml:space="preserve">72849</t>
  </si>
  <si>
    <t xml:space="preserve">Дверной наличник (штука) Сосна 130-140мм 2200мм (уценка)</t>
  </si>
  <si>
    <t xml:space="preserve">1725645</t>
  </si>
  <si>
    <t xml:space="preserve">Дверной наличник (штука) Сосна 130-140мм 3000мм</t>
  </si>
  <si>
    <t xml:space="preserve">1214194</t>
  </si>
  <si>
    <t xml:space="preserve">Дверной наличник (штука) Сосна 70*2200 мм</t>
  </si>
  <si>
    <t xml:space="preserve">1214200</t>
  </si>
  <si>
    <t xml:space="preserve">Дверной наличник (штука) Сосна 70мм сфера</t>
  </si>
  <si>
    <t xml:space="preserve">949615</t>
  </si>
  <si>
    <t xml:space="preserve">Дверной наличник (штука) Сосна 70мм фигурный</t>
  </si>
  <si>
    <t xml:space="preserve">949622</t>
  </si>
  <si>
    <t xml:space="preserve">Дверной наличник (штука) Сосна 75мм</t>
  </si>
  <si>
    <t xml:space="preserve">1335257</t>
  </si>
  <si>
    <t xml:space="preserve">Дверной наличник (штука) Сосна 90мм</t>
  </si>
  <si>
    <t xml:space="preserve">1144378</t>
  </si>
  <si>
    <t xml:space="preserve">Дверной погонаж в ассорт. (уценка)</t>
  </si>
  <si>
    <t xml:space="preserve">1585881</t>
  </si>
  <si>
    <t xml:space="preserve">Дверной погонаж в ассортименте (Уценка)</t>
  </si>
  <si>
    <t xml:space="preserve">1155411</t>
  </si>
  <si>
    <t xml:space="preserve">Наличник дверной МДФ Микрофлекс 3D Венге 8*70*2150мм</t>
  </si>
  <si>
    <t xml:space="preserve">887634</t>
  </si>
  <si>
    <t xml:space="preserve">Наличник дверной п/круглый ламинированный беленый дуб (МДФ) 70*2150мм</t>
  </si>
  <si>
    <t xml:space="preserve">887641</t>
  </si>
  <si>
    <t xml:space="preserve">Наличник дверной п/круглый ламинированный Итальянский орех (МДФ) 70*2150мм</t>
  </si>
  <si>
    <t xml:space="preserve">1059955</t>
  </si>
  <si>
    <t xml:space="preserve">Наличник дверной п/круглый ПВХ беленый дуб С-Профиль 70*2150мм</t>
  </si>
  <si>
    <t xml:space="preserve">1686472</t>
  </si>
  <si>
    <t xml:space="preserve">Наличник дверной телескопический ПВХ Бетон светлый 8х70х2150мм</t>
  </si>
  <si>
    <t xml:space="preserve">52230</t>
  </si>
  <si>
    <t xml:space="preserve">Наличник дверной телескопический ПВХ Бетон светлый 8х70х2150мм (3)</t>
  </si>
  <si>
    <t xml:space="preserve">103062</t>
  </si>
  <si>
    <t xml:space="preserve">Наличник дверной телескопический ПВХ Бетон темный 8х70х2150мм (3)</t>
  </si>
  <si>
    <t xml:space="preserve">1254275</t>
  </si>
  <si>
    <t xml:space="preserve">Наличник дверной телескопический ПВХ Глянец белый 24х70х2150мм</t>
  </si>
  <si>
    <t xml:space="preserve">1601758</t>
  </si>
  <si>
    <t xml:space="preserve">Наличник дверной телескопический ПВХ Дуб белый 25х70х2200мм</t>
  </si>
  <si>
    <t xml:space="preserve">103093</t>
  </si>
  <si>
    <t xml:space="preserve">Наличник дверной телескопический ПВХ Снежное дерево 8х70х2150мм</t>
  </si>
  <si>
    <t xml:space="preserve">112255</t>
  </si>
  <si>
    <t xml:space="preserve">Наличник дверной телескопический ПВХ Черная шагрень 8х70х2150мм (3)</t>
  </si>
  <si>
    <t xml:space="preserve">1606975</t>
  </si>
  <si>
    <t xml:space="preserve">Наличник дверной телескопический Эко-шпон Белый кипарис 24х70х2150мм плоский</t>
  </si>
  <si>
    <t xml:space="preserve">1717633</t>
  </si>
  <si>
    <t xml:space="preserve">Наличник дверной телескопический Эко-шпон Белый эмалит 25х70х2200мм</t>
  </si>
  <si>
    <t xml:space="preserve">1609150</t>
  </si>
  <si>
    <t xml:space="preserve">Наличник дверной телескопический Эко-шпон Дуб белый 25х70х2150мм</t>
  </si>
  <si>
    <t xml:space="preserve">52278</t>
  </si>
  <si>
    <t xml:space="preserve">Наличник дверной телескопический Эко-шпон Дуб мокко 70*2150мм(3) угловой</t>
  </si>
  <si>
    <t xml:space="preserve">1609174</t>
  </si>
  <si>
    <t xml:space="preserve">Наличник дверной телескопический Эко-шпон Дуб серый 25х70х2150мм.</t>
  </si>
  <si>
    <t xml:space="preserve">69917</t>
  </si>
  <si>
    <t xml:space="preserve">Наличник дверной телескопический Эко-шпон Дуб трэвис серый 25х70х2150мм</t>
  </si>
  <si>
    <t xml:space="preserve">93714</t>
  </si>
  <si>
    <t xml:space="preserve">Наличник дверной телескопический Эко-шпон Канадский дуб 25х70х2150мм</t>
  </si>
  <si>
    <t xml:space="preserve">1608689</t>
  </si>
  <si>
    <t xml:space="preserve">Наличник дверной телескопический Эко-шпон Муар светло-серый 25х70х2200мм</t>
  </si>
  <si>
    <t xml:space="preserve">1676572</t>
  </si>
  <si>
    <t xml:space="preserve">Наличник дверной телескопический Эко-шпон Ясень белый 25х70х2200мм</t>
  </si>
  <si>
    <t xml:space="preserve">1676589</t>
  </si>
  <si>
    <t xml:space="preserve">Наличник дверной телескопический Эко-шпон Ясень капучино структурный 25х70х2200мм</t>
  </si>
  <si>
    <t xml:space="preserve">1059979</t>
  </si>
  <si>
    <t xml:space="preserve">Наличник дверной телескопический Эко-шпон Ясень латте 70*2150мм угловой</t>
  </si>
  <si>
    <t xml:space="preserve">52261</t>
  </si>
  <si>
    <t xml:space="preserve">Наличник дверной телескопический Эко-шпон Ясень латте 70*2150мм(3)угловой</t>
  </si>
  <si>
    <t xml:space="preserve">52247</t>
  </si>
  <si>
    <t xml:space="preserve">Наличник дверной телескопический Эко-шпон Ясень снежный 70*2150мм (3)угловой</t>
  </si>
  <si>
    <t xml:space="preserve">1216976</t>
  </si>
  <si>
    <t xml:space="preserve">Наличник дверной телескопический Эко-шпон Ясень снежный 70*2150мм угловой</t>
  </si>
  <si>
    <t xml:space="preserve">93806</t>
  </si>
  <si>
    <t xml:space="preserve">Наличник дверной Эко-шпон Бетон темно-серый 25х70х2150мм</t>
  </si>
  <si>
    <t xml:space="preserve">1180338</t>
  </si>
  <si>
    <t xml:space="preserve">Наличник плоский ЕсоТех лиственница латте 70*2150мм</t>
  </si>
  <si>
    <t xml:space="preserve">010106 Металлические двери</t>
  </si>
  <si>
    <t xml:space="preserve">115072</t>
  </si>
  <si>
    <t xml:space="preserve">Дверь металлическая 9 см Серебро Лиственница бежевая царга левая 860мм</t>
  </si>
  <si>
    <t xml:space="preserve">Россия/ Гарда</t>
  </si>
  <si>
    <t xml:space="preserve">114983</t>
  </si>
  <si>
    <t xml:space="preserve">Дверь металлическая 9 см Серебро Лиственница бежевая царга левая 960мм</t>
  </si>
  <si>
    <t xml:space="preserve">114976</t>
  </si>
  <si>
    <t xml:space="preserve">Дверь металлическая 9 см Серебро Лиственница бежевая царга правая 860мм</t>
  </si>
  <si>
    <t xml:space="preserve">115089</t>
  </si>
  <si>
    <t xml:space="preserve">Дверь металлическая 9 см Серебро Лиственница бежевая царга правая 960мм</t>
  </si>
  <si>
    <t xml:space="preserve">114952</t>
  </si>
  <si>
    <t xml:space="preserve">Дверь металлическая Гарда серебро 7,5см Бетон снежный царга левая 860мм</t>
  </si>
  <si>
    <t xml:space="preserve">115065</t>
  </si>
  <si>
    <t xml:space="preserve">Дверь металлическая Гарда серебро 7,5см Бетон снежный царга левая 960мм</t>
  </si>
  <si>
    <t xml:space="preserve">115058</t>
  </si>
  <si>
    <t xml:space="preserve">Дверь металлическая Гарда серебро 7,5см Бетон снежный царга правая 860мм</t>
  </si>
  <si>
    <t xml:space="preserve">114969</t>
  </si>
  <si>
    <t xml:space="preserve">Дверь металлическая Гарда серебро 7,5см Бетон снежный царга правая 960мм</t>
  </si>
  <si>
    <t xml:space="preserve">115034</t>
  </si>
  <si>
    <t xml:space="preserve">Дверь металлическая Прораб 4,5 см антик медь металл/металл левая 960мм</t>
  </si>
  <si>
    <t xml:space="preserve">114945</t>
  </si>
  <si>
    <t xml:space="preserve">Дверь металлическая Прораб 4,5 см антик медь металл/металл правая 960мм</t>
  </si>
  <si>
    <t xml:space="preserve">115096</t>
  </si>
  <si>
    <t xml:space="preserve">Дверь металлическая Тайга 7 см металл/металл правая 860мм</t>
  </si>
  <si>
    <t xml:space="preserve">Россия/ Стройгост</t>
  </si>
  <si>
    <t xml:space="preserve">115010</t>
  </si>
  <si>
    <t xml:space="preserve">Дверь металлическая Тайга 9 см Белый клен левая 860мм</t>
  </si>
  <si>
    <t xml:space="preserve">115027</t>
  </si>
  <si>
    <t xml:space="preserve">Дверь металлическая Тайга 9 см Белый клен правая 960мм</t>
  </si>
  <si>
    <t xml:space="preserve">127693</t>
  </si>
  <si>
    <t xml:space="preserve">Дверь металлическая Тайга 9 см Серый клен левая 960мм (уценка)</t>
  </si>
  <si>
    <t xml:space="preserve">115102</t>
  </si>
  <si>
    <t xml:space="preserve">Дверь металлическая Тайга 9 см Серый клен правая 860мм</t>
  </si>
  <si>
    <t xml:space="preserve">010107 Доборный элемент</t>
  </si>
  <si>
    <t xml:space="preserve">1063495</t>
  </si>
  <si>
    <t xml:space="preserve">Доборный элемент в ассортименте  (уценка)</t>
  </si>
  <si>
    <t xml:space="preserve">1408555</t>
  </si>
  <si>
    <t xml:space="preserve">Доборный элемент Дуб седой 8*100*2070мм</t>
  </si>
  <si>
    <t xml:space="preserve">1180345</t>
  </si>
  <si>
    <t xml:space="preserve">Доборный элемент ЕсоТех лиственница латте 10*100*2070мм</t>
  </si>
  <si>
    <t xml:space="preserve">1304826</t>
  </si>
  <si>
    <t xml:space="preserve">Доборный элемент ЕсоТех лиственница латте 10*150*2070мм</t>
  </si>
  <si>
    <t xml:space="preserve">1304833</t>
  </si>
  <si>
    <t xml:space="preserve">Доборный элемент ЕсоТех лиственница латте 10*200*2070мм</t>
  </si>
  <si>
    <t xml:space="preserve">1180284</t>
  </si>
  <si>
    <t xml:space="preserve">Доборный элемент ЕсоТех ясень дымчатый 10*100*2070мм</t>
  </si>
  <si>
    <t xml:space="preserve">1304802</t>
  </si>
  <si>
    <t xml:space="preserve">Доборный элемент ЕсоТех ясень дымчатый 10*150*2070мм</t>
  </si>
  <si>
    <t xml:space="preserve">1304819</t>
  </si>
  <si>
    <t xml:space="preserve">Доборный элемент ЕсоТех ясень дымчатый 10*200*2070мм</t>
  </si>
  <si>
    <t xml:space="preserve">799784</t>
  </si>
  <si>
    <t xml:space="preserve">Доборный элемент ламинированный беленый дуб 10*150*2070мм</t>
  </si>
  <si>
    <t xml:space="preserve">1601772</t>
  </si>
  <si>
    <t xml:space="preserve">Доборный элемент ламинированный Белый 150*2100/2150мм</t>
  </si>
  <si>
    <t xml:space="preserve">1601789</t>
  </si>
  <si>
    <t xml:space="preserve">Доборный элемент ламинированный Бруно 150*2100мм</t>
  </si>
  <si>
    <t xml:space="preserve">799807</t>
  </si>
  <si>
    <t xml:space="preserve">Доборный элемент ламинированный Венге 3D 10*150*2070мм</t>
  </si>
  <si>
    <t xml:space="preserve">1717695</t>
  </si>
  <si>
    <t xml:space="preserve">Доборный элемент ламинированный Дуб Анкор Нордик 150*2150мм</t>
  </si>
  <si>
    <t xml:space="preserve">520661</t>
  </si>
  <si>
    <t xml:space="preserve">Доборный элемент ламинированный Итальянский орех 10*150*2070мм</t>
  </si>
  <si>
    <t xml:space="preserve">1539532</t>
  </si>
  <si>
    <t xml:space="preserve">Доборный элемент ламинированный Латте 8*100*2070мм</t>
  </si>
  <si>
    <t xml:space="preserve">520678</t>
  </si>
  <si>
    <t xml:space="preserve">Доборный элемент ламинированный Миланский орех 10*150*2070мм</t>
  </si>
  <si>
    <t xml:space="preserve">1155398</t>
  </si>
  <si>
    <t xml:space="preserve">Доборный элемент МДФ Микрофлекс 3D Венге 8*150*2070мм</t>
  </si>
  <si>
    <t xml:space="preserve">865939</t>
  </si>
  <si>
    <t xml:space="preserve">Доборный элемент ПВХ беленый дуб 10*150*2070мм</t>
  </si>
  <si>
    <t xml:space="preserve">1680333</t>
  </si>
  <si>
    <t xml:space="preserve">Доборный элемент ПВХ Дуб молочный 16*160*2070мм</t>
  </si>
  <si>
    <t xml:space="preserve">1680326</t>
  </si>
  <si>
    <t xml:space="preserve">Доборный элемент ПВХ Дуб молочный 16*80*2070мм</t>
  </si>
  <si>
    <t xml:space="preserve">35240</t>
  </si>
  <si>
    <t xml:space="preserve">Доборный элемент ПВХ Дуб серый 16*160*2070мм</t>
  </si>
  <si>
    <t xml:space="preserve">1589599</t>
  </si>
  <si>
    <t xml:space="preserve">Доборный элемент ПВХ Дуб серый 16*80*2070мм</t>
  </si>
  <si>
    <t xml:space="preserve">816337</t>
  </si>
  <si>
    <t xml:space="preserve">Доборный элемент ПВХ Миланский орех 10*150*2070мм</t>
  </si>
  <si>
    <t xml:space="preserve">1712218</t>
  </si>
  <si>
    <t xml:space="preserve">Доборный элемент телескопический Дуб натуральный 10*100*2070мм</t>
  </si>
  <si>
    <t xml:space="preserve">52193</t>
  </si>
  <si>
    <t xml:space="preserve">Доборный элемент телескопический ПВХ Бетон светлый 10*100*2050мм (3)</t>
  </si>
  <si>
    <t xml:space="preserve">1686489</t>
  </si>
  <si>
    <t xml:space="preserve">Доборный элемент телескопический ПВХ Бетон светлый 10*100*2070мм</t>
  </si>
  <si>
    <t xml:space="preserve">103086</t>
  </si>
  <si>
    <t xml:space="preserve">Доборный элемент телескопический ПВХ Бетон темный 10*100*2050мм (3)</t>
  </si>
  <si>
    <t xml:space="preserve">103116</t>
  </si>
  <si>
    <t xml:space="preserve">Доборный элемент телескопический ПВХ Снежное дерево 10*100*2070мм</t>
  </si>
  <si>
    <t xml:space="preserve">112279</t>
  </si>
  <si>
    <t xml:space="preserve">Доборный элемент телескопический ПВХ Черная шагрень 10*100*2050мм (3)</t>
  </si>
  <si>
    <t xml:space="preserve">1717626</t>
  </si>
  <si>
    <t xml:space="preserve">Доборный элемент телескопический Эко-шпон Белый эмалит 8*100*2150мм</t>
  </si>
  <si>
    <t xml:space="preserve">1243743</t>
  </si>
  <si>
    <t xml:space="preserve">Доборный элемент телескопический Эко-шпон Глянец белый 10*100*2070мм</t>
  </si>
  <si>
    <t xml:space="preserve">1601796</t>
  </si>
  <si>
    <t xml:space="preserve">Доборный элемент телескопический Эко-шпон Дуб белый 10*100*2150мм</t>
  </si>
  <si>
    <t xml:space="preserve">1601819</t>
  </si>
  <si>
    <t xml:space="preserve">Доборный элемент телескопический Эко-шпон Дуб белый 10*200*2150мм</t>
  </si>
  <si>
    <t xml:space="preserve">1601802</t>
  </si>
  <si>
    <t xml:space="preserve">Доборный элемент телескопический Эко-шпон Дуб белый 8*150*2150мм</t>
  </si>
  <si>
    <t xml:space="preserve">1199156</t>
  </si>
  <si>
    <t xml:space="preserve">Доборный элемент телескопический Эко-шпон Дуб мокко 10*100*2070мм</t>
  </si>
  <si>
    <t xml:space="preserve">70166</t>
  </si>
  <si>
    <t xml:space="preserve">Доборный элемент телескопический Эко-шпон Дуб мокко 10*100*2070мм (3)</t>
  </si>
  <si>
    <t xml:space="preserve">1609457</t>
  </si>
  <si>
    <t xml:space="preserve">Доборный элемент телескопический Эко-шпон Дуб серый 10*150*2150мм</t>
  </si>
  <si>
    <t xml:space="preserve">1609433</t>
  </si>
  <si>
    <t xml:space="preserve">Доборный элемент телескопический Эко-шпон Дуб серый 8*100*2150мм</t>
  </si>
  <si>
    <t xml:space="preserve">69900</t>
  </si>
  <si>
    <t xml:space="preserve">Доборный элемент телескопический Эко-шпон Дуб трэвис серый 8*150*2150мм</t>
  </si>
  <si>
    <t xml:space="preserve">134899</t>
  </si>
  <si>
    <t xml:space="preserve">Доборный элемент телескопический Эко-шпон Канадский дуб 8*100*2150мм</t>
  </si>
  <si>
    <t xml:space="preserve">93721</t>
  </si>
  <si>
    <t xml:space="preserve">Доборный элемент телескопический Эко-шпон Канадский дуб 8*150*2150мм</t>
  </si>
  <si>
    <t xml:space="preserve">1609389</t>
  </si>
  <si>
    <t xml:space="preserve">Доборный элемент телескопический Эко-шпон Муар светло-серый 10*150*2150мм</t>
  </si>
  <si>
    <t xml:space="preserve">1609365</t>
  </si>
  <si>
    <t xml:space="preserve">Доборный элемент телескопический Эко-шпон Муар светло-серый 8*100*2150мм</t>
  </si>
  <si>
    <t xml:space="preserve">1676596</t>
  </si>
  <si>
    <t xml:space="preserve">Доборный элемент телескопический Эко-шпон Ясень белый 10*100*2150мм</t>
  </si>
  <si>
    <t xml:space="preserve">1676602</t>
  </si>
  <si>
    <t xml:space="preserve">Доборный элемент телескопический Эко-шпон Ясень капучино 10*100*2150мм</t>
  </si>
  <si>
    <t xml:space="preserve">56344</t>
  </si>
  <si>
    <t xml:space="preserve">Доборный элемент телескопический Эко-шпон Ясень латте 10*100*2050мм (3)</t>
  </si>
  <si>
    <t xml:space="preserve">52216</t>
  </si>
  <si>
    <t xml:space="preserve">Доборный элемент телескопический Эко-шпон Ясень латте 10*150*2050мм (3)</t>
  </si>
  <si>
    <t xml:space="preserve">1559806</t>
  </si>
  <si>
    <t xml:space="preserve">Доборный элемент телескопический Эко-шпон Ясень латте 10*150*2070мм</t>
  </si>
  <si>
    <t xml:space="preserve">52209</t>
  </si>
  <si>
    <t xml:space="preserve">Доборный элемент телескопический Эко-шпон Ясень снежный 10*100*2050мм (3)</t>
  </si>
  <si>
    <t xml:space="preserve">1216969</t>
  </si>
  <si>
    <t xml:space="preserve">Доборный элемент телескопический Эко-шпон Ясень снежный 10*100*2070мм</t>
  </si>
  <si>
    <t xml:space="preserve">52223</t>
  </si>
  <si>
    <t xml:space="preserve">Доборный элемент телескопический Эко-шпон Ясень снежный 10*150*2050мм (3)</t>
  </si>
  <si>
    <t xml:space="preserve">1091580</t>
  </si>
  <si>
    <t xml:space="preserve">Доборный элемент Эко-шпон белый кипарис 10*100*2070мм</t>
  </si>
  <si>
    <t xml:space="preserve">1304789</t>
  </si>
  <si>
    <t xml:space="preserve">Доборный элемент Эко-шпон белый кипарис 10*150*2070мм</t>
  </si>
  <si>
    <t xml:space="preserve">10599</t>
  </si>
  <si>
    <t xml:space="preserve">Доборный элемент Эко-шпон белый кипарис 10*200*2070мм</t>
  </si>
  <si>
    <t xml:space="preserve">1304796</t>
  </si>
  <si>
    <t xml:space="preserve">Доборный элемент Эко-шпон белый кипарис 16*200*2070мм</t>
  </si>
  <si>
    <t xml:space="preserve">93783</t>
  </si>
  <si>
    <t xml:space="preserve">Доборный элемент Эко-шпон Бетон темно-серый 8*150*2150мм</t>
  </si>
  <si>
    <t xml:space="preserve">1042827</t>
  </si>
  <si>
    <t xml:space="preserve">Доборный элемент Эко-шпон Лиственница Мокко 10*150*2070мм</t>
  </si>
  <si>
    <t xml:space="preserve">989215</t>
  </si>
  <si>
    <t xml:space="preserve">Доборный элемент Эко-шпон темный кипарис 10*100*2070мм</t>
  </si>
  <si>
    <t xml:space="preserve">1304840</t>
  </si>
  <si>
    <t xml:space="preserve">Доборный элемент Эко-шпон темный кипарис 10*150*2070мм</t>
  </si>
  <si>
    <t xml:space="preserve">10605</t>
  </si>
  <si>
    <t xml:space="preserve">Доборный элемент Эко-шпон темный кипарис 10*200*2070мм</t>
  </si>
  <si>
    <t xml:space="preserve">010109 Притворы</t>
  </si>
  <si>
    <t xml:space="preserve">1513730</t>
  </si>
  <si>
    <t xml:space="preserve">Планка притворная ламинированная Венге 3D 2050x32мм</t>
  </si>
  <si>
    <t xml:space="preserve">1444522</t>
  </si>
  <si>
    <t xml:space="preserve">Планка притворная ламинированная Итальянский орех 2050x32мм</t>
  </si>
  <si>
    <t xml:space="preserve">1446311</t>
  </si>
  <si>
    <t xml:space="preserve">Планка притворная ламинированная Миланский орех 2050x32мм</t>
  </si>
  <si>
    <t xml:space="preserve">010110 Арки межкомнатные</t>
  </si>
  <si>
    <t xml:space="preserve">1001213</t>
  </si>
  <si>
    <t xml:space="preserve">Арка межкомнатная Квадро малая ламин. Дуб беленый 2270*1845мм</t>
  </si>
  <si>
    <t xml:space="preserve">комп.</t>
  </si>
  <si>
    <t xml:space="preserve">1065550</t>
  </si>
  <si>
    <t xml:space="preserve">Арка межкомнатная Параллель наличник 100 мм ПВХ Миланский орех 2200*1000. проём 190мм</t>
  </si>
  <si>
    <t xml:space="preserve">123589</t>
  </si>
  <si>
    <t xml:space="preserve">Арка межкомнатная Портал Ариа ламин. Дуб серый</t>
  </si>
  <si>
    <t xml:space="preserve">123572</t>
  </si>
  <si>
    <t xml:space="preserve">Арка межкомнатная Портал Марио ламин.белая</t>
  </si>
  <si>
    <t xml:space="preserve">123558</t>
  </si>
  <si>
    <t xml:space="preserve">Арка межкомнатная Рено малая Симплекс ламин.без отделки</t>
  </si>
  <si>
    <t xml:space="preserve">135223</t>
  </si>
  <si>
    <t xml:space="preserve">Арка межкомнатная Токио. стекло белое с наличником 100 мм ПВХ Венге 2200*1000. проём 190мм (уценка)</t>
  </si>
  <si>
    <t xml:space="preserve">010111 Планки</t>
  </si>
  <si>
    <t xml:space="preserve">58591</t>
  </si>
  <si>
    <t xml:space="preserve">Планка соединительная МДФ д/телескоп.погоножа 3*27*2000/2050мм</t>
  </si>
  <si>
    <t xml:space="preserve">01020101 Линолеум ширина 5.0 м</t>
  </si>
  <si>
    <t xml:space="preserve">1119772</t>
  </si>
  <si>
    <t xml:space="preserve">Линолеум IDEAL Stars Columbian Oak 1_960S полукоммерческий 32/41 класс 5.0м (2.9/0.4мм) 1.95кг/м2</t>
  </si>
  <si>
    <t xml:space="preserve">кв.м</t>
  </si>
  <si>
    <t xml:space="preserve">Россия/ Ideal</t>
  </si>
  <si>
    <t xml:space="preserve">01020102 Линолеум ширина 4.0 м</t>
  </si>
  <si>
    <t xml:space="preserve">118974</t>
  </si>
  <si>
    <t xml:space="preserve">Линолеум IDEAL Consul Cabare 2_079L полукоммерческий 23/32 класс 4,0м (4.8/0.4мм) 2.6кг/м2</t>
  </si>
  <si>
    <t xml:space="preserve">1688452</t>
  </si>
  <si>
    <t xml:space="preserve">Линолеум IDEAL Magnit Norman бытовой 22 класс 4.0м (2.2/0.2мм) 1.35кг/м2</t>
  </si>
  <si>
    <t xml:space="preserve">32782</t>
  </si>
  <si>
    <t xml:space="preserve">Линолеум IDEAL TEXTURA AVANTA Casablanca 4_CA 04 бытовой 21 класс 4.0м (2.5/0.15мм) 1.4кг/м2</t>
  </si>
  <si>
    <t xml:space="preserve">132352</t>
  </si>
  <si>
    <t xml:space="preserve">Линолеум IDEAL Ultra CALYPSO 2_167M полукоммерческий 23/32 класс 4.0м (4.8/0.4мм) 2.6кг/м2</t>
  </si>
  <si>
    <t xml:space="preserve">1399341</t>
  </si>
  <si>
    <t xml:space="preserve">Линолеум IDEAL Ultra Columbian Oak 960S полукоммерческий 23/32 класс 4.0м (4.8/0.4мм) 2.55кг/м2</t>
  </si>
  <si>
    <t xml:space="preserve">1687639</t>
  </si>
  <si>
    <t xml:space="preserve">Линолеум IDEAL Ultra Country oak 007L полукоммерческий 23/32 класс 4.0м (4.8/0.4мм) 2.6кг/м2</t>
  </si>
  <si>
    <t xml:space="preserve">1618893</t>
  </si>
  <si>
    <t xml:space="preserve">Линолеум IDEAL Ultra Craced Oak 1_016L полукоммерческий 23/32 класс 4.0м (4.8/0.4мм) 2.6кг/м2</t>
  </si>
  <si>
    <t xml:space="preserve">1631861</t>
  </si>
  <si>
    <t xml:space="preserve">Линолеум IDEAL Ultra Craced Oak 2_696M полукоммерческий 23/32 класс 4.0м (4.8/0.4мм) 2.6кг/м2</t>
  </si>
  <si>
    <t xml:space="preserve">1642447</t>
  </si>
  <si>
    <t xml:space="preserve">Линолеум IDEAL Ultra EMPIRE 3_696M полукоммерческий 23/32 класс 4.0м (4.8/0.4мм) 2.6кг/м2</t>
  </si>
  <si>
    <t xml:space="preserve">1689251</t>
  </si>
  <si>
    <t xml:space="preserve">Линолеум IDEAL Ultra Garda 1_018L бытовой 23/32 класс 4.0м (4.8/0.4мм) 2.6кг/м2</t>
  </si>
  <si>
    <t xml:space="preserve">112095</t>
  </si>
  <si>
    <t xml:space="preserve">Линолеум STIMUL Dandy 1 бытовой 21 класс 4.0м (2.1/0.15мм) 1.4кг/м2</t>
  </si>
  <si>
    <t xml:space="preserve">Россия/ Stimul</t>
  </si>
  <si>
    <t xml:space="preserve">569486</t>
  </si>
  <si>
    <t xml:space="preserve">Линолеум STIMUL Dexter 2 бытовой 21 класс 4.0м (2.1/0.15мм) 1.4кг/м2</t>
  </si>
  <si>
    <t xml:space="preserve">569714</t>
  </si>
  <si>
    <t xml:space="preserve">Линолеум STIMUL Pegas 1 бытовой 21 класс 4.0м (2.1/0.15мм) 1.4кг/м2</t>
  </si>
  <si>
    <t xml:space="preserve">100986</t>
  </si>
  <si>
    <t xml:space="preserve">Линолеум TARKETT Acczent Pro Aspect 5 коммерческий 34/43 класс 4.0м (2.0/0.7мм) 3.0кг/м2</t>
  </si>
  <si>
    <t xml:space="preserve">Россия/ Tarkett</t>
  </si>
  <si>
    <t xml:space="preserve">570277</t>
  </si>
  <si>
    <t xml:space="preserve">Линолеум TARKETT Admiral Adriano 1 бытовой 23/31 класс 4.0м (4.4/0.35мм) 2.3кг/м2</t>
  </si>
  <si>
    <t xml:space="preserve">570468</t>
  </si>
  <si>
    <t xml:space="preserve">Линолеум TARKETT Atmosphere Trevis 1 полукоммерческий 23/31 класс 4.0м (2.9/0.4мм) 2.1кг/м2</t>
  </si>
  <si>
    <t xml:space="preserve">95763</t>
  </si>
  <si>
    <t xml:space="preserve">Линолеум TARKETT Craft Gelios 3 полукоммерческий 23/31 класс 4.0м (2.0/0.4мм) 2.1кг/м2</t>
  </si>
  <si>
    <t xml:space="preserve">1518346</t>
  </si>
  <si>
    <t xml:space="preserve">Линолеум TARKETT Force Canasta 3 полукоммерческий 33 класс 4.0м (2.5/0.6мм) 2.5кг/м2</t>
  </si>
  <si>
    <t xml:space="preserve">1518391</t>
  </si>
  <si>
    <t xml:space="preserve">Линолеум TARKETT Force Canasta 4 полукоммерческий 33 класс 4.0м (2.5/0.6мм) 2.5кг/м2</t>
  </si>
  <si>
    <t xml:space="preserve">1532120</t>
  </si>
  <si>
    <t xml:space="preserve">Линолеум TARKETT Force Maison 1 полукоммерческий 33 класс 4.0м (2.5/0.6мм) 2.5кг/м2</t>
  </si>
  <si>
    <t xml:space="preserve">1518674</t>
  </si>
  <si>
    <t xml:space="preserve">Линолеум TARKETT Force Sorbona 5 полукоммерческий 33 класс 4.0м (2.5/0.6мм) 2.5кг/м2</t>
  </si>
  <si>
    <t xml:space="preserve">98481</t>
  </si>
  <si>
    <t xml:space="preserve">Линолеум TARKETT Gladiator Beron 1 бытовой 23/31 класс 4.0м (4.5/0.35мм) 2.6кг/м2</t>
  </si>
  <si>
    <t xml:space="preserve">97354</t>
  </si>
  <si>
    <t xml:space="preserve">Линолеум TARKETT Gladiator Gloriosa 1 бытовой 23/31 класс 4.0м (4.5/0.35мм) 2.6кг/м2</t>
  </si>
  <si>
    <t xml:space="preserve">1519237</t>
  </si>
  <si>
    <t xml:space="preserve">Линолеум TARKETT Idylle Nova Atlanta 1 полукоммерческий 23/32 класс 4.0м (3.4/0.5мм) 2.5кг/м2</t>
  </si>
  <si>
    <t xml:space="preserve">1519268</t>
  </si>
  <si>
    <t xml:space="preserve">Линолеум TARKETT Idylle Nova Atlanta 3 полукоммерческий 23/32 класс 4.0м (3.4/0.5мм) 2.5кг/м2</t>
  </si>
  <si>
    <t xml:space="preserve">117052</t>
  </si>
  <si>
    <t xml:space="preserve">Линолеум TARKETT Idylle Nova Event 1 полукоммерческий 23/32 класс 4.0м (3.4/0.5мм) 2.5кг/м2</t>
  </si>
  <si>
    <t xml:space="preserve">131959</t>
  </si>
  <si>
    <t xml:space="preserve">Линолеум TARKETT Idylle Nova Event 2 полукоммерческий 23/32 класс 4.0м (3.4/0.5мм) 2.5кг/м2</t>
  </si>
  <si>
    <t xml:space="preserve">32775</t>
  </si>
  <si>
    <t xml:space="preserve">Линолеум TARKETT Idylle Nova Fargo 1 полукоммерческий 23/32 класс 4.0м (3.4/0.5мм) 2.5кг/м2</t>
  </si>
  <si>
    <t xml:space="preserve">1721272</t>
  </si>
  <si>
    <t xml:space="preserve">Линолеум TARKETT Idylle Nova Lunar 2 полукоммерческий 23/32 класс 4.0м (3.4/0.5мм) 2.5кг/м2</t>
  </si>
  <si>
    <t xml:space="preserve">1721289</t>
  </si>
  <si>
    <t xml:space="preserve">Линолеум TARKETT Idylle Nova Marlon 1 полукоммерческий 23/32 класс 4.0м</t>
  </si>
  <si>
    <t xml:space="preserve">94667</t>
  </si>
  <si>
    <t xml:space="preserve">Линолеум TARKETT Idylle Nova Marlon 2 полукоммерческий 23/32 класс 4.0м</t>
  </si>
  <si>
    <t xml:space="preserve">107268</t>
  </si>
  <si>
    <t xml:space="preserve">Линолеум TARKETT Idylle Nova Saratoga 4 полукоммерческий 23/32 класс 4.0м (3.7/0.5мм) 2.5кг/м2</t>
  </si>
  <si>
    <t xml:space="preserve">36490</t>
  </si>
  <si>
    <t xml:space="preserve">Линолеум TARKETT Idylle Nova Saratoga 5 полукоммерческий 23/32 класс 4.0м (3.7/0.5мм) 2.5кг/м2</t>
  </si>
  <si>
    <t xml:space="preserve">1520493</t>
  </si>
  <si>
    <t xml:space="preserve">Линолеум TARKETT Idylle Nova Tango 3 полукоммерческий 23/32 класс 4.0м (3.4/0.5мм) 2.5кг/м2</t>
  </si>
  <si>
    <t xml:space="preserve">1519428</t>
  </si>
  <si>
    <t xml:space="preserve">Линолеум TARKETT Idylle Nova Tango 4 полукоммерческий 23/32 класс 4.0м (3.4/0.5мм) 2.5кг/м2</t>
  </si>
  <si>
    <t xml:space="preserve">1520066</t>
  </si>
  <si>
    <t xml:space="preserve">Линолеум TARKETT Moda 121602 полукоммерческий 23/32 класс 4.0м (2.2/0.5мм) 2.2кг/м2</t>
  </si>
  <si>
    <t xml:space="preserve">1520073</t>
  </si>
  <si>
    <t xml:space="preserve">Линолеум TARKETT Moda 121603 полукоммерческий 23/32 класс 4.0м (2.2/0.5мм) 2.2кг/м2</t>
  </si>
  <si>
    <t xml:space="preserve">1520103</t>
  </si>
  <si>
    <t xml:space="preserve">Линолеум TARKETT Sprint Pro Baden 1 полукоммерческий 32 класс 4.0м (1.8/0.4мм) 2.7кг/м2</t>
  </si>
  <si>
    <t xml:space="preserve">1519084</t>
  </si>
  <si>
    <t xml:space="preserve">Линолеум TARKETT Sprint Pro Baden 3 полукоммерческий 32 класс 4.0м (1.8/0.4мм) 2.7кг/м2</t>
  </si>
  <si>
    <t xml:space="preserve">101600</t>
  </si>
  <si>
    <t xml:space="preserve">Линолеум TARKETT Sprint Pro Flot 2 полукоммерческий 32 класс 4.0м (1.8/0.4мм) 2.7кг/м2</t>
  </si>
  <si>
    <t xml:space="preserve">1528482</t>
  </si>
  <si>
    <t xml:space="preserve">Линолеум TARKETT Sprint Pro Sahara 3 полукоммерческий 32 класс 4.0м (1.8/0.4мм) 2.7кг/м2</t>
  </si>
  <si>
    <t xml:space="preserve">1520295</t>
  </si>
  <si>
    <t xml:space="preserve">Линолеум TARKETT Sprint Pro Toronto 1 полукоммерческий 32 класс 4.0м (1.8/0.4мм) 2.7кг/м2</t>
  </si>
  <si>
    <t xml:space="preserve">82114</t>
  </si>
  <si>
    <t xml:space="preserve">Линолеум TARKETT Sprint Pro Tresor 2 полукоммерческий 32 класс 4.0м (1.8/0.4мм) 2.7кг/м2</t>
  </si>
  <si>
    <t xml:space="preserve">1519497</t>
  </si>
  <si>
    <t xml:space="preserve">Линолеум СИНТЕРОС Bonus Bolton 1 полукоммерческий 23/31 класс 4.0м (2.0/0.4мм) 2.1кг/м2</t>
  </si>
  <si>
    <t xml:space="preserve">Россия/ Синтерос</t>
  </si>
  <si>
    <t xml:space="preserve">94964</t>
  </si>
  <si>
    <t xml:space="preserve">Линолеум СИНТЕРОС Bonus Bolton 4 полукоммерческий 23/31 класс 4.0м (2.0/0.4мм) 2.1кг/м2</t>
  </si>
  <si>
    <t xml:space="preserve">1521711</t>
  </si>
  <si>
    <t xml:space="preserve">Линолеум СИНТЕРОС Bonus Marino 1 полукоммерческий 23/32 класс 4.0м (2.0/0.4мм) 2.1кг/м2</t>
  </si>
  <si>
    <t xml:space="preserve">111739</t>
  </si>
  <si>
    <t xml:space="preserve">Линолеум СИНТЕРОС Bonus Nero 1 полукоммерческий 23/31 класс 4.0м (2.0/0.4мм) 2.1кг/м2</t>
  </si>
  <si>
    <t xml:space="preserve">01020103 Линолеум ширина 3.5 м</t>
  </si>
  <si>
    <t xml:space="preserve">109941</t>
  </si>
  <si>
    <t xml:space="preserve">Линолеум IDEAL Consul Cabare 2_079L полукоммерческий 23/32 класс 3,5м (4.8/0.4мм) 2.6кг/м2</t>
  </si>
  <si>
    <t xml:space="preserve">129895</t>
  </si>
  <si>
    <t xml:space="preserve">Линолеум IDEAL IMPERIA ARONA 6_176L полукоммерческий 23/32 класс 3,5м (3.8/0.5мм) 2.45кг/м2</t>
  </si>
  <si>
    <t xml:space="preserve">1689275</t>
  </si>
  <si>
    <t xml:space="preserve">Линолеум IDEAL Magnit Norman бытовой 22 класс 3.5м (2.2/0.2мм) 1.35кг/м2</t>
  </si>
  <si>
    <t xml:space="preserve">128027</t>
  </si>
  <si>
    <t xml:space="preserve">Линолеум IDEAL Portman Gotick OAK 1_129L полукоммерческий 22 класс 3,5м (2/0.4мм) 1.35кг/м2</t>
  </si>
  <si>
    <t xml:space="preserve">1688438</t>
  </si>
  <si>
    <t xml:space="preserve">Линолеум IDEAL Record Garda 2_136M бытовой 23/32 класс 3.5м (4.5/0.35мм) 3.0кг/м2</t>
  </si>
  <si>
    <t xml:space="preserve">1688476</t>
  </si>
  <si>
    <t xml:space="preserve">Линолеум IDEAL TEXTURA AVANTA Casablanca 4_CA 04 бытовой 21 класс 3.5м (2.5/0.15мм) 1.4кг/м2</t>
  </si>
  <si>
    <t xml:space="preserve">132345</t>
  </si>
  <si>
    <t xml:space="preserve">Линолеум IDEAL Ultra CALYPSO 2_167M полукоммерческий 23/32 класс 3.5м (4.8/0.4мм) 2.6кг/м2</t>
  </si>
  <si>
    <t xml:space="preserve">104168</t>
  </si>
  <si>
    <t xml:space="preserve">Линолеум IDEAL Ultra CASANOVA 1_016S полукоммерческий 23/32 класс 3.5м (4.8/0.4мм) 2.6кг/м2</t>
  </si>
  <si>
    <t xml:space="preserve">104182</t>
  </si>
  <si>
    <t xml:space="preserve">Линолеум IDEAL Ultra CASANOVA 2_316M полукоммерческий 23/32 класс 3.5м (4.8/0.4мм) 2.6кг/м2</t>
  </si>
  <si>
    <t xml:space="preserve">1622173</t>
  </si>
  <si>
    <t xml:space="preserve">Линолеум IDEAL Ultra Country oak 007L полукоммерческий 23/32 класс 3.5м (4.8/0.4мм) 2.6кг/м2</t>
  </si>
  <si>
    <t xml:space="preserve">1618886</t>
  </si>
  <si>
    <t xml:space="preserve">Линолеум IDEAL Ultra Craced Oak 1_016L полукоммерческий 23/32 класс 3.5м (4.8/0.4мм) 2.6кг/м2</t>
  </si>
  <si>
    <t xml:space="preserve">1631854</t>
  </si>
  <si>
    <t xml:space="preserve">Линолеум IDEAL Ultra Craced Oak 2_696M полукоммерческий 23/32 класс 3.5м (4.8/0.4мм) 2.6кг/м2</t>
  </si>
  <si>
    <t xml:space="preserve">1646919</t>
  </si>
  <si>
    <t xml:space="preserve">Линолеум IDEAL Ultra CRACKED OAK 5_671M полукоммерческий 23/32 класс 3,5м (4.8/0.4мм) 2.6кг/м2</t>
  </si>
  <si>
    <t xml:space="preserve">1688391</t>
  </si>
  <si>
    <t xml:space="preserve">Линолеум IDEAL Ultra Cube 1_071L полукоммерческий 23/32 класс 3.5м (4.8/0.4мм) 2.6кг/м2</t>
  </si>
  <si>
    <t xml:space="preserve">1642416</t>
  </si>
  <si>
    <t xml:space="preserve">Линолеум IDEAL Ultra EMPIRE 3_696M полукоммерческий 23/32 класс 3.5м (4.8/0.4мм) 2.6кг/м2</t>
  </si>
  <si>
    <t xml:space="preserve">1611016</t>
  </si>
  <si>
    <t xml:space="preserve">Линолеум IDEAL Ultra Vals1 167M полукоммерческий 23/32 класс 3.5м (4.8/0.4мм) 2.55кг/м2</t>
  </si>
  <si>
    <t xml:space="preserve">20130</t>
  </si>
  <si>
    <t xml:space="preserve">Линолеум JUTEKS SIRIUS SONATA 1_6587 полукоммерческий 23/32/41 класс 3.5м (2.2/0.5мм) 2.4кг/м2</t>
  </si>
  <si>
    <t xml:space="preserve">Россия/ Juteks</t>
  </si>
  <si>
    <t xml:space="preserve">100962</t>
  </si>
  <si>
    <t xml:space="preserve">Линолеум STIMUL Dandy 1 бытовой 21 класс 3.5м (2.1/0.15мм) 1.4кг/м2</t>
  </si>
  <si>
    <t xml:space="preserve">1517929</t>
  </si>
  <si>
    <t xml:space="preserve">Линолеум STIMUL Dexter 2 бытовой 21 класс 3.5м (2.1/0.15мм) 1.4кг/м2</t>
  </si>
  <si>
    <t xml:space="preserve">569547</t>
  </si>
  <si>
    <t xml:space="preserve">Линолеум STIMUL Pegas 1 бытовой 21 класс 3.5м (2.1/0.15мм) 1.4кг/м2</t>
  </si>
  <si>
    <t xml:space="preserve">1531772</t>
  </si>
  <si>
    <t xml:space="preserve">Линолеум TARKETT Acczent Pro Tobago 2 коммерческий 34/43 класс 3.5м (2.0/0.7мм) 3.0кг/м2</t>
  </si>
  <si>
    <t xml:space="preserve">570161</t>
  </si>
  <si>
    <t xml:space="preserve">Линолеум TARKETT Admiral Adriano 1 бытовой 23/31 класс 3.5м (4.4/0.35мм) 2.3кг/м2</t>
  </si>
  <si>
    <t xml:space="preserve">112118</t>
  </si>
  <si>
    <t xml:space="preserve">Линолеум TARKETT Craft Gelios 3 полукоммерческий 23/31 класс 3.5м (2.0/0.4мм) 2.1кг/м2</t>
  </si>
  <si>
    <t xml:space="preserve">94971</t>
  </si>
  <si>
    <t xml:space="preserve">Линолеум TARKETT Craft Magnetic 1 полукоммерческий 23/31 класс 3.5м (2.0/0.4мм) 2.1кг/м2</t>
  </si>
  <si>
    <t xml:space="preserve">1594333</t>
  </si>
  <si>
    <t xml:space="preserve">Линолеум TARKETT Discovery Duet 2 бытовой 23/31 класс 3.5м (3.5/0.3мм) 2.5кг/м2</t>
  </si>
  <si>
    <t xml:space="preserve">1672727</t>
  </si>
  <si>
    <t xml:space="preserve">Линолеум TARKETT Discovery Wasabi 2 бытовой 23/31 класс 3.5м (3.5/0.3мм) 2.5кг/м2</t>
  </si>
  <si>
    <t xml:space="preserve">571823</t>
  </si>
  <si>
    <t xml:space="preserve">Линолеум TARKETT Europe Akron 6 бытовой 23 класс 3.5м (3.0/0.25мм) 1.95кг/м2</t>
  </si>
  <si>
    <t xml:space="preserve">1577961</t>
  </si>
  <si>
    <t xml:space="preserve">Линолеум TARKETT Favorit Carter 1 бытовой 23/31 класс 3.5м (3.3/0.3мм) 2.1кг/м2</t>
  </si>
  <si>
    <t xml:space="preserve">572271</t>
  </si>
  <si>
    <t xml:space="preserve">Линолеум TARKETT Favorit Carter 4 бытовой 23/31 класс 3.5м (3.3/0.3мм) 2.1кг/м2</t>
  </si>
  <si>
    <t xml:space="preserve">572288</t>
  </si>
  <si>
    <t xml:space="preserve">Линолеум TARKETT Favorit Norton 6 бытовой 23/31 класс 3.5м (3.3/0.3мм) 2.1кг/м2</t>
  </si>
  <si>
    <t xml:space="preserve">1530751</t>
  </si>
  <si>
    <t xml:space="preserve">Линолеум TARKETT Favorit Stobo 1 бытовой 23/31 класс 3.5м (3.3/0.3мм) 2.1кг/м2</t>
  </si>
  <si>
    <t xml:space="preserve">572424</t>
  </si>
  <si>
    <t xml:space="preserve">Линолеум TARKETT Favorit Stobo 2 бытовой 23/31 класс 3.5м (3.3/0.3мм) 2.1кг/м2</t>
  </si>
  <si>
    <t xml:space="preserve">1518339</t>
  </si>
  <si>
    <t xml:space="preserve">Линолеум TARKETT Force Canasta 3 полукоммерческий 33 класс 3.5м (2.5/0.6мм) 2.5кг/м2</t>
  </si>
  <si>
    <t xml:space="preserve">1518384</t>
  </si>
  <si>
    <t xml:space="preserve">Линолеум TARKETT Force Canasta 4 полукоммерческий 33 класс 3.5м (2.5/0.6мм) 2.5кг/м2</t>
  </si>
  <si>
    <t xml:space="preserve">1518506</t>
  </si>
  <si>
    <t xml:space="preserve">Линолеум TARKETT Force Maison 1 полукоммерческий 33 класс 3.5м (2.5/0.6мм) 2.5кг/м2</t>
  </si>
  <si>
    <t xml:space="preserve">1518629</t>
  </si>
  <si>
    <t xml:space="preserve">Линолеум TARKETT Force Sorbona 2 полукоммерческий 33 класс 3.5м (2.4/0.6мм) 2.5кг/м2</t>
  </si>
  <si>
    <t xml:space="preserve">1518667</t>
  </si>
  <si>
    <t xml:space="preserve">Линолеум TARKETT Force Sorbona 5 полукоммерческий 33 класс 3.5м (2.5/0.6мм) 2.5кг/м2</t>
  </si>
  <si>
    <t xml:space="preserve">1594128</t>
  </si>
  <si>
    <t xml:space="preserve">Линолеум TARKETT Gladiator Aventura 1 бытовой 23/31 класс 3.5м (4.5/0.35мм) 2.6кг/м2</t>
  </si>
  <si>
    <t xml:space="preserve">98412</t>
  </si>
  <si>
    <t xml:space="preserve">Линолеум TARKETT Gladiator Beron 1 бытовой 23/31 класс 3.5м (4.5/0.35мм) 2.6кг/м2</t>
  </si>
  <si>
    <t xml:space="preserve">1597877</t>
  </si>
  <si>
    <t xml:space="preserve">Линолеум TARKETT Gladiator Copell 4 бытовой 23/31 класс 3.5м (4.5/0.35мм) 2.6кг/м2</t>
  </si>
  <si>
    <t xml:space="preserve">1682283</t>
  </si>
  <si>
    <t xml:space="preserve">Линолеум TARKETT Gladiator Formosa 2 бытовой 23/31 класс 3.5м (4.5/0.35мм) 2.6кг/м2</t>
  </si>
  <si>
    <t xml:space="preserve">1594197</t>
  </si>
  <si>
    <t xml:space="preserve">Линолеум TARKETT Gladiator Gloriosa 1 бытовой 23/31 класс 3.5м (4.5/0.35мм) 2.6кг/м2</t>
  </si>
  <si>
    <t xml:space="preserve">1597884</t>
  </si>
  <si>
    <t xml:space="preserve">Линолеум TARKETT Gladiator Miller 1 бытовой 23/31 класс 3.5м (4.5/0.35мм) 2.6кг/м2</t>
  </si>
  <si>
    <t xml:space="preserve">1597914</t>
  </si>
  <si>
    <t xml:space="preserve">Линолеум TARKETT Gladiator Miller 3 бытовой 23/31 класс 3.5м (4.5/0.35мм) 2.6кг/м2</t>
  </si>
  <si>
    <t xml:space="preserve">1520035</t>
  </si>
  <si>
    <t xml:space="preserve">Линолеум TARKETT Grand Jakarta 1 бытовой 23/31 класс 3.5м (4.5/0.3мм) 3.3кг/м2</t>
  </si>
  <si>
    <t xml:space="preserve">1532502</t>
  </si>
  <si>
    <t xml:space="preserve">Линолеум TARKETT Grand Pocker 1 бытовой 23/31 класс 3.5м (4.5/0.3мм) 3.3кг/м2</t>
  </si>
  <si>
    <t xml:space="preserve">1519220</t>
  </si>
  <si>
    <t xml:space="preserve">Линолеум TARKETT Idylle Nova Atlanta 1 полукоммерческий 23/32 класс 3.5м (3.4/0.5мм) 2.5кг/м2</t>
  </si>
  <si>
    <t xml:space="preserve">1519244</t>
  </si>
  <si>
    <t xml:space="preserve">Линолеум TARKETT Idylle Nova Atlanta 2 полукоммерческий 23/32 класс 3.5м (3.4/0.5мм) 2.5кг/м2</t>
  </si>
  <si>
    <t xml:space="preserve">1520349</t>
  </si>
  <si>
    <t xml:space="preserve">Линолеум TARKETT Idylle Nova Atlanta 3 полукоммерческий 23/32 класс 3.5м (3.4/0.5мм) 2.5кг/м2</t>
  </si>
  <si>
    <t xml:space="preserve">24183</t>
  </si>
  <si>
    <t xml:space="preserve">Линолеум TARKETT Idylle Nova Cleo 1 полукоммерческий 23/32 класс 3.5м (3.4/0.5мм) 2.5кг/м2</t>
  </si>
  <si>
    <t xml:space="preserve">115638</t>
  </si>
  <si>
    <t xml:space="preserve">Линолеум TARKETT Idylle Nova Event 1 полукоммерческий 23/32 класс 3.5м (3.4/0.5мм) 2.5кг/м2</t>
  </si>
  <si>
    <t xml:space="preserve">120960</t>
  </si>
  <si>
    <t xml:space="preserve">Линолеум TARKETT Idylle Nova Event 2 полукоммерческий 23/32 класс 3.5м (3.4/0.5мм) 2.5кг/м2</t>
  </si>
  <si>
    <t xml:space="preserve">1687844</t>
  </si>
  <si>
    <t xml:space="preserve">Линолеум TARKETT Idylle Nova Marlon 1 полукоммерческий 23/32 класс 3.5м</t>
  </si>
  <si>
    <t xml:space="preserve">94940</t>
  </si>
  <si>
    <t xml:space="preserve">Линолеум TARKETT Idylle Nova Saratoga 4 полукоммерческий 23/32 класс 3.5м (3.7/0.5мм) 2.5кг/м2</t>
  </si>
  <si>
    <t xml:space="preserve">21113</t>
  </si>
  <si>
    <t xml:space="preserve">Линолеум TARKETT Idylle Nova Saratoga 5 полукоммерческий 23/32 класс 3.5м (3.7/0.5мм) 2.5кг/м2</t>
  </si>
  <si>
    <t xml:space="preserve">21120</t>
  </si>
  <si>
    <t xml:space="preserve">Линолеум TARKETT Idylle Nova Saratoga 6 полукоммерческий 23/32 класс 3.5м (3.7/0.5мм) 2.5кг/м2</t>
  </si>
  <si>
    <t xml:space="preserve">1519398</t>
  </si>
  <si>
    <t xml:space="preserve">Линолеум TARKETT Idylle Nova Tango 3 полукоммерческий 23/32 класс 3.5м (3.4/0.5мм) 2.5кг/м2</t>
  </si>
  <si>
    <t xml:space="preserve">1519411</t>
  </si>
  <si>
    <t xml:space="preserve">Линолеум TARKETT Idylle Nova Tango 4 полукоммерческий 23/32 класс 3.5м (3.4/0.5мм) 2.5кг/м2</t>
  </si>
  <si>
    <t xml:space="preserve">1518964</t>
  </si>
  <si>
    <t xml:space="preserve">Линолеум TARKETT Moda 121602 полукоммерческий 23/32 класс 3.5м (2.2/0.5мм) 2.2кг/м2</t>
  </si>
  <si>
    <t xml:space="preserve">1518995</t>
  </si>
  <si>
    <t xml:space="preserve">Линолеум TARKETT Moda 121603 полукоммерческий 23/32 класс 3.5м (2.2/0.5мм) 2.2кг/м2</t>
  </si>
  <si>
    <t xml:space="preserve">1526785</t>
  </si>
  <si>
    <t xml:space="preserve">Линолеум TARKETT Prestige Dalas 5 бытовой 23/31 класс 3.5м (3.3/0.3мм) 2.1кг/м2</t>
  </si>
  <si>
    <t xml:space="preserve">1645400</t>
  </si>
  <si>
    <t xml:space="preserve">Линолеум TARKETT Sprint Pro Arno 2 полукоммерческий 32 класс 3.5м (1.8/0.4мм) 2.7кг/м2</t>
  </si>
  <si>
    <t xml:space="preserve">1520097</t>
  </si>
  <si>
    <t xml:space="preserve">Линолеум TARKETT Sprint Pro Baden 1 полукоммерческий 32 класс 3.5м (1.8/0.4мм) 2.7кг/м2</t>
  </si>
  <si>
    <t xml:space="preserve">1519077</t>
  </si>
  <si>
    <t xml:space="preserve">Линолеум TARKETT Sprint Pro Baden 3 полукоммерческий 32 класс 3.5м (1.8/0.4мм) 2.7кг/м2</t>
  </si>
  <si>
    <t xml:space="preserve">112507</t>
  </si>
  <si>
    <t xml:space="preserve">Линолеум TARKETT Sprint Pro Flot 2 полукоммерческий 32 класс 3.5м (1.8/0.4мм) 2.7кг/м2</t>
  </si>
  <si>
    <t xml:space="preserve">1520226</t>
  </si>
  <si>
    <t xml:space="preserve">Линолеум TARKETT Sprint Pro Sahara 3 полукоммерческий 32 класс 3.5м (1.8/0.4мм) 2.7кг/м2</t>
  </si>
  <si>
    <t xml:space="preserve">1520288</t>
  </si>
  <si>
    <t xml:space="preserve">Линолеум TARKETT Sprint Pro Toronto 1 полукоммерческий 32 класс 3.5м (1.8/0.4мм) 2.7кг/м2</t>
  </si>
  <si>
    <t xml:space="preserve">1520240</t>
  </si>
  <si>
    <t xml:space="preserve">Линолеум TARKETT Sprint Pro Tаrа 3 полукоммерческий 32 класс 3.5м (1.8/0.4мм) 2.7кг/м2</t>
  </si>
  <si>
    <t xml:space="preserve">1520554</t>
  </si>
  <si>
    <t xml:space="preserve">Линолеум СИНТЕРОС Bonus Bolton 1 полукоммерческий 23/31 класс 3.5м (2.0/0.4мм) 2.1кг/м2</t>
  </si>
  <si>
    <t xml:space="preserve">24213</t>
  </si>
  <si>
    <t xml:space="preserve">Линолеум СИНТЕРОС Bonus Bolton 4 полукоммерческий 23/31 класс 3.5м (2.0/0.4мм) 2.1кг/м2</t>
  </si>
  <si>
    <t xml:space="preserve">98085</t>
  </si>
  <si>
    <t xml:space="preserve">Линолеум СИНТЕРОС Bonus Lauder 3 полукоммерческий 23/31 класс 3.5м (2.0/0.4мм) 2.1кг/м2</t>
  </si>
  <si>
    <t xml:space="preserve">1530461</t>
  </si>
  <si>
    <t xml:space="preserve">Линолеум СИНТЕРОС Bonus Marino 1 полукоммерческий 23/32 класс 3.5м (2.0/0.4мм) 2.1кг/м2</t>
  </si>
  <si>
    <t xml:space="preserve">94933</t>
  </si>
  <si>
    <t xml:space="preserve">Линолеум СИНТЕРОС Bonus Nero 1 полукоммерческий 23/31 класс 3.5м (2.0/0.4мм) 2.1кг/м2</t>
  </si>
  <si>
    <t xml:space="preserve">1520608</t>
  </si>
  <si>
    <t xml:space="preserve">Линолеум СИНТЕРОС Bonus Sorbona 3 полукоммерческий 23/31 класс 3.5м (2.0/0.4мм) 2.1кг/м2</t>
  </si>
  <si>
    <t xml:space="preserve">1519558</t>
  </si>
  <si>
    <t xml:space="preserve">Линолеум СИНТЕРОС Bonus Sorbona 4 полукоммерческий 23/31 класс 3.5м (2.0/0.4мм) 2.1кг/м2</t>
  </si>
  <si>
    <t xml:space="preserve">1687790</t>
  </si>
  <si>
    <t xml:space="preserve">Линолеум СИНТЕРОС Bonus Tonga 1 полукоммерческий 23/31 класс 3.5м (2.0/0.4мм) 2.1кг/м2</t>
  </si>
  <si>
    <t xml:space="preserve">572660</t>
  </si>
  <si>
    <t xml:space="preserve">Линолеум СИНТЕРОС Delta Azov 1 бытовой 21 класс 3.5м (2.5/0.15мм) 1.6кг/м2</t>
  </si>
  <si>
    <t xml:space="preserve">01020104 Линолеум ширина 3.0 м</t>
  </si>
  <si>
    <t xml:space="preserve">60136</t>
  </si>
  <si>
    <t xml:space="preserve">Линолеум  STIMUL Dandy 1 бытовой 21 класс 3.0м (2.1/0.15мм) 1.4кг/м2</t>
  </si>
  <si>
    <t xml:space="preserve">109927</t>
  </si>
  <si>
    <t xml:space="preserve">Линолеум IDEAL Consul Cabare 2_079L полукоммерческий 23/32 класс 3,0м (4.8/0.4мм) 2.6кг/м2</t>
  </si>
  <si>
    <t xml:space="preserve">47694</t>
  </si>
  <si>
    <t xml:space="preserve">Линолеум IDEAL Glory Kansas 11_346D бытовой 23/31 класс 3,0м (3.3/0.3мм) 2.1кг/м2</t>
  </si>
  <si>
    <t xml:space="preserve">124883</t>
  </si>
  <si>
    <t xml:space="preserve">Линолеум IDEAL IMPERIA ARONA 6_176L полукоммерческий 23/32 класс 3,0м (3.8/0.5мм) 2.45кг/м2</t>
  </si>
  <si>
    <t xml:space="preserve">128003</t>
  </si>
  <si>
    <t xml:space="preserve">Линолеум IDEAL Portman Gotick OAK 1_129L полукоммерческий 22 класс 3,0м (2/0.4мм) 1.35кг/м2</t>
  </si>
  <si>
    <t xml:space="preserve">104199</t>
  </si>
  <si>
    <t xml:space="preserve">Линолеум IDEAL Premium Taal 1_909D коммерческий 23/34/43 класс 3.0м (2.0/0.8мм) 2.6кг/м2</t>
  </si>
  <si>
    <t xml:space="preserve">132338</t>
  </si>
  <si>
    <t xml:space="preserve">Линолеум IDEAL Ultra CALYPSO 2_167M полукоммерческий 23/32 класс 3.0м (4.8/0.4мм) 2.6кг/м2</t>
  </si>
  <si>
    <t xml:space="preserve">104151</t>
  </si>
  <si>
    <t xml:space="preserve">Линолеум IDEAL Ultra CASANOVA 1_016S полукоммерческий 23/32 класс 3.0м (4.8/0.4мм) 2.6кг/м2</t>
  </si>
  <si>
    <t xml:space="preserve">104175</t>
  </si>
  <si>
    <t xml:space="preserve">Линолеум IDEAL Ultra CASANOVA 2_316M полукоммерческий 23/32 класс 3.0м (4.8/0.4мм) 2.6кг/м2</t>
  </si>
  <si>
    <t xml:space="preserve">1018464</t>
  </si>
  <si>
    <t xml:space="preserve">Линолеум IDEAL Ultra Columbian Oak 960S полукоммерческий 23/32 класс 3.0м (4.8/0.4мм) 2.55кг/м2</t>
  </si>
  <si>
    <t xml:space="preserve">1622166</t>
  </si>
  <si>
    <t xml:space="preserve">Линолеум IDEAL Ultra Country oak 007L полукоммерческий 23/32 класс 3.0м (4.8/0.4мм) 2.6кг/м2</t>
  </si>
  <si>
    <t xml:space="preserve">1618879</t>
  </si>
  <si>
    <t xml:space="preserve">Линолеум IDEAL Ultra Craced Oak 1_016L полукоммерческий 23/32 класс 3.0м (4.8/0.4мм) 2.6кг/м2</t>
  </si>
  <si>
    <t xml:space="preserve">1631847</t>
  </si>
  <si>
    <t xml:space="preserve">Линолеум IDEAL Ultra Craced Oak 2_696M полукоммерческий 23/32 класс 3.0м (4.8/0.4мм) 2.6кг/м2</t>
  </si>
  <si>
    <t xml:space="preserve">1642409</t>
  </si>
  <si>
    <t xml:space="preserve">Линолеум IDEAL Ultra EMPIRE 3_696M полукоммерческий 23/32 класс 3.0м (4.8/0.4мм) 2.6кг/м2</t>
  </si>
  <si>
    <t xml:space="preserve">1689244</t>
  </si>
  <si>
    <t xml:space="preserve">Линолеум IDEAL Ultra Garda 1_018L бытовой 23/32 класс 3.0м (4.8/0.4мм) 2.6кг/м2</t>
  </si>
  <si>
    <t xml:space="preserve">1517912</t>
  </si>
  <si>
    <t xml:space="preserve">Линолеум STIMUL Dexter 2 бытовой 21 класс 3.0м (2.1/0.15мм) 1.4кг/м2</t>
  </si>
  <si>
    <t xml:space="preserve">1517936</t>
  </si>
  <si>
    <t xml:space="preserve">Линолеум STIMUL Pegas 1 бытовой 21 класс 3.0м (2.1/0.15мм) 1.4кг/м2</t>
  </si>
  <si>
    <t xml:space="preserve">1517974</t>
  </si>
  <si>
    <t xml:space="preserve">Линолеум TARKETT Absolut Liam 1 полукоммерческий 23/31 класс 3.0м (3.0/0.45мм) 2.45кг/м2</t>
  </si>
  <si>
    <t xml:space="preserve">1518001</t>
  </si>
  <si>
    <t xml:space="preserve">Линолеум TARKETT Acczent Pro Aspect 2 коммерческий 34/43 класс 3.0м (2.0/0.7мм) 3.0кг/м2</t>
  </si>
  <si>
    <t xml:space="preserve">73426</t>
  </si>
  <si>
    <t xml:space="preserve">Линолеум TARKETT Acczent Pro Aspect 3 коммерческий 34/43 класс 3.0м (2.0/0.7мм) 3.0кг/м2</t>
  </si>
  <si>
    <t xml:space="preserve">570086</t>
  </si>
  <si>
    <t xml:space="preserve">Линолеум TARKETT Acczent Pro Aspect 4 коммерческий 34/43 класс 3.0м (2.0/0.7мм) 3.0кг/м2</t>
  </si>
  <si>
    <t xml:space="preserve">100979</t>
  </si>
  <si>
    <t xml:space="preserve">Линолеум TARKETT Acczent Pro Concrete 2 коммерческий 34/43 класс 3.0м (2.0/0.7мм) 3.0кг/м2</t>
  </si>
  <si>
    <t xml:space="preserve">1530782</t>
  </si>
  <si>
    <t xml:space="preserve">Линолеум TARKETT Acczent Pro Tobago 2 коммерческий 34/43 класс 3.0м (2.0/0.7мм) 3.0кг/м2</t>
  </si>
  <si>
    <t xml:space="preserve">570154</t>
  </si>
  <si>
    <t xml:space="preserve">Линолеум TARKETT Admiral Adriano 1 бытовой 23/31 класс 3.0м (4.4/0.35мм) 2.3кг/м2</t>
  </si>
  <si>
    <t xml:space="preserve">1687752</t>
  </si>
  <si>
    <t xml:space="preserve">Линолеум TARKETT Admiral Danmor 1 бытовой 23/31 класс 3.0м (4.4/0.35мм) 2.3кг/м2</t>
  </si>
  <si>
    <t xml:space="preserve">570499</t>
  </si>
  <si>
    <t xml:space="preserve">Линолеум TARKETT Caprice Dolce 1 бытовой 23 класс 3.0м (3.0/0.25мм) 1.95кг/м2</t>
  </si>
  <si>
    <t xml:space="preserve">1703865</t>
  </si>
  <si>
    <t xml:space="preserve">Линолеум TARKETT Caprice Gloriosa 3 бытовой 23 класс 3.0м (3.0/0.25мм) 1.95кг/м2</t>
  </si>
  <si>
    <t xml:space="preserve">95756</t>
  </si>
  <si>
    <t xml:space="preserve">Линолеум TARKETT Craft Gelios 3 полукоммерческий 23/31 класс 3.0м (2.2/0.4мм) 2.1кг/м2</t>
  </si>
  <si>
    <t xml:space="preserve">1518070</t>
  </si>
  <si>
    <t xml:space="preserve">Линолеум TARKETT Discovery Alaska 1 бытовой 23/31 класс 3.0м (3.5/0.3мм) 2.5кг/м2</t>
  </si>
  <si>
    <t xml:space="preserve">1518148</t>
  </si>
  <si>
    <t xml:space="preserve">Линолеум TARKETT Discovery California 1 бытовой 23/31 класс 3.1м (3.5/0.3мм) 2.5кг/м2</t>
  </si>
  <si>
    <t xml:space="preserve">31419</t>
  </si>
  <si>
    <t xml:space="preserve">Линолеум TARKETT Discovery Wasabi 1 бытовой 23/31 класс 3.0м (3.5/0.3мм) 2.5кг/м2</t>
  </si>
  <si>
    <t xml:space="preserve">98108</t>
  </si>
  <si>
    <t xml:space="preserve">Линолеум TARKETT Favorit Ashland 1 бытовой 23/31 класс 3.0м (3.3/0.3мм) 2.1кг/м2</t>
  </si>
  <si>
    <t xml:space="preserve">572240</t>
  </si>
  <si>
    <t xml:space="preserve">Линолеум TARKETT Favorit Carter 4 бытовой 23/31 класс 3.0м (3.3/0.3мм) 2.1кг/м2</t>
  </si>
  <si>
    <t xml:space="preserve">1519435</t>
  </si>
  <si>
    <t xml:space="preserve">Линолеум TARKETT Favorit Stobo 1 бытовой 23/31 класс 3.0м (3.3/0.3мм) 2.1кг/м2</t>
  </si>
  <si>
    <t xml:space="preserve">1518322</t>
  </si>
  <si>
    <t xml:space="preserve">Линолеум TARKETT Force Canasta 3 полукоммерческий 33 класс 3.0м (2.5/0.6мм) 2.5кг/м2</t>
  </si>
  <si>
    <t xml:space="preserve">1518377</t>
  </si>
  <si>
    <t xml:space="preserve">Линолеум TARKETT Force Canasta 4 полукоммерческий 33 класс 3.0м (2.5/0.6мм) 2.5кг/м2</t>
  </si>
  <si>
    <t xml:space="preserve">1518490</t>
  </si>
  <si>
    <t xml:space="preserve">Линолеум TARKETT Force Maison 1 полукоммерческий 33 класс 3.0м (2.5/0.6мм) 2.5кг/м2</t>
  </si>
  <si>
    <t xml:space="preserve">1682344</t>
  </si>
  <si>
    <t xml:space="preserve">Линолеум TARKETT Force Marlon 5 полукоммерческий 23/32 класс 3.0м</t>
  </si>
  <si>
    <t xml:space="preserve">1518612</t>
  </si>
  <si>
    <t xml:space="preserve">Линолеум TARKETT Force Sorbona 2 полукоммерческий 33 класс 3.0м (2.4/0.6мм) 2.5кг/м2</t>
  </si>
  <si>
    <t xml:space="preserve">1518650</t>
  </si>
  <si>
    <t xml:space="preserve">Линолеум TARKETT Force Sorbona 5 полукоммерческий 33 класс 3.0м (2.5/0.6мм) 2.5кг/м2</t>
  </si>
  <si>
    <t xml:space="preserve">1518711</t>
  </si>
  <si>
    <t xml:space="preserve">Линолеум TARKETT Force Sorbona 6 полукоммерческий 33 класс 3.0м (2.5/0.6мм) 2.5кг/м2</t>
  </si>
  <si>
    <t xml:space="preserve">1594173</t>
  </si>
  <si>
    <t xml:space="preserve">Линолеум TARKETT Gladiator Aventura 1 бытовой 23/31 класс 3.0м (4.5/0.35мм) 2.6кг/м2</t>
  </si>
  <si>
    <t xml:space="preserve">1682290</t>
  </si>
  <si>
    <t xml:space="preserve">Линолеум TARKETT Gladiator Formosa 2 бытовой 23/31 класс 3.0м (4.5/0.35мм) 2.3кг/м2</t>
  </si>
  <si>
    <t xml:space="preserve">1594180</t>
  </si>
  <si>
    <t xml:space="preserve">Линолеум TARKETT Gladiator Gloriosa 1 бытовой 23/31 класс 3.0м (4.5/0.35мм) 2.6кг/м2</t>
  </si>
  <si>
    <t xml:space="preserve">1597891</t>
  </si>
  <si>
    <t xml:space="preserve">Линолеум TARKETT Gladiator Miller 1 бытовой 23/31 класс 3.0м (4.5/0.35мм) 2.6кг/м2</t>
  </si>
  <si>
    <t xml:space="preserve">1597907</t>
  </si>
  <si>
    <t xml:space="preserve">Линолеум TARKETT Gladiator Miller 3 бытовой 23/31 класс 3.0м (4.5/0.35мм) 2.6кг/м2</t>
  </si>
  <si>
    <t xml:space="preserve">78728</t>
  </si>
  <si>
    <t xml:space="preserve">Линолеум TARKETT Gladiator Muscat 11 бытовой 23/31 класс 3.0м (4.5/0.35мм) 2.6кг/м2</t>
  </si>
  <si>
    <t xml:space="preserve">1532496</t>
  </si>
  <si>
    <t xml:space="preserve">Линолеум TARKETT Grand Pocker 1 бытовой 23/31 класс 3.0м (4.5/0.3мм) 3.3кг/м2</t>
  </si>
  <si>
    <t xml:space="preserve">1525238</t>
  </si>
  <si>
    <t xml:space="preserve">Линолеум TARKETT Grand Pocker 2 бытовой 23/31 класс 3.0м (4.5/0.3мм) 3.3кг/м2</t>
  </si>
  <si>
    <t xml:space="preserve">60204</t>
  </si>
  <si>
    <t xml:space="preserve">Линолеум TARKETT Grand Togo 10 бытовой 23/31 класс 3.0м (4.5/0.3мм) 3.3кг/м2</t>
  </si>
  <si>
    <t xml:space="preserve">1519206</t>
  </si>
  <si>
    <t xml:space="preserve">Линолеум TARKETT Idylle Nova Atlanta 1 полукоммерческий 23/32 класс 3.0м (3.4/0.5мм) 2.5кг/м2</t>
  </si>
  <si>
    <t xml:space="preserve">1519213</t>
  </si>
  <si>
    <t xml:space="preserve">Линолеум TARKETT Idylle Nova Atlanta 1 полукоммерческий 23/32 класс 3.1м (3.4/0.5мм) 2.5кг/м2</t>
  </si>
  <si>
    <t xml:space="preserve">1519251</t>
  </si>
  <si>
    <t xml:space="preserve">Линолеум TARKETT Idylle Nova Atlanta 3 полукоммерческий 23/32 класс 3.0м (3.4/0.5мм) 2.5кг/м2</t>
  </si>
  <si>
    <t xml:space="preserve">1594258</t>
  </si>
  <si>
    <t xml:space="preserve">Линолеум TARKETT Idylle Nova Bremen 1 полукоммерческий 23/32 класс 3.0м (3.4/0.5мм) 2.5кг/м2</t>
  </si>
  <si>
    <t xml:space="preserve">1687868</t>
  </si>
  <si>
    <t xml:space="preserve">Линолеум TARKETT Idylle Nova Breton 4 полукоммерческий 23/32 класс 3.0м (3.4/0.5мм) 2.5кг/м2</t>
  </si>
  <si>
    <t xml:space="preserve">1546813</t>
  </si>
  <si>
    <t xml:space="preserve">Линолеум TARKETT Idylle Nova Bursa 2 полукоммерческий 23/32 класс 3.0м (3.4/0.5мм) 2.5кг/м2</t>
  </si>
  <si>
    <t xml:space="preserve">115621</t>
  </si>
  <si>
    <t xml:space="preserve">Линолеум TARKETT Idylle Nova Event 1 полукоммерческий 23/32 класс 3.0м (3.4/0.5мм) 2.5кг/м2</t>
  </si>
  <si>
    <t xml:space="preserve">109781</t>
  </si>
  <si>
    <t xml:space="preserve">Линолеум TARKETT Idylle Nova Event 2 полукоммерческий 23/32 класс 3.0м (3.4/0.5мм) 2.5кг/м2</t>
  </si>
  <si>
    <t xml:space="preserve">1721456</t>
  </si>
  <si>
    <t xml:space="preserve">Линолеум TARKETT Idylle Nova Marlon 1 полукоммерческий 23/32 класс 3.0м</t>
  </si>
  <si>
    <t xml:space="preserve">1519305</t>
  </si>
  <si>
    <t xml:space="preserve">Линолеум TARKETT Idylle Nova Oxford 1 полукоммерческий 23/32 класс 3.1м (3.4/0.5мм) 2.5кг/м2</t>
  </si>
  <si>
    <t xml:space="preserve">103178</t>
  </si>
  <si>
    <t xml:space="preserve">Линолеум TARKETT Idylle Nova Saratoga 4 полукоммерческий 23/32 класс 3.0м (3.4/0.5мм) 2.5кг/м2</t>
  </si>
  <si>
    <t xml:space="preserve">94957</t>
  </si>
  <si>
    <t xml:space="preserve">Линолеум TARKETT Idylle Nova Saratoga 4 полукоммерческий 23/32 класс 3.1м (3.4/0.5мм) 2.5кг/м2</t>
  </si>
  <si>
    <t xml:space="preserve">33420</t>
  </si>
  <si>
    <t xml:space="preserve">Линолеум TARKETT Idylle Nova Saratoga 5 полукоммерческий 23/32 класс 3.0м (3.7/0.5мм) 2.5кг/м2</t>
  </si>
  <si>
    <t xml:space="preserve">33413</t>
  </si>
  <si>
    <t xml:space="preserve">Линолеум TARKETT Idylle Nova Saratoga 6 полукоммерческий 23/32 класс 3.0м (3.7/0.5мм) 2.5кг/м2</t>
  </si>
  <si>
    <t xml:space="preserve">36186</t>
  </si>
  <si>
    <t xml:space="preserve">Линолеум TARKETT Idylle Nova Saratoga 7 полукоммерческий 23/32 класс 3.0м (3.7/0.5мм) 2.5кг/м2</t>
  </si>
  <si>
    <t xml:space="preserve">1520486</t>
  </si>
  <si>
    <t xml:space="preserve">Линолеум TARKETT Idylle Nova Tango 3 полукоммерческий 23/32 класс 3.0м (3.4/0.5мм) 2.5кг/м2</t>
  </si>
  <si>
    <t xml:space="preserve">1519381</t>
  </si>
  <si>
    <t xml:space="preserve">Линолеум TARKETT Idylle Nova Tango 3 полукоммерческий 23/32 класс 3.1м (3.4/0.5мм) 2.5кг/м2</t>
  </si>
  <si>
    <t xml:space="preserve">1520509</t>
  </si>
  <si>
    <t xml:space="preserve">Линолеум TARKETT Idylle Nova Tango 4 полукоммерческий 23/32 класс 3.0м (3.4/0.5мм) 2.5кг/м2</t>
  </si>
  <si>
    <t xml:space="preserve">572141</t>
  </si>
  <si>
    <t xml:space="preserve">Линолеум TARKETT Idylle Nova Tango 4 полукоммерческий 23/32 класс 3.1м (3.4/0.5мм) 2.5кг/м2</t>
  </si>
  <si>
    <t xml:space="preserve">1518957</t>
  </si>
  <si>
    <t xml:space="preserve">Линолеум TARKETT Moda 121602 полукоммерческий 23/32 класс 3.0м (2.2/0.5мм) 2.2кг/м2</t>
  </si>
  <si>
    <t xml:space="preserve">1518988</t>
  </si>
  <si>
    <t xml:space="preserve">Линолеум TARKETT Moda 121603 полукоммерческий 23/32 класс 3.0м (2.2/0.5мм) 2.2кг/м2</t>
  </si>
  <si>
    <t xml:space="preserve">1519039</t>
  </si>
  <si>
    <t xml:space="preserve">Линолеум TARKETT Sprint Pro Baden 1 полукоммерческий 32 класс 3.0м (1.8/0.4мм) 2.7кг/м2</t>
  </si>
  <si>
    <t xml:space="preserve">1519060</t>
  </si>
  <si>
    <t xml:space="preserve">Линолеум TARKETT Sprint Pro Baden 3 полукоммерческий 32 класс 3.0м (1.8/0.4мм) 2.7кг/м2</t>
  </si>
  <si>
    <t xml:space="preserve">99082</t>
  </si>
  <si>
    <t xml:space="preserve">Линолеум TARKETT Sprint Pro Flot 2 полукоммерческий 32 класс 3.0м (1.8/0.4мм) 2.7кг/м2</t>
  </si>
  <si>
    <t xml:space="preserve">1520202</t>
  </si>
  <si>
    <t xml:space="preserve">Линолеум TARKETT Sprint Pro Sahara 3 полукоммерческий 32 класс 3.0м (1.8/0.4мм) 2.7кг/м2</t>
  </si>
  <si>
    <t xml:space="preserve">1519008</t>
  </si>
  <si>
    <t xml:space="preserve">Линолеум TARKETT Sprint Pro Termini 2 полукоммерческий 32 класс 3.0м (1.8/0.4мм) 2.7кг/м2</t>
  </si>
  <si>
    <t xml:space="preserve">1519145</t>
  </si>
  <si>
    <t xml:space="preserve">Линолеум TARKETT Sprint Pro Toronto 1 полукоммерческий 32 класс 3.0м (1.8/0.4мм) 2.7кг/м2</t>
  </si>
  <si>
    <t xml:space="preserve">1528567</t>
  </si>
  <si>
    <t xml:space="preserve">Линолеум TARKETT Sprint Pro Tаrа 3 полукоммерческий 32 класс 3.0м (1.8/0.4мм) 2.7кг/м2</t>
  </si>
  <si>
    <t xml:space="preserve">1519480</t>
  </si>
  <si>
    <t xml:space="preserve">Линолеум СИНТЕРОС Bonus Bolton 1 полукоммерческий 23/31 класс 3.0м (2.0/0.4мм) 2.1кг/м2</t>
  </si>
  <si>
    <t xml:space="preserve">60075</t>
  </si>
  <si>
    <t xml:space="preserve">Линолеум СИНТЕРОС Bonus Bolton 4 полукоммерческий 23/31 класс 3.0м (2.0/0.4мм) 2.1кг/м2</t>
  </si>
  <si>
    <t xml:space="preserve">60105</t>
  </si>
  <si>
    <t xml:space="preserve">Линолеум СИНТЕРОС Bonus Lauder 4 полукоммерческий 23/31 класс 3.0м (2.0/0.4мм) 2.1кг/м2</t>
  </si>
  <si>
    <t xml:space="preserve">1521704</t>
  </si>
  <si>
    <t xml:space="preserve">Линолеум СИНТЕРОС Bonus Marino 1 полукоммерческий 23/32 класс 3.0м (2.0/0.4мм) 2.1кг/м2</t>
  </si>
  <si>
    <t xml:space="preserve">94926</t>
  </si>
  <si>
    <t xml:space="preserve">Линолеум СИНТЕРОС Bonus Nero 1 полукоммерческий 23/31 класс 3.0м (2.0/0.4мм) 2.1кг/м2</t>
  </si>
  <si>
    <t xml:space="preserve">60129</t>
  </si>
  <si>
    <t xml:space="preserve">Линолеум СИНТЕРОС Delta Mix 2 бытовой 21 класс 3.0м (2.5/0.15мм) 1.6кг/м2</t>
  </si>
  <si>
    <t xml:space="preserve">1532731</t>
  </si>
  <si>
    <t xml:space="preserve">Линолеум СИНТЕРОС Комфорт Spenser 5 бытовой 22 класс 3,0м (3.0/0.2мм) 1.7кг/м2</t>
  </si>
  <si>
    <t xml:space="preserve">01020105 Линолеум ширина 2.5 м</t>
  </si>
  <si>
    <t xml:space="preserve">133359</t>
  </si>
  <si>
    <t xml:space="preserve">Линолеум IDEAL IMPERIA ARONA 6_176L полукоммерческий 23/32 класс 2,5м (3.8/0.5мм) 2.45кг/м2</t>
  </si>
  <si>
    <t xml:space="preserve">97521</t>
  </si>
  <si>
    <t xml:space="preserve">Линолеум IDEAL Magnit Norman бытовой 22 класс 2.5м (2.2/0.2мм) 1.35кг/м2</t>
  </si>
  <si>
    <t xml:space="preserve">132376</t>
  </si>
  <si>
    <t xml:space="preserve">Линолеум IDEAL Ultra CALYPSO 2_167M полукоммерческий 23/32 класс 2.5м (4.8/0.4мм) 2.6кг/м2</t>
  </si>
  <si>
    <t xml:space="preserve">110541</t>
  </si>
  <si>
    <t xml:space="preserve">Линолеум IDEAL Ultra CASANOVA 1_016S полукоммерческий 23/32 класс 2.5м (4.8/0.4мм) 2.6кг/м2</t>
  </si>
  <si>
    <t xml:space="preserve">110565</t>
  </si>
  <si>
    <t xml:space="preserve">Линолеум IDEAL Ultra CASANOVA 2_316M полукоммерческий 23/32 класс 2.5м (4.8/0.4мм) 2.6кг/м2</t>
  </si>
  <si>
    <t xml:space="preserve">1618909</t>
  </si>
  <si>
    <t xml:space="preserve">Линолеум IDEAL Ultra Country oak 007L полукоммерческий 23/32 класс 2.5м (4.8/0.4мм) 2.6кг/м2</t>
  </si>
  <si>
    <t xml:space="preserve">1611030</t>
  </si>
  <si>
    <t xml:space="preserve">Линолеум IDEAL Ultra Craced Oak 1_016L полукоммерческий 23/32 класс 2.5м (4.8/0.4мм) 2.6кг/м2</t>
  </si>
  <si>
    <t xml:space="preserve">1631830</t>
  </si>
  <si>
    <t xml:space="preserve">Линолеум IDEAL Ultra Craced Oak 2_696M полукоммерческий 23/32 класс 2.5м (4.8/0.4мм) 2.6кг/м2</t>
  </si>
  <si>
    <t xml:space="preserve">1646896</t>
  </si>
  <si>
    <t xml:space="preserve">Линолеум IDEAL Ultra CRACKED OAK 5_671M  полукоммерческий 23/32 класс 2,5м (4.8/0.4мм) 2.6кг/м2</t>
  </si>
  <si>
    <t xml:space="preserve">1646957</t>
  </si>
  <si>
    <t xml:space="preserve">Линолеум IDEAL Ultra EMPIRE 3_696M полукоммерческий 23/32 класс 2.5м (4.8/0.4мм) 2.6кг/м2</t>
  </si>
  <si>
    <t xml:space="preserve">90416</t>
  </si>
  <si>
    <t xml:space="preserve">Линолеум STIMUL Dandy 1 бытовой 21 класс 2.5м (2.1/0.15мм) 1.4кг/м2</t>
  </si>
  <si>
    <t xml:space="preserve">129710</t>
  </si>
  <si>
    <t xml:space="preserve">Линолеум STIMUL Karakum 4 бытовой 21 класс 2.5м (2.1/0.15мм) 1.4кг/м2</t>
  </si>
  <si>
    <t xml:space="preserve">569509</t>
  </si>
  <si>
    <t xml:space="preserve">Линолеум STIMUL Pegas 1 бытовой 21 класс 2.5м (2.1/0.15мм) 1.4кг/м2</t>
  </si>
  <si>
    <t xml:space="preserve">570147</t>
  </si>
  <si>
    <t xml:space="preserve">Линолеум TARKETT Admiral Adriano 1 бытовой 23/31 класс 2.5м (4.4/0.35мм) 2.3кг/м2</t>
  </si>
  <si>
    <t xml:space="preserve">112101</t>
  </si>
  <si>
    <t xml:space="preserve">Линолеум TARKETT Craft Gelios 3 полукоммерческий 23/31 класс 2.5м (2.0/0.4мм) 2.1кг/м2</t>
  </si>
  <si>
    <t xml:space="preserve">1520301</t>
  </si>
  <si>
    <t xml:space="preserve">Линолеум TARKETT Europe Akron 6 бытовой 23 класс 2.5м (3.0/0.25мм) 1.95кг/м2</t>
  </si>
  <si>
    <t xml:space="preserve">1532939</t>
  </si>
  <si>
    <t xml:space="preserve">Линолеум TARKETT Favorit Carter 4 бытовой 23/31 класс 2.5м (3.3/0.3мм) 2.1кг/м2</t>
  </si>
  <si>
    <t xml:space="preserve">1520530</t>
  </si>
  <si>
    <t xml:space="preserve">Линолеум TARKETT Favorit Stobo 1 бытовой 23/31 класс 2.5м (3.3/0.3мм) 2.1кг/м2</t>
  </si>
  <si>
    <t xml:space="preserve">1532922</t>
  </si>
  <si>
    <t xml:space="preserve">Линолеум TARKETT Favorit Vizantia 4 бытовой 23/31 класс 2.5м (3.3/0.3мм) 2.1кг/м2</t>
  </si>
  <si>
    <t xml:space="preserve">1518315</t>
  </si>
  <si>
    <t xml:space="preserve">Линолеум TARKETT Force Canasta 3 полукоммерческий 33 класс 2.5м (2.5/0.6мм) 2.5кг/м2</t>
  </si>
  <si>
    <t xml:space="preserve">1518360</t>
  </si>
  <si>
    <t xml:space="preserve">Линолеум TARKETT Force Canasta 4 полукоммерческий 33 класс 2.5м (2.5/0.6мм) 2.5кг/м2</t>
  </si>
  <si>
    <t xml:space="preserve">1532137</t>
  </si>
  <si>
    <t xml:space="preserve">Линолеум TARKETT Force Maison 1 полукоммерческий 33 класс 2.5м (2.5/0.6мм) 2.5кг/м2</t>
  </si>
  <si>
    <t xml:space="preserve">1518605</t>
  </si>
  <si>
    <t xml:space="preserve">Линолеум TARKETT Force Sorbona 2 полукоммерческий 33 класс 2.5м (2.4/0.6мм) 2.5кг/м2</t>
  </si>
  <si>
    <t xml:space="preserve">1518643</t>
  </si>
  <si>
    <t xml:space="preserve">Линолеум TARKETT Force Sorbona 5 полукоммерческий 33 класс 2.5м (2.5/0.6мм) 2.5кг/м2</t>
  </si>
  <si>
    <t xml:space="preserve">1594104</t>
  </si>
  <si>
    <t xml:space="preserve">Линолеум TARKETT Gladiator Aventura 1 бытовой 23/31 класс 2.5м (4.5/0.35мм) 2.6кг/м2</t>
  </si>
  <si>
    <t xml:space="preserve">1610552</t>
  </si>
  <si>
    <t xml:space="preserve">Линолеум TARKETT Gladiator Gloriosa 1 бытовой 23/31 класс 2.5м (4.5/0.35мм) 2.6кг/м2</t>
  </si>
  <si>
    <t xml:space="preserve">1617773</t>
  </si>
  <si>
    <t xml:space="preserve">Линолеум TARKETT Gladiator Miller 1 бытовой 23/31 класс 2.5м (4.5/0.35мм) 2.6кг/м2</t>
  </si>
  <si>
    <t xml:space="preserve">94742</t>
  </si>
  <si>
    <t xml:space="preserve">Линолеум TARKETT Gladiator Saratoga 1 бытовой 23/31 класс 2.5м (4.5/0.35мм) 2.6кг/м2</t>
  </si>
  <si>
    <t xml:space="preserve">1521834</t>
  </si>
  <si>
    <t xml:space="preserve">Линолеум TARKETT Grand Molinari 1 бытовой 23/31 класс 2.5м (4.5/0.3мм) 3.3кг/м2</t>
  </si>
  <si>
    <t xml:space="preserve">1525221</t>
  </si>
  <si>
    <t xml:space="preserve">Линолеум TARKETT Grand Pocker 1 бытовой 23/31 класс 2.5м (4.5/0.3мм) 3.3кг/м2</t>
  </si>
  <si>
    <t xml:space="preserve">1519190</t>
  </si>
  <si>
    <t xml:space="preserve">Линолеум TARKETT Idylle Nova Atlanta 1 полукоммерческий 23/32 класс 2.5м (3.4/0.5мм) 2.5кг/м2</t>
  </si>
  <si>
    <t xml:space="preserve">1577510</t>
  </si>
  <si>
    <t xml:space="preserve">Линолеум TARKETT Idylle Nova Atlanta 3 полукоммерческий 23/32 класс 2.5м (3.4/0.5мм) 2.5кг/м2</t>
  </si>
  <si>
    <t xml:space="preserve">1594234</t>
  </si>
  <si>
    <t xml:space="preserve">Линолеум TARKETT Idylle Nova Bremen 1 полукоммерческий 23/32 класс 2.5м (3.4/0.5мм) 2.5кг/м2</t>
  </si>
  <si>
    <t xml:space="preserve">117045</t>
  </si>
  <si>
    <t xml:space="preserve">Линолеум TARKETT Idylle Nova Event 1 полукоммерческий 23/32 класс 2.5м (3.4/0.5мм) 2.5кг/м2</t>
  </si>
  <si>
    <t xml:space="preserve">121257</t>
  </si>
  <si>
    <t xml:space="preserve">Линолеум TARKETT Idylle Nova Event 2 полукоммерческий 23/32 класс 2.5м (3.4/0.5мм) 2.5кг/м2</t>
  </si>
  <si>
    <t xml:space="preserve">1687837</t>
  </si>
  <si>
    <t xml:space="preserve">Линолеум TARKETT Idylle Nova Marlon 1 полукоммерческий 23/32 класс 2.5м</t>
  </si>
  <si>
    <t xml:space="preserve">94650</t>
  </si>
  <si>
    <t xml:space="preserve">Линолеум TARKETT Idylle Nova Marlon 2 полукоммерческий 23/32 класс 2.5м</t>
  </si>
  <si>
    <t xml:space="preserve">1519299</t>
  </si>
  <si>
    <t xml:space="preserve">Линолеум TARKETT Idylle Nova Oxford 1 полукоммерческий 23/32 класс 2.5м (3.4/0.5мм) 2.5кг/м2</t>
  </si>
  <si>
    <t xml:space="preserve">95411</t>
  </si>
  <si>
    <t xml:space="preserve">Линолеум TARKETT Idylle Nova Saratoga 4 полукоммерческий 23/32 класс 2.5м (3.7/0.5мм) 2.5кг/м2</t>
  </si>
  <si>
    <t xml:space="preserve">21106</t>
  </si>
  <si>
    <t xml:space="preserve">Линолеум TARKETT Idylle Nova Saratoga 5 полукоммерческий 23/32 класс 2.5м (3.7/0.5мм) 2.5кг/м2</t>
  </si>
  <si>
    <t xml:space="preserve">1519374</t>
  </si>
  <si>
    <t xml:space="preserve">Линолеум TARKETT Idylle Nova Tango 3 полукоммерческий 23/32 класс 2.5м (3.4/0.5мм) 2.5кг/м2</t>
  </si>
  <si>
    <t xml:space="preserve">1519404</t>
  </si>
  <si>
    <t xml:space="preserve">Линолеум TARKETT Idylle Nova Tango 4 полукоммерческий 23/32 класс 2.5м (3.4/0.5мм) 2.5кг/м2</t>
  </si>
  <si>
    <t xml:space="preserve">1520059</t>
  </si>
  <si>
    <t xml:space="preserve">Линолеум TARKETT Moda 121602 полукоммерческий 23/32 класс 2.5м (2.2/0.5мм) 2.2кг/м2</t>
  </si>
  <si>
    <t xml:space="preserve">1518971</t>
  </si>
  <si>
    <t xml:space="preserve">Линолеум TARKETT Moda 121603 полукоммерческий 23/32 класс 2.5м (2.2/0.5мм) 2.2кг/м2</t>
  </si>
  <si>
    <t xml:space="preserve">1528413</t>
  </si>
  <si>
    <t xml:space="preserve">Линолеум TARKETT Sprint Pro Baden 1 полукоммерческий 32 класс 2.5м (1.8/0.4мм) 2.7кг/м2</t>
  </si>
  <si>
    <t xml:space="preserve">571632</t>
  </si>
  <si>
    <t xml:space="preserve">Линолеум TARKETT Sprint Pro Baden 3 полукоммерческий 32 класс 2.5м (1.8/0.4мм) 2.7кг/м2</t>
  </si>
  <si>
    <t xml:space="preserve">108463</t>
  </si>
  <si>
    <t xml:space="preserve">Линолеум TARKETT Sprint Pro Flot 2 полукоммерческий 32 класс 2.5м (1.8/0.4мм) 2.7кг/м2</t>
  </si>
  <si>
    <t xml:space="preserve">1520196</t>
  </si>
  <si>
    <t xml:space="preserve">Линолеум TARKETT Sprint Pro Sahara 3 полукоммерческий 32 класс 2.5м (1.8/0.4мм) 2.7кг/м2</t>
  </si>
  <si>
    <t xml:space="preserve">1519138</t>
  </si>
  <si>
    <t xml:space="preserve">Линолеум TARKETT Sprint Pro Toronto 1 полукоммерческий 32 класс 2.5м (1.8/0.4мм) 2.7кг/м2</t>
  </si>
  <si>
    <t xml:space="preserve">1519473</t>
  </si>
  <si>
    <t xml:space="preserve">Линолеум СИНТЕРОС Bonus Bolton 1 полукоммерческий 23/31 класс 2.5м (2.0/0.4мм) 2.1кг/м2</t>
  </si>
  <si>
    <t xml:space="preserve">71637</t>
  </si>
  <si>
    <t xml:space="preserve">Линолеум СИНТЕРОС Bonus Bolton 4 полукоммерческий 23/31 класс 2.5м (2.0/0.4мм) 2.1кг/м2</t>
  </si>
  <si>
    <t xml:space="preserve">1532441</t>
  </si>
  <si>
    <t xml:space="preserve">Линолеум СИНТЕРОС Bonus Marino 1 полукоммерческий 23/32 класс 2.5м (2.0/0.4мм) 2.1кг/м2</t>
  </si>
  <si>
    <t xml:space="preserve">98405</t>
  </si>
  <si>
    <t xml:space="preserve">Линолеум СИНТЕРОС Bonus Nero 1 полукоммерческий 23/31 класс 2.5м (2.0/0.4мм) 2.1кг/м2</t>
  </si>
  <si>
    <t xml:space="preserve">1520684</t>
  </si>
  <si>
    <t xml:space="preserve">Линолеум СИНТЕРОС Eruption Venezia 2 бытовой 22 класс 2.5м (3.0/0.2мм) 1.8кг/м2</t>
  </si>
  <si>
    <t xml:space="preserve">01020106 Линолеум ширина 2.0 м</t>
  </si>
  <si>
    <t xml:space="preserve">109910</t>
  </si>
  <si>
    <t xml:space="preserve">Линолеум IDEAL Consul Cabare 2_079L полукоммерческий 23/32 класс 2,0м (4.8/0.4мм) 2.6кг/м2</t>
  </si>
  <si>
    <t xml:space="preserve">134608</t>
  </si>
  <si>
    <t xml:space="preserve">Линолеум IDEAL Consul Cabare 2_079L полукоммерческий 23/32 класс 2,0м (4.8/0.4мм) 2.6кг/м2 (уценка)</t>
  </si>
  <si>
    <t xml:space="preserve">1531062</t>
  </si>
  <si>
    <t xml:space="preserve">Линолеум TARKETT Idylle Nova Atlanta 1 полукоммерческий 23/32 класс 2.0м (3.4/0.5мм) 2.5кг/м2</t>
  </si>
  <si>
    <t xml:space="preserve">110442</t>
  </si>
  <si>
    <t xml:space="preserve">Линолеум TARKETT Idylle Nova Marlon 1 полукоммерческий 23/32 класс 2.0м</t>
  </si>
  <si>
    <t xml:space="preserve">112880</t>
  </si>
  <si>
    <t xml:space="preserve">Линолеум TARKETT Idylle Nova Saratoga 4 полукоммерческий 23/32 класс 2.0м (3.7/0.5мм) 2.5кг/м2</t>
  </si>
  <si>
    <t xml:space="preserve">66497</t>
  </si>
  <si>
    <t xml:space="preserve">Линолеум TARKETT Idylle Nova Saratoga 5 полукоммерческий 23/32 класс 2.0м (3.7/0.5мм) 2.5кг/м2</t>
  </si>
  <si>
    <t xml:space="preserve">1541849</t>
  </si>
  <si>
    <t xml:space="preserve">Линолеум TARKETT Sprint Pro Baden 1 полукоммерческий 32 класс 2.0м (1.8/0.4мм) 2.7кг/м2</t>
  </si>
  <si>
    <t xml:space="preserve">1519466</t>
  </si>
  <si>
    <t xml:space="preserve">Линолеум СИНТЕРОС Bonus Bolton 1 полукоммерческий 23/31 класс 2.0м (2.0/0.4мм) 2.1кг/м2</t>
  </si>
  <si>
    <t xml:space="preserve">112590</t>
  </si>
  <si>
    <t xml:space="preserve">Линолеум СИНТЕРОС Bonus Bolton 4 полукоммерческий 23/31 класс 2.0м (2.0/0.4мм) 2.1кг/м2</t>
  </si>
  <si>
    <t xml:space="preserve">01020107 Линолеум ширина 1.5 м</t>
  </si>
  <si>
    <t xml:space="preserve">99075</t>
  </si>
  <si>
    <t xml:space="preserve">Линолеум TARKETT Gladiator Beron 1 бытовой 23/31 класс 1.5м (4.5/0.35мм) 2.6кг/м2</t>
  </si>
  <si>
    <t xml:space="preserve">1531055</t>
  </si>
  <si>
    <t xml:space="preserve">Линолеум TARKETT Idylle Nova Atlanta 1 полукоммерческий 23/32 класс 1.5м (3.4/0.5мм) 2.5кг/м2</t>
  </si>
  <si>
    <t xml:space="preserve">19349</t>
  </si>
  <si>
    <t xml:space="preserve">Линолеум TARKETT Idylle Nova Marlon 1 полукоммерческий 23/32 класс 1.5м</t>
  </si>
  <si>
    <t xml:space="preserve">109767</t>
  </si>
  <si>
    <t xml:space="preserve">Линолеум TARKETT Idylle Nova Saratoga 4 полукоммерческий 23/32 класс 1.5м (3.7/0.5мм) 2.5кг/м2</t>
  </si>
  <si>
    <t xml:space="preserve">66527</t>
  </si>
  <si>
    <t xml:space="preserve">Линолеум TARKETT Idylle Nova Saratoga 5 полукоммерческий 23/32 класс 1.5м (3.7/0.5мм) 2.5кг/м2</t>
  </si>
  <si>
    <t xml:space="preserve">1521681</t>
  </si>
  <si>
    <t xml:space="preserve">Линолеум СИНТЕРОС Bonus Bolton 1 полукоммерческий 23/31 класс 1.5м (2.0/0.4мм) 2.1кг/м2</t>
  </si>
  <si>
    <t xml:space="preserve">107305</t>
  </si>
  <si>
    <t xml:space="preserve">Линолеум СИНТЕРОС Bonus Bolton 4 полукоммерческий 23/31 класс 1.5м (2.0/0.4мм) 2.1кг/м2</t>
  </si>
  <si>
    <t xml:space="preserve">01020108 Линолеум остатки в ассортименте</t>
  </si>
  <si>
    <t xml:space="preserve">134998</t>
  </si>
  <si>
    <t xml:space="preserve">Линолеум IDEAL Portman ОСТАТКИ В АССОРТИМЕНТЕ полукоммерческий 22 класс 2,5м (2/0.4мм) 1.35кг/м2</t>
  </si>
  <si>
    <t xml:space="preserve">119919</t>
  </si>
  <si>
    <t xml:space="preserve">Линолеум IDEAL Premium ОСТАТКИ В АССОРТИМЕНТЕ коммерческий 23/34/43 класс 3.0м (2.0/0.8мм) 2.6кг/м2</t>
  </si>
  <si>
    <t xml:space="preserve">1149427</t>
  </si>
  <si>
    <t xml:space="preserve">Линолеум IDEAL Stars ОСТАТКИ В АССОРТИМЕНТЕ полукоммерческий 32/41 класс 5,0м (2.9/0.4мм) 1.95кг/м2</t>
  </si>
  <si>
    <t xml:space="preserve">1725652</t>
  </si>
  <si>
    <t xml:space="preserve">Линолеум IDEAL Ultra Columb Oak 4 ОСТАТКИ В АССОРТИМЕНТЕ полукоммерческий 23/32 класс 4.0м (4.8/0.4мм) 2.6кг/м2</t>
  </si>
  <si>
    <t xml:space="preserve">1621480</t>
  </si>
  <si>
    <t xml:space="preserve">Линолеум IDEAL Ultra ОСТАТКИ В АССОРТИМЕНТЕ полукоммерческий 23/32 класс 2.5м</t>
  </si>
  <si>
    <t xml:space="preserve">1615465</t>
  </si>
  <si>
    <t xml:space="preserve">Линолеум IDEAL Ultra ОСТАТКИ В АССОРТИМЕНТЕ полукоммерческий 23/32 класс 3.0м</t>
  </si>
  <si>
    <t xml:space="preserve">1623163</t>
  </si>
  <si>
    <t xml:space="preserve">Линолеум IDEAL Ultra ОСТАТКИ В АССОРТИМЕНТЕ полукоммерческий 23/32 класс 3.5м</t>
  </si>
  <si>
    <t xml:space="preserve">1670884</t>
  </si>
  <si>
    <t xml:space="preserve">Линолеум IDEAL Ultra ОСТАТКИ В АССОРТИМЕНТЕ полукоммерческий 23/32 класс 4.0м (4.8/0.4мм) 2.6кг/м2</t>
  </si>
  <si>
    <t xml:space="preserve">1584020</t>
  </si>
  <si>
    <t xml:space="preserve">Линолеум STIMUL ОСТАТКИ В АССОРТИМЕНТЕ бытовой 21 класс 4,0м (2.1/0.15мм) 1.4кг/м2</t>
  </si>
  <si>
    <t xml:space="preserve">1535411</t>
  </si>
  <si>
    <t xml:space="preserve">Линолеум TARKETT Acczent Pro ОСТАТКИ В АССОРТИМЕНТЕ коммерческий 34/43 класс 2.5м (2.0/0.7мм) 3.0кг/м2</t>
  </si>
  <si>
    <t xml:space="preserve">1553606</t>
  </si>
  <si>
    <t xml:space="preserve">Линолеум TARKETT Acczent Pro ОСТАТКИ В АССОРТИМЕНТЕ коммерческий 34/43 класс 3.0м (2.0/0.7мм) 3.0кг/м2</t>
  </si>
  <si>
    <t xml:space="preserve">1577442</t>
  </si>
  <si>
    <t xml:space="preserve">Линолеум TARKETT Acczent Pro ОСТАТКИ В АССОРТИМЕНТЕ коммерческий 34/43 класс 3.5м (2.0/0.7мм) 3.0кг/м2</t>
  </si>
  <si>
    <t xml:space="preserve">1522848</t>
  </si>
  <si>
    <t xml:space="preserve">Линолеум TARKETT Admiral ОСТАТКИ В АССОРТИМЕНТЕ бытовой 23/31 класс 2.5м (4.4/0.35мм) 2.3кг/м2</t>
  </si>
  <si>
    <t xml:space="preserve">1522855</t>
  </si>
  <si>
    <t xml:space="preserve">Линолеум TARKETT Admiral ОСТАТКИ В АССОРТИМЕНТЕ бытовой 23/31 класс 3.0м (4.4/0.35мм) 2.3кг/м2</t>
  </si>
  <si>
    <t xml:space="preserve">1522862</t>
  </si>
  <si>
    <t xml:space="preserve">Линолеум TARKETT Admiral ОСТАТКИ В АССОРТИМЕНТЕ бытовой 23/31 класс 3.5м (4.4/0.35мм) 2.3кг/м2</t>
  </si>
  <si>
    <t xml:space="preserve">1544895</t>
  </si>
  <si>
    <t xml:space="preserve">Линолеум TARKETT Atmosphere ОСТАТКИ В АССОРТИМЕНТЕ полукоммерческий 23/31 класс 3.5м (2.9/0.4мм) 2.1кг/м2</t>
  </si>
  <si>
    <t xml:space="preserve">1592629</t>
  </si>
  <si>
    <t xml:space="preserve">Линолеум TARKETT Atmosphere ОСТАТКИ В АССОРТИМЕНТЕ полукоммерческий 23/31 класс 4,0м (2.9/0.4мм) 2.1кг/м2</t>
  </si>
  <si>
    <t xml:space="preserve">131454</t>
  </si>
  <si>
    <t xml:space="preserve">Линолеум TARKETT Craft ОСТАТКИ В АССОРТИМЕНТЕ полукоммерческий 23/31 класс 3.5м (2.0/0.4мм) 2.1кг/м2</t>
  </si>
  <si>
    <t xml:space="preserve">1530768</t>
  </si>
  <si>
    <t xml:space="preserve">Линолеум TARKETT Favorit ОСТАТКИ В АССОРТИМЕНТЕ бытовой 23/31 класс 2,5м (3.3/0.3мм) 2.1кг/м2</t>
  </si>
  <si>
    <t xml:space="preserve">1530775</t>
  </si>
  <si>
    <t xml:space="preserve">Линолеум TARKETT Favorit ОСТАТКИ В АССОРТИМЕНТЕ бытовой 23/31 класс 3.0м (3.3/0.3мм) 2.1кг/м2</t>
  </si>
  <si>
    <t xml:space="preserve">1529694</t>
  </si>
  <si>
    <t xml:space="preserve">Линолеум TARKETT Force ОСТАТКИ В АССОРТИМЕНТЕ полукоммерческий 33 класс 2.5м (2.5/0.6мм) 2.5кг/м2</t>
  </si>
  <si>
    <t xml:space="preserve">1525146</t>
  </si>
  <si>
    <t xml:space="preserve">Линолеум TARKETT Force ОСТАТКИ В АССОРТИМЕНТЕ полукоммерческий 33 класс 3.0м (2.5/0.6мм) 2.5кг/м2</t>
  </si>
  <si>
    <t xml:space="preserve">1529700</t>
  </si>
  <si>
    <t xml:space="preserve">Линолеум TARKETT Force ОСТАТКИ В АССОРТИМЕНТЕ полукоммерческий 33 класс 3.5м (2.5/0.6мм) 2.5кг/м2</t>
  </si>
  <si>
    <t xml:space="preserve">1525153</t>
  </si>
  <si>
    <t xml:space="preserve">Линолеум TARKETT Force ОСТАТКИ В АССОРТИМЕНТЕ полукоммерческий 33 класс 4.0м (2.5/0.6мм) 2.5кг/м2</t>
  </si>
  <si>
    <t xml:space="preserve">1626355</t>
  </si>
  <si>
    <t xml:space="preserve">Линолеум TARKETT Gladiator ОСТАТКИ В АССОРТИМЕНТЕ бытовой 23/31 класс 2.5м</t>
  </si>
  <si>
    <t xml:space="preserve">1607750</t>
  </si>
  <si>
    <t xml:space="preserve">Линолеум TARKETT Gladiator ОСТАТКИ В АССОРТИМЕНТЕ бытовой 23/31 класс 3.0м (4.5/0.35мм) 2.6кг/м2</t>
  </si>
  <si>
    <t xml:space="preserve">1607262</t>
  </si>
  <si>
    <t xml:space="preserve">Линолеум TARKETT Gladiator ОСТАТКИ В АССОРТИМЕНТЕ бытовой 23/31 класс 3.5м (4.5/0.35мм) 2.6кг/м2</t>
  </si>
  <si>
    <t xml:space="preserve">1525160</t>
  </si>
  <si>
    <t xml:space="preserve">Линолеум TARKETT Grand ОСТАТКИ В АССОРТИМЕНТЕ бытовой 23/31 класс 2.5м (4.5/0.3мм) 3.3кг/м2</t>
  </si>
  <si>
    <t xml:space="preserve">1525177</t>
  </si>
  <si>
    <t xml:space="preserve">Линолеум TARKETT Grand ОСТАТКИ В АССОРТИМЕНТЕ бытовой 23/31 класс 3.0м (4.5/0.3мм) 3.3кг/м2</t>
  </si>
  <si>
    <t xml:space="preserve">1525184</t>
  </si>
  <si>
    <t xml:space="preserve">Линолеум TARKETT Grand ОСТАТКИ В АССОРТИМЕНТЕ бытовой 23/31 класс 3.5м (4.5/0.3мм) 3.3кг/м2</t>
  </si>
  <si>
    <t xml:space="preserve">1531239</t>
  </si>
  <si>
    <t xml:space="preserve">Линолеум TARKETT Idylle Nova ОСТАТКИ В АССОРТИМЕНТЕ полукоммерческий 23/32 класс 1,5м (3.4/0.5мм) 2.5кг/м2</t>
  </si>
  <si>
    <t xml:space="preserve">1534186</t>
  </si>
  <si>
    <t xml:space="preserve">Линолеум TARKETT Idylle Nova ОСТАТКИ В АССОРТИМЕНТЕ полукоммерческий 23/32 класс 2.0м (3.4/0.5мм) 2.5кг/м2</t>
  </si>
  <si>
    <t xml:space="preserve">1531246</t>
  </si>
  <si>
    <t xml:space="preserve">Линолеум TARKETT Idylle Nova ОСТАТКИ В АССОРТИМЕНТЕ полукоммерческий 23/32 класс 2.5м (3.4/0.5мм) 2.5кг/м2</t>
  </si>
  <si>
    <t xml:space="preserve">1531253</t>
  </si>
  <si>
    <t xml:space="preserve">Линолеум TARKETT Idylle Nova ОСТАТКИ В АССОРТИМЕНТЕ полукоммерческий 23/32 класс 3.0м (3.4/0.5мм) 2.5кг/м2</t>
  </si>
  <si>
    <t xml:space="preserve">1531260</t>
  </si>
  <si>
    <t xml:space="preserve">Линолеум TARKETT Idylle Nova ОСТАТКИ В АССОРТИМЕНТЕ полукоммерческий 23/32 класс 3.1м (3.4/0.5мм) 2.5кг/м2</t>
  </si>
  <si>
    <t xml:space="preserve">1531277</t>
  </si>
  <si>
    <t xml:space="preserve">Линолеум TARKETT Idylle Nova ОСТАТКИ В АССОРТИМЕНТЕ полукоммерческий 23/32 класс 3.5м (3.4/0.5мм) 2.5кг/м2</t>
  </si>
  <si>
    <t xml:space="preserve">1531284</t>
  </si>
  <si>
    <t xml:space="preserve">Линолеум TARKETT Idylle Nova ОСТАТКИ В АССОРТИМЕНТЕ полукоммерческий 23/32 класс 4.0м (3.4/0.5мм) 2.5кг/м2</t>
  </si>
  <si>
    <t xml:space="preserve">1708617</t>
  </si>
  <si>
    <t xml:space="preserve">Линолеум TARKETT Imperia West Wood 2 ОСТАТКИ В АССОРТИМЕНТЕ полукоммерческий 23/31 класс 3.0м</t>
  </si>
  <si>
    <t xml:space="preserve">1526709</t>
  </si>
  <si>
    <t xml:space="preserve">Линолеум TARKETT Moda ОСТАТКИ В АССОРТИМЕНТЕ полукоммерческий 23/32 класс 3.0м (2.2/0.5мм) 2.2кг/м2</t>
  </si>
  <si>
    <t xml:space="preserve">1533387</t>
  </si>
  <si>
    <t xml:space="preserve">Линолеум TARKETT Moda ОСТАТКИ В АССОРТИМЕНТЕ полукоммерческий 23/32 класс 4.0м (2.2/0.5мм) 2.2кг/м2</t>
  </si>
  <si>
    <t xml:space="preserve">1528536</t>
  </si>
  <si>
    <t xml:space="preserve">Линолеум TARKETT Sprint Pro ОСТАТКИ В АССОРТИМЕНТЕ полукоммерческий 32 класс 2,5м (1.8/0.4мм) 2.7кг/м2</t>
  </si>
  <si>
    <t xml:space="preserve">1528543</t>
  </si>
  <si>
    <t xml:space="preserve">Линолеум TARKETT Sprint Pro ОСТАТКИ В АССОРТИМЕНТЕ полукоммерческий 32 класс 3.0м (1.8/0.4мм) 2.7кг/м2</t>
  </si>
  <si>
    <t xml:space="preserve">1528550</t>
  </si>
  <si>
    <t xml:space="preserve">Линолеум TARKETT Sprint Pro ОСТАТКИ В АССОРТИМЕНТЕ полукоммерческий 32 класс 3.5м (1.8/0.4мм) 2.7кг/м2</t>
  </si>
  <si>
    <t xml:space="preserve">1535824</t>
  </si>
  <si>
    <t xml:space="preserve">Линолеум TARKETT Stimul ОСТАТКИ В АССОРТИМЕНТЕ бытовой 21 класс 3.5м (2.1/0.15мм) 1.4кг/м2</t>
  </si>
  <si>
    <t xml:space="preserve">73198</t>
  </si>
  <si>
    <t xml:space="preserve">Линолеум менее 0.5 п.м ОСТАТКИ В АССОРТИМЕНТЕ</t>
  </si>
  <si>
    <t xml:space="preserve">1290679</t>
  </si>
  <si>
    <t xml:space="preserve">Линолеум менее 0.7 п.м ОСТАТКИ В АССОРТИМЕНТЕ</t>
  </si>
  <si>
    <t xml:space="preserve">1539938</t>
  </si>
  <si>
    <t xml:space="preserve">Линолеум СИНТЕРОС Bonus ОСТАТКИ В АССОРТИМЕНТЕ полукоммерческий 23/31 класс 2.5м (2.0/0.4мм) 2.1кг/м2</t>
  </si>
  <si>
    <t xml:space="preserve">1534162</t>
  </si>
  <si>
    <t xml:space="preserve">Линолеум СИНТЕРОС Bonus ОСТАТКИ В АССОРТИМЕНТЕ полукоммерческий 23/31 класс 3.0м (2.0/0.4мм) 2.1кг/м2</t>
  </si>
  <si>
    <t xml:space="preserve">1530478</t>
  </si>
  <si>
    <t xml:space="preserve">Линолеум СИНТЕРОС Bonus ОСТАТКИ В АССОРТИМЕНТЕ полукоммерческий 23/31 класс 3.5м (2.0/0.4мм) 2.1кг/м2</t>
  </si>
  <si>
    <t xml:space="preserve">010202 Ламинат</t>
  </si>
  <si>
    <t xml:space="preserve">1606098</t>
  </si>
  <si>
    <t xml:space="preserve">Ламинат  в ассортименте</t>
  </si>
  <si>
    <t xml:space="preserve">1396067</t>
  </si>
  <si>
    <t xml:space="preserve">Ламинат ABERHOF Cruise 3470 Дуб Ривьера 33 класс 1380х193х10мм (7шт./уп.)</t>
  </si>
  <si>
    <t xml:space="preserve">1396074</t>
  </si>
  <si>
    <t xml:space="preserve">Ламинат ABERHOF Cruise 3921 Дуб Мадейра 33 класс 1380х193х10мм (7шт./уп.)</t>
  </si>
  <si>
    <t xml:space="preserve">1396081</t>
  </si>
  <si>
    <t xml:space="preserve">Ламинат ABERHOF Cruise 3924 Дуб Мартиника 33 класс 1380х193х10мм (7шт./уп.)</t>
  </si>
  <si>
    <t xml:space="preserve">1629691</t>
  </si>
  <si>
    <t xml:space="preserve">Ламинат ABERHOF Cruise 7046 Дуб Тиоман 33 класс 1380х193х10мм (7шт./уп.)</t>
  </si>
  <si>
    <t xml:space="preserve">Россия/ Aberhof</t>
  </si>
  <si>
    <t xml:space="preserve">1188693</t>
  </si>
  <si>
    <t xml:space="preserve">Ламинат ABERHOF Storm 2232 дуб белый V4 1380*193*8 33кл уп=2,13072 8 шт</t>
  </si>
  <si>
    <t xml:space="preserve">1629806</t>
  </si>
  <si>
    <t xml:space="preserve">Ламинат ABERHOF Storm 7044 Дуб Охотский  V4 1380*193*8 33кл уп=2,13072 8 шт</t>
  </si>
  <si>
    <t xml:space="preserve">1629813</t>
  </si>
  <si>
    <t xml:space="preserve">Ламинат ABERHOF Storm 7045 Дуб Печорский   V4 1380*193*8 33кл уп=2,13072 8 шт</t>
  </si>
  <si>
    <t xml:space="preserve">1629820</t>
  </si>
  <si>
    <t xml:space="preserve">Ламинат ABERHOF Storm 7047 Дуб Андаманский V4 1380*193*8 33кл уп=2,13072 8 шт</t>
  </si>
  <si>
    <t xml:space="preserve">1257351</t>
  </si>
  <si>
    <t xml:space="preserve">Ламинат ABERHOF Storm 8011 дуб полярный V4 1380*193*8 33кл уп=2,13072 8 шт</t>
  </si>
  <si>
    <t xml:space="preserve">1187795</t>
  </si>
  <si>
    <t xml:space="preserve">Ламинат ABERHOF Storm 8014 дуб арктический V4 1380*193*8 33кл уп=2,13072 8 шт</t>
  </si>
  <si>
    <t xml:space="preserve">1629974</t>
  </si>
  <si>
    <t xml:space="preserve">Ламинат Aberhof Tornado 1061 Дуб Сэнди  33кл  1292х192х8  33кл = (1,9845)</t>
  </si>
  <si>
    <t xml:space="preserve">1630031</t>
  </si>
  <si>
    <t xml:space="preserve">Ламинат Aberhof Tornado 2919 Дуб Митч 33кл  1292х192х8  33кл = (1,9845)</t>
  </si>
  <si>
    <t xml:space="preserve">1187849</t>
  </si>
  <si>
    <t xml:space="preserve">Ламинат IDEAL Form ID62 Дуб Апполон 33 класс 1380х193х8мм (8шт./уп.)</t>
  </si>
  <si>
    <t xml:space="preserve">1629905</t>
  </si>
  <si>
    <t xml:space="preserve">Ламинат IDEAL Look ID03 Дуб Тренд  32 класс 1380х193х8мм (8шт./уп.)</t>
  </si>
  <si>
    <t xml:space="preserve">1671539</t>
  </si>
  <si>
    <t xml:space="preserve">Ламинат KASTAMONU BLACK FP 45 Дуб прайс 33 класс V4 1380х193х8мм (8шт./уп.)</t>
  </si>
  <si>
    <t xml:space="preserve">Россия/ KASTAMONU</t>
  </si>
  <si>
    <t xml:space="preserve">1671577</t>
  </si>
  <si>
    <t xml:space="preserve">Ламинат KASTAMONU Emerald FP 558 Сосна монтана 33 класс V4 1380х193х12мм (7шт./уп.)</t>
  </si>
  <si>
    <t xml:space="preserve">1671584</t>
  </si>
  <si>
    <t xml:space="preserve">Ламинат KASTAMONU Emerald FP 561 Дуб ливингстон 33 класс V4 1380х193х12мм (7шт./уп.)</t>
  </si>
  <si>
    <t xml:space="preserve">1609532</t>
  </si>
  <si>
    <t xml:space="preserve">Ламинат KASTAMONU Green 103 Дуб Джакарта  31 класс 1380х195х7мм (10шт./уп.)</t>
  </si>
  <si>
    <t xml:space="preserve">1671546</t>
  </si>
  <si>
    <t xml:space="preserve">Ламинат KASTAMONU СHERRY FP 455 Дуб ричмонд 33 класс V4 1380х161х8мм (11шт./уп.)</t>
  </si>
  <si>
    <t xml:space="preserve">1671560</t>
  </si>
  <si>
    <t xml:space="preserve">Ламинат KASTAMONU СHERRY FP 457 Дуб палермо 33 класс V4 1380х161х8мм (11шт./уп.)</t>
  </si>
  <si>
    <t xml:space="preserve">1630116</t>
  </si>
  <si>
    <t xml:space="preserve">Ламинат KRONOSTAR ECO-Tec 1805 Дуб Дворцовый32 класс 1380х193х7мм (9шт./уп.)</t>
  </si>
  <si>
    <t xml:space="preserve">Россия/ Kronostar</t>
  </si>
  <si>
    <t xml:space="preserve">1630147</t>
  </si>
  <si>
    <t xml:space="preserve">Ламинат KRONOSTAR ECO-Tec 3529 Дуб Олинда 32 класс 1380х193х7мм (9шт./уп.)</t>
  </si>
  <si>
    <t xml:space="preserve">1675278</t>
  </si>
  <si>
    <t xml:space="preserve">Ламинат Tarkett Cinema Вивьен NL (новый замок) 1292*194*8 мм 32кл 1 уп=2,005 8 шт Арт. 00931626</t>
  </si>
  <si>
    <t xml:space="preserve">1675285</t>
  </si>
  <si>
    <t xml:space="preserve">Ламинат Tarkett Cinema Гейбл NL (новый замок) 1292*194*8 мм 32кл 1 уп=2,005 8 шт Арт. 00931627</t>
  </si>
  <si>
    <t xml:space="preserve">1148680</t>
  </si>
  <si>
    <t xml:space="preserve">Ламинат Tarkett Cinema Мерлин 1292*194*8 мм 32кл 1 уп=2,005 8 шт Арт. 504108031</t>
  </si>
  <si>
    <t xml:space="preserve">1164413</t>
  </si>
  <si>
    <t xml:space="preserve">Ламинат Tarkett Cinema Одри 1292*194*8 мм 32кл 1 уп=2,005 8 шт Арт. 504108028</t>
  </si>
  <si>
    <t xml:space="preserve">1597297</t>
  </si>
  <si>
    <t xml:space="preserve">Ламинат TARKETT Cruise Costa 32 класс 1292х159х8мм (8шт./уп.)</t>
  </si>
  <si>
    <t xml:space="preserve">1595415</t>
  </si>
  <si>
    <t xml:space="preserve">Ламинат TARKETT Dynasty Bourbon 33 класс 1292х159х12мм (5шт./уп.)</t>
  </si>
  <si>
    <t xml:space="preserve">1121287</t>
  </si>
  <si>
    <t xml:space="preserve">Ламинат TARKETT Estetica Дуб натуральный темно-коричневый (НОВЫЙ ЗАМОК) 33 класс 1292х194х9мм (7шт./уп.)</t>
  </si>
  <si>
    <t xml:space="preserve">1127906</t>
  </si>
  <si>
    <t xml:space="preserve">Ламинат TARKETT Fiesta Дуб Осорно (НОВЫЙ ЗАМОК) 32 класс 1292х194х8мм (8шт./уп.)</t>
  </si>
  <si>
    <t xml:space="preserve">1578821</t>
  </si>
  <si>
    <t xml:space="preserve">Ламинат TARKETT Gallery Da Vinci 33 класс 1292х116х12мм (5шт./уп.)</t>
  </si>
  <si>
    <t xml:space="preserve">1151161</t>
  </si>
  <si>
    <t xml:space="preserve">Ламинат TARKETT Holiday Дуб Фрирайд (НОВЫЙ ЗАМОК) 32 класс 1292х194х8мм (8шт./уп.)</t>
  </si>
  <si>
    <t xml:space="preserve">1154926</t>
  </si>
  <si>
    <t xml:space="preserve">Ламинат TARKETT Woodstock Premium 833 504044085 Дуб шервуд северный (НОВЫЙ ЗАМОК) 33 класс 1292х194х8мм (8шт./уп.)</t>
  </si>
  <si>
    <t xml:space="preserve">555519</t>
  </si>
  <si>
    <t xml:space="preserve">Ламинат Tarkett НАВИГАТОР Беринг 1292*194*12 мм NL 33 кл уп=1,25324 5 шт</t>
  </si>
  <si>
    <t xml:space="preserve">555526</t>
  </si>
  <si>
    <t xml:space="preserve">Ламинат Tarkett НАВИГАТОР Босфор 1292*194*12 мм NL 33 кл уп=1,25324 5 шт</t>
  </si>
  <si>
    <t xml:space="preserve">1121300</t>
  </si>
  <si>
    <t xml:space="preserve">Ламинат Tarkett НАВИГАТОР Гибралтар 1292*194*12 мм NL 33 кл уп=1,25324 5 шт Арт. 504415021</t>
  </si>
  <si>
    <t xml:space="preserve">1124851</t>
  </si>
  <si>
    <t xml:space="preserve">Ламинат Tarkett НАВИГАТОР Гольфстрим 1292*194*12 мм NL 33 кл уп=1,25324 5 шт Арт. 504415020</t>
  </si>
  <si>
    <t xml:space="preserve">1123731</t>
  </si>
  <si>
    <t xml:space="preserve">Ламинат Tarkett НАВИГАТОР Магеллан 1292*194*12 мм NL 33 кл уп=1,25324 5 шт Арт. 504415024</t>
  </si>
  <si>
    <t xml:space="preserve">1124868</t>
  </si>
  <si>
    <t xml:space="preserve">Ламинат Tarkett НАВИГАТОР Марко Поло 1292*194*12 мм NL 33 кл уп=1,25324 5 шт Арт. 504415017</t>
  </si>
  <si>
    <t xml:space="preserve">1679153</t>
  </si>
  <si>
    <t xml:space="preserve">Ламинат Tarkett Пилот Бомбардье 1292*159*10 мм NL 33кл уп=1,232568 6 шт Арт. 00933284</t>
  </si>
  <si>
    <t xml:space="preserve">1349070</t>
  </si>
  <si>
    <t xml:space="preserve">Ламинат Tarkett Пилот Браун 1292*159*10 мм NL 33кл уп=1,232568 6 шт Арт. 504418006/00933283</t>
  </si>
  <si>
    <t xml:space="preserve">1349087</t>
  </si>
  <si>
    <t xml:space="preserve">Ламинат Tarkett Пилот Кросфилд 1292*159*10 мм NL 33кл уп=1,232568 6 шт Арт. 504418004</t>
  </si>
  <si>
    <t xml:space="preserve">1349094</t>
  </si>
  <si>
    <t xml:space="preserve">Ламинат Tarkett Пилот Ларош 1292*159*10 мм NL 33кл уп=1,232568 6 шт Арт. 504418002/00933280</t>
  </si>
  <si>
    <t xml:space="preserve">1349117</t>
  </si>
  <si>
    <t xml:space="preserve">Ламинат Tarkett Пилот Отто 1292*159*10 мм NL 33кл уп=1,232568 6 шт Арт. 504418005</t>
  </si>
  <si>
    <t xml:space="preserve">1356733</t>
  </si>
  <si>
    <t xml:space="preserve">Ламинат Tarkett Пилот Райт 1292*159*10 мм NL 33кл уп=1,232568 6 шт Арт. 504418001/00933279</t>
  </si>
  <si>
    <t xml:space="preserve">1349124</t>
  </si>
  <si>
    <t xml:space="preserve">Ламинат Tarkett Пилот Эрхарт 1292*159*10 мм NL 33кл уп=1,232568 6 шт Арт. 504418000/00933278</t>
  </si>
  <si>
    <t xml:space="preserve">122919</t>
  </si>
  <si>
    <t xml:space="preserve">Ламинат Tarkett Пилот Эрхарт 1292*159*10 мм NL 33кл уп=1,232568 6 шт Арт. 504418000/00933278 (уценка)-1</t>
  </si>
  <si>
    <t xml:space="preserve">1146044</t>
  </si>
  <si>
    <t xml:space="preserve">Ламинат TARKETT Синема Брандо (НОВЫЙ ЗАМОК) 32 класс 1292х194х8мм (8шт./уп.)</t>
  </si>
  <si>
    <t xml:space="preserve">1609594</t>
  </si>
  <si>
    <t xml:space="preserve">Ламинат Timber Forester  Дуб Ротондо 33класс 1292 х 159х 10 (6 шт/уп)</t>
  </si>
  <si>
    <t xml:space="preserve">010203 Плинтуса пластиковые</t>
  </si>
  <si>
    <t xml:space="preserve">1689114</t>
  </si>
  <si>
    <t xml:space="preserve">Плинтус напольный под покраску 100*13*2000 FB2 (18шт)</t>
  </si>
  <si>
    <t xml:space="preserve">1689107</t>
  </si>
  <si>
    <t xml:space="preserve">Плинтус напольный под покраску 80*13*2000 FL1(23)</t>
  </si>
  <si>
    <t xml:space="preserve">1727748</t>
  </si>
  <si>
    <t xml:space="preserve">Плинтус напольный под покраску PS Flint BERGEN белый 80*16*2000</t>
  </si>
  <si>
    <t xml:space="preserve">1727731</t>
  </si>
  <si>
    <t xml:space="preserve">Плинтус напольный под покраску PS Flint EXTRA белый 80*16*2000</t>
  </si>
  <si>
    <t xml:space="preserve">1602816</t>
  </si>
  <si>
    <t xml:space="preserve">Плинтус пластиковый Arbiton INDO 70мм 001 Белый блеск 2.5м</t>
  </si>
  <si>
    <t xml:space="preserve">Россия/ Arbiton</t>
  </si>
  <si>
    <t xml:space="preserve">1615151</t>
  </si>
  <si>
    <t xml:space="preserve">Плинтус пластиковый Arbiton INDO 70мм 003 Дуб Лофт 2.5м</t>
  </si>
  <si>
    <t xml:space="preserve">1642478</t>
  </si>
  <si>
    <t xml:space="preserve">Плинтус пластиковый Arbiton INDO 70мм 011 дуб скальный  2.5м</t>
  </si>
  <si>
    <t xml:space="preserve">1602854</t>
  </si>
  <si>
    <t xml:space="preserve">Плинтус пластиковый Arbiton INDO 70мм 014 Венге Африка 2.5м</t>
  </si>
  <si>
    <t xml:space="preserve">1602892</t>
  </si>
  <si>
    <t xml:space="preserve">Плинтус пластиковый Arbiton INDO 70мм 020 Дуб Бургос  2.5м</t>
  </si>
  <si>
    <t xml:space="preserve">Польша/ Arbiton</t>
  </si>
  <si>
    <t xml:space="preserve">1602908</t>
  </si>
  <si>
    <t xml:space="preserve">Плинтус пластиковый Arbiton INDO 70мм 023 Дуб Модена 2.5м</t>
  </si>
  <si>
    <t xml:space="preserve">1608108</t>
  </si>
  <si>
    <t xml:space="preserve">Плинтус пластиковый Arbiton INDO 70мм 041 Алюминий светлый 2.5м</t>
  </si>
  <si>
    <t xml:space="preserve">1662445</t>
  </si>
  <si>
    <t xml:space="preserve">Плинтус пластиковый Arbiton INDO 70мм 131 Дуб Филадельфия</t>
  </si>
  <si>
    <t xml:space="preserve">1577589</t>
  </si>
  <si>
    <t xml:space="preserve">Плинтус пластиковый Arbiton MACK60 040 Белый матовый 60 мм</t>
  </si>
  <si>
    <t xml:space="preserve">1577534</t>
  </si>
  <si>
    <t xml:space="preserve">Плинтус пластиковый Arbiton MACK60 086 Дуб лаплант 60 мм</t>
  </si>
  <si>
    <t xml:space="preserve">1279407</t>
  </si>
  <si>
    <t xml:space="preserve">Плинтус пластиковый CEZAR HI-LINE PRESTIGE 2,5м 75 мм 284</t>
  </si>
  <si>
    <t xml:space="preserve">Польша/ Cezar</t>
  </si>
  <si>
    <t xml:space="preserve">1279506</t>
  </si>
  <si>
    <t xml:space="preserve">Плинтус пластиковый CEZAR HI-LINE PRESTIGE 2,5м 75 мм 287</t>
  </si>
  <si>
    <t xml:space="preserve">1263024</t>
  </si>
  <si>
    <t xml:space="preserve">Плинтус пластиковый RICO 2,5м 52 мм Дуб альпийский №80</t>
  </si>
  <si>
    <t xml:space="preserve">Россия/ Rico</t>
  </si>
  <si>
    <t xml:space="preserve">1627932</t>
  </si>
  <si>
    <t xml:space="preserve">Плинтус пластиковый RICO 2,5м 52 мм Дуб Аляска №18</t>
  </si>
  <si>
    <t xml:space="preserve">1628007</t>
  </si>
  <si>
    <t xml:space="preserve">Плинтус пластиковый RICO 2,5м 52 мм Дуб Небраска  №83</t>
  </si>
  <si>
    <t xml:space="preserve">1627970</t>
  </si>
  <si>
    <t xml:space="preserve">Плинтус пластиковый RICO 2,5м 52 мм Дуб Норвежский  №47</t>
  </si>
  <si>
    <t xml:space="preserve">1109483</t>
  </si>
  <si>
    <t xml:space="preserve">Плинтус пластиковый RICO COLOR 2,5м 80мм под покраску</t>
  </si>
  <si>
    <t xml:space="preserve">91741</t>
  </si>
  <si>
    <t xml:space="preserve">Плинтус пластиковый RICO LEO 2,5м 56 мм Акация белая 141</t>
  </si>
  <si>
    <t xml:space="preserve">Россия/ Rico Leo</t>
  </si>
  <si>
    <t xml:space="preserve">934154</t>
  </si>
  <si>
    <t xml:space="preserve">Плинтус пластиковый RICO LEO 2,5м 56 мм Белый 110</t>
  </si>
  <si>
    <t xml:space="preserve">1137226</t>
  </si>
  <si>
    <t xml:space="preserve">Плинтус пластиковый RICO LEO 2,5м 56 мм Береза 174</t>
  </si>
  <si>
    <t xml:space="preserve">797919</t>
  </si>
  <si>
    <t xml:space="preserve">Плинтус пластиковый RICO LEO 2,5м 56 мм Венге 176</t>
  </si>
  <si>
    <t xml:space="preserve">91710</t>
  </si>
  <si>
    <t xml:space="preserve">Плинтус пластиковый RICO LEO 2,5м 56 мм Груша 182</t>
  </si>
  <si>
    <t xml:space="preserve">1315914</t>
  </si>
  <si>
    <t xml:space="preserve">Плинтус пластиковый RICO LEO 2,5м 56 мм Дуб альмере 192</t>
  </si>
  <si>
    <t xml:space="preserve">934185</t>
  </si>
  <si>
    <t xml:space="preserve">Плинтус пластиковый RICO LEO 2,5м 56 мм Дуб английский 159</t>
  </si>
  <si>
    <t xml:space="preserve">1315976</t>
  </si>
  <si>
    <t xml:space="preserve">Плинтус пластиковый RICO LEO 2,5м 56 мм Дуб больцано 162</t>
  </si>
  <si>
    <t xml:space="preserve">797957</t>
  </si>
  <si>
    <t xml:space="preserve">Плинтус пластиковый RICO LEO 2,5м 56 мм Дуб Венеция 170</t>
  </si>
  <si>
    <t xml:space="preserve">1315952</t>
  </si>
  <si>
    <t xml:space="preserve">Плинтус пластиковый RICO LEO 2,5м 56 мм Дуб грац 136</t>
  </si>
  <si>
    <t xml:space="preserve">1715189</t>
  </si>
  <si>
    <t xml:space="preserve">Плинтус пластиковый RICO LEO 2,5м 56 мм Дуб капучино 183</t>
  </si>
  <si>
    <t xml:space="preserve">902474</t>
  </si>
  <si>
    <t xml:space="preserve">Плинтус пластиковый RICO LEO 2,5м 56 мм Дуб комильфо 177</t>
  </si>
  <si>
    <t xml:space="preserve">797971</t>
  </si>
  <si>
    <t xml:space="preserve">Плинтус пластиковый RICO LEO 2,5м 56 мм Дуб коньячный 165</t>
  </si>
  <si>
    <t xml:space="preserve">1315938</t>
  </si>
  <si>
    <t xml:space="preserve">Плинтус пластиковый RICO LEO 2,5м 56 мм Дуб лимерик 194</t>
  </si>
  <si>
    <t xml:space="preserve">996275</t>
  </si>
  <si>
    <t xml:space="preserve">Плинтус пластиковый RICO LEO 2,5м 56 мм Дуб Лионский 135</t>
  </si>
  <si>
    <t xml:space="preserve">902467</t>
  </si>
  <si>
    <t xml:space="preserve">Плинтус пластиковый RICO LEO 2,5м 56 мм Дуб луаре 143</t>
  </si>
  <si>
    <t xml:space="preserve">982872</t>
  </si>
  <si>
    <t xml:space="preserve">Плинтус пластиковый RICO LEO 2,5м 56 мм Дуб мореный 122</t>
  </si>
  <si>
    <t xml:space="preserve">934178</t>
  </si>
  <si>
    <t xml:space="preserve">Плинтус пластиковый RICO LEO 2,5м 56 мм Дуб скандинавский 152</t>
  </si>
  <si>
    <t xml:space="preserve">798114</t>
  </si>
  <si>
    <t xml:space="preserve">Плинтус пластиковый RICO LEO 2,5м 56 мм Дуб янтарный 124</t>
  </si>
  <si>
    <t xml:space="preserve">931023</t>
  </si>
  <si>
    <t xml:space="preserve">Плинтус пластиковый RICO LEO 2,5м 56 мм Кедр алтайский 146</t>
  </si>
  <si>
    <t xml:space="preserve">996176</t>
  </si>
  <si>
    <t xml:space="preserve">Плинтус пластиковый RICO LEO 2,5м 56 мм Клен высокогорный 114</t>
  </si>
  <si>
    <t xml:space="preserve">91765</t>
  </si>
  <si>
    <t xml:space="preserve">Плинтус пластиковый RICO LEO 2,5м 56 мм Клен сибирский 109</t>
  </si>
  <si>
    <t xml:space="preserve">91758</t>
  </si>
  <si>
    <t xml:space="preserve">Плинтус пластиковый RICO LEO 2,5м 56 мм Медовый дуб 145</t>
  </si>
  <si>
    <t xml:space="preserve">798206</t>
  </si>
  <si>
    <t xml:space="preserve">Плинтус пластиковый RICO LEO 2,5м 56 мм Ольха серая 102</t>
  </si>
  <si>
    <t xml:space="preserve">999610</t>
  </si>
  <si>
    <t xml:space="preserve">Плинтус пластиковый RICO LEO 2,5м 56 мм Сосна серебристая 195</t>
  </si>
  <si>
    <t xml:space="preserve">1137288</t>
  </si>
  <si>
    <t xml:space="preserve">Плинтус пластиковый RICO LEO 2,5м 56 мм Тополь канадский 127</t>
  </si>
  <si>
    <t xml:space="preserve">798176</t>
  </si>
  <si>
    <t xml:space="preserve">Плинтус пластиковый RICO LEO 2,5м 56 мм Ясень серый 112</t>
  </si>
  <si>
    <t xml:space="preserve">1137271</t>
  </si>
  <si>
    <t xml:space="preserve">Плинтус пластиковый RICO LEO 2,5м 56мм Липа амурская 108</t>
  </si>
  <si>
    <t xml:space="preserve">1715158</t>
  </si>
  <si>
    <t xml:space="preserve">Плинтус пластиковый Royal 2,5м 76 мм Le, Дуб светло-серый №270</t>
  </si>
  <si>
    <t xml:space="preserve">1715134</t>
  </si>
  <si>
    <t xml:space="preserve">Плинтус пластиковый Royal 2,5м 76 мм Белый №210</t>
  </si>
  <si>
    <t xml:space="preserve">1343474</t>
  </si>
  <si>
    <t xml:space="preserve">Плинтус пластиковый в ассортименте РАСПРОДАЖА</t>
  </si>
  <si>
    <t xml:space="preserve">97651</t>
  </si>
  <si>
    <t xml:space="preserve">Плинтус пластиковый Деконика 2.2м 70мм Алюминий темный</t>
  </si>
  <si>
    <t xml:space="preserve">Россия/ Деконика</t>
  </si>
  <si>
    <t xml:space="preserve">83791</t>
  </si>
  <si>
    <t xml:space="preserve">Плинтус пластиковый Деконика 2.2м 70мм Белый</t>
  </si>
  <si>
    <t xml:space="preserve">83869</t>
  </si>
  <si>
    <t xml:space="preserve">Плинтус пластиковый Деконика 2.2м 70мм Белый глянец</t>
  </si>
  <si>
    <t xml:space="preserve">61270</t>
  </si>
  <si>
    <t xml:space="preserve">Плинтус пластиковый Деконика 2.2м 70мм Венге темный</t>
  </si>
  <si>
    <t xml:space="preserve">84477</t>
  </si>
  <si>
    <t xml:space="preserve">Плинтус пластиковый Деконика 2.2м 70мм Дуб латте</t>
  </si>
  <si>
    <t xml:space="preserve">85573</t>
  </si>
  <si>
    <t xml:space="preserve">Плинтус пластиковый Деконика 2.2м 70мм Дуб рустик</t>
  </si>
  <si>
    <t xml:space="preserve">84361</t>
  </si>
  <si>
    <t xml:space="preserve">Плинтус пластиковый Деконика 2.2м 70мм Дуб северный</t>
  </si>
  <si>
    <t xml:space="preserve">84415</t>
  </si>
  <si>
    <t xml:space="preserve">Плинтус пластиковый Деконика 2.2м 70мм Дуб снежный</t>
  </si>
  <si>
    <t xml:space="preserve">84965</t>
  </si>
  <si>
    <t xml:space="preserve">Плинтус пластиковый Деконика 2.2м 70мм Клен патина</t>
  </si>
  <si>
    <t xml:space="preserve">36513</t>
  </si>
  <si>
    <t xml:space="preserve">Плинтус пластиковый Деконика 2.2м 70мм Кремово-белый</t>
  </si>
  <si>
    <t xml:space="preserve">51042</t>
  </si>
  <si>
    <t xml:space="preserve">Плинтус пластиковый Деконика 2.2м 70мм Орех</t>
  </si>
  <si>
    <t xml:space="preserve">85337</t>
  </si>
  <si>
    <t xml:space="preserve">Плинтус пластиковый Деконика 2.2м 70мм Орех антик</t>
  </si>
  <si>
    <t xml:space="preserve">128973</t>
  </si>
  <si>
    <t xml:space="preserve">Плинтус пластиковый Деконика 2.2м 70мм Орех антик (уценка)</t>
  </si>
  <si>
    <t xml:space="preserve">97590</t>
  </si>
  <si>
    <t xml:space="preserve">Плинтус пластиковый Деконика 2.2м 70мм Светло-серый</t>
  </si>
  <si>
    <t xml:space="preserve">85016</t>
  </si>
  <si>
    <t xml:space="preserve">Плинтус пластиковый Деконика 2.2м 70мм Сосна северная</t>
  </si>
  <si>
    <t xml:space="preserve">84910</t>
  </si>
  <si>
    <t xml:space="preserve">Плинтус пластиковый Деконика 2.2м 70мм Ясень бьянко</t>
  </si>
  <si>
    <t xml:space="preserve">84712</t>
  </si>
  <si>
    <t xml:space="preserve">Плинтус пластиковый Деконика 2.2м 70мм Ясень серый</t>
  </si>
  <si>
    <t xml:space="preserve">13293</t>
  </si>
  <si>
    <t xml:space="preserve">Плинтус пластиковый Деконика 2.2м 85мм Акация</t>
  </si>
  <si>
    <t xml:space="preserve">19530</t>
  </si>
  <si>
    <t xml:space="preserve">Плинтус пластиковый Деконика 2.2м 85мм Белый</t>
  </si>
  <si>
    <t xml:space="preserve">13217</t>
  </si>
  <si>
    <t xml:space="preserve">Плинтус пластиковый Деконика 2.2м 85мм Белый глянец</t>
  </si>
  <si>
    <t xml:space="preserve">13378</t>
  </si>
  <si>
    <t xml:space="preserve">Плинтус пластиковый Деконика 2.2м 85мм Венге темный</t>
  </si>
  <si>
    <t xml:space="preserve">13286</t>
  </si>
  <si>
    <t xml:space="preserve">Плинтус пластиковый Деконика 2.2м 85мм Дуб латте</t>
  </si>
  <si>
    <t xml:space="preserve">13354</t>
  </si>
  <si>
    <t xml:space="preserve">Плинтус пластиковый Деконика 2.2м 85мм Дуб рустик</t>
  </si>
  <si>
    <t xml:space="preserve">13316</t>
  </si>
  <si>
    <t xml:space="preserve">Плинтус пластиковый Деконика 2.2м 85мм Дуб северный</t>
  </si>
  <si>
    <t xml:space="preserve">13323</t>
  </si>
  <si>
    <t xml:space="preserve">Плинтус пластиковый Деконика 2.2м 85мм Дуб снежный</t>
  </si>
  <si>
    <t xml:space="preserve">13361</t>
  </si>
  <si>
    <t xml:space="preserve">Плинтус пластиковый Деконика 2.2м 85мм Каштан серый</t>
  </si>
  <si>
    <t xml:space="preserve">13248</t>
  </si>
  <si>
    <t xml:space="preserve">Плинтус пластиковый Деконика 2.2м 85мм Клен патина</t>
  </si>
  <si>
    <t xml:space="preserve">13231</t>
  </si>
  <si>
    <t xml:space="preserve">Плинтус пластиковый Деконика 2.2м 85мм Клен светлый</t>
  </si>
  <si>
    <t xml:space="preserve">31426</t>
  </si>
  <si>
    <t xml:space="preserve">Плинтус пластиковый Деконика 2.2м 85мм Кремово-белый</t>
  </si>
  <si>
    <t xml:space="preserve">13330</t>
  </si>
  <si>
    <t xml:space="preserve">Плинтус пластиковый Деконика 2.2м 85мм Орех</t>
  </si>
  <si>
    <t xml:space="preserve">13309</t>
  </si>
  <si>
    <t xml:space="preserve">Плинтус пластиковый Деконика 2.2м 85мм Орех антик</t>
  </si>
  <si>
    <t xml:space="preserve">13224</t>
  </si>
  <si>
    <t xml:space="preserve">Плинтус пластиковый Деконика 2.2м 85мм Светло-серый</t>
  </si>
  <si>
    <t xml:space="preserve">13255</t>
  </si>
  <si>
    <t xml:space="preserve">Плинтус пластиковый Деконика 2.2м 85мм Сосна северная</t>
  </si>
  <si>
    <t xml:space="preserve">112385</t>
  </si>
  <si>
    <t xml:space="preserve">Плинтус пластиковый Деконика 2.2м 85мм Черный</t>
  </si>
  <si>
    <t xml:space="preserve">13262</t>
  </si>
  <si>
    <t xml:space="preserve">Плинтус пластиковый Деконика 2.2м 85мм Ясень бьянко</t>
  </si>
  <si>
    <t xml:space="preserve">13279</t>
  </si>
  <si>
    <t xml:space="preserve">Плинтус пластиковый Деконика 2.2м 85мм Ясень серый</t>
  </si>
  <si>
    <t xml:space="preserve">010204 Стыкоперекрывающие профили, пороги</t>
  </si>
  <si>
    <t xml:space="preserve">1118119</t>
  </si>
  <si>
    <t xml:space="preserve">Кант 32мм 0,9 дуб беленый</t>
  </si>
  <si>
    <t xml:space="preserve">Россия/ РУССКИЙ ПРОФИ</t>
  </si>
  <si>
    <t xml:space="preserve">123770</t>
  </si>
  <si>
    <t xml:space="preserve">Крепеж универсальный для Т-образного профиля 8-12мм</t>
  </si>
  <si>
    <t xml:space="preserve">Россия/ РУССКИЙ ПРОФИЛЬ</t>
  </si>
  <si>
    <t xml:space="preserve">728449</t>
  </si>
  <si>
    <t xml:space="preserve">Порог 20*20 внутренний 0,9 алюминий</t>
  </si>
  <si>
    <t xml:space="preserve">882813</t>
  </si>
  <si>
    <t xml:space="preserve">Порог 20*20 внутренний 0,9 венге</t>
  </si>
  <si>
    <t xml:space="preserve">1248021</t>
  </si>
  <si>
    <t xml:space="preserve">Порог 20*20 внутренний 0,9 груша белая</t>
  </si>
  <si>
    <t xml:space="preserve">1248038</t>
  </si>
  <si>
    <t xml:space="preserve">Порог 20*20 внутренний 0,9 дуб аляска</t>
  </si>
  <si>
    <t xml:space="preserve">1130586</t>
  </si>
  <si>
    <t xml:space="preserve">Порог 20*20 внутренний 0,9 дуб медовый</t>
  </si>
  <si>
    <t xml:space="preserve">1248076</t>
  </si>
  <si>
    <t xml:space="preserve">Порог 20*20 внутренний 0,9 токио</t>
  </si>
  <si>
    <t xml:space="preserve">882868</t>
  </si>
  <si>
    <t xml:space="preserve">Порог 20х20мм 0,9м дуб темный РП внутренний</t>
  </si>
  <si>
    <t xml:space="preserve">728470</t>
  </si>
  <si>
    <t xml:space="preserve">Порог 21*21 0,9 алюминий</t>
  </si>
  <si>
    <t xml:space="preserve">1209770</t>
  </si>
  <si>
    <t xml:space="preserve">Порог 21*21 0,9 груша белая</t>
  </si>
  <si>
    <t xml:space="preserve">1248090</t>
  </si>
  <si>
    <t xml:space="preserve">Порог 21*21 0,9 дуб аляска</t>
  </si>
  <si>
    <t xml:space="preserve">728586</t>
  </si>
  <si>
    <t xml:space="preserve">Порог 21*21 0,9 дуб темный</t>
  </si>
  <si>
    <t xml:space="preserve">728548</t>
  </si>
  <si>
    <t xml:space="preserve">Порог 21*21 0,9 золото</t>
  </si>
  <si>
    <t xml:space="preserve">1248137</t>
  </si>
  <si>
    <t xml:space="preserve">Порог 21*21 0,9 ясень серый</t>
  </si>
  <si>
    <t xml:space="preserve">701435</t>
  </si>
  <si>
    <t xml:space="preserve">Порог 21*21 1,8 алюминий</t>
  </si>
  <si>
    <t xml:space="preserve">1117990</t>
  </si>
  <si>
    <t xml:space="preserve">Порог 21*21 1,8 вишня</t>
  </si>
  <si>
    <t xml:space="preserve">1248151</t>
  </si>
  <si>
    <t xml:space="preserve">Порог 21*21 1,8 дуб темный</t>
  </si>
  <si>
    <t xml:space="preserve">701466</t>
  </si>
  <si>
    <t xml:space="preserve">Порог 21*21 1,8 золото</t>
  </si>
  <si>
    <t xml:space="preserve">1248175</t>
  </si>
  <si>
    <t xml:space="preserve">Порог 21*21 1,8 ясень серый</t>
  </si>
  <si>
    <t xml:space="preserve">701473</t>
  </si>
  <si>
    <t xml:space="preserve">Порог 21х21мм 1,8м бронза РП</t>
  </si>
  <si>
    <t xml:space="preserve">1248144</t>
  </si>
  <si>
    <t xml:space="preserve">Порог 21х21мм 1,8м дуб дымчатый РП</t>
  </si>
  <si>
    <t xml:space="preserve">728456</t>
  </si>
  <si>
    <t xml:space="preserve">Порог 24*10 0,9 алюминий</t>
  </si>
  <si>
    <t xml:space="preserve">728593</t>
  </si>
  <si>
    <t xml:space="preserve">Порог 24*10 0,9 бронза</t>
  </si>
  <si>
    <t xml:space="preserve">1117938</t>
  </si>
  <si>
    <t xml:space="preserve">Порог 24*10 0,9 дуб темный</t>
  </si>
  <si>
    <t xml:space="preserve">728500</t>
  </si>
  <si>
    <t xml:space="preserve">Порог 24*10 0,9 золото</t>
  </si>
  <si>
    <t xml:space="preserve">701428</t>
  </si>
  <si>
    <t xml:space="preserve">Порог 24*10 1,8 алюминий</t>
  </si>
  <si>
    <t xml:space="preserve">701459</t>
  </si>
  <si>
    <t xml:space="preserve">Порог 24*10 1,8 золото</t>
  </si>
  <si>
    <t xml:space="preserve">1028586</t>
  </si>
  <si>
    <t xml:space="preserve">Порог 24х10мм 0,9м дуб беленый РП</t>
  </si>
  <si>
    <t xml:space="preserve">1248199</t>
  </si>
  <si>
    <t xml:space="preserve">Порог 24х10мм 0,9м дуб дымчатый РП</t>
  </si>
  <si>
    <t xml:space="preserve">1248205</t>
  </si>
  <si>
    <t xml:space="preserve">Порог 24х10мм 0,9м дуб жемчужный РП</t>
  </si>
  <si>
    <t xml:space="preserve">1248243</t>
  </si>
  <si>
    <t xml:space="preserve">Порог 24х10мм 1,8м дуб беленый РП</t>
  </si>
  <si>
    <t xml:space="preserve">1209800</t>
  </si>
  <si>
    <t xml:space="preserve">Порог 24х18мм 0,9м венге РП</t>
  </si>
  <si>
    <t xml:space="preserve">1247512</t>
  </si>
  <si>
    <t xml:space="preserve">Порог 24х18мм 0,9м вишня ламинир.</t>
  </si>
  <si>
    <t xml:space="preserve">1209817</t>
  </si>
  <si>
    <t xml:space="preserve">Порог 24х18мм 0,9м дуб беленый РП</t>
  </si>
  <si>
    <t xml:space="preserve">1248250</t>
  </si>
  <si>
    <t xml:space="preserve">Порог 24х18мм 1,8м венге РП</t>
  </si>
  <si>
    <t xml:space="preserve">728487</t>
  </si>
  <si>
    <t xml:space="preserve">Порог 25*25 0,9 алюминий</t>
  </si>
  <si>
    <t xml:space="preserve">733832</t>
  </si>
  <si>
    <t xml:space="preserve">Порог 25*25 0,9 вишня</t>
  </si>
  <si>
    <t xml:space="preserve">701442</t>
  </si>
  <si>
    <t xml:space="preserve">Порог 25*25 1,8 алюминий</t>
  </si>
  <si>
    <t xml:space="preserve">1248380</t>
  </si>
  <si>
    <t xml:space="preserve">Порог 25*25 1,8 дуб аляска</t>
  </si>
  <si>
    <t xml:space="preserve">1248410</t>
  </si>
  <si>
    <t xml:space="preserve">Порог 25*25 1,8 дуб камелия</t>
  </si>
  <si>
    <t xml:space="preserve">1248441</t>
  </si>
  <si>
    <t xml:space="preserve">Порог 25*25 1,8 дуб темный</t>
  </si>
  <si>
    <t xml:space="preserve">728326</t>
  </si>
  <si>
    <t xml:space="preserve">Порог 25*25 1,8 золото</t>
  </si>
  <si>
    <t xml:space="preserve">1248281</t>
  </si>
  <si>
    <t xml:space="preserve">Порог 25х25мм 0,9м дуб аляска РП</t>
  </si>
  <si>
    <t xml:space="preserve">1248342</t>
  </si>
  <si>
    <t xml:space="preserve">Порог 25х25мм 0,9м дуб дымчатый РП</t>
  </si>
  <si>
    <t xml:space="preserve">1130609</t>
  </si>
  <si>
    <t xml:space="preserve">Порог 25х25мм 0,9м дуб камелия РП</t>
  </si>
  <si>
    <t xml:space="preserve">1117945</t>
  </si>
  <si>
    <t xml:space="preserve">Порог 25х25мм 0,9м дуб натуральный РП</t>
  </si>
  <si>
    <t xml:space="preserve">1209831</t>
  </si>
  <si>
    <t xml:space="preserve">Порог 25х25мм 0,9м ясень серый РП</t>
  </si>
  <si>
    <t xml:space="preserve">1248373</t>
  </si>
  <si>
    <t xml:space="preserve">Порог 25х25мм 1,8м венге РП</t>
  </si>
  <si>
    <t xml:space="preserve">1248397</t>
  </si>
  <si>
    <t xml:space="preserve">Порог 25х25мм 1,8м дуб дымчатый РП</t>
  </si>
  <si>
    <t xml:space="preserve">1072947</t>
  </si>
  <si>
    <t xml:space="preserve">Порог 25х25мм 1,8м дуб жемчужный РП</t>
  </si>
  <si>
    <t xml:space="preserve">728340</t>
  </si>
  <si>
    <t xml:space="preserve">Порог 25х25мм 1,8м дуб светлый РП</t>
  </si>
  <si>
    <t xml:space="preserve">97729</t>
  </si>
  <si>
    <t xml:space="preserve">Порог 30мм 0,9м Идеал Изи 203 Дуб беленый</t>
  </si>
  <si>
    <t xml:space="preserve">Россия/ Идеал</t>
  </si>
  <si>
    <t xml:space="preserve">114938</t>
  </si>
  <si>
    <t xml:space="preserve">Порог 30мм 0,9м Идеал Изи 208 Дуб мокко</t>
  </si>
  <si>
    <t xml:space="preserve">97712</t>
  </si>
  <si>
    <t xml:space="preserve">Порог 30мм 0,9м Идеал Изи 210 Дуб пепельный</t>
  </si>
  <si>
    <t xml:space="preserve">83609</t>
  </si>
  <si>
    <t xml:space="preserve">Порог 30мм 0,9м Идеал Изи 211 Дуб рустик</t>
  </si>
  <si>
    <t xml:space="preserve">83616</t>
  </si>
  <si>
    <t xml:space="preserve">Порог 30мм 0,9м Идеал Изи 213 Дуб северный</t>
  </si>
  <si>
    <t xml:space="preserve">83593</t>
  </si>
  <si>
    <t xml:space="preserve">Порог 30мм 0,9м Идеал Изи 216 Дуб сафари</t>
  </si>
  <si>
    <t xml:space="preserve">83586</t>
  </si>
  <si>
    <t xml:space="preserve">Порог 30мм 0,9м Идеал Изи 229 Дуб латте</t>
  </si>
  <si>
    <t xml:space="preserve">114921</t>
  </si>
  <si>
    <t xml:space="preserve">Порог 30мм 0,9м Идеал Изи 230 Дуб айсберг</t>
  </si>
  <si>
    <t xml:space="preserve">83579</t>
  </si>
  <si>
    <t xml:space="preserve">Порог 30мм 0,9м Идеал Изи 253 Ясень серый</t>
  </si>
  <si>
    <t xml:space="preserve">94582</t>
  </si>
  <si>
    <t xml:space="preserve">Порог 30мм 0,9м Идеал Изи 267 Клен белый</t>
  </si>
  <si>
    <t xml:space="preserve">94605</t>
  </si>
  <si>
    <t xml:space="preserve">Порог 30мм 0,9м Идеал Изи 276 Сосна беленая</t>
  </si>
  <si>
    <t xml:space="preserve">94629</t>
  </si>
  <si>
    <t xml:space="preserve">Порог 30мм 0,9м Идеал Изи 301 Венге</t>
  </si>
  <si>
    <t xml:space="preserve">114860</t>
  </si>
  <si>
    <t xml:space="preserve">Порог 30мм 1,6м Идеал Изи 208 Дуб мокко</t>
  </si>
  <si>
    <t xml:space="preserve">83708</t>
  </si>
  <si>
    <t xml:space="preserve">Порог 30мм 1,6м Идеал Изи 211 Дуб рустик</t>
  </si>
  <si>
    <t xml:space="preserve">83722</t>
  </si>
  <si>
    <t xml:space="preserve">Порог 30мм 1,6м Идеал Изи 213 Дуб северный</t>
  </si>
  <si>
    <t xml:space="preserve">83654</t>
  </si>
  <si>
    <t xml:space="preserve">Порог 30мм 1,6м Идеал Изи 216 Дуб сафари</t>
  </si>
  <si>
    <t xml:space="preserve">83647</t>
  </si>
  <si>
    <t xml:space="preserve">Порог 30мм 1,6м Идеал Изи 229 Дуб латте</t>
  </si>
  <si>
    <t xml:space="preserve">114808</t>
  </si>
  <si>
    <t xml:space="preserve">Порог 30мм 1,6м Идеал Изи 230 Дуб айсберг</t>
  </si>
  <si>
    <t xml:space="preserve">83630</t>
  </si>
  <si>
    <t xml:space="preserve">Порог 30мм 1,6м Идеал Изи 253 Ясень серый</t>
  </si>
  <si>
    <t xml:space="preserve">94599</t>
  </si>
  <si>
    <t xml:space="preserve">Порог 30мм 1,6м Идеал Изи 267 Клен белый</t>
  </si>
  <si>
    <t xml:space="preserve">94612</t>
  </si>
  <si>
    <t xml:space="preserve">Порог 30мм 1,6м Идеал Изи 276 Сосна беленая</t>
  </si>
  <si>
    <t xml:space="preserve">94636</t>
  </si>
  <si>
    <t xml:space="preserve">Порог 30мм 1,6м Идеал Изи 301 Венге</t>
  </si>
  <si>
    <t xml:space="preserve">97736</t>
  </si>
  <si>
    <t xml:space="preserve">Порог 30мм 1.6м Идеал Изи 203 Дуб беленый</t>
  </si>
  <si>
    <t xml:space="preserve">97743</t>
  </si>
  <si>
    <t xml:space="preserve">Порог 30мм 1.6м Идеал Изи 210 Дуб пепельный</t>
  </si>
  <si>
    <t xml:space="preserve">83623</t>
  </si>
  <si>
    <t xml:space="preserve">Порог 36мм 0,9м Идеал Изи 253 Ясень серый</t>
  </si>
  <si>
    <t xml:space="preserve">83746</t>
  </si>
  <si>
    <t xml:space="preserve">Порог 36мм 0.9м Идеал Изи 203 Дуб беленый</t>
  </si>
  <si>
    <t xml:space="preserve">1117921</t>
  </si>
  <si>
    <t xml:space="preserve">Порог 40*20 0,9 алюминий с резин вставкой черная</t>
  </si>
  <si>
    <t xml:space="preserve">728302</t>
  </si>
  <si>
    <t xml:space="preserve">Порог 40*20 1,8 алюминий с резин вставкой черная</t>
  </si>
  <si>
    <t xml:space="preserve">728494</t>
  </si>
  <si>
    <t xml:space="preserve">Порог 40*22 0,9 алюминий</t>
  </si>
  <si>
    <t xml:space="preserve">784049</t>
  </si>
  <si>
    <t xml:space="preserve">Порог 40*22 0,9 золото</t>
  </si>
  <si>
    <t xml:space="preserve">784216</t>
  </si>
  <si>
    <t xml:space="preserve">Порог 40*22 1,8 алюминий</t>
  </si>
  <si>
    <t xml:space="preserve">1293649</t>
  </si>
  <si>
    <t xml:space="preserve">Порог 40х20мм 2,7м алюминий РП с резиновой вставкой</t>
  </si>
  <si>
    <t xml:space="preserve">728463</t>
  </si>
  <si>
    <t xml:space="preserve">Порог 60х43мм 0,9м алюминий РП</t>
  </si>
  <si>
    <t xml:space="preserve">728555</t>
  </si>
  <si>
    <t xml:space="preserve">Порог 60х43мм 0,9м золото РП</t>
  </si>
  <si>
    <t xml:space="preserve">784223</t>
  </si>
  <si>
    <t xml:space="preserve">Порог 60х43мм 1,8м алюминий РП</t>
  </si>
  <si>
    <t xml:space="preserve">954251</t>
  </si>
  <si>
    <t xml:space="preserve">Профиль стыкоперекрывающий 100 мм 0,9 дуб светлый стык с дюбелем</t>
  </si>
  <si>
    <t xml:space="preserve">783974</t>
  </si>
  <si>
    <t xml:space="preserve">Профиль стыкоперекрывающий 20мм 0,9м алюминий РП стык</t>
  </si>
  <si>
    <t xml:space="preserve">784056</t>
  </si>
  <si>
    <t xml:space="preserve">Профиль стыкоперекрывающий 20мм 1,8м алюминий РП стык</t>
  </si>
  <si>
    <t xml:space="preserve">728852</t>
  </si>
  <si>
    <t xml:space="preserve">Профиль стыкоперекрывающий 25мм 0,9 алюминий узкий стык</t>
  </si>
  <si>
    <t xml:space="preserve">701534</t>
  </si>
  <si>
    <t xml:space="preserve">Профиль стыкоперекрывающий 25мм 0,9 вишня узкий стык</t>
  </si>
  <si>
    <t xml:space="preserve">701398</t>
  </si>
  <si>
    <t xml:space="preserve">Профиль стыкоперекрывающий 25мм 0,9 дуб светлый узкий стык</t>
  </si>
  <si>
    <t xml:space="preserve">729125</t>
  </si>
  <si>
    <t xml:space="preserve">Профиль стыкоперекрывающий 25мм 0,9 золото узкий стык</t>
  </si>
  <si>
    <t xml:space="preserve">728647</t>
  </si>
  <si>
    <t xml:space="preserve">Профиль стыкоперекрывающий 25мм 1,8 алюминий узкий стык</t>
  </si>
  <si>
    <t xml:space="preserve">700872</t>
  </si>
  <si>
    <t xml:space="preserve">Профиль стыкоперекрывающий 25мм 1,8 бук узкий стык</t>
  </si>
  <si>
    <t xml:space="preserve">701138</t>
  </si>
  <si>
    <t xml:space="preserve">Профиль стыкоперекрывающий 25мм 1,8 вишня узкий стык</t>
  </si>
  <si>
    <t xml:space="preserve">700964</t>
  </si>
  <si>
    <t xml:space="preserve">Профиль стыкоперекрывающий 25мм 1,8 дуб светлый узкий стык</t>
  </si>
  <si>
    <t xml:space="preserve">701183</t>
  </si>
  <si>
    <t xml:space="preserve">Профиль стыкоперекрывающий 25мм 1,8 дуб темный узкий стык</t>
  </si>
  <si>
    <t xml:space="preserve">728685</t>
  </si>
  <si>
    <t xml:space="preserve">Профиль стыкоперекрывающий 25мм 1,8 золото узкий стык</t>
  </si>
  <si>
    <t xml:space="preserve">728791</t>
  </si>
  <si>
    <t xml:space="preserve">Профиль стыкоперекрывающий 25мм 1,8м бронза РП узкий стык</t>
  </si>
  <si>
    <t xml:space="preserve">728838</t>
  </si>
  <si>
    <t xml:space="preserve">Профиль стыкоперекрывающий 28мм 0,9 алюминий универсальный стык</t>
  </si>
  <si>
    <t xml:space="preserve">729491</t>
  </si>
  <si>
    <t xml:space="preserve">Профиль стыкоперекрывающий 28мм 0,9 бронза универсальный стык</t>
  </si>
  <si>
    <t xml:space="preserve">916907</t>
  </si>
  <si>
    <t xml:space="preserve">Профиль стыкоперекрывающий 28мм 0,9 бук натуральный универсальный стык</t>
  </si>
  <si>
    <t xml:space="preserve">729347</t>
  </si>
  <si>
    <t xml:space="preserve">Профиль стыкоперекрывающий 28мм 0,9 вишня деревенская универсальный стык</t>
  </si>
  <si>
    <t xml:space="preserve">701541</t>
  </si>
  <si>
    <t xml:space="preserve">Профиль стыкоперекрывающий 28мм 0,9 вишня универсальный стык</t>
  </si>
  <si>
    <t xml:space="preserve">1118034</t>
  </si>
  <si>
    <t xml:space="preserve">Профиль стыкоперекрывающий 28мм 0,9 груша белая универсальный стык</t>
  </si>
  <si>
    <t xml:space="preserve">1460843</t>
  </si>
  <si>
    <t xml:space="preserve">Профиль стыкоперекрывающий 28мм 0,9 дуб аляска универсальный стык</t>
  </si>
  <si>
    <t xml:space="preserve">1008465</t>
  </si>
  <si>
    <t xml:space="preserve">Профиль стыкоперекрывающий 28мм 0,9 дуб арктический универсальный стык</t>
  </si>
  <si>
    <t xml:space="preserve">729453</t>
  </si>
  <si>
    <t xml:space="preserve">Профиль стыкоперекрывающий 28мм 0,9 дуб беленый универсальный стык</t>
  </si>
  <si>
    <t xml:space="preserve">1008403</t>
  </si>
  <si>
    <t xml:space="preserve">Профиль стыкоперекрывающий 28мм 0,9 дуб гринвич универсальный стык</t>
  </si>
  <si>
    <t xml:space="preserve">1008410</t>
  </si>
  <si>
    <t xml:space="preserve">Профиль стыкоперекрывающий 28мм 0,9 дуб дымчатый универсальный стык</t>
  </si>
  <si>
    <t xml:space="preserve">1008427</t>
  </si>
  <si>
    <t xml:space="preserve">Профиль стыкоперекрывающий 28мм 0,9 дуб жемчужный универсальный стык</t>
  </si>
  <si>
    <t xml:space="preserve">1008434</t>
  </si>
  <si>
    <t xml:space="preserve">Профиль стыкоперекрывающий 28мм 0,9 дуб марсель универсальный стык</t>
  </si>
  <si>
    <t xml:space="preserve">1130470</t>
  </si>
  <si>
    <t xml:space="preserve">Профиль стыкоперекрывающий 28мм 0,9 дуб медовый универсальный стык</t>
  </si>
  <si>
    <t xml:space="preserve">1028395</t>
  </si>
  <si>
    <t xml:space="preserve">Профиль стыкоперекрывающий 28мм 0,9 дуб натуральный универсальный стык</t>
  </si>
  <si>
    <t xml:space="preserve">701404</t>
  </si>
  <si>
    <t xml:space="preserve">Профиль стыкоперекрывающий 28мм 0,9 дуб светлый универсальный стык</t>
  </si>
  <si>
    <t xml:space="preserve">701596</t>
  </si>
  <si>
    <t xml:space="preserve">Профиль стыкоперекрывающий 28мм 0,9 дуб темный универсальный стык</t>
  </si>
  <si>
    <t xml:space="preserve">1130487</t>
  </si>
  <si>
    <t xml:space="preserve">Профиль стыкоперекрывающий 28мм 0,9 дуб эдельвейс универсальный стык</t>
  </si>
  <si>
    <t xml:space="preserve">729132</t>
  </si>
  <si>
    <t xml:space="preserve">Профиль стыкоперекрывающий 28мм 0,9 золото универсальный стык</t>
  </si>
  <si>
    <t xml:space="preserve">701503</t>
  </si>
  <si>
    <t xml:space="preserve">Профиль стыкоперекрывающий 28мм 0,9 пробка светлая универсальный стык</t>
  </si>
  <si>
    <t xml:space="preserve">701374</t>
  </si>
  <si>
    <t xml:space="preserve">Профиль стыкоперекрывающий 28мм 0,9 сосна универсальный стык</t>
  </si>
  <si>
    <t xml:space="preserve">1118041</t>
  </si>
  <si>
    <t xml:space="preserve">Профиль стыкоперекрывающий 28мм 0,9 ясень универсальный стык</t>
  </si>
  <si>
    <t xml:space="preserve">1118089</t>
  </si>
  <si>
    <t xml:space="preserve">Профиль стыкоперекрывающий 28мм 0,9м ясень серый универсальный стык</t>
  </si>
  <si>
    <t xml:space="preserve">1209862</t>
  </si>
  <si>
    <t xml:space="preserve">Профиль стыкоперекрывающий 28мм 1,8 груша белая универсальный стык</t>
  </si>
  <si>
    <t xml:space="preserve">1460706</t>
  </si>
  <si>
    <t xml:space="preserve">Профиль стыкоперекрывающий 28мм 1,8 дуб аляска универсальный стык</t>
  </si>
  <si>
    <t xml:space="preserve">1130494</t>
  </si>
  <si>
    <t xml:space="preserve">Профиль стыкоперекрывающий 28мм 1,8 дуб камелия универсальный стык</t>
  </si>
  <si>
    <t xml:space="preserve">1248472</t>
  </si>
  <si>
    <t xml:space="preserve">Профиль стыкоперекрывающий 28мм 1,8 дуб марсель универсальный стык</t>
  </si>
  <si>
    <t xml:space="preserve">1130500</t>
  </si>
  <si>
    <t xml:space="preserve">Профиль стыкоперекрывающий 28мм 1,8 дуб медовый универсальный стык</t>
  </si>
  <si>
    <t xml:space="preserve">1209886</t>
  </si>
  <si>
    <t xml:space="preserve">Профиль стыкоперекрывающий 28мм 1,8 ясень серый универсальный стык</t>
  </si>
  <si>
    <t xml:space="preserve">1248489</t>
  </si>
  <si>
    <t xml:space="preserve">Профиль стыкоперекрывающий 28мм 1,8 ясень универсальный стык</t>
  </si>
  <si>
    <t xml:space="preserve">784063</t>
  </si>
  <si>
    <t xml:space="preserve">Профиль стыкоперекрывающий 28мм 1,8м алюминий универсальный стык</t>
  </si>
  <si>
    <t xml:space="preserve">700889</t>
  </si>
  <si>
    <t xml:space="preserve">Профиль стыкоперекрывающий 28мм 1,8м бук универсальный стык</t>
  </si>
  <si>
    <t xml:space="preserve">729071</t>
  </si>
  <si>
    <t xml:space="preserve">Профиль стыкоперекрывающий 28мм 1,8м венге универсальный стык</t>
  </si>
  <si>
    <t xml:space="preserve">1028425</t>
  </si>
  <si>
    <t xml:space="preserve">Профиль стыкоперекрывающий 28мм 1,8м дуб дымчатый универсальный стык</t>
  </si>
  <si>
    <t xml:space="preserve">700995</t>
  </si>
  <si>
    <t xml:space="preserve">Профиль стыкоперекрывающий 28мм 1,8м дуб светлый универсальный стык</t>
  </si>
  <si>
    <t xml:space="preserve">701190</t>
  </si>
  <si>
    <t xml:space="preserve">Профиль стыкоперекрывающий 28мм 1,8м дуб темный универсальный стык</t>
  </si>
  <si>
    <t xml:space="preserve">728692</t>
  </si>
  <si>
    <t xml:space="preserve">Профиль стыкоперекрывающий 28мм 1,8м золото универсальный стык</t>
  </si>
  <si>
    <t xml:space="preserve">701121</t>
  </si>
  <si>
    <t xml:space="preserve">Профиль стыкоперекрывающий 28мм 1,8м пробка светлая универсальный стык</t>
  </si>
  <si>
    <t xml:space="preserve">1247024</t>
  </si>
  <si>
    <t xml:space="preserve">Профиль стыкоперекрывающий 30 мм 0,9 дуб сафари стык разноуровневый с дюбелем</t>
  </si>
  <si>
    <t xml:space="preserve">952554</t>
  </si>
  <si>
    <t xml:space="preserve">Профиль стыкоперекрывающий 30 мм 0,9 дуб светлый стык разноуровневый с дюбелем</t>
  </si>
  <si>
    <t xml:space="preserve">952523</t>
  </si>
  <si>
    <t xml:space="preserve">Профиль стыкоперекрывающий 30мм 0,9м вишня стык с дюбелем ламинир.</t>
  </si>
  <si>
    <t xml:space="preserve">79756</t>
  </si>
  <si>
    <t xml:space="preserve">Профиль стыкоперекрывающий 30мм 0,9м идиллия стык разноуровневый ламинированный с дюбелем</t>
  </si>
  <si>
    <t xml:space="preserve">1067226</t>
  </si>
  <si>
    <t xml:space="preserve">Профиль стыкоперекрывающий 30мм 0,9м орех миланский стык с дюбелем ламинир.</t>
  </si>
  <si>
    <t xml:space="preserve">1067233</t>
  </si>
  <si>
    <t xml:space="preserve">Профиль стыкоперекрывающий 30мм 1,8м венге стык с дюбелем ламинир.</t>
  </si>
  <si>
    <t xml:space="preserve">952424</t>
  </si>
  <si>
    <t xml:space="preserve">Профиль стыкоперекрывающий 30мм 1,8м дуб беленый стык с дюбелем ламинир.</t>
  </si>
  <si>
    <t xml:space="preserve">1247048</t>
  </si>
  <si>
    <t xml:space="preserve">Профиль стыкоперекрывающий 30мм 1,8м дуб золотой стык с дюбелем ламинир.</t>
  </si>
  <si>
    <t xml:space="preserve">1247062</t>
  </si>
  <si>
    <t xml:space="preserve">Профиль стыкоперекрывающий 30мм 1,8м дуб темный стык с дюбелем ламинир.</t>
  </si>
  <si>
    <t xml:space="preserve">1048935</t>
  </si>
  <si>
    <t xml:space="preserve">Профиль стыкоперекрывающий 30мм 1,8м орех миланский стык с дюбелем ламинир.</t>
  </si>
  <si>
    <t xml:space="preserve">82107</t>
  </si>
  <si>
    <t xml:space="preserve">Профиль стыкоперекрывающий 33мм 0,9м идиллия стык на клеевой основе ламинир.</t>
  </si>
  <si>
    <t xml:space="preserve">1095816</t>
  </si>
  <si>
    <t xml:space="preserve">Профиль стыкоперекрывающий 35 мм 1,8 дуб арктик стык с дюбелем</t>
  </si>
  <si>
    <t xml:space="preserve">1247109</t>
  </si>
  <si>
    <t xml:space="preserve">Профиль стыкоперекрывающий 35мм 0,9 дуб арктик стык с дюбелем</t>
  </si>
  <si>
    <t xml:space="preserve">1247789</t>
  </si>
  <si>
    <t xml:space="preserve">Профиль стыкоперекрывающий 35мм 0,9 дуб жемчужный стык с дюбелем</t>
  </si>
  <si>
    <t xml:space="preserve">1130432</t>
  </si>
  <si>
    <t xml:space="preserve">Профиль стыкоперекрывающий 35мм 0,9 дуб камелия стык с дюбелем</t>
  </si>
  <si>
    <t xml:space="preserve">1087101</t>
  </si>
  <si>
    <t xml:space="preserve">Профиль стыкоперекрывающий 35мм 0,9м бук стык с дюбелем ламинир.</t>
  </si>
  <si>
    <t xml:space="preserve">1087118</t>
  </si>
  <si>
    <t xml:space="preserve">Профиль стыкоперекрывающий 35мм 0,9м венге стык с дюбелем ламинир.</t>
  </si>
  <si>
    <t xml:space="preserve">1247093</t>
  </si>
  <si>
    <t xml:space="preserve">Профиль стыкоперекрывающий 35мм 0,9м вишня стык с дюбелем ламинир.</t>
  </si>
  <si>
    <t xml:space="preserve">1087125</t>
  </si>
  <si>
    <t xml:space="preserve">Профиль стыкоперекрывающий 35мм 0,9м дуб беленый стык с дюбелем ламинир.</t>
  </si>
  <si>
    <t xml:space="preserve">1247178</t>
  </si>
  <si>
    <t xml:space="preserve">Профиль стыкоперекрывающий 35мм 0,9м дуб темный стык с дюбелем ламинир.</t>
  </si>
  <si>
    <t xml:space="preserve">1247796</t>
  </si>
  <si>
    <t xml:space="preserve">Профиль стыкоперекрывающий 35мм 1,8 дуб аляска стык с дюбелем</t>
  </si>
  <si>
    <t xml:space="preserve">1247819</t>
  </si>
  <si>
    <t xml:space="preserve">Профиль стыкоперекрывающий 35мм 1,8 дуб медовый стык с дюбелем</t>
  </si>
  <si>
    <t xml:space="preserve">1247239</t>
  </si>
  <si>
    <t xml:space="preserve">Профиль стыкоперекрывающий 35мм 1,8м бук светлый стык с дюбелем ламинир.</t>
  </si>
  <si>
    <t xml:space="preserve">1247246</t>
  </si>
  <si>
    <t xml:space="preserve">Профиль стыкоперекрывающий 35мм 1,8м венге стык с дюбелем ламинир.</t>
  </si>
  <si>
    <t xml:space="preserve">1247253</t>
  </si>
  <si>
    <t xml:space="preserve">Профиль стыкоперекрывающий 35мм 1,8м вишня стык с дюбелем ламинир.</t>
  </si>
  <si>
    <t xml:space="preserve">1247260</t>
  </si>
  <si>
    <t xml:space="preserve">Профиль стыкоперекрывающий 35мм 1,8м дуб беленый стык с дюбелем ламинир.</t>
  </si>
  <si>
    <t xml:space="preserve">1247284</t>
  </si>
  <si>
    <t xml:space="preserve">Профиль стыкоперекрывающий 35мм 1,8м дуб кромвель стык с дюбелем ламинир.</t>
  </si>
  <si>
    <t xml:space="preserve">1247291</t>
  </si>
  <si>
    <t xml:space="preserve">Профиль стыкоперекрывающий 35мм 1,8м дуб натуральный стык с дюбелем ламинир.</t>
  </si>
  <si>
    <t xml:space="preserve">1247314</t>
  </si>
  <si>
    <t xml:space="preserve">Профиль стыкоперекрывающий 35мм 1,8м дуб светлый стык с дюбелем ламинир.</t>
  </si>
  <si>
    <t xml:space="preserve">1247321</t>
  </si>
  <si>
    <t xml:space="preserve">Профиль стыкоперекрывающий 35мм 1,8м дуб темный стык с дюбелем ламинир.</t>
  </si>
  <si>
    <t xml:space="preserve">1247338</t>
  </si>
  <si>
    <t xml:space="preserve">Профиль стыкоперекрывающий 35мм 1,8м идиллия стык с дюбелем ламинир.</t>
  </si>
  <si>
    <t xml:space="preserve">1247352</t>
  </si>
  <si>
    <t xml:space="preserve">Профиль стыкоперекрывающий 35мм 1,8м орех миланский стык с дюбелем ламинир.</t>
  </si>
  <si>
    <t xml:space="preserve">728869</t>
  </si>
  <si>
    <t xml:space="preserve">Профиль стыкоперекрывающий 38 мм 0,9 алюминий</t>
  </si>
  <si>
    <t xml:space="preserve">729460</t>
  </si>
  <si>
    <t xml:space="preserve">Профиль стыкоперекрывающий 38 мм 0,9 бронза</t>
  </si>
  <si>
    <t xml:space="preserve">916877</t>
  </si>
  <si>
    <t xml:space="preserve">Профиль стыкоперекрывающий 38 мм 0,9 бук натуральный</t>
  </si>
  <si>
    <t xml:space="preserve">729415</t>
  </si>
  <si>
    <t xml:space="preserve">Профиль стыкоперекрывающий 38 мм 0,9 венге</t>
  </si>
  <si>
    <t xml:space="preserve">701565</t>
  </si>
  <si>
    <t xml:space="preserve">Профиль стыкоперекрывающий 38 мм 0,9 вишня</t>
  </si>
  <si>
    <t xml:space="preserve">1118010</t>
  </si>
  <si>
    <t xml:space="preserve">Профиль стыкоперекрывающий 38 мм 0,9 груша белая</t>
  </si>
  <si>
    <t xml:space="preserve">1247727</t>
  </si>
  <si>
    <t xml:space="preserve">Профиль стыкоперекрывающий 38 мм 0,9 дуб аляска</t>
  </si>
  <si>
    <t xml:space="preserve">1008380</t>
  </si>
  <si>
    <t xml:space="preserve">Профиль стыкоперекрывающий 38 мм 0,9 дуб арктический</t>
  </si>
  <si>
    <t xml:space="preserve">1008328</t>
  </si>
  <si>
    <t xml:space="preserve">Профиль стыкоперекрывающий 38 мм 0,9 дуб Гринвич</t>
  </si>
  <si>
    <t xml:space="preserve">1008335</t>
  </si>
  <si>
    <t xml:space="preserve">Профиль стыкоперекрывающий 38 мм 0,9 дуб дымчатый</t>
  </si>
  <si>
    <t xml:space="preserve">1008342</t>
  </si>
  <si>
    <t xml:space="preserve">Профиль стыкоперекрывающий 38 мм 0,9 дуб жемчужный</t>
  </si>
  <si>
    <t xml:space="preserve">1130418</t>
  </si>
  <si>
    <t xml:space="preserve">Профиль стыкоперекрывающий 38 мм 0,9 дуб камелия</t>
  </si>
  <si>
    <t xml:space="preserve">1085985</t>
  </si>
  <si>
    <t xml:space="preserve">Профиль стыкоперекрывающий 38 мм 0,9 дуб каньон</t>
  </si>
  <si>
    <t xml:space="preserve">1086777</t>
  </si>
  <si>
    <t xml:space="preserve">Профиль стыкоперекрывающий 38 мм 0,9 дуб марсель</t>
  </si>
  <si>
    <t xml:space="preserve">1192270</t>
  </si>
  <si>
    <t xml:space="preserve">Профиль стыкоперекрывающий 38 мм 0,9 дуб медовый</t>
  </si>
  <si>
    <t xml:space="preserve">1028296</t>
  </si>
  <si>
    <t xml:space="preserve">Профиль стыкоперекрывающий 38 мм 0,9 дуб натуральный</t>
  </si>
  <si>
    <t xml:space="preserve">1087033</t>
  </si>
  <si>
    <t xml:space="preserve">Профиль стыкоперекрывающий 38 мм 0,9 дуб сантана</t>
  </si>
  <si>
    <t xml:space="preserve">701411</t>
  </si>
  <si>
    <t xml:space="preserve">Профиль стыкоперекрывающий 38 мм 0,9 дуб светлый</t>
  </si>
  <si>
    <t xml:space="preserve">701602</t>
  </si>
  <si>
    <t xml:space="preserve">Профиль стыкоперекрывающий 38 мм 0,9 дуб темный</t>
  </si>
  <si>
    <t xml:space="preserve">1130425</t>
  </si>
  <si>
    <t xml:space="preserve">Профиль стыкоперекрывающий 38 мм 0,9 дуб эдельвейс</t>
  </si>
  <si>
    <t xml:space="preserve">729149</t>
  </si>
  <si>
    <t xml:space="preserve">Профиль стыкоперекрывающий 38 мм 0,9 золото</t>
  </si>
  <si>
    <t xml:space="preserve">1028272</t>
  </si>
  <si>
    <t xml:space="preserve">Профиль стыкоперекрывающий 38 мм 0,9 скрип алюминия</t>
  </si>
  <si>
    <t xml:space="preserve">701381</t>
  </si>
  <si>
    <t xml:space="preserve">Профиль стыкоперекрывающий 38 мм 0,9 сосна</t>
  </si>
  <si>
    <t xml:space="preserve">1087224</t>
  </si>
  <si>
    <t xml:space="preserve">Профиль стыкоперекрывающий 38 мм 0,9 старая медь</t>
  </si>
  <si>
    <t xml:space="preserve">1247734</t>
  </si>
  <si>
    <t xml:space="preserve">Профиль стыкоперекрывающий 38 мм 0,9 Токио</t>
  </si>
  <si>
    <t xml:space="preserve">916914</t>
  </si>
  <si>
    <t xml:space="preserve">Профиль стыкоперекрывающий 38 мм 0,9 ясень</t>
  </si>
  <si>
    <t xml:space="preserve">1118058</t>
  </si>
  <si>
    <t xml:space="preserve">Профиль стыкоперекрывающий 38 мм 0,9 ясень серый</t>
  </si>
  <si>
    <t xml:space="preserve">728661</t>
  </si>
  <si>
    <t xml:space="preserve">Профиль стыкоперекрывающий 38 мм 1,8 алюминий</t>
  </si>
  <si>
    <t xml:space="preserve">762184</t>
  </si>
  <si>
    <t xml:space="preserve">Профиль стыкоперекрывающий 38 мм 1,8 бронза</t>
  </si>
  <si>
    <t xml:space="preserve">916884</t>
  </si>
  <si>
    <t xml:space="preserve">Профиль стыкоперекрывающий 38 мм 1,8 бук натуральный</t>
  </si>
  <si>
    <t xml:space="preserve">729088</t>
  </si>
  <si>
    <t xml:space="preserve">Профиль стыкоперекрывающий 38 мм 1,8 венге</t>
  </si>
  <si>
    <t xml:space="preserve">701244</t>
  </si>
  <si>
    <t xml:space="preserve">Профиль стыкоперекрывающий 38 мм 1,8 вишня деревенская</t>
  </si>
  <si>
    <t xml:space="preserve">1118027</t>
  </si>
  <si>
    <t xml:space="preserve">Профиль стыкоперекрывающий 38 мм 1,8 груша белая</t>
  </si>
  <si>
    <t xml:space="preserve">1247741</t>
  </si>
  <si>
    <t xml:space="preserve">Профиль стыкоперекрывающий 38 мм 1,8 дуб аляска</t>
  </si>
  <si>
    <t xml:space="preserve">1028333</t>
  </si>
  <si>
    <t xml:space="preserve">Профиль стыкоперекрывающий 38 мм 1,8 дуб беленый</t>
  </si>
  <si>
    <t xml:space="preserve">1010628</t>
  </si>
  <si>
    <t xml:space="preserve">Профиль стыкоперекрывающий 38 мм 1,8 дуб Гринвич</t>
  </si>
  <si>
    <t xml:space="preserve">1010635</t>
  </si>
  <si>
    <t xml:space="preserve">Профиль стыкоперекрывающий 38 мм 1,8 дуб дымчатый</t>
  </si>
  <si>
    <t xml:space="preserve">1010642</t>
  </si>
  <si>
    <t xml:space="preserve">Профиль стыкоперекрывающий 38 мм 1,8 дуб жемчужный</t>
  </si>
  <si>
    <t xml:space="preserve">1010659</t>
  </si>
  <si>
    <t xml:space="preserve">Профиль стыкоперекрывающий 38 мм 1,8 дуб марсель</t>
  </si>
  <si>
    <t xml:space="preserve">1192294</t>
  </si>
  <si>
    <t xml:space="preserve">Профиль стыкоперекрывающий 38 мм 1,8 дуб медовый</t>
  </si>
  <si>
    <t xml:space="preserve">1090378</t>
  </si>
  <si>
    <t xml:space="preserve">Профиль стыкоперекрывающий 38 мм 1,8 дуб сантана</t>
  </si>
  <si>
    <t xml:space="preserve">700988</t>
  </si>
  <si>
    <t xml:space="preserve">Профиль стыкоперекрывающий 38 мм 1,8 дуб светлый</t>
  </si>
  <si>
    <t xml:space="preserve">701206</t>
  </si>
  <si>
    <t xml:space="preserve">Профиль стыкоперекрывающий 38 мм 1,8 дуб темный</t>
  </si>
  <si>
    <t xml:space="preserve">728708</t>
  </si>
  <si>
    <t xml:space="preserve">Профиль стыкоперекрывающий 38 мм 1,8 золото</t>
  </si>
  <si>
    <t xml:space="preserve">1010673</t>
  </si>
  <si>
    <t xml:space="preserve">Профиль стыкоперекрывающий 38 мм 1,8 орех темный</t>
  </si>
  <si>
    <t xml:space="preserve">701114</t>
  </si>
  <si>
    <t xml:space="preserve">Профиль стыкоперекрывающий 38 мм 1,8 пробка светлая</t>
  </si>
  <si>
    <t xml:space="preserve">1028326</t>
  </si>
  <si>
    <t xml:space="preserve">Профиль стыкоперекрывающий 38 мм 1,8 старая медь</t>
  </si>
  <si>
    <t xml:space="preserve">1247765</t>
  </si>
  <si>
    <t xml:space="preserve">Профиль стыкоперекрывающий 38 мм 1,8 Токио</t>
  </si>
  <si>
    <t xml:space="preserve">1209763</t>
  </si>
  <si>
    <t xml:space="preserve">Профиль стыкоперекрывающий 38 мм 1,8 ясень серый</t>
  </si>
  <si>
    <t xml:space="preserve">952394</t>
  </si>
  <si>
    <t xml:space="preserve">Профиль стыкоперекрывающий 40 мм 0,9 дуб беленый стык разноуровневый с дюбелем</t>
  </si>
  <si>
    <t xml:space="preserve">1067240</t>
  </si>
  <si>
    <t xml:space="preserve">Профиль стыкоперекрывающий 40 мм 0,9 дуб сафари стык разноуровневый с дюбелем</t>
  </si>
  <si>
    <t xml:space="preserve">1118157</t>
  </si>
  <si>
    <t xml:space="preserve">Профиль стыкоперекрывающий 40 мм 0,9 дуб светлый стык разноуровневый с дюбелем</t>
  </si>
  <si>
    <t xml:space="preserve">728890</t>
  </si>
  <si>
    <t xml:space="preserve">Профиль стыкоперекрывающий 40мм 0,9 алюминий кант полукруглый</t>
  </si>
  <si>
    <t xml:space="preserve">1093300</t>
  </si>
  <si>
    <t xml:space="preserve">Профиль стыкоперекрывающий 40мм 0,9 алюминий стык с дюбелем</t>
  </si>
  <si>
    <t xml:space="preserve">1247833</t>
  </si>
  <si>
    <t xml:space="preserve">Профиль стыкоперекрывающий 40мм 0,9 береза стык с дюбелем</t>
  </si>
  <si>
    <t xml:space="preserve">701688</t>
  </si>
  <si>
    <t xml:space="preserve">Профиль стыкоперекрывающий 40мм 0,9 бук кант полукруглый</t>
  </si>
  <si>
    <t xml:space="preserve">1209701</t>
  </si>
  <si>
    <t xml:space="preserve">Профиль стыкоперекрывающий 40мм 0,9 груша белая кант полукруглый</t>
  </si>
  <si>
    <t xml:space="preserve">1247857</t>
  </si>
  <si>
    <t xml:space="preserve">Профиль стыкоперекрывающий 40мм 0,9 груша белая стык с дюбелем</t>
  </si>
  <si>
    <t xml:space="preserve">1247628</t>
  </si>
  <si>
    <t xml:space="preserve">Профиль стыкоперекрывающий 40мм 0,9 дуб аляска кант полукруглый</t>
  </si>
  <si>
    <t xml:space="preserve">1247864</t>
  </si>
  <si>
    <t xml:space="preserve">Профиль стыкоперекрывающий 40мм 0,9 дуб аляска стык с дюбелем</t>
  </si>
  <si>
    <t xml:space="preserve">1247888</t>
  </si>
  <si>
    <t xml:space="preserve">Профиль стыкоперекрывающий 40мм 0,9 дуб арктический стык с дюбелем</t>
  </si>
  <si>
    <t xml:space="preserve">729439</t>
  </si>
  <si>
    <t xml:space="preserve">Профиль стыкоперекрывающий 40мм 0,9 дуб беленый кант полукруглый</t>
  </si>
  <si>
    <t xml:space="preserve">1008557</t>
  </si>
  <si>
    <t xml:space="preserve">Профиль стыкоперекрывающий 40мм 0,9 дуб дымчатый стык с дюбелем</t>
  </si>
  <si>
    <t xml:space="preserve">1247895</t>
  </si>
  <si>
    <t xml:space="preserve">Профиль стыкоперекрывающий 40мм 0,9 дуб жемчужный стык с дюбелем</t>
  </si>
  <si>
    <t xml:space="preserve">1008540</t>
  </si>
  <si>
    <t xml:space="preserve">Профиль стыкоперекрывающий 40мм 0,9 дуб канадский стык с дюбелем</t>
  </si>
  <si>
    <t xml:space="preserve">1247642</t>
  </si>
  <si>
    <t xml:space="preserve">Профиль стыкоперекрывающий 40мм 0,9 дуб марсель кант полукруглый</t>
  </si>
  <si>
    <t xml:space="preserve">1247925</t>
  </si>
  <si>
    <t xml:space="preserve">Профиль стыкоперекрывающий 40мм 0,9 дуб марсель стык с дюбелем</t>
  </si>
  <si>
    <t xml:space="preserve">1247666</t>
  </si>
  <si>
    <t xml:space="preserve">Профиль стыкоперекрывающий 40мм 0,9 дуб медовый кант полукруглый</t>
  </si>
  <si>
    <t xml:space="preserve">1192102</t>
  </si>
  <si>
    <t xml:space="preserve">Профиль стыкоперекрывающий 40мм 0,9 дуб медовый стык с дюбелем</t>
  </si>
  <si>
    <t xml:space="preserve">1095311</t>
  </si>
  <si>
    <t xml:space="preserve">Профиль стыкоперекрывающий 40мм 0,9 дуб сантана стык с дюбелем</t>
  </si>
  <si>
    <t xml:space="preserve">701794</t>
  </si>
  <si>
    <t xml:space="preserve">Профиль стыкоперекрывающий 40мм 0,9 дуб светлый кант полукруглый</t>
  </si>
  <si>
    <t xml:space="preserve">729118</t>
  </si>
  <si>
    <t xml:space="preserve">Профиль стыкоперекрывающий 40мм 0,9 золото кант полукруглый</t>
  </si>
  <si>
    <t xml:space="preserve">1247949</t>
  </si>
  <si>
    <t xml:space="preserve">Профиль стыкоперекрывающий 40мм 0,9 токио стык с дюбелем</t>
  </si>
  <si>
    <t xml:space="preserve">1209732</t>
  </si>
  <si>
    <t xml:space="preserve">Профиль стыкоперекрывающий 40мм 0,9 ясень серый кант полукруглый</t>
  </si>
  <si>
    <t xml:space="preserve">1247963</t>
  </si>
  <si>
    <t xml:space="preserve">Профиль стыкоперекрывающий 40мм 0,9 ясень серый стык с дюбелем</t>
  </si>
  <si>
    <t xml:space="preserve">1118171</t>
  </si>
  <si>
    <t xml:space="preserve">Профиль стыкоперекрывающий 40мм 0,9м вишня стык с дюбелем ламинир.</t>
  </si>
  <si>
    <t xml:space="preserve">1247390</t>
  </si>
  <si>
    <t xml:space="preserve">Профиль стыкоперекрывающий 40мм 0,9м дуб гамбург стык с дюбелем ламинир.</t>
  </si>
  <si>
    <t xml:space="preserve">1247406</t>
  </si>
  <si>
    <t xml:space="preserve">Профиль стыкоперекрывающий 40мм 0,9м дуб гренланд стык с дюбелем ламинир.</t>
  </si>
  <si>
    <t xml:space="preserve">1247635</t>
  </si>
  <si>
    <t xml:space="preserve">Профиль стыкоперекрывающий 40мм 0,9м дуб камелия кант полукруглый</t>
  </si>
  <si>
    <t xml:space="preserve">1209725</t>
  </si>
  <si>
    <t xml:space="preserve">Профиль стыкоперекрывающий 40мм 0,9м дуб натуральный кант полукруглый</t>
  </si>
  <si>
    <t xml:space="preserve">728678</t>
  </si>
  <si>
    <t xml:space="preserve">Профиль стыкоперекрывающий 40мм 1,8 алюминий кант полукруглый</t>
  </si>
  <si>
    <t xml:space="preserve">1248014</t>
  </si>
  <si>
    <t xml:space="preserve">Профиль стыкоперекрывающий 40мм 1,8 дуб медовый стык с дюбелем</t>
  </si>
  <si>
    <t xml:space="preserve">728746</t>
  </si>
  <si>
    <t xml:space="preserve">Профиль стыкоперекрывающий 40мм 1,8м бук РП стык с дюбелем</t>
  </si>
  <si>
    <t xml:space="preserve">1118218</t>
  </si>
  <si>
    <t xml:space="preserve">Профиль стыкоперекрывающий 40мм 1,8м бук стык с дюбелем ламинир.</t>
  </si>
  <si>
    <t xml:space="preserve">1028234</t>
  </si>
  <si>
    <t xml:space="preserve">Профиль стыкоперекрывающий 40мм 1,8м венге кант полукруглый</t>
  </si>
  <si>
    <t xml:space="preserve">1247970</t>
  </si>
  <si>
    <t xml:space="preserve">Профиль стыкоперекрывающий 40мм 1,8м венге РП стык с дюбелем</t>
  </si>
  <si>
    <t xml:space="preserve">1247994</t>
  </si>
  <si>
    <t xml:space="preserve">Профиль стыкоперекрывающий 40мм 1,8м вишня РП стык с дюбелем</t>
  </si>
  <si>
    <t xml:space="preserve">1118201</t>
  </si>
  <si>
    <t xml:space="preserve">Профиль стыкоперекрывающий 40мм 1,8м вишня стык с дюбелем ламинир.</t>
  </si>
  <si>
    <t xml:space="preserve">1247673</t>
  </si>
  <si>
    <t xml:space="preserve">Профиль стыкоперекрывающий 40мм 1,8м груша белая кант полукруглый</t>
  </si>
  <si>
    <t xml:space="preserve">1248007</t>
  </si>
  <si>
    <t xml:space="preserve">Профиль стыкоперекрывающий 40мм 1,8м груша белая РП стык с дюбелем</t>
  </si>
  <si>
    <t xml:space="preserve">1247680</t>
  </si>
  <si>
    <t xml:space="preserve">Профиль стыкоперекрывающий 40мм 1,8м дуб аляска кант полукруглый</t>
  </si>
  <si>
    <t xml:space="preserve">1321526</t>
  </si>
  <si>
    <t xml:space="preserve">Профиль стыкоперекрывающий 40мм 1,8м дуб аляска РП стык с дюбелем</t>
  </si>
  <si>
    <t xml:space="preserve">1247499</t>
  </si>
  <si>
    <t xml:space="preserve">Профиль стыкоперекрывающий 40мм 1,8м дуб беленый стык с дюбелем ламинир.</t>
  </si>
  <si>
    <t xml:space="preserve">1051348</t>
  </si>
  <si>
    <t xml:space="preserve">Профиль стыкоперекрывающий 40мм 1,8м идиллия стык с дюбелем ламинир.</t>
  </si>
  <si>
    <t xml:space="preserve">784018</t>
  </si>
  <si>
    <t xml:space="preserve">Профиль стыкоперекрывающий 60мм 0,9 алюминий широкий стык</t>
  </si>
  <si>
    <t xml:space="preserve">701695</t>
  </si>
  <si>
    <t xml:space="preserve">Профиль стыкоперекрывающий 60мм 0,9 бук широкий стык</t>
  </si>
  <si>
    <t xml:space="preserve">1028470</t>
  </si>
  <si>
    <t xml:space="preserve">Профиль стыкоперекрывающий 60мм 0,9 венге широкий стык</t>
  </si>
  <si>
    <t xml:space="preserve">1248496</t>
  </si>
  <si>
    <t xml:space="preserve">Профиль стыкоперекрывающий 60мм 0,9 дуб аляска широкий стык</t>
  </si>
  <si>
    <t xml:space="preserve">1008519</t>
  </si>
  <si>
    <t xml:space="preserve">Профиль стыкоперекрывающий 60мм 0,9 дуб дымчатый широкий стык</t>
  </si>
  <si>
    <t xml:space="preserve">1130524</t>
  </si>
  <si>
    <t xml:space="preserve">Профиль стыкоперекрывающий 60мм 0,9 дуб камелия широкий стык</t>
  </si>
  <si>
    <t xml:space="preserve">1130531</t>
  </si>
  <si>
    <t xml:space="preserve">Профиль стыкоперекрывающий 60мм 0,9 дуб медовый широкий стык</t>
  </si>
  <si>
    <t xml:space="preserve">701817</t>
  </si>
  <si>
    <t xml:space="preserve">Профиль стыкоперекрывающий 60мм 0,9 дуб светлый широкий стык</t>
  </si>
  <si>
    <t xml:space="preserve">1130548</t>
  </si>
  <si>
    <t xml:space="preserve">Профиль стыкоперекрывающий 60мм 0,9 дуб эдельвейс широкий стык</t>
  </si>
  <si>
    <t xml:space="preserve">1209909</t>
  </si>
  <si>
    <t xml:space="preserve">Профиль стыкоперекрывающий 60мм 0,9 ясень серый широкий стык</t>
  </si>
  <si>
    <t xml:space="preserve">1248519</t>
  </si>
  <si>
    <t xml:space="preserve">Профиль стыкоперекрывающий 60мм 0,9 ясень широкий стык</t>
  </si>
  <si>
    <t xml:space="preserve">1008526</t>
  </si>
  <si>
    <t xml:space="preserve">Профиль стыкоперекрывающий 60мм 0,9м дуб жемчужный широкий стык</t>
  </si>
  <si>
    <t xml:space="preserve">784100</t>
  </si>
  <si>
    <t xml:space="preserve">Профиль стыкоперекрывающий 60мм 1,8 алюминий широкий стык</t>
  </si>
  <si>
    <t xml:space="preserve">1034747</t>
  </si>
  <si>
    <t xml:space="preserve">Профиль стыкоперекрывающий 60мм 1,8 дуб светлый широкий стык</t>
  </si>
  <si>
    <t xml:space="preserve">728722</t>
  </si>
  <si>
    <t xml:space="preserve">Профиль стыкоперекрывающий 60мм 1,8 дуб темный широкий стык</t>
  </si>
  <si>
    <t xml:space="preserve">784179</t>
  </si>
  <si>
    <t xml:space="preserve">Профиль стыкоперекрывающий 60мм 1,8 золото широкий стык</t>
  </si>
  <si>
    <t xml:space="preserve">784025</t>
  </si>
  <si>
    <t xml:space="preserve">Профиль стыкоперекрывающий 80мм 0,9 алюминий широкий стык</t>
  </si>
  <si>
    <t xml:space="preserve">1473805</t>
  </si>
  <si>
    <t xml:space="preserve">Профиль стыкоперекрывающий 80мм 0,9 ясень серый широкий стык</t>
  </si>
  <si>
    <t xml:space="preserve">1118102</t>
  </si>
  <si>
    <t xml:space="preserve">Профиль стыкоперекрывающий 80мм 0,9м дуб беленый широкий стык</t>
  </si>
  <si>
    <t xml:space="preserve">1028517</t>
  </si>
  <si>
    <t xml:space="preserve">Профиль стыкоперекрывающий 80мм 0,9м дуб светлый широкий стык</t>
  </si>
  <si>
    <t xml:space="preserve">784032</t>
  </si>
  <si>
    <t xml:space="preserve">Профиль стыкоперекрывающий 80мм 0,9м золото широкий стык</t>
  </si>
  <si>
    <t xml:space="preserve">1118096</t>
  </si>
  <si>
    <t xml:space="preserve">Профиль стыкоперекрывающий 80мм 0,9м сосна широкий стык</t>
  </si>
  <si>
    <t xml:space="preserve">784117</t>
  </si>
  <si>
    <t xml:space="preserve">Профиль стыкоперекрывающий 80мм 1,8 алюминий широкий стык</t>
  </si>
  <si>
    <t xml:space="preserve">1473829</t>
  </si>
  <si>
    <t xml:space="preserve">Профиль стыкоперекрывающий 80мм 1,8 золото широкий стык</t>
  </si>
  <si>
    <t xml:space="preserve">120144</t>
  </si>
  <si>
    <t xml:space="preserve">Профиль стыкоперекрывающий Т-образный 20мм 0.9м анодированный серебро матовый</t>
  </si>
  <si>
    <t xml:space="preserve">120151</t>
  </si>
  <si>
    <t xml:space="preserve">Профиль стыкоперекрывающий Т-образный 20мм 0.9м венге</t>
  </si>
  <si>
    <t xml:space="preserve">120090</t>
  </si>
  <si>
    <t xml:space="preserve">Профиль стыкоперекрывающий Т-образный 20мм 0.9м дуб аляска</t>
  </si>
  <si>
    <t xml:space="preserve">120106</t>
  </si>
  <si>
    <t xml:space="preserve">Профиль стыкоперекрывающий Т-образный 20мм 0.9м дуб медовый</t>
  </si>
  <si>
    <t xml:space="preserve">120175</t>
  </si>
  <si>
    <t xml:space="preserve">Профиль стыкоперекрывающий Т-образный 20мм 1.8м анодированный серебро матовый</t>
  </si>
  <si>
    <t xml:space="preserve">120083</t>
  </si>
  <si>
    <t xml:space="preserve">Профиль стыкоперекрывающий Т-образный 20мм 1.8м дуб медовый</t>
  </si>
  <si>
    <t xml:space="preserve">120076</t>
  </si>
  <si>
    <t xml:space="preserve">Профиль стыкоперекрывающий Т-образный 20мм 1.8м ясень серый</t>
  </si>
  <si>
    <t xml:space="preserve">120113</t>
  </si>
  <si>
    <t xml:space="preserve">Профиль стыкоперекрывающий Т-образный 23мм 0.9м ясень серый</t>
  </si>
  <si>
    <t xml:space="preserve">120137</t>
  </si>
  <si>
    <t xml:space="preserve">Профиль стыкоперекрывающий Т-образный 23мм 1.8м дуб медовый</t>
  </si>
  <si>
    <t xml:space="preserve">010205 Ковровые покрытия</t>
  </si>
  <si>
    <t xml:space="preserve">437358</t>
  </si>
  <si>
    <t xml:space="preserve">Дорожка влаговпитывающая Antwerpen коричневая 1,0*30 м</t>
  </si>
  <si>
    <t xml:space="preserve">п.м</t>
  </si>
  <si>
    <t xml:space="preserve">Бельгия/ Ideal</t>
  </si>
  <si>
    <t xml:space="preserve">108838</t>
  </si>
  <si>
    <t xml:space="preserve">Дорожка влаговпитывающая Antwerpen коричневый 0,8 м/7058</t>
  </si>
  <si>
    <t xml:space="preserve">437396</t>
  </si>
  <si>
    <t xml:space="preserve">Дорожка влаговпитывающая Antwerpen песочный 1,0*30 м/1061</t>
  </si>
  <si>
    <t xml:space="preserve">437419</t>
  </si>
  <si>
    <t xml:space="preserve">Дорожка влаговпитывающая Antwerpen серый 1,0*30 м</t>
  </si>
  <si>
    <t xml:space="preserve">1539136</t>
  </si>
  <si>
    <t xml:space="preserve">Дорожка влаговпитывающая Antwerpen черный 0,8*30 м/2082</t>
  </si>
  <si>
    <t xml:space="preserve">437488</t>
  </si>
  <si>
    <t xml:space="preserve">Дорожка влаговпитывающая Antwerpen черный 1,0*30м / 2082</t>
  </si>
  <si>
    <t xml:space="preserve">52124</t>
  </si>
  <si>
    <t xml:space="preserve">Дорожка влаговпитывающая Cairo черный 1,0*30 м/2236</t>
  </si>
  <si>
    <t xml:space="preserve">Россия-Бельгия/ Ideal</t>
  </si>
  <si>
    <t xml:space="preserve">109965</t>
  </si>
  <si>
    <t xml:space="preserve">Искусственная трава 8 мм ширина 2м</t>
  </si>
  <si>
    <t xml:space="preserve">Китай/ Grass</t>
  </si>
  <si>
    <t xml:space="preserve">1697843</t>
  </si>
  <si>
    <t xml:space="preserve">Коврик-дорожка ПВХ  Пятачки 0,9*12м против скольжения серый</t>
  </si>
  <si>
    <t xml:space="preserve">Китай/ VORTEX</t>
  </si>
  <si>
    <t xml:space="preserve">1697850</t>
  </si>
  <si>
    <t xml:space="preserve">Коврик-дорожка ПВХ  Пятачки 0,9*12м против скольжения черный</t>
  </si>
  <si>
    <t xml:space="preserve">119124</t>
  </si>
  <si>
    <t xml:space="preserve">Коврик Dekorelle Velvet silk V002-1, разм. 40x60см</t>
  </si>
  <si>
    <t xml:space="preserve">уп.</t>
  </si>
  <si>
    <t xml:space="preserve">Китай/ Dekorelle</t>
  </si>
  <si>
    <t xml:space="preserve">119155</t>
  </si>
  <si>
    <t xml:space="preserve">Коврик Dekorelle Velvet silk V121, разм. 50x80см</t>
  </si>
  <si>
    <t xml:space="preserve">119162</t>
  </si>
  <si>
    <t xml:space="preserve">Коврик Dekorelle Velvet silk V148, разм. 50x80см</t>
  </si>
  <si>
    <t xml:space="preserve">119179</t>
  </si>
  <si>
    <t xml:space="preserve">Коврик Dekorelle Velvet silk V155, разм. 50x80см</t>
  </si>
  <si>
    <t xml:space="preserve">119186</t>
  </si>
  <si>
    <t xml:space="preserve">Коврик Dekorelle Velvet silk V172-1, разм. 50x80см</t>
  </si>
  <si>
    <t xml:space="preserve">119193</t>
  </si>
  <si>
    <t xml:space="preserve">Коврик Dekorelle Velvet silk V212, разм. 50x80см</t>
  </si>
  <si>
    <t xml:space="preserve">91376</t>
  </si>
  <si>
    <t xml:space="preserve">Коврик Dekorelle Velvet V005, разм. 50x80см</t>
  </si>
  <si>
    <t xml:space="preserve">119131</t>
  </si>
  <si>
    <t xml:space="preserve">Коврик Dekorelle Velvet V118, разм. 50x80см</t>
  </si>
  <si>
    <t xml:space="preserve">119148</t>
  </si>
  <si>
    <t xml:space="preserve">Коврик Dekorelle Velvet V120, разм. 50x80см</t>
  </si>
  <si>
    <t xml:space="preserve">1400481</t>
  </si>
  <si>
    <t xml:space="preserve">Коврик влаговпитывающий VORTEX Открытка 0.4х0.6</t>
  </si>
  <si>
    <t xml:space="preserve">Россия-Китай/ VORTEX</t>
  </si>
  <si>
    <t xml:space="preserve">34786</t>
  </si>
  <si>
    <t xml:space="preserve">Коврик влаговпитывающий Ребристый 40*60 см коричневый 35-032</t>
  </si>
  <si>
    <t xml:space="preserve">34830</t>
  </si>
  <si>
    <t xml:space="preserve">Коврик влаговпитывающий Ребристый 40*60 см синий 35-035</t>
  </si>
  <si>
    <t xml:space="preserve">Китай/ noname</t>
  </si>
  <si>
    <t xml:space="preserve">34793</t>
  </si>
  <si>
    <t xml:space="preserve">Коврик влаговпитывающий Ребристый 40*60 см черный 35-033</t>
  </si>
  <si>
    <t xml:space="preserve">39613</t>
  </si>
  <si>
    <t xml:space="preserve">Коврик влаговпитывающий Ребристый 50*80 см черный 35-043</t>
  </si>
  <si>
    <t xml:space="preserve">34809</t>
  </si>
  <si>
    <t xml:space="preserve">Коврик влаговпитывающий Ребристый 60*90 см коричневый 35-052</t>
  </si>
  <si>
    <t xml:space="preserve">34823</t>
  </si>
  <si>
    <t xml:space="preserve">Коврик влаговпитывающий Ребристый 60*90 см черный 35-053</t>
  </si>
  <si>
    <t xml:space="preserve">135162</t>
  </si>
  <si>
    <t xml:space="preserve">Коврик влаговпитывающий Ребристый 60*90 см черный 35-053 (уценка)</t>
  </si>
  <si>
    <t xml:space="preserve">34847</t>
  </si>
  <si>
    <t xml:space="preserve">Коврик грязезащитный Трафик 50*80 см черный</t>
  </si>
  <si>
    <t xml:space="preserve">881397</t>
  </si>
  <si>
    <t xml:space="preserve">Коврик грязесборный резиновый ячеистый 400*600*16 мм 30-002</t>
  </si>
  <si>
    <t xml:space="preserve">503367</t>
  </si>
  <si>
    <t xml:space="preserve">Коврик защитный прозрачный 1200*900*0,7 мм</t>
  </si>
  <si>
    <t xml:space="preserve">Россия/ GRACE</t>
  </si>
  <si>
    <t xml:space="preserve">1308572</t>
  </si>
  <si>
    <t xml:space="preserve">Коврик защитный прозрачный 120х90см</t>
  </si>
  <si>
    <t xml:space="preserve">86181</t>
  </si>
  <si>
    <t xml:space="preserve">Коврик из щетинистого покрытия 45х60 асфальт (127)</t>
  </si>
  <si>
    <t xml:space="preserve">86198</t>
  </si>
  <si>
    <t xml:space="preserve">Коврик из щетинистого покрытия 45х60 черный (139)</t>
  </si>
  <si>
    <t xml:space="preserve">86204</t>
  </si>
  <si>
    <t xml:space="preserve">Коврик из щетинистого покрытия 60х90 асфальт (127)</t>
  </si>
  <si>
    <t xml:space="preserve">86211</t>
  </si>
  <si>
    <t xml:space="preserve">Коврик из щетинистого покрытия 60х90 черный (139)</t>
  </si>
  <si>
    <t xml:space="preserve">50182</t>
  </si>
  <si>
    <t xml:space="preserve">Коврик кокосовый на резиновой основе Добро пожаловать 60*90 см</t>
  </si>
  <si>
    <t xml:space="preserve">Россия-Индия/ SunStep</t>
  </si>
  <si>
    <t xml:space="preserve">119070</t>
  </si>
  <si>
    <t xml:space="preserve">Коврик придверный Dekorelle LAPSHA 011 40x60см</t>
  </si>
  <si>
    <t xml:space="preserve">119100</t>
  </si>
  <si>
    <t xml:space="preserve">Коврик придверный Dekorelle LAPSHA 011 50x80см</t>
  </si>
  <si>
    <t xml:space="preserve">119087</t>
  </si>
  <si>
    <t xml:space="preserve">Коврик придверный Dekorelle LAPSHA 012 40x60см</t>
  </si>
  <si>
    <t xml:space="preserve">119117</t>
  </si>
  <si>
    <t xml:space="preserve">Коврик придверный Dekorelle LAPSHA 012 50x80см</t>
  </si>
  <si>
    <t xml:space="preserve">119094</t>
  </si>
  <si>
    <t xml:space="preserve">Коврик придверный Dekorelle LAPSHA 078 40x60см</t>
  </si>
  <si>
    <t xml:space="preserve">34861</t>
  </si>
  <si>
    <t xml:space="preserve">Коврик придверный Familia Милый дом 45*75 см</t>
  </si>
  <si>
    <t xml:space="preserve">34854</t>
  </si>
  <si>
    <t xml:space="preserve">Коврик придверный Добро пожаловать 45*75 см</t>
  </si>
  <si>
    <t xml:space="preserve">Россия-Китай/ noname</t>
  </si>
  <si>
    <t xml:space="preserve">1440715</t>
  </si>
  <si>
    <t xml:space="preserve">Коврик придверный Листва черный 0.4х0.6м резиновый 31-025</t>
  </si>
  <si>
    <t xml:space="preserve">Индия/ noname</t>
  </si>
  <si>
    <t xml:space="preserve">58607</t>
  </si>
  <si>
    <t xml:space="preserve">Коврик придверный Милый дом 45*75 см</t>
  </si>
  <si>
    <t xml:space="preserve">34878</t>
  </si>
  <si>
    <t xml:space="preserve">Коврик придверный Скребок 60*90 см</t>
  </si>
  <si>
    <t xml:space="preserve">900173</t>
  </si>
  <si>
    <t xml:space="preserve">Коврик резиновый ячеистый 1000*1500*16 мм 30-006</t>
  </si>
  <si>
    <t xml:space="preserve">1189607</t>
  </si>
  <si>
    <t xml:space="preserve">Коврик резиновый ячеистый 1000*1500*22 мм</t>
  </si>
  <si>
    <t xml:space="preserve">881427</t>
  </si>
  <si>
    <t xml:space="preserve">Коврик резиновый ячеистый 500*1000*16 мм</t>
  </si>
  <si>
    <t xml:space="preserve">1384064</t>
  </si>
  <si>
    <t xml:space="preserve">Коврик резиновый ячеистый 500*800*16 мм</t>
  </si>
  <si>
    <t xml:space="preserve">119209</t>
  </si>
  <si>
    <t xml:space="preserve">Коврик флокированный Dekorelle FLOK 003, разм. 40x60см</t>
  </si>
  <si>
    <t xml:space="preserve">119216</t>
  </si>
  <si>
    <t xml:space="preserve">Коврик флокированный Dekorelle FLOK G018, иск.трава, разм. 45x75см</t>
  </si>
  <si>
    <t xml:space="preserve">59840</t>
  </si>
  <si>
    <t xml:space="preserve">Ковровое покрытие Варна ут. 003  3,0 м  1.56кг/м2</t>
  </si>
  <si>
    <t xml:space="preserve">Россия/ Ковров</t>
  </si>
  <si>
    <t xml:space="preserve">48127</t>
  </si>
  <si>
    <t xml:space="preserve">Щетинистое покрытие Альфа-стиль 127 Мокрый Асфальт Ш 0,9 м</t>
  </si>
  <si>
    <t xml:space="preserve">1632295</t>
  </si>
  <si>
    <t xml:space="preserve">Щетинистое покрытие Альфа-стиль 128 Серый Металлик Ш 0,9 м</t>
  </si>
  <si>
    <t xml:space="preserve">1608764</t>
  </si>
  <si>
    <t xml:space="preserve">Щетинистое покрытие Альфа-стиль 137 Темный шоколад Ш 0,9 м</t>
  </si>
  <si>
    <t xml:space="preserve">1608771</t>
  </si>
  <si>
    <t xml:space="preserve">Щетинистое покрытие Альфа-стиль 139 Черный Ш 0,9 м</t>
  </si>
  <si>
    <t xml:space="preserve">1608795</t>
  </si>
  <si>
    <t xml:space="preserve">Щетинистое покрытие Альфа-стиль 163 Зеленый Ш 0,9 м</t>
  </si>
  <si>
    <t xml:space="preserve">1632288</t>
  </si>
  <si>
    <t xml:space="preserve">Щетинистое покрытие Альфа-стиль 168 Зеленый металлик Ш 0,9 м</t>
  </si>
  <si>
    <t xml:space="preserve">32447</t>
  </si>
  <si>
    <t xml:space="preserve">Ячеистый резиновый коврик 80х120 см - 16 мм HOLLOW MATS</t>
  </si>
  <si>
    <t xml:space="preserve">010206 Профиль стыковочный гибкий</t>
  </si>
  <si>
    <t xml:space="preserve">16812</t>
  </si>
  <si>
    <t xml:space="preserve">Гибкий порог Rico Flex №412 Ясень серый 3 м</t>
  </si>
  <si>
    <t xml:space="preserve">Россия/ Rico Flex</t>
  </si>
  <si>
    <t xml:space="preserve">1342125</t>
  </si>
  <si>
    <t xml:space="preserve">Гибкий порог Rico Flex №418 Ясень 6 м Арт. BE1</t>
  </si>
  <si>
    <t xml:space="preserve">1213135</t>
  </si>
  <si>
    <t xml:space="preserve">Гибкий порог Rico Flex №422 Дуб беленый 6 м Арт. BE1</t>
  </si>
  <si>
    <t xml:space="preserve">1213166</t>
  </si>
  <si>
    <t xml:space="preserve">Гибкий порог Rico Flex №465 Венге африка 6 м Арт. BE1</t>
  </si>
  <si>
    <t xml:space="preserve">410375</t>
  </si>
  <si>
    <t xml:space="preserve">Гибкий порог Rico Flex №486 Бук 6 м</t>
  </si>
  <si>
    <t xml:space="preserve">942838</t>
  </si>
  <si>
    <t xml:space="preserve">Клипса д/гибкого стык. профиля (Rico Flex) 0-12мм 0.95м</t>
  </si>
  <si>
    <t xml:space="preserve">1342224</t>
  </si>
  <si>
    <t xml:space="preserve">Профиль стыковочный гибкий (175) 6.0м</t>
  </si>
  <si>
    <t xml:space="preserve">Польша/ noname</t>
  </si>
  <si>
    <t xml:space="preserve">1342217</t>
  </si>
  <si>
    <t xml:space="preserve">Профиль стыковочный гибкий (189) 6.0м</t>
  </si>
  <si>
    <t xml:space="preserve">1342187</t>
  </si>
  <si>
    <t xml:space="preserve">Профиль стыковочный гибкий (229) 6.0м</t>
  </si>
  <si>
    <t xml:space="preserve">959126</t>
  </si>
  <si>
    <t xml:space="preserve">Профиль стыковочный гибкий (FL3-105) Клен горный 3.0м</t>
  </si>
  <si>
    <t xml:space="preserve">979773</t>
  </si>
  <si>
    <t xml:space="preserve">Профиль стыковочный гибкий (FL3-106) Гикори 3.0м</t>
  </si>
  <si>
    <t xml:space="preserve">959164</t>
  </si>
  <si>
    <t xml:space="preserve">Профиль стыковочный гибкий (FL3-121) Бамбук светлый 3.0м</t>
  </si>
  <si>
    <t xml:space="preserve">1283701</t>
  </si>
  <si>
    <t xml:space="preserve">Профиль стыковочный гибкий (FL3-205) DAB CARBALLO 3.0м</t>
  </si>
  <si>
    <t xml:space="preserve">1283695</t>
  </si>
  <si>
    <t xml:space="preserve">Профиль стыковочный гибкий (FL3-229) 3.0м</t>
  </si>
  <si>
    <t xml:space="preserve">979797</t>
  </si>
  <si>
    <t xml:space="preserve">Профиль стыковочный гибкий (FL3-68) дуб светлый</t>
  </si>
  <si>
    <t xml:space="preserve">959188</t>
  </si>
  <si>
    <t xml:space="preserve">Профиль стыковочный гибкий (FL3-77) орех 3.0м</t>
  </si>
  <si>
    <t xml:space="preserve">1291195</t>
  </si>
  <si>
    <t xml:space="preserve">Профиль стыковочный гибкий (FL3-89) Белый 6.0м</t>
  </si>
  <si>
    <t xml:space="preserve">1342101</t>
  </si>
  <si>
    <t xml:space="preserve">Профиль стыковочный гибкий (Rico Flex 414) Клен высокогорный 6.0м</t>
  </si>
  <si>
    <t xml:space="preserve">959300</t>
  </si>
  <si>
    <t xml:space="preserve">Профиль стыковочный гибкий (Rico Flex 452) орех 3.0м</t>
  </si>
  <si>
    <t xml:space="preserve">1213159</t>
  </si>
  <si>
    <t xml:space="preserve">Профиль стыковочный гибкий (Rico Flex 452) орех 6.0м</t>
  </si>
  <si>
    <t xml:space="preserve">959324</t>
  </si>
  <si>
    <t xml:space="preserve">Профиль стыковочный гибкий (Rico Flex 486) Бук 3.0м</t>
  </si>
  <si>
    <t xml:space="preserve">010207 Плинтус деревянный</t>
  </si>
  <si>
    <t xml:space="preserve">1683006</t>
  </si>
  <si>
    <t xml:space="preserve">Вставка в плинтус RICO LEO для светодиодной ленты</t>
  </si>
  <si>
    <t xml:space="preserve">1303980</t>
  </si>
  <si>
    <t xml:space="preserve">Плинтус деревянный  3000мм Сосна (сорт АЕ 18/35)</t>
  </si>
  <si>
    <t xml:space="preserve">1393370</t>
  </si>
  <si>
    <t xml:space="preserve">Плинтус деревянный универсальный 3000мм Сосна (сорт АЕ 18/45)</t>
  </si>
  <si>
    <t xml:space="preserve">1421806</t>
  </si>
  <si>
    <t xml:space="preserve">Плинтус деревянный универсальный 3000мм Сосна (сорт АЕ 18/55)</t>
  </si>
  <si>
    <t xml:space="preserve">33437</t>
  </si>
  <si>
    <t xml:space="preserve">Плинтус деревянный универсальный фигурный 2500мм Сосна (сорт АЕ 18/43)</t>
  </si>
  <si>
    <t xml:space="preserve">73525</t>
  </si>
  <si>
    <t xml:space="preserve">Плинтус деревянный универсальный фигурный 3000мм Сосна (сорт АЕ 18/35)</t>
  </si>
  <si>
    <t xml:space="preserve">1689640</t>
  </si>
  <si>
    <t xml:space="preserve">Плинтус деревянный универсальный фигурный 3000мм Сосна (сорт АЕ 18/55)</t>
  </si>
  <si>
    <t xml:space="preserve">1682993</t>
  </si>
  <si>
    <t xml:space="preserve">Плинтус МДФ Smartprofile Грунт LED 80 мм Белый под покраску,вставка под светодиодную ленту 2,4 м</t>
  </si>
  <si>
    <t xml:space="preserve">010209 Сопутствующие товары (напольные покрытия)</t>
  </si>
  <si>
    <t xml:space="preserve">1137608</t>
  </si>
  <si>
    <t xml:space="preserve">Воск Grace для восстановления паркета и ламината бамбук</t>
  </si>
  <si>
    <t xml:space="preserve">915160</t>
  </si>
  <si>
    <t xml:space="preserve">Воск Grace для восстановления паркета и ламината Беленый дуб</t>
  </si>
  <si>
    <t xml:space="preserve">1137578</t>
  </si>
  <si>
    <t xml:space="preserve">Воск Grace для восстановления паркета и ламината белый</t>
  </si>
  <si>
    <t xml:space="preserve">1137554</t>
  </si>
  <si>
    <t xml:space="preserve">Воск Grace для восстановления паркета и ламината венге темный</t>
  </si>
  <si>
    <t xml:space="preserve">863515</t>
  </si>
  <si>
    <t xml:space="preserve">Воск Grace для восстановления паркета и ламината Вишня</t>
  </si>
  <si>
    <t xml:space="preserve">1137592</t>
  </si>
  <si>
    <t xml:space="preserve">Воск Grace для восстановления паркета и ламината ольха</t>
  </si>
  <si>
    <t xml:space="preserve">863492</t>
  </si>
  <si>
    <t xml:space="preserve">Воск Grace для восстановления паркета и ламината Орех</t>
  </si>
  <si>
    <t xml:space="preserve">1727779</t>
  </si>
  <si>
    <t xml:space="preserve">Воск Grace для восстановления паркета и ламината серый</t>
  </si>
  <si>
    <t xml:space="preserve">1308183</t>
  </si>
  <si>
    <t xml:space="preserve">Маркер Grace для восстановления паркета и ламината каштан</t>
  </si>
  <si>
    <t xml:space="preserve">1308206</t>
  </si>
  <si>
    <t xml:space="preserve">Маркер Grace для восстановления паркета и ламината орегон</t>
  </si>
  <si>
    <t xml:space="preserve">1308152</t>
  </si>
  <si>
    <t xml:space="preserve">Маркер GraceProf бук темный</t>
  </si>
  <si>
    <t xml:space="preserve">1308176</t>
  </si>
  <si>
    <t xml:space="preserve">Маркер GraceProf вишня</t>
  </si>
  <si>
    <t xml:space="preserve">1308190</t>
  </si>
  <si>
    <t xml:space="preserve">Маркер GraceProf махагон</t>
  </si>
  <si>
    <t xml:space="preserve">1308213</t>
  </si>
  <si>
    <t xml:space="preserve">Маркер GraceProf орех светлый</t>
  </si>
  <si>
    <t xml:space="preserve">1308220</t>
  </si>
  <si>
    <t xml:space="preserve">Маркер GraceProf яблоня</t>
  </si>
  <si>
    <t xml:space="preserve">1679825</t>
  </si>
  <si>
    <t xml:space="preserve">Розетта Grace напольная декоративная для труб (d=16мм) дуб французский блистер 2шт (уп)</t>
  </si>
  <si>
    <t xml:space="preserve">1715257</t>
  </si>
  <si>
    <t xml:space="preserve">Розетта Grace напольная декоративная для труб (d=20мм) Бежевый двойная</t>
  </si>
  <si>
    <t xml:space="preserve">1715288</t>
  </si>
  <si>
    <t xml:space="preserve">Розетта Grace напольная декоративная для труб (d=20мм) Белый двойная</t>
  </si>
  <si>
    <t xml:space="preserve">759900</t>
  </si>
  <si>
    <t xml:space="preserve">Розетта Grace напольная декоративная для труб (d=20мм) вишня</t>
  </si>
  <si>
    <t xml:space="preserve">1715295</t>
  </si>
  <si>
    <t xml:space="preserve">Розетта Grace напольная декоративная для труб (d=20мм) Коричневый двойная</t>
  </si>
  <si>
    <t xml:space="preserve">1715301</t>
  </si>
  <si>
    <t xml:space="preserve">Розетта Grace напольная декоративная для труб (d=20мм) Серый двойная</t>
  </si>
  <si>
    <t xml:space="preserve">1715318</t>
  </si>
  <si>
    <t xml:space="preserve">Розетта Grace напольная декоративная для труб (d=25мм) Бежевый двойная</t>
  </si>
  <si>
    <t xml:space="preserve">1715325</t>
  </si>
  <si>
    <t xml:space="preserve">Розетта Grace напольная декоративная для труб (d=25мм) Белый двойная</t>
  </si>
  <si>
    <t xml:space="preserve">1715332</t>
  </si>
  <si>
    <t xml:space="preserve">Розетта Grace напольная декоративная для труб (d=25мм) Коричневый двойная</t>
  </si>
  <si>
    <t xml:space="preserve">1715356</t>
  </si>
  <si>
    <t xml:space="preserve">Розетта Grace напольная декоративная для труб (d=25мм) Серый двойная</t>
  </si>
  <si>
    <t xml:space="preserve">955791</t>
  </si>
  <si>
    <t xml:space="preserve">Розетта Grace напольная декоративная для труб (d=26мм) белая блистер 2 шт (уп)</t>
  </si>
  <si>
    <t xml:space="preserve">1625655</t>
  </si>
  <si>
    <t xml:space="preserve">Розетта Grace напольная декоративная для труб (d=26мм) Дуб Лимерик 194.  2 шт (уп)</t>
  </si>
  <si>
    <t xml:space="preserve">1625693</t>
  </si>
  <si>
    <t xml:space="preserve">Розетта Grace напольная декоративная для труб (d=26мм) Дуб Французский .  2 шт (уп)</t>
  </si>
  <si>
    <t xml:space="preserve">976178</t>
  </si>
  <si>
    <t xml:space="preserve">Розетта Grace напольная декоративная для труб (d=32мм) белая блистер 2 шт (уп)</t>
  </si>
  <si>
    <t xml:space="preserve">976222</t>
  </si>
  <si>
    <t xml:space="preserve">Розетта Grace напольная декоративная для труб (d=32мм) дуб темный блистер 2 шт(уп)</t>
  </si>
  <si>
    <t xml:space="preserve">1625747</t>
  </si>
  <si>
    <t xml:space="preserve">Розетта Grace напольная декоративная для труб (d=32мм) Дуб Французский .  2 шт (уп)</t>
  </si>
  <si>
    <t xml:space="preserve">1444164</t>
  </si>
  <si>
    <t xml:space="preserve">Средство AquaStop Grace для защиты замков паркета и ламината от влаги 310 мл</t>
  </si>
  <si>
    <t xml:space="preserve">бут.</t>
  </si>
  <si>
    <t xml:space="preserve">1715745</t>
  </si>
  <si>
    <t xml:space="preserve">Шаблон для подрезки отделочных материалов</t>
  </si>
  <si>
    <t xml:space="preserve">010210 Комплектующие к пластиковым плинтусам</t>
  </si>
  <si>
    <t xml:space="preserve">1710658</t>
  </si>
  <si>
    <t xml:space="preserve">Заглушка (лев+прав) Arbiton INDO 70мм 019 Дуб Онтарио (блистер)</t>
  </si>
  <si>
    <t xml:space="preserve">1721760</t>
  </si>
  <si>
    <t xml:space="preserve">Заглушка (лев+прав) Arbiton INDO70 014 Венге Африка (блистер)</t>
  </si>
  <si>
    <t xml:space="preserve">1601420</t>
  </si>
  <si>
    <t xml:space="preserve">Заглушка (лев+прав) Arbiton MACK60 004 Дуб Лингбург (блистер)</t>
  </si>
  <si>
    <t xml:space="preserve">1601451</t>
  </si>
  <si>
    <t xml:space="preserve">Заглушка (лев+прав) Arbiton MACK60 025 Каштан Жирона (блистер)</t>
  </si>
  <si>
    <t xml:space="preserve">1577879</t>
  </si>
  <si>
    <t xml:space="preserve">Заглушка (лев+прав) Arbiton MACK60 040 Белый матовый (блистер)</t>
  </si>
  <si>
    <t xml:space="preserve">1601444</t>
  </si>
  <si>
    <t xml:space="preserve">Заглушка (лев+прав) Arbiton MACK60 041 Алюминий светлый  (блистер)</t>
  </si>
  <si>
    <t xml:space="preserve">1577848</t>
  </si>
  <si>
    <t xml:space="preserve">Заглушка (лев+прав) Arbiton MACK60 086 Дуб лаплант (блистер)</t>
  </si>
  <si>
    <t xml:space="preserve">1577862</t>
  </si>
  <si>
    <t xml:space="preserve">Заглушка (лев+прав) Arbiton MACK60 135 Дуб платиновый (блистер)</t>
  </si>
  <si>
    <t xml:space="preserve">1280021</t>
  </si>
  <si>
    <t xml:space="preserve">Заглушка (лев+прав) CEZAR HI-LINE PRESTIGE 284</t>
  </si>
  <si>
    <t xml:space="preserve">1280120</t>
  </si>
  <si>
    <t xml:space="preserve">Заглушка (лев+прав) CEZAR HI-LINE PRESTIGE 287</t>
  </si>
  <si>
    <t xml:space="preserve">91802</t>
  </si>
  <si>
    <t xml:space="preserve">Заглушка (лев+прав) RICO LEO 109 Клен сибирский</t>
  </si>
  <si>
    <t xml:space="preserve">91789</t>
  </si>
  <si>
    <t xml:space="preserve">Заглушка (лев+прав) RICO LEO 141 Акация белая</t>
  </si>
  <si>
    <t xml:space="preserve">91796</t>
  </si>
  <si>
    <t xml:space="preserve">Заглушка (лев+прав) RICO LEO 145 Медовый дуб</t>
  </si>
  <si>
    <t xml:space="preserve">91772</t>
  </si>
  <si>
    <t xml:space="preserve">Заглушка (лев+прав) RICO LEO 182 Груша</t>
  </si>
  <si>
    <t xml:space="preserve">1517295</t>
  </si>
  <si>
    <t xml:space="preserve">Заглушка (лев+прав) RICO LEO Белая 110 (блистер)</t>
  </si>
  <si>
    <t xml:space="preserve">1517264</t>
  </si>
  <si>
    <t xml:space="preserve">Заглушка (лев+прав) RICO LEO Береза 174 (блистер)</t>
  </si>
  <si>
    <t xml:space="preserve">1517271</t>
  </si>
  <si>
    <t xml:space="preserve">Заглушка (лев+прав) RICO LEO Венге 176 (блистер)</t>
  </si>
  <si>
    <t xml:space="preserve">1517332</t>
  </si>
  <si>
    <t xml:space="preserve">Заглушка (лев+прав) RICO LEO Дуб альмере 192 (блистер)</t>
  </si>
  <si>
    <t xml:space="preserve">1517219</t>
  </si>
  <si>
    <t xml:space="preserve">Заглушка (лев+прав) RICO LEO Дуб английский 159 (блистер)</t>
  </si>
  <si>
    <t xml:space="preserve">1517226</t>
  </si>
  <si>
    <t xml:space="preserve">Заглушка (лев+прав) RICO LEO Дуб больцано 162 (блистер)</t>
  </si>
  <si>
    <t xml:space="preserve">1517257</t>
  </si>
  <si>
    <t xml:space="preserve">Заглушка (лев+прав) RICO LEO Дуб венеция 170 (блистер)</t>
  </si>
  <si>
    <t xml:space="preserve">1517370</t>
  </si>
  <si>
    <t xml:space="preserve">Заглушка (лев+прав) RICO LEO Дуб грац 136 (блистер)</t>
  </si>
  <si>
    <t xml:space="preserve">1715967</t>
  </si>
  <si>
    <t xml:space="preserve">Заглушка (лев+прав) RICO LEO Дуб капучино 183(блистер)</t>
  </si>
  <si>
    <t xml:space="preserve">1517233</t>
  </si>
  <si>
    <t xml:space="preserve">Заглушка (лев+прав) RICO LEO Дуб коньячный 165 (блистер)</t>
  </si>
  <si>
    <t xml:space="preserve">1517394</t>
  </si>
  <si>
    <t xml:space="preserve">Заглушка (лев+прав) RICO LEO Дуб лимерик 194 (блистер)</t>
  </si>
  <si>
    <t xml:space="preserve">1517400</t>
  </si>
  <si>
    <t xml:space="preserve">Заглушка (лев+прав) RICO LEO Дуб Лионский 135 (блистер)</t>
  </si>
  <si>
    <t xml:space="preserve">1517189</t>
  </si>
  <si>
    <t xml:space="preserve">Заглушка (лев+прав) RICO LEO Дуб луаре 143 (блистер)</t>
  </si>
  <si>
    <t xml:space="preserve">1517165</t>
  </si>
  <si>
    <t xml:space="preserve">Заглушка (лев+прав) RICO LEO Дуб мореный 122 (блистер)</t>
  </si>
  <si>
    <t xml:space="preserve">1517240</t>
  </si>
  <si>
    <t xml:space="preserve">Заглушка (лев+прав) RICO LEO Дуб орадеа 169 (блистер)</t>
  </si>
  <si>
    <t xml:space="preserve">1517202</t>
  </si>
  <si>
    <t xml:space="preserve">Заглушка (лев+прав) RICO LEO Дуб скандинавский 152 (блистер)</t>
  </si>
  <si>
    <t xml:space="preserve">1517417</t>
  </si>
  <si>
    <t xml:space="preserve">Заглушка (лев+прав) RICO LEO Дуб янтарный 124 (блистер)</t>
  </si>
  <si>
    <t xml:space="preserve">1517431</t>
  </si>
  <si>
    <t xml:space="preserve">Заглушка (лев+прав) RICO LEO Кедр алтайский 146 (блистер)</t>
  </si>
  <si>
    <t xml:space="preserve">1517158</t>
  </si>
  <si>
    <t xml:space="preserve">Заглушка (лев+прав) RICO LEO Клен высокогорный 114 (блистер)</t>
  </si>
  <si>
    <t xml:space="preserve">1517134</t>
  </si>
  <si>
    <t xml:space="preserve">Заглушка (лев+прав) RICO LEO Липа амурская 108 (блистер)</t>
  </si>
  <si>
    <t xml:space="preserve">1517448</t>
  </si>
  <si>
    <t xml:space="preserve">Заглушка (лев+прав) RICO LEO Ольха серая 102 (блистер)</t>
  </si>
  <si>
    <t xml:space="preserve">1517455</t>
  </si>
  <si>
    <t xml:space="preserve">Заглушка (лев+прав) RICO LEO Сосна серебристая 195 (блистер)</t>
  </si>
  <si>
    <t xml:space="preserve">1517462</t>
  </si>
  <si>
    <t xml:space="preserve">Заглушка (лев+прав) RICO LEO Тополь канадский 127 (блистер)</t>
  </si>
  <si>
    <t xml:space="preserve">1517141</t>
  </si>
  <si>
    <t xml:space="preserve">Заглушка (лев+прав) RICO LEO Ясень серый 112 (блистер)</t>
  </si>
  <si>
    <t xml:space="preserve">1716223</t>
  </si>
  <si>
    <t xml:space="preserve">Заглушка (лев+прав) Royal 210 Белый (блистер)</t>
  </si>
  <si>
    <t xml:space="preserve">1716322</t>
  </si>
  <si>
    <t xml:space="preserve">Заглушка (лев+прав) Royal 270 Дуб светло-серый (блистер)</t>
  </si>
  <si>
    <t xml:space="preserve">1716391</t>
  </si>
  <si>
    <t xml:space="preserve">Заглушка (лев+прав) Royal 272 Дуб Норд (блистер)</t>
  </si>
  <si>
    <t xml:space="preserve">1692800</t>
  </si>
  <si>
    <t xml:space="preserve">Заглушка (лев+прав) П00 LED 80 белая 10025199</t>
  </si>
  <si>
    <t xml:space="preserve">1522077</t>
  </si>
  <si>
    <t xml:space="preserve">Заглушка (уголок торцевой)  (лев+прав) RICO Дуб альпийский 80 (блистер)</t>
  </si>
  <si>
    <t xml:space="preserve">1716209</t>
  </si>
  <si>
    <t xml:space="preserve">Заглушка RICO Дуб небраска 83 (блистер 2шт)</t>
  </si>
  <si>
    <t xml:space="preserve">1644458</t>
  </si>
  <si>
    <t xml:space="preserve">Заглушка левая  Arbiton INDO 70мм 003 Дуб лофт</t>
  </si>
  <si>
    <t xml:space="preserve">1603349</t>
  </si>
  <si>
    <t xml:space="preserve">Заглушка левая Arbiton INDO 70мм 001 Белый блеск</t>
  </si>
  <si>
    <t xml:space="preserve">1603332</t>
  </si>
  <si>
    <t xml:space="preserve">Заглушка левая Arbiton INDO 70мм 002 Ясень северный</t>
  </si>
  <si>
    <t xml:space="preserve">1603356</t>
  </si>
  <si>
    <t xml:space="preserve">Заглушка левая Arbiton INDO 70мм 009 Дуб Изысканный</t>
  </si>
  <si>
    <t xml:space="preserve">1642492</t>
  </si>
  <si>
    <t xml:space="preserve">Заглушка левая Arbiton INDO 70мм 011 Дуб скальный</t>
  </si>
  <si>
    <t xml:space="preserve">1603387</t>
  </si>
  <si>
    <t xml:space="preserve">Заглушка левая Arbiton INDO 70мм 019 Дуб Онтарио</t>
  </si>
  <si>
    <t xml:space="preserve">1603394</t>
  </si>
  <si>
    <t xml:space="preserve">Заглушка левая Arbiton INDO 70мм 020 Дуб Бургос</t>
  </si>
  <si>
    <t xml:space="preserve">1603400</t>
  </si>
  <si>
    <t xml:space="preserve">Заглушка левая Arbiton INDO 70мм 023 Дуб Модена</t>
  </si>
  <si>
    <t xml:space="preserve">1608092</t>
  </si>
  <si>
    <t xml:space="preserve">Заглушка левая Arbiton INDO 70мм 041 Алюминий светлый</t>
  </si>
  <si>
    <t xml:space="preserve">1662407</t>
  </si>
  <si>
    <t xml:space="preserve">Заглушка левая Arbiton INDO 70мм 131 Дуб Филадельфия</t>
  </si>
  <si>
    <t xml:space="preserve">97668</t>
  </si>
  <si>
    <t xml:space="preserve">Заглушка левая правая Деконика Алюминий темный 70мм 2 шт</t>
  </si>
  <si>
    <t xml:space="preserve">83784</t>
  </si>
  <si>
    <t xml:space="preserve">Заглушка левая правая Деконика Белый 70мм 2 шт</t>
  </si>
  <si>
    <t xml:space="preserve">19547</t>
  </si>
  <si>
    <t xml:space="preserve">Заглушка левая правая Деконика Белый 85мм 2 шт</t>
  </si>
  <si>
    <t xml:space="preserve">83838</t>
  </si>
  <si>
    <t xml:space="preserve">Заглушка левая правая Деконика Белый глянцевый 70мм 2 шт</t>
  </si>
  <si>
    <t xml:space="preserve">13460</t>
  </si>
  <si>
    <t xml:space="preserve">Заглушка левая правая Деконика Белый глянцевый 85мм 2 шт</t>
  </si>
  <si>
    <t xml:space="preserve">61300</t>
  </si>
  <si>
    <t xml:space="preserve">Заглушка левая правая Деконика Венге темный 70мм 2 шт</t>
  </si>
  <si>
    <t xml:space="preserve">13651</t>
  </si>
  <si>
    <t xml:space="preserve">Заглушка левая правая Деконика Венге темный 85мм 2 шт</t>
  </si>
  <si>
    <t xml:space="preserve">84453</t>
  </si>
  <si>
    <t xml:space="preserve">Заглушка левая правая Деконика Дуб латте 70мм 2 шт</t>
  </si>
  <si>
    <t xml:space="preserve">13538</t>
  </si>
  <si>
    <t xml:space="preserve">Заглушка левая правая Деконика Дуб латте 85мм 2 шт</t>
  </si>
  <si>
    <t xml:space="preserve">85566</t>
  </si>
  <si>
    <t xml:space="preserve">Заглушка левая правая Деконика Дуб рустик 70мм 2 шт</t>
  </si>
  <si>
    <t xml:space="preserve">13637</t>
  </si>
  <si>
    <t xml:space="preserve">Заглушка левая правая Деконика Дуб рустик 85мм 2 шт</t>
  </si>
  <si>
    <t xml:space="preserve">84354</t>
  </si>
  <si>
    <t xml:space="preserve">Заглушка левая правая Деконика Дуб северный 70мм 2 шт</t>
  </si>
  <si>
    <t xml:space="preserve">13583</t>
  </si>
  <si>
    <t xml:space="preserve">Заглушка левая правая Деконика Дуб северный 85мм 2 шт</t>
  </si>
  <si>
    <t xml:space="preserve">84408</t>
  </si>
  <si>
    <t xml:space="preserve">Заглушка левая правая Деконика Дуб снежный 70мм 2 шт</t>
  </si>
  <si>
    <t xml:space="preserve">13590</t>
  </si>
  <si>
    <t xml:space="preserve">Заглушка левая правая Деконика Дуб снежный 85мм 2 шт</t>
  </si>
  <si>
    <t xml:space="preserve">13644</t>
  </si>
  <si>
    <t xml:space="preserve">Заглушка левая правая Деконика Каштан серый 85мм 2 шт</t>
  </si>
  <si>
    <t xml:space="preserve">84958</t>
  </si>
  <si>
    <t xml:space="preserve">Заглушка левая правая Деконика Клен патина 70мм 2 шт</t>
  </si>
  <si>
    <t xml:space="preserve">13491</t>
  </si>
  <si>
    <t xml:space="preserve">Заглушка левая правая Деконика Клен патина 85мм 2 шт</t>
  </si>
  <si>
    <t xml:space="preserve">13484</t>
  </si>
  <si>
    <t xml:space="preserve">Заглушка левая правая Деконика Клен светлый 85мм 2 шт</t>
  </si>
  <si>
    <t xml:space="preserve">36520</t>
  </si>
  <si>
    <t xml:space="preserve">Заглушка левая правая Деконика Кремово-белый 70мм 2 шт</t>
  </si>
  <si>
    <t xml:space="preserve">31433</t>
  </si>
  <si>
    <t xml:space="preserve">Заглушка левая правая Деконика Кремово-белый 85мм 2 шт</t>
  </si>
  <si>
    <t xml:space="preserve">51035</t>
  </si>
  <si>
    <t xml:space="preserve">Заглушка левая правая Деконика Орех 70мм 2 шт</t>
  </si>
  <si>
    <t xml:space="preserve">13620</t>
  </si>
  <si>
    <t xml:space="preserve">Заглушка левая правая Деконика Орех 85мм 2 шт</t>
  </si>
  <si>
    <t xml:space="preserve">85276</t>
  </si>
  <si>
    <t xml:space="preserve">Заглушка левая правая Деконика Орех антик 70мм 2 шт</t>
  </si>
  <si>
    <t xml:space="preserve">13552</t>
  </si>
  <si>
    <t xml:space="preserve">Заглушка левая правая Деконика Орех антик 85мм 2 шт</t>
  </si>
  <si>
    <t xml:space="preserve">48028</t>
  </si>
  <si>
    <t xml:space="preserve">Заглушка левая правая Деконика Платиново-серый 70мм 2 шт</t>
  </si>
  <si>
    <t xml:space="preserve">51134</t>
  </si>
  <si>
    <t xml:space="preserve">Заглушка левая правая Деконика Платиново-серый 85мм 2 шт</t>
  </si>
  <si>
    <t xml:space="preserve">97606</t>
  </si>
  <si>
    <t xml:space="preserve">Заглушка левая правая Деконика Светло-серый 70мм 2 шт</t>
  </si>
  <si>
    <t xml:space="preserve">13477</t>
  </si>
  <si>
    <t xml:space="preserve">Заглушка левая правая Деконика Светло-серый 85мм 2 шт</t>
  </si>
  <si>
    <t xml:space="preserve">85009</t>
  </si>
  <si>
    <t xml:space="preserve">Заглушка левая правая Деконика Сосна северная 70мм 2 шт</t>
  </si>
  <si>
    <t xml:space="preserve">13507</t>
  </si>
  <si>
    <t xml:space="preserve">Заглушка левая правая Деконика Сосна северная 85мм 2 шт</t>
  </si>
  <si>
    <t xml:space="preserve">112378</t>
  </si>
  <si>
    <t xml:space="preserve">Заглушка левая правая Деконика Черный 85мм 2 шт</t>
  </si>
  <si>
    <t xml:space="preserve">84903</t>
  </si>
  <si>
    <t xml:space="preserve">Заглушка левая правая Деконика Ясень бьянко 70мм 2 шт</t>
  </si>
  <si>
    <t xml:space="preserve">13514</t>
  </si>
  <si>
    <t xml:space="preserve">Заглушка левая правая Деконика Ясень бьянко 85мм 2 шт</t>
  </si>
  <si>
    <t xml:space="preserve">84682</t>
  </si>
  <si>
    <t xml:space="preserve">Заглушка левая правая Деконика Ясень серый 70мм 2 шт</t>
  </si>
  <si>
    <t xml:space="preserve">13521</t>
  </si>
  <si>
    <t xml:space="preserve">Заглушка левая правая Деконика Ясень серый 85мм 2 шт</t>
  </si>
  <si>
    <t xml:space="preserve">1603493</t>
  </si>
  <si>
    <t xml:space="preserve">Заглушка правая  Arbiton INDO 70мм 019 Дуб Онтарио</t>
  </si>
  <si>
    <t xml:space="preserve">1603516</t>
  </si>
  <si>
    <t xml:space="preserve">Заглушка правая  Arbiton INDO 70мм 023 Дуб Модена</t>
  </si>
  <si>
    <t xml:space="preserve">1603448</t>
  </si>
  <si>
    <t xml:space="preserve">Заглушка правая Arbiton INDO 70мм 001 Белый блеск</t>
  </si>
  <si>
    <t xml:space="preserve">1603455</t>
  </si>
  <si>
    <t xml:space="preserve">Заглушка правая Arbiton INDO 70мм 002 Ясень северный</t>
  </si>
  <si>
    <t xml:space="preserve">1644441</t>
  </si>
  <si>
    <t xml:space="preserve">Заглушка правая Arbiton INDO 70мм 003 Дуб лофт</t>
  </si>
  <si>
    <t xml:space="preserve">1603462</t>
  </si>
  <si>
    <t xml:space="preserve">Заглушка правая Arbiton INDO 70мм 009 Дуб Изысканный</t>
  </si>
  <si>
    <t xml:space="preserve">1642485</t>
  </si>
  <si>
    <t xml:space="preserve">Заглушка правая Arbiton INDO 70мм 011 Дуб Скальный</t>
  </si>
  <si>
    <t xml:space="preserve">1603363</t>
  </si>
  <si>
    <t xml:space="preserve">Заглушка правая Arbiton INDO 70мм 014 Венге Африка</t>
  </si>
  <si>
    <t xml:space="preserve">1603509</t>
  </si>
  <si>
    <t xml:space="preserve">Заглушка правая Arbiton INDO 70мм 020 Дуб Бургос</t>
  </si>
  <si>
    <t xml:space="preserve">1662414</t>
  </si>
  <si>
    <t xml:space="preserve">Заглушка правая Arbiton INDO 70мм 131 Дуб Филадельфия</t>
  </si>
  <si>
    <t xml:space="preserve">1109490</t>
  </si>
  <si>
    <t xml:space="preserve">Клипса монтажная к плинтусу п/покраску RICO COLOR</t>
  </si>
  <si>
    <t xml:space="preserve">112309</t>
  </si>
  <si>
    <t xml:space="preserve">Крепеж для плинтуса 6*30мм Идеал (50шт)</t>
  </si>
  <si>
    <t xml:space="preserve">1338470</t>
  </si>
  <si>
    <t xml:space="preserve">Крепление к углу внешнему CEZAR КРАБ</t>
  </si>
  <si>
    <t xml:space="preserve">1516045</t>
  </si>
  <si>
    <t xml:space="preserve">Переходник (уголок стыковочный) RICO №80 Дуб альпийский  (блистер 2шт)</t>
  </si>
  <si>
    <t xml:space="preserve">1601468</t>
  </si>
  <si>
    <t xml:space="preserve">Переходник Arbiton MACK60 004 Дуб Лингбург (блистер 2шт)</t>
  </si>
  <si>
    <t xml:space="preserve">1601499</t>
  </si>
  <si>
    <t xml:space="preserve">Переходник Arbiton MACK60 025 Каштан Жирона  (блистер 2шт)</t>
  </si>
  <si>
    <t xml:space="preserve">1577800</t>
  </si>
  <si>
    <t xml:space="preserve">Переходник Arbiton MACK60 040 Белый матовый (блистер 2шт)</t>
  </si>
  <si>
    <t xml:space="preserve">1601482</t>
  </si>
  <si>
    <t xml:space="preserve">Переходник Arbiton MACK60 041Алюминий светлый (блистер 2шт)</t>
  </si>
  <si>
    <t xml:space="preserve">1577770</t>
  </si>
  <si>
    <t xml:space="preserve">Переходник Arbiton MACK60 086 Дуб лаплант (блистер 2шт)</t>
  </si>
  <si>
    <t xml:space="preserve">1577794</t>
  </si>
  <si>
    <t xml:space="preserve">Переходник Arbiton MACK60 135 Дуб платиновый (блистер 2шт)</t>
  </si>
  <si>
    <t xml:space="preserve">1577763</t>
  </si>
  <si>
    <t xml:space="preserve">Переходник Arbiton МАСК60 Дерево венге (блистер 2шт.) 014</t>
  </si>
  <si>
    <t xml:space="preserve">1279551</t>
  </si>
  <si>
    <t xml:space="preserve">Переходник CEZAR HI-LINE PRESTIGE 2 шт. 284</t>
  </si>
  <si>
    <t xml:space="preserve">1279650</t>
  </si>
  <si>
    <t xml:space="preserve">Переходник CEZAR HI-LINE PRESTIGE 2 шт. 287</t>
  </si>
  <si>
    <t xml:space="preserve">91826</t>
  </si>
  <si>
    <t xml:space="preserve">Переходник RICO LEO Акация белая 141 (блистер 2шт)</t>
  </si>
  <si>
    <t xml:space="preserve">1515703</t>
  </si>
  <si>
    <t xml:space="preserve">Переходник RICO LEO Белый 110 (блистер 2шт)</t>
  </si>
  <si>
    <t xml:space="preserve">1515710</t>
  </si>
  <si>
    <t xml:space="preserve">Переходник RICO LEO Береза 174 (блистер 2шт)</t>
  </si>
  <si>
    <t xml:space="preserve">1515758</t>
  </si>
  <si>
    <t xml:space="preserve">Переходник RICO LEO Венге 176 (блистер 2шт)</t>
  </si>
  <si>
    <t xml:space="preserve">91819</t>
  </si>
  <si>
    <t xml:space="preserve">Переходник RICO LEO Груша 182 (блистер 2шт)</t>
  </si>
  <si>
    <t xml:space="preserve">1515765</t>
  </si>
  <si>
    <t xml:space="preserve">Переходник RICO LEO Дуб альмере 192 (блистер 2шт)</t>
  </si>
  <si>
    <t xml:space="preserve">1515772</t>
  </si>
  <si>
    <t xml:space="preserve">Переходник RICO LEO Дуб английский 159 (блистер 2шт)</t>
  </si>
  <si>
    <t xml:space="preserve">1516069</t>
  </si>
  <si>
    <t xml:space="preserve">Переходник RICO LEO Дуб больцано 162 (блистер 2шт)</t>
  </si>
  <si>
    <t xml:space="preserve">1515819</t>
  </si>
  <si>
    <t xml:space="preserve">Переходник RICO LEO Дуб венеция 170 (блистер 2шт)</t>
  </si>
  <si>
    <t xml:space="preserve">1515833</t>
  </si>
  <si>
    <t xml:space="preserve">Переходник RICO LEO Дуб грац 136 (блистер 2шт)</t>
  </si>
  <si>
    <t xml:space="preserve">1716001</t>
  </si>
  <si>
    <t xml:space="preserve">Переходник RICO LEO Дуб капучино 183 (блистер 2шт)</t>
  </si>
  <si>
    <t xml:space="preserve">1515840</t>
  </si>
  <si>
    <t xml:space="preserve">Переходник RICO LEO Дуб комильфо 177 (блистер 2шт)</t>
  </si>
  <si>
    <t xml:space="preserve">1515857</t>
  </si>
  <si>
    <t xml:space="preserve">Переходник RICO LEO Дуб коньячный 165 (блистер 2шт)</t>
  </si>
  <si>
    <t xml:space="preserve">1515864</t>
  </si>
  <si>
    <t xml:space="preserve">Переходник RICO LEO Дуб лимерик 194 (блистер 2шт)</t>
  </si>
  <si>
    <t xml:space="preserve">1515871</t>
  </si>
  <si>
    <t xml:space="preserve">Переходник RICO LEO Дуб Лионский 135 (блистер 2шт)</t>
  </si>
  <si>
    <t xml:space="preserve">1515888</t>
  </si>
  <si>
    <t xml:space="preserve">Переходник RICO LEO Дуб луаре 143 (блистер 2шт)</t>
  </si>
  <si>
    <t xml:space="preserve">1515895</t>
  </si>
  <si>
    <t xml:space="preserve">Переходник RICO LEO Дуб мореный 122 (блистер 2шт)</t>
  </si>
  <si>
    <t xml:space="preserve">1515901</t>
  </si>
  <si>
    <t xml:space="preserve">Переходник RICO LEO Дуб орадеа 169 (блистер 2шт)</t>
  </si>
  <si>
    <t xml:space="preserve">1515925</t>
  </si>
  <si>
    <t xml:space="preserve">Переходник RICO LEO Дуб скандинавский 152 (блистер 2шт)</t>
  </si>
  <si>
    <t xml:space="preserve">1515932</t>
  </si>
  <si>
    <t xml:space="preserve">Переходник RICO LEO Дуб янтарный 124 (блистер 2шт)</t>
  </si>
  <si>
    <t xml:space="preserve">1515956</t>
  </si>
  <si>
    <t xml:space="preserve">Переходник RICO LEO Кедр алтайский 146 (блистер 2шт)</t>
  </si>
  <si>
    <t xml:space="preserve">1515963</t>
  </si>
  <si>
    <t xml:space="preserve">Переходник RICO LEO Клен высокогорный 114 (блистер 2шт)</t>
  </si>
  <si>
    <t xml:space="preserve">91840</t>
  </si>
  <si>
    <t xml:space="preserve">Переходник RICO LEO Клен сибирский 109 (блистер 2шт)</t>
  </si>
  <si>
    <t xml:space="preserve">1515970</t>
  </si>
  <si>
    <t xml:space="preserve">Переходник RICO LEO Липа амурская 108 (блистер 2шт)</t>
  </si>
  <si>
    <t xml:space="preserve">91833</t>
  </si>
  <si>
    <t xml:space="preserve">Переходник RICO LEO Медовый дуб 145 (блистер 2шт)</t>
  </si>
  <si>
    <t xml:space="preserve">1515987</t>
  </si>
  <si>
    <t xml:space="preserve">Переходник RICO LEO Ольха серая 102 (блистер 2шт)</t>
  </si>
  <si>
    <t xml:space="preserve">1515994</t>
  </si>
  <si>
    <t xml:space="preserve">Переходник RICO LEO Сосна серебристая 195 (блистер 2шт)</t>
  </si>
  <si>
    <t xml:space="preserve">1516007</t>
  </si>
  <si>
    <t xml:space="preserve">Переходник RICO LEO Тополь канадский 127 (блистер 2шт)</t>
  </si>
  <si>
    <t xml:space="preserve">1516038</t>
  </si>
  <si>
    <t xml:space="preserve">Переходник RICO LEO Ясень серый 112 (блистер 2шт)</t>
  </si>
  <si>
    <t xml:space="preserve">1716254</t>
  </si>
  <si>
    <t xml:space="preserve">Переходник Royal Белый 210 (блистер 2шт)</t>
  </si>
  <si>
    <t xml:space="preserve">1716346</t>
  </si>
  <si>
    <t xml:space="preserve">Переходник Royal Дуб светло-серый 270 (блистер 2шт)</t>
  </si>
  <si>
    <t xml:space="preserve">1692817</t>
  </si>
  <si>
    <t xml:space="preserve">Переходник П00 LED 80 белый (блистер 2шт) 10025200</t>
  </si>
  <si>
    <t xml:space="preserve">1603219</t>
  </si>
  <si>
    <t xml:space="preserve">Соединитель  Arbiton INDO 70мм 001 Белый блеск</t>
  </si>
  <si>
    <t xml:space="preserve">1603233</t>
  </si>
  <si>
    <t xml:space="preserve">Соединитель  Arbiton INDO 70мм 002 Ясень Северный</t>
  </si>
  <si>
    <t xml:space="preserve">1644472</t>
  </si>
  <si>
    <t xml:space="preserve">Соединитель  Arbiton INDO 70мм 003 Дуб лофт</t>
  </si>
  <si>
    <t xml:space="preserve">1603240</t>
  </si>
  <si>
    <t xml:space="preserve">Соединитель  Arbiton INDO 70мм 009 Дуб Изысканный</t>
  </si>
  <si>
    <t xml:space="preserve">1642508</t>
  </si>
  <si>
    <t xml:space="preserve">Соединитель  Arbiton INDO 70мм 011 Дуб Скальный</t>
  </si>
  <si>
    <t xml:space="preserve">1603257</t>
  </si>
  <si>
    <t xml:space="preserve">Соединитель  Arbiton INDO 70мм 014 Венге Африка</t>
  </si>
  <si>
    <t xml:space="preserve">56641</t>
  </si>
  <si>
    <t xml:space="preserve">Соединитель  Arbiton INDO 70мм 014 Венге Африка (блистер 2шт)</t>
  </si>
  <si>
    <t xml:space="preserve">1603271</t>
  </si>
  <si>
    <t xml:space="preserve">Соединитель  Arbiton INDO 70мм 017 Алюминий</t>
  </si>
  <si>
    <t xml:space="preserve">1603288</t>
  </si>
  <si>
    <t xml:space="preserve">Соединитель  Arbiton INDO 70мм 019 Дуб Онтарио</t>
  </si>
  <si>
    <t xml:space="preserve">1603295</t>
  </si>
  <si>
    <t xml:space="preserve">Соединитель  Arbiton INDO 70мм 020 Дуб Бургос</t>
  </si>
  <si>
    <t xml:space="preserve">1603301</t>
  </si>
  <si>
    <t xml:space="preserve">Соединитель  Arbiton INDO 70мм 023 Дуб Модена</t>
  </si>
  <si>
    <t xml:space="preserve">1608122</t>
  </si>
  <si>
    <t xml:space="preserve">Соединитель  Arbiton INDO 70мм 041 Алюминий светлый</t>
  </si>
  <si>
    <t xml:space="preserve">1709263</t>
  </si>
  <si>
    <t xml:space="preserve">Соединитель  Arbiton INDO 70мм 041 Алюминий светлый (блистер 2 шт.)</t>
  </si>
  <si>
    <t xml:space="preserve">1662438</t>
  </si>
  <si>
    <t xml:space="preserve">Соединитель  Arbiton INDO 70мм 131 Дуб Филадельфия</t>
  </si>
  <si>
    <t xml:space="preserve">97675</t>
  </si>
  <si>
    <t xml:space="preserve">Соединитель плинтуса Деконика Алюминий темный 70 мм 2шт</t>
  </si>
  <si>
    <t xml:space="preserve">83807</t>
  </si>
  <si>
    <t xml:space="preserve">Соединитель плинтуса Деконика Белый 70мм</t>
  </si>
  <si>
    <t xml:space="preserve">97767</t>
  </si>
  <si>
    <t xml:space="preserve">Соединитель плинтуса Деконика Белый 70мм 2шт</t>
  </si>
  <si>
    <t xml:space="preserve">19554</t>
  </si>
  <si>
    <t xml:space="preserve">Соединитель плинтуса Деконика Белый 85 мм</t>
  </si>
  <si>
    <t xml:space="preserve">108364</t>
  </si>
  <si>
    <t xml:space="preserve">Соединитель плинтуса Деконика Белый 85 мм 2шт</t>
  </si>
  <si>
    <t xml:space="preserve">83876</t>
  </si>
  <si>
    <t xml:space="preserve">Соединитель плинтуса Деконика Белый глянцевый 70 мм</t>
  </si>
  <si>
    <t xml:space="preserve">97781</t>
  </si>
  <si>
    <t xml:space="preserve">Соединитель плинтуса Деконика Белый глянцевый 70 мм 2шт</t>
  </si>
  <si>
    <t xml:space="preserve">13668</t>
  </si>
  <si>
    <t xml:space="preserve">Соединитель плинтуса Деконика Белый глянцевый 85 мм</t>
  </si>
  <si>
    <t xml:space="preserve">108371</t>
  </si>
  <si>
    <t xml:space="preserve">Соединитель плинтуса Деконика Белый глянцевый 85 мм 2шт</t>
  </si>
  <si>
    <t xml:space="preserve">61317</t>
  </si>
  <si>
    <t xml:space="preserve">Соединитель плинтуса Деконика Венге темный 70 мм</t>
  </si>
  <si>
    <t xml:space="preserve">103222</t>
  </si>
  <si>
    <t xml:space="preserve">Соединитель плинтуса Деконика Венге темный 70 мм 2шт</t>
  </si>
  <si>
    <t xml:space="preserve">13835</t>
  </si>
  <si>
    <t xml:space="preserve">Соединитель плинтуса Деконика Венге темный 85 мм</t>
  </si>
  <si>
    <t xml:space="preserve">97798</t>
  </si>
  <si>
    <t xml:space="preserve">Соединитель плинтуса Деконика Венге темный 85 мм 2шт</t>
  </si>
  <si>
    <t xml:space="preserve">84484</t>
  </si>
  <si>
    <t xml:space="preserve">Соединитель плинтуса Деконика Дуб латте 70 мм</t>
  </si>
  <si>
    <t xml:space="preserve">97804</t>
  </si>
  <si>
    <t xml:space="preserve">Соединитель плинтуса Деконика Дуб латте 70 мм 2шт</t>
  </si>
  <si>
    <t xml:space="preserve">13743</t>
  </si>
  <si>
    <t xml:space="preserve">Соединитель плинтуса Деконика Дуб латте 85 мм</t>
  </si>
  <si>
    <t xml:space="preserve">106711</t>
  </si>
  <si>
    <t xml:space="preserve">Соединитель плинтуса Деконика Дуб латте 85 мм 2 шт</t>
  </si>
  <si>
    <t xml:space="preserve">85580</t>
  </si>
  <si>
    <t xml:space="preserve">Соединитель плинтуса Деконика Дуб рустик 70 мм</t>
  </si>
  <si>
    <t xml:space="preserve">97811</t>
  </si>
  <si>
    <t xml:space="preserve">Соединитель плинтуса Деконика Дуб рустик 70 мм 2шт</t>
  </si>
  <si>
    <t xml:space="preserve">13811</t>
  </si>
  <si>
    <t xml:space="preserve">Соединитель плинтуса Деконика Дуб рустик 85 мм</t>
  </si>
  <si>
    <t xml:space="preserve">114907</t>
  </si>
  <si>
    <t xml:space="preserve">Соединитель плинтуса Деконика Дуб рустик 85 мм 2шт</t>
  </si>
  <si>
    <t xml:space="preserve">84378</t>
  </si>
  <si>
    <t xml:space="preserve">Соединитель плинтуса Деконика Дуб северный 70 мм</t>
  </si>
  <si>
    <t xml:space="preserve">114914</t>
  </si>
  <si>
    <t xml:space="preserve">Соединитель плинтуса Деконика Дуб северный 70 мм 2шт</t>
  </si>
  <si>
    <t xml:space="preserve">13781</t>
  </si>
  <si>
    <t xml:space="preserve">Соединитель плинтуса Деконика Дуб северный 85 мм</t>
  </si>
  <si>
    <t xml:space="preserve">84422</t>
  </si>
  <si>
    <t xml:space="preserve">Соединитель плинтуса Деконика Дуб снежный 70 мм</t>
  </si>
  <si>
    <t xml:space="preserve">13798</t>
  </si>
  <si>
    <t xml:space="preserve">Соединитель плинтуса Деконика Дуб снежный 85 мм</t>
  </si>
  <si>
    <t xml:space="preserve">106728</t>
  </si>
  <si>
    <t xml:space="preserve">Соединитель плинтуса Деконика Дуб снежный 85 мм 2 шт</t>
  </si>
  <si>
    <t xml:space="preserve">84972</t>
  </si>
  <si>
    <t xml:space="preserve">Соединитель плинтуса Деконика Клен патина 70 мм</t>
  </si>
  <si>
    <t xml:space="preserve">97828</t>
  </si>
  <si>
    <t xml:space="preserve">Соединитель плинтуса Деконика Клен патина 70 мм 2шт</t>
  </si>
  <si>
    <t xml:space="preserve">13682</t>
  </si>
  <si>
    <t xml:space="preserve">Соединитель плинтуса Деконика Клен патина 85 мм</t>
  </si>
  <si>
    <t xml:space="preserve">97835</t>
  </si>
  <si>
    <t xml:space="preserve">Соединитель плинтуса Деконика Клен патина 85 мм 2шт</t>
  </si>
  <si>
    <t xml:space="preserve">18922</t>
  </si>
  <si>
    <t xml:space="preserve">Соединитель плинтуса Деконика Клен светлый 85 мм</t>
  </si>
  <si>
    <t xml:space="preserve">36544</t>
  </si>
  <si>
    <t xml:space="preserve">Соединитель плинтуса Деконика Кремово-белый 70 мм</t>
  </si>
  <si>
    <t xml:space="preserve">31471</t>
  </si>
  <si>
    <t xml:space="preserve">Соединитель плинтуса Деконика Кремово-белый 85 мм</t>
  </si>
  <si>
    <t xml:space="preserve">51059</t>
  </si>
  <si>
    <t xml:space="preserve">Соединитель плинтуса Деконика Орех 70 мм</t>
  </si>
  <si>
    <t xml:space="preserve">121004</t>
  </si>
  <si>
    <t xml:space="preserve">Соединитель плинтуса Деконика Орех 70 мм 2шт</t>
  </si>
  <si>
    <t xml:space="preserve">13804</t>
  </si>
  <si>
    <t xml:space="preserve">Соединитель плинтуса Деконика Орех 85 мм</t>
  </si>
  <si>
    <t xml:space="preserve">85436</t>
  </si>
  <si>
    <t xml:space="preserve">Соединитель плинтуса Деконика Орех антик 70 мм</t>
  </si>
  <si>
    <t xml:space="preserve">97842</t>
  </si>
  <si>
    <t xml:space="preserve">Соединитель плинтуса Деконика Орех антик 70 мм 2шт</t>
  </si>
  <si>
    <t xml:space="preserve">13774</t>
  </si>
  <si>
    <t xml:space="preserve">Соединитель плинтуса Деконика Орех антик 85 мм</t>
  </si>
  <si>
    <t xml:space="preserve">97859</t>
  </si>
  <si>
    <t xml:space="preserve">Соединитель плинтуса Деконика Орех антик 85 мм 2шт</t>
  </si>
  <si>
    <t xml:space="preserve">97620</t>
  </si>
  <si>
    <t xml:space="preserve">Соединитель плинтуса Деконика Светло-серый 70 мм 2шт</t>
  </si>
  <si>
    <t xml:space="preserve">13675</t>
  </si>
  <si>
    <t xml:space="preserve">Соединитель плинтуса Деконика Светло-серый 85 мм</t>
  </si>
  <si>
    <t xml:space="preserve">97866</t>
  </si>
  <si>
    <t xml:space="preserve">Соединитель плинтуса Деконика Светло-серый 85 мм 2шт</t>
  </si>
  <si>
    <t xml:space="preserve">85030</t>
  </si>
  <si>
    <t xml:space="preserve">Соединитель плинтуса Деконика Сосна северная 70 мм</t>
  </si>
  <si>
    <t xml:space="preserve">106735</t>
  </si>
  <si>
    <t xml:space="preserve">Соединитель плинтуса Деконика Сосна северная 70 мм 2 шт</t>
  </si>
  <si>
    <t xml:space="preserve">13705</t>
  </si>
  <si>
    <t xml:space="preserve">Соединитель плинтуса Деконика Сосна северная 85 мм</t>
  </si>
  <si>
    <t xml:space="preserve">106742</t>
  </si>
  <si>
    <t xml:space="preserve">Соединитель плинтуса Деконика Сосна северная 85 мм 2 шт</t>
  </si>
  <si>
    <t xml:space="preserve">112392</t>
  </si>
  <si>
    <t xml:space="preserve">Соединитель плинтуса Деконика Черный 85 мм 2шт</t>
  </si>
  <si>
    <t xml:space="preserve">84927</t>
  </si>
  <si>
    <t xml:space="preserve">Соединитель плинтуса Деконика Ясень бьянко 70 мм</t>
  </si>
  <si>
    <t xml:space="preserve">97873</t>
  </si>
  <si>
    <t xml:space="preserve">Соединитель плинтуса Деконика Ясень бьянко 70 мм 2шт</t>
  </si>
  <si>
    <t xml:space="preserve">13729</t>
  </si>
  <si>
    <t xml:space="preserve">Соединитель плинтуса Деконика Ясень бьянко 85 мм</t>
  </si>
  <si>
    <t xml:space="preserve">84774</t>
  </si>
  <si>
    <t xml:space="preserve">Соединитель плинтуса Деконика Ясень серый 70 мм</t>
  </si>
  <si>
    <t xml:space="preserve">97880</t>
  </si>
  <si>
    <t xml:space="preserve">Соединитель плинтуса Деконика Ясень серый 70 мм 2шт</t>
  </si>
  <si>
    <t xml:space="preserve">13736</t>
  </si>
  <si>
    <t xml:space="preserve">Соединитель плинтуса Деконика Ясень серый 85 мм</t>
  </si>
  <si>
    <t xml:space="preserve">103239</t>
  </si>
  <si>
    <t xml:space="preserve">Соединитель плинтуса Деконика Ясень серый 85 мм 2шт</t>
  </si>
  <si>
    <t xml:space="preserve">1716193</t>
  </si>
  <si>
    <t xml:space="preserve">Соединитель стыковочный RICO Дуб небраска 83 (блистер 2шт)</t>
  </si>
  <si>
    <t xml:space="preserve">1603103</t>
  </si>
  <si>
    <t xml:space="preserve">Угол внешний Arbiton INDO 70мм 001 Белый блеск</t>
  </si>
  <si>
    <t xml:space="preserve">1603127</t>
  </si>
  <si>
    <t xml:space="preserve">Угол внешний Arbiton INDO 70мм 002 Ясень Северный</t>
  </si>
  <si>
    <t xml:space="preserve">1710573</t>
  </si>
  <si>
    <t xml:space="preserve">Угол внешний Arbiton INDO 70мм 002 Ясень Северный (блистеры 2шт)</t>
  </si>
  <si>
    <t xml:space="preserve">1644489</t>
  </si>
  <si>
    <t xml:space="preserve">Угол внешний Arbiton INDO 70мм 003  Дуб лофт</t>
  </si>
  <si>
    <t xml:space="preserve">1603134</t>
  </si>
  <si>
    <t xml:space="preserve">Угол внешний Arbiton INDO 70мм 009 Дуб Изысканный</t>
  </si>
  <si>
    <t xml:space="preserve">1642515</t>
  </si>
  <si>
    <t xml:space="preserve">Угол внешний Arbiton INDO 70мм 011 Дуб Скальный</t>
  </si>
  <si>
    <t xml:space="preserve">1603141</t>
  </si>
  <si>
    <t xml:space="preserve">Угол внешний Arbiton INDO 70мм 014 Венге Африка</t>
  </si>
  <si>
    <t xml:space="preserve">56658</t>
  </si>
  <si>
    <t xml:space="preserve">Угол внешний Arbiton INDO 70мм 014 Венге Африка (блистер 2шт)</t>
  </si>
  <si>
    <t xml:space="preserve">1603158</t>
  </si>
  <si>
    <t xml:space="preserve">Угол внешний Arbiton INDO 70мм 017 Алюминий</t>
  </si>
  <si>
    <t xml:space="preserve">1603165</t>
  </si>
  <si>
    <t xml:space="preserve">Угол внешний Arbiton INDO 70мм 019 Дуб Онтарио</t>
  </si>
  <si>
    <t xml:space="preserve">1603172</t>
  </si>
  <si>
    <t xml:space="preserve">Угол внешний Arbiton INDO 70мм 020 Дуб Бургос</t>
  </si>
  <si>
    <t xml:space="preserve">1721890</t>
  </si>
  <si>
    <t xml:space="preserve">Угол внешний Arbiton INDO 70мм 020 Дуб Бургос (блистеры 2шт)</t>
  </si>
  <si>
    <t xml:space="preserve">1603189</t>
  </si>
  <si>
    <t xml:space="preserve">Угол внешний Arbiton INDO 70мм 023 Дуб Модена</t>
  </si>
  <si>
    <t xml:space="preserve">1608139</t>
  </si>
  <si>
    <t xml:space="preserve">Угол внешний Arbiton INDO 70мм 041 Алюминий светлый</t>
  </si>
  <si>
    <t xml:space="preserve">1721807</t>
  </si>
  <si>
    <t xml:space="preserve">Угол внешний Arbiton INDO70 131 Дуб Филадельфия (блистер 2шт)</t>
  </si>
  <si>
    <t xml:space="preserve">1601505</t>
  </si>
  <si>
    <t xml:space="preserve">Угол внешний Arbiton MACK60 004 Дуб Лингбург (блистер 2шт)</t>
  </si>
  <si>
    <t xml:space="preserve">1577695</t>
  </si>
  <si>
    <t xml:space="preserve">Угол внешний Arbiton MACK60 014 Дерево венге (блистер 2шт)</t>
  </si>
  <si>
    <t xml:space="preserve">1601536</t>
  </si>
  <si>
    <t xml:space="preserve">Угол внешний Arbiton MACK60 025 Каштан Жирона  (блистер 2шт)</t>
  </si>
  <si>
    <t xml:space="preserve">1577732</t>
  </si>
  <si>
    <t xml:space="preserve">Угол внешний Arbiton MACK60 040 Белый матовый (блистер 2шт)</t>
  </si>
  <si>
    <t xml:space="preserve">1601529</t>
  </si>
  <si>
    <t xml:space="preserve">Угол внешний Arbiton MACK60 041  Алюминий светлый  (блистер 2шт)</t>
  </si>
  <si>
    <t xml:space="preserve">1577701</t>
  </si>
  <si>
    <t xml:space="preserve">Угол внешний Arbiton MACK60 086 Дуб лаплант (блистер 2шт)</t>
  </si>
  <si>
    <t xml:space="preserve">1577725</t>
  </si>
  <si>
    <t xml:space="preserve">Угол внешний Arbiton MACK60 135 Дуб платиновый (блистер 2шт)</t>
  </si>
  <si>
    <t xml:space="preserve">1279872</t>
  </si>
  <si>
    <t xml:space="preserve">Угол внешний CEZAR HI-LINE PRESTIGE 2 шт. 284</t>
  </si>
  <si>
    <t xml:space="preserve">1279971</t>
  </si>
  <si>
    <t xml:space="preserve">Угол внешний CEZAR HI-LINE PRESTIGE 2 шт. 287</t>
  </si>
  <si>
    <t xml:space="preserve">1516786</t>
  </si>
  <si>
    <t xml:space="preserve">Угол внешний RICO LEO  Береза 174 (блистер 2шт)</t>
  </si>
  <si>
    <t xml:space="preserve">1516793</t>
  </si>
  <si>
    <t xml:space="preserve">Угол внешний RICO LEO  Венге 176 (блистер 2шт)</t>
  </si>
  <si>
    <t xml:space="preserve">91901</t>
  </si>
  <si>
    <t xml:space="preserve">Угол внешний RICO LEO Акация белая 141 (блистер 2шт)</t>
  </si>
  <si>
    <t xml:space="preserve">1516083</t>
  </si>
  <si>
    <t xml:space="preserve">Угол внешний RICO LEO Белый 110 (блистер 2шт)</t>
  </si>
  <si>
    <t xml:space="preserve">1516106</t>
  </si>
  <si>
    <t xml:space="preserve">Угол внешний RICO LEO Бук натуральный 155 (блистер 2шт)</t>
  </si>
  <si>
    <t xml:space="preserve">91895</t>
  </si>
  <si>
    <t xml:space="preserve">Угол внешний RICO LEO Груша 182 (блистер 2шт)</t>
  </si>
  <si>
    <t xml:space="preserve">1516113</t>
  </si>
  <si>
    <t xml:space="preserve">Угол внешний RICO LEO Дуб альмере 192 (блистер 2шт)</t>
  </si>
  <si>
    <t xml:space="preserve">1516724</t>
  </si>
  <si>
    <t xml:space="preserve">Угол внешний RICO LEO Дуб английский 159 (блистер 2шт)</t>
  </si>
  <si>
    <t xml:space="preserve">1516731</t>
  </si>
  <si>
    <t xml:space="preserve">Угол внешний RICO LEO Дуб больцано 162(блистер 2шт)</t>
  </si>
  <si>
    <t xml:space="preserve">1516762</t>
  </si>
  <si>
    <t xml:space="preserve">Угол внешний RICO LEO Дуб Венеция 170 (блистер 2шт)</t>
  </si>
  <si>
    <t xml:space="preserve">1516144</t>
  </si>
  <si>
    <t xml:space="preserve">Угол внешний RICO LEO Дуб грац 136 (блистер 2шт)</t>
  </si>
  <si>
    <t xml:space="preserve">1716025</t>
  </si>
  <si>
    <t xml:space="preserve">Угол внешний RICO LEO Дуб капучино 183 (блистер 2шт)</t>
  </si>
  <si>
    <t xml:space="preserve">1516809</t>
  </si>
  <si>
    <t xml:space="preserve">Угол внешний RICO LEO Дуб комильфо 177 (блистер 2шт)</t>
  </si>
  <si>
    <t xml:space="preserve">1516748</t>
  </si>
  <si>
    <t xml:space="preserve">Угол внешний RICO LEO Дуб коньячный 165 (блистер 2шт)</t>
  </si>
  <si>
    <t xml:space="preserve">1516151</t>
  </si>
  <si>
    <t xml:space="preserve">Угол внешний RICO LEO Дуб лимерик 194 (блистер 2шт)</t>
  </si>
  <si>
    <t xml:space="preserve">1516168</t>
  </si>
  <si>
    <t xml:space="preserve">Угол внешний RICO LEO Дуб Лионский 135 (блистер 2шт)</t>
  </si>
  <si>
    <t xml:space="preserve">1516687</t>
  </si>
  <si>
    <t xml:space="preserve">Угол внешний RICO LEO Дуб луаре 143 (блистер 2шт)</t>
  </si>
  <si>
    <t xml:space="preserve">1516663</t>
  </si>
  <si>
    <t xml:space="preserve">Угол внешний RICO LEO Дуб мореный 122 (блистер 2шт)</t>
  </si>
  <si>
    <t xml:space="preserve">1516755</t>
  </si>
  <si>
    <t xml:space="preserve">Угол внешний RICO LEO Дуб орадеа 169 (блистер 2шт)</t>
  </si>
  <si>
    <t xml:space="preserve">1516717</t>
  </si>
  <si>
    <t xml:space="preserve">Угол внешний RICO LEO Дуб скандинавский 152  (блистер 2шт)</t>
  </si>
  <si>
    <t xml:space="preserve">1516175</t>
  </si>
  <si>
    <t xml:space="preserve">Угол внешний RICO LEO Дуб янтарный 124 (блистер 2шт)</t>
  </si>
  <si>
    <t xml:space="preserve">1516694</t>
  </si>
  <si>
    <t xml:space="preserve">Угол внешний RICO LEO Кедр алтайский 146 (блистер 2шт)</t>
  </si>
  <si>
    <t xml:space="preserve">1516656</t>
  </si>
  <si>
    <t xml:space="preserve">Угол внешний RICO LEO Клен высокогорный 114 (блистер 2шт)</t>
  </si>
  <si>
    <t xml:space="preserve">91925</t>
  </si>
  <si>
    <t xml:space="preserve">Угол внешний RICO LEO Клен сибирский 109 (блистер 2шт)</t>
  </si>
  <si>
    <t xml:space="preserve">1516632</t>
  </si>
  <si>
    <t xml:space="preserve">Угол внешний RICO LEO Липа амурская 108 (блистер 2шт)</t>
  </si>
  <si>
    <t xml:space="preserve">91918</t>
  </si>
  <si>
    <t xml:space="preserve">Угол внешний RICO LEO Медовый дуб 145 (блистер 2шт)</t>
  </si>
  <si>
    <t xml:space="preserve">1516199</t>
  </si>
  <si>
    <t xml:space="preserve">Угол внешний RICO LEO Ольха серая 102 (блистер 2шт)</t>
  </si>
  <si>
    <t xml:space="preserve">1516823</t>
  </si>
  <si>
    <t xml:space="preserve">Угол внешний RICO LEO Сосна серебристая 195 (блистер 2шт)</t>
  </si>
  <si>
    <t xml:space="preserve">1516205</t>
  </si>
  <si>
    <t xml:space="preserve">Угол внешний RICO LEO Тополь канадский 127 (блистер 2шт)</t>
  </si>
  <si>
    <t xml:space="preserve">1516649</t>
  </si>
  <si>
    <t xml:space="preserve">Угол внешний RICO LEO Ясень серый 112 (блистер 2шт)</t>
  </si>
  <si>
    <t xml:space="preserve">1516236</t>
  </si>
  <si>
    <t xml:space="preserve">Угол внешний RICO Дуб альпийский 80 (блистер 2шт)</t>
  </si>
  <si>
    <t xml:space="preserve">1716100</t>
  </si>
  <si>
    <t xml:space="preserve">Угол внешний RICO Дуб аляска 18 (блистер 2шт)</t>
  </si>
  <si>
    <t xml:space="preserve">1716186</t>
  </si>
  <si>
    <t xml:space="preserve">Угол внешний RICO Дуб небраска 83 (блистер 2шт)</t>
  </si>
  <si>
    <t xml:space="preserve">1716148</t>
  </si>
  <si>
    <t xml:space="preserve">Угол внешний RICO Дуб норвежский 47 (блистер 2шт)</t>
  </si>
  <si>
    <t xml:space="preserve">1716308</t>
  </si>
  <si>
    <t xml:space="preserve">Угол внешний Royal Белый 210(блистер 2шт)</t>
  </si>
  <si>
    <t xml:space="preserve">1715950</t>
  </si>
  <si>
    <t xml:space="preserve">Угол внешний Royal Дуб норд 272 (блистер 2шт)</t>
  </si>
  <si>
    <t xml:space="preserve">1716377</t>
  </si>
  <si>
    <t xml:space="preserve">Угол внешний Royal Дуб светло-серый 270 (блистер 2шт)</t>
  </si>
  <si>
    <t xml:space="preserve">1692831</t>
  </si>
  <si>
    <t xml:space="preserve">Угол внешний П00 LED 80 белый (блистер 2шт) 10025202</t>
  </si>
  <si>
    <t xml:space="preserve">1602939</t>
  </si>
  <si>
    <t xml:space="preserve">Угол внутренний Arbiton INDO 70мм 001 Белый блеск</t>
  </si>
  <si>
    <t xml:space="preserve">1602953</t>
  </si>
  <si>
    <t xml:space="preserve">Угол внутренний Arbiton INDO 70мм 002 Ясень Северный</t>
  </si>
  <si>
    <t xml:space="preserve">1710542</t>
  </si>
  <si>
    <t xml:space="preserve">Угол внутренний Arbiton INDO 70мм 002 Ясень Северный (блистеры 2шт)</t>
  </si>
  <si>
    <t xml:space="preserve">1644496</t>
  </si>
  <si>
    <t xml:space="preserve">Угол внутренний Arbiton INDO 70мм 003 Дуб Лофт</t>
  </si>
  <si>
    <t xml:space="preserve">1602960</t>
  </si>
  <si>
    <t xml:space="preserve">Угол внутренний Arbiton INDO 70мм 009 Дуб Изысканный</t>
  </si>
  <si>
    <t xml:space="preserve">1642539</t>
  </si>
  <si>
    <t xml:space="preserve">Угол внутренний Arbiton INDO 70мм 011 Дуб Скальный</t>
  </si>
  <si>
    <t xml:space="preserve">56771</t>
  </si>
  <si>
    <t xml:space="preserve">Угол внутренний Arbiton INDO 70мм 014 Венге Африка (блистер 2шт)</t>
  </si>
  <si>
    <t xml:space="preserve">1603011</t>
  </si>
  <si>
    <t xml:space="preserve">Угол внутренний Arbiton INDO 70мм 019  Дуб Онтарио</t>
  </si>
  <si>
    <t xml:space="preserve">1603028</t>
  </si>
  <si>
    <t xml:space="preserve">Угол внутренний Arbiton INDO 70мм 020 Дуб Бургос</t>
  </si>
  <si>
    <t xml:space="preserve">48141</t>
  </si>
  <si>
    <t xml:space="preserve">Угол внутренний Arbiton INDO 70мм 023 Дуб Модена (блистер 2шт)</t>
  </si>
  <si>
    <t xml:space="preserve">1608146</t>
  </si>
  <si>
    <t xml:space="preserve">Угол внутренний Arbiton INDO 70мм 041 Алюминий светлый</t>
  </si>
  <si>
    <t xml:space="preserve">1724242</t>
  </si>
  <si>
    <t xml:space="preserve">Угол внутренний Arbiton INDO 70мм 041 Алюминий светлый (блистер 2шт)</t>
  </si>
  <si>
    <t xml:space="preserve">1601635</t>
  </si>
  <si>
    <t xml:space="preserve">Угол внутренний Arbiton MACK60 004 Дуб Лингбург (блистер 2шт)</t>
  </si>
  <si>
    <t xml:space="preserve">1601666</t>
  </si>
  <si>
    <t xml:space="preserve">Угол внутренний Arbiton MACK60 025 Каштан Жирона (блистер 2шт)</t>
  </si>
  <si>
    <t xml:space="preserve">1577640</t>
  </si>
  <si>
    <t xml:space="preserve">Угол внутренний Arbiton MACK60 040 Белый матовый (блистер 2шт)</t>
  </si>
  <si>
    <t xml:space="preserve">1601659</t>
  </si>
  <si>
    <t xml:space="preserve">Угол внутренний Arbiton MACK60 041 Алюминий светлый (блистер 2шт)</t>
  </si>
  <si>
    <t xml:space="preserve">1577657</t>
  </si>
  <si>
    <t xml:space="preserve">Угол внутренний Arbiton MACK60 086 Дуб лаплант (блистер 2шт)</t>
  </si>
  <si>
    <t xml:space="preserve">1577671</t>
  </si>
  <si>
    <t xml:space="preserve">Угол внутренний Arbiton MACK60 135 Дуб платиновый (блистер 2шт)</t>
  </si>
  <si>
    <t xml:space="preserve">1279728</t>
  </si>
  <si>
    <t xml:space="preserve">Угол внутренний CEZAR HI-LINE PRESTIGE 2 шт. 284</t>
  </si>
  <si>
    <t xml:space="preserve">1279827</t>
  </si>
  <si>
    <t xml:space="preserve">Угол внутренний CEZAR HI-LINE PRESTIGE 2 шт. 287</t>
  </si>
  <si>
    <t xml:space="preserve">91864</t>
  </si>
  <si>
    <t xml:space="preserve">Угол внутренний RICO LEO  Акация белая 141 (блистер 2шт)</t>
  </si>
  <si>
    <t xml:space="preserve">1516564</t>
  </si>
  <si>
    <t xml:space="preserve">Угол внутренний RICO LEO  Береза 174 (блистер 2шт)</t>
  </si>
  <si>
    <t xml:space="preserve">91857</t>
  </si>
  <si>
    <t xml:space="preserve">Угол внутренний RICO LEO  Груша 182 (блистер 2шт)</t>
  </si>
  <si>
    <t xml:space="preserve">1516618</t>
  </si>
  <si>
    <t xml:space="preserve">Угол внутренний RICO LEO  Кедр алтайский 146 (блистер 2шт)</t>
  </si>
  <si>
    <t xml:space="preserve">91888</t>
  </si>
  <si>
    <t xml:space="preserve">Угол внутренний RICO LEO  Клен сибирский 109 (блистер 2шт)</t>
  </si>
  <si>
    <t xml:space="preserve">91871</t>
  </si>
  <si>
    <t xml:space="preserve">Угол внутренний RICO LEO  Медовый дуб 145 (блистер 2шт)</t>
  </si>
  <si>
    <t xml:space="preserve">1516243</t>
  </si>
  <si>
    <t xml:space="preserve">Угол внутренний RICO LEO Белый 110 (блистер 2шт)</t>
  </si>
  <si>
    <t xml:space="preserve">1516571</t>
  </si>
  <si>
    <t xml:space="preserve">Угол внутренний RICO LEO Венге 176 (блистер 2шт)</t>
  </si>
  <si>
    <t xml:space="preserve">1516274</t>
  </si>
  <si>
    <t xml:space="preserve">Угол внутренний RICO LEO Дуб альмере 192 (блистер 2шт)</t>
  </si>
  <si>
    <t xml:space="preserve">1516502</t>
  </si>
  <si>
    <t xml:space="preserve">Угол внутренний RICO LEO Дуб английский 159 (блистер 2шт)</t>
  </si>
  <si>
    <t xml:space="preserve">1516519</t>
  </si>
  <si>
    <t xml:space="preserve">Угол внутренний RICO LEO Дуб больцано 162 (блистер 2шт)</t>
  </si>
  <si>
    <t xml:space="preserve">1516540</t>
  </si>
  <si>
    <t xml:space="preserve">Угол внутренний RICO LEO Дуб Венеция 170 (блистер 2шт)</t>
  </si>
  <si>
    <t xml:space="preserve">1516304</t>
  </si>
  <si>
    <t xml:space="preserve">Угол внутренний RICO LEO Дуб грац 136 (блистер 2шт)</t>
  </si>
  <si>
    <t xml:space="preserve">1716018</t>
  </si>
  <si>
    <t xml:space="preserve">Угол внутренний RICO LEO Дуб капучино 183 (блистер 2шт)</t>
  </si>
  <si>
    <t xml:space="preserve">1516526</t>
  </si>
  <si>
    <t xml:space="preserve">Угол внутренний RICO LEO Дуб коньячный 165 (блистер 2шт)</t>
  </si>
  <si>
    <t xml:space="preserve">1516311</t>
  </si>
  <si>
    <t xml:space="preserve">Угол внутренний RICO LEO Дуб лимерик 194 (блистер 2шт)</t>
  </si>
  <si>
    <t xml:space="preserve">1516328</t>
  </si>
  <si>
    <t xml:space="preserve">Угол внутренний RICO LEO Дуб Лионский 135 (блистер 2шт)</t>
  </si>
  <si>
    <t xml:space="preserve">1516472</t>
  </si>
  <si>
    <t xml:space="preserve">Угол внутренний RICO LEO Дуб луаре 143 (блистер 2шт)</t>
  </si>
  <si>
    <t xml:space="preserve">1516458</t>
  </si>
  <si>
    <t xml:space="preserve">Угол внутренний RICO LEO Дуб мореный 122 (блистер 2шт)</t>
  </si>
  <si>
    <t xml:space="preserve">1516533</t>
  </si>
  <si>
    <t xml:space="preserve">Угол внутренний RICO LEO Дуб орадеа 169 (блистер 2шт)</t>
  </si>
  <si>
    <t xml:space="preserve">1516496</t>
  </si>
  <si>
    <t xml:space="preserve">Угол внутренний RICO LEO Дуб скандинавский 152 (блистер 2шт)</t>
  </si>
  <si>
    <t xml:space="preserve">1516335</t>
  </si>
  <si>
    <t xml:space="preserve">Угол внутренний RICO LEO Дуб янтарный 124 (блистер 2шт)</t>
  </si>
  <si>
    <t xml:space="preserve">1516441</t>
  </si>
  <si>
    <t xml:space="preserve">Угол внутренний RICO LEO Клен высокогорный 114 (блистер 2шт)</t>
  </si>
  <si>
    <t xml:space="preserve">1516427</t>
  </si>
  <si>
    <t xml:space="preserve">Угол внутренний RICO LEO Липа амурская 108 (блистер 2шт)</t>
  </si>
  <si>
    <t xml:space="preserve">1516359</t>
  </si>
  <si>
    <t xml:space="preserve">Угол внутренний RICO LEO Ольха серая 102 (блистер 2шт)</t>
  </si>
  <si>
    <t xml:space="preserve">1516601</t>
  </si>
  <si>
    <t xml:space="preserve">Угол внутренний RICO LEO Сосна серебристая 195 (блистер 2шт)</t>
  </si>
  <si>
    <t xml:space="preserve">1516366</t>
  </si>
  <si>
    <t xml:space="preserve">Угол внутренний RICO LEO Тополь канадский 127 (блистер 2шт)</t>
  </si>
  <si>
    <t xml:space="preserve">1516434</t>
  </si>
  <si>
    <t xml:space="preserve">Угол внутренний RICO LEO Ясень серый 112 (блистер 2шт)</t>
  </si>
  <si>
    <t xml:space="preserve">1516397</t>
  </si>
  <si>
    <t xml:space="preserve">Угол внутренний RICO Дуб альпийский 80 (блистер 2шт)</t>
  </si>
  <si>
    <t xml:space="preserve">1716056</t>
  </si>
  <si>
    <t xml:space="preserve">Угол внутренний RICO Дуб аляска 18 (блистер 2шт)</t>
  </si>
  <si>
    <t xml:space="preserve">1716179</t>
  </si>
  <si>
    <t xml:space="preserve">Угол внутренний RICO Дуб небраска 83 (блистер 2шт)</t>
  </si>
  <si>
    <t xml:space="preserve">1716131</t>
  </si>
  <si>
    <t xml:space="preserve">Угол внутренний RICO Дуб норвежский 47 (блистер 2шт)</t>
  </si>
  <si>
    <t xml:space="preserve">1716292</t>
  </si>
  <si>
    <t xml:space="preserve">Угол внутренний Royal Белый 210 (блистер 2шт)</t>
  </si>
  <si>
    <t xml:space="preserve">1716353</t>
  </si>
  <si>
    <t xml:space="preserve">Угол внутренний Royal Дуб светло-серый 270 (блистер 2шт)</t>
  </si>
  <si>
    <t xml:space="preserve">1692824</t>
  </si>
  <si>
    <t xml:space="preserve">Угол внутренний П00 LED 80 белый (блистер 2шт) 10025201</t>
  </si>
  <si>
    <t xml:space="preserve">13927</t>
  </si>
  <si>
    <t xml:space="preserve">Угол внутренний плинтуса Деконика Акация 85 мм</t>
  </si>
  <si>
    <t xml:space="preserve">97682</t>
  </si>
  <si>
    <t xml:space="preserve">Угол внутренний плинтуса Деконика Алюминий темный 70 мм 2шт</t>
  </si>
  <si>
    <t xml:space="preserve">83814</t>
  </si>
  <si>
    <t xml:space="preserve">Угол внутренний плинтуса Деконика Белый 70 мм</t>
  </si>
  <si>
    <t xml:space="preserve">97897</t>
  </si>
  <si>
    <t xml:space="preserve">Угол внутренний плинтуса Деконика Белый 70 мм 2шт</t>
  </si>
  <si>
    <t xml:space="preserve">19660</t>
  </si>
  <si>
    <t xml:space="preserve">Угол внутренний плинтуса Деконика Белый 85 мм</t>
  </si>
  <si>
    <t xml:space="preserve">108395</t>
  </si>
  <si>
    <t xml:space="preserve">Угол внутренний плинтуса Деконика Белый 85 мм 2шт</t>
  </si>
  <si>
    <t xml:space="preserve">83883</t>
  </si>
  <si>
    <t xml:space="preserve">Угол внутренний плинтуса Деконика Белый глянцевый 70 мм</t>
  </si>
  <si>
    <t xml:space="preserve">97903</t>
  </si>
  <si>
    <t xml:space="preserve">Угол внутренний плинтуса Деконика Белый глянцевый 70 мм 2шт</t>
  </si>
  <si>
    <t xml:space="preserve">13842</t>
  </si>
  <si>
    <t xml:space="preserve">Угол внутренний плинтуса Деконика Белый глянцевый 85 мм</t>
  </si>
  <si>
    <t xml:space="preserve">108401</t>
  </si>
  <si>
    <t xml:space="preserve">Угол внутренний плинтуса Деконика Белый глянцевый 85 мм 2шт</t>
  </si>
  <si>
    <t xml:space="preserve">61324</t>
  </si>
  <si>
    <t xml:space="preserve">Угол внутренний плинтуса Деконика Венге темный 70 мм</t>
  </si>
  <si>
    <t xml:space="preserve">103246</t>
  </si>
  <si>
    <t xml:space="preserve">Угол внутренний плинтуса Деконика Венге темный 70 мм 2шт</t>
  </si>
  <si>
    <t xml:space="preserve">13996</t>
  </si>
  <si>
    <t xml:space="preserve">Угол внутренний плинтуса Деконика Венге темный 85 мм</t>
  </si>
  <si>
    <t xml:space="preserve">97910</t>
  </si>
  <si>
    <t xml:space="preserve">Угол внутренний плинтуса Деконика Венге темный 85 мм 2шт</t>
  </si>
  <si>
    <t xml:space="preserve">97934</t>
  </si>
  <si>
    <t xml:space="preserve">Угол внутренний плинтуса Деконика Дуб латте 70 мм 2шт</t>
  </si>
  <si>
    <t xml:space="preserve">13910</t>
  </si>
  <si>
    <t xml:space="preserve">Угол внутренний плинтуса Деконика Дуб латте 85 мм</t>
  </si>
  <si>
    <t xml:space="preserve">106759</t>
  </si>
  <si>
    <t xml:space="preserve">Угол внутренний плинтуса Деконика Дуб латте 85 мм 2 шт</t>
  </si>
  <si>
    <t xml:space="preserve">106766</t>
  </si>
  <si>
    <t xml:space="preserve">Угол внутренний плинтуса Деконика Дуб рустик 70 мм 2 шт</t>
  </si>
  <si>
    <t xml:space="preserve">13972</t>
  </si>
  <si>
    <t xml:space="preserve">Угол внутренний плинтуса Деконика Дуб рустик 85 мм</t>
  </si>
  <si>
    <t xml:space="preserve">84385</t>
  </si>
  <si>
    <t xml:space="preserve">Угол внутренний плинтуса Деконика Дуб северный 70 мм</t>
  </si>
  <si>
    <t xml:space="preserve">127303</t>
  </si>
  <si>
    <t xml:space="preserve">Угол внутренний плинтуса Деконика Дуб северный 70 мм 2шт</t>
  </si>
  <si>
    <t xml:space="preserve">13941</t>
  </si>
  <si>
    <t xml:space="preserve">Угол внутренний плинтуса Деконика Дуб северный 85 мм</t>
  </si>
  <si>
    <t xml:space="preserve">106773</t>
  </si>
  <si>
    <t xml:space="preserve">Угол внутренний плинтуса Деконика Дуб северный 85 мм 2 шт</t>
  </si>
  <si>
    <t xml:space="preserve">84439</t>
  </si>
  <si>
    <t xml:space="preserve">Угол внутренний плинтуса Деконика Дуб снежный 70 мм</t>
  </si>
  <si>
    <t xml:space="preserve">106780</t>
  </si>
  <si>
    <t xml:space="preserve">Угол внутренний плинтуса Деконика Дуб снежный 70 мм 2 шт</t>
  </si>
  <si>
    <t xml:space="preserve">13958</t>
  </si>
  <si>
    <t xml:space="preserve">Угол внутренний плинтуса Деконика Дуб снежный 85 мм</t>
  </si>
  <si>
    <t xml:space="preserve">106797</t>
  </si>
  <si>
    <t xml:space="preserve">Угол внутренний плинтуса Деконика Дуб снежный 85 мм 2 шт</t>
  </si>
  <si>
    <t xml:space="preserve">13989</t>
  </si>
  <si>
    <t xml:space="preserve">Угол внутренний плинтуса Деконика Каштан серый 85 мм</t>
  </si>
  <si>
    <t xml:space="preserve">84989</t>
  </si>
  <si>
    <t xml:space="preserve">Угол внутренний плинтуса Деконика Клен патина 70 мм</t>
  </si>
  <si>
    <t xml:space="preserve">97941</t>
  </si>
  <si>
    <t xml:space="preserve">Угол внутренний плинтуса Деконика Клен патина 70 мм 2шт</t>
  </si>
  <si>
    <t xml:space="preserve">13873</t>
  </si>
  <si>
    <t xml:space="preserve">Угол внутренний плинтуса Деконика Клен патина 85 мм</t>
  </si>
  <si>
    <t xml:space="preserve">108418</t>
  </si>
  <si>
    <t xml:space="preserve">Угол внутренний плинтуса Деконика Клен патина 85 мм 2шт</t>
  </si>
  <si>
    <t xml:space="preserve">13866</t>
  </si>
  <si>
    <t xml:space="preserve">Угол внутренний плинтуса Деконика Клен светлый 85 мм</t>
  </si>
  <si>
    <t xml:space="preserve">36575</t>
  </si>
  <si>
    <t xml:space="preserve">Угол внутренний плинтуса Деконика Кремово-белый 70 мм</t>
  </si>
  <si>
    <t xml:space="preserve">31488</t>
  </si>
  <si>
    <t xml:space="preserve">Угол внутренний плинтуса Деконика Кремово-белый 85 мм</t>
  </si>
  <si>
    <t xml:space="preserve">119933</t>
  </si>
  <si>
    <t xml:space="preserve">Угол внутренний плинтуса Деконика Кремово-белый 85 мм 2шт</t>
  </si>
  <si>
    <t xml:space="preserve">51073</t>
  </si>
  <si>
    <t xml:space="preserve">Угол внутренний плинтуса Деконика Орех 70 мм</t>
  </si>
  <si>
    <t xml:space="preserve">121028</t>
  </si>
  <si>
    <t xml:space="preserve">Угол внутренний плинтуса Деконика Орех 70 мм 2шт</t>
  </si>
  <si>
    <t xml:space="preserve">13965</t>
  </si>
  <si>
    <t xml:space="preserve">Угол внутренний плинтуса Деконика Орех 85 мм</t>
  </si>
  <si>
    <t xml:space="preserve">97972</t>
  </si>
  <si>
    <t xml:space="preserve">Угол внутренний плинтуса Деконика Орех антик 70 мм 2шт</t>
  </si>
  <si>
    <t xml:space="preserve">13934</t>
  </si>
  <si>
    <t xml:space="preserve">Угол внутренний плинтуса Деконика Орех антик 85 мм</t>
  </si>
  <si>
    <t xml:space="preserve">108425</t>
  </si>
  <si>
    <t xml:space="preserve">Угол внутренний плинтуса Деконика Орех антик 85 мм 2шт</t>
  </si>
  <si>
    <t xml:space="preserve">97637</t>
  </si>
  <si>
    <t xml:space="preserve">Угол внутренний плинтуса Деконика Светло-серый 70 мм 2шт</t>
  </si>
  <si>
    <t xml:space="preserve">13859</t>
  </si>
  <si>
    <t xml:space="preserve">Угол внутренний плинтуса Деконика Светло-серый 85 мм</t>
  </si>
  <si>
    <t xml:space="preserve">97989</t>
  </si>
  <si>
    <t xml:space="preserve">Угол внутренний плинтуса Деконика Светло-серый 85 мм 2шт</t>
  </si>
  <si>
    <t xml:space="preserve">85047</t>
  </si>
  <si>
    <t xml:space="preserve">Угол внутренний плинтуса Деконика Сосна северная 70мм</t>
  </si>
  <si>
    <t xml:space="preserve">108432</t>
  </si>
  <si>
    <t xml:space="preserve">Угол внутренний плинтуса Деконика Сосна северная 70мм 2шт</t>
  </si>
  <si>
    <t xml:space="preserve">13880</t>
  </si>
  <si>
    <t xml:space="preserve">Угол внутренний плинтуса Деконика Сосна северная 85 мм</t>
  </si>
  <si>
    <t xml:space="preserve">103253</t>
  </si>
  <si>
    <t xml:space="preserve">Угол внутренний плинтуса Деконика Сосна северная 85 мм 2шт</t>
  </si>
  <si>
    <t xml:space="preserve">112408</t>
  </si>
  <si>
    <t xml:space="preserve">Угол внутренний плинтуса Деконика Черный 85 мм 2шт</t>
  </si>
  <si>
    <t xml:space="preserve">84934</t>
  </si>
  <si>
    <t xml:space="preserve">Угол внутренний плинтуса Деконика Ясень бьянко 70 мм</t>
  </si>
  <si>
    <t xml:space="preserve">97996</t>
  </si>
  <si>
    <t xml:space="preserve">Угол внутренний плинтуса Деконика Ясень бьянко 70 мм 2шт</t>
  </si>
  <si>
    <t xml:space="preserve">13897</t>
  </si>
  <si>
    <t xml:space="preserve">Угол внутренний плинтуса Деконика Ясень бьянко 85 мм</t>
  </si>
  <si>
    <t xml:space="preserve">110602</t>
  </si>
  <si>
    <t xml:space="preserve">Угол внутренний плинтуса Деконика Ясень бьянко 85 мм 2шт</t>
  </si>
  <si>
    <t xml:space="preserve">84804</t>
  </si>
  <si>
    <t xml:space="preserve">Угол внутренний плинтуса Деконика Ясень серый 70 мм</t>
  </si>
  <si>
    <t xml:space="preserve">95336</t>
  </si>
  <si>
    <t xml:space="preserve">Угол внутренний плинтуса Деконика Ясень серый 70 мм 2шт</t>
  </si>
  <si>
    <t xml:space="preserve">13903</t>
  </si>
  <si>
    <t xml:space="preserve">Угол внутренний плинтуса Деконика Ясень серый 85 мм</t>
  </si>
  <si>
    <t xml:space="preserve">103284</t>
  </si>
  <si>
    <t xml:space="preserve">Угол внутренний плинтуса Деконика Ясень серый 85 мм 2шт</t>
  </si>
  <si>
    <t xml:space="preserve">1453531</t>
  </si>
  <si>
    <t xml:space="preserve">Угол наружный плинтуса SALAG 56 058 Ясень белый блистер 1 шт</t>
  </si>
  <si>
    <t xml:space="preserve">Россия/ SALAG</t>
  </si>
  <si>
    <t xml:space="preserve">1453548</t>
  </si>
  <si>
    <t xml:space="preserve">Угол наружный плинтуса SALAG 56 063 Груша денвер блистер 1 шт</t>
  </si>
  <si>
    <t xml:space="preserve">1453562</t>
  </si>
  <si>
    <t xml:space="preserve">Угол наружный плинтуса SALAG 56 073 Дуб полярный блистер 1 шт</t>
  </si>
  <si>
    <t xml:space="preserve">14108</t>
  </si>
  <si>
    <t xml:space="preserve">Угол наружный плинтуса Деконика Акация 85 мм</t>
  </si>
  <si>
    <t xml:space="preserve">112545</t>
  </si>
  <si>
    <t xml:space="preserve">Угол наружный плинтуса Деконика Алюминий темный 70 мм</t>
  </si>
  <si>
    <t xml:space="preserve">97699</t>
  </si>
  <si>
    <t xml:space="preserve">Угол наружный плинтуса Деконика Алюминий темный 70 мм 2шт</t>
  </si>
  <si>
    <t xml:space="preserve">83821</t>
  </si>
  <si>
    <t xml:space="preserve">Угол наружный плинтуса Деконика Белый 70 мм</t>
  </si>
  <si>
    <t xml:space="preserve">107169</t>
  </si>
  <si>
    <t xml:space="preserve">Угол наружный плинтуса Деконика Белый 70 мм 2 шт</t>
  </si>
  <si>
    <t xml:space="preserve">19707</t>
  </si>
  <si>
    <t xml:space="preserve">Угол наружный плинтуса Деконика Белый 85 мм</t>
  </si>
  <si>
    <t xml:space="preserve">83890</t>
  </si>
  <si>
    <t xml:space="preserve">Угол наружный плинтуса Деконика Белый глянцевый 70 мм</t>
  </si>
  <si>
    <t xml:space="preserve">14009</t>
  </si>
  <si>
    <t xml:space="preserve">Угол наружный плинтуса Деконика Белый глянцевый 85 мм</t>
  </si>
  <si>
    <t xml:space="preserve">61355</t>
  </si>
  <si>
    <t xml:space="preserve">Угол наружный плинтуса Деконика Венге темный 70 мм</t>
  </si>
  <si>
    <t xml:space="preserve">119940</t>
  </si>
  <si>
    <t xml:space="preserve">Угол наружный плинтуса Деконика Венге темный 70 мм 2шт</t>
  </si>
  <si>
    <t xml:space="preserve">14177</t>
  </si>
  <si>
    <t xml:space="preserve">Угол наружный плинтуса Деконика Венге темный 85 мм</t>
  </si>
  <si>
    <t xml:space="preserve">98009</t>
  </si>
  <si>
    <t xml:space="preserve">Угол наружный плинтуса Деконика Венге темный 85 мм 2шт</t>
  </si>
  <si>
    <t xml:space="preserve">84507</t>
  </si>
  <si>
    <t xml:space="preserve">Угол наружный плинтуса Деконика Дуб латте 70 мм</t>
  </si>
  <si>
    <t xml:space="preserve">106803</t>
  </si>
  <si>
    <t xml:space="preserve">Угол наружный плинтуса Деконика Дуб латте 70 мм 2 шт</t>
  </si>
  <si>
    <t xml:space="preserve">14092</t>
  </si>
  <si>
    <t xml:space="preserve">Угол наружный плинтуса Деконика Дуб латте 85 мм</t>
  </si>
  <si>
    <t xml:space="preserve">85603</t>
  </si>
  <si>
    <t xml:space="preserve">Угол наружный плинтуса Деконика Дуб рустик 70 мм</t>
  </si>
  <si>
    <t xml:space="preserve">14153</t>
  </si>
  <si>
    <t xml:space="preserve">Угол наружный плинтуса Деконика Дуб рустик 85 мм</t>
  </si>
  <si>
    <t xml:space="preserve">98016</t>
  </si>
  <si>
    <t xml:space="preserve">Угол наружный плинтуса Деконика Дуб рустик 85 мм 2шт</t>
  </si>
  <si>
    <t xml:space="preserve">84392</t>
  </si>
  <si>
    <t xml:space="preserve">Угол наружный плинтуса Деконика Дуб северный 70 мм</t>
  </si>
  <si>
    <t xml:space="preserve">14122</t>
  </si>
  <si>
    <t xml:space="preserve">Угол наружный плинтуса Деконика Дуб северный 85 мм</t>
  </si>
  <si>
    <t xml:space="preserve">84446</t>
  </si>
  <si>
    <t xml:space="preserve">Угол наружный плинтуса Деконика Дуб снежный 70 мм</t>
  </si>
  <si>
    <t xml:space="preserve">14139</t>
  </si>
  <si>
    <t xml:space="preserve">Угол наружный плинтуса Деконика Дуб снежный 85 мм</t>
  </si>
  <si>
    <t xml:space="preserve">106810</t>
  </si>
  <si>
    <t xml:space="preserve">Угол наружный плинтуса Деконика Дуб снежный 85 мм 2 шт</t>
  </si>
  <si>
    <t xml:space="preserve">14160</t>
  </si>
  <si>
    <t xml:space="preserve">Угол наружный плинтуса Деконика Каштан серый 85 мм</t>
  </si>
  <si>
    <t xml:space="preserve">84996</t>
  </si>
  <si>
    <t xml:space="preserve">Угол наружный плинтуса Деконика Клен патина 70 мм</t>
  </si>
  <si>
    <t xml:space="preserve">106827</t>
  </si>
  <si>
    <t xml:space="preserve">Угол наружный плинтуса Деконика Клен патина 70 мм 2 шт</t>
  </si>
  <si>
    <t xml:space="preserve">14023</t>
  </si>
  <si>
    <t xml:space="preserve">Угол наружный плинтуса Деконика Клен патина 85 мм</t>
  </si>
  <si>
    <t xml:space="preserve">114990</t>
  </si>
  <si>
    <t xml:space="preserve">Угол наружный плинтуса Деконика Клен патина 85 мм 2шт</t>
  </si>
  <si>
    <t xml:space="preserve">14030</t>
  </si>
  <si>
    <t xml:space="preserve">Угол наружный плинтуса Деконика Клен светлый 85 мм</t>
  </si>
  <si>
    <t xml:space="preserve">36612</t>
  </si>
  <si>
    <t xml:space="preserve">Угол наружный плинтуса Деконика Кремово-белый 70 мм</t>
  </si>
  <si>
    <t xml:space="preserve">31495</t>
  </si>
  <si>
    <t xml:space="preserve">Угол наружный плинтуса Деконика Кремово-белый 85 мм</t>
  </si>
  <si>
    <t xml:space="preserve">51080</t>
  </si>
  <si>
    <t xml:space="preserve">Угол наружный плинтуса Деконика Орех 70 мм</t>
  </si>
  <si>
    <t xml:space="preserve">14146</t>
  </si>
  <si>
    <t xml:space="preserve">Угол наружный плинтуса Деконика Орех 85 мм</t>
  </si>
  <si>
    <t xml:space="preserve">85559</t>
  </si>
  <si>
    <t xml:space="preserve">Угол наружный плинтуса Деконика Орех антик 70 мм</t>
  </si>
  <si>
    <t xml:space="preserve">98023</t>
  </si>
  <si>
    <t xml:space="preserve">Угол наружный плинтуса Деконика Орех антик 70 мм 2шт</t>
  </si>
  <si>
    <t xml:space="preserve">14115</t>
  </si>
  <si>
    <t xml:space="preserve">Угол наружный плинтуса Деконика Орех антик 85 мм</t>
  </si>
  <si>
    <t xml:space="preserve">108517</t>
  </si>
  <si>
    <t xml:space="preserve">Угол наружный плинтуса Деконика Орех антик 85 мм 2шт</t>
  </si>
  <si>
    <t xml:space="preserve">48066</t>
  </si>
  <si>
    <t xml:space="preserve">Угол наружный плинтуса Деконика Платиново-серый 70 мм</t>
  </si>
  <si>
    <t xml:space="preserve">51172</t>
  </si>
  <si>
    <t xml:space="preserve">Угол наружный плинтуса Деконика Платиново-серый 85 мм</t>
  </si>
  <si>
    <t xml:space="preserve">97644</t>
  </si>
  <si>
    <t xml:space="preserve">Угол наружный плинтуса Деконика Светло-серый 70 мм 2шт</t>
  </si>
  <si>
    <t xml:space="preserve">14016</t>
  </si>
  <si>
    <t xml:space="preserve">Угол наружный плинтуса Деконика Светло-серый 85 мм</t>
  </si>
  <si>
    <t xml:space="preserve">98030</t>
  </si>
  <si>
    <t xml:space="preserve">Угол наружный плинтуса Деконика Светло-серый 85 мм 2шт</t>
  </si>
  <si>
    <t xml:space="preserve">85054</t>
  </si>
  <si>
    <t xml:space="preserve">Угол наружный плинтуса Деконика Сосна северная 70 мм</t>
  </si>
  <si>
    <t xml:space="preserve">14061</t>
  </si>
  <si>
    <t xml:space="preserve">Угол наружный плинтуса Деконика Сосна северная 85 мм</t>
  </si>
  <si>
    <t xml:space="preserve">106834</t>
  </si>
  <si>
    <t xml:space="preserve">Угол наружный плинтуса Деконика Сосна северная 85 мм 2 шт</t>
  </si>
  <si>
    <t xml:space="preserve">112415</t>
  </si>
  <si>
    <t xml:space="preserve">Угол наружный плинтуса Деконика Черный 85 мм 2 шт</t>
  </si>
  <si>
    <t xml:space="preserve">84941</t>
  </si>
  <si>
    <t xml:space="preserve">Угол наружный плинтуса Деконика Ясень бьянко 70 мм</t>
  </si>
  <si>
    <t xml:space="preserve">14078</t>
  </si>
  <si>
    <t xml:space="preserve">Угол наружный плинтуса Деконика Ясень бьянко 85 мм</t>
  </si>
  <si>
    <t xml:space="preserve">84866</t>
  </si>
  <si>
    <t xml:space="preserve">Угол наружный плинтуса Деконика Ясень серый 70 мм</t>
  </si>
  <si>
    <t xml:space="preserve">111050</t>
  </si>
  <si>
    <t xml:space="preserve">Угол наружный плинтуса Деконика Ясень серый 70 мм 2шт</t>
  </si>
  <si>
    <t xml:space="preserve">14085</t>
  </si>
  <si>
    <t xml:space="preserve">Угол наружный плинтуса Деконика Ясень серый 85 мм</t>
  </si>
  <si>
    <t xml:space="preserve">103291</t>
  </si>
  <si>
    <t xml:space="preserve">Угол наружный плинтуса Деконика Ясень серый 85 мм 2шт</t>
  </si>
  <si>
    <t xml:space="preserve">1716117</t>
  </si>
  <si>
    <t xml:space="preserve">Угол стыковочный RICO Дуб аляска 18 (блистер 2шт)</t>
  </si>
  <si>
    <t xml:space="preserve">1716155</t>
  </si>
  <si>
    <t xml:space="preserve">Угол стыковочный RICO Дуб норвежский 47 (блистер 2шт)</t>
  </si>
  <si>
    <t xml:space="preserve">1716124</t>
  </si>
  <si>
    <t xml:space="preserve">Угол торцевой RICO Дуб аляска 18 (блистер 2шт)</t>
  </si>
  <si>
    <t xml:space="preserve">1716162</t>
  </si>
  <si>
    <t xml:space="preserve">Угол торцевой RICO Дуб норвежский 47 (блистер 2шт)</t>
  </si>
  <si>
    <t xml:space="preserve">1343467</t>
  </si>
  <si>
    <t xml:space="preserve">Фурнитура к пластиковому плинтусу в ассортименте РАСПРОДАЖА</t>
  </si>
  <si>
    <t xml:space="preserve">010211 Плитка ПВХ</t>
  </si>
  <si>
    <t xml:space="preserve">121820</t>
  </si>
  <si>
    <t xml:space="preserve">Плитка SPC замковая Noventis Avalon Дуб Моргана 1690 (180x1200; 3,5 мм; 0,3 мм; микрофаска) (10 шт./2,16 м2)</t>
  </si>
  <si>
    <t xml:space="preserve">121790</t>
  </si>
  <si>
    <t xml:space="preserve">Плитка SPC замковая Noventis Avalon Дуб Янтарный (180x1200; 3,5 мм; 0,3 мм; микрофаска) (10 шт./2,16 м2)</t>
  </si>
  <si>
    <t xml:space="preserve">121912</t>
  </si>
  <si>
    <t xml:space="preserve">Плитка SPC замковая Noventis Iceberg Дуб Осгор 3002 (180x1200; 4+1 IXPE ; 0,3 мм; крашеная фаска) (10 шт./2,16 м)</t>
  </si>
  <si>
    <t xml:space="preserve">1644861</t>
  </si>
  <si>
    <t xml:space="preserve">Плитка ПВХ  Tarkett Art Vinil NEW AGE Flow 914,4х152,4х2,1 32кл уп=2,5 18шт</t>
  </si>
  <si>
    <t xml:space="preserve">1584853</t>
  </si>
  <si>
    <t xml:space="preserve">Плитка ПВХ (клеевая) BerryAlloc SPIRIT HOME 30 GD Loft Natural 6001351 1219*184*2 мм 23/31кл (в уп. 15 шт/3.364м2)</t>
  </si>
  <si>
    <t xml:space="preserve">Китай/ BerryAlloc</t>
  </si>
  <si>
    <t xml:space="preserve">1584914</t>
  </si>
  <si>
    <t xml:space="preserve">Плитка ПВХ (клеевая) BerryAlloc SPIRIT HOME 30 GD Mountain Brown 60001344 1219*184*2 мм 23/31кл (в уп. 15 шт/3.364м2)</t>
  </si>
  <si>
    <t xml:space="preserve">1644755</t>
  </si>
  <si>
    <t xml:space="preserve">Плитка ПВХ Berry Alloc PureLoc 40 Honey Oak Медовый  Дуб(3161-4027)1210*176.6*5 класс 32/41</t>
  </si>
  <si>
    <t xml:space="preserve">1644793</t>
  </si>
  <si>
    <t xml:space="preserve">Плитка ПВХ Berry Alloc PureLoc 40 Soft sand Мягкий песок(3161-4038)1210*176.6*5 класс 32/41</t>
  </si>
  <si>
    <t xml:space="preserve">Россия/ BerryAlloc</t>
  </si>
  <si>
    <t xml:space="preserve">1533066</t>
  </si>
  <si>
    <t xml:space="preserve">Плитка ПВХ Berry Alloc PureLoc Soft Sand Мягкий песок,3161-3038, 1213*171*4 мм</t>
  </si>
  <si>
    <t xml:space="preserve">1587434</t>
  </si>
  <si>
    <t xml:space="preserve">Плитка ПВХ Tarkett Art Vinyl BLUES PORTLAND 457,2*457,2*3,0 мм 34кл уп=10шт</t>
  </si>
  <si>
    <t xml:space="preserve">1195943</t>
  </si>
  <si>
    <t xml:space="preserve">Плитка ПВХ Tarkett Art Vinyl LOUNGE ACOUSTIC 914,4*152,4*3,0 мм 34кл уп=15шт</t>
  </si>
  <si>
    <t xml:space="preserve">1023635</t>
  </si>
  <si>
    <t xml:space="preserve">Плитка ПВХ Tarkett Art Vinyl LOUNGE CHILL 457,2*457,2*3,0 мм 34кл уп=10 шт</t>
  </si>
  <si>
    <t xml:space="preserve">992956</t>
  </si>
  <si>
    <t xml:space="preserve">Плитка ПВХ Tarkett Art Vinyl LOUNGE HENRY 914,4*152,4*3,0 мм 34кл уп=15шт</t>
  </si>
  <si>
    <t xml:space="preserve">1189409</t>
  </si>
  <si>
    <t xml:space="preserve">Плитка ПВХ Tarkett Art Vinyl LOUNGE HUSKY 914,4*152,4*3,0 мм 34кл уп=15шт</t>
  </si>
  <si>
    <t xml:space="preserve">992963</t>
  </si>
  <si>
    <t xml:space="preserve">Плитка ПВХ Tarkett Art Vinyl LOUNGE IBIZA 914,4*152,4*3,0 мм 34кл уп=15шт</t>
  </si>
  <si>
    <t xml:space="preserve">1154490</t>
  </si>
  <si>
    <t xml:space="preserve">Плитка ПВХ Tarkett Art Vinyl LOUNGE LORENZO 914,4*152,4*3,0 мм 34кл уп=15шт</t>
  </si>
  <si>
    <t xml:space="preserve">1001008</t>
  </si>
  <si>
    <t xml:space="preserve">Плитка ПВХ Tarkett Art Vinyl LOUNGE RELAX 914,4*152,4*3,0 мм 34кл уп=15шт</t>
  </si>
  <si>
    <t xml:space="preserve">1023246</t>
  </si>
  <si>
    <t xml:space="preserve">Плитка ПВХ Tarkett Art Vinyl LOUNGE SIMPLE 914,4*152,4*3,0 мм 34кл уп=15шт</t>
  </si>
  <si>
    <t xml:space="preserve">73792</t>
  </si>
  <si>
    <t xml:space="preserve">Плитка ПВХ Tarkett Art Vinyl LOUNGE SOUND 914,4*152,4*3,0 мм 34кл уп=15шт</t>
  </si>
  <si>
    <t xml:space="preserve">686404</t>
  </si>
  <si>
    <t xml:space="preserve">Плитка ПВХ Tarkett Art Vinyl NEW AGE Orient 914,4*152,4*2,1 мм 32кл уп=18 шт</t>
  </si>
  <si>
    <t xml:space="preserve">54418</t>
  </si>
  <si>
    <t xml:space="preserve">Плитка ПВХ Tarkett DEEP HOUSE WALTER с замком 1400*225*4,6 мм 23/33кл уп=6 шт</t>
  </si>
  <si>
    <t xml:space="preserve">1023659</t>
  </si>
  <si>
    <t xml:space="preserve">Плитка ПВХ Tarkett LOUNGE JAFFA 457,2*457,2*3,0 мм 34кл уп=10 шт</t>
  </si>
  <si>
    <t xml:space="preserve">54340</t>
  </si>
  <si>
    <t xml:space="preserve">Плитка ПВХ Tarkett Progressive Adam DJ с замком 1220*200*4,4 мм 31кл уп=8 шт</t>
  </si>
  <si>
    <t xml:space="preserve">1540507</t>
  </si>
  <si>
    <t xml:space="preserve">Плитка ПВХ Tarkett Progressive Darin с замком 1220*200*4,4 мм 31кл уп=8 шт</t>
  </si>
  <si>
    <t xml:space="preserve">1540514</t>
  </si>
  <si>
    <t xml:space="preserve">Плитка ПВХ Tarkett Progressive Eric с замком 1220*200*4,4 мм 31кл уп=8 шт</t>
  </si>
  <si>
    <t xml:space="preserve">1540552</t>
  </si>
  <si>
    <t xml:space="preserve">Плитка ПВХ Tarkett Progressive Mario с замком 1220*200*4,4 мм 31кл уп=8 шт</t>
  </si>
  <si>
    <t xml:space="preserve">1540569</t>
  </si>
  <si>
    <t xml:space="preserve">Плитка ПВХ Tarkett Progressive Max с замком 1220*200*4,4 мм 31кл уп=8 шт</t>
  </si>
  <si>
    <t xml:space="preserve">1540668</t>
  </si>
  <si>
    <t xml:space="preserve">Плитка ПВХ Tarkett Progressive Paolo с замком 1220*200*4,4 мм 31кл уп=8 шт</t>
  </si>
  <si>
    <t xml:space="preserve">1540736</t>
  </si>
  <si>
    <t xml:space="preserve">Плитка ПВХ Tarkett Progressive Roger с замком 1220*200*4,4 мм 31кл уп=8 шт</t>
  </si>
  <si>
    <t xml:space="preserve">1626171</t>
  </si>
  <si>
    <t xml:space="preserve">Плитка ПВХ замковая MR06 1218х180х4.2мм (в уп. 12шт/2.62м2)</t>
  </si>
  <si>
    <t xml:space="preserve">1556270</t>
  </si>
  <si>
    <t xml:space="preserve">Плитка ПВХ с замком KronPlast Дуб Филиппинский (801/3) 33 класс 1380х190х8мм (в уп. 8шт/2.1м2)</t>
  </si>
  <si>
    <t xml:space="preserve">Россия/ Пинск</t>
  </si>
  <si>
    <t xml:space="preserve">010301 Пластиковые стеновые панели</t>
  </si>
  <si>
    <t xml:space="preserve">1711587</t>
  </si>
  <si>
    <t xml:space="preserve">Наклейка ромб цвет зеркало серебро</t>
  </si>
  <si>
    <t xml:space="preserve">96012</t>
  </si>
  <si>
    <t xml:space="preserve">Панель 3D самоклеящаяся 468*473мм камень Мергель серый</t>
  </si>
  <si>
    <t xml:space="preserve">15297</t>
  </si>
  <si>
    <t xml:space="preserve">Панель 3D самоклеящаяся 480*480мм мозаика Океан</t>
  </si>
  <si>
    <t xml:space="preserve">15303</t>
  </si>
  <si>
    <t xml:space="preserve">Панель 3D самоклеящаяся 480*480мм мозаика Фокси</t>
  </si>
  <si>
    <t xml:space="preserve">41906</t>
  </si>
  <si>
    <t xml:space="preserve">Панель 3D самоклеящаяся 700*700мм Мрамор белый</t>
  </si>
  <si>
    <t xml:space="preserve">1689336</t>
  </si>
  <si>
    <t xml:space="preserve">Панель 3D самоклеящаяся 700*770*3мм Серый кирпич</t>
  </si>
  <si>
    <t xml:space="preserve">1689398</t>
  </si>
  <si>
    <t xml:space="preserve">Панель 3D самоклеящаяся 700*770*5мм Кирпич классический белый</t>
  </si>
  <si>
    <t xml:space="preserve">76144</t>
  </si>
  <si>
    <t xml:space="preserve">Панель 3D самоклеящаяся 700*770мм BZ1--JS-008</t>
  </si>
  <si>
    <t xml:space="preserve">1681668</t>
  </si>
  <si>
    <t xml:space="preserve">Панель 3D самоклеящаяся 700*770мм Белый кирпич</t>
  </si>
  <si>
    <t xml:space="preserve">1721128</t>
  </si>
  <si>
    <t xml:space="preserve">Панель 3D самоклеящаяся 700*770мм Кирпич серый металлик</t>
  </si>
  <si>
    <t xml:space="preserve">1721135</t>
  </si>
  <si>
    <t xml:space="preserve">Панель 3D самоклеящаяся 700*770мм Мрамор белый</t>
  </si>
  <si>
    <t xml:space="preserve">96074</t>
  </si>
  <si>
    <t xml:space="preserve">Панель вспененная самоклеящаяся 700*700мм Брус белый</t>
  </si>
  <si>
    <t xml:space="preserve">96050</t>
  </si>
  <si>
    <t xml:space="preserve">Панель вспененная самоклеящаяся 700*700мм Ясень серый</t>
  </si>
  <si>
    <t xml:space="preserve">96029</t>
  </si>
  <si>
    <t xml:space="preserve">Панель вспененная самоклеящаяся 700*720мм Кирпич мозаичный</t>
  </si>
  <si>
    <t xml:space="preserve">96043</t>
  </si>
  <si>
    <t xml:space="preserve">Панель вспененная самоклеящаяся 700*770мм Камень пудожский</t>
  </si>
  <si>
    <t xml:space="preserve">1043824</t>
  </si>
  <si>
    <t xml:space="preserve">Панель ПВХ Дерево Дуб беленый 980*480 мм</t>
  </si>
  <si>
    <t xml:space="preserve">1539075</t>
  </si>
  <si>
    <t xml:space="preserve">Панель ПВХ Камень натуральный серый 980*490мм</t>
  </si>
  <si>
    <t xml:space="preserve">45294</t>
  </si>
  <si>
    <t xml:space="preserve">Панель ПВХ Кантри Рустик 485*960мм</t>
  </si>
  <si>
    <t xml:space="preserve">1043817</t>
  </si>
  <si>
    <t xml:space="preserve">Панель ПВХ кирпич облицовочный 980*490мм</t>
  </si>
  <si>
    <t xml:space="preserve">32461</t>
  </si>
  <si>
    <t xml:space="preserve">Панель ПВХ Лазурь 960*480мм</t>
  </si>
  <si>
    <t xml:space="preserve">95398</t>
  </si>
  <si>
    <t xml:space="preserve">Панель ПВХ Листья коричневая 960*480мм</t>
  </si>
  <si>
    <t xml:space="preserve">1688490</t>
  </si>
  <si>
    <t xml:space="preserve">Панель ПВХ Маттоне Санди ЗD облицовочная бежевая 595*595мм</t>
  </si>
  <si>
    <t xml:space="preserve">1043800</t>
  </si>
  <si>
    <t xml:space="preserve">Панель ПВХ Мозаика Аромат кофе 955*480 мм</t>
  </si>
  <si>
    <t xml:space="preserve">999221</t>
  </si>
  <si>
    <t xml:space="preserve">Панель ПВХ Мозаика Атлантида 955*480мм</t>
  </si>
  <si>
    <t xml:space="preserve">1088924</t>
  </si>
  <si>
    <t xml:space="preserve">Панель ПВХ Мозаика белая 955*480 мм</t>
  </si>
  <si>
    <t xml:space="preserve">42590</t>
  </si>
  <si>
    <t xml:space="preserve">Панель ПВХ Мозаика Глянцевый хром 955*480 мм</t>
  </si>
  <si>
    <t xml:space="preserve">1129214</t>
  </si>
  <si>
    <t xml:space="preserve">Панель ПВХ Мозаика Касабланка 955*480мм</t>
  </si>
  <si>
    <t xml:space="preserve">44907</t>
  </si>
  <si>
    <t xml:space="preserve">Панель ПВХ Мозаика Коллаж голубой 960*480мм</t>
  </si>
  <si>
    <t xml:space="preserve">44891</t>
  </si>
  <si>
    <t xml:space="preserve">Панель ПВХ Мозаика Коллаж серый 960*480мм</t>
  </si>
  <si>
    <t xml:space="preserve">62338</t>
  </si>
  <si>
    <t xml:space="preserve">Панель ПВХ Мозаика Лазурь-дельфины 960*480мм</t>
  </si>
  <si>
    <t xml:space="preserve">95381</t>
  </si>
  <si>
    <t xml:space="preserve">Панель ПВХ Мозаика Лазурь 485*960мм</t>
  </si>
  <si>
    <t xml:space="preserve">999245</t>
  </si>
  <si>
    <t xml:space="preserve">Панель ПВХ Мозаика Марракеш 955*480мм</t>
  </si>
  <si>
    <t xml:space="preserve">1019768</t>
  </si>
  <si>
    <t xml:space="preserve">Панель ПВХ Мозаика Морской бриз 955*480 мм</t>
  </si>
  <si>
    <t xml:space="preserve">103147</t>
  </si>
  <si>
    <t xml:space="preserve">Панель ПВХ Мозаика Мрамор с золотом 955*480 мм</t>
  </si>
  <si>
    <t xml:space="preserve">1324046</t>
  </si>
  <si>
    <t xml:space="preserve">Панель ПВХ Мозаика Оранжевая 955*480 мм</t>
  </si>
  <si>
    <t xml:space="preserve">1051829</t>
  </si>
  <si>
    <t xml:space="preserve">Панель ПВХ Мозаика Осенний лист 955*480мм</t>
  </si>
  <si>
    <t xml:space="preserve">1043794</t>
  </si>
  <si>
    <t xml:space="preserve">Панель ПВХ Мозаика пляж 955*480 мм</t>
  </si>
  <si>
    <t xml:space="preserve">999214</t>
  </si>
  <si>
    <t xml:space="preserve">Панель ПВХ Мозаика прованс 955*480 мм</t>
  </si>
  <si>
    <t xml:space="preserve">1601864</t>
  </si>
  <si>
    <t xml:space="preserve">Панель ПВХ Мозаика синяя 955*480мм</t>
  </si>
  <si>
    <t xml:space="preserve">1258839</t>
  </si>
  <si>
    <t xml:space="preserve">Панель ПВХ Мозаика черная 955*480мм</t>
  </si>
  <si>
    <t xml:space="preserve">1701816</t>
  </si>
  <si>
    <t xml:space="preserve">Панель ПВХ Нежный шелк 964*484мм</t>
  </si>
  <si>
    <t xml:space="preserve">45232</t>
  </si>
  <si>
    <t xml:space="preserve">Панель ПВХ Песчаник Антрацит 485*960мм</t>
  </si>
  <si>
    <t xml:space="preserve">45225</t>
  </si>
  <si>
    <t xml:space="preserve">Панель ПВХ Песчаник Доломит 485*960мм</t>
  </si>
  <si>
    <t xml:space="preserve">1701830</t>
  </si>
  <si>
    <t xml:space="preserve">Панель ПВХ Плитка Мраморный фьюжн 955*480мм</t>
  </si>
  <si>
    <t xml:space="preserve">1219878</t>
  </si>
  <si>
    <t xml:space="preserve">Панель ПВХ Плитка мята 955*480 мм</t>
  </si>
  <si>
    <t xml:space="preserve">1324084</t>
  </si>
  <si>
    <t xml:space="preserve">Панель ПВХ Плитка перламутровая зеленая  964*484 мм</t>
  </si>
  <si>
    <t xml:space="preserve">44884</t>
  </si>
  <si>
    <t xml:space="preserve">Панель ПВХ Плитка Элизий 960*480мм</t>
  </si>
  <si>
    <t xml:space="preserve">1688513</t>
  </si>
  <si>
    <t xml:space="preserve">Панель ПВХ Ракитта Лайт ЗD облицовочная белый 595*595мм</t>
  </si>
  <si>
    <t xml:space="preserve">126658</t>
  </si>
  <si>
    <t xml:space="preserve">Панель ПВХ самоклеющаяся Мрамор Нова Адели гранд 300х600 мм Упаковка 6 штук</t>
  </si>
  <si>
    <t xml:space="preserve">126665</t>
  </si>
  <si>
    <t xml:space="preserve">Панель ПВХ самоклеющаяся Мрамор Нова Бьянка гранд 300х600 мм Упаковка 6 штук</t>
  </si>
  <si>
    <t xml:space="preserve">126672</t>
  </si>
  <si>
    <t xml:space="preserve">Панель ПВХ самоклеющаяся Мрамор Нова Шарлиз гранд 300х600 мм Упаковка 6 штук</t>
  </si>
  <si>
    <t xml:space="preserve">95404</t>
  </si>
  <si>
    <t xml:space="preserve">Панель ПВХ Сирень 955*480мм</t>
  </si>
  <si>
    <t xml:space="preserve">999283</t>
  </si>
  <si>
    <t xml:space="preserve">Панель ПВХ Сланец натуральный 980*498мм</t>
  </si>
  <si>
    <t xml:space="preserve">999276</t>
  </si>
  <si>
    <t xml:space="preserve">Панель ПВХ Сланец песочный 980*480мм</t>
  </si>
  <si>
    <t xml:space="preserve">1346857</t>
  </si>
  <si>
    <t xml:space="preserve">Панель пластиковая  2700*250*10мм 0620 Шарм</t>
  </si>
  <si>
    <t xml:space="preserve">121431</t>
  </si>
  <si>
    <t xml:space="preserve">Панель пластиковая  2700*250*10мм 23Т011-1</t>
  </si>
  <si>
    <t xml:space="preserve">1044074</t>
  </si>
  <si>
    <t xml:space="preserve">Панель пластиковая  2700*250*10мм Орхидея белая 0114/1</t>
  </si>
  <si>
    <t xml:space="preserve">58614</t>
  </si>
  <si>
    <t xml:space="preserve">Панель пластиковая  2700*250*10мм Орхидея белая 0114/2</t>
  </si>
  <si>
    <t xml:space="preserve">96203</t>
  </si>
  <si>
    <t xml:space="preserve">Панель пластиковая  2700*250*10мм Серебряная дымка №21Т030</t>
  </si>
  <si>
    <t xml:space="preserve">1090330</t>
  </si>
  <si>
    <t xml:space="preserve">Панель пластиковая  2700*250*10мм Циния основа д/красного цветка 0235/2</t>
  </si>
  <si>
    <t xml:space="preserve">641564</t>
  </si>
  <si>
    <t xml:space="preserve">Панель пластиковая  2700*250*10мм Ясень белый №2043</t>
  </si>
  <si>
    <t xml:space="preserve">Россия/ Пластикпроф</t>
  </si>
  <si>
    <t xml:space="preserve">866424</t>
  </si>
  <si>
    <t xml:space="preserve">Панель пластиковая  2700*250*10мм Ясень серебристый №27/1</t>
  </si>
  <si>
    <t xml:space="preserve">128065</t>
  </si>
  <si>
    <t xml:space="preserve">Панель пластиковая  2700*250*8мм 0652/1</t>
  </si>
  <si>
    <t xml:space="preserve">128072</t>
  </si>
  <si>
    <t xml:space="preserve">Панель пластиковая  2700*250*8мм 0663</t>
  </si>
  <si>
    <t xml:space="preserve">31587</t>
  </si>
  <si>
    <t xml:space="preserve">Панель пластиковая 2700*250*10 мм 0146</t>
  </si>
  <si>
    <t xml:space="preserve">33284</t>
  </si>
  <si>
    <t xml:space="preserve">Панель пластиковая 2700*250*10 мм 0162/1</t>
  </si>
  <si>
    <t xml:space="preserve">33291</t>
  </si>
  <si>
    <t xml:space="preserve">Панель пластиковая 2700*250*10 мм 0162/2</t>
  </si>
  <si>
    <t xml:space="preserve">1169982</t>
  </si>
  <si>
    <t xml:space="preserve">Панель пластиковая 2700*250*10 мм Морской бриз фон №0611/1</t>
  </si>
  <si>
    <t xml:space="preserve">1678866</t>
  </si>
  <si>
    <t xml:space="preserve">Панель пластиковая 2700*250*10 мм Мрамор 9048Д1-10</t>
  </si>
  <si>
    <t xml:space="preserve">1430280</t>
  </si>
  <si>
    <t xml:space="preserve">Панель пластиковая 2700*250*10мм (уценка) по 100 рублей</t>
  </si>
  <si>
    <t xml:space="preserve">45638</t>
  </si>
  <si>
    <t xml:space="preserve">Панель пластиковая 2700*250*10мм 0161/1</t>
  </si>
  <si>
    <t xml:space="preserve">1661141</t>
  </si>
  <si>
    <t xml:space="preserve">Панель пластиковая 2700*250*10мм 0645</t>
  </si>
  <si>
    <t xml:space="preserve">1647855</t>
  </si>
  <si>
    <t xml:space="preserve">Панель пластиковая 2700*250*10мм 0646</t>
  </si>
  <si>
    <t xml:space="preserve">1661158</t>
  </si>
  <si>
    <t xml:space="preserve">Панель пластиковая 2700*250*10мм 0653</t>
  </si>
  <si>
    <t xml:space="preserve">1694101</t>
  </si>
  <si>
    <t xml:space="preserve">Панель пластиковая 2700*250*10мм 0654</t>
  </si>
  <si>
    <t xml:space="preserve">1694118</t>
  </si>
  <si>
    <t xml:space="preserve">Панель пластиковая 2700*250*10мм 0654/1</t>
  </si>
  <si>
    <t xml:space="preserve">121424</t>
  </si>
  <si>
    <t xml:space="preserve">Панель пластиковая 2700*250*10мм 2030</t>
  </si>
  <si>
    <t xml:space="preserve">1305915</t>
  </si>
  <si>
    <t xml:space="preserve">Панель пластиковая 2700*250*10мм голография 421XL</t>
  </si>
  <si>
    <t xml:space="preserve">1127890</t>
  </si>
  <si>
    <t xml:space="preserve">Панель пластиковая 2700*250*10мм Камень 346</t>
  </si>
  <si>
    <t xml:space="preserve">1418509</t>
  </si>
  <si>
    <t xml:space="preserve">Панель пластиковая 2700*250*10мм Каррара 0638</t>
  </si>
  <si>
    <t xml:space="preserve">1418516</t>
  </si>
  <si>
    <t xml:space="preserve">Панель пластиковая 2700*250*10мм Каррара фон 0638/1</t>
  </si>
  <si>
    <t xml:space="preserve">1170049</t>
  </si>
  <si>
    <t xml:space="preserve">Панель пластиковая 2700*250*10мм Клематис фон 0503/3</t>
  </si>
  <si>
    <t xml:space="preserve">1015173</t>
  </si>
  <si>
    <t xml:space="preserve">Панель пластиковая 2700*250*10мм ламинированная Бари бежевый №012</t>
  </si>
  <si>
    <t xml:space="preserve">78391</t>
  </si>
  <si>
    <t xml:space="preserve">Панель пластиковая 2700*250*10мм ламинированная Бархат белый №15158-28О</t>
  </si>
  <si>
    <t xml:space="preserve">1678859</t>
  </si>
  <si>
    <t xml:space="preserve">Панель пластиковая 2700*250*10мм ламинированная Береза 9036М13-07</t>
  </si>
  <si>
    <t xml:space="preserve">1600157</t>
  </si>
  <si>
    <t xml:space="preserve">Панель пластиковая 2700*250*10мм ламинированная Валенсия белая №15164-35 О</t>
  </si>
  <si>
    <t xml:space="preserve">1678835</t>
  </si>
  <si>
    <t xml:space="preserve">Панель пластиковая 2700*250*10мм ламинированная Графит серый 90159Д1-169</t>
  </si>
  <si>
    <t xml:space="preserve">894335</t>
  </si>
  <si>
    <t xml:space="preserve">Панель пластиковая 2700*250*10мм ламинированная Лен фисташковый №004</t>
  </si>
  <si>
    <t xml:space="preserve">1678842</t>
  </si>
  <si>
    <t xml:space="preserve">Панель пластиковая 2700*250*10мм ламинированная Лиственница 90109М2-39</t>
  </si>
  <si>
    <t xml:space="preserve">1205024</t>
  </si>
  <si>
    <t xml:space="preserve">Панель пластиковая 2700*250*10мм ламинированная Орех темный 009-Л</t>
  </si>
  <si>
    <t xml:space="preserve">640307</t>
  </si>
  <si>
    <t xml:space="preserve">Панель пластиковая 2700*250*10мм ламинированная Сграффито серый №002</t>
  </si>
  <si>
    <t xml:space="preserve">121400</t>
  </si>
  <si>
    <t xml:space="preserve">Панель пластиковая 2700*250*10мм ламинированная Сланец 9067Д1-10</t>
  </si>
  <si>
    <t xml:space="preserve">78384</t>
  </si>
  <si>
    <t xml:space="preserve">Панель пластиковая 2700*250*10мм ламинированная Шпатель бежевый №14104-11О</t>
  </si>
  <si>
    <t xml:space="preserve">1100053</t>
  </si>
  <si>
    <t xml:space="preserve">Панель пластиковая 2700*250*10мм ламинированная Ясень Перламутровый 017 Л</t>
  </si>
  <si>
    <t xml:space="preserve">44938</t>
  </si>
  <si>
    <t xml:space="preserve">Панель пластиковая 2700*250*10мм ламинированная Ясень Перламутровый желтые 017 Л</t>
  </si>
  <si>
    <t xml:space="preserve">1418486</t>
  </si>
  <si>
    <t xml:space="preserve">Панель пластиковая 2700*250*10мм Суланжа 0633</t>
  </si>
  <si>
    <t xml:space="preserve">1418493</t>
  </si>
  <si>
    <t xml:space="preserve">Панель пластиковая 2700*250*10мм Суланжа фон 0633/1</t>
  </si>
  <si>
    <t xml:space="preserve">1015623</t>
  </si>
  <si>
    <t xml:space="preserve">Панель пластиковая 2700*250*10мм Точка хром CH 6441-1</t>
  </si>
  <si>
    <t xml:space="preserve">72894</t>
  </si>
  <si>
    <t xml:space="preserve">Панель пластиковая 2700*250*8мм Белый глянец №1000/1</t>
  </si>
  <si>
    <t xml:space="preserve">Россия/ НевоПласт</t>
  </si>
  <si>
    <t xml:space="preserve">102652</t>
  </si>
  <si>
    <t xml:space="preserve">Панель пластиковая 2700*250*8мм Всплеск эмоций-Цветок (рисунок из 4 панелей) арт.05430</t>
  </si>
  <si>
    <t xml:space="preserve">102645</t>
  </si>
  <si>
    <t xml:space="preserve">Панель пластиковая 2700*250*8мм Всплеск эмоций (рисунок из 4 панелей) арт.05410</t>
  </si>
  <si>
    <t xml:space="preserve">102638</t>
  </si>
  <si>
    <t xml:space="preserve">Панель пластиковая 2700*250*8мм Звездное сияние-Корабль (рисунок из 4 панелей)арт.07230</t>
  </si>
  <si>
    <t xml:space="preserve">102669</t>
  </si>
  <si>
    <t xml:space="preserve">Панель пластиковая 2700*250*8мм Звездное сияние (рисунок из 2 панелей)арт.07240</t>
  </si>
  <si>
    <t xml:space="preserve">102621</t>
  </si>
  <si>
    <t xml:space="preserve">Панель пластиковая 2700*250*8мм Звездное сияние (рисунок из 8 панелей)арт.07220</t>
  </si>
  <si>
    <t xml:space="preserve">102614</t>
  </si>
  <si>
    <t xml:space="preserve">Панель пластиковая 2700*250*8мм Звездное сияние (фон) арт.07210</t>
  </si>
  <si>
    <t xml:space="preserve">1346864</t>
  </si>
  <si>
    <t xml:space="preserve">Панель пластиковая 2700х250мм 0620/1 Шарм фон</t>
  </si>
  <si>
    <t xml:space="preserve">799920</t>
  </si>
  <si>
    <t xml:space="preserve">Панель пластиковая 2700х250мм 2144 медовая яблоня</t>
  </si>
  <si>
    <t xml:space="preserve">1017269</t>
  </si>
  <si>
    <t xml:space="preserve">Панель пластиковая 2700х250мм Циния красный цветок 0234/2</t>
  </si>
  <si>
    <t xml:space="preserve">1012608</t>
  </si>
  <si>
    <t xml:space="preserve">Панель пластиковая 2700х250мм Циния кремовая основа 0235/3</t>
  </si>
  <si>
    <t xml:space="preserve">1012592</t>
  </si>
  <si>
    <t xml:space="preserve">Панель пластиковая 2700х250мм Циния кремовый цветок 0234/3</t>
  </si>
  <si>
    <t xml:space="preserve">799913</t>
  </si>
  <si>
    <t xml:space="preserve">Панель пластиковая 2700х250х10мм 2110 вельвет</t>
  </si>
  <si>
    <t xml:space="preserve">134622</t>
  </si>
  <si>
    <t xml:space="preserve">Панель пластиковая 2700х250х8мм Черноморские чайки (рисунок из 2-х панелей) комплект</t>
  </si>
  <si>
    <t xml:space="preserve">53503</t>
  </si>
  <si>
    <t xml:space="preserve">Панель пластиковая 2700х250х9мм Белая магнолия ФОН (рисунок из 2-х панелей)</t>
  </si>
  <si>
    <t xml:space="preserve">1709072</t>
  </si>
  <si>
    <t xml:space="preserve">Панель пластиковая 2700х250х9мм Черноморские дельфины (рисунок из 4-х панелей) комплект 05-077</t>
  </si>
  <si>
    <t xml:space="preserve">124234</t>
  </si>
  <si>
    <t xml:space="preserve">Панель пластиковая 2700х250х9мм Черноморские дельфины (рисунок из 4-х панелей) комплект 05-077 (уценка)-2</t>
  </si>
  <si>
    <t xml:space="preserve">1709096</t>
  </si>
  <si>
    <t xml:space="preserve">Панель пластиковая 2700х250х9мм Черноморский пирс (рисунок из 4-х панелей) комплект  05-086</t>
  </si>
  <si>
    <t xml:space="preserve">108715</t>
  </si>
  <si>
    <t xml:space="preserve">Панель пластиковая 2700х370х9мм ламинированная ВЕК Харлей серый 0531</t>
  </si>
  <si>
    <t xml:space="preserve">67005</t>
  </si>
  <si>
    <t xml:space="preserve">Панель пластиковая 2700х500х9мм ламинированная ВЕК Мрамор византийский 0127</t>
  </si>
  <si>
    <t xml:space="preserve">99594</t>
  </si>
  <si>
    <t xml:space="preserve">Панель пластиковая 2700х500х9мм ламинированная ВЕК Мрамор византийский 0127 (уценка)</t>
  </si>
  <si>
    <t xml:space="preserve">56184</t>
  </si>
  <si>
    <t xml:space="preserve">Панель пластиковая 2700х500х9мм ламинированная ВЕК Мрамор греческий 0126</t>
  </si>
  <si>
    <t xml:space="preserve">56191</t>
  </si>
  <si>
    <t xml:space="preserve">Панель пластиковая 2700х500х9мм ламинированная ВЕК Мрамор темный</t>
  </si>
  <si>
    <t xml:space="preserve">1163867</t>
  </si>
  <si>
    <t xml:space="preserve">Панель пластиковая 2950*240*8мм потолочная 3-х секционная золото</t>
  </si>
  <si>
    <t xml:space="preserve">1057517</t>
  </si>
  <si>
    <t xml:space="preserve">Панель пластиковая 2950*240*8мм потолочная 3-х секционная хром</t>
  </si>
  <si>
    <t xml:space="preserve">1216792</t>
  </si>
  <si>
    <t xml:space="preserve">Панель пластиковая 3000*240*8мм потолочная 3-х секционная Элегия белая</t>
  </si>
  <si>
    <t xml:space="preserve">1112483</t>
  </si>
  <si>
    <t xml:space="preserve">Панель пластиковая 3000*250*10мм Белый глянец №1000/1</t>
  </si>
  <si>
    <t xml:space="preserve">1352216</t>
  </si>
  <si>
    <t xml:space="preserve">Панель пластиковая потолочная 3-х секционная  в ассортименте (уценка)</t>
  </si>
  <si>
    <t xml:space="preserve">1220799</t>
  </si>
  <si>
    <t xml:space="preserve">Панель пластиковая СП-Пласт 2700*250*7мм Палевый бамбук</t>
  </si>
  <si>
    <t xml:space="preserve">811882</t>
  </si>
  <si>
    <t xml:space="preserve">Панель стеновая 10*250*2700 мм Зимний узор №2109</t>
  </si>
  <si>
    <t xml:space="preserve">1112339</t>
  </si>
  <si>
    <t xml:space="preserve">Панель стеновая 10*250*2700 мм Камень сланец №0344</t>
  </si>
  <si>
    <t xml:space="preserve">1169975</t>
  </si>
  <si>
    <t xml:space="preserve">Панель стеновая 10*250*2700 мм Морской бриз №0611</t>
  </si>
  <si>
    <t xml:space="preserve">1672277</t>
  </si>
  <si>
    <t xml:space="preserve">Панель стеновая 8*250*3000 мм Белый глянец №1000/1</t>
  </si>
  <si>
    <t xml:space="preserve">1593268</t>
  </si>
  <si>
    <t xml:space="preserve">Панель стеновая в ассортименте уценка по 50 рублей</t>
  </si>
  <si>
    <t xml:space="preserve">1708952</t>
  </si>
  <si>
    <t xml:space="preserve">Панель стеновая МДФ в ассортименте уценка по 100 рублей</t>
  </si>
  <si>
    <t xml:space="preserve">1708969</t>
  </si>
  <si>
    <t xml:space="preserve">Панель стеновая МДФ в ассортименте уценка по 150 рублей</t>
  </si>
  <si>
    <t xml:space="preserve">010302 Комплектующие к пластиковым панелям</t>
  </si>
  <si>
    <t xml:space="preserve">918406</t>
  </si>
  <si>
    <t xml:space="preserve">Обрешетник ПВХ д/панелей 3000мм</t>
  </si>
  <si>
    <t xml:space="preserve">538123</t>
  </si>
  <si>
    <t xml:space="preserve">Планка соединительная для панелей 3 м</t>
  </si>
  <si>
    <t xml:space="preserve">657305</t>
  </si>
  <si>
    <t xml:space="preserve">Планка стартовая для панелей ПП 3 м</t>
  </si>
  <si>
    <t xml:space="preserve">538338</t>
  </si>
  <si>
    <t xml:space="preserve">Профиль F-образный 3000мм Белый</t>
  </si>
  <si>
    <t xml:space="preserve">129963</t>
  </si>
  <si>
    <t xml:space="preserve">Профиль L-образный 3000мм Белый</t>
  </si>
  <si>
    <t xml:space="preserve">538147</t>
  </si>
  <si>
    <t xml:space="preserve">Профиль плинтусный потолочный д/пластик.панелей 3000мм Белый</t>
  </si>
  <si>
    <t xml:space="preserve">1122901</t>
  </si>
  <si>
    <t xml:space="preserve">Профиль плинтусный потолочный ПВХ 10мм Престиж золото (ветка)</t>
  </si>
  <si>
    <t xml:space="preserve">1122895</t>
  </si>
  <si>
    <t xml:space="preserve">Профиль плинтусный потолочный ПВХ 10мм Престиж серебро (ветка)</t>
  </si>
  <si>
    <t xml:space="preserve">1122925</t>
  </si>
  <si>
    <t xml:space="preserve">Профиль плинтусный потолочный ПВХ 10мм Соффито золото</t>
  </si>
  <si>
    <t xml:space="preserve">1122918</t>
  </si>
  <si>
    <t xml:space="preserve">Профиль плинтусный потолочный ПВХ 10мм Соффито хром</t>
  </si>
  <si>
    <t xml:space="preserve">961136</t>
  </si>
  <si>
    <t xml:space="preserve">Профиль стартовый белый 2440*3мм</t>
  </si>
  <si>
    <t xml:space="preserve">538130</t>
  </si>
  <si>
    <t xml:space="preserve">Профиль стартовый д/пластик.панелей 3000мм Белый</t>
  </si>
  <si>
    <t xml:space="preserve">1725591</t>
  </si>
  <si>
    <t xml:space="preserve">Складной угол в ассортименте Уценка</t>
  </si>
  <si>
    <t xml:space="preserve">1704084</t>
  </si>
  <si>
    <t xml:space="preserve">Скоба (кляймер) металлический для обрешетника 918406 (100 шт/упаковка)</t>
  </si>
  <si>
    <t xml:space="preserve">Россия/ НИКА</t>
  </si>
  <si>
    <t xml:space="preserve">538109</t>
  </si>
  <si>
    <t xml:space="preserve">Угол внутренний д/пластик.панелей 3000мм Белый</t>
  </si>
  <si>
    <t xml:space="preserve">81032</t>
  </si>
  <si>
    <t xml:space="preserve">Угол ламинированный Графит серый 2,7 м №90159Д1-169</t>
  </si>
  <si>
    <t xml:space="preserve">906564</t>
  </si>
  <si>
    <t xml:space="preserve">Угол ламинированный Лен фисташковый 2,7 м №004</t>
  </si>
  <si>
    <t xml:space="preserve">1349865</t>
  </si>
  <si>
    <t xml:space="preserve">Угол складной ПВХ 2700*25мм Шпатель кофе 14105-11</t>
  </si>
  <si>
    <t xml:space="preserve">538116</t>
  </si>
  <si>
    <t xml:space="preserve">Уголок внешний д/пластик.панелей 3000мм Белый</t>
  </si>
  <si>
    <t xml:space="preserve">010303 Стеновые панели из МДФ</t>
  </si>
  <si>
    <t xml:space="preserve">1701885</t>
  </si>
  <si>
    <t xml:space="preserve">Панель МДФ в ассортименте уценка по 200 рублей</t>
  </si>
  <si>
    <t xml:space="preserve">Россия/ Союз</t>
  </si>
  <si>
    <t xml:space="preserve">1719255</t>
  </si>
  <si>
    <t xml:space="preserve">Панель МДФ ЛАТАТ декоративная  Бетон белый  240*6*2710 мм</t>
  </si>
  <si>
    <t xml:space="preserve">95350</t>
  </si>
  <si>
    <t xml:space="preserve">Панель МДФ ЛАТАТ декоративная  Бетон серый  240*6*2710 мм</t>
  </si>
  <si>
    <t xml:space="preserve">56085</t>
  </si>
  <si>
    <t xml:space="preserve">Панель МДФ ЛАТАТ декоративная  Венге 240*6*2710 мм</t>
  </si>
  <si>
    <t xml:space="preserve">1719248</t>
  </si>
  <si>
    <t xml:space="preserve">Панель МДФ ЛАТАТ декоративная  Лиственница бежевая 240*6*2710 мм</t>
  </si>
  <si>
    <t xml:space="preserve">45416</t>
  </si>
  <si>
    <t xml:space="preserve">Панель МДФ ЛАТАТ декоративная  Саха 240*6*2710 мм</t>
  </si>
  <si>
    <t xml:space="preserve">1662506</t>
  </si>
  <si>
    <t xml:space="preserve">Панель МДФ ЛАТАТ декоративная Дуб капучино 240*6*2710 мм</t>
  </si>
  <si>
    <t xml:space="preserve">116215</t>
  </si>
  <si>
    <t xml:space="preserve">Панель МДФ ЛАТАТ декоративная Дуб лофт светлый 240*6*2710 мм</t>
  </si>
  <si>
    <t xml:space="preserve">51349</t>
  </si>
  <si>
    <t xml:space="preserve">Панель МДФ ЛАТАТ декоративная Дуб лофт темный 240*6*2710 мм</t>
  </si>
  <si>
    <t xml:space="preserve">51363</t>
  </si>
  <si>
    <t xml:space="preserve">Панель МДФ ЛАТАТ декоративная Дуб молочный 240*6*2710 мм</t>
  </si>
  <si>
    <t xml:space="preserve">1719262</t>
  </si>
  <si>
    <t xml:space="preserve">Панель МДФ ЛАТАТ декоративная Дуб натуральный 240*6*2710 мм</t>
  </si>
  <si>
    <t xml:space="preserve">51325</t>
  </si>
  <si>
    <t xml:space="preserve">Панель МДФ ЛАТАТ декоративная Дуб серый 240*6*2710 мм</t>
  </si>
  <si>
    <t xml:space="preserve">1719231</t>
  </si>
  <si>
    <t xml:space="preserve">Панель МДФ ЛАТАТ декоративная Лиственница светлая 240*6*2710 мм</t>
  </si>
  <si>
    <t xml:space="preserve">1662513</t>
  </si>
  <si>
    <t xml:space="preserve">Панель МДФ ЛАТАТ декоративная Сандал 240*6*2710 мм</t>
  </si>
  <si>
    <t xml:space="preserve">88871</t>
  </si>
  <si>
    <t xml:space="preserve">Панель МДФ ЛАТАТ Дуб Айс 240*6*2710 мм</t>
  </si>
  <si>
    <t xml:space="preserve">1554580</t>
  </si>
  <si>
    <t xml:space="preserve">Панель МДФ Мастер и К декоративная 240*6*2700 мм ПВХ Лиственница Китай</t>
  </si>
  <si>
    <t xml:space="preserve">Россия/ Мастер и К</t>
  </si>
  <si>
    <t xml:space="preserve">1554603</t>
  </si>
  <si>
    <t xml:space="preserve">Панель МДФ Мастер и К декоративная 240*6*2700 мм ПВХ Ротанг</t>
  </si>
  <si>
    <t xml:space="preserve">1036093</t>
  </si>
  <si>
    <t xml:space="preserve">Панель МДФ Мастер и К Дуб серебристый 240*6*2700 мм</t>
  </si>
  <si>
    <t xml:space="preserve">1009479</t>
  </si>
  <si>
    <t xml:space="preserve">Панель МДФ Мастер и К Мокко 301x6x2700мм</t>
  </si>
  <si>
    <t xml:space="preserve">1390850</t>
  </si>
  <si>
    <t xml:space="preserve">Панель МДФ Мастер и К Мэджик коричневый 301x6x2700мм</t>
  </si>
  <si>
    <t xml:space="preserve">655608</t>
  </si>
  <si>
    <t xml:space="preserve">Панель МДФ Мастер и К Сосна натуральная 301x6x2700мм</t>
  </si>
  <si>
    <t xml:space="preserve">1047358</t>
  </si>
  <si>
    <t xml:space="preserve">Панель МДФ Мастер и К Ясень мелкопористый 240*6*2700 мм</t>
  </si>
  <si>
    <t xml:space="preserve">307491</t>
  </si>
  <si>
    <t xml:space="preserve">Панель МДФ СОЮЗ Береза 238*6*2600 мм</t>
  </si>
  <si>
    <t xml:space="preserve">1135321</t>
  </si>
  <si>
    <t xml:space="preserve">Панель МДФ СОЮЗ Брисбен 238*6*2600 мм</t>
  </si>
  <si>
    <t xml:space="preserve">1135291</t>
  </si>
  <si>
    <t xml:space="preserve">Панель МДФ СОЮЗ Венге 238*6*2600 мм</t>
  </si>
  <si>
    <t xml:space="preserve">116239</t>
  </si>
  <si>
    <t xml:space="preserve">Панель МДФ СОЮЗ Дуб альмерия 238*6*2600 мм</t>
  </si>
  <si>
    <t xml:space="preserve">1205765</t>
  </si>
  <si>
    <t xml:space="preserve">Панель МДФ СОЮЗ Дуб альпийский 238*6*2600 мм</t>
  </si>
  <si>
    <t xml:space="preserve">73266</t>
  </si>
  <si>
    <t xml:space="preserve">Панель МДФ СОЮЗ Дуб альпин 238*6*2600 мм</t>
  </si>
  <si>
    <t xml:space="preserve">1662469</t>
  </si>
  <si>
    <t xml:space="preserve">Панель МДФ СОЮЗ Дуб Нордик 238*6*2600 мм</t>
  </si>
  <si>
    <t xml:space="preserve">30627</t>
  </si>
  <si>
    <t xml:space="preserve">Панель МДФ СОЮЗ Дуб Ривьера 238*6*2600 мм</t>
  </si>
  <si>
    <t xml:space="preserve">1139282</t>
  </si>
  <si>
    <t xml:space="preserve">Панель МДФ СОЮЗ Дуб сучковатый светлый 238*6*2600 мм</t>
  </si>
  <si>
    <t xml:space="preserve">1702820</t>
  </si>
  <si>
    <t xml:space="preserve">Панель МДФ СОЮЗ Кирпич светлый 238*6*2600 мм</t>
  </si>
  <si>
    <t xml:space="preserve">60648</t>
  </si>
  <si>
    <t xml:space="preserve">Панель МДФ СОЮЗ Кремовый 238*6*2600 мм</t>
  </si>
  <si>
    <t xml:space="preserve">1394445</t>
  </si>
  <si>
    <t xml:space="preserve">Панель МДФ СОЮЗ Монтерей 2600х238х6мм</t>
  </si>
  <si>
    <t xml:space="preserve">1514270</t>
  </si>
  <si>
    <t xml:space="preserve">Панель МДФ СОЮЗ Орех Пекан 2600х238х6мм</t>
  </si>
  <si>
    <t xml:space="preserve">1514263</t>
  </si>
  <si>
    <t xml:space="preserve">Панель МДФ СОЮЗ Орех Пекан светлый 2600х238х6мм</t>
  </si>
  <si>
    <t xml:space="preserve">1702813</t>
  </si>
  <si>
    <t xml:space="preserve">Панель МДФ СОЮЗ Серенити 238*6*2600 мм</t>
  </si>
  <si>
    <t xml:space="preserve">88888</t>
  </si>
  <si>
    <t xml:space="preserve">Панель МДФ СОЮЗ Сосна Карельская 238*6*2600 мм</t>
  </si>
  <si>
    <t xml:space="preserve">781604</t>
  </si>
  <si>
    <t xml:space="preserve">Панель МДФ СОЮЗ Сосна светлая 238*6*2600 мм</t>
  </si>
  <si>
    <t xml:space="preserve">1724983</t>
  </si>
  <si>
    <t xml:space="preserve">Панель МДФ СОЮЗ Ясень Аляска 238*6*2600 мм</t>
  </si>
  <si>
    <t xml:space="preserve">1139350</t>
  </si>
  <si>
    <t xml:space="preserve">Панель МДФ СОЮЗ Ясень белый 238*6*2600 мм</t>
  </si>
  <si>
    <t xml:space="preserve">1139343</t>
  </si>
  <si>
    <t xml:space="preserve">Панель МДФ СОЮЗ Ясень классик 238*6*2600 мм</t>
  </si>
  <si>
    <t xml:space="preserve">1139251</t>
  </si>
  <si>
    <t xml:space="preserve">Панель МДФ СОЮЗ Ясень льняной 238*6*2600 мм</t>
  </si>
  <si>
    <t xml:space="preserve">1230866</t>
  </si>
  <si>
    <t xml:space="preserve">Панель МДФ СОЮЗ Ясень перламутровый 238*6*2600 мм</t>
  </si>
  <si>
    <t xml:space="preserve">1139275</t>
  </si>
  <si>
    <t xml:space="preserve">Панель МДФ СОЮЗ Ясень серебристый 2600х238х6мм</t>
  </si>
  <si>
    <t xml:space="preserve">010304 Комплектующие к панелям МДФ</t>
  </si>
  <si>
    <t xml:space="preserve">1034181</t>
  </si>
  <si>
    <t xml:space="preserve">Планка № 915 Квадро (ПВХ) Велюр капучино 13*6*2800мм</t>
  </si>
  <si>
    <t xml:space="preserve">1719293</t>
  </si>
  <si>
    <t xml:space="preserve">Складной угол ЛАТАТ Бетон белый 55*6*2710 мм</t>
  </si>
  <si>
    <t xml:space="preserve">88895</t>
  </si>
  <si>
    <t xml:space="preserve">Складной угол ЛАТАТ Дуб Айс 55*6*2710мм</t>
  </si>
  <si>
    <t xml:space="preserve">1662568</t>
  </si>
  <si>
    <t xml:space="preserve">Складной угол ЛАТАТ Дуб капучино 2710мм</t>
  </si>
  <si>
    <t xml:space="preserve">116222</t>
  </si>
  <si>
    <t xml:space="preserve">Складной угол ЛАТАТ Дуб лофт светлый 55*6*2710 мм</t>
  </si>
  <si>
    <t xml:space="preserve">51356</t>
  </si>
  <si>
    <t xml:space="preserve">Складной угол ЛАТАТ Дуб лофт темный 55*6*2710 мм</t>
  </si>
  <si>
    <t xml:space="preserve">51387</t>
  </si>
  <si>
    <t xml:space="preserve">Складной угол ЛАТАТ Дуб молочный 55*6*2710 мм</t>
  </si>
  <si>
    <t xml:space="preserve">1719309</t>
  </si>
  <si>
    <t xml:space="preserve">Складной угол ЛАТАТ Дуб натуральный 55*6*2710 мм</t>
  </si>
  <si>
    <t xml:space="preserve">51332</t>
  </si>
  <si>
    <t xml:space="preserve">Складной угол ЛАТАТ Дуб серый 55*6*2710 мм</t>
  </si>
  <si>
    <t xml:space="preserve">1719286</t>
  </si>
  <si>
    <t xml:space="preserve">Складной угол ЛАТАТ Лиственница бежевая 55*6*2710 мм</t>
  </si>
  <si>
    <t xml:space="preserve">1719279</t>
  </si>
  <si>
    <t xml:space="preserve">Складной угол ЛАТАТ Лиственница светлая 55*6*2710 мм</t>
  </si>
  <si>
    <t xml:space="preserve">1662575</t>
  </si>
  <si>
    <t xml:space="preserve">Складной угол ЛАТАТ Сандал 2710мм</t>
  </si>
  <si>
    <t xml:space="preserve">45447</t>
  </si>
  <si>
    <t xml:space="preserve">Складной угол ЛАТАТ Саха 55*6*2710 мм</t>
  </si>
  <si>
    <t xml:space="preserve">1419643</t>
  </si>
  <si>
    <t xml:space="preserve">Складной угол Мастер и К Венеция 22*2700 мм</t>
  </si>
  <si>
    <t xml:space="preserve">1512276</t>
  </si>
  <si>
    <t xml:space="preserve">Складной угол Мастер и К Древесина белая 28*2700 мм</t>
  </si>
  <si>
    <t xml:space="preserve">1419636</t>
  </si>
  <si>
    <t xml:space="preserve">Складной угол Мастер и К Древесина шервуд 28*2700 мм</t>
  </si>
  <si>
    <t xml:space="preserve">1390867</t>
  </si>
  <si>
    <t xml:space="preserve">Складной угол Мастер и К Дуб карамельный 28*2700 мм</t>
  </si>
  <si>
    <t xml:space="preserve">985859</t>
  </si>
  <si>
    <t xml:space="preserve">Складной угол Мастер и К Дуб натуральный 2700*28мм</t>
  </si>
  <si>
    <t xml:space="preserve">792136</t>
  </si>
  <si>
    <t xml:space="preserve">Складной угол Мастер и К Дуб сучковатый светлый 2700*22мм</t>
  </si>
  <si>
    <t xml:space="preserve">1554658</t>
  </si>
  <si>
    <t xml:space="preserve">Складной угол Мастер и К Лорд 28*2700 мм ПВХ Мармарис жемчужный</t>
  </si>
  <si>
    <t xml:space="preserve">1034211</t>
  </si>
  <si>
    <t xml:space="preserve">Складной угол Мастер и К Мокко 2700*28мм</t>
  </si>
  <si>
    <t xml:space="preserve">149220</t>
  </si>
  <si>
    <t xml:space="preserve">Складной угол СОЮЗ Береза 56*4*2600 мм</t>
  </si>
  <si>
    <t xml:space="preserve">1135277</t>
  </si>
  <si>
    <t xml:space="preserve">Складной угол СОЮЗ Брисбен 56*4*2600 мм</t>
  </si>
  <si>
    <t xml:space="preserve">1135246</t>
  </si>
  <si>
    <t xml:space="preserve">Складной угол СОЮЗ Венге 2600мм</t>
  </si>
  <si>
    <t xml:space="preserve">116246</t>
  </si>
  <si>
    <t xml:space="preserve">Складной угол СОЮЗ Дуб альмерия 2600мм</t>
  </si>
  <si>
    <t xml:space="preserve">1205789</t>
  </si>
  <si>
    <t xml:space="preserve">Складной угол СОЮЗ Дуб Альпийский 2600мм</t>
  </si>
  <si>
    <t xml:space="preserve">73273</t>
  </si>
  <si>
    <t xml:space="preserve">Складной угол СОЮЗ Дуб Альпин 2600мм</t>
  </si>
  <si>
    <t xml:space="preserve">1189058</t>
  </si>
  <si>
    <t xml:space="preserve">Складной угол СОЮЗ Дуб молочный 2600мм</t>
  </si>
  <si>
    <t xml:space="preserve">45430</t>
  </si>
  <si>
    <t xml:space="preserve">Складной угол СОЮЗ Дуб натуральный 56*4*2600 мм</t>
  </si>
  <si>
    <t xml:space="preserve">1662520</t>
  </si>
  <si>
    <t xml:space="preserve">Складной угол СОЮЗ Дуб нордик 2600мм</t>
  </si>
  <si>
    <t xml:space="preserve">1139435</t>
  </si>
  <si>
    <t xml:space="preserve">Складной угол СОЮЗ Дуб сучковатый светлый 56*4*2600 мм</t>
  </si>
  <si>
    <t xml:space="preserve">1719323</t>
  </si>
  <si>
    <t xml:space="preserve">Складной угол СОЮЗ Дуб янтарный 56*4*2600 мм</t>
  </si>
  <si>
    <t xml:space="preserve">1702844</t>
  </si>
  <si>
    <t xml:space="preserve">Складной угол СОЮЗ Кирпич светлый 2600мм</t>
  </si>
  <si>
    <t xml:space="preserve">69115</t>
  </si>
  <si>
    <t xml:space="preserve">Складной угол СОЮЗ Кремовый 56*4*2600 мм</t>
  </si>
  <si>
    <t xml:space="preserve">1394452</t>
  </si>
  <si>
    <t xml:space="preserve">Складной угол СОЮЗ Монтерей 2600мм</t>
  </si>
  <si>
    <t xml:space="preserve">1514331</t>
  </si>
  <si>
    <t xml:space="preserve">Складной угол СОЮЗ Орех пекан 2600мм</t>
  </si>
  <si>
    <t xml:space="preserve">1514348</t>
  </si>
  <si>
    <t xml:space="preserve">Складной угол СОЮЗ Орех пекан светлый 2600мм</t>
  </si>
  <si>
    <t xml:space="preserve">1702837</t>
  </si>
  <si>
    <t xml:space="preserve">Складной угол СОЮЗ Серенити 2600мм</t>
  </si>
  <si>
    <t xml:space="preserve">88901</t>
  </si>
  <si>
    <t xml:space="preserve">Складной угол СОЮЗ Сосна Карельская 56*4*2600мм</t>
  </si>
  <si>
    <t xml:space="preserve">781611</t>
  </si>
  <si>
    <t xml:space="preserve">Складной угол СОЮЗ Сосна светлая 56*4*2600 мм</t>
  </si>
  <si>
    <t xml:space="preserve">1724990</t>
  </si>
  <si>
    <t xml:space="preserve">Складной угол СОЮЗ Ясень Аляска 56*4*2600 мм</t>
  </si>
  <si>
    <t xml:space="preserve">1139497</t>
  </si>
  <si>
    <t xml:space="preserve">Складной угол СОЮЗ Ясень белый 56*4*2600 мм</t>
  </si>
  <si>
    <t xml:space="preserve">1139480</t>
  </si>
  <si>
    <t xml:space="preserve">Складной угол СОЮЗ Ясень классик 56*4*2600 мм</t>
  </si>
  <si>
    <t xml:space="preserve">1230897</t>
  </si>
  <si>
    <t xml:space="preserve">Складной угол СОЮЗ Ясень перламутровый 56*4*2600 мм</t>
  </si>
  <si>
    <t xml:space="preserve">1588318</t>
  </si>
  <si>
    <t xml:space="preserve">Складной угол СОЮЗ Ясень серебристый 56*4*2600 мм</t>
  </si>
  <si>
    <t xml:space="preserve">010401 Потолочные плиты</t>
  </si>
  <si>
    <t xml:space="preserve">1660410</t>
  </si>
  <si>
    <t xml:space="preserve">Плитка потолочная  Формат Манхеттен (26-104шт)</t>
  </si>
  <si>
    <t xml:space="preserve">1660427</t>
  </si>
  <si>
    <t xml:space="preserve">Плитка потолочная  Формат Норма (32-128шт)</t>
  </si>
  <si>
    <t xml:space="preserve">1227347</t>
  </si>
  <si>
    <t xml:space="preserve">Плитка потолочная бесшовная 9 ИЛ</t>
  </si>
  <si>
    <t xml:space="preserve">1713208</t>
  </si>
  <si>
    <t xml:space="preserve">Потолочная плита  500*500 в АССОРТИМЕНТЕ</t>
  </si>
  <si>
    <t xml:space="preserve">1686977</t>
  </si>
  <si>
    <t xml:space="preserve">Потолочная плита  500*500 мм К1</t>
  </si>
  <si>
    <t xml:space="preserve">1687028</t>
  </si>
  <si>
    <t xml:space="preserve">Потолочная плита  500*500 мм К10</t>
  </si>
  <si>
    <t xml:space="preserve">1687035</t>
  </si>
  <si>
    <t xml:space="preserve">Потолочная плита  500*500 мм К11</t>
  </si>
  <si>
    <t xml:space="preserve">1687042</t>
  </si>
  <si>
    <t xml:space="preserve">Потолочная плита  500*500 мм К12</t>
  </si>
  <si>
    <t xml:space="preserve">124289</t>
  </si>
  <si>
    <t xml:space="preserve">Потолочная плита  500*500 мм К13</t>
  </si>
  <si>
    <t xml:space="preserve">1687059</t>
  </si>
  <si>
    <t xml:space="preserve">Потолочная плита  500*500 мм К14</t>
  </si>
  <si>
    <t xml:space="preserve">1687066</t>
  </si>
  <si>
    <t xml:space="preserve">Потолочная плита  500*500 мм К16</t>
  </si>
  <si>
    <t xml:space="preserve">1698123</t>
  </si>
  <si>
    <t xml:space="preserve">Потолочная плита  500*500 мм К17</t>
  </si>
  <si>
    <t xml:space="preserve">124272</t>
  </si>
  <si>
    <t xml:space="preserve">Потолочная плита  500*500 мм К19</t>
  </si>
  <si>
    <t xml:space="preserve">1698093</t>
  </si>
  <si>
    <t xml:space="preserve">Потолочная плита  500*500 мм К2</t>
  </si>
  <si>
    <t xml:space="preserve">1687073</t>
  </si>
  <si>
    <t xml:space="preserve">Потолочная плита  500*500 мм К22</t>
  </si>
  <si>
    <t xml:space="preserve">1695207</t>
  </si>
  <si>
    <t xml:space="preserve">Потолочная плита  500*500 мм К23</t>
  </si>
  <si>
    <t xml:space="preserve">1687080</t>
  </si>
  <si>
    <t xml:space="preserve">Потолочная плита  500*500 мм К24</t>
  </si>
  <si>
    <t xml:space="preserve">1686984</t>
  </si>
  <si>
    <t xml:space="preserve">Потолочная плита  500*500 мм К3</t>
  </si>
  <si>
    <t xml:space="preserve">1687103</t>
  </si>
  <si>
    <t xml:space="preserve">Потолочная плита  500*500 мм К30</t>
  </si>
  <si>
    <t xml:space="preserve">1687110</t>
  </si>
  <si>
    <t xml:space="preserve">Потолочная плита  500*500 мм К31</t>
  </si>
  <si>
    <t xml:space="preserve">1687127</t>
  </si>
  <si>
    <t xml:space="preserve">Потолочная плита  500*500 мм К33</t>
  </si>
  <si>
    <t xml:space="preserve">1695191</t>
  </si>
  <si>
    <t xml:space="preserve">Потолочная плита  500*500 мм К34</t>
  </si>
  <si>
    <t xml:space="preserve">1687134</t>
  </si>
  <si>
    <t xml:space="preserve">Потолочная плита  500*500 мм К35</t>
  </si>
  <si>
    <t xml:space="preserve">1698116</t>
  </si>
  <si>
    <t xml:space="preserve">Потолочная плита  500*500 мм К36</t>
  </si>
  <si>
    <t xml:space="preserve">1686991</t>
  </si>
  <si>
    <t xml:space="preserve">Потолочная плита  500*500 мм К4</t>
  </si>
  <si>
    <t xml:space="preserve">43382</t>
  </si>
  <si>
    <t xml:space="preserve">Потолочная плита  500*500 мм К40</t>
  </si>
  <si>
    <t xml:space="preserve">1698109</t>
  </si>
  <si>
    <t xml:space="preserve">Потолочная плита  500*500 мм К5</t>
  </si>
  <si>
    <t xml:space="preserve">1687004</t>
  </si>
  <si>
    <t xml:space="preserve">Потолочная плита  500*500 мм К6</t>
  </si>
  <si>
    <t xml:space="preserve">1687011</t>
  </si>
  <si>
    <t xml:space="preserve">Потолочная плита  500*500 мм К7</t>
  </si>
  <si>
    <t xml:space="preserve">1687141</t>
  </si>
  <si>
    <t xml:space="preserve">Потолочная плита  500*500 мм Л1</t>
  </si>
  <si>
    <t xml:space="preserve">1698130</t>
  </si>
  <si>
    <t xml:space="preserve">Потолочная плита  500*500 мм Л13</t>
  </si>
  <si>
    <t xml:space="preserve">1687189</t>
  </si>
  <si>
    <t xml:space="preserve">Потолочная плита  500*500 мм Л14</t>
  </si>
  <si>
    <t xml:space="preserve">1698147</t>
  </si>
  <si>
    <t xml:space="preserve">Потолочная плита  500*500 мм Л17</t>
  </si>
  <si>
    <t xml:space="preserve">1687196</t>
  </si>
  <si>
    <t xml:space="preserve">Потолочная плита  500*500 мм Л20</t>
  </si>
  <si>
    <t xml:space="preserve">1687202</t>
  </si>
  <si>
    <t xml:space="preserve">Потолочная плита  500*500 мм Л24</t>
  </si>
  <si>
    <t xml:space="preserve">1687219</t>
  </si>
  <si>
    <t xml:space="preserve">Потолочная плита  500*500 мм Л30</t>
  </si>
  <si>
    <t xml:space="preserve">124296</t>
  </si>
  <si>
    <t xml:space="preserve">Потолочная плита  500*500 мм Л35</t>
  </si>
  <si>
    <t xml:space="preserve">1687158</t>
  </si>
  <si>
    <t xml:space="preserve">Потолочная плита  500*500 мм Л4</t>
  </si>
  <si>
    <t xml:space="preserve">1687226</t>
  </si>
  <si>
    <t xml:space="preserve">Потолочная плита  500*500 мм Л40</t>
  </si>
  <si>
    <t xml:space="preserve">1687233</t>
  </si>
  <si>
    <t xml:space="preserve">Потолочная плита  500*500 мм Л42</t>
  </si>
  <si>
    <t xml:space="preserve">1687165</t>
  </si>
  <si>
    <t xml:space="preserve">Потолочная плита  500*500 мм Л8</t>
  </si>
  <si>
    <t xml:space="preserve">43160</t>
  </si>
  <si>
    <t xml:space="preserve">Потолочная плита инжекционная 500*500 мм ИЛ2</t>
  </si>
  <si>
    <t xml:space="preserve">99396</t>
  </si>
  <si>
    <t xml:space="preserve">Потолочная плита инжекционная 500*500 мм ИЛ21</t>
  </si>
  <si>
    <t xml:space="preserve">43252</t>
  </si>
  <si>
    <t xml:space="preserve">Потолочная плита инжекционная 500*500 мм ИЛ26</t>
  </si>
  <si>
    <t xml:space="preserve">43276</t>
  </si>
  <si>
    <t xml:space="preserve">Потолочная плита инжекционная 500*500 мм ИЛ32</t>
  </si>
  <si>
    <t xml:space="preserve">99402</t>
  </si>
  <si>
    <t xml:space="preserve">Потолочная плита инжекционная 500*500 мм ИЛ33</t>
  </si>
  <si>
    <t xml:space="preserve">43207</t>
  </si>
  <si>
    <t xml:space="preserve">Потолочная плита инжекционная 500*500 мм ИЛ4</t>
  </si>
  <si>
    <t xml:space="preserve">99419</t>
  </si>
  <si>
    <t xml:space="preserve">Потолочная плита инжекционная 500*500 мм ИЛ9</t>
  </si>
  <si>
    <t xml:space="preserve">010402 Потолочные плинтуса</t>
  </si>
  <si>
    <t xml:space="preserve">1312043</t>
  </si>
  <si>
    <t xml:space="preserve">Плинтус потолочный 205060 2,0м</t>
  </si>
  <si>
    <t xml:space="preserve">Россия/ Мартин</t>
  </si>
  <si>
    <t xml:space="preserve">1687257</t>
  </si>
  <si>
    <t xml:space="preserve">Плинтус потолочный 2л-154</t>
  </si>
  <si>
    <t xml:space="preserve">1687264</t>
  </si>
  <si>
    <t xml:space="preserve">Плинтус потолочный 2л-155</t>
  </si>
  <si>
    <t xml:space="preserve">1687271</t>
  </si>
  <si>
    <t xml:space="preserve">Плинтус потолочный 2л-156</t>
  </si>
  <si>
    <t xml:space="preserve">1687288</t>
  </si>
  <si>
    <t xml:space="preserve">Плинтус потолочный 2л-157</t>
  </si>
  <si>
    <t xml:space="preserve">1687295</t>
  </si>
  <si>
    <t xml:space="preserve">Плинтус потолочный 2л-554</t>
  </si>
  <si>
    <t xml:space="preserve">1687301</t>
  </si>
  <si>
    <t xml:space="preserve">Плинтус потолочный 2л-555</t>
  </si>
  <si>
    <t xml:space="preserve">1687318</t>
  </si>
  <si>
    <t xml:space="preserve">Плинтус потолочный 2л-558</t>
  </si>
  <si>
    <t xml:space="preserve">1687325</t>
  </si>
  <si>
    <t xml:space="preserve">Плинтус потолочный 2л-559</t>
  </si>
  <si>
    <t xml:space="preserve">1687332</t>
  </si>
  <si>
    <t xml:space="preserve">Плинтус потолочный 2л-560</t>
  </si>
  <si>
    <t xml:space="preserve">1687349</t>
  </si>
  <si>
    <t xml:space="preserve">Плинтус потолочный 2л-564/1</t>
  </si>
  <si>
    <t xml:space="preserve">1687356</t>
  </si>
  <si>
    <t xml:space="preserve">Плинтус потолочный 2л-569</t>
  </si>
  <si>
    <t xml:space="preserve">1687363</t>
  </si>
  <si>
    <t xml:space="preserve">Плинтус потолочный 2л-570</t>
  </si>
  <si>
    <t xml:space="preserve">1687370</t>
  </si>
  <si>
    <t xml:space="preserve">Плинтус потолочный 2л-571</t>
  </si>
  <si>
    <t xml:space="preserve">1687387</t>
  </si>
  <si>
    <t xml:space="preserve">Плинтус потолочный 2л-851</t>
  </si>
  <si>
    <t xml:space="preserve">1687400</t>
  </si>
  <si>
    <t xml:space="preserve">Плинтус потолочный 2л-853</t>
  </si>
  <si>
    <t xml:space="preserve">1687417</t>
  </si>
  <si>
    <t xml:space="preserve">Плинтус потолочный 2л-855</t>
  </si>
  <si>
    <t xml:space="preserve">1687424</t>
  </si>
  <si>
    <t xml:space="preserve">Плинтус потолочный 2л-859</t>
  </si>
  <si>
    <t xml:space="preserve">1687431</t>
  </si>
  <si>
    <t xml:space="preserve">Плинтус потолочный 2л-861</t>
  </si>
  <si>
    <t xml:space="preserve">1687455</t>
  </si>
  <si>
    <t xml:space="preserve">Плинтус потолочный 2л-864</t>
  </si>
  <si>
    <t xml:space="preserve">680860</t>
  </si>
  <si>
    <t xml:space="preserve">Плинтус потолочный 34*34 L=2,0 м С28/45</t>
  </si>
  <si>
    <t xml:space="preserve">43153</t>
  </si>
  <si>
    <t xml:space="preserve">Плинтус потолочный AN 45</t>
  </si>
  <si>
    <t xml:space="preserve">43139</t>
  </si>
  <si>
    <t xml:space="preserve">Плинтус потолочный АЕ 25</t>
  </si>
  <si>
    <t xml:space="preserve">1690615</t>
  </si>
  <si>
    <t xml:space="preserve">Плинтус потолочный в АССОРТИМЕНТЕ</t>
  </si>
  <si>
    <t xml:space="preserve">76878</t>
  </si>
  <si>
    <t xml:space="preserve">Плинтус потолочный инжекционный D 404/35 1,5м</t>
  </si>
  <si>
    <t xml:space="preserve">76861</t>
  </si>
  <si>
    <t xml:space="preserve">Плинтус потолочный инжекционный D 405/45 1,5м</t>
  </si>
  <si>
    <t xml:space="preserve">76854</t>
  </si>
  <si>
    <t xml:space="preserve">Плинтус потолочный инжекционный D 415/40 1,5м</t>
  </si>
  <si>
    <t xml:space="preserve">1163270</t>
  </si>
  <si>
    <t xml:space="preserve">Плинтус потолочный инжекционный D 419/45 1,5м</t>
  </si>
  <si>
    <t xml:space="preserve">93103</t>
  </si>
  <si>
    <t xml:space="preserve">Плинтус потолочный инжекционный D 423/40 1,5м</t>
  </si>
  <si>
    <t xml:space="preserve">936141</t>
  </si>
  <si>
    <t xml:space="preserve">Плинтус потолочный К-100/ С08/80 2,0м</t>
  </si>
  <si>
    <t xml:space="preserve">1694996</t>
  </si>
  <si>
    <t xml:space="preserve">Плинтус потолочный П 280 1020мм</t>
  </si>
  <si>
    <t xml:space="preserve">1695009</t>
  </si>
  <si>
    <t xml:space="preserve">Плинтус потолочный П 282 1020мм</t>
  </si>
  <si>
    <t xml:space="preserve">1695016</t>
  </si>
  <si>
    <t xml:space="preserve">Плинтус потолочный П 284/1 1020мм</t>
  </si>
  <si>
    <t xml:space="preserve">1695023</t>
  </si>
  <si>
    <t xml:space="preserve">Плинтус потолочный П 285 1020мм</t>
  </si>
  <si>
    <t xml:space="preserve">1695030</t>
  </si>
  <si>
    <t xml:space="preserve">Плинтус потолочный П 287 1020мм</t>
  </si>
  <si>
    <t xml:space="preserve">1695054</t>
  </si>
  <si>
    <t xml:space="preserve">Плинтус потолочный П 290 1020мм</t>
  </si>
  <si>
    <t xml:space="preserve">1695047</t>
  </si>
  <si>
    <t xml:space="preserve">Плинтус потолочный П 291 1020мм</t>
  </si>
  <si>
    <t xml:space="preserve">1695078</t>
  </si>
  <si>
    <t xml:space="preserve">Плинтус потолочный П 297 1020мм</t>
  </si>
  <si>
    <t xml:space="preserve">1695092</t>
  </si>
  <si>
    <t xml:space="preserve">Плинтус потолочный П 300 1020мм</t>
  </si>
  <si>
    <t xml:space="preserve">1695122</t>
  </si>
  <si>
    <t xml:space="preserve">Плинтус потолочный П 556 1020мм</t>
  </si>
  <si>
    <t xml:space="preserve">1695139</t>
  </si>
  <si>
    <t xml:space="preserve">Плинтус потолочный П 557 1020мм</t>
  </si>
  <si>
    <t xml:space="preserve">76809</t>
  </si>
  <si>
    <t xml:space="preserve">Плинтус потолочный Р-02-02 золото 1м</t>
  </si>
  <si>
    <t xml:space="preserve">682369</t>
  </si>
  <si>
    <t xml:space="preserve">Плинтус потолочный резной 35*70 L=2,0 м С102/80</t>
  </si>
  <si>
    <t xml:space="preserve">682666</t>
  </si>
  <si>
    <t xml:space="preserve">Плинтус потолочный резной 60*60 L=2,0 м С654/85</t>
  </si>
  <si>
    <t xml:space="preserve">682710</t>
  </si>
  <si>
    <t xml:space="preserve">Плинтус потолочный резной 67*49 L=2,0 м С641/84</t>
  </si>
  <si>
    <t xml:space="preserve">682840</t>
  </si>
  <si>
    <t xml:space="preserve">Плинтус потолочный с резным краем 45*70 L=2,0 м С171/95</t>
  </si>
  <si>
    <t xml:space="preserve">682864</t>
  </si>
  <si>
    <t xml:space="preserve">Плинтус потолочный с резным краем 50*50 L=2,0 м С172/80</t>
  </si>
  <si>
    <t xml:space="preserve">98337</t>
  </si>
  <si>
    <t xml:space="preserve">Плинтус потолочный экструдированный 002 1м</t>
  </si>
  <si>
    <t xml:space="preserve">98344</t>
  </si>
  <si>
    <t xml:space="preserve">Плинтус потолочный экструдированный 003 1м</t>
  </si>
  <si>
    <t xml:space="preserve">98351</t>
  </si>
  <si>
    <t xml:space="preserve">Плинтус потолочный экструдированный 006 1м</t>
  </si>
  <si>
    <t xml:space="preserve">98375</t>
  </si>
  <si>
    <t xml:space="preserve">Плинтус потолочный экструдированный 009 1м</t>
  </si>
  <si>
    <t xml:space="preserve">1721166</t>
  </si>
  <si>
    <t xml:space="preserve">Плинтус потолочный экструдированный AB-40 2м</t>
  </si>
  <si>
    <t xml:space="preserve">1721173</t>
  </si>
  <si>
    <t xml:space="preserve">Плинтус потолочный экструдированный AC-40 2м</t>
  </si>
  <si>
    <t xml:space="preserve">124302</t>
  </si>
  <si>
    <t xml:space="preserve">Плинтус потолочный экструдированный AC-50 2м</t>
  </si>
  <si>
    <t xml:space="preserve">1687615</t>
  </si>
  <si>
    <t xml:space="preserve">Плинтус потолочный экструдированный AD-80 2м (60)</t>
  </si>
  <si>
    <t xml:space="preserve">1721180</t>
  </si>
  <si>
    <t xml:space="preserve">Плинтус потолочный экструдированный AF-23 2м</t>
  </si>
  <si>
    <t xml:space="preserve">1687547</t>
  </si>
  <si>
    <t xml:space="preserve">Плинтус потолочный экструдированный AF-40 2м</t>
  </si>
  <si>
    <t xml:space="preserve">1687561</t>
  </si>
  <si>
    <t xml:space="preserve">Плинтус потолочный экструдированный AK-100 2м</t>
  </si>
  <si>
    <t xml:space="preserve">1721142</t>
  </si>
  <si>
    <t xml:space="preserve">Плинтус потолочный экструдированный AK-35 2м</t>
  </si>
  <si>
    <t xml:space="preserve">1687554</t>
  </si>
  <si>
    <t xml:space="preserve">Плинтус потолочный экструдированный AK-50 2м</t>
  </si>
  <si>
    <t xml:space="preserve">1721159</t>
  </si>
  <si>
    <t xml:space="preserve">Плинтус потолочный экструдированный AS-35 2м</t>
  </si>
  <si>
    <t xml:space="preserve">1687530</t>
  </si>
  <si>
    <t xml:space="preserve">Плинтус потолочный экструдированный NP-100 2м</t>
  </si>
  <si>
    <t xml:space="preserve">1687578</t>
  </si>
  <si>
    <t xml:space="preserve">Плинтус потолочный экструдированный NP-70 2м (85)</t>
  </si>
  <si>
    <t xml:space="preserve">77585</t>
  </si>
  <si>
    <t xml:space="preserve">Плинтус потолочный экструдированный R-4888 жемчуг 2м (100)</t>
  </si>
  <si>
    <t xml:space="preserve">1721197</t>
  </si>
  <si>
    <t xml:space="preserve">Плинтус потолочный экструдированный SL-100 2м</t>
  </si>
  <si>
    <t xml:space="preserve">1687523</t>
  </si>
  <si>
    <t xml:space="preserve">Плинтус потолочный экструдированный АВ-100 2м</t>
  </si>
  <si>
    <t xml:space="preserve">1687486</t>
  </si>
  <si>
    <t xml:space="preserve">Плинтус потолочный экструдированный АВ-50 2м</t>
  </si>
  <si>
    <t xml:space="preserve">1687479</t>
  </si>
  <si>
    <t xml:space="preserve">Плинтус потолочный экструдированный АВ-70 2м</t>
  </si>
  <si>
    <t xml:space="preserve">1687516</t>
  </si>
  <si>
    <t xml:space="preserve">Плинтус потолочный экструдированный АВ-80 2м</t>
  </si>
  <si>
    <t xml:space="preserve">1687493</t>
  </si>
  <si>
    <t xml:space="preserve">Плинтус потолочный экструдированный АК-70 2м</t>
  </si>
  <si>
    <t xml:space="preserve">74317</t>
  </si>
  <si>
    <t xml:space="preserve">Плинтус потолочный экструдированный для натяжных потолков N60 2м</t>
  </si>
  <si>
    <t xml:space="preserve">74324</t>
  </si>
  <si>
    <t xml:space="preserve">Плинтус потолочный экструдированный для натяжных потолков P60 2м</t>
  </si>
  <si>
    <t xml:space="preserve">010404 Настенные плинтуса</t>
  </si>
  <si>
    <t xml:space="preserve">823304</t>
  </si>
  <si>
    <t xml:space="preserve">Молдинг 17*10*2400мм DECOR-DIZAYN 158-1084 золотой</t>
  </si>
  <si>
    <t xml:space="preserve">Россия/ DECOR-DIZAYN</t>
  </si>
  <si>
    <t xml:space="preserve">744074</t>
  </si>
  <si>
    <t xml:space="preserve">Молдинг 17*10*2400мм DECOR-DIZAYN 158-115 белый</t>
  </si>
  <si>
    <t xml:space="preserve">738141</t>
  </si>
  <si>
    <t xml:space="preserve">Молдинг 17*10*2400мм DECOR-DIZAYN 158-552 старое золото</t>
  </si>
  <si>
    <t xml:space="preserve">736611</t>
  </si>
  <si>
    <t xml:space="preserve">Молдинг 17*10*2400мм DECOR-DIZAYN 158-767 старое золото</t>
  </si>
  <si>
    <t xml:space="preserve">787224</t>
  </si>
  <si>
    <t xml:space="preserve">Молдинг 17*10*2400мм DECOR-DIZAYN 158-937 белый</t>
  </si>
  <si>
    <t xml:space="preserve">833679</t>
  </si>
  <si>
    <t xml:space="preserve">Молдинг 22*50*2400мм DECOR-DIZAYN 151-118 белый</t>
  </si>
  <si>
    <t xml:space="preserve">743985</t>
  </si>
  <si>
    <t xml:space="preserve">Молдинг 22*50*2400мм DECOR-DIZAYN 151-767 коричневый</t>
  </si>
  <si>
    <t xml:space="preserve">76816</t>
  </si>
  <si>
    <t xml:space="preserve">Молдинг инжекционный D 204/65 2м (45)</t>
  </si>
  <si>
    <t xml:space="preserve">76823</t>
  </si>
  <si>
    <t xml:space="preserve">Молдинг инжекционный D 206/45 2м (55)</t>
  </si>
  <si>
    <t xml:space="preserve">1687622</t>
  </si>
  <si>
    <t xml:space="preserve">Молдинг инжекционный М-40 (100)</t>
  </si>
  <si>
    <t xml:space="preserve">738127</t>
  </si>
  <si>
    <t xml:space="preserve">Молдинг малый 30*13*2400мм DECOR-DIZAYN 157-1084 темное золото</t>
  </si>
  <si>
    <t xml:space="preserve">736567</t>
  </si>
  <si>
    <t xml:space="preserve">Молдинг малый 30*13*2400мм DECOR-DIZAYN 157-115 белый</t>
  </si>
  <si>
    <t xml:space="preserve">736598</t>
  </si>
  <si>
    <t xml:space="preserve">Молдинг малый 30*13*2400мм DECOR-DIZAYN 157-552 темное золото</t>
  </si>
  <si>
    <t xml:space="preserve">742780</t>
  </si>
  <si>
    <t xml:space="preserve">Молдинг малый 30*13*2400мм DECOR-DIZAYN 157-933 золото</t>
  </si>
  <si>
    <t xml:space="preserve">740380</t>
  </si>
  <si>
    <t xml:space="preserve">Молдинг малый 30*13*2400мм DECOR-DIZAYN 157-937 бежевый</t>
  </si>
  <si>
    <t xml:space="preserve">738202</t>
  </si>
  <si>
    <t xml:space="preserve">Молдинг средний 30*10*2400мм DECOR-DIZAYN 165-118 белый</t>
  </si>
  <si>
    <t xml:space="preserve">736666</t>
  </si>
  <si>
    <t xml:space="preserve">Молдинг средний 30*10*2400мм DECOR-DIZAYN 165-767 темное золото</t>
  </si>
  <si>
    <t xml:space="preserve">744050</t>
  </si>
  <si>
    <t xml:space="preserve">Молдинг средний 52*11*2400мм DECOR-DIZAYN 156-115 белый</t>
  </si>
  <si>
    <t xml:space="preserve">736581</t>
  </si>
  <si>
    <t xml:space="preserve">Молдинг средний 52*11*2400мм DECOR-DIZAYN 156-552 темное золото</t>
  </si>
  <si>
    <t xml:space="preserve">744067</t>
  </si>
  <si>
    <t xml:space="preserve">Молдинг средний 52*11*2400мм DECOR-DIZAYN 156-933 светлое золото</t>
  </si>
  <si>
    <t xml:space="preserve">930132</t>
  </si>
  <si>
    <t xml:space="preserve">Молдинг средний 52*11*2400мм DECOR-DIZAYN 156-937 бежевый</t>
  </si>
  <si>
    <t xml:space="preserve">974433</t>
  </si>
  <si>
    <t xml:space="preserve">Молдинг средний 59*11*2400мм DECOR-DIZAYN 164-118 белый</t>
  </si>
  <si>
    <t xml:space="preserve">1721210</t>
  </si>
  <si>
    <t xml:space="preserve">Молдинг ударопрочный (дюрополимер) 40*15*2000мм AN-40</t>
  </si>
  <si>
    <t xml:space="preserve">744098</t>
  </si>
  <si>
    <t xml:space="preserve">Молдниг малый 59*21*2400мм DECOR-DIZAYN 161-115 белый</t>
  </si>
  <si>
    <t xml:space="preserve">760395</t>
  </si>
  <si>
    <t xml:space="preserve">Молдниг малый 59*21*2400мм DECOR-DIZAYN 161-552 золото</t>
  </si>
  <si>
    <t xml:space="preserve">1141216</t>
  </si>
  <si>
    <t xml:space="preserve">Плинтус настенный HARMONY M207 2,4м</t>
  </si>
  <si>
    <t xml:space="preserve">Украина/ noname</t>
  </si>
  <si>
    <t xml:space="preserve">916174</t>
  </si>
  <si>
    <t xml:space="preserve">Плинтус настенный Багет 102-17 2,4м</t>
  </si>
  <si>
    <t xml:space="preserve">933812</t>
  </si>
  <si>
    <t xml:space="preserve">Плинтус настенный Багет 102-20 2,4м</t>
  </si>
  <si>
    <t xml:space="preserve">933478</t>
  </si>
  <si>
    <t xml:space="preserve">Плинтус настенный Багет 109-17 2,4м</t>
  </si>
  <si>
    <t xml:space="preserve">992697</t>
  </si>
  <si>
    <t xml:space="preserve">Плинтус настенный Багет 128-858 2,4м</t>
  </si>
  <si>
    <t xml:space="preserve">Корея (КНДР)/ noname</t>
  </si>
  <si>
    <t xml:space="preserve">924278</t>
  </si>
  <si>
    <t xml:space="preserve">Плинтус настенный Багет 130-17 2,4м</t>
  </si>
  <si>
    <t xml:space="preserve">930156</t>
  </si>
  <si>
    <t xml:space="preserve">Плинтус настенный Багет 130-20 2,4м</t>
  </si>
  <si>
    <t xml:space="preserve">1145146</t>
  </si>
  <si>
    <t xml:space="preserve">Плинтус настенный Багет 130C-18D 2,4м</t>
  </si>
  <si>
    <t xml:space="preserve">1166363</t>
  </si>
  <si>
    <t xml:space="preserve">Плинтус настенный Багет 130C-58 2,4м</t>
  </si>
  <si>
    <t xml:space="preserve">934390</t>
  </si>
  <si>
    <t xml:space="preserve">Плинтус настенный Багет 130C-683 2,4м</t>
  </si>
  <si>
    <t xml:space="preserve">922465</t>
  </si>
  <si>
    <t xml:space="preserve">Плинтус настенный Багет 142-553 2,4м</t>
  </si>
  <si>
    <t xml:space="preserve">742735</t>
  </si>
  <si>
    <t xml:space="preserve">Плинтус настенный Багет 142-767 2,4м</t>
  </si>
  <si>
    <t xml:space="preserve">1169340</t>
  </si>
  <si>
    <t xml:space="preserve">Плинтус настенный Багет 148B-59 2,4м</t>
  </si>
  <si>
    <t xml:space="preserve">1187412</t>
  </si>
  <si>
    <t xml:space="preserve">Плинтус настенный Багет 148D-18D 2,4м</t>
  </si>
  <si>
    <t xml:space="preserve">1145160</t>
  </si>
  <si>
    <t xml:space="preserve">Плинтус настенный Багет 148D-58 2,4м</t>
  </si>
  <si>
    <t xml:space="preserve">133540</t>
  </si>
  <si>
    <t xml:space="preserve">Плинтус настенный Багет 150-933 2,4м</t>
  </si>
  <si>
    <t xml:space="preserve">37701</t>
  </si>
  <si>
    <t xml:space="preserve">Плинтус настенный Багет 150-937 2,4м</t>
  </si>
  <si>
    <t xml:space="preserve">841889</t>
  </si>
  <si>
    <t xml:space="preserve">Плинтус настенный Багет 151-127 2,4м</t>
  </si>
  <si>
    <t xml:space="preserve">738103</t>
  </si>
  <si>
    <t xml:space="preserve">Плинтус настенный Багет 156-1084 2,4м</t>
  </si>
  <si>
    <t xml:space="preserve">1145177</t>
  </si>
  <si>
    <t xml:space="preserve">Плинтус настенный Багет 156-18D 2,4м</t>
  </si>
  <si>
    <t xml:space="preserve">738097</t>
  </si>
  <si>
    <t xml:space="preserve">Плинтус настенный Багет 156-553 2,4м</t>
  </si>
  <si>
    <t xml:space="preserve">1145184</t>
  </si>
  <si>
    <t xml:space="preserve">Плинтус настенный Багет 156-58 2,4м</t>
  </si>
  <si>
    <t xml:space="preserve">1145191</t>
  </si>
  <si>
    <t xml:space="preserve">Плинтус настенный Багет 156-59 2,4м</t>
  </si>
  <si>
    <t xml:space="preserve">916167</t>
  </si>
  <si>
    <t xml:space="preserve">Плинтус настенный Багет 157-17 2,4м</t>
  </si>
  <si>
    <t xml:space="preserve">934406</t>
  </si>
  <si>
    <t xml:space="preserve">Плинтус настенный Багет 157-20 2,4м</t>
  </si>
  <si>
    <t xml:space="preserve">738110</t>
  </si>
  <si>
    <t xml:space="preserve">Плинтус настенный Багет 157-553 2,4м</t>
  </si>
  <si>
    <t xml:space="preserve">1168213</t>
  </si>
  <si>
    <t xml:space="preserve">Плинтус настенный Багет 157-59 2,4м</t>
  </si>
  <si>
    <t xml:space="preserve">736628</t>
  </si>
  <si>
    <t xml:space="preserve">Плинтус настенный Багет 158-1028 2,4м</t>
  </si>
  <si>
    <t xml:space="preserve">744081</t>
  </si>
  <si>
    <t xml:space="preserve">Плинтус настенный Багет 158-118 2,4м</t>
  </si>
  <si>
    <t xml:space="preserve">736604</t>
  </si>
  <si>
    <t xml:space="preserve">Плинтус настенный Багет 158-127 2,4м</t>
  </si>
  <si>
    <t xml:space="preserve">740373</t>
  </si>
  <si>
    <t xml:space="preserve">Плинтус настенный Багет 158-553 2,4м</t>
  </si>
  <si>
    <t xml:space="preserve">934413</t>
  </si>
  <si>
    <t xml:space="preserve">Плинтус настенный Багет 160A-893 2,4м</t>
  </si>
  <si>
    <t xml:space="preserve">923745</t>
  </si>
  <si>
    <t xml:space="preserve">Плинтус настенный Багет 160А-894 2,4м</t>
  </si>
  <si>
    <t xml:space="preserve">902573</t>
  </si>
  <si>
    <t xml:space="preserve">Плинтус настенный Багет 162-767 2,4м</t>
  </si>
  <si>
    <t xml:space="preserve">738189</t>
  </si>
  <si>
    <t xml:space="preserve">Плинтус настенный Багет 165-1028 2,4м</t>
  </si>
  <si>
    <t xml:space="preserve">736642</t>
  </si>
  <si>
    <t xml:space="preserve">Плинтус настенный Багет 165-127 2,4м</t>
  </si>
  <si>
    <t xml:space="preserve">1280342</t>
  </si>
  <si>
    <t xml:space="preserve">Плинтус настенный Молдинг A004 п/покраску 2м</t>
  </si>
  <si>
    <t xml:space="preserve">1280335</t>
  </si>
  <si>
    <t xml:space="preserve">Плинтус настенный Молдинг A025/30 п/покраску 2м</t>
  </si>
  <si>
    <t xml:space="preserve">1188174</t>
  </si>
  <si>
    <t xml:space="preserve">Плинтус настенный Молдинг А005/D005 (80мм) п/покраску 2м</t>
  </si>
  <si>
    <t xml:space="preserve">1207714</t>
  </si>
  <si>
    <t xml:space="preserve">Плинтус настенный Молдинг А030/60 п/покраску 2,0м (D030/48)</t>
  </si>
  <si>
    <t xml:space="preserve">1207400</t>
  </si>
  <si>
    <t xml:space="preserve">Плинтус настенный Молдинг А205/36 п/покраску 2м</t>
  </si>
  <si>
    <t xml:space="preserve">72610</t>
  </si>
  <si>
    <t xml:space="preserve">Уголок 22*22*2400мм DECOR-DIZAYN 116M-58</t>
  </si>
  <si>
    <t xml:space="preserve">73419</t>
  </si>
  <si>
    <t xml:space="preserve">Уголок 51*51*2400мм DECOR-DIZAYN 142-281</t>
  </si>
  <si>
    <t xml:space="preserve">010405 Уголки</t>
  </si>
  <si>
    <t xml:space="preserve">857958</t>
  </si>
  <si>
    <t xml:space="preserve">Уголок МартинПласт д/потолоч. плинтуса M-25</t>
  </si>
  <si>
    <t xml:space="preserve">589255</t>
  </si>
  <si>
    <t xml:space="preserve">Уголок универсальный для потолоч.плинтуса 5006</t>
  </si>
  <si>
    <t xml:space="preserve">1233638</t>
  </si>
  <si>
    <t xml:space="preserve">Уголок Формат д п/плинтуса 16022 арт.1622В</t>
  </si>
  <si>
    <t xml:space="preserve">010501 Плиты</t>
  </si>
  <si>
    <t xml:space="preserve">1558083</t>
  </si>
  <si>
    <t xml:space="preserve">ГВЛВ прямая кромка Knauf 1200*600*10мм</t>
  </si>
  <si>
    <t xml:space="preserve">Россия/ KNAUF</t>
  </si>
  <si>
    <t xml:space="preserve">146021</t>
  </si>
  <si>
    <t xml:space="preserve">ГВЛВ прямая кромка Knauf 2500*1200*10мм</t>
  </si>
  <si>
    <t xml:space="preserve">147059</t>
  </si>
  <si>
    <t xml:space="preserve">ГВЛВ фальцевая кромка Knauf 2500*1200*10мм</t>
  </si>
  <si>
    <t xml:space="preserve">1246584</t>
  </si>
  <si>
    <t xml:space="preserve">ГВЛВ фальцевая кромка Knauf 2500*1200*12,5мм</t>
  </si>
  <si>
    <t xml:space="preserve">148018</t>
  </si>
  <si>
    <t xml:space="preserve">ГКЛ Knauf 2500*1200*9,5мм</t>
  </si>
  <si>
    <t xml:space="preserve">999337</t>
  </si>
  <si>
    <t xml:space="preserve">ГКЛВ Knauf 2500*1200*12,5мм</t>
  </si>
  <si>
    <t xml:space="preserve">1525559</t>
  </si>
  <si>
    <t xml:space="preserve">ГКЛВ Knauf 2500*1200*12,5мм (уценка)</t>
  </si>
  <si>
    <t xml:space="preserve">957627</t>
  </si>
  <si>
    <t xml:space="preserve">ГКЛВ Knauf 2500*1200*9,5мм</t>
  </si>
  <si>
    <t xml:space="preserve">1321410</t>
  </si>
  <si>
    <t xml:space="preserve">Плита ГКЛ в ассортименте (уценка)</t>
  </si>
  <si>
    <t xml:space="preserve">010502 Комплектующие для ГВЛ, ГКЛ</t>
  </si>
  <si>
    <t xml:space="preserve">59871</t>
  </si>
  <si>
    <t xml:space="preserve">Крепление для маячкового профиля пластик 100шт/уп</t>
  </si>
  <si>
    <t xml:space="preserve">83517</t>
  </si>
  <si>
    <t xml:space="preserve">Лента бумажная Knauf перфорированная армирующая для швов 52мм*50м</t>
  </si>
  <si>
    <t xml:space="preserve">Россия/ Мосторг</t>
  </si>
  <si>
    <t xml:space="preserve">1656963</t>
  </si>
  <si>
    <t xml:space="preserve">Лента демпферная 100*8мм 20м  KNAUFF</t>
  </si>
  <si>
    <t xml:space="preserve">1656970</t>
  </si>
  <si>
    <t xml:space="preserve">Лента демпферная 50*8мм 20м  KNAUFF</t>
  </si>
  <si>
    <t xml:space="preserve">565358</t>
  </si>
  <si>
    <t xml:space="preserve">Лента демпферная с фартуком 100*10мм 15м</t>
  </si>
  <si>
    <t xml:space="preserve">1065840</t>
  </si>
  <si>
    <t xml:space="preserve">Лента демпферная с фартуком 100*10мм 25м</t>
  </si>
  <si>
    <t xml:space="preserve">1065819</t>
  </si>
  <si>
    <t xml:space="preserve">Лента уплотнительная для профиля 90мм 15м</t>
  </si>
  <si>
    <t xml:space="preserve">98214</t>
  </si>
  <si>
    <t xml:space="preserve">Лента уплотнительная для профиля Knauf  30мм 30м</t>
  </si>
  <si>
    <t xml:space="preserve">1663541</t>
  </si>
  <si>
    <t xml:space="preserve">Лента уплотнительная для профиля Knauf  50мм 30м</t>
  </si>
  <si>
    <t xml:space="preserve">98184</t>
  </si>
  <si>
    <t xml:space="preserve">Лента уплотнительная для профиля Knauf  70мм 30м</t>
  </si>
  <si>
    <t xml:space="preserve">98177</t>
  </si>
  <si>
    <t xml:space="preserve">Лента уплотнительная для профиля Knauf  95мм 30м</t>
  </si>
  <si>
    <t xml:space="preserve">1186903</t>
  </si>
  <si>
    <t xml:space="preserve">Подвес прямой  для ПП 60х27мм Knauf</t>
  </si>
  <si>
    <t xml:space="preserve">314802</t>
  </si>
  <si>
    <t xml:space="preserve">Подвес прямой без тяги с зажимом 60х27мм</t>
  </si>
  <si>
    <t xml:space="preserve">168160</t>
  </si>
  <si>
    <t xml:space="preserve">Подвес прямой для ПП 60х27мм СТАНДАРТ</t>
  </si>
  <si>
    <t xml:space="preserve">1657427</t>
  </si>
  <si>
    <t xml:space="preserve">Профиль маячковый  KNAUF 6х3000мм</t>
  </si>
  <si>
    <t xml:space="preserve">551405</t>
  </si>
  <si>
    <t xml:space="preserve">Профиль маячковый 10х3000мм</t>
  </si>
  <si>
    <t xml:space="preserve">551412</t>
  </si>
  <si>
    <t xml:space="preserve">Профиль маячковый 6х3000мм</t>
  </si>
  <si>
    <t xml:space="preserve">719539</t>
  </si>
  <si>
    <t xml:space="preserve">Профиль маячковый Knauf 10х3000мм</t>
  </si>
  <si>
    <t xml:space="preserve">1186842</t>
  </si>
  <si>
    <t xml:space="preserve">Профиль направляющий Knauf ПН-2 50х40х(2900-3000)*06мм</t>
  </si>
  <si>
    <t xml:space="preserve">1186859</t>
  </si>
  <si>
    <t xml:space="preserve">Профиль направляющий Knauf ПН-4 75х40х(2900-3000)*06мм</t>
  </si>
  <si>
    <t xml:space="preserve">1186866</t>
  </si>
  <si>
    <t xml:space="preserve">Профиль направляющий Knauf ПН-6 100х40х(2900-3000)*06мм</t>
  </si>
  <si>
    <t xml:space="preserve">1186835</t>
  </si>
  <si>
    <t xml:space="preserve">Профиль направляющий Knauf ППН 28х27х(2900-3000)*06мм</t>
  </si>
  <si>
    <t xml:space="preserve">401335</t>
  </si>
  <si>
    <t xml:space="preserve">Профиль направляющий ПН-2 50х40х3000мм 0,4мм СТАНДАРТ</t>
  </si>
  <si>
    <t xml:space="preserve">401366</t>
  </si>
  <si>
    <t xml:space="preserve">Профиль направляющий ПН-4 75х40х 3000мм 0,4мм СТАНДАРТ</t>
  </si>
  <si>
    <t xml:space="preserve">719638</t>
  </si>
  <si>
    <t xml:space="preserve">Профиль направляющий ПН-4 75х40х3000мм 0.6мм ПРЕМИУМ</t>
  </si>
  <si>
    <t xml:space="preserve">455550</t>
  </si>
  <si>
    <t xml:space="preserve">Профиль направляющий ПН-6 100х40х3000мм 0,4мм СТАНДАРТ</t>
  </si>
  <si>
    <t xml:space="preserve">1682894</t>
  </si>
  <si>
    <t xml:space="preserve">Профиль направляющий ППН 28х27х(2900-3000)*05мм УСИЛЕННЫЙ</t>
  </si>
  <si>
    <t xml:space="preserve">401311</t>
  </si>
  <si>
    <t xml:space="preserve">Профиль направляющий ППН 28х27х3000мм 0,4мм СТАНДАРТ</t>
  </si>
  <si>
    <t xml:space="preserve">719676</t>
  </si>
  <si>
    <t xml:space="preserve">Профиль направляющий ППН 28х27х3000мм 0.6мм ПРЕМИУМ</t>
  </si>
  <si>
    <t xml:space="preserve">1186828</t>
  </si>
  <si>
    <t xml:space="preserve">Профиль потолочный Knauf ПП 60х27х(2900-3000)*06мм</t>
  </si>
  <si>
    <t xml:space="preserve">1714403</t>
  </si>
  <si>
    <t xml:space="preserve">Профиль потолочный ПП 60х27х(2900-3000)*05мм УСИЛЕННЫЙ</t>
  </si>
  <si>
    <t xml:space="preserve">720696</t>
  </si>
  <si>
    <t xml:space="preserve">Профиль потолочный ПП 60х27х3000мм 0,4мм СТАНДАРТ</t>
  </si>
  <si>
    <t xml:space="preserve">720719</t>
  </si>
  <si>
    <t xml:space="preserve">Профиль потолочный ПП 60х27х3000мм 0,6мм ПРЕМИУМ</t>
  </si>
  <si>
    <t xml:space="preserve">1186873</t>
  </si>
  <si>
    <t xml:space="preserve">Профиль стоечный Knauf ПС-2 50х50х(2900-3000)*06мм</t>
  </si>
  <si>
    <t xml:space="preserve">1186880</t>
  </si>
  <si>
    <t xml:space="preserve">Профиль стоечный Knauf ПС-4 75х50х(2900-3000)*06мм</t>
  </si>
  <si>
    <t xml:space="preserve">1186897</t>
  </si>
  <si>
    <t xml:space="preserve">Профиль стоечный Knauf ПС-6 100х50х(2900-3000)*06мм</t>
  </si>
  <si>
    <t xml:space="preserve">401342</t>
  </si>
  <si>
    <t xml:space="preserve">Профиль стоечный ПС-2 50х50х3000мм 0,4мм СТАНДАРТ</t>
  </si>
  <si>
    <t xml:space="preserve">401373</t>
  </si>
  <si>
    <t xml:space="preserve">Профиль стоечный ПС-4 75х50х3000мм 0,4мм СТАНДАРТ</t>
  </si>
  <si>
    <t xml:space="preserve">455567</t>
  </si>
  <si>
    <t xml:space="preserve">Профиль стоечный ПС-6 100х50х3000мм 0,4мм СТАНДАРТ</t>
  </si>
  <si>
    <t xml:space="preserve">573223</t>
  </si>
  <si>
    <t xml:space="preserve">Профиль углозащитный перфорированный 20x20мм 3000 мм</t>
  </si>
  <si>
    <t xml:space="preserve">727350</t>
  </si>
  <si>
    <t xml:space="preserve">Профиль углозащитный перфорированный Knauf 20х20х3000мм</t>
  </si>
  <si>
    <t xml:space="preserve">727367</t>
  </si>
  <si>
    <t xml:space="preserve">Профиль углозащитный стальной 20х20х2800мм</t>
  </si>
  <si>
    <t xml:space="preserve">130471</t>
  </si>
  <si>
    <t xml:space="preserve">Соединитель двухуровневый Knauf</t>
  </si>
  <si>
    <t xml:space="preserve">167163</t>
  </si>
  <si>
    <t xml:space="preserve">Соединитель одноуровневый краб для ПП 60х27мм</t>
  </si>
  <si>
    <t xml:space="preserve">954442</t>
  </si>
  <si>
    <t xml:space="preserve">Соединитель профиля двухуровневый</t>
  </si>
  <si>
    <t xml:space="preserve">956828</t>
  </si>
  <si>
    <t xml:space="preserve">Соединитель универсальный для ПП Knauf 60х27мм</t>
  </si>
  <si>
    <t xml:space="preserve">Германия/ KNAUF</t>
  </si>
  <si>
    <t xml:space="preserve">1387607</t>
  </si>
  <si>
    <t xml:space="preserve">Тяга к подвесу пружинному 1000мм</t>
  </si>
  <si>
    <t xml:space="preserve">1387621</t>
  </si>
  <si>
    <t xml:space="preserve">Тяга к подвесу пружинному 500мм</t>
  </si>
  <si>
    <t xml:space="preserve">1271357</t>
  </si>
  <si>
    <t xml:space="preserve">Удлинитель KNAUF д/профиля ПП 60х27мм</t>
  </si>
  <si>
    <t xml:space="preserve">1458697</t>
  </si>
  <si>
    <t xml:space="preserve">Удлинитель для ПП Knauf 60х27мм</t>
  </si>
  <si>
    <t xml:space="preserve">167187</t>
  </si>
  <si>
    <t xml:space="preserve">Удлинитель профилей 60х27</t>
  </si>
  <si>
    <t xml:space="preserve">010601 Плиты подвесного потолка</t>
  </si>
  <si>
    <t xml:space="preserve">1621664</t>
  </si>
  <si>
    <t xml:space="preserve">Плита потолочная 8мм белая (18шт)</t>
  </si>
  <si>
    <t xml:space="preserve">1714458</t>
  </si>
  <si>
    <t xml:space="preserve">Плита потолочная Байкал 12мм белая (20шт)</t>
  </si>
  <si>
    <t xml:space="preserve">010602 Подвесные системы</t>
  </si>
  <si>
    <t xml:space="preserve">637079</t>
  </si>
  <si>
    <t xml:space="preserve">Основная направляющая Grand Line Премиум 24*33мм 3.6м</t>
  </si>
  <si>
    <t xml:space="preserve">Россия/ Grand Line</t>
  </si>
  <si>
    <t xml:space="preserve">1689978</t>
  </si>
  <si>
    <t xml:space="preserve">Основная направляющая NORMA T 24*32мм 3.7м</t>
  </si>
  <si>
    <t xml:space="preserve">Россия/ Люмсвет</t>
  </si>
  <si>
    <t xml:space="preserve">1177703</t>
  </si>
  <si>
    <t xml:space="preserve">Основная направляющая PrimeT 24*32мм 3.6м</t>
  </si>
  <si>
    <t xml:space="preserve">1669697</t>
  </si>
  <si>
    <t xml:space="preserve">Основная направляющая PrimeT 24*32мм 3.6м (уценка)</t>
  </si>
  <si>
    <t xml:space="preserve">979155</t>
  </si>
  <si>
    <t xml:space="preserve">Подвес для потолков Альфа с тягой 0.5м</t>
  </si>
  <si>
    <t xml:space="preserve">1689985</t>
  </si>
  <si>
    <t xml:space="preserve">Подвесная система NORMA Планка 0.6м белый</t>
  </si>
  <si>
    <t xml:space="preserve">1689992</t>
  </si>
  <si>
    <t xml:space="preserve">Подвесная система NORMA Планка T 24 1.2м белый</t>
  </si>
  <si>
    <t xml:space="preserve">1358898</t>
  </si>
  <si>
    <t xml:space="preserve">Подвесная система ПРАЙМЕТ Основная направляющая 3.6м суперхром</t>
  </si>
  <si>
    <t xml:space="preserve">1358904</t>
  </si>
  <si>
    <t xml:space="preserve">Подвесная система ПРАЙМЕТ Планка 0.6м суперхром</t>
  </si>
  <si>
    <t xml:space="preserve">1358973</t>
  </si>
  <si>
    <t xml:space="preserve">Раскладка АЛБЕС 3.0м белая (щелевой)</t>
  </si>
  <si>
    <t xml:space="preserve">Россия/ Албес</t>
  </si>
  <si>
    <t xml:space="preserve">1358997</t>
  </si>
  <si>
    <t xml:space="preserve">Раскладка АЛБЕС 3.0м суперхром (щелевой)</t>
  </si>
  <si>
    <t xml:space="preserve">1723542</t>
  </si>
  <si>
    <t xml:space="preserve">Уголок белый пристенный оцинкованный  Албес  19х19мм 3м</t>
  </si>
  <si>
    <t xml:space="preserve">Россия/ Primet</t>
  </si>
  <si>
    <t xml:space="preserve">979124</t>
  </si>
  <si>
    <t xml:space="preserve">Щелевой профиль S CESAL 0.025х3.0м нежно-розовый</t>
  </si>
  <si>
    <t xml:space="preserve">Россия/ Cesal</t>
  </si>
  <si>
    <t xml:space="preserve">676894</t>
  </si>
  <si>
    <t xml:space="preserve">Щелевой профиль ЛЮМСВЕТ 3,0м белый</t>
  </si>
  <si>
    <t xml:space="preserve">010701 Теплозвукоизоляция</t>
  </si>
  <si>
    <t xml:space="preserve">858481</t>
  </si>
  <si>
    <t xml:space="preserve">Мембрана супердиффузионная Ондутис SA 115 1.5х1м</t>
  </si>
  <si>
    <t xml:space="preserve">Россия/ Ондутис</t>
  </si>
  <si>
    <t xml:space="preserve">1506848</t>
  </si>
  <si>
    <t xml:space="preserve">Мембрана супердиффузионная Ондутис Smart SA 115 1.5*50м (75м2) с клейкой ленты</t>
  </si>
  <si>
    <t xml:space="preserve">рул.</t>
  </si>
  <si>
    <t xml:space="preserve">1525696</t>
  </si>
  <si>
    <t xml:space="preserve">Отражающая изоляция GLOBEX Эксперт д/бань и саун НПП-К-ЛФ оранжевая 3*1000мм*30м</t>
  </si>
  <si>
    <t xml:space="preserve">Россия/ ЭКСПЕРТ</t>
  </si>
  <si>
    <t xml:space="preserve">71613</t>
  </si>
  <si>
    <t xml:space="preserve">Пароизоляция Standartizol B 30м2 без клейкой ленты</t>
  </si>
  <si>
    <t xml:space="preserve">71583</t>
  </si>
  <si>
    <t xml:space="preserve">Пароизоляция Standartizol B 70м2 без клейкой ленты</t>
  </si>
  <si>
    <t xml:space="preserve">1664487</t>
  </si>
  <si>
    <t xml:space="preserve">Пароизоляция Ондутис  Smart R70 (75 кв.) с клейкой полосой</t>
  </si>
  <si>
    <t xml:space="preserve">1509276</t>
  </si>
  <si>
    <t xml:space="preserve">Пароизоляция Ондутис R термо 1.5х25м (37.5 кв.м.) без клейкой ленты</t>
  </si>
  <si>
    <t xml:space="preserve">67234</t>
  </si>
  <si>
    <t xml:space="preserve">Пароизоляция Ондутис Smart R70 (75 кв.) с клейкой лентой</t>
  </si>
  <si>
    <t xml:space="preserve">822147</t>
  </si>
  <si>
    <t xml:space="preserve">Пароизоляция Ондутис термо 1.5 (75кв.м.)</t>
  </si>
  <si>
    <t xml:space="preserve">1594784</t>
  </si>
  <si>
    <t xml:space="preserve">Пенополистирол 1м*1м толщина 10см</t>
  </si>
  <si>
    <t xml:space="preserve">лист</t>
  </si>
  <si>
    <t xml:space="preserve">1594807</t>
  </si>
  <si>
    <t xml:space="preserve">Пенополистирол 1м*1м толщина 3см</t>
  </si>
  <si>
    <t xml:space="preserve">1594814</t>
  </si>
  <si>
    <t xml:space="preserve">Пенополистирол 1м*1м толщина 4см</t>
  </si>
  <si>
    <t xml:space="preserve">1594937</t>
  </si>
  <si>
    <t xml:space="preserve">Пенополистирол 1м*1м толщина 5см</t>
  </si>
  <si>
    <t xml:space="preserve">92892</t>
  </si>
  <si>
    <t xml:space="preserve">Пенополистирол ППС-8 1м*2м толщина 5см</t>
  </si>
  <si>
    <t xml:space="preserve">134493</t>
  </si>
  <si>
    <t xml:space="preserve">Пенополистирол ППС-8 1м*2м толщина 5см (уценка)</t>
  </si>
  <si>
    <t xml:space="preserve">134509</t>
  </si>
  <si>
    <t xml:space="preserve">Пенополистирол ППС-8 1м*2м толщина 5см (уценка)-1</t>
  </si>
  <si>
    <t xml:space="preserve">182586</t>
  </si>
  <si>
    <t xml:space="preserve">Пенополистирол ПСБ-С 15Л 1,2х1,2 толщина 4см</t>
  </si>
  <si>
    <t xml:space="preserve">1172685</t>
  </si>
  <si>
    <t xml:space="preserve">Пенополистирол ПСБ-С 15Э 1м*2м толщина 10см</t>
  </si>
  <si>
    <t xml:space="preserve">775276</t>
  </si>
  <si>
    <t xml:space="preserve">Пенополистирол ПСБ-С 15Э 1м*2м толщина 3см</t>
  </si>
  <si>
    <t xml:space="preserve">134516</t>
  </si>
  <si>
    <t xml:space="preserve">Пенополистирол ПСБ-С 15Э 1м*2м толщина 3см (уценка)</t>
  </si>
  <si>
    <t xml:space="preserve">775283</t>
  </si>
  <si>
    <t xml:space="preserve">Пенополистирол ПСБ-С 15Э 1м*2м толщина 4см</t>
  </si>
  <si>
    <t xml:space="preserve">134523</t>
  </si>
  <si>
    <t xml:space="preserve">Пенополистирол ПСБ-С 15Э 1м*2м толщина 4см (уценка)</t>
  </si>
  <si>
    <t xml:space="preserve">1614307</t>
  </si>
  <si>
    <t xml:space="preserve">Пенополистирол экструдированный ПЕНОПЛЭКС КОМФОРТ 1185*585*100мм (4шт/упак)</t>
  </si>
  <si>
    <t xml:space="preserve">Россия/ Труд</t>
  </si>
  <si>
    <t xml:space="preserve">1239722</t>
  </si>
  <si>
    <t xml:space="preserve">Пенополистирол экструдированный ПЕНОПЛЭКС КОМФОРТ 1185*585*20мм (20 шт/упак)</t>
  </si>
  <si>
    <t xml:space="preserve">983220</t>
  </si>
  <si>
    <t xml:space="preserve">Пенополистирол экструдированный ПЕНОПЛЭКС КОМФОРТ 1185*585*30мм (13 шт/упак)</t>
  </si>
  <si>
    <t xml:space="preserve">1242586</t>
  </si>
  <si>
    <t xml:space="preserve">Пенополистирол экструдированный ПЕНОПЛЭКС КОМФОРТ 1185*585*50мм (7 шт/упак)</t>
  </si>
  <si>
    <t xml:space="preserve">1654266</t>
  </si>
  <si>
    <t xml:space="preserve">Пенополистирол экструдированный ПЕНОПЛЭКС КОМФОРТ 2385*585*50мм (8 шт/упак)</t>
  </si>
  <si>
    <t xml:space="preserve">1310582</t>
  </si>
  <si>
    <t xml:space="preserve">Пенополистирол экструдированный ПЕНОПЛЭКС ФУНДАМЕНТ 1185*585*50мм(7шт/упак)</t>
  </si>
  <si>
    <t xml:space="preserve">83487</t>
  </si>
  <si>
    <t xml:space="preserve">Пенополистирол экструдированный ТЕХНОПЛЕКС 1185*585*30мм (13 шт/упак)</t>
  </si>
  <si>
    <t xml:space="preserve">Россия/ Технониколь</t>
  </si>
  <si>
    <t xml:space="preserve">71606</t>
  </si>
  <si>
    <t xml:space="preserve">Пленка ветро-гидро защитная Standartizol  А 30м2 без клейкой ленты</t>
  </si>
  <si>
    <t xml:space="preserve">71576</t>
  </si>
  <si>
    <t xml:space="preserve">Пленка ветро-гидро защитная Standartizol  А 70м2 без клейкой ленты</t>
  </si>
  <si>
    <t xml:space="preserve">71620</t>
  </si>
  <si>
    <t xml:space="preserve">Пленка ветро-гидро защитная Standartizol  С 30м2 без клейкой ленты</t>
  </si>
  <si>
    <t xml:space="preserve">71590</t>
  </si>
  <si>
    <t xml:space="preserve">Пленка ветро-гидро защитная Standartizol  С 70м2 без клейкой ленты</t>
  </si>
  <si>
    <t xml:space="preserve">675699</t>
  </si>
  <si>
    <t xml:space="preserve">Плёнка ветро-гидро защитная Изоспан A 35м2</t>
  </si>
  <si>
    <t xml:space="preserve">Россия/ Изоспан</t>
  </si>
  <si>
    <t xml:space="preserve">675705</t>
  </si>
  <si>
    <t xml:space="preserve">Плёнка ветро-гидро защитная Изоспан A 70м2</t>
  </si>
  <si>
    <t xml:space="preserve">1503243</t>
  </si>
  <si>
    <t xml:space="preserve">Пленка ветро-гидро защитная Ондутис SMART А120 1.5х50м (75м2) с клейкой лентой</t>
  </si>
  <si>
    <t xml:space="preserve">1546332</t>
  </si>
  <si>
    <t xml:space="preserve">Пленка ветро-гидро защитная Ондутис А 100 35м2 без клейкой ленты</t>
  </si>
  <si>
    <t xml:space="preserve">1498884</t>
  </si>
  <si>
    <t xml:space="preserve">Пленка ветро-гидро защитная Ондутис А 100 75м2 без клейкой ленты</t>
  </si>
  <si>
    <t xml:space="preserve">675873</t>
  </si>
  <si>
    <t xml:space="preserve">Плёнка отражающая тепло-гидро-пароизоляционная Изоспан FB 35м2</t>
  </si>
  <si>
    <t xml:space="preserve">675934</t>
  </si>
  <si>
    <t xml:space="preserve">Плёнка пароизоляционная Изоспан B 35м2</t>
  </si>
  <si>
    <t xml:space="preserve">675941</t>
  </si>
  <si>
    <t xml:space="preserve">Плёнка пароизоляционная Изоспан B 70м2</t>
  </si>
  <si>
    <t xml:space="preserve">127266</t>
  </si>
  <si>
    <t xml:space="preserve">Подкровельная гидроизоляция Ондутис D RV 35м2</t>
  </si>
  <si>
    <t xml:space="preserve">675828</t>
  </si>
  <si>
    <t xml:space="preserve">Подкровельная гидроизоляция Ондутис SMART  RV  35м2 с клейкой ленты</t>
  </si>
  <si>
    <t xml:space="preserve">131560</t>
  </si>
  <si>
    <t xml:space="preserve">Подкровельная гидроизоляция Ондутис SMART D (70м2) с клейкой лентой</t>
  </si>
  <si>
    <t xml:space="preserve">Россия/ Гидроизол</t>
  </si>
  <si>
    <t xml:space="preserve">131553</t>
  </si>
  <si>
    <t xml:space="preserve">Подкровельная гидроизоляция Ондутис SMART D 30м2 с клейкой ленты</t>
  </si>
  <si>
    <t xml:space="preserve">1497795</t>
  </si>
  <si>
    <t xml:space="preserve">Подкровельная гидроизоляция Ондутис SMART RV 1.5х50м (75м2) с клейкой лентой</t>
  </si>
  <si>
    <t xml:space="preserve">1682245</t>
  </si>
  <si>
    <t xml:space="preserve">Подложка Under Floor Silver Line (1 упак 6.25м2)</t>
  </si>
  <si>
    <t xml:space="preserve">Россия/ In Home</t>
  </si>
  <si>
    <t xml:space="preserve">1650015</t>
  </si>
  <si>
    <t xml:space="preserve">Подложка для теплого пола Порилекс НПЭ ЛП 5*1200мм*25м</t>
  </si>
  <si>
    <t xml:space="preserve">Россия/ Isodom</t>
  </si>
  <si>
    <t xml:space="preserve">95787</t>
  </si>
  <si>
    <t xml:space="preserve">Подложка Солид листовая зеленая под LVT 1.5мм  (10м2)</t>
  </si>
  <si>
    <t xml:space="preserve">Россия/ SOLID</t>
  </si>
  <si>
    <t xml:space="preserve">1610842</t>
  </si>
  <si>
    <t xml:space="preserve">Поролон ППУ 2536 (2545) 2000*1500*100мм</t>
  </si>
  <si>
    <t xml:space="preserve">1709546</t>
  </si>
  <si>
    <t xml:space="preserve">Поролон ППУ 2536 (2545) 2000*1500*10мм</t>
  </si>
  <si>
    <t xml:space="preserve">1607828</t>
  </si>
  <si>
    <t xml:space="preserve">Поролон ППУ 2536 (2545) 2000*1500*20мм</t>
  </si>
  <si>
    <t xml:space="preserve">1612846</t>
  </si>
  <si>
    <t xml:space="preserve">Поролон ППУ 2536 (2545) 2000*1500*40мм</t>
  </si>
  <si>
    <t xml:space="preserve">1607811</t>
  </si>
  <si>
    <t xml:space="preserve">Поролон ППУ 2536 (2545) 2000*1500*50мм</t>
  </si>
  <si>
    <t xml:space="preserve">1672864</t>
  </si>
  <si>
    <t xml:space="preserve">Поролон ППУ 2536 (2545) 2000*1500*60мм</t>
  </si>
  <si>
    <t xml:space="preserve">1611474</t>
  </si>
  <si>
    <t xml:space="preserve">Поролон ППУ 2536 (2545) 2000*1500*80мм</t>
  </si>
  <si>
    <t xml:space="preserve">1611467</t>
  </si>
  <si>
    <t xml:space="preserve">Поролон ППУ 2545 2000*1500*30мм</t>
  </si>
  <si>
    <t xml:space="preserve">1161870</t>
  </si>
  <si>
    <t xml:space="preserve">Теплозвукоизоляция SDM 3*1000 фольгир.</t>
  </si>
  <si>
    <t xml:space="preserve">1161863</t>
  </si>
  <si>
    <t xml:space="preserve">Теплозвукоизоляция SDM 5*1000 фольгир.</t>
  </si>
  <si>
    <t xml:space="preserve">1161887</t>
  </si>
  <si>
    <t xml:space="preserve">Теплозвукоизоляция SDM 8*1000 фольгир.</t>
  </si>
  <si>
    <t xml:space="preserve">1429383</t>
  </si>
  <si>
    <t xml:space="preserve">Теплозвукоизоляция Гармошка SOLID 1.8мм 1.05х0.5м (8.4 кв.м.) розовая</t>
  </si>
  <si>
    <t xml:space="preserve">1429369</t>
  </si>
  <si>
    <t xml:space="preserve">Теплозвукоизоляция Гармошка SOLID 2мм 1.05х0.5м (10.5 кв.м.) желтая</t>
  </si>
  <si>
    <t xml:space="preserve">1429376</t>
  </si>
  <si>
    <t xml:space="preserve">Теплозвукоизоляция Гармошка SOLID 3мм 1.05х0.25м (5.25 кв.м.) зеленая</t>
  </si>
  <si>
    <t xml:space="preserve">1053052</t>
  </si>
  <si>
    <t xml:space="preserve">Теплозвукоизоляция Гармошка SOLID 3мм. 1.05х10м (10.5 кв.м.) оранжевая</t>
  </si>
  <si>
    <t xml:space="preserve">47755</t>
  </si>
  <si>
    <t xml:space="preserve">Теплозвукоизоляция Изодом ЭКО ПЛ 10мм/1000мм/15м</t>
  </si>
  <si>
    <t xml:space="preserve">54333</t>
  </si>
  <si>
    <t xml:space="preserve">Теплозвукоизоляция Изодом ЭКО ПЛ 5мм/1000мм/25м</t>
  </si>
  <si>
    <t xml:space="preserve">47762</t>
  </si>
  <si>
    <t xml:space="preserve">Теплозвукоизоляция Изодом ЭКО ПЛ 8мм/1000мм/15м</t>
  </si>
  <si>
    <t xml:space="preserve">104564</t>
  </si>
  <si>
    <t xml:space="preserve">Теплозвукоизоляция Изодом Эко ППИ-П 10мм/1000мм/30м</t>
  </si>
  <si>
    <t xml:space="preserve">105455</t>
  </si>
  <si>
    <t xml:space="preserve">Теплозвукоизоляция Изодом Эко ППИ-П 5мм/1000мм/50м</t>
  </si>
  <si>
    <t xml:space="preserve">104557</t>
  </si>
  <si>
    <t xml:space="preserve">Теплозвукоизоляция Изодом Эко ППИ-П 8мм/1000мм/30м</t>
  </si>
  <si>
    <t xml:space="preserve">350268</t>
  </si>
  <si>
    <t xml:space="preserve">Теплозвукоизоляция Пенотерм для бань и саун 3мм/1200мм фольга (Россия)</t>
  </si>
  <si>
    <t xml:space="preserve">381330</t>
  </si>
  <si>
    <t xml:space="preserve">Теплозвукоизоляция Пенотерм для бань и саун 5мм/1200мм фольга (Россия)</t>
  </si>
  <si>
    <t xml:space="preserve">300393</t>
  </si>
  <si>
    <t xml:space="preserve">Теплозвукоизоляция Пенотерм для бань и саун 8мм/1200мм фольга (Россия)</t>
  </si>
  <si>
    <t xml:space="preserve">98276</t>
  </si>
  <si>
    <t xml:space="preserve">Теплозвукоизоляция Пенофол 2000 Тип А 10*1200*15м фольгир. (НПЭ ЛФ)</t>
  </si>
  <si>
    <t xml:space="preserve">1243842</t>
  </si>
  <si>
    <t xml:space="preserve">Теплозвукоизоляция Пенофол 2000 Тип С 10*1.2*15м фольгир. (Самоклеющаяся)</t>
  </si>
  <si>
    <t xml:space="preserve">41951</t>
  </si>
  <si>
    <t xml:space="preserve">Теплозвукоизоляция Пенофол 2000 Тип С 5*1200*30м фольгир. (Самоклеющаяся)</t>
  </si>
  <si>
    <t xml:space="preserve">934604</t>
  </si>
  <si>
    <t xml:space="preserve">Теплозвукоизоляция Порилекс 10*600*15м фольга (НПЭ ЛФ тип С) (Россия)</t>
  </si>
  <si>
    <t xml:space="preserve">326522</t>
  </si>
  <si>
    <t xml:space="preserve">Теплозвукоизоляция Порилекс 10мм/1250мм (Россия)</t>
  </si>
  <si>
    <t xml:space="preserve">764386</t>
  </si>
  <si>
    <t xml:space="preserve">Теплозвукоизоляция Порилекс 3*1200*25 фольга (НПЭ ЛП желтый) (Россия)</t>
  </si>
  <si>
    <t xml:space="preserve">934574</t>
  </si>
  <si>
    <t xml:space="preserve">Теплозвукоизоляция Порилекс 3*600*30м фольга (НПЭ ЛФ тип С) (Россия)</t>
  </si>
  <si>
    <t xml:space="preserve">1414822</t>
  </si>
  <si>
    <t xml:space="preserve">Теплозвукоизоляция Порилекс 4мм/1250мм (.) (Россия)</t>
  </si>
  <si>
    <t xml:space="preserve">934581</t>
  </si>
  <si>
    <t xml:space="preserve">Теплозвукоизоляция Порилекс 5*600*30м фольга (НПЭ ЛФ тип С) (Россия)</t>
  </si>
  <si>
    <t xml:space="preserve">552051</t>
  </si>
  <si>
    <t xml:space="preserve">Теплозвукоизоляция Порилекс 5мм/1250мм (Россия)</t>
  </si>
  <si>
    <t xml:space="preserve">934598</t>
  </si>
  <si>
    <t xml:space="preserve">Теплозвукоизоляция Порилекс 8*600*15м фольга (НПЭ ЛФ тип С) (Россия)</t>
  </si>
  <si>
    <t xml:space="preserve">326515</t>
  </si>
  <si>
    <t xml:space="preserve">Теплозвукоизоляция Порилекс 8мм/1250мм (Россия)</t>
  </si>
  <si>
    <t xml:space="preserve">354006</t>
  </si>
  <si>
    <t xml:space="preserve">Теплозвукоизоляция Порилекс/Изопак 2мм/1000мм</t>
  </si>
  <si>
    <t xml:space="preserve">182890</t>
  </si>
  <si>
    <t xml:space="preserve">Теплозвукоизоляция Порилекс/Изопак ППИ-П 3мм/1000мм</t>
  </si>
  <si>
    <t xml:space="preserve">747952</t>
  </si>
  <si>
    <t xml:space="preserve">Теплоизоляция д/теплого пола Пенотерм НППЛП 2*1200*25</t>
  </si>
  <si>
    <t xml:space="preserve">666543</t>
  </si>
  <si>
    <t xml:space="preserve">Теплоизоляция д/теплого пола Пенотерм НППЛП 3*1200*25</t>
  </si>
  <si>
    <t xml:space="preserve">м</t>
  </si>
  <si>
    <t xml:space="preserve">984562</t>
  </si>
  <si>
    <t xml:space="preserve">Теплоизоляция МБОР 1500*10 фольгир. (16м)</t>
  </si>
  <si>
    <t xml:space="preserve">984555</t>
  </si>
  <si>
    <t xml:space="preserve">Теплоизоляция МБОР 1500*5 фольгир. (30м)</t>
  </si>
  <si>
    <t xml:space="preserve">1027398</t>
  </si>
  <si>
    <t xml:space="preserve">Фольга для бани М-50 1.2*20</t>
  </si>
  <si>
    <t xml:space="preserve">010702 Уплотнитель</t>
  </si>
  <si>
    <t xml:space="preserve">1164161</t>
  </si>
  <si>
    <t xml:space="preserve">Уплотнитель KIM TEC резиновый профиль D белый 10*12 мм. 50 м (25 п.м.) промышленный (1)</t>
  </si>
  <si>
    <t xml:space="preserve">Россия/ KIM TEC</t>
  </si>
  <si>
    <t xml:space="preserve">1164178</t>
  </si>
  <si>
    <t xml:space="preserve">Уплотнитель KIM TEC резиновый профиль D белый 100м (50 п.м.) 9x7.5 мм (1)</t>
  </si>
  <si>
    <t xml:space="preserve">1164185</t>
  </si>
  <si>
    <t xml:space="preserve">Уплотнитель KIM TEC резиновый профиль D белый 14х12мм 40м (20 п.м.) промышленный (1)</t>
  </si>
  <si>
    <t xml:space="preserve">1164192</t>
  </si>
  <si>
    <t xml:space="preserve">Уплотнитель KIM TEC резиновый профиль D коричневый 100м (50 п.м.) 9x7.5 мм (1)</t>
  </si>
  <si>
    <t xml:space="preserve">1164208</t>
  </si>
  <si>
    <t xml:space="preserve">Уплотнитель KIM TEC резиновый профиль D черный 10*12 мм. 50 м (25 п.м.) промышленный (1)</t>
  </si>
  <si>
    <t xml:space="preserve">1164222</t>
  </si>
  <si>
    <t xml:space="preserve">Уплотнитель KIM TEC резиновый профиль D черный 14х12мм 40м (20 п.м.) промышленный (1)</t>
  </si>
  <si>
    <t xml:space="preserve">914323</t>
  </si>
  <si>
    <t xml:space="preserve">Уплотнитель KIM TEC резиновый профиль D черный 21*15 мм. 50 м промышленный</t>
  </si>
  <si>
    <t xml:space="preserve">1164215</t>
  </si>
  <si>
    <t xml:space="preserve">Уплотнитель KIM TEC резиновый профиль D черный 9х7.5мм 100м (50 п.м.) (1)</t>
  </si>
  <si>
    <t xml:space="preserve">1164246</t>
  </si>
  <si>
    <t xml:space="preserve">Уплотнитель KIM TEC резиновый профиль E белый 150м (75 п.м.) 9х4 мм (1)</t>
  </si>
  <si>
    <t xml:space="preserve">1164253</t>
  </si>
  <si>
    <t xml:space="preserve">Уплотнитель KIM TEC резиновый профиль E коричневый 150м (75 п.м.) 9х4 мм (1)</t>
  </si>
  <si>
    <t xml:space="preserve">1164260</t>
  </si>
  <si>
    <t xml:space="preserve">Уплотнитель KIM TEC резиновый профиль E черный 150м (75 п.м.) 9х4 мм (1)</t>
  </si>
  <si>
    <t xml:space="preserve">1164277</t>
  </si>
  <si>
    <t xml:space="preserve">Уплотнитель KIM TEC резиновый профиль P белый 100м (50 п.м.) 9x5.5 мм (1)</t>
  </si>
  <si>
    <t xml:space="preserve">1164284</t>
  </si>
  <si>
    <t xml:space="preserve">Уплотнитель KIM TEC резиновый профиль P коричневый 100м (50 п.м.) 9х5.5 мм (1)</t>
  </si>
  <si>
    <t xml:space="preserve">1164291</t>
  </si>
  <si>
    <t xml:space="preserve">Уплотнитель KIM TEC резиновый профиль P черный 100м (50 п.м.) 9x5.5 мм (1)</t>
  </si>
  <si>
    <t xml:space="preserve">1085701</t>
  </si>
  <si>
    <t xml:space="preserve">Уплотнитель KIM TEC резиновый профиль SD 31 белый 8*2 мм. 200 м промышленный</t>
  </si>
  <si>
    <t xml:space="preserve">1029385</t>
  </si>
  <si>
    <t xml:space="preserve">Уплотнитель KIM TEC резиновый профиль SD 31 черный 8*2 мм. 200 м промышленный</t>
  </si>
  <si>
    <t xml:space="preserve">1031678</t>
  </si>
  <si>
    <t xml:space="preserve">Уплотнитель KIM TEC резиновый профиль SD 51/4 черный 15*4 мм. 100 м промышленный</t>
  </si>
  <si>
    <t xml:space="preserve">010703 Утеплитель</t>
  </si>
  <si>
    <t xml:space="preserve">71484</t>
  </si>
  <si>
    <t xml:space="preserve">Агроткань черная 1,6*5м (упаковка, пакет) ЧЗМ</t>
  </si>
  <si>
    <t xml:space="preserve">Россия/ МЕГАПЛАСТ</t>
  </si>
  <si>
    <t xml:space="preserve">71514</t>
  </si>
  <si>
    <t xml:space="preserve">Агроткань черная №100  3,2*50м (рулон) ЧЗМ</t>
  </si>
  <si>
    <t xml:space="preserve">71491</t>
  </si>
  <si>
    <t xml:space="preserve">Агроткань черная №100 1,6*10м (упаковка, пакет)</t>
  </si>
  <si>
    <t xml:space="preserve">77608</t>
  </si>
  <si>
    <t xml:space="preserve">Геотекстиль Standart 100 Строительный и садовый  1,6мХ50м (80м2)</t>
  </si>
  <si>
    <t xml:space="preserve">71415</t>
  </si>
  <si>
    <t xml:space="preserve">Геотекстиль Standart 120 Строительный и садовый  1,6мХ50м (80м2)</t>
  </si>
  <si>
    <t xml:space="preserve">71439</t>
  </si>
  <si>
    <t xml:space="preserve">Геотекстиль Standart 150 Строительный и садовый 1,6м х50 м (80м2)</t>
  </si>
  <si>
    <t xml:space="preserve">71453</t>
  </si>
  <si>
    <t xml:space="preserve">Геотекстиль Standart 200 Строительный и садовый 1,6м х50м (80м2)</t>
  </si>
  <si>
    <t xml:space="preserve">1286252</t>
  </si>
  <si>
    <t xml:space="preserve">Приствольный круг с УФ d=0.4 м</t>
  </si>
  <si>
    <t xml:space="preserve">1713291</t>
  </si>
  <si>
    <t xml:space="preserve">Укрывной материал Спанбонд №30 шир. 3,2м - 10 м</t>
  </si>
  <si>
    <t xml:space="preserve">Россия/ АГРОТЕКС</t>
  </si>
  <si>
    <t xml:space="preserve">1713307</t>
  </si>
  <si>
    <t xml:space="preserve">Укрывной материал Спанбонд №30 шир. 3,2м - 5 м</t>
  </si>
  <si>
    <t xml:space="preserve">76595</t>
  </si>
  <si>
    <t xml:space="preserve">Укрывной материал Спанбонд №42 шир. 2.1 м</t>
  </si>
  <si>
    <t xml:space="preserve">1722064</t>
  </si>
  <si>
    <t xml:space="preserve">Укрывной материал Спанбонд №60 шир. 1.6 м</t>
  </si>
  <si>
    <t xml:space="preserve">1722071</t>
  </si>
  <si>
    <t xml:space="preserve">Укрывной материал Спанбонд №60 шир. 1.6 м черный</t>
  </si>
  <si>
    <t xml:space="preserve">76601</t>
  </si>
  <si>
    <t xml:space="preserve">Укрывной материал Спанбонд №60 шир. 2.1 м</t>
  </si>
  <si>
    <t xml:space="preserve">76618</t>
  </si>
  <si>
    <t xml:space="preserve">Укрывной материал Спанбонд №60 шир. 2.1 м черный</t>
  </si>
  <si>
    <t xml:space="preserve">77615</t>
  </si>
  <si>
    <t xml:space="preserve">Укрывной материал Спанбонд №60 шир. 2.1м - 10м</t>
  </si>
  <si>
    <t xml:space="preserve">77622</t>
  </si>
  <si>
    <t xml:space="preserve">Укрывной материал Спанбонд №60 шир. 2.1м - 10м черный</t>
  </si>
  <si>
    <t xml:space="preserve">1713352</t>
  </si>
  <si>
    <t xml:space="preserve">Укрывной материал Спанбонд №60 шир. 2.1м - 5 м белый</t>
  </si>
  <si>
    <t xml:space="preserve">1713314</t>
  </si>
  <si>
    <t xml:space="preserve">Укрывной материал Спанбонд №60 шир. 3,2м - 10 м</t>
  </si>
  <si>
    <t xml:space="preserve">1713321</t>
  </si>
  <si>
    <t xml:space="preserve">Укрывной материал Спанбонд №60 шир. 3,2м - 5 м</t>
  </si>
  <si>
    <t xml:space="preserve">1713345</t>
  </si>
  <si>
    <t xml:space="preserve">Укрывной материал Спанбонд №60 шир. 3,2м - 5 м черный</t>
  </si>
  <si>
    <t xml:space="preserve">1588189</t>
  </si>
  <si>
    <t xml:space="preserve">Утеплитель Isover Профи 0,61*4,1*0,1м 2шт/уп 5м2, 0.5м3</t>
  </si>
  <si>
    <t xml:space="preserve">Россия/ Isover</t>
  </si>
  <si>
    <t xml:space="preserve">1588219</t>
  </si>
  <si>
    <t xml:space="preserve">Утеплитель Isover Теплая крыша стронг 4.1*1.22*0.05м 2шт/уп 10м2, 0.5м3</t>
  </si>
  <si>
    <t xml:space="preserve">1588196</t>
  </si>
  <si>
    <t xml:space="preserve">Утеплитель Isover Теплые стены стронг 1*0.61*0.05м 10шт/уп 6.1м2, 0.305м3</t>
  </si>
  <si>
    <t xml:space="preserve">1463554</t>
  </si>
  <si>
    <t xml:space="preserve">Утеплитель Isover Теплый дом рулон 7*1.22*0.05м 2шт/уп 17.1м2, 0.85м3</t>
  </si>
  <si>
    <t xml:space="preserve">1463578</t>
  </si>
  <si>
    <t xml:space="preserve">Утеплитель межвенцовый ТермоЛен 10см 20м (8шт/упак)</t>
  </si>
  <si>
    <t xml:space="preserve">24121</t>
  </si>
  <si>
    <t xml:space="preserve">Утеплитель межвенцовый ТермоЛен 15см 20м (5шт/упак)</t>
  </si>
  <si>
    <t xml:space="preserve">24138</t>
  </si>
  <si>
    <t xml:space="preserve">Утеплитель межвенцовый ТермоЛен 20см 20м (4шт/упак)</t>
  </si>
  <si>
    <t xml:space="preserve">343116</t>
  </si>
  <si>
    <t xml:space="preserve">Утеплитель поролоновый самоклеющийся 30ммх10м (40902-30)</t>
  </si>
  <si>
    <t xml:space="preserve">343123</t>
  </si>
  <si>
    <t xml:space="preserve">Утеплитель поролоновый самоклеющийся 40мм х 10м (40902-40)</t>
  </si>
  <si>
    <t xml:space="preserve">343130</t>
  </si>
  <si>
    <t xml:space="preserve">Утеплитель поролоновый самоклеющийся 50ммх10м (40902-50)</t>
  </si>
  <si>
    <t xml:space="preserve">343079</t>
  </si>
  <si>
    <t xml:space="preserve">Утеплитель поролоновый самоклеющийся 5мм х 18м (40901-05-18)</t>
  </si>
  <si>
    <t xml:space="preserve">343093</t>
  </si>
  <si>
    <t xml:space="preserve">Утеплитель поролоновый самоклеющийся 8мм х 14м (40901-08-14)</t>
  </si>
  <si>
    <t xml:space="preserve">010705 Плиты Теплоизоляционные</t>
  </si>
  <si>
    <t xml:space="preserve">1706149</t>
  </si>
  <si>
    <t xml:space="preserve">Каменная вата Базалит Л-30 1200*600*50 8шт./уп.</t>
  </si>
  <si>
    <t xml:space="preserve">Россия/ Базалит</t>
  </si>
  <si>
    <t xml:space="preserve">1701571</t>
  </si>
  <si>
    <t xml:space="preserve">Каменная вата Базалит Л-50 1200*600*50 8шт./уп.</t>
  </si>
  <si>
    <t xml:space="preserve">1706163</t>
  </si>
  <si>
    <t xml:space="preserve">Каменная вата Базалит Л-75 1200*600*50 8шт./уп.</t>
  </si>
  <si>
    <t xml:space="preserve">1061088</t>
  </si>
  <si>
    <t xml:space="preserve">Каменная вата РОКЛАЙТ 1200*600*50мм 8шт./уп. 35кг/м3 (0.288м3)</t>
  </si>
  <si>
    <t xml:space="preserve">1067806</t>
  </si>
  <si>
    <t xml:space="preserve">Каменная вата ТЕХНОАКУСТИК 1200*600*50 6шт/уп. 40кг/м3 (0.216м3)</t>
  </si>
  <si>
    <t xml:space="preserve">1588202</t>
  </si>
  <si>
    <t xml:space="preserve">Утеплитель Isover Шумка 1*0.61*0.05м 10шт/уп 6.1м2, 0.305м3</t>
  </si>
  <si>
    <t xml:space="preserve">010706 Пленка п/э</t>
  </si>
  <si>
    <t xml:space="preserve">71101</t>
  </si>
  <si>
    <t xml:space="preserve">Пленка армированная  ширина 2м длина 25 120 мкм</t>
  </si>
  <si>
    <t xml:space="preserve">1118225</t>
  </si>
  <si>
    <t xml:space="preserve">Пленка воздушно-пузырчатая ВП2-115 1.5х100 п/мм</t>
  </si>
  <si>
    <t xml:space="preserve">710369</t>
  </si>
  <si>
    <t xml:space="preserve">Пленка п/э 2000х0.14 мм (120 мкм) армированная</t>
  </si>
  <si>
    <t xml:space="preserve">673435</t>
  </si>
  <si>
    <t xml:space="preserve">Пленка полиэтиленовая 1500мм*10м.п. рукав 100мкр 1.6кг</t>
  </si>
  <si>
    <t xml:space="preserve">673558</t>
  </si>
  <si>
    <t xml:space="preserve">Пленка полиэтиленовая 1500мм*10м.п. рукав 150мкр 2.75кг</t>
  </si>
  <si>
    <t xml:space="preserve">673572</t>
  </si>
  <si>
    <t xml:space="preserve">Пленка полиэтиленовая 1500мм*10м.п. рукав 200мкр 3.75кг</t>
  </si>
  <si>
    <t xml:space="preserve">673619</t>
  </si>
  <si>
    <t xml:space="preserve">Пленка полиэтиленовая 1500мм*10м.п. рукав 80мкр 1.2кг</t>
  </si>
  <si>
    <t xml:space="preserve">673657</t>
  </si>
  <si>
    <t xml:space="preserve">Пленка полиэтиленовая 1500мм*25м.п. рукав 100мкр 4кг</t>
  </si>
  <si>
    <t xml:space="preserve">673671</t>
  </si>
  <si>
    <t xml:space="preserve">Пленка полиэтиленовая 1500мм*25м.п. рукав 150мкр 6.9кг</t>
  </si>
  <si>
    <t xml:space="preserve">673695</t>
  </si>
  <si>
    <t xml:space="preserve">Пленка полиэтиленовая 1500мм*25м.п. рукав 200мкр 9.4кг</t>
  </si>
  <si>
    <t xml:space="preserve">673756</t>
  </si>
  <si>
    <t xml:space="preserve">Пленка полиэтиленовая 1500мм*25м.п. рукав 80мкр 3кг</t>
  </si>
  <si>
    <t xml:space="preserve">674234</t>
  </si>
  <si>
    <t xml:space="preserve">Пленка полиэтиленовая 1500мм*50м.п. рукав 100мкр 8кг</t>
  </si>
  <si>
    <t xml:space="preserve">674265</t>
  </si>
  <si>
    <t xml:space="preserve">Пленка полиэтиленовая 1500мм*50м.п. рукав 150мкр 13.75кг</t>
  </si>
  <si>
    <t xml:space="preserve">674296</t>
  </si>
  <si>
    <t xml:space="preserve">Пленка полиэтиленовая 1500мм*50м.п. рукав 200мкр</t>
  </si>
  <si>
    <t xml:space="preserve">674319</t>
  </si>
  <si>
    <t xml:space="preserve">Пленка полиэтиленовая 1500мм*50м.п. рукав 80мкр 6кг</t>
  </si>
  <si>
    <t xml:space="preserve">674494</t>
  </si>
  <si>
    <t xml:space="preserve">Пленка полиэтиленовая черная 1500мм*10м.п. рулон 100мкр Profus 1.83кг</t>
  </si>
  <si>
    <t xml:space="preserve">Россия/ PROFUS</t>
  </si>
  <si>
    <t xml:space="preserve">674500</t>
  </si>
  <si>
    <t xml:space="preserve">Пленка полиэтиленовая черная 1500мм*10м.п. рулон 150мкр Profus 2.21кг</t>
  </si>
  <si>
    <t xml:space="preserve">674517</t>
  </si>
  <si>
    <t xml:space="preserve">Пленка полиэтиленовая черная 1500мм*10м.п. рулон 200мкр Profus 2.76кг</t>
  </si>
  <si>
    <t xml:space="preserve">674531</t>
  </si>
  <si>
    <t xml:space="preserve">Пленка полиэтиленовая черная 1500мм*10м.п. рулон 80мкр Profus 1.1кг</t>
  </si>
  <si>
    <t xml:space="preserve">674548</t>
  </si>
  <si>
    <t xml:space="preserve">Пленка полиэтиленовая черная 1500мм*25м.п. рулон 100мкр Profus 3.45кг</t>
  </si>
  <si>
    <t xml:space="preserve">674555</t>
  </si>
  <si>
    <t xml:space="preserve">Пленка полиэтиленовая черная 1500мм*25м.п. рулон 150мкр Profus 5.52кг</t>
  </si>
  <si>
    <t xml:space="preserve">674562</t>
  </si>
  <si>
    <t xml:space="preserve">Пленка полиэтиленовая черная 1500мм*25м.п. рулон 200мкр Profus 6.9кг</t>
  </si>
  <si>
    <t xml:space="preserve">674999</t>
  </si>
  <si>
    <t xml:space="preserve">Пленка полиэтиленовая черная 1500мм*25м.п. рулон 80мкр Profus 2.76кг</t>
  </si>
  <si>
    <t xml:space="preserve">010708 Трубная изоляция</t>
  </si>
  <si>
    <t xml:space="preserve">971159</t>
  </si>
  <si>
    <t xml:space="preserve">Трубка теплоизоляционная ППИ Ф110/13мм-2м Арт. 200см</t>
  </si>
  <si>
    <t xml:space="preserve">1318151</t>
  </si>
  <si>
    <t xml:space="preserve">Трубка теплоизоляционная ППИ Ф110/9мм-2м</t>
  </si>
  <si>
    <t xml:space="preserve">971401</t>
  </si>
  <si>
    <t xml:space="preserve">Трубка теплоизоляционная ППИ Ф15/9мм-2м Арт. 200см</t>
  </si>
  <si>
    <t xml:space="preserve">1320505</t>
  </si>
  <si>
    <t xml:space="preserve">Трубка теплоизоляционная ППИ Ф18/13мм-2м</t>
  </si>
  <si>
    <t xml:space="preserve">1321311</t>
  </si>
  <si>
    <t xml:space="preserve">Трубка теплоизоляционная ППИ Ф18/9мм-2м</t>
  </si>
  <si>
    <t xml:space="preserve">1321373</t>
  </si>
  <si>
    <t xml:space="preserve">Трубка теплоизоляционная ППИ Ф22/13мм-2м</t>
  </si>
  <si>
    <t xml:space="preserve">1026360</t>
  </si>
  <si>
    <t xml:space="preserve">Трубка теплоизоляционная ППИ Ф22/9мм-2м Арт. 200см</t>
  </si>
  <si>
    <t xml:space="preserve">1321540</t>
  </si>
  <si>
    <t xml:space="preserve">Трубка теплоизоляционная ППИ Ф28/13мм-2м</t>
  </si>
  <si>
    <t xml:space="preserve">1321670</t>
  </si>
  <si>
    <t xml:space="preserve">Трубка теплоизоляционная ППИ Ф28/9мм-2м</t>
  </si>
  <si>
    <t xml:space="preserve">1321748</t>
  </si>
  <si>
    <t xml:space="preserve">Трубка теплоизоляционная ППИ Ф35/13мм-2м</t>
  </si>
  <si>
    <t xml:space="preserve">1321823</t>
  </si>
  <si>
    <t xml:space="preserve">Трубка теплоизоляционная ППИ Ф35/9мм-2м</t>
  </si>
  <si>
    <t xml:space="preserve">1321830</t>
  </si>
  <si>
    <t xml:space="preserve">Трубка теплоизоляционная ППИ Ф42/13мм-2м</t>
  </si>
  <si>
    <t xml:space="preserve">973887</t>
  </si>
  <si>
    <t xml:space="preserve">Трубка теплоизоляционная ППИ Ф42/9мм-2м Арт. 200см</t>
  </si>
  <si>
    <t xml:space="preserve">973436</t>
  </si>
  <si>
    <t xml:space="preserve">Трубка теплоизоляционная ППИ Ф54/13мм-2м Арт. 200см</t>
  </si>
  <si>
    <t xml:space="preserve">1323919</t>
  </si>
  <si>
    <t xml:space="preserve">Трубка теплоизоляционная ППИ Ф54/9мм-2м</t>
  </si>
  <si>
    <t xml:space="preserve">1325005</t>
  </si>
  <si>
    <t xml:space="preserve">Трубка теплоизоляционная ППИ Ф64/13мм-2м</t>
  </si>
  <si>
    <t xml:space="preserve">1325180</t>
  </si>
  <si>
    <t xml:space="preserve">Трубка теплоизоляционная ППИ Ф64/9мм-2м</t>
  </si>
  <si>
    <t xml:space="preserve">1325302</t>
  </si>
  <si>
    <t xml:space="preserve">Трубка теплоизоляционная ППИ Ф76/13мм-2м</t>
  </si>
  <si>
    <t xml:space="preserve">1327054</t>
  </si>
  <si>
    <t xml:space="preserve">Трубка теплоизоляционная ППИ Ф76/9мм-2м</t>
  </si>
  <si>
    <t xml:space="preserve">973450</t>
  </si>
  <si>
    <t xml:space="preserve">Трубка теплоизоляционная ППИ Ф89/9мм-2м Арт. 200см</t>
  </si>
  <si>
    <t xml:space="preserve">971395</t>
  </si>
  <si>
    <t xml:space="preserve">Трубная изоляция Порилекс внутр d=22/6 (200см)</t>
  </si>
  <si>
    <t xml:space="preserve">971371</t>
  </si>
  <si>
    <t xml:space="preserve">Трубная изоляция Порилекс внутр d=28/6 (200см)</t>
  </si>
  <si>
    <t xml:space="preserve">971364</t>
  </si>
  <si>
    <t xml:space="preserve">Трубная изоляция Порилекс внутр d=35/6 (200см)</t>
  </si>
  <si>
    <t xml:space="preserve">010709 Искусственная кожа</t>
  </si>
  <si>
    <t xml:space="preserve">1129085</t>
  </si>
  <si>
    <t xml:space="preserve">Винилискожа (24 99/514 610) серый мрамор 40м 1 сорт</t>
  </si>
  <si>
    <t xml:space="preserve">Россия/ ИСКОЖ</t>
  </si>
  <si>
    <t xml:space="preserve">1129054</t>
  </si>
  <si>
    <t xml:space="preserve">Винилискожа (575 99/523 728) коричневый мрамор 40м 1 сорт</t>
  </si>
  <si>
    <t xml:space="preserve">1244436</t>
  </si>
  <si>
    <t xml:space="preserve">Винилискожа (692/99 514/728) оливковый 40м 1 сорт</t>
  </si>
  <si>
    <t xml:space="preserve">1244443</t>
  </si>
  <si>
    <t xml:space="preserve">Винилискожа (762/16 514/728) синий 40м 1 сорт</t>
  </si>
  <si>
    <t xml:space="preserve">1128897</t>
  </si>
  <si>
    <t xml:space="preserve">Винилискожа (99/523/514) черный 1 сорт</t>
  </si>
  <si>
    <t xml:space="preserve">1129078</t>
  </si>
  <si>
    <t xml:space="preserve">Винилискожа галантерейная бежевый ширина 1,04 ± 0,05м 125/531 Арт. 125 531/514 728</t>
  </si>
  <si>
    <t xml:space="preserve">1129047</t>
  </si>
  <si>
    <t xml:space="preserve">Винилискожа галантерейная бордо ширина 1,04 ± 0,05м 310/329 Арт. 310 329/523 728</t>
  </si>
  <si>
    <t xml:space="preserve">1129061</t>
  </si>
  <si>
    <t xml:space="preserve">Винилискожа галантерейная светло-коричневый ширина 1,04 ± 0,05м 574/505 Арт. 574 505/523 728</t>
  </si>
  <si>
    <t xml:space="preserve">1129092</t>
  </si>
  <si>
    <t xml:space="preserve">Винилискожа галантерейная шоколад 1,04 ± 0,05м 541/520 Арт. 541 514</t>
  </si>
  <si>
    <t xml:space="preserve">1129023</t>
  </si>
  <si>
    <t xml:space="preserve">Набор д/обивки дверей бежевый 2.1*1.05м ватин</t>
  </si>
  <si>
    <t xml:space="preserve">1129009</t>
  </si>
  <si>
    <t xml:space="preserve">Набор д/обивки дверей Бордо 2.1*1.05м ватин</t>
  </si>
  <si>
    <t xml:space="preserve">132000</t>
  </si>
  <si>
    <t xml:space="preserve">Набор д/обивки дверей Бордо 2.1*1м полиуретан</t>
  </si>
  <si>
    <t xml:space="preserve">1130081</t>
  </si>
  <si>
    <t xml:space="preserve">Набор д/обивки дверей Коричневый 2.1*1.05м ватин</t>
  </si>
  <si>
    <t xml:space="preserve">132840</t>
  </si>
  <si>
    <t xml:space="preserve">Набор д/обивки дверей коричневый 2.1*1м полиуретан</t>
  </si>
  <si>
    <t xml:space="preserve">103208</t>
  </si>
  <si>
    <t xml:space="preserve">Набор д/обивки дверей светло-коричневый 2.1*1.05м ватин</t>
  </si>
  <si>
    <t xml:space="preserve">132017</t>
  </si>
  <si>
    <t xml:space="preserve">Набор д/обивки дверей светло-коричневый 2.1*1м полиуретан</t>
  </si>
  <si>
    <t xml:space="preserve">1129030</t>
  </si>
  <si>
    <t xml:space="preserve">Набор д/обивки дверей серый 2.1*1.05м ватин</t>
  </si>
  <si>
    <t xml:space="preserve">132185</t>
  </si>
  <si>
    <t xml:space="preserve">Набор д/обивки дверей серый 2.1*1м полиуретан</t>
  </si>
  <si>
    <t xml:space="preserve">132192</t>
  </si>
  <si>
    <t xml:space="preserve">Набор д/обивки дверей темно-коричневый 2.1*1м полиуретан</t>
  </si>
  <si>
    <t xml:space="preserve">1129016</t>
  </si>
  <si>
    <t xml:space="preserve">Набор д/обивки дверей черный 2.1*1.05м ватин</t>
  </si>
  <si>
    <t xml:space="preserve">132208</t>
  </si>
  <si>
    <t xml:space="preserve">Набор д/обивки дверей черный 2.1*1м полиуретан</t>
  </si>
  <si>
    <t xml:space="preserve">010801 Обои флизелиновые</t>
  </si>
  <si>
    <t xml:space="preserve">1714175</t>
  </si>
  <si>
    <t xml:space="preserve">Обои  0.53*10.05 758117-06 Х 16 винил на бумаге</t>
  </si>
  <si>
    <t xml:space="preserve">Россия/ Elysium</t>
  </si>
  <si>
    <t xml:space="preserve">1669444</t>
  </si>
  <si>
    <t xml:space="preserve">Обои "Futura" горячее тиснение на флиз.осн, белый (989191), 1,06*10м (6), Ateliero</t>
  </si>
  <si>
    <t xml:space="preserve">Россия/ Палитра</t>
  </si>
  <si>
    <t xml:space="preserve">1669451</t>
  </si>
  <si>
    <t xml:space="preserve">Обои "Futura"фон горячее тиснение на флиз.осн, белый (989201) , 1,06*10м (6), Ateliero</t>
  </si>
  <si>
    <t xml:space="preserve">1688742</t>
  </si>
  <si>
    <t xml:space="preserve">Обои "GLOBAL" винил на флиз.осн, 1,06*10м (6), 168486-15</t>
  </si>
  <si>
    <t xml:space="preserve">1688773</t>
  </si>
  <si>
    <t xml:space="preserve">Обои "GLOBAL" винил на флиз.осн, 1,06*10м (6), 168486-16</t>
  </si>
  <si>
    <t xml:space="preserve">1688810</t>
  </si>
  <si>
    <t xml:space="preserve">Обои "GLOBAL" фон винил на флиз.осн, 1,06*10м (6), 168487-06</t>
  </si>
  <si>
    <t xml:space="preserve">1679467</t>
  </si>
  <si>
    <t xml:space="preserve">Обои "MONTBLANC" фон винил на флиз.осн, бежевый, 1,06*10м (6), 167163-81 Индустрия</t>
  </si>
  <si>
    <t xml:space="preserve">1684591</t>
  </si>
  <si>
    <t xml:space="preserve">Обои "Sultan Ostima" горячее тиснение на флиз.осн, серый 1,06*10м (6), 88459</t>
  </si>
  <si>
    <t xml:space="preserve">1657823</t>
  </si>
  <si>
    <t xml:space="preserve">Обои "ZEN" фон горячее тиснение на флиз.осн, бежевый, 1,06*10м (6), 7101-11 EURO DECOR</t>
  </si>
  <si>
    <t xml:space="preserve">Россия/ Eurodecor</t>
  </si>
  <si>
    <t xml:space="preserve">1678323</t>
  </si>
  <si>
    <t xml:space="preserve">Обои "Арабика" горячее тиснение на бумаж.осн, зеленый, 0,53*10м (12),80010-78 , Аспект</t>
  </si>
  <si>
    <t xml:space="preserve">1657779</t>
  </si>
  <si>
    <t xml:space="preserve">Обои "Мальта" горячее тиснение на флиз.осн, бежевый, 1,06*10м (6), 70305-28 Аспект</t>
  </si>
  <si>
    <t xml:space="preserve">1711433</t>
  </si>
  <si>
    <t xml:space="preserve">Обои "Мирелла" горячее тиснение на флиз.осн,фон бежевый 1,06*10м 4169-4</t>
  </si>
  <si>
    <t xml:space="preserve">1688995</t>
  </si>
  <si>
    <t xml:space="preserve">Обои A.S. Creation Unigue 2  винил на флиз.осн, 1,06*10м (6), 37786-4</t>
  </si>
  <si>
    <t xml:space="preserve">1693777</t>
  </si>
  <si>
    <t xml:space="preserve">Обои AG Group Ornella винил на флиз. фон 1.06*10м  167191-80*9</t>
  </si>
  <si>
    <t xml:space="preserve">Россия/ Art</t>
  </si>
  <si>
    <t xml:space="preserve">108760</t>
  </si>
  <si>
    <t xml:space="preserve">Обои Ateliero Anime фон гор. тиснение на флиз.основе розовый 1,06*10м арт. 88291-04</t>
  </si>
  <si>
    <t xml:space="preserve">Россия/ Ateliero</t>
  </si>
  <si>
    <t xml:space="preserve">97149</t>
  </si>
  <si>
    <t xml:space="preserve">Обои Ateliero Oleron серо-бежевый горячее тиснение на флиз.осн. 1.06*10м арт. 285652</t>
  </si>
  <si>
    <t xml:space="preserve">97156</t>
  </si>
  <si>
    <t xml:space="preserve">Обои Ateliero Oleron серо-бежевый фон  горячее тиснение на флиз.осн. 1.06*10м арт. 285662</t>
  </si>
  <si>
    <t xml:space="preserve">100351</t>
  </si>
  <si>
    <t xml:space="preserve">Обои Ateliero Oleron серый горячее тиснение на флиз.осн. 1.06*10м арт. 285654</t>
  </si>
  <si>
    <t xml:space="preserve">100368</t>
  </si>
  <si>
    <t xml:space="preserve">Обои Ateliero Oleron серый фон горячее тиснение на флиз.осн. 1.06*10м арт. 285664</t>
  </si>
  <si>
    <t xml:space="preserve">42156</t>
  </si>
  <si>
    <t xml:space="preserve">Обои Ateliero Olesya бежевый горячее тиснение на флиз.осн. 1.06*10м арт. 281892</t>
  </si>
  <si>
    <t xml:space="preserve">42118</t>
  </si>
  <si>
    <t xml:space="preserve">Обои Ateliero Olesya бежевый фон горячее тиснение на флиз.осн. 1.06*10м арт. 281904</t>
  </si>
  <si>
    <t xml:space="preserve">42163</t>
  </si>
  <si>
    <t xml:space="preserve">Обои Ateliero Olesya зеленый фон горячее тиснение на флиз.осн. 1.06*10м арт. 281902</t>
  </si>
  <si>
    <t xml:space="preserve">42101</t>
  </si>
  <si>
    <t xml:space="preserve">Обои Ateliero Olesya микс цветов горячее тиснение на флиз.осн. 1.06*10м арт. 281894</t>
  </si>
  <si>
    <t xml:space="preserve">54692</t>
  </si>
  <si>
    <t xml:space="preserve">Обои Ateliero Volga винил на флиз. осн. 1,06*10м арт.1012-01OAB</t>
  </si>
  <si>
    <t xml:space="preserve">54708</t>
  </si>
  <si>
    <t xml:space="preserve">Обои Ateliero Volga винил на флиз. осн. 1,06*10м арт.1012-13OAB</t>
  </si>
  <si>
    <t xml:space="preserve">54722</t>
  </si>
  <si>
    <t xml:space="preserve">Обои Ateliero Volga фон винил на флиз. осн. 1,06*10м арт.1112-01OAB</t>
  </si>
  <si>
    <t xml:space="preserve">30252</t>
  </si>
  <si>
    <t xml:space="preserve">Обои Effect EURO DECOR горячее тиснение на флиз.осн. коричневый 1,06*10м арт.7160-12</t>
  </si>
  <si>
    <t xml:space="preserve">30269</t>
  </si>
  <si>
    <t xml:space="preserve">Обои Effect EURO DECOR горячее тиснение на флиз.осн. черный 1,06*10м арт.7159-12</t>
  </si>
  <si>
    <t xml:space="preserve">36780</t>
  </si>
  <si>
    <t xml:space="preserve">Обои Elysium Melody винил на бумаге 0.53*10.05м арт. 907200</t>
  </si>
  <si>
    <t xml:space="preserve">36773</t>
  </si>
  <si>
    <t xml:space="preserve">Обои Elysium Melody винил на бумаге 0.53*10.05м арт. 907205</t>
  </si>
  <si>
    <t xml:space="preserve">38128</t>
  </si>
  <si>
    <t xml:space="preserve">Обои Elysium Melody Лайн винил гор. тисн. на флиз. осн. 1.06*10м арт. 701303Е</t>
  </si>
  <si>
    <t xml:space="preserve">38135</t>
  </si>
  <si>
    <t xml:space="preserve">Обои Elysium Melody Лайн винил гор. тисн. на флиз. осн. 1.06*10м арт. 701307Е</t>
  </si>
  <si>
    <t xml:space="preserve">38142</t>
  </si>
  <si>
    <t xml:space="preserve">Обои Elysium Melody Лайн фон винил гор. тисн. на флиз. осн. 1.06*10м арт. 701403Е</t>
  </si>
  <si>
    <t xml:space="preserve">108814</t>
  </si>
  <si>
    <t xml:space="preserve">Обои Elysium Кофе винил на бумажной основе 0.53*10 м арт. 90420</t>
  </si>
  <si>
    <t xml:space="preserve">1693616</t>
  </si>
  <si>
    <t xml:space="preserve">Обои Elysium Энви горячее тиснение винил на флиз.  1,06*10м арт. 86807Е*4</t>
  </si>
  <si>
    <t xml:space="preserve">1693630</t>
  </si>
  <si>
    <t xml:space="preserve">Обои Elysium Энви горячее тиснение винил на флиз.  1,06*10м арт. 86907Е*4</t>
  </si>
  <si>
    <t xml:space="preserve">28068</t>
  </si>
  <si>
    <t xml:space="preserve">Обои Erismann  гор. тисн. на флиз. осн.  1,06*10м арт. 60398-02</t>
  </si>
  <si>
    <t xml:space="preserve">Россия/ Erismann</t>
  </si>
  <si>
    <t xml:space="preserve">52285</t>
  </si>
  <si>
    <t xml:space="preserve">Обои Erismann  гор. тисн. на флиз. осн.  1,06*10м арт. 60398-05</t>
  </si>
  <si>
    <t xml:space="preserve">28051</t>
  </si>
  <si>
    <t xml:space="preserve">Обои Erismann  гор. тисн. на флиз. осн.  1,06*10м арт. 60398-06</t>
  </si>
  <si>
    <t xml:space="preserve">52292</t>
  </si>
  <si>
    <t xml:space="preserve">Обои Erismann  гор. тисн. на флиз. осн.  1,06*10м арт. 60399-05</t>
  </si>
  <si>
    <t xml:space="preserve">28075</t>
  </si>
  <si>
    <t xml:space="preserve">Обои Erismann  Ренесанс гор. тисн. на флиз. осн.  1,06*10м арт. 60399-02</t>
  </si>
  <si>
    <t xml:space="preserve">28082</t>
  </si>
  <si>
    <t xml:space="preserve">Обои Erismann  Ренесанс гор. тисн. на флиз. осн.  1,06*10м арт. 60399-06</t>
  </si>
  <si>
    <t xml:space="preserve">19202</t>
  </si>
  <si>
    <t xml:space="preserve">Обои Erismann Anny Звезды бежевый гор.тисн. на флиз.осн 1,06*10м арт. 60426-03</t>
  </si>
  <si>
    <t xml:space="preserve">81537</t>
  </si>
  <si>
    <t xml:space="preserve">Обои Erismann Basic Рогожка гор.тисн. на флиз.осн. бежевый 1,06*10м арт. 60095-04</t>
  </si>
  <si>
    <t xml:space="preserve">56832</t>
  </si>
  <si>
    <t xml:space="preserve">Обои Erismann Benefit Persia гор.тисн. на флиз.осн 1,06*10м арт. 6133-3</t>
  </si>
  <si>
    <t xml:space="preserve">56900</t>
  </si>
  <si>
    <t xml:space="preserve">Обои Erismann Benefit Persia гор.тисн. на флиз.осн 1,06*10м арт. 6133-4</t>
  </si>
  <si>
    <t xml:space="preserve">56924</t>
  </si>
  <si>
    <t xml:space="preserve">Обои Erismann Benefit Persia гор.тисн. на флиз.осн 1,06*10м арт. 6133-6</t>
  </si>
  <si>
    <t xml:space="preserve">56825</t>
  </si>
  <si>
    <t xml:space="preserve">Обои Erismann Benefit Persia фон гор.тисн. на флиз.осн 1,06*10м арт. 60544-03</t>
  </si>
  <si>
    <t xml:space="preserve">56788</t>
  </si>
  <si>
    <t xml:space="preserve">Обои Erismann Benefit Persia фон гор.тисн. на флиз.осн 1,06*10м арт. 60544-04</t>
  </si>
  <si>
    <t xml:space="preserve">56795</t>
  </si>
  <si>
    <t xml:space="preserve">Обои Erismann Benefit Persia фон гор.тисн. на флиз.осн 1,06*10м арт. 60544-06</t>
  </si>
  <si>
    <t xml:space="preserve">128836</t>
  </si>
  <si>
    <t xml:space="preserve">Обои Erismann Benefit Rally гор.тисн. на флиз.осн 1,06*10м арт. 60704-02</t>
  </si>
  <si>
    <t xml:space="preserve">128829</t>
  </si>
  <si>
    <t xml:space="preserve">Обои Erismann Benefit Rally гор.тисн. на флиз.осн 1,06*10м арт. 60704-03</t>
  </si>
  <si>
    <t xml:space="preserve">128850</t>
  </si>
  <si>
    <t xml:space="preserve">Обои Erismann Benefit Rally гор.тисн. на флиз.осн 1,06*10м арт. 60705-02</t>
  </si>
  <si>
    <t xml:space="preserve">128843</t>
  </si>
  <si>
    <t xml:space="preserve">Обои Erismann Benefit Rally гор.тисн. на флиз.осн 1,06*10м арт. 60705-03</t>
  </si>
  <si>
    <t xml:space="preserve">128867</t>
  </si>
  <si>
    <t xml:space="preserve">Обои Erismann Benefit Rally гор.тисн. на флиз.осн 1,06*10м арт. 60705-06</t>
  </si>
  <si>
    <t xml:space="preserve">97132</t>
  </si>
  <si>
    <t xml:space="preserve">Обои Erismann Marrakesh фон голубой  гор.тисн. на флиз.осн 1,06*10м арт. 60609-05</t>
  </si>
  <si>
    <t xml:space="preserve">83289</t>
  </si>
  <si>
    <t xml:space="preserve">Обои Erismann Niagara мокко гор.тисн. на флиз.осн 1,06*10м арт. 60594-04</t>
  </si>
  <si>
    <t xml:space="preserve">39828</t>
  </si>
  <si>
    <t xml:space="preserve">Обои Erismann Profi Deco Apero белый фон гор.тисн. на флиз.осн 1,06*10м арт. 60505-01</t>
  </si>
  <si>
    <t xml:space="preserve">111425</t>
  </si>
  <si>
    <t xml:space="preserve">Обои Erismann Profi Deco Veter бежевый гор.тисн. на флиз.осн  1,06*10м арт. 60561-04</t>
  </si>
  <si>
    <t xml:space="preserve">111432</t>
  </si>
  <si>
    <t xml:space="preserve">Обои Erismann Profi Deco Veter бежевый фон гор.тисн. на флиз.осн  1,06*10м арт. 60560-04</t>
  </si>
  <si>
    <t xml:space="preserve">111449</t>
  </si>
  <si>
    <t xml:space="preserve">Обои Erismann Profi Deco Veter бордовый гор.тисн. на флиз.осн  1,06*10м арт. 60561-05</t>
  </si>
  <si>
    <t xml:space="preserve">111456</t>
  </si>
  <si>
    <t xml:space="preserve">Обои Erismann Profi Deco Veter бордовый фон гор.тисн. на флиз.осн  1,06*10м арт.60560-05</t>
  </si>
  <si>
    <t xml:space="preserve">28204</t>
  </si>
  <si>
    <t xml:space="preserve">Обои Extaz горячее тиснение на флиз.осн, 1,06*10м арт. 8608-20</t>
  </si>
  <si>
    <t xml:space="preserve">1693845</t>
  </si>
  <si>
    <t xml:space="preserve">Обои Industry горячее тиснение винил на флиз.  1,06*10м арт. 168494-11*6</t>
  </si>
  <si>
    <t xml:space="preserve">1693852</t>
  </si>
  <si>
    <t xml:space="preserve">Обои Industry горячее тиснение винил на флиз.  1,06*10м арт. 168494-13*6</t>
  </si>
  <si>
    <t xml:space="preserve">30276</t>
  </si>
  <si>
    <t xml:space="preserve">Обои Malex Design Альба фон серый горячее тиснение флиз.осн. 1.06*10м арт. 4204-5</t>
  </si>
  <si>
    <t xml:space="preserve">Россия/ Malex Design</t>
  </si>
  <si>
    <t xml:space="preserve">106377</t>
  </si>
  <si>
    <t xml:space="preserve">Обои Malex Design Арт INTERIO бежевый горячее тиснение на флиз.осн. 1.06*10м арт. 4258-2</t>
  </si>
  <si>
    <t xml:space="preserve">106384</t>
  </si>
  <si>
    <t xml:space="preserve">Обои Malex Design Арт INTERIO бежевый фон горячее тиснение на флиз.осн. 1.06*10м арт. 4259-2</t>
  </si>
  <si>
    <t xml:space="preserve">106421</t>
  </si>
  <si>
    <t xml:space="preserve">Обои Malex Design Арт INTERIO серый горячее тиснение на флиз.осн. 1.06*10м арт. 4258-5</t>
  </si>
  <si>
    <t xml:space="preserve">106407</t>
  </si>
  <si>
    <t xml:space="preserve">Обои Malex Design Арт INTERIO серый фон горячее тиснение на флиз.осн. 1.06*10м арт. 4259-5</t>
  </si>
  <si>
    <t xml:space="preserve">106414</t>
  </si>
  <si>
    <t xml:space="preserve">Обои Malex Design Арт INTERIO теплый бежевый горячее тиснение на флиз.осн. 1.06*10м арт. 4258-4</t>
  </si>
  <si>
    <t xml:space="preserve">106391</t>
  </si>
  <si>
    <t xml:space="preserve">Обои Malex Design Арт INTERIO теплый бежевый фон горячее тиснение на флиз.осн. 1.06*10м арт. 4259-4</t>
  </si>
  <si>
    <t xml:space="preserve">54777</t>
  </si>
  <si>
    <t xml:space="preserve">Обои Malex Design Байкал бежевый горячее тиснение на флиз.осн. 1.06*10м арт. 4205-2</t>
  </si>
  <si>
    <t xml:space="preserve">54760</t>
  </si>
  <si>
    <t xml:space="preserve">Обои Malex Design Байкал бежевый горячее тиснение на флиз.осн. 1.06*10м арт. 4205-5</t>
  </si>
  <si>
    <t xml:space="preserve">54791</t>
  </si>
  <si>
    <t xml:space="preserve">Обои Malex Design Байкал зеленый горячее тиснение на флиз.осн. 1.06*10м арт. 4205-3</t>
  </si>
  <si>
    <t xml:space="preserve">42095</t>
  </si>
  <si>
    <t xml:space="preserve">Обои Malex Design Лилу бирюзовый горячее тиснение на флиз.осн. 1.06*10м арт. 4216-5</t>
  </si>
  <si>
    <t xml:space="preserve">42071</t>
  </si>
  <si>
    <t xml:space="preserve">Обои Malex Design Лилу фон белый горячее тиснение на флиз.осн. 1.06*10м арт. 4217-1</t>
  </si>
  <si>
    <t xml:space="preserve">36858</t>
  </si>
  <si>
    <t xml:space="preserve">Обои Malex Design Ромбы бумаж. дуплекс 0.53*10.05м арт.6275-1</t>
  </si>
  <si>
    <t xml:space="preserve">36810</t>
  </si>
  <si>
    <t xml:space="preserve">Обои Malex Design Чикаго бумаж. дуплекс 0.53*10.05м арт. 6277-1</t>
  </si>
  <si>
    <t xml:space="preserve">53435</t>
  </si>
  <si>
    <t xml:space="preserve">Обои Malex Interio Марлен горячее тиснение флиз.осн. 1.06*10м арт. 4218-1</t>
  </si>
  <si>
    <t xml:space="preserve">53442</t>
  </si>
  <si>
    <t xml:space="preserve">Обои Malex Interio Марлен горячее тиснение флиз.осн. 1.06*10м арт. 4218-4</t>
  </si>
  <si>
    <t xml:space="preserve">53466</t>
  </si>
  <si>
    <t xml:space="preserve">Обои Malex Interio Марлен фон горячее тиснение флиз.осн. 1.06*10м арт. 4219-1</t>
  </si>
  <si>
    <t xml:space="preserve">53459</t>
  </si>
  <si>
    <t xml:space="preserve">Обои Malex Interio Марлен фон горячее тиснение флиз.осн. 1.06*10м арт. 4219-4</t>
  </si>
  <si>
    <t xml:space="preserve">629418</t>
  </si>
  <si>
    <t xml:space="preserve">Обои MaxWall My Secret розовый флиз.осн. 1.06*10м арт. 159103-09</t>
  </si>
  <si>
    <t xml:space="preserve">Россия/ MaxWall</t>
  </si>
  <si>
    <t xml:space="preserve">54517</t>
  </si>
  <si>
    <t xml:space="preserve">Обои NewAGe Adelia винил гор. тисн. на флиз. основе 1.06*10м арт.8687-22NA</t>
  </si>
  <si>
    <t xml:space="preserve">54500</t>
  </si>
  <si>
    <t xml:space="preserve">Обои NewAGe Adelia винил гор. тисн. на флиз. основе 1.06*10м арт.8687-24NA</t>
  </si>
  <si>
    <t xml:space="preserve">54531</t>
  </si>
  <si>
    <t xml:space="preserve">Обои NewAGe Adelia винил гор. тисн. на флиз. основе 1.06*10м арт.8688-12NA</t>
  </si>
  <si>
    <t xml:space="preserve">131027</t>
  </si>
  <si>
    <t xml:space="preserve">Обои NewAGe LUNA коричневый винил гор. тисн. на флиз. основе 1.06*10м арт.8887-24NA</t>
  </si>
  <si>
    <t xml:space="preserve">131034</t>
  </si>
  <si>
    <t xml:space="preserve">Обои NewAGe LUNA коричневый фон винил гор. тисн. на флиз. основе 1.06*10м арт.8888-14NA</t>
  </si>
  <si>
    <t xml:space="preserve">39842</t>
  </si>
  <si>
    <t xml:space="preserve">Обои Ostima Crystal серый фон гор.тисн. на флиз.осн 1,06*10м арт. 98167</t>
  </si>
  <si>
    <t xml:space="preserve">104458</t>
  </si>
  <si>
    <t xml:space="preserve">Обои OVK Design Космос голубой гор.тисн. на флиз.осн 1,06*10м арт. 10841-04</t>
  </si>
  <si>
    <t xml:space="preserve">Россия/ АРТЕКС</t>
  </si>
  <si>
    <t xml:space="preserve">104472</t>
  </si>
  <si>
    <t xml:space="preserve">Обои OVK Design Космос голубой фон гор.тисн. на флиз.осн 1,06*10м арт. 10842-04</t>
  </si>
  <si>
    <t xml:space="preserve">19264</t>
  </si>
  <si>
    <t xml:space="preserve">Обои OVK Design Сплайн голубой гор. тиснение на флиз. осн. 1.06х10.0м арт. 10454-03</t>
  </si>
  <si>
    <t xml:space="preserve">Россия/ OVK</t>
  </si>
  <si>
    <t xml:space="preserve">104403</t>
  </si>
  <si>
    <t xml:space="preserve">Обои OVK Design Холодное сердце голубой гор.тисн. на флиз.осн 1,06*10м арт. 10309-01</t>
  </si>
  <si>
    <t xml:space="preserve">104427</t>
  </si>
  <si>
    <t xml:space="preserve">Обои OVK Design Холодное сердце голубой фон гор.тисн. на флиз.осн 1,06*10м арт. 10310-01</t>
  </si>
  <si>
    <t xml:space="preserve">104434</t>
  </si>
  <si>
    <t xml:space="preserve">Обои OVK Design Человек-Паук микс цветов гор.тисн. на флиз.осн 1,06*10м арт. 10596-01</t>
  </si>
  <si>
    <t xml:space="preserve">104441</t>
  </si>
  <si>
    <t xml:space="preserve">Обои OVK Design Человек-Паук серый фон гор.тисн. на флиз.осн 1,06*10м арт. 10597-01</t>
  </si>
  <si>
    <t xml:space="preserve">10353</t>
  </si>
  <si>
    <t xml:space="preserve">Обои Round  винил на флиз. серый 1,06*10м арт.167217-96</t>
  </si>
  <si>
    <t xml:space="preserve">107480</t>
  </si>
  <si>
    <t xml:space="preserve">Обои SOLO винил на флизе арт. 8838SL-22</t>
  </si>
  <si>
    <t xml:space="preserve">Россия/ Wallberry</t>
  </si>
  <si>
    <t xml:space="preserve">107473</t>
  </si>
  <si>
    <t xml:space="preserve">Обои SOLO винил на флизе арт. 8838SL-23</t>
  </si>
  <si>
    <t xml:space="preserve">107497</t>
  </si>
  <si>
    <t xml:space="preserve">Обои SOLO винил на флизе арт. 8838SL-24</t>
  </si>
  <si>
    <t xml:space="preserve">107510</t>
  </si>
  <si>
    <t xml:space="preserve">Обои SOLO винил на флизе арт. 8839SL-12</t>
  </si>
  <si>
    <t xml:space="preserve">107503</t>
  </si>
  <si>
    <t xml:space="preserve">Обои SOLO винил на флизе арт. 8839SL-13</t>
  </si>
  <si>
    <t xml:space="preserve">107527</t>
  </si>
  <si>
    <t xml:space="preserve">Обои SOLO винил на флизе арт. 8839SL-16</t>
  </si>
  <si>
    <t xml:space="preserve">123169</t>
  </si>
  <si>
    <t xml:space="preserve">Обои Stenova Family Rose Bruno бежевый гор.тиснение на флиз.основе 1.06*10 арт. 98726</t>
  </si>
  <si>
    <t xml:space="preserve">Россия/ Victoria</t>
  </si>
  <si>
    <t xml:space="preserve">123183</t>
  </si>
  <si>
    <t xml:space="preserve">Обои Stenova Family Rose Bruno коричневый гор.тиснение на флиз.основе 1.06*10 арт. 98728</t>
  </si>
  <si>
    <t xml:space="preserve">123176</t>
  </si>
  <si>
    <t xml:space="preserve">Обои Stenova Family Rose Bruno серый гор.тиснение на флиз.основе 1.06*10 арт. 98727</t>
  </si>
  <si>
    <t xml:space="preserve">1701991</t>
  </si>
  <si>
    <t xml:space="preserve">Обои Tessa Pearl  гор. тиснения на флиз.осн,голубой  1,06*10м, 60278-04</t>
  </si>
  <si>
    <t xml:space="preserve">107466</t>
  </si>
  <si>
    <t xml:space="preserve">Обои Victoria Stenova ALPI гор.тиснение на флиз.основе 1.06*10 арт. 285881</t>
  </si>
  <si>
    <t xml:space="preserve">107442</t>
  </si>
  <si>
    <t xml:space="preserve">Обои Victoria Stenova ALPI гор.тиснение на флиз.основе 1.06*10 арт. 285885</t>
  </si>
  <si>
    <t xml:space="preserve">107459</t>
  </si>
  <si>
    <t xml:space="preserve">Обои Victoria Stenova ALPI гор.тиснение на флиз.основе 1.06*10 арт. 285887</t>
  </si>
  <si>
    <t xml:space="preserve">95800</t>
  </si>
  <si>
    <t xml:space="preserve">Обои Victoria Stenova Apollo гор.тиснение на флиз.основе 1.06*10 арт. 285402</t>
  </si>
  <si>
    <t xml:space="preserve">95817</t>
  </si>
  <si>
    <t xml:space="preserve">Обои Victoria Stenova Apollo гор.тиснение на флиз.основе 1.06*10 арт. 285403</t>
  </si>
  <si>
    <t xml:space="preserve">95848</t>
  </si>
  <si>
    <t xml:space="preserve">Обои Victoria Stenova Apollo гор.тиснение на флиз.основе 1.06*10 арт. 285408</t>
  </si>
  <si>
    <t xml:space="preserve">95862</t>
  </si>
  <si>
    <t xml:space="preserve">Обои Victoria Stenova Apollo гор.тиснение на флиз.основе 1.06*10 арт. 285412</t>
  </si>
  <si>
    <t xml:space="preserve">95886</t>
  </si>
  <si>
    <t xml:space="preserve">Обои Victoria Stenova Apollo гор.тиснение на флиз.основе 1.06*10 арт. 285413</t>
  </si>
  <si>
    <t xml:space="preserve">95916</t>
  </si>
  <si>
    <t xml:space="preserve">Обои Victoria Stenova Apollo гор.тиснение на флиз.основе 1.06*10 арт. 285418</t>
  </si>
  <si>
    <t xml:space="preserve">123107</t>
  </si>
  <si>
    <t xml:space="preserve">Обои Victoria Stenova Baccarat бежевый гор.тиснение на флиз.основе 1.06*10 арт. 286154</t>
  </si>
  <si>
    <t xml:space="preserve">123114</t>
  </si>
  <si>
    <t xml:space="preserve">Обои Victoria Stenova Baccarat бежевый фон гор.тиснение на флиз.основе 1.06*10 арт. 286164</t>
  </si>
  <si>
    <t xml:space="preserve">36926</t>
  </si>
  <si>
    <t xml:space="preserve">Обои Victoria Stenova Belissimo Pearl бежевый гор. тиснение на флиз.основе 1.06*10 арт.283173</t>
  </si>
  <si>
    <t xml:space="preserve">36919</t>
  </si>
  <si>
    <t xml:space="preserve">Обои Victoria Stenova Belissimo Pearl серый гор. тиснение на флиз.основе 1.06*10 арт.283188</t>
  </si>
  <si>
    <t xml:space="preserve">36902</t>
  </si>
  <si>
    <t xml:space="preserve">Обои Victoria Stenova Belissimo Pearl сиреневый гор. тиснение на флиз.основе 1.06*10 арт.283179</t>
  </si>
  <si>
    <t xml:space="preserve">1713949</t>
  </si>
  <si>
    <t xml:space="preserve">Обои Victoria Stenova Brigitte фон 1.06*10.05 88691 Х 6 винил на флизе</t>
  </si>
  <si>
    <t xml:space="preserve">1713956</t>
  </si>
  <si>
    <t xml:space="preserve">Обои Victoria Stenova Brigitte фон 1.06*10.05 88692 Х 6 винил на флизе</t>
  </si>
  <si>
    <t xml:space="preserve">1713963</t>
  </si>
  <si>
    <t xml:space="preserve">Обои Victoria Stenova Brigitte фон 1.06*10.05 88698 Х 6 винил на флизе</t>
  </si>
  <si>
    <t xml:space="preserve">109453</t>
  </si>
  <si>
    <t xml:space="preserve">Обои Victoria Stenova CANVAS гор.тиснение на флиз.основе бежевый 1.06*10 арт. 98840</t>
  </si>
  <si>
    <t xml:space="preserve">109484</t>
  </si>
  <si>
    <t xml:space="preserve">Обои Victoria Stenova CANVAS гор.тиснение на флиз.основе светло-серый 1.06*10 арт. 98847</t>
  </si>
  <si>
    <t xml:space="preserve">1710665</t>
  </si>
  <si>
    <t xml:space="preserve">Обои Victoria Stenova CANYON 1.06*10.05  фон 281071 Х 6 винил на флизе</t>
  </si>
  <si>
    <t xml:space="preserve">1710672</t>
  </si>
  <si>
    <t xml:space="preserve">Обои Victoria Stenova CANYON 1.06*10.05 281072 Х 6 винил на флизе</t>
  </si>
  <si>
    <t xml:space="preserve">1710689</t>
  </si>
  <si>
    <t xml:space="preserve">Обои Victoria Stenova CANYON 1.06*10.05 281073 Х 6 винил на флизе</t>
  </si>
  <si>
    <t xml:space="preserve">1710696</t>
  </si>
  <si>
    <t xml:space="preserve">Обои Victoria Stenova CANYON 1.06*10.05 281075 Х 6 винил на флизе</t>
  </si>
  <si>
    <t xml:space="preserve">1701601</t>
  </si>
  <si>
    <t xml:space="preserve">Обои Victoria Stenova Cava  1.06*10.05 281092 Х 6 винил на флизе</t>
  </si>
  <si>
    <t xml:space="preserve">1701618</t>
  </si>
  <si>
    <t xml:space="preserve">Обои Victoria Stenova Cava  1.06*10.05 281096 Х 6 винил на флизе</t>
  </si>
  <si>
    <t xml:space="preserve">1701588</t>
  </si>
  <si>
    <t xml:space="preserve">Обои Victoria Stenova Cava 1.06*10.05 281091 Х 6 винил на флизе</t>
  </si>
  <si>
    <t xml:space="preserve">1701625</t>
  </si>
  <si>
    <t xml:space="preserve">Обои Victoria Stenova Cava фон 1.06*10.05 281102Х 6 винил на флизе</t>
  </si>
  <si>
    <t xml:space="preserve">1701632</t>
  </si>
  <si>
    <t xml:space="preserve">Обои Victoria Stenova Cava фон 1.06*10.05281106 Х 6 винил на флизе</t>
  </si>
  <si>
    <t xml:space="preserve">48189</t>
  </si>
  <si>
    <t xml:space="preserve">Обои Victoria Stenova City гор. тиснение на флиз.основе 1.06*10 арт.98111</t>
  </si>
  <si>
    <t xml:space="preserve">48196</t>
  </si>
  <si>
    <t xml:space="preserve">Обои Victoria Stenova City гор. тиснение на флиз.основе 1.06*10 арт.98113</t>
  </si>
  <si>
    <t xml:space="preserve">48226</t>
  </si>
  <si>
    <t xml:space="preserve">Обои Victoria Stenova City гор. тиснение на флиз.основе 1.06*10 арт.98123</t>
  </si>
  <si>
    <t xml:space="preserve">1710610</t>
  </si>
  <si>
    <t xml:space="preserve">Обои Victoria Stenova DUBAI 1.06*10.05  281053 Х 6 винил на флизе</t>
  </si>
  <si>
    <t xml:space="preserve">1710627</t>
  </si>
  <si>
    <t xml:space="preserve">Обои Victoria Stenova DUBAI 1.06*10.05  фон 281061 Х 6 винил на флизе</t>
  </si>
  <si>
    <t xml:space="preserve">128805</t>
  </si>
  <si>
    <t xml:space="preserve">Обои Victoria Stenova Ferrara светло-бежевый гор.тиснение на флиз.основе 1.06*10 арт. 285914</t>
  </si>
  <si>
    <t xml:space="preserve">126887</t>
  </si>
  <si>
    <t xml:space="preserve">Обои Victoria Stenova Ferrara серо-коричневый гор.тиснение на флиз.основе 1.06*10 арт. 285918</t>
  </si>
  <si>
    <t xml:space="preserve">126894</t>
  </si>
  <si>
    <t xml:space="preserve">Обои Victoria Stenova Ferrara серо-коричневый фон гор.тиснение на флиз.основе 1.06*10 арт. 285928</t>
  </si>
  <si>
    <t xml:space="preserve">126863</t>
  </si>
  <si>
    <t xml:space="preserve">Обои Victoria Stenova Ferrara темно-бежевый гор.тиснение на флиз.основе 1.06*10 арт. 285916</t>
  </si>
  <si>
    <t xml:space="preserve">126870</t>
  </si>
  <si>
    <t xml:space="preserve">Обои Victoria Stenova Ferrara темно-бежевый фон гор.тиснение на флиз.основе 1.06*10 арт. 285926</t>
  </si>
  <si>
    <t xml:space="preserve">128812</t>
  </si>
  <si>
    <t xml:space="preserve">Обои Victoria Stenova Ferrara фон светло-бежевый гор.тиснение на флиз.основе 1.06*10 арт. 285924</t>
  </si>
  <si>
    <t xml:space="preserve">97057</t>
  </si>
  <si>
    <t xml:space="preserve">Обои Victoria Stenova Glamour белый  гор.тиснение на флиз.основе 1.06*10 арт. 285420</t>
  </si>
  <si>
    <t xml:space="preserve">97095</t>
  </si>
  <si>
    <t xml:space="preserve">Обои Victoria Stenova Glamour белый фон гор.тиснение на флиз.основе 1.06*10 арт. 285430</t>
  </si>
  <si>
    <t xml:space="preserve">100337</t>
  </si>
  <si>
    <t xml:space="preserve">Обои Victoria Stenova Glamour коричневый гор.тиснение на флиз.основе 1.06*10 арт. 285428</t>
  </si>
  <si>
    <t xml:space="preserve">100344</t>
  </si>
  <si>
    <t xml:space="preserve">Обои Victoria Stenova Glamour коричневый фон гор.тиснение на флиз.основе 1.06*10 арт. 285438</t>
  </si>
  <si>
    <t xml:space="preserve">100313</t>
  </si>
  <si>
    <t xml:space="preserve">Обои Victoria Stenova Glamour серый гор.тиснение на флиз.основе 1.06*10 арт. 285427</t>
  </si>
  <si>
    <t xml:space="preserve">100320</t>
  </si>
  <si>
    <t xml:space="preserve">Обои Victoria Stenova Glamour серый фон гор.тиснение на флиз.основе 1.06*10 арт. 285437</t>
  </si>
  <si>
    <t xml:space="preserve">97101</t>
  </si>
  <si>
    <t xml:space="preserve">Обои Victoria Stenova Glamour синий гор.тиснение на флиз.основе 1.06*10 арт. 285429</t>
  </si>
  <si>
    <t xml:space="preserve">97118</t>
  </si>
  <si>
    <t xml:space="preserve">Обои Victoria Stenova Glamour синий фон гор.тиснение на флиз.основе 1.06*10 арт. 285439</t>
  </si>
  <si>
    <t xml:space="preserve">1682658</t>
  </si>
  <si>
    <t xml:space="preserve">Обои Victoria Stenova GRANADA  1.06*10.05 989572 Х 6 винил на флизе фон</t>
  </si>
  <si>
    <t xml:space="preserve">1682672</t>
  </si>
  <si>
    <t xml:space="preserve">Обои Victoria Stenova GRANADA  1.06*10.05 989576 Х 6 винил на флизе фон.</t>
  </si>
  <si>
    <t xml:space="preserve">1682535</t>
  </si>
  <si>
    <t xml:space="preserve">Обои Victoria Stenova JANNET 1.06*10.05 989506 Х 6 винил на флизе</t>
  </si>
  <si>
    <t xml:space="preserve">1682573</t>
  </si>
  <si>
    <t xml:space="preserve">Обои Victoria Stenova JANNET 1.06*10.05 989516 Х 6 винил на флизе фон</t>
  </si>
  <si>
    <t xml:space="preserve">32263</t>
  </si>
  <si>
    <t xml:space="preserve">Обои Victoria Stenova JAVA 1.06*10.05  281652 Х 6 винил на флизе</t>
  </si>
  <si>
    <t xml:space="preserve">32300</t>
  </si>
  <si>
    <t xml:space="preserve">Обои Victoria Stenova JAVA 1.06*10.05  281654 Х 6 винил на флизе</t>
  </si>
  <si>
    <t xml:space="preserve">32348</t>
  </si>
  <si>
    <t xml:space="preserve">Обои Victoria Stenova JAVA 1.06*10.05  281661 Х 6 винил на флизе</t>
  </si>
  <si>
    <t xml:space="preserve">32317</t>
  </si>
  <si>
    <t xml:space="preserve">Обои Victoria Stenova JAVA 1.06*10.05  281662 Х 6 винил на флизе</t>
  </si>
  <si>
    <t xml:space="preserve">1723597</t>
  </si>
  <si>
    <t xml:space="preserve">Обои Victoria Stenova KAMCHATKA 1.06*10.05  281341 Х 6 винил на флизе</t>
  </si>
  <si>
    <t xml:space="preserve">1723603</t>
  </si>
  <si>
    <t xml:space="preserve">Обои Victoria Stenova KAMCHATKA 1.06*10.05  281343 Х 6 винил на флизе</t>
  </si>
  <si>
    <t xml:space="preserve">1723610</t>
  </si>
  <si>
    <t xml:space="preserve">Обои Victoria Stenova KAMCHATKA 1.06*10.05  281347 Х 6 винил на флизе</t>
  </si>
  <si>
    <t xml:space="preserve">1723566</t>
  </si>
  <si>
    <t xml:space="preserve">Обои Victoria Stenova KAMCHATKA 1.06*10.05  фон 281353 Х 6 винил на флизе</t>
  </si>
  <si>
    <t xml:space="preserve">1693692</t>
  </si>
  <si>
    <t xml:space="preserve">Обои Victoria Stenova Lamour  989371*6</t>
  </si>
  <si>
    <t xml:space="preserve">1693715</t>
  </si>
  <si>
    <t xml:space="preserve">Обои Victoria Stenova Lamour  989376*6</t>
  </si>
  <si>
    <t xml:space="preserve">1682597</t>
  </si>
  <si>
    <t xml:space="preserve">Обои Victoria Stenova LETO 1.06*10.05 989727 Х 6 винил на флизе</t>
  </si>
  <si>
    <t xml:space="preserve">1682610</t>
  </si>
  <si>
    <t xml:space="preserve">Обои Victoria Stenova LETO 1.06*10.05 989737 Х 6 винил на флизе фон</t>
  </si>
  <si>
    <t xml:space="preserve">134554</t>
  </si>
  <si>
    <t xml:space="preserve">Обои Victoria Stenova Lillian серый гор.тиснение на флиз.основе 1.06*10 арт. 286317</t>
  </si>
  <si>
    <t xml:space="preserve">134578</t>
  </si>
  <si>
    <t xml:space="preserve">Обои Victoria Stenova Lillian серый с фиолетовым гор.тиснение на флиз.основе 1.06*10 арт. 286319</t>
  </si>
  <si>
    <t xml:space="preserve">134585</t>
  </si>
  <si>
    <t xml:space="preserve">Обои Victoria Stenova Lillian серый с фиолетовым фон гор.тиснение на флиз.основе 1.06*10 арт. 286329</t>
  </si>
  <si>
    <t xml:space="preserve">134561</t>
  </si>
  <si>
    <t xml:space="preserve">Обои Victoria Stenova Lillian серый фон гор.тиснение на флиз.основе 1.06*10 арт. 286327</t>
  </si>
  <si>
    <t xml:space="preserve">97170</t>
  </si>
  <si>
    <t xml:space="preserve">Обои Victoria Stenova Metallica бежевый гор.тиснение на флиз.основе 1.06*10 арт. 283622</t>
  </si>
  <si>
    <t xml:space="preserve">97163</t>
  </si>
  <si>
    <t xml:space="preserve">Обои Victoria Stenova Metallica зеленый гор.тиснение на флиз.основе 1.06*10 арт. 283623</t>
  </si>
  <si>
    <t xml:space="preserve">97187</t>
  </si>
  <si>
    <t xml:space="preserve">Обои Victoria Stenova Metallica коричневый гор.тиснение на флиз.основе 1.06*10 арт. 283628</t>
  </si>
  <si>
    <t xml:space="preserve">109392</t>
  </si>
  <si>
    <t xml:space="preserve">Обои Victoria Stenova Monaco гор.тиснение на флиз.основе бежевый 1.06*10 арт. 286446</t>
  </si>
  <si>
    <t xml:space="preserve">108791</t>
  </si>
  <si>
    <t xml:space="preserve">Обои Victoria Stenova Monaco гор.тиснение на флиз.основе зеленый 1.06*10 арт. 286443</t>
  </si>
  <si>
    <t xml:space="preserve">108777</t>
  </si>
  <si>
    <t xml:space="preserve">Обои Victoria Stenova Monaco гор.тиснение на флиз.основе золотой 1.06*10 арт. 286448</t>
  </si>
  <si>
    <t xml:space="preserve">109415</t>
  </si>
  <si>
    <t xml:space="preserve">Обои Victoria Stenova Monaco гор.тиснение на флиз.основе коричневый 1.06*10 арт. 286449</t>
  </si>
  <si>
    <t xml:space="preserve">109408</t>
  </si>
  <si>
    <t xml:space="preserve">Обои Victoria Stenova Monaco фон гор.тиснение на флиз.основе бежевый 1.06*10 арт. 286456</t>
  </si>
  <si>
    <t xml:space="preserve">108807</t>
  </si>
  <si>
    <t xml:space="preserve">Обои Victoria Stenova Monaco фон гор.тиснение на флиз.основе зеленый 1.06*10 арт. 286453</t>
  </si>
  <si>
    <t xml:space="preserve">108784</t>
  </si>
  <si>
    <t xml:space="preserve">Обои Victoria Stenova Monaco фон гор.тиснение на флиз.основе золотой 1.06*10 арт. 286458</t>
  </si>
  <si>
    <t xml:space="preserve">109446</t>
  </si>
  <si>
    <t xml:space="preserve">Обои Victoria Stenova Monaco фон гор.тиснение на флиз.основе коричневый 1.06*10 арт. 286459</t>
  </si>
  <si>
    <t xml:space="preserve">81582</t>
  </si>
  <si>
    <t xml:space="preserve">Обои Victoria Stenova Nordic бежевый гор. тиснение на флиз.основе 1.06*10 арт.285262</t>
  </si>
  <si>
    <t xml:space="preserve">81599</t>
  </si>
  <si>
    <t xml:space="preserve">Обои Victoria Stenova Nordic бежевый фон гор. тиснение на флиз.основе 1.06*10 арт.285272</t>
  </si>
  <si>
    <t xml:space="preserve">81605</t>
  </si>
  <si>
    <t xml:space="preserve">Обои Victoria Stenova Nordic серый гор. тиснение на флиз.основе 1.06*10 арт.285267</t>
  </si>
  <si>
    <t xml:space="preserve">81612</t>
  </si>
  <si>
    <t xml:space="preserve">Обои Victoria Stenova Nordic серый фон гор. тиснение на флиз.основе 1.06*10 арт.285277</t>
  </si>
  <si>
    <t xml:space="preserve">1697898</t>
  </si>
  <si>
    <t xml:space="preserve">Обои Victoria Stenova OCEAN 1.06*10.05 989827 Х 6 винил на флизе гор.тиснения</t>
  </si>
  <si>
    <t xml:space="preserve">1697935</t>
  </si>
  <si>
    <t xml:space="preserve">Обои Victoria Stenova OCEAN фон 1.06*10.05 989837 Х 6  винил на флизе гор.тиснения</t>
  </si>
  <si>
    <t xml:space="preserve">56573</t>
  </si>
  <si>
    <t xml:space="preserve">Обои Victoria Stenova PERO гор. тиснение на флиз.основе 1.06*10 арт.283511</t>
  </si>
  <si>
    <t xml:space="preserve">56566</t>
  </si>
  <si>
    <t xml:space="preserve">Обои Victoria Stenova PERO гор. тиснение на флиз.основе 1.06*10 арт.283512</t>
  </si>
  <si>
    <t xml:space="preserve">56580</t>
  </si>
  <si>
    <t xml:space="preserve">Обои Victoria Stenova PERO гор. тиснение на флиз.основе 1.06*10 арт.283514</t>
  </si>
  <si>
    <t xml:space="preserve">56597</t>
  </si>
  <si>
    <t xml:space="preserve">Обои Victoria Stenova PERO гор. тиснение на флиз.основе 1.06*10 арт.283519</t>
  </si>
  <si>
    <t xml:space="preserve">56610</t>
  </si>
  <si>
    <t xml:space="preserve">Обои Victoria Stenova PERO фон гор. тиснение на флиз.основе 1.06*10 арт.283521</t>
  </si>
  <si>
    <t xml:space="preserve">56603</t>
  </si>
  <si>
    <t xml:space="preserve">Обои Victoria Stenova PERO фон гор. тиснение на флиз.основе 1.06*10 арт.283522</t>
  </si>
  <si>
    <t xml:space="preserve">56634</t>
  </si>
  <si>
    <t xml:space="preserve">Обои Victoria Stenova PERO фон гор. тиснение на флиз.основе 1.06*10 арт.283524</t>
  </si>
  <si>
    <t xml:space="preserve">56627</t>
  </si>
  <si>
    <t xml:space="preserve">Обои Victoria Stenova PERO фон гор. тиснение на флиз.основе 1.06*10 арт.283529</t>
  </si>
  <si>
    <t xml:space="preserve">97217</t>
  </si>
  <si>
    <t xml:space="preserve">Обои Victoria Stenova Puerto Rico зеленый гор.тиснение на флиз.основе 1.06*10 арт. 285243</t>
  </si>
  <si>
    <t xml:space="preserve">97200</t>
  </si>
  <si>
    <t xml:space="preserve">Обои Victoria Stenova Puerto Rico синий гор.тиснение на флиз.основе 1.06*10 арт. 285249</t>
  </si>
  <si>
    <t xml:space="preserve">97224</t>
  </si>
  <si>
    <t xml:space="preserve">Обои Victoria Stenova Puerto Rico синий фон гор.тиснение на флиз.основе 1.06*10 арт. 285259</t>
  </si>
  <si>
    <t xml:space="preserve">78629</t>
  </si>
  <si>
    <t xml:space="preserve">Обои Victoria Stenova Raffael серый гор. тиснение на флиз.основе 1.06*10 арт.285171</t>
  </si>
  <si>
    <t xml:space="preserve">78636</t>
  </si>
  <si>
    <t xml:space="preserve">Обои Victoria Stenova Raffael серый фон гор. тиснение на флиз.основе 1.06*10 арт.285181</t>
  </si>
  <si>
    <t xml:space="preserve">54050</t>
  </si>
  <si>
    <t xml:space="preserve">Обои Victoria Stenova Rose Marbella гор. тиснение на флиз.основе 1.06*10 арт.98270</t>
  </si>
  <si>
    <t xml:space="preserve">53381</t>
  </si>
  <si>
    <t xml:space="preserve">Обои Victoria Stenova Rose Marbella гор. тиснение на флиз.основе 1.06*10 арт.98272</t>
  </si>
  <si>
    <t xml:space="preserve">53374</t>
  </si>
  <si>
    <t xml:space="preserve">Обои Victoria Stenova Rose Marbella гор. тиснение на флиз.основе 1.06*10 арт.98276</t>
  </si>
  <si>
    <t xml:space="preserve">54043</t>
  </si>
  <si>
    <t xml:space="preserve">Обои Victoria Stenova Rose Marbella фон гор. тиснение на флиз.основе 1.06*10 арт.98280</t>
  </si>
  <si>
    <t xml:space="preserve">53411</t>
  </si>
  <si>
    <t xml:space="preserve">Обои Victoria Stenova Rose Marbella фон гор. тиснение на флиз.основе 1.06*10 арт.98282</t>
  </si>
  <si>
    <t xml:space="preserve">53404</t>
  </si>
  <si>
    <t xml:space="preserve">Обои Victoria Stenova Rose Marbella фон гор. тиснение на флиз.основе 1.06*10 арт.98286</t>
  </si>
  <si>
    <t xml:space="preserve">53398</t>
  </si>
  <si>
    <t xml:space="preserve">Обои Victoria Stenova Rose Marbella фон гор. тиснение на флиз.основе 1.06*10 арт.98287</t>
  </si>
  <si>
    <t xml:space="preserve">1668676</t>
  </si>
  <si>
    <t xml:space="preserve">Обои Victoria Stenova SALUTE 989179 Х 6</t>
  </si>
  <si>
    <t xml:space="preserve">1710726</t>
  </si>
  <si>
    <t xml:space="preserve">Обои Victoria Stenova SEASONS 1.06*10.05 281231 Х 6 винил на флизе</t>
  </si>
  <si>
    <t xml:space="preserve">1710719</t>
  </si>
  <si>
    <t xml:space="preserve">Обои Victoria Stenova SEASONS 1.06*10.05 281232 Х 6 винил на флизе</t>
  </si>
  <si>
    <t xml:space="preserve">1710702</t>
  </si>
  <si>
    <t xml:space="preserve">Обои Victoria Stenova SEASONS 1.06*10.05 281233 Х 6 винил на флизе</t>
  </si>
  <si>
    <t xml:space="preserve">1710757</t>
  </si>
  <si>
    <t xml:space="preserve">Обои Victoria Stenova SEASONS 1.06*10.05 фон 281241 Х 6 винил на флизе</t>
  </si>
  <si>
    <t xml:space="preserve">1710740</t>
  </si>
  <si>
    <t xml:space="preserve">Обои Victoria Stenova SEASONS 1.06*10.05 фон 281242 Х 6 винил на флизе</t>
  </si>
  <si>
    <t xml:space="preserve">1710733</t>
  </si>
  <si>
    <t xml:space="preserve">Обои Victoria Stenova SEASONS 1.06*10.05 фон 281243 Х 6 винил на флизе</t>
  </si>
  <si>
    <t xml:space="preserve">29416</t>
  </si>
  <si>
    <t xml:space="preserve">Обои Victoria Stenova SENSEI 1.06*10.05 281735 Х 6 винил на флизе гор.тиснения</t>
  </si>
  <si>
    <t xml:space="preserve">17864</t>
  </si>
  <si>
    <t xml:space="preserve">Обои Victoria Stenova SENSEI 1.06*10.05 281742 Х 6 винил на флизе гор.тиснения</t>
  </si>
  <si>
    <t xml:space="preserve">29430</t>
  </si>
  <si>
    <t xml:space="preserve">Обои Victoria Stenova SENSEI 1.06*10.05 281745 Х 6 винил на флизе гор.тиснения</t>
  </si>
  <si>
    <t xml:space="preserve">54067</t>
  </si>
  <si>
    <t xml:space="preserve">Обои Victoria Stenova Singapore гор. тиснение на флиз.основе 1.06*10 арт.283596</t>
  </si>
  <si>
    <t xml:space="preserve">54074</t>
  </si>
  <si>
    <t xml:space="preserve">Обои Victoria Stenova Singapore гор. тиснение на флиз.основе 1.06*10 арт.283597</t>
  </si>
  <si>
    <t xml:space="preserve">54081</t>
  </si>
  <si>
    <t xml:space="preserve">Обои Victoria Stenova Singapore фон гор. тиснение на флиз.основе 1.06*10 арт.283606</t>
  </si>
  <si>
    <t xml:space="preserve">54098</t>
  </si>
  <si>
    <t xml:space="preserve">Обои Victoria Stenova Singapore фон гор. тиснение на флиз.основе 1.06*10 арт.283607</t>
  </si>
  <si>
    <t xml:space="preserve">1668706</t>
  </si>
  <si>
    <t xml:space="preserve">Обои Victoria Stenova The WALL 989250 Х 6</t>
  </si>
  <si>
    <t xml:space="preserve">1668713</t>
  </si>
  <si>
    <t xml:space="preserve">Обои Victoria Stenova The WALL 989251 Х 6</t>
  </si>
  <si>
    <t xml:space="preserve">1668737</t>
  </si>
  <si>
    <t xml:space="preserve">Обои Victoria Stenova The WALL 989253 Х 6</t>
  </si>
  <si>
    <t xml:space="preserve">123145</t>
  </si>
  <si>
    <t xml:space="preserve">Обои Victoria Stenova Ultra бежевый гор.тиснение на флиз.основе 1.06*10 арт. 286232</t>
  </si>
  <si>
    <t xml:space="preserve">123152</t>
  </si>
  <si>
    <t xml:space="preserve">Обои Victoria Stenova Ultra бежевый фон гор.тиснение на флиз.основе 1.06*10 арт. 286242</t>
  </si>
  <si>
    <t xml:space="preserve">123138</t>
  </si>
  <si>
    <t xml:space="preserve">Обои Victoria Stenova Ultra серый фон гор.тиснение на флиз.основе 1.06*10 арт. 286247</t>
  </si>
  <si>
    <t xml:space="preserve">123121</t>
  </si>
  <si>
    <t xml:space="preserve">Обои Victoria Stenova Ultra темно-серый гор.тиснение на флиз.основе 1.06*10 арт. 286237</t>
  </si>
  <si>
    <t xml:space="preserve">103482</t>
  </si>
  <si>
    <t xml:space="preserve">Обои Victoria Stenova Vega  гор.тиснение на флиз.основе 1.06*10 арт. 285862</t>
  </si>
  <si>
    <t xml:space="preserve">103512</t>
  </si>
  <si>
    <t xml:space="preserve">Обои Victoria Stenova Vega бежевый фон гор.тиснение на флиз.основе 1.06*10 арт. 285876</t>
  </si>
  <si>
    <t xml:space="preserve">103499</t>
  </si>
  <si>
    <t xml:space="preserve">Обои Victoria Stenova Vega белый фон гор.тиснение на флиз.основе 1.06*10 арт. 285872</t>
  </si>
  <si>
    <t xml:space="preserve">103505</t>
  </si>
  <si>
    <t xml:space="preserve">Обои Victoria Stenova Vega гор.тиснение на флиз.основе 1.06*10 арт. 285866</t>
  </si>
  <si>
    <t xml:space="preserve">103536</t>
  </si>
  <si>
    <t xml:space="preserve">Обои Victoria Stenova Vega гор.тиснение на флиз.основе 1.06*10 арт. 285867</t>
  </si>
  <si>
    <t xml:space="preserve">103543</t>
  </si>
  <si>
    <t xml:space="preserve">Обои Victoria Stenova Vega серый фон гор.тиснение на флиз.основе 1.06*10 арт. 285877</t>
  </si>
  <si>
    <t xml:space="preserve">1713895</t>
  </si>
  <si>
    <t xml:space="preserve">Обои Victoria Stenova YARD 1.06*10.05 88593 Х 6 винил на флизе</t>
  </si>
  <si>
    <t xml:space="preserve">1714038</t>
  </si>
  <si>
    <t xml:space="preserve">Обои Аватар INTERIO 1.06*10.05 4171-2 Х 6 винил на флизе</t>
  </si>
  <si>
    <t xml:space="preserve">1714021</t>
  </si>
  <si>
    <t xml:space="preserve">Обои Аватар INTERIO 1.06*10.05 4171-4 Х 6 винил на флизе</t>
  </si>
  <si>
    <t xml:space="preserve">1714014</t>
  </si>
  <si>
    <t xml:space="preserve">Обои Аватар INTERIO 1.06*10.05 4171-5 Х 6 винил на флизе</t>
  </si>
  <si>
    <t xml:space="preserve">1714069</t>
  </si>
  <si>
    <t xml:space="preserve">Обои Аватар INTERIO фон 1.06*10.05 4172-2 Х 6 винил на флизе</t>
  </si>
  <si>
    <t xml:space="preserve">1714052</t>
  </si>
  <si>
    <t xml:space="preserve">Обои Аватар INTERIO фон 1.06*10.05 4172-4 Х 6 винил на флизе</t>
  </si>
  <si>
    <t xml:space="preserve">1714045</t>
  </si>
  <si>
    <t xml:space="preserve">Обои Аватар INTERIO фон 1.06*10.05 4172-5 Х 6 винил на флизе</t>
  </si>
  <si>
    <t xml:space="preserve">52391</t>
  </si>
  <si>
    <t xml:space="preserve">Обои Антураж MARCO винил на флизе 1.06х10.0м арт. 8637-21NA</t>
  </si>
  <si>
    <t xml:space="preserve">Россия/ Антураж</t>
  </si>
  <si>
    <t xml:space="preserve">52414</t>
  </si>
  <si>
    <t xml:space="preserve">Обои Антураж MARCO винил на флизе 1.06х10.0м арт. 8637-24AN</t>
  </si>
  <si>
    <t xml:space="preserve">52407</t>
  </si>
  <si>
    <t xml:space="preserve">Обои Антураж MARCO винил на флизе 1.06х10.0м арт. 8637-26AN</t>
  </si>
  <si>
    <t xml:space="preserve">59895</t>
  </si>
  <si>
    <t xml:space="preserve">Обои Антураж MATRIX винил на флизе 1.06х10.0м арт. 7225-92NA</t>
  </si>
  <si>
    <t xml:space="preserve">59901</t>
  </si>
  <si>
    <t xml:space="preserve">Обои Антураж MATRIX винил на флизе 1.06х10.0м арт. 7225-95NA</t>
  </si>
  <si>
    <t xml:space="preserve">52421</t>
  </si>
  <si>
    <t xml:space="preserve">Обои Антураж Santorini винил на флизе 1.06х10.0м арт. 8634-21AN</t>
  </si>
  <si>
    <t xml:space="preserve">52438</t>
  </si>
  <si>
    <t xml:space="preserve">Обои Антураж Santorini винил на флизе 1.06х10.0м арт. 8634-22AN</t>
  </si>
  <si>
    <t xml:space="preserve">52452</t>
  </si>
  <si>
    <t xml:space="preserve">Обои Антураж Santorini винил на флизе 1.06х10.0м арт. 8635-11AN</t>
  </si>
  <si>
    <t xml:space="preserve">52476</t>
  </si>
  <si>
    <t xml:space="preserve">Обои Антураж Santorini винил на флизе 1.06х10.0м арт. 8635-12AN</t>
  </si>
  <si>
    <t xml:space="preserve">128614</t>
  </si>
  <si>
    <t xml:space="preserve">Обои АРТЕКС OVK Габриэль-уни флиз.осн. 1,06*10м арт. 11072-02</t>
  </si>
  <si>
    <t xml:space="preserve">128638</t>
  </si>
  <si>
    <t xml:space="preserve">Обои АРТЕКС OVK Габриэль-уни флиз.осн. 1,06*10м арт. 11072-03</t>
  </si>
  <si>
    <t xml:space="preserve">128652</t>
  </si>
  <si>
    <t xml:space="preserve">Обои АРТЕКС OVK Габриэль-уни флиз.осн. 1,06*10м арт. 11072-05</t>
  </si>
  <si>
    <t xml:space="preserve">128607</t>
  </si>
  <si>
    <t xml:space="preserve">Обои АРТЕКС OVK Габриэль флиз.осн. 1,06*10м арт. 11071-02</t>
  </si>
  <si>
    <t xml:space="preserve">128621</t>
  </si>
  <si>
    <t xml:space="preserve">Обои АРТЕКС OVK Габриэль флиз.осн. 1,06*10м арт. 11071-03</t>
  </si>
  <si>
    <t xml:space="preserve">128645</t>
  </si>
  <si>
    <t xml:space="preserve">Обои АРТЕКС OVK Габриэль флиз.осн. 1,06*10м арт. 11071-05</t>
  </si>
  <si>
    <t xml:space="preserve">83234</t>
  </si>
  <si>
    <t xml:space="preserve">Обои АРТЕКС Везувий белый горячее тиснение на флиз.осн. 1.06*10м арт.10838-01</t>
  </si>
  <si>
    <t xml:space="preserve">36889</t>
  </si>
  <si>
    <t xml:space="preserve">Обои АРТЕКС Венера серый горячее тиснение на флиз.осн. 1.06*10м арт. 10743-03</t>
  </si>
  <si>
    <t xml:space="preserve">30320</t>
  </si>
  <si>
    <t xml:space="preserve">Обои АРТЕКС Виола бежевый фон  горячее тиснение на флиз.осн. 1.06*10м арт. 10641-03</t>
  </si>
  <si>
    <t xml:space="preserve">30306</t>
  </si>
  <si>
    <t xml:space="preserve">Обои АРТЕКС Виола серый  горячее тиснение на флиз.осн. 1.06*10м арт. 10640-05</t>
  </si>
  <si>
    <t xml:space="preserve">96265</t>
  </si>
  <si>
    <t xml:space="preserve">Обои АРТЕКС Корабли винил на флиз.осн, красный, 1,06*10м арт. 20133-03</t>
  </si>
  <si>
    <t xml:space="preserve">96272</t>
  </si>
  <si>
    <t xml:space="preserve">Обои АРТЕКС Корабли фон винил на флиз.осн, белый, 1,06*10м арт. 20134-01</t>
  </si>
  <si>
    <t xml:space="preserve">96258</t>
  </si>
  <si>
    <t xml:space="preserve">Обои АРТЕКС Корабли фон винил на флиз.осн, серый, 1,06*10м арт. 20134-04</t>
  </si>
  <si>
    <t xml:space="preserve">23780</t>
  </si>
  <si>
    <t xml:space="preserve">Обои АРТЕКС Латер белый гор.тисн. на флиз.осн 1,06*10м арт. 10560-01</t>
  </si>
  <si>
    <t xml:space="preserve">96227</t>
  </si>
  <si>
    <t xml:space="preserve">Обои АРТЕКС Паркер винил на флиз.осн, бежевый, 1,06*10м арт. 20154-02</t>
  </si>
  <si>
    <t xml:space="preserve">96234</t>
  </si>
  <si>
    <t xml:space="preserve">Обои АРТЕКС Паркер фон винил на флиз.осн, бежевый, 1,06*10м арт. 20155-02</t>
  </si>
  <si>
    <t xml:space="preserve">128669</t>
  </si>
  <si>
    <t xml:space="preserve">Обои АРТЕКС Пралине гор.тисн. на флиз.осн 1,06*10м арт. 10966-02</t>
  </si>
  <si>
    <t xml:space="preserve">128676</t>
  </si>
  <si>
    <t xml:space="preserve">Обои АРТЕКС Пралине гор.тисн. на флиз.осн 1,06*10м арт. 10966-05</t>
  </si>
  <si>
    <t xml:space="preserve">83227</t>
  </si>
  <si>
    <t xml:space="preserve">Обои АРТЕКС Соланж голубой фон горячее тиснение на флиз.осн. 1.06*10м арт. 10772-04</t>
  </si>
  <si>
    <t xml:space="preserve">81568</t>
  </si>
  <si>
    <t xml:space="preserve">Обои АРТЕКС Шелест серый горячее тиснение на флиз.осн. 1.06*10м арт. 10839-03</t>
  </si>
  <si>
    <t xml:space="preserve">54135</t>
  </si>
  <si>
    <t xml:space="preserve">Обои Атлантида виниловые на бум. осн. 0.53*10м арт. 10125-24</t>
  </si>
  <si>
    <t xml:space="preserve">54159</t>
  </si>
  <si>
    <t xml:space="preserve">Обои Атлантида виниловые на бум. осн. 0.53*10м арт. 10125-28</t>
  </si>
  <si>
    <t xml:space="preserve">54166</t>
  </si>
  <si>
    <t xml:space="preserve">Обои Атлантида виниловые на бум. осн. 0.53*10м арт. 10125-56</t>
  </si>
  <si>
    <t xml:space="preserve">54197</t>
  </si>
  <si>
    <t xml:space="preserve">Обои Атлантида фон виниловые на бум. осн. 0.53*10м арт. 10126-14</t>
  </si>
  <si>
    <t xml:space="preserve">54173</t>
  </si>
  <si>
    <t xml:space="preserve">Обои Атлантида фон виниловые на бум. осн. 0.53*10м арт. 10126-28</t>
  </si>
  <si>
    <t xml:space="preserve">36629</t>
  </si>
  <si>
    <t xml:space="preserve">Обои Белвинил Амбер винил на флизе 1,06*10.05м арт. 1019-12</t>
  </si>
  <si>
    <t xml:space="preserve">36643</t>
  </si>
  <si>
    <t xml:space="preserve">Обои Белвинил Амбер винил на флизе 1,06*10.05м арт. 1019-61</t>
  </si>
  <si>
    <t xml:space="preserve">103994</t>
  </si>
  <si>
    <t xml:space="preserve">Обои Белвинил Болеро винил на флизе 1,06*10.05м арт. 0409-21</t>
  </si>
  <si>
    <t xml:space="preserve">Россия/ Белвинил</t>
  </si>
  <si>
    <t xml:space="preserve">103987</t>
  </si>
  <si>
    <t xml:space="preserve">Обои Белвинил Болеро винил на флизе 1,06*10.05м арт. 0409-51</t>
  </si>
  <si>
    <t xml:space="preserve">103970</t>
  </si>
  <si>
    <t xml:space="preserve">Обои Белвинил Болеро винил на флизе 1,06*10.05м арт. 0409-61</t>
  </si>
  <si>
    <t xml:space="preserve">104007</t>
  </si>
  <si>
    <t xml:space="preserve">Обои Белвинил Болеро фон винил на флизе 1,06*10.05м арт. 0410-21</t>
  </si>
  <si>
    <t xml:space="preserve">104014</t>
  </si>
  <si>
    <t xml:space="preserve">Обои Белвинил Болеро фон винил на флизе 1,06*10.05м арт. 0410-51</t>
  </si>
  <si>
    <t xml:space="preserve">104021</t>
  </si>
  <si>
    <t xml:space="preserve">Обои Белвинил Болеро фон винил на флизе 1,06*10.05м арт. 0410-61</t>
  </si>
  <si>
    <t xml:space="preserve">104038</t>
  </si>
  <si>
    <t xml:space="preserve">Обои Белвинил Лагуна винил на флизе 1,06*10.05м арт. 0402-12</t>
  </si>
  <si>
    <t xml:space="preserve">104045</t>
  </si>
  <si>
    <t xml:space="preserve">Обои Белвинил Лагуна винил на флизе 1,06*10.05м арт. 0402-61</t>
  </si>
  <si>
    <t xml:space="preserve">104052</t>
  </si>
  <si>
    <t xml:space="preserve">Обои Белвинил Лагуна винил на флизе 1,06*10.05м арт. 0402-62</t>
  </si>
  <si>
    <t xml:space="preserve">103635</t>
  </si>
  <si>
    <t xml:space="preserve">Обои Белвинил Лето винил на флизе 1,06*10.05м арт. 0407-12</t>
  </si>
  <si>
    <t xml:space="preserve">103604</t>
  </si>
  <si>
    <t xml:space="preserve">Обои Белвинил Лето винил на флизе 1,06*10.05м арт. 0407-23</t>
  </si>
  <si>
    <t xml:space="preserve">103611</t>
  </si>
  <si>
    <t xml:space="preserve">Обои Белвинил Лето винил на флизе 1,06*10.05м арт. 0407-61</t>
  </si>
  <si>
    <t xml:space="preserve">103642</t>
  </si>
  <si>
    <t xml:space="preserve">Обои Белвинил Лето винил на флизе 1,06*10.05м арт. 0407-71</t>
  </si>
  <si>
    <t xml:space="preserve">103680</t>
  </si>
  <si>
    <t xml:space="preserve">Обои Белвинил Лето фон винил на флизе 1,06*10.05м арт. 0408-12</t>
  </si>
  <si>
    <t xml:space="preserve">103659</t>
  </si>
  <si>
    <t xml:space="preserve">Обои Белвинил Лето фон винил на флизе 1,06*10.05м арт. 0408-22</t>
  </si>
  <si>
    <t xml:space="preserve">103673</t>
  </si>
  <si>
    <t xml:space="preserve">Обои Белвинил Лето фон винил на флизе 1,06*10.05м арт. 0408-61</t>
  </si>
  <si>
    <t xml:space="preserve">103697</t>
  </si>
  <si>
    <t xml:space="preserve">Обои Белвинил Лето фон винил на флизе 1,06*10.05м арт. 0408-71</t>
  </si>
  <si>
    <t xml:space="preserve">28105</t>
  </si>
  <si>
    <t xml:space="preserve">Обои Белвинил Майолика винил на флизе 1,06*10.05м арт. 0351-61</t>
  </si>
  <si>
    <t xml:space="preserve">38067</t>
  </si>
  <si>
    <t xml:space="preserve">Обои Белвинил Молли винил на бумаге 0.53*10.05м арт. 0372-12</t>
  </si>
  <si>
    <t xml:space="preserve">38074</t>
  </si>
  <si>
    <t xml:space="preserve">Обои Белвинил Молли винил на бумаге 0.53*10.05м арт. 0372-81</t>
  </si>
  <si>
    <t xml:space="preserve">38081</t>
  </si>
  <si>
    <t xml:space="preserve">Обои Белвинил Молли винил на бумаге 0.53*10.05м арт. 0372-91</t>
  </si>
  <si>
    <t xml:space="preserve">38098</t>
  </si>
  <si>
    <t xml:space="preserve">Обои Белвинил Молли фон винил на бумаге 0.53*10.05м арт. 0373-12</t>
  </si>
  <si>
    <t xml:space="preserve">38104</t>
  </si>
  <si>
    <t xml:space="preserve">Обои Белвинил Молли фон винил на бумаге 0.53*10.05м арт. 0373-81</t>
  </si>
  <si>
    <t xml:space="preserve">38111</t>
  </si>
  <si>
    <t xml:space="preserve">Обои Белвинил Молли фон винил на бумаге 0.53*10.05м арт. 0373-91</t>
  </si>
  <si>
    <t xml:space="preserve">36650</t>
  </si>
  <si>
    <t xml:space="preserve">Обои Венециано INTERIO винил на флизе 1,06*10.05м арт. 4207-1</t>
  </si>
  <si>
    <t xml:space="preserve">36667</t>
  </si>
  <si>
    <t xml:space="preserve">Обои Венециано INTERIO винил на флизе 1,06*10.05м арт. 4207-3</t>
  </si>
  <si>
    <t xml:space="preserve">36674</t>
  </si>
  <si>
    <t xml:space="preserve">Обои Венециано INTERIO винил на флизе 1,06*10.05м арт. 4207-9</t>
  </si>
  <si>
    <t xml:space="preserve">1693418</t>
  </si>
  <si>
    <t xml:space="preserve">Обои Вернисаж Nimfea горячее тиснение винил на флиз.1,06*10м арт. 167188-94*9</t>
  </si>
  <si>
    <t xml:space="preserve">56528</t>
  </si>
  <si>
    <t xml:space="preserve">Обои Вилия Византия винил на флизе 1,06*10.05м арт. 1469-21</t>
  </si>
  <si>
    <t xml:space="preserve">Россия/ De Visu</t>
  </si>
  <si>
    <t xml:space="preserve">56535</t>
  </si>
  <si>
    <t xml:space="preserve">Обои Вилия Византия винил на флизе 1,06*10.05м арт. 1469-61</t>
  </si>
  <si>
    <t xml:space="preserve">56542</t>
  </si>
  <si>
    <t xml:space="preserve">Обои Вилия Византия фон винил на флизе 1,06*10.05м арт. 1470-21</t>
  </si>
  <si>
    <t xml:space="preserve">56559</t>
  </si>
  <si>
    <t xml:space="preserve">Обои Вилия Византия фон винил на флизе 1,06*10.05м арт. 1470-61</t>
  </si>
  <si>
    <t xml:space="preserve">128683</t>
  </si>
  <si>
    <t xml:space="preserve">Обои Вилия Кашемир винил на флизе 1,06*10.05м арт. 1604-61</t>
  </si>
  <si>
    <t xml:space="preserve">128690</t>
  </si>
  <si>
    <t xml:space="preserve">Обои Вилия Кашемир винил на флизе 1,06*10.05м арт. 1604-62</t>
  </si>
  <si>
    <t xml:space="preserve">128706</t>
  </si>
  <si>
    <t xml:space="preserve">Обои Вилия Кашемир винил на флизе 1,06*10.05м арт. 1604-71</t>
  </si>
  <si>
    <t xml:space="preserve">52308</t>
  </si>
  <si>
    <t xml:space="preserve">Обои Вилия Лиза фон винил на флизе 1,06*10.05м арт. 1612-21</t>
  </si>
  <si>
    <t xml:space="preserve">52315</t>
  </si>
  <si>
    <t xml:space="preserve">Обои Вилия Лиза фон винил на флизе 1,06*10.05м арт. 1612-63</t>
  </si>
  <si>
    <t xml:space="preserve">36681</t>
  </si>
  <si>
    <t xml:space="preserve">Обои Вилия Меркурий винил на флизе 1,06*10.05м арт. 1552-61</t>
  </si>
  <si>
    <t xml:space="preserve">36698</t>
  </si>
  <si>
    <t xml:space="preserve">Обои Вилия Меркурий винил на флизе 1,06*10.05м арт. 1552-62</t>
  </si>
  <si>
    <t xml:space="preserve">36711</t>
  </si>
  <si>
    <t xml:space="preserve">Обои Вилия Меркурий фон винил на флизе 1,06*10.05м арт. 1553-61</t>
  </si>
  <si>
    <t xml:space="preserve">36735</t>
  </si>
  <si>
    <t xml:space="preserve">Обои Вилия Меркурий фон винил на флизе 1,06*10.05м арт. 1553-62</t>
  </si>
  <si>
    <t xml:space="preserve">132383</t>
  </si>
  <si>
    <t xml:space="preserve">Обои Вилия Тулуза винил на флизе 1,06*10.05м арт. 1729-22</t>
  </si>
  <si>
    <t xml:space="preserve">132390</t>
  </si>
  <si>
    <t xml:space="preserve">Обои Вилия Тулуза винил на флизе 1,06*10.05м арт. 1729-61</t>
  </si>
  <si>
    <t xml:space="preserve">132406</t>
  </si>
  <si>
    <t xml:space="preserve">Обои Вилия Тулуза винил на флизе 1,06*10.05м арт.1729-62</t>
  </si>
  <si>
    <t xml:space="preserve">19905</t>
  </si>
  <si>
    <t xml:space="preserve">Обои винил на гор. тисн. Grandeco RIVER 1.06х10.05м арт.112002</t>
  </si>
  <si>
    <t xml:space="preserve">Россия/ Grandeco</t>
  </si>
  <si>
    <t xml:space="preserve">20024</t>
  </si>
  <si>
    <t xml:space="preserve">Обои винил на гор. тисн. Grandeco RIVER 1.06х10.05м арт.112003</t>
  </si>
  <si>
    <t xml:space="preserve">20031</t>
  </si>
  <si>
    <t xml:space="preserve">Обои винил на гор. тисн. Grandeco RIVER 1.06х10.05м арт.112028</t>
  </si>
  <si>
    <t xml:space="preserve">20079</t>
  </si>
  <si>
    <t xml:space="preserve">Обои винил на гор. тисн. Grandeco RIVER 1.06х10.05м арт.112103</t>
  </si>
  <si>
    <t xml:space="preserve">20086</t>
  </si>
  <si>
    <t xml:space="preserve">Обои винил на гор. тисн. Grandeco RIVER 1.06х10.05м арт.112128</t>
  </si>
  <si>
    <t xml:space="preserve">1668645</t>
  </si>
  <si>
    <t xml:space="preserve">Обои винил на флизе Victoria Stenova SANDRO 889906 Х 6</t>
  </si>
  <si>
    <t xml:space="preserve">10254</t>
  </si>
  <si>
    <t xml:space="preserve">Обои Витраж горячее тиснение винил на флиз. бежевый 1,06*10м арт.4150-2</t>
  </si>
  <si>
    <t xml:space="preserve">10322</t>
  </si>
  <si>
    <t xml:space="preserve">Обои Галатея горячее тиснение винил на флиз. фон серый 1,06*10м арт.10643-04</t>
  </si>
  <si>
    <t xml:space="preserve">59956</t>
  </si>
  <si>
    <t xml:space="preserve">Обои Доминика виниловые на бум. осн. 0.53*10м арт. 04</t>
  </si>
  <si>
    <t xml:space="preserve">54586</t>
  </si>
  <si>
    <t xml:space="preserve">Обои Доминика виниловые на бум. осн. 0.53*10м арт. В105-01С</t>
  </si>
  <si>
    <t xml:space="preserve">54593</t>
  </si>
  <si>
    <t xml:space="preserve">Обои Доминика виниловые на бум. осн. 0.53*10м арт. В105-02С</t>
  </si>
  <si>
    <t xml:space="preserve">54609</t>
  </si>
  <si>
    <t xml:space="preserve">Обои Доминика виниловые на бум. осн. 0.53*10м арт. В105-06С</t>
  </si>
  <si>
    <t xml:space="preserve">59963</t>
  </si>
  <si>
    <t xml:space="preserve">Обои Доминика фон виниловые на бум. осн. 0.53*10м арт. 04</t>
  </si>
  <si>
    <t xml:space="preserve">59970</t>
  </si>
  <si>
    <t xml:space="preserve">Обои Доминика фон виниловые на бум. осн. 0.53*10м арт. 07</t>
  </si>
  <si>
    <t xml:space="preserve">54616</t>
  </si>
  <si>
    <t xml:space="preserve">Обои Доминика фон виниловые на бум. осн. 0.53*10м арт. В106-02С</t>
  </si>
  <si>
    <t xml:space="preserve">54630</t>
  </si>
  <si>
    <t xml:space="preserve">Обои Доминика фон виниловые на бум. осн. 0.53*10м арт. В106-06С</t>
  </si>
  <si>
    <t xml:space="preserve">1714076</t>
  </si>
  <si>
    <t xml:space="preserve">Обои Модница 1.06*10.05 723457-02 Х 4 винил на флизе</t>
  </si>
  <si>
    <t xml:space="preserve">1714090</t>
  </si>
  <si>
    <t xml:space="preserve">Обои Модница 1.06*10.05 723457-10 Х 4 винил на флизе</t>
  </si>
  <si>
    <t xml:space="preserve">1593138</t>
  </si>
  <si>
    <t xml:space="preserve">Обои окрашенные Артекс ГТ, флиз. основа 1.06х10.0м, бежевый ("Seleste" сет4 Мгновение 10380-08)</t>
  </si>
  <si>
    <t xml:space="preserve">29379</t>
  </si>
  <si>
    <t xml:space="preserve">Обои Орнелла INTERIO гор.тисн. на флиз.осн 1,06*10м арт. 4175-1</t>
  </si>
  <si>
    <t xml:space="preserve">29386</t>
  </si>
  <si>
    <t xml:space="preserve">Обои Орнелла INTERIO гор.тисн. на флиз.осн 1,06*10м арт. 4175-3</t>
  </si>
  <si>
    <t xml:space="preserve">29393</t>
  </si>
  <si>
    <t xml:space="preserve">Обои Орнелла INTERIO фон гор.тисн. на флиз.осн 1,06*10м арт. 4176-1</t>
  </si>
  <si>
    <t xml:space="preserve">88284</t>
  </si>
  <si>
    <t xml:space="preserve">Обои Палитра Avangard винил гор. тисн. на флиз. осн. 1.06*10.05м арт. 71991-54SP</t>
  </si>
  <si>
    <t xml:space="preserve">88239</t>
  </si>
  <si>
    <t xml:space="preserve">Обои Палитра Avangard винил гор. тисн. на флиз. осн. 1.06*10.05м арт. 71991-74SP</t>
  </si>
  <si>
    <t xml:space="preserve">88246</t>
  </si>
  <si>
    <t xml:space="preserve">Обои Палитра Avangard винил гор. тисн. на флиз. осн. 1.06*10.05м арт. 71992-28SP</t>
  </si>
  <si>
    <t xml:space="preserve">88277</t>
  </si>
  <si>
    <t xml:space="preserve">Обои Палитра Avangard винил гор. тисн. на флиз. осн. 1.06*10.05м арт. 71992-44SP</t>
  </si>
  <si>
    <t xml:space="preserve">88260</t>
  </si>
  <si>
    <t xml:space="preserve">Обои Палитра Avangard винил гор. тисн. на флиз. осн. 1.06*10.05м арт. 71992-55SP</t>
  </si>
  <si>
    <t xml:space="preserve">88253</t>
  </si>
  <si>
    <t xml:space="preserve">Обои Палитра Avangard винил гор. тисн. на флиз. осн. 1.06*10.05м арт. 71992-74SP</t>
  </si>
  <si>
    <t xml:space="preserve">105530</t>
  </si>
  <si>
    <t xml:space="preserve">Обои Палитра Barista винил гор. тисн. на флиз. осн. 1.06*10.05м арт. 72107-14SP</t>
  </si>
  <si>
    <t xml:space="preserve">105523</t>
  </si>
  <si>
    <t xml:space="preserve">Обои Палитра Barista винил гор. тисн. на флиз. осн. 1.06*10.05м арт. 72107-24SP</t>
  </si>
  <si>
    <t xml:space="preserve">105516</t>
  </si>
  <si>
    <t xml:space="preserve">Обои Палитра Barista винил гор. тисн. на флиз. осн. 1.06*10.05м арт. 72107-28SP</t>
  </si>
  <si>
    <t xml:space="preserve">106469</t>
  </si>
  <si>
    <t xml:space="preserve">Обои Палитра Belcanto бежевый винил гор. тисн. на флиз. осн. 1.06*10.05м арт. 71893-22SL</t>
  </si>
  <si>
    <t xml:space="preserve">106452</t>
  </si>
  <si>
    <t xml:space="preserve">Обои Палитра Belcanto бежевый фон винил гор. тисн. на флиз. осн. 1.06*10.05м арт. 71894-22SL</t>
  </si>
  <si>
    <t xml:space="preserve">106476</t>
  </si>
  <si>
    <t xml:space="preserve">Обои Палитра Belcanto серый винил гор. тисн. на флиз. осн. 1.06*10.05м арт. 71893-14SL</t>
  </si>
  <si>
    <t xml:space="preserve">106438</t>
  </si>
  <si>
    <t xml:space="preserve">Обои Палитра Belcanto серый фон винил гор. тисн. на флиз. осн. 1.06*10.05м арт. 71894-14SL</t>
  </si>
  <si>
    <t xml:space="preserve">103932</t>
  </si>
  <si>
    <t xml:space="preserve">Обои Палитра Dinozavriki винил гор. тисн. на флиз. осн. 1.06*10.05м арт. 72068-12SP</t>
  </si>
  <si>
    <t xml:space="preserve">103956</t>
  </si>
  <si>
    <t xml:space="preserve">Обои Палитра Dinozavriki винил гор. тисн. на флиз. осн. 1.06*10.05м арт. 72068-17SP</t>
  </si>
  <si>
    <t xml:space="preserve">103949</t>
  </si>
  <si>
    <t xml:space="preserve">Обои Палитра Dinozavriki винил гор. тисн. на флиз. осн. 1.06*10.05м арт. 72069-12SP</t>
  </si>
  <si>
    <t xml:space="preserve">103963</t>
  </si>
  <si>
    <t xml:space="preserve">Обои Палитра Dinozavriki винил гор. тисн. на флиз. осн. 1.06*10.05м арт. 72069-17SP</t>
  </si>
  <si>
    <t xml:space="preserve">128577</t>
  </si>
  <si>
    <t xml:space="preserve">Обои Палитра Era винил гор. тисн. на флиз. осн. 1.06*10.05м арт. 72230-22SL</t>
  </si>
  <si>
    <t xml:space="preserve">128584</t>
  </si>
  <si>
    <t xml:space="preserve">Обои Палитра Era винил гор. тисн. на флиз. осн. 1.06*10.05м арт. 72230-26SL</t>
  </si>
  <si>
    <t xml:space="preserve">128591</t>
  </si>
  <si>
    <t xml:space="preserve">Обои Палитра Era винил гор. тисн. на флиз. осн. 1.06*10.05м арт. 72230-44SL</t>
  </si>
  <si>
    <t xml:space="preserve">92038</t>
  </si>
  <si>
    <t xml:space="preserve">Обои Палитра Fiesta винил гор. тисн. на флиз. осн. 1.06*10.05м арт. 71969-17SL</t>
  </si>
  <si>
    <t xml:space="preserve">92052</t>
  </si>
  <si>
    <t xml:space="preserve">Обои Палитра Fiesta винил гор. тисн. на флиз. осн. 1.06*10.05м арт. 71969-21SL</t>
  </si>
  <si>
    <t xml:space="preserve">92014</t>
  </si>
  <si>
    <t xml:space="preserve">Обои Палитра Fiesta винил гор. тисн. на флиз. осн. 1.06*10.05м арт. 71969-47SL</t>
  </si>
  <si>
    <t xml:space="preserve">92045</t>
  </si>
  <si>
    <t xml:space="preserve">Обои Палитра Fiesta винил гор. тисн. на флиз. осн. 1.06*10.05м арт. 71970-11SL</t>
  </si>
  <si>
    <t xml:space="preserve">92021</t>
  </si>
  <si>
    <t xml:space="preserve">Обои Палитра Fiesta винил гор. тисн. на флиз. осн. 1.06*10.05м арт. 71970-17SL</t>
  </si>
  <si>
    <t xml:space="preserve">92069</t>
  </si>
  <si>
    <t xml:space="preserve">Обои Палитра Fiesta винил гор. тисн. на флиз. осн. 1.06*10.05м арт. 71970-21SL</t>
  </si>
  <si>
    <t xml:space="preserve">123190</t>
  </si>
  <si>
    <t xml:space="preserve">Обои Палитра Furin белый винил гор. тисн. на флиз. осн. 1.06*10.05м арт. 72198-14</t>
  </si>
  <si>
    <t xml:space="preserve">123206</t>
  </si>
  <si>
    <t xml:space="preserve">Обои Палитра Furin белый фон винил гор. тисн. на флиз. осн. 1.06*10.05м арт. 72199-14</t>
  </si>
  <si>
    <t xml:space="preserve">123213</t>
  </si>
  <si>
    <t xml:space="preserve">Обои Палитра Furin коричневый винил гор. тисн. на флиз. осн. 1.06*10.05м арт. 72198-26</t>
  </si>
  <si>
    <t xml:space="preserve">123220</t>
  </si>
  <si>
    <t xml:space="preserve">Обои Палитра Furin коричневый фон винил гор. тисн. на флиз. осн. 1.06*10.05м арт. 72199-26</t>
  </si>
  <si>
    <t xml:space="preserve">131003</t>
  </si>
  <si>
    <t xml:space="preserve">Обои Палитра Furin серый винил гор. тисн. на флиз. осн. 1.06*10.05м арт. 72198-45</t>
  </si>
  <si>
    <t xml:space="preserve">131010</t>
  </si>
  <si>
    <t xml:space="preserve">Обои Палитра Furin серый фон винил гор. тисн. на флиз. осн. 1.06*10.05м арт. 72199-45</t>
  </si>
  <si>
    <t xml:space="preserve">88215</t>
  </si>
  <si>
    <t xml:space="preserve">Обои Палитра Kirpichi винил гор. тисн. на флиз. осн. 1.06*10.05м арт. 71809-28SP</t>
  </si>
  <si>
    <t xml:space="preserve">88222</t>
  </si>
  <si>
    <t xml:space="preserve">Обои Палитра Kirpichi винил гор. тисн. на флиз. осн. 1.06*10.05м арт. 71809-41SP</t>
  </si>
  <si>
    <t xml:space="preserve">88192</t>
  </si>
  <si>
    <t xml:space="preserve">Обои Палитра Kirpichi винил гор. тисн. на флиз. осн. 1.06*10.05м арт. 71809-48SP</t>
  </si>
  <si>
    <t xml:space="preserve">97293</t>
  </si>
  <si>
    <t xml:space="preserve">Обои Палитра Meiram винил гор. тисн. на флиз. осн. 1.06*10.05м арт. 71931-14SL</t>
  </si>
  <si>
    <t xml:space="preserve">97309</t>
  </si>
  <si>
    <t xml:space="preserve">Обои Палитра Meiram винил гор. тисн. на флиз. осн. 1.06*10.05м арт. 71931-25SL</t>
  </si>
  <si>
    <t xml:space="preserve">97323</t>
  </si>
  <si>
    <t xml:space="preserve">Обои Палитра Meiram винил гор. тисн. на флиз. осн. 1.06*10.05м арт. 71931-45SL</t>
  </si>
  <si>
    <t xml:space="preserve">97262</t>
  </si>
  <si>
    <t xml:space="preserve">Обои Палитра Meiram винил гор. тисн. на флиз. осн. 1.06*10.05м арт. 71932-14SL</t>
  </si>
  <si>
    <t xml:space="preserve">97286</t>
  </si>
  <si>
    <t xml:space="preserve">Обои Палитра Meiram винил гор. тисн. на флиз. осн. 1.06*10.05м арт. 71932-25SL</t>
  </si>
  <si>
    <t xml:space="preserve">97279</t>
  </si>
  <si>
    <t xml:space="preserve">Обои Палитра Meiram винил гор. тисн. на флиз. осн. 1.06*10.05м арт. 71932-45SL</t>
  </si>
  <si>
    <t xml:space="preserve">10292</t>
  </si>
  <si>
    <t xml:space="preserve">Обои Полонез горячее тиснение винил на флиз. серый 1,06*10м арт.10611-03</t>
  </si>
  <si>
    <t xml:space="preserve">10308</t>
  </si>
  <si>
    <t xml:space="preserve">Обои Полонез горячее тиснение винил на флиз. фон серый 1,06*10м арт.10612-03</t>
  </si>
  <si>
    <t xml:space="preserve">28235</t>
  </si>
  <si>
    <t xml:space="preserve">Обои Римини 61 бежевый горячее тиснение на флиз.осн, 1,06*10м арт.1018-61</t>
  </si>
  <si>
    <t xml:space="preserve">Россия/ Белобои</t>
  </si>
  <si>
    <t xml:space="preserve">60013</t>
  </si>
  <si>
    <t xml:space="preserve">Обои Светлана дуплекс 0.53*10м арт. 02</t>
  </si>
  <si>
    <t xml:space="preserve">60020</t>
  </si>
  <si>
    <t xml:space="preserve">Обои Светлана фон дуплекс 0.53*10м арт. 02</t>
  </si>
  <si>
    <t xml:space="preserve">60037</t>
  </si>
  <si>
    <t xml:space="preserve">Обои Светлана фон дуплекс 0.53*10м арт. 04</t>
  </si>
  <si>
    <t xml:space="preserve">52353</t>
  </si>
  <si>
    <t xml:space="preserve">Обои Солярис винил на бумаге 0.53*10.05 м арт. 01</t>
  </si>
  <si>
    <t xml:space="preserve">52360</t>
  </si>
  <si>
    <t xml:space="preserve">Обои Солярис винил на бумаге 0.53*10.05 м арт. 06</t>
  </si>
  <si>
    <t xml:space="preserve">107152</t>
  </si>
  <si>
    <t xml:space="preserve">Обои Тандем винил на бумаге 0.53*10 м арт. 05</t>
  </si>
  <si>
    <t xml:space="preserve">1725195</t>
  </si>
  <si>
    <t xml:space="preserve">Обои Тибет-2  на бумаж.осн, , 0,53*10м (24)</t>
  </si>
  <si>
    <t xml:space="preserve">1212367</t>
  </si>
  <si>
    <t xml:space="preserve">Обои флизелиновые окрашенные Elysium 1.06х10.0м (66602 Вензель фон оливк.)</t>
  </si>
  <si>
    <t xml:space="preserve">1398023</t>
  </si>
  <si>
    <t xml:space="preserve">Обои флизелиновые окрашенные Elysium 1.06х10.0м (78306Е)</t>
  </si>
  <si>
    <t xml:space="preserve">1415515</t>
  </si>
  <si>
    <t xml:space="preserve">Обои флизелиновые окрашенные Grandeco 1.06х10.0м (Bohemia A27105)</t>
  </si>
  <si>
    <t xml:space="preserve">1419766</t>
  </si>
  <si>
    <t xml:space="preserve">Обои флизелиновые окрашенные Grandeco 1.06х10.0м (Melani A38505)</t>
  </si>
  <si>
    <t xml:space="preserve">Беларусь/ Grandeco</t>
  </si>
  <si>
    <t xml:space="preserve">1419759</t>
  </si>
  <si>
    <t xml:space="preserve">Обои флизелиновые окрашенные Grandeco 1.06х10.0м (Melani A38605)</t>
  </si>
  <si>
    <t xml:space="preserve">1434110</t>
  </si>
  <si>
    <t xml:space="preserve">Обои флизелиновые окрашенные Grandeco 1.06х10.0м (Orlando A33708)</t>
  </si>
  <si>
    <t xml:space="preserve">1438002</t>
  </si>
  <si>
    <t xml:space="preserve">Обои флизелиновые окрашенные Industry 1.06х10.0м (Дамаск на жатке 168128-28)</t>
  </si>
  <si>
    <t xml:space="preserve">Россия/ Industry</t>
  </si>
  <si>
    <t xml:space="preserve">1429130</t>
  </si>
  <si>
    <t xml:space="preserve">Обои флизелиновые окрашенные Industry 1.06х10.0м (Жатка 168041-39)</t>
  </si>
  <si>
    <t xml:space="preserve">1334380</t>
  </si>
  <si>
    <t xml:space="preserve">Обои флизелиновые окрашенные Victoria Stenova 1.06х10.0м (998676)</t>
  </si>
  <si>
    <t xml:space="preserve">1399860</t>
  </si>
  <si>
    <t xml:space="preserve">Обои флизелиновые окрашенные А.С. и Палитра 1.06х10.0м (75035-68)</t>
  </si>
  <si>
    <t xml:space="preserve">1399884</t>
  </si>
  <si>
    <t xml:space="preserve">Обои флизелиновые окрашенные А.С. и Палитра 1.06х10.0м (75036-68)</t>
  </si>
  <si>
    <t xml:space="preserve">1326019</t>
  </si>
  <si>
    <t xml:space="preserve">Обои флизелиновые окрашенные А.С. и Палитра 1.06х10.0м (FM71143-46)</t>
  </si>
  <si>
    <t xml:space="preserve">1398078</t>
  </si>
  <si>
    <t xml:space="preserve">Обои флизелиновые окрашенные Арт 1.06х10.0м (46-117-04)</t>
  </si>
  <si>
    <t xml:space="preserve">Беларусь/ noname</t>
  </si>
  <si>
    <t xml:space="preserve">1321229</t>
  </si>
  <si>
    <t xml:space="preserve">Обои флизелиновые окрашенные Артекс 1.06х10.0м (10103-03)</t>
  </si>
  <si>
    <t xml:space="preserve">1397927</t>
  </si>
  <si>
    <t xml:space="preserve">Обои флизелиновые окрашенные Артекс 1.06х10.0м (10156-02)</t>
  </si>
  <si>
    <t xml:space="preserve">1412163</t>
  </si>
  <si>
    <t xml:space="preserve">Обои флизелиновые окрашенные Артекс 1.06х10.0м (Токио 10109-05)</t>
  </si>
  <si>
    <t xml:space="preserve">Россия-Германия/ АРТЕКС</t>
  </si>
  <si>
    <t xml:space="preserve">1336537</t>
  </si>
  <si>
    <t xml:space="preserve">Обои флизелиновые окрашенные Вернисаж 1.06х10.0м (168172-14)</t>
  </si>
  <si>
    <t xml:space="preserve">Россия/ Вернисаж</t>
  </si>
  <si>
    <t xml:space="preserve">1334779</t>
  </si>
  <si>
    <t xml:space="preserve">Обои флизелиновые окрашенные Вернисаж 1.06х10.0м (168173-03)</t>
  </si>
  <si>
    <t xml:space="preserve">1420328</t>
  </si>
  <si>
    <t xml:space="preserve">Обои флизелиновые окрашенные Эрисманн 1.06х10.0м (3772-3)</t>
  </si>
  <si>
    <t xml:space="preserve">1420267</t>
  </si>
  <si>
    <t xml:space="preserve">Обои флизелиновые окрашенные Эрисманн 1.06х10.0м (3777-13)</t>
  </si>
  <si>
    <t xml:space="preserve">1420212</t>
  </si>
  <si>
    <t xml:space="preserve">Обои флизелиновые окрашенные Эрисманн 1.06х10.0м (3777-14)</t>
  </si>
  <si>
    <t xml:space="preserve">1420335</t>
  </si>
  <si>
    <t xml:space="preserve">Обои флизелиновые окрашенные Эрисманн 1.06х10.0м (3777-3)</t>
  </si>
  <si>
    <t xml:space="preserve">1612044</t>
  </si>
  <si>
    <t xml:space="preserve">Обои флизелиновые п/покраску BelVinil 1.06**10.0м (Кора 0019-11/1000-81/1000-11)</t>
  </si>
  <si>
    <t xml:space="preserve">Беларусь/ BelVinil</t>
  </si>
  <si>
    <t xml:space="preserve">1186170</t>
  </si>
  <si>
    <t xml:space="preserve">Обои флизелиновые п/покраску BelVinil 1.06х10.0м (Нарзан 0020-11)</t>
  </si>
  <si>
    <t xml:space="preserve">1651999</t>
  </si>
  <si>
    <t xml:space="preserve">Обои флизелиновые холст  NF130 белые под покраску 1.06*25м</t>
  </si>
  <si>
    <t xml:space="preserve">Россия/ 4WALLS</t>
  </si>
  <si>
    <t xml:space="preserve">103475</t>
  </si>
  <si>
    <t xml:space="preserve">Обои Фокс Зара-2 фон винил на флиз.осн 1,06*10м арт. 10541</t>
  </si>
  <si>
    <t xml:space="preserve">Беларусь/ ФОКС</t>
  </si>
  <si>
    <t xml:space="preserve">103451</t>
  </si>
  <si>
    <t xml:space="preserve">Обои Фокс Зара-2 фон винил на флиз.осн 1,06*10м арт. 10542</t>
  </si>
  <si>
    <t xml:space="preserve">103420</t>
  </si>
  <si>
    <t xml:space="preserve">Обои Фокс Зара-2 фон винил на флиз.осн 1,06*10м арт. 10543</t>
  </si>
  <si>
    <t xml:space="preserve">103468</t>
  </si>
  <si>
    <t xml:space="preserve">Обои Фокс Зара винил на флиз.осн 1,06*10м арт. 10531</t>
  </si>
  <si>
    <t xml:space="preserve">103437</t>
  </si>
  <si>
    <t xml:space="preserve">Обои Фокс Зара винил на флиз.осн 1,06*10м арт. 10532</t>
  </si>
  <si>
    <t xml:space="preserve">103413</t>
  </si>
  <si>
    <t xml:space="preserve">Обои Фокс Зара винил на флиз.осн 1,06*10м арт. 10533</t>
  </si>
  <si>
    <t xml:space="preserve">91994</t>
  </si>
  <si>
    <t xml:space="preserve">Обои Фокс Магия винил на флиз.осн 1,06*10м арт. 95219</t>
  </si>
  <si>
    <t xml:space="preserve">92359</t>
  </si>
  <si>
    <t xml:space="preserve">Обои Фокс Магия винил на флиз.осн 1,06*10м арт. 9522</t>
  </si>
  <si>
    <t xml:space="preserve">39859</t>
  </si>
  <si>
    <t xml:space="preserve">Обои Фокс Магия серый винил на флиз.осн 1,06*10м арт. 9520Ф</t>
  </si>
  <si>
    <t xml:space="preserve">39866</t>
  </si>
  <si>
    <t xml:space="preserve">Обои Фокс Магия серый фон винил на флиз.осн 1,06*10м арт. 9530Ф</t>
  </si>
  <si>
    <t xml:space="preserve">92007</t>
  </si>
  <si>
    <t xml:space="preserve">Обои Фокс Магия фон винил на флиз.осн 1,06*10м арт. 95319</t>
  </si>
  <si>
    <t xml:space="preserve">92366</t>
  </si>
  <si>
    <t xml:space="preserve">Обои Фокс Магия фон винил на флиз.осн 1,06*10м арт. 9532</t>
  </si>
  <si>
    <t xml:space="preserve">54241</t>
  </si>
  <si>
    <t xml:space="preserve">Обои Чарли фон виниловые на бум. осн. 0.53*10м арт. 10123-18</t>
  </si>
  <si>
    <t xml:space="preserve">28044</t>
  </si>
  <si>
    <t xml:space="preserve">Обои Элизиум  гор. тисн. на флиз. осн.  Melody Мрамор фон 1.06х10.0м (500404Е)</t>
  </si>
  <si>
    <t xml:space="preserve">28037</t>
  </si>
  <si>
    <t xml:space="preserve">Обои Элизиум гор. тисн. на флиз. осн. Melody Мрамор 1.06х10.0м (500410Е)</t>
  </si>
  <si>
    <t xml:space="preserve">1668485</t>
  </si>
  <si>
    <t xml:space="preserve">Обои Элизиум Инкогнито горячее тиснение на флизелиновой осн 1,06х10м 88002Е Х 4</t>
  </si>
  <si>
    <t xml:space="preserve">1668522</t>
  </si>
  <si>
    <t xml:space="preserve">Обои Элизиум Инкогнито горячее тиснение на флизелиновой осн 1,06х10м 88104Е Х 4</t>
  </si>
  <si>
    <t xml:space="preserve">59918</t>
  </si>
  <si>
    <t xml:space="preserve">Обои Эллада INTERIO винил на флизе 1,06*10.05м арт. 4227-5</t>
  </si>
  <si>
    <t xml:space="preserve">59925</t>
  </si>
  <si>
    <t xml:space="preserve">Обои Эллада INTERIO винил на флизе 1,06*10.05м арт.4227-9</t>
  </si>
  <si>
    <t xml:space="preserve">59932</t>
  </si>
  <si>
    <t xml:space="preserve">Обои Эллада INTERIO фон винил на флизе 1,06*10.05м арт.4228-5</t>
  </si>
  <si>
    <t xml:space="preserve">59949</t>
  </si>
  <si>
    <t xml:space="preserve">Обои Эллада INTERIO фон винил на флизе 1,06*10.05м арт.4228-9</t>
  </si>
  <si>
    <t xml:space="preserve">78612</t>
  </si>
  <si>
    <t xml:space="preserve">Обои Юпитер винил на флиз. осн. 1,06*10м арт.20137-01</t>
  </si>
  <si>
    <t xml:space="preserve">81551</t>
  </si>
  <si>
    <t xml:space="preserve">Обои Юпитер винил на флиз. осн. 1,06*10м арт.20137-02</t>
  </si>
  <si>
    <t xml:space="preserve">01080201 Обои жидкие</t>
  </si>
  <si>
    <t xml:space="preserve">56948</t>
  </si>
  <si>
    <t xml:space="preserve">Блестки для жидких обоев ДД-1, декор добавка №1 10 г, серебро</t>
  </si>
  <si>
    <t xml:space="preserve">1605299</t>
  </si>
  <si>
    <t xml:space="preserve">Блестки для жидких обоев ДД-12, декор добавка №12 10 г, серебро</t>
  </si>
  <si>
    <t xml:space="preserve">1605312</t>
  </si>
  <si>
    <t xml:space="preserve">Блестки для жидких обоев ДД-9, декор добавка №9 10 г, голубой</t>
  </si>
  <si>
    <t xml:space="preserve">1591158</t>
  </si>
  <si>
    <t xml:space="preserve">Обои жидкие ЖО1 тон №1</t>
  </si>
  <si>
    <t xml:space="preserve">95275</t>
  </si>
  <si>
    <t xml:space="preserve">Обои жидкие ЖО10 тон №10</t>
  </si>
  <si>
    <t xml:space="preserve">1606180</t>
  </si>
  <si>
    <t xml:space="preserve">Обои жидкие ЖО11 тон №11</t>
  </si>
  <si>
    <t xml:space="preserve">1591165</t>
  </si>
  <si>
    <t xml:space="preserve">Обои жидкие ЖО13 тон №13</t>
  </si>
  <si>
    <t xml:space="preserve">1591172</t>
  </si>
  <si>
    <t xml:space="preserve">Обои жидкие ЖО14 тон №14</t>
  </si>
  <si>
    <t xml:space="preserve">1591141</t>
  </si>
  <si>
    <t xml:space="preserve">Обои жидкие ЖО3 тон №3</t>
  </si>
  <si>
    <t xml:space="preserve">1607514</t>
  </si>
  <si>
    <t xml:space="preserve">Обои жидкие ЖО4 тон №4</t>
  </si>
  <si>
    <t xml:space="preserve">1591196</t>
  </si>
  <si>
    <t xml:space="preserve">Обои жидкие ЖО5 тон №5</t>
  </si>
  <si>
    <t xml:space="preserve">110022</t>
  </si>
  <si>
    <t xml:space="preserve">Обои жидкие ЖО8 тон №8</t>
  </si>
  <si>
    <t xml:space="preserve">1591202</t>
  </si>
  <si>
    <t xml:space="preserve">Обои жидкие ЖО9 тон №9</t>
  </si>
  <si>
    <t xml:space="preserve">010803 Обои виниловые</t>
  </si>
  <si>
    <t xml:space="preserve">62710</t>
  </si>
  <si>
    <t xml:space="preserve">Обои 1,06*10м Остатки в ассортименте</t>
  </si>
  <si>
    <t xml:space="preserve">1669000</t>
  </si>
  <si>
    <t xml:space="preserve">Обои 167138-92 (9) Вернисаж Обои винил на флизе1,06*10,05 Гипноз</t>
  </si>
  <si>
    <t xml:space="preserve">1669031</t>
  </si>
  <si>
    <t xml:space="preserve">Обои 167139-82 (6) Вернисаж Обои винил на флизе1,06*10,05 Гипноз</t>
  </si>
  <si>
    <t xml:space="preserve">1727557</t>
  </si>
  <si>
    <t xml:space="preserve">Обои Defender антивандальные под покраску винил на флиз. основе, белый 1.06*25м 2807-1/2803-1</t>
  </si>
  <si>
    <t xml:space="preserve">1668171</t>
  </si>
  <si>
    <t xml:space="preserve">Обои винил на флизе 168388-11 Х 6  Вернисаж Вертикаль (94982)</t>
  </si>
  <si>
    <t xml:space="preserve">1668188</t>
  </si>
  <si>
    <t xml:space="preserve">Обои винил на флизе 168388-13 Х 6 Вернисаж Вертикаль (94983)</t>
  </si>
  <si>
    <t xml:space="preserve">1668294</t>
  </si>
  <si>
    <t xml:space="preserve">Обои винил на флизе Антураж Montmartre 168379-10 Х 6</t>
  </si>
  <si>
    <t xml:space="preserve">1668324</t>
  </si>
  <si>
    <t xml:space="preserve">Обои винил на флизе Антураж Montmartre 168380-10 Х 6</t>
  </si>
  <si>
    <t xml:space="preserve">1522718</t>
  </si>
  <si>
    <t xml:space="preserve">Обои виниловые AG Group TIARA 1.06х10.0м (168278-21 гор.тисн. на флизе)</t>
  </si>
  <si>
    <t xml:space="preserve">Россия/ AG Group</t>
  </si>
  <si>
    <t xml:space="preserve">1522725</t>
  </si>
  <si>
    <t xml:space="preserve">Обои виниловые AG Group TIARA 1.06х10.0м (168278-25 гор.тисн. на флизе)</t>
  </si>
  <si>
    <t xml:space="preserve">1367326</t>
  </si>
  <si>
    <t xml:space="preserve">Обои виниловые Elysium 0.53x10м (97102 Пуэрто светло-серый)</t>
  </si>
  <si>
    <t xml:space="preserve">128539</t>
  </si>
  <si>
    <t xml:space="preserve">Обои виниловые Elysium 0.53x10м (97106 Пуэрто светло-бежевый)</t>
  </si>
  <si>
    <t xml:space="preserve">128553</t>
  </si>
  <si>
    <t xml:space="preserve">Обои виниловые Elysium 0.53x10м (97206 Пуэрто фон светло-бежевый)</t>
  </si>
  <si>
    <t xml:space="preserve">88338</t>
  </si>
  <si>
    <t xml:space="preserve">Обои Индустрия Антураж Seattle винил на флиз.осн. 1,06*10м арт. 8724-22AN</t>
  </si>
  <si>
    <t xml:space="preserve">Россия/ Индустрия</t>
  </si>
  <si>
    <t xml:space="preserve">88307</t>
  </si>
  <si>
    <t xml:space="preserve">Обои Индустрия Антураж Seattle винил на флиз.осн. 1,06*10м арт. 8724-25AN</t>
  </si>
  <si>
    <t xml:space="preserve">88321</t>
  </si>
  <si>
    <t xml:space="preserve">Обои Индустрия Антураж Seattle винил на флиз.осн. 1,06*10м арт. 8725-12AN</t>
  </si>
  <si>
    <t xml:space="preserve">88314</t>
  </si>
  <si>
    <t xml:space="preserve">Обои Индустрия Антураж Seattle винил на флиз.осн. 1,06*10м арт. 8725-13AN</t>
  </si>
  <si>
    <t xml:space="preserve">1669307</t>
  </si>
  <si>
    <t xml:space="preserve">Обои Каскад 0255-51 Х 9 флиз Обои Брянск</t>
  </si>
  <si>
    <t xml:space="preserve">1669314</t>
  </si>
  <si>
    <t xml:space="preserve">Обои Каскад 0255-61 Х 9 флиз Обои Брянск СБ54 ОК</t>
  </si>
  <si>
    <t xml:space="preserve">1668232</t>
  </si>
  <si>
    <t xml:space="preserve">Обои Опера (айвори)Х6 Malex INTERIO 4132-1</t>
  </si>
  <si>
    <t xml:space="preserve">010804 Обои бумажные</t>
  </si>
  <si>
    <t xml:space="preserve">1609006</t>
  </si>
  <si>
    <t xml:space="preserve">Обои 0.53*10 "Европа" Д229762-2, дуплекс, бежевый, Malex Design</t>
  </si>
  <si>
    <t xml:space="preserve">82381</t>
  </si>
  <si>
    <t xml:space="preserve">Обои 0.53*10 Абстракция бежевый арт. 140Ф</t>
  </si>
  <si>
    <t xml:space="preserve">82398</t>
  </si>
  <si>
    <t xml:space="preserve">Обои 0.53*10 Абстракция бежевый арт. 141Ф</t>
  </si>
  <si>
    <t xml:space="preserve">10193</t>
  </si>
  <si>
    <t xml:space="preserve">Обои 0.53*10 Айс Д223412-2, дуплекс, бежевый, Malex Design</t>
  </si>
  <si>
    <t xml:space="preserve">10179</t>
  </si>
  <si>
    <t xml:space="preserve">Обои 0.53*10 Акварель Д232712-1, дуплекс, бежевый, Malex Design</t>
  </si>
  <si>
    <t xml:space="preserve">10186</t>
  </si>
  <si>
    <t xml:space="preserve">Обои 0.53*10 Акварель Д232762-5, дуплекс, серый, Malex Design</t>
  </si>
  <si>
    <t xml:space="preserve">10247</t>
  </si>
  <si>
    <t xml:space="preserve">Обои 0.53*10 Альбион Д226812-2, дуплекс, бежевый, Malex Design</t>
  </si>
  <si>
    <t xml:space="preserve">102607</t>
  </si>
  <si>
    <t xml:space="preserve">Обои 0.53*10 Арабика моющиеся бежевый, ФОКС арт. М9694</t>
  </si>
  <si>
    <t xml:space="preserve">105547</t>
  </si>
  <si>
    <t xml:space="preserve">Обои 0.53*10 Бетон дуплекс , Malex Design арт. 6510-4</t>
  </si>
  <si>
    <t xml:space="preserve">105554</t>
  </si>
  <si>
    <t xml:space="preserve">Обои 0.53*10 Бетон дуплекс , Malex Design арт. 6510-5</t>
  </si>
  <si>
    <t xml:space="preserve">105561</t>
  </si>
  <si>
    <t xml:space="preserve">Обои 0.53*10 Бетон дуплекс , Malex Design арт. 6510-9</t>
  </si>
  <si>
    <t xml:space="preserve">10148</t>
  </si>
  <si>
    <t xml:space="preserve">Обои 0.53*10 Деним  Д233132-3, дуплекс, коричневый, Malex Design</t>
  </si>
  <si>
    <t xml:space="preserve">10162</t>
  </si>
  <si>
    <t xml:space="preserve">Обои 0.53*10 Дюна Д235762-1, дуплекс, бежевый, Malex Design</t>
  </si>
  <si>
    <t xml:space="preserve">10056</t>
  </si>
  <si>
    <t xml:space="preserve">Обои 0.53*10 Кварцит Д6281-3, дуплекс, бежевый, Malex Design</t>
  </si>
  <si>
    <t xml:space="preserve">10063</t>
  </si>
  <si>
    <t xml:space="preserve">Обои 0.53*10 Кварцит Д6281-5, дуплекс, серый, Malex Design</t>
  </si>
  <si>
    <t xml:space="preserve">102560</t>
  </si>
  <si>
    <t xml:space="preserve">Обои 0.53*10 Корица моющиеся голубой, Саратов арт. М812-01С</t>
  </si>
  <si>
    <t xml:space="preserve">10124</t>
  </si>
  <si>
    <t xml:space="preserve">Обои 0.53*10 Крошка  Д228612-3 , дуплекс, бежевый, Malex Design</t>
  </si>
  <si>
    <t xml:space="preserve">10100</t>
  </si>
  <si>
    <t xml:space="preserve">Обои 0.53*10 Крошка  Д228632-4, дуплекс, коричневый, Malex Design</t>
  </si>
  <si>
    <t xml:space="preserve">10117</t>
  </si>
  <si>
    <t xml:space="preserve">Обои 0.53*10 Крошка  Д228632-6, дуплекс, серый, Malex Design</t>
  </si>
  <si>
    <t xml:space="preserve">10087</t>
  </si>
  <si>
    <t xml:space="preserve">Обои 0.53*10 Лофт Д238532-1, дуплекс, бежевый, Malex Design</t>
  </si>
  <si>
    <t xml:space="preserve">10094</t>
  </si>
  <si>
    <t xml:space="preserve">Обои 0.53*10 Лофт Д238532-5, дуплекс, серый, Malex Design</t>
  </si>
  <si>
    <t xml:space="preserve">128485</t>
  </si>
  <si>
    <t xml:space="preserve">Обои 0.53*10 Мемфис дуплекс , Malex Design арт. 6304-2</t>
  </si>
  <si>
    <t xml:space="preserve">128454</t>
  </si>
  <si>
    <t xml:space="preserve">Обои 0.53*10 Мемфис дуплекс , Malex Design арт. 6304-5</t>
  </si>
  <si>
    <t xml:space="preserve">128478</t>
  </si>
  <si>
    <t xml:space="preserve">Обои 0.53*10 Мемфис фон дуплекс, Malex Design арт. 6305-1</t>
  </si>
  <si>
    <t xml:space="preserve">128461</t>
  </si>
  <si>
    <t xml:space="preserve">Обои 0.53*10 Мемфис фон дуплекс, Malex Design арт. 6305-5</t>
  </si>
  <si>
    <t xml:space="preserve">126757</t>
  </si>
  <si>
    <t xml:space="preserve">Обои 0.53*10 Микадо бежевый дуплекс Malex Design арт. Д6506-2</t>
  </si>
  <si>
    <t xml:space="preserve">126764</t>
  </si>
  <si>
    <t xml:space="preserve">Обои 0.53*10 Микадо графит дуплекс Malex Design арт. Д6506-9</t>
  </si>
  <si>
    <t xml:space="preserve">126740</t>
  </si>
  <si>
    <t xml:space="preserve">Обои 0.53*10 Микадо черно-белый дуплекс Malex Design арт. Д6506-1</t>
  </si>
  <si>
    <t xml:space="preserve">102539</t>
  </si>
  <si>
    <t xml:space="preserve">Обои 0.53*10 Мохито моющиеся бежевый, Саратов арт. М765-05С</t>
  </si>
  <si>
    <t xml:space="preserve">10131</t>
  </si>
  <si>
    <t xml:space="preserve">Обои 0.53*10 Овалы  Д231862-3, дуплекс, коричневый, Malex Design</t>
  </si>
  <si>
    <t xml:space="preserve">102515</t>
  </si>
  <si>
    <t xml:space="preserve">Обои 0.53*10 Пиллау коричневый, Саратов арт. 747-02С</t>
  </si>
  <si>
    <t xml:space="preserve">82404</t>
  </si>
  <si>
    <t xml:space="preserve">Обои 0.53*10 Пиллау серый, Саратов арт. 747-06С</t>
  </si>
  <si>
    <t xml:space="preserve">102577</t>
  </si>
  <si>
    <t xml:space="preserve">Обои 0.53*10 Тростник дуплекс коричневый, Malex Design арт. Д6216-2</t>
  </si>
  <si>
    <t xml:space="preserve">102584</t>
  </si>
  <si>
    <t xml:space="preserve">Обои 0.53*10 Тростник дуплекс кофе-бирюза, Malex Design арт. Д6216-3</t>
  </si>
  <si>
    <t xml:space="preserve">102591</t>
  </si>
  <si>
    <t xml:space="preserve">Обои 0.53*10 Тростник дуплекс лаванда, Malex Design арт. Д6216-8</t>
  </si>
  <si>
    <t xml:space="preserve">126733</t>
  </si>
  <si>
    <t xml:space="preserve">Обои 0.53*10 Флора зеленый дуплекс Malex Design арт. Д6214-7</t>
  </si>
  <si>
    <t xml:space="preserve">126719</t>
  </si>
  <si>
    <t xml:space="preserve">Обои 0.53*10 Флора коричневый дуплекс Malex Design арт. Д6214-4</t>
  </si>
  <si>
    <t xml:space="preserve">126726</t>
  </si>
  <si>
    <t xml:space="preserve">Обои 0.53*10 Флора серый дуплекс Malex Design арт. Д6214-5</t>
  </si>
  <si>
    <t xml:space="preserve">102546</t>
  </si>
  <si>
    <t xml:space="preserve">Обои 0.53*10 Шардоне моющиеся бежевый, Саратов арт. М774-02С</t>
  </si>
  <si>
    <t xml:space="preserve">102553</t>
  </si>
  <si>
    <t xml:space="preserve">Обои 0.53*10 Шардоне фон моющиеся бежевый, Саратов арт. М779-02С</t>
  </si>
  <si>
    <t xml:space="preserve">1609280</t>
  </si>
  <si>
    <t xml:space="preserve">Обои 1.06*10 "Штукатурка", 54241Е, винил на флиз.осн., бежевый, Элизиум</t>
  </si>
  <si>
    <t xml:space="preserve">19318</t>
  </si>
  <si>
    <t xml:space="preserve">Обои Malex Design Лувр дуплекс белый 0.53*10 арт. Д6206-1</t>
  </si>
  <si>
    <t xml:space="preserve">19325</t>
  </si>
  <si>
    <t xml:space="preserve">Обои Malex Design Лувр дуплекс белый фон 0.53*10 арт. Д6207-1</t>
  </si>
  <si>
    <t xml:space="preserve">36995</t>
  </si>
  <si>
    <t xml:space="preserve">Обои Байкер дуплекс бежевый 0.53*10 арт. Д726-02С</t>
  </si>
  <si>
    <t xml:space="preserve">126788</t>
  </si>
  <si>
    <t xml:space="preserve">Обои Барбара 2 розовый глубокая печать 0.53*10 м арт. 04969</t>
  </si>
  <si>
    <t xml:space="preserve">126795</t>
  </si>
  <si>
    <t xml:space="preserve">Обои Барбара 3 сиреневый глубокая печать 0.53*10 м арт. 04972</t>
  </si>
  <si>
    <t xml:space="preserve">126801</t>
  </si>
  <si>
    <t xml:space="preserve">Обои Барбара 5 бежевый глубокая печать 0.53*10 м арт. 04973</t>
  </si>
  <si>
    <t xml:space="preserve">103741</t>
  </si>
  <si>
    <t xml:space="preserve">Обои бумажные Саратов 0.53х10м (Грезы С6-02)</t>
  </si>
  <si>
    <t xml:space="preserve">103734</t>
  </si>
  <si>
    <t xml:space="preserve">Обои бумажные Саратов 0.53х10м (Грезы С6-06 сер)</t>
  </si>
  <si>
    <t xml:space="preserve">128782</t>
  </si>
  <si>
    <t xml:space="preserve">Обои бумажные Саратов 0.53х10м (Одуванчики 01)</t>
  </si>
  <si>
    <t xml:space="preserve">128799</t>
  </si>
  <si>
    <t xml:space="preserve">Обои бумажные Саратов 0.53х10м (Одуванчики 06)</t>
  </si>
  <si>
    <t xml:space="preserve">128904</t>
  </si>
  <si>
    <t xml:space="preserve">Обои бумажные Саратов 0.53х10м (Премиум-03)</t>
  </si>
  <si>
    <t xml:space="preserve">128911</t>
  </si>
  <si>
    <t xml:space="preserve">Обои бумажные Саратов 0.53х10м (Премиум-06)</t>
  </si>
  <si>
    <t xml:space="preserve">128775</t>
  </si>
  <si>
    <t xml:space="preserve">Обои бумажные Саратов 0.53х10м (Фрегат 05)</t>
  </si>
  <si>
    <t xml:space="preserve">128720</t>
  </si>
  <si>
    <t xml:space="preserve">Обои бумажные Саратов 0.53х10м (Фрегат 06)</t>
  </si>
  <si>
    <t xml:space="preserve">128744</t>
  </si>
  <si>
    <t xml:space="preserve">Обои бумажные Саратов 0.53х10м (Фрегат фон 02)</t>
  </si>
  <si>
    <t xml:space="preserve">128737</t>
  </si>
  <si>
    <t xml:space="preserve">Обои бумажные Саратов 0.53х10м (Фрегат фон 06)</t>
  </si>
  <si>
    <t xml:space="preserve">36988</t>
  </si>
  <si>
    <t xml:space="preserve">Обои Единорог дуплекс розовый 0.53*10 арт. Д810-03С</t>
  </si>
  <si>
    <t xml:space="preserve">28181</t>
  </si>
  <si>
    <t xml:space="preserve">Обои Искушение акриловые бежевый 0.53*10 арт. П434-05С</t>
  </si>
  <si>
    <t xml:space="preserve">28167</t>
  </si>
  <si>
    <t xml:space="preserve">Обои Искушение акриловые бежевый фон 0.53*10 арт. П439-02С</t>
  </si>
  <si>
    <t xml:space="preserve">28174</t>
  </si>
  <si>
    <t xml:space="preserve">Обои Искушение акриловые серый фон 0.53*10 арт. П439-00С</t>
  </si>
  <si>
    <t xml:space="preserve">54753</t>
  </si>
  <si>
    <t xml:space="preserve">Обои Квадро дуплекс бежевый 0.53*10 арт. Д6356-2</t>
  </si>
  <si>
    <t xml:space="preserve">52322</t>
  </si>
  <si>
    <t xml:space="preserve">Обои Коллаж влагостойкие 0.53*10.05 арт. Л01/М729-01С</t>
  </si>
  <si>
    <t xml:space="preserve">52346</t>
  </si>
  <si>
    <t xml:space="preserve">Обои Коллаж влагостойкие 0.53*10.05 арт. Л05</t>
  </si>
  <si>
    <t xml:space="preserve">126849</t>
  </si>
  <si>
    <t xml:space="preserve">Обои Лужайка бежевый глубокая печать 0.53*10 м арт. 775-02С</t>
  </si>
  <si>
    <t xml:space="preserve">126825</t>
  </si>
  <si>
    <t xml:space="preserve">Обои Лужайка голубой глубокая печать 0.53*10 м арт. 775-01С</t>
  </si>
  <si>
    <t xml:space="preserve">126856</t>
  </si>
  <si>
    <t xml:space="preserve">Обои Лужайка зеленый глубокая печать 0.53*10 м арт. 775-04С</t>
  </si>
  <si>
    <t xml:space="preserve">36957</t>
  </si>
  <si>
    <t xml:space="preserve">Обои Мопсы дуплекс голубой 0.53*10 арт. Д693-01С</t>
  </si>
  <si>
    <t xml:space="preserve">54562</t>
  </si>
  <si>
    <t xml:space="preserve">Обои Саратов дуплекс 0.53*10.05м арт. 693-06</t>
  </si>
  <si>
    <t xml:space="preserve">54579</t>
  </si>
  <si>
    <t xml:space="preserve">Обои Саратов дуплекс 0.53*10.05м арт. 693-07</t>
  </si>
  <si>
    <t xml:space="preserve">54555</t>
  </si>
  <si>
    <t xml:space="preserve">Обои Саратов дуплекс 0.53*10.05м арт. 694-06</t>
  </si>
  <si>
    <t xml:space="preserve">54548</t>
  </si>
  <si>
    <t xml:space="preserve">Обои Саратов дуплекс 0.53*10.05м арт. 694-07</t>
  </si>
  <si>
    <t xml:space="preserve">103833</t>
  </si>
  <si>
    <t xml:space="preserve">Обои Саратов Фишка винил на бумажной осн 0.53х10м арт. С31М-02</t>
  </si>
  <si>
    <t xml:space="preserve">103871</t>
  </si>
  <si>
    <t xml:space="preserve">Обои Саратов Фишка винил на бумажной осн 0.53х10м арт. С31М-06</t>
  </si>
  <si>
    <t xml:space="preserve">103888</t>
  </si>
  <si>
    <t xml:space="preserve">Обои Саратов Фишка фон винил на бумажной осн 0.53х10м арт. С31-02</t>
  </si>
  <si>
    <t xml:space="preserve">103901</t>
  </si>
  <si>
    <t xml:space="preserve">Обои Саратов Фишка фон винил на бумажной осн 0.53х10м арт. С31-06</t>
  </si>
  <si>
    <t xml:space="preserve">54746</t>
  </si>
  <si>
    <t xml:space="preserve">Обои Фактура дуплекс серый 0.53*10 арт. Д6203-5</t>
  </si>
  <si>
    <t xml:space="preserve">36964</t>
  </si>
  <si>
    <t xml:space="preserve">Обои фон дуплекс голубой 0.53*10 арт. Д697-01С</t>
  </si>
  <si>
    <t xml:space="preserve">36971</t>
  </si>
  <si>
    <t xml:space="preserve">Обои фон дуплекс розовый 0.53*10 арт. Д697-03С</t>
  </si>
  <si>
    <t xml:space="preserve">54661</t>
  </si>
  <si>
    <t xml:space="preserve">Обои Эльвира глубокая печать 0.53*10 м арт. 766-05С</t>
  </si>
  <si>
    <t xml:space="preserve">54685</t>
  </si>
  <si>
    <t xml:space="preserve">Обои Эльвира глубокая печать 0.53*10 м арт. 770-01С</t>
  </si>
  <si>
    <t xml:space="preserve">54678</t>
  </si>
  <si>
    <t xml:space="preserve">Обои Эльвира глубокая печать 0.53*10 м арт. 770-05С</t>
  </si>
  <si>
    <t xml:space="preserve">010805 Фотообои</t>
  </si>
  <si>
    <t xml:space="preserve">1188402</t>
  </si>
  <si>
    <t xml:space="preserve">Фотопанно виниловые на флизелин.основе Divino Decor 2х2.7м (С1-184 (Б1-184)) Леопардовый принт) (2 листа)</t>
  </si>
  <si>
    <t xml:space="preserve">Россия/ DECOR</t>
  </si>
  <si>
    <t xml:space="preserve">010806 Обои самоклеющиеся</t>
  </si>
  <si>
    <t xml:space="preserve">1697706</t>
  </si>
  <si>
    <t xml:space="preserve">Обои самоклеющиеся  "Мрамор" 0.45м*7.0м 5249/MR249</t>
  </si>
  <si>
    <t xml:space="preserve">1697508</t>
  </si>
  <si>
    <t xml:space="preserve">Обои самоклеющиеся  0.45м*7.0м 5581/P581</t>
  </si>
  <si>
    <t xml:space="preserve">1697515</t>
  </si>
  <si>
    <t xml:space="preserve">Обои самоклеющиеся  0.45м*7.0м 5672/P672</t>
  </si>
  <si>
    <t xml:space="preserve">42040</t>
  </si>
  <si>
    <t xml:space="preserve">Обои самоклеющиеся  Витражные 0.45м*8.0м 9025</t>
  </si>
  <si>
    <t xml:space="preserve">42026</t>
  </si>
  <si>
    <t xml:space="preserve">Обои самоклеющиеся  Витражные прозрачные 0.45м*7.0м S011</t>
  </si>
  <si>
    <t xml:space="preserve">42033</t>
  </si>
  <si>
    <t xml:space="preserve">Обои самоклеющиеся  Витражные прозрачные 0.45м*8.0м 1101</t>
  </si>
  <si>
    <t xml:space="preserve">37114</t>
  </si>
  <si>
    <t xml:space="preserve">Обои самоклеющиеся  Подсолнухи 0.45м*8.0м 8115/pr010</t>
  </si>
  <si>
    <t xml:space="preserve">1697645</t>
  </si>
  <si>
    <t xml:space="preserve">Обои самоклеющиеся "Леопард", 0.45м*7.0м, 5103/D103</t>
  </si>
  <si>
    <t xml:space="preserve">1591493</t>
  </si>
  <si>
    <t xml:space="preserve">Обои самоклеющиеся "Листья" 0.45м*7.0м, 5704-1/P704-1</t>
  </si>
  <si>
    <t xml:space="preserve">1697553</t>
  </si>
  <si>
    <t xml:space="preserve">Обои самоклеющиеся 0.45м*7.0м 5561-2/P561-2</t>
  </si>
  <si>
    <t xml:space="preserve">1697591</t>
  </si>
  <si>
    <t xml:space="preserve">Обои самоклеющиеся 0.45м*7.0м, 5504-1/P504-1</t>
  </si>
  <si>
    <t xml:space="preserve">1697607</t>
  </si>
  <si>
    <t xml:space="preserve">Обои самоклеющиеся 0.45м*7.0м, 5504/P504</t>
  </si>
  <si>
    <t xml:space="preserve">37053</t>
  </si>
  <si>
    <t xml:space="preserve">Обои самоклеющиеся 0.45м*7.0м, 5711-3/Р711-3</t>
  </si>
  <si>
    <t xml:space="preserve">37060</t>
  </si>
  <si>
    <t xml:space="preserve">Обои самоклеющиеся 0.45м*7.0м, M220/MRM220</t>
  </si>
  <si>
    <t xml:space="preserve">54999</t>
  </si>
  <si>
    <t xml:space="preserve">Обои самоклеющиеся D-C-fix бетон конкрете серый 0.45м*2м арт. 0672-346</t>
  </si>
  <si>
    <t xml:space="preserve">Германия/ noname</t>
  </si>
  <si>
    <t xml:space="preserve">54982</t>
  </si>
  <si>
    <t xml:space="preserve">Обои самоклеющиеся D-C-fix уни лак белый 0.45м*2м арт. 0011-346</t>
  </si>
  <si>
    <t xml:space="preserve">32607</t>
  </si>
  <si>
    <t xml:space="preserve">Обои самоклеющиеся D&amp;B 0.45х8м (7001пл Голубая)</t>
  </si>
  <si>
    <t xml:space="preserve">Россия/ D&amp;B</t>
  </si>
  <si>
    <t xml:space="preserve">1261655</t>
  </si>
  <si>
    <t xml:space="preserve">Обои самоклеющиеся D&amp;B 0.45х8м (7007 Красная)</t>
  </si>
  <si>
    <t xml:space="preserve">1262133</t>
  </si>
  <si>
    <t xml:space="preserve">Обои самоклеющиеся D&amp;B 0.45х8м (7014 Белая)</t>
  </si>
  <si>
    <t xml:space="preserve">39804</t>
  </si>
  <si>
    <t xml:space="preserve">Обои самоклеющиеся D&amp;B 0.45х8м (7016/7015 Черная)</t>
  </si>
  <si>
    <t xml:space="preserve">29997</t>
  </si>
  <si>
    <t xml:space="preserve">Обои самоклеющиеся белый, 0.45м*2м</t>
  </si>
  <si>
    <t xml:space="preserve">38258</t>
  </si>
  <si>
    <t xml:space="preserve">Обои самоклеющиеся бетон серый 0.45м*2м</t>
  </si>
  <si>
    <t xml:space="preserve">55262</t>
  </si>
  <si>
    <t xml:space="preserve">Обои самоклеющиеся Голография золото 0.45м*8.0м арт. 042B LB</t>
  </si>
  <si>
    <t xml:space="preserve">48097</t>
  </si>
  <si>
    <t xml:space="preserve">Обои самоклеющиеся Голография красный 0.45м*8.0м арт. 016A LB</t>
  </si>
  <si>
    <t xml:space="preserve">55231</t>
  </si>
  <si>
    <t xml:space="preserve">Обои самоклеющиеся Голография серебро 0.45м*8.0м арт. 016 LB</t>
  </si>
  <si>
    <t xml:space="preserve">32584</t>
  </si>
  <si>
    <t xml:space="preserve">Обои самоклеющиеся Голография серебро 0.45м*8.0м арт. 027LB</t>
  </si>
  <si>
    <t xml:space="preserve">1680227</t>
  </si>
  <si>
    <t xml:space="preserve">Обои самоклеющиеся дерево дуб белый, 0.45м*2м</t>
  </si>
  <si>
    <t xml:space="preserve">16362</t>
  </si>
  <si>
    <t xml:space="preserve">Обои самоклеющиеся дерево Дуб Бонифаций 0.45м*2м</t>
  </si>
  <si>
    <t xml:space="preserve">1680234</t>
  </si>
  <si>
    <t xml:space="preserve">Обои самоклеющиеся дерево дуб Ривьера, 0.45м*2м</t>
  </si>
  <si>
    <t xml:space="preserve">26422</t>
  </si>
  <si>
    <t xml:space="preserve">Обои самоклеющиеся Дерево матовое коричневый  0.45м*8.0м  (А0002-4)</t>
  </si>
  <si>
    <t xml:space="preserve">26378</t>
  </si>
  <si>
    <t xml:space="preserve">Обои самоклеющиеся Дерево серый 0.45х8м (1392)</t>
  </si>
  <si>
    <t xml:space="preserve">126979</t>
  </si>
  <si>
    <t xml:space="preserve">Обои самоклеющиеся зеленый 0.45м*8м (7018)</t>
  </si>
  <si>
    <t xml:space="preserve">55330</t>
  </si>
  <si>
    <t xml:space="preserve">Обои самоклеющиеся Зеркальная золото 0.45м*8.0м арт. 401</t>
  </si>
  <si>
    <t xml:space="preserve">48080</t>
  </si>
  <si>
    <t xml:space="preserve">Обои самоклеющиеся Зеркальная серебро 0.45м*8.0м арт. 402</t>
  </si>
  <si>
    <t xml:space="preserve">16386</t>
  </si>
  <si>
    <t xml:space="preserve">Обои самоклеющиеся Камушки 0.45м*2м</t>
  </si>
  <si>
    <t xml:space="preserve">16355</t>
  </si>
  <si>
    <t xml:space="preserve">Обои самоклеющиеся Кирпич коричневый 0.45м*2м</t>
  </si>
  <si>
    <t xml:space="preserve">26460</t>
  </si>
  <si>
    <t xml:space="preserve">Обои самоклеющиеся Мрамор бело-серый 0.45м*8.0м (3836)</t>
  </si>
  <si>
    <t xml:space="preserve">16348</t>
  </si>
  <si>
    <t xml:space="preserve">Обои самоклеющиеся Мрамор серо-голубой 0.45м*2м</t>
  </si>
  <si>
    <t xml:space="preserve">1680272</t>
  </si>
  <si>
    <t xml:space="preserve">Обои самоклеющиеся цветы розово-голубой, 0.45м*2м</t>
  </si>
  <si>
    <t xml:space="preserve">1672475</t>
  </si>
  <si>
    <t xml:space="preserve">Обои самоклеящиеся витражные, 0,45м*7,0м,Т006,</t>
  </si>
  <si>
    <t xml:space="preserve">60747</t>
  </si>
  <si>
    <t xml:space="preserve">Самоклеящаяся пленка алюминиевая фольга защитная для кухни/дома 0,6х3м серебро кубы DASWERK, 607848</t>
  </si>
  <si>
    <t xml:space="preserve">60754</t>
  </si>
  <si>
    <t xml:space="preserve">Самоклеящаяся пленка алюминиевая фольга защитная для кухни/дома 0,6х3м серебро узор DASWERK, 607846</t>
  </si>
  <si>
    <t xml:space="preserve">60778</t>
  </si>
  <si>
    <t xml:space="preserve">Самоклеящаяся пленка алюминиевая фольга защитная для кухни/дома 0,6х3м серебро цветы DASWERK, 607849</t>
  </si>
  <si>
    <t xml:space="preserve">010809 Бордюры для обоев</t>
  </si>
  <si>
    <t xml:space="preserve">1676756</t>
  </si>
  <si>
    <t xml:space="preserve">Бордюр для обоев 60мм*13.8 м в ассортименте (186)</t>
  </si>
  <si>
    <t xml:space="preserve">1676763</t>
  </si>
  <si>
    <t xml:space="preserve">Бордюр для обоев 90мм*13.8 м в ассортименте (174)</t>
  </si>
  <si>
    <t xml:space="preserve">1587588</t>
  </si>
  <si>
    <t xml:space="preserve">Бордюр для обоев прямой  6 см в ассортименте</t>
  </si>
  <si>
    <t xml:space="preserve">1587618</t>
  </si>
  <si>
    <t xml:space="preserve">Бордюр для обоев прямой 9 см в ассортименте</t>
  </si>
  <si>
    <t xml:space="preserve">010810 Грунты перед нанесением обоев</t>
  </si>
  <si>
    <t xml:space="preserve">98221</t>
  </si>
  <si>
    <t xml:space="preserve">Грунт-праймер Gloss пигментированный Профи акрил белый 1кг</t>
  </si>
  <si>
    <t xml:space="preserve">Россия/ ПИГМЕНТ</t>
  </si>
  <si>
    <t xml:space="preserve">82091</t>
  </si>
  <si>
    <t xml:space="preserve">Грунт ЭКСПЕРТ высокоукрывистый акриловый под обои 2,5кг</t>
  </si>
  <si>
    <t xml:space="preserve">010811 Холст малярный</t>
  </si>
  <si>
    <t xml:space="preserve">1651982</t>
  </si>
  <si>
    <t xml:space="preserve">Стеклохолст Light 25 гр/м2, стеклообои 1*50 м 0410/U25</t>
  </si>
  <si>
    <t xml:space="preserve">30245</t>
  </si>
  <si>
    <t xml:space="preserve">Стеклохолст Multi 40 гр/м2, стеклообои 1.00*50 м 0410/U40</t>
  </si>
  <si>
    <t xml:space="preserve">Россия/ Nortex</t>
  </si>
  <si>
    <t xml:space="preserve">0109 Углы и профили из ПВХ</t>
  </si>
  <si>
    <t xml:space="preserve">895264</t>
  </si>
  <si>
    <t xml:space="preserve">Галтель 20*20*2700 мм белый 40 шт</t>
  </si>
  <si>
    <t xml:space="preserve">1076679</t>
  </si>
  <si>
    <t xml:space="preserve">Галтель 22*22*2700 мм белый</t>
  </si>
  <si>
    <t xml:space="preserve">127907</t>
  </si>
  <si>
    <t xml:space="preserve">Профиль маячковый пластиковый 10х3000мм</t>
  </si>
  <si>
    <t xml:space="preserve">102195</t>
  </si>
  <si>
    <t xml:space="preserve">Профиль маячковый пластиковый 6х3000мм</t>
  </si>
  <si>
    <t xml:space="preserve">964748</t>
  </si>
  <si>
    <t xml:space="preserve">Профиль Т-образный 13*10мм Белый 2,7м</t>
  </si>
  <si>
    <t xml:space="preserve">1338005</t>
  </si>
  <si>
    <t xml:space="preserve">Профиль Т-образный 18*10мм Белый 2,7м</t>
  </si>
  <si>
    <t xml:space="preserve">1394506</t>
  </si>
  <si>
    <t xml:space="preserve">Угол 20*20*2700 мм дуб светлый Идеал</t>
  </si>
  <si>
    <t xml:space="preserve">1434455</t>
  </si>
  <si>
    <t xml:space="preserve">Угол арочный 10*20 мм белый 3000 мм</t>
  </si>
  <si>
    <t xml:space="preserve">1660014</t>
  </si>
  <si>
    <t xml:space="preserve">Угол арочный 20*12мм 2.7м  Металлик серебристый Идеал</t>
  </si>
  <si>
    <t xml:space="preserve">1660007</t>
  </si>
  <si>
    <t xml:space="preserve">Угол арочный 20*12мм 2.7м бук светлый Идеал</t>
  </si>
  <si>
    <t xml:space="preserve">1660038</t>
  </si>
  <si>
    <t xml:space="preserve">Угол арочный 20х12мм Ясень серый 2,7м Идеал</t>
  </si>
  <si>
    <t xml:space="preserve">1659988</t>
  </si>
  <si>
    <t xml:space="preserve">Угол арочный ПВХ 20*12*2700 мм Белый Идеал</t>
  </si>
  <si>
    <t xml:space="preserve">1659995</t>
  </si>
  <si>
    <t xml:space="preserve">Угол арочный ПВХ 20*12*2700 мм Бук Идеал</t>
  </si>
  <si>
    <t xml:space="preserve">119902</t>
  </si>
  <si>
    <t xml:space="preserve">Угол арочный ПВХ 20*12*2700 мм венге Идеал</t>
  </si>
  <si>
    <t xml:space="preserve">1653542</t>
  </si>
  <si>
    <t xml:space="preserve">Угол арочный ПВХ 20*12*2700 мм Вишня Идеал</t>
  </si>
  <si>
    <t xml:space="preserve">119896</t>
  </si>
  <si>
    <t xml:space="preserve">Угол арочный ПВХ 20*12*2700 мм дуб беленый Идеал</t>
  </si>
  <si>
    <t xml:space="preserve">1660229</t>
  </si>
  <si>
    <t xml:space="preserve">Угол арочный ПВХ 20*12*2700 мм Дуб Идеал</t>
  </si>
  <si>
    <t xml:space="preserve">119872</t>
  </si>
  <si>
    <t xml:space="preserve">Угол арочный ПВХ 20*12*2700 мм слоновая кость Идеал</t>
  </si>
  <si>
    <t xml:space="preserve">1660021</t>
  </si>
  <si>
    <t xml:space="preserve">Угол арочный ПВХ 20*12*2700 мм ясень белый  Идеал</t>
  </si>
  <si>
    <t xml:space="preserve">1659902</t>
  </si>
  <si>
    <t xml:space="preserve">Угол ПВХ  15*15 мм 2.7м  металлик серебристый Идеал</t>
  </si>
  <si>
    <t xml:space="preserve">1659896</t>
  </si>
  <si>
    <t xml:space="preserve">Угол ПВХ  15*15 мм 2.7м  слоновая кость Идеал</t>
  </si>
  <si>
    <t xml:space="preserve">61836</t>
  </si>
  <si>
    <t xml:space="preserve">Угол ПВХ  15*15 мм Идеал бук 2.7м</t>
  </si>
  <si>
    <t xml:space="preserve">61843</t>
  </si>
  <si>
    <t xml:space="preserve">Угол ПВХ  15*15 мм Идеал венге черный 2.7м</t>
  </si>
  <si>
    <t xml:space="preserve">61850</t>
  </si>
  <si>
    <t xml:space="preserve">Угол ПВХ  15*15 мм Идеал дуб беленый 2.7м</t>
  </si>
  <si>
    <t xml:space="preserve">61867</t>
  </si>
  <si>
    <t xml:space="preserve">Угол ПВХ  15*15 мм Идеал дуб коньячный 2.7м</t>
  </si>
  <si>
    <t xml:space="preserve">61904</t>
  </si>
  <si>
    <t xml:space="preserve">Угол ПВХ  15*15 мм Идеал дуб рустик 2.7м</t>
  </si>
  <si>
    <t xml:space="preserve">61935</t>
  </si>
  <si>
    <t xml:space="preserve">Угол ПВХ  15*15 мм Идеал дуб северный 2.7м</t>
  </si>
  <si>
    <t xml:space="preserve">82565</t>
  </si>
  <si>
    <t xml:space="preserve">Угол ПВХ  15*15 мм Идеал черный 2.7м</t>
  </si>
  <si>
    <t xml:space="preserve">61959</t>
  </si>
  <si>
    <t xml:space="preserve">Угол ПВХ  15*15 мм Идеал ясень серый 2.7м</t>
  </si>
  <si>
    <t xml:space="preserve">1659919</t>
  </si>
  <si>
    <t xml:space="preserve">Угол ПВХ  20*20 мм 2.7м коричневый Идеал</t>
  </si>
  <si>
    <t xml:space="preserve">1659926</t>
  </si>
  <si>
    <t xml:space="preserve">Угол ПВХ  Идеал 20*20 мм 2.7м светло-серый</t>
  </si>
  <si>
    <t xml:space="preserve">82572</t>
  </si>
  <si>
    <t xml:space="preserve">Угол ПВХ жесткий Идеал 25*25 мм слоновая кость 2.7м</t>
  </si>
  <si>
    <t xml:space="preserve">727121</t>
  </si>
  <si>
    <t xml:space="preserve">Угол ПВХ перфорированный с сеткой 10х15х2500мм</t>
  </si>
  <si>
    <t xml:space="preserve">Россия/ TERRACO</t>
  </si>
  <si>
    <t xml:space="preserve">971418</t>
  </si>
  <si>
    <t xml:space="preserve">Угол универсальный (гибкий) RICO LEO Белый №110 20*20*3000 мм</t>
  </si>
  <si>
    <t xml:space="preserve">971425</t>
  </si>
  <si>
    <t xml:space="preserve">Угол универсальный (гибкий) RICO LEO Венге №176 20*20*3000 мм</t>
  </si>
  <si>
    <t xml:space="preserve">1034600</t>
  </si>
  <si>
    <t xml:space="preserve">Угол универсальный (гибкий) RICO LEO Дуб золотистый №123 20*20*3000 мм</t>
  </si>
  <si>
    <t xml:space="preserve">971449</t>
  </si>
  <si>
    <t xml:space="preserve">Угол универсальный (гибкий) RICO LEO Дуб коньячный 165 20*20*3000 мм</t>
  </si>
  <si>
    <t xml:space="preserve">971432</t>
  </si>
  <si>
    <t xml:space="preserve">Угол универсальный (гибкий) RICO LEO Ясень серый №112 20*20*3000 мм</t>
  </si>
  <si>
    <t xml:space="preserve">762368</t>
  </si>
  <si>
    <t xml:space="preserve">Угол фигурный эластичный Белый 3,0м</t>
  </si>
  <si>
    <t xml:space="preserve">1526549</t>
  </si>
  <si>
    <t xml:space="preserve">Угол штукатурный арочный 23х23х2500 мм</t>
  </si>
  <si>
    <t xml:space="preserve">1456884</t>
  </si>
  <si>
    <t xml:space="preserve">Угол штукатурный ПВХ 25*25*3000 мм белый</t>
  </si>
  <si>
    <t xml:space="preserve">1082472</t>
  </si>
  <si>
    <t xml:space="preserve">Уголок арочный 10х20мм Венге (№176) 2.7/2.75м</t>
  </si>
  <si>
    <t xml:space="preserve">1659964</t>
  </si>
  <si>
    <t xml:space="preserve">Уголок ПВХ  цвет дерева 30х30мм Орех темный Идеал 2,7м</t>
  </si>
  <si>
    <t xml:space="preserve">345103</t>
  </si>
  <si>
    <t xml:space="preserve">Уголок ПВХ жесткий 10х10мм Белый 2,7м</t>
  </si>
  <si>
    <t xml:space="preserve">345219</t>
  </si>
  <si>
    <t xml:space="preserve">Уголок ПВХ жесткий 15х15мм Белый 2,7м</t>
  </si>
  <si>
    <t xml:space="preserve">345226</t>
  </si>
  <si>
    <t xml:space="preserve">Уголок ПВХ жесткий 20х20мм Белый 2,7м</t>
  </si>
  <si>
    <t xml:space="preserve">1442689</t>
  </si>
  <si>
    <t xml:space="preserve">Уголок ПВХ жесткий 20х20мм Дуб беленый 2,7м</t>
  </si>
  <si>
    <t xml:space="preserve">1442696</t>
  </si>
  <si>
    <t xml:space="preserve">Уголок ПВХ жесткий 20х20мм Миланский орех 2,7м</t>
  </si>
  <si>
    <t xml:space="preserve">1263901</t>
  </si>
  <si>
    <t xml:space="preserve">Уголок ПВХ жесткий 20х20мм прозрачный 2,7м</t>
  </si>
  <si>
    <t xml:space="preserve">345233</t>
  </si>
  <si>
    <t xml:space="preserve">Уголок ПВХ жесткий 25х25мм Белый 2,7м</t>
  </si>
  <si>
    <t xml:space="preserve">345240</t>
  </si>
  <si>
    <t xml:space="preserve">Уголок ПВХ жесткий 30х30мм Белый 2,7м</t>
  </si>
  <si>
    <t xml:space="preserve">345257</t>
  </si>
  <si>
    <t xml:space="preserve">Уголок ПВХ жесткий 40х40мм Белый 2,7м</t>
  </si>
  <si>
    <t xml:space="preserve">893949</t>
  </si>
  <si>
    <t xml:space="preserve">Уголок ПВХ жесткий 40х40мм Белый 2,7м (уценка)</t>
  </si>
  <si>
    <t xml:space="preserve">835116</t>
  </si>
  <si>
    <t xml:space="preserve">Уголок ПВХ жесткий 40х40мм Бук 2,75м</t>
  </si>
  <si>
    <t xml:space="preserve">62260</t>
  </si>
  <si>
    <t xml:space="preserve">Уголок ПВХ жесткий 40х40мм Дуб беленый 2,7м</t>
  </si>
  <si>
    <t xml:space="preserve">62284</t>
  </si>
  <si>
    <t xml:space="preserve">Уголок ПВХ жесткий 40х40мм Дуб коньячный 2,7м</t>
  </si>
  <si>
    <t xml:space="preserve">62291</t>
  </si>
  <si>
    <t xml:space="preserve">Уголок ПВХ жесткий 40х40мм Дуб рустик 2,7м</t>
  </si>
  <si>
    <t xml:space="preserve">62307</t>
  </si>
  <si>
    <t xml:space="preserve">Уголок ПВХ жесткий 40х40мм Дуб северный 2,7м</t>
  </si>
  <si>
    <t xml:space="preserve">62321</t>
  </si>
  <si>
    <t xml:space="preserve">Уголок ПВХ жесткий 40х40мм Металлик серебристый 2,7м</t>
  </si>
  <si>
    <t xml:space="preserve">62314</t>
  </si>
  <si>
    <t xml:space="preserve">Уголок ПВХ жесткий 40х40мм Ясень серый 2,7м</t>
  </si>
  <si>
    <t xml:space="preserve">426895</t>
  </si>
  <si>
    <t xml:space="preserve">Уголок ПВХ жесткий 50х50мм Белый 2,7м</t>
  </si>
  <si>
    <t xml:space="preserve">1703551</t>
  </si>
  <si>
    <t xml:space="preserve">Уголок ПВХ жесткий Идеал 20х20мм Дуб беленый 2,7м</t>
  </si>
  <si>
    <t xml:space="preserve">61812</t>
  </si>
  <si>
    <t xml:space="preserve">Уголок ПВХ жесткий Идеал 20х20мм Дуб коньячный 2,7м</t>
  </si>
  <si>
    <t xml:space="preserve">61829</t>
  </si>
  <si>
    <t xml:space="preserve">Уголок ПВХ жесткий Идеал 20х20мм Дуб рустик 2,7м</t>
  </si>
  <si>
    <t xml:space="preserve">882660</t>
  </si>
  <si>
    <t xml:space="preserve">Уголок ПВХ жесткий Идеал 20х20мм металлик серебристый 2,7м</t>
  </si>
  <si>
    <t xml:space="preserve">894595</t>
  </si>
  <si>
    <t xml:space="preserve">Уголок ПВХ жесткий Идеал 20х20мм слоновая кость 2,7м</t>
  </si>
  <si>
    <t xml:space="preserve">894601</t>
  </si>
  <si>
    <t xml:space="preserve">Уголок ПВХ жесткий Идеал 20х20мм тем.-бежевый 2,7м</t>
  </si>
  <si>
    <t xml:space="preserve">1648593</t>
  </si>
  <si>
    <t xml:space="preserve">Уголок ПВХ жесткий Идеал 20х20мм черный 2,70м</t>
  </si>
  <si>
    <t xml:space="preserve">61966</t>
  </si>
  <si>
    <t xml:space="preserve">Уголок ПВХ жесткий Идеал 25х25мм Венге черный 2,7м</t>
  </si>
  <si>
    <t xml:space="preserve">61980</t>
  </si>
  <si>
    <t xml:space="preserve">Уголок ПВХ жесткий Идеал 25х25мм Дуб беленый 2,7м</t>
  </si>
  <si>
    <t xml:space="preserve">61997</t>
  </si>
  <si>
    <t xml:space="preserve">Уголок ПВХ жесткий Идеал 25х25мм Дуб коньячный 2,7м</t>
  </si>
  <si>
    <t xml:space="preserve">62000</t>
  </si>
  <si>
    <t xml:space="preserve">Уголок ПВХ жесткий Идеал 25х25мм Дуб рустик 2,7м</t>
  </si>
  <si>
    <t xml:space="preserve">62017</t>
  </si>
  <si>
    <t xml:space="preserve">Уголок ПВХ жесткий Идеал 25х25мм Дуб северный 2,7м</t>
  </si>
  <si>
    <t xml:space="preserve">62031</t>
  </si>
  <si>
    <t xml:space="preserve">Уголок ПВХ жесткий Идеал 25х25мм Металлик серебристый 2,7м</t>
  </si>
  <si>
    <t xml:space="preserve">82589</t>
  </si>
  <si>
    <t xml:space="preserve">Уголок ПВХ жесткий Идеал 25х25мм черный 2,7 м</t>
  </si>
  <si>
    <t xml:space="preserve">62024</t>
  </si>
  <si>
    <t xml:space="preserve">Уголок ПВХ жесткий Идеал 25х25мм Ясень серый 2,7м</t>
  </si>
  <si>
    <t xml:space="preserve">62055</t>
  </si>
  <si>
    <t xml:space="preserve">Уголок ПВХ жесткий Идеал 30х30мм Дуб беленый 2,7м</t>
  </si>
  <si>
    <t xml:space="preserve">62093</t>
  </si>
  <si>
    <t xml:space="preserve">Уголок ПВХ жесткий Идеал 30х30мм Дуб коньячный 2,7м</t>
  </si>
  <si>
    <t xml:space="preserve">62116</t>
  </si>
  <si>
    <t xml:space="preserve">Уголок ПВХ жесткий Идеал 30х30мм Дуб рустик 2,7м</t>
  </si>
  <si>
    <t xml:space="preserve">62147</t>
  </si>
  <si>
    <t xml:space="preserve">Уголок ПВХ жесткий Идеал 30х30мм Дуб северный 2,7м</t>
  </si>
  <si>
    <t xml:space="preserve">95640</t>
  </si>
  <si>
    <t xml:space="preserve">Уголок ПВХ жесткий Идеал 30х30мм Клен северный 2,7м</t>
  </si>
  <si>
    <t xml:space="preserve">62253</t>
  </si>
  <si>
    <t xml:space="preserve">Уголок ПВХ жесткий Идеал 30х30мм металлик серебристый 2,7м</t>
  </si>
  <si>
    <t xml:space="preserve">1650923</t>
  </si>
  <si>
    <t xml:space="preserve">Уголок ПВХ жесткий Идеал 30х30мм черный 2,70м</t>
  </si>
  <si>
    <t xml:space="preserve">878496</t>
  </si>
  <si>
    <t xml:space="preserve">Уголок ПВХ жесткий Идеал цвет дерева 20х20мм Венге черный 2,7м</t>
  </si>
  <si>
    <t xml:space="preserve">839633</t>
  </si>
  <si>
    <t xml:space="preserve">Уголок ПВХ жесткий Идеал цвет дерева 20х20мм Дуб 2,7м</t>
  </si>
  <si>
    <t xml:space="preserve">878519</t>
  </si>
  <si>
    <t xml:space="preserve">Уголок ПВХ жесткий Идеал цвет дерева 20х20мм Дуб северный 2,7м</t>
  </si>
  <si>
    <t xml:space="preserve">878670</t>
  </si>
  <si>
    <t xml:space="preserve">Уголок ПВХ жесткий Идеал цвет дерева 20х20мм Кемпас 2,7м</t>
  </si>
  <si>
    <t xml:space="preserve">882646</t>
  </si>
  <si>
    <t xml:space="preserve">Уголок ПВХ жесткий Идеал цвет дерева 20х20мм Ясень серый 2,7м</t>
  </si>
  <si>
    <t xml:space="preserve">889010</t>
  </si>
  <si>
    <t xml:space="preserve">Уголок ПВХ жесткий Идеал цвет дерева 25х25мм Бук 2,7м</t>
  </si>
  <si>
    <t xml:space="preserve">942937</t>
  </si>
  <si>
    <t xml:space="preserve">Уголок ПВХ жесткий Идеал цвет дерева 30х30мм Бук 2,7м</t>
  </si>
  <si>
    <t xml:space="preserve">865328</t>
  </si>
  <si>
    <t xml:space="preserve">Уголок ПВХ жесткий Идеал цвет дерева 30х30мм Венге черный 2,7м</t>
  </si>
  <si>
    <t xml:space="preserve">878540</t>
  </si>
  <si>
    <t xml:space="preserve">Уголок ПВХ жесткий Идеал цвет дерева 30х30мм Клен 2,7м</t>
  </si>
  <si>
    <t xml:space="preserve">882684</t>
  </si>
  <si>
    <t xml:space="preserve">Уголок ПВХ жесткий Идеал цвет дерева 30х30мм Ясень серый 2,7м</t>
  </si>
  <si>
    <t xml:space="preserve">879530</t>
  </si>
  <si>
    <t xml:space="preserve">Уголок ПВХ жесткий Идеал цвет дерева 40х40мм Венге черный 2,7м</t>
  </si>
  <si>
    <t xml:space="preserve">879516</t>
  </si>
  <si>
    <t xml:space="preserve">Уголок ПВХ жесткий Идеал цвет дерева 40х40мм Клен 2,7м</t>
  </si>
  <si>
    <t xml:space="preserve">1441149</t>
  </si>
  <si>
    <t xml:space="preserve">Уголок ПВХ жесткий с 3 D-тиснением текстурный 20х20мм Белый (№110) 2,7м</t>
  </si>
  <si>
    <t xml:space="preserve">964762</t>
  </si>
  <si>
    <t xml:space="preserve">Уголок ПВХ жесткий с 3 D-тиснением текстурный 20х20мм Дуб античный(№180) 2,7м</t>
  </si>
  <si>
    <t xml:space="preserve">1034648</t>
  </si>
  <si>
    <t xml:space="preserve">Уголок ПВХ жесткий с 3 D-тиснением текстурный 30х30мм Белый (№110) 2,7м</t>
  </si>
  <si>
    <t xml:space="preserve">878502</t>
  </si>
  <si>
    <t xml:space="preserve">Уголок ПВХ жесткий цвет дерева 20х20мм Бук 2,7м Идеал</t>
  </si>
  <si>
    <t xml:space="preserve">859969</t>
  </si>
  <si>
    <t xml:space="preserve">Уголок ПВХ жесткий цвет дерева 20х20мм Клен 2,7м</t>
  </si>
  <si>
    <t xml:space="preserve">1057593</t>
  </si>
  <si>
    <t xml:space="preserve">Штапик ПВХ 10х10мм Белый 2,75м</t>
  </si>
  <si>
    <t xml:space="preserve">1715219</t>
  </si>
  <si>
    <t xml:space="preserve">Штапик ПВХ 10х10мм Венге 2,75м</t>
  </si>
  <si>
    <t xml:space="preserve">1715226</t>
  </si>
  <si>
    <t xml:space="preserve">Штапик ПВХ 10х10мм Ольха бежевая 2,75м</t>
  </si>
  <si>
    <t xml:space="preserve">1715202</t>
  </si>
  <si>
    <t xml:space="preserve">Штапик ПВХ 10х10мм Ясень серый 2,75м</t>
  </si>
  <si>
    <t xml:space="preserve">0111 Уголки д/кафеля</t>
  </si>
  <si>
    <t xml:space="preserve">54289</t>
  </si>
  <si>
    <t xml:space="preserve">Бордюр-вставка алюм.анод.золото браш 2,7м (ВПП20 - 20х8)</t>
  </si>
  <si>
    <t xml:space="preserve">54296</t>
  </si>
  <si>
    <t xml:space="preserve">Бордюр-вставка алюм.анод.золото глянец 2,7м (ВПП20 - 20х8)</t>
  </si>
  <si>
    <t xml:space="preserve">54319</t>
  </si>
  <si>
    <t xml:space="preserve">Бордюр-вставка алюм.анод.серебро браш 2,7м (ВПП20 - 20х8)</t>
  </si>
  <si>
    <t xml:space="preserve">54302</t>
  </si>
  <si>
    <t xml:space="preserve">Бордюр-вставка алюм.анод.серебро глянец 2,7м (ВПП20 - 20х8)</t>
  </si>
  <si>
    <t xml:space="preserve">54326</t>
  </si>
  <si>
    <t xml:space="preserve">Бордюр-вставка алюм.анод.шампань браш 2,7м (ВПП20 - 20х8)</t>
  </si>
  <si>
    <t xml:space="preserve">834874</t>
  </si>
  <si>
    <t xml:space="preserve">Профиль для плитки Cezar Внешний 7мм св.-розовый Арт. 121S</t>
  </si>
  <si>
    <t xml:space="preserve">718525</t>
  </si>
  <si>
    <t xml:space="preserve">Профиль для плитки Cezar внешний 8 мм голубой</t>
  </si>
  <si>
    <t xml:space="preserve">Россия/ Cezar</t>
  </si>
  <si>
    <t xml:space="preserve">718532</t>
  </si>
  <si>
    <t xml:space="preserve">Профиль для плитки Cezar внешний 8 мм голубой мрамор</t>
  </si>
  <si>
    <t xml:space="preserve">718549</t>
  </si>
  <si>
    <t xml:space="preserve">Профиль для плитки Cezar внешний 8 мм зеленый мрамор</t>
  </si>
  <si>
    <t xml:space="preserve">718563</t>
  </si>
  <si>
    <t xml:space="preserve">Профиль для плитки Cezar внешний 8 мм красный</t>
  </si>
  <si>
    <t xml:space="preserve">718587</t>
  </si>
  <si>
    <t xml:space="preserve">Профиль для плитки Cezar внешний 8 мм светло розовый</t>
  </si>
  <si>
    <t xml:space="preserve">718754</t>
  </si>
  <si>
    <t xml:space="preserve">Профиль для плитки Cezar внешний 8 мм синий мрамор</t>
  </si>
  <si>
    <t xml:space="preserve">825797</t>
  </si>
  <si>
    <t xml:space="preserve">Профиль для плитки Cezar Внешний 9мм бежевый мрамор 2,5м (205D)</t>
  </si>
  <si>
    <t xml:space="preserve">1106864</t>
  </si>
  <si>
    <t xml:space="preserve">Профиль для плитки Cezar Внешний 9мм салатовый мрамор 2,5м</t>
  </si>
  <si>
    <t xml:space="preserve">1336940</t>
  </si>
  <si>
    <t xml:space="preserve">Профиль для плитки Cezar Внутренний 7мм бежевый 2,5м (VS103)</t>
  </si>
  <si>
    <t xml:space="preserve">865748</t>
  </si>
  <si>
    <t xml:space="preserve">Профиль для плитки Cezar Внутренний 7мм салатовый мрамор 2,5м (226VS)</t>
  </si>
  <si>
    <t xml:space="preserve">834942</t>
  </si>
  <si>
    <t xml:space="preserve">Профиль для плитки Cezar Внутренний 7мм св.-розовый 2,5м (121VS)</t>
  </si>
  <si>
    <t xml:space="preserve">903792</t>
  </si>
  <si>
    <t xml:space="preserve">Профиль для плитки Cezar внутренний 8 мм белый</t>
  </si>
  <si>
    <t xml:space="preserve">718846</t>
  </si>
  <si>
    <t xml:space="preserve">Профиль для плитки Cezar внутренний 8 мм голубой</t>
  </si>
  <si>
    <t xml:space="preserve">718853</t>
  </si>
  <si>
    <t xml:space="preserve">Профиль для плитки Cezar внутренний 8 мм голубой мрамор</t>
  </si>
  <si>
    <t xml:space="preserve">718877</t>
  </si>
  <si>
    <t xml:space="preserve">Профиль для плитки Cezar внутренний 8 мм зеленый мрамор</t>
  </si>
  <si>
    <t xml:space="preserve">718891</t>
  </si>
  <si>
    <t xml:space="preserve">Профиль для плитки Cezar внутренний 8 мм красный</t>
  </si>
  <si>
    <t xml:space="preserve">718969</t>
  </si>
  <si>
    <t xml:space="preserve">Профиль для плитки Cezar внутренний 8 мм светло розовый</t>
  </si>
  <si>
    <t xml:space="preserve">718990</t>
  </si>
  <si>
    <t xml:space="preserve">Профиль для плитки Cezar внутренний 8 мм синий мрамор</t>
  </si>
  <si>
    <t xml:space="preserve">1336872</t>
  </si>
  <si>
    <t xml:space="preserve">Профиль для плитки Cezar Внутренний 9мм бежевый Арт. VD103</t>
  </si>
  <si>
    <t xml:space="preserve">1661226</t>
  </si>
  <si>
    <t xml:space="preserve">Профиль для плитки Внешний 10мм Белый 2,5м (ИДЕАЛ)</t>
  </si>
  <si>
    <t xml:space="preserve">1661288</t>
  </si>
  <si>
    <t xml:space="preserve">Профиль для плитки Внешний 8мм Бежевый 2,5м (ИДЕАЛ)</t>
  </si>
  <si>
    <t xml:space="preserve">1661196</t>
  </si>
  <si>
    <t xml:space="preserve">Профиль для плитки Внешний 8мм Белый 2,5м (ИДЕАЛ)</t>
  </si>
  <si>
    <t xml:space="preserve">31891</t>
  </si>
  <si>
    <t xml:space="preserve">Профиль для плитки Внешний 8мм Металлик золотистый-082 2,5м (ИДЕАЛ)</t>
  </si>
  <si>
    <t xml:space="preserve">31907</t>
  </si>
  <si>
    <t xml:space="preserve">Профиль для плитки Внешний 8мм Металлик коричневый-083 2,5м (ИДЕАЛ)</t>
  </si>
  <si>
    <t xml:space="preserve">31884</t>
  </si>
  <si>
    <t xml:space="preserve">Профиль для плитки Внешний 8мм Металлик серебристый-081 2,5м (ИДЕАЛ)</t>
  </si>
  <si>
    <t xml:space="preserve">1661257</t>
  </si>
  <si>
    <t xml:space="preserve">Профиль для плитки Внешний 8мм Мрамор белый 2,5м (ИДЕАЛ)</t>
  </si>
  <si>
    <t xml:space="preserve">115669</t>
  </si>
  <si>
    <t xml:space="preserve">Профиль для плитки Внешний 8мм Мрамор светло бежевый 2,5м (ИДЕАЛ)</t>
  </si>
  <si>
    <t xml:space="preserve">31877</t>
  </si>
  <si>
    <t xml:space="preserve">Профиль для плитки Внешний 8мм Песок бежевый-151 2,5м (ИДЕАЛ)</t>
  </si>
  <si>
    <t xml:space="preserve">115461</t>
  </si>
  <si>
    <t xml:space="preserve">Профиль для плитки Внешний 8мм Светло-бежевый 2,5м (ИДЕАЛ)</t>
  </si>
  <si>
    <t xml:space="preserve">115447</t>
  </si>
  <si>
    <t xml:space="preserve">Профиль для плитки Внешний 8мм Светло-серый 2,5м (ИДЕАЛ)</t>
  </si>
  <si>
    <t xml:space="preserve">31914</t>
  </si>
  <si>
    <t xml:space="preserve">Профиль для плитки Внешний 8мм Серый-005 2,5м (ИДЕАЛ)</t>
  </si>
  <si>
    <t xml:space="preserve">1661264</t>
  </si>
  <si>
    <t xml:space="preserve">Профиль для плитки Внешний 8мм Слоновая кость 2,5м (ИДЕАЛ)</t>
  </si>
  <si>
    <t xml:space="preserve">115492</t>
  </si>
  <si>
    <t xml:space="preserve">Профиль для плитки Внешний 8мм Темно-бежевый 2,5м (ИДЕАЛ)</t>
  </si>
  <si>
    <t xml:space="preserve">1661202</t>
  </si>
  <si>
    <t xml:space="preserve">Профиль для плитки Внутренний 10мм Белый 2,5м (ИДЕАЛ)</t>
  </si>
  <si>
    <t xml:space="preserve">1140592</t>
  </si>
  <si>
    <t xml:space="preserve">Профиль для плитки Внутренний 7-8мм Голубой 2,5м (ИДЕАЛ)</t>
  </si>
  <si>
    <t xml:space="preserve">1661295</t>
  </si>
  <si>
    <t xml:space="preserve">Профиль для плитки Внутренний 8мм Бежевый 2,5м (ИДЕАЛ)</t>
  </si>
  <si>
    <t xml:space="preserve">1661172</t>
  </si>
  <si>
    <t xml:space="preserve">Профиль для плитки Внутренний 8мм Белый 2,5м (ИДЕАЛ)</t>
  </si>
  <si>
    <t xml:space="preserve">31983</t>
  </si>
  <si>
    <t xml:space="preserve">Профиль для плитки Внутренний 8мм Металлик золотистый-082 2,5м (ИДЕАЛ)</t>
  </si>
  <si>
    <t xml:space="preserve">31990</t>
  </si>
  <si>
    <t xml:space="preserve">Профиль для плитки Внутренний 8мм Металлик коричневый-083 2,5м (ИДЕАЛ)</t>
  </si>
  <si>
    <t xml:space="preserve">31976</t>
  </si>
  <si>
    <t xml:space="preserve">Профиль для плитки Внутренний 8мм Металлик серебристый-081 2,5м (ИДЕАЛ)</t>
  </si>
  <si>
    <t xml:space="preserve">1661240</t>
  </si>
  <si>
    <t xml:space="preserve">Профиль для плитки Внутренний 8мм Мрамор белый 2,5м (ИДЕАЛ)</t>
  </si>
  <si>
    <t xml:space="preserve">1661233</t>
  </si>
  <si>
    <t xml:space="preserve">Профиль для плитки Внутренний 8мм Мрамор светло бежевый 2,5м (ИДЕАЛ)</t>
  </si>
  <si>
    <t xml:space="preserve">31952</t>
  </si>
  <si>
    <t xml:space="preserve">Профиль для плитки Внутренний 8мм Песок бежевый-151 2,5м (ИДЕАЛ)</t>
  </si>
  <si>
    <t xml:space="preserve">115454</t>
  </si>
  <si>
    <t xml:space="preserve">Профиль для плитки Внутренний 8мм Светло-серый 2,5м (ИДЕАЛ)</t>
  </si>
  <si>
    <t xml:space="preserve">1661189</t>
  </si>
  <si>
    <t xml:space="preserve">Профиль для плитки Внутренний 8мм Светло бежевый 2,5м (ИДЕАЛ)</t>
  </si>
  <si>
    <t xml:space="preserve">32041</t>
  </si>
  <si>
    <t xml:space="preserve">Профиль для плитки Внутренний 8мм Серый-005 2,5м (ИДЕАЛ)</t>
  </si>
  <si>
    <t xml:space="preserve">1661271</t>
  </si>
  <si>
    <t xml:space="preserve">Профиль для плитки Внутренний 8мм Слоновая кость 2,5м (ИДЕАЛ)</t>
  </si>
  <si>
    <t xml:space="preserve">115485</t>
  </si>
  <si>
    <t xml:space="preserve">Профиль для плитки Внутренний 8мм Темно-бежевый 2,5м (ИДЕАЛ)</t>
  </si>
  <si>
    <t xml:space="preserve">1218741</t>
  </si>
  <si>
    <t xml:space="preserve">Профиль для плитки Внутренний Алюминиевый до 9мм анод.золото матов. 2,5м (РП-АКП-05)</t>
  </si>
  <si>
    <t xml:space="preserve">1508026</t>
  </si>
  <si>
    <t xml:space="preserve">Профиль для плитки Внутренний алюминиевый универсальный слоновая кость(PV30-25) 2.7м (TRU10-RAL1013)</t>
  </si>
  <si>
    <t xml:space="preserve">Турция/ noname</t>
  </si>
  <si>
    <t xml:space="preserve">0201 Столешницы</t>
  </si>
  <si>
    <t xml:space="preserve">1093225</t>
  </si>
  <si>
    <t xml:space="preserve">Заглушка (AK120-1905) Черный глянец</t>
  </si>
  <si>
    <t xml:space="preserve">998620</t>
  </si>
  <si>
    <t xml:space="preserve">Заглушка (AK120-709) Венге</t>
  </si>
  <si>
    <t xml:space="preserve">969828</t>
  </si>
  <si>
    <t xml:space="preserve">Заглушка (AK120-820) серебро матовое</t>
  </si>
  <si>
    <t xml:space="preserve">55194</t>
  </si>
  <si>
    <t xml:space="preserve">Заглушка д/плинтуса 23 универсальная венге</t>
  </si>
  <si>
    <t xml:space="preserve">Россия/ LP</t>
  </si>
  <si>
    <t xml:space="preserve">1703193</t>
  </si>
  <si>
    <t xml:space="preserve">Заглушка д/плинтуса 23 универсальная черная</t>
  </si>
  <si>
    <t xml:space="preserve">449917</t>
  </si>
  <si>
    <t xml:space="preserve">Заглушка д/плинтуса LP Венге универсальная</t>
  </si>
  <si>
    <t xml:space="preserve">449931</t>
  </si>
  <si>
    <t xml:space="preserve">Заглушка д/плинтуса LP Какао</t>
  </si>
  <si>
    <t xml:space="preserve">450005</t>
  </si>
  <si>
    <t xml:space="preserve">Заглушка д/плинтуса LP Светло-Коричневый</t>
  </si>
  <si>
    <t xml:space="preserve">450012</t>
  </si>
  <si>
    <t xml:space="preserve">Заглушка д/плинтуса LP Серебро Металлик</t>
  </si>
  <si>
    <t xml:space="preserve">450036</t>
  </si>
  <si>
    <t xml:space="preserve">Заглушка д/плинтуса LP универсальная серый</t>
  </si>
  <si>
    <t xml:space="preserve">1410633</t>
  </si>
  <si>
    <t xml:space="preserve">Заглушка д/плинтуса LP универсальная черная</t>
  </si>
  <si>
    <t xml:space="preserve">1653986</t>
  </si>
  <si>
    <t xml:space="preserve">Заглушка для плинтуса (37) Левая модена</t>
  </si>
  <si>
    <t xml:space="preserve">1653993</t>
  </si>
  <si>
    <t xml:space="preserve">Заглушка для плинтуса (37) Правая модена</t>
  </si>
  <si>
    <t xml:space="preserve">1653726</t>
  </si>
  <si>
    <t xml:space="preserve">Заглушка для плинтуса (37) Правая тростник</t>
  </si>
  <si>
    <t xml:space="preserve">1648296</t>
  </si>
  <si>
    <t xml:space="preserve">Комплект заглушек д/вогнутого плинтуса №2 серый</t>
  </si>
  <si>
    <t xml:space="preserve">1648272</t>
  </si>
  <si>
    <t xml:space="preserve">Комплект заглушек для плинтуса 23 Дуб Каньон</t>
  </si>
  <si>
    <t xml:space="preserve">1216877</t>
  </si>
  <si>
    <t xml:space="preserve">Комплект уголков к плинтусу бежевый</t>
  </si>
  <si>
    <t xml:space="preserve">115287</t>
  </si>
  <si>
    <t xml:space="preserve">Набор комплектующих к плинтусу для столешницы Идеал 001-0 Белый Глянцевый</t>
  </si>
  <si>
    <t xml:space="preserve">115294</t>
  </si>
  <si>
    <t xml:space="preserve">Набор комплектующих к плинтусу для столешницы Идеал 002-0 Светло-серый Глянцевый</t>
  </si>
  <si>
    <t xml:space="preserve">115409</t>
  </si>
  <si>
    <t xml:space="preserve">Набор комплектующих к плинтусу для столешницы Идеал 007-0 Черный Глянцевый</t>
  </si>
  <si>
    <t xml:space="preserve">115317</t>
  </si>
  <si>
    <t xml:space="preserve">Набор комплектующих к плинтусу для столешницы Идеал 008-0 Слоновая кость Глянцевая</t>
  </si>
  <si>
    <t xml:space="preserve">115324</t>
  </si>
  <si>
    <t xml:space="preserve">Набор комплектующих к плинтусу для столешницы Идеал 012-0 Бежевый Глянцевый</t>
  </si>
  <si>
    <t xml:space="preserve">115300</t>
  </si>
  <si>
    <t xml:space="preserve">Набор комплектующих к плинтусу для столешницы Идеал 081-0 Металлик серебристый Глянцевый</t>
  </si>
  <si>
    <t xml:space="preserve">115362</t>
  </si>
  <si>
    <t xml:space="preserve">Набор комплектующих к плинтусу для столешницы Идеал 106 Мрамор бежевый</t>
  </si>
  <si>
    <t xml:space="preserve">115348</t>
  </si>
  <si>
    <t xml:space="preserve">Набор комплектующих к плинтусу для столешницы Идеал 111 Мрамор светло-серый</t>
  </si>
  <si>
    <t xml:space="preserve">115331</t>
  </si>
  <si>
    <t xml:space="preserve">Набор комплектующих к плинтусу для столешницы Идеал 172 Камешки светлые</t>
  </si>
  <si>
    <t xml:space="preserve">115393</t>
  </si>
  <si>
    <t xml:space="preserve">Набор комплектующих к плинтусу для столешницы Идеал 302 Венге черный</t>
  </si>
  <si>
    <t xml:space="preserve">115379</t>
  </si>
  <si>
    <t xml:space="preserve">Набор комплектующих к плинтусу для столешницы Идеал 547 Лофт светло-серый</t>
  </si>
  <si>
    <t xml:space="preserve">115386</t>
  </si>
  <si>
    <t xml:space="preserve">Набор комплектующих к плинтусу для столешницы Идеал 548 Лофт серый</t>
  </si>
  <si>
    <t xml:space="preserve">115355</t>
  </si>
  <si>
    <t xml:space="preserve">Набор комплектующих к плинтусу для столешницы Идеал 549 Лофт светло-бежевый</t>
  </si>
  <si>
    <t xml:space="preserve">606242</t>
  </si>
  <si>
    <t xml:space="preserve">Набор фурнитуры: заглушка 2 шт внутренний угол 2шт белые</t>
  </si>
  <si>
    <t xml:space="preserve">1722217</t>
  </si>
  <si>
    <t xml:space="preserve">Плинтус 23 Белый</t>
  </si>
  <si>
    <t xml:space="preserve">679932</t>
  </si>
  <si>
    <t xml:space="preserve">Плинтус д/столешниц 21х21х3000 LP146 Черная искра/Андромеда черная/Антарес</t>
  </si>
  <si>
    <t xml:space="preserve">679703</t>
  </si>
  <si>
    <t xml:space="preserve">Плинтус д/столешниц 21х21х3000 LP152 Новая аляска/Гренобль</t>
  </si>
  <si>
    <t xml:space="preserve">55200</t>
  </si>
  <si>
    <t xml:space="preserve">Плинтус д/столешниц 23 Венге</t>
  </si>
  <si>
    <t xml:space="preserve">Россия/ Королев</t>
  </si>
  <si>
    <t xml:space="preserve">1506367</t>
  </si>
  <si>
    <t xml:space="preserve">Плинтус д/столешниц REHAU 118 Бриллиант черный 4200мм (813U)</t>
  </si>
  <si>
    <t xml:space="preserve">Германия/ REHAU</t>
  </si>
  <si>
    <t xml:space="preserve">115140</t>
  </si>
  <si>
    <t xml:space="preserve">Плинтус для столешницы 25х25х3000 Идеал 001-0 Белый Глянцевый</t>
  </si>
  <si>
    <t xml:space="preserve">115157</t>
  </si>
  <si>
    <t xml:space="preserve">Плинтус для столешницы 25х25х3000 Идеал 002-0 Светло-серый Глянцевый</t>
  </si>
  <si>
    <t xml:space="preserve">115171</t>
  </si>
  <si>
    <t xml:space="preserve">Плинтус для столешницы 25х25х3000 Идеал 007-0 Черный Глянцевый</t>
  </si>
  <si>
    <t xml:space="preserve">115188</t>
  </si>
  <si>
    <t xml:space="preserve">Плинтус для столешницы 25х25х3000 Идеал 012-0 Бежевый Глянцевый</t>
  </si>
  <si>
    <t xml:space="preserve">115195</t>
  </si>
  <si>
    <t xml:space="preserve">Плинтус для столешницы 25х25х3000 Идеал 081-0 Металлик серебристый Глянцевый</t>
  </si>
  <si>
    <t xml:space="preserve">115249</t>
  </si>
  <si>
    <t xml:space="preserve">Плинтус для столешницы 25х25х3000 Идеал 106 Мрамор бежевый</t>
  </si>
  <si>
    <t xml:space="preserve">115232</t>
  </si>
  <si>
    <t xml:space="preserve">Плинтус для столешницы 25х25х3000 Идеал 111 Мрамор светло-серый</t>
  </si>
  <si>
    <t xml:space="preserve">115225</t>
  </si>
  <si>
    <t xml:space="preserve">Плинтус для столешницы 25х25х3000 Идеал 172 Камешки светлые</t>
  </si>
  <si>
    <t xml:space="preserve">115218</t>
  </si>
  <si>
    <t xml:space="preserve">Плинтус для столешницы 25х25х3000 Идеал 302 Венге черный</t>
  </si>
  <si>
    <t xml:space="preserve">115263</t>
  </si>
  <si>
    <t xml:space="preserve">Плинтус для столешницы 25х25х3000 Идеал 547 Лофт светло-серый</t>
  </si>
  <si>
    <t xml:space="preserve">115270</t>
  </si>
  <si>
    <t xml:space="preserve">Плинтус для столешницы 25х25х3000 Идеал 548 Лофт серый</t>
  </si>
  <si>
    <t xml:space="preserve">115256</t>
  </si>
  <si>
    <t xml:space="preserve">Плинтус для столешницы 25х25х3000 Идеал 549 Лофт светло-бежевый</t>
  </si>
  <si>
    <t xml:space="preserve">1654013</t>
  </si>
  <si>
    <t xml:space="preserve">Угол внешний и внутренний (37) Внешний модена</t>
  </si>
  <si>
    <t xml:space="preserve">1653733</t>
  </si>
  <si>
    <t xml:space="preserve">Угол внешний и внутренний (37) Внешний тростник</t>
  </si>
  <si>
    <t xml:space="preserve">1653740</t>
  </si>
  <si>
    <t xml:space="preserve">Угол внешний и внутренний (37) Внутренний тростник</t>
  </si>
  <si>
    <t xml:space="preserve">26767</t>
  </si>
  <si>
    <t xml:space="preserve">Угол внешний и внутренний 23 Внешний белый</t>
  </si>
  <si>
    <t xml:space="preserve">26750</t>
  </si>
  <si>
    <t xml:space="preserve">Угол внешний и внутренний 23 Внешний оттава</t>
  </si>
  <si>
    <t xml:space="preserve">998545</t>
  </si>
  <si>
    <t xml:space="preserve">Угол внутренний (AW120-709) Венге</t>
  </si>
  <si>
    <t xml:space="preserve">1697232</t>
  </si>
  <si>
    <t xml:space="preserve">Угол внутренний для плинтуса 23 Бежевый</t>
  </si>
  <si>
    <t xml:space="preserve">1634015</t>
  </si>
  <si>
    <t xml:space="preserve">Угол внутренний для плинтуса 23 Белый</t>
  </si>
  <si>
    <t xml:space="preserve">1697225</t>
  </si>
  <si>
    <t xml:space="preserve">Угол внутренний для плинтуса 23 Серый</t>
  </si>
  <si>
    <t xml:space="preserve">1425033</t>
  </si>
  <si>
    <t xml:space="preserve">Угол д/плинтуса LP внешний БЕЛЫЙ</t>
  </si>
  <si>
    <t xml:space="preserve">1428058</t>
  </si>
  <si>
    <t xml:space="preserve">Угол д/плинтуса LP внешний Натуральный бежевый</t>
  </si>
  <si>
    <t xml:space="preserve">1428812</t>
  </si>
  <si>
    <t xml:space="preserve">Угол д/плинтуса LP внешний Светло-бежевый</t>
  </si>
  <si>
    <t xml:space="preserve">1429635</t>
  </si>
  <si>
    <t xml:space="preserve">Угол д/плинтуса LP внешний Светло-коричневый</t>
  </si>
  <si>
    <t xml:space="preserve">1429659</t>
  </si>
  <si>
    <t xml:space="preserve">Угол д/плинтуса LP внешний Серебро металлик</t>
  </si>
  <si>
    <t xml:space="preserve">1430228</t>
  </si>
  <si>
    <t xml:space="preserve">Угол д/плинтуса LP внешний Серый</t>
  </si>
  <si>
    <t xml:space="preserve">1430235</t>
  </si>
  <si>
    <t xml:space="preserve">Угол д/плинтуса LP внешний Черный</t>
  </si>
  <si>
    <t xml:space="preserve">1451605</t>
  </si>
  <si>
    <t xml:space="preserve">Угол д/плинтуса LP внутренний Венге</t>
  </si>
  <si>
    <t xml:space="preserve">1451629</t>
  </si>
  <si>
    <t xml:space="preserve">Угол д/плинтуса LP внутренний Натуральный бежевый</t>
  </si>
  <si>
    <t xml:space="preserve">1451643</t>
  </si>
  <si>
    <t xml:space="preserve">Угол д/плинтуса LP внутренний Светло-коричневый</t>
  </si>
  <si>
    <t xml:space="preserve">1451636</t>
  </si>
  <si>
    <t xml:space="preserve">Угол д/плинтуса LP внутренний Светло бежевый</t>
  </si>
  <si>
    <t xml:space="preserve">0202 Фасады</t>
  </si>
  <si>
    <t xml:space="preserve">1405653</t>
  </si>
  <si>
    <t xml:space="preserve">Фальшпанель д/кух. шкафа &amp;Г/G283 Красный глянец 1320х573</t>
  </si>
  <si>
    <t xml:space="preserve">1405707</t>
  </si>
  <si>
    <t xml:space="preserve">Фальшпанель д/кух. шкафа &amp;Г/G803 Лайм глянец 1320х573</t>
  </si>
  <si>
    <t xml:space="preserve">1682153</t>
  </si>
  <si>
    <t xml:space="preserve">Фасад-витрина д/кух. шкафа Тиковое дерево 716х296 мм</t>
  </si>
  <si>
    <t xml:space="preserve">1405967</t>
  </si>
  <si>
    <t xml:space="preserve">Фасад д/кух. шкафа &amp;Г/G35 Ваниль глянец 177х596</t>
  </si>
  <si>
    <t xml:space="preserve">1403345</t>
  </si>
  <si>
    <t xml:space="preserve">Фасад д/кух. шкафа &amp;М/9111 рамка орех перламутр 716х396</t>
  </si>
  <si>
    <t xml:space="preserve">1652675</t>
  </si>
  <si>
    <t xml:space="preserve">Фасад д/кух. шкафа &amp;М/9132 рамка ясень натуральный 716х296 (сорт 2)</t>
  </si>
  <si>
    <t xml:space="preserve">0203 Мебельные щиты</t>
  </si>
  <si>
    <t xml:space="preserve">1446335</t>
  </si>
  <si>
    <t xml:space="preserve">Мебельный щит СКИФ 3000*600*6 №26 Гранит черный.</t>
  </si>
  <si>
    <t xml:space="preserve">Россия/ Гранит</t>
  </si>
  <si>
    <t xml:space="preserve">1536234</t>
  </si>
  <si>
    <t xml:space="preserve">Мебельный щит СКИФ 3000*600*6 №30П Ниагара</t>
  </si>
  <si>
    <t xml:space="preserve">Россия/ СКИФ</t>
  </si>
  <si>
    <t xml:space="preserve">1536210</t>
  </si>
  <si>
    <t xml:space="preserve">Мебельный щит СКИФ 3000*600*6 №40К Белая метель</t>
  </si>
  <si>
    <t xml:space="preserve">1534094</t>
  </si>
  <si>
    <t xml:space="preserve">Мебельный щит СКИФ 3000*600*6 №95 орех пекан</t>
  </si>
  <si>
    <t xml:space="preserve">1506350</t>
  </si>
  <si>
    <t xml:space="preserve">Мебельный щит СКИФ 3000*600*6 №99О Луна</t>
  </si>
  <si>
    <t xml:space="preserve">669896</t>
  </si>
  <si>
    <t xml:space="preserve">Планка для панелей/мебельного щита 6мм соединительная</t>
  </si>
  <si>
    <t xml:space="preserve">1412613</t>
  </si>
  <si>
    <t xml:space="preserve">Планка для панелей/мебельного щита 6мм угловая универсальная</t>
  </si>
  <si>
    <t xml:space="preserve">1654259</t>
  </si>
  <si>
    <t xml:space="preserve">Планка защитная для духового шкафа</t>
  </si>
  <si>
    <t xml:space="preserve">1667945</t>
  </si>
  <si>
    <t xml:space="preserve">Щит мебельный сорт В хвоя 2000*200*18мм</t>
  </si>
  <si>
    <t xml:space="preserve">102478</t>
  </si>
  <si>
    <t xml:space="preserve">Щит мебельный сорт В хвоя 2000*200*28мм</t>
  </si>
  <si>
    <t xml:space="preserve">1668003</t>
  </si>
  <si>
    <t xml:space="preserve">Щит мебельный сорт В хвоя 2000*300*18мм</t>
  </si>
  <si>
    <t xml:space="preserve">1668744</t>
  </si>
  <si>
    <t xml:space="preserve">Щит мебельный сорт В хвоя 2000*500*18мм</t>
  </si>
  <si>
    <t xml:space="preserve">102461</t>
  </si>
  <si>
    <t xml:space="preserve">Щит мебельный сорт В хвоя 2000*500*28мм</t>
  </si>
  <si>
    <t xml:space="preserve">1668058</t>
  </si>
  <si>
    <t xml:space="preserve">Щит мебельный сорт В хвоя 2000*600*18мм</t>
  </si>
  <si>
    <t xml:space="preserve">1486539</t>
  </si>
  <si>
    <t xml:space="preserve">Щит мебельный сорт В хвоя 2000*600*28мм</t>
  </si>
  <si>
    <t xml:space="preserve">1668096</t>
  </si>
  <si>
    <t xml:space="preserve">Щит мебельный сорт В хвоя 2000*800*40мм</t>
  </si>
  <si>
    <t xml:space="preserve">1667952</t>
  </si>
  <si>
    <t xml:space="preserve">Щит мебельный сорт В хвоя 3000*200*18мм</t>
  </si>
  <si>
    <t xml:space="preserve">117939</t>
  </si>
  <si>
    <t xml:space="preserve">Щит мебельный сорт В хвоя 3000*400*18мм</t>
  </si>
  <si>
    <t xml:space="preserve">117922</t>
  </si>
  <si>
    <t xml:space="preserve">Щит мебельный сорт В хвоя 3000*600*18мм</t>
  </si>
  <si>
    <t xml:space="preserve">0207 Тумбы</t>
  </si>
  <si>
    <t xml:space="preserve">1544062</t>
  </si>
  <si>
    <t xml:space="preserve">Бутылочница ЭКО 300мм с боковым креплением, с доводчиком (VK-02-300-D)</t>
  </si>
  <si>
    <t xml:space="preserve">515643</t>
  </si>
  <si>
    <t xml:space="preserve">Комплект фурнитуры для навесного кухонного каркаса</t>
  </si>
  <si>
    <t xml:space="preserve">1495494</t>
  </si>
  <si>
    <t xml:space="preserve">Комплект фурнитуры для полки углового кухонного каркаса</t>
  </si>
  <si>
    <t xml:space="preserve">542403</t>
  </si>
  <si>
    <t xml:space="preserve">Кронштейн антресольный LS021 click-clack</t>
  </si>
  <si>
    <t xml:space="preserve">607010</t>
  </si>
  <si>
    <t xml:space="preserve">Навес кухонный белый до 70кг</t>
  </si>
  <si>
    <t xml:space="preserve">1709850</t>
  </si>
  <si>
    <t xml:space="preserve">Навеска белая (комплект) КА-2120</t>
  </si>
  <si>
    <t xml:space="preserve">пара</t>
  </si>
  <si>
    <t xml:space="preserve">1662841</t>
  </si>
  <si>
    <t xml:space="preserve">Навеска белая (комплект) КА-2140</t>
  </si>
  <si>
    <t xml:space="preserve">1709843</t>
  </si>
  <si>
    <t xml:space="preserve">Подъемник газовый с доводчиком K19 (80 N)</t>
  </si>
  <si>
    <t xml:space="preserve">1035324</t>
  </si>
  <si>
    <t xml:space="preserve">Стекло белое матовое 169*589*4мм (фасад 300*720)</t>
  </si>
  <si>
    <t xml:space="preserve">1036017</t>
  </si>
  <si>
    <t xml:space="preserve">Стекло белое матовое 266*585*4мм (для рамочного фасада 400*720)</t>
  </si>
  <si>
    <t xml:space="preserve">1531338</t>
  </si>
  <si>
    <t xml:space="preserve">Стеклодержатель пластмассовый, белый арт.26138</t>
  </si>
  <si>
    <t xml:space="preserve">1672215</t>
  </si>
  <si>
    <t xml:space="preserve">Труба хром D50*1*3000мм</t>
  </si>
  <si>
    <t xml:space="preserve">1662797</t>
  </si>
  <si>
    <t xml:space="preserve">Цоколь ПВХ Белый глянец 95 мм</t>
  </si>
  <si>
    <t xml:space="preserve">1446038</t>
  </si>
  <si>
    <t xml:space="preserve">Шина для навесов оцинкованная с насечкой 38*2000 мм (СТ. 162)</t>
  </si>
  <si>
    <t xml:space="preserve">0208 Кухонные фартуки</t>
  </si>
  <si>
    <t xml:space="preserve">1205741</t>
  </si>
  <si>
    <t xml:space="preserve">Кромка для столешницы с клеем 131М Гренобль матовая 32х3050мм</t>
  </si>
  <si>
    <t xml:space="preserve">1213227</t>
  </si>
  <si>
    <t xml:space="preserve">Кухонный фартук . АВС пластик в ассортименте (уценка)</t>
  </si>
  <si>
    <t xml:space="preserve">Россия/ Санкт-Петербург</t>
  </si>
  <si>
    <t xml:space="preserve">77134</t>
  </si>
  <si>
    <t xml:space="preserve">Кухонный фартук ABC 2000х600 (ФФ14)</t>
  </si>
  <si>
    <t xml:space="preserve">Россия/ Моск.обл.</t>
  </si>
  <si>
    <t xml:space="preserve">77226</t>
  </si>
  <si>
    <t xml:space="preserve">Кухонный фартук ABC 2000х600 (ФФ151)</t>
  </si>
  <si>
    <t xml:space="preserve">77141</t>
  </si>
  <si>
    <t xml:space="preserve">Кухонный фартук ABC 2000х600 (ФФ176)</t>
  </si>
  <si>
    <t xml:space="preserve">77158</t>
  </si>
  <si>
    <t xml:space="preserve">Кухонный фартук ABC 2000х600 (ФФ179)</t>
  </si>
  <si>
    <t xml:space="preserve">77172</t>
  </si>
  <si>
    <t xml:space="preserve">Кухонный фартук ABC 2000х600 (ФФ214)</t>
  </si>
  <si>
    <t xml:space="preserve">77240</t>
  </si>
  <si>
    <t xml:space="preserve">Кухонный фартук ABC 2000х600 (ФФ224)</t>
  </si>
  <si>
    <t xml:space="preserve">77264</t>
  </si>
  <si>
    <t xml:space="preserve">Кухонный фартук ABC 2000х600 (ФФ228) Нарциссы</t>
  </si>
  <si>
    <t xml:space="preserve">77271</t>
  </si>
  <si>
    <t xml:space="preserve">Кухонный фартук ABC 2000х600 (ФФ237)</t>
  </si>
  <si>
    <t xml:space="preserve">77202</t>
  </si>
  <si>
    <t xml:space="preserve">Кухонный фартук ABC 2000х600 (ФФ303)</t>
  </si>
  <si>
    <t xml:space="preserve">77257</t>
  </si>
  <si>
    <t xml:space="preserve">Кухонный фартук ABC 2000х600 (ФФ350)</t>
  </si>
  <si>
    <t xml:space="preserve">77288</t>
  </si>
  <si>
    <t xml:space="preserve">Кухонный фартук ABC 2000х600 (ФФ404)</t>
  </si>
  <si>
    <t xml:space="preserve">77295</t>
  </si>
  <si>
    <t xml:space="preserve">Кухонный фартук ABC 2000х600 (ФФ425)</t>
  </si>
  <si>
    <t xml:space="preserve">77325</t>
  </si>
  <si>
    <t xml:space="preserve">Кухонный фартук ABC 2000х600 (ФФ456)</t>
  </si>
  <si>
    <t xml:space="preserve">77301</t>
  </si>
  <si>
    <t xml:space="preserve">Кухонный фартук ABC 2000х600 (ФФ488)</t>
  </si>
  <si>
    <t xml:space="preserve">77318</t>
  </si>
  <si>
    <t xml:space="preserve">Кухонный фартук ABC 2000х600 (ФФ489)</t>
  </si>
  <si>
    <t xml:space="preserve">77332</t>
  </si>
  <si>
    <t xml:space="preserve">Кухонный фартук ABC 3000х600 (ФФ149)</t>
  </si>
  <si>
    <t xml:space="preserve">119995</t>
  </si>
  <si>
    <t xml:space="preserve">Кухонный фартук ABC 3000х600 (ФФ149) (уценка)</t>
  </si>
  <si>
    <t xml:space="preserve">77349</t>
  </si>
  <si>
    <t xml:space="preserve">Кухонный фартук ABC 3000х600 (ФФ155)</t>
  </si>
  <si>
    <t xml:space="preserve">77356</t>
  </si>
  <si>
    <t xml:space="preserve">Кухонный фартук ABC 3000х600 (ФФ157)</t>
  </si>
  <si>
    <t xml:space="preserve">77363</t>
  </si>
  <si>
    <t xml:space="preserve">Кухонный фартук ABC 3000х600 (ФФ247)</t>
  </si>
  <si>
    <t xml:space="preserve">77394</t>
  </si>
  <si>
    <t xml:space="preserve">Кухонный фартук ABC 3000х600 (ФФ248)</t>
  </si>
  <si>
    <t xml:space="preserve">108883</t>
  </si>
  <si>
    <t xml:space="preserve">Кухонный фартук ABC 3000х600 (ФФ324)</t>
  </si>
  <si>
    <t xml:space="preserve">120021</t>
  </si>
  <si>
    <t xml:space="preserve">Кухонный фартук ABC 3000х600 (ФФ324) (уценка)</t>
  </si>
  <si>
    <t xml:space="preserve">77370</t>
  </si>
  <si>
    <t xml:space="preserve">Кухонный фартук ABC 3000х600 (ФФ329)</t>
  </si>
  <si>
    <t xml:space="preserve">77387</t>
  </si>
  <si>
    <t xml:space="preserve">Кухонный фартук ABC 3000х600 (ФФ349)</t>
  </si>
  <si>
    <t xml:space="preserve">77400</t>
  </si>
  <si>
    <t xml:space="preserve">Кухонный фартук ABC 3000х600 (ФФ414)</t>
  </si>
  <si>
    <t xml:space="preserve">108890</t>
  </si>
  <si>
    <t xml:space="preserve">Кухонный фартук ABC 3000х600 (ФФ446)</t>
  </si>
  <si>
    <t xml:space="preserve">120038</t>
  </si>
  <si>
    <t xml:space="preserve">Кухонный фартук ABC 3000х600 (ФФ446) (уценка)</t>
  </si>
  <si>
    <t xml:space="preserve">108876</t>
  </si>
  <si>
    <t xml:space="preserve">Кухонный фартук ABC 3000х600 (ФФ450)</t>
  </si>
  <si>
    <t xml:space="preserve">77431</t>
  </si>
  <si>
    <t xml:space="preserve">Кухонный фартук ABC 3000х600 (ФФ461)</t>
  </si>
  <si>
    <t xml:space="preserve">77448</t>
  </si>
  <si>
    <t xml:space="preserve">Кухонный фартук ABC 3000х600 (ФФ462)</t>
  </si>
  <si>
    <t xml:space="preserve">108869</t>
  </si>
  <si>
    <t xml:space="preserve">Кухонный фартук ABC 3000х600 (ФФ464)</t>
  </si>
  <si>
    <t xml:space="preserve">77417</t>
  </si>
  <si>
    <t xml:space="preserve">Кухонный фартук ABC 3000х600 (ФФ490)</t>
  </si>
  <si>
    <t xml:space="preserve">1648098</t>
  </si>
  <si>
    <t xml:space="preserve">Кухонный фартук ABC 3000х600х1,3мм Американо</t>
  </si>
  <si>
    <t xml:space="preserve">1702905</t>
  </si>
  <si>
    <t xml:space="preserve">Кухонный фартук ABC 3000х600х1,3мм Вино и лед</t>
  </si>
  <si>
    <t xml:space="preserve">100016</t>
  </si>
  <si>
    <t xml:space="preserve">Кухонный фартук ABC 3000х600х1,3мм Вкус лета</t>
  </si>
  <si>
    <t xml:space="preserve">21151</t>
  </si>
  <si>
    <t xml:space="preserve">Кухонный фартук ABC 3000х600х1,3мм Гранит бежевый</t>
  </si>
  <si>
    <t xml:space="preserve">127006</t>
  </si>
  <si>
    <t xml:space="preserve">Кухонный фартук ABC 3000х600х1,3мм Гранит бежевый (уценка)-1</t>
  </si>
  <si>
    <t xml:space="preserve">35202</t>
  </si>
  <si>
    <t xml:space="preserve">Кухонный фартук ABC 3000х600х1,3мм Каскад</t>
  </si>
  <si>
    <t xml:space="preserve">1647930</t>
  </si>
  <si>
    <t xml:space="preserve">Кухонный фартук ABC 3000х600х1,3мм Сладкий завтрак</t>
  </si>
  <si>
    <t xml:space="preserve">1648173</t>
  </si>
  <si>
    <t xml:space="preserve">Кухонный фартук ABC 3000х600х1,3мм Фисташковое мороженое</t>
  </si>
  <si>
    <t xml:space="preserve">99891</t>
  </si>
  <si>
    <t xml:space="preserve">Кухонный фартук ABC 3000х600х1,3мм Яблоневый цвет</t>
  </si>
  <si>
    <t xml:space="preserve">1373242</t>
  </si>
  <si>
    <t xml:space="preserve">Кухонный фартук ABC 3000х600х1,5мм Цветы (57)</t>
  </si>
  <si>
    <t xml:space="preserve">35226</t>
  </si>
  <si>
    <t xml:space="preserve">Кухонный фартук ABS 3000х600 Моно графит</t>
  </si>
  <si>
    <t xml:space="preserve">1710955</t>
  </si>
  <si>
    <t xml:space="preserve">Опора кухонная белая 100мм</t>
  </si>
  <si>
    <t xml:space="preserve">Россия/ FIRMAX</t>
  </si>
  <si>
    <t xml:space="preserve">1677630</t>
  </si>
  <si>
    <t xml:space="preserve">Опора кухонная черная 100мм</t>
  </si>
  <si>
    <t xml:space="preserve">1722279</t>
  </si>
  <si>
    <t xml:space="preserve">Опора кухонная черная 150мм</t>
  </si>
  <si>
    <t xml:space="preserve">1412576</t>
  </si>
  <si>
    <t xml:space="preserve">Планка для столешницы торцевая алюминиевая 28мм</t>
  </si>
  <si>
    <t xml:space="preserve">1441033</t>
  </si>
  <si>
    <t xml:space="preserve">Упор-защелка BOYARD (AMF11/GR толкатель push-to-open с магн.) бок.крепл. к корпусу серый</t>
  </si>
  <si>
    <t xml:space="preserve">Китай/ BOYARD</t>
  </si>
  <si>
    <t xml:space="preserve">1430006</t>
  </si>
  <si>
    <t xml:space="preserve">Упор-защелка BOYARD фасада боковое крепление к корпусу</t>
  </si>
  <si>
    <t xml:space="preserve">1644885</t>
  </si>
  <si>
    <t xml:space="preserve">Цоколь кухонный пластик 95*4000мм дуб млечный</t>
  </si>
  <si>
    <t xml:space="preserve">0301 Сайдинг</t>
  </si>
  <si>
    <t xml:space="preserve">669964</t>
  </si>
  <si>
    <t xml:space="preserve">Планка соединительная сайдинга Grand Line 3м золотой песок</t>
  </si>
  <si>
    <t xml:space="preserve">669995</t>
  </si>
  <si>
    <t xml:space="preserve">Планка соединительная сайдинга Grand Line 3м серый</t>
  </si>
  <si>
    <t xml:space="preserve">1452718</t>
  </si>
  <si>
    <t xml:space="preserve">Угол внутренний сайдинга Grand Line 3м бежевый</t>
  </si>
  <si>
    <t xml:space="preserve">1452732</t>
  </si>
  <si>
    <t xml:space="preserve">Угол внутренний сайдинга Grand Line 3м ванильный</t>
  </si>
  <si>
    <t xml:space="preserve">1452749</t>
  </si>
  <si>
    <t xml:space="preserve">Угол внутренний сайдинга Grand Line 3м золотой песок</t>
  </si>
  <si>
    <t xml:space="preserve">1452756</t>
  </si>
  <si>
    <t xml:space="preserve">Угол внутренний сайдинга Grand Line 3м серый</t>
  </si>
  <si>
    <t xml:space="preserve">0302 Ондулин</t>
  </si>
  <si>
    <t xml:space="preserve">182043</t>
  </si>
  <si>
    <t xml:space="preserve">Лист кровельный Ондулин SMART зеленый 1.95м*0.95м</t>
  </si>
  <si>
    <t xml:space="preserve">Россия/ Onduline</t>
  </si>
  <si>
    <t xml:space="preserve">182067</t>
  </si>
  <si>
    <t xml:space="preserve">Лист кровельный Ондулин SMART красный 1.95м*0.95м</t>
  </si>
  <si>
    <t xml:space="preserve">0303 Шифер</t>
  </si>
  <si>
    <t xml:space="preserve">1152762</t>
  </si>
  <si>
    <t xml:space="preserve">Шифер 7-ми волновой 0.98*1.75м</t>
  </si>
  <si>
    <t xml:space="preserve">1533325</t>
  </si>
  <si>
    <t xml:space="preserve">Шифер 7-ми волновой 0.98*1.75м (уценка)</t>
  </si>
  <si>
    <t xml:space="preserve">962003</t>
  </si>
  <si>
    <t xml:space="preserve">Шифер плоский непрессованный 1.2*1.57м толщина 10мм 1.88 м2</t>
  </si>
  <si>
    <t xml:space="preserve">0304 Рубероид, рубемаст</t>
  </si>
  <si>
    <t xml:space="preserve">1211421</t>
  </si>
  <si>
    <t xml:space="preserve">Кровля наплавляемая Бикрост с крошкой ХКП 1м*10м 10м2</t>
  </si>
  <si>
    <t xml:space="preserve">618870</t>
  </si>
  <si>
    <t xml:space="preserve">Кровля наплавляемая Бикрост с пылевидной посыпкой ХПП 1м*15м 15м2</t>
  </si>
  <si>
    <t xml:space="preserve">30481</t>
  </si>
  <si>
    <t xml:space="preserve">Кровля наплавляемая Стеклоизол  ХПП 2,1 9м2</t>
  </si>
  <si>
    <t xml:space="preserve">539878</t>
  </si>
  <si>
    <t xml:space="preserve">Кровля наплавляемая Стеклоизол с крошкой ХКП 9м2</t>
  </si>
  <si>
    <t xml:space="preserve">67692</t>
  </si>
  <si>
    <t xml:space="preserve">Кровля наплавляемая Стеклоизол с посыпкой ТПП 2.1 9м2</t>
  </si>
  <si>
    <t xml:space="preserve">182180</t>
  </si>
  <si>
    <t xml:space="preserve">Рубероид кровельный с крошкой РКК-350 1*10м 10м2</t>
  </si>
  <si>
    <t xml:space="preserve">182029</t>
  </si>
  <si>
    <t xml:space="preserve">Рубероид кровельный с пылевидной посыпкой РКП-350 1*15м 15м2</t>
  </si>
  <si>
    <t xml:space="preserve">472137</t>
  </si>
  <si>
    <t xml:space="preserve">Рубероид подкладочный с пылевидной посыпкой РПП-300 1*15м 15м2</t>
  </si>
  <si>
    <t xml:space="preserve">0305 Лист оцинкованный</t>
  </si>
  <si>
    <t xml:space="preserve">572943</t>
  </si>
  <si>
    <t xml:space="preserve">Лист алюминиевый 1200*300*1,2 мм гладкий</t>
  </si>
  <si>
    <t xml:space="preserve">572967</t>
  </si>
  <si>
    <t xml:space="preserve">Лист алюминиевый 1200*300*1,5 мм рифленый</t>
  </si>
  <si>
    <t xml:space="preserve">572950</t>
  </si>
  <si>
    <t xml:space="preserve">Лист алюминиевый 300*600*1,2 мм гладкий</t>
  </si>
  <si>
    <t xml:space="preserve">67975</t>
  </si>
  <si>
    <t xml:space="preserve">Лист алюминиевый 600*300*1,5 мм рифленый</t>
  </si>
  <si>
    <t xml:space="preserve">110107</t>
  </si>
  <si>
    <t xml:space="preserve">Лист гладкий цинк 1.25м*2.5м толщина 0.35мм 3.125м2</t>
  </si>
  <si>
    <t xml:space="preserve">573148</t>
  </si>
  <si>
    <t xml:space="preserve">Лист гладкий цинк 1.25м*2.5м толщина 0.4мм 3.125м2</t>
  </si>
  <si>
    <t xml:space="preserve">51202</t>
  </si>
  <si>
    <t xml:space="preserve">Лист гладкий цинк 1.25м*2м толщина 0.35мм</t>
  </si>
  <si>
    <t xml:space="preserve">1661356</t>
  </si>
  <si>
    <t xml:space="preserve">Лист гладкий цинк 1.25м*2м толщина 0.4мм</t>
  </si>
  <si>
    <t xml:space="preserve">541253</t>
  </si>
  <si>
    <t xml:space="preserve">Лист оцинкованный 0,3мм 1.0х2.0м</t>
  </si>
  <si>
    <t xml:space="preserve">301437</t>
  </si>
  <si>
    <t xml:space="preserve">Лист оцинкованный 0,5мм 1.0х2.0м</t>
  </si>
  <si>
    <t xml:space="preserve">0306 Сетка</t>
  </si>
  <si>
    <t xml:space="preserve">888709</t>
  </si>
  <si>
    <t xml:space="preserve">Сетка заборная ПВХ покрытие LITE 50*50мм/1500мм/30м</t>
  </si>
  <si>
    <t xml:space="preserve">Россия/ Полимер</t>
  </si>
  <si>
    <t xml:space="preserve">1059283</t>
  </si>
  <si>
    <t xml:space="preserve">Сетка заборная ПВХ покрытие LITE 50*50мм/1800мм/30м</t>
  </si>
  <si>
    <t xml:space="preserve">1436190</t>
  </si>
  <si>
    <t xml:space="preserve">Сетка заборная ПВХ покрытие SUPER LITE 60*60мм/1500мм/30м</t>
  </si>
  <si>
    <t xml:space="preserve">728951</t>
  </si>
  <si>
    <t xml:space="preserve">Сетка кладочная ячейка 100х100мм*4мм размер 1*2м ТУ 1276-281, (125х125х3,5мм)</t>
  </si>
  <si>
    <t xml:space="preserve">891150</t>
  </si>
  <si>
    <t xml:space="preserve">Сетка кладочная ячейка 50х50х3мм размер 0,38х2м  ТУ 1276-281 (60х60х2,7мм)</t>
  </si>
  <si>
    <t xml:space="preserve">891174</t>
  </si>
  <si>
    <t xml:space="preserve">Сетка кладочная ячейка 50х50х3мм размер 0,5х2м  ТУ 1276-281 (60х60х2,7мм)</t>
  </si>
  <si>
    <t xml:space="preserve">728982</t>
  </si>
  <si>
    <t xml:space="preserve">Сетка кладочная ячейка 50х50х4мм размер 0,38х2м  ТУ 1276-281 (60х60х35мм)</t>
  </si>
  <si>
    <t xml:space="preserve">728999</t>
  </si>
  <si>
    <t xml:space="preserve">Сетка кладочная ячейка 50х50х4мм размер 0,5х2м  ТУ 1276-281, (60х60х3,5мм)</t>
  </si>
  <si>
    <t xml:space="preserve">1234628</t>
  </si>
  <si>
    <t xml:space="preserve">Сетка композитная 2мм 50*50мм/500*2000мм</t>
  </si>
  <si>
    <t xml:space="preserve">458292</t>
  </si>
  <si>
    <t xml:space="preserve">Сетка металл. плетеная 1.0х1.0х0.12/0.15мм/1000мм/20м</t>
  </si>
  <si>
    <t xml:space="preserve">958082</t>
  </si>
  <si>
    <t xml:space="preserve">Сетка металл. плетеная 1.5х1.5х0.2мм/1000мм/20м</t>
  </si>
  <si>
    <t xml:space="preserve">458322</t>
  </si>
  <si>
    <t xml:space="preserve">Сетка металл. сварная  12*12мм 0.6мм/920мм/30м</t>
  </si>
  <si>
    <t xml:space="preserve">969958</t>
  </si>
  <si>
    <t xml:space="preserve">Сетка металл. сварная 12*12*0.5мм/920мм/18м</t>
  </si>
  <si>
    <t xml:space="preserve">458346</t>
  </si>
  <si>
    <t xml:space="preserve">Сетка металл. сварная ЦИНК 18*18*0.75мм/920мм/30м</t>
  </si>
  <si>
    <t xml:space="preserve">1441811</t>
  </si>
  <si>
    <t xml:space="preserve">Сетка металл. сварная ЦИНК 25*12*1.4мм/920мм/20м</t>
  </si>
  <si>
    <t xml:space="preserve">1441828</t>
  </si>
  <si>
    <t xml:space="preserve">Сетка металл. сварная ЦИНК 25*12*1.8мм/920мм/20м</t>
  </si>
  <si>
    <t xml:space="preserve">892294</t>
  </si>
  <si>
    <t xml:space="preserve">Сетка металл. сварная ЦИНК 25*25*0,9мм/920мм/30м</t>
  </si>
  <si>
    <t xml:space="preserve">604323</t>
  </si>
  <si>
    <t xml:space="preserve">Сетка металл. сварная ЦИНК 25*25*1.4мм/920мм/30м</t>
  </si>
  <si>
    <t xml:space="preserve">960351</t>
  </si>
  <si>
    <t xml:space="preserve">Сетка металл. сварная ЦИНК 25*25*1.8мм/920мм/30м</t>
  </si>
  <si>
    <t xml:space="preserve">458360</t>
  </si>
  <si>
    <t xml:space="preserve">Сетка металл. сварная ЦИНК 25*50*1.4мм/920мм/30м</t>
  </si>
  <si>
    <t xml:space="preserve">960368</t>
  </si>
  <si>
    <t xml:space="preserve">Сетка металл. сварная ЦИНК 25*50*1.8мм/920мм/30м</t>
  </si>
  <si>
    <t xml:space="preserve">1243699</t>
  </si>
  <si>
    <t xml:space="preserve">Сетка металл. сварная ЦИНК 50*12*1.4мм/920мм/30м</t>
  </si>
  <si>
    <t xml:space="preserve">1243705</t>
  </si>
  <si>
    <t xml:space="preserve">Сетка металл. сварная ЦИНК 50*12*1.8мм/920мм/30м</t>
  </si>
  <si>
    <t xml:space="preserve">1085527</t>
  </si>
  <si>
    <t xml:space="preserve">Сетка металл. сварная ЦИНК 50*50*1.6мм/920мм/30м</t>
  </si>
  <si>
    <t xml:space="preserve">1090347</t>
  </si>
  <si>
    <t xml:space="preserve">Сетка металл. ЦПВС 2.5*3*0.35мм/1000мм/20м</t>
  </si>
  <si>
    <t xml:space="preserve">458261</t>
  </si>
  <si>
    <t xml:space="preserve">Сетка металл. ЦПВС желтая/белая 4.0х4.0х0.3мм/1000мм/20м</t>
  </si>
  <si>
    <t xml:space="preserve">1721579</t>
  </si>
  <si>
    <t xml:space="preserve">Сетка рабица 30*30*1.4мм/1500мм/10м</t>
  </si>
  <si>
    <t xml:space="preserve">1589933</t>
  </si>
  <si>
    <t xml:space="preserve">Сетка рабица 40*40*1.4мм/1500мм/10м</t>
  </si>
  <si>
    <t xml:space="preserve">730886</t>
  </si>
  <si>
    <t xml:space="preserve">Сетка рабица 40*40*1.6мм/1500мм/10м</t>
  </si>
  <si>
    <t xml:space="preserve">968678</t>
  </si>
  <si>
    <t xml:space="preserve">Сетка рабица 50*50*1.6мм/1500мм/10м</t>
  </si>
  <si>
    <t xml:space="preserve">606822</t>
  </si>
  <si>
    <t xml:space="preserve">Сетка рабица оцинкованная 50*50*1.6мм/1500мм/10м</t>
  </si>
  <si>
    <t xml:space="preserve">77592</t>
  </si>
  <si>
    <t xml:space="preserve">Сетка садовая зеленая 20*20/0.5*20м</t>
  </si>
  <si>
    <t xml:space="preserve">76588</t>
  </si>
  <si>
    <t xml:space="preserve">Сетка садовая зеленая 20*20/1.5*10м</t>
  </si>
  <si>
    <t xml:space="preserve">1664579</t>
  </si>
  <si>
    <t xml:space="preserve">Сетка стеклотканевая SD- GLASS для стяжки яч.10*10, 90г/м2 1*20м</t>
  </si>
  <si>
    <t xml:space="preserve">24466</t>
  </si>
  <si>
    <t xml:space="preserve">Сетка стеклотканевая SD- GLASS для стяжки яч.10*10, 90г/м2 1*50м</t>
  </si>
  <si>
    <t xml:space="preserve">893260</t>
  </si>
  <si>
    <t xml:space="preserve">Сетка стеклотканевая для малярных работ 2*2мм 45г/м2 рулон 1*10м</t>
  </si>
  <si>
    <t xml:space="preserve">892317</t>
  </si>
  <si>
    <t xml:space="preserve">Сетка стеклотканевая для малярных работ 2*2мм 45г/м2 рулон 1*20м</t>
  </si>
  <si>
    <t xml:space="preserve">893048</t>
  </si>
  <si>
    <t xml:space="preserve">Сетка стеклотканевая для малярных работ 2*2мм 45г/м2 рулон 1*50м</t>
  </si>
  <si>
    <t xml:space="preserve">893710</t>
  </si>
  <si>
    <t xml:space="preserve">Сетка стеклотканевая интерьерная 5*5мм 65г/м2 рулон 1*10м</t>
  </si>
  <si>
    <t xml:space="preserve">893826</t>
  </si>
  <si>
    <t xml:space="preserve">Сетка стеклотканевая интерьерная 5*5мм 65г/м2 рулон 1*50м</t>
  </si>
  <si>
    <t xml:space="preserve">1672628</t>
  </si>
  <si>
    <t xml:space="preserve">Сетка стеклотканевая фасадная 5*5мм 145г/м2 рулон 1*10м</t>
  </si>
  <si>
    <t xml:space="preserve">893956</t>
  </si>
  <si>
    <t xml:space="preserve">Сетка стеклотканевая фасадная 5*5мм 145г/м2 рулон 1*20м</t>
  </si>
  <si>
    <t xml:space="preserve">1612075</t>
  </si>
  <si>
    <t xml:space="preserve">Сетка стеклотканевая фасадная SD Glass Professional  5*5мм 145г/м2 рулон 1*50м</t>
  </si>
  <si>
    <t xml:space="preserve">1700956</t>
  </si>
  <si>
    <t xml:space="preserve">Сетка стеклотканевая штукатурная SD-GLASS Professional 5*5мм 65г/м2 рулон 1*20м</t>
  </si>
  <si>
    <t xml:space="preserve">895103</t>
  </si>
  <si>
    <t xml:space="preserve">Сетка ЦПВС-25 оцинкованная 25*10мм рулон 1.25*20м 25м2</t>
  </si>
  <si>
    <t xml:space="preserve">895172</t>
  </si>
  <si>
    <t xml:space="preserve">Сетка ЦПВС-25 оцинкованная 25*10мм рулон 1.25*5м 6,25м2</t>
  </si>
  <si>
    <t xml:space="preserve">894380</t>
  </si>
  <si>
    <t xml:space="preserve">Сетка ЦПВС для ограждений цинк 62,5х30/35*35мм; толщ 1.0мм; шаг 1.25мм; 1,25х30м</t>
  </si>
  <si>
    <t xml:space="preserve">958136</t>
  </si>
  <si>
    <t xml:space="preserve">Сетка ЦПВС желтая/белая 8*8*0.7мм/1000мм/20м</t>
  </si>
  <si>
    <t xml:space="preserve">0307 Водосточные трубы</t>
  </si>
  <si>
    <t xml:space="preserve">847904</t>
  </si>
  <si>
    <t xml:space="preserve">Воронка водосточного желоба Grand Line белый D 120мм</t>
  </si>
  <si>
    <t xml:space="preserve">391865</t>
  </si>
  <si>
    <t xml:space="preserve">Воронка водосточного желоба Grand Line шоколад D 120мм</t>
  </si>
  <si>
    <t xml:space="preserve">42538</t>
  </si>
  <si>
    <t xml:space="preserve">Желоб водосточный  ПВХ Grand Line белый 3м D 120мм</t>
  </si>
  <si>
    <t xml:space="preserve">42545</t>
  </si>
  <si>
    <t xml:space="preserve">Желоб водосточный ПВХ  Grand Line шоколад 3м D 120мм</t>
  </si>
  <si>
    <t xml:space="preserve">449795</t>
  </si>
  <si>
    <t xml:space="preserve">Заглушка водосточного желоба Grand Line белый D 120мм</t>
  </si>
  <si>
    <t xml:space="preserve">449801</t>
  </si>
  <si>
    <t xml:space="preserve">Заглушка водосточного желоба Grand Line шоколад D 120мм</t>
  </si>
  <si>
    <t xml:space="preserve">449825</t>
  </si>
  <si>
    <t xml:space="preserve">Заглушка водосточного желоба VINYLON белый D 125мм</t>
  </si>
  <si>
    <t xml:space="preserve">Россия/ VinylOn</t>
  </si>
  <si>
    <t xml:space="preserve">449832</t>
  </si>
  <si>
    <t xml:space="preserve">Заглушка водосточного желоба VINYLON шоколад D 125мм</t>
  </si>
  <si>
    <t xml:space="preserve">449856</t>
  </si>
  <si>
    <t xml:space="preserve">Заглушка водосточной воронки VINYLON белый</t>
  </si>
  <si>
    <t xml:space="preserve">449870</t>
  </si>
  <si>
    <t xml:space="preserve">Заглушка водосточной воронки VINYLON шоколад</t>
  </si>
  <si>
    <t xml:space="preserve">506825</t>
  </si>
  <si>
    <t xml:space="preserve">Колено водосточной трубы Grand Line белый 45°</t>
  </si>
  <si>
    <t xml:space="preserve">1495487</t>
  </si>
  <si>
    <t xml:space="preserve">Колено водосточной трубы Grand Line шоколад 45°</t>
  </si>
  <si>
    <t xml:space="preserve">847973</t>
  </si>
  <si>
    <t xml:space="preserve">Крепление трубы Grand Line 100мм кирпич</t>
  </si>
  <si>
    <t xml:space="preserve">Россия/ GRANDLINE</t>
  </si>
  <si>
    <t xml:space="preserve">542458</t>
  </si>
  <si>
    <t xml:space="preserve">Кронштейн водосточного желоба Grand Line белый D 120мм</t>
  </si>
  <si>
    <t xml:space="preserve">542465</t>
  </si>
  <si>
    <t xml:space="preserve">Кронштейн водосточного желоба Grand Line шоколад D 120мм</t>
  </si>
  <si>
    <t xml:space="preserve">543370</t>
  </si>
  <si>
    <t xml:space="preserve">Кронштейн металлический для водостока Grand Line белый D 120мм</t>
  </si>
  <si>
    <t xml:space="preserve">543387</t>
  </si>
  <si>
    <t xml:space="preserve">Кронштейн металлический для водостока Grand Line шоколад D 120мм</t>
  </si>
  <si>
    <t xml:space="preserve">593382</t>
  </si>
  <si>
    <t xml:space="preserve">Муфта водосточной трубы Grand Line белый</t>
  </si>
  <si>
    <t xml:space="preserve">593399</t>
  </si>
  <si>
    <t xml:space="preserve">Муфта водосточной трубы Grand Line шоколад</t>
  </si>
  <si>
    <t xml:space="preserve">972491</t>
  </si>
  <si>
    <t xml:space="preserve">Муфта желоба Альта Профиль бел</t>
  </si>
  <si>
    <t xml:space="preserve">Россия/ Альта Профиль</t>
  </si>
  <si>
    <t xml:space="preserve">914590</t>
  </si>
  <si>
    <t xml:space="preserve">Слив водосточной трубы Grand Line белый</t>
  </si>
  <si>
    <t xml:space="preserve">914606</t>
  </si>
  <si>
    <t xml:space="preserve">Слив водосточной трубы Grand Line шоколад</t>
  </si>
  <si>
    <t xml:space="preserve">943910</t>
  </si>
  <si>
    <t xml:space="preserve">Соединитель водосточного желоба Grand Line белый</t>
  </si>
  <si>
    <t xml:space="preserve">943927</t>
  </si>
  <si>
    <t xml:space="preserve">Соединитель водосточного желоба Grand Line шоколад</t>
  </si>
  <si>
    <t xml:space="preserve">1278028</t>
  </si>
  <si>
    <t xml:space="preserve">Труба водосточная Grand Line белый 3м D 87мм</t>
  </si>
  <si>
    <t xml:space="preserve">1278493</t>
  </si>
  <si>
    <t xml:space="preserve">Труба водосточная Grand Line шоколад 3м D 87мм</t>
  </si>
  <si>
    <t xml:space="preserve">1452893</t>
  </si>
  <si>
    <t xml:space="preserve">Угол водосточного желоба Grand Line белый 90°</t>
  </si>
  <si>
    <t xml:space="preserve">1452909</t>
  </si>
  <si>
    <t xml:space="preserve">Угол водосточного желоба Grand Line шоколад 90°</t>
  </si>
  <si>
    <t xml:space="preserve">1495814</t>
  </si>
  <si>
    <t xml:space="preserve">Хомут водосточной трубы Grand Line белый D 87мм</t>
  </si>
  <si>
    <t xml:space="preserve">1495821</t>
  </si>
  <si>
    <t xml:space="preserve">Хомут водосточной трубы Grand Line шоколад D 87мм</t>
  </si>
  <si>
    <t xml:space="preserve">1470057</t>
  </si>
  <si>
    <t xml:space="preserve">Хомут водосточной трубы VINYLON белый</t>
  </si>
  <si>
    <t xml:space="preserve">1470064</t>
  </si>
  <si>
    <t xml:space="preserve">Хомут водосточной трубы VINYLON шоколад</t>
  </si>
  <si>
    <t xml:space="preserve">0308 Профнастил</t>
  </si>
  <si>
    <t xml:space="preserve">1547445</t>
  </si>
  <si>
    <t xml:space="preserve">Профнастил С- 8 RAL3005 Красное вино 1.2м*2м толщина 0.35мм</t>
  </si>
  <si>
    <t xml:space="preserve">1547452</t>
  </si>
  <si>
    <t xml:space="preserve">Профнастил С- 8 RAL6005 Зелёный мох 1.2м*2м толщина 0.35мм 2.4м2</t>
  </si>
  <si>
    <t xml:space="preserve">1547476</t>
  </si>
  <si>
    <t xml:space="preserve">Профнастил С-8 цинк 1.2м*2м толщина 0.35мм 2.4м2</t>
  </si>
  <si>
    <t xml:space="preserve">0310 Битум</t>
  </si>
  <si>
    <t xml:space="preserve">129901</t>
  </si>
  <si>
    <t xml:space="preserve">Битум БН 70/30 крафт-мешок, 40 кг</t>
  </si>
  <si>
    <t xml:space="preserve">меш.</t>
  </si>
  <si>
    <t xml:space="preserve">Россия/ Пермь</t>
  </si>
  <si>
    <t xml:space="preserve">0401 Доска</t>
  </si>
  <si>
    <t xml:space="preserve">437754</t>
  </si>
  <si>
    <t xml:space="preserve">Пиломатериал профилированный  25*120*4000мм (0,012м3) ель</t>
  </si>
  <si>
    <t xml:space="preserve">437761</t>
  </si>
  <si>
    <t xml:space="preserve">Пиломатериал профилированный  25*150*4000мм (0,015м3) ель</t>
  </si>
  <si>
    <t xml:space="preserve">1553477</t>
  </si>
  <si>
    <t xml:space="preserve">Пиломатериал профилированный  50*100*4000мм (0,02м3) ель</t>
  </si>
  <si>
    <t xml:space="preserve">437730</t>
  </si>
  <si>
    <t xml:space="preserve">Пиломатериал профилированный 25*100*4000мм (0,01м3) ель</t>
  </si>
  <si>
    <t xml:space="preserve">437792</t>
  </si>
  <si>
    <t xml:space="preserve">Пиломатериал профилированный 40*150*4000мм (0,024м3) ель</t>
  </si>
  <si>
    <t xml:space="preserve">0403 Фанера, ДВП, ДСП</t>
  </si>
  <si>
    <t xml:space="preserve">105615</t>
  </si>
  <si>
    <t xml:space="preserve">Оргалит ДВП 2745х1700х3.2мм</t>
  </si>
  <si>
    <t xml:space="preserve">101266</t>
  </si>
  <si>
    <t xml:space="preserve">Оргалит ДВП 2745х1700х3.4мм</t>
  </si>
  <si>
    <t xml:space="preserve">636669</t>
  </si>
  <si>
    <t xml:space="preserve">Оргалит ДВП двусторонний 2440*1220*2,5мм</t>
  </si>
  <si>
    <t xml:space="preserve">640475</t>
  </si>
  <si>
    <t xml:space="preserve">Панель ОСП-3 KRONOSPAN 12*1220*2440 мм</t>
  </si>
  <si>
    <t xml:space="preserve">Россия/ Kronospan</t>
  </si>
  <si>
    <t xml:space="preserve">640482</t>
  </si>
  <si>
    <t xml:space="preserve">Панель ОСП-3 KRONOSPAN 9*1220*2440 мм</t>
  </si>
  <si>
    <t xml:space="preserve">1464216</t>
  </si>
  <si>
    <t xml:space="preserve">Фанера 10мм ФК (4/4) нешлифованная 1220*2440мм</t>
  </si>
  <si>
    <t xml:space="preserve">1017146</t>
  </si>
  <si>
    <t xml:space="preserve">Фанера 10мм ФК (4/4) нешлифованная 1525*1525мм</t>
  </si>
  <si>
    <t xml:space="preserve">1464223</t>
  </si>
  <si>
    <t xml:space="preserve">Фанера 12мм ФК (4/4) нешлифованная 1220*2440мм</t>
  </si>
  <si>
    <t xml:space="preserve">1278110</t>
  </si>
  <si>
    <t xml:space="preserve">Фанера 12мм ФК (4/4) нешлифованная 1525*1525мм</t>
  </si>
  <si>
    <t xml:space="preserve">1464261</t>
  </si>
  <si>
    <t xml:space="preserve">Фанера 15мм ФК (4/4) нешлифованная 1220*2440мм</t>
  </si>
  <si>
    <t xml:space="preserve">982377</t>
  </si>
  <si>
    <t xml:space="preserve">Фанера 15мм ФК (4/4) нешлифованная 1525*1525мм</t>
  </si>
  <si>
    <t xml:space="preserve">1663510</t>
  </si>
  <si>
    <t xml:space="preserve">Фанера 18 мм (2/3) шлифованная 2440*1220 хвоя</t>
  </si>
  <si>
    <t xml:space="preserve">1574113</t>
  </si>
  <si>
    <t xml:space="preserve">Фанера 18мм (1/2) ламинированная 1220*2440мм</t>
  </si>
  <si>
    <t xml:space="preserve">1464292</t>
  </si>
  <si>
    <t xml:space="preserve">Фанера 18мм ФК (4/4) нешлифованная 1220*2440мм</t>
  </si>
  <si>
    <t xml:space="preserve">1017160</t>
  </si>
  <si>
    <t xml:space="preserve">Фанера 18мм ФК (4/4) нешлифованная 1525*1525мм</t>
  </si>
  <si>
    <t xml:space="preserve">1266414</t>
  </si>
  <si>
    <t xml:space="preserve">Фанера 20мм ФК (4/4) нешлифованная 1525*1525мм</t>
  </si>
  <si>
    <t xml:space="preserve">1114692</t>
  </si>
  <si>
    <t xml:space="preserve">Фанера 6мм ФК (4/4) нешлифованная 1525*1525мм</t>
  </si>
  <si>
    <t xml:space="preserve">1656789</t>
  </si>
  <si>
    <t xml:space="preserve">Фанера 8мм ФК (3/4) шлифованная 1525*1525мм</t>
  </si>
  <si>
    <t xml:space="preserve">1017184</t>
  </si>
  <si>
    <t xml:space="preserve">Фанера 8мм ФК (4/4) нешлифованная 1525*1525мм</t>
  </si>
  <si>
    <t xml:space="preserve">1497023</t>
  </si>
  <si>
    <t xml:space="preserve">Фанера хвойная ФСФ 9мм (3/3) нешлифованная 1220*2440мм</t>
  </si>
  <si>
    <t xml:space="preserve">0406 Прочие пиломатериалы</t>
  </si>
  <si>
    <t xml:space="preserve">1727847</t>
  </si>
  <si>
    <t xml:space="preserve">Обшивка 10х25мм 3000мм</t>
  </si>
  <si>
    <t xml:space="preserve">1727854</t>
  </si>
  <si>
    <t xml:space="preserve">Обшивка 10х40мм 3000мм</t>
  </si>
  <si>
    <t xml:space="preserve">1594777</t>
  </si>
  <si>
    <t xml:space="preserve">Окончание поручня хвоя под балку 50 мм 170*130*44мм</t>
  </si>
  <si>
    <t xml:space="preserve">1594821</t>
  </si>
  <si>
    <t xml:space="preserve">Поворот поручня хвоя 90гр. под балку 50мм 220*220*44мм</t>
  </si>
  <si>
    <t xml:space="preserve">35981</t>
  </si>
  <si>
    <t xml:space="preserve">Штапик сосна  10*10*1000мм</t>
  </si>
  <si>
    <t xml:space="preserve">129932</t>
  </si>
  <si>
    <t xml:space="preserve">Штапик сосна  10*10*1000мм (уценка)-1</t>
  </si>
  <si>
    <t xml:space="preserve">0407 Брусок</t>
  </si>
  <si>
    <t xml:space="preserve">873392</t>
  </si>
  <si>
    <t xml:space="preserve">Опилки мешок 50 л</t>
  </si>
  <si>
    <t xml:space="preserve">266002</t>
  </si>
  <si>
    <t xml:space="preserve">Пиломатериал профилированный  10*50*2000мм ель</t>
  </si>
  <si>
    <t xml:space="preserve">435859</t>
  </si>
  <si>
    <t xml:space="preserve">Пиломатериал профилированный  12*12*2000мм ель</t>
  </si>
  <si>
    <t xml:space="preserve">438126</t>
  </si>
  <si>
    <t xml:space="preserve">Пиломатериал профилированный  15*25*2000мм ель</t>
  </si>
  <si>
    <t xml:space="preserve">981660</t>
  </si>
  <si>
    <t xml:space="preserve">Пиломатериал профилированный  15*30*2000мм ель</t>
  </si>
  <si>
    <t xml:space="preserve">990105</t>
  </si>
  <si>
    <t xml:space="preserve">Пиломатериал профилированный  15*50*2000мм (0,0015м3) ель</t>
  </si>
  <si>
    <t xml:space="preserve">327529</t>
  </si>
  <si>
    <t xml:space="preserve">Пиломатериал профилированный  20*25*2000мм ель</t>
  </si>
  <si>
    <t xml:space="preserve">976567</t>
  </si>
  <si>
    <t xml:space="preserve">Пиломатериал профилированный  20*30*2000мм ель</t>
  </si>
  <si>
    <t xml:space="preserve">592774</t>
  </si>
  <si>
    <t xml:space="preserve">Пиломатериал профилированный  20*40*2000мм ель</t>
  </si>
  <si>
    <t xml:space="preserve">187987</t>
  </si>
  <si>
    <t xml:space="preserve">Пиломатериал профилированный  25*30*2000мм (0,0015м3) ель</t>
  </si>
  <si>
    <t xml:space="preserve">739797</t>
  </si>
  <si>
    <t xml:space="preserve">Пиломатериал профилированный  25*40*2000мм (0,002м3) ель</t>
  </si>
  <si>
    <t xml:space="preserve">739780</t>
  </si>
  <si>
    <t xml:space="preserve">Пиломатериал профилированный  25*50*2000мм (0,0025м3) ель</t>
  </si>
  <si>
    <t xml:space="preserve">605344</t>
  </si>
  <si>
    <t xml:space="preserve">Пиломатериал профилированный  30*30*2000мм (0,0018м3) ель</t>
  </si>
  <si>
    <t xml:space="preserve">40046</t>
  </si>
  <si>
    <t xml:space="preserve">Пиломатериал профилированный  30*80*2000мм ель</t>
  </si>
  <si>
    <t xml:space="preserve">1658493</t>
  </si>
  <si>
    <t xml:space="preserve">Пиломатериал профилированный (уценка) в ассортименте</t>
  </si>
  <si>
    <t xml:space="preserve">333469</t>
  </si>
  <si>
    <t xml:space="preserve">Пиломатериал профилированный 0,5*2-3.5*2000мм ель (дранка)</t>
  </si>
  <si>
    <t xml:space="preserve">502841</t>
  </si>
  <si>
    <t xml:space="preserve">Пиломатериал профилированный 15*35*2000мм (0.00105м3) ель</t>
  </si>
  <si>
    <t xml:space="preserve">990099</t>
  </si>
  <si>
    <t xml:space="preserve">Пиломатериал профилированный 15*40*2000мм (0.0012м3) ель</t>
  </si>
  <si>
    <t xml:space="preserve">923707</t>
  </si>
  <si>
    <t xml:space="preserve">Пиломатериал профилированный 20*20*2000мм ель</t>
  </si>
  <si>
    <t xml:space="preserve">592767</t>
  </si>
  <si>
    <t xml:space="preserve">Пиломатериал профилированный 20*50*2000мм (0,002м3) ель</t>
  </si>
  <si>
    <t xml:space="preserve">693518</t>
  </si>
  <si>
    <t xml:space="preserve">Пиломатериал профилированный 25*25*2000мм (0,00125м3) ель</t>
  </si>
  <si>
    <t xml:space="preserve">714510</t>
  </si>
  <si>
    <t xml:space="preserve">Пиломатериал профилированный 30*40*2000мм (0,0024м3) ель</t>
  </si>
  <si>
    <t xml:space="preserve">666765</t>
  </si>
  <si>
    <t xml:space="preserve">Пиломатериал профилированный 30*50*2000мм (0,003м3) ель</t>
  </si>
  <si>
    <t xml:space="preserve">418180</t>
  </si>
  <si>
    <t xml:space="preserve">Пиломатериал профилированный 40*40*2000мм (0,0032м3) ель</t>
  </si>
  <si>
    <t xml:space="preserve">432780</t>
  </si>
  <si>
    <t xml:space="preserve">Пиломатериал профилированный 40*50*2000мм (0.004м3) ель</t>
  </si>
  <si>
    <t xml:space="preserve">403858</t>
  </si>
  <si>
    <t xml:space="preserve">Пиломатериал профилированный 50*50*2000мм (0,005м3) ель</t>
  </si>
  <si>
    <t xml:space="preserve">35189</t>
  </si>
  <si>
    <t xml:space="preserve">Пиломатериал профилированный в ассортименте  ель (уценка-3)</t>
  </si>
  <si>
    <t xml:space="preserve">0501 Кирпич</t>
  </si>
  <si>
    <t xml:space="preserve">1158092</t>
  </si>
  <si>
    <t xml:space="preserve">Блок строительный Керамзитоблок /перегородочный/ (М 50)</t>
  </si>
  <si>
    <t xml:space="preserve">1311121</t>
  </si>
  <si>
    <t xml:space="preserve">Кирпич рядовой М 150</t>
  </si>
  <si>
    <t xml:space="preserve">19875</t>
  </si>
  <si>
    <t xml:space="preserve">Кирпич рядовой М 150 (уценка)-1</t>
  </si>
  <si>
    <t xml:space="preserve">638854</t>
  </si>
  <si>
    <t xml:space="preserve">Отсевоблок перегородочный 390*120*188</t>
  </si>
  <si>
    <t xml:space="preserve">1571389</t>
  </si>
  <si>
    <t xml:space="preserve">Отсевоблок стеновой М50 190*188*390</t>
  </si>
  <si>
    <t xml:space="preserve">0601 Плитка стеновая</t>
  </si>
  <si>
    <t xml:space="preserve">31006</t>
  </si>
  <si>
    <t xml:space="preserve">Belani Antique плитка керамическая стеновая "декорированная" 600х300мм (BL-ANT/300/600/Д/Б)</t>
  </si>
  <si>
    <t xml:space="preserve">30993</t>
  </si>
  <si>
    <t xml:space="preserve">Belani Antique плитка керамическая стеновая бежевая 600х300мм (BL-ANT/300/600/Б)</t>
  </si>
  <si>
    <t xml:space="preserve">31013</t>
  </si>
  <si>
    <t xml:space="preserve">Belani Antique плитка керамическая стеновая светло-бежевая 600х300мм (BL-ANT/300/600/СБ)</t>
  </si>
  <si>
    <t xml:space="preserve">99747</t>
  </si>
  <si>
    <t xml:space="preserve">Belani Palissandro  белая плитка керамическая стеновая 600*300 мм (BL-Palis/600/300/Б)</t>
  </si>
  <si>
    <t xml:space="preserve">Беларусь/ Beezone</t>
  </si>
  <si>
    <t xml:space="preserve">99754</t>
  </si>
  <si>
    <t xml:space="preserve">Belani Palissandro  оливковый  плитка керамическая стеновая 600*300 мм (BL-Palis/600/300/О)</t>
  </si>
  <si>
    <t xml:space="preserve">99686</t>
  </si>
  <si>
    <t xml:space="preserve">Belani Анталия беж. плитка керамическая стеновая 500*200  мм (BL-АНТ/200/500/Б)</t>
  </si>
  <si>
    <t xml:space="preserve">99716</t>
  </si>
  <si>
    <t xml:space="preserve">Belani Анталия корич.. плитка керамическая стеновая 500*200  мм (BL-АНТ/200/500/К)</t>
  </si>
  <si>
    <t xml:space="preserve">31044</t>
  </si>
  <si>
    <t xml:space="preserve">Belani Бонтон перла плитка керамическая стеновая "декорированная" 600х300мм (BL-БОНТ/600/300/Д3)</t>
  </si>
  <si>
    <t xml:space="preserve">31037</t>
  </si>
  <si>
    <t xml:space="preserve">Belani Бонтон перла плитка керамическая стеновая 600х300мм (BL-БОНТ/600/300)</t>
  </si>
  <si>
    <t xml:space="preserve">38821</t>
  </si>
  <si>
    <t xml:space="preserve">Belani Верди плитка керамическая стеновая белая 750х250мм</t>
  </si>
  <si>
    <t xml:space="preserve">38760</t>
  </si>
  <si>
    <t xml:space="preserve">Belani Верди плитка керамическая стеновая серая 750х250мм</t>
  </si>
  <si>
    <t xml:space="preserve">38685</t>
  </si>
  <si>
    <t xml:space="preserve">Belani Камелот плитка керамическая стеновая св.-серая 600х300мм</t>
  </si>
  <si>
    <t xml:space="preserve">38715</t>
  </si>
  <si>
    <t xml:space="preserve">Belani Камелот плитка керамическая стеновая серая 600х300мм</t>
  </si>
  <si>
    <t xml:space="preserve">38364</t>
  </si>
  <si>
    <t xml:space="preserve">Belani Эклипс плитка керамическая стеновая светло-серая 250х500мм</t>
  </si>
  <si>
    <t xml:space="preserve">Беларусь/ Керамин</t>
  </si>
  <si>
    <t xml:space="preserve">38395</t>
  </si>
  <si>
    <t xml:space="preserve">Belani Эклипс плитка керамическая стеновая серая 250х500мм</t>
  </si>
  <si>
    <t xml:space="preserve">1443082</t>
  </si>
  <si>
    <t xml:space="preserve">CERSANIT Avangarde плитка керамическая стеновая белая 298х598мм (AVL052D-60) "рельеф"</t>
  </si>
  <si>
    <t xml:space="preserve">Россия/ CERSANIT</t>
  </si>
  <si>
    <t xml:space="preserve">1443099</t>
  </si>
  <si>
    <t xml:space="preserve">CERSANIT Avangarde плитка керамическая стеновая серая 298х598мм (AVL092D-60) "рельеф"</t>
  </si>
  <si>
    <t xml:space="preserve">1443259</t>
  </si>
  <si>
    <t xml:space="preserve">CERSANIT Calacatta плитка керамическая стеновая белая 298х598мм (KTL052D-60) "рельеф"</t>
  </si>
  <si>
    <t xml:space="preserve">1443242</t>
  </si>
  <si>
    <t xml:space="preserve">CERSANIT Calacatta плитка керамическая стеновая белая 298х598мм(KTL051D-60)</t>
  </si>
  <si>
    <t xml:space="preserve">1339071</t>
  </si>
  <si>
    <t xml:space="preserve">CERSANIT Hammam плитка керамическая стеновая белая 200х440мм (HAG051D)</t>
  </si>
  <si>
    <t xml:space="preserve">1339088</t>
  </si>
  <si>
    <t xml:space="preserve">CERSANIT Hammam плитка керамическая стеновая голубая 200х440мм (HAG041D)</t>
  </si>
  <si>
    <t xml:space="preserve">1339095</t>
  </si>
  <si>
    <t xml:space="preserve">CERSANIT Hammam плитка керамическая стеновая многоцветная 200х440мм (HAG451D)</t>
  </si>
  <si>
    <t xml:space="preserve">99600</t>
  </si>
  <si>
    <t xml:space="preserve">Global Tile Balance серая 398*198(1039-8217)</t>
  </si>
  <si>
    <t xml:space="preserve">Россия/ Global Tile</t>
  </si>
  <si>
    <t xml:space="preserve">99617</t>
  </si>
  <si>
    <t xml:space="preserve">Global Tile Balance темно серая 398-198 (1039-8218 )</t>
  </si>
  <si>
    <t xml:space="preserve">99631</t>
  </si>
  <si>
    <t xml:space="preserve">Global Tile Calacatta Gold 400*250 настеная  белая  ( 10100001116 )</t>
  </si>
  <si>
    <t xml:space="preserve">116444</t>
  </si>
  <si>
    <t xml:space="preserve">Global Tile Futuris настенная плитка  св серая 300*600 ( GT 199VG)</t>
  </si>
  <si>
    <t xml:space="preserve">116468</t>
  </si>
  <si>
    <t xml:space="preserve">Global Tile Futuris настенная плитка серая 300*600 ( GT 200 VG)</t>
  </si>
  <si>
    <t xml:space="preserve">1574175</t>
  </si>
  <si>
    <t xml:space="preserve">Global Tile Gestia плитка керамическая стеновая бежевая "орнамент с бордюром" 270х400мм (9GE0201TG)</t>
  </si>
  <si>
    <t xml:space="preserve">1574168</t>
  </si>
  <si>
    <t xml:space="preserve">Global Tile Gestia плитка керамическая стеновая бежевая "орнамент" 270х400мм (9GE0101TG)</t>
  </si>
  <si>
    <t xml:space="preserve">1574144</t>
  </si>
  <si>
    <t xml:space="preserve">Global Tile Gestia плитка керамическая стеновая бежевая 270х400мм (9GE0001TG)</t>
  </si>
  <si>
    <t xml:space="preserve">1574137</t>
  </si>
  <si>
    <t xml:space="preserve">Global Tile Gestia плитка керамическая стеновая светло коричневая 270х400мм (9GE0041TG)</t>
  </si>
  <si>
    <t xml:space="preserve">1323544</t>
  </si>
  <si>
    <t xml:space="preserve">Global Tile LOFT плитка керамическая стеновая светло-серая 250х500мм (GT62VG)</t>
  </si>
  <si>
    <t xml:space="preserve">1323551</t>
  </si>
  <si>
    <t xml:space="preserve">Global Tile LOFT плитка керамическая стеновая серая 250х500мм (GT63VG)</t>
  </si>
  <si>
    <t xml:space="preserve">1323568</t>
  </si>
  <si>
    <t xml:space="preserve">Global Tile LOFT плитка керамическая стеновая серая мозаика 250х500мм (GT64VG)</t>
  </si>
  <si>
    <t xml:space="preserve">1265110</t>
  </si>
  <si>
    <t xml:space="preserve">Global Tile San Remo плитка керамическая стеновая белая "геометрия" 250х500мм (GT13VG)</t>
  </si>
  <si>
    <t xml:space="preserve">1265127</t>
  </si>
  <si>
    <t xml:space="preserve">Global Tile San Remo плитка керамическая стеновая белая "панно 1" 250х500мм (GT14VG)</t>
  </si>
  <si>
    <t xml:space="preserve">1265134</t>
  </si>
  <si>
    <t xml:space="preserve">Global Tile San Remo плитка керамическая стеновая белая "панно 2" 250х500мм (GT15VG)</t>
  </si>
  <si>
    <t xml:space="preserve">1265103</t>
  </si>
  <si>
    <t xml:space="preserve">Global Tile San Remo плитка керамическая стеновая белая 250х500мм (GT12VG)</t>
  </si>
  <si>
    <t xml:space="preserve">116437</t>
  </si>
  <si>
    <t xml:space="preserve">Global Tile Siluet  настенная плитка белая 500*250 ( арт GT121 VG)</t>
  </si>
  <si>
    <t xml:space="preserve">116451</t>
  </si>
  <si>
    <t xml:space="preserve">Global Tile Siluet  настенная плитка коричневая 500*250 ( арт GT122 VG)</t>
  </si>
  <si>
    <t xml:space="preserve">24725</t>
  </si>
  <si>
    <t xml:space="preserve">Global Tile Solo GT плитка керамическая стеновая белая 500х250мм (GT95VG)</t>
  </si>
  <si>
    <t xml:space="preserve">24718</t>
  </si>
  <si>
    <t xml:space="preserve">Global Tile Solo GT плитка керамическая стеновая синяя 500х250мм (GT94VG)</t>
  </si>
  <si>
    <t xml:space="preserve">31082</t>
  </si>
  <si>
    <t xml:space="preserve">Global Tile Vega плитка керамическая стеновая белая 400х270мм (9VG0005TG)</t>
  </si>
  <si>
    <t xml:space="preserve">31099</t>
  </si>
  <si>
    <t xml:space="preserve">Global Tile Vega плитка керамическая стеновая серая 400х270мм (9VG0008TG)</t>
  </si>
  <si>
    <t xml:space="preserve">31112</t>
  </si>
  <si>
    <t xml:space="preserve">LASSELSBERGER CERAMICS Блисс плитка керамическая стеновая белая 603х300мм (6260-0072-1001)</t>
  </si>
  <si>
    <t xml:space="preserve">31211</t>
  </si>
  <si>
    <t xml:space="preserve">LASSELSBERGER CERAMICS Блисс плитка керамическая стеновая светло-бежевая "полосы" 603х300мм (6260-0075-1001)</t>
  </si>
  <si>
    <t xml:space="preserve">31143</t>
  </si>
  <si>
    <t xml:space="preserve">LASSELSBERGER CERAMICS Блисс плитка керамическая стеновая светло-бежевая 603х300мм (6260-0074-1001)</t>
  </si>
  <si>
    <t xml:space="preserve">31174</t>
  </si>
  <si>
    <t xml:space="preserve">LASSELSBERGER CERAMICS Блисс плитка керамическая стеновая светло-синяя "декорированная" 603х300мм (7260-0012-1001)</t>
  </si>
  <si>
    <t xml:space="preserve">109071</t>
  </si>
  <si>
    <t xml:space="preserve">ЕвроКерамика Гарда плитка стеновая св.-коричневая 270х400 (GA0016)</t>
  </si>
  <si>
    <t xml:space="preserve">Россия/ Псков</t>
  </si>
  <si>
    <t xml:space="preserve">109132</t>
  </si>
  <si>
    <t xml:space="preserve">ЕвроКерамика Гарда плитка стеновая т.-коричневая 270х400 (GA0050)</t>
  </si>
  <si>
    <t xml:space="preserve">38906</t>
  </si>
  <si>
    <t xml:space="preserve">ЕвроКерамика Калакатта Лайт плитка керамическая стеновая белая 270х400мм (KL0005TG)</t>
  </si>
  <si>
    <t xml:space="preserve">1003941</t>
  </si>
  <si>
    <t xml:space="preserve">КЕРАМИН Гламур 2Т плитка керамическая стеновая голубая 275х400мм</t>
  </si>
  <si>
    <t xml:space="preserve">1003927</t>
  </si>
  <si>
    <t xml:space="preserve">КЕРАМИН Гламур 7С плитка керамическая стеновая светлая 275х400мм</t>
  </si>
  <si>
    <t xml:space="preserve">1168558</t>
  </si>
  <si>
    <t xml:space="preserve">КЕРАМИН МЕГАПОЛИС 1С плитка керамическая стеновая светлая 300х600мм</t>
  </si>
  <si>
    <t xml:space="preserve">1168565</t>
  </si>
  <si>
    <t xml:space="preserve">КЕРАМИН МЕГАПОЛИС 1Т плитка керамическая стеновая темная 300х600мм</t>
  </si>
  <si>
    <t xml:space="preserve">1364011</t>
  </si>
  <si>
    <t xml:space="preserve">КЕРАМИН МИФ 1 плитка керамическая стеновая коричневая 'ромб' 200х500мм</t>
  </si>
  <si>
    <t xml:space="preserve">1364035</t>
  </si>
  <si>
    <t xml:space="preserve">КЕРАМИН МИФ 3Т плитка керамическая стеновая темно-коричневая 200х500мм</t>
  </si>
  <si>
    <t xml:space="preserve">1364028</t>
  </si>
  <si>
    <t xml:space="preserve">КЕРАМИН МИФ 4Т плитка керамическая стеновая светло-коричневая 200х500мм</t>
  </si>
  <si>
    <t xml:space="preserve">1363991</t>
  </si>
  <si>
    <t xml:space="preserve">КЕРАМИН МИФ 7 плитка керамическая стеновая белая 'ромб' 200х500мм</t>
  </si>
  <si>
    <t xml:space="preserve">1364004</t>
  </si>
  <si>
    <t xml:space="preserve">КЕРАМИН МИФ 7С плитка керамическая стеновая белая 200х500мм</t>
  </si>
  <si>
    <t xml:space="preserve">1443815</t>
  </si>
  <si>
    <t xml:space="preserve">КЕРАМИН МОНАКО 1 плитка керамическая стеновая светло серая 250х750мм</t>
  </si>
  <si>
    <t xml:space="preserve">1499782</t>
  </si>
  <si>
    <t xml:space="preserve">КЕРАМИН МОНАКО 3 плитка керамическая стеновая светло-бежевая 250х750мм</t>
  </si>
  <si>
    <t xml:space="preserve">1499805</t>
  </si>
  <si>
    <t xml:space="preserve">КЕРАМИН МОНАКО 4 плитка керамическая стеновая темно-бежевая 250х750мм</t>
  </si>
  <si>
    <t xml:space="preserve">1443785</t>
  </si>
  <si>
    <t xml:space="preserve">КЕРАМИН МОНАКО 5 плитка керамическая стеновая черная 250х750мм</t>
  </si>
  <si>
    <t xml:space="preserve">1443822</t>
  </si>
  <si>
    <t xml:space="preserve">КЕРАМИН МОНАКО 7Д плитка керамическая стеновая светло серая 250х750мм рисунок</t>
  </si>
  <si>
    <t xml:space="preserve">1499737</t>
  </si>
  <si>
    <t xml:space="preserve">КЕРАМИН НЬЮ-ЙОРК 1С плитка керамическая стеновая св.-серая 300х600мм</t>
  </si>
  <si>
    <t xml:space="preserve">1499744</t>
  </si>
  <si>
    <t xml:space="preserve">КЕРАМИН НЬЮ-ЙОРК 1Т плитка керамическая стеновая темно серая 300х600мм</t>
  </si>
  <si>
    <t xml:space="preserve">1213241</t>
  </si>
  <si>
    <t xml:space="preserve">КЕРАМИН ПОМПЕИ 1Т плитка керамическая стеновая темная 275х400мм</t>
  </si>
  <si>
    <t xml:space="preserve">1120372</t>
  </si>
  <si>
    <t xml:space="preserve">КЕРАМИН ТРЕНД 7С плитка керамическая стеновая белая 300х600мм</t>
  </si>
  <si>
    <t xml:space="preserve">31297</t>
  </si>
  <si>
    <t xml:space="preserve">Керамин Урбан 1Д плитка керамическая стеновая серая "декорированная" 400х275мм (УРБАН1Д/27.5/40/59.4)</t>
  </si>
  <si>
    <t xml:space="preserve">31334</t>
  </si>
  <si>
    <t xml:space="preserve">Керамин Урбан 2 плитка керамическая стеновая т.-серая 400х275мм (УРБАН2/27.5/40/59.4)</t>
  </si>
  <si>
    <t xml:space="preserve">1393493</t>
  </si>
  <si>
    <t xml:space="preserve">КЕРАМИН Эллада 3Т плитка керамическая стеновая коричневая 200х500мм</t>
  </si>
  <si>
    <t xml:space="preserve">1393486</t>
  </si>
  <si>
    <t xml:space="preserve">КЕРАМИН Эллада 7С плитка керамическая стеновая бежевая 200х500мм</t>
  </si>
  <si>
    <t xml:space="preserve">109309</t>
  </si>
  <si>
    <t xml:space="preserve">Нефрит Брилон серый плитка стеновая (ассорти из 3-х) 250х500 арт. 10-00-06-1003</t>
  </si>
  <si>
    <t xml:space="preserve">109286</t>
  </si>
  <si>
    <t xml:space="preserve">Нефрит Брилон серый плитка стеновая 250х500 арт. 10-00-06-1002</t>
  </si>
  <si>
    <t xml:space="preserve">109316</t>
  </si>
  <si>
    <t xml:space="preserve">Нефрит Брилон серый плитка стеновая 250х500 арт. 10-01-06-1002</t>
  </si>
  <si>
    <t xml:space="preserve">47779</t>
  </si>
  <si>
    <t xml:space="preserve">Нефрит Классик плитка керамическая стеновая белая глянцевая 200х300мм</t>
  </si>
  <si>
    <t xml:space="preserve">47793</t>
  </si>
  <si>
    <t xml:space="preserve">Нефрит Классик плитка керамическая стеновая белая матовая 200х300мм</t>
  </si>
  <si>
    <t xml:space="preserve">122193</t>
  </si>
  <si>
    <t xml:space="preserve">Нефрит Крокус  серый плитка стеновая 300х600  арт 18-00-06-1023</t>
  </si>
  <si>
    <t xml:space="preserve">122209</t>
  </si>
  <si>
    <t xml:space="preserve">Нефрит Крокус коричневый плитка стеновая 300х600  арт 18-01-15-1024</t>
  </si>
  <si>
    <t xml:space="preserve">122148</t>
  </si>
  <si>
    <t xml:space="preserve">Нефрит Мари-Т декор керамический панно  600*900мм  ( из 3-х шт) 3703-06-1426</t>
  </si>
  <si>
    <t xml:space="preserve">122087</t>
  </si>
  <si>
    <t xml:space="preserve">Нефрит Мари-Т декор мозаика 300х600  арт 18-31-11-1426</t>
  </si>
  <si>
    <t xml:space="preserve">122063</t>
  </si>
  <si>
    <t xml:space="preserve">Нефрит Мари-Т серый плитка стеновая 300х600  арт 18-00-06-1425</t>
  </si>
  <si>
    <t xml:space="preserve">109156</t>
  </si>
  <si>
    <t xml:space="preserve">Нефрит Олсен серый плитка стеновая 300х600 арт.18-00-06-1070</t>
  </si>
  <si>
    <t xml:space="preserve">109163</t>
  </si>
  <si>
    <t xml:space="preserve">Нефрит Олсен серый плитка стеновая 300х600 арт.18-00-06-1071</t>
  </si>
  <si>
    <t xml:space="preserve">0602 Плитка напольная</t>
  </si>
  <si>
    <t xml:space="preserve">31020</t>
  </si>
  <si>
    <t xml:space="preserve">Belani Antique плитка керамическая напольная бежевая 418х418мм (BL-ANT/G/418/418)</t>
  </si>
  <si>
    <t xml:space="preserve">99785</t>
  </si>
  <si>
    <t xml:space="preserve">Belani Palissandro плитка  напольная  оливковый . 418*418 мм (BL-Palis/G/418/418/О/84)</t>
  </si>
  <si>
    <t xml:space="preserve">99730</t>
  </si>
  <si>
    <t xml:space="preserve">Belani Анталия корич.. плитка керамическая напольная  418*418 мм (BL-АНТ/G/418/418/К)</t>
  </si>
  <si>
    <t xml:space="preserve">38678</t>
  </si>
  <si>
    <t xml:space="preserve">Belani Камелот плитка керамическая напольная серая 418*418 мм</t>
  </si>
  <si>
    <t xml:space="preserve">38388</t>
  </si>
  <si>
    <t xml:space="preserve">Belani Эклипс плитка напольная серая 418*418 мм (BL_ЭКЛ/G/418/418)</t>
  </si>
  <si>
    <t xml:space="preserve">1339224</t>
  </si>
  <si>
    <t xml:space="preserve">CERSANIT Hammam плитка керамическая напольная голубая 420х420мм (16105)</t>
  </si>
  <si>
    <t xml:space="preserve">99679</t>
  </si>
  <si>
    <t xml:space="preserve">Global Tile Calacatta Gold 400*400 напольная  белая  (10400000868)</t>
  </si>
  <si>
    <t xml:space="preserve">1574151</t>
  </si>
  <si>
    <t xml:space="preserve">Global Tile Gestia плитка керамическая напольная светло коричневая 400x400мм (3GE0041)</t>
  </si>
  <si>
    <t xml:space="preserve">1323452</t>
  </si>
  <si>
    <t xml:space="preserve">Global Tile LOFT плитка керамическая напольная серая 418х418мм (GT61VGN)</t>
  </si>
  <si>
    <t xml:space="preserve">1265158</t>
  </si>
  <si>
    <t xml:space="preserve">Global Tile San Remo 8шт плитка керамическая напольная белая 418х418мм (GT11VGN)</t>
  </si>
  <si>
    <t xml:space="preserve">24732</t>
  </si>
  <si>
    <t xml:space="preserve">Global Tile Solo GT плитка керамическая напольная синяя 418х418мм (GT96VG)</t>
  </si>
  <si>
    <t xml:space="preserve">31075</t>
  </si>
  <si>
    <t xml:space="preserve">Global Tile Vega плитка керамическая напольная серая 400х400мм (B3VG0008)</t>
  </si>
  <si>
    <t xml:space="preserve">99839</t>
  </si>
  <si>
    <t xml:space="preserve">LASSELSBERGER CERAMICS  Гуннар  Сер. 30*30 _терраццо напольная ( 6032-0450-1001)</t>
  </si>
  <si>
    <t xml:space="preserve">99846</t>
  </si>
  <si>
    <t xml:space="preserve">LASSELSBERGER CERAMICS  Гуннар  терракот 30*30 _терраццо напольная ( 6032-0451-1001)</t>
  </si>
  <si>
    <t xml:space="preserve">109149</t>
  </si>
  <si>
    <t xml:space="preserve">ЕвроКерамика Гарда плитка напольная св.-коричневая 400х400х9 (3GA0016)</t>
  </si>
  <si>
    <t xml:space="preserve">109088</t>
  </si>
  <si>
    <t xml:space="preserve">ЕвроКерамика Гарда плитка напольная т.-коричневая 400х400х9 (3GA0050)</t>
  </si>
  <si>
    <t xml:space="preserve">122025</t>
  </si>
  <si>
    <t xml:space="preserve">ЕвроКерамика Калакатта  плитка напольная 400х400х9 (КА 0046)</t>
  </si>
  <si>
    <t xml:space="preserve">38890</t>
  </si>
  <si>
    <t xml:space="preserve">ЕвроКерамика Калакатта Лайт плитка керамическая напольная белая 400x400мм (3KL0005)</t>
  </si>
  <si>
    <t xml:space="preserve">122032</t>
  </si>
  <si>
    <t xml:space="preserve">ЕвроКерамика Непал плитка напольная 400х400х9 (3NA 0023)</t>
  </si>
  <si>
    <t xml:space="preserve">1003934</t>
  </si>
  <si>
    <t xml:space="preserve">КЕРАМИН Гламур 7 П плитка керамическая напольная микс 400x400мм</t>
  </si>
  <si>
    <t xml:space="preserve">1330665</t>
  </si>
  <si>
    <t xml:space="preserve">КЕРАМИН КАРФАГЕН 1 керамогранит светло-серый 400x400мм</t>
  </si>
  <si>
    <t xml:space="preserve">1330702</t>
  </si>
  <si>
    <t xml:space="preserve">КЕРАМИН КАРФАГЕН 1Д керамогранит серый 400x400мм</t>
  </si>
  <si>
    <t xml:space="preserve">1330672</t>
  </si>
  <si>
    <t xml:space="preserve">КЕРАМИН КАРФАГЕН 2 керамогранит темно-серый 400x400мм</t>
  </si>
  <si>
    <t xml:space="preserve">1330689</t>
  </si>
  <si>
    <t xml:space="preserve">КЕРАМИН КАРФАГЕН 3 керамогранит светло-бежевый 400x400мм(КАРФ3/40/40/84,48)</t>
  </si>
  <si>
    <t xml:space="preserve">1330719</t>
  </si>
  <si>
    <t xml:space="preserve">КЕРАМИН КАРФАГЕН 3Д керамогранит бежевый 400x400мм</t>
  </si>
  <si>
    <t xml:space="preserve">1330696</t>
  </si>
  <si>
    <t xml:space="preserve">КЕРАМИН КАРФАГЕН 4 керамогранит темно-бежевый 400x400мм</t>
  </si>
  <si>
    <t xml:space="preserve">1499812</t>
  </si>
  <si>
    <t xml:space="preserve">КЕРАМИН МОНАКО 3 керамогранит светло-бежевый 500x500мм</t>
  </si>
  <si>
    <t xml:space="preserve">1168602</t>
  </si>
  <si>
    <t xml:space="preserve">КЕРАМИН НЬЮ-ЙОРК 1П плитка керамическая напольная 400x400мм</t>
  </si>
  <si>
    <t xml:space="preserve">1213272</t>
  </si>
  <si>
    <t xml:space="preserve">КЕРАМИН ПОМПЕИ 1П плитка керамическая напольная черная 400x400мм</t>
  </si>
  <si>
    <t xml:space="preserve">1213289</t>
  </si>
  <si>
    <t xml:space="preserve">КЕРАМИН ПОМПЕИ 7П плитка керамическая напольная белая 400x400мм</t>
  </si>
  <si>
    <t xml:space="preserve">1120426</t>
  </si>
  <si>
    <t xml:space="preserve">КЕРАМИН ТРЕНД 7 П плитка керамическая напольная 400x400мм</t>
  </si>
  <si>
    <t xml:space="preserve">122117</t>
  </si>
  <si>
    <t xml:space="preserve">Нефрит   Мари-Тсерый  напольная 385х385 арт.16-00-06-1425</t>
  </si>
  <si>
    <t xml:space="preserve">122223</t>
  </si>
  <si>
    <t xml:space="preserve">Нефрит  Крокус серый  напольная 385х385 арт.16-01-06-1023</t>
  </si>
  <si>
    <t xml:space="preserve">0604 Декоры</t>
  </si>
  <si>
    <t xml:space="preserve">99761</t>
  </si>
  <si>
    <t xml:space="preserve">Belani Palissandro  оливковый декор   керам.стен. 600*300 мм (BL-Palis/GEO/600/300/О)</t>
  </si>
  <si>
    <t xml:space="preserve">106858</t>
  </si>
  <si>
    <t xml:space="preserve">Belani Palissandro  оливковый декор _oasis 1   керам.стен. 600*300 мм (BL-Palis/ВК/300/600/О1)</t>
  </si>
  <si>
    <t xml:space="preserve">106865</t>
  </si>
  <si>
    <t xml:space="preserve">Belani Palissandro  оливковый декор _oasis 2   керам.стен. 600*300 мм (BL-Palis/ВК/300/600/О2</t>
  </si>
  <si>
    <t xml:space="preserve">31051</t>
  </si>
  <si>
    <t xml:space="preserve">Belani Бонтон перла декор "ромбы" 600х300мм (BL-БОНТ/ВК/300/600/1)</t>
  </si>
  <si>
    <t xml:space="preserve">38746</t>
  </si>
  <si>
    <t xml:space="preserve">Belani Верди декор керамический "Полосы" 750х250мм</t>
  </si>
  <si>
    <t xml:space="preserve">38777</t>
  </si>
  <si>
    <t xml:space="preserve">Belani Верди декор керамический 750х250мм</t>
  </si>
  <si>
    <t xml:space="preserve">38722</t>
  </si>
  <si>
    <t xml:space="preserve">Belani Камелот Декор керамический серый 600х300мм</t>
  </si>
  <si>
    <t xml:space="preserve">38371</t>
  </si>
  <si>
    <t xml:space="preserve">Belani Эклипс декор 1 серый 250х500мм</t>
  </si>
  <si>
    <t xml:space="preserve">38401</t>
  </si>
  <si>
    <t xml:space="preserve">Belani Эклипс декор 2 серый 250х500мм</t>
  </si>
  <si>
    <t xml:space="preserve">1443105</t>
  </si>
  <si>
    <t xml:space="preserve">CERSANIT Avangarde декор керамический серый 298х598мм (AV2L091DT-36)</t>
  </si>
  <si>
    <t xml:space="preserve">99624</t>
  </si>
  <si>
    <t xml:space="preserve">Global Tile Balance декор  мозаика 398*198  (1039-8219 )</t>
  </si>
  <si>
    <t xml:space="preserve">99662</t>
  </si>
  <si>
    <t xml:space="preserve">Global Tile Calacatta Gold 400*250 настеная  мозаика(10100001118)</t>
  </si>
  <si>
    <t xml:space="preserve">1574199</t>
  </si>
  <si>
    <t xml:space="preserve">Global Tile Gestia декор керамический "вензель" 270х400мм (V9GE3301TG)</t>
  </si>
  <si>
    <t xml:space="preserve">1323636</t>
  </si>
  <si>
    <t xml:space="preserve">Global Tile LOFT декор керамический серый "круги" 250х500мм (GT65VG)</t>
  </si>
  <si>
    <t xml:space="preserve">1323643</t>
  </si>
  <si>
    <t xml:space="preserve">Global Tile LOFT декор керамический серый "полосы" 250х500мм (GT66VG)</t>
  </si>
  <si>
    <t xml:space="preserve">1323650</t>
  </si>
  <si>
    <t xml:space="preserve">Global Tile LOFT декор керамический серый 250х500мм (GT67VG)</t>
  </si>
  <si>
    <t xml:space="preserve">31105</t>
  </si>
  <si>
    <t xml:space="preserve">Global Tile Vega декор белый "геометрия" 400х270мм (V9VG3205TG)</t>
  </si>
  <si>
    <t xml:space="preserve">31228</t>
  </si>
  <si>
    <t xml:space="preserve">LASSELSBERGER CERAMICS Блисс Декор 2 светло-синий 603х300мм (7360-0010-1001)</t>
  </si>
  <si>
    <t xml:space="preserve">38883</t>
  </si>
  <si>
    <t xml:space="preserve">ЕвроКерамика Калакатта Лайт декор 1 керамический белый 270х400мм (9KL0105TG)</t>
  </si>
  <si>
    <t xml:space="preserve">38913</t>
  </si>
  <si>
    <t xml:space="preserve">ЕвроКерамика Калакатта Лайт декор 2 керамический белый 270х400мм (9KL0205TG)</t>
  </si>
  <si>
    <t xml:space="preserve">1499768</t>
  </si>
  <si>
    <t xml:space="preserve">КЕРАМИН НЬЮ-ЙОРК декор керамический "геометрия" 300х600мм</t>
  </si>
  <si>
    <t xml:space="preserve">1213258</t>
  </si>
  <si>
    <t xml:space="preserve">КЕРАМИН ПОМПЕИ 1 тип 1 декор черная мозаика 275х400мм</t>
  </si>
  <si>
    <t xml:space="preserve">1213265</t>
  </si>
  <si>
    <t xml:space="preserve">КЕРАМИН ПОМПЕИ 7 тип 1 декор белая мозаика 275х400мм</t>
  </si>
  <si>
    <t xml:space="preserve">1120389</t>
  </si>
  <si>
    <t xml:space="preserve">КЕРАМИН ТРЕНД 7 декор тип 1 300х600мм</t>
  </si>
  <si>
    <t xml:space="preserve">1120402</t>
  </si>
  <si>
    <t xml:space="preserve">КЕРАМИН ТРЕНД 7 декор тип 2 300х600мм</t>
  </si>
  <si>
    <t xml:space="preserve">1120419</t>
  </si>
  <si>
    <t xml:space="preserve">КЕРАМИН ТРЕНД 7 декор тип 3 300х600мм</t>
  </si>
  <si>
    <t xml:space="preserve">1393707</t>
  </si>
  <si>
    <t xml:space="preserve">КЕРАМИН Эллада 7 тип 1 декор керамический "квадраты" 200х500мм</t>
  </si>
  <si>
    <t xml:space="preserve">1393721</t>
  </si>
  <si>
    <t xml:space="preserve">КЕРАМИН Эллада 7 тип 2 декор керамический "круг" 200х500мм</t>
  </si>
  <si>
    <t xml:space="preserve">0605 Керамогранит</t>
  </si>
  <si>
    <t xml:space="preserve">93325</t>
  </si>
  <si>
    <t xml:space="preserve">Belani Edinburg керамогранит бежевый 293х293x8мм (BL701VGNG)</t>
  </si>
  <si>
    <t xml:space="preserve">Беларусь/ Гранит</t>
  </si>
  <si>
    <t xml:space="preserve">1593282</t>
  </si>
  <si>
    <t xml:space="preserve">Belani Edinburg керамогранит серый 296х296x8мм (BL702VGN)</t>
  </si>
  <si>
    <t xml:space="preserve">38739</t>
  </si>
  <si>
    <t xml:space="preserve">Belani Верди керамогранит серый 418х418мм</t>
  </si>
  <si>
    <t xml:space="preserve">38418</t>
  </si>
  <si>
    <t xml:space="preserve">Belani Рейнир керамогранит коричневый 293х293мм (1)</t>
  </si>
  <si>
    <t xml:space="preserve">38432</t>
  </si>
  <si>
    <t xml:space="preserve">Belani Терраццо керамогранит бежевый 298х298</t>
  </si>
  <si>
    <t xml:space="preserve">38449</t>
  </si>
  <si>
    <t xml:space="preserve">Belani Терраццо керамогранит синий 298х298</t>
  </si>
  <si>
    <t xml:space="preserve">1421554</t>
  </si>
  <si>
    <t xml:space="preserve">CERSANIT Antiquewood глазурованный керамогранит серый 598х185мм Арт. 16728</t>
  </si>
  <si>
    <t xml:space="preserve">1421615</t>
  </si>
  <si>
    <t xml:space="preserve">CERSANIT Harbourwood глазурованный керамогранит бежевый 598х185мм (16734) Арт. ARA-FTA112</t>
  </si>
  <si>
    <t xml:space="preserve">1421592</t>
  </si>
  <si>
    <t xml:space="preserve">CERSANIT Harbourwood глазурованный керамогранит серый 598х185мм (16732) Арт. ARA-FTA112</t>
  </si>
  <si>
    <t xml:space="preserve">33543</t>
  </si>
  <si>
    <t xml:space="preserve">CERSANIT Jackstone керамогранит многоцветный 298х298мм(16425)</t>
  </si>
  <si>
    <t xml:space="preserve">33567</t>
  </si>
  <si>
    <t xml:space="preserve">CERSANIT Vilio керамогранит темно-серый 298х298мм(16429)</t>
  </si>
  <si>
    <t xml:space="preserve">24626</t>
  </si>
  <si>
    <t xml:space="preserve">Global Tile Atlanta GT керамогранит серо-бежевый 150х600мм (15AL0049)</t>
  </si>
  <si>
    <t xml:space="preserve">24640</t>
  </si>
  <si>
    <t xml:space="preserve">Global Tile Lumber GT керамогранит серый 150х600мм (15LU0022)</t>
  </si>
  <si>
    <t xml:space="preserve">24657</t>
  </si>
  <si>
    <t xml:space="preserve">Global Tile Ortus GT керамогранит медовый 150х600мм (150R0027)</t>
  </si>
  <si>
    <t xml:space="preserve">24664</t>
  </si>
  <si>
    <t xml:space="preserve">Global Tile Stain GT керамогранит коричневый 150х600мм (15ST0065)</t>
  </si>
  <si>
    <t xml:space="preserve">31068</t>
  </si>
  <si>
    <t xml:space="preserve">Global Tile Terme керамогранит серый 600х600мм (GT60601101MR)</t>
  </si>
  <si>
    <t xml:space="preserve">116413</t>
  </si>
  <si>
    <t xml:space="preserve">Global Tile керамогранит Rapolano_GT . св серый 300*600 ( арт 6260-0214)</t>
  </si>
  <si>
    <t xml:space="preserve">116420</t>
  </si>
  <si>
    <t xml:space="preserve">Global Tile керамогранит Rapolano_GT серый 300*600 ( арт 6260-0215)</t>
  </si>
  <si>
    <t xml:space="preserve">116383</t>
  </si>
  <si>
    <t xml:space="preserve">Global Tile керамогранит Thor_GT  св.серый 300*600 ( арт  6260-0219)</t>
  </si>
  <si>
    <t xml:space="preserve">116390</t>
  </si>
  <si>
    <t xml:space="preserve">Global Tile керамогранит Thor_GT  серый 300*600 ( арт  6260-0220)</t>
  </si>
  <si>
    <t xml:space="preserve">116406</t>
  </si>
  <si>
    <t xml:space="preserve">Global Tile керамогранит Thor_GT темн. серый 300*600 ( арт  6260-0221)</t>
  </si>
  <si>
    <t xml:space="preserve">101068</t>
  </si>
  <si>
    <t xml:space="preserve">Global Tile Мускат керамогранит светло-бежевый 147х594мм (GT52VGNG)</t>
  </si>
  <si>
    <t xml:space="preserve">108661</t>
  </si>
  <si>
    <t xml:space="preserve">Global Tile Техас керамогранит бежевый 147*594мм (GT54VGN)</t>
  </si>
  <si>
    <t xml:space="preserve">1292727</t>
  </si>
  <si>
    <t xml:space="preserve">Global Tile Техас керамогранит бежевый 148х597мм (GT54 VGN) Арт. ARA-FTA112</t>
  </si>
  <si>
    <t xml:space="preserve">101969</t>
  </si>
  <si>
    <t xml:space="preserve">Globl Tail Плитка грес глаз. Levenburg GT Серый 41,2*41,2  (GT133VGNG )</t>
  </si>
  <si>
    <t xml:space="preserve">60921</t>
  </si>
  <si>
    <t xml:space="preserve">LASSELSBERGER CERAMICS Айриш керамогранит серый 450х450мм (6246-0048)</t>
  </si>
  <si>
    <t xml:space="preserve">99877</t>
  </si>
  <si>
    <t xml:space="preserve">LASSELSBERGER CERAMICS Гаусс белый 30*30 керамогранит  ( 6032-0426)</t>
  </si>
  <si>
    <t xml:space="preserve">99853</t>
  </si>
  <si>
    <t xml:space="preserve">LASSELSBERGER CERAMICS Гаусс серый  30*30 керамогранит  ( 6032-0425)</t>
  </si>
  <si>
    <t xml:space="preserve">1164918</t>
  </si>
  <si>
    <t xml:space="preserve">LASSELSBERGER CERAMICS РиверВуд керамогранит белый 450х450мм (6246-0060) Арт. ARA-FTA112</t>
  </si>
  <si>
    <t xml:space="preserve">48110</t>
  </si>
  <si>
    <t xml:space="preserve">LASSELSBERGER CERAMICS РиверВуд керамогранит серый 450х450мм (6246-0047) Арт. ARA-FTA112</t>
  </si>
  <si>
    <t xml:space="preserve">60938</t>
  </si>
  <si>
    <t xml:space="preserve">LASSELSBERGER CERAMICS Шервуд керамогранит белый 450х450мм (6246-0050)</t>
  </si>
  <si>
    <t xml:space="preserve">1410572</t>
  </si>
  <si>
    <t xml:space="preserve">LASSELSBERGER CERAMICS Шервуд керамогранит геометрия 450х450мм (6246-0049) Арт. ARA-FTA112</t>
  </si>
  <si>
    <t xml:space="preserve">38968</t>
  </si>
  <si>
    <t xml:space="preserve">ЕвроКерамика Калакатта керамогранит белый 600x600мм (10GCRGKL0005)</t>
  </si>
  <si>
    <t xml:space="preserve">Россия/ Керамин</t>
  </si>
  <si>
    <t xml:space="preserve">38937</t>
  </si>
  <si>
    <t xml:space="preserve">ЕвроКерамика Рим керамогранит серый "вставка" 600x600мм (10GCRGRM0205)</t>
  </si>
  <si>
    <t xml:space="preserve">38920</t>
  </si>
  <si>
    <t xml:space="preserve">ЕвроКерамика Рим керамогранит серый 600x600мм (10GCRGRM0105)</t>
  </si>
  <si>
    <t xml:space="preserve">38944</t>
  </si>
  <si>
    <t xml:space="preserve">ЕвроКерамика Сплит керамогранит белый 600x600мм (10GCRGSP0005)</t>
  </si>
  <si>
    <t xml:space="preserve">1443846</t>
  </si>
  <si>
    <t xml:space="preserve">КЕРАМИН МОНАКО 1 керамогранит светло серый 500х500мм</t>
  </si>
  <si>
    <t xml:space="preserve">1443839</t>
  </si>
  <si>
    <t xml:space="preserve">КЕРАМИН МОНАКО 5 керамогранит черный 500х500мм</t>
  </si>
  <si>
    <t xml:space="preserve">53930</t>
  </si>
  <si>
    <t xml:space="preserve">КЕРАМИН Стандарт керамогранит технический темно-бежевый 400х400мм (0643) (СТА0643НП40/40/84.48)</t>
  </si>
  <si>
    <t xml:space="preserve">31365</t>
  </si>
  <si>
    <t xml:space="preserve">Керамин Урбан 2 керамогранит т.-серый 400х400мм (УРБАН2/40/40/84.48)</t>
  </si>
  <si>
    <t xml:space="preserve">1393592</t>
  </si>
  <si>
    <t xml:space="preserve">КЕРАМИН Эллада 3П керамогранит коричневый 400х400мм</t>
  </si>
  <si>
    <t xml:space="preserve">1393615</t>
  </si>
  <si>
    <t xml:space="preserve">КЕРАМИН Эллада 3П тип 1 керамогранит коричневый декорированный 400х400</t>
  </si>
  <si>
    <t xml:space="preserve">1393608</t>
  </si>
  <si>
    <t xml:space="preserve">КЕРАМИН Эллада 7 П керамогранит бежевый 400х400мм</t>
  </si>
  <si>
    <t xml:space="preserve">1393622</t>
  </si>
  <si>
    <t xml:space="preserve">КЕРАМИН Эллада 7 П тип 1 керамогранит бежевый декорированный 400х400</t>
  </si>
  <si>
    <t xml:space="preserve">1286733</t>
  </si>
  <si>
    <t xml:space="preserve">КЕРАМОГРАНИТ неполированный "квадраты" 600х600х9мм (6н6007)</t>
  </si>
  <si>
    <t xml:space="preserve">27993</t>
  </si>
  <si>
    <t xml:space="preserve">Керамогранит неполированный 600х600 (Арт.6603)</t>
  </si>
  <si>
    <t xml:space="preserve">1676008</t>
  </si>
  <si>
    <t xml:space="preserve">Керамогранит неполированный 600х600 (Арт.6604)</t>
  </si>
  <si>
    <t xml:space="preserve">27863</t>
  </si>
  <si>
    <t xml:space="preserve">Керамогранит полированный 600х600 (Арт.6650)</t>
  </si>
  <si>
    <t xml:space="preserve">122049</t>
  </si>
  <si>
    <t xml:space="preserve">Нефрит Айхал серый керамогранит 380х380х8.5 арт.38-00-06-4506</t>
  </si>
  <si>
    <t xml:space="preserve">109200</t>
  </si>
  <si>
    <t xml:space="preserve">Нефрит Олсен серый керамогранит 380х380х8.5 арт.38-00-06-1070</t>
  </si>
  <si>
    <t xml:space="preserve">122056</t>
  </si>
  <si>
    <t xml:space="preserve">Нефрит Хьюго серый керамогранит 385х385 арт.16-01-06-1088</t>
  </si>
  <si>
    <t xml:space="preserve">0606 Звездочки, карандаши, уголки керамические</t>
  </si>
  <si>
    <t xml:space="preserve">1713420</t>
  </si>
  <si>
    <t xml:space="preserve">Бордюр керамический прямой белый 20х3 арт. У20*3</t>
  </si>
  <si>
    <t xml:space="preserve">Россия/ КЕРАМА</t>
  </si>
  <si>
    <t xml:space="preserve">450920</t>
  </si>
  <si>
    <t xml:space="preserve">Заглушка керам малая левая бежевая</t>
  </si>
  <si>
    <t xml:space="preserve">450944</t>
  </si>
  <si>
    <t xml:space="preserve">Заглушка керам малая левая голубая</t>
  </si>
  <si>
    <t xml:space="preserve">451002</t>
  </si>
  <si>
    <t xml:space="preserve">Заглушка керам малая левая салатовая</t>
  </si>
  <si>
    <t xml:space="preserve">451064</t>
  </si>
  <si>
    <t xml:space="preserve">Заглушка керам малая правая голубая</t>
  </si>
  <si>
    <t xml:space="preserve">451101</t>
  </si>
  <si>
    <t xml:space="preserve">Заглушка керам малая правая розовая</t>
  </si>
  <si>
    <t xml:space="preserve">451118</t>
  </si>
  <si>
    <t xml:space="preserve">Заглушка керам малая правая салатовая</t>
  </si>
  <si>
    <t xml:space="preserve">451125</t>
  </si>
  <si>
    <t xml:space="preserve">Заглушка керам малая правая черная</t>
  </si>
  <si>
    <t xml:space="preserve">466334</t>
  </si>
  <si>
    <t xml:space="preserve">Звезда керам малая бежевая</t>
  </si>
  <si>
    <t xml:space="preserve">466358</t>
  </si>
  <si>
    <t xml:space="preserve">Звезда керам малая голубая</t>
  </si>
  <si>
    <t xml:space="preserve">466372</t>
  </si>
  <si>
    <t xml:space="preserve">Звезда керам малая розовая</t>
  </si>
  <si>
    <t xml:space="preserve">466389</t>
  </si>
  <si>
    <t xml:space="preserve">Звезда керам малая салатовая</t>
  </si>
  <si>
    <t xml:space="preserve">1602472</t>
  </si>
  <si>
    <t xml:space="preserve">КЕРАМА  Уголок керамический левый белый "евро" 20х400мм</t>
  </si>
  <si>
    <t xml:space="preserve">1602489</t>
  </si>
  <si>
    <t xml:space="preserve">КЕРАМА  Уголок керамический правый белый "евро" 20х400мм</t>
  </si>
  <si>
    <t xml:space="preserve">841025</t>
  </si>
  <si>
    <t xml:space="preserve">КЕРАМА SALICE Уголок керамический левый 200х35мм</t>
  </si>
  <si>
    <t xml:space="preserve">841032</t>
  </si>
  <si>
    <t xml:space="preserve">КЕРАМА SALICE Уголок керамический правый 200х35мм</t>
  </si>
  <si>
    <t xml:space="preserve">829788</t>
  </si>
  <si>
    <t xml:space="preserve">КЕРАМА АЛИКАНТЕ РОЗОВЫЙ Уголок керамический левый 200х35мм</t>
  </si>
  <si>
    <t xml:space="preserve">829832</t>
  </si>
  <si>
    <t xml:space="preserve">КЕРАМА АЛИКАНТЕ РОЗОВЫЙ Уголок керамический правый 200х35мм</t>
  </si>
  <si>
    <t xml:space="preserve">829696</t>
  </si>
  <si>
    <t xml:space="preserve">КЕРАМА АЛТАЙ Уголок керамический левый коричневый 200х35мм</t>
  </si>
  <si>
    <t xml:space="preserve">829719</t>
  </si>
  <si>
    <t xml:space="preserve">КЕРАМА АЛТАЙ Уголок керамический правый коричневый 200х35мм</t>
  </si>
  <si>
    <t xml:space="preserve">142740</t>
  </si>
  <si>
    <t xml:space="preserve">КЕРАМА БЕЛАЯ Звездочка керамическая 30х30мм</t>
  </si>
  <si>
    <t xml:space="preserve">1602465</t>
  </si>
  <si>
    <t xml:space="preserve">КЕРАМА БЕЛАЯ Уголок керамический "евро" 20х400мм</t>
  </si>
  <si>
    <t xml:space="preserve">814418</t>
  </si>
  <si>
    <t xml:space="preserve">КЕРАМА большая Заглушка белая 55*8мм</t>
  </si>
  <si>
    <t xml:space="preserve">863058</t>
  </si>
  <si>
    <t xml:space="preserve">КЕРАМА БРИЗ Уголок керамический левый синий 200х35мм</t>
  </si>
  <si>
    <t xml:space="preserve">863041</t>
  </si>
  <si>
    <t xml:space="preserve">КЕРАМА БРИЗ Уголок керамический правый синий 200х35мм</t>
  </si>
  <si>
    <t xml:space="preserve">829733</t>
  </si>
  <si>
    <t xml:space="preserve">КЕРАМА ВЕРОНА ЗЕЛЕНАЯ Уголок керамический 200х35мм</t>
  </si>
  <si>
    <t xml:space="preserve">829771</t>
  </si>
  <si>
    <t xml:space="preserve">КЕРАМА ВЕРОНА ЗЕЛЕНАЯ Уголок керамический левый 200х35мм</t>
  </si>
  <si>
    <t xml:space="preserve">829801</t>
  </si>
  <si>
    <t xml:space="preserve">КЕРАМА ВЕРОНА ЗЕЛЕНАЯ Уголок керамический правый 200х35мм</t>
  </si>
  <si>
    <t xml:space="preserve">829764</t>
  </si>
  <si>
    <t xml:space="preserve">КЕРАМА ВЕРОНА СИНЯЯ Уголок керамический левый 200х35мм</t>
  </si>
  <si>
    <t xml:space="preserve">829818</t>
  </si>
  <si>
    <t xml:space="preserve">КЕРАМА ВЕРОНА СИНЯЯ Уголок керамический правый 200х35мм</t>
  </si>
  <si>
    <t xml:space="preserve">814395</t>
  </si>
  <si>
    <t xml:space="preserve">КЕРАМА Монохром Уголок керамический правый белый 200х55мм</t>
  </si>
  <si>
    <t xml:space="preserve">862969</t>
  </si>
  <si>
    <t xml:space="preserve">КЕРАМА СЕВАН Уголок керамический коричневый мрамор 200х35мм</t>
  </si>
  <si>
    <t xml:space="preserve">862976</t>
  </si>
  <si>
    <t xml:space="preserve">КЕРАМА СЕВАН Уголок керамический левый коричневый мрамор 200х35мм</t>
  </si>
  <si>
    <t xml:space="preserve">862983</t>
  </si>
  <si>
    <t xml:space="preserve">КЕРАМА СЕВАН Уголок керамический правый коричневый мрамор 200х35мм</t>
  </si>
  <si>
    <t xml:space="preserve">999146</t>
  </si>
  <si>
    <t xml:space="preserve">КЕРАМА ЧЕРНАЯ Заглушка 35*6мм</t>
  </si>
  <si>
    <t xml:space="preserve">839336</t>
  </si>
  <si>
    <t xml:space="preserve">КЕРАМА ЧЕРНАЯ Звездочка керамическая 30х30мм</t>
  </si>
  <si>
    <t xml:space="preserve">1393745</t>
  </si>
  <si>
    <t xml:space="preserve">КЕРАМИН Эллада фриз стеклянный коричневый 25х500мм</t>
  </si>
  <si>
    <t xml:space="preserve">1698673</t>
  </si>
  <si>
    <t xml:space="preserve">Кляймер рядовой оцинк ККР 74*70*10мм D под керамогранит</t>
  </si>
  <si>
    <t xml:space="preserve">1698680</t>
  </si>
  <si>
    <t xml:space="preserve">Кляймер стартовый UM КФ 76*37,5*10 мм E</t>
  </si>
  <si>
    <t xml:space="preserve">1456532</t>
  </si>
  <si>
    <t xml:space="preserve">Уголок керамический 200*35 салатовый</t>
  </si>
  <si>
    <t xml:space="preserve">814371</t>
  </si>
  <si>
    <t xml:space="preserve">Уголок керамический левый белый 200х35мм</t>
  </si>
  <si>
    <t xml:space="preserve">814364</t>
  </si>
  <si>
    <t xml:space="preserve">Уголок керамический правый белый 200х35мм</t>
  </si>
  <si>
    <t xml:space="preserve">0607 Отделочный камень</t>
  </si>
  <si>
    <t xml:space="preserve">1262867</t>
  </si>
  <si>
    <t xml:space="preserve">Отделочный камень ДИКАМ Известняк белый плоск. элемент (0,75кв.м)</t>
  </si>
  <si>
    <t xml:space="preserve">Россия/ ДИКАМ</t>
  </si>
  <si>
    <t xml:space="preserve">0608 Плитка вывод из ассортимента</t>
  </si>
  <si>
    <t xml:space="preserve">1432215</t>
  </si>
  <si>
    <t xml:space="preserve">AZORI Amadeus Grey бордюр керамический серый 62х505мм (586421001)</t>
  </si>
  <si>
    <t xml:space="preserve">Россия/ Azori</t>
  </si>
  <si>
    <t xml:space="preserve">1432659</t>
  </si>
  <si>
    <t xml:space="preserve">AZORI Amadeus Grey декор керамический серый 201х505мм (586422001)</t>
  </si>
  <si>
    <t xml:space="preserve">1432475</t>
  </si>
  <si>
    <t xml:space="preserve">AZORI Amadeus Grey плитка керамическая стеновая серая 201х505мм (506421101)</t>
  </si>
  <si>
    <t xml:space="preserve">1432468</t>
  </si>
  <si>
    <t xml:space="preserve">AZORI Amadeus Light плитка керамическая стеновая белая 201х505мм (506411201)</t>
  </si>
  <si>
    <t xml:space="preserve">1432499</t>
  </si>
  <si>
    <t xml:space="preserve">AZORI Amati Beige плитка керамическая стеновая бежевая 201х505мм (504191201)</t>
  </si>
  <si>
    <t xml:space="preserve">1432505</t>
  </si>
  <si>
    <t xml:space="preserve">AZORI Amati Mocca плитка керамическая стеновая коричневая 201х505мм (504121101)</t>
  </si>
  <si>
    <t xml:space="preserve">1432222</t>
  </si>
  <si>
    <t xml:space="preserve">AZORI Amati Modern бордюр керамический 62х505мм (584191001)</t>
  </si>
  <si>
    <t xml:space="preserve">1432673</t>
  </si>
  <si>
    <t xml:space="preserve">AZORI Amati Modern декор керамический светло-бежевый панно "2 шт." 402х505мм (584192001)</t>
  </si>
  <si>
    <t xml:space="preserve">1432246</t>
  </si>
  <si>
    <t xml:space="preserve">AZORI Amati Sakura бордюр керамический 62х505мм (584191002)</t>
  </si>
  <si>
    <t xml:space="preserve">Россия/ Sakura</t>
  </si>
  <si>
    <t xml:space="preserve">1432253</t>
  </si>
  <si>
    <t xml:space="preserve">AZORI Ascoli Beige бордюр керамический бежевый "классико" 75х630мм (587121001)</t>
  </si>
  <si>
    <t xml:space="preserve">1432680</t>
  </si>
  <si>
    <t xml:space="preserve">AZORI Ascoli Beige декор керамический бежевый "геометрия" 315х630мм (587122002)</t>
  </si>
  <si>
    <t xml:space="preserve">1432697</t>
  </si>
  <si>
    <t xml:space="preserve">AZORI Ascoli Beige декор керамический бежевый "классико" 315х630мм (587122001)</t>
  </si>
  <si>
    <t xml:space="preserve">1432703</t>
  </si>
  <si>
    <t xml:space="preserve">AZORI Ascoli Beige декор керамический бежевый "мозаика" 300х300мм (587433001)</t>
  </si>
  <si>
    <t xml:space="preserve">1432444</t>
  </si>
  <si>
    <t xml:space="preserve">AZORI Ascoli Beige плитка керамическая напольная бежевая 420х420мм (507123001)</t>
  </si>
  <si>
    <t xml:space="preserve">1432512</t>
  </si>
  <si>
    <t xml:space="preserve">AZORI Ascoli Beige плитка керамическая стеновая бежевая 315х630мм (507121201)</t>
  </si>
  <si>
    <t xml:space="preserve">1702769</t>
  </si>
  <si>
    <t xml:space="preserve">AZORI Chateau Mocca плитка керамическая напольная коричневая 420x420мм (503193003)</t>
  </si>
  <si>
    <t xml:space="preserve">1432635</t>
  </si>
  <si>
    <t xml:space="preserve">AZORI Equadore Fern 1 плитка керамическая стеновая белая "декорированная" 315х630мм (507291101)</t>
  </si>
  <si>
    <t xml:space="preserve">1432642</t>
  </si>
  <si>
    <t xml:space="preserve">AZORI Equadore Fern 2 плитка керамическая стеновая белая "декорированная середина" 315х630мм (507301101)</t>
  </si>
  <si>
    <t xml:space="preserve">1499416</t>
  </si>
  <si>
    <t xml:space="preserve">AZORI Global Concrete плитка керамическая стеновая серая 315х630мм (507261201)</t>
  </si>
  <si>
    <t xml:space="preserve">1432789</t>
  </si>
  <si>
    <t xml:space="preserve">AZORI Grazia Grey декор керамический серый "Nefertiti" 201х405мм (585582001)</t>
  </si>
  <si>
    <t xml:space="preserve">1432901</t>
  </si>
  <si>
    <t xml:space="preserve">AZORI Grazia Grey плитка керамическая стеновая серая 201х405мм (505581101)</t>
  </si>
  <si>
    <t xml:space="preserve">1432284</t>
  </si>
  <si>
    <t xml:space="preserve">AZORI Grazia Mocca бордюр керамический коричневый "Nefertiti" 62х405мм (585591001)</t>
  </si>
  <si>
    <t xml:space="preserve">1432796</t>
  </si>
  <si>
    <t xml:space="preserve">AZORI Grazia Mocca декор керамический коричневый "Nefertiti" 201х405мм (585592001)</t>
  </si>
  <si>
    <t xml:space="preserve">1432840</t>
  </si>
  <si>
    <t xml:space="preserve">AZORI Grazia Mocca плитка керамическая стеновая коричневая 201х405мм (505591101)</t>
  </si>
  <si>
    <t xml:space="preserve">1678613</t>
  </si>
  <si>
    <t xml:space="preserve">AZORI Lounge light декор керамический 201х505мм (508271201)</t>
  </si>
  <si>
    <t xml:space="preserve">1433151</t>
  </si>
  <si>
    <t xml:space="preserve">AZORI Macbeth Grey плитка керамическая стеновая серая 201х505мм (506351101)</t>
  </si>
  <si>
    <t xml:space="preserve">1433182</t>
  </si>
  <si>
    <t xml:space="preserve">AZORI Macbeth Light плитка керамическая стеновая белая 201х505мм (506341201)</t>
  </si>
  <si>
    <t xml:space="preserve">1434066</t>
  </si>
  <si>
    <t xml:space="preserve">AZORI Macbeth Mocca бордюр керамический серо-коричневый 62х505мм (586371001)</t>
  </si>
  <si>
    <t xml:space="preserve">1434004</t>
  </si>
  <si>
    <t xml:space="preserve">AZORI Macbeth Mocca декор керамический "рельеф" 201х505мм (586372001)</t>
  </si>
  <si>
    <t xml:space="preserve">1433366</t>
  </si>
  <si>
    <t xml:space="preserve">AZORI Macbeth Mocca плитка керамическая стеновая коричневая 201х505мм (506371101)</t>
  </si>
  <si>
    <t xml:space="preserve">1433113</t>
  </si>
  <si>
    <t xml:space="preserve">AZORI Mallorca Bianco плитка керамическая стеновая белая 315х630мм (505161201)</t>
  </si>
  <si>
    <t xml:space="preserve">1434059</t>
  </si>
  <si>
    <t xml:space="preserve">AZORI Mallorca Grey бордюр керамический серый "Floris" 75х630мм (585071001)</t>
  </si>
  <si>
    <t xml:space="preserve">1433991</t>
  </si>
  <si>
    <t xml:space="preserve">AZORI Mallorca Grey декор керамический серый "Floris" 315х630мм (505171101)</t>
  </si>
  <si>
    <t xml:space="preserve">1433908</t>
  </si>
  <si>
    <t xml:space="preserve">AZORI Mallorca Grey плитка керамическая напольная серая 420х420мм (505073002)</t>
  </si>
  <si>
    <t xml:space="preserve">1433137</t>
  </si>
  <si>
    <t xml:space="preserve">AZORI Mallorca Grey плитка керамическая стеновая серая 315х630мм (505071101)</t>
  </si>
  <si>
    <t xml:space="preserve">1433403</t>
  </si>
  <si>
    <t xml:space="preserve">AZORI Nuvola Aqua плитка керамическая стеновая голубая 201х505мм (506531101)</t>
  </si>
  <si>
    <t xml:space="preserve">Россия/ AQUA</t>
  </si>
  <si>
    <t xml:space="preserve">1433434</t>
  </si>
  <si>
    <t xml:space="preserve">AZORI Nuvola Light плитка керамическая стеновая белая 201х505мм (506601201)</t>
  </si>
  <si>
    <t xml:space="preserve">1434011</t>
  </si>
  <si>
    <t xml:space="preserve">AZORI Nuvola Ornament декор керамический белый 201х505мм (586602003)</t>
  </si>
  <si>
    <t xml:space="preserve">1434028</t>
  </si>
  <si>
    <t xml:space="preserve">AZORI Nuvola Selena Eclips декор керамический мультиколор 201х505мм (586602001/585602003)</t>
  </si>
  <si>
    <t xml:space="preserve">Россия/ SELENA</t>
  </si>
  <si>
    <t xml:space="preserve">1434073</t>
  </si>
  <si>
    <t xml:space="preserve">AZORI Nuvola Selena бордюр керамический мультиколор 62х505мм (586601001)</t>
  </si>
  <si>
    <t xml:space="preserve">1433472</t>
  </si>
  <si>
    <t xml:space="preserve">AZORI Pandora Grafite Ornament плитка керамическая стеновая мультиколор 315х630мм (505771101)</t>
  </si>
  <si>
    <t xml:space="preserve">Россия/ FIT</t>
  </si>
  <si>
    <t xml:space="preserve">1433458</t>
  </si>
  <si>
    <t xml:space="preserve">AZORI Pandora Grafite плитка керамическая стеновая серая 315х630мм (505721101)</t>
  </si>
  <si>
    <t xml:space="preserve">1434080</t>
  </si>
  <si>
    <t xml:space="preserve">AZORI Pandora Grey Charm бордюр керамический "рельеф" 75х630мм (585711001)</t>
  </si>
  <si>
    <t xml:space="preserve">1434097</t>
  </si>
  <si>
    <t xml:space="preserve">AZORI Pandora Light Orient бордюр керамический "рельеф" 75х630мм (585701001)</t>
  </si>
  <si>
    <t xml:space="preserve">1433502</t>
  </si>
  <si>
    <t xml:space="preserve">AZORI Pandora Light плитка керамическая стеновая белая 315х630мм (505701201)</t>
  </si>
  <si>
    <t xml:space="preserve">1433984</t>
  </si>
  <si>
    <t xml:space="preserve">AZORI Riviera Ambra плитка керамическая напольная коричневая 333x333мм (506403001)</t>
  </si>
  <si>
    <t xml:space="preserve">1434226</t>
  </si>
  <si>
    <t xml:space="preserve">AZORI Riviera Ambra плитка керамическая стеновая коричневая 201х505мм (506401101)</t>
  </si>
  <si>
    <t xml:space="preserve">1434561</t>
  </si>
  <si>
    <t xml:space="preserve">AZORI Riviera Dew бордюр керамический 35х505мм (586381001)</t>
  </si>
  <si>
    <t xml:space="preserve">1434479</t>
  </si>
  <si>
    <t xml:space="preserve">AZORI Riviera Dew декор керамический "половина" 201х505мм (586382001)</t>
  </si>
  <si>
    <t xml:space="preserve">1434554</t>
  </si>
  <si>
    <t xml:space="preserve">AZORI Riviera Favo бордюр керамический 35х500мм (586381002)</t>
  </si>
  <si>
    <t xml:space="preserve">1434462</t>
  </si>
  <si>
    <t xml:space="preserve">AZORI Riviera Favo декор керамический "рельеф" 201х505мм (586382002)</t>
  </si>
  <si>
    <t xml:space="preserve">1434233</t>
  </si>
  <si>
    <t xml:space="preserve">AZORI Riviera Light плитка керамическая стеновая белая 201х505мм (506381201)</t>
  </si>
  <si>
    <t xml:space="preserve">1702752</t>
  </si>
  <si>
    <t xml:space="preserve">AZORI Riviera Mist плитка керамическая напольная голубая 420x420мм (506393002)</t>
  </si>
  <si>
    <t xml:space="preserve">1434240</t>
  </si>
  <si>
    <t xml:space="preserve">AZORI Riviera Mist плитка керамическая стеновая голубая 201х505мм (506391101)</t>
  </si>
  <si>
    <t xml:space="preserve">1432321</t>
  </si>
  <si>
    <t xml:space="preserve">AZORI Sanmarco Grey бордюр керамический серый "Palazzio" 80х505мм (582671001)</t>
  </si>
  <si>
    <t xml:space="preserve">1432383</t>
  </si>
  <si>
    <t xml:space="preserve">AZORI Sanmarco Grey плитка керамическая напольная серая 333x333мм (502673002)</t>
  </si>
  <si>
    <t xml:space="preserve">1434592</t>
  </si>
  <si>
    <t xml:space="preserve">AZORI Sfumato Grey Floret бордюр керамический "цветы" 62х505мм (583241001)</t>
  </si>
  <si>
    <t xml:space="preserve">1434608</t>
  </si>
  <si>
    <t xml:space="preserve">AZORI Sfumato Grey Paisley бордюр керамический 62х505мм (583241002)</t>
  </si>
  <si>
    <t xml:space="preserve">1434516</t>
  </si>
  <si>
    <t xml:space="preserve">AZORI Sfumato Grey Paisley декор керамический панно "2шт" 402х505мм (583242001)</t>
  </si>
  <si>
    <t xml:space="preserve">1434370</t>
  </si>
  <si>
    <t xml:space="preserve">AZORI Sfumato Grey плитка керамическая напольная серая 420x420мм (503243003)</t>
  </si>
  <si>
    <t xml:space="preserve">1434288</t>
  </si>
  <si>
    <t xml:space="preserve">AZORI Sfumato Grey плитка керамическая стеновая серая 201х505мм (503241101)</t>
  </si>
  <si>
    <t xml:space="preserve">1434295</t>
  </si>
  <si>
    <t xml:space="preserve">AZORI Sfumato Light плитка керамическая стеновая белая 201х505мм (503231201)</t>
  </si>
  <si>
    <t xml:space="preserve">1434301</t>
  </si>
  <si>
    <t xml:space="preserve">AZORI Shabby Beige плитка керамическая стеновая бежевая 315х630мм (507351101)</t>
  </si>
  <si>
    <t xml:space="preserve">Россия/ ABB</t>
  </si>
  <si>
    <t xml:space="preserve">1434318</t>
  </si>
  <si>
    <t xml:space="preserve">AZORI Shabby Grey плитка керамическая стеновая серая 315х630мм (507361101)</t>
  </si>
  <si>
    <t xml:space="preserve">1432260</t>
  </si>
  <si>
    <t xml:space="preserve">AZORI Vela Beige бордюр керамический бежевый "Stella" 62х505мм (587061002)</t>
  </si>
  <si>
    <t xml:space="preserve">1432710</t>
  </si>
  <si>
    <t xml:space="preserve">AZORI Vela Beige декор керамический бежевый "Confetti" 201х505мм (587062001)</t>
  </si>
  <si>
    <t xml:space="preserve">1432529</t>
  </si>
  <si>
    <t xml:space="preserve">AZORI Vela Beige плитка керамическая стеновая бежевая 201х505мм (507061201)</t>
  </si>
  <si>
    <t xml:space="preserve">1432758</t>
  </si>
  <si>
    <t xml:space="preserve">AZORI Vela Carmin декор керамический красный "Confetti" 201х505мм (587072001)</t>
  </si>
  <si>
    <t xml:space="preserve">1432871</t>
  </si>
  <si>
    <t xml:space="preserve">AZORI Vela Indigo декор керамический синий "Confetti" 201х505мм (587082001)</t>
  </si>
  <si>
    <t xml:space="preserve">1432727</t>
  </si>
  <si>
    <t xml:space="preserve">AZORI Vela Indigo декор керамический синий "Stella" 201х505мм (587082002)</t>
  </si>
  <si>
    <t xml:space="preserve">1432857</t>
  </si>
  <si>
    <t xml:space="preserve">AZORI Дефиле Бьянка плитка керамическая стеновая белая 201х405мм (502191201)</t>
  </si>
  <si>
    <t xml:space="preserve">1432291</t>
  </si>
  <si>
    <t xml:space="preserve">AZORI Дефиле Неро бордюр керамический черный "Геометрия" 62х405мм (581391111)</t>
  </si>
  <si>
    <t xml:space="preserve">1432802</t>
  </si>
  <si>
    <t xml:space="preserve">AZORI Дефиле Неро декор керамический черный "Геометрия" 201х405мм (581391208)</t>
  </si>
  <si>
    <t xml:space="preserve">1702745</t>
  </si>
  <si>
    <t xml:space="preserve">AZORI Дефиле Неро плитка керамическая напольная черная 420x420мм (502203002)</t>
  </si>
  <si>
    <t xml:space="preserve">1432550</t>
  </si>
  <si>
    <t xml:space="preserve">AZORI Дефиле Неро плитка керамическая стеновая черная 201х405мм (502200101)</t>
  </si>
  <si>
    <t xml:space="preserve">1432567</t>
  </si>
  <si>
    <t xml:space="preserve">AZORI Камлот Бьянка плитка керамическая стеновая белая 278х405мм (502531201)</t>
  </si>
  <si>
    <t xml:space="preserve">1432307</t>
  </si>
  <si>
    <t xml:space="preserve">AZORI Камлот Индиго бордюр керамический синий "Эйша" 50х405мм (582551004)</t>
  </si>
  <si>
    <t xml:space="preserve">1432819</t>
  </si>
  <si>
    <t xml:space="preserve">AZORI Камлот Индиго декор керамический синий "Эйша" 278х405мм (582552002)</t>
  </si>
  <si>
    <t xml:space="preserve">1432369</t>
  </si>
  <si>
    <t xml:space="preserve">AZORI Камлот Индиго плитка керамическая напольная синяя 333x333мм (502553002)</t>
  </si>
  <si>
    <t xml:space="preserve">1432574</t>
  </si>
  <si>
    <t xml:space="preserve">AZORI Камлот Индиго плитка керамическая стеновая синяя 278х405мм (502541102)</t>
  </si>
  <si>
    <t xml:space="preserve">1432581</t>
  </si>
  <si>
    <t xml:space="preserve">AZORI Камлот Латте плитка керамическая стеновая бежевая 278х405мм (502521201)</t>
  </si>
  <si>
    <t xml:space="preserve">1432314</t>
  </si>
  <si>
    <t xml:space="preserve">AZORI Камлот Мокка бордюр керамический коричневый "Эйша" 50х405мм (582541004)</t>
  </si>
  <si>
    <t xml:space="preserve">1432826</t>
  </si>
  <si>
    <t xml:space="preserve">AZORI Камлот Мокка декор керамический коричневый "Эйша" 278х405мм (582542002)</t>
  </si>
  <si>
    <t xml:space="preserve">1432376</t>
  </si>
  <si>
    <t xml:space="preserve">AZORI Камлот Мокка плитка керамическая напольная коричневая 333x333мм (502543002)</t>
  </si>
  <si>
    <t xml:space="preserve">1432598</t>
  </si>
  <si>
    <t xml:space="preserve">AZORI Камлот Мокка плитка керамическая стеновая коричневая 278х405мм (502541101)</t>
  </si>
  <si>
    <t xml:space="preserve">1434257</t>
  </si>
  <si>
    <t xml:space="preserve">AZORI Сатти Беж плитка керамическая стеновая светло-бежевая "декорированная" 278х405мм (502891101)</t>
  </si>
  <si>
    <t xml:space="preserve">1434264</t>
  </si>
  <si>
    <t xml:space="preserve">AZORI Сатти Крема плитка керамическая стеновая светло-бежевая 278х405мм (502901201)</t>
  </si>
  <si>
    <t xml:space="preserve">1434578</t>
  </si>
  <si>
    <t xml:space="preserve">AZORI Сатти Кроше бордюр керамический 35х278мм (582901003)</t>
  </si>
  <si>
    <t xml:space="preserve">1434486</t>
  </si>
  <si>
    <t xml:space="preserve">AZORI Сатти Кроше декор керамический "рельеф" 278х405мм (582902001)</t>
  </si>
  <si>
    <t xml:space="preserve">1434271</t>
  </si>
  <si>
    <t xml:space="preserve">AZORI Сатти Мокка плитка керамическая стеновая темно-бежевая "декорированная" 278х405мм (502911101)</t>
  </si>
  <si>
    <t xml:space="preserve">1434585</t>
  </si>
  <si>
    <t xml:space="preserve">AZORI Сатти Флоу бордюр керамический 50х278мм (582901002)</t>
  </si>
  <si>
    <t xml:space="preserve">1434493</t>
  </si>
  <si>
    <t xml:space="preserve">AZORI Сатти Флоу декор керамический "рельеф" 278х405мм (582902002)</t>
  </si>
  <si>
    <t xml:space="preserve">24572</t>
  </si>
  <si>
    <t xml:space="preserve">Belani Лайн плитка керамическая напольная бежевая 420х420мм (BL-ЛАЙН/G/420/420)</t>
  </si>
  <si>
    <t xml:space="preserve">24565</t>
  </si>
  <si>
    <t xml:space="preserve">Belani Лайн плитка керамическая стеновая бежевая "декорированная" 750х250мм (BL-ЛАЙН/250/750/Д)</t>
  </si>
  <si>
    <t xml:space="preserve">24510</t>
  </si>
  <si>
    <t xml:space="preserve">Belani Лайн плитка керамическая стеновая бежевая 750х250мм (BL-ЛАЙН/250/750)</t>
  </si>
  <si>
    <t xml:space="preserve">24619</t>
  </si>
  <si>
    <t xml:space="preserve">Belani Линис декор керамический "Монстера" 750х250мм (BL-ЛИН/МОН/ВК/250/750/С)</t>
  </si>
  <si>
    <t xml:space="preserve">24602</t>
  </si>
  <si>
    <t xml:space="preserve">Belani Линис плитка керамическая напольная темно-серая 418х418мм (BL-ЛИН/G/418/418/Т/С/86,8)</t>
  </si>
  <si>
    <t xml:space="preserve">24589</t>
  </si>
  <si>
    <t xml:space="preserve">Belani Линис плитка керамическая стеновая серая 750х250мм (BL-ЛИН/250/750/С)</t>
  </si>
  <si>
    <t xml:space="preserve">24596</t>
  </si>
  <si>
    <t xml:space="preserve">Belani Линис плитка керамическая стеновая темно-серая 750х250мм (BL-ЛИН/250/750/ТС)</t>
  </si>
  <si>
    <t xml:space="preserve">1365018</t>
  </si>
  <si>
    <t xml:space="preserve">CERSANIT Alicante плитка керамическая стеновая светло-бежевая 598х298мм (C-ACL301D-60)</t>
  </si>
  <si>
    <t xml:space="preserve">1421530</t>
  </si>
  <si>
    <t xml:space="preserve">CERSANIT Antiquewood глазурованный керамогранит бежевый 185х600мм (С-AQ4M012D) Арт. ARA-FTA112</t>
  </si>
  <si>
    <t xml:space="preserve">1220348</t>
  </si>
  <si>
    <t xml:space="preserve">CERSANIT Atria декор керамический бежевый "многоцветный" 200х440мм (AN2G451DT)</t>
  </si>
  <si>
    <t xml:space="preserve">1220331</t>
  </si>
  <si>
    <t xml:space="preserve">CERSANIT Atria декор керамический бежевый "узоры" 200х440мм (AN2G011)</t>
  </si>
  <si>
    <t xml:space="preserve">1410541</t>
  </si>
  <si>
    <t xml:space="preserve">CERSANIT Botanica декор керамический коричневый "мозаика" 300х300мм (VA-BN2L111/J)</t>
  </si>
  <si>
    <t xml:space="preserve">1410480</t>
  </si>
  <si>
    <t xml:space="preserve">CERSANIT Botanica плитка керамическая напольная коричневая 420х420мм (16093)</t>
  </si>
  <si>
    <t xml:space="preserve">1410190</t>
  </si>
  <si>
    <t xml:space="preserve">CERSANIT Botanica плитка керамическая стеновая бежевая "рельеф" 200х440мм (BNG012D)</t>
  </si>
  <si>
    <t xml:space="preserve">1410176</t>
  </si>
  <si>
    <t xml:space="preserve">CERSANIT Botanica плитка керамическая стеновая бежевая 200х440мм (BNG011D)</t>
  </si>
  <si>
    <t xml:space="preserve">1410237</t>
  </si>
  <si>
    <t xml:space="preserve">CERSANIT Botanica плитка керамическая стеновая коричневая "рельеф" 200х440мм (BNG112D)</t>
  </si>
  <si>
    <t xml:space="preserve">1410213</t>
  </si>
  <si>
    <t xml:space="preserve">CERSANIT Botanica плитка керамическая стеновая коричневая 200х440мм (BNG111D)</t>
  </si>
  <si>
    <t xml:space="preserve">1410275</t>
  </si>
  <si>
    <t xml:space="preserve">CERSANIT Botanica плитка керамическая стеновая многоцветная 200х440мм (BNG451D)</t>
  </si>
  <si>
    <t xml:space="preserve">1443266</t>
  </si>
  <si>
    <t xml:space="preserve">CERSANIT Calacatta декор керамический белая 298х598мм (КТ2L051DТ-36) "узор"</t>
  </si>
  <si>
    <t xml:space="preserve">1443112</t>
  </si>
  <si>
    <t xml:space="preserve">CERSANIT Carly плитка керамическая стеновая серая 298х598мм (CSL522D) 'рельеф'</t>
  </si>
  <si>
    <t xml:space="preserve">1443129</t>
  </si>
  <si>
    <t xml:space="preserve">CERSANIT Carly плитка керамическая стеновая серая 298х598мм (CSL523D) "рельеф кирпичи"</t>
  </si>
  <si>
    <t xml:space="preserve">1365063</t>
  </si>
  <si>
    <t xml:space="preserve">CERSANIT Chance декор керамический светло-бежевый 250х750мм (HC2U301)</t>
  </si>
  <si>
    <t xml:space="preserve">1421561</t>
  </si>
  <si>
    <t xml:space="preserve">CERSANIT Colorwood глазурованный керамогранит многоцветный 598х185мм (C-CL4M452D Арт. ARA-FTA112</t>
  </si>
  <si>
    <t xml:space="preserve">1365094</t>
  </si>
  <si>
    <t xml:space="preserve">CERSANIT Fjord декор керамический серый "полосы" 250х750мм (FO2U093DT)</t>
  </si>
  <si>
    <t xml:space="preserve">1365087</t>
  </si>
  <si>
    <t xml:space="preserve">CERSANIT Fjord декор керамический серый "треугольник в середине" 250х750мм (FO2U092DT)</t>
  </si>
  <si>
    <t xml:space="preserve">1365070</t>
  </si>
  <si>
    <t xml:space="preserve">CERSANIT Fjord декор керамический серый "треугольник слева" 250х750мм (FO2U091DT)</t>
  </si>
  <si>
    <t xml:space="preserve">1421585</t>
  </si>
  <si>
    <t xml:space="preserve">CERSANIT Floralwood глазурованный керамогранит бежевый 185х600мм (C-FW4M012D) Арт. ARA-FTA112</t>
  </si>
  <si>
    <t xml:space="preserve">1357570</t>
  </si>
  <si>
    <t xml:space="preserve">CERSANIT Glory декор керамический белый 250х750мм (GO2U051)</t>
  </si>
  <si>
    <t xml:space="preserve">1357563</t>
  </si>
  <si>
    <t xml:space="preserve">CERSANIT Glory плитка керамическая стеновая белая 'рельеф' 250х750мм (GOU052)</t>
  </si>
  <si>
    <t xml:space="preserve">927187</t>
  </si>
  <si>
    <t xml:space="preserve">CERSANIT Glory плитка керамическая стеновая белая 250х750мм (GOU051)</t>
  </si>
  <si>
    <t xml:space="preserve">1443167</t>
  </si>
  <si>
    <t xml:space="preserve">CERSANIT Grey Shades декор керамический белый 298х598мм (GS2L051DT) "узор"</t>
  </si>
  <si>
    <t xml:space="preserve">1443143</t>
  </si>
  <si>
    <t xml:space="preserve">CERSANIT Grey Shades плитка керамическая стеновая белая 298х598мм (GSL051D)</t>
  </si>
  <si>
    <t xml:space="preserve">1421639</t>
  </si>
  <si>
    <t xml:space="preserve">CERSANIT Industrialwood глазурованный керамогранит бежевый 185х598мм (C-IW4M012D Арт. ARA-FTA112</t>
  </si>
  <si>
    <t xml:space="preserve">1349391</t>
  </si>
  <si>
    <t xml:space="preserve">CERSANIT Lin плитка керамическая стеновая темно-бежевая 200х600мм (C-LNS152D) "рельеф"</t>
  </si>
  <si>
    <t xml:space="preserve">1365124</t>
  </si>
  <si>
    <t xml:space="preserve">CERSANIT Metallic спецэлемент металлический серебрянный 10х750мм (A-MT1U371/J)</t>
  </si>
  <si>
    <t xml:space="preserve">1365131</t>
  </si>
  <si>
    <t xml:space="preserve">CERSANIT Sandwood плитка керамическая напольная светло-бежевая 185х600мм (C-SW4M302D)</t>
  </si>
  <si>
    <t xml:space="preserve">1359710</t>
  </si>
  <si>
    <t xml:space="preserve">CERSANIT Santorini декор керамический белый 250х750мм (TR2U041DT)</t>
  </si>
  <si>
    <t xml:space="preserve">1359703</t>
  </si>
  <si>
    <t xml:space="preserve">CERSANIT Santorini плитка керамическая стеновая белая 'рельеф' 250х750мм (TRU052 Арт. TRU052D</t>
  </si>
  <si>
    <t xml:space="preserve">1421691</t>
  </si>
  <si>
    <t xml:space="preserve">CERSANIT Shabbywood глазурованный керамогранит белый 185х600мм (С-SY4M052D) Арт. ARA-FTA112</t>
  </si>
  <si>
    <t xml:space="preserve">1421707</t>
  </si>
  <si>
    <t xml:space="preserve">CERSANIT Shabbywood глазурованный керамогранит темно-серый 598х185мм Арт.С-SY4M402D</t>
  </si>
  <si>
    <t xml:space="preserve">1231702</t>
  </si>
  <si>
    <t xml:space="preserve">CERSANIT Sonata плитка керамическая стеновая серая 200х600мм (С-S0S091D)</t>
  </si>
  <si>
    <t xml:space="preserve">1028906</t>
  </si>
  <si>
    <t xml:space="preserve">CERSANIT Sunrise декор керамический панно многоцветный 400х880мм "cherry 4шт." (CW2H454DT)</t>
  </si>
  <si>
    <t xml:space="preserve">1029026</t>
  </si>
  <si>
    <t xml:space="preserve">CERSANIT Sunrise плитка керамическая стеновая оранжевая 200х440мм (SUG421D)</t>
  </si>
  <si>
    <t xml:space="preserve">1029040</t>
  </si>
  <si>
    <t xml:space="preserve">CERSANIT Sunrise плитка керамическая стеновая светло розовая 200х440мм (SUG011D)</t>
  </si>
  <si>
    <t xml:space="preserve">1387478</t>
  </si>
  <si>
    <t xml:space="preserve">CERSANIT Surf 'HAWAII' плитка керамическая стеновая голубая 200х440мм (SRG491D)</t>
  </si>
  <si>
    <t xml:space="preserve">1387461</t>
  </si>
  <si>
    <t xml:space="preserve">CERSANIT Surf плитка керамическая стеновая голубая 200х440мм (SRG041D)</t>
  </si>
  <si>
    <t xml:space="preserve">1199293</t>
  </si>
  <si>
    <t xml:space="preserve">Global Tile Adele бордюр керамический бежевый 42x400мм (29AL0401M)</t>
  </si>
  <si>
    <t xml:space="preserve">Россия/ Adele</t>
  </si>
  <si>
    <t xml:space="preserve">1199286</t>
  </si>
  <si>
    <t xml:space="preserve">Global Tile Adele бордюр керамический бежевый 77x270мм (24AL0501M)</t>
  </si>
  <si>
    <t xml:space="preserve">1199279</t>
  </si>
  <si>
    <t xml:space="preserve">Global Tile Adele плитка керамическая стеновая темно-бежевая 270x400мм (9AL0056M</t>
  </si>
  <si>
    <t xml:space="preserve">1015739</t>
  </si>
  <si>
    <t xml:space="preserve">Global Tile Aroma бордюр керамический бежевый 450х75мм (1504-0125)</t>
  </si>
  <si>
    <t xml:space="preserve">1015722</t>
  </si>
  <si>
    <t xml:space="preserve">Global Tile Aroma декор керамический бежевый 450х500мм (1605-0001) в кор.4 комп.(1 комп.= 2шт.)</t>
  </si>
  <si>
    <t xml:space="preserve">1015746</t>
  </si>
  <si>
    <t xml:space="preserve">Global Tile Aroma плитка керамическая напольная бежевая 450х450мм (6246-0102-1031)</t>
  </si>
  <si>
    <t xml:space="preserve">1015708</t>
  </si>
  <si>
    <t xml:space="preserve">Global Tile Aroma плитка керамическая стеновая светло-бежевая 250х450мм (1045-0076)</t>
  </si>
  <si>
    <t xml:space="preserve">1015715</t>
  </si>
  <si>
    <t xml:space="preserve">Global Tile Aroma Т плитка керамическая стеновая бежевая 250х450мм (1045-0078)</t>
  </si>
  <si>
    <t xml:space="preserve">1605138</t>
  </si>
  <si>
    <t xml:space="preserve">Global Tile Ars декор керамический белый 270х400мм (V9AS4105)</t>
  </si>
  <si>
    <t xml:space="preserve">1605084</t>
  </si>
  <si>
    <t xml:space="preserve">Global Tile Ars плитка керамическая напольная голубая 400х400мм (3AS0039)</t>
  </si>
  <si>
    <t xml:space="preserve">24633</t>
  </si>
  <si>
    <t xml:space="preserve">Global Tile Boreal GT керамогранит светло-серый 600х600мм (GT60601706MR)</t>
  </si>
  <si>
    <t xml:space="preserve">1615021</t>
  </si>
  <si>
    <t xml:space="preserve">Global Tile Brasiliana декор керамический "тропики 1" 250х500мм (GT804VG)</t>
  </si>
  <si>
    <t xml:space="preserve">1615038</t>
  </si>
  <si>
    <t xml:space="preserve">Global Tile Brasiliana декор керамический "тропики 2" 250х500мм (GT805VG)</t>
  </si>
  <si>
    <t xml:space="preserve">1615014</t>
  </si>
  <si>
    <t xml:space="preserve">Global Tile Brasiliana плитка керамическая напольная коричневая 415x415мм (GT806VGN)</t>
  </si>
  <si>
    <t xml:space="preserve">1615045</t>
  </si>
  <si>
    <t xml:space="preserve">Global Tile Brasiliana плитка керамическая стеновая декорированая "ромб" 250х500мм (GT803VG)</t>
  </si>
  <si>
    <t xml:space="preserve">1615007</t>
  </si>
  <si>
    <t xml:space="preserve">Global Tile Brasiliana плитка керамическая стеновая коричневая 250х500мм (GT802VG)</t>
  </si>
  <si>
    <t xml:space="preserve">1614994</t>
  </si>
  <si>
    <t xml:space="preserve">Global Tile Brasiliana плитка керамическая стеновая светло бежевая 250х500мм (GT801VG)</t>
  </si>
  <si>
    <t xml:space="preserve">1546714</t>
  </si>
  <si>
    <t xml:space="preserve">Global Tile Calypso бордюр керамический белый 65х600мм (10200000062)</t>
  </si>
  <si>
    <t xml:space="preserve">1546738</t>
  </si>
  <si>
    <t xml:space="preserve">Global Tile Calypso плитка керамическая напольная голубая 151x600мм (GT405VG)</t>
  </si>
  <si>
    <t xml:space="preserve">1546721</t>
  </si>
  <si>
    <t xml:space="preserve">Global Tile Calypso плитка керамическая стеновая белая "горы" 250х600мм (10100000461)</t>
  </si>
  <si>
    <t xml:space="preserve">1546691</t>
  </si>
  <si>
    <t xml:space="preserve">Global Tile Calypso плитка керамическая стеновая белая 250х600мм (10100000457)</t>
  </si>
  <si>
    <t xml:space="preserve">1546707</t>
  </si>
  <si>
    <t xml:space="preserve">Global Tile Calypso плитка керамическая стеновая голубая 250х600мм (10100000459)</t>
  </si>
  <si>
    <t xml:space="preserve">1574212</t>
  </si>
  <si>
    <t xml:space="preserve">Global Tile Chablis бордюр керамический бежевый 65х600мм (10200000064)</t>
  </si>
  <si>
    <t xml:space="preserve">Россия/ Classic</t>
  </si>
  <si>
    <t xml:space="preserve">1574229</t>
  </si>
  <si>
    <t xml:space="preserve">Global Tile Chablis плитка керамическая стеновая светло бежевая 250х600мм (10100000466)</t>
  </si>
  <si>
    <t xml:space="preserve">1574236</t>
  </si>
  <si>
    <t xml:space="preserve">Global Tile Chablis плитка керамическая стеновая темно бежевая 250х600мм (10100000470)</t>
  </si>
  <si>
    <t xml:space="preserve">1273290</t>
  </si>
  <si>
    <t xml:space="preserve">Global Tile Classic бордюр керамический бежевый 75х250мм (10212001868)</t>
  </si>
  <si>
    <t xml:space="preserve">1273276</t>
  </si>
  <si>
    <t xml:space="preserve">Global Tile Classic плитка керамическая стеновая коричневая 250х400мм (10101004710)</t>
  </si>
  <si>
    <t xml:space="preserve">1512023</t>
  </si>
  <si>
    <t xml:space="preserve">Global Tile Cotto керамогранит терракот декорированный 418х418мм (GT504VG)</t>
  </si>
  <si>
    <t xml:space="preserve">Россия/ ТерраКот</t>
  </si>
  <si>
    <t xml:space="preserve">24701</t>
  </si>
  <si>
    <t xml:space="preserve">Global Tile Delight GT плитка керамическая напольная бежевая 400х400мм (3DT0054)</t>
  </si>
  <si>
    <t xml:space="preserve">24695</t>
  </si>
  <si>
    <t xml:space="preserve">Global Tile Delight GT плитка керамическая стеновая бежевая "полосы" 600х250мм (10100001331)</t>
  </si>
  <si>
    <t xml:space="preserve">24671</t>
  </si>
  <si>
    <t xml:space="preserve">Global Tile Delight GT плитка керамическая стеновая бежевая 600х250мм (10100001327)</t>
  </si>
  <si>
    <t xml:space="preserve">24688</t>
  </si>
  <si>
    <t xml:space="preserve">Global Tile Delight GT плитка керамическая стеновая бежевая декорированная 600х250мм (10100001329)</t>
  </si>
  <si>
    <t xml:space="preserve">1574182</t>
  </si>
  <si>
    <t xml:space="preserve">Global Tile Gestia бордюр керамический  бежевый 77х270мм (B24GE3401TG)</t>
  </si>
  <si>
    <t xml:space="preserve">1511989</t>
  </si>
  <si>
    <t xml:space="preserve">Global Tile Glamelia керамогранит светло-бежевый 415х415мм (GT507VGN)</t>
  </si>
  <si>
    <t xml:space="preserve">1511996</t>
  </si>
  <si>
    <t xml:space="preserve">Global Tile Glamelia керамогранит светло-бежевый декорированный 415х415мм (GT508VGN)</t>
  </si>
  <si>
    <t xml:space="preserve">1323674</t>
  </si>
  <si>
    <t xml:space="preserve">Global Tile LOFT бордюр керамический серый 54x500мм (GT68VG)</t>
  </si>
  <si>
    <t xml:space="preserve">1512047</t>
  </si>
  <si>
    <t xml:space="preserve">Global Tile Luna керамогранит серый 418х418мм (GT301VG)</t>
  </si>
  <si>
    <t xml:space="preserve">1339163</t>
  </si>
  <si>
    <t xml:space="preserve">Global Tile Marseillaise бордюр керамический 77x270мм (B24MS4215TG)</t>
  </si>
  <si>
    <t xml:space="preserve">1339101</t>
  </si>
  <si>
    <t xml:space="preserve">Global Tile Marseillaise декор керамический бежевый 270х400мм (V9MS0115TG)</t>
  </si>
  <si>
    <t xml:space="preserve">1443235</t>
  </si>
  <si>
    <t xml:space="preserve">Global Tile MontBlanc бордюр керамический серый 65х600мм (10200000071)</t>
  </si>
  <si>
    <t xml:space="preserve">Россия/ Montblanc</t>
  </si>
  <si>
    <t xml:space="preserve">1443211</t>
  </si>
  <si>
    <t xml:space="preserve">Global Tile MontBlanc плитка керамическая стеновая серая 250х600мм (10100000555)</t>
  </si>
  <si>
    <t xml:space="preserve">1443228</t>
  </si>
  <si>
    <t xml:space="preserve">Global Tile MontBlanc плитка керамическая стеновая серая 250х600мм (10100000557)</t>
  </si>
  <si>
    <t xml:space="preserve">1314009</t>
  </si>
  <si>
    <t xml:space="preserve">Global Tile Nuar плитка керамическая напольная черная 450х450мм (10400000009)</t>
  </si>
  <si>
    <t xml:space="preserve">1313972</t>
  </si>
  <si>
    <t xml:space="preserve">Global Tile Nuar плитка керамическая стеновая белая 250х600мм (101000000029)</t>
  </si>
  <si>
    <t xml:space="preserve">1313989</t>
  </si>
  <si>
    <t xml:space="preserve">Global Tile Nuar плитка керамическая стеновая черная 250х600мм (10100000031)</t>
  </si>
  <si>
    <t xml:space="preserve">1389731</t>
  </si>
  <si>
    <t xml:space="preserve">Global Tile Pavana бордюр керамический светло-бежевый 54x500мм (GT108VG)</t>
  </si>
  <si>
    <t xml:space="preserve">1265141</t>
  </si>
  <si>
    <t xml:space="preserve">Global Tile San Remo бордюр керамический белый 54x500мм (GT16VG)</t>
  </si>
  <si>
    <t xml:space="preserve">1323698</t>
  </si>
  <si>
    <t xml:space="preserve">Global Tile Ternura бордюр керамический 75х250мм (10212001904)</t>
  </si>
  <si>
    <t xml:space="preserve">1323667</t>
  </si>
  <si>
    <t xml:space="preserve">Global Tile Ternura декор керамический 250х400мм (10301002110)</t>
  </si>
  <si>
    <t xml:space="preserve">1501065</t>
  </si>
  <si>
    <t xml:space="preserve">Global Tile Ternura плитка керамическая напольная бежевая 500x500мм (GT602VG)</t>
  </si>
  <si>
    <t xml:space="preserve">1323629</t>
  </si>
  <si>
    <t xml:space="preserve">Global Tile Ternura плитка керамическая стеновая бежевая 250х400мм (10101004927)</t>
  </si>
  <si>
    <t xml:space="preserve">1323612</t>
  </si>
  <si>
    <t xml:space="preserve">Global Tile Ternura плитка керамическая стеновая светло-бежевая 250х400мм (10101004925)</t>
  </si>
  <si>
    <t xml:space="preserve">1292697</t>
  </si>
  <si>
    <t xml:space="preserve">Global Tile Мускат керамогранит светло-бежевый 148х597мм (GT52VGN) Арт. ARA-FTA112</t>
  </si>
  <si>
    <t xml:space="preserve">101051</t>
  </si>
  <si>
    <t xml:space="preserve">Global Tile Орлеан керамогранит светло-коричневый 147х594мм (GT55VGNG)</t>
  </si>
  <si>
    <t xml:space="preserve">1292741</t>
  </si>
  <si>
    <t xml:space="preserve">Global Tile Орлеан керамогранит светло-коричневый 148х597мм (GT55VGN) Арт. ARA-FTA112</t>
  </si>
  <si>
    <t xml:space="preserve">1036161</t>
  </si>
  <si>
    <t xml:space="preserve">Golden Tile RELAX бордюр керамический зеленый 400х30мм (49430)</t>
  </si>
  <si>
    <t xml:space="preserve">Украина/ Golden Tile</t>
  </si>
  <si>
    <t xml:space="preserve">1002579</t>
  </si>
  <si>
    <t xml:space="preserve">Golden Tile SUMMER STONE бордюр керамический ракушки бежевый 60*250мм (B4135)</t>
  </si>
  <si>
    <t xml:space="preserve">1427563</t>
  </si>
  <si>
    <t xml:space="preserve">Gracia Ceramica ALBERO керамогранит серый 01 150х600мм (010402001355) Арт. ARA-FTA112</t>
  </si>
  <si>
    <t xml:space="preserve">1427600</t>
  </si>
  <si>
    <t xml:space="preserve">Gracia Ceramica Amalfi sand декор керамический 01 250х400мм (010301001684)</t>
  </si>
  <si>
    <t xml:space="preserve">Россия/ Gracia Ceramica</t>
  </si>
  <si>
    <t xml:space="preserve">1427754</t>
  </si>
  <si>
    <t xml:space="preserve">Gracia Ceramica Amalfi бордюр керамический 01 75x400мм (010214001048)</t>
  </si>
  <si>
    <t xml:space="preserve">1427433</t>
  </si>
  <si>
    <t xml:space="preserve">Gracia Ceramica Antonetti плитка керамическая стеновая "цветы" 01 100х300мм (010101004537)</t>
  </si>
  <si>
    <t xml:space="preserve">1427921</t>
  </si>
  <si>
    <t xml:space="preserve">Gracia Ceramica Foresta бордюр керамический коричневый 01 65х600мм (010212001094)</t>
  </si>
  <si>
    <t xml:space="preserve">1427983</t>
  </si>
  <si>
    <t xml:space="preserve">Gracia Ceramica Garden Rose бордюр керамический бежевый 65х600мм (010212001811)</t>
  </si>
  <si>
    <t xml:space="preserve">1426757</t>
  </si>
  <si>
    <t xml:space="preserve">Gracia Ceramica Gatsby глазурованный керамогранит бирюзовый декорированный 300*600мм Арт. 010403001230</t>
  </si>
  <si>
    <t xml:space="preserve">1427778</t>
  </si>
  <si>
    <t xml:space="preserve">Gracia Ceramica Glance бордюр керамический 01 65х600мм (010212001812)</t>
  </si>
  <si>
    <t xml:space="preserve">1427525</t>
  </si>
  <si>
    <t xml:space="preserve">Gracia Ceramica Glance керамогранит светло-серый 01 450х450мм (010401002192) Арт. ARA-FTA112</t>
  </si>
  <si>
    <t xml:space="preserve">1427532</t>
  </si>
  <si>
    <t xml:space="preserve">Gracia Ceramica Glance керамогранит светло-серый 02 'декорированный' 450х450мм ( Арт. 010401002194</t>
  </si>
  <si>
    <t xml:space="preserve">1427914</t>
  </si>
  <si>
    <t xml:space="preserve">Gracia Ceramica Glass light бордюр керамический 20х600мм (010213001150)</t>
  </si>
  <si>
    <t xml:space="preserve">Россия/ Light</t>
  </si>
  <si>
    <t xml:space="preserve">1428003</t>
  </si>
  <si>
    <t xml:space="preserve">Gracia Ceramica Metal bronze satin бордюр металлический 12х750мм (010213001167)</t>
  </si>
  <si>
    <t xml:space="preserve">1427990</t>
  </si>
  <si>
    <t xml:space="preserve">Gracia Ceramica Metal gold light satin бордюр керамический золотой 12х750мм (010213001168)</t>
  </si>
  <si>
    <t xml:space="preserve">1427051</t>
  </si>
  <si>
    <t xml:space="preserve">Gracia Ceramica Ottavia глазурованный керамогранит многоцветный 01 200х200мм (01 Арт. 010403001283</t>
  </si>
  <si>
    <t xml:space="preserve">1427044</t>
  </si>
  <si>
    <t xml:space="preserve">Gracia Ceramica Ottavia глазурованный керамогранит темно-бежевый 01 200х200мм (0 Арт. 010400000131</t>
  </si>
  <si>
    <t xml:space="preserve">1426337</t>
  </si>
  <si>
    <t xml:space="preserve">Gracia Ceramica Ottavia плитка керамическая стеновая "декорированная" 03 300х900мм (10101004956)</t>
  </si>
  <si>
    <t xml:space="preserve">1427877</t>
  </si>
  <si>
    <t xml:space="preserve">Gracia Ceramica Rialto бордюр керамический 75х500мм (010212001890)</t>
  </si>
  <si>
    <t xml:space="preserve">1427389</t>
  </si>
  <si>
    <t xml:space="preserve">Gracia Ceramica Rialto декор керамический панно 01 "2шт" 500х600мм (010301002096)</t>
  </si>
  <si>
    <t xml:space="preserve">1427402</t>
  </si>
  <si>
    <t xml:space="preserve">Gracia Ceramica Silvia декор керамический 02 300х900мм (010301002138)</t>
  </si>
  <si>
    <t xml:space="preserve">1426399</t>
  </si>
  <si>
    <t xml:space="preserve">Gracia Ceramica Silvia плитка керамическая стеновая бежевая 01 300х900мм (010101005003)</t>
  </si>
  <si>
    <t xml:space="preserve">1427457</t>
  </si>
  <si>
    <t xml:space="preserve">Gracia Ceramica Verona декор керамический 01 250х750мм (010301002045)</t>
  </si>
  <si>
    <t xml:space="preserve">1427471</t>
  </si>
  <si>
    <t xml:space="preserve">Gracia Ceramica Verona декор керамический панно 01 "2шт" 500х750мм (010301002046)</t>
  </si>
  <si>
    <t xml:space="preserve">1426412</t>
  </si>
  <si>
    <t xml:space="preserve">Gracia Ceramica Verona плитка керамическая стеновая светло-серая 01 250х750мм (010101004596)</t>
  </si>
  <si>
    <t xml:space="preserve">1426436</t>
  </si>
  <si>
    <t xml:space="preserve">Gracia Ceramica Verona плитка керамическая стеновая серая 02 250х750мм (010101004597)</t>
  </si>
  <si>
    <t xml:space="preserve">1418028</t>
  </si>
  <si>
    <t xml:space="preserve">InterCerama ALBA бордюр керамический серый 29х600мм (БВ169071)</t>
  </si>
  <si>
    <t xml:space="preserve">Украина/ ALBA</t>
  </si>
  <si>
    <t xml:space="preserve">1546615</t>
  </si>
  <si>
    <t xml:space="preserve">InterCerama ARCE плитка керамическая стеновая темно-бежевая 230х600мм (2360178022)</t>
  </si>
  <si>
    <t xml:space="preserve">Украина/ InterCerama</t>
  </si>
  <si>
    <t xml:space="preserve">1129191</t>
  </si>
  <si>
    <t xml:space="preserve">InterCerama BALE плитка керамическая напольная светло-коричневая 430x430мм (4343107031)</t>
  </si>
  <si>
    <t xml:space="preserve">Россия-Украина/ InterCerama</t>
  </si>
  <si>
    <t xml:space="preserve">1027299</t>
  </si>
  <si>
    <t xml:space="preserve">InterCerama BATIK бордюр керамический серый 70х500мм (БВ83071)</t>
  </si>
  <si>
    <t xml:space="preserve">1027213</t>
  </si>
  <si>
    <t xml:space="preserve">InterCerama BATIK декор керамический панно серый 460х500мм "2 шт." (П83071)</t>
  </si>
  <si>
    <t xml:space="preserve">1027275</t>
  </si>
  <si>
    <t xml:space="preserve">InterCerama BATIK плитка керамическая напольная фиолетовая 430x430мм (434383052)</t>
  </si>
  <si>
    <t xml:space="preserve">1027251</t>
  </si>
  <si>
    <t xml:space="preserve">InterCerama BATIK плитка керамическая стеновая фиолетовая 230х500мм (235083052)</t>
  </si>
  <si>
    <t xml:space="preserve">1143661</t>
  </si>
  <si>
    <t xml:space="preserve">InterCerama DOLORIAN бордюр керамический серый 70х600мм (БВ113071)</t>
  </si>
  <si>
    <t xml:space="preserve">1143685</t>
  </si>
  <si>
    <t xml:space="preserve">InterCerama DOLORIAN декор керамический панно серый 460х600мм (П113071) 2 шт.</t>
  </si>
  <si>
    <t xml:space="preserve">1143586</t>
  </si>
  <si>
    <t xml:space="preserve">InterCerama DOLORIAN плитка керамическая напольная темно-коричневая 430x430мм (4343113032)</t>
  </si>
  <si>
    <t xml:space="preserve">1143593</t>
  </si>
  <si>
    <t xml:space="preserve">InterCerama DOLORIAN плитка керамическая напольная темно-серая 430x430мм (4343113072)</t>
  </si>
  <si>
    <t xml:space="preserve">1143623</t>
  </si>
  <si>
    <t xml:space="preserve">InterCerama DOLORIAN плитка керамическая стеновая темно-коричневая 230х600мм (2360113032)</t>
  </si>
  <si>
    <t xml:space="preserve">1273382</t>
  </si>
  <si>
    <t xml:space="preserve">InterCerama EXPERIENCE декор керамический бежевый 230х500мм (Д146071)</t>
  </si>
  <si>
    <t xml:space="preserve">1273375</t>
  </si>
  <si>
    <t xml:space="preserve">InterCerama EXPERIENCE плитка керамическая стеновая светло-серая 230х500мм (2350146071)</t>
  </si>
  <si>
    <t xml:space="preserve">1058354</t>
  </si>
  <si>
    <t xml:space="preserve">InterCerama Fantasia бордюр керамический узор бежевый 70х400мм (БВ09021)</t>
  </si>
  <si>
    <t xml:space="preserve">1058385</t>
  </si>
  <si>
    <t xml:space="preserve">InterCerama Fantasia декор керамический бежевый 230x400мм "узор" (Д09021-2)</t>
  </si>
  <si>
    <t xml:space="preserve">1058309</t>
  </si>
  <si>
    <t xml:space="preserve">InterCerama Fantasia декор керамический коричневый 230x400мм "узор" (Д09032)</t>
  </si>
  <si>
    <t xml:space="preserve">808783</t>
  </si>
  <si>
    <t xml:space="preserve">InterCerama Fantasia плитка керамическая стеновая темно корич цоколь 230x400мм (234009032)</t>
  </si>
  <si>
    <t xml:space="preserve">1504806</t>
  </si>
  <si>
    <t xml:space="preserve">InterCerama LUREX бордюр керамический бежевый 52х600мм (БВ188021)</t>
  </si>
  <si>
    <t xml:space="preserve">1504813</t>
  </si>
  <si>
    <t xml:space="preserve">InterCerama LUREX декор керамический бежевый 230х600мм (Д188021)</t>
  </si>
  <si>
    <t xml:space="preserve">1504837</t>
  </si>
  <si>
    <t xml:space="preserve">InterCerama LUREX плитка керамическая стеновая светло-бежевая "рельеф" 230х600мм (2360188021/Р)</t>
  </si>
  <si>
    <t xml:space="preserve">Россия-Китай/ InterCerama</t>
  </si>
  <si>
    <t xml:space="preserve">1504776</t>
  </si>
  <si>
    <t xml:space="preserve">InterCerama LUREX плитка керамическая стеновая светло-бежевая 230х600мм (2360188021)</t>
  </si>
  <si>
    <t xml:space="preserve">1504783</t>
  </si>
  <si>
    <t xml:space="preserve">InterCerama LUREX плитка керамическая стеновая темно-коричневая 230х600мм (2360188032)</t>
  </si>
  <si>
    <t xml:space="preserve">1022690</t>
  </si>
  <si>
    <t xml:space="preserve">InterCerama Magia бордюр керамический серый 70х500мм (БВ61071)</t>
  </si>
  <si>
    <t xml:space="preserve">1022676</t>
  </si>
  <si>
    <t xml:space="preserve">InterCerama Magia декор керамический серый 230х500мм (Д61071-1)</t>
  </si>
  <si>
    <t xml:space="preserve">1022683</t>
  </si>
  <si>
    <t xml:space="preserve">InterCerama Magia декор керамический серый 230х500мм (Д61071)</t>
  </si>
  <si>
    <t xml:space="preserve">1022645</t>
  </si>
  <si>
    <t xml:space="preserve">InterCerama Magia плитка керамическая напольная темно-серая 430x430мм (434361072)</t>
  </si>
  <si>
    <t xml:space="preserve">1022607</t>
  </si>
  <si>
    <t xml:space="preserve">InterCerama Magia плитка керамическая стеновая св.-серая 230х500мм (235061071)</t>
  </si>
  <si>
    <t xml:space="preserve">1022614</t>
  </si>
  <si>
    <t xml:space="preserve">InterCerama Magia плитка керамическая стеновая темно-серая 230х500мм (235061072)</t>
  </si>
  <si>
    <t xml:space="preserve">1418059</t>
  </si>
  <si>
    <t xml:space="preserve">InterCerama Mare бордюр керамический коричневый 70х500мм (БВ162031)</t>
  </si>
  <si>
    <t xml:space="preserve">1418080</t>
  </si>
  <si>
    <t xml:space="preserve">InterCerama Mare декор керамический коричневый "круг в центре" 230х500мм (Д162031-1)</t>
  </si>
  <si>
    <t xml:space="preserve">1418097</t>
  </si>
  <si>
    <t xml:space="preserve">InterCerama Mare декор керамический коричневый "круги по краям" 230х500мм (Д162031)</t>
  </si>
  <si>
    <t xml:space="preserve">1417762</t>
  </si>
  <si>
    <t xml:space="preserve">InterCerama Mare плитка керамическая напольная коричневая 430x430мм (4343162032)</t>
  </si>
  <si>
    <t xml:space="preserve">1417960</t>
  </si>
  <si>
    <t xml:space="preserve">InterCerama Mare плитка керамическая стеновая светло-коричневая 230х500мм (2350162031)</t>
  </si>
  <si>
    <t xml:space="preserve">1417977</t>
  </si>
  <si>
    <t xml:space="preserve">InterCerama Mare плитка керамическая стеновая темно-коричневая 230х500мм (2350162032)</t>
  </si>
  <si>
    <t xml:space="preserve">1444683</t>
  </si>
  <si>
    <t xml:space="preserve">InterCerama ODISEA бордюр керамический бежевый 55x600мм (БВ159021)</t>
  </si>
  <si>
    <t xml:space="preserve">Украина/ ODIS</t>
  </si>
  <si>
    <t xml:space="preserve">1444690</t>
  </si>
  <si>
    <t xml:space="preserve">InterCerama ODISEA плитка керамическая напольная светло-бежевая 430x430мм (4343159021)</t>
  </si>
  <si>
    <t xml:space="preserve">1029149</t>
  </si>
  <si>
    <t xml:space="preserve">InterCerama ORIGINAL плитка керамическая напольная серый 150х500мм (155058071)</t>
  </si>
  <si>
    <t xml:space="preserve">1690394</t>
  </si>
  <si>
    <t xml:space="preserve">InterCerama Premium Classico плитка керамическая  темно-коричневая 800х250мм (2580209032)</t>
  </si>
  <si>
    <t xml:space="preserve">1690035</t>
  </si>
  <si>
    <t xml:space="preserve">InterCerama Premium Iceberg плитка керамическая светло-серая 800х250мм (2580203071/P)</t>
  </si>
  <si>
    <t xml:space="preserve">1690028</t>
  </si>
  <si>
    <t xml:space="preserve">InterCerama Premium Iceberg плитка керамическая стеновая светло-серая 800х250мм (2580203071)</t>
  </si>
  <si>
    <t xml:space="preserve">1690059</t>
  </si>
  <si>
    <t xml:space="preserve">InterCerama Premium Riva плитка керамическая  черная 800х250мм (2580192082)</t>
  </si>
  <si>
    <t xml:space="preserve">1418042</t>
  </si>
  <si>
    <t xml:space="preserve">InterCerama RENE бордюр керамический серый 70х500мм (БВ153071-1)</t>
  </si>
  <si>
    <t xml:space="preserve">1417755</t>
  </si>
  <si>
    <t xml:space="preserve">InterCerama RENE плитка керамическая напольная темно-серая 430x430мм (4343153072)</t>
  </si>
  <si>
    <t xml:space="preserve">1417953</t>
  </si>
  <si>
    <t xml:space="preserve">InterCerama RENE плитка керамическая стеновая светло-серая 230х500мм (2350153071)</t>
  </si>
  <si>
    <t xml:space="preserve">1027282</t>
  </si>
  <si>
    <t xml:space="preserve">InterCerama Safari бордюр керамический коричневый 110х400мм (БВ73031)</t>
  </si>
  <si>
    <t xml:space="preserve">1058279</t>
  </si>
  <si>
    <t xml:space="preserve">InterCerama Safari бордюр керамический цветы коричневый 70х400мм (БВ73031-1)</t>
  </si>
  <si>
    <t xml:space="preserve">1058330</t>
  </si>
  <si>
    <t xml:space="preserve">InterCerama Safari декор керамический панно 400х460мм "Цветы-2" (П73031-1)</t>
  </si>
  <si>
    <t xml:space="preserve">1027190</t>
  </si>
  <si>
    <t xml:space="preserve">InterCerama Safari декор керамический панно коричневый 400х460мм "2 шт." (П73031)</t>
  </si>
  <si>
    <t xml:space="preserve">1071902</t>
  </si>
  <si>
    <t xml:space="preserve">InterCerama Snowood плитка керамическая напольная светло-бежевая декорированная 150х500мм (БН86021)</t>
  </si>
  <si>
    <t xml:space="preserve">1497870</t>
  </si>
  <si>
    <t xml:space="preserve">InterCerama TECHNO бордюр керамический серый 70х600мм (БВ167071)</t>
  </si>
  <si>
    <t xml:space="preserve">1497887</t>
  </si>
  <si>
    <t xml:space="preserve">InterCerama TECHNO декор керамический серый 230х600мм "геометрия" (Д167071)</t>
  </si>
  <si>
    <t xml:space="preserve">1497856</t>
  </si>
  <si>
    <t xml:space="preserve">InterCerama TECHNO плитка керамическая стеновая светло-серая "рельеф" 230х600мм (2360167071/Р)</t>
  </si>
  <si>
    <t xml:space="preserve">1504905</t>
  </si>
  <si>
    <t xml:space="preserve">InterCerama TOSCANA бордюр керамический серый 70х600мм (БВ193071)</t>
  </si>
  <si>
    <t xml:space="preserve">1504899</t>
  </si>
  <si>
    <t xml:space="preserve">InterCerama TOSCANA плитка керамическая напольная серая 600х600мм (606023071)</t>
  </si>
  <si>
    <t xml:space="preserve">1504912</t>
  </si>
  <si>
    <t xml:space="preserve">InterCerama TOSCANA плитка керамическая стеновая светло-серая "рельеф" 230х600мм (2360193071/Р)</t>
  </si>
  <si>
    <t xml:space="preserve">1504882</t>
  </si>
  <si>
    <t xml:space="preserve">InterCerama TOSCANA плитка керамическая стеновая черная 230х600мм (2360193082)</t>
  </si>
  <si>
    <t xml:space="preserve">1162532</t>
  </si>
  <si>
    <t xml:space="preserve">InterCerama TREVISO плитка керамическая напольная серая 430x430мм (4343119071)</t>
  </si>
  <si>
    <t xml:space="preserve">1162518</t>
  </si>
  <si>
    <t xml:space="preserve">InterCerama TREVISO плитка керамическая стеновая св.-серая 230х600мм (2360119071)</t>
  </si>
  <si>
    <t xml:space="preserve">1504660</t>
  </si>
  <si>
    <t xml:space="preserve">InterCerama UNICO бордюр керамический белый 48х600мм (БВ174061)</t>
  </si>
  <si>
    <t xml:space="preserve">1504646</t>
  </si>
  <si>
    <t xml:space="preserve">InterCerama UNICO плитка керамическая стеновая белая 230х600мм (2360174061)</t>
  </si>
  <si>
    <t xml:space="preserve">1273207</t>
  </si>
  <si>
    <t xml:space="preserve">InterCerama UNICO плитка керамическая стеновая бирюзовая 230х600мм (2360174052)</t>
  </si>
  <si>
    <t xml:space="preserve">1277212</t>
  </si>
  <si>
    <t xml:space="preserve">InterCerama VIVA бордюр керамический серый 70х250мм (БВ145071)</t>
  </si>
  <si>
    <t xml:space="preserve">1277250</t>
  </si>
  <si>
    <t xml:space="preserve">InterCerama VIVA декор керамический серый 230х500мм "город" (Д145071-2)</t>
  </si>
  <si>
    <t xml:space="preserve">1277243</t>
  </si>
  <si>
    <t xml:space="preserve">InterCerama VIVA декор керамический серый 230х500мм "часы" (Д145071)</t>
  </si>
  <si>
    <t xml:space="preserve">1277205</t>
  </si>
  <si>
    <t xml:space="preserve">InterCerama VIVA плитка керамическая стеновая темно серая 230х500мм (2350145072)</t>
  </si>
  <si>
    <t xml:space="preserve">1420946</t>
  </si>
  <si>
    <t xml:space="preserve">KERAMA MARAZZI Баккара карандаш керамический бежевый 20х200мм (PFЕ004)</t>
  </si>
  <si>
    <t xml:space="preserve">Россия/ Kerama marazzi</t>
  </si>
  <si>
    <t xml:space="preserve">1420694</t>
  </si>
  <si>
    <t xml:space="preserve">KERAMA MARAZZI Белгравия бордюр керамический бежевый 100х300мм (BBA002R)</t>
  </si>
  <si>
    <t xml:space="preserve">1316324</t>
  </si>
  <si>
    <t xml:space="preserve">KERAMA MARAZZI Белгравия плитка керамическая напольная бежевая 300x300мм (SG911100R)</t>
  </si>
  <si>
    <t xml:space="preserve">1420489</t>
  </si>
  <si>
    <t xml:space="preserve">KERAMA MARAZZI Белгравия плитка керамическая стеновая бежевая "панель" 300х600мм (11082TR)</t>
  </si>
  <si>
    <t xml:space="preserve">1420830</t>
  </si>
  <si>
    <t xml:space="preserve">KERAMA MARAZZI Буранелли плитка керамическая напольная черная шестиугольная 200х230мм (SG23001 Арт. SG23001N</t>
  </si>
  <si>
    <t xml:space="preserve">1433816</t>
  </si>
  <si>
    <t xml:space="preserve">KERAMA MARAZZI Буранелли плитка керамическая стеновая черная шестиугольная 200х230мм (24002)</t>
  </si>
  <si>
    <t xml:space="preserve">1433717</t>
  </si>
  <si>
    <t xml:space="preserve">KERAMA MARAZZI Городские цветы плитка керамическая стеновая зеленая 200х500мм (7 Арт. 7086Т</t>
  </si>
  <si>
    <t xml:space="preserve">1421097</t>
  </si>
  <si>
    <t xml:space="preserve">KERAMA MARAZZI Гран Пале плитка керамическая стеновая белая 'панель' 250х400мм ( Арт. 6357</t>
  </si>
  <si>
    <t xml:space="preserve">1420748</t>
  </si>
  <si>
    <t xml:space="preserve">KERAMA MARAZZI Граньяно бордюр керамический черный "багет" 30х150мм (BLD012)</t>
  </si>
  <si>
    <t xml:space="preserve">1433663</t>
  </si>
  <si>
    <t xml:space="preserve">KERAMA MARAZZI Гренель бордюр керамический серый 25х300мм (SPA030R)</t>
  </si>
  <si>
    <t xml:space="preserve">1420526</t>
  </si>
  <si>
    <t xml:space="preserve">KERAMA MARAZZI Гренель плитка керамическая стеновая серая 'структура' 300х900мм Арт. 13054R</t>
  </si>
  <si>
    <t xml:space="preserve">1430310</t>
  </si>
  <si>
    <t xml:space="preserve">KERAMA MARAZZI Луиза плитка керамическая стеновая бежевая 250х400мм (6234) 'деко</t>
  </si>
  <si>
    <t xml:space="preserve">1421035</t>
  </si>
  <si>
    <t xml:space="preserve">KERAMA MARAZZI Фоскари плитка керамическая напольная бирюзовая 300x300мм (SG9287 Арт. SG928700N</t>
  </si>
  <si>
    <t xml:space="preserve">1292840</t>
  </si>
  <si>
    <t xml:space="preserve">LASSELSBERGER CERAMICS Айриш керамогранит декорированный 450х450мм (6046-0372) Арт. ARA-FTA112</t>
  </si>
  <si>
    <t xml:space="preserve">1292833</t>
  </si>
  <si>
    <t xml:space="preserve">LASSELSBERGER CERAMICS Айриш керамогранит коричневый 450х450мм (6046-0371) Арт. ARA-FTA112</t>
  </si>
  <si>
    <t xml:space="preserve">1292826</t>
  </si>
  <si>
    <t xml:space="preserve">LASSELSBERGER CERAMICS Альбервуд керамогранит серый 200х600мм (6064-0190)</t>
  </si>
  <si>
    <t xml:space="preserve">1614376</t>
  </si>
  <si>
    <t xml:space="preserve">LASSELSBERGER CERAMICS Альбервуд плитка керамическая стеновая серая 200х600мм (1064-0212)</t>
  </si>
  <si>
    <t xml:space="preserve">Россия/ Lasselsberger</t>
  </si>
  <si>
    <t xml:space="preserve">1231634</t>
  </si>
  <si>
    <t xml:space="preserve">LASSELSBERGER CERAMICS Вестанвинд декор керамический бежевый "полосы" 200х600мм (3606-0029)</t>
  </si>
  <si>
    <t xml:space="preserve">1231580</t>
  </si>
  <si>
    <t xml:space="preserve">LASSELSBERGER CERAMICS Вестанвинд плитка керамическая напольная 200х600мм (6064- Арт. 6064-0040</t>
  </si>
  <si>
    <t xml:space="preserve">1231665</t>
  </si>
  <si>
    <t xml:space="preserve">LASSELSBERGER CERAMICS Вестанвинд плитка керамическая стеновая белая 200х600мм ( Арт. 1064-0156</t>
  </si>
  <si>
    <t xml:space="preserve">1231641</t>
  </si>
  <si>
    <t xml:space="preserve">LASSELSBERGER CERAMICS Вестанвинд плитка керамическая стеновая натуральная 200х600(1064-0155)</t>
  </si>
  <si>
    <t xml:space="preserve">1328655</t>
  </si>
  <si>
    <t xml:space="preserve">LASSELSBERGER CERAMICS Дюна бордюр керамический "фантазия" 50x400мм (1505-0105)</t>
  </si>
  <si>
    <t xml:space="preserve">1328624</t>
  </si>
  <si>
    <t xml:space="preserve">LASSELSBERGER CERAMICS Дюна декор керамический бежевый "фантазия" 200x400мм (1041-0293)</t>
  </si>
  <si>
    <t xml:space="preserve">1389601</t>
  </si>
  <si>
    <t xml:space="preserve">LASSELSBERGER CERAMICS Кампанилья бордюр керамический серый 35х400мм (1504-0154)</t>
  </si>
  <si>
    <t xml:space="preserve">1389502</t>
  </si>
  <si>
    <t xml:space="preserve">LASSELSBERGER CERAMICS Кампанилья декор керамический серый 200x400мм (1641-0091) "тип-1"</t>
  </si>
  <si>
    <t xml:space="preserve">1389526</t>
  </si>
  <si>
    <t xml:space="preserve">LASSELSBERGER CERAMICS Кампанилья декор керамический серый 200x400мм (1641-0094) "тип-2"</t>
  </si>
  <si>
    <t xml:space="preserve">1389540</t>
  </si>
  <si>
    <t xml:space="preserve">LASSELSBERGER CERAMICS Кампанилья декор керамический серый 200x400мм (1641-0095) "тип-3"</t>
  </si>
  <si>
    <t xml:space="preserve">1143180</t>
  </si>
  <si>
    <t xml:space="preserve">LASSELSBERGER CERAMICS Мезон бордюр керамический голубой 35х200мм (3602-0003)</t>
  </si>
  <si>
    <t xml:space="preserve">1143166</t>
  </si>
  <si>
    <t xml:space="preserve">LASSELSBERGER CERAMICS Мезон бордюр керамический желтый 35х200мм (3602-0001)</t>
  </si>
  <si>
    <t xml:space="preserve">1143173</t>
  </si>
  <si>
    <t xml:space="preserve">LASSELSBERGER CERAMICS Мезон бордюр керамический красный 35х200мм (3602-0002)</t>
  </si>
  <si>
    <t xml:space="preserve">1143197</t>
  </si>
  <si>
    <t xml:space="preserve">LASSELSBERGER CERAMICS Мезон бордюр керамический черный 35х200мм (3602-0004)</t>
  </si>
  <si>
    <t xml:space="preserve">1143142</t>
  </si>
  <si>
    <t xml:space="preserve">LASSELSBERGER CERAMICS Мезон керамогранит белый 199х603мм (6064-0031)</t>
  </si>
  <si>
    <t xml:space="preserve">1546684</t>
  </si>
  <si>
    <t xml:space="preserve">LASSELSBERGER CERAMICS Натвуд бордюр "гексагон" 69х300мм (6903-0044)</t>
  </si>
  <si>
    <t xml:space="preserve">1546677</t>
  </si>
  <si>
    <t xml:space="preserve">LASSELSBERGER CERAMICS Натвуд бордюр "геометрия" 69х300мм (6903-0043)</t>
  </si>
  <si>
    <t xml:space="preserve">1546653</t>
  </si>
  <si>
    <t xml:space="preserve">LASSELSBERGER CERAMICS Натвуд керамогранит бежевый 300х600мм (6060-0275)</t>
  </si>
  <si>
    <t xml:space="preserve">1231511</t>
  </si>
  <si>
    <t xml:space="preserve">LASSELSBERGER CERAMICS Норданвинд декор керамический бежевый "елочка" 200х600мм (1664-0153)</t>
  </si>
  <si>
    <t xml:space="preserve">1231535</t>
  </si>
  <si>
    <t xml:space="preserve">LASSELSBERGER CERAMICS Норданвинд декор керамический бежевый "квадраты" 200х600мм (1664-0154)</t>
  </si>
  <si>
    <t xml:space="preserve">1231559</t>
  </si>
  <si>
    <t xml:space="preserve">LASSELSBERGER CERAMICS Норданвинд декор керамический бежевый "узоры" 200х600мм (1664-0155)</t>
  </si>
  <si>
    <t xml:space="preserve">1231498</t>
  </si>
  <si>
    <t xml:space="preserve">LASSELSBERGER CERAMICS Норданвинд плитка керамическая напольная белая 200х600мм(6064-0100)</t>
  </si>
  <si>
    <t xml:space="preserve">1359673</t>
  </si>
  <si>
    <t xml:space="preserve">LASSELSBERGER CERAMICS Парижанка бордюр керамический белый "полосы" 75х600мм (1506-0172)</t>
  </si>
  <si>
    <t xml:space="preserve">1359680</t>
  </si>
  <si>
    <t xml:space="preserve">LASSELSBERGER CERAMICS Парижанка бордюр керамический синий "геометрия" 60х600мм (1506-0175)</t>
  </si>
  <si>
    <t xml:space="preserve">1359635</t>
  </si>
  <si>
    <t xml:space="preserve">LASSELSBERGER CERAMICS Парижанка декор керамический белый "геометрия" 200х600мм (1664-0183)</t>
  </si>
  <si>
    <t xml:space="preserve">1359611</t>
  </si>
  <si>
    <t xml:space="preserve">LASSELSBERGER CERAMICS Парижанка декор керамический белый "полосы" 200х600мм (1664-0171)</t>
  </si>
  <si>
    <t xml:space="preserve">1359628</t>
  </si>
  <si>
    <t xml:space="preserve">LASSELSBERGER CERAMICS Парижанка декор керамический синий "геометрия" 200х600мм (1664-0180)</t>
  </si>
  <si>
    <t xml:space="preserve">1231436</t>
  </si>
  <si>
    <t xml:space="preserve">LASSELSBERGER CERAMICS Сумерки плитка керамическая стеновая декор бежевый 250х45 Арт. 1645-0119</t>
  </si>
  <si>
    <t xml:space="preserve">1292857</t>
  </si>
  <si>
    <t xml:space="preserve">LASSELSBERGER CERAMICS Френч Вуд керамогранит 200х600мм (6064-0165) Арт. ARA-FTA112</t>
  </si>
  <si>
    <t xml:space="preserve">1187184</t>
  </si>
  <si>
    <t xml:space="preserve">LASSELSBERGER CERAMICS Шебби Шик бордюр керамический белый 70х600мм (1506-0018)</t>
  </si>
  <si>
    <t xml:space="preserve">1187207</t>
  </si>
  <si>
    <t xml:space="preserve">LASSELSBERGER CERAMICS Шебби Шик декор керамический Волна 200х600мм (1064-0098)</t>
  </si>
  <si>
    <t xml:space="preserve">1260702</t>
  </si>
  <si>
    <t xml:space="preserve">LASSELSBERGER CERAMICS Шебби Шик декор керамический Цветы 200х600мм (1064-0097)</t>
  </si>
  <si>
    <t xml:space="preserve">1410558</t>
  </si>
  <si>
    <t xml:space="preserve">LASSELSBERGER CERAMICS Шервуд керамогранит бежевый 450х450мм (6046-0331) Арт. ARA-FTA112</t>
  </si>
  <si>
    <t xml:space="preserve">1410565</t>
  </si>
  <si>
    <t xml:space="preserve">LASSELSBERGER CERAMICS Шервуд керамогранит белый 450х450мм (6046-0407) Арт. ARA-FTA112</t>
  </si>
  <si>
    <t xml:space="preserve">1323742</t>
  </si>
  <si>
    <t xml:space="preserve">LASSELSBERGER CERAMICS Ящики декор керамический бежевый "cabanas" 200х600мм (1664-0177)</t>
  </si>
  <si>
    <t xml:space="preserve">1323728</t>
  </si>
  <si>
    <t xml:space="preserve">LASSELSBERGER CERAMICS Ящики декор керамический бежевый "seafood" 200х600мм (1664-0175)</t>
  </si>
  <si>
    <t xml:space="preserve">1323735</t>
  </si>
  <si>
    <t xml:space="preserve">LASSELSBERGER CERAMICS Ящики декор керамический бежевый "surfing" 200х600мм (1664-0176)</t>
  </si>
  <si>
    <t xml:space="preserve">1323704</t>
  </si>
  <si>
    <t xml:space="preserve">LASSELSBERGER CERAMICS Ящики плитка керамическая напольная бежевая 450х450мм (60 Арт. 6046-0373</t>
  </si>
  <si>
    <t xml:space="preserve">1323711</t>
  </si>
  <si>
    <t xml:space="preserve">LASSELSBERGER CERAMICS Ящики плитка керамическая напольная синяя 450х450мм (6046 Арт. 6046-0374</t>
  </si>
  <si>
    <t xml:space="preserve">1424951</t>
  </si>
  <si>
    <t xml:space="preserve">Unitile Бридж бордюр керамический синий 01 75x400мм (010212001779)</t>
  </si>
  <si>
    <t xml:space="preserve">Россия/ Unitile</t>
  </si>
  <si>
    <t xml:space="preserve">1424852</t>
  </si>
  <si>
    <t xml:space="preserve">Unitile Бридж плитка керамическая синяя низ 02 250х400мм (010101003793)</t>
  </si>
  <si>
    <t xml:space="preserve">1424371</t>
  </si>
  <si>
    <t xml:space="preserve">Unitile Винтаж плитка керамическая коричневая верх 'рисунок' 03 250х400мм (01010 Арт. 010101004774</t>
  </si>
  <si>
    <t xml:space="preserve">1424845</t>
  </si>
  <si>
    <t xml:space="preserve">Unitile КАМЕЛИЯ плитка керамическая черная низ 02 250х400мм (010101003749)</t>
  </si>
  <si>
    <t xml:space="preserve">1424678</t>
  </si>
  <si>
    <t xml:space="preserve">Unitile Картье бордюр керамический серый 01 75x400мм (010212001797)</t>
  </si>
  <si>
    <t xml:space="preserve">1424685</t>
  </si>
  <si>
    <t xml:space="preserve">Unitile Кордеса бордюр керамический бежевый 01 75x400мм (010212001798)</t>
  </si>
  <si>
    <t xml:space="preserve">1426832</t>
  </si>
  <si>
    <t xml:space="preserve">Unitile САКУРА бордюр керамический коричневый 01 75x400мм (010212001777)</t>
  </si>
  <si>
    <t xml:space="preserve">1426351</t>
  </si>
  <si>
    <t xml:space="preserve">Unitile Эсте плитка керамическая стеновая зеленая низ 02 250х400мм (010101003743)</t>
  </si>
  <si>
    <t xml:space="preserve">38654</t>
  </si>
  <si>
    <t xml:space="preserve">ЕвроКерамика Merida декор керамический "Rambla" 270х400мм 9MI 0264m</t>
  </si>
  <si>
    <t xml:space="preserve">38593</t>
  </si>
  <si>
    <t xml:space="preserve">ЕвроКерамика Merida декор керамический "Santiago" 270х400мм 9MI 10164M</t>
  </si>
  <si>
    <t xml:space="preserve">38623</t>
  </si>
  <si>
    <t xml:space="preserve">ЕвроКерамика Merida плитка керамическая напольная серая 400x400мм (3MI0023)</t>
  </si>
  <si>
    <t xml:space="preserve">38647</t>
  </si>
  <si>
    <t xml:space="preserve">ЕвроКерамика Merida плитка керамическая стеновая серая 270х400мм (9MI0064M)</t>
  </si>
  <si>
    <t xml:space="preserve">38661</t>
  </si>
  <si>
    <t xml:space="preserve">ЕвроКерамика Merida плитка керамическая стеновая т.-серая 270х400мм (9MI0023M)</t>
  </si>
  <si>
    <t xml:space="preserve">38487</t>
  </si>
  <si>
    <t xml:space="preserve">ЕвроКерамика Тиволи декор керамический т.-серый 270х400мм (9TV0146M)</t>
  </si>
  <si>
    <t xml:space="preserve">38500</t>
  </si>
  <si>
    <t xml:space="preserve">ЕвроКерамика Тиволи плитка керамическая напольная т.-серая 400x400мм (3TV0048)</t>
  </si>
  <si>
    <t xml:space="preserve">38517</t>
  </si>
  <si>
    <t xml:space="preserve">ЕвроКерамика Тиволи плитка керамическая стеновая св.-серая 270х400мм (9TV0046M)</t>
  </si>
  <si>
    <t xml:space="preserve">38524</t>
  </si>
  <si>
    <t xml:space="preserve">ЕвроКерамика Тиволи плитка керамическая стеновая т.-серая 270х400мм (9TV0048M)</t>
  </si>
  <si>
    <t xml:space="preserve">1408180</t>
  </si>
  <si>
    <t xml:space="preserve">КЕРАМИН АВАЛОН 4 керамогранит коричневый 500х500мм</t>
  </si>
  <si>
    <t xml:space="preserve">1408128</t>
  </si>
  <si>
    <t xml:space="preserve">КЕРАМИН БОЛОНЬЯ 3 плитка керамическая стеновая бежевая 300х600мм</t>
  </si>
  <si>
    <t xml:space="preserve">1393738</t>
  </si>
  <si>
    <t xml:space="preserve">КЕРАМИН Дюна 2 тип 2 бордюр керамический "пэчворк" 98.5x600мм</t>
  </si>
  <si>
    <t xml:space="preserve">1393691</t>
  </si>
  <si>
    <t xml:space="preserve">КЕРАМИН Дюна 2 тип 2 декор керамический "пэчворк" 300х600мм</t>
  </si>
  <si>
    <t xml:space="preserve">1393585</t>
  </si>
  <si>
    <t xml:space="preserve">КЕРАМИН Дюна 2П керамогранит голубой 400x400мм</t>
  </si>
  <si>
    <t xml:space="preserve">1393417</t>
  </si>
  <si>
    <t xml:space="preserve">КЕРАМИН Дюна 3 плитка керамическая стеновая бежевая 300х600мм</t>
  </si>
  <si>
    <t xml:space="preserve">1393400</t>
  </si>
  <si>
    <t xml:space="preserve">КЕРАМИН Дюна 7С плитка керамическая стеновая белая "рельеф" 300х600мм (ДЮН7С30/60/55.44)</t>
  </si>
  <si>
    <t xml:space="preserve">1110854</t>
  </si>
  <si>
    <t xml:space="preserve">КЕРАМИН ИРИС 4Т плитка керамическая стеновая фиолетовая 200х500мм</t>
  </si>
  <si>
    <t xml:space="preserve">1060579</t>
  </si>
  <si>
    <t xml:space="preserve">КЕРАМИН КОНЦЕПТ 2П керамогранит зеленый 400x400мм</t>
  </si>
  <si>
    <t xml:space="preserve">1060692</t>
  </si>
  <si>
    <t xml:space="preserve">КЕРАМИН КОНЦЕПТ 2Т плитка керамическая стеновая зеленая 200х500мм</t>
  </si>
  <si>
    <t xml:space="preserve">1363946</t>
  </si>
  <si>
    <t xml:space="preserve">КЕРАМИН МАРСЕЛЬ 2Т плитка керамическая стеновая синяя 200х500мм</t>
  </si>
  <si>
    <t xml:space="preserve">1168572</t>
  </si>
  <si>
    <t xml:space="preserve">КЕРАМИН МЕГАПОЛИС 1С тип 1 плитка керамическая стеновая светлая 300х600мм</t>
  </si>
  <si>
    <t xml:space="preserve">1168589</t>
  </si>
  <si>
    <t xml:space="preserve">КЕРАМИН МЕГАПОЛИС 1Т тип 1 плитка керамическая стеновая темная 300х600мм</t>
  </si>
  <si>
    <t xml:space="preserve">1554016</t>
  </si>
  <si>
    <t xml:space="preserve">КЕРАМИН НИДВУД 1Т плитка керамическая стеновая серая 275х400мм</t>
  </si>
  <si>
    <t xml:space="preserve">1554054</t>
  </si>
  <si>
    <t xml:space="preserve">КЕРАМИН НИДВУД 3Д плитка керамическая стеновая бежевая "декорированная" 275х400мм</t>
  </si>
  <si>
    <t xml:space="preserve">746665</t>
  </si>
  <si>
    <t xml:space="preserve">КЕРАМИН ОРГАНЗА 4ШБ бордюр керамический 275х62мм</t>
  </si>
  <si>
    <t xml:space="preserve">998309</t>
  </si>
  <si>
    <t xml:space="preserve">КЕРАМИН ОРГАНЗА 5 ШБ бордюр керамический 275х62мм</t>
  </si>
  <si>
    <t xml:space="preserve">1554146</t>
  </si>
  <si>
    <t xml:space="preserve">КЕРАМИН САБВЭЙ 1 плитка керамическая стеновая серая 275х400мм</t>
  </si>
  <si>
    <t xml:space="preserve">872470</t>
  </si>
  <si>
    <t xml:space="preserve">КЕРАМИН САКУРА 3 декор керамический 275х400мм</t>
  </si>
  <si>
    <t xml:space="preserve">872500</t>
  </si>
  <si>
    <t xml:space="preserve">КЕРАМИН САКУРА 3 ШБ бордюр керамический ветка 275х62мм</t>
  </si>
  <si>
    <t xml:space="preserve">872517</t>
  </si>
  <si>
    <t xml:space="preserve">КЕРАМИН САКУРА 3 ШБ бордюр керамический золото 400х62мм</t>
  </si>
  <si>
    <t xml:space="preserve">1554214</t>
  </si>
  <si>
    <t xml:space="preserve">КЕРАМИН СИНАЙ 1Д плитка керамическая стеновая серая "перья" 275х400мм</t>
  </si>
  <si>
    <t xml:space="preserve">1363984</t>
  </si>
  <si>
    <t xml:space="preserve">КЕРАМИН СОЛО фриз стеклянный красный 20х400мм</t>
  </si>
  <si>
    <t xml:space="preserve">1499669</t>
  </si>
  <si>
    <t xml:space="preserve">КЕРАМИН СОНОРА 1 плитка керамическая стеновая серая 250х750мм</t>
  </si>
  <si>
    <t xml:space="preserve">1499683</t>
  </si>
  <si>
    <t xml:space="preserve">КЕРАМИН СОНОРА 7 плитка керамическая стеновая белая 250х750мм</t>
  </si>
  <si>
    <t xml:space="preserve">1499676</t>
  </si>
  <si>
    <t xml:space="preserve">КЕРАМИН СОНОРА 7Д керамогранит декорированный 500x500мм</t>
  </si>
  <si>
    <t xml:space="preserve">1499690</t>
  </si>
  <si>
    <t xml:space="preserve">КЕРАМИН СОНОРА 7Д плитка керамическая стеновая серая 'декорированная' 250х750мм</t>
  </si>
  <si>
    <t xml:space="preserve">1499492</t>
  </si>
  <si>
    <t xml:space="preserve">КЕРАМИН ТЕЛАРИ 3 плитка керамическая стеновая бежевая 250х750мм</t>
  </si>
  <si>
    <t xml:space="preserve">1499546</t>
  </si>
  <si>
    <t xml:space="preserve">КЕРАМИН ТЕЛАРИ 7Д бордюр керамический 75х119мм</t>
  </si>
  <si>
    <t xml:space="preserve">1499539</t>
  </si>
  <si>
    <t xml:space="preserve">КЕРАМИН ТЕЛАРИ 7Д плитка керамическая стеновая 'декорированная' 250х750мм</t>
  </si>
  <si>
    <t xml:space="preserve">1499515</t>
  </si>
  <si>
    <t xml:space="preserve">КЕРАМИН ТЕЛАРИ 7М бордюр керамический 58х750мм</t>
  </si>
  <si>
    <t xml:space="preserve">1408074</t>
  </si>
  <si>
    <t xml:space="preserve">КЕРАМИН ТОСКАНА 2Д декор серый 200х500мм</t>
  </si>
  <si>
    <t xml:space="preserve">1408012</t>
  </si>
  <si>
    <t xml:space="preserve">КЕРАМИН ТРЕВИ 3Д плитка керамическая стеновая бежевая 'узор' 300х600мм</t>
  </si>
  <si>
    <t xml:space="preserve">31358</t>
  </si>
  <si>
    <t xml:space="preserve">Керамин Урбан 2Д плитка керамическая стеновая т.-серая "декорированная" 400х275мм (УРБАН2Д/27.5/40/59.4)</t>
  </si>
  <si>
    <t xml:space="preserve">1389489</t>
  </si>
  <si>
    <t xml:space="preserve">КЕРАМИН Фоскари 4П керамогранит серо-коричневый 400x400мм</t>
  </si>
  <si>
    <t xml:space="preserve">1389434</t>
  </si>
  <si>
    <t xml:space="preserve">КЕРАМИН Фоскари 4Т плитка керамическая стеновая серо-коричневая 300х600мм</t>
  </si>
  <si>
    <t xml:space="preserve">1389458</t>
  </si>
  <si>
    <t xml:space="preserve">КЕРАМИН Фоскари 7С плитка керамическая стеновая бежевая 300х600мм</t>
  </si>
  <si>
    <t xml:space="preserve">1024489</t>
  </si>
  <si>
    <t xml:space="preserve">КЕРАМИН ШАТО 1 керамогранит серый 500х500мм</t>
  </si>
  <si>
    <t xml:space="preserve">1443778</t>
  </si>
  <si>
    <t xml:space="preserve">КЕРАМИН ШИЕН 2Д плитка керамическая стеновая серая 250х750мм</t>
  </si>
  <si>
    <t xml:space="preserve">1443730</t>
  </si>
  <si>
    <t xml:space="preserve">КЕРАМИН ШИЕН 7 плитка керамическая стеновая белая 250х750мм</t>
  </si>
  <si>
    <t xml:space="preserve">1684843</t>
  </si>
  <si>
    <t xml:space="preserve">Плитка распродажа в ассортименте (ОСТАТОК)</t>
  </si>
  <si>
    <t xml:space="preserve">847645</t>
  </si>
  <si>
    <t xml:space="preserve">Уголок плитки жаростойкой Терракот Рваный Мини 50х165х70мм Арт. ALM-WBJ081</t>
  </si>
  <si>
    <t xml:space="preserve">863805</t>
  </si>
  <si>
    <t xml:space="preserve">Уголок плитки жаростойкой Терракот Тайсон Мега 195х70х150мм Арт. ALM-WBJ081</t>
  </si>
  <si>
    <t xml:space="preserve">0701 Краны</t>
  </si>
  <si>
    <t xml:space="preserve">1641938</t>
  </si>
  <si>
    <t xml:space="preserve">Задвижка 3/4" клиновая полнопроходная HLV</t>
  </si>
  <si>
    <t xml:space="preserve">Россия/ HLV</t>
  </si>
  <si>
    <t xml:space="preserve">490902</t>
  </si>
  <si>
    <t xml:space="preserve">Клапан д/радиатора термостат прямой со сгоном HLV 1/2" ВР-НР</t>
  </si>
  <si>
    <t xml:space="preserve">490933</t>
  </si>
  <si>
    <t xml:space="preserve">Клапан д/радиатора термостат угловой со сгоном HLV 3/4" ВР-НР</t>
  </si>
  <si>
    <t xml:space="preserve">491053</t>
  </si>
  <si>
    <t xml:space="preserve">Клапан настроечный прямой со сгоном HLV 3/4"</t>
  </si>
  <si>
    <t xml:space="preserve">491060</t>
  </si>
  <si>
    <t xml:space="preserve">Клапан настроечный угловой со сгоном HLV 3/4"</t>
  </si>
  <si>
    <t xml:space="preserve">1550896</t>
  </si>
  <si>
    <t xml:space="preserve">Клапан предохранительный д/бойлера 1/2"х 7 бар</t>
  </si>
  <si>
    <t xml:space="preserve">Китай/ Deisa</t>
  </si>
  <si>
    <t xml:space="preserve">1677388</t>
  </si>
  <si>
    <t xml:space="preserve">Коллектор резьбовой с кранами вр-нр 3/4", 1/2"*2, 2/30 шт/уп</t>
  </si>
  <si>
    <t xml:space="preserve">1677395</t>
  </si>
  <si>
    <t xml:space="preserve">Коллектор резьбовой с кранами вр-нр 3/4", 1/2"*3, 2/20 шт/уп</t>
  </si>
  <si>
    <t xml:space="preserve">1677401</t>
  </si>
  <si>
    <t xml:space="preserve">Коллектор резьбовой с кранами вр-нр 3/4", 1/2"*4, 1/15 шт/уп</t>
  </si>
  <si>
    <t xml:space="preserve">132864</t>
  </si>
  <si>
    <t xml:space="preserve">Коллектор с вентилями латунь нар. резьба 3/4"х1/2"х2 никел. RTP 39505</t>
  </si>
  <si>
    <t xml:space="preserve">132871</t>
  </si>
  <si>
    <t xml:space="preserve">Коллектор с вентилями латунь нар. резьба 3/4"х1/2"х3 никел. RTP 39506</t>
  </si>
  <si>
    <t xml:space="preserve">132888</t>
  </si>
  <si>
    <t xml:space="preserve">Коллектор с вентилями, латунь нар. резьба 3/4"х1/2"х4 никел. RTP 39507</t>
  </si>
  <si>
    <t xml:space="preserve">529039</t>
  </si>
  <si>
    <t xml:space="preserve">Кран прямой для отопления PPR 20*1/2 (н.р.)</t>
  </si>
  <si>
    <t xml:space="preserve">1684010</t>
  </si>
  <si>
    <t xml:space="preserve">Кран шаровой  PPR с американкой угловой 25х1/2" 5/50 шт/уп</t>
  </si>
  <si>
    <t xml:space="preserve">Китай/ HLV</t>
  </si>
  <si>
    <t xml:space="preserve">529732</t>
  </si>
  <si>
    <t xml:space="preserve">Кран шаровой 1/2" водоразборный</t>
  </si>
  <si>
    <t xml:space="preserve">529503</t>
  </si>
  <si>
    <t xml:space="preserve">Кран шаровой AQUALINK 2" ВР-НР PN30 ручка</t>
  </si>
  <si>
    <t xml:space="preserve">Россия/ AQUALINK</t>
  </si>
  <si>
    <t xml:space="preserve">530554</t>
  </si>
  <si>
    <t xml:space="preserve">Кран шаровой Fratelli 11/2" ВР-НР PN25 ручка</t>
  </si>
  <si>
    <t xml:space="preserve">Россия/ Fratelli</t>
  </si>
  <si>
    <t xml:space="preserve">530912</t>
  </si>
  <si>
    <t xml:space="preserve">Кран шаровой HLV-Garden/Aqualink 1/2" ВР-НР PN25 бабочка (25822)</t>
  </si>
  <si>
    <t xml:space="preserve">27382</t>
  </si>
  <si>
    <t xml:space="preserve">Кран шаровой HLV-Garden/Aqualink 1/2" ВР-НР PN50 бабочка</t>
  </si>
  <si>
    <t xml:space="preserve">1533998</t>
  </si>
  <si>
    <t xml:space="preserve">Кран шаровой HLV-Optima 3/4" водоразборный ручка</t>
  </si>
  <si>
    <t xml:space="preserve">1534025</t>
  </si>
  <si>
    <t xml:space="preserve">Кран шаровой HLV-Optima 3/4" ВР-НР бабочка</t>
  </si>
  <si>
    <t xml:space="preserve">1534049</t>
  </si>
  <si>
    <t xml:space="preserve">Кран шаровой HLV-Optima 3/4" НР-НР бабочка</t>
  </si>
  <si>
    <t xml:space="preserve">1534032</t>
  </si>
  <si>
    <t xml:space="preserve">Кран шаровой HLV-Optima/Aqualink 3/4" ВР-НР ручка</t>
  </si>
  <si>
    <t xml:space="preserve">530905</t>
  </si>
  <si>
    <t xml:space="preserve">Кран шаровой HLV 1/2" ВР-НР MINI</t>
  </si>
  <si>
    <t xml:space="preserve">1677456</t>
  </si>
  <si>
    <t xml:space="preserve">Кран шаровой MINI 1/2-3/4 НР-НР переходной, 20/200 шт/уп</t>
  </si>
  <si>
    <t xml:space="preserve">1677463</t>
  </si>
  <si>
    <t xml:space="preserve">Кран шаровой MINI 1/2 хром ВР-ВР , 20/200 шт/уп, арт. 01320</t>
  </si>
  <si>
    <t xml:space="preserve">1677425</t>
  </si>
  <si>
    <t xml:space="preserve">Кран шаровой MINI ВР-НР 1/2", 20/200 шт/уп</t>
  </si>
  <si>
    <t xml:space="preserve">87041</t>
  </si>
  <si>
    <t xml:space="preserve">Кран шаровой RTP 1/2" ВР-ВР PN40 бабочка (27511)</t>
  </si>
  <si>
    <t xml:space="preserve">87058</t>
  </si>
  <si>
    <t xml:space="preserve">Кран шаровой RTP 1/2" ВР-НР PN40 бабочка(27928/34842)</t>
  </si>
  <si>
    <t xml:space="preserve">87089</t>
  </si>
  <si>
    <t xml:space="preserve">Кран шаровой RTP 3/4" ВР-НР PN 40 бабочка (27393)</t>
  </si>
  <si>
    <t xml:space="preserve">87096</t>
  </si>
  <si>
    <t xml:space="preserve">Кран шаровой RTP ВР-ВР 1/2 PN40 ручка (27510)</t>
  </si>
  <si>
    <t xml:space="preserve">1683853</t>
  </si>
  <si>
    <t xml:space="preserve">Кран шаровой RTP ВР-ВР 3/4" PN 25 ручка (25352) 10/100 шт/уп</t>
  </si>
  <si>
    <t xml:space="preserve">87102</t>
  </si>
  <si>
    <t xml:space="preserve">Кран шаровой RTP ВР-ВР 3/4" PN40 ручка (25827)</t>
  </si>
  <si>
    <t xml:space="preserve">1683860</t>
  </si>
  <si>
    <t xml:space="preserve">Кран шаровой RTP ВР-НР 1/2" PN 25 ручка 10/120 шт/уп (25823)</t>
  </si>
  <si>
    <t xml:space="preserve">87119</t>
  </si>
  <si>
    <t xml:space="preserve">Кран шаровой RTP ВР-НР 1/2" PN40 ручка (27734)</t>
  </si>
  <si>
    <t xml:space="preserve">87126</t>
  </si>
  <si>
    <t xml:space="preserve">Кран шаровой RTP ВР-НР 3/4 PN40 ручка (27395)</t>
  </si>
  <si>
    <t xml:space="preserve">1683877</t>
  </si>
  <si>
    <t xml:space="preserve">Кран шаровой RTP ВР-НР 3/4" PN 25 ручка (25353) 10/100 шт/уп</t>
  </si>
  <si>
    <t xml:space="preserve">55019</t>
  </si>
  <si>
    <t xml:space="preserve">Кран шаровой V&amp;G 1/2" ВР-НР  бабочка</t>
  </si>
  <si>
    <t xml:space="preserve">22295</t>
  </si>
  <si>
    <t xml:space="preserve">Кран шаровой VG 1/2" НР-НР PN25 бабочка (36170)</t>
  </si>
  <si>
    <t xml:space="preserve">121172</t>
  </si>
  <si>
    <t xml:space="preserve">Кран шаровой водоразборный 1/2  MAGNUS 9257 металлокерам. с аэратором,из нерж. стали марка 304</t>
  </si>
  <si>
    <t xml:space="preserve">1677531</t>
  </si>
  <si>
    <t xml:space="preserve">Кран шаровой водоразборный под шланг 1/2" W h В бабочка  10/100 шт/уп, арт. 01489</t>
  </si>
  <si>
    <t xml:space="preserve">1677470</t>
  </si>
  <si>
    <t xml:space="preserve">Кран шаровой водоразборный под шланг 1/2" W h ручка 10/100 шт/уп, арт. 01323</t>
  </si>
  <si>
    <t xml:space="preserve">1677517</t>
  </si>
  <si>
    <t xml:space="preserve">Кран шаровой водоразборный под шланг 1/2" Wh ручка ECO 20/180 шт/уп</t>
  </si>
  <si>
    <t xml:space="preserve">1677548</t>
  </si>
  <si>
    <t xml:space="preserve">Кран шаровой водоразборный под шланг 3/4" W h В бабочка 10/80 шт/уп</t>
  </si>
  <si>
    <t xml:space="preserve">1677494</t>
  </si>
  <si>
    <t xml:space="preserve">Кран шаровой водоразборный под шланг 3/4" W h ручка 5/40 шт/уп, арт. 03951</t>
  </si>
  <si>
    <t xml:space="preserve">1677524</t>
  </si>
  <si>
    <t xml:space="preserve">Кран шаровой водоразборный под шланг 3/4" Wh ручка ECO 10/120 шт/уп</t>
  </si>
  <si>
    <t xml:space="preserve">1683822</t>
  </si>
  <si>
    <t xml:space="preserve">Кран шаровой ВР-ВР 1/2" Vs В с фильтром бабочка 10/100 шт/уп</t>
  </si>
  <si>
    <t xml:space="preserve">1683808</t>
  </si>
  <si>
    <t xml:space="preserve">Кран шаровой ВР-ВР 1/2" Vs с фильтром ручка 10/100 шт/уп</t>
  </si>
  <si>
    <t xml:space="preserve">1683846</t>
  </si>
  <si>
    <t xml:space="preserve">Кран шаровой ВР-ВР 1/2" ручка 10/120 шт/уп V&amp;G</t>
  </si>
  <si>
    <t xml:space="preserve">1683839</t>
  </si>
  <si>
    <t xml:space="preserve">Кран шаровой ВР-ВР 3/4" Vs В с фильтром бабочка 5/50 шт/уп</t>
  </si>
  <si>
    <t xml:space="preserve">1683815</t>
  </si>
  <si>
    <t xml:space="preserve">Кран шаровой ВР-ВР 3/4" Vs с фильтром ручка 5/50 шт/уп</t>
  </si>
  <si>
    <t xml:space="preserve">1683891</t>
  </si>
  <si>
    <t xml:space="preserve">Кран шаровой ВР-ВР 3/4" В бабочка 10/100 шт/уп</t>
  </si>
  <si>
    <t xml:space="preserve">27801</t>
  </si>
  <si>
    <t xml:space="preserve">Кран шаровой ВР-НР 1* ручка  10/60 шт/уп</t>
  </si>
  <si>
    <t xml:space="preserve">1683914</t>
  </si>
  <si>
    <t xml:space="preserve">Кран шаровой ВР-НР 3/4" В бабочка 10/100 шт/уп</t>
  </si>
  <si>
    <t xml:space="preserve">531018</t>
  </si>
  <si>
    <t xml:space="preserve">Кран шаровой д/подкл сантехприб HLV/ AQUALINK 1/2"х3/4"х1/2" ВР-НР-НР /01175/</t>
  </si>
  <si>
    <t xml:space="preserve">531049</t>
  </si>
  <si>
    <t xml:space="preserve">Кран шаровой д/подкл сантехприборов HLV 1/2"х1/2" НР-НР арт 032146</t>
  </si>
  <si>
    <t xml:space="preserve">531056</t>
  </si>
  <si>
    <t xml:space="preserve">Кран шаровой д/подкл сантехприборов HLV/Aqualink 1/2"х3/4" НР-НР</t>
  </si>
  <si>
    <t xml:space="preserve">1675216</t>
  </si>
  <si>
    <t xml:space="preserve">Кран шаровой для МП труб 16*16 В бабочка арт.00872, 10/100 шт/уп</t>
  </si>
  <si>
    <t xml:space="preserve">1675230</t>
  </si>
  <si>
    <t xml:space="preserve">Кран шаровой для МП труб 20*20 В бабочка 10/100 шт/уп</t>
  </si>
  <si>
    <t xml:space="preserve">1675247</t>
  </si>
  <si>
    <t xml:space="preserve">Кран шаровой для МП труб вр 1/2"*16 В бабочка 10/100 шт/уп</t>
  </si>
  <si>
    <t xml:space="preserve">1677326</t>
  </si>
  <si>
    <t xml:space="preserve">Кран шаровой для МП труб вр 1/2"*20 В бабочка 10/100 шт/уп</t>
  </si>
  <si>
    <t xml:space="preserve">1677333</t>
  </si>
  <si>
    <t xml:space="preserve">Кран шаровой для МП труб вр 3/4"*20 В бабочка 10/100 шт/уп</t>
  </si>
  <si>
    <t xml:space="preserve">1677357</t>
  </si>
  <si>
    <t xml:space="preserve">Кран шаровой для МП труб нр 1/2"*16 В бабочка 10/100 шт/уп</t>
  </si>
  <si>
    <t xml:space="preserve">1677364</t>
  </si>
  <si>
    <t xml:space="preserve">Кран шаровой для МП труб нр 1/2"*20 В бабочка 10/100 шт/уп</t>
  </si>
  <si>
    <t xml:space="preserve">1677371</t>
  </si>
  <si>
    <t xml:space="preserve">Кран шаровой для МП труб нр 3/4"*20 В бабочка 10/100 шт/уп</t>
  </si>
  <si>
    <t xml:space="preserve">27795</t>
  </si>
  <si>
    <t xml:space="preserve">Кран шаровой НР-НР 1* ручка  10/60 шт/уп</t>
  </si>
  <si>
    <t xml:space="preserve">1683938</t>
  </si>
  <si>
    <t xml:space="preserve">Кран шаровой НР-НР 3/4" В бабочка 10/100 шт/уп</t>
  </si>
  <si>
    <t xml:space="preserve">1683952</t>
  </si>
  <si>
    <t xml:space="preserve">Кран шаровой НР-НР 3/4" ручка 10/100 шт/уп</t>
  </si>
  <si>
    <t xml:space="preserve">531469</t>
  </si>
  <si>
    <t xml:space="preserve">Кран шаровой прямой со сгоном HLV-Optima/V&amp;G 3/4" ВР-НР бабочка ( 34633)</t>
  </si>
  <si>
    <t xml:space="preserve">1683761</t>
  </si>
  <si>
    <t xml:space="preserve">Кран шаровой со сгоном ВР-НР 1/2" U В бабочка 10/100 шт/уп</t>
  </si>
  <si>
    <t xml:space="preserve">1683785</t>
  </si>
  <si>
    <t xml:space="preserve">Кран шаровой со сгоном ВР-НР 1/2" U ручка 10/100 шт/уп</t>
  </si>
  <si>
    <t xml:space="preserve">Китай/ Fratelli</t>
  </si>
  <si>
    <t xml:space="preserve">531865</t>
  </si>
  <si>
    <t xml:space="preserve">Кран шаровой угловой со сгоном Fratelli 1" ВР-НР PN25 бабочка</t>
  </si>
  <si>
    <t xml:space="preserve">751935</t>
  </si>
  <si>
    <t xml:space="preserve">Кран шаровый AquaHit /RTP 1/2" ВР-ВР PN 25 ручка (25609)</t>
  </si>
  <si>
    <t xml:space="preserve">982674</t>
  </si>
  <si>
    <t xml:space="preserve">Кран шаровый д/метапола Метапол-Метапол ." . (15/20)</t>
  </si>
  <si>
    <t xml:space="preserve">1303942</t>
  </si>
  <si>
    <t xml:space="preserve">Кран шаровый для радиатора прямой РВК D 20мм*1/2 НР полипропилен</t>
  </si>
  <si>
    <t xml:space="preserve">1303959</t>
  </si>
  <si>
    <t xml:space="preserve">Кран шаровый для радиатора прямой РВК D 25мм 3/4 НР полипропилен</t>
  </si>
  <si>
    <t xml:space="preserve">1303973</t>
  </si>
  <si>
    <t xml:space="preserve">Кран шаровый для радиатора угловой РВК D 20мм*1/2 НР полипропилен</t>
  </si>
  <si>
    <t xml:space="preserve">932402</t>
  </si>
  <si>
    <t xml:space="preserve">Кран шаровый РВК D 20мм полипропилен 10/60 шт/уп</t>
  </si>
  <si>
    <t xml:space="preserve">1504547</t>
  </si>
  <si>
    <t xml:space="preserve">Кран шаровый РВК D 25мм полипропилен 10/50</t>
  </si>
  <si>
    <t xml:space="preserve">Китай/ РВК</t>
  </si>
  <si>
    <t xml:space="preserve">932426</t>
  </si>
  <si>
    <t xml:space="preserve">Кран шаровый РВК D 32мм полипропилен 10/30</t>
  </si>
  <si>
    <t xml:space="preserve">75734</t>
  </si>
  <si>
    <t xml:space="preserve">Трубка ПВХ  D 6*1мм, прозрачная GH2001</t>
  </si>
  <si>
    <t xml:space="preserve">Россия/ Deisa</t>
  </si>
  <si>
    <t xml:space="preserve">0702 Металлопластиковые трубы и фитинги к ним</t>
  </si>
  <si>
    <t xml:space="preserve">412683</t>
  </si>
  <si>
    <t xml:space="preserve">Гильза надвижная Comtek DN 20</t>
  </si>
  <si>
    <t xml:space="preserve">Китай/ Comtek</t>
  </si>
  <si>
    <t xml:space="preserve">412690</t>
  </si>
  <si>
    <t xml:space="preserve">Гильза надвижная Comtek DN 25</t>
  </si>
  <si>
    <t xml:space="preserve">445759</t>
  </si>
  <si>
    <t xml:space="preserve">Евроконус под надвижную гильзу Comtek DN 16*1/2"</t>
  </si>
  <si>
    <t xml:space="preserve">39958</t>
  </si>
  <si>
    <t xml:space="preserve">Заглушка CAP 16 метапол</t>
  </si>
  <si>
    <t xml:space="preserve">Россия/ HYSCO</t>
  </si>
  <si>
    <t xml:space="preserve">39965</t>
  </si>
  <si>
    <t xml:space="preserve">Заглушка CAP 20 метапол</t>
  </si>
  <si>
    <t xml:space="preserve">39972</t>
  </si>
  <si>
    <t xml:space="preserve">Заглушка CAP 26 метапол</t>
  </si>
  <si>
    <t xml:space="preserve">115997</t>
  </si>
  <si>
    <t xml:space="preserve">Колено  LL 32-32 метапол</t>
  </si>
  <si>
    <t xml:space="preserve">1698727</t>
  </si>
  <si>
    <t xml:space="preserve">Колено "МАМА" EF 20*1/2" метапол Ю.Корея</t>
  </si>
  <si>
    <t xml:space="preserve">116000</t>
  </si>
  <si>
    <t xml:space="preserve">Колено "МАМА" EF 32х1" метапол</t>
  </si>
  <si>
    <t xml:space="preserve">116284</t>
  </si>
  <si>
    <t xml:space="preserve">Колено "ПАПА" LML 16х1/2" метапол</t>
  </si>
  <si>
    <t xml:space="preserve">115751</t>
  </si>
  <si>
    <t xml:space="preserve">Колено LL 16-16 метапол</t>
  </si>
  <si>
    <t xml:space="preserve">115768</t>
  </si>
  <si>
    <t xml:space="preserve">Колено LL 20-20 метапол</t>
  </si>
  <si>
    <t xml:space="preserve">115782</t>
  </si>
  <si>
    <t xml:space="preserve">Колено ВР EF 16 * 1/2"</t>
  </si>
  <si>
    <t xml:space="preserve">115812</t>
  </si>
  <si>
    <t xml:space="preserve">Колено ВР EF 20 * 3/4"</t>
  </si>
  <si>
    <t xml:space="preserve">115836</t>
  </si>
  <si>
    <t xml:space="preserve">Колено ВР EF 26 * 1"</t>
  </si>
  <si>
    <t xml:space="preserve">115805</t>
  </si>
  <si>
    <t xml:space="preserve">Колено ВР EF 26 * 1/2"</t>
  </si>
  <si>
    <t xml:space="preserve">115829</t>
  </si>
  <si>
    <t xml:space="preserve">Колено ВР EF 26 * 3/4"</t>
  </si>
  <si>
    <t xml:space="preserve">507556</t>
  </si>
  <si>
    <t xml:space="preserve">Колено обжимное ES 16</t>
  </si>
  <si>
    <t xml:space="preserve">Китай/ I-TECH</t>
  </si>
  <si>
    <t xml:space="preserve">507594</t>
  </si>
  <si>
    <t xml:space="preserve">Колено обжимное ES ВР 16*1/2"</t>
  </si>
  <si>
    <t xml:space="preserve">Россия/ I-TECH</t>
  </si>
  <si>
    <t xml:space="preserve">507617</t>
  </si>
  <si>
    <t xml:space="preserve">Колено обжимное ES ВР 16*3/4"</t>
  </si>
  <si>
    <t xml:space="preserve">507624</t>
  </si>
  <si>
    <t xml:space="preserve">Колено обжимное ES ВР 20*1/2"</t>
  </si>
  <si>
    <t xml:space="preserve">507631</t>
  </si>
  <si>
    <t xml:space="preserve">Колено обжимное ES ВР 20*3/4"</t>
  </si>
  <si>
    <t xml:space="preserve">507648</t>
  </si>
  <si>
    <t xml:space="preserve">Колено обжимное ES ВР 26*1"</t>
  </si>
  <si>
    <t xml:space="preserve">507662</t>
  </si>
  <si>
    <t xml:space="preserve">Колено обжимное ES ВР 32*1</t>
  </si>
  <si>
    <t xml:space="preserve">507679</t>
  </si>
  <si>
    <t xml:space="preserve">Колено обжимное ES НР 16*1/2"</t>
  </si>
  <si>
    <t xml:space="preserve">507686</t>
  </si>
  <si>
    <t xml:space="preserve">Колено обжимное ES НР 16*3/4"</t>
  </si>
  <si>
    <t xml:space="preserve">507693</t>
  </si>
  <si>
    <t xml:space="preserve">Колено обжимное ES НР 20*1/2"</t>
  </si>
  <si>
    <t xml:space="preserve">507716</t>
  </si>
  <si>
    <t xml:space="preserve">Колено обжимное ES НР 20*3/4"</t>
  </si>
  <si>
    <t xml:space="preserve">507723</t>
  </si>
  <si>
    <t xml:space="preserve">Колено обжимное ES НР 26*1"</t>
  </si>
  <si>
    <t xml:space="preserve">507730</t>
  </si>
  <si>
    <t xml:space="preserve">Колено обжимное ES НР 26*3/4"</t>
  </si>
  <si>
    <t xml:space="preserve">116185</t>
  </si>
  <si>
    <t xml:space="preserve">Колено удлиненное папа LML 20 * 1/2""""</t>
  </si>
  <si>
    <t xml:space="preserve">116055</t>
  </si>
  <si>
    <t xml:space="preserve">Колено удлиненное с креплением LFW 16х1/2" метапол</t>
  </si>
  <si>
    <t xml:space="preserve">116079</t>
  </si>
  <si>
    <t xml:space="preserve">Колено удлиненное с креплением LFW 20 * 1/2""""</t>
  </si>
  <si>
    <t xml:space="preserve">124685</t>
  </si>
  <si>
    <t xml:space="preserve">Муфта "МАМА" SF 16х1/2" метапол</t>
  </si>
  <si>
    <t xml:space="preserve">124692</t>
  </si>
  <si>
    <t xml:space="preserve">Муфта "МАМА" SF 20х1/2" метапол</t>
  </si>
  <si>
    <t xml:space="preserve">124708</t>
  </si>
  <si>
    <t xml:space="preserve">Муфта "МАМА" SF 20х3/4" метапол Ю.Корея</t>
  </si>
  <si>
    <t xml:space="preserve">Китай/ HYSCO</t>
  </si>
  <si>
    <t xml:space="preserve">124739</t>
  </si>
  <si>
    <t xml:space="preserve">Муфта "МАМА" SF 26х1" метапол</t>
  </si>
  <si>
    <t xml:space="preserve">124715</t>
  </si>
  <si>
    <t xml:space="preserve">Муфта "МАМА" SF 26х1/2" метапол</t>
  </si>
  <si>
    <t xml:space="preserve">124722</t>
  </si>
  <si>
    <t xml:space="preserve">Муфта "МАМА" SF 26х3/4 метапол</t>
  </si>
  <si>
    <t xml:space="preserve">124784</t>
  </si>
  <si>
    <t xml:space="preserve">Муфта "МАМА" SF 32х1" метапол</t>
  </si>
  <si>
    <t xml:space="preserve">124623</t>
  </si>
  <si>
    <t xml:space="preserve">Муфта "ПАПА" SM 16х1/2" метапол</t>
  </si>
  <si>
    <t xml:space="preserve">124630</t>
  </si>
  <si>
    <t xml:space="preserve">Муфта "ПАПА" SM 20х1/2" метапол</t>
  </si>
  <si>
    <t xml:space="preserve">124647</t>
  </si>
  <si>
    <t xml:space="preserve">Муфта "ПАПА" SM 20х3/4" метапол</t>
  </si>
  <si>
    <t xml:space="preserve">124678</t>
  </si>
  <si>
    <t xml:space="preserve">Муфта "ПАПА" SM 26х1" метапол</t>
  </si>
  <si>
    <t xml:space="preserve">124654</t>
  </si>
  <si>
    <t xml:space="preserve">Муфта "ПАПА" SM 26х1/2" метапол</t>
  </si>
  <si>
    <t xml:space="preserve">124661</t>
  </si>
  <si>
    <t xml:space="preserve">Муфта "ПАПА" SM 26х3/4" метапол</t>
  </si>
  <si>
    <t xml:space="preserve">124777</t>
  </si>
  <si>
    <t xml:space="preserve">Муфта "ПАПА" SM 32х1" метапол</t>
  </si>
  <si>
    <t xml:space="preserve">124494</t>
  </si>
  <si>
    <t xml:space="preserve">Муфта SU 16*16 метапол</t>
  </si>
  <si>
    <t xml:space="preserve">124500</t>
  </si>
  <si>
    <t xml:space="preserve">Муфта SU 20*20 метапол</t>
  </si>
  <si>
    <t xml:space="preserve">124517</t>
  </si>
  <si>
    <t xml:space="preserve">Муфта SU 26*26 метапол</t>
  </si>
  <si>
    <t xml:space="preserve">39538</t>
  </si>
  <si>
    <t xml:space="preserve">Муфта SU 32-32 метапол</t>
  </si>
  <si>
    <t xml:space="preserve">124845</t>
  </si>
  <si>
    <t xml:space="preserve">Муфта метапол SR 32-26 редукц. Ю.Корея</t>
  </si>
  <si>
    <t xml:space="preserve">Россия-Корея/ HYSCO</t>
  </si>
  <si>
    <t xml:space="preserve">594358</t>
  </si>
  <si>
    <t xml:space="preserve">Муфта обжимная ES 32</t>
  </si>
  <si>
    <t xml:space="preserve">594372</t>
  </si>
  <si>
    <t xml:space="preserve">Муфта обжимная ES ВР 16*3/4"</t>
  </si>
  <si>
    <t xml:space="preserve">594396</t>
  </si>
  <si>
    <t xml:space="preserve">Муфта обжимная ES ВР 20*3/4"</t>
  </si>
  <si>
    <t xml:space="preserve">594402</t>
  </si>
  <si>
    <t xml:space="preserve">Муфта обжимная ES ВР 26*1</t>
  </si>
  <si>
    <t xml:space="preserve">594471</t>
  </si>
  <si>
    <t xml:space="preserve">Муфта обжимная ES НР 26*1"</t>
  </si>
  <si>
    <t xml:space="preserve">594860</t>
  </si>
  <si>
    <t xml:space="preserve">Муфта под надвижную гильзу Comtek DN 20*3/4 НР</t>
  </si>
  <si>
    <t xml:space="preserve">124616</t>
  </si>
  <si>
    <t xml:space="preserve">Муфта редукционная SR 26*20</t>
  </si>
  <si>
    <t xml:space="preserve">124838</t>
  </si>
  <si>
    <t xml:space="preserve">Муфта редукционная SR 32*20</t>
  </si>
  <si>
    <t xml:space="preserve">1684218</t>
  </si>
  <si>
    <t xml:space="preserve">Переходник 16*16 (Муфта SU)</t>
  </si>
  <si>
    <t xml:space="preserve">1684225</t>
  </si>
  <si>
    <t xml:space="preserve">Переходник 16*20 (Муфта редукц.) для ПНД, 10/120 шт/уп</t>
  </si>
  <si>
    <t xml:space="preserve">124807</t>
  </si>
  <si>
    <t xml:space="preserve">Тройник "МАМА" TF 32х1" метапол Ю.Корея</t>
  </si>
  <si>
    <t xml:space="preserve">384195</t>
  </si>
  <si>
    <t xml:space="preserve">Тройник "ПАПА" TM 20х1/2" метапол Ю.Корея</t>
  </si>
  <si>
    <t xml:space="preserve">127617</t>
  </si>
  <si>
    <t xml:space="preserve">Тройник TT 26</t>
  </si>
  <si>
    <t xml:space="preserve">124791</t>
  </si>
  <si>
    <t xml:space="preserve">Тройник TT 32</t>
  </si>
  <si>
    <t xml:space="preserve">124579</t>
  </si>
  <si>
    <t xml:space="preserve">Тройник ВР TF 20 * 3/4"</t>
  </si>
  <si>
    <t xml:space="preserve">125804</t>
  </si>
  <si>
    <t xml:space="preserve">Тройник ВР TF 26 * 1"</t>
  </si>
  <si>
    <t xml:space="preserve">Ю. Корея/ HYSCO</t>
  </si>
  <si>
    <t xml:space="preserve">124586</t>
  </si>
  <si>
    <t xml:space="preserve">Тройник ВР TF 26 * 1/2"</t>
  </si>
  <si>
    <t xml:space="preserve">124593</t>
  </si>
  <si>
    <t xml:space="preserve">Тройник ВР TF 26 * 3/4"</t>
  </si>
  <si>
    <t xml:space="preserve">124562</t>
  </si>
  <si>
    <t xml:space="preserve">Тройник мама TF 20 * 1/2""""</t>
  </si>
  <si>
    <t xml:space="preserve">124814</t>
  </si>
  <si>
    <t xml:space="preserve">Тройник метапол TR 32-20-32 редукц. Ю.Корея</t>
  </si>
  <si>
    <t xml:space="preserve">932389</t>
  </si>
  <si>
    <t xml:space="preserve">Тройник НР ТМ 26 * 3/4"</t>
  </si>
  <si>
    <t xml:space="preserve">1249134</t>
  </si>
  <si>
    <t xml:space="preserve">Тройник обжимной ES 26</t>
  </si>
  <si>
    <t xml:space="preserve">1251823</t>
  </si>
  <si>
    <t xml:space="preserve">Тройник обжимной ES ВР 20*1/2"</t>
  </si>
  <si>
    <t xml:space="preserve">1251830</t>
  </si>
  <si>
    <t xml:space="preserve">Тройник обжимной ES ВР 20*3/4"</t>
  </si>
  <si>
    <t xml:space="preserve">1252684</t>
  </si>
  <si>
    <t xml:space="preserve">Тройник обжимной ES ВР 26*1"</t>
  </si>
  <si>
    <t xml:space="preserve">1252912</t>
  </si>
  <si>
    <t xml:space="preserve">Тройник обжимной ES ВР 26*3/4"</t>
  </si>
  <si>
    <t xml:space="preserve">1253179</t>
  </si>
  <si>
    <t xml:space="preserve">Тройник обжимной ES ВР 32*1"</t>
  </si>
  <si>
    <t xml:space="preserve">1253230</t>
  </si>
  <si>
    <t xml:space="preserve">Тройник обжимной ES НР 20*1/2"</t>
  </si>
  <si>
    <t xml:space="preserve">1253278</t>
  </si>
  <si>
    <t xml:space="preserve">Тройник обжимной ES НР 20*3/4"</t>
  </si>
  <si>
    <t xml:space="preserve">1253285</t>
  </si>
  <si>
    <t xml:space="preserve">Тройник обжимной ES НР 26*1"</t>
  </si>
  <si>
    <t xml:space="preserve">1253766</t>
  </si>
  <si>
    <t xml:space="preserve">Тройник обжимной ES НР 26*3/4"</t>
  </si>
  <si>
    <t xml:space="preserve">1253773</t>
  </si>
  <si>
    <t xml:space="preserve">Тройник обжимной ES редукционный 32*26*32</t>
  </si>
  <si>
    <t xml:space="preserve">1556454</t>
  </si>
  <si>
    <t xml:space="preserve">Тройник обжимной Т ВР 26*1"</t>
  </si>
  <si>
    <t xml:space="preserve">124463</t>
  </si>
  <si>
    <t xml:space="preserve">Тройник редукционный TR 20*16*20</t>
  </si>
  <si>
    <t xml:space="preserve">127594</t>
  </si>
  <si>
    <t xml:space="preserve">Тройник редукционный TR 20*26*20</t>
  </si>
  <si>
    <t xml:space="preserve">124470</t>
  </si>
  <si>
    <t xml:space="preserve">Тройник редукционный TR 26*16*26</t>
  </si>
  <si>
    <t xml:space="preserve">124487</t>
  </si>
  <si>
    <t xml:space="preserve">Тройник редукционный TR 26*20*26</t>
  </si>
  <si>
    <t xml:space="preserve">126078</t>
  </si>
  <si>
    <t xml:space="preserve">Тройник ТТ 16</t>
  </si>
  <si>
    <t xml:space="preserve">1274181</t>
  </si>
  <si>
    <t xml:space="preserve">Труба PE-Xa/EVOH с антидиффузионным слоем Compipe DN 16*2,2 бухта 200м</t>
  </si>
  <si>
    <t xml:space="preserve">Швеция/ Compipe</t>
  </si>
  <si>
    <t xml:space="preserve">1274211</t>
  </si>
  <si>
    <t xml:space="preserve">Труба PE-Xa/EVOH с антидиффузионным слоем Compipe DN 20*2,8 бухта 100м</t>
  </si>
  <si>
    <t xml:space="preserve">Россия/ Compipe</t>
  </si>
  <si>
    <t xml:space="preserve">617767</t>
  </si>
  <si>
    <t xml:space="preserve">Труба м/пластик HS 12/16мм</t>
  </si>
  <si>
    <t xml:space="preserve">617774</t>
  </si>
  <si>
    <t xml:space="preserve">Труба м/пластик HS 15/20мм</t>
  </si>
  <si>
    <t xml:space="preserve">617798</t>
  </si>
  <si>
    <t xml:space="preserve">Труба м/пластик HS 20/26мм</t>
  </si>
  <si>
    <t xml:space="preserve">619884</t>
  </si>
  <si>
    <t xml:space="preserve">Труба м/пластик HS 26/32мм</t>
  </si>
  <si>
    <t xml:space="preserve">1293632</t>
  </si>
  <si>
    <t xml:space="preserve">Труба однослойная красная PERT 16.0*2.0 200м</t>
  </si>
  <si>
    <t xml:space="preserve">0703 Канализация из ПНД</t>
  </si>
  <si>
    <t xml:space="preserve">1342026</t>
  </si>
  <si>
    <t xml:space="preserve">Аэратор РосТурПласт D 110 (36293)</t>
  </si>
  <si>
    <t xml:space="preserve">Россия/ РосТурПласт</t>
  </si>
  <si>
    <t xml:space="preserve">1342033</t>
  </si>
  <si>
    <t xml:space="preserve">Аэратор РосТурПласт D 50 (36294)</t>
  </si>
  <si>
    <t xml:space="preserve">1146457</t>
  </si>
  <si>
    <t xml:space="preserve">Заглушка д/канализации ПП 32 Россия (36296)</t>
  </si>
  <si>
    <t xml:space="preserve">125255</t>
  </si>
  <si>
    <t xml:space="preserve">Заглушка РосТурПласт D 110мм Арт. 524007/36462</t>
  </si>
  <si>
    <t xml:space="preserve">803337</t>
  </si>
  <si>
    <t xml:space="preserve">Заглушка РосТурПласт D 110мм оранж наружн (36324)</t>
  </si>
  <si>
    <t xml:space="preserve">803344</t>
  </si>
  <si>
    <t xml:space="preserve">Заглушка РосТурПласт D 160мм оранж наружн (36463)</t>
  </si>
  <si>
    <t xml:space="preserve">784575</t>
  </si>
  <si>
    <t xml:space="preserve">Заглушка РосТурПласт D 40мм Арт. 524001/36298</t>
  </si>
  <si>
    <t xml:space="preserve">125262</t>
  </si>
  <si>
    <t xml:space="preserve">Заглушка РосТурПласт D 50мм Арт. 524003/36299</t>
  </si>
  <si>
    <t xml:space="preserve">87461</t>
  </si>
  <si>
    <t xml:space="preserve">Заглушка РосТурПласт ELITE белая D 110мм (24550)</t>
  </si>
  <si>
    <t xml:space="preserve">92649</t>
  </si>
  <si>
    <t xml:space="preserve">Заглушка РосТурПласт ELITE белая D 32</t>
  </si>
  <si>
    <t xml:space="preserve">87256</t>
  </si>
  <si>
    <t xml:space="preserve">Заглушка РосТурПласт ELITE белая D 50мм (24549)</t>
  </si>
  <si>
    <t xml:space="preserve">472175</t>
  </si>
  <si>
    <t xml:space="preserve">Зонт вентиляционный РосТурПласт 50 (36467/40368)</t>
  </si>
  <si>
    <t xml:space="preserve">91659</t>
  </si>
  <si>
    <t xml:space="preserve">Зонт вентиляционный РосТурПласт 50 (40368)</t>
  </si>
  <si>
    <t xml:space="preserve">472182</t>
  </si>
  <si>
    <t xml:space="preserve">Зонт вентиляционный РосТурПласт D 110мм</t>
  </si>
  <si>
    <t xml:space="preserve">91666</t>
  </si>
  <si>
    <t xml:space="preserve">Зонт вентиляционный РосТурПласт D 110мм (40369)</t>
  </si>
  <si>
    <t xml:space="preserve">1010277</t>
  </si>
  <si>
    <t xml:space="preserve">Клапан обратный РосТурПласт D 110мм наружн</t>
  </si>
  <si>
    <t xml:space="preserve">1004863</t>
  </si>
  <si>
    <t xml:space="preserve">Клапан обратный РосТурПласт D 50мм Арт. 4077</t>
  </si>
  <si>
    <t xml:space="preserve">746092</t>
  </si>
  <si>
    <t xml:space="preserve">Компенсационный патрубок РосТурПласт D - 50 Арт. 11366/36647</t>
  </si>
  <si>
    <t xml:space="preserve">746078</t>
  </si>
  <si>
    <t xml:space="preserve">Компенсационный патрубок РосТурПласт D 110 (36648)</t>
  </si>
  <si>
    <t xml:space="preserve">125286</t>
  </si>
  <si>
    <t xml:space="preserve">Крепление настенное пластиковое РосТурПласт D 110мм (36504)</t>
  </si>
  <si>
    <t xml:space="preserve">87928</t>
  </si>
  <si>
    <t xml:space="preserve">Крепление настенное пластиковое РосТурПласт D 40мм (36364)</t>
  </si>
  <si>
    <t xml:space="preserve">125279</t>
  </si>
  <si>
    <t xml:space="preserve">Крепление настенное пластиковое РосТурПласт D 50мм (36359)</t>
  </si>
  <si>
    <t xml:space="preserve">87478</t>
  </si>
  <si>
    <t xml:space="preserve">Крепление настенное пластиковое РосТурПласт ELITE белое D 110мм (24576)</t>
  </si>
  <si>
    <t xml:space="preserve">87485</t>
  </si>
  <si>
    <t xml:space="preserve">Крепление настенное пластиковое РосТурПласт ELITE белое D 50мм (24575)</t>
  </si>
  <si>
    <t xml:space="preserve">87423</t>
  </si>
  <si>
    <t xml:space="preserve">Крестовина  двуплоскостная РосТурПласт ELITE белая D 110/110/110мм угол 87,5 (24570)</t>
  </si>
  <si>
    <t xml:space="preserve">87843</t>
  </si>
  <si>
    <t xml:space="preserve">Крестовина двухплос левая РосТурПласт D 110/110/50мм угол 45 (36537)</t>
  </si>
  <si>
    <t xml:space="preserve">125705</t>
  </si>
  <si>
    <t xml:space="preserve">Крестовина двухплос левая РосТурПласт D 110/110/50мм угол 87,5 (36540)</t>
  </si>
  <si>
    <t xml:space="preserve">87881</t>
  </si>
  <si>
    <t xml:space="preserve">Крестовина двухплос правая РосТурПласт D 110/110/50мм угол 45 (36538)</t>
  </si>
  <si>
    <t xml:space="preserve">125712</t>
  </si>
  <si>
    <t xml:space="preserve">Крестовина двухплос правая РосТурПласт D 110/110/50мм угол 87,5 (36541)</t>
  </si>
  <si>
    <t xml:space="preserve">87874</t>
  </si>
  <si>
    <t xml:space="preserve">Крестовина двухплос РосТурПласт D 110/110/110мм угол 87,5 (36539)</t>
  </si>
  <si>
    <t xml:space="preserve">125767</t>
  </si>
  <si>
    <t xml:space="preserve">Крестовина одноплоскостная РосТурПласт D 110/110/110мм угол 45 Арт. 506014/36470</t>
  </si>
  <si>
    <t xml:space="preserve">87973</t>
  </si>
  <si>
    <t xml:space="preserve">Крестовина одноплоскостная РосТурПласт D 110/110/110мм угол 87,5  оранж наруж (36551)</t>
  </si>
  <si>
    <t xml:space="preserve">323323</t>
  </si>
  <si>
    <t xml:space="preserve">Крестовина одноплоскостная РосТурПласт D 110/110/110мм угол 87,5 Арт. 506015/36473</t>
  </si>
  <si>
    <t xml:space="preserve">Россия/ ПОЛИМЕР.ИЗДЕЛИЯ</t>
  </si>
  <si>
    <t xml:space="preserve">125750</t>
  </si>
  <si>
    <t xml:space="preserve">Крестовина одноплоскостная РосТурПласт D 110/110/50мм угол 45 (36469)</t>
  </si>
  <si>
    <t xml:space="preserve">87829</t>
  </si>
  <si>
    <t xml:space="preserve">Крестовина одноплоскостная РосТурПласт D 110/50/50мм угол 45 (36478)</t>
  </si>
  <si>
    <t xml:space="preserve">125699</t>
  </si>
  <si>
    <t xml:space="preserve">Крестовина одноплоскостная РосТурПласт D 110/50/50мм угол 87,5 (36481)</t>
  </si>
  <si>
    <t xml:space="preserve">125675</t>
  </si>
  <si>
    <t xml:space="preserve">Крестовина одноплоскостная РосТурПласт D 50/50/50мм угол 45 (11316)</t>
  </si>
  <si>
    <t xml:space="preserve">771858</t>
  </si>
  <si>
    <t xml:space="preserve">Крестовина одноплоскостная РосТурПласт D 50/50/50мм угол 87,5 Арт. 4019/36527</t>
  </si>
  <si>
    <t xml:space="preserve">87393</t>
  </si>
  <si>
    <t xml:space="preserve">Крестовина одноплоскостная РосТурПласт ELITE белая D 110/110/110мм угол 87,5 (24569)</t>
  </si>
  <si>
    <t xml:space="preserve">87386</t>
  </si>
  <si>
    <t xml:space="preserve">Крестовина одноплоскостная РосТурПласт ELITE белая D 110/110/50мм угол 87,5 (36545)</t>
  </si>
  <si>
    <t xml:space="preserve">1341166</t>
  </si>
  <si>
    <t xml:space="preserve">Муфта гибкая РосТурПласт D 50мм РТП (36326)</t>
  </si>
  <si>
    <t xml:space="preserve">771988</t>
  </si>
  <si>
    <t xml:space="preserve">Муфта д/канализации ПП соединительная серый 32 Россия</t>
  </si>
  <si>
    <t xml:space="preserve">595102</t>
  </si>
  <si>
    <t xml:space="preserve">Муфта ремонтная РосТурПласт D 110мм (36733)</t>
  </si>
  <si>
    <t xml:space="preserve">87560</t>
  </si>
  <si>
    <t xml:space="preserve">Муфта ремонтная РосТурПласт D 110мм с перегородкой (36712)</t>
  </si>
  <si>
    <t xml:space="preserve">595119</t>
  </si>
  <si>
    <t xml:space="preserve">Муфта ремонтная РосТурПласт D 32мм (36330)</t>
  </si>
  <si>
    <t xml:space="preserve">595126</t>
  </si>
  <si>
    <t xml:space="preserve">Муфта ремонтная РосТурПласт D 40мм (36327)</t>
  </si>
  <si>
    <t xml:space="preserve">595133</t>
  </si>
  <si>
    <t xml:space="preserve">Муфта ремонтная РосТурПласт D 50мм (36731)</t>
  </si>
  <si>
    <t xml:space="preserve">87577</t>
  </si>
  <si>
    <t xml:space="preserve">Муфта ремонтная РосТурПласт D 50мм с перегородкой (36700)</t>
  </si>
  <si>
    <t xml:space="preserve">87362</t>
  </si>
  <si>
    <t xml:space="preserve">Муфта ремонтная РосТурПласт ELITE белая D 110мм (24561)</t>
  </si>
  <si>
    <t xml:space="preserve">87249</t>
  </si>
  <si>
    <t xml:space="preserve">Муфта ремонтная РосТурПласт ELITE белая D 50мм (24560)</t>
  </si>
  <si>
    <t xml:space="preserve">803306</t>
  </si>
  <si>
    <t xml:space="preserve">Муфта ремонтная/соединительная РосТурПласт D 110мм оранж наружн</t>
  </si>
  <si>
    <t xml:space="preserve">638670</t>
  </si>
  <si>
    <t xml:space="preserve">Отвод РосТурПласт 110/50/50мм угол 45 левый/правый (36685)</t>
  </si>
  <si>
    <t xml:space="preserve">638687</t>
  </si>
  <si>
    <t xml:space="preserve">Отвод РосТурПласт 110/50мм угол 45 левый (36686)</t>
  </si>
  <si>
    <t xml:space="preserve">1178090</t>
  </si>
  <si>
    <t xml:space="preserve">Отвод РосТурПласт 110/50мм угол 45 правый Арт. 4032/36684</t>
  </si>
  <si>
    <t xml:space="preserve">638694</t>
  </si>
  <si>
    <t xml:space="preserve">Отвод РосТурПласт D 110/50/50мм угол 87,5 левый/правый (36682)</t>
  </si>
  <si>
    <t xml:space="preserve">1005525</t>
  </si>
  <si>
    <t xml:space="preserve">Отвод РосТурПласт D 110/50мм угол 87,5 левый Арт. 4024/36683</t>
  </si>
  <si>
    <t xml:space="preserve">1005037</t>
  </si>
  <si>
    <t xml:space="preserve">Отвод РосТурПласт D 110/50мм угол 87,5 правый Арт. 4026/36680</t>
  </si>
  <si>
    <t xml:space="preserve">125620</t>
  </si>
  <si>
    <t xml:space="preserve">Отвод РосТурПласт D 110мм угол 15 (36678)</t>
  </si>
  <si>
    <t xml:space="preserve">638700</t>
  </si>
  <si>
    <t xml:space="preserve">Отвод РосТурПласт D 110мм угол 15 оранж наружн (36657)</t>
  </si>
  <si>
    <t xml:space="preserve">741318</t>
  </si>
  <si>
    <t xml:space="preserve">Отвод РосТурПласт D 110мм угол 30 (36677)</t>
  </si>
  <si>
    <t xml:space="preserve">931092</t>
  </si>
  <si>
    <t xml:space="preserve">Отвод РосТурПласт D 110мм угол 30 оранж наружн (36656)</t>
  </si>
  <si>
    <t xml:space="preserve">125385</t>
  </si>
  <si>
    <t xml:space="preserve">Отвод РосТурПласт D 110мм угол 45 Арт. 504053/36676</t>
  </si>
  <si>
    <t xml:space="preserve">803269</t>
  </si>
  <si>
    <t xml:space="preserve">Отвод РосТурПласт D 110мм угол 45 оранж наружн (36655)</t>
  </si>
  <si>
    <t xml:space="preserve">1272651</t>
  </si>
  <si>
    <t xml:space="preserve">Отвод РосТурПласт D 110мм угол 67 (36672)</t>
  </si>
  <si>
    <t xml:space="preserve">638717</t>
  </si>
  <si>
    <t xml:space="preserve">Отвод РосТурПласт D 110мм угол 67 оранж наружн (36654)</t>
  </si>
  <si>
    <t xml:space="preserve">784599</t>
  </si>
  <si>
    <t xml:space="preserve">Отвод РосТурПласт D 110мм угол 87,5 (36670)</t>
  </si>
  <si>
    <t xml:space="preserve">803276</t>
  </si>
  <si>
    <t xml:space="preserve">Отвод РосТурПласт D 110мм угол 87,5 оранж наружн (36653)</t>
  </si>
  <si>
    <t xml:space="preserve">87553</t>
  </si>
  <si>
    <t xml:space="preserve">Отвод РосТурПласт D 110мм универсальный (36695)</t>
  </si>
  <si>
    <t xml:space="preserve">803283</t>
  </si>
  <si>
    <t xml:space="preserve">Отвод РосТурПласт D 160мм угол 45 оранж наружн (36652)</t>
  </si>
  <si>
    <t xml:space="preserve">803290</t>
  </si>
  <si>
    <t xml:space="preserve">Отвод РосТурПласт D 160мм угол 87,5 оранж наружн (36886)</t>
  </si>
  <si>
    <t xml:space="preserve">87997</t>
  </si>
  <si>
    <t xml:space="preserve">Отвод РосТурПласт D 32мм угол 15 (36310)</t>
  </si>
  <si>
    <t xml:space="preserve">771940</t>
  </si>
  <si>
    <t xml:space="preserve">Отвод РосТурПласт D 32мм угол 45 (36391)</t>
  </si>
  <si>
    <t xml:space="preserve">771933</t>
  </si>
  <si>
    <t xml:space="preserve">Отвод РосТурПласт D 32мм угол 87,5 (36399)</t>
  </si>
  <si>
    <t xml:space="preserve">771902</t>
  </si>
  <si>
    <t xml:space="preserve">Отвод РосТурПласт D 40мм угол 45 (36405)</t>
  </si>
  <si>
    <t xml:space="preserve">88123</t>
  </si>
  <si>
    <t xml:space="preserve">Отвод РосТурПласт D 40мм угол 67 (36307)</t>
  </si>
  <si>
    <t xml:space="preserve">784582</t>
  </si>
  <si>
    <t xml:space="preserve">Отвод РосТурПласт D 40мм угол 87,5 (36416)</t>
  </si>
  <si>
    <t xml:space="preserve">125613</t>
  </si>
  <si>
    <t xml:space="preserve">Отвод РосТурПласт D 50мм угол 15 (36418)</t>
  </si>
  <si>
    <t xml:space="preserve">741349</t>
  </si>
  <si>
    <t xml:space="preserve">Отвод РосТурПласт D 50мм угол 30 (36420)</t>
  </si>
  <si>
    <t xml:space="preserve">125316</t>
  </si>
  <si>
    <t xml:space="preserve">Отвод РосТурПласт D 50мм угол 45 Арт. 504029/36668</t>
  </si>
  <si>
    <t xml:space="preserve">1211193</t>
  </si>
  <si>
    <t xml:space="preserve">Отвод РосТурПласт D 50мм угол 67 5 (36663)</t>
  </si>
  <si>
    <t xml:space="preserve">741387</t>
  </si>
  <si>
    <t xml:space="preserve">Отвод РосТурПласт D 50мм угол 87,5 (36658)</t>
  </si>
  <si>
    <t xml:space="preserve">87263</t>
  </si>
  <si>
    <t xml:space="preserve">Отвод РосТурПласт ELITE белый D 110 угол 45 (24418)</t>
  </si>
  <si>
    <t xml:space="preserve">87294</t>
  </si>
  <si>
    <t xml:space="preserve">Отвод РосТурПласт ELITE белый D 110 угол 87 (24419)</t>
  </si>
  <si>
    <t xml:space="preserve">87300</t>
  </si>
  <si>
    <t xml:space="preserve">Отвод РосТурПласт ELITE белый D 110/50/50мм угол 87,5 левый/правый (29093)</t>
  </si>
  <si>
    <t xml:space="preserve">92625</t>
  </si>
  <si>
    <t xml:space="preserve">Отвод РосТурПласт ELITE белый D 32 угол 87</t>
  </si>
  <si>
    <t xml:space="preserve">87171</t>
  </si>
  <si>
    <t xml:space="preserve">Отвод РосТурПласт ELITE белый D 50 угол 30 (24551)</t>
  </si>
  <si>
    <t xml:space="preserve">102447</t>
  </si>
  <si>
    <t xml:space="preserve">Отвод РосТурПласт ELITE белый D 50 угол 45</t>
  </si>
  <si>
    <t xml:space="preserve">87195</t>
  </si>
  <si>
    <t xml:space="preserve">Отвод РосТурПласт ELITE белый D 50 угол 87 (24553)</t>
  </si>
  <si>
    <t xml:space="preserve">1005532</t>
  </si>
  <si>
    <t xml:space="preserve">Отвод РосТурПласт фронтальный D 110/50мм угол 87,5 вых вверх (36651)</t>
  </si>
  <si>
    <t xml:space="preserve">1005549</t>
  </si>
  <si>
    <t xml:space="preserve">Отвод РосТурПласт фронтальный D 110/50мм угол 87,5 вых тыл (36650)</t>
  </si>
  <si>
    <t xml:space="preserve">642615</t>
  </si>
  <si>
    <t xml:space="preserve">Патрубок гибкий РосТурПласт D 50мм РТП (33649/36649)</t>
  </si>
  <si>
    <t xml:space="preserve">1370388</t>
  </si>
  <si>
    <t xml:space="preserve">Патрубок компенсационный д/канализации бесшумной белой ПП учетверенный 110 Россия</t>
  </si>
  <si>
    <t xml:space="preserve">87706</t>
  </si>
  <si>
    <t xml:space="preserve">Переход на чугун РосТурПласт  D 110/124 (36645)</t>
  </si>
  <si>
    <t xml:space="preserve">87690</t>
  </si>
  <si>
    <t xml:space="preserve">Переход на чугун РосТурПласт  D 50/75 (36406)</t>
  </si>
  <si>
    <t xml:space="preserve">645142</t>
  </si>
  <si>
    <t xml:space="preserve">Переход на чугун РосТурПласт с манжетой D 110/124мм (36644)</t>
  </si>
  <si>
    <t xml:space="preserve">645166</t>
  </si>
  <si>
    <t xml:space="preserve">Переход на чугун РосТурПласт с манжетой D 50/75 (36641)</t>
  </si>
  <si>
    <t xml:space="preserve">87645</t>
  </si>
  <si>
    <t xml:space="preserve">Переходник концентрический РосТурПласт D 50/32мм (36633)</t>
  </si>
  <si>
    <t xml:space="preserve">87676</t>
  </si>
  <si>
    <t xml:space="preserve">Переходник концентрический РосТурПласт D 50/40мм (36632)</t>
  </si>
  <si>
    <t xml:space="preserve">759023</t>
  </si>
  <si>
    <t xml:space="preserve">Переходник эксцентрический  короткий РосТурПласт D 110/50мм (36590)</t>
  </si>
  <si>
    <t xml:space="preserve">87607</t>
  </si>
  <si>
    <t xml:space="preserve">Переходник эксцентрический  РосТурПласт D 110/50мм (36592)</t>
  </si>
  <si>
    <t xml:space="preserve">645845</t>
  </si>
  <si>
    <t xml:space="preserve">Переходник эксцентрический D 40/32мм</t>
  </si>
  <si>
    <t xml:space="preserve">803320</t>
  </si>
  <si>
    <t xml:space="preserve">Переходник эксцентрический РосТурПласт D 160/110мм оранж наружн (36646)</t>
  </si>
  <si>
    <t xml:space="preserve">645852</t>
  </si>
  <si>
    <t xml:space="preserve">Переходник эксцентрический РосТурПласт D 50/32мм (36630)</t>
  </si>
  <si>
    <t xml:space="preserve">784605</t>
  </si>
  <si>
    <t xml:space="preserve">Переходник эксцентрический РосТурПласт D 50/40мм (36422)</t>
  </si>
  <si>
    <t xml:space="preserve">87584</t>
  </si>
  <si>
    <t xml:space="preserve">Переходник эксцентрический РосТурПласт D 50/40мм (36423)</t>
  </si>
  <si>
    <t xml:space="preserve">87454</t>
  </si>
  <si>
    <t xml:space="preserve">Переходник эксцентрический РосТурПласт ELITE белый D 110/50мм (24574)</t>
  </si>
  <si>
    <t xml:space="preserve">125408</t>
  </si>
  <si>
    <t xml:space="preserve">Ревизия с крышкой РосТурПласт D 110мм Арт. 516007/36638</t>
  </si>
  <si>
    <t xml:space="preserve">803351</t>
  </si>
  <si>
    <t xml:space="preserve">Ревизия с крышкой РосТурПласт D 110мм оранж наружн (36635)</t>
  </si>
  <si>
    <t xml:space="preserve">98054</t>
  </si>
  <si>
    <t xml:space="preserve">Ревизия с крышкой РосТурПласт D 160*110мм оранж наружн</t>
  </si>
  <si>
    <t xml:space="preserve">1029972</t>
  </si>
  <si>
    <t xml:space="preserve">Ревизия с крышкой РосТурПласт D 160мм оранж наружн (36601)</t>
  </si>
  <si>
    <t xml:space="preserve">125392</t>
  </si>
  <si>
    <t xml:space="preserve">Ревизия с крышкой РосТурПласт D 50мм (36640)</t>
  </si>
  <si>
    <t xml:space="preserve">87379</t>
  </si>
  <si>
    <t xml:space="preserve">Ревизия с крышкой РосТурПласт ELITE белая D 110мм (36637)</t>
  </si>
  <si>
    <t xml:space="preserve">862150</t>
  </si>
  <si>
    <t xml:space="preserve">Седелка РосТурПласт ПНД 32х1/2" PN16</t>
  </si>
  <si>
    <t xml:space="preserve">862167</t>
  </si>
  <si>
    <t xml:space="preserve">Седелка РосТурПласт ПНД 32х3/4" PN16</t>
  </si>
  <si>
    <t xml:space="preserve">1682382</t>
  </si>
  <si>
    <t xml:space="preserve">Трап боковой D 110 пласт 150*150мм белый РТП</t>
  </si>
  <si>
    <t xml:space="preserve">1228801</t>
  </si>
  <si>
    <t xml:space="preserve">Трап вертикальный MAGDRAIN PC 03/05 Q50-B нерж матов решетка 100*100 магн клап</t>
  </si>
  <si>
    <t xml:space="preserve">Россия/ MAGDRAIN</t>
  </si>
  <si>
    <t xml:space="preserve">87959</t>
  </si>
  <si>
    <t xml:space="preserve">Трап вертикальный не регулируемый с сухим затвором решетка из нержавеющей стали ВК ПП 150/150х110, серый,АНИ TQ1212</t>
  </si>
  <si>
    <t xml:space="preserve">87935</t>
  </si>
  <si>
    <t xml:space="preserve">Трап вертикальный регулируемый 150/15j/110 нерж. ТА1212</t>
  </si>
  <si>
    <t xml:space="preserve">847874</t>
  </si>
  <si>
    <t xml:space="preserve">Трап вертикальный РосТурПласт D 110 решетка пласт 150*150мм</t>
  </si>
  <si>
    <t xml:space="preserve">1228832</t>
  </si>
  <si>
    <t xml:space="preserve">Трап вертикальный РосТурПласт D 50 решетка пласт 150*150мм с сухим затвором</t>
  </si>
  <si>
    <t xml:space="preserve">87942</t>
  </si>
  <si>
    <t xml:space="preserve">Трап горизонтальный не регулируемый с сухим затвором решетка нержавеющая сталь ВК ПП 150/150х110, серый,АНИ TQ1112</t>
  </si>
  <si>
    <t xml:space="preserve">847867</t>
  </si>
  <si>
    <t xml:space="preserve">Трап горизонтальный РосТурПласт D 110 решетка пласт 150*150мм</t>
  </si>
  <si>
    <t xml:space="preserve">1370364</t>
  </si>
  <si>
    <t xml:space="preserve">Тройник д/канализации бесшумной белой ПП 45* 110х110 Россия</t>
  </si>
  <si>
    <t xml:space="preserve">125668</t>
  </si>
  <si>
    <t xml:space="preserve">Тройник РосТурПласт D 110/110мм угол 45 Арт. 508025/36575</t>
  </si>
  <si>
    <t xml:space="preserve">930392</t>
  </si>
  <si>
    <t xml:space="preserve">Тройник РосТурПласт D 110/110мм угол 45 оранж наружн</t>
  </si>
  <si>
    <t xml:space="preserve">125378</t>
  </si>
  <si>
    <t xml:space="preserve">Тройник РосТурПласт D 110/110мм угол 87,5 Арт. 508029/36574</t>
  </si>
  <si>
    <t xml:space="preserve">803368</t>
  </si>
  <si>
    <t xml:space="preserve">Тройник РосТурПласт D 110/110мм угол 87,5 оранж наружн (36511)</t>
  </si>
  <si>
    <t xml:space="preserve">1039032</t>
  </si>
  <si>
    <t xml:space="preserve">Тройник РосТурПласт D 160/160мм угол 45 оранж наружн (36507)</t>
  </si>
  <si>
    <t xml:space="preserve">1266629</t>
  </si>
  <si>
    <t xml:space="preserve">Тройник РосТурПласт D 160/160мм угол 87,5 оранж наружн (36506)</t>
  </si>
  <si>
    <t xml:space="preserve">771957</t>
  </si>
  <si>
    <t xml:space="preserve">Тройник РосТурПласт D 32/32мм угол 45 (36427)</t>
  </si>
  <si>
    <t xml:space="preserve">771964</t>
  </si>
  <si>
    <t xml:space="preserve">Тройник РосТурПласт D 32/32мм угол 87,5 (37035)</t>
  </si>
  <si>
    <t xml:space="preserve">87751</t>
  </si>
  <si>
    <t xml:space="preserve">Тройник РосТурПласт D 40/32мм угол 87,5 (36382)</t>
  </si>
  <si>
    <t xml:space="preserve">771889</t>
  </si>
  <si>
    <t xml:space="preserve">Тройник РосТурПласт D 40/40мм угол 45 (36381)</t>
  </si>
  <si>
    <t xml:space="preserve">771896</t>
  </si>
  <si>
    <t xml:space="preserve">Тройник РосТурПласт D 40/40мм угол 87,5 (36380)</t>
  </si>
  <si>
    <t xml:space="preserve">741455</t>
  </si>
  <si>
    <t xml:space="preserve">Тройник РосТурПласт D 50/50мм угол 45 Арт. 508013/36561</t>
  </si>
  <si>
    <t xml:space="preserve">741462</t>
  </si>
  <si>
    <t xml:space="preserve">Тройник РосТурПласт D 50/50мм угол 87,5 Арт. 508017/36531</t>
  </si>
  <si>
    <t xml:space="preserve">87331</t>
  </si>
  <si>
    <t xml:space="preserve">Тройник РосТурПласт ELITE белый  D 110/110мм угол 87 (36523)</t>
  </si>
  <si>
    <t xml:space="preserve">92632</t>
  </si>
  <si>
    <t xml:space="preserve">Тройник РосТурПласт ELITE белый  D 32/32мм угол 87</t>
  </si>
  <si>
    <t xml:space="preserve">87225</t>
  </si>
  <si>
    <t xml:space="preserve">Тройник РосТурПласт ELITE белый  D 50/50мм угол 45 (24555)</t>
  </si>
  <si>
    <t xml:space="preserve">87232</t>
  </si>
  <si>
    <t xml:space="preserve">Тройник РосТурПласт ELITE белый  D 50/50мм угол 87 (24556)</t>
  </si>
  <si>
    <t xml:space="preserve">87324</t>
  </si>
  <si>
    <t xml:space="preserve">Тройник РосТурПласт ELITE белый с переходом D 110/50мм угол 45 (36518)</t>
  </si>
  <si>
    <t xml:space="preserve">87355</t>
  </si>
  <si>
    <t xml:space="preserve">Тройник РосТурПласт ELITE белый с переходом D 110/50мм угол 87 (36513)</t>
  </si>
  <si>
    <t xml:space="preserve">1267060</t>
  </si>
  <si>
    <t xml:space="preserve">Тройник РосТурПласт с перех D 160/110мм угол 45 оранж наружн (36510)</t>
  </si>
  <si>
    <t xml:space="preserve">803375</t>
  </si>
  <si>
    <t xml:space="preserve">Тройник РосТурПласт с перех D 160/110мм угол 87 оранж наружн (36509)</t>
  </si>
  <si>
    <t xml:space="preserve">357403</t>
  </si>
  <si>
    <t xml:space="preserve">Тройник РосТурПласт с переходом D 110/50мм угол 45 (36573)</t>
  </si>
  <si>
    <t xml:space="preserve">88048</t>
  </si>
  <si>
    <t xml:space="preserve">Тройник РосТурПласт с переходом D 110/50мм угол 67 (36314)</t>
  </si>
  <si>
    <t xml:space="preserve">742346</t>
  </si>
  <si>
    <t xml:space="preserve">Тройник РосТурПласт с переходом D 110/50мм угол 87,5 (936572/36569)</t>
  </si>
  <si>
    <t xml:space="preserve">784643</t>
  </si>
  <si>
    <t xml:space="preserve">Тройник с переходом РосТурПласт D 50/40мм угол 45 (36569)</t>
  </si>
  <si>
    <t xml:space="preserve">784636</t>
  </si>
  <si>
    <t xml:space="preserve">Тройник с переходом РосТурПласт D 50/40мм угол 87,5 (36568)</t>
  </si>
  <si>
    <t xml:space="preserve">87805</t>
  </si>
  <si>
    <t xml:space="preserve">Тройник трехраструбный РосТурПласт D 50/50мм угол 90 (36530)</t>
  </si>
  <si>
    <t xml:space="preserve">1370289</t>
  </si>
  <si>
    <t xml:space="preserve">Труба д/канализации  РТП ELITE ПП бесшумная белая 110х500 (21047)</t>
  </si>
  <si>
    <t xml:space="preserve">1370272</t>
  </si>
  <si>
    <t xml:space="preserve">Труба д/канализации ПП бесшумная белая 110х250</t>
  </si>
  <si>
    <t xml:space="preserve">87140</t>
  </si>
  <si>
    <t xml:space="preserve">Труба д/канализации РТП ELITE бесшумная белая 50х1000 (21053)</t>
  </si>
  <si>
    <t xml:space="preserve">87157</t>
  </si>
  <si>
    <t xml:space="preserve">Труба д/канализации РТП ELITE бесшумная белая 50х2000 (21052)</t>
  </si>
  <si>
    <t xml:space="preserve">87133</t>
  </si>
  <si>
    <t xml:space="preserve">Труба д/канализации РТП ELITE бесшумная белая 50х500 (21054)</t>
  </si>
  <si>
    <t xml:space="preserve">87164</t>
  </si>
  <si>
    <t xml:space="preserve">Труба д/канализации РТП ELITE ПП бесшумная белая 110х1000 (21048)</t>
  </si>
  <si>
    <t xml:space="preserve">1370258</t>
  </si>
  <si>
    <t xml:space="preserve">Труба д/канализации РТП ELITE ПП бесшумная белая 110х1500 (21049)</t>
  </si>
  <si>
    <t xml:space="preserve">746061</t>
  </si>
  <si>
    <t xml:space="preserve">Труба полипропиленовая РосТурПласт D 110мм L 0,15м (11179)</t>
  </si>
  <si>
    <t xml:space="preserve">746047</t>
  </si>
  <si>
    <t xml:space="preserve">Труба полипропиленовая РосТурПласт D 110мм L 0,25м (11180)</t>
  </si>
  <si>
    <t xml:space="preserve">134189</t>
  </si>
  <si>
    <t xml:space="preserve">Труба полипропиленовая РосТурПласт D 110мм L 0,5м Арт. 500085/11181</t>
  </si>
  <si>
    <t xml:space="preserve">1300286</t>
  </si>
  <si>
    <t xml:space="preserve">Труба полипропиленовая РосТурПласт D 110мм L 0,5м оранж наружн (15575)</t>
  </si>
  <si>
    <t xml:space="preserve">1300415</t>
  </si>
  <si>
    <t xml:space="preserve">Труба полипропиленовая РосТурПласт D 110мм L 0,75м (11182)</t>
  </si>
  <si>
    <t xml:space="preserve">741288</t>
  </si>
  <si>
    <t xml:space="preserve">Труба полипропиленовая РосТурПласт D 110мм L 1,5м (11184)</t>
  </si>
  <si>
    <t xml:space="preserve">134301</t>
  </si>
  <si>
    <t xml:space="preserve">Труба полипропиленовая РосТурПласт D 110мм L 1м (11183)</t>
  </si>
  <si>
    <t xml:space="preserve">803221</t>
  </si>
  <si>
    <t xml:space="preserve">Труба полипропиленовая РосТурПласт D 110мм L 1м оранж наружн (14725)</t>
  </si>
  <si>
    <t xml:space="preserve">134202</t>
  </si>
  <si>
    <t xml:space="preserve">Труба полипропиленовая РосТурПласт D 110мм L 2м Арт. 500093/11185</t>
  </si>
  <si>
    <t xml:space="preserve">803214</t>
  </si>
  <si>
    <t xml:space="preserve">Труба полипропиленовая РосТурПласт D 110мм L 2м оранж наружн (14726)</t>
  </si>
  <si>
    <t xml:space="preserve">1301108</t>
  </si>
  <si>
    <t xml:space="preserve">Труба полипропиленовая РосТурПласт D 160мм L 0,5м оранж наружн (11217)</t>
  </si>
  <si>
    <t xml:space="preserve">803238</t>
  </si>
  <si>
    <t xml:space="preserve">Труба полипропиленовая РосТурПласт D 160мм L 1м оранж наружн (11218)</t>
  </si>
  <si>
    <t xml:space="preserve">1039049</t>
  </si>
  <si>
    <t xml:space="preserve">Труба полипропиленовая РосТурПласт D 160мм L 2м оранж наружн (11219)</t>
  </si>
  <si>
    <t xml:space="preserve">1301122</t>
  </si>
  <si>
    <t xml:space="preserve">Труба полипропиленовая РосТурПласт D 32мм L 0,25м (11136)</t>
  </si>
  <si>
    <t xml:space="preserve">78162</t>
  </si>
  <si>
    <t xml:space="preserve">Труба полипропиленовая РосТурПласт D 32мм L 0,25м белая</t>
  </si>
  <si>
    <t xml:space="preserve">87515</t>
  </si>
  <si>
    <t xml:space="preserve">Труба полипропиленовая РосТурПласт D 32мм L 0,75м (11138)</t>
  </si>
  <si>
    <t xml:space="preserve">78179</t>
  </si>
  <si>
    <t xml:space="preserve">Труба полипропиленовая РосТурПласт D 32мм L 1 м белая</t>
  </si>
  <si>
    <t xml:space="preserve">87522</t>
  </si>
  <si>
    <t xml:space="preserve">Труба полипропиленовая РосТурПласт D 32мм L 1.5 м (11140)</t>
  </si>
  <si>
    <t xml:space="preserve">771803</t>
  </si>
  <si>
    <t xml:space="preserve">Труба полипропиленовая РосТурПласт D 32мм L 1м (11139)</t>
  </si>
  <si>
    <t xml:space="preserve">771810</t>
  </si>
  <si>
    <t xml:space="preserve">Труба полипропиленовая РосТурПласт D 32мм L 2м (11141)</t>
  </si>
  <si>
    <t xml:space="preserve">87508</t>
  </si>
  <si>
    <t xml:space="preserve">Труба полипропиленовая РосТурПласт D 32мм L 500мм (37638)</t>
  </si>
  <si>
    <t xml:space="preserve">87744</t>
  </si>
  <si>
    <t xml:space="preserve">Труба полипропиленовая РосТурПласт D 40мм L 0,15м (11143)</t>
  </si>
  <si>
    <t xml:space="preserve">1139978</t>
  </si>
  <si>
    <t xml:space="preserve">Труба полипропиленовая РосТурПласт D 40мм L 0,25м (37607)</t>
  </si>
  <si>
    <t xml:space="preserve">771780</t>
  </si>
  <si>
    <t xml:space="preserve">Труба полипропиленовая РосТурПласт D 40мм L 0,5м (37639)</t>
  </si>
  <si>
    <t xml:space="preserve">87720</t>
  </si>
  <si>
    <t xml:space="preserve">Труба полипропиленовая РосТурПласт D 40мм L 0,75 м (11146)</t>
  </si>
  <si>
    <t xml:space="preserve">1301450</t>
  </si>
  <si>
    <t xml:space="preserve">Труба полипропиленовая РосТурПласт D 40мм L 1,5м (11148)</t>
  </si>
  <si>
    <t xml:space="preserve">771766</t>
  </si>
  <si>
    <t xml:space="preserve">Труба полипропиленовая РосТурПласт D 40мм L 1м (11147)</t>
  </si>
  <si>
    <t xml:space="preserve">771773</t>
  </si>
  <si>
    <t xml:space="preserve">Труба полипропиленовая РосТурПласт D 40мм L 2м (11149)</t>
  </si>
  <si>
    <t xml:space="preserve">741295</t>
  </si>
  <si>
    <t xml:space="preserve">Труба полипропиленовая РосТурПласт D 50мм L 0,15м (11151)</t>
  </si>
  <si>
    <t xml:space="preserve">741301</t>
  </si>
  <si>
    <t xml:space="preserve">Труба полипропиленовая РосТурПласт D 50мм L 0,25м (37640)</t>
  </si>
  <si>
    <t xml:space="preserve">134196</t>
  </si>
  <si>
    <t xml:space="preserve">Труба полипропиленовая РосТурПласт D 50мм L 0,5м Арт. 500045/11154</t>
  </si>
  <si>
    <t xml:space="preserve">1544925</t>
  </si>
  <si>
    <t xml:space="preserve">Труба полипропиленовая РосТурПласт D 50мм L 0,75м (11156)</t>
  </si>
  <si>
    <t xml:space="preserve">759054</t>
  </si>
  <si>
    <t xml:space="preserve">Труба полипропиленовая РосТурПласт D 50мм L 1,5м (11158)</t>
  </si>
  <si>
    <t xml:space="preserve">134318</t>
  </si>
  <si>
    <t xml:space="preserve">Труба полипропиленовая РосТурПласт D 50мм L 1м Арт. 500049/11157</t>
  </si>
  <si>
    <t xml:space="preserve">134219</t>
  </si>
  <si>
    <t xml:space="preserve">Труба полипропиленовая РосТурПласт D 50мм L 2м Арт. 500053/11159</t>
  </si>
  <si>
    <t xml:space="preserve">771797</t>
  </si>
  <si>
    <t xml:space="preserve">Труба полипропиленовая РосТурПласт ELITE белая D 32мм L 0,5м</t>
  </si>
  <si>
    <t xml:space="preserve">127181</t>
  </si>
  <si>
    <t xml:space="preserve">Хомут с гайкой, шурупом и дюбелем в комплекте 1 1/4" (40-45)</t>
  </si>
  <si>
    <t xml:space="preserve">0704 Шланги, подводки</t>
  </si>
  <si>
    <t xml:space="preserve">1708976</t>
  </si>
  <si>
    <t xml:space="preserve">Гибкий шланг 1/2  200см ВР-ВР  /AQUALINE 50/100/</t>
  </si>
  <si>
    <t xml:space="preserve">1709058</t>
  </si>
  <si>
    <t xml:space="preserve">Гибкий шланг 1/2  400см ВР-НР /AQUALINE 20/100/</t>
  </si>
  <si>
    <t xml:space="preserve">1709010</t>
  </si>
  <si>
    <t xml:space="preserve">Гибкий шланг 1/2 200см ВР-НР /AQUALINE 50/100/</t>
  </si>
  <si>
    <t xml:space="preserve">1709027</t>
  </si>
  <si>
    <t xml:space="preserve">Гибкий шланг 1/2 250см ВН-НР /AQUALINE 40/100/</t>
  </si>
  <si>
    <t xml:space="preserve">1708983</t>
  </si>
  <si>
    <t xml:space="preserve">Гибкий шланг 1/2 250см ВР-ВР  /AQUALINE 40/100/</t>
  </si>
  <si>
    <t xml:space="preserve">1708990</t>
  </si>
  <si>
    <t xml:space="preserve">Гибкий шланг 1/2 300см ВР-ВР /AQUALINE 30/100/</t>
  </si>
  <si>
    <t xml:space="preserve">1709034</t>
  </si>
  <si>
    <t xml:space="preserve">Гибкий шланг 1/2 300см ВР-НР /AQUALINE 30/100/</t>
  </si>
  <si>
    <t xml:space="preserve">1709003</t>
  </si>
  <si>
    <t xml:space="preserve">Гибкий шланг 1/2 350см ВР-ВР /AQUALINE 30/100/</t>
  </si>
  <si>
    <t xml:space="preserve">1709041</t>
  </si>
  <si>
    <t xml:space="preserve">Гибкий шланг 1/2 350см ВР-НР /AQUALINE 30/100/</t>
  </si>
  <si>
    <t xml:space="preserve">1709638</t>
  </si>
  <si>
    <t xml:space="preserve">Гибкий шланг 1/2 400см ВР-ВР /AQUALINE 20/10/</t>
  </si>
  <si>
    <t xml:space="preserve">122711</t>
  </si>
  <si>
    <t xml:space="preserve">Гибкий шланг 1/2" 100см ВР-ВР, 5/60 шт/уп</t>
  </si>
  <si>
    <t xml:space="preserve">122728</t>
  </si>
  <si>
    <t xml:space="preserve">Гибкий шланг 1/2" 100см ВР-НР, 5/60 шт/уп</t>
  </si>
  <si>
    <t xml:space="preserve">122735</t>
  </si>
  <si>
    <t xml:space="preserve">Гибкий шланг 1/2" 120см ВР-ВР, 5/50 шт/уп</t>
  </si>
  <si>
    <t xml:space="preserve">121707</t>
  </si>
  <si>
    <t xml:space="preserve">Гибкий шланг 1/2" 120см ВР-НР, 5/50 шт/уп</t>
  </si>
  <si>
    <t xml:space="preserve">123923</t>
  </si>
  <si>
    <t xml:space="preserve">Гибкий шланг 1/2" 150см ВР-ВР, 5/40 шт/уп</t>
  </si>
  <si>
    <t xml:space="preserve">121714</t>
  </si>
  <si>
    <t xml:space="preserve">Гибкий шланг 1/2" 150см ВР-НР, 5/40 шт/уп</t>
  </si>
  <si>
    <t xml:space="preserve">122612</t>
  </si>
  <si>
    <t xml:space="preserve">Гибкий шланг 1/2" 180см ВР-ВР</t>
  </si>
  <si>
    <t xml:space="preserve">122605</t>
  </si>
  <si>
    <t xml:space="preserve">Гибкий шланг 1/2" 180см ВР-НР</t>
  </si>
  <si>
    <t xml:space="preserve">123329</t>
  </si>
  <si>
    <t xml:space="preserve">Гибкий шланг 1/2" 30см ВР-ВР, 5/150 шт/уп</t>
  </si>
  <si>
    <t xml:space="preserve">122667</t>
  </si>
  <si>
    <t xml:space="preserve">Гибкий шланг 1/2" 30см ВР-НР, 5/150 шт/уп</t>
  </si>
  <si>
    <t xml:space="preserve">123336</t>
  </si>
  <si>
    <t xml:space="preserve">Гибкий шланг 1/2" 40см ВР-ВР, 5/100 шт/уп</t>
  </si>
  <si>
    <t xml:space="preserve">123343</t>
  </si>
  <si>
    <t xml:space="preserve">Гибкий шланг 1/2" 40см ВР-НР, 5/100 шт/уп</t>
  </si>
  <si>
    <t xml:space="preserve">1523401</t>
  </si>
  <si>
    <t xml:space="preserve">Гибкий шланг 1/2" 50см ВР-ВР, 5/100 шт/уп</t>
  </si>
  <si>
    <t xml:space="preserve">123367</t>
  </si>
  <si>
    <t xml:space="preserve">Гибкий шланг 1/2" 50см ВР-НР, 5/100 шт/уп</t>
  </si>
  <si>
    <t xml:space="preserve">122674</t>
  </si>
  <si>
    <t xml:space="preserve">Гибкий шланг 1/2" 60см ВР-ВР, 5/100 шт/уп</t>
  </si>
  <si>
    <t xml:space="preserve">122681</t>
  </si>
  <si>
    <t xml:space="preserve">Гибкий шланг 1/2" 60см ВР-НР, 5/100 шт/уп</t>
  </si>
  <si>
    <t xml:space="preserve">121585</t>
  </si>
  <si>
    <t xml:space="preserve">Гибкий шланг 1/2" 80см ВР-ВР, 5/60 шт/уп</t>
  </si>
  <si>
    <t xml:space="preserve">122704</t>
  </si>
  <si>
    <t xml:space="preserve">Гибкий шланг 1/2" 80см ВР-НР, 5/60 шт/уп</t>
  </si>
  <si>
    <t xml:space="preserve">1530409</t>
  </si>
  <si>
    <t xml:space="preserve">Удлинитель для гибкой подводки SWES PX8811</t>
  </si>
  <si>
    <t xml:space="preserve">Россия/ SWES</t>
  </si>
  <si>
    <t xml:space="preserve">1474987</t>
  </si>
  <si>
    <t xml:space="preserve">Шланг наливной для стиральной машины 150см</t>
  </si>
  <si>
    <t xml:space="preserve">1474994</t>
  </si>
  <si>
    <t xml:space="preserve">Шланг наливной для стиральной машины 150см мет оплетка</t>
  </si>
  <si>
    <t xml:space="preserve">133878</t>
  </si>
  <si>
    <t xml:space="preserve">Шланг наливной для стиральной машины 200см</t>
  </si>
  <si>
    <t xml:space="preserve">1475007</t>
  </si>
  <si>
    <t xml:space="preserve">Шланг наливной для стиральной машины 200см мет оплетка</t>
  </si>
  <si>
    <t xml:space="preserve">133885</t>
  </si>
  <si>
    <t xml:space="preserve">Шланг наливной для стиральной машины 250см</t>
  </si>
  <si>
    <t xml:space="preserve">1003668</t>
  </si>
  <si>
    <t xml:space="preserve">Шланг наливной для стиральной машины 250см мет оплетка</t>
  </si>
  <si>
    <t xml:space="preserve">133892</t>
  </si>
  <si>
    <t xml:space="preserve">Шланг наливной для стиральной машины 300см</t>
  </si>
  <si>
    <t xml:space="preserve">1475014</t>
  </si>
  <si>
    <t xml:space="preserve">Шланг наливной для стиральной машины 300см мет оплетка</t>
  </si>
  <si>
    <t xml:space="preserve">134059</t>
  </si>
  <si>
    <t xml:space="preserve">Шланг наливной для стиральной машины 350см</t>
  </si>
  <si>
    <t xml:space="preserve">1475021</t>
  </si>
  <si>
    <t xml:space="preserve">Шланг наливной для стиральной машины 350см мет оплетка</t>
  </si>
  <si>
    <t xml:space="preserve">134066</t>
  </si>
  <si>
    <t xml:space="preserve">Шланг наливной для стиральной машины 400см</t>
  </si>
  <si>
    <t xml:space="preserve">1003675</t>
  </si>
  <si>
    <t xml:space="preserve">Шланг наливной для стиральной машины 400см мет оплетка</t>
  </si>
  <si>
    <t xml:space="preserve">1475038</t>
  </si>
  <si>
    <t xml:space="preserve">Шланг наливной для стиральной машины 500см</t>
  </si>
  <si>
    <t xml:space="preserve">1475090</t>
  </si>
  <si>
    <t xml:space="preserve">Шланг сливной для стиральной машины 100см</t>
  </si>
  <si>
    <t xml:space="preserve">1475106</t>
  </si>
  <si>
    <t xml:space="preserve">Шланг сливной для стиральной машины 150см</t>
  </si>
  <si>
    <t xml:space="preserve">1475113</t>
  </si>
  <si>
    <t xml:space="preserve">Шланг сливной для стиральной машины 200см</t>
  </si>
  <si>
    <t xml:space="preserve">104205</t>
  </si>
  <si>
    <t xml:space="preserve">Шланг сливной для стиральной машины 250см</t>
  </si>
  <si>
    <t xml:space="preserve">134080</t>
  </si>
  <si>
    <t xml:space="preserve">Шланг сливной для стиральной машины 250см Арт. ШСМП-250</t>
  </si>
  <si>
    <t xml:space="preserve">133939</t>
  </si>
  <si>
    <t xml:space="preserve">Шланг сливной для стиральной машины 400см</t>
  </si>
  <si>
    <t xml:space="preserve">102508</t>
  </si>
  <si>
    <t xml:space="preserve">Шланг сливной для стиральной машины 450см</t>
  </si>
  <si>
    <t xml:space="preserve">1475120</t>
  </si>
  <si>
    <t xml:space="preserve">Шланг сливной для стиральной машины 500см</t>
  </si>
  <si>
    <t xml:space="preserve">1666955</t>
  </si>
  <si>
    <t xml:space="preserve">Штуцер для соединения сливных шлангов 19*22 ВИР арт.0443-1</t>
  </si>
  <si>
    <t xml:space="preserve">24800</t>
  </si>
  <si>
    <t xml:space="preserve">Штуцер для шланга 1"*25 мм ВР</t>
  </si>
  <si>
    <t xml:space="preserve">1682443</t>
  </si>
  <si>
    <t xml:space="preserve">Штуцер для шланга 1"*25 мм НР</t>
  </si>
  <si>
    <t xml:space="preserve">972262</t>
  </si>
  <si>
    <t xml:space="preserve">Штуцер для шланга 1/2"*10 мм ВР Арт. 81123/02686</t>
  </si>
  <si>
    <t xml:space="preserve">959416</t>
  </si>
  <si>
    <t xml:space="preserve">Штуцер для шланга 1/2"*10 мм НР Арт. 81123, 10/350 шт/уп</t>
  </si>
  <si>
    <t xml:space="preserve">959454</t>
  </si>
  <si>
    <t xml:space="preserve">Штуцер для шланга 1/2"*12 мм ВР Арт. 81123, 10/300 шт/уп</t>
  </si>
  <si>
    <t xml:space="preserve">959423</t>
  </si>
  <si>
    <t xml:space="preserve">Штуцер для шланга 1/2"*12 мм НР Арт. 81123, 10/350 шт/уп</t>
  </si>
  <si>
    <t xml:space="preserve">959461</t>
  </si>
  <si>
    <t xml:space="preserve">Штуцер для шланга 1/2"*14 мм ВР Арт. 81123, 10/300 шт/уп</t>
  </si>
  <si>
    <t xml:space="preserve">959430</t>
  </si>
  <si>
    <t xml:space="preserve">Штуцер для шланга 1/2"*14 мм НР Арт. 81123, 10/300 шт/уп</t>
  </si>
  <si>
    <t xml:space="preserve">932396</t>
  </si>
  <si>
    <t xml:space="preserve">Штуцер для шланга 1/2"*16 мм ВР Арт. 81123, 10/300 шт/уп</t>
  </si>
  <si>
    <t xml:space="preserve">920560</t>
  </si>
  <si>
    <t xml:space="preserve">Штуцер для шланга 1/2"*16 мм НР Арт. 81123, 10/250 шт/уп</t>
  </si>
  <si>
    <t xml:space="preserve">1479951</t>
  </si>
  <si>
    <t xml:space="preserve">Штуцер для шланга 1/2"*18 мм ВР</t>
  </si>
  <si>
    <t xml:space="preserve">959447</t>
  </si>
  <si>
    <t xml:space="preserve">Штуцер для шланга 1/2"*18 мм НР Арт. 81123, 10/250 шт/уп</t>
  </si>
  <si>
    <t xml:space="preserve">920553</t>
  </si>
  <si>
    <t xml:space="preserve">Штуцер для шланга 1/2"*20 мм ВР Арт. 81123, 10/200 шт/уп</t>
  </si>
  <si>
    <t xml:space="preserve">861276</t>
  </si>
  <si>
    <t xml:space="preserve">Штуцер для шланга 1/2"*20 мм НР Арт. 81123, 10/200 шт/уп</t>
  </si>
  <si>
    <t xml:space="preserve">920584</t>
  </si>
  <si>
    <t xml:space="preserve">Штуцер для шланга 3/4"*20 мм ВР Арт. 81123, 10/150 шт/уп</t>
  </si>
  <si>
    <t xml:space="preserve">861269</t>
  </si>
  <si>
    <t xml:space="preserve">Штуцер для шланга 3/4"*20 мм НР Арт. 81123, 10/150 шт/уп</t>
  </si>
  <si>
    <t xml:space="preserve">920591</t>
  </si>
  <si>
    <t xml:space="preserve">Штуцер для шланга 3/4"*25 мм НР Арт. 81123, 10/120 шт/уп</t>
  </si>
  <si>
    <t xml:space="preserve">0705 Сифоны, гофры</t>
  </si>
  <si>
    <t xml:space="preserve">1709126</t>
  </si>
  <si>
    <t xml:space="preserve">Гибкая труба  1 1/4"х40/50 удлиненная арт. К216</t>
  </si>
  <si>
    <t xml:space="preserve">Россия/ Aquant</t>
  </si>
  <si>
    <t xml:space="preserve">1710092</t>
  </si>
  <si>
    <t xml:space="preserve">Гибкая труба 1 1/4"* 40х50 К206/T203</t>
  </si>
  <si>
    <t xml:space="preserve">1697324</t>
  </si>
  <si>
    <t xml:space="preserve">Гибкая труба АНИ/Aquant 1 1/2"x40x50 (Т103-85-MR/К106) Россия</t>
  </si>
  <si>
    <t xml:space="preserve">Россия/ АНИ ПЛАСТ</t>
  </si>
  <si>
    <t xml:space="preserve">1697317</t>
  </si>
  <si>
    <t xml:space="preserve">Гибкая труба АНИ/Aquant 1 1/2"x40x50 удлинен. (Т113-65-MR/К116) Россия</t>
  </si>
  <si>
    <t xml:space="preserve">1666931</t>
  </si>
  <si>
    <t xml:space="preserve">Клапан донный нажимной 1/2" h9см хром P62-2</t>
  </si>
  <si>
    <t xml:space="preserve">Россия/ IDDIS</t>
  </si>
  <si>
    <t xml:space="preserve">118097</t>
  </si>
  <si>
    <t xml:space="preserve">Клапан донный нажимной с переливом 8 см хром</t>
  </si>
  <si>
    <t xml:space="preserve">1550988</t>
  </si>
  <si>
    <t xml:space="preserve">Минисифон для стир машины М500</t>
  </si>
  <si>
    <t xml:space="preserve">334985</t>
  </si>
  <si>
    <t xml:space="preserve">Сифон гофрированный удлиненный 1 1/4 40-50 (G216\30717988) Wirquin</t>
  </si>
  <si>
    <t xml:space="preserve">1216495</t>
  </si>
  <si>
    <t xml:space="preserve">Сифон д/биде АНИ 32x40/50 с трубой (BD1016) Россия</t>
  </si>
  <si>
    <t xml:space="preserve">739841</t>
  </si>
  <si>
    <t xml:space="preserve">Сифон д/ванны 1 1/2"* 40 Е150 с вып и перел АНИ/Aquant Арт.V150-30-MR/E150</t>
  </si>
  <si>
    <t xml:space="preserve">325730</t>
  </si>
  <si>
    <t xml:space="preserve">Сифон д/ванны 1 1/2x40 Е250 регулир с вып и перел АНИ/Aquant Aрт.E250/V250-30-MR</t>
  </si>
  <si>
    <t xml:space="preserve">452443</t>
  </si>
  <si>
    <t xml:space="preserve">Сифон д/ванны 11/2x40 регулир с вып и перел Е255/V250</t>
  </si>
  <si>
    <t xml:space="preserve">95466</t>
  </si>
  <si>
    <t xml:space="preserve">Сифон д/ванны Aquant 1 1/2х40 клик-клак перелив автомат широк. грибок хром гт 40х40/50 V512-18MR</t>
  </si>
  <si>
    <t xml:space="preserve">1590915</t>
  </si>
  <si>
    <t xml:space="preserve">Сифон д/ванны WIRQUIN 30719595 слив-перелив латунь цвет серебро</t>
  </si>
  <si>
    <t xml:space="preserve">Китай/ WIRQUIN</t>
  </si>
  <si>
    <t xml:space="preserve">623065</t>
  </si>
  <si>
    <t xml:space="preserve">Сифон д/ванны WIRQUIN латунь полированная</t>
  </si>
  <si>
    <t xml:space="preserve">Россия/ WIRQUIN</t>
  </si>
  <si>
    <t xml:space="preserve">1729094</t>
  </si>
  <si>
    <t xml:space="preserve">Сифон д/ванны АНИ п/автомат прямоточный 520мм (ЕМ311)</t>
  </si>
  <si>
    <t xml:space="preserve">452450</t>
  </si>
  <si>
    <t xml:space="preserve">Сифон д/ванны АНИ/Aquant  1 1/2x40 с вып и перел с гиб труб Арт. Е155/V150-30-MR</t>
  </si>
  <si>
    <t xml:space="preserve">1645592</t>
  </si>
  <si>
    <t xml:space="preserve">Сифон д/ванны АНИ/Aquant 11/2x40/50 регулир с вып и перел Е251</t>
  </si>
  <si>
    <t xml:space="preserve">1695443</t>
  </si>
  <si>
    <t xml:space="preserve">Сифон д/душ.кабины Zili Do + гофра /Китай/</t>
  </si>
  <si>
    <t xml:space="preserve">Россия/ Zili Do</t>
  </si>
  <si>
    <t xml:space="preserve">901552</t>
  </si>
  <si>
    <t xml:space="preserve">Сифон д/душевого поддона 1 1/2*50 с г/т 375*40/50 хром клик-кл. сет (V415-40-MR/E415CL)</t>
  </si>
  <si>
    <t xml:space="preserve">Россия/ Unicorn</t>
  </si>
  <si>
    <t xml:space="preserve">1588479</t>
  </si>
  <si>
    <t xml:space="preserve">Сифон д/душевого поддона из иск мрамора Q10-B</t>
  </si>
  <si>
    <t xml:space="preserve">Россия/ VIRPLAST</t>
  </si>
  <si>
    <t xml:space="preserve">122377</t>
  </si>
  <si>
    <t xml:space="preserve">Сифон д/кухни Aquant 1 1/2*40х40/50мм прямоточный с мет.реш. с г.т. UB0115-30-MR</t>
  </si>
  <si>
    <t xml:space="preserve">71910</t>
  </si>
  <si>
    <t xml:space="preserve">Сифон д/кухни aquant 1 1/2х40 с выпуском и переливом с гт 40х50 В0165-25</t>
  </si>
  <si>
    <t xml:space="preserve">115973</t>
  </si>
  <si>
    <t xml:space="preserve">Сифон д/кухни Aquant 3 1/2 с черной мет.реш. с г.т. с прямоуг/кругл перелив 40х40/50 (B0188-20-MR)</t>
  </si>
  <si>
    <t xml:space="preserve">112712</t>
  </si>
  <si>
    <t xml:space="preserve">Сифон д/кухни Aquant 3 1/2" с мет.реш. с прямоуг. переливами, отвод д/стир. маш, с г.т. 40х40/50 (B0147-20-MR)</t>
  </si>
  <si>
    <t xml:space="preserve">101907</t>
  </si>
  <si>
    <t xml:space="preserve">Сифон д/кухни Aquant 3 1/2"х40 с мет.реш. с прямоуг/кругл переливами с г.т. 40х40/50 (B0178-20-MR)</t>
  </si>
  <si>
    <t xml:space="preserve">112729</t>
  </si>
  <si>
    <t xml:space="preserve">Сифон д/кухни Aquant 3 1/2х40/50 с мет.реш. с круглым переливом отвод д/стир. маш, с г.т.B0140-20-MR</t>
  </si>
  <si>
    <t xml:space="preserve">784810</t>
  </si>
  <si>
    <t xml:space="preserve">Сифон д/кухни АНИ/Aquant 1 1/2"x40 с гибкой трубой (С 0115/S0115-35-MR) Россия</t>
  </si>
  <si>
    <t xml:space="preserve">1709164</t>
  </si>
  <si>
    <t xml:space="preserve">Сифон д/кухни АНИ/Aquant 1 1/2"x40 с отводом для стиральной машины (A1015/B1025-30-MR)</t>
  </si>
  <si>
    <t xml:space="preserve">1645509</t>
  </si>
  <si>
    <t xml:space="preserve">Сифон д/кухни АНИ/Aquant 1.1/2"*40 прямоточный с гибкой трубой 40*40/50 D1015</t>
  </si>
  <si>
    <t xml:space="preserve">1709140</t>
  </si>
  <si>
    <t xml:space="preserve">Сифон д/кухни АНИ/Aquant 11/2"*40*40/50 прямоточный с отверстием для стиральной машины D2015/B1025-30-MR</t>
  </si>
  <si>
    <t xml:space="preserve">1645639</t>
  </si>
  <si>
    <t xml:space="preserve">Сифон д/мойки 3 1/2"x40 двойной с гиб трубой отв. стир.маш пер. круглый. арт. 30975023/D0139-12-MR</t>
  </si>
  <si>
    <t xml:space="preserve">1645622</t>
  </si>
  <si>
    <t xml:space="preserve">Сифон д/мойки 3 1/2"x40 двойной с гиб трубой отв. стир.маш пер. прямоуг. арт. 30986180/D0148-12-MR</t>
  </si>
  <si>
    <t xml:space="preserve">71927</t>
  </si>
  <si>
    <t xml:space="preserve">Сифон д/мойки Aquant 3 1/2"*40 с круглым перелив. (В0139)</t>
  </si>
  <si>
    <t xml:space="preserve">1591349</t>
  </si>
  <si>
    <t xml:space="preserve">Сифон д/мойки WIRQUIN ESPASE 1 1/2 " двойной сверхплоский отвод д/стир.машины выход 40 мм</t>
  </si>
  <si>
    <t xml:space="preserve">1111448</t>
  </si>
  <si>
    <t xml:space="preserve">Сифон д/мойки АНИ ГРОТ/Aquant 3 1/2"х40 гибкий перелив (А0145S/В0145/В0148)</t>
  </si>
  <si>
    <t xml:space="preserve">1590908</t>
  </si>
  <si>
    <t xml:space="preserve">Сифон д/мойки и умывальника WIRQUIN ВСЕ В ОДНОМ 1 1/2- 1 1/4  высота 45-90 мм выход 32-40 мм</t>
  </si>
  <si>
    <t xml:space="preserve">Франция/ WIRQUIN</t>
  </si>
  <si>
    <t xml:space="preserve">902306</t>
  </si>
  <si>
    <t xml:space="preserve">Сифон д/писсуара ALCAPLAST A45B гор/выпуск</t>
  </si>
  <si>
    <t xml:space="preserve">Россия/ SANITA</t>
  </si>
  <si>
    <t xml:space="preserve">1603554</t>
  </si>
  <si>
    <t xml:space="preserve">Сифон д/писсуара ALCAPLAST A45C гор/выпуск</t>
  </si>
  <si>
    <t xml:space="preserve">Россия/ AlcaPlast</t>
  </si>
  <si>
    <t xml:space="preserve">112705</t>
  </si>
  <si>
    <t xml:space="preserve">Сифон д/поддона Aquant  клик-кляк d-50/60 V410-60-MR</t>
  </si>
  <si>
    <t xml:space="preserve">902825</t>
  </si>
  <si>
    <t xml:space="preserve">Сифон д/поддона WIRQUIN SLIM D90 мм д/керамогр.поддонов мембрана выход 40-43 мм</t>
  </si>
  <si>
    <t xml:space="preserve">1645615</t>
  </si>
  <si>
    <t xml:space="preserve">Сифон д/поддона АНИ/Aquant 1 1/2"x40 (Е 215) Россия</t>
  </si>
  <si>
    <t xml:space="preserve">325747</t>
  </si>
  <si>
    <t xml:space="preserve">Сифон д/раковины АНИ/Aquant 1 1/2x40-50  гофрир. удлин. (G116)</t>
  </si>
  <si>
    <t xml:space="preserve">846440</t>
  </si>
  <si>
    <t xml:space="preserve">Сифон д/раковины АНИ/Aquant 1 1/2x40-50 гофрированный  Арт. G106</t>
  </si>
  <si>
    <t xml:space="preserve">1709171</t>
  </si>
  <si>
    <t xml:space="preserve">Сифон д/раковины АНИ/Aquant 1 1/4x40-50 гофрированный Арт. G206</t>
  </si>
  <si>
    <t xml:space="preserve">1645554</t>
  </si>
  <si>
    <t xml:space="preserve">Сифон д/раковины АНИ/Aquant 1.1/4"*40 с гибкой трубой 40*40/50 C1015</t>
  </si>
  <si>
    <t xml:space="preserve">79800</t>
  </si>
  <si>
    <t xml:space="preserve">Сифон д/умывальника Aquant 1 1/4x40х40/50 c донным клапаном с отверст. перелива гт (S4015-30-MR)</t>
  </si>
  <si>
    <t xml:space="preserve">1591288</t>
  </si>
  <si>
    <t xml:space="preserve">Сифон д/умывальника WIRQUIN NANO 6.7 выпуск перелив ультракомпактный сух затвор</t>
  </si>
  <si>
    <t xml:space="preserve">1709157</t>
  </si>
  <si>
    <t xml:space="preserve">Сифон д/умывальника АНИ/Aquant 1.1/4"*40 прямоточный с гибкой трубой 40*40/50 C2015</t>
  </si>
  <si>
    <t xml:space="preserve">1591325</t>
  </si>
  <si>
    <t xml:space="preserve">Сифон д/умывальника латунь WIRQUIN LINEIS 1" 1/4*32 без выпуска латунь цвет хром</t>
  </si>
  <si>
    <t xml:space="preserve">1590885</t>
  </si>
  <si>
    <t xml:space="preserve">Сифон д/умывальника латунь WIRQUIN LINEIS 1" 1/4*32 с выпуском цвет белый</t>
  </si>
  <si>
    <t xml:space="preserve">1590878</t>
  </si>
  <si>
    <t xml:space="preserve">Сифон д/умывальника латунь WIRQUIN LINEIS 1" 1/4*32 с выпуском цвет бронза</t>
  </si>
  <si>
    <t xml:space="preserve">1590861</t>
  </si>
  <si>
    <t xml:space="preserve">Сифон д/умывальника латунь WIRQUIN LINEIS 1" 1/4*32 с выпуском цвет черный</t>
  </si>
  <si>
    <t xml:space="preserve">905147</t>
  </si>
  <si>
    <t xml:space="preserve">Сифон д/умывальника СХ-405 хром</t>
  </si>
  <si>
    <t xml:space="preserve">1682405</t>
  </si>
  <si>
    <t xml:space="preserve">Слив д/унитаза гофр. АНИ с выпуском ф110 арт.К821/Т712</t>
  </si>
  <si>
    <t xml:space="preserve">1682399</t>
  </si>
  <si>
    <t xml:space="preserve">Слив д/унитаза гофр. АНИ/Aquant арт.К828/Т828</t>
  </si>
  <si>
    <t xml:space="preserve">1709195</t>
  </si>
  <si>
    <t xml:space="preserve">Слив д/унитаза жесткий угловой 110х45 град./W4220/</t>
  </si>
  <si>
    <t xml:space="preserve">1709201</t>
  </si>
  <si>
    <t xml:space="preserve">Слив д/унитаза жесткий угловой 110х90 град./W9220/</t>
  </si>
  <si>
    <t xml:space="preserve">070601 Лейки</t>
  </si>
  <si>
    <t xml:space="preserve">58416</t>
  </si>
  <si>
    <t xml:space="preserve">Лейка  д/душа Corsa 1 режим GA1407</t>
  </si>
  <si>
    <t xml:space="preserve">58362</t>
  </si>
  <si>
    <t xml:space="preserve">Лейка  д/душа GFmark тропический душ круглая  нержав.сталь 6044</t>
  </si>
  <si>
    <t xml:space="preserve">Китай/ GFMARK</t>
  </si>
  <si>
    <t xml:space="preserve">58379</t>
  </si>
  <si>
    <t xml:space="preserve">Лейка  д/душа GFmark тропический душ прямоугольная 6053</t>
  </si>
  <si>
    <t xml:space="preserve">95473</t>
  </si>
  <si>
    <t xml:space="preserve">Лейка  д/душа LE05 хром</t>
  </si>
  <si>
    <t xml:space="preserve">95480</t>
  </si>
  <si>
    <t xml:space="preserve">Лейка  д/душа LE16  3  режима хром</t>
  </si>
  <si>
    <t xml:space="preserve">58423</t>
  </si>
  <si>
    <t xml:space="preserve">Лейка  д/душа Moderna 5 режов GA4051</t>
  </si>
  <si>
    <t xml:space="preserve">58430</t>
  </si>
  <si>
    <t xml:space="preserve">Лейка  д/душа Optima 5 режимов GA2308</t>
  </si>
  <si>
    <t xml:space="preserve">58386</t>
  </si>
  <si>
    <t xml:space="preserve">Лейка  д/душа ТН01 3 режима</t>
  </si>
  <si>
    <t xml:space="preserve">58393</t>
  </si>
  <si>
    <t xml:space="preserve">Лейка  д/душа ТН02 1 режим</t>
  </si>
  <si>
    <t xml:space="preserve">58409</t>
  </si>
  <si>
    <t xml:space="preserve">Лейка  д/душа ТН31 1 режим квадратная</t>
  </si>
  <si>
    <t xml:space="preserve">78063</t>
  </si>
  <si>
    <t xml:space="preserve">Лейка  д/душа тропический душ 30*30см,квадрат,нерж.сталь,хром DC5130</t>
  </si>
  <si>
    <t xml:space="preserve">85689</t>
  </si>
  <si>
    <t xml:space="preserve">Лейка гигиеническая HAIBA HB34</t>
  </si>
  <si>
    <t xml:space="preserve">1123694</t>
  </si>
  <si>
    <t xml:space="preserve">Лейка гигиеническая LEMARK LM8014C с шлангом 1.5 м</t>
  </si>
  <si>
    <t xml:space="preserve">Китай/ LEMARK</t>
  </si>
  <si>
    <t xml:space="preserve">1128873</t>
  </si>
  <si>
    <t xml:space="preserve">Лейка гигиеническая LEMARK LM8059C с креплением</t>
  </si>
  <si>
    <t xml:space="preserve">Китай/ GROSS</t>
  </si>
  <si>
    <t xml:space="preserve">563033</t>
  </si>
  <si>
    <t xml:space="preserve">Лейка гигиеническая LEMARK LM8093C держатель шланг регулировка напора</t>
  </si>
  <si>
    <t xml:space="preserve">80165</t>
  </si>
  <si>
    <t xml:space="preserve">Лейка д/верхнего душа  1 режим  SWES HROMA хром.  D 110мм (DC1110)</t>
  </si>
  <si>
    <t xml:space="preserve">563163</t>
  </si>
  <si>
    <t xml:space="preserve">Лейка д/верхнего душа IDDIS 00320RSi64 200 мм круглая плоская</t>
  </si>
  <si>
    <t xml:space="preserve">990082</t>
  </si>
  <si>
    <t xml:space="preserve">Лейка д/душа LEMARK LM1013Black 3-режимная черная</t>
  </si>
  <si>
    <t xml:space="preserve">990075</t>
  </si>
  <si>
    <t xml:space="preserve">Лейка д/душа LEMARK LM1013C 3-режимная</t>
  </si>
  <si>
    <t xml:space="preserve">990068</t>
  </si>
  <si>
    <t xml:space="preserve">Лейка д/душа LEMARK LM1411C 1-режимная квадратная</t>
  </si>
  <si>
    <t xml:space="preserve">66602</t>
  </si>
  <si>
    <t xml:space="preserve">Лейка д/душа LEMARK LM8010C 1-режимная круглая</t>
  </si>
  <si>
    <t xml:space="preserve">111906</t>
  </si>
  <si>
    <t xml:space="preserve">Лейка д/душа Sanday 1078 хром, пластик</t>
  </si>
  <si>
    <t xml:space="preserve">Россия/ Sanday</t>
  </si>
  <si>
    <t xml:space="preserve">111890</t>
  </si>
  <si>
    <t xml:space="preserve">Лейка д/душа Sanday 416 белая+хром, пластик</t>
  </si>
  <si>
    <t xml:space="preserve">111883</t>
  </si>
  <si>
    <t xml:space="preserve">Лейка д/душа Sanday 417 черная, пластик</t>
  </si>
  <si>
    <t xml:space="preserve">111913</t>
  </si>
  <si>
    <t xml:space="preserve">Лейка д/душа Sanday 507 черная, пластик,3 режима</t>
  </si>
  <si>
    <t xml:space="preserve">90317</t>
  </si>
  <si>
    <t xml:space="preserve">Лейка д/душа SWES  SPIRA DC5010 BL 3-режимная черная</t>
  </si>
  <si>
    <t xml:space="preserve">1371873</t>
  </si>
  <si>
    <t xml:space="preserve">Лейка д/душа SWES FORTA DC5015 5-режимная</t>
  </si>
  <si>
    <t xml:space="preserve">101112</t>
  </si>
  <si>
    <t xml:space="preserve">Лейка д/душа SWES SENSA DC1019 1-режимная</t>
  </si>
  <si>
    <t xml:space="preserve">101136</t>
  </si>
  <si>
    <t xml:space="preserve">Лейка д/душа SWES TERMA DC1018 1- режимная</t>
  </si>
  <si>
    <t xml:space="preserve">1043084</t>
  </si>
  <si>
    <t xml:space="preserve">Лейка д/душа верхняя LEMARK LM8034С 300 мм</t>
  </si>
  <si>
    <t xml:space="preserve">50427</t>
  </si>
  <si>
    <t xml:space="preserve">Лейка д/душа РМС LE01</t>
  </si>
  <si>
    <t xml:space="preserve">Россия/ GROSS</t>
  </si>
  <si>
    <t xml:space="preserve">50458</t>
  </si>
  <si>
    <t xml:space="preserve">Лейка д/душа РМС LE19 хром</t>
  </si>
  <si>
    <t xml:space="preserve">50380</t>
  </si>
  <si>
    <t xml:space="preserve">Лейка д/душа САНАКС 0223 хром</t>
  </si>
  <si>
    <t xml:space="preserve">1370753</t>
  </si>
  <si>
    <t xml:space="preserve">Лейка д/душа САНАКС 03006</t>
  </si>
  <si>
    <t xml:space="preserve">50397</t>
  </si>
  <si>
    <t xml:space="preserve">Лейка д/душа САНАКС 6001</t>
  </si>
  <si>
    <t xml:space="preserve">50373</t>
  </si>
  <si>
    <t xml:space="preserve">Лейка д/душа САНАКС 6302 аква</t>
  </si>
  <si>
    <t xml:space="preserve">42842</t>
  </si>
  <si>
    <t xml:space="preserve">Лейка душевая LEMARK 3 режима, 8х22,5см, пластик/хром арт. LM0223C</t>
  </si>
  <si>
    <t xml:space="preserve">42873</t>
  </si>
  <si>
    <t xml:space="preserve">Лейка душевая LEMARK 5 режимов, 12х26,6см, пластик/хром арт. LM0315C</t>
  </si>
  <si>
    <t xml:space="preserve">92397</t>
  </si>
  <si>
    <t xml:space="preserve">Шланг д/душа SWES BASIC  антитвист 1.5 м</t>
  </si>
  <si>
    <t xml:space="preserve">90348</t>
  </si>
  <si>
    <t xml:space="preserve">Шланг д/душа SWES COLORIC HH1505  черный 1.5м, антитвист</t>
  </si>
  <si>
    <t xml:space="preserve">070602 Смесители</t>
  </si>
  <si>
    <t xml:space="preserve">916549</t>
  </si>
  <si>
    <t xml:space="preserve">Смеситель встраиваемый IDDIS RUNO два выхода</t>
  </si>
  <si>
    <t xml:space="preserve">1611139</t>
  </si>
  <si>
    <t xml:space="preserve">Смеситель встраиваемый LEMARK CONTEST LM5819CW с гигиен.лейкой</t>
  </si>
  <si>
    <t xml:space="preserve">Чехия/ LEMARK</t>
  </si>
  <si>
    <t xml:space="preserve">1514287</t>
  </si>
  <si>
    <t xml:space="preserve">Смеситель встраиваемый LEMARK PLUS GRACE LM1519C с гигиен.лейкой</t>
  </si>
  <si>
    <t xml:space="preserve">1391680</t>
  </si>
  <si>
    <t xml:space="preserve">Смеситель встраиваемый ROSSINKA W25-51 с гигиен.лейкой хром/белый</t>
  </si>
  <si>
    <t xml:space="preserve">Россия/ ROSSINKA</t>
  </si>
  <si>
    <t xml:space="preserve">1697331</t>
  </si>
  <si>
    <t xml:space="preserve">Смеситель встраиваемый с гигиеническим душем LEMARK SOLO LM7165BL черный</t>
  </si>
  <si>
    <t xml:space="preserve">90768</t>
  </si>
  <si>
    <t xml:space="preserve">Смеситель д/биде рычажный ROSSINKA  RS27-52 с гигиен. лейкой</t>
  </si>
  <si>
    <t xml:space="preserve">Китай/ ROSSINKA</t>
  </si>
  <si>
    <t xml:space="preserve">917034</t>
  </si>
  <si>
    <t xml:space="preserve">Смеситель д/биде рычажный ROSSINKA X25-54 с гигиен.лейкой</t>
  </si>
  <si>
    <t xml:space="preserve">127983</t>
  </si>
  <si>
    <t xml:space="preserve">Смеситель д/биде рычажныйSanday SD8202 с гигиен.лейкой</t>
  </si>
  <si>
    <t xml:space="preserve">21670</t>
  </si>
  <si>
    <t xml:space="preserve">Смеситель д/ванны DECOROOM DR22036 с кор. изливом</t>
  </si>
  <si>
    <t xml:space="preserve">Китай/ DECOROOM</t>
  </si>
  <si>
    <t xml:space="preserve">21717</t>
  </si>
  <si>
    <t xml:space="preserve">Смеситель д/ванны ROSSINKA A35-34 с S обр. пов. изливом 350 мм хром</t>
  </si>
  <si>
    <t xml:space="preserve">21748</t>
  </si>
  <si>
    <t xml:space="preserve">Смеситель д/ванны ROSSINKA Q02-80 с плоским изливом 350 мм, двуруч. хром</t>
  </si>
  <si>
    <t xml:space="preserve">99525</t>
  </si>
  <si>
    <t xml:space="preserve">Смеситель д/ванны ROSSINKA S35-33 с плоским излив.хром</t>
  </si>
  <si>
    <t xml:space="preserve">127952</t>
  </si>
  <si>
    <t xml:space="preserve">Смеситель д/ванны Sanday LUX SD630705-07 черный плоский излив 350мм</t>
  </si>
  <si>
    <t xml:space="preserve">111500</t>
  </si>
  <si>
    <t xml:space="preserve">Смеситель д/ванны Sanday SD10186 поворотный излив L-обр. 300мм</t>
  </si>
  <si>
    <t xml:space="preserve">111470</t>
  </si>
  <si>
    <t xml:space="preserve">Смеситель д/ванны Sanday SD400506 поворотный излив L-обр. 350мм</t>
  </si>
  <si>
    <t xml:space="preserve">127945</t>
  </si>
  <si>
    <t xml:space="preserve">Смеситель д/ванны Sanday SD40866-06 белый плоский излив 350мм</t>
  </si>
  <si>
    <t xml:space="preserve">111548</t>
  </si>
  <si>
    <t xml:space="preserve">Смеситель д/ванны Sanday SD40866 поворотный излив L-обр. 350мм</t>
  </si>
  <si>
    <t xml:space="preserve">111593</t>
  </si>
  <si>
    <t xml:space="preserve">Смеситель д/ванны Sanday SD6187 плоский излив 350мм</t>
  </si>
  <si>
    <t xml:space="preserve">111562</t>
  </si>
  <si>
    <t xml:space="preserve">Смеситель д/ванны Sanday SD630705 поворотный излив 350мм</t>
  </si>
  <si>
    <t xml:space="preserve">1672093</t>
  </si>
  <si>
    <t xml:space="preserve">Смеситель д/ванны буксовый DECOROOM DR53043 поворот.излив 300 мм</t>
  </si>
  <si>
    <t xml:space="preserve">1680920</t>
  </si>
  <si>
    <t xml:space="preserve">Смеситель д/ванны буксовый DECOROOM DR54045 с пов. изливом 300мм</t>
  </si>
  <si>
    <t xml:space="preserve">911278</t>
  </si>
  <si>
    <t xml:space="preserve">Смеситель д/ванны буксовый LEMARK BENEFIT LM2551C излив 350 мм</t>
  </si>
  <si>
    <t xml:space="preserve">1333079</t>
  </si>
  <si>
    <t xml:space="preserve">Смеситель д/ванны буксовый LEMARK CONTOUR LM7451C излив 300 мм</t>
  </si>
  <si>
    <t xml:space="preserve">1597761</t>
  </si>
  <si>
    <t xml:space="preserve">Смеситель д/ванны буксовый LEMARK DUETTO LM5712C монолитный кор.излив</t>
  </si>
  <si>
    <t xml:space="preserve">1596085</t>
  </si>
  <si>
    <t xml:space="preserve">Смеситель д/ванны буксовый LEMARK FLORA LM0151С излив 320 мм</t>
  </si>
  <si>
    <t xml:space="preserve">Узбекистан/ LEMARK</t>
  </si>
  <si>
    <t xml:space="preserve">911629</t>
  </si>
  <si>
    <t xml:space="preserve">Смеситель д/ванны буксовый LEMARK NEO LM2212C излив 350 мм</t>
  </si>
  <si>
    <t xml:space="preserve">1127722</t>
  </si>
  <si>
    <t xml:space="preserve">Смеситель д/ванны буксовый LEMARK PARTNER LM6541C излив 300 мм</t>
  </si>
  <si>
    <t xml:space="preserve">1038943</t>
  </si>
  <si>
    <t xml:space="preserve">Смеситель д/ванны буксовый LEMARK PLUS SPIRIT LM1951С излив 300 мм</t>
  </si>
  <si>
    <t xml:space="preserve">1217126</t>
  </si>
  <si>
    <t xml:space="preserve">Смеситель д/ванны буксовый LEMARK PROMOTION LM6041C излив 300 мм</t>
  </si>
  <si>
    <t xml:space="preserve">66442</t>
  </si>
  <si>
    <t xml:space="preserve">Смеситель д/ванны буксовый LEMARK PROMOTION LM6051C излив 300 мм</t>
  </si>
  <si>
    <t xml:space="preserve">1045620</t>
  </si>
  <si>
    <t xml:space="preserve">Смеситель д/ванны буксовый LEMARK STANDART LM2112C излив 350 мм</t>
  </si>
  <si>
    <t xml:space="preserve">82435</t>
  </si>
  <si>
    <t xml:space="preserve">Смеситель д/ванны буксовый PMС SL119-143 излив 33 см</t>
  </si>
  <si>
    <t xml:space="preserve">1720596</t>
  </si>
  <si>
    <t xml:space="preserve">Смеситель д/ванны буксовый ROSSINKA G02-84 круглый поворот.излив 350 мм</t>
  </si>
  <si>
    <t xml:space="preserve">1392410</t>
  </si>
  <si>
    <t xml:space="preserve">Смеситель д/ванны буксовый ROSSINKA RS39-84 поворот.излив 350 мм</t>
  </si>
  <si>
    <t xml:space="preserve">1392366</t>
  </si>
  <si>
    <t xml:space="preserve">Смеситель д/ванны буксовый ROSSINKA RS40-83 излив 175 мм</t>
  </si>
  <si>
    <t xml:space="preserve">1392342</t>
  </si>
  <si>
    <t xml:space="preserve">Смеситель д/ванны буксовый ROSSINKA RS42-80 излив 350 мм</t>
  </si>
  <si>
    <t xml:space="preserve">99532</t>
  </si>
  <si>
    <t xml:space="preserve">Смеситель д/ванны буксовый ROSSINKA RS42-83 двуручный</t>
  </si>
  <si>
    <t xml:space="preserve">1392656</t>
  </si>
  <si>
    <t xml:space="preserve">Смеситель д/ванны буксовый ROSSINKA Y02-82 длинный излив 350 мм</t>
  </si>
  <si>
    <t xml:space="preserve">1540859</t>
  </si>
  <si>
    <t xml:space="preserve">Смеситель д/ванны буксовый SWES BORSA 2BBDL2 излив 200 мм</t>
  </si>
  <si>
    <t xml:space="preserve">1710825</t>
  </si>
  <si>
    <t xml:space="preserve">Смеситель д/ванны буксовый SWES BORSA 2BBDL6 излив 350 мм</t>
  </si>
  <si>
    <t xml:space="preserve">1504820</t>
  </si>
  <si>
    <t xml:space="preserve">Смеситель д/ванны буксовый SWES BORSA 2BBEL2 излив 200 мм</t>
  </si>
  <si>
    <t xml:space="preserve">1710832</t>
  </si>
  <si>
    <t xml:space="preserve">Смеситель д/ванны буксовый SWES BORSA 2BBEL6 излив 350 мм</t>
  </si>
  <si>
    <t xml:space="preserve">1335134</t>
  </si>
  <si>
    <t xml:space="preserve">Смеситель д/ванны буксовый SWES EXTRA 2XBEE6 излив 350 мм</t>
  </si>
  <si>
    <t xml:space="preserve">1286542</t>
  </si>
  <si>
    <t xml:space="preserve">Смеситель д/ванны буксовый SWES RESTA 2RBDL6 длинный излив</t>
  </si>
  <si>
    <t xml:space="preserve">1335158</t>
  </si>
  <si>
    <t xml:space="preserve">Смеситель д/ванны буксовый SWES VENTA 2YBES6 излив 300 мм</t>
  </si>
  <si>
    <t xml:space="preserve">1611122</t>
  </si>
  <si>
    <t xml:space="preserve">Смеситель д/ванны встраиваемый LEMARK CONTEST LM5826CW д/умывальника</t>
  </si>
  <si>
    <t xml:space="preserve">1611092</t>
  </si>
  <si>
    <t xml:space="preserve">Смеситель д/ванны встраиваемый LEMARK MELANGE LM4922CW 2 лейки излив</t>
  </si>
  <si>
    <t xml:space="preserve">1676695</t>
  </si>
  <si>
    <t xml:space="preserve">Смеситель д/ванны рычажный DECOROOM DR21043 поворот.излив 300 мм</t>
  </si>
  <si>
    <t xml:space="preserve">1720343</t>
  </si>
  <si>
    <t xml:space="preserve">Смеситель д/ванны рычажный DECOROOM DR23043 поворот.излив 350 мм</t>
  </si>
  <si>
    <t xml:space="preserve">1720350</t>
  </si>
  <si>
    <t xml:space="preserve">Смеситель д/ванны рычажный DECOROOM DR71043 излив 300 мм</t>
  </si>
  <si>
    <t xml:space="preserve">1596030</t>
  </si>
  <si>
    <t xml:space="preserve">Смеситель д/ванны рычажный LEMARK BASIS LM3617C излив 350 мм</t>
  </si>
  <si>
    <t xml:space="preserve">1508125</t>
  </si>
  <si>
    <t xml:space="preserve">Смеситель д/ванны рычажный LEMARK EVITTA LM0551C излив 300 мм</t>
  </si>
  <si>
    <t xml:space="preserve">1514355</t>
  </si>
  <si>
    <t xml:space="preserve">Смеситель д/ванны рычажный LEMARK LINARA LM0451C излив 300 мм</t>
  </si>
  <si>
    <t xml:space="preserve">1127494</t>
  </si>
  <si>
    <t xml:space="preserve">Смеситель д/ванны рычажный LEMARK LUNA LM4117C излив 350 мм</t>
  </si>
  <si>
    <t xml:space="preserve">1019669</t>
  </si>
  <si>
    <t xml:space="preserve">Смеситель д/ванны рычажный LEMARK LUNA LM4151С излив 350 мм</t>
  </si>
  <si>
    <t xml:space="preserve">46864</t>
  </si>
  <si>
    <t xml:space="preserve">Смеситель д/ванны рычажный LEMARK NERO LM0214C короткий излив</t>
  </si>
  <si>
    <t xml:space="preserve">1508057</t>
  </si>
  <si>
    <t xml:space="preserve">Смеситель д/ванны рычажный LEMARK NERO LM0251C излив 30 см</t>
  </si>
  <si>
    <t xml:space="preserve">1127715</t>
  </si>
  <si>
    <t xml:space="preserve">Смеситель д/ванны рычажный LEMARK PARTNER LM6551C излив 300 мм</t>
  </si>
  <si>
    <t xml:space="preserve">1205178</t>
  </si>
  <si>
    <t xml:space="preserve">Смеситель д/ванны рычажный LEMARK PARTNER LM6553C излив 300 мм</t>
  </si>
  <si>
    <t xml:space="preserve">1127425</t>
  </si>
  <si>
    <t xml:space="preserve">Смеситель д/ванны рычажный LEMARK PLUS GRACE LM1551C излив 300 мм</t>
  </si>
  <si>
    <t xml:space="preserve">1127562</t>
  </si>
  <si>
    <t xml:space="preserve">Смеситель д/ванны рычажный LEMARK PLUS STRIKE LM1151C излив 300 мм</t>
  </si>
  <si>
    <t xml:space="preserve">1508088</t>
  </si>
  <si>
    <t xml:space="preserve">Смеситель д/ванны рычажный LEMARK POINT LM0351C излив 300 мм</t>
  </si>
  <si>
    <t xml:space="preserve">1045644</t>
  </si>
  <si>
    <t xml:space="preserve">Смеситель д/ванны рычажный LEMARK PRAMEN LM3302C кор.монолит.излив</t>
  </si>
  <si>
    <t xml:space="preserve">998576</t>
  </si>
  <si>
    <t xml:space="preserve">Смеситель д/ванны рычажный LEMARK PRAMEN LM3317С излив 350 мм</t>
  </si>
  <si>
    <t xml:space="preserve">1045637</t>
  </si>
  <si>
    <t xml:space="preserve">Смеситель д/ванны рычажный LEMARK UNIT LM4502C кор.монолит.излив</t>
  </si>
  <si>
    <t xml:space="preserve">46918</t>
  </si>
  <si>
    <t xml:space="preserve">Смеситель д/ванны рычажный ROSSINKA B35-32 плоский излив 350мм</t>
  </si>
  <si>
    <t xml:space="preserve">86662</t>
  </si>
  <si>
    <t xml:space="preserve">Смеситель д/ванны рычажный ROSSINKA D40-32 излив 350 мм</t>
  </si>
  <si>
    <t xml:space="preserve">921932</t>
  </si>
  <si>
    <t xml:space="preserve">Смеситель д/ванны рычажный ROSSINKA RS27-33 длинный излив 350 мм</t>
  </si>
  <si>
    <t xml:space="preserve">125217</t>
  </si>
  <si>
    <t xml:space="preserve">Смеситель д/ванны рычажный ROSSINKA RS29-33 плоский излив 350мм</t>
  </si>
  <si>
    <t xml:space="preserve">125224</t>
  </si>
  <si>
    <t xml:space="preserve">Смеситель д/ванны рычажный ROSSINKA RS31-32 плоский излив 350мм</t>
  </si>
  <si>
    <t xml:space="preserve">Германия/ ROSSINKA</t>
  </si>
  <si>
    <t xml:space="preserve">1720619</t>
  </si>
  <si>
    <t xml:space="preserve">Смеситель д/ванны рычажный ROSSINKA RS33-31 короткий монолитный излив</t>
  </si>
  <si>
    <t xml:space="preserve">1720626</t>
  </si>
  <si>
    <t xml:space="preserve">Смеситель д/ванны рычажный ROSSINKA RS34-31 короткий монолитный излив</t>
  </si>
  <si>
    <t xml:space="preserve">125200</t>
  </si>
  <si>
    <t xml:space="preserve">Смеситель д/ванны рычажный ROSSINKA Y35-32  плоский излив 350мм</t>
  </si>
  <si>
    <t xml:space="preserve">51257</t>
  </si>
  <si>
    <t xml:space="preserve">Смеситель д/ванны рычажный SWES BARNO 1YCOL6</t>
  </si>
  <si>
    <t xml:space="preserve">1298279</t>
  </si>
  <si>
    <t xml:space="preserve">Смеситель д/ванны рычажный SWES FANTO 1MCOL6 излив 350 мм</t>
  </si>
  <si>
    <t xml:space="preserve">922335</t>
  </si>
  <si>
    <t xml:space="preserve">Смеситель д/ванны рычажный SWES GLOBO 1GCKE6 излив 350 мм</t>
  </si>
  <si>
    <t xml:space="preserve">1276970</t>
  </si>
  <si>
    <t xml:space="preserve">Смеситель д/ванны рычажный SWES GLOBO 1GCKL6 длинный излив</t>
  </si>
  <si>
    <t xml:space="preserve">78773</t>
  </si>
  <si>
    <t xml:space="preserve">Смеситель д/ванны рычажный SWES INTRO  1TCOL8 излив 400 мм</t>
  </si>
  <si>
    <t xml:space="preserve">1335073</t>
  </si>
  <si>
    <t xml:space="preserve">Смеситель д/ванны рычажный SWES PLATO 1PCKL6 излив 350 мм</t>
  </si>
  <si>
    <t xml:space="preserve">74645</t>
  </si>
  <si>
    <t xml:space="preserve">Смеситель д/ванны рычажный SWES TETRO  1EHAL6  излив 30см</t>
  </si>
  <si>
    <t xml:space="preserve">85818</t>
  </si>
  <si>
    <t xml:space="preserve">Смеситель д/душа ROSSINKA Y40-41</t>
  </si>
  <si>
    <t xml:space="preserve">1690561</t>
  </si>
  <si>
    <t xml:space="preserve">Смеситель д/душа рычажный DECOROOM DR71055</t>
  </si>
  <si>
    <t xml:space="preserve">90874</t>
  </si>
  <si>
    <t xml:space="preserve">Смеситель д/душа рычажный SWES SANTO 1SDDH3</t>
  </si>
  <si>
    <t xml:space="preserve">57983</t>
  </si>
  <si>
    <t xml:space="preserve">Смеситель д/душа, рычажный  SWES PLATO  1PDDH3</t>
  </si>
  <si>
    <t xml:space="preserve">21700</t>
  </si>
  <si>
    <t xml:space="preserve">Смеситель д/кухни DECOROOM DR53028 двуручный с поворотным изливом, хром</t>
  </si>
  <si>
    <t xml:space="preserve">22479</t>
  </si>
  <si>
    <t xml:space="preserve">Смеситель д/кухни Lemark Comfort LM3075C-Gray с подключением к фильтру, хром/серый</t>
  </si>
  <si>
    <t xml:space="preserve">21557</t>
  </si>
  <si>
    <t xml:space="preserve">Смеситель д/кухни LEMARK LINARA LM0405C с высоким поворотным изливом, хром</t>
  </si>
  <si>
    <t xml:space="preserve">21540</t>
  </si>
  <si>
    <t xml:space="preserve">Смеситель д/кухни LEMARK LM0304C Поинт с поворотным изливом</t>
  </si>
  <si>
    <t xml:space="preserve">21519</t>
  </si>
  <si>
    <t xml:space="preserve">Смеситель д/кухни LEMARK LM1105C Плюс Страйк с высоким изливом 311 мм</t>
  </si>
  <si>
    <t xml:space="preserve">21526</t>
  </si>
  <si>
    <t xml:space="preserve">Смеситель д/кухни LEMARK LM1205C Плюс Эдванс с высоким изливом 363мм</t>
  </si>
  <si>
    <t xml:space="preserve">21571</t>
  </si>
  <si>
    <t xml:space="preserve">Смеситель д/кухни LEMARK LM1505C Плюс Грейс с высоким поворотным изливом</t>
  </si>
  <si>
    <t xml:space="preserve">22486</t>
  </si>
  <si>
    <t xml:space="preserve">Смеситель д/кухни LEMARK LM1605C Плюс Фактор с высоким поворотным изливом</t>
  </si>
  <si>
    <t xml:space="preserve">21502</t>
  </si>
  <si>
    <t xml:space="preserve">Смеситель д/кухни LEMARK LM1905C Плюс Спирит с выс.поворотным изливом</t>
  </si>
  <si>
    <t xml:space="preserve">22585</t>
  </si>
  <si>
    <t xml:space="preserve">Смеситель д/кухни LEMARK LM2105C Стандарт, поворотный излив</t>
  </si>
  <si>
    <t xml:space="preserve">46932</t>
  </si>
  <si>
    <t xml:space="preserve">Смеситель д/кухни LEMARK LM3805C Минима с высоким поворотным изливом, хром</t>
  </si>
  <si>
    <t xml:space="preserve">21564</t>
  </si>
  <si>
    <t xml:space="preserve">Смеситель д/кухни LEMARK LM4150C Луна с вытяжным изливом</t>
  </si>
  <si>
    <t xml:space="preserve">22493</t>
  </si>
  <si>
    <t xml:space="preserve">Смеситель д/кухни LEMARK LM5082S-Red Эксперт с пов. изл. красный</t>
  </si>
  <si>
    <t xml:space="preserve">21472</t>
  </si>
  <si>
    <t xml:space="preserve">Смеситель д/кухни LEMARK LM6555С одноручный, с высоким поворотным изливом, хром</t>
  </si>
  <si>
    <t xml:space="preserve">21441</t>
  </si>
  <si>
    <t xml:space="preserve">Смеситель д/кухни LEMARK Комфорт LM3072C с подключением к фильтру для питьевой воды</t>
  </si>
  <si>
    <t xml:space="preserve">21434</t>
  </si>
  <si>
    <t xml:space="preserve">Смеситель д/кухни LEMARK Комфорт LM3075C с гибким изливом с подкл. к фильтру, хром</t>
  </si>
  <si>
    <t xml:space="preserve">111579</t>
  </si>
  <si>
    <t xml:space="preserve">Смеситель д/кухни Sanday 46606-07 №5 рычажный гибкий силиконовый излив черный</t>
  </si>
  <si>
    <t xml:space="preserve">131331</t>
  </si>
  <si>
    <t xml:space="preserve">Смеситель д/кухни Sanday 46606-07 №6 рычажный гибкий силиконовый излив черный</t>
  </si>
  <si>
    <t xml:space="preserve">111715</t>
  </si>
  <si>
    <t xml:space="preserve">Смеситель д/кухни Sanday SD29318 с подключением фильтра д/воды</t>
  </si>
  <si>
    <t xml:space="preserve">127976</t>
  </si>
  <si>
    <t xml:space="preserve">Смеситель д/кухни Sanday SD31165 рычажный с выдвижной лейкой</t>
  </si>
  <si>
    <t xml:space="preserve">111494</t>
  </si>
  <si>
    <t xml:space="preserve">Смеситель д/кухни Sanday SD33201 рычажный, излив гибкий с душевой насадкой 2 режима</t>
  </si>
  <si>
    <t xml:space="preserve">127969</t>
  </si>
  <si>
    <t xml:space="preserve">Смеситель д/кухни Sanday SD3565 рычажный поворотный излив</t>
  </si>
  <si>
    <t xml:space="preserve">111616</t>
  </si>
  <si>
    <t xml:space="preserve">Смеситель д/кухни Sanday SD3565 рычажный, поворотный излив 25см</t>
  </si>
  <si>
    <t xml:space="preserve">111623</t>
  </si>
  <si>
    <t xml:space="preserve">Смеситель д/кухни Sanday SD38265 рычажный, излив гибкий с душевой насадкой 2 режима</t>
  </si>
  <si>
    <t xml:space="preserve">111678</t>
  </si>
  <si>
    <t xml:space="preserve">Смеситель д/кухни Sanday SD392 с подключением фильтра д/воды</t>
  </si>
  <si>
    <t xml:space="preserve">111487</t>
  </si>
  <si>
    <t xml:space="preserve">Смеситель д/кухни Sanday SD4603 рычажный поворотный излив</t>
  </si>
  <si>
    <t xml:space="preserve">111685</t>
  </si>
  <si>
    <t xml:space="preserve">Смеситель д/кухни Sanday SD46165-19 рычажный, цвет камень темно-серый</t>
  </si>
  <si>
    <t xml:space="preserve">111586</t>
  </si>
  <si>
    <t xml:space="preserve">Смеситель д/кухни Sanday SD46606-09 №5 рычажный гибкий силиконовый излив серый</t>
  </si>
  <si>
    <t xml:space="preserve">111609</t>
  </si>
  <si>
    <t xml:space="preserve">Смеситель д/кухни Sanday SD47187 двуручный, поворотный излив</t>
  </si>
  <si>
    <t xml:space="preserve">111524</t>
  </si>
  <si>
    <t xml:space="preserve">Смеситель д/кухни Sanday SD47861 двуручный поворотный излив</t>
  </si>
  <si>
    <t xml:space="preserve">133496</t>
  </si>
  <si>
    <t xml:space="preserve">Смеситель д/кухни Sanday SD47986 двуручный поворотный излив</t>
  </si>
  <si>
    <t xml:space="preserve">111647</t>
  </si>
  <si>
    <t xml:space="preserve">Смеситель д/кухни Sanday SD561104 рычажный, поворотный излив</t>
  </si>
  <si>
    <t xml:space="preserve">126993</t>
  </si>
  <si>
    <t xml:space="preserve">Смеситель д/кухни Sanday SD563304 рычажный, поворотный излив</t>
  </si>
  <si>
    <t xml:space="preserve">1672079</t>
  </si>
  <si>
    <t xml:space="preserve">Смеситель д/кухни буксовый DECOROOM DR54028 двуручный,поворот.излив, хром</t>
  </si>
  <si>
    <t xml:space="preserve">1720374</t>
  </si>
  <si>
    <t xml:space="preserve">Смеситель д/кухни буксовый DECOROOM DR54029 выс.поворот.излив</t>
  </si>
  <si>
    <t xml:space="preserve">1023260</t>
  </si>
  <si>
    <t xml:space="preserve">Смеситель д/кухни буксовый LEMARK BENEFIT LM2505C выс.поворот.излив</t>
  </si>
  <si>
    <t xml:space="preserve">1333055</t>
  </si>
  <si>
    <t xml:space="preserve">Смеситель д/кухни буксовый LEMARK CONTOUR LM7404С выс.поворотный излив</t>
  </si>
  <si>
    <t xml:space="preserve">1596061</t>
  </si>
  <si>
    <t xml:space="preserve">Смеситель д/кухни буксовый LEMARK FLORA LM0104C выс.поворот.излив</t>
  </si>
  <si>
    <t xml:space="preserve">1204058</t>
  </si>
  <si>
    <t xml:space="preserve">Смеситель д/кухни буксовый LEMARK PARTNER LM6544C поворот.излив</t>
  </si>
  <si>
    <t xml:space="preserve">90737</t>
  </si>
  <si>
    <t xml:space="preserve">Смеситель д/кухни буксовый LEMARK PROMOTION LM6040C выс.поворот.излив</t>
  </si>
  <si>
    <t xml:space="preserve">1123977</t>
  </si>
  <si>
    <t xml:space="preserve">Смеситель д/кухни буксовый LEMARK STANDART LM2109C выс.поворотный излив</t>
  </si>
  <si>
    <t xml:space="preserve">1001626</t>
  </si>
  <si>
    <t xml:space="preserve">Смеситель д/кухни буксовый LEMARK STANDART LM2111C настенный</t>
  </si>
  <si>
    <t xml:space="preserve">82442</t>
  </si>
  <si>
    <t xml:space="preserve">Смеситель д/кухни буксовый PMС SL119-271 высокий излив</t>
  </si>
  <si>
    <t xml:space="preserve">125156</t>
  </si>
  <si>
    <t xml:space="preserve">Смеситель д/кухни буксовый ROSSINKA G02-72 выс.поворотный излив</t>
  </si>
  <si>
    <t xml:space="preserve">85832</t>
  </si>
  <si>
    <t xml:space="preserve">Смеситель д/кухни буксовый ROSSINKA H02-72 выс.поворотный излив</t>
  </si>
  <si>
    <t xml:space="preserve">1392465</t>
  </si>
  <si>
    <t xml:space="preserve">Смеситель д/кухни буксовый ROSSINKA Q02-75 гибкий излив</t>
  </si>
  <si>
    <t xml:space="preserve">125149</t>
  </si>
  <si>
    <t xml:space="preserve">Смеситель д/кухни буксовый ROSSINKA RS27-23 выс.поворотный излив</t>
  </si>
  <si>
    <t xml:space="preserve">125187</t>
  </si>
  <si>
    <t xml:space="preserve">Смеситель д/кухни буксовый ROSSINKA RS39-72U поворотный излив</t>
  </si>
  <si>
    <t xml:space="preserve">1391758</t>
  </si>
  <si>
    <t xml:space="preserve">Смеситель д/кухни буксовый ROSSINKA Z02-71 выс.поворотный излив</t>
  </si>
  <si>
    <t xml:space="preserve">111531</t>
  </si>
  <si>
    <t xml:space="preserve">Смеситель д/кухни буксовый Sanday SD41286 гибкий излив 2 режима</t>
  </si>
  <si>
    <t xml:space="preserve">131577</t>
  </si>
  <si>
    <t xml:space="preserve">Смеситель д/кухни буксовый Sanday SD47286 гибкий излив 2 режима</t>
  </si>
  <si>
    <t xml:space="preserve">57686</t>
  </si>
  <si>
    <t xml:space="preserve">Смеситель д/кухни буксовый SWES ARENA 2KKEN1 гибкий излив</t>
  </si>
  <si>
    <t xml:space="preserve">74584</t>
  </si>
  <si>
    <t xml:space="preserve">Смеситель д/кухни буксовый SWES EXTRA  2XKEB4 с черным гибким изливом 2 режима</t>
  </si>
  <si>
    <t xml:space="preserve">1277120</t>
  </si>
  <si>
    <t xml:space="preserve">Смеситель д/кухни буксовый SWES EXTRA 2XKEJ1 выс.поворот.излив</t>
  </si>
  <si>
    <t xml:space="preserve">1306042</t>
  </si>
  <si>
    <t xml:space="preserve">Смеситель д/кухни буксовый SWES EXTRA 2XKEN1 гибкий излив 2 режима</t>
  </si>
  <si>
    <t xml:space="preserve">1690578</t>
  </si>
  <si>
    <t xml:space="preserve">Смеситель д/кухни рычажный DECOROOM DR21018 поворот.излив</t>
  </si>
  <si>
    <t xml:space="preserve">1720381</t>
  </si>
  <si>
    <t xml:space="preserve">Смеситель д/кухни рычажный DECOROOM DR21021 выс.поворот.излив</t>
  </si>
  <si>
    <t xml:space="preserve">1690585</t>
  </si>
  <si>
    <t xml:space="preserve">Смеситель д/кухни рычажный DECOROOM DR22018 поворот.излив</t>
  </si>
  <si>
    <t xml:space="preserve">1720398</t>
  </si>
  <si>
    <t xml:space="preserve">Смеситель д/кухни рычажный DECOROOM DR23021 выс.поворот.излив</t>
  </si>
  <si>
    <t xml:space="preserve">1680937</t>
  </si>
  <si>
    <t xml:space="preserve">Смеситель д/кухни рычажный DECOROOM DR71021выс.поворот.излив</t>
  </si>
  <si>
    <t xml:space="preserve">1023291</t>
  </si>
  <si>
    <t xml:space="preserve">Смеситель д/кухни рычажный LEMARK BASIS LM3605C выс.поворотный излив</t>
  </si>
  <si>
    <t xml:space="preserve">1333086</t>
  </si>
  <si>
    <t xml:space="preserve">Смеситель д/кухни рычажный LEMARK COMFORT LM3070C-Black выс.гиб.излив подкл.фильтр д/воды</t>
  </si>
  <si>
    <t xml:space="preserve">1508132</t>
  </si>
  <si>
    <t xml:space="preserve">Смеситель д/кухни рычажный LEMARK EVITTA LM0505C выс.поворот.излив</t>
  </si>
  <si>
    <t xml:space="preserve">1508156</t>
  </si>
  <si>
    <t xml:space="preserve">Смеситель д/кухни рычажный LEMARK LINARA LM0413C гибкий излив 2-реж.аэратор</t>
  </si>
  <si>
    <t xml:space="preserve">930675</t>
  </si>
  <si>
    <t xml:space="preserve">Смеситель д/кухни рычажный LEMARK LUNA LM4155C выс.поворот.излив</t>
  </si>
  <si>
    <t xml:space="preserve">1608856</t>
  </si>
  <si>
    <t xml:space="preserve">Смеситель д/кухни рычажный LEMARK MELANGE LM4905CW выс.поворотный излив</t>
  </si>
  <si>
    <t xml:space="preserve">1508071</t>
  </si>
  <si>
    <t xml:space="preserve">Смеситель д/кухни рычажный LEMARK NERO LM0205C выс.поворот.излив</t>
  </si>
  <si>
    <t xml:space="preserve">1023277</t>
  </si>
  <si>
    <t xml:space="preserve">Смеситель д/кухни рычажный LEMARK OMEGA LM3104C поворотный излив</t>
  </si>
  <si>
    <t xml:space="preserve">1127418</t>
  </si>
  <si>
    <t xml:space="preserve">Смеситель д/кухни рычажный LEMARK PLUS ADVANCE LM1204C поворот.излив</t>
  </si>
  <si>
    <t xml:space="preserve">Чехия/ ADVANCE</t>
  </si>
  <si>
    <t xml:space="preserve">1003200</t>
  </si>
  <si>
    <t xml:space="preserve">Смеситель д/кухни рычажный LEMARK PLUS COMFORT LM3061C выс.пов.излив подкл.фильтр д/воды</t>
  </si>
  <si>
    <t xml:space="preserve">1127432</t>
  </si>
  <si>
    <t xml:space="preserve">Смеситель д/кухни рычажный LEMARK PLUS STRIKE LM1104C поворотный излив</t>
  </si>
  <si>
    <t xml:space="preserve">1217164</t>
  </si>
  <si>
    <t xml:space="preserve">Смеситель д/кухни рычажный LEMARK UNIT LM4505C выс.поворотный излив</t>
  </si>
  <si>
    <t xml:space="preserve">931429</t>
  </si>
  <si>
    <t xml:space="preserve">Смеситель д/кухни рычажный ROSSINKA A35-24 настенный монтаж излив 220 мм</t>
  </si>
  <si>
    <t xml:space="preserve">125132</t>
  </si>
  <si>
    <t xml:space="preserve">Смеситель д/кухни рычажный ROSSINKA B35-23 поворот.излив</t>
  </si>
  <si>
    <t xml:space="preserve">125163</t>
  </si>
  <si>
    <t xml:space="preserve">Смеситель д/кухни рычажный ROSSINKA B35-26 гибкий излив</t>
  </si>
  <si>
    <t xml:space="preserve">931955</t>
  </si>
  <si>
    <t xml:space="preserve">Смеситель д/кухни рычажный ROSSINKA RS28-23 выс.поворот.излив</t>
  </si>
  <si>
    <t xml:space="preserve">926180</t>
  </si>
  <si>
    <t xml:space="preserve">Смеситель д/кухни рычажный ROSSINKA RS29-21 поворот.излив</t>
  </si>
  <si>
    <t xml:space="preserve">66251</t>
  </si>
  <si>
    <t xml:space="preserve">Смеситель д/кухни рычажный ROSSINKA RS29-22 с поворотным изливом 160мм, хром</t>
  </si>
  <si>
    <t xml:space="preserve">125170</t>
  </si>
  <si>
    <t xml:space="preserve">Смеситель д/кухни рычажный ROSSINKA S35-26 гибкий излив</t>
  </si>
  <si>
    <t xml:space="preserve">1392496</t>
  </si>
  <si>
    <t xml:space="preserve">Смеситель д/кухни рычажный ROSSINKA T40-23 выс.поворотный излив</t>
  </si>
  <si>
    <t xml:space="preserve">1392526</t>
  </si>
  <si>
    <t xml:space="preserve">Смеситель д/кухни рычажный ROSSINKA T40-26 гибкий излив</t>
  </si>
  <si>
    <t xml:space="preserve">1391642</t>
  </si>
  <si>
    <t xml:space="preserve">Смеситель д/кухни рычажный ROSSINKA W35-21 поворот.излив</t>
  </si>
  <si>
    <t xml:space="preserve">1391659</t>
  </si>
  <si>
    <t xml:space="preserve">Смеситель д/кухни рычажный ROSSINKA W35-23 выс.поворот.излив</t>
  </si>
  <si>
    <t xml:space="preserve">1391765</t>
  </si>
  <si>
    <t xml:space="preserve">Смеситель д/кухни рычажный ROSSINKA X25-23U выс.поворотный излив</t>
  </si>
  <si>
    <t xml:space="preserve">1392595</t>
  </si>
  <si>
    <t xml:space="preserve">Смеситель д/кухни рычажный ROSSINKA Y40-23U выс.поворотный излив</t>
  </si>
  <si>
    <t xml:space="preserve">1391741</t>
  </si>
  <si>
    <t xml:space="preserve">Смеситель д/кухни рычажный ROSSINKA Z35-28 подкл.фильтра д/воды</t>
  </si>
  <si>
    <t xml:space="preserve">1391734</t>
  </si>
  <si>
    <t xml:space="preserve">Смеситель д/кухни рычажный ROSSINKA Z35-31 подкл.фильтра д/воды</t>
  </si>
  <si>
    <t xml:space="preserve">932204</t>
  </si>
  <si>
    <t xml:space="preserve">Смеситель д/кухни рычажный ROSSINKA Z35-32 подкл.фильтра д/воды</t>
  </si>
  <si>
    <t xml:space="preserve">1437517</t>
  </si>
  <si>
    <t xml:space="preserve">Смеситель д/кухни рычажный ROSSINKA Z35-33 подкл.фильтра д/воды</t>
  </si>
  <si>
    <t xml:space="preserve">1391710</t>
  </si>
  <si>
    <t xml:space="preserve">Смеситель д/кухни рычажный ROSSINKA Z35-35U-Black гибкий излив черный</t>
  </si>
  <si>
    <t xml:space="preserve">1391727</t>
  </si>
  <si>
    <t xml:space="preserve">Смеситель д/кухни рычажный ROSSINKA Z35-35U-White гибкий излив белый</t>
  </si>
  <si>
    <t xml:space="preserve">932280</t>
  </si>
  <si>
    <t xml:space="preserve">Смеситель д/кухни рычажный ROSSINKA Z40-25 подкл.фильтра д/воды</t>
  </si>
  <si>
    <t xml:space="preserve">1335097</t>
  </si>
  <si>
    <t xml:space="preserve">Смеситель д/кухни рычажный SWES GLOBO 1GKGJ4 выс.поворотный излив</t>
  </si>
  <si>
    <t xml:space="preserve">1710801</t>
  </si>
  <si>
    <t xml:space="preserve">Смеситель д/кухни рычажный SWES GLOBO 1GKHN1 с гибким изливом</t>
  </si>
  <si>
    <t xml:space="preserve">1278271</t>
  </si>
  <si>
    <t xml:space="preserve">Смеситель д/кухни рычажный SWES INTRO 1TKFM4 поворотный излив</t>
  </si>
  <si>
    <t xml:space="preserve">1278288</t>
  </si>
  <si>
    <t xml:space="preserve">Смеситель д/кухни рычажный SWES INTRO 1TKHC2 поворотный излив</t>
  </si>
  <si>
    <t xml:space="preserve">1683013</t>
  </si>
  <si>
    <t xml:space="preserve">Смеситель д/кухни рычажный SWES INTRO 1TKLN1 гибкий излив</t>
  </si>
  <si>
    <t xml:space="preserve">1335080</t>
  </si>
  <si>
    <t xml:space="preserve">Смеситель д/кухни рычажный SWES PLATO 1PKGJ4 выс.поворотный излив</t>
  </si>
  <si>
    <t xml:space="preserve">1504868</t>
  </si>
  <si>
    <t xml:space="preserve">Смеситель д/кухни рычажный SWES PLATO 1PKLB3 гибкий излив серый</t>
  </si>
  <si>
    <t xml:space="preserve">1710979</t>
  </si>
  <si>
    <t xml:space="preserve">Смеситель д/кухни рычажный SWES PLATO 1PKLB4 гибкий излив черный</t>
  </si>
  <si>
    <t xml:space="preserve">51462</t>
  </si>
  <si>
    <t xml:space="preserve">Смеситель д/кухни рычажный SWES RINGO 1RKAJA-GM поворотный излив вороненый</t>
  </si>
  <si>
    <t xml:space="preserve">1710993</t>
  </si>
  <si>
    <t xml:space="preserve">Смеситель д/раковина рычажный SWES FANTO 1MKBT2 корот поворот.излив</t>
  </si>
  <si>
    <t xml:space="preserve">1710986</t>
  </si>
  <si>
    <t xml:space="preserve">Смеситель д/раковина рычажный SWES FANTO 1MKCT5 выс. поворот.излив</t>
  </si>
  <si>
    <t xml:space="preserve">1711013</t>
  </si>
  <si>
    <t xml:space="preserve">Смеситель д/раковина рычажный SWES INTRO 1TPZ00 монолитный</t>
  </si>
  <si>
    <t xml:space="preserve">1711006</t>
  </si>
  <si>
    <t xml:space="preserve">Смеситель д/раковина рычажный SWES PRIMO 1NPT00 монолитный</t>
  </si>
  <si>
    <t xml:space="preserve">51455</t>
  </si>
  <si>
    <t xml:space="preserve">Смеситель д/раковина рычажный SWES RINGO 1RPS00-GM вороненый</t>
  </si>
  <si>
    <t xml:space="preserve">90249</t>
  </si>
  <si>
    <t xml:space="preserve">Смеситель д/раковина рычажный SWES TETRO  1EPE00</t>
  </si>
  <si>
    <t xml:space="preserve">51240</t>
  </si>
  <si>
    <t xml:space="preserve">Смеситель д/раковина рычажный SWES UMBRO 1UPO00-GM ВО вороненый</t>
  </si>
  <si>
    <t xml:space="preserve">1093508</t>
  </si>
  <si>
    <t xml:space="preserve">Смеситель д/раковины GROHE  EUROSMART 2015 (23124002) Германия</t>
  </si>
  <si>
    <t xml:space="preserve">Германия/ GROHE</t>
  </si>
  <si>
    <t xml:space="preserve">21588</t>
  </si>
  <si>
    <t xml:space="preserve">Смеситель д/раковины LEMARK LM2507C Бенефит, поворотный излив</t>
  </si>
  <si>
    <t xml:space="preserve">21595</t>
  </si>
  <si>
    <t xml:space="preserve">Смеситель д/раковины LEMARK LM7507C Практика (Партнер)</t>
  </si>
  <si>
    <t xml:space="preserve">1676701</t>
  </si>
  <si>
    <t xml:space="preserve">Смеситель д/умывальника  рычажный DECOROOM DR71011 кор.монолит.излив</t>
  </si>
  <si>
    <t xml:space="preserve">21601</t>
  </si>
  <si>
    <t xml:space="preserve">Смеситель д/умывальника LEMARK LM6547C Партнер двуручный, c поворотным изливом</t>
  </si>
  <si>
    <t xml:space="preserve">21793</t>
  </si>
  <si>
    <t xml:space="preserve">Смеситель д/умывальника ROSSINKA RS27-11 монолит, (35мм) хром</t>
  </si>
  <si>
    <t xml:space="preserve">21786</t>
  </si>
  <si>
    <t xml:space="preserve">Смеситель д/умывальника ROSSINKA RS27-13 средний монолитный</t>
  </si>
  <si>
    <t xml:space="preserve">125194</t>
  </si>
  <si>
    <t xml:space="preserve">Смеситель д/умывальника ROSSINKA RS30-11 монолит.</t>
  </si>
  <si>
    <t xml:space="preserve">21823</t>
  </si>
  <si>
    <t xml:space="preserve">Смеситель д/умывальника ROSSINKA RS39-62U с повор. изл. хром</t>
  </si>
  <si>
    <t xml:space="preserve">90812</t>
  </si>
  <si>
    <t xml:space="preserve">Смеситель д/умывальника ROSSINKA RS50 -12 монолит.</t>
  </si>
  <si>
    <t xml:space="preserve">21847</t>
  </si>
  <si>
    <t xml:space="preserve">Смеситель д/умывальника ROSSINKA T40-22 с поворотным изливом хром</t>
  </si>
  <si>
    <t xml:space="preserve">21779</t>
  </si>
  <si>
    <t xml:space="preserve">Смеситель д/умывальника ROSSINKA Y35-22 с поворотным изливом 163мм, (35мм) хром</t>
  </si>
  <si>
    <t xml:space="preserve">111708</t>
  </si>
  <si>
    <t xml:space="preserve">Смеситель д/умывальника Sanday SD3460-07 рычажный, излив литой 11см, черный матовый</t>
  </si>
  <si>
    <t xml:space="preserve">111692</t>
  </si>
  <si>
    <t xml:space="preserve">Смеситель д/умывальника Sanday SD3460 рычажный, излив литой 11см</t>
  </si>
  <si>
    <t xml:space="preserve">111555</t>
  </si>
  <si>
    <t xml:space="preserve">Смеситель д/умывальника Sanday SD34866 рычажный, излив литой 12 см</t>
  </si>
  <si>
    <t xml:space="preserve">1720442</t>
  </si>
  <si>
    <t xml:space="preserve">Смеситель д/умывальника буксовый DECOROOM DR54011 монолитный</t>
  </si>
  <si>
    <t xml:space="preserve">1596078</t>
  </si>
  <si>
    <t xml:space="preserve">Смеситель д/умывальника буксовый LEMARK FLORA LM0106C монолитный</t>
  </si>
  <si>
    <t xml:space="preserve">1392298</t>
  </si>
  <si>
    <t xml:space="preserve">Смеситель д/умывальника буксовый ROSSINKA RS42-62 поворотный</t>
  </si>
  <si>
    <t xml:space="preserve">935885</t>
  </si>
  <si>
    <t xml:space="preserve">Смеситель д/умывальника рычажный DAMIXA CAPITAL START монолитный</t>
  </si>
  <si>
    <t xml:space="preserve">Россия-Германия/ DAMIXA</t>
  </si>
  <si>
    <t xml:space="preserve">1712416</t>
  </si>
  <si>
    <t xml:space="preserve">Смеситель д/умывальника рычажный DECOROOM DR21011 монолитный</t>
  </si>
  <si>
    <t xml:space="preserve">1720459</t>
  </si>
  <si>
    <t xml:space="preserve">Смеситель д/умывальника рычажный DECOROOM DR22011 монолитный</t>
  </si>
  <si>
    <t xml:space="preserve">1676688</t>
  </si>
  <si>
    <t xml:space="preserve">Смеситель д/умывальника рычажный DECOROOM DR23011 монолит.излив</t>
  </si>
  <si>
    <t xml:space="preserve">1498303</t>
  </si>
  <si>
    <t xml:space="preserve">Смеситель д/умывальника рычажный DECOROOM DR36011 монолитный</t>
  </si>
  <si>
    <t xml:space="preserve">Россия/ DECOROOM</t>
  </si>
  <si>
    <t xml:space="preserve">1498327</t>
  </si>
  <si>
    <t xml:space="preserve">Смеситель д/умывальника рычажный DECOROOM DR67015 монолитный гигиен.лейка</t>
  </si>
  <si>
    <t xml:space="preserve">1215863</t>
  </si>
  <si>
    <t xml:space="preserve">Смеситель д/умывальника рычажный GROHE BAUCLASSIC монолитный излив Арт. 23162000</t>
  </si>
  <si>
    <t xml:space="preserve">Таиланд/ GROHE</t>
  </si>
  <si>
    <t xml:space="preserve">1217133</t>
  </si>
  <si>
    <t xml:space="preserve">Смеситель д/умывальника рычажный LEMARK BASIS LM3606C монолитный</t>
  </si>
  <si>
    <t xml:space="preserve">1508149</t>
  </si>
  <si>
    <t xml:space="preserve">Смеситель д/умывальника рычажный LEMARK EVITTA LM0506C монолитный</t>
  </si>
  <si>
    <t xml:space="preserve">1508101</t>
  </si>
  <si>
    <t xml:space="preserve">Смеситель д/умывальника рычажный LEMARK LINARA LM0406C монолитный</t>
  </si>
  <si>
    <t xml:space="preserve">1000865</t>
  </si>
  <si>
    <t xml:space="preserve">Смеситель д/умывальника рычажный LEMARK LUNA LM4107C поворотный</t>
  </si>
  <si>
    <t xml:space="preserve">1508064</t>
  </si>
  <si>
    <t xml:space="preserve">Смеситель д/умывальника рычажный LEMARK NERO LM0206C монолитный</t>
  </si>
  <si>
    <t xml:space="preserve">1217041</t>
  </si>
  <si>
    <t xml:space="preserve">Смеситель д/умывальника рычажный LEMARK OMEGA LM3146C каскадный монолитный излив</t>
  </si>
  <si>
    <t xml:space="preserve">1217072</t>
  </si>
  <si>
    <t xml:space="preserve">Смеситель д/умывальника рычажный LEMARK PLUS SHAPE LM1706C монолитный</t>
  </si>
  <si>
    <t xml:space="preserve">936844</t>
  </si>
  <si>
    <t xml:space="preserve">Смеситель д/умывальника рычажный LEMARK PLUS STRIKE LM1106C монолитный,хром</t>
  </si>
  <si>
    <t xml:space="preserve">1023314</t>
  </si>
  <si>
    <t xml:space="preserve">Смеситель д/умывальника рычажный LEMARK PRAMEN LM3306C монолитный</t>
  </si>
  <si>
    <t xml:space="preserve">1127852</t>
  </si>
  <si>
    <t xml:space="preserve">Смеситель д/умывальника рычажный LEMARK PROJECT LM4606C монолитный локтевая рукоятка</t>
  </si>
  <si>
    <t xml:space="preserve">936936</t>
  </si>
  <si>
    <t xml:space="preserve">Смеситель д/умывальника рычажный LEMARK STATUS LM4409C выс.монолит.излив</t>
  </si>
  <si>
    <t xml:space="preserve">1514256</t>
  </si>
  <si>
    <t xml:space="preserve">Смеситель д/умывальника рычажный LEMARK STRIKE LM1107C поворот.излив</t>
  </si>
  <si>
    <t xml:space="preserve">1217157</t>
  </si>
  <si>
    <t xml:space="preserve">Смеситель д/умывальника рычажный LEMARK UNIT LM4546C каскад.излив</t>
  </si>
  <si>
    <t xml:space="preserve">1277083</t>
  </si>
  <si>
    <t xml:space="preserve">Смеситель д/умывальника рычажный SWES GLOBO 1GKFM1 поворот.излив</t>
  </si>
  <si>
    <t xml:space="preserve">1306066</t>
  </si>
  <si>
    <t xml:space="preserve">Смеситель д/умывальника рычажный SWES INTRO 1TKFM1 поворот.излив</t>
  </si>
  <si>
    <t xml:space="preserve">1514294</t>
  </si>
  <si>
    <t xml:space="preserve">Смеситель д/умывальника сенсорный LEMARK PROJECT LM4655CE</t>
  </si>
  <si>
    <t xml:space="preserve">22608</t>
  </si>
  <si>
    <t xml:space="preserve">Смеситель д/умывальника/биде LEMARK LM3116С Омега, хром</t>
  </si>
  <si>
    <t xml:space="preserve">47007</t>
  </si>
  <si>
    <t xml:space="preserve">Смеситель д/умывальника/кухни ROSSINKA B35-22 с поворотным изливом 150мм, (35мм) хром</t>
  </si>
  <si>
    <t xml:space="preserve">1005518</t>
  </si>
  <si>
    <t xml:space="preserve">Смеситель на борт ванны LEMARK LUNA LM4145C 3отв кнопочн. перекл.</t>
  </si>
  <si>
    <t xml:space="preserve">66343</t>
  </si>
  <si>
    <t xml:space="preserve">Смеситель на борт ванны LEMARK OMEGA LM3115C хром</t>
  </si>
  <si>
    <t xml:space="preserve">1391819</t>
  </si>
  <si>
    <t xml:space="preserve">Смеситель рычажный ROSSINKA X25-56 с гигиен.душем. установка на унитаз</t>
  </si>
  <si>
    <t xml:space="preserve">070603 Шланги</t>
  </si>
  <si>
    <t xml:space="preserve">398925</t>
  </si>
  <si>
    <t xml:space="preserve">Выход д/шланга IDDIS 001SB01i62 с держателем лейки</t>
  </si>
  <si>
    <t xml:space="preserve">58478</t>
  </si>
  <si>
    <t xml:space="preserve">Шланг д/душа GA 609 1/2 1.5м ПВХ</t>
  </si>
  <si>
    <t xml:space="preserve">58461</t>
  </si>
  <si>
    <t xml:space="preserve">Шланг д/душа GA 611 1/2 1.5м нержав.сталь хром усиленный</t>
  </si>
  <si>
    <t xml:space="preserve">Россия/ GFMARK</t>
  </si>
  <si>
    <t xml:space="preserve">1720688</t>
  </si>
  <si>
    <t xml:space="preserve">Шланг д/душа GFmark 1/2 1.5м армированный.(3785)</t>
  </si>
  <si>
    <t xml:space="preserve">58492</t>
  </si>
  <si>
    <t xml:space="preserve">Шланг д/душа GFmark 1/2 1.5м нержав.сталь усиленный (3789)</t>
  </si>
  <si>
    <t xml:space="preserve">1720695</t>
  </si>
  <si>
    <t xml:space="preserve">Шланг д/душа GFmark 1/2 1.5м черный металлич.(3776)</t>
  </si>
  <si>
    <t xml:space="preserve">1720671</t>
  </si>
  <si>
    <t xml:space="preserve">Шланг д/душа GFmark/Brimix 1/2 1.5м металлич.(09004)</t>
  </si>
  <si>
    <t xml:space="preserve">1607064</t>
  </si>
  <si>
    <t xml:space="preserve">Шланг д/душа IDDIS 04P15BLi19 ПВХ черный 1,5 м</t>
  </si>
  <si>
    <t xml:space="preserve">1219045</t>
  </si>
  <si>
    <t xml:space="preserve">Шланг д/душа LEMARK LE8030S двухзагибной сталь хром 1,5 м</t>
  </si>
  <si>
    <t xml:space="preserve">1219052</t>
  </si>
  <si>
    <t xml:space="preserve">Шланг д/душа LEMARK LE8031S двухзагибной сталь хром 2 м</t>
  </si>
  <si>
    <t xml:space="preserve">66763</t>
  </si>
  <si>
    <t xml:space="preserve">Шланг д/душа LEMARK LE8032S двухзагибной сталь хром 1,5 - 2 м</t>
  </si>
  <si>
    <t xml:space="preserve">1219038</t>
  </si>
  <si>
    <t xml:space="preserve">Шланг д/душа LEMARK LE8034S сталь хром растяжной 1,5-2 м turn-free</t>
  </si>
  <si>
    <t xml:space="preserve">1333017</t>
  </si>
  <si>
    <t xml:space="preserve">Шланг д/душа LEMARK LE8035S 1.5-1.8 м turn-free</t>
  </si>
  <si>
    <t xml:space="preserve">66794</t>
  </si>
  <si>
    <t xml:space="preserve">Шланг д/душа LEMARK LE8039B 1.5-2м хром turn-free</t>
  </si>
  <si>
    <t xml:space="preserve">1474895</t>
  </si>
  <si>
    <t xml:space="preserve">Шланг д/душа LEMARK LE8040 P ПВХ 1.5 м серый</t>
  </si>
  <si>
    <t xml:space="preserve">47038</t>
  </si>
  <si>
    <t xml:space="preserve">Шланг д/душа LEMARK LE8042P  ПВХ 1.5 м</t>
  </si>
  <si>
    <t xml:space="preserve">66800</t>
  </si>
  <si>
    <t xml:space="preserve">Шланг д/душа LEMARK LE8043P ПВХ 1.5 м</t>
  </si>
  <si>
    <t xml:space="preserve">1442283</t>
  </si>
  <si>
    <t xml:space="preserve">Шланг д/душа LEMARK LE8044P 1.5 м прозрачный</t>
  </si>
  <si>
    <t xml:space="preserve">1442290</t>
  </si>
  <si>
    <t xml:space="preserve">Шланг д/душа LEMARK LE8045P ПВХ 2 м прозрачный</t>
  </si>
  <si>
    <t xml:space="preserve">1442306</t>
  </si>
  <si>
    <t xml:space="preserve">Шланг д/душа LEMARK LE8046P ПВХ 1.5 м turn-free</t>
  </si>
  <si>
    <t xml:space="preserve">112798</t>
  </si>
  <si>
    <t xml:space="preserve">Шланг д/душа Sanday 1м.</t>
  </si>
  <si>
    <t xml:space="preserve">112781</t>
  </si>
  <si>
    <t xml:space="preserve">Шланг д/душа Sanday LUX  Ш309 1.5м. вращение на 360 гр.</t>
  </si>
  <si>
    <t xml:space="preserve">112774</t>
  </si>
  <si>
    <t xml:space="preserve">Шланг д/душа Sanday Ш308 1.5м. армированный</t>
  </si>
  <si>
    <t xml:space="preserve">58485</t>
  </si>
  <si>
    <t xml:space="preserve">Шланг д/душа SILVERFLEX GA 651 1/2 1.5м ПВХ матовое серебро</t>
  </si>
  <si>
    <t xml:space="preserve">1720732</t>
  </si>
  <si>
    <t xml:space="preserve">Шланг д/душа АКВАЛИНИЯ 1,5м 2-ая оплетка нерж.черный SH-4674</t>
  </si>
  <si>
    <t xml:space="preserve">Россия/ АКВАЛИНИЯ</t>
  </si>
  <si>
    <t xml:space="preserve">50557</t>
  </si>
  <si>
    <t xml:space="preserve">Шланг д/душа РМС 1.5-2.1м SH02</t>
  </si>
  <si>
    <t xml:space="preserve">112804</t>
  </si>
  <si>
    <t xml:space="preserve">Шланг д/лейки гигиенической Sanday 1.5 м. спиральный, белый</t>
  </si>
  <si>
    <t xml:space="preserve">070604 Держатели</t>
  </si>
  <si>
    <t xml:space="preserve">585646</t>
  </si>
  <si>
    <t xml:space="preserve">Держатель д/лейки в ассортименте</t>
  </si>
  <si>
    <t xml:space="preserve">1686885</t>
  </si>
  <si>
    <t xml:space="preserve">Держатель д/лейки наастенный, нержавеющая сталь Р32</t>
  </si>
  <si>
    <t xml:space="preserve">Россия/ Российский производитель</t>
  </si>
  <si>
    <t xml:space="preserve">1686892</t>
  </si>
  <si>
    <t xml:space="preserve">Держатель д/лейки настенный, пластик (Р33)</t>
  </si>
  <si>
    <t xml:space="preserve">112903</t>
  </si>
  <si>
    <t xml:space="preserve">Держатель д/лейки настенный, пластик 007</t>
  </si>
  <si>
    <t xml:space="preserve">538277</t>
  </si>
  <si>
    <t xml:space="preserve">Крепление д/лейки LEMARK 3LM8013С поворотное</t>
  </si>
  <si>
    <t xml:space="preserve">1694057</t>
  </si>
  <si>
    <t xml:space="preserve">Крепление д/лейки LEMARK LM8012С поворотное</t>
  </si>
  <si>
    <t xml:space="preserve">66657</t>
  </si>
  <si>
    <t xml:space="preserve">Крепление д/лейки LEMARK LM8080C поворотное</t>
  </si>
  <si>
    <t xml:space="preserve">1123717</t>
  </si>
  <si>
    <t xml:space="preserve">Крепление д/лейки LEMARK LM8081С поворотное</t>
  </si>
  <si>
    <t xml:space="preserve">99563</t>
  </si>
  <si>
    <t xml:space="preserve">Крепление д/лейки LEMARK Юнит LM8013C поворотное</t>
  </si>
  <si>
    <t xml:space="preserve">542526</t>
  </si>
  <si>
    <t xml:space="preserve">Кронштейн д/верхнего душа IDDIS 001SB33i61</t>
  </si>
  <si>
    <t xml:space="preserve">542540</t>
  </si>
  <si>
    <t xml:space="preserve">Кронштейн д/верхнего душа IDDIS 001SB35i61</t>
  </si>
  <si>
    <t xml:space="preserve">1603660</t>
  </si>
  <si>
    <t xml:space="preserve">Кронштейн д/верхней лейки ARGO настенный нерж.сталь 45гр 165 мм хром</t>
  </si>
  <si>
    <t xml:space="preserve">1603721</t>
  </si>
  <si>
    <t xml:space="preserve">Кронштейн д/верхней лейки ARGO настенный нерж.сталь 90гр 300 мм хром</t>
  </si>
  <si>
    <t xml:space="preserve">1603738</t>
  </si>
  <si>
    <t xml:space="preserve">Кронштейн д/верхней лейки ARGO настенный нерж.сталь 90гр 400 мм хром</t>
  </si>
  <si>
    <t xml:space="preserve">51479</t>
  </si>
  <si>
    <t xml:space="preserve">Кронштейн душ/лейки SWES пластик DP2101</t>
  </si>
  <si>
    <t xml:space="preserve">070605 Душевые гарнитуры, стойки, штанги</t>
  </si>
  <si>
    <t xml:space="preserve">1607255</t>
  </si>
  <si>
    <t xml:space="preserve">Стойка д/душа IDDIS SLIDE штанга 704мм 1реж.лейка черная</t>
  </si>
  <si>
    <t xml:space="preserve">66671</t>
  </si>
  <si>
    <t xml:space="preserve">Стойка д/душа LEMARK LM8062C штанга 685 мм с овальной мыльницей хром</t>
  </si>
  <si>
    <t xml:space="preserve">1694040</t>
  </si>
  <si>
    <t xml:space="preserve">Стойка д/душа LEMARK LM8063C штанга 685 мм крючок</t>
  </si>
  <si>
    <t xml:space="preserve">1055377</t>
  </si>
  <si>
    <t xml:space="preserve">Стойка д/душа LEMARK LM8064C штанга 685 мм мыльница крючок</t>
  </si>
  <si>
    <t xml:space="preserve">1074927</t>
  </si>
  <si>
    <t xml:space="preserve">Стойка д/душа LEMARK LM8068С штанга 625 мм лейка мыльница</t>
  </si>
  <si>
    <t xml:space="preserve">1074910</t>
  </si>
  <si>
    <t xml:space="preserve">Стойка д/душа LEMARK LM8069C штанга 625 мм мыльница</t>
  </si>
  <si>
    <t xml:space="preserve">112941</t>
  </si>
  <si>
    <t xml:space="preserve">Стойка д/душа Sanday SD0111 65см.</t>
  </si>
  <si>
    <t xml:space="preserve">1530393</t>
  </si>
  <si>
    <t xml:space="preserve">Стойка д/душа SWES SP5041 регулируемая</t>
  </si>
  <si>
    <t xml:space="preserve">110626</t>
  </si>
  <si>
    <t xml:space="preserve">Стойка д/душа с верхней лейкой  SWES MANGO SD2516-CR лейка шланг смеситель</t>
  </si>
  <si>
    <t xml:space="preserve">1029279</t>
  </si>
  <si>
    <t xml:space="preserve">Стойка д/душа с верхней лейкой LEMARK LM8801C лейка шланг мыльница</t>
  </si>
  <si>
    <t xml:space="preserve">1131439</t>
  </si>
  <si>
    <t xml:space="preserve">Стойка д/душа с верхней лейкой LEMARK LM8802C лейка,шланг,мыльница</t>
  </si>
  <si>
    <t xml:space="preserve">Россия/ LEMARK</t>
  </si>
  <si>
    <t xml:space="preserve">66688</t>
  </si>
  <si>
    <t xml:space="preserve">Стойка д/душа с верхней лейкой LEMARK LM8804C лейка шланг мыльница</t>
  </si>
  <si>
    <t xml:space="preserve">66695</t>
  </si>
  <si>
    <t xml:space="preserve">Стойка д/душа с верхней лейкой LEMARK LM8809C лейка шланг мыльница</t>
  </si>
  <si>
    <t xml:space="preserve">1597785</t>
  </si>
  <si>
    <t xml:space="preserve">Стойка д/душа с верхней лейкой LEMARK LM8810C лейка шланг мыльница</t>
  </si>
  <si>
    <t xml:space="preserve">12722</t>
  </si>
  <si>
    <t xml:space="preserve">Стойка д/душа с верхней лейкой ROSSINKA B35-46 смеситель лейка шланг</t>
  </si>
  <si>
    <t xml:space="preserve">12753</t>
  </si>
  <si>
    <t xml:space="preserve">Стойка д/душа с верхней лейкой ROSSINKA RS42-46 смеситель полочка лейка шланг</t>
  </si>
  <si>
    <t xml:space="preserve">1051638</t>
  </si>
  <si>
    <t xml:space="preserve">Стойка д/душа с верхней лейкой ROSSINKA S35-46 смеситель лейка шланг</t>
  </si>
  <si>
    <t xml:space="preserve">12791</t>
  </si>
  <si>
    <t xml:space="preserve">Стойка д/душа с верхней лейкой ROSSINKA T40-45 смеситель лейка шланг</t>
  </si>
  <si>
    <t xml:space="preserve">1051645</t>
  </si>
  <si>
    <t xml:space="preserve">Стойка д/душа с верхней лейкой ROSSINKA T40-46 смеситель лейка шланг</t>
  </si>
  <si>
    <t xml:space="preserve">111746</t>
  </si>
  <si>
    <t xml:space="preserve">Стойка д/душа с верхней лейкой Sanday SD240866 лейка, шланг, смеситель, излив 35см.</t>
  </si>
  <si>
    <t xml:space="preserve">111869</t>
  </si>
  <si>
    <t xml:space="preserve">Стойка д/душа с верхней лейкой Sanday SD270002 лейка, шланг, смеситель,излив 35см</t>
  </si>
  <si>
    <t xml:space="preserve">111876</t>
  </si>
  <si>
    <t xml:space="preserve">Стойка д/душа с верхней лейкой Sanday SD901</t>
  </si>
  <si>
    <t xml:space="preserve">1287006</t>
  </si>
  <si>
    <t xml:space="preserve">Стойка д/душа с верхней лейкой SWES HROMA KD3011 мыльница лейка шланг</t>
  </si>
  <si>
    <t xml:space="preserve">1622067</t>
  </si>
  <si>
    <t xml:space="preserve">Стойка д/душа с верхней лейкой WIRQUIN MILANO высота 96-120 см</t>
  </si>
  <si>
    <t xml:space="preserve">1622050</t>
  </si>
  <si>
    <t xml:space="preserve">Стойка д/душа с верхней лейкой WIRQUIN PALERMO термостат</t>
  </si>
  <si>
    <t xml:space="preserve">070606 Сопутствующие товары</t>
  </si>
  <si>
    <t xml:space="preserve">1378001</t>
  </si>
  <si>
    <t xml:space="preserve">Гусак САНАКС литой плоский (00097) .</t>
  </si>
  <si>
    <t xml:space="preserve">Россия/ САНАКС</t>
  </si>
  <si>
    <t xml:space="preserve">85672</t>
  </si>
  <si>
    <t xml:space="preserve">Излив гибкий HAIBA с душ. насадка</t>
  </si>
  <si>
    <t xml:space="preserve">1689893</t>
  </si>
  <si>
    <t xml:space="preserve">Излив гибкий SWES, без душ насадки, нерж 201  N1</t>
  </si>
  <si>
    <t xml:space="preserve">473585</t>
  </si>
  <si>
    <t xml:space="preserve">Излив д/ванны САНАКС 00025 плоский 200 мм</t>
  </si>
  <si>
    <t xml:space="preserve">473820</t>
  </si>
  <si>
    <t xml:space="preserve">Излив д/ванны САНАКС 00026 плоский 300 мм</t>
  </si>
  <si>
    <t xml:space="preserve">1595255</t>
  </si>
  <si>
    <t xml:space="preserve">Излив д/ванны САНАКС 00226 круглый 300 мм</t>
  </si>
  <si>
    <t xml:space="preserve">473912</t>
  </si>
  <si>
    <t xml:space="preserve">Излив д/ванны САНАКС 10826 плоский 400 мм</t>
  </si>
  <si>
    <t xml:space="preserve">111968</t>
  </si>
  <si>
    <t xml:space="preserve">Излив смесителя Sanday 1059 гибкий цветной с насадкой аэратор, цвет серый №5</t>
  </si>
  <si>
    <t xml:space="preserve">112002</t>
  </si>
  <si>
    <t xml:space="preserve">Излив смесителя Sanday 1065 гибкий цветной с 2-х режимной насадкой аэратор-душ, цвет бежевый №6</t>
  </si>
  <si>
    <t xml:space="preserve">111975</t>
  </si>
  <si>
    <t xml:space="preserve">Излив смесителя Sanday 1066 гибкий цветной с 2-х режимной насадкой аэратор-душ, цвет белый №6</t>
  </si>
  <si>
    <t xml:space="preserve">111982</t>
  </si>
  <si>
    <t xml:space="preserve">Излив смесителя Sanday 1067 гибкий цветной с 2-х режимной насадкой аэратор-душ, цвет черный №6</t>
  </si>
  <si>
    <t xml:space="preserve">111999</t>
  </si>
  <si>
    <t xml:space="preserve">Излив смесителя Sanday 1069 гибкий цветной с 2-х режимной насадкой аэратор-душ, цвет серый №6</t>
  </si>
  <si>
    <t xml:space="preserve">111944</t>
  </si>
  <si>
    <t xml:space="preserve">Излив смесителя д/ванны Sanday 1034 плоский, длина 30см</t>
  </si>
  <si>
    <t xml:space="preserve">1522596</t>
  </si>
  <si>
    <t xml:space="preserve">Излив смесителя д/ванны SWES S6 350 мм</t>
  </si>
  <si>
    <t xml:space="preserve">111951</t>
  </si>
  <si>
    <t xml:space="preserve">Излив смесителя д/кухни Sanday 1002 гибкий с рассеивателем (2 режима)</t>
  </si>
  <si>
    <t xml:space="preserve">111920</t>
  </si>
  <si>
    <t xml:space="preserve">Излив смесителя д/кухни Sanday 1007 круглый, диаметр 17мм</t>
  </si>
  <si>
    <t xml:space="preserve">111937</t>
  </si>
  <si>
    <t xml:space="preserve">Излив смесителя д/кухни Sanday 1009 круглый, диаметр 17мм</t>
  </si>
  <si>
    <t xml:space="preserve">51097</t>
  </si>
  <si>
    <t xml:space="preserve">Излив смесителя д/кухни SWES C3</t>
  </si>
  <si>
    <t xml:space="preserve">51103</t>
  </si>
  <si>
    <t xml:space="preserve">Излив смесителя д/кухни SWES J1 220мм</t>
  </si>
  <si>
    <t xml:space="preserve">112934</t>
  </si>
  <si>
    <t xml:space="preserve">Комплект крепления для смесителя  1 шпилька нерж. сталь К211</t>
  </si>
  <si>
    <t xml:space="preserve">112927</t>
  </si>
  <si>
    <t xml:space="preserve">Комплект крепления для смесителя 2 шпильки нерж. сталь К208</t>
  </si>
  <si>
    <t xml:space="preserve">112910</t>
  </si>
  <si>
    <t xml:space="preserve">Комплект крепления смесителя ванна (2 эксцентрика, 2 отражателя, 2 прокладки) SD 280</t>
  </si>
  <si>
    <t xml:space="preserve">603043</t>
  </si>
  <si>
    <t xml:space="preserve">Набор монтажный SWES GP1001 д/смесителя на раковину</t>
  </si>
  <si>
    <t xml:space="preserve">1522619</t>
  </si>
  <si>
    <t xml:space="preserve">Набор монтажный SWES GP1002 д/смесителя на раковину М32</t>
  </si>
  <si>
    <t xml:space="preserve">1522626</t>
  </si>
  <si>
    <t xml:space="preserve">Набор монтажный SWES GP1004 д/смесителя на раковину М42</t>
  </si>
  <si>
    <t xml:space="preserve">1278264</t>
  </si>
  <si>
    <t xml:space="preserve">Набор монтажный SWES GP2001 д/смесителя в ванну</t>
  </si>
  <si>
    <t xml:space="preserve">1592070</t>
  </si>
  <si>
    <t xml:space="preserve">Отражатель д/смесителя LUX 40 мм глубокий (20785) хром</t>
  </si>
  <si>
    <t xml:space="preserve">1530430</t>
  </si>
  <si>
    <t xml:space="preserve">Отражатель д/смесителя SWES PR2451 с кронштейном д/лейки</t>
  </si>
  <si>
    <t xml:space="preserve">0707 Мойки</t>
  </si>
  <si>
    <t xml:space="preserve">124135</t>
  </si>
  <si>
    <t xml:space="preserve">Корзина раздвижная д/кухонной мойки/коландер KS-01</t>
  </si>
  <si>
    <t xml:space="preserve">1114999</t>
  </si>
  <si>
    <t xml:space="preserve">Крепеж д/накладной мойки прижим</t>
  </si>
  <si>
    <t xml:space="preserve">74744</t>
  </si>
  <si>
    <t xml:space="preserve">Мойка   кварцевая AGATA  круглая глянцевая 500x180мм белая (AG7C8)</t>
  </si>
  <si>
    <t xml:space="preserve">Россия/ Ulgran</t>
  </si>
  <si>
    <t xml:space="preserve">118196</t>
  </si>
  <si>
    <t xml:space="preserve">Мойка   кварцевая AGATA  круглая глянцевая 500x180мм песочная (AG7C5)</t>
  </si>
  <si>
    <t xml:space="preserve">96548</t>
  </si>
  <si>
    <t xml:space="preserve">Мойка   кварцевая AGATA  круглая глянцевая 500x180мм серая (AG7C3)</t>
  </si>
  <si>
    <t xml:space="preserve">74720</t>
  </si>
  <si>
    <t xml:space="preserve">Мойка  кварцевая AGATA  овальная глянцевая 570x465мм бежевая (AG3C10)</t>
  </si>
  <si>
    <t xml:space="preserve">96555</t>
  </si>
  <si>
    <t xml:space="preserve">Мойка  кварцевая AGATA прямоугольная глянцевая 640x490мм бежевая  (AG5C10)</t>
  </si>
  <si>
    <t xml:space="preserve">74737</t>
  </si>
  <si>
    <t xml:space="preserve">Мойка  кварцевая AGATA прямоугольная глянцевая 640x490мм серая  (AG5C3)</t>
  </si>
  <si>
    <t xml:space="preserve">96531</t>
  </si>
  <si>
    <t xml:space="preserve">Мойка  кварцевая круглая AGATA глянцевая 450x190мм белая (AG1C8)</t>
  </si>
  <si>
    <t xml:space="preserve">118165</t>
  </si>
  <si>
    <t xml:space="preserve">Мойка  кварцевая круглая AGATA глянцевая 450x190мм песочная (AG1C5)</t>
  </si>
  <si>
    <t xml:space="preserve">74706</t>
  </si>
  <si>
    <t xml:space="preserve">Мойка  кварцевая круглая AGATA глянцевая 450x190мм серая (AG1C3)</t>
  </si>
  <si>
    <t xml:space="preserve">118189</t>
  </si>
  <si>
    <t xml:space="preserve">Мойка  кварцевая круглая AGATA глянцевая 450x190мм черная (AG1C1)</t>
  </si>
  <si>
    <t xml:space="preserve">1683174</t>
  </si>
  <si>
    <t xml:space="preserve">Мойка EcoSton 760х500мм  мраморная молочный  (ES-27-341)</t>
  </si>
  <si>
    <t xml:space="preserve">Россия/ Merkana</t>
  </si>
  <si>
    <t xml:space="preserve">74713</t>
  </si>
  <si>
    <t xml:space="preserve">Мойка кварцевая AGATA  овальная глянцевая 570x465мм черная ( AG3C1)</t>
  </si>
  <si>
    <t xml:space="preserve">74751</t>
  </si>
  <si>
    <t xml:space="preserve">Мойка кварцевая AGATA  прямоугольная глянцевая  745x490мм  черная (AG9C1)</t>
  </si>
  <si>
    <t xml:space="preserve">113450</t>
  </si>
  <si>
    <t xml:space="preserve">Мойка кварцевая AGATA круглая глянцевая 500x180мм бежевая (AG7C10)</t>
  </si>
  <si>
    <t xml:space="preserve">124128</t>
  </si>
  <si>
    <t xml:space="preserve">Мойка кухонная 2в1 РМС 580*510*200 мм MRK-5851L (мойка, дозатор)ТЕМНЫЙ ГРАФИТ</t>
  </si>
  <si>
    <t xml:space="preserve">124142</t>
  </si>
  <si>
    <t xml:space="preserve">Мойка кухонная 3в1 РМС 500*500*200 мм MR-5050 (мойка, дозатор, корзина) НЕРЖ. СЕРЫЙ</t>
  </si>
  <si>
    <t xml:space="preserve">124159</t>
  </si>
  <si>
    <t xml:space="preserve">Мойка кухонная 3в1 РМС 580*430*200 мм MR-5843BL (мойка, дозатор, корзина) ГРАФИТ</t>
  </si>
  <si>
    <t xml:space="preserve">96562</t>
  </si>
  <si>
    <t xml:space="preserve">Мойка кухонная 3в1 РМС 600*500*200 мм MR-6050 (мойка, корзина, дозатор) нерж.</t>
  </si>
  <si>
    <t xml:space="preserve">1683105</t>
  </si>
  <si>
    <t xml:space="preserve">Мойка кухонная врезная FABIA 480*480мм глубина 160х0,6мм сифон (4848)</t>
  </si>
  <si>
    <t xml:space="preserve">Россия/ FABIA</t>
  </si>
  <si>
    <t xml:space="preserve">654694</t>
  </si>
  <si>
    <t xml:space="preserve">Мойка кухонная врезная FABIA 770*500*180 декор левая 0.8 мм сифон</t>
  </si>
  <si>
    <t xml:space="preserve">1683112</t>
  </si>
  <si>
    <t xml:space="preserve">Мойка кухонная врезная FABIA 770*500мм глубина 180х0,8мм левая сифон/перелив (62329L)</t>
  </si>
  <si>
    <t xml:space="preserve">72726</t>
  </si>
  <si>
    <t xml:space="preserve">Мойка кухонная врезная FABIA D-49 см глубина 180х0,8мм+ большой сифон/перелив (9560)</t>
  </si>
  <si>
    <t xml:space="preserve">1683129</t>
  </si>
  <si>
    <t xml:space="preserve">Мойка кухонная врезная FABIA D-51 см глубина 180х0,6мм сифон/перелив (510)</t>
  </si>
  <si>
    <t xml:space="preserve">72757</t>
  </si>
  <si>
    <t xml:space="preserve">Мойка кухонная врезная Furnial  D-51 см глубина 160х0,6мм+ большой сифон/перелив</t>
  </si>
  <si>
    <t xml:space="preserve">108739</t>
  </si>
  <si>
    <t xml:space="preserve">Мойка кухонная врезная РМС 630*500*17мм левая толщина 0.6 мм MG6-6350L (сифон)</t>
  </si>
  <si>
    <t xml:space="preserve">108722</t>
  </si>
  <si>
    <t xml:space="preserve">Мойка кухонная врезная РМС 630*500*17мм правая толщина 0.6 мм MG6-6350R (сифон)</t>
  </si>
  <si>
    <t xml:space="preserve">108708</t>
  </si>
  <si>
    <t xml:space="preserve">Мойка кухонная врезная РМС 770*500*180мм толщина 0,8мм. MD8-7750OVR (сифон)</t>
  </si>
  <si>
    <t xml:space="preserve">108746</t>
  </si>
  <si>
    <t xml:space="preserve">Мойка кухонная врезная РМС D-51мм. глубина 18мм толщина 0.8 мм MD8-51 (сифон)</t>
  </si>
  <si>
    <t xml:space="preserve">1582187</t>
  </si>
  <si>
    <t xml:space="preserve">Мойка кухонная композит POLYGRAN F-08 D-510 мм опал №328 круглая (сифон)</t>
  </si>
  <si>
    <t xml:space="preserve">1520998</t>
  </si>
  <si>
    <t xml:space="preserve">Мойка кухонная композит TOLERO R-107 600*500 мм черная №911 прямоугольная с крылом  (сифон)</t>
  </si>
  <si>
    <t xml:space="preserve">Россия/ Tolero</t>
  </si>
  <si>
    <t xml:space="preserve">1521025</t>
  </si>
  <si>
    <t xml:space="preserve">Мойка кухонная композит TOLERO R-111 555*500 мм бежевая №101 прямоугольная (сифон)</t>
  </si>
  <si>
    <t xml:space="preserve">1521032</t>
  </si>
  <si>
    <t xml:space="preserve">Мойка кухонная композит TOLERO R-111 555*500 мм т.-бежевая №823 прямоугольная (сифон)</t>
  </si>
  <si>
    <t xml:space="preserve">134660</t>
  </si>
  <si>
    <t xml:space="preserve">Мойка кухонная Омега 380*380*0.6мм барная нерж. (38380)</t>
  </si>
  <si>
    <t xml:space="preserve">134653</t>
  </si>
  <si>
    <t xml:space="preserve">Мойка кухонная Омега 480*480*0.6мм барная нерж.(48480)</t>
  </si>
  <si>
    <t xml:space="preserve">134639</t>
  </si>
  <si>
    <t xml:space="preserve">Мойка кухонная Омега 500*600*0.5мм нерж.(30790)</t>
  </si>
  <si>
    <t xml:space="preserve">134646</t>
  </si>
  <si>
    <t xml:space="preserve">Мойка кухонная Омега 500*800*0.5мм левая нерж.(30810)</t>
  </si>
  <si>
    <t xml:space="preserve">1683198</t>
  </si>
  <si>
    <t xml:space="preserve">Мойка мраморная Ulgran U-100-302 D-49см песочный (34980)</t>
  </si>
  <si>
    <t xml:space="preserve">1683204</t>
  </si>
  <si>
    <t xml:space="preserve">Мойка мраморная Ulgran U-100-307 D-49см терракотовый (34983)</t>
  </si>
  <si>
    <t xml:space="preserve">1683211</t>
  </si>
  <si>
    <t xml:space="preserve">Мойка мраморная Ulgran U-104-309 570х505мм темно-серый</t>
  </si>
  <si>
    <t xml:space="preserve">1683242</t>
  </si>
  <si>
    <t xml:space="preserve">Мойка мраморная Ulgran U-202-307 635х495мм терракотовый (34940)</t>
  </si>
  <si>
    <t xml:space="preserve">1683266</t>
  </si>
  <si>
    <t xml:space="preserve">Мойка мраморная Ulgran U-202-331 635х495мм белый (34940)</t>
  </si>
  <si>
    <t xml:space="preserve">1683273</t>
  </si>
  <si>
    <t xml:space="preserve">Мойка мраморная Ulgran U-403-308 570х465мм черный</t>
  </si>
  <si>
    <t xml:space="preserve">1683280</t>
  </si>
  <si>
    <t xml:space="preserve">Мойка мраморная Ulgran U-403-310 570х465мм серый</t>
  </si>
  <si>
    <t xml:space="preserve">1683303</t>
  </si>
  <si>
    <t xml:space="preserve">Мойка мраморная Ulgran U-503-309 750х480мм темно-серый</t>
  </si>
  <si>
    <t xml:space="preserve">1683327</t>
  </si>
  <si>
    <t xml:space="preserve">Мойка мраморная Ulgran U-505-310 760х500мм серый</t>
  </si>
  <si>
    <t xml:space="preserve">1676893</t>
  </si>
  <si>
    <t xml:space="preserve">Мойка накладная FABIA 500х500мм глубина 160мм х 0.6мм + сифон (62109)</t>
  </si>
  <si>
    <t xml:space="preserve">134677</t>
  </si>
  <si>
    <t xml:space="preserve">Мойка накладная Омега 500*600*0.8мм (85060)</t>
  </si>
  <si>
    <t xml:space="preserve">134684</t>
  </si>
  <si>
    <t xml:space="preserve">Мойка накладная Омега 600*600*0.8мм левая (86060Л0)</t>
  </si>
  <si>
    <t xml:space="preserve">134691</t>
  </si>
  <si>
    <t xml:space="preserve">Мойка накладная Омега 600*800*0.6мм левая с сифоном 3 1/2  (66080Л0)</t>
  </si>
  <si>
    <t xml:space="preserve">134707</t>
  </si>
  <si>
    <t xml:space="preserve">Мойка накладная Омега 600*800*0.8мм правая (86080П0)</t>
  </si>
  <si>
    <t xml:space="preserve">131997</t>
  </si>
  <si>
    <t xml:space="preserve">Мойка эмалированная 50*50см эмал. унифиц. с кронштейнами и метизами</t>
  </si>
  <si>
    <t xml:space="preserve">Россия/ Antika</t>
  </si>
  <si>
    <t xml:space="preserve">1703285</t>
  </si>
  <si>
    <t xml:space="preserve">Сеточка в мойку 80мм 5-0496</t>
  </si>
  <si>
    <t xml:space="preserve">0708 Арматура</t>
  </si>
  <si>
    <t xml:space="preserve">296580</t>
  </si>
  <si>
    <t xml:space="preserve">Арматура 1/2 Ани пласт нижн. подв., кнопка 2-уров.  хром  WC9510С</t>
  </si>
  <si>
    <t xml:space="preserve">998118</t>
  </si>
  <si>
    <t xml:space="preserve">Арматура д/бачка кнопка/шток нижняя подводка АС-17 /I-TECH /Тула/ Россия</t>
  </si>
  <si>
    <t xml:space="preserve">Россия/ ТУЛА</t>
  </si>
  <si>
    <t xml:space="preserve">1658356</t>
  </si>
  <si>
    <t xml:space="preserve">Арматура д/унитаза ROSA  Стандарт нижняя подводка 1-режимная</t>
  </si>
  <si>
    <t xml:space="preserve">Россия/ ROSA</t>
  </si>
  <si>
    <t xml:space="preserve">1715400</t>
  </si>
  <si>
    <t xml:space="preserve">Арматура д/унитаза ROSA Комфорт нижняя подводка 2-режимная</t>
  </si>
  <si>
    <t xml:space="preserve">1682917</t>
  </si>
  <si>
    <t xml:space="preserve">Арматура д/унитаза АС-12.1М нижняя подводка 2 режим. Тула</t>
  </si>
  <si>
    <t xml:space="preserve">1597839</t>
  </si>
  <si>
    <t xml:space="preserve">Арматура смывная IDDIS F012400-01K 2-реж кнопка ниж.подводка</t>
  </si>
  <si>
    <t xml:space="preserve">975171</t>
  </si>
  <si>
    <t xml:space="preserve">Арматура смывная IDDIS F012400-02K 2-реж кнопка ниж.подводка</t>
  </si>
  <si>
    <t xml:space="preserve">975126</t>
  </si>
  <si>
    <t xml:space="preserve">Арматура смывная IDDIS F012400-04 1-реж кнопка хром ниж.подводка</t>
  </si>
  <si>
    <t xml:space="preserve">975157</t>
  </si>
  <si>
    <t xml:space="preserve">Арматура смывная IDDIS F012400-05 1-реж кнопка хром бок.подводка</t>
  </si>
  <si>
    <t xml:space="preserve">125101</t>
  </si>
  <si>
    <t xml:space="preserve">Арматура смывная ниж.подводка 2-режимная кнопка/белая ТУЛА/610-026</t>
  </si>
  <si>
    <t xml:space="preserve">125095</t>
  </si>
  <si>
    <t xml:space="preserve">Арматура смывная ниж.подводка 2-режимная кнопка/хром ТУЛА/61-0-027</t>
  </si>
  <si>
    <t xml:space="preserve">1666832</t>
  </si>
  <si>
    <t xml:space="preserve">Арматура смывная ПСКОВ  A105.56.14.3/77.56.14.3 бок.подводка  1-режимная кнопка/хром</t>
  </si>
  <si>
    <t xml:space="preserve">131430</t>
  </si>
  <si>
    <t xml:space="preserve">Арматура смывная ПСКОВ  A105.57.113.3 ниж.подводка  1-режимная кнопка/хром</t>
  </si>
  <si>
    <t xml:space="preserve">1666887</t>
  </si>
  <si>
    <t xml:space="preserve">Арматура смывная ПСКОВ  A77.57.14.3 ниж.подводка  2-режимная кнопка/хром</t>
  </si>
  <si>
    <t xml:space="preserve">19820</t>
  </si>
  <si>
    <t xml:space="preserve">Арматура смывная ПСКОВ  AБ 77.56.14.3 бок.подводка  2-режимная кнопка/хром</t>
  </si>
  <si>
    <t xml:space="preserve">19806</t>
  </si>
  <si>
    <t xml:space="preserve">Арматура смывная ПСКОВ A110.57.14.3 ниж.подводка  шток/металл арт.67.57.14.3</t>
  </si>
  <si>
    <t xml:space="preserve">1667044</t>
  </si>
  <si>
    <t xml:space="preserve">Клапан  шаровый с пластмассовым поплавком</t>
  </si>
  <si>
    <t xml:space="preserve">1074811</t>
  </si>
  <si>
    <t xml:space="preserve">Клапан впускной д/арматуры IDDIS F012400-06 бок.подводка</t>
  </si>
  <si>
    <t xml:space="preserve">1074842</t>
  </si>
  <si>
    <t xml:space="preserve">Клапан впускной д/арматуры IDDIS F012400-07 ниж.подводка</t>
  </si>
  <si>
    <t xml:space="preserve">1666894</t>
  </si>
  <si>
    <t xml:space="preserve">Клапан впускной д/арматуры K 56 бок.подводка</t>
  </si>
  <si>
    <t xml:space="preserve">96623</t>
  </si>
  <si>
    <t xml:space="preserve">Фиксатор для арматуры Бочонок  10-25 мм</t>
  </si>
  <si>
    <t xml:space="preserve">0709 Фитинги</t>
  </si>
  <si>
    <t xml:space="preserve">1692602</t>
  </si>
  <si>
    <t xml:space="preserve">Гель СантехМастер зеленый облегченный демонтаж до 1,5" 15 г. тюбик, блистер арт.61033</t>
  </si>
  <si>
    <t xml:space="preserve">Россия/ Сантехмастер</t>
  </si>
  <si>
    <t xml:space="preserve">1692633</t>
  </si>
  <si>
    <t xml:space="preserve">Гель СантехМастер зеленый облегченный демонтаж до 1,5" 35 г. тюбик с еврослотом арт.61045</t>
  </si>
  <si>
    <t xml:space="preserve">1692626</t>
  </si>
  <si>
    <t xml:space="preserve">Гель СантехМастер синий облегченный демонтаж до 2" 15 г. тюбик, блистер арт.61034</t>
  </si>
  <si>
    <t xml:space="preserve">1692640</t>
  </si>
  <si>
    <t xml:space="preserve">Гель СантехМастер синий облегченный демонтаж до 2" 35 г. тюбик с еврослотом арт.61047</t>
  </si>
  <si>
    <t xml:space="preserve">449405</t>
  </si>
  <si>
    <t xml:space="preserve">Заглушка 11/2" ВР</t>
  </si>
  <si>
    <t xml:space="preserve">449504</t>
  </si>
  <si>
    <t xml:space="preserve">Заглушка 11/4" НР</t>
  </si>
  <si>
    <t xml:space="preserve">982261</t>
  </si>
  <si>
    <t xml:space="preserve">Заглушка резьба 1" ВР (02581) Китай</t>
  </si>
  <si>
    <t xml:space="preserve">982278</t>
  </si>
  <si>
    <t xml:space="preserve">Заглушка резьба 1" НР (02580) Китай</t>
  </si>
  <si>
    <t xml:space="preserve">798237</t>
  </si>
  <si>
    <t xml:space="preserve">Заглушка резьба 1/2" ВР (02582), 10/500 шт/уп</t>
  </si>
  <si>
    <t xml:space="preserve">798244</t>
  </si>
  <si>
    <t xml:space="preserve">Заглушка резьба 1/2" НР, 10/500 шт/уп</t>
  </si>
  <si>
    <t xml:space="preserve">1674349</t>
  </si>
  <si>
    <t xml:space="preserve">Заглушка резьба 3/4" ВР (02583), 10/300 шт/уп</t>
  </si>
  <si>
    <t xml:space="preserve">795656</t>
  </si>
  <si>
    <t xml:space="preserve">Заглушка резьба 3/4" НР (02585), 10/300 шт/уп</t>
  </si>
  <si>
    <t xml:space="preserve">45539</t>
  </si>
  <si>
    <t xml:space="preserve">Клапан обратный "1"  пластик Арт. 2060, 10/80 шт/уп</t>
  </si>
  <si>
    <t xml:space="preserve">785404</t>
  </si>
  <si>
    <t xml:space="preserve">Клапан обратный "1" Арт. 114352, 10/80 шт/уп</t>
  </si>
  <si>
    <t xml:space="preserve">785381</t>
  </si>
  <si>
    <t xml:space="preserve">Клапан обратный "1/2" Арт. 114301, 20/120 шт/уп</t>
  </si>
  <si>
    <t xml:space="preserve">785398</t>
  </si>
  <si>
    <t xml:space="preserve">Клапан обратный "3/4" Арт. 114302, 10/80 шт/уп</t>
  </si>
  <si>
    <t xml:space="preserve">1674905</t>
  </si>
  <si>
    <t xml:space="preserve">Клей-герметик AQUALINK "Высокопрочный" анаэробный 50г. в блистере арт.02935</t>
  </si>
  <si>
    <t xml:space="preserve">Россия/ LOXEAL</t>
  </si>
  <si>
    <t xml:space="preserve">923479</t>
  </si>
  <si>
    <t xml:space="preserve">Контргайка 1" 10/300 шт/уп</t>
  </si>
  <si>
    <t xml:space="preserve">126627</t>
  </si>
  <si>
    <t xml:space="preserve">Контргайка 1/2"</t>
  </si>
  <si>
    <t xml:space="preserve">519719</t>
  </si>
  <si>
    <t xml:space="preserve">Контргайка 11/2"</t>
  </si>
  <si>
    <t xml:space="preserve">457608</t>
  </si>
  <si>
    <t xml:space="preserve">Контргайка 3/4"</t>
  </si>
  <si>
    <t xml:space="preserve">50960</t>
  </si>
  <si>
    <t xml:space="preserve">Крестовина 1/2" ВР</t>
  </si>
  <si>
    <t xml:space="preserve">50953</t>
  </si>
  <si>
    <t xml:space="preserve">Крестовина 3/4" ВР</t>
  </si>
  <si>
    <t xml:space="preserve">127280</t>
  </si>
  <si>
    <t xml:space="preserve">Лён сантехнический 10 г. Сибртех/88896</t>
  </si>
  <si>
    <t xml:space="preserve">569134</t>
  </si>
  <si>
    <t xml:space="preserve">Лён сантехнический в полиэт. упак 500г. (20шт)</t>
  </si>
  <si>
    <t xml:space="preserve">122650</t>
  </si>
  <si>
    <t xml:space="preserve">Лента изолирующая фум,тефлонов. уплотнительн. Момент 12м</t>
  </si>
  <si>
    <t xml:space="preserve">1718937</t>
  </si>
  <si>
    <t xml:space="preserve">Лента ФУМ 19мм 10м. Sparta</t>
  </si>
  <si>
    <t xml:space="preserve">24398</t>
  </si>
  <si>
    <t xml:space="preserve">Лента ФУМ Abro 19мм-0.2мм-10м</t>
  </si>
  <si>
    <t xml:space="preserve">1674967</t>
  </si>
  <si>
    <t xml:space="preserve">Лента ФУМ для газа 12*0.1мм 10м арт.02922</t>
  </si>
  <si>
    <t xml:space="preserve">1495807</t>
  </si>
  <si>
    <t xml:space="preserve">Лента ФУМ малая</t>
  </si>
  <si>
    <t xml:space="preserve">1646223</t>
  </si>
  <si>
    <t xml:space="preserve">Лента ФУМ ПРОФ 19мм 15м. *0.25мм</t>
  </si>
  <si>
    <t xml:space="preserve">357434</t>
  </si>
  <si>
    <t xml:space="preserve">Манжета резиновая 123*110мм Арт. №1/11071</t>
  </si>
  <si>
    <t xml:space="preserve">119926</t>
  </si>
  <si>
    <t xml:space="preserve">Манжета резиновая 124*110мм ИС.131817</t>
  </si>
  <si>
    <t xml:space="preserve">1187535</t>
  </si>
  <si>
    <t xml:space="preserve">Манжета резиновая 40*25мм Арт. №12</t>
  </si>
  <si>
    <t xml:space="preserve">1187528</t>
  </si>
  <si>
    <t xml:space="preserve">Манжета резиновая 40*32мм Арт. №13</t>
  </si>
  <si>
    <t xml:space="preserve">126238</t>
  </si>
  <si>
    <t xml:space="preserve">Манжета резиновая 50*25мм</t>
  </si>
  <si>
    <t xml:space="preserve">126245</t>
  </si>
  <si>
    <t xml:space="preserve">Манжета резиновая 50*32мм Арт. №3</t>
  </si>
  <si>
    <t xml:space="preserve">126252</t>
  </si>
  <si>
    <t xml:space="preserve">Манжета резиновая 50*40мм Арт. №4</t>
  </si>
  <si>
    <t xml:space="preserve">123718</t>
  </si>
  <si>
    <t xml:space="preserve">Манжета резиновая 73*50 мм (11074)</t>
  </si>
  <si>
    <t xml:space="preserve">578556</t>
  </si>
  <si>
    <t xml:space="preserve">Манжета резиновая 75*40 мм</t>
  </si>
  <si>
    <t xml:space="preserve">1514126</t>
  </si>
  <si>
    <t xml:space="preserve">Манометр гориз 6 бар 50мм НР 1/4" STOUT аксиальный</t>
  </si>
  <si>
    <t xml:space="preserve">958600</t>
  </si>
  <si>
    <t xml:space="preserve">Муфта 11/2" ВР-ВР</t>
  </si>
  <si>
    <t xml:space="preserve">958594</t>
  </si>
  <si>
    <t xml:space="preserve">Муфта 11/4" ВР-ВР</t>
  </si>
  <si>
    <t xml:space="preserve">1679658</t>
  </si>
  <si>
    <t xml:space="preserve">Муфта 3/4F * 3/4F Aqualink арт. 02530</t>
  </si>
  <si>
    <t xml:space="preserve">959119</t>
  </si>
  <si>
    <t xml:space="preserve">Муфта переходная 1"*1/2" ВР-ВР, 10/150 шт/уп</t>
  </si>
  <si>
    <t xml:space="preserve">785374</t>
  </si>
  <si>
    <t xml:space="preserve">Муфта переходная 1"*3/4" ВР-ВР, 10/120 шт/уп</t>
  </si>
  <si>
    <t xml:space="preserve">958655</t>
  </si>
  <si>
    <t xml:space="preserve">Муфта переходная 11/2"*11/4" ВР-ВР</t>
  </si>
  <si>
    <t xml:space="preserve">959102</t>
  </si>
  <si>
    <t xml:space="preserve">Муфта переходная 11/2"*3/4" ВР-ВР</t>
  </si>
  <si>
    <t xml:space="preserve">958624</t>
  </si>
  <si>
    <t xml:space="preserve">Муфта переходная 11/4"*1/2" ВР-ВР</t>
  </si>
  <si>
    <t xml:space="preserve">958631</t>
  </si>
  <si>
    <t xml:space="preserve">Муфта переходная 11/4"*3/4" ВР-ВР</t>
  </si>
  <si>
    <t xml:space="preserve">594563</t>
  </si>
  <si>
    <t xml:space="preserve">Муфта переходная 2"*11/2" ВР-ВР</t>
  </si>
  <si>
    <t xml:space="preserve">785343</t>
  </si>
  <si>
    <t xml:space="preserve">Муфта переходная 3/4"*1/2" ВР-ВР, 10/200 шт/уп</t>
  </si>
  <si>
    <t xml:space="preserve">785350</t>
  </si>
  <si>
    <t xml:space="preserve">Муфта резьба 1/2" ВР (02529), 10/300 шт/уп</t>
  </si>
  <si>
    <t xml:space="preserve">80011</t>
  </si>
  <si>
    <t xml:space="preserve">Муфта универсальная быстросъемная мама внешняя резьба 1/4 2 шт Stels Арт 57051</t>
  </si>
  <si>
    <t xml:space="preserve">Китай/ MATRIX</t>
  </si>
  <si>
    <t xml:space="preserve">80004</t>
  </si>
  <si>
    <t xml:space="preserve">Муфта универсальная быстросъемная мама внутренняя резьба 1/4 2 шт Stels Арт 57050</t>
  </si>
  <si>
    <t xml:space="preserve">753694</t>
  </si>
  <si>
    <t xml:space="preserve">Ниппель 1/2" НР-НР 10/400 шт/уп</t>
  </si>
  <si>
    <t xml:space="preserve">1683969</t>
  </si>
  <si>
    <t xml:space="preserve">Ниппель 3/4" х 3/4" нар-нар 10/250 шт/уп</t>
  </si>
  <si>
    <t xml:space="preserve">923516</t>
  </si>
  <si>
    <t xml:space="preserve">Ниппель переходной 1"*1/2" НР-НР 10/180 шт/уп</t>
  </si>
  <si>
    <t xml:space="preserve">425850</t>
  </si>
  <si>
    <t xml:space="preserve">Ниппель переходной 1"*3/4" НР-НР 10/150 шт/уп</t>
  </si>
  <si>
    <t xml:space="preserve">1679665</t>
  </si>
  <si>
    <t xml:space="preserve">Ниппель переходной 1"М * 1 1/2"М  арт.02363, 5/50 шт/уп</t>
  </si>
  <si>
    <t xml:space="preserve">666093</t>
  </si>
  <si>
    <t xml:space="preserve">Ниппель переходной 1/2"*3/8" НР-НР 10/400 шт/уп</t>
  </si>
  <si>
    <t xml:space="preserve">958679</t>
  </si>
  <si>
    <t xml:space="preserve">Ниппель переходной 11/2"*11/4" НР-НР 5/45 шт/уп</t>
  </si>
  <si>
    <t xml:space="preserve">1679672</t>
  </si>
  <si>
    <t xml:space="preserve">Ниппель переходной 1x1 НР-НР арт.02526, 10/130 шт/уп</t>
  </si>
  <si>
    <t xml:space="preserve">619211</t>
  </si>
  <si>
    <t xml:space="preserve">Ниппель переходной 2"*3/4" НР-НР 5/40 шт/уп</t>
  </si>
  <si>
    <t xml:space="preserve">783264</t>
  </si>
  <si>
    <t xml:space="preserve">Ниппель переходной 3/4"*1/2" НР-НР 10/300 шт/уп</t>
  </si>
  <si>
    <t xml:space="preserve">96678</t>
  </si>
  <si>
    <t xml:space="preserve">Ниппель универсальный быстросъемный внешняя резьба 1/4 2 шт Stels Арт 57055</t>
  </si>
  <si>
    <t xml:space="preserve">80028</t>
  </si>
  <si>
    <t xml:space="preserve">Ниппель универсальный быстросъемный папа внешняя резьба 1/4 2 шт Stels Арт 57053</t>
  </si>
  <si>
    <t xml:space="preserve">80073</t>
  </si>
  <si>
    <t xml:space="preserve">Ниппель универсальный быстросъемный папа внутренняя резьба 1/4 2 шт Stels Арт 57054</t>
  </si>
  <si>
    <t xml:space="preserve">135049</t>
  </si>
  <si>
    <t xml:space="preserve">Нить для герметизации резьбовых соединений Aqualink 50м</t>
  </si>
  <si>
    <t xml:space="preserve">1507135</t>
  </si>
  <si>
    <t xml:space="preserve">Нить уплотнительная Sprint 25 м бокс.блистер (04065)</t>
  </si>
  <si>
    <t xml:space="preserve">Россия/ Sprint</t>
  </si>
  <si>
    <t xml:space="preserve">1495678</t>
  </si>
  <si>
    <t xml:space="preserve">Паста уплотнительная вода пар 65-70 г арт.04581</t>
  </si>
  <si>
    <t xml:space="preserve">923622</t>
  </si>
  <si>
    <t xml:space="preserve">Переход 1"*1/2" ВР-НР</t>
  </si>
  <si>
    <t xml:space="preserve">923639</t>
  </si>
  <si>
    <t xml:space="preserve">Переход 1"*3/4" ВР-НР</t>
  </si>
  <si>
    <t xml:space="preserve">923615</t>
  </si>
  <si>
    <t xml:space="preserve">Переход 3/4*1/2" ВР-НР</t>
  </si>
  <si>
    <t xml:space="preserve">814944</t>
  </si>
  <si>
    <t xml:space="preserve">Переход Американка прямой разъемный FM 1/2"</t>
  </si>
  <si>
    <t xml:space="preserve">814951</t>
  </si>
  <si>
    <t xml:space="preserve">Переход Американка прямой разъемный FM 3/4"</t>
  </si>
  <si>
    <t xml:space="preserve">785480</t>
  </si>
  <si>
    <t xml:space="preserve">Переход Американка угловой разъемный FM 1/2"</t>
  </si>
  <si>
    <t xml:space="preserve">785503</t>
  </si>
  <si>
    <t xml:space="preserve">Переход Американка угловой разъемный FM 3/4"</t>
  </si>
  <si>
    <t xml:space="preserve">923608</t>
  </si>
  <si>
    <t xml:space="preserve">Переходник резьба 1/2х3/8" г/ш (02547), 10/400 шт/уп</t>
  </si>
  <si>
    <t xml:space="preserve">1507111</t>
  </si>
  <si>
    <t xml:space="preserve">Подмотка для труб "Рекорд" 50м блистер арт.04002/61020</t>
  </si>
  <si>
    <t xml:space="preserve">1684263</t>
  </si>
  <si>
    <t xml:space="preserve">Сгон лат. 1/2 НР L-75 мм, 10/100 шт/уп</t>
  </si>
  <si>
    <t xml:space="preserve">861382</t>
  </si>
  <si>
    <t xml:space="preserve">Сгон лат. 1/2" НР L-100 мм</t>
  </si>
  <si>
    <t xml:space="preserve">1684270</t>
  </si>
  <si>
    <t xml:space="preserve">Сгон нар-нар 1/2" - 100, 10/80 шт/уп</t>
  </si>
  <si>
    <t xml:space="preserve">121509</t>
  </si>
  <si>
    <t xml:space="preserve">Смазка сантехническая SANFIX силиконовая для раструбных и прочих соединений 250 мл,в тубе</t>
  </si>
  <si>
    <t xml:space="preserve">121486</t>
  </si>
  <si>
    <t xml:space="preserve">Смазка сантехническая SANFIX силиконовая для раструбных и прочих соединений 65 мл,в тубе</t>
  </si>
  <si>
    <t xml:space="preserve">122384</t>
  </si>
  <si>
    <t xml:space="preserve">Тройник 1" ВР-ВР-ВР 10/40 шт/уп</t>
  </si>
  <si>
    <t xml:space="preserve">790019</t>
  </si>
  <si>
    <t xml:space="preserve">Тройник 1/2" ВР-ВР-ВР, 10/140 шт/уп</t>
  </si>
  <si>
    <t xml:space="preserve">923370</t>
  </si>
  <si>
    <t xml:space="preserve">Тройник 1/2" ВР-ВР-НР, 10/120 шт/уп</t>
  </si>
  <si>
    <t xml:space="preserve">923240</t>
  </si>
  <si>
    <t xml:space="preserve">Тройник 1/2" ВР-НР-ВР, 10/120 шт/уп</t>
  </si>
  <si>
    <t xml:space="preserve">923387</t>
  </si>
  <si>
    <t xml:space="preserve">Тройник 1/2" ВР-НР-НР, 10/120 шт/уп</t>
  </si>
  <si>
    <t xml:space="preserve">923257</t>
  </si>
  <si>
    <t xml:space="preserve">Тройник 1/2" НР-ВР-НР, 10/100 шт/уп</t>
  </si>
  <si>
    <t xml:space="preserve">1523418</t>
  </si>
  <si>
    <t xml:space="preserve">Тройник 1/2" НР-НР-НР, 10/150 шт/уп арт 032178</t>
  </si>
  <si>
    <t xml:space="preserve">958730</t>
  </si>
  <si>
    <t xml:space="preserve">Тройник 11/2" ВР-ВР-ВР, 5/15 шт/уп</t>
  </si>
  <si>
    <t xml:space="preserve">958723</t>
  </si>
  <si>
    <t xml:space="preserve">Тройник 11/4" ВР-ВР-ВР, 5/20 шт/уп</t>
  </si>
  <si>
    <t xml:space="preserve">790033</t>
  </si>
  <si>
    <t xml:space="preserve">Тройник 3/4" ВР-ВР-ВР, 10/70 шт/уп</t>
  </si>
  <si>
    <t xml:space="preserve">85979</t>
  </si>
  <si>
    <t xml:space="preserve">Тройник переход 3/4"*1/2"*3/4" HР-НР-HР</t>
  </si>
  <si>
    <t xml:space="preserve">816009</t>
  </si>
  <si>
    <t xml:space="preserve">Тройник переход 3/4"*1/2"*3/4" ВР-ВР-ВР</t>
  </si>
  <si>
    <t xml:space="preserve">923288</t>
  </si>
  <si>
    <t xml:space="preserve">Тройник переход 3/4"*1/2"*3/4" ВР-НР-ВР</t>
  </si>
  <si>
    <t xml:space="preserve">923301</t>
  </si>
  <si>
    <t xml:space="preserve">Тройник переход. 1"*3/4"*1" ВР-ВР-ВР Арт. I 04 068</t>
  </si>
  <si>
    <t xml:space="preserve">785602</t>
  </si>
  <si>
    <t xml:space="preserve">Тройник резьба 1" ш/ш/ш</t>
  </si>
  <si>
    <t xml:space="preserve">785312</t>
  </si>
  <si>
    <t xml:space="preserve">Уголок 1" ВР-ВР</t>
  </si>
  <si>
    <t xml:space="preserve">785336</t>
  </si>
  <si>
    <t xml:space="preserve">Уголок 1" ВР-НР</t>
  </si>
  <si>
    <t xml:space="preserve">923394</t>
  </si>
  <si>
    <t xml:space="preserve">Уголок 1" НР-НР</t>
  </si>
  <si>
    <t xml:space="preserve">793782</t>
  </si>
  <si>
    <t xml:space="preserve">Уголок 1/2" ВР-ВР, 10/180 шт/уп</t>
  </si>
  <si>
    <t xml:space="preserve">785718</t>
  </si>
  <si>
    <t xml:space="preserve">Уголок 1/2" НР-НР, 10/200 шт/уп</t>
  </si>
  <si>
    <t xml:space="preserve">1455948</t>
  </si>
  <si>
    <t xml:space="preserve">Уголок 11/2" ВР-ВР</t>
  </si>
  <si>
    <t xml:space="preserve">1455955</t>
  </si>
  <si>
    <t xml:space="preserve">Уголок 11/2" ВР-НР</t>
  </si>
  <si>
    <t xml:space="preserve">785305</t>
  </si>
  <si>
    <t xml:space="preserve">Уголок 3/4" ВР-ВР, 10/100 шт/уп</t>
  </si>
  <si>
    <t xml:space="preserve">785329</t>
  </si>
  <si>
    <t xml:space="preserve">Уголок 3/4" ВР-НР, 10/80 шт/уп</t>
  </si>
  <si>
    <t xml:space="preserve">802194</t>
  </si>
  <si>
    <t xml:space="preserve">Уголок 3/4" НР-НР, 10/120 шт/уп</t>
  </si>
  <si>
    <t xml:space="preserve">1456853</t>
  </si>
  <si>
    <t xml:space="preserve">Уголок переходной 1"*1/2" ВР-ВР</t>
  </si>
  <si>
    <t xml:space="preserve">1456860</t>
  </si>
  <si>
    <t xml:space="preserve">Уголок переходной 1"*3/4" ВР-ВР</t>
  </si>
  <si>
    <t xml:space="preserve">958747</t>
  </si>
  <si>
    <t xml:space="preserve">Уголок переходной 3/4"*1/2" ВР-ВР</t>
  </si>
  <si>
    <t xml:space="preserve">1456877</t>
  </si>
  <si>
    <t xml:space="preserve">Уголок переходной 3/4"*1/2" ВР-НР</t>
  </si>
  <si>
    <t xml:space="preserve">1457034</t>
  </si>
  <si>
    <t xml:space="preserve">Уголок с креплением 1/2" ВР-ВР</t>
  </si>
  <si>
    <t xml:space="preserve">789990</t>
  </si>
  <si>
    <t xml:space="preserve">Угольник резьба 1/2" ВРхНР (02561), 10/180 шт/уп</t>
  </si>
  <si>
    <t xml:space="preserve">1457768</t>
  </si>
  <si>
    <t xml:space="preserve">Удлинитель 1/2"*10 мм ВР-НР</t>
  </si>
  <si>
    <t xml:space="preserve">923424</t>
  </si>
  <si>
    <t xml:space="preserve">Удлинитель 1/2"*100 мм ВР-НР, 10/100 шт/уп</t>
  </si>
  <si>
    <t xml:space="preserve">624895</t>
  </si>
  <si>
    <t xml:space="preserve">Удлинитель 1/2"*20 мм ВР-НР, 10/280 шт/уп</t>
  </si>
  <si>
    <t xml:space="preserve">1457782</t>
  </si>
  <si>
    <t xml:space="preserve">Удлинитель 1/2"*25 мм ВР-НР, 10/240 шт/уп</t>
  </si>
  <si>
    <t xml:space="preserve">1457799</t>
  </si>
  <si>
    <t xml:space="preserve">Удлинитель 1/2"*30 мм ВР-НР, 10/240 шт/уп</t>
  </si>
  <si>
    <t xml:space="preserve">1457805</t>
  </si>
  <si>
    <t xml:space="preserve">Удлинитель 1/2"*40 мм ВР-НР</t>
  </si>
  <si>
    <t xml:space="preserve">515506</t>
  </si>
  <si>
    <t xml:space="preserve">Удлинитель 1/2"*50 мм ВР-НР, 10/140 шт/уп</t>
  </si>
  <si>
    <t xml:space="preserve">1457812</t>
  </si>
  <si>
    <t xml:space="preserve">Удлинитель 1/2"*60 мм ВР-НР, 10/120 шт/уп</t>
  </si>
  <si>
    <t xml:space="preserve">1457829</t>
  </si>
  <si>
    <t xml:space="preserve">Удлинитель 1/2"*70 мм ВР-НР, 10/110 шт/уп</t>
  </si>
  <si>
    <t xml:space="preserve">923417</t>
  </si>
  <si>
    <t xml:space="preserve">Удлинитель 1/2"*80 мм ВР-НР, 10/110 шт/уп</t>
  </si>
  <si>
    <t xml:space="preserve">923455</t>
  </si>
  <si>
    <t xml:space="preserve">Удлинитель 3/4"*100 мм ВР-НР, 10/60 шт/уп</t>
  </si>
  <si>
    <t xml:space="preserve">50946</t>
  </si>
  <si>
    <t xml:space="preserve">Удлинитель 3/4"*20 мм ВР-НР, 10/280 шт/уп</t>
  </si>
  <si>
    <t xml:space="preserve">923448</t>
  </si>
  <si>
    <t xml:space="preserve">Удлинитель 3/4"*50 мм ВР-НР, 10/90 шт/уп</t>
  </si>
  <si>
    <t xml:space="preserve">923462</t>
  </si>
  <si>
    <t xml:space="preserve">Удлинитель 3/4"*80 мм ВР-НР, 10/70 шт/уп</t>
  </si>
  <si>
    <t xml:space="preserve">1457683</t>
  </si>
  <si>
    <t xml:space="preserve">Удлинитель AQUAFIT 1"*10 мм ВР-НР</t>
  </si>
  <si>
    <t xml:space="preserve">Россия/ AQUAFIT</t>
  </si>
  <si>
    <t xml:space="preserve">1457690</t>
  </si>
  <si>
    <t xml:space="preserve">Удлинитель AQUAFIT 1"*15 мм ВР-НР</t>
  </si>
  <si>
    <t xml:space="preserve">1457706</t>
  </si>
  <si>
    <t xml:space="preserve">Удлинитель AQUAFIT 1"*20 мм ВР-НР</t>
  </si>
  <si>
    <t xml:space="preserve">1457713</t>
  </si>
  <si>
    <t xml:space="preserve">Удлинитель AQUAFIT 1"*25 мм ВР-НР</t>
  </si>
  <si>
    <t xml:space="preserve">88093</t>
  </si>
  <si>
    <t xml:space="preserve">Уплотнительное кольцо д/канализации D 100</t>
  </si>
  <si>
    <t xml:space="preserve">88116</t>
  </si>
  <si>
    <t xml:space="preserve">Уплотнительное кольцо д/канализации D 50</t>
  </si>
  <si>
    <t xml:space="preserve">1032392</t>
  </si>
  <si>
    <t xml:space="preserve">Уплотнительное кольцо для соед. "американка" 3/4"</t>
  </si>
  <si>
    <t xml:space="preserve">666024</t>
  </si>
  <si>
    <t xml:space="preserve">Фильтр косой "1/2" ВР-ВР Арт. I 03 044</t>
  </si>
  <si>
    <t xml:space="preserve">923219</t>
  </si>
  <si>
    <t xml:space="preserve">Фильтр косой "1/2" ВР-НР Арт. I 03 047</t>
  </si>
  <si>
    <t xml:space="preserve">1674424</t>
  </si>
  <si>
    <t xml:space="preserve">Фильтр косой "1/2" НР-НР (03956)</t>
  </si>
  <si>
    <t xml:space="preserve">1467934</t>
  </si>
  <si>
    <t xml:space="preserve">Фильтр косой "11/2" ВР-ВР</t>
  </si>
  <si>
    <t xml:space="preserve">1467941</t>
  </si>
  <si>
    <t xml:space="preserve">Фильтр косой "11/4" ВР-ВР</t>
  </si>
  <si>
    <t xml:space="preserve">1467958</t>
  </si>
  <si>
    <t xml:space="preserve">Фильтр косой "2" ВР-ВР</t>
  </si>
  <si>
    <t xml:space="preserve">666017</t>
  </si>
  <si>
    <t xml:space="preserve">Фильтр косой "3/4" ВР-ВР Арт. I 03 045</t>
  </si>
  <si>
    <t xml:space="preserve">923226</t>
  </si>
  <si>
    <t xml:space="preserve">Фильтр косой "3/4" ВР-НР (01333)</t>
  </si>
  <si>
    <t xml:space="preserve">1469686</t>
  </si>
  <si>
    <t xml:space="preserve">Фум лента тефлоновая Момент 20м</t>
  </si>
  <si>
    <t xml:space="preserve">Китай/ Момент</t>
  </si>
  <si>
    <t xml:space="preserve">97484</t>
  </si>
  <si>
    <t xml:space="preserve">Фум. нитка STRING красная 80 м.</t>
  </si>
  <si>
    <t xml:space="preserve">923547</t>
  </si>
  <si>
    <t xml:space="preserve">Футорка 1"*1/2" НР-ВР</t>
  </si>
  <si>
    <t xml:space="preserve">758729</t>
  </si>
  <si>
    <t xml:space="preserve">Футорка 1"*3/4" НР-ВР</t>
  </si>
  <si>
    <t xml:space="preserve">811912</t>
  </si>
  <si>
    <t xml:space="preserve">Футорка 1/2"*3/8" НР-ВР, 10/500 шт/уп</t>
  </si>
  <si>
    <t xml:space="preserve">958778</t>
  </si>
  <si>
    <t xml:space="preserve">Футорка 11/2"*1" НР-ВР</t>
  </si>
  <si>
    <t xml:space="preserve">958761</t>
  </si>
  <si>
    <t xml:space="preserve">Футорка 11/2"*11/4" НР-ВР</t>
  </si>
  <si>
    <t xml:space="preserve">958785</t>
  </si>
  <si>
    <t xml:space="preserve">Футорка 11/4"*1/2" НР-ВР</t>
  </si>
  <si>
    <t xml:space="preserve">126054</t>
  </si>
  <si>
    <t xml:space="preserve">Футорка 3/4"*1/2" НР-ВР, 10/300 шт/уп</t>
  </si>
  <si>
    <t xml:space="preserve">1469716</t>
  </si>
  <si>
    <t xml:space="preserve">Футорка HLV 1"*3/4" ВР-НР</t>
  </si>
  <si>
    <t xml:space="preserve">0710 Лючок сантехнический</t>
  </si>
  <si>
    <t xml:space="preserve">79558</t>
  </si>
  <si>
    <t xml:space="preserve">Дверца ревизионная  Porta 2040</t>
  </si>
  <si>
    <t xml:space="preserve">90485</t>
  </si>
  <si>
    <t xml:space="preserve">Дверца ревизионная Porta 1515</t>
  </si>
  <si>
    <t xml:space="preserve">93592</t>
  </si>
  <si>
    <t xml:space="preserve">Дверца ревизионная Porta 1520</t>
  </si>
  <si>
    <t xml:space="preserve">79541</t>
  </si>
  <si>
    <t xml:space="preserve">Дверца ревизионная Porta 2020</t>
  </si>
  <si>
    <t xml:space="preserve">93837</t>
  </si>
  <si>
    <t xml:space="preserve">Дверца ревизионная Porta 2025</t>
  </si>
  <si>
    <t xml:space="preserve">67302</t>
  </si>
  <si>
    <t xml:space="preserve">Дверца ревизионная Porta 2030</t>
  </si>
  <si>
    <t xml:space="preserve">82237</t>
  </si>
  <si>
    <t xml:space="preserve">Дверца ревизионная Porta 2530</t>
  </si>
  <si>
    <t xml:space="preserve">93851</t>
  </si>
  <si>
    <t xml:space="preserve">Дверца ревизионная Porta 3030</t>
  </si>
  <si>
    <t xml:space="preserve">93615</t>
  </si>
  <si>
    <t xml:space="preserve">Дверца ревизионная Porta 3040</t>
  </si>
  <si>
    <t xml:space="preserve">70449</t>
  </si>
  <si>
    <t xml:space="preserve">Люк-дверца ревизионная металлическая 200х250  с замком</t>
  </si>
  <si>
    <t xml:space="preserve">70470</t>
  </si>
  <si>
    <t xml:space="preserve">Люк-дверца ревизионная металлическая 200х300  с замком</t>
  </si>
  <si>
    <t xml:space="preserve">122933</t>
  </si>
  <si>
    <t xml:space="preserve">Люк дверца AD3040 ревизионный 318х418 нажимной с фланцем 296х396 AURAMAX</t>
  </si>
  <si>
    <t xml:space="preserve">Россия/ Эра</t>
  </si>
  <si>
    <t xml:space="preserve">93387</t>
  </si>
  <si>
    <t xml:space="preserve">Люк дверца L1010N ревиз LN фланец 100х100 нажимной замок 120х120 ЭРА</t>
  </si>
  <si>
    <t xml:space="preserve">93394</t>
  </si>
  <si>
    <t xml:space="preserve">Люк дверца L1515N ревизи LN фланец 150х150 нажимной замок 172х172 ЭРА</t>
  </si>
  <si>
    <t xml:space="preserve">93400</t>
  </si>
  <si>
    <t xml:space="preserve">Люк дверца L1520N ревиз LN фланец 150х200 нажимной замок 172х222 ЭРА</t>
  </si>
  <si>
    <t xml:space="preserve">93417</t>
  </si>
  <si>
    <t xml:space="preserve">Люк дверца L1530N ревиз LN фланец 150х300 нажимной замок 172х322 ЭРА</t>
  </si>
  <si>
    <t xml:space="preserve">93424</t>
  </si>
  <si>
    <t xml:space="preserve">Люк дверца L2020N ревиз LN фланец 200х200 нажимной замок 224х224 ЭРА</t>
  </si>
  <si>
    <t xml:space="preserve">93431</t>
  </si>
  <si>
    <t xml:space="preserve">Люк дверца L2030N ревиз LN фланец 200х300 нажимной замок 223х323 ЭРА</t>
  </si>
  <si>
    <t xml:space="preserve">93448</t>
  </si>
  <si>
    <t xml:space="preserve">Люк дверца L2040N ревиз LN фланец 200х400 нажимной замок 223х423 ЭРА</t>
  </si>
  <si>
    <t xml:space="preserve">93455</t>
  </si>
  <si>
    <t xml:space="preserve">Люк дверца L2530N ревиз LN фланец 250х300 нажимной замок 275х325 ЭРА</t>
  </si>
  <si>
    <t xml:space="preserve">29683</t>
  </si>
  <si>
    <t xml:space="preserve">Люк дверца Л1010Р ревизионная 122х122 с фланцем 98х98 АВС с ручкой ЭРА</t>
  </si>
  <si>
    <t xml:space="preserve">130396</t>
  </si>
  <si>
    <t xml:space="preserve">Люк дверца Л1515Р ревизионная 168х168 с фланцем 146х146 АВС c ручкой ЭРА</t>
  </si>
  <si>
    <t xml:space="preserve">29690</t>
  </si>
  <si>
    <t xml:space="preserve">Люк дверца Л1530 ревизионная 168х318 с фланцем 146х296 АВС ЭРА</t>
  </si>
  <si>
    <t xml:space="preserve">111111</t>
  </si>
  <si>
    <t xml:space="preserve">Люк дверца Л2025 ревизионная 168х168 с фланцем 196х246 АВС ЭРА Л2025</t>
  </si>
  <si>
    <t xml:space="preserve">111159</t>
  </si>
  <si>
    <t xml:space="preserve">Люк дверца Л3040 ревиз 318х418 с фланцем 296х396 АВС ЭРА</t>
  </si>
  <si>
    <t xml:space="preserve">122360</t>
  </si>
  <si>
    <t xml:space="preserve">Люк дверца Л3060Р ревизионная 318х618 с фланцем 296х596 АВС с ручкой ЭРА</t>
  </si>
  <si>
    <t xml:space="preserve">1677852</t>
  </si>
  <si>
    <t xml:space="preserve">Люк нажимной-выдвижной D2030ceramo comfort</t>
  </si>
  <si>
    <t xml:space="preserve">1677845</t>
  </si>
  <si>
    <t xml:space="preserve">Люк нажимной-выдвижной D2040ceramo OPTIMUM</t>
  </si>
  <si>
    <t xml:space="preserve">1677821</t>
  </si>
  <si>
    <t xml:space="preserve">Люк под плитку съемный 200*300 D2030ceramo</t>
  </si>
  <si>
    <t xml:space="preserve">1677838</t>
  </si>
  <si>
    <t xml:space="preserve">Люк под плитку съемный 300*400 D3040ceramo</t>
  </si>
  <si>
    <t xml:space="preserve">755995</t>
  </si>
  <si>
    <t xml:space="preserve">Лючок-сантехнический 200х300мм металлический на магните</t>
  </si>
  <si>
    <t xml:space="preserve">1392748</t>
  </si>
  <si>
    <t xml:space="preserve">Лючок-сантехнический 300х300мм ДКП</t>
  </si>
  <si>
    <t xml:space="preserve">101822</t>
  </si>
  <si>
    <t xml:space="preserve">Лючок-сантехнический 400х600мм металическая дверца с ручкой ЛТ4060М</t>
  </si>
  <si>
    <t xml:space="preserve">412072</t>
  </si>
  <si>
    <t xml:space="preserve">Пластмассовый технический лючок (дверца) 20*20П</t>
  </si>
  <si>
    <t xml:space="preserve">0711 Крепеж д/санфаянса</t>
  </si>
  <si>
    <t xml:space="preserve">118042</t>
  </si>
  <si>
    <t xml:space="preserve">Крепеж д/бачка к унитазу (2болта М6, пластик. бараш., конус.прокл 4шт)</t>
  </si>
  <si>
    <t xml:space="preserve">118066</t>
  </si>
  <si>
    <t xml:space="preserve">Крепеж д/бачка к унитазу (2болта М8, метал. бараш., конус прокл.4шт, шайба 4шт.)</t>
  </si>
  <si>
    <t xml:space="preserve">1622036</t>
  </si>
  <si>
    <t xml:space="preserve">Крепеж д/сиденья унитаза VIRPLAST 10981440 пластик</t>
  </si>
  <si>
    <t xml:space="preserve">1592292</t>
  </si>
  <si>
    <t xml:space="preserve">Крепеж д/сиденья унитаза WIRQUIN 20985533 универсальный нерж.сталь</t>
  </si>
  <si>
    <t xml:space="preserve">118073</t>
  </si>
  <si>
    <t xml:space="preserve">Крепеж д/сиденья унитаза КР 03</t>
  </si>
  <si>
    <t xml:space="preserve">118080</t>
  </si>
  <si>
    <t xml:space="preserve">Крепеж д/сиденья унитаза КР 09</t>
  </si>
  <si>
    <t xml:space="preserve">1713246</t>
  </si>
  <si>
    <t xml:space="preserve">Крепеж д/умывальника 10*100мм</t>
  </si>
  <si>
    <t xml:space="preserve">64585</t>
  </si>
  <si>
    <t xml:space="preserve">Крепеж д/умывальника 10*120мм</t>
  </si>
  <si>
    <t xml:space="preserve">119414</t>
  </si>
  <si>
    <t xml:space="preserve">Крепеж д/умывальника в сборе с болтами и заглушками 10*100мм 61-0-037</t>
  </si>
  <si>
    <t xml:space="preserve">119421</t>
  </si>
  <si>
    <t xml:space="preserve">Крепеж д/умывальника в сборе с болтами и заглушками 10*120мм 61-0-038</t>
  </si>
  <si>
    <t xml:space="preserve">119438</t>
  </si>
  <si>
    <t xml:space="preserve">Крепеж д/умывальника в сборе с болтами и заглушками 10*140мм 61-0-039</t>
  </si>
  <si>
    <t xml:space="preserve">102492</t>
  </si>
  <si>
    <t xml:space="preserve">Крепеж д/унитаза к полу комплект 2шт. JIF 415</t>
  </si>
  <si>
    <t xml:space="preserve">набор</t>
  </si>
  <si>
    <t xml:space="preserve">1715394</t>
  </si>
  <si>
    <t xml:space="preserve">Крепеж д/унитаза к полу комплект CTM CWCFFSET</t>
  </si>
  <si>
    <t xml:space="preserve">0712 Сопутствующие д/сантехники</t>
  </si>
  <si>
    <t xml:space="preserve">1671034</t>
  </si>
  <si>
    <t xml:space="preserve">Аэратор д/смесителя 1" 22мм внутр. резьба (Р70-1)</t>
  </si>
  <si>
    <t xml:space="preserve">1671072</t>
  </si>
  <si>
    <t xml:space="preserve">Аэратор д/смесителя 1" 24мм наруж. резьба</t>
  </si>
  <si>
    <t xml:space="preserve">1671102</t>
  </si>
  <si>
    <t xml:space="preserve">Аэратор д/смесителя 1" 28мм наруж. резьба Евро</t>
  </si>
  <si>
    <t xml:space="preserve">112958</t>
  </si>
  <si>
    <t xml:space="preserve">Аэратор д/смесителя 1/2" ВР металлический  круглый излив</t>
  </si>
  <si>
    <t xml:space="preserve">112965</t>
  </si>
  <si>
    <t xml:space="preserve">Аэратор д/смесителя 1/2" НР металлический  плоский излив</t>
  </si>
  <si>
    <t xml:space="preserve">66909</t>
  </si>
  <si>
    <t xml:space="preserve">Аэратор д/смесителя NEOPERL CASCADE SLC D.22 внешний, функция самоочистки</t>
  </si>
  <si>
    <t xml:space="preserve">Германия/ NEOPERL</t>
  </si>
  <si>
    <t xml:space="preserve">1595804</t>
  </si>
  <si>
    <t xml:space="preserve">Аэратор для смесителя SWES CHOICE PD2222 с шарниром  внутренняя резьба F22*1-M22*1</t>
  </si>
  <si>
    <t xml:space="preserve">1595828</t>
  </si>
  <si>
    <t xml:space="preserve">Аэратор для смесителя SWES CHOICE PD2422 с шарниром наружная резьба M24*1-M22*1</t>
  </si>
  <si>
    <t xml:space="preserve">1278240</t>
  </si>
  <si>
    <t xml:space="preserve">Аэратор для смесителя SWES PC1811 скрытый наружная резьба М18*1</t>
  </si>
  <si>
    <t xml:space="preserve">1689909</t>
  </si>
  <si>
    <t xml:space="preserve">Аэратор для смесителя пластиковый  SWES SOTA  PC1624</t>
  </si>
  <si>
    <t xml:space="preserve">1689916</t>
  </si>
  <si>
    <t xml:space="preserve">Аэратор/душ пластиковый, насадка SWES CHOICE  PC5311</t>
  </si>
  <si>
    <t xml:space="preserve">100498</t>
  </si>
  <si>
    <t xml:space="preserve">Вантуз Flatel  d-16см деревянная ручка 50см /7-4830/</t>
  </si>
  <si>
    <t xml:space="preserve">Китай/ Российский производитель</t>
  </si>
  <si>
    <t xml:space="preserve">75970</t>
  </si>
  <si>
    <t xml:space="preserve">Вантуз Классика, оранжевый /Пластик-Центр/ (5-6522)</t>
  </si>
  <si>
    <t xml:space="preserve">780836</t>
  </si>
  <si>
    <t xml:space="preserve">Вантуз Практик /Пластик Репаблик/ (SV3214)</t>
  </si>
  <si>
    <t xml:space="preserve">50632</t>
  </si>
  <si>
    <t xml:space="preserve">Вантуз Премиум h-23cм /Полимербыт/</t>
  </si>
  <si>
    <t xml:space="preserve">962010</t>
  </si>
  <si>
    <t xml:space="preserve">Водоочиститель Аквафор Кристалл А Арт. 367</t>
  </si>
  <si>
    <t xml:space="preserve">Россия/ Аквафор</t>
  </si>
  <si>
    <t xml:space="preserve">1399501</t>
  </si>
  <si>
    <t xml:space="preserve">Водоочиститель АКВАФОР Кристалл Эко Россия</t>
  </si>
  <si>
    <t xml:space="preserve">961723</t>
  </si>
  <si>
    <t xml:space="preserve">Водоочиститель Аквафор Трио Норма Арт. 1682</t>
  </si>
  <si>
    <t xml:space="preserve">1694071</t>
  </si>
  <si>
    <t xml:space="preserve">Дивертор керамический Rossinka SP01-57-BL</t>
  </si>
  <si>
    <t xml:space="preserve">112897</t>
  </si>
  <si>
    <t xml:space="preserve">Дивертор керамический Sanday 90 гр.</t>
  </si>
  <si>
    <t xml:space="preserve">112859</t>
  </si>
  <si>
    <t xml:space="preserve">Дивертор керамический Sanday 90 гр. 22 мм.</t>
  </si>
  <si>
    <t xml:space="preserve">112866</t>
  </si>
  <si>
    <t xml:space="preserve">Дивертор керамический Sanday 90 гр. 25 мм.</t>
  </si>
  <si>
    <t xml:space="preserve">112767</t>
  </si>
  <si>
    <t xml:space="preserve">Дивертор керамический Sanday 96</t>
  </si>
  <si>
    <t xml:space="preserve">1286511</t>
  </si>
  <si>
    <t xml:space="preserve">Дивертор керамический SWES CP9012</t>
  </si>
  <si>
    <t xml:space="preserve">1278257</t>
  </si>
  <si>
    <t xml:space="preserve">Дивертор керамический SWES CP9022 90</t>
  </si>
  <si>
    <t xml:space="preserve">112811</t>
  </si>
  <si>
    <t xml:space="preserve">Картридж д/смесителя 35мм  Sanday керамический</t>
  </si>
  <si>
    <t xml:space="preserve">95329</t>
  </si>
  <si>
    <t xml:space="preserve">Картридж д/смесителя 35мм  SWES CP3635 керамический</t>
  </si>
  <si>
    <t xml:space="preserve">95312</t>
  </si>
  <si>
    <t xml:space="preserve">Картридж д/смесителя 35мм  SWES WH1035 керамический</t>
  </si>
  <si>
    <t xml:space="preserve">95305</t>
  </si>
  <si>
    <t xml:space="preserve">Картридж д/смесителя 40мм  SWES WH1040 керамический</t>
  </si>
  <si>
    <t xml:space="preserve">1713604</t>
  </si>
  <si>
    <t xml:space="preserve">Картридж д/смесителя 40мм (D40 BL CD#4) IDDIS</t>
  </si>
  <si>
    <t xml:space="preserve">112835</t>
  </si>
  <si>
    <t xml:space="preserve">Картридж д/смесителя 40мм Sanday LUX керамический</t>
  </si>
  <si>
    <t xml:space="preserve">112828</t>
  </si>
  <si>
    <t xml:space="preserve">Картридж д/смесителя 40мм Sanday керамический</t>
  </si>
  <si>
    <t xml:space="preserve">Россия/ Sunday</t>
  </si>
  <si>
    <t xml:space="preserve">1715387</t>
  </si>
  <si>
    <t xml:space="preserve">Картридж д/смесителя 40мм керамический RZ-CA-10/РМС</t>
  </si>
  <si>
    <t xml:space="preserve">989239</t>
  </si>
  <si>
    <t xml:space="preserve">Картридж д/смесителя LEMARK LM8503P-BL 35мм короткий</t>
  </si>
  <si>
    <t xml:space="preserve">1514300</t>
  </si>
  <si>
    <t xml:space="preserve">Картридж д/смесителя LEMARK LM8504P-BL 35мм удлиненный</t>
  </si>
  <si>
    <t xml:space="preserve">1514317</t>
  </si>
  <si>
    <t xml:space="preserve">Картридж д/смесителя LEMARK LM8505P-BL 40мм короткий</t>
  </si>
  <si>
    <t xml:space="preserve">989253</t>
  </si>
  <si>
    <t xml:space="preserve">Картридж д/смесителя LEMARK LM8506P-BL 40мм удлиненный</t>
  </si>
  <si>
    <t xml:space="preserve">1694088</t>
  </si>
  <si>
    <t xml:space="preserve">Картридж д/смесителя Rossinka SP04-01-BL 35мм</t>
  </si>
  <si>
    <t xml:space="preserve">124913</t>
  </si>
  <si>
    <t xml:space="preserve">Картридж д/смесителя РМС 40мм керамический КС40-1</t>
  </si>
  <si>
    <t xml:space="preserve">490827</t>
  </si>
  <si>
    <t xml:space="preserve">Клапан АКВАСТОП 3/4" для гибк.подв.</t>
  </si>
  <si>
    <t xml:space="preserve">Россия/ АКВА</t>
  </si>
  <si>
    <t xml:space="preserve">90294</t>
  </si>
  <si>
    <t xml:space="preserve">Ключ д/скрытого аэратора SWES  PC1811, пластиковый PF1800</t>
  </si>
  <si>
    <t xml:space="preserve">90300</t>
  </si>
  <si>
    <t xml:space="preserve">Ключ д/скрытого аэратора SWES  PC2411пластиковый PF2400</t>
  </si>
  <si>
    <t xml:space="preserve">1399556</t>
  </si>
  <si>
    <t xml:space="preserve">Комплект картриджей д/фильтра АКВАФОР (К5-К2-К7) Россия</t>
  </si>
  <si>
    <t xml:space="preserve">1370081</t>
  </si>
  <si>
    <t xml:space="preserve">Комплект картриджей д/фильтра АКВАФОР Кристалл ЭКО Россия</t>
  </si>
  <si>
    <t xml:space="preserve">962041</t>
  </si>
  <si>
    <t xml:space="preserve">Комплект модулей сменных К1-03-02-07 (рес. 8000л.) Кристал Арт. К1-03-02-07 / 380</t>
  </si>
  <si>
    <t xml:space="preserve">962034</t>
  </si>
  <si>
    <t xml:space="preserve">Комплект модулей сменных РР-В510-02-07 (рес. 6000л.) Трио Норма Арт. В510-03-02-07 / 565</t>
  </si>
  <si>
    <t xml:space="preserve">Россия/ Норма</t>
  </si>
  <si>
    <t xml:space="preserve">1683433</t>
  </si>
  <si>
    <t xml:space="preserve">Корпус водоочистителя Аквафор Викинг 300 (рес. 100 000л.) арт.211994</t>
  </si>
  <si>
    <t xml:space="preserve">524546</t>
  </si>
  <si>
    <t xml:space="preserve">Корпус водоочистителя Аквафор Викинг Миди (рес. 60 000л.)</t>
  </si>
  <si>
    <t xml:space="preserve">1103689</t>
  </si>
  <si>
    <t xml:space="preserve">Корпус водоочистителя Гросс 20" с комплектом деталей Арт. 5872/ ИО8154</t>
  </si>
  <si>
    <t xml:space="preserve">962386</t>
  </si>
  <si>
    <t xml:space="preserve">Корпус предфильтра д/хол.воды АКВАФОР (2772/2775/5387) Россия</t>
  </si>
  <si>
    <t xml:space="preserve">94988</t>
  </si>
  <si>
    <t xml:space="preserve">Корпус фильтра д/горячей воды AQUAPOST  1/2</t>
  </si>
  <si>
    <t xml:space="preserve">112873</t>
  </si>
  <si>
    <t xml:space="preserve">Кран-букса д/смесител под квадрат керамика 2 резьбы</t>
  </si>
  <si>
    <t xml:space="preserve">92908</t>
  </si>
  <si>
    <t xml:space="preserve">Кран-букса д/смесителя 1/2" керамика под ручку - крест Арт.  00078</t>
  </si>
  <si>
    <t xml:space="preserve">1208919</t>
  </si>
  <si>
    <t xml:space="preserve">Кран-букса д/смесителя 1/2" резина 8*20мм (06981)</t>
  </si>
  <si>
    <t xml:space="preserve">1208926</t>
  </si>
  <si>
    <t xml:space="preserve">Кран-букса д/смесителя 1/2" резина 8*20мм под крест (06982)</t>
  </si>
  <si>
    <t xml:space="preserve">1208551</t>
  </si>
  <si>
    <t xml:space="preserve">Кран-букса д/смесителя 1/2" резина 8*24мм (06983)</t>
  </si>
  <si>
    <t xml:space="preserve">1074934</t>
  </si>
  <si>
    <t xml:space="preserve">Кран-букса д/смесителя LEMARK LM8501R-BL/LM8501B-BL керамика 180 градусов 20 шлицов</t>
  </si>
  <si>
    <t xml:space="preserve">1286504</t>
  </si>
  <si>
    <t xml:space="preserve">Кран-букса д/смесителя SWES CB1012 1/2" 20 шлицов</t>
  </si>
  <si>
    <t xml:space="preserve">1278295</t>
  </si>
  <si>
    <t xml:space="preserve">Кран-букса д/смесителя SWES CB1112 1/2" 20 шлицов резиновая прокладка</t>
  </si>
  <si>
    <t xml:space="preserve">1286498</t>
  </si>
  <si>
    <t xml:space="preserve">Кран-букса д/смесителя SWES CB2112 1/2" 20 шлицов</t>
  </si>
  <si>
    <t xml:space="preserve">1657212</t>
  </si>
  <si>
    <t xml:space="preserve">Кран для фильтр-системы с керамической парой (F0122А)</t>
  </si>
  <si>
    <t xml:space="preserve">1710139</t>
  </si>
  <si>
    <t xml:space="preserve">Манжета Aquant/АНИ/Wirquin д/унитаза эксц.смещ. -25мм рез. W0410/M0410-60-MR арт. 70717581</t>
  </si>
  <si>
    <t xml:space="preserve">465900</t>
  </si>
  <si>
    <t xml:space="preserve">Манжета д/унитаза 40мм эксц. (W0420) Россия</t>
  </si>
  <si>
    <t xml:space="preserve">578518</t>
  </si>
  <si>
    <t xml:space="preserve">Манжета для унитаза Восьмерка</t>
  </si>
  <si>
    <t xml:space="preserve">1632493</t>
  </si>
  <si>
    <t xml:space="preserve">Манжета для унитаза прямая W0210</t>
  </si>
  <si>
    <t xml:space="preserve">1677661</t>
  </si>
  <si>
    <t xml:space="preserve">Маховик д/смесителя SWES RESTA 2R 20 шлицов</t>
  </si>
  <si>
    <t xml:space="preserve">1398245</t>
  </si>
  <si>
    <t xml:space="preserve">Модуль д/хол.воды АКВАФОР 10мкм (112/508) Россия</t>
  </si>
  <si>
    <t xml:space="preserve">1399532</t>
  </si>
  <si>
    <t xml:space="preserve">Модуль д/хол.воды АКВАФОР 5мкм (112/250) Россия</t>
  </si>
  <si>
    <t xml:space="preserve">962423</t>
  </si>
  <si>
    <t xml:space="preserve">Модуль сменный Аквафор усилен. бактер. добавкой В100-5</t>
  </si>
  <si>
    <t xml:space="preserve">587220</t>
  </si>
  <si>
    <t xml:space="preserve">Модуль сменный Аквафор усилен. бактер. добавкой В100-5 (к-т 3шт.)</t>
  </si>
  <si>
    <t xml:space="preserve">1373198</t>
  </si>
  <si>
    <t xml:space="preserve">Модуль сменный фильтрующий АКВАФОР (В510-07) Россия</t>
  </si>
  <si>
    <t xml:space="preserve">47731</t>
  </si>
  <si>
    <t xml:space="preserve">Модуль сменный фильтрующий АКВАФОР B100-6 умягчающий</t>
  </si>
  <si>
    <t xml:space="preserve">47724</t>
  </si>
  <si>
    <t xml:space="preserve">Модуль сменный фильтрующий АКВАФОР А5 ресурс 350л</t>
  </si>
  <si>
    <t xml:space="preserve">587299</t>
  </si>
  <si>
    <t xml:space="preserve">Модуль сменный фильтрующий Аквафор В100-15 (стандарт)</t>
  </si>
  <si>
    <t xml:space="preserve">47717</t>
  </si>
  <si>
    <t xml:space="preserve">Модуль сменный фильтрующий Аквафор В100-16 умягчение</t>
  </si>
  <si>
    <t xml:space="preserve">587312</t>
  </si>
  <si>
    <t xml:space="preserve">Модуль сменный фильтрующий Аквафор В150 МИДИ (рес. 25 000л.)</t>
  </si>
  <si>
    <t xml:space="preserve">962416</t>
  </si>
  <si>
    <t xml:space="preserve">Модуль сменный фильтрующий АКВАФОР удаляет жесткость и железо (В100-8) Россия</t>
  </si>
  <si>
    <t xml:space="preserve">962430</t>
  </si>
  <si>
    <t xml:space="preserve">Модуль сменный фильтрующий АКВАФОР универсальный (комплект-2шт) (В100-6) Россия</t>
  </si>
  <si>
    <t xml:space="preserve">587374</t>
  </si>
  <si>
    <t xml:space="preserve">Модуль сменный фильтрующий В150 для Аквафор Фаворит</t>
  </si>
  <si>
    <t xml:space="preserve">1045491</t>
  </si>
  <si>
    <t xml:space="preserve">Модуль сменный фильтрующий В510-12 (угольный) для ВВ 10" Арт. B510-12</t>
  </si>
  <si>
    <t xml:space="preserve">587596</t>
  </si>
  <si>
    <t xml:space="preserve">Модуль сменный фильтрующий В520- ПХ5</t>
  </si>
  <si>
    <t xml:space="preserve">962317</t>
  </si>
  <si>
    <t xml:space="preserve">Модуль сменный фильтрующий В520-12 (угольный) для ВВ 20"</t>
  </si>
  <si>
    <t xml:space="preserve">36506</t>
  </si>
  <si>
    <t xml:space="preserve">Модуль сменный фильтрующий В520 PRO (520-13) арт. 510288</t>
  </si>
  <si>
    <t xml:space="preserve">1281165</t>
  </si>
  <si>
    <t xml:space="preserve">Модуль сменный фильтрующий для очистителя Аквафор Модерн В200 Арт. 223</t>
  </si>
  <si>
    <t xml:space="preserve">1398269</t>
  </si>
  <si>
    <t xml:space="preserve">Модуль фильтрующий АКВАФОР 2шт. (А5) Россия</t>
  </si>
  <si>
    <t xml:space="preserve">101891</t>
  </si>
  <si>
    <t xml:space="preserve">Набор прокладок Aquant №1 конус. 25/40мм-2шт, прокладка б/с; 1 1/2"</t>
  </si>
  <si>
    <t xml:space="preserve">1209114</t>
  </si>
  <si>
    <t xml:space="preserve">Набор прокладок для смесителя блистер Сантехник №1 (10011)</t>
  </si>
  <si>
    <t xml:space="preserve">1702998</t>
  </si>
  <si>
    <t xml:space="preserve">Набор сантехнических прокладок Сантехник №14</t>
  </si>
  <si>
    <t xml:space="preserve">1703001</t>
  </si>
  <si>
    <t xml:space="preserve">Набор сантехнических прокладок Сантехник №15</t>
  </si>
  <si>
    <t xml:space="preserve">1623194</t>
  </si>
  <si>
    <t xml:space="preserve">Набор сантехнических прокладок Сантехник №3</t>
  </si>
  <si>
    <t xml:space="preserve">890184</t>
  </si>
  <si>
    <t xml:space="preserve">Набор сантехнических прокладок Сантехник№2</t>
  </si>
  <si>
    <t xml:space="preserve">610140</t>
  </si>
  <si>
    <t xml:space="preserve">Накладка для душ.кабины хромированная на экран (А)</t>
  </si>
  <si>
    <t xml:space="preserve">Россия/ DOMANI-SPA</t>
  </si>
  <si>
    <t xml:space="preserve">46680</t>
  </si>
  <si>
    <t xml:space="preserve">Переходник для смесителя LEMARK LM8085, угловой для подкл. лейки к стене</t>
  </si>
  <si>
    <t xml:space="preserve">1500778</t>
  </si>
  <si>
    <t xml:space="preserve">Переходник для смесителя LEMARK LM8556CR на борт ванны 2 шт</t>
  </si>
  <si>
    <t xml:space="preserve">90270</t>
  </si>
  <si>
    <t xml:space="preserve">Переходник футорка SWES PA1412 с 1 1/4" на 1 1/2" (32х40мм) ПВХ</t>
  </si>
  <si>
    <t xml:space="preserve">373731</t>
  </si>
  <si>
    <t xml:space="preserve">Прокладка д/воды 1/2" резин. (П-1) Россия</t>
  </si>
  <si>
    <t xml:space="preserve">1729100</t>
  </si>
  <si>
    <t xml:space="preserve">Прокладка коническая 25мм (М025)</t>
  </si>
  <si>
    <t xml:space="preserve">1729117</t>
  </si>
  <si>
    <t xml:space="preserve">Прокладка коническая 32мм (М032)</t>
  </si>
  <si>
    <t xml:space="preserve">101884</t>
  </si>
  <si>
    <t xml:space="preserve">Прокладка на корпус сифона Аквант NM111-750-MR</t>
  </si>
  <si>
    <t xml:space="preserve">753687</t>
  </si>
  <si>
    <t xml:space="preserve">Прокладка паронитовая 1" (25) Арт. 2-0023</t>
  </si>
  <si>
    <t xml:space="preserve">1626249</t>
  </si>
  <si>
    <t xml:space="preserve">Прокладка паронитовая 1" 2шт МР</t>
  </si>
  <si>
    <t xml:space="preserve">714992</t>
  </si>
  <si>
    <t xml:space="preserve">Прокладка резиновая D "3/4"*2мм (ТМКЩ)</t>
  </si>
  <si>
    <t xml:space="preserve">122759</t>
  </si>
  <si>
    <t xml:space="preserve">Прокладка сантехническая между бачком и унитазом Евро/61-0-041</t>
  </si>
  <si>
    <t xml:space="preserve">122780</t>
  </si>
  <si>
    <t xml:space="preserve">Прокладка сантехническая между бачком и унитазом М60/61-0-044</t>
  </si>
  <si>
    <t xml:space="preserve">122773</t>
  </si>
  <si>
    <t xml:space="preserve">Прокладка сантехническая между бачком и унитазом, глянцевая/61-0-043</t>
  </si>
  <si>
    <t xml:space="preserve">122797</t>
  </si>
  <si>
    <t xml:space="preserve">Прокладка сантехническая между бачком и унитазом, фигурная/61-0-045</t>
  </si>
  <si>
    <t xml:space="preserve">122766</t>
  </si>
  <si>
    <t xml:space="preserve">Прокладка сантехническая между бачком и унитазом/61-0-042</t>
  </si>
  <si>
    <t xml:space="preserve">715135</t>
  </si>
  <si>
    <t xml:space="preserve">Прокладка силиконовая 1</t>
  </si>
  <si>
    <t xml:space="preserve">1352926</t>
  </si>
  <si>
    <t xml:space="preserve">Прочистное устройство для слива Домочист (ПУ-1401)</t>
  </si>
  <si>
    <t xml:space="preserve">Россия-Китай/ Домочист</t>
  </si>
  <si>
    <t xml:space="preserve">30399</t>
  </si>
  <si>
    <t xml:space="preserve">Ремкомплект эпоксидный MasterTeks PM двухкомп.жидкий металл  сверхпрочный 160гр светло-серый</t>
  </si>
  <si>
    <t xml:space="preserve">Россия/ MasterTeks</t>
  </si>
  <si>
    <t xml:space="preserve">30405</t>
  </si>
  <si>
    <t xml:space="preserve">Ремкомплект эпоксидный MasterTeks PM двухкомп.жидкий металл  термостойкий 160гр серый</t>
  </si>
  <si>
    <t xml:space="preserve">1709133</t>
  </si>
  <si>
    <t xml:space="preserve">Розетка для слива</t>
  </si>
  <si>
    <t xml:space="preserve">1522664</t>
  </si>
  <si>
    <t xml:space="preserve">Ручка дивертора SWES LS5011 крепление TermoBlock</t>
  </si>
  <si>
    <t xml:space="preserve">99266</t>
  </si>
  <si>
    <t xml:space="preserve">Термовставка-фиксатор SWES TermoBlock  LP1010</t>
  </si>
  <si>
    <t xml:space="preserve">1694378</t>
  </si>
  <si>
    <t xml:space="preserve">Трос для прочистки канализационных труб 1,4 м</t>
  </si>
  <si>
    <t xml:space="preserve">39675</t>
  </si>
  <si>
    <t xml:space="preserve">Трос для прочистки канализационных труб 1,75 м</t>
  </si>
  <si>
    <t xml:space="preserve">1551015</t>
  </si>
  <si>
    <t xml:space="preserve">Трос сантехнич. ф10мм длина 10м пружин ручка</t>
  </si>
  <si>
    <t xml:space="preserve">1551077</t>
  </si>
  <si>
    <t xml:space="preserve">Трос сантехнич. ф5,6мм длина 2,5м ручка</t>
  </si>
  <si>
    <t xml:space="preserve">1551091</t>
  </si>
  <si>
    <t xml:space="preserve">Трос сантехнич. ф6,5мм длина 10м</t>
  </si>
  <si>
    <t xml:space="preserve">111173</t>
  </si>
  <si>
    <t xml:space="preserve">Трос сантехнический для прочистки труб, диаметр  ф 6мм, L 5м</t>
  </si>
  <si>
    <t xml:space="preserve">1123922</t>
  </si>
  <si>
    <t xml:space="preserve">Фильтр-кувшин Аквафор-Гратис рубиново-красный Россия</t>
  </si>
  <si>
    <t xml:space="preserve">1281042</t>
  </si>
  <si>
    <t xml:space="preserve">Фильтр-кувшин Аквафор-Гратис синий Россия</t>
  </si>
  <si>
    <t xml:space="preserve">1186361</t>
  </si>
  <si>
    <t xml:space="preserve">Фильтр-кувшин Аквафор-Прованс белый Россия</t>
  </si>
  <si>
    <t xml:space="preserve">1281110</t>
  </si>
  <si>
    <t xml:space="preserve">Фильтр-кувшин Аквафор-Ультра зеленый Россия</t>
  </si>
  <si>
    <t xml:space="preserve">1281103</t>
  </si>
  <si>
    <t xml:space="preserve">Фильтр-кувшин Аквафор-Ультра оранжевый/коралл</t>
  </si>
  <si>
    <t xml:space="preserve">114846</t>
  </si>
  <si>
    <t xml:space="preserve">Фильтр-кувшин Аквафор Аквамарин синий кобальт</t>
  </si>
  <si>
    <t xml:space="preserve">114853</t>
  </si>
  <si>
    <t xml:space="preserve">Фильтр-кувшин Аквафор Аквамарин цикламен</t>
  </si>
  <si>
    <t xml:space="preserve">67678</t>
  </si>
  <si>
    <t xml:space="preserve">Фильтр-кувшин Аквафор Лайн голубой</t>
  </si>
  <si>
    <t xml:space="preserve">67685</t>
  </si>
  <si>
    <t xml:space="preserve">Фильтр-кувшин Аквафор Лайн оранжевый</t>
  </si>
  <si>
    <t xml:space="preserve">114822</t>
  </si>
  <si>
    <t xml:space="preserve">Фильтр-кувшин Аквафор Орлеан А5 белый</t>
  </si>
  <si>
    <t xml:space="preserve">1713826</t>
  </si>
  <si>
    <t xml:space="preserve">Фильтр-кувшин Аквафор Престиж А5 вишневый</t>
  </si>
  <si>
    <t xml:space="preserve">1713833</t>
  </si>
  <si>
    <t xml:space="preserve">Фильтр-кувшин Аквафор Престиж А5 синий кобальт</t>
  </si>
  <si>
    <t xml:space="preserve">1713819</t>
  </si>
  <si>
    <t xml:space="preserve">Фильтр-кувшин Аквафор Престиж А5 черный</t>
  </si>
  <si>
    <t xml:space="preserve">1713840</t>
  </si>
  <si>
    <t xml:space="preserve">Фильтр-кувшин Аквафор Смайл А5 белый</t>
  </si>
  <si>
    <t xml:space="preserve">1713857</t>
  </si>
  <si>
    <t xml:space="preserve">Фильтр-кувшин Аквафор Смайл А5 цикламен</t>
  </si>
  <si>
    <t xml:space="preserve">1468139</t>
  </si>
  <si>
    <t xml:space="preserve">Фильтроэлемент ВЭМ 250 SL10 (20 мкм) для Х/В и Г/В (веревка) пов. гряз.</t>
  </si>
  <si>
    <t xml:space="preserve">Россия/ AQUAPOST</t>
  </si>
  <si>
    <t xml:space="preserve">1468146</t>
  </si>
  <si>
    <t xml:space="preserve">Фильтроэлемент ВЭМ 250 SL10 (5 мкм) для Х/В и Г/В (веревка) пов. гряз.</t>
  </si>
  <si>
    <t xml:space="preserve">1468153</t>
  </si>
  <si>
    <t xml:space="preserve">Фильтроэлемент ВЭМ 250 ВВ10 (20 мкм) для Х/В и Г/В (веревка) пов. гряз.</t>
  </si>
  <si>
    <t xml:space="preserve">1468160</t>
  </si>
  <si>
    <t xml:space="preserve">Фильтроэлемент ВЭМ 250 ВВ10 (5 мкм) для Х/В и Г/В (веревка) пов. гряз.</t>
  </si>
  <si>
    <t xml:space="preserve">1468177</t>
  </si>
  <si>
    <t xml:space="preserve">Фильтроэлемент ВЭМ 508 ВВ20 (20 мкм) для Х/В и Г/В (веревка) пов. гряз.</t>
  </si>
  <si>
    <t xml:space="preserve">1468184</t>
  </si>
  <si>
    <t xml:space="preserve">Фильтроэлемент ВЭМ 508 ВВ20 (5 мкм) для Х/В и Г/В (веревка) пов. гряз.</t>
  </si>
  <si>
    <t xml:space="preserve">1498099</t>
  </si>
  <si>
    <t xml:space="preserve">Эксцентрик Terma 1/2" в/н" 50мм латунь (06605) Китай</t>
  </si>
  <si>
    <t xml:space="preserve">Китай/ TERMA</t>
  </si>
  <si>
    <t xml:space="preserve">962331</t>
  </si>
  <si>
    <t xml:space="preserve">Элемент фильтрующий АКВАФОР ЭФГ 63/250-20 мкм для холодной воды для корпуса SL 10</t>
  </si>
  <si>
    <t xml:space="preserve">1581838</t>
  </si>
  <si>
    <t xml:space="preserve">Элемент фильтрующий ЭФ Г 112/250-10 мкм для холодной воды для корпуса ВВ 10</t>
  </si>
  <si>
    <t xml:space="preserve">1399525</t>
  </si>
  <si>
    <t xml:space="preserve">Элемент фильтрующий ЭФ Г 112/250-20 мкм для холодной воды для корпуса ВВ 10</t>
  </si>
  <si>
    <t xml:space="preserve">1398252</t>
  </si>
  <si>
    <t xml:space="preserve">Элемент фильтрующий ЭФ Г 112/508-20 мкм для холодной воды для корпуса ВВ 20</t>
  </si>
  <si>
    <t xml:space="preserve">1022430</t>
  </si>
  <si>
    <t xml:space="preserve">Элемент фильтрующий ЭФ Г 112/508-5 мкм для холодной воды для корпуса ВВ 20</t>
  </si>
  <si>
    <t xml:space="preserve">1490178</t>
  </si>
  <si>
    <t xml:space="preserve">Элемент фильтрующий ЭФ Г 63/250-20 мкм для горячей воды для корпуса SL 10</t>
  </si>
  <si>
    <t xml:space="preserve">962447</t>
  </si>
  <si>
    <t xml:space="preserve">Элемент фильтрующий ЭФ Г 63/250-5 мкм для горячей воды для корпуса SL 10</t>
  </si>
  <si>
    <t xml:space="preserve">1490185</t>
  </si>
  <si>
    <t xml:space="preserve">Элемент фильтрующий ЭФ Г 63/250-5 мкм для холодной воды для корпуса SL 10</t>
  </si>
  <si>
    <t xml:space="preserve">0713 Подводки д/смесителя</t>
  </si>
  <si>
    <t xml:space="preserve">1522640</t>
  </si>
  <si>
    <t xml:space="preserve">Подводка д/смесителя SWES FibraPEX G1/2 - M10 60см</t>
  </si>
  <si>
    <t xml:space="preserve">1522657</t>
  </si>
  <si>
    <t xml:space="preserve">Подводка д/смесителя SWES FibraPEX G1/2 - M10 80см/арт.1080</t>
  </si>
  <si>
    <t xml:space="preserve">121769</t>
  </si>
  <si>
    <t xml:space="preserve">Подводка к смесителю 100см 1/2"*1/8" ВР-НР(пара) 1/25 шт/уп</t>
  </si>
  <si>
    <t xml:space="preserve">1523302</t>
  </si>
  <si>
    <t xml:space="preserve">Подводка к смесителю 120см 1/2"*1/8"ВР-НР(пара) 1/25 шт/уп</t>
  </si>
  <si>
    <t xml:space="preserve">1400375</t>
  </si>
  <si>
    <t xml:space="preserve">Подводка к смесителю 150см 1/2"*1/8" ВР-НР(пара) 1/25 шт/уп</t>
  </si>
  <si>
    <t xml:space="preserve">1523296</t>
  </si>
  <si>
    <t xml:space="preserve">Подводка к смесителю 30см 1/2*1/8 ВР-НР(пара) 1/50</t>
  </si>
  <si>
    <t xml:space="preserve">123374</t>
  </si>
  <si>
    <t xml:space="preserve">Подводка к смесителю 40см 1/2"*1/8" ВР-НР(пара) 1/50 шт/уп</t>
  </si>
  <si>
    <t xml:space="preserve">1523395</t>
  </si>
  <si>
    <t xml:space="preserve">Подводка к смесителю 50см 1/2"*1/8"  ВР-НР(пара) 1/50</t>
  </si>
  <si>
    <t xml:space="preserve">123398</t>
  </si>
  <si>
    <t xml:space="preserve">Подводка к смесителю 60см 1/2"*1/8" ВР-НР(пара) 1/50 шт/уп</t>
  </si>
  <si>
    <t xml:space="preserve">0714 Экраны п/ванну</t>
  </si>
  <si>
    <t xml:space="preserve">521491</t>
  </si>
  <si>
    <t xml:space="preserve">Корзина д/экрана ALAVANN SOFT 37 см</t>
  </si>
  <si>
    <t xml:space="preserve">Россия/ ALAVANN</t>
  </si>
  <si>
    <t xml:space="preserve">521507</t>
  </si>
  <si>
    <t xml:space="preserve">Корзина д/экрана ALAVANN SOFT 47 см</t>
  </si>
  <si>
    <t xml:space="preserve">1146600</t>
  </si>
  <si>
    <t xml:space="preserve">Поддон д/хранения ПОДВАНН 54х20 см. /Россия/</t>
  </si>
  <si>
    <t xml:space="preserve">1487062</t>
  </si>
  <si>
    <t xml:space="preserve">Экран д/акрил ванны CERSANIT 1400*700 мм LORENA</t>
  </si>
  <si>
    <t xml:space="preserve">1323360</t>
  </si>
  <si>
    <t xml:space="preserve">Экран д/акрил ванны CERSANIT 1700*700 мм LORENA Арт. PA-TYPE1*170-W</t>
  </si>
  <si>
    <t xml:space="preserve">1487222</t>
  </si>
  <si>
    <t xml:space="preserve">Экран д/акрил ванны CERSANIT 1700*700 мм MITO RED</t>
  </si>
  <si>
    <t xml:space="preserve">1501027</t>
  </si>
  <si>
    <t xml:space="preserve">Экран д/акрил ванны MITO RED 160 (PA-MITO_RED*160-W)</t>
  </si>
  <si>
    <t xml:space="preserve">1487437</t>
  </si>
  <si>
    <t xml:space="preserve">Экран д/акрил ванны TRITON 1250*1250 мм СИНДИ</t>
  </si>
  <si>
    <t xml:space="preserve">Россия/ TRITON</t>
  </si>
  <si>
    <t xml:space="preserve">1085312</t>
  </si>
  <si>
    <t xml:space="preserve">Экран д/акрил ванны TRITON 1600*700 мм СТАНДАРТ</t>
  </si>
  <si>
    <t xml:space="preserve">1487598</t>
  </si>
  <si>
    <t xml:space="preserve">Экран д/акрил ванны TRITON СТАНДАРТ 130</t>
  </si>
  <si>
    <t xml:space="preserve">70685</t>
  </si>
  <si>
    <t xml:space="preserve">Экран д/ванны  КВАРТ 1,48 м Аква</t>
  </si>
  <si>
    <t xml:space="preserve">Россия/ Кварт</t>
  </si>
  <si>
    <t xml:space="preserve">1663916</t>
  </si>
  <si>
    <t xml:space="preserve">Экран д/ванны  КВАРТ 1,48 м белый</t>
  </si>
  <si>
    <t xml:space="preserve">1680845</t>
  </si>
  <si>
    <t xml:space="preserve">Экран д/ванны  КВАРТ 1,48 м Опал</t>
  </si>
  <si>
    <t xml:space="preserve">70692</t>
  </si>
  <si>
    <t xml:space="preserve">Экран д/ванны  КВАРТ 1,68 м Аква</t>
  </si>
  <si>
    <t xml:space="preserve">1664012</t>
  </si>
  <si>
    <t xml:space="preserve">Экран д/ванны  КВАРТ 1,68 м белый</t>
  </si>
  <si>
    <t xml:space="preserve">96692</t>
  </si>
  <si>
    <t xml:space="preserve">Экран д/ванны  КВАРТ 1,68 м Мрамор бежевый</t>
  </si>
  <si>
    <t xml:space="preserve">70715</t>
  </si>
  <si>
    <t xml:space="preserve">Экран д/ванны  Монолит-М 1,48 м  Голубой</t>
  </si>
  <si>
    <t xml:space="preserve">130365</t>
  </si>
  <si>
    <t xml:space="preserve">Экран д/ванны  Монолит-М 1,48 м  Голубой (уценка)</t>
  </si>
  <si>
    <t xml:space="preserve">70708</t>
  </si>
  <si>
    <t xml:space="preserve">Экран д/ванны  Монолит-М 1,48 м  Серо-бежевый</t>
  </si>
  <si>
    <t xml:space="preserve">70739</t>
  </si>
  <si>
    <t xml:space="preserve">Экран д/ванны  Монолит-М 1,68 м  Голубой</t>
  </si>
  <si>
    <t xml:space="preserve">70722</t>
  </si>
  <si>
    <t xml:space="preserve">Экран д/ванны  Монолит-М 1,68 м  Серо-бежевый</t>
  </si>
  <si>
    <t xml:space="preserve">1487611</t>
  </si>
  <si>
    <t xml:space="preserve">Экран д/ванны CERSANIT MITO RED 1500*700 мм</t>
  </si>
  <si>
    <t xml:space="preserve">1379954</t>
  </si>
  <si>
    <t xml:space="preserve">Экран д/ванны МИРА 1800*800*600</t>
  </si>
  <si>
    <t xml:space="preserve">Россия/ Мира</t>
  </si>
  <si>
    <t xml:space="preserve">1487857</t>
  </si>
  <si>
    <t xml:space="preserve">Экран под ванну ALAVANN 1,5 м SOFT отк.дверцы белый</t>
  </si>
  <si>
    <t xml:space="preserve">1613935</t>
  </si>
  <si>
    <t xml:space="preserve">Экран под ванну EMMY ВИКТОРИЯ 1170*520 мм МДФ белый алюм.профиль</t>
  </si>
  <si>
    <t xml:space="preserve">1614239</t>
  </si>
  <si>
    <t xml:space="preserve">Экран под ванну EMMY торцевой д/мод. МАЛИБУ 750*520 мм МДФ белый</t>
  </si>
  <si>
    <t xml:space="preserve">1614246</t>
  </si>
  <si>
    <t xml:space="preserve">Экран под ванну EMMY торцевой д/мод. МАЛИБУ 800*520 мм МДФ белый</t>
  </si>
  <si>
    <t xml:space="preserve">1281011</t>
  </si>
  <si>
    <t xml:space="preserve">Экран под ванну МЕТАКАМ 1,48 м выдвижной белый</t>
  </si>
  <si>
    <t xml:space="preserve">Россия/ МетаКАМ</t>
  </si>
  <si>
    <t xml:space="preserve">108616</t>
  </si>
  <si>
    <t xml:space="preserve">Экран под ванну МЕТАКАМ 1,48 м ПРЕМИУМ (Серо-зеленый)</t>
  </si>
  <si>
    <t xml:space="preserve">788962</t>
  </si>
  <si>
    <t xml:space="preserve">Экран под ванну МЕТАКАМ 1,48 м ПРЕМИУМ А белый</t>
  </si>
  <si>
    <t xml:space="preserve">1680869</t>
  </si>
  <si>
    <t xml:space="preserve">Экран под ванну МЕТАКАМ 1,48 м ПРЕМИУМ А Графитовый</t>
  </si>
  <si>
    <t xml:space="preserve">124357</t>
  </si>
  <si>
    <t xml:space="preserve">Экран под ванну МЕТАКАМ 1,48 м ПРЕМИУМ А Камень коричневый</t>
  </si>
  <si>
    <t xml:space="preserve">124852</t>
  </si>
  <si>
    <t xml:space="preserve">Экран под ванну МЕТАКАМ 1,48 м ПРЕМИУМ А синий</t>
  </si>
  <si>
    <t xml:space="preserve">124326</t>
  </si>
  <si>
    <t xml:space="preserve">Экран под ванну МЕТАКАМ 1,48 м ПРЕМИУМ АРТ Дельфины</t>
  </si>
  <si>
    <t xml:space="preserve">132598</t>
  </si>
  <si>
    <t xml:space="preserve">Экран под ванну МЕТАКАМ 1,48 м ПРЕМИУМ АРТ Лиловая сказка</t>
  </si>
  <si>
    <t xml:space="preserve">124432</t>
  </si>
  <si>
    <t xml:space="preserve">Экран под ванну МЕТАКАМ 1,48 м ПРЕМИУМ АРТ Океан</t>
  </si>
  <si>
    <t xml:space="preserve">1488083</t>
  </si>
  <si>
    <t xml:space="preserve">Экран под ванну МЕТАКАМ 1,48 м ПРЕМИУМ АРТ Пряная осень №14</t>
  </si>
  <si>
    <t xml:space="preserve">1008861</t>
  </si>
  <si>
    <t xml:space="preserve">Экран под ванну МЕТАКАМ 1,49 м КУПЕ белый</t>
  </si>
  <si>
    <t xml:space="preserve">1497085</t>
  </si>
  <si>
    <t xml:space="preserve">Экран под ванну МЕТАКАМ 1,49 м КУПЕ белый глянец</t>
  </si>
  <si>
    <t xml:space="preserve">1497108</t>
  </si>
  <si>
    <t xml:space="preserve">Экран под ванну МЕТАКАМ 1,49 м КУПЕ белый ясень</t>
  </si>
  <si>
    <t xml:space="preserve">70906</t>
  </si>
  <si>
    <t xml:space="preserve">Экран под ванну МЕТАКАМ 1,49 м КУПЕ бетон</t>
  </si>
  <si>
    <t xml:space="preserve">124395</t>
  </si>
  <si>
    <t xml:space="preserve">Экран под ванну МЕТАКАМ 1,49 м КУПЕ дуб шато</t>
  </si>
  <si>
    <t xml:space="preserve">124388</t>
  </si>
  <si>
    <t xml:space="preserve">Экран под ванну МЕТАКАМ 1,49 м КУПЕ камень</t>
  </si>
  <si>
    <t xml:space="preserve">1281028</t>
  </si>
  <si>
    <t xml:space="preserve">Экран под ванну МЕТАКАМ 1,68 м выдвижной белый</t>
  </si>
  <si>
    <t xml:space="preserve">108593</t>
  </si>
  <si>
    <t xml:space="preserve">Экран под ванну МЕТАКАМ 1,68 м ПРЕМИУМ (Серо-зеленый)</t>
  </si>
  <si>
    <t xml:space="preserve">789549</t>
  </si>
  <si>
    <t xml:space="preserve">Экран под ванну МЕТАКАМ 1,68 м ПРЕМИУМ А белый</t>
  </si>
  <si>
    <t xml:space="preserve">1680876</t>
  </si>
  <si>
    <t xml:space="preserve">Экран под ванну МЕТАКАМ 1,68 м ПРЕМИУМ А Графитовый</t>
  </si>
  <si>
    <t xml:space="preserve">124371</t>
  </si>
  <si>
    <t xml:space="preserve">Экран под ванну МЕТАКАМ 1,68 м ПРЕМИУМ А Камень коричневый</t>
  </si>
  <si>
    <t xml:space="preserve">124869</t>
  </si>
  <si>
    <t xml:space="preserve">Экран под ванну МЕТАКАМ 1,68 м ПРЕМИУМ А синий</t>
  </si>
  <si>
    <t xml:space="preserve">1715493</t>
  </si>
  <si>
    <t xml:space="preserve">Экран под ванну МЕТАКАМ 1,68 м ПРЕМИУМ АРТ №9 Мегаполис</t>
  </si>
  <si>
    <t xml:space="preserve">124340</t>
  </si>
  <si>
    <t xml:space="preserve">Экран под ванну МЕТАКАМ 1,68 м ПРЕМИУМ АРТ Дельфины</t>
  </si>
  <si>
    <t xml:space="preserve">124333</t>
  </si>
  <si>
    <t xml:space="preserve">Экран под ванну МЕТАКАМ 1,68 м ПРЕМИУМ АРТ Лиловая сказка</t>
  </si>
  <si>
    <t xml:space="preserve">124449</t>
  </si>
  <si>
    <t xml:space="preserve">Экран под ванну МЕТАКАМ 1,68 м ПРЕМИУМ АРТ Океан</t>
  </si>
  <si>
    <t xml:space="preserve">1488366</t>
  </si>
  <si>
    <t xml:space="preserve">Экран под ванну МЕТАКАМ 1,68 м ПРЕМИУМ АРТ Пряная осень №14</t>
  </si>
  <si>
    <t xml:space="preserve">1497078</t>
  </si>
  <si>
    <t xml:space="preserve">Экран под ванну МЕТАКАМ 1,69 м КУПЕ белый глянец</t>
  </si>
  <si>
    <t xml:space="preserve">1497092</t>
  </si>
  <si>
    <t xml:space="preserve">Экран под ванну МЕТАКАМ 1,69 м КУПЕ белый ясень</t>
  </si>
  <si>
    <t xml:space="preserve">70913</t>
  </si>
  <si>
    <t xml:space="preserve">Экран под ванну МЕТАКАМ 1,69 м КУПЕ бетон</t>
  </si>
  <si>
    <t xml:space="preserve">124418</t>
  </si>
  <si>
    <t xml:space="preserve">Экран под ванну МЕТАКАМ 1,69 м КУПЕ дуб шато</t>
  </si>
  <si>
    <t xml:space="preserve">124425</t>
  </si>
  <si>
    <t xml:space="preserve">Экран под ванну МЕТАКАМ 1,69 м КУПЕ камень</t>
  </si>
  <si>
    <t xml:space="preserve">124524</t>
  </si>
  <si>
    <t xml:space="preserve">Экран под ванну МЕТАКАМ Premium Collection 1,48 м (Монохром/мрамор)</t>
  </si>
  <si>
    <t xml:space="preserve">108548</t>
  </si>
  <si>
    <t xml:space="preserve">Экран под ванну МЕТАКАМ Premium Collection 1,48 м (Мятная история/Перышко)</t>
  </si>
  <si>
    <t xml:space="preserve">70746</t>
  </si>
  <si>
    <t xml:space="preserve">Экран под ванну МЕТАКАМ Premium Collection 1,48 м (Натуральность/Роса)</t>
  </si>
  <si>
    <t xml:space="preserve">70814</t>
  </si>
  <si>
    <t xml:space="preserve">Экран под ванну МЕТАКАМ Premium Collection 1,48 м (Пудровый рай/бетон)</t>
  </si>
  <si>
    <t xml:space="preserve">124548</t>
  </si>
  <si>
    <t xml:space="preserve">Экран под ванну МЕТАКАМ Premium Collection 1,48 м (Пудровый рай/оникс)</t>
  </si>
  <si>
    <t xml:space="preserve">70821</t>
  </si>
  <si>
    <t xml:space="preserve">Экран под ванну МЕТАКАМ Premium Collection 1,48 м (Серая дымка/Жемчуг)</t>
  </si>
  <si>
    <t xml:space="preserve">108586</t>
  </si>
  <si>
    <t xml:space="preserve">Экран под ванну МЕТАКАМ Premium Collection 1,48 м (Серая дымка/Соты)</t>
  </si>
  <si>
    <t xml:space="preserve">124746</t>
  </si>
  <si>
    <t xml:space="preserve">Экран под ванну МЕТАКАМ Premium Collection 1,48 м (Элегантность/Аквамарин)</t>
  </si>
  <si>
    <t xml:space="preserve">70838</t>
  </si>
  <si>
    <t xml:space="preserve">Экран под ванну МЕТАКАМ Premium Collection 1,48 м (Элегантность/Арктика)</t>
  </si>
  <si>
    <t xml:space="preserve">70845</t>
  </si>
  <si>
    <t xml:space="preserve">Экран под ванну МЕТАКАМ Premium Collection 1,48 м (Элегантность/Кремовый мрамор)</t>
  </si>
  <si>
    <t xml:space="preserve">124531</t>
  </si>
  <si>
    <t xml:space="preserve">Экран под ванну МЕТАКАМ Premium Collection 1,68 м (Монохром/мрамор)</t>
  </si>
  <si>
    <t xml:space="preserve">108555</t>
  </si>
  <si>
    <t xml:space="preserve">Экран под ванну МЕТАКАМ Premium Collection 1,68 м (Мятная история/Перышко)</t>
  </si>
  <si>
    <t xml:space="preserve">70852</t>
  </si>
  <si>
    <t xml:space="preserve">Экран под ванну МЕТАКАМ Premium Collection 1,68 м (Натуральность/Роса)</t>
  </si>
  <si>
    <t xml:space="preserve">124753</t>
  </si>
  <si>
    <t xml:space="preserve">Экран под ванну МЕТАКАМ Premium Collection 1,68 м (Пудровый рай/оникс)</t>
  </si>
  <si>
    <t xml:space="preserve">70869</t>
  </si>
  <si>
    <t xml:space="preserve">Экран под ванну МЕТАКАМ Premium Collection 1,68 м (Пудровый рай/Пионы)</t>
  </si>
  <si>
    <t xml:space="preserve">70876</t>
  </si>
  <si>
    <t xml:space="preserve">Экран под ванну МЕТАКАМ Premium Collection 1,68 м (Серая дымка/Жемчуг)</t>
  </si>
  <si>
    <t xml:space="preserve">108562</t>
  </si>
  <si>
    <t xml:space="preserve">Экран под ванну МЕТАКАМ Premium Collection 1,68 м (Серая дымка/Соты)</t>
  </si>
  <si>
    <t xml:space="preserve">124760</t>
  </si>
  <si>
    <t xml:space="preserve">Экран под ванну МЕТАКАМ Premium Collection 1,68 м (Элегантность/Аквамарин)</t>
  </si>
  <si>
    <t xml:space="preserve">70890</t>
  </si>
  <si>
    <t xml:space="preserve">Экран под ванну МЕТАКАМ Premium Collection 1,68 м (Элегантность/Кремовый мрамор)</t>
  </si>
  <si>
    <t xml:space="preserve">0715 Полипропиленовые трубы и фитинги к ним</t>
  </si>
  <si>
    <t xml:space="preserve">886286</t>
  </si>
  <si>
    <t xml:space="preserve">Вентиль 90*20</t>
  </si>
  <si>
    <t xml:space="preserve">765956</t>
  </si>
  <si>
    <t xml:space="preserve">Вентиль РВК 25 полипропилен</t>
  </si>
  <si>
    <t xml:space="preserve">765963</t>
  </si>
  <si>
    <t xml:space="preserve">Вентиль РВК 32 полипропилен</t>
  </si>
  <si>
    <t xml:space="preserve">958228</t>
  </si>
  <si>
    <t xml:space="preserve">Вентиль РВК 40 полипропилен</t>
  </si>
  <si>
    <t xml:space="preserve">766038</t>
  </si>
  <si>
    <t xml:space="preserve">Втулка PPR 32</t>
  </si>
  <si>
    <t xml:space="preserve">1674356</t>
  </si>
  <si>
    <t xml:space="preserve">Заглушка ПП 20 (03675) пластик 200/1200 шт/уп</t>
  </si>
  <si>
    <t xml:space="preserve">1674363</t>
  </si>
  <si>
    <t xml:space="preserve">Заглушка ПП 25 (03676) пластик 100/700 шт/уп</t>
  </si>
  <si>
    <t xml:space="preserve">1674370</t>
  </si>
  <si>
    <t xml:space="preserve">Заглушка ПП 32 (03677) пластик 50/400 шт/уп</t>
  </si>
  <si>
    <t xml:space="preserve">1674387</t>
  </si>
  <si>
    <t xml:space="preserve">Заглушка ПП 40 (03678) пластик 30/210 шт/уп</t>
  </si>
  <si>
    <t xml:space="preserve">1674394</t>
  </si>
  <si>
    <t xml:space="preserve">Заглушка ПП резьбовая 20*1/2" (03684) 250/2000 шт/уп</t>
  </si>
  <si>
    <t xml:space="preserve">1674400</t>
  </si>
  <si>
    <t xml:space="preserve">Заглушка ПП резьбовая 25*3/4" (03685) 50/1600 шт/уп</t>
  </si>
  <si>
    <t xml:space="preserve">509475</t>
  </si>
  <si>
    <t xml:space="preserve">Коллектор ПП D32*20x3</t>
  </si>
  <si>
    <t xml:space="preserve">1589070</t>
  </si>
  <si>
    <t xml:space="preserve">Коллектор ПП D32*20х2</t>
  </si>
  <si>
    <t xml:space="preserve">76885</t>
  </si>
  <si>
    <t xml:space="preserve">Коллектор ПП D32*20х4</t>
  </si>
  <si>
    <t xml:space="preserve">76892</t>
  </si>
  <si>
    <t xml:space="preserve">Коллектор ПП D32*20х5</t>
  </si>
  <si>
    <t xml:space="preserve">76908</t>
  </si>
  <si>
    <t xml:space="preserve">Крепеж коллектора ПП D32мм</t>
  </si>
  <si>
    <t xml:space="preserve">Россия/ РВК</t>
  </si>
  <si>
    <t xml:space="preserve">766045</t>
  </si>
  <si>
    <t xml:space="preserve">Крепеж трубы РВК D 20мм полипропилен, 100/1500 шт/уп</t>
  </si>
  <si>
    <t xml:space="preserve">538185</t>
  </si>
  <si>
    <t xml:space="preserve">Крепеж трубы РВК D 25мм двойной полипропилен</t>
  </si>
  <si>
    <t xml:space="preserve">766052</t>
  </si>
  <si>
    <t xml:space="preserve">Крепеж трубы РВК D 25мм полипропилен, 100/800 шт/уп</t>
  </si>
  <si>
    <t xml:space="preserve">766069</t>
  </si>
  <si>
    <t xml:space="preserve">Крепеж трубы РВК D 32мм полипропилен, 100/500 шт/уп</t>
  </si>
  <si>
    <t xml:space="preserve">960467</t>
  </si>
  <si>
    <t xml:space="preserve">Крепеж трубы РВК D 40мм полипропилен, 50/400 шт/уп</t>
  </si>
  <si>
    <t xml:space="preserve">779892</t>
  </si>
  <si>
    <t xml:space="preserve">Крепеж трубы РВК D16 полипропилен, 100/1700 шт/уп</t>
  </si>
  <si>
    <t xml:space="preserve">96722</t>
  </si>
  <si>
    <t xml:space="preserve">Крепеж трубы с защелкой  РВК D 20мм полипропилен, 100/1000 шт/уп</t>
  </si>
  <si>
    <t xml:space="preserve">538802</t>
  </si>
  <si>
    <t xml:space="preserve">Крепление для трубы 50 мм</t>
  </si>
  <si>
    <t xml:space="preserve">886279</t>
  </si>
  <si>
    <t xml:space="preserve">Крестовина ПП 40 бел</t>
  </si>
  <si>
    <t xml:space="preserve">766076</t>
  </si>
  <si>
    <t xml:space="preserve">Крестовина РВК D 20мм полипропилен 30/210 шт/уп</t>
  </si>
  <si>
    <t xml:space="preserve">766083</t>
  </si>
  <si>
    <t xml:space="preserve">Крестовина РВК D 25мм полипропилен 20/140 шт/уп</t>
  </si>
  <si>
    <t xml:space="preserve">766090</t>
  </si>
  <si>
    <t xml:space="preserve">Крестовина РВК D 32мм полипропилен 10/80 шт/уп</t>
  </si>
  <si>
    <t xml:space="preserve">766588</t>
  </si>
  <si>
    <t xml:space="preserve">Муфта комбинированная D 20мм *3/4"ВР полипропилен, 10/150 шт/уп</t>
  </si>
  <si>
    <t xml:space="preserve">593535</t>
  </si>
  <si>
    <t xml:space="preserve">Муфта комбинированная под ключ РВК D 32мм*1"ВР полипропилен</t>
  </si>
  <si>
    <t xml:space="preserve">593542</t>
  </si>
  <si>
    <t xml:space="preserve">Муфта комбинированная под ключ РВК D 32мм*1"НР полипропилен</t>
  </si>
  <si>
    <t xml:space="preserve">593566</t>
  </si>
  <si>
    <t xml:space="preserve">Муфта комбинированная под ключ РВК D 40мм*1 1/4 НР полипропилен</t>
  </si>
  <si>
    <t xml:space="preserve">593597</t>
  </si>
  <si>
    <t xml:space="preserve">Муфта комбинированная под ключ РВК D 50мм*1 1/2"НР полипропилен</t>
  </si>
  <si>
    <t xml:space="preserve">1161931</t>
  </si>
  <si>
    <t xml:space="preserve">Муфта комбинированная разъемная раструбная D 20мм *3/4"НР полипропилен, 10/120 шт/уп</t>
  </si>
  <si>
    <t xml:space="preserve">593603</t>
  </si>
  <si>
    <t xml:space="preserve">Муфта комбинированная разъемная раструбная РВК D 20мм *1"ВР полипропилен</t>
  </si>
  <si>
    <t xml:space="preserve">593627</t>
  </si>
  <si>
    <t xml:space="preserve">Муфта комбинированная разъемная раструбная РВК D 20мм *1"НР полипропилен</t>
  </si>
  <si>
    <t xml:space="preserve">1127081</t>
  </si>
  <si>
    <t xml:space="preserve">Муфта комбинированная разъемная раструбная РВК D 20мм *3/4"ВР полипропилен, 10/200 шт/уп</t>
  </si>
  <si>
    <t xml:space="preserve">766151</t>
  </si>
  <si>
    <t xml:space="preserve">Муфта комбинированная разъемная раструбная РВК D 20мм*1/2"ВР полипропилен, 10/200 шт/уп</t>
  </si>
  <si>
    <t xml:space="preserve">766564</t>
  </si>
  <si>
    <t xml:space="preserve">Муфта комбинированная разъемная раструбная РВК D 20мм*1/2"НР полипропилен, 10/200 шт/уп</t>
  </si>
  <si>
    <t xml:space="preserve">593634</t>
  </si>
  <si>
    <t xml:space="preserve">Муфта комбинированная разъемная раструбная РВК D 25мм*1"ВР полипропилен, 10/130 шт/уп</t>
  </si>
  <si>
    <t xml:space="preserve">593641</t>
  </si>
  <si>
    <t xml:space="preserve">Муфта комбинированная разъемная раструбная РВК D 25мм*1"НР полипропилен, 10/110 шт/уп</t>
  </si>
  <si>
    <t xml:space="preserve">1127067</t>
  </si>
  <si>
    <t xml:space="preserve">Муфта комбинированная разъемная раструбная РВК D 25мм*1/2"ВР полипропилен, 10/200 шт/уп</t>
  </si>
  <si>
    <t xml:space="preserve">1127074</t>
  </si>
  <si>
    <t xml:space="preserve">Муфта комбинированная разъемная раструбная РВК D 25мм*1/2"НР полипропилен, 10/140 шт/уп</t>
  </si>
  <si>
    <t xml:space="preserve">766168</t>
  </si>
  <si>
    <t xml:space="preserve">Муфта комбинированная разъемная раструбная РВК D 25мм*3/4"ВР полипропилен, 10/130 шт/уп</t>
  </si>
  <si>
    <t xml:space="preserve">766557</t>
  </si>
  <si>
    <t xml:space="preserve">Муфта комбинированная разъемная раструбная РВК D 25мм*3/4"НР полипропилен, 10/120 шт/уп</t>
  </si>
  <si>
    <t xml:space="preserve">1210929</t>
  </si>
  <si>
    <t xml:space="preserve">Муфта комбинированная разъемная раструбная РВК D 32мм*1 1/4"ВР полипропилен, 5/50 шт/уп</t>
  </si>
  <si>
    <t xml:space="preserve">766175</t>
  </si>
  <si>
    <t xml:space="preserve">Муфта комбинированная разъемная раструбная РВК D 32мм*1"ВР полипропилен, 10/90 шт/уп</t>
  </si>
  <si>
    <t xml:space="preserve">766540</t>
  </si>
  <si>
    <t xml:space="preserve">Муфта комбинированная разъемная раструбная РВК D 32мм*1"НР полипропилен, 10/80 шт/уп</t>
  </si>
  <si>
    <t xml:space="preserve">593740</t>
  </si>
  <si>
    <t xml:space="preserve">Муфта комбинированная разъемная раструбная РВК D 32мм*3/4"ВР полипропилен, 10/90 шт/уп</t>
  </si>
  <si>
    <t xml:space="preserve">958341</t>
  </si>
  <si>
    <t xml:space="preserve">Муфта комбинированная разъемная раструбная РВК D 40мм*1 1/4"ВР полипропилен, 5/50 шт/уп</t>
  </si>
  <si>
    <t xml:space="preserve">958792</t>
  </si>
  <si>
    <t xml:space="preserve">Муфта комбинированная разъемная раструбная РВК D 40мм*1 1/4"НР полипропилен, 5/35 шт/уп</t>
  </si>
  <si>
    <t xml:space="preserve">593764</t>
  </si>
  <si>
    <t xml:space="preserve">Муфта комбинированная разъемная раструбная РВК D 50мм*1 1/2"ВР полипропилен, 5/25 шт/уп</t>
  </si>
  <si>
    <t xml:space="preserve">593771</t>
  </si>
  <si>
    <t xml:space="preserve">Муфта комбинированная разъемная раструбная РВК D 50мм*1 1/2"НР полипропилен, 5/25 шт/уп</t>
  </si>
  <si>
    <t xml:space="preserve">1616226</t>
  </si>
  <si>
    <t xml:space="preserve">Муфта комбинированная разъемная раструбная РВК D 50мм*1 1/4"НР</t>
  </si>
  <si>
    <t xml:space="preserve">593795</t>
  </si>
  <si>
    <t xml:space="preserve">Муфта комбинированная разъемная раструбная РВК D 63мм*2"ВР полипропилен</t>
  </si>
  <si>
    <t xml:space="preserve">958273</t>
  </si>
  <si>
    <t xml:space="preserve">Муфта комбинированная разъемная раструбная РВК D 63мм*2"НР полипропилен</t>
  </si>
  <si>
    <t xml:space="preserve">766663</t>
  </si>
  <si>
    <t xml:space="preserve">Муфта комбинированная РВК D 20мм *3/4"НР полипропилен 10/100 шт/уп</t>
  </si>
  <si>
    <t xml:space="preserve">766571</t>
  </si>
  <si>
    <t xml:space="preserve">Муфта комбинированная РВК D 20мм*1/2"ВР полипропилен 10/200 шт/уп</t>
  </si>
  <si>
    <t xml:space="preserve">766670</t>
  </si>
  <si>
    <t xml:space="preserve">Муфта комбинированная РВК D 20мм*1/2"НР полипропилен 10/150 шт/уп</t>
  </si>
  <si>
    <t xml:space="preserve">111265</t>
  </si>
  <si>
    <t xml:space="preserve">Муфта комбинированная РВК D 25мм*1 НР полипропилен 10/150 шт/уп</t>
  </si>
  <si>
    <t xml:space="preserve">766595</t>
  </si>
  <si>
    <t xml:space="preserve">Муфта комбинированная РВК D 25мм*1/2"ВР полипропилен 10/150 шт/уп</t>
  </si>
  <si>
    <t xml:space="preserve">766656</t>
  </si>
  <si>
    <t xml:space="preserve">Муфта комбинированная РВК D 25мм*1/2"НР полипропилен 10/140 шт/уп</t>
  </si>
  <si>
    <t xml:space="preserve">766601</t>
  </si>
  <si>
    <t xml:space="preserve">Муфта комбинированная РВК D 25мм*3/4"ВР полипропилен 10/120 шт/уп</t>
  </si>
  <si>
    <t xml:space="preserve">766649</t>
  </si>
  <si>
    <t xml:space="preserve">Муфта комбинированная РВК D 25мм*3/4"НР полипропилен 10/100 шт/уп</t>
  </si>
  <si>
    <t xml:space="preserve">766618</t>
  </si>
  <si>
    <t xml:space="preserve">Муфта комбинированная РВК D 32мм*1"ВР полипропилен 10/80 шт/уп</t>
  </si>
  <si>
    <t xml:space="preserve">766632</t>
  </si>
  <si>
    <t xml:space="preserve">Муфта комбинированная РВК D 32мм*1"НР полипропилен 10/60 шт/уп</t>
  </si>
  <si>
    <t xml:space="preserve">766625</t>
  </si>
  <si>
    <t xml:space="preserve">Муфта комбинированная РВК D 32мм*3/4"ВР полипропилен 20/100 шт/уп</t>
  </si>
  <si>
    <t xml:space="preserve">957931</t>
  </si>
  <si>
    <t xml:space="preserve">Муфта комбинированная РВК D 32мм*3/4"НР полипропилен 10/90 шт/уп</t>
  </si>
  <si>
    <t xml:space="preserve">594280</t>
  </si>
  <si>
    <t xml:space="preserve">Муфта комбинированная РВК D 40мм*1"ВР полипропилен</t>
  </si>
  <si>
    <t xml:space="preserve">594297</t>
  </si>
  <si>
    <t xml:space="preserve">Муфта комбинированная РВК D 40мм*1"НР полипропилен</t>
  </si>
  <si>
    <t xml:space="preserve">765857</t>
  </si>
  <si>
    <t xml:space="preserve">Муфта переходная РВК D 25мм*20 полипропилен 50/400 шт/уп</t>
  </si>
  <si>
    <t xml:space="preserve">766137</t>
  </si>
  <si>
    <t xml:space="preserve">Муфта переходная РВК D 32мм*20 полипропилен 50/300 шт/уп</t>
  </si>
  <si>
    <t xml:space="preserve">766144</t>
  </si>
  <si>
    <t xml:space="preserve">Муфта переходная РВК D 32мм*25 полипропилен 40/240 шт/уп</t>
  </si>
  <si>
    <t xml:space="preserve">883209</t>
  </si>
  <si>
    <t xml:space="preserve">Муфта переходная РВК D 40мм*20 полипропилен 25/175 шт/уп</t>
  </si>
  <si>
    <t xml:space="preserve">958808</t>
  </si>
  <si>
    <t xml:space="preserve">Муфта переходная РВК D 40мм*25 полипропилен 25/150 шт/уп</t>
  </si>
  <si>
    <t xml:space="preserve">883216</t>
  </si>
  <si>
    <t xml:space="preserve">Муфта переходная РВК D 40мм*32 полипропилен 25/125 шт/уп</t>
  </si>
  <si>
    <t xml:space="preserve">594709</t>
  </si>
  <si>
    <t xml:space="preserve">Муфта переходная РВК D 50мм*32 полипропилен 20/80 шт/уп</t>
  </si>
  <si>
    <t xml:space="preserve">594716</t>
  </si>
  <si>
    <t xml:space="preserve">Муфта переходная РВК D 50мм*40 полипропилен 20/80 шт/уп</t>
  </si>
  <si>
    <t xml:space="preserve">594730</t>
  </si>
  <si>
    <t xml:space="preserve">Муфта переходная РВК D 63мм*40 полипропилен 10/60 шт/уп</t>
  </si>
  <si>
    <t xml:space="preserve">594938</t>
  </si>
  <si>
    <t xml:space="preserve">Муфта ПП с накидной гайкой D 20мм *1"</t>
  </si>
  <si>
    <t xml:space="preserve">594969</t>
  </si>
  <si>
    <t xml:space="preserve">Муфта ПП с накидной гайкой D 25мм*1 1/4"</t>
  </si>
  <si>
    <t xml:space="preserve">594990</t>
  </si>
  <si>
    <t xml:space="preserve">Муфта ПП с накидной гайкой D 32мм*1 1/4"</t>
  </si>
  <si>
    <t xml:space="preserve">595003</t>
  </si>
  <si>
    <t xml:space="preserve">Муфта ПП с накидной гайкой D 32мм*1"</t>
  </si>
  <si>
    <t xml:space="preserve">595010</t>
  </si>
  <si>
    <t xml:space="preserve">Муфта ПП с накидной гайкой D 32мм*3/4"</t>
  </si>
  <si>
    <t xml:space="preserve">595027</t>
  </si>
  <si>
    <t xml:space="preserve">Муфта ПП с накидной гайкой D 40мм*1 1/4"</t>
  </si>
  <si>
    <t xml:space="preserve">121516</t>
  </si>
  <si>
    <t xml:space="preserve">Муфта разъемная 20 PPR белая (28178)</t>
  </si>
  <si>
    <t xml:space="preserve">1658394</t>
  </si>
  <si>
    <t xml:space="preserve">Муфта разъемная 20 PPR с металлической гайкой</t>
  </si>
  <si>
    <t xml:space="preserve">121523</t>
  </si>
  <si>
    <t xml:space="preserve">Муфта разъемная 25 PPR белая (28179)</t>
  </si>
  <si>
    <t xml:space="preserve">1658011</t>
  </si>
  <si>
    <t xml:space="preserve">Муфта разъемная 25 PPR с металлической гайкой</t>
  </si>
  <si>
    <t xml:space="preserve">966230</t>
  </si>
  <si>
    <t xml:space="preserve">Муфта разъемная 40 PPR</t>
  </si>
  <si>
    <t xml:space="preserve">766106</t>
  </si>
  <si>
    <t xml:space="preserve">Муфта РВК D 20мм полипропилен, 50/600 шт/уп</t>
  </si>
  <si>
    <t xml:space="preserve">766113</t>
  </si>
  <si>
    <t xml:space="preserve">Муфта РВК D 25мм полипропилен, 40/400 шт/уп</t>
  </si>
  <si>
    <t xml:space="preserve">766120</t>
  </si>
  <si>
    <t xml:space="preserve">Муфта РВК D 32мм полипропилен, 50/200 шт/уп</t>
  </si>
  <si>
    <t xml:space="preserve">883193</t>
  </si>
  <si>
    <t xml:space="preserve">Муфта РВК D 40мм полипропилен, 15/120 шт/уп</t>
  </si>
  <si>
    <t xml:space="preserve">595065</t>
  </si>
  <si>
    <t xml:space="preserve">Муфта РВК D 63мм полипропилен</t>
  </si>
  <si>
    <t xml:space="preserve">957955</t>
  </si>
  <si>
    <t xml:space="preserve">Муфта с ВР комбинированная 32 1/2 PPR, 10/120 шт/уп</t>
  </si>
  <si>
    <t xml:space="preserve">959027</t>
  </si>
  <si>
    <t xml:space="preserve">Муфта с ВР комбинированная 40х1 1/4 PPR</t>
  </si>
  <si>
    <t xml:space="preserve">970923</t>
  </si>
  <si>
    <t xml:space="preserve">Муфта с НР S32 1"M PPR</t>
  </si>
  <si>
    <t xml:space="preserve">957948</t>
  </si>
  <si>
    <t xml:space="preserve">Муфта с НР комбинированная 32 1/2 PPR</t>
  </si>
  <si>
    <t xml:space="preserve">959034</t>
  </si>
  <si>
    <t xml:space="preserve">Муфта с НР комбинированная 40х1 1/4 PPR</t>
  </si>
  <si>
    <t xml:space="preserve">607300</t>
  </si>
  <si>
    <t xml:space="preserve">Нагреватель сменный 25 тип 2</t>
  </si>
  <si>
    <t xml:space="preserve">607317</t>
  </si>
  <si>
    <t xml:space="preserve">Нагреватель сменный 32 тип 2</t>
  </si>
  <si>
    <t xml:space="preserve">607331</t>
  </si>
  <si>
    <t xml:space="preserve">Нагреватель сменный 40 тип 2</t>
  </si>
  <si>
    <t xml:space="preserve">607379</t>
  </si>
  <si>
    <t xml:space="preserve">Нагреватель сменный 63 тип 2</t>
  </si>
  <si>
    <t xml:space="preserve">766199</t>
  </si>
  <si>
    <t xml:space="preserve">Обвод РВК D 20мм скоба полипропилен 10/100 шт/уп</t>
  </si>
  <si>
    <t xml:space="preserve">958990</t>
  </si>
  <si>
    <t xml:space="preserve">Обвод с муфтой РВК D 20мм скоба полипропилен 10/130 шт/уп</t>
  </si>
  <si>
    <t xml:space="preserve">959003</t>
  </si>
  <si>
    <t xml:space="preserve">Обвод с муфтой РВК D 25мм скоба полипропилен</t>
  </si>
  <si>
    <t xml:space="preserve">959010</t>
  </si>
  <si>
    <t xml:space="preserve">Обвод с муфтой РВК D 32мм скоба полипропилен</t>
  </si>
  <si>
    <t xml:space="preserve">11824</t>
  </si>
  <si>
    <t xml:space="preserve">Обвод типа С D 20мм полипропилен</t>
  </si>
  <si>
    <t xml:space="preserve">11831</t>
  </si>
  <si>
    <t xml:space="preserve">Обвод типа С D 25мм полипропилен</t>
  </si>
  <si>
    <t xml:space="preserve">11817</t>
  </si>
  <si>
    <t xml:space="preserve">Обвод типа С D 32мм полипропилен</t>
  </si>
  <si>
    <t xml:space="preserve">668592</t>
  </si>
  <si>
    <t xml:space="preserve">Планка для смесителя РВК 20*1/2 ВР полипропилен</t>
  </si>
  <si>
    <t xml:space="preserve">710871</t>
  </si>
  <si>
    <t xml:space="preserve">Пробка РВК D 50мм полипропилен</t>
  </si>
  <si>
    <t xml:space="preserve">110060</t>
  </si>
  <si>
    <t xml:space="preserve">Сварочный аппарат для труб AQUALINK 1500 Вт  20-40мм арт. 04595</t>
  </si>
  <si>
    <t xml:space="preserve">Китай/ Denzel</t>
  </si>
  <si>
    <t xml:space="preserve">70265</t>
  </si>
  <si>
    <t xml:space="preserve">Сварочный аппарат для труб Denzel 2000Вт 3 насадки 20-63мм арт. 94209</t>
  </si>
  <si>
    <t xml:space="preserve">70203</t>
  </si>
  <si>
    <t xml:space="preserve">Сварочный аппарат для труб Denzel 800Вт 3 насадки 20-32мм арт. 94207</t>
  </si>
  <si>
    <t xml:space="preserve">130549</t>
  </si>
  <si>
    <t xml:space="preserve">Тройник двухплоскостной PPR 20 RTP 28079</t>
  </si>
  <si>
    <t xml:space="preserve">130556</t>
  </si>
  <si>
    <t xml:space="preserve">Тройник двухплоскостной PPR 25 RTP 31204</t>
  </si>
  <si>
    <t xml:space="preserve">1003699</t>
  </si>
  <si>
    <t xml:space="preserve">Тройник комбинированный D 20мм *3/4"*20НР полипропилен, 10/70 шт/уп</t>
  </si>
  <si>
    <t xml:space="preserve">766762</t>
  </si>
  <si>
    <t xml:space="preserve">Тройник комбинированный РВК D 20мм *3/4"*20ВР полипропилен, 10/80 шт/уп</t>
  </si>
  <si>
    <t xml:space="preserve">766755</t>
  </si>
  <si>
    <t xml:space="preserve">Тройник комбинированный РВК D 20мм*1/2"*20ВР полипропилен, 10/100 шт/уп</t>
  </si>
  <si>
    <t xml:space="preserve">766847</t>
  </si>
  <si>
    <t xml:space="preserve">Тройник комбинированный РВК D 20мм*1/2"*20НР полипропилен, 10/100 шт/уп</t>
  </si>
  <si>
    <t xml:space="preserve">766779</t>
  </si>
  <si>
    <t xml:space="preserve">Тройник комбинированный РВК D 25мм*1/2"*25ВР полипропилен, 10/80 шт/уп</t>
  </si>
  <si>
    <t xml:space="preserve">766830</t>
  </si>
  <si>
    <t xml:space="preserve">Тройник комбинированный РВК D 25мм*1/2"*25НР полипропилен, 10/70 шт/уп</t>
  </si>
  <si>
    <t xml:space="preserve">766786</t>
  </si>
  <si>
    <t xml:space="preserve">Тройник комбинированный РВК D 25мм*3/4"*25ВР полипропилен, 10/60 шт/уп</t>
  </si>
  <si>
    <t xml:space="preserve">766823</t>
  </si>
  <si>
    <t xml:space="preserve">Тройник комбинированный РВК D 25мм*3/4"*25НР полипропилен, 10/60 шт/уп</t>
  </si>
  <si>
    <t xml:space="preserve">766793</t>
  </si>
  <si>
    <t xml:space="preserve">Тройник комбинированный РВК D 32мм*1"*32ВР полипропилен, 10/40 шт/уп</t>
  </si>
  <si>
    <t xml:space="preserve">766816</t>
  </si>
  <si>
    <t xml:space="preserve">Тройник комбинированный РВК D 32мм*1"*32НР полипропилен, 10/30 шт/уп</t>
  </si>
  <si>
    <t xml:space="preserve">957962</t>
  </si>
  <si>
    <t xml:space="preserve">Тройник комбинированный РВК D 32мм*1/2"*32ВР полипропилен, 10/60 шт/уп</t>
  </si>
  <si>
    <t xml:space="preserve">957979</t>
  </si>
  <si>
    <t xml:space="preserve">Тройник комбинированный РВК D 32мм*1/2"*32НР полипропилен, 10/50 шт/уп</t>
  </si>
  <si>
    <t xml:space="preserve">766809</t>
  </si>
  <si>
    <t xml:space="preserve">Тройник комбинированный РВК D 32мм*3/4"*32ВР полипропилен, 10/50 шт/уп</t>
  </si>
  <si>
    <t xml:space="preserve">957986</t>
  </si>
  <si>
    <t xml:space="preserve">Тройник комбинированный РВК D 32мм*3/4"*32НР полипропилен, 10/50 шт/уп</t>
  </si>
  <si>
    <t xml:space="preserve">958884</t>
  </si>
  <si>
    <t xml:space="preserve">Тройник переходной 32/25/20 PPR</t>
  </si>
  <si>
    <t xml:space="preserve">958822</t>
  </si>
  <si>
    <t xml:space="preserve">Тройник переходной РВК D 25мм*20*20 полипропилен 20/160 шт/уп</t>
  </si>
  <si>
    <t xml:space="preserve">766717</t>
  </si>
  <si>
    <t xml:space="preserve">Тройник переходной РВК D 25мм*20*25 полипропилен 20/180 шт/уп</t>
  </si>
  <si>
    <t xml:space="preserve">1253810</t>
  </si>
  <si>
    <t xml:space="preserve">Тройник переходной РВК D 25мм*25*32 полипропилен</t>
  </si>
  <si>
    <t xml:space="preserve">958853</t>
  </si>
  <si>
    <t xml:space="preserve">Тройник переходной РВК D 32мм*20*20 полипропилен 10/130 шт/уп</t>
  </si>
  <si>
    <t xml:space="preserve">1674141</t>
  </si>
  <si>
    <t xml:space="preserve">Тройник переходной РВК D 32мм*20*25 полипропилен 10/100 шт/уп</t>
  </si>
  <si>
    <t xml:space="preserve">766731</t>
  </si>
  <si>
    <t xml:space="preserve">Тройник переходной РВК D 32мм*20*32 полипропилен 10/100 шт/уп</t>
  </si>
  <si>
    <t xml:space="preserve">1674189</t>
  </si>
  <si>
    <t xml:space="preserve">Тройник переходной РВК D 32мм*25*20 полипропилен 10/100 шт/уп</t>
  </si>
  <si>
    <t xml:space="preserve">1674172</t>
  </si>
  <si>
    <t xml:space="preserve">Тройник переходной РВК D 32мм*25*25 полипропилен 10/100 шт/уп</t>
  </si>
  <si>
    <t xml:space="preserve">766748</t>
  </si>
  <si>
    <t xml:space="preserve">Тройник переходной РВК D 32мм*25*32 полипропилен 10/100 шт/уп</t>
  </si>
  <si>
    <t xml:space="preserve">883247</t>
  </si>
  <si>
    <t xml:space="preserve">Тройник переходной РВК D 40мм*20*40 полипропилен 10/70 шт/уп</t>
  </si>
  <si>
    <t xml:space="preserve">958877</t>
  </si>
  <si>
    <t xml:space="preserve">Тройник переходной РВК D 40мм*25*40 полипропилен 10/70 шт/уп</t>
  </si>
  <si>
    <t xml:space="preserve">883230</t>
  </si>
  <si>
    <t xml:space="preserve">Тройник переходной РВК D 40мм*32*40 полипропилен 10/60 шт/уп</t>
  </si>
  <si>
    <t xml:space="preserve">1255562</t>
  </si>
  <si>
    <t xml:space="preserve">Тройник переходной РВК D 50мм*25*50 полипропилен 5/40 шт/уп</t>
  </si>
  <si>
    <t xml:space="preserve">1255579</t>
  </si>
  <si>
    <t xml:space="preserve">Тройник переходной РВК D 50мм*32*50 полипропилен 5/40 шт/уп</t>
  </si>
  <si>
    <t xml:space="preserve">1256286</t>
  </si>
  <si>
    <t xml:space="preserve">Тройник переходной РВК D 50мм*40*50 полипропилен 5/40 шт/уп</t>
  </si>
  <si>
    <t xml:space="preserve">1256316</t>
  </si>
  <si>
    <t xml:space="preserve">Тройник переходной РВК D 63мм*25*63 полипропилен 4/32 шт/уп</t>
  </si>
  <si>
    <t xml:space="preserve">1256538</t>
  </si>
  <si>
    <t xml:space="preserve">Тройник переходной РВК D 63мм*40*63 полипропилен 5/25 шт/уп</t>
  </si>
  <si>
    <t xml:space="preserve">1261426</t>
  </si>
  <si>
    <t xml:space="preserve">Тройник ПП с накидной гайкой D 20мм *3/4"*25</t>
  </si>
  <si>
    <t xml:space="preserve">1261556</t>
  </si>
  <si>
    <t xml:space="preserve">Тройник ПП с накидной гайкой D 20мм *3/4"*32</t>
  </si>
  <si>
    <t xml:space="preserve">1261785</t>
  </si>
  <si>
    <t xml:space="preserve">Тройник ПП с накидной гайкой D 25мм*1"*25</t>
  </si>
  <si>
    <t xml:space="preserve">1261792</t>
  </si>
  <si>
    <t xml:space="preserve">Тройник ПП с накидной гайкой D 25мм*3/4"*25</t>
  </si>
  <si>
    <t xml:space="preserve">1261808</t>
  </si>
  <si>
    <t xml:space="preserve">Тройник ПП с накидной гайкой D 32мм*1 1/4"*32</t>
  </si>
  <si>
    <t xml:space="preserve">1261891</t>
  </si>
  <si>
    <t xml:space="preserve">Тройник ПП с накидной гайкой D 32мм*1"*25</t>
  </si>
  <si>
    <t xml:space="preserve">1261907</t>
  </si>
  <si>
    <t xml:space="preserve">Тройник ПП с накидной гайкой D 32мм*3/4"*32</t>
  </si>
  <si>
    <t xml:space="preserve">1261914</t>
  </si>
  <si>
    <t xml:space="preserve">Тройник ПП с накидной гайкой D 40мм*1 1/4"*40</t>
  </si>
  <si>
    <t xml:space="preserve">1262041</t>
  </si>
  <si>
    <t xml:space="preserve">Тройник ПП с накидной гайкой D 40мм*1"*40</t>
  </si>
  <si>
    <t xml:space="preserve">1264076</t>
  </si>
  <si>
    <t xml:space="preserve">Тройник ПП с накидной гайкой D 40мм*3/4"*40</t>
  </si>
  <si>
    <t xml:space="preserve">766236</t>
  </si>
  <si>
    <t xml:space="preserve">Тройник РВК D 20мм*20*20 полипропилен 30/300 шт/уп</t>
  </si>
  <si>
    <t xml:space="preserve">766250</t>
  </si>
  <si>
    <t xml:space="preserve">Тройник РВК D 25мм*25*25 полипропилен 60/120 шт/уп</t>
  </si>
  <si>
    <t xml:space="preserve">766267</t>
  </si>
  <si>
    <t xml:space="preserve">Тройник РВК D 32мм*32*32 полипропилен 10/80 шт/уп</t>
  </si>
  <si>
    <t xml:space="preserve">883223</t>
  </si>
  <si>
    <t xml:space="preserve">Тройник РВК D 40мм*40*40 полипропилен 5/50 шт/уп</t>
  </si>
  <si>
    <t xml:space="preserve">1264922</t>
  </si>
  <si>
    <t xml:space="preserve">Тройник РВК D 50мм*50*50 полипропилен 3/30 шт/уп</t>
  </si>
  <si>
    <t xml:space="preserve">1264991</t>
  </si>
  <si>
    <t xml:space="preserve">Тройник РВК D 63мм*63*63 полипропилен 2/20 шт/уп</t>
  </si>
  <si>
    <t xml:space="preserve">971067</t>
  </si>
  <si>
    <t xml:space="preserve">Тройник с ВР T32 3/4F PPR</t>
  </si>
  <si>
    <t xml:space="preserve">1679870</t>
  </si>
  <si>
    <t xml:space="preserve">Труба армированная алюминием  Fratelli - D 25*3.25 L4м полипропилен</t>
  </si>
  <si>
    <t xml:space="preserve">1679887</t>
  </si>
  <si>
    <t xml:space="preserve">Труба армированная алюминием  Fratelli - D 32*4.0 L4м полипропилен</t>
  </si>
  <si>
    <t xml:space="preserve">1316560</t>
  </si>
  <si>
    <t xml:space="preserve">Труба армированная алюминием РВК PN25 D 20мм L2м полипропилен д.хол/гор воды, отопления</t>
  </si>
  <si>
    <t xml:space="preserve">765932</t>
  </si>
  <si>
    <t xml:space="preserve">Труба армированная алюминием РВК PN25 D 20мм L4м полипропилен д.хол/гор воды, отопления</t>
  </si>
  <si>
    <t xml:space="preserve">1316553</t>
  </si>
  <si>
    <t xml:space="preserve">Труба армированная алюминием РВК PN25 D 25мм L2м полипропилен д.хол/гор воды, отопления</t>
  </si>
  <si>
    <t xml:space="preserve">766274</t>
  </si>
  <si>
    <t xml:space="preserve">Труба армированная алюминием РВК PN25 D 25мм L4м полипропилен д.хол/гор воды, отопления</t>
  </si>
  <si>
    <t xml:space="preserve">1407398</t>
  </si>
  <si>
    <t xml:space="preserve">Труба армированная алюминием РВК PN25 D 32мм L2м полипропилен д.хол/гор воды, отопления</t>
  </si>
  <si>
    <t xml:space="preserve">766281</t>
  </si>
  <si>
    <t xml:space="preserve">Труба армированная алюминием РВК PN25 D 32мм L4м полипропилен д.хол/гор воды, отопления</t>
  </si>
  <si>
    <t xml:space="preserve">129949</t>
  </si>
  <si>
    <t xml:space="preserve">Труба армированная алюминием РВК PN25 D 40*6.7мм L4м полипропилен д.хол/гор воды, отопления</t>
  </si>
  <si>
    <t xml:space="preserve">1275423</t>
  </si>
  <si>
    <t xml:space="preserve">Труба армированная алюминием РВК PN25 D 63мм L4м полипропилен д.хол/гор воды, отопления</t>
  </si>
  <si>
    <t xml:space="preserve">1058927</t>
  </si>
  <si>
    <t xml:space="preserve">Труба армированная стекловолокном 25 L4м полипропилен</t>
  </si>
  <si>
    <t xml:space="preserve">1045781</t>
  </si>
  <si>
    <t xml:space="preserve">Труба армированная стекловолокном PN20 - 20*2.8 арм . L4м полипропилен д.хол/гор воды, отопления</t>
  </si>
  <si>
    <t xml:space="preserve">Россия/ Orange</t>
  </si>
  <si>
    <t xml:space="preserve">1677005</t>
  </si>
  <si>
    <t xml:space="preserve">Труба армированная стекловолокном PN20 - 20*2.8 арм. L2м полипропилен д.хол/гор воды, отопления</t>
  </si>
  <si>
    <t xml:space="preserve">1262096</t>
  </si>
  <si>
    <t xml:space="preserve">Труба армированная стекловолокном PN20 - 25*3.5 арм .L4м полипропилен д.хол/гор воды, отопления</t>
  </si>
  <si>
    <t xml:space="preserve">1677012</t>
  </si>
  <si>
    <t xml:space="preserve">Труба армированная стекловолокном PN20 - 25*3.5 арм. L2м полипропилен д.хол/гор воды, отопления</t>
  </si>
  <si>
    <t xml:space="preserve">1276758</t>
  </si>
  <si>
    <t xml:space="preserve">Труба армированная стекловолокном PN20 - 32*4.4 арм . L2м полипропилен д.хол/гор воды, отопления</t>
  </si>
  <si>
    <t xml:space="preserve">14849</t>
  </si>
  <si>
    <t xml:space="preserve">Труба армированная стекловолокном PN20 - 32*4.4 арм . L4м полипропилен д.хол/гор воды, отопления</t>
  </si>
  <si>
    <t xml:space="preserve">1677036</t>
  </si>
  <si>
    <t xml:space="preserve">Труба армированная стекловолокном PN20 - 40*5.5 арм. L2м полипропилен д.хол/гор воды, отопления</t>
  </si>
  <si>
    <t xml:space="preserve">1677074</t>
  </si>
  <si>
    <t xml:space="preserve">Труба армированная стекловолокном PN25 - 20*3.4 арм. L2м полипропилен для отопления</t>
  </si>
  <si>
    <t xml:space="preserve">1677081</t>
  </si>
  <si>
    <t xml:space="preserve">Труба армированная стекловолокном PN25 - 25*4.2 арм. L2м полипропилен для отопления</t>
  </si>
  <si>
    <t xml:space="preserve">1310032</t>
  </si>
  <si>
    <t xml:space="preserve">Труба полипропилен PN10 - D32*3.0 L2м</t>
  </si>
  <si>
    <t xml:space="preserve">1676978</t>
  </si>
  <si>
    <t xml:space="preserve">Труба полипропилен PN20 - D20*3.4 L2м</t>
  </si>
  <si>
    <t xml:space="preserve">81445</t>
  </si>
  <si>
    <t xml:space="preserve">Труба полипропилен PN20 - D20*3.4 L4м</t>
  </si>
  <si>
    <t xml:space="preserve">1310827</t>
  </si>
  <si>
    <t xml:space="preserve">Труба полипропилен PN20 - D25*4.2 L2м</t>
  </si>
  <si>
    <t xml:space="preserve">41852</t>
  </si>
  <si>
    <t xml:space="preserve">Труба полипропилен PN20 - D25*4.2 L4м</t>
  </si>
  <si>
    <t xml:space="preserve">1310957</t>
  </si>
  <si>
    <t xml:space="preserve">Труба РВК PN20 D 32мм*5.4 L2м полипропилен</t>
  </si>
  <si>
    <t xml:space="preserve">1311114</t>
  </si>
  <si>
    <t xml:space="preserve">Труба РВК PN20 D 40мм*6.7 L2м полипропилен</t>
  </si>
  <si>
    <t xml:space="preserve">1674110</t>
  </si>
  <si>
    <t xml:space="preserve">Уголок RBK 90 градусов D 25мм ВР-НР</t>
  </si>
  <si>
    <t xml:space="preserve">766526</t>
  </si>
  <si>
    <t xml:space="preserve">Уголок ПП 90 переходной 32*20 бел</t>
  </si>
  <si>
    <t xml:space="preserve">1457027</t>
  </si>
  <si>
    <t xml:space="preserve">Уголок ПП с настенным креплением НР 25*1/2 бел</t>
  </si>
  <si>
    <t xml:space="preserve">766489</t>
  </si>
  <si>
    <t xml:space="preserve">Уголок ПП с настенным креплением НР 25*3/4 бел</t>
  </si>
  <si>
    <t xml:space="preserve">766434</t>
  </si>
  <si>
    <t xml:space="preserve">Угольник комбинированный РВК D 20мм *3/4"НР полипропилен 10/100 шт/уп</t>
  </si>
  <si>
    <t xml:space="preserve">766366</t>
  </si>
  <si>
    <t xml:space="preserve">Угольник комбинированный РВК D 20мм*1/2"ВР полипропилен 10/140 шт/уп</t>
  </si>
  <si>
    <t xml:space="preserve">766427</t>
  </si>
  <si>
    <t xml:space="preserve">Угольник комбинированный РВК D 20мм*1/2"НР полипропилен 10/120 шт/уп</t>
  </si>
  <si>
    <t xml:space="preserve">766373</t>
  </si>
  <si>
    <t xml:space="preserve">Угольник комбинированный РВК D 20мм*3/4"ВР полипропилен 10/100 шт/уп</t>
  </si>
  <si>
    <t xml:space="preserve">766380</t>
  </si>
  <si>
    <t xml:space="preserve">Угольник комбинированный РВК D 25мм*1/2"ВР полипропилен 10/90 шт/уп</t>
  </si>
  <si>
    <t xml:space="preserve">766441</t>
  </si>
  <si>
    <t xml:space="preserve">Угольник комбинированный РВК D 25мм*1/2"НР полипропилен 10/80 шт/уп</t>
  </si>
  <si>
    <t xml:space="preserve">766397</t>
  </si>
  <si>
    <t xml:space="preserve">Угольник комбинированный РВК D 25мм*3/4"ВР полипропилен 10/90 шт/уп</t>
  </si>
  <si>
    <t xml:space="preserve">766458</t>
  </si>
  <si>
    <t xml:space="preserve">Угольник комбинированный РВК D 25мм*3/4"НР полипропилен 10/70 шт/уп</t>
  </si>
  <si>
    <t xml:space="preserve">766403</t>
  </si>
  <si>
    <t xml:space="preserve">Угольник комбинированный РВК D 32мм*1 ВР полипропилен</t>
  </si>
  <si>
    <t xml:space="preserve">766465</t>
  </si>
  <si>
    <t xml:space="preserve">Угольник комбинированный РВК D 32мм*1 НР полипропилен</t>
  </si>
  <si>
    <t xml:space="preserve">766410</t>
  </si>
  <si>
    <t xml:space="preserve">Угольник комбинированный РВК D 32мм*3/4 ВР полипропилен</t>
  </si>
  <si>
    <t xml:space="preserve">958013</t>
  </si>
  <si>
    <t xml:space="preserve">Угольник комбинированный РВК D 32мм*3/4 НР полипропилен</t>
  </si>
  <si>
    <t xml:space="preserve">766502</t>
  </si>
  <si>
    <t xml:space="preserve">Угольник комбинированный с креплением РВК D 20мм*1/2"ВР полипропилен 10/80 шт/уп</t>
  </si>
  <si>
    <t xml:space="preserve">766472</t>
  </si>
  <si>
    <t xml:space="preserve">Угольник комбинированный с креплением РВК D 20мм*1/2"НР полипропилен 10/80 шт/уп</t>
  </si>
  <si>
    <t xml:space="preserve">1457423</t>
  </si>
  <si>
    <t xml:space="preserve">Угольник ПП 45гр. D 63мм</t>
  </si>
  <si>
    <t xml:space="preserve">766298</t>
  </si>
  <si>
    <t xml:space="preserve">Угольник РВК 45 градусов D 20мм полипропилен 50/500 шт/уп</t>
  </si>
  <si>
    <t xml:space="preserve">766311</t>
  </si>
  <si>
    <t xml:space="preserve">Угольник РВК 45 градусов D 25мм полипропилен 30/300 шт/уп</t>
  </si>
  <si>
    <t xml:space="preserve">766335</t>
  </si>
  <si>
    <t xml:space="preserve">Угольник РВК 45 градусов D 32мм полипропилен 15/150 шт/уп</t>
  </si>
  <si>
    <t xml:space="preserve">883261</t>
  </si>
  <si>
    <t xml:space="preserve">Угольник РВК 45 градусов D 40мм полипропилен 10/80 шт/уп</t>
  </si>
  <si>
    <t xml:space="preserve">766304</t>
  </si>
  <si>
    <t xml:space="preserve">Угольник РВК 90 градусов D 20мм полипропилен 50/400 шт/уп</t>
  </si>
  <si>
    <t xml:space="preserve">766328</t>
  </si>
  <si>
    <t xml:space="preserve">Угольник РВК 90 градусов D 25мм полипропилен 30/240 шт/уп</t>
  </si>
  <si>
    <t xml:space="preserve">766342</t>
  </si>
  <si>
    <t xml:space="preserve">Угольник РВК 90 градусов D 32мм полипропилен 15/120 шт/уп</t>
  </si>
  <si>
    <t xml:space="preserve">883254</t>
  </si>
  <si>
    <t xml:space="preserve">Угольник РВК 90 градусов D 40мм полипропилен 10/70 шт/уп</t>
  </si>
  <si>
    <t xml:space="preserve">957993</t>
  </si>
  <si>
    <t xml:space="preserve">Угольник с ВР 32 1/2 PPR</t>
  </si>
  <si>
    <t xml:space="preserve">958945</t>
  </si>
  <si>
    <t xml:space="preserve">Угольник с ВР 40х1 1/4 PPR</t>
  </si>
  <si>
    <t xml:space="preserve">1163782</t>
  </si>
  <si>
    <t xml:space="preserve">Угольник с ВР с креплением L25 1/2FA PPR</t>
  </si>
  <si>
    <t xml:space="preserve">958006</t>
  </si>
  <si>
    <t xml:space="preserve">Угольник с НР 32 1/2 PPR</t>
  </si>
  <si>
    <t xml:space="preserve">958952</t>
  </si>
  <si>
    <t xml:space="preserve">Угольник с НР 40х1 1/4 PPR</t>
  </si>
  <si>
    <t xml:space="preserve">959058</t>
  </si>
  <si>
    <t xml:space="preserve">Фильтр 25 PPR</t>
  </si>
  <si>
    <t xml:space="preserve">959041</t>
  </si>
  <si>
    <t xml:space="preserve">Фильтр г/г 20 PPR</t>
  </si>
  <si>
    <t xml:space="preserve">1467712</t>
  </si>
  <si>
    <t xml:space="preserve">Фильтр грязевик РВК D 20мм полипропилен</t>
  </si>
  <si>
    <t xml:space="preserve">1467729</t>
  </si>
  <si>
    <t xml:space="preserve">Фильтр грязевик РВК D 25мм полипропилен</t>
  </si>
  <si>
    <t xml:space="preserve">1467736</t>
  </si>
  <si>
    <t xml:space="preserve">Фильтр грязевик РВК D 32мм полипропилен</t>
  </si>
  <si>
    <t xml:space="preserve">1467743</t>
  </si>
  <si>
    <t xml:space="preserve">Фильтр грязевик РВК D 40мм полипропилен</t>
  </si>
  <si>
    <t xml:space="preserve">0716 Счетчики для воды</t>
  </si>
  <si>
    <t xml:space="preserve">1660502</t>
  </si>
  <si>
    <t xml:space="preserve">Присоединительный компл. (2гайки/2перех/2прокл.) для счетчиков  Ду-15 лат. (ИТЭЛМА)</t>
  </si>
  <si>
    <t xml:space="preserve">92205</t>
  </si>
  <si>
    <t xml:space="preserve">Счетчик д/воды антим. Ду15 (L-110) GERRIDA СВК-15  БЕЗ КМЧ</t>
  </si>
  <si>
    <t xml:space="preserve">1729087</t>
  </si>
  <si>
    <t xml:space="preserve">Счетчик д/воды антим. Ду15 (L-110) GERRIDA СВК-15Г  БЕЗ КМЧ</t>
  </si>
  <si>
    <t xml:space="preserve">1660496</t>
  </si>
  <si>
    <t xml:space="preserve">Счетчик д/воды антимагн. Ду15 СГВ-15 "ИТЭЛМА" без прис.компл.</t>
  </si>
  <si>
    <t xml:space="preserve">0718 ПНД трубы и фитинги к ним</t>
  </si>
  <si>
    <t xml:space="preserve">1302082</t>
  </si>
  <si>
    <t xml:space="preserve">Заглушка РосТурПласт ПНД 25 PN 16</t>
  </si>
  <si>
    <t xml:space="preserve">Россия-Китай/ РосТурПласт</t>
  </si>
  <si>
    <t xml:space="preserve">1302099</t>
  </si>
  <si>
    <t xml:space="preserve">Заглушка РосТурПласт ПНД 32 PN 16</t>
  </si>
  <si>
    <t xml:space="preserve">121530</t>
  </si>
  <si>
    <t xml:space="preserve">Кран шаровый ПНД муфта D-20-1/2" ВР</t>
  </si>
  <si>
    <t xml:space="preserve">1303584</t>
  </si>
  <si>
    <t xml:space="preserve">Кран шаровый ПНД муфта D-20-1/2" НР</t>
  </si>
  <si>
    <t xml:space="preserve">121547</t>
  </si>
  <si>
    <t xml:space="preserve">Кран шаровый ПНД муфта D-20-3/4" ВР</t>
  </si>
  <si>
    <t xml:space="preserve">1303614</t>
  </si>
  <si>
    <t xml:space="preserve">Кран шаровый ПНД соединительный D-20"</t>
  </si>
  <si>
    <t xml:space="preserve">1303621</t>
  </si>
  <si>
    <t xml:space="preserve">Кран шаровый ПНД соединительный D-25"</t>
  </si>
  <si>
    <t xml:space="preserve">1303638</t>
  </si>
  <si>
    <t xml:space="preserve">Кран шаровый ПНД соединительный D-32"</t>
  </si>
  <si>
    <t xml:space="preserve">122353</t>
  </si>
  <si>
    <t xml:space="preserve">Кран шаровый РосТурПласт ПНД 25х1" ВР PN25</t>
  </si>
  <si>
    <t xml:space="preserve">121622</t>
  </si>
  <si>
    <t xml:space="preserve">Кран шаровый РосТурПласт ПНД 25х1/2" ВР PN16</t>
  </si>
  <si>
    <t xml:space="preserve">121615</t>
  </si>
  <si>
    <t xml:space="preserve">Кран шаровый РосТурПласт ПНД 25х3/4" ВР PN16</t>
  </si>
  <si>
    <t xml:space="preserve">121608</t>
  </si>
  <si>
    <t xml:space="preserve">Кран шаровый РосТурПласт ПНД 32х1/2" ВР PN16</t>
  </si>
  <si>
    <t xml:space="preserve">121578</t>
  </si>
  <si>
    <t xml:space="preserve">Кран шаровый РосТурПласт ПНД 32х3/4" ВР PN16</t>
  </si>
  <si>
    <t xml:space="preserve">1302181</t>
  </si>
  <si>
    <t xml:space="preserve">Муфта ПНД переходная D-25x20</t>
  </si>
  <si>
    <t xml:space="preserve">1303577</t>
  </si>
  <si>
    <t xml:space="preserve">Муфта ПНД переходная D-32x20</t>
  </si>
  <si>
    <t xml:space="preserve">1302174</t>
  </si>
  <si>
    <t xml:space="preserve">Муфта ПНД переходная D-32x25</t>
  </si>
  <si>
    <t xml:space="preserve">595140</t>
  </si>
  <si>
    <t xml:space="preserve">Муфта РосТурПласт ПНД 20х1/2" ВР PN16</t>
  </si>
  <si>
    <t xml:space="preserve">595157</t>
  </si>
  <si>
    <t xml:space="preserve">Муфта РосТурПласт ПНД 20х1/2" НР PN16</t>
  </si>
  <si>
    <t xml:space="preserve">595164</t>
  </si>
  <si>
    <t xml:space="preserve">Муфта РосТурПласт ПНД 20х3/4" ВР PN16</t>
  </si>
  <si>
    <t xml:space="preserve">595171</t>
  </si>
  <si>
    <t xml:space="preserve">Муфта РосТурПласт ПНД 20х3/4" НР PN16</t>
  </si>
  <si>
    <t xml:space="preserve">1304178</t>
  </si>
  <si>
    <t xml:space="preserve">Муфта РосТурПласт ПНД 25х1" НР PN16</t>
  </si>
  <si>
    <t xml:space="preserve">83203</t>
  </si>
  <si>
    <t xml:space="preserve">Муфта РосТурПласт ПНД 25х1/2" ВР PN16</t>
  </si>
  <si>
    <t xml:space="preserve">1303799</t>
  </si>
  <si>
    <t xml:space="preserve">Муфта РосТурПласт ПНД 25х1/2" НР PN16</t>
  </si>
  <si>
    <t xml:space="preserve">1303805</t>
  </si>
  <si>
    <t xml:space="preserve">Муфта РосТурПласт ПНД 25х3/4" ВР PN16</t>
  </si>
  <si>
    <t xml:space="preserve">1303812</t>
  </si>
  <si>
    <t xml:space="preserve">Муфта РосТурПласт ПНД 25х3/4" НР PN16</t>
  </si>
  <si>
    <t xml:space="preserve">121561</t>
  </si>
  <si>
    <t xml:space="preserve">Муфта РосТурПласт ПНД 32х1" ВР PN16</t>
  </si>
  <si>
    <t xml:space="preserve">595188</t>
  </si>
  <si>
    <t xml:space="preserve">Муфта РосТурПласт ПНД 32х1/2" НР PN16</t>
  </si>
  <si>
    <t xml:space="preserve">1303843</t>
  </si>
  <si>
    <t xml:space="preserve">Муфта РосТурПласт ПНД 32х3/4" ВР PN16</t>
  </si>
  <si>
    <t xml:space="preserve">1303850</t>
  </si>
  <si>
    <t xml:space="preserve">Муфта РосТурПласт ПНД 32х3/4" НР PN16</t>
  </si>
  <si>
    <t xml:space="preserve">595355</t>
  </si>
  <si>
    <t xml:space="preserve">Муфта соединительная РосТурПласт ПНД 20 PN 16</t>
  </si>
  <si>
    <t xml:space="preserve">1302112</t>
  </si>
  <si>
    <t xml:space="preserve">Муфта соединительная РосТурПласт ПНД 25 PN 16</t>
  </si>
  <si>
    <t xml:space="preserve">1302129</t>
  </si>
  <si>
    <t xml:space="preserve">Муфта соединительная РосТурПласт ПНД 32 PN 16</t>
  </si>
  <si>
    <t xml:space="preserve">1641778</t>
  </si>
  <si>
    <t xml:space="preserve">Отвод ПНД 20*90 PN16</t>
  </si>
  <si>
    <t xml:space="preserve">1641785</t>
  </si>
  <si>
    <t xml:space="preserve">Отвод ПНД 25*90 PN16</t>
  </si>
  <si>
    <t xml:space="preserve">1303881</t>
  </si>
  <si>
    <t xml:space="preserve">Отвод ПНД НР D-25-1/2"</t>
  </si>
  <si>
    <t xml:space="preserve">638724</t>
  </si>
  <si>
    <t xml:space="preserve">Отвод РосТурПласт ПНД 20х1/2" ВР PN 16</t>
  </si>
  <si>
    <t xml:space="preserve">638731</t>
  </si>
  <si>
    <t xml:space="preserve">Отвод РосТурПласт ПНД 20х1/2" НР PN 16</t>
  </si>
  <si>
    <t xml:space="preserve">638748</t>
  </si>
  <si>
    <t xml:space="preserve">Отвод РосТурПласт ПНД 25х1" ВР PN 16</t>
  </si>
  <si>
    <t xml:space="preserve">121554</t>
  </si>
  <si>
    <t xml:space="preserve">Отвод РосТурПласт ПНД 25х1" НР PN 16</t>
  </si>
  <si>
    <t xml:space="preserve">1303867</t>
  </si>
  <si>
    <t xml:space="preserve">Отвод РосТурПласт ПНД 25х1/2" ВР PN 16</t>
  </si>
  <si>
    <t xml:space="preserve">1303874</t>
  </si>
  <si>
    <t xml:space="preserve">Отвод РосТурПласт ПНД 25х3/4" ВР PN 16</t>
  </si>
  <si>
    <t xml:space="preserve">1303898</t>
  </si>
  <si>
    <t xml:space="preserve">Отвод РосТурПласт ПНД 25х3/4" НР PN 16</t>
  </si>
  <si>
    <t xml:space="preserve">1303904</t>
  </si>
  <si>
    <t xml:space="preserve">Отвод РосТурПласт ПНД 32х1" ВР PN 16</t>
  </si>
  <si>
    <t xml:space="preserve">1303911</t>
  </si>
  <si>
    <t xml:space="preserve">Отвод РосТурПласт ПНД 32х1" НР PN 16</t>
  </si>
  <si>
    <t xml:space="preserve">638755</t>
  </si>
  <si>
    <t xml:space="preserve">Отвод РосТурПласт ПНД 32х1/2" ВР PN 16</t>
  </si>
  <si>
    <t xml:space="preserve">638762</t>
  </si>
  <si>
    <t xml:space="preserve">Отвод РосТурПласт ПНД 32х1/2" НР PN 16</t>
  </si>
  <si>
    <t xml:space="preserve">1303928</t>
  </si>
  <si>
    <t xml:space="preserve">Отвод РосТурПласт ПНД 32х3/4" ВР PN 16</t>
  </si>
  <si>
    <t xml:space="preserve">1303935</t>
  </si>
  <si>
    <t xml:space="preserve">Отвод РосТурПласт ПНД 32х3/4" НР PN 16</t>
  </si>
  <si>
    <t xml:space="preserve">1302136</t>
  </si>
  <si>
    <t xml:space="preserve">Отвод соединительный РосТурПласт ПНД 25 PN 16</t>
  </si>
  <si>
    <t xml:space="preserve">1302143</t>
  </si>
  <si>
    <t xml:space="preserve">Отвод соединительный РосТурПласт ПНД 32 PN 16</t>
  </si>
  <si>
    <t xml:space="preserve">1303560</t>
  </si>
  <si>
    <t xml:space="preserve">Тройник ПНД переходной D-25x20x25</t>
  </si>
  <si>
    <t xml:space="preserve">1303553</t>
  </si>
  <si>
    <t xml:space="preserve">Тройник ПНД переходной D-32x25x32</t>
  </si>
  <si>
    <t xml:space="preserve">1303546</t>
  </si>
  <si>
    <t xml:space="preserve">Тройник ПНД переходной D32x20x32</t>
  </si>
  <si>
    <t xml:space="preserve">1266810</t>
  </si>
  <si>
    <t xml:space="preserve">Тройник РосТурПласт ПНД 20х1/2" ВР PN16</t>
  </si>
  <si>
    <t xml:space="preserve">1266841</t>
  </si>
  <si>
    <t xml:space="preserve">Тройник РосТурПласт ПНД 20х1/2" НР PN16</t>
  </si>
  <si>
    <t xml:space="preserve">1266889</t>
  </si>
  <si>
    <t xml:space="preserve">Тройник РосТурПласт ПНД 25х1" ВР PN16</t>
  </si>
  <si>
    <t xml:space="preserve">1267053</t>
  </si>
  <si>
    <t xml:space="preserve">Тройник РосТурПласт ПНД 25х1" НР PN16</t>
  </si>
  <si>
    <t xml:space="preserve">1303409</t>
  </si>
  <si>
    <t xml:space="preserve">Тройник РосТурПласт ПНД 25х1/2" ВР PN16</t>
  </si>
  <si>
    <t xml:space="preserve">1302211</t>
  </si>
  <si>
    <t xml:space="preserve">Тройник РосТурПласт ПНД 25х1/2" НР PN16</t>
  </si>
  <si>
    <t xml:space="preserve">1303423</t>
  </si>
  <si>
    <t xml:space="preserve">Тройник РосТурПласт ПНД 25х3/4" ВР PN16</t>
  </si>
  <si>
    <t xml:space="preserve">1303416</t>
  </si>
  <si>
    <t xml:space="preserve">Тройник РосТурПласт ПНД 25х3/4" НР PN16</t>
  </si>
  <si>
    <t xml:space="preserve">1303485</t>
  </si>
  <si>
    <t xml:space="preserve">Тройник РосТурПласт ПНД 32х1" ВР PN16</t>
  </si>
  <si>
    <t xml:space="preserve">1303492</t>
  </si>
  <si>
    <t xml:space="preserve">Тройник РосТурПласт ПНД 32х1" НР PN16</t>
  </si>
  <si>
    <t xml:space="preserve">1303508</t>
  </si>
  <si>
    <t xml:space="preserve">Тройник РосТурПласт ПНД 32х1/2" ВР PN16</t>
  </si>
  <si>
    <t xml:space="preserve">1303515</t>
  </si>
  <si>
    <t xml:space="preserve">Тройник РосТурПласт ПНД 32х1/2" НР PN16</t>
  </si>
  <si>
    <t xml:space="preserve">1303522</t>
  </si>
  <si>
    <t xml:space="preserve">Тройник РосТурПласт ПНД 32х3/4" ВР PN16</t>
  </si>
  <si>
    <t xml:space="preserve">1303539</t>
  </si>
  <si>
    <t xml:space="preserve">Тройник РосТурПласт ПНД 32х3/4" НР PN16</t>
  </si>
  <si>
    <t xml:space="preserve">1269026</t>
  </si>
  <si>
    <t xml:space="preserve">Тройник соединительный РосТурПласт ПНД 20 PN 16</t>
  </si>
  <si>
    <t xml:space="preserve">1302150</t>
  </si>
  <si>
    <t xml:space="preserve">Тройник соединительный РосТурПласт ПНД 25 PN 16</t>
  </si>
  <si>
    <t xml:space="preserve">1302167</t>
  </si>
  <si>
    <t xml:space="preserve">Тройник соединительный РосТурПласт ПНД 32 PN 16</t>
  </si>
  <si>
    <t xml:space="preserve">1296022</t>
  </si>
  <si>
    <t xml:space="preserve">Труба питьевая напорная РосТурПласт ПНД 20х2,0 PN 12, SDR 11</t>
  </si>
  <si>
    <t xml:space="preserve">1303652</t>
  </si>
  <si>
    <t xml:space="preserve">Труба питьевая напорная РосТурПласт ПНД 25х2,0 PN 10, SDR 13,6</t>
  </si>
  <si>
    <t xml:space="preserve">132680</t>
  </si>
  <si>
    <t xml:space="preserve">Труба питьевая напорная РосТурПласт ПНД ПЭ 32х2,0 PN 10, SDR 17</t>
  </si>
  <si>
    <t xml:space="preserve">1297029</t>
  </si>
  <si>
    <t xml:space="preserve">Труба питьевая напорная РосТурПласт ПНД ПЭ 32х2,4 PN 10, SDR 13,6</t>
  </si>
  <si>
    <t xml:space="preserve">08 Радиаторы, полотенцесушители</t>
  </si>
  <si>
    <t xml:space="preserve">1684027</t>
  </si>
  <si>
    <t xml:space="preserve">Воздухоотводчик ручной 1/2" (кран Маевского), 10/1000 шт/уп</t>
  </si>
  <si>
    <t xml:space="preserve">1684096</t>
  </si>
  <si>
    <t xml:space="preserve">Заглушка для радиатора левая с силиконовой прокладкой 1"</t>
  </si>
  <si>
    <t xml:space="preserve">1684065</t>
  </si>
  <si>
    <t xml:space="preserve">Заглушка на переходник для радиатора 1/2"</t>
  </si>
  <si>
    <t xml:space="preserve">1684072</t>
  </si>
  <si>
    <t xml:space="preserve">Заглушка на переходник для радиатора 3/4"</t>
  </si>
  <si>
    <t xml:space="preserve">1236783</t>
  </si>
  <si>
    <t xml:space="preserve">Комплект плоских кронштейнов д/радиатора 7.2х170 серебристые (RT06-02) с дюбелем</t>
  </si>
  <si>
    <t xml:space="preserve">1236769</t>
  </si>
  <si>
    <t xml:space="preserve">Комплект плоских кронштейнов д/радиатора 7.2х170 черные (RT06-01) с дюбелем</t>
  </si>
  <si>
    <t xml:space="preserve">1274501</t>
  </si>
  <si>
    <t xml:space="preserve">Комплект соединительный д/полотенцесушителя Стилье 1НГх1НГ" (02102-1010) прямой</t>
  </si>
  <si>
    <t xml:space="preserve">1274464</t>
  </si>
  <si>
    <t xml:space="preserve">Комплект фитингов д/полотенцесушителя Стилье 1НГх1/2НР" (02100-1012) прямой</t>
  </si>
  <si>
    <t xml:space="preserve">1274587</t>
  </si>
  <si>
    <t xml:space="preserve">Комплект фитингов д/полотенцесушителя Стилье 3/4НГх1/2НР" (02100-3412) прямой</t>
  </si>
  <si>
    <t xml:space="preserve">112026</t>
  </si>
  <si>
    <t xml:space="preserve">Конвектор электрический Ballu Ettore BEC/ETMR-2000</t>
  </si>
  <si>
    <t xml:space="preserve">Россия/ Ballu</t>
  </si>
  <si>
    <t xml:space="preserve">107350</t>
  </si>
  <si>
    <t xml:space="preserve">Конвектор электрический Ballu Solo Turbo BEC/EMT-1000</t>
  </si>
  <si>
    <t xml:space="preserve">105400</t>
  </si>
  <si>
    <t xml:space="preserve">Конвектор электрический Ballu Solo Turbo BEC/EMT-2000</t>
  </si>
  <si>
    <t xml:space="preserve">110053</t>
  </si>
  <si>
    <t xml:space="preserve">Конвектор электрический Ballu Solo Turbo BEC/EMT-2500</t>
  </si>
  <si>
    <t xml:space="preserve">105387</t>
  </si>
  <si>
    <t xml:space="preserve">Конвектор электрический Ballu Solo Turbo BEC/SMT-1000</t>
  </si>
  <si>
    <t xml:space="preserve">107367</t>
  </si>
  <si>
    <t xml:space="preserve">Конвектор электрический Ballu Solo Turbo BEC/SMT-2500</t>
  </si>
  <si>
    <t xml:space="preserve">135216</t>
  </si>
  <si>
    <t xml:space="preserve">Крепление телескопическое 3/4 D 20 разъёмное</t>
  </si>
  <si>
    <t xml:space="preserve">1641839</t>
  </si>
  <si>
    <t xml:space="preserve">Крепление телескопическое д/полотенцесушителя D25 (пара)</t>
  </si>
  <si>
    <t xml:space="preserve">17260</t>
  </si>
  <si>
    <t xml:space="preserve">Крепление телескопическое д/полотенцесушителя Ф20 3/4"(пара)</t>
  </si>
  <si>
    <t xml:space="preserve">17277</t>
  </si>
  <si>
    <t xml:space="preserve">Крепление телескопическое д/полотенцесушителя Ф25 1"(пара)</t>
  </si>
  <si>
    <t xml:space="preserve">1667099</t>
  </si>
  <si>
    <t xml:space="preserve">Кронштейн (комплект) плоский с дюбелями  для радиаторов , 7.2*170мм, белые</t>
  </si>
  <si>
    <t xml:space="preserve">122810</t>
  </si>
  <si>
    <t xml:space="preserve">Кронштейн штампованный д/радиатора трехсторонний /2 шт/71-2-052</t>
  </si>
  <si>
    <t xml:space="preserve">1497511</t>
  </si>
  <si>
    <t xml:space="preserve">Кронштейны д/радиатора Bimetta напольный белый (10020) .</t>
  </si>
  <si>
    <t xml:space="preserve">83388</t>
  </si>
  <si>
    <t xml:space="preserve">Модуль скрытого монтажа, нерж.  Арт. 71401064</t>
  </si>
  <si>
    <t xml:space="preserve">Китай/ НИКА</t>
  </si>
  <si>
    <t xml:space="preserve">595379</t>
  </si>
  <si>
    <t xml:space="preserve">Муфта стяжная 1"х3/4" г/г (хром)</t>
  </si>
  <si>
    <t xml:space="preserve">111302</t>
  </si>
  <si>
    <t xml:space="preserve">Набор для радиаторов 1/2 SET 7 PCS .</t>
  </si>
  <si>
    <t xml:space="preserve">1236790</t>
  </si>
  <si>
    <t xml:space="preserve">Набор присоединительный д/радиатора Royal Thermo 1/2" черный (RT02-1)</t>
  </si>
  <si>
    <t xml:space="preserve">Китай/ Royal Thermo</t>
  </si>
  <si>
    <t xml:space="preserve">100870</t>
  </si>
  <si>
    <t xml:space="preserve">Набор присоединительный д/радиаторов 3/4 белый 3 кронштейна (04601)</t>
  </si>
  <si>
    <t xml:space="preserve">1696105</t>
  </si>
  <si>
    <t xml:space="preserve">Набор присоединительный для радиаторов Royal Thermo 3/4 black Арт. RT03.1-1</t>
  </si>
  <si>
    <t xml:space="preserve">1667075</t>
  </si>
  <si>
    <t xml:space="preserve">Набор присоединительный для радиаторов Royal Thermo 3/4 белый (white) Арт. RT03.1</t>
  </si>
  <si>
    <t xml:space="preserve">Россия/ Royal Thermo</t>
  </si>
  <si>
    <t xml:space="preserve">1667082</t>
  </si>
  <si>
    <t xml:space="preserve">Набор присоединительный для радиаторов Royal Thermo 3/4 серебристый (silver) Арт. RT03.1-2</t>
  </si>
  <si>
    <t xml:space="preserve">1239814</t>
  </si>
  <si>
    <t xml:space="preserve">Полка д/полотенцесушителя 1" (45/3)</t>
  </si>
  <si>
    <t xml:space="preserve">72399</t>
  </si>
  <si>
    <t xml:space="preserve">Полотенцесушитель водяной  LARIS ВИКТОРИЯ б/в 1" м/ц  40x60  Арт.73208010</t>
  </si>
  <si>
    <t xml:space="preserve">72375</t>
  </si>
  <si>
    <t xml:space="preserve">Полотенцесушитель водяной  LARIS КЛАССИК 50x80  Арт.73208006</t>
  </si>
  <si>
    <t xml:space="preserve">72382</t>
  </si>
  <si>
    <t xml:space="preserve">Полотенцесушитель водяной  LARIS КЛАССИК б/в 1" м/ц  50x60  Арт.73208005</t>
  </si>
  <si>
    <t xml:space="preserve">72412</t>
  </si>
  <si>
    <t xml:space="preserve">Полотенцесушитель водяной  LARIS КЛАССИК С ПОЛКОЙ  б/в 1" м/ц  50x80 L  Арт.73208018</t>
  </si>
  <si>
    <t xml:space="preserve">72436</t>
  </si>
  <si>
    <t xml:space="preserve">Полотенцесушитель водяной  LARIS КЛАССИК С ПОЛКОЙ  б/в 1" м/ц  50x80 R  Арт.73208019</t>
  </si>
  <si>
    <t xml:space="preserve">1677715</t>
  </si>
  <si>
    <t xml:space="preserve">Полотенцесушитель водяной TERMINUS 500*500 25/3/4" М-образный AISI (без креплений) арт.16296</t>
  </si>
  <si>
    <t xml:space="preserve">16508</t>
  </si>
  <si>
    <t xml:space="preserve">Полотенцесушитель водяной TERMINUS 500*500 32*2/1" М-образный AISI арт.2965</t>
  </si>
  <si>
    <t xml:space="preserve">1689619</t>
  </si>
  <si>
    <t xml:space="preserve">Полотенцесушитель водяной TERMINUS 600*600 32*2/1 М-образный AISI (без креплений) арт. 11017</t>
  </si>
  <si>
    <t xml:space="preserve">60518</t>
  </si>
  <si>
    <t xml:space="preserve">Полотенцесушитель М-образный 1"  500*400 без креплений (нерж.)</t>
  </si>
  <si>
    <t xml:space="preserve">626820</t>
  </si>
  <si>
    <t xml:space="preserve">Полотенцесушитель М-образный 1" 500х600 без креплений (нерж.) /Россия/</t>
  </si>
  <si>
    <t xml:space="preserve">60617</t>
  </si>
  <si>
    <t xml:space="preserve">Полотенцесушитель М-образный 1" 600х600 без креплений (нерж.)</t>
  </si>
  <si>
    <t xml:space="preserve">68446</t>
  </si>
  <si>
    <t xml:space="preserve">Полотенцесушитель М-образный 3/4" 500х500 без креплений (нерж.)</t>
  </si>
  <si>
    <t xml:space="preserve">68460</t>
  </si>
  <si>
    <t xml:space="preserve">Полотенцесушитель М-образный 3/4" 500х600 без креплений (нерж.)</t>
  </si>
  <si>
    <t xml:space="preserve">68484</t>
  </si>
  <si>
    <t xml:space="preserve">Полотенцесушитель М-образный 3/4" 600х600 без креплений (нерж.)</t>
  </si>
  <si>
    <t xml:space="preserve">60525</t>
  </si>
  <si>
    <t xml:space="preserve">Полотенцесушитель электр S-обр 400*600, кнопка 40Вт ф3/4</t>
  </si>
  <si>
    <t xml:space="preserve">60556</t>
  </si>
  <si>
    <t xml:space="preserve">Полотенцесушитель электр М-обр 500*500 кнопка 50Вт</t>
  </si>
  <si>
    <t xml:space="preserve">60624</t>
  </si>
  <si>
    <t xml:space="preserve">Полотенцесушитель электр М-обр 500*600 кнопка 58Вт</t>
  </si>
  <si>
    <t xml:space="preserve">60631</t>
  </si>
  <si>
    <t xml:space="preserve">Полотенцесушитель электр М-обр 600*600 кнопка 60Вт</t>
  </si>
  <si>
    <t xml:space="preserve">1677753</t>
  </si>
  <si>
    <t xml:space="preserve">Полотенцесушитель электр. BRIMIX 700*530*140 Лесенка черный BK109AW6s</t>
  </si>
  <si>
    <t xml:space="preserve">1677807</t>
  </si>
  <si>
    <t xml:space="preserve">Полотенцесушитель электр. TERMINUS 500*850 Классик П8 Лесенка встроен. диммер арт. 15980</t>
  </si>
  <si>
    <t xml:space="preserve">72337</t>
  </si>
  <si>
    <t xml:space="preserve">Полотенцесушитель электрический LARIS АСТОР ЧК бел. 35x70 лев. Арт.73207769</t>
  </si>
  <si>
    <t xml:space="preserve">72344</t>
  </si>
  <si>
    <t xml:space="preserve">Полотенцесушитель электрический LARIS АСТОР ЧК бел. 35x70 прав. Арт.73207768</t>
  </si>
  <si>
    <t xml:space="preserve">114877</t>
  </si>
  <si>
    <t xml:space="preserve">Полотенцесушитель электрический LARIS АСТОР ЧКЧ9 черн. 35x70 прав. Арт.73207865</t>
  </si>
  <si>
    <t xml:space="preserve">82749</t>
  </si>
  <si>
    <t xml:space="preserve">Полотенцесушитель электрический LARIS ДЖАЗ П6 40x60 лев.  Арт.73207469</t>
  </si>
  <si>
    <t xml:space="preserve">82732</t>
  </si>
  <si>
    <t xml:space="preserve">Полотенцесушитель электрический LARIS ДЖАЗ П6 40x60 прав.  Арт.73207470</t>
  </si>
  <si>
    <t xml:space="preserve">72269</t>
  </si>
  <si>
    <t xml:space="preserve">Полотенцесушитель электрический LARIS ДЖАЗ П7 40x70 лев. Арт. 73207471</t>
  </si>
  <si>
    <t xml:space="preserve">72283</t>
  </si>
  <si>
    <t xml:space="preserve">Полотенцесушитель электрический LARIS ДЖАЗ П7 40x70 прав.  Арт.73207472</t>
  </si>
  <si>
    <t xml:space="preserve">72290</t>
  </si>
  <si>
    <t xml:space="preserve">Полотенцесушитель электрический LARIS ДЖАЗ П8 40x80 лев.  Арт.73207473</t>
  </si>
  <si>
    <t xml:space="preserve">72306</t>
  </si>
  <si>
    <t xml:space="preserve">Полотенцесушитель электрический LARIS ДЖАЗ П8 40x80 прав..  Арт.73207474</t>
  </si>
  <si>
    <t xml:space="preserve">111333</t>
  </si>
  <si>
    <t xml:space="preserve">Полотенцесушитель электрический LARIS КЛАССИК П6 500х800 лев. Арт. 73207391</t>
  </si>
  <si>
    <t xml:space="preserve">111340</t>
  </si>
  <si>
    <t xml:space="preserve">Полотенцесушитель электрический LARIS КЛАССИК П6 500х800 прав. Арт. Полотенцесушитель электрический LARIS КЛАССИК П6 500х800 прав. Арт. 73207392</t>
  </si>
  <si>
    <t xml:space="preserve">72351</t>
  </si>
  <si>
    <t xml:space="preserve">Полотенцесушитель электрический LARIS ЛАВАНДА ЧКЧ черн. 30x70 лев. Арт.73207624</t>
  </si>
  <si>
    <t xml:space="preserve">72368</t>
  </si>
  <si>
    <t xml:space="preserve">Полотенцесушитель электрический LARIS ЛАВАНДА ЧКЧ черн. 30x70 прав. Арт.73207625</t>
  </si>
  <si>
    <t xml:space="preserve">96081</t>
  </si>
  <si>
    <t xml:space="preserve">Полотенцесушитель электрический LARIS ЛАВАНДА ЧКЧ черн. 30x90 прав. Арт.73207623</t>
  </si>
  <si>
    <t xml:space="preserve">126702</t>
  </si>
  <si>
    <t xml:space="preserve">Полотенцесушитель электрический LARIS ЛАВИНА П8 50x80 лев.  Арт.73207650</t>
  </si>
  <si>
    <t xml:space="preserve">72313</t>
  </si>
  <si>
    <t xml:space="preserve">Полотенцесушитель электрический LARIS ПРАЙМ 40x60 лев. Арт. 73207647</t>
  </si>
  <si>
    <t xml:space="preserve">72320</t>
  </si>
  <si>
    <t xml:space="preserve">Полотенцесушитель электрический LARIS ПРАЙМ 40x60 прав. Арт. 73207648</t>
  </si>
  <si>
    <t xml:space="preserve">95282</t>
  </si>
  <si>
    <t xml:space="preserve">Полотенцесушитель электрический LARIS ФЕЛИЧИЯ бел. ЧК8  40x80 прав. Арт.73207590</t>
  </si>
  <si>
    <t xml:space="preserve">328748</t>
  </si>
  <si>
    <t xml:space="preserve">Пробка д/радиатора 1" лев.</t>
  </si>
  <si>
    <t xml:space="preserve">1283299</t>
  </si>
  <si>
    <t xml:space="preserve">Пробка для чугунного радиатора 3/8" лев.</t>
  </si>
  <si>
    <t xml:space="preserve">1283282</t>
  </si>
  <si>
    <t xml:space="preserve">Пробка для чугунного радиатора 3/8" прав.</t>
  </si>
  <si>
    <t xml:space="preserve">328762</t>
  </si>
  <si>
    <t xml:space="preserve">Прокладка радиаторная (паранит)</t>
  </si>
  <si>
    <t xml:space="preserve">1270886</t>
  </si>
  <si>
    <t xml:space="preserve">Радиатор Royal Thermo BiLiner 500 Silver Satin 12 секций</t>
  </si>
  <si>
    <t xml:space="preserve">1685895</t>
  </si>
  <si>
    <t xml:space="preserve">Радиатор Royal Thermo Indigo 2.0 500 10 секций</t>
  </si>
  <si>
    <t xml:space="preserve">1685857</t>
  </si>
  <si>
    <t xml:space="preserve">Радиатор Royal Thermo Indigo 2.0 500 6 секций</t>
  </si>
  <si>
    <t xml:space="preserve">1685871</t>
  </si>
  <si>
    <t xml:space="preserve">Радиатор Royal Thermo Indigo 2.0 500 8 секций</t>
  </si>
  <si>
    <t xml:space="preserve">1685901</t>
  </si>
  <si>
    <t xml:space="preserve">Радиатор Royal Thermo Indigo Super + 10 секций</t>
  </si>
  <si>
    <t xml:space="preserve">1685864</t>
  </si>
  <si>
    <t xml:space="preserve">Радиатор Royal Thermo Indigo Super + 6 секций</t>
  </si>
  <si>
    <t xml:space="preserve">1685888</t>
  </si>
  <si>
    <t xml:space="preserve">Радиатор Royal Thermo Indigo Super + 8 секций</t>
  </si>
  <si>
    <t xml:space="preserve">1144675</t>
  </si>
  <si>
    <t xml:space="preserve">Радиатор Royal Thermo Revolution Aluminium 500 10 секций</t>
  </si>
  <si>
    <t xml:space="preserve">1313668</t>
  </si>
  <si>
    <t xml:space="preserve">Радиатор Royal Thermo Revolution Aluminium 500 12 секций</t>
  </si>
  <si>
    <t xml:space="preserve">1313675</t>
  </si>
  <si>
    <t xml:space="preserve">Радиатор Royal Thermo Revolution Bimetall 500 12 секций</t>
  </si>
  <si>
    <t xml:space="preserve">102706</t>
  </si>
  <si>
    <t xml:space="preserve">Радиатор Royal Thermo Vittoria Super 500 - 11 секций</t>
  </si>
  <si>
    <t xml:space="preserve">102690</t>
  </si>
  <si>
    <t xml:space="preserve">Радиатор Royal Thermo Vittoria Super 500 - 13 секций</t>
  </si>
  <si>
    <t xml:space="preserve">102720</t>
  </si>
  <si>
    <t xml:space="preserve">Радиатор Royal Thermo Vittoria Super 500 - 14 секций</t>
  </si>
  <si>
    <t xml:space="preserve">102676</t>
  </si>
  <si>
    <t xml:space="preserve">Радиатор Royal Thermo Vittoria Super 500 - 9 секций</t>
  </si>
  <si>
    <t xml:space="preserve">1200234</t>
  </si>
  <si>
    <t xml:space="preserve">Радиатор алюминиевый Royal Thermo Revolution 500 4 секц. Арт. RTR50004</t>
  </si>
  <si>
    <t xml:space="preserve">1144682</t>
  </si>
  <si>
    <t xml:space="preserve">Радиатор алюминиевый Royal Thermo Revolution 500 6 секц. Арт. RTR50006</t>
  </si>
  <si>
    <t xml:space="preserve">1144668</t>
  </si>
  <si>
    <t xml:space="preserve">Радиатор алюминиевый Royal Thermo Revolution 500 8 секц. Арт. RTR50008</t>
  </si>
  <si>
    <t xml:space="preserve">56009</t>
  </si>
  <si>
    <t xml:space="preserve">Радиатор Биметаллический 500/80* 4 секции Tropic</t>
  </si>
  <si>
    <t xml:space="preserve">56023</t>
  </si>
  <si>
    <t xml:space="preserve">Радиатор Биметаллический 500/80* 6 секции Tropic</t>
  </si>
  <si>
    <t xml:space="preserve">130433</t>
  </si>
  <si>
    <t xml:space="preserve">Радиатор биметаллический AQUALINK  500/80 10 секции</t>
  </si>
  <si>
    <t xml:space="preserve">Россия/ Faliano</t>
  </si>
  <si>
    <t xml:space="preserve">130440</t>
  </si>
  <si>
    <t xml:space="preserve">Радиатор биметаллический AQUALINK  500/80 12 секции</t>
  </si>
  <si>
    <t xml:space="preserve">130402</t>
  </si>
  <si>
    <t xml:space="preserve">Радиатор биметаллический AQUALINK  500/80 4 секции</t>
  </si>
  <si>
    <t xml:space="preserve">130419</t>
  </si>
  <si>
    <t xml:space="preserve">Радиатор биметаллический AQUALINK  500/80 6 секции</t>
  </si>
  <si>
    <t xml:space="preserve">130426</t>
  </si>
  <si>
    <t xml:space="preserve">Радиатор биметаллический AQUALINK  500/80 8 секции</t>
  </si>
  <si>
    <t xml:space="preserve">1144729</t>
  </si>
  <si>
    <t xml:space="preserve">Радиатор биметаллический Royal Thermo Biliner 500 10 секций Арт. 1054832</t>
  </si>
  <si>
    <t xml:space="preserve">1144736</t>
  </si>
  <si>
    <t xml:space="preserve">Радиатор биметаллический Royal Thermo Biliner 500 6 секций Арт. 1054813</t>
  </si>
  <si>
    <t xml:space="preserve">1144743</t>
  </si>
  <si>
    <t xml:space="preserve">Радиатор биметаллический Royal Thermo Biliner 500 8 секций Арт. 1054812</t>
  </si>
  <si>
    <t xml:space="preserve">1696273</t>
  </si>
  <si>
    <t xml:space="preserve">Радиатор биметаллический Royal Thermo Biliner 500 Bianco Traffico 12 секций</t>
  </si>
  <si>
    <t xml:space="preserve">1313637</t>
  </si>
  <si>
    <t xml:space="preserve">Радиатор биметаллический Royal Thermo Biliner 500 Noir Sable 10 секций Арт. 1084938</t>
  </si>
  <si>
    <t xml:space="preserve">1313644</t>
  </si>
  <si>
    <t xml:space="preserve">Радиатор биметаллический Royal Thermo Biliner 500 Noir Sable 12 секций Арт. HC-1054871</t>
  </si>
  <si>
    <t xml:space="preserve">1313613</t>
  </si>
  <si>
    <t xml:space="preserve">Радиатор биметаллический Royal Thermo Biliner 500 Noir Sable 4 секций Арт. 1084943</t>
  </si>
  <si>
    <t xml:space="preserve">1188877</t>
  </si>
  <si>
    <t xml:space="preserve">Радиатор биметаллический Royal Thermo Biliner 500 Noir Sable 6 секций Арт. 1084944</t>
  </si>
  <si>
    <t xml:space="preserve">1313620</t>
  </si>
  <si>
    <t xml:space="preserve">Радиатор биметаллический Royal Thermo Biliner 500 Noir Sable 8 секкций Арт. 1084937</t>
  </si>
  <si>
    <t xml:space="preserve">1270879</t>
  </si>
  <si>
    <t xml:space="preserve">Радиатор биметаллический Royal Thermo Biliner 500 Silver Satin 10 секций Арт. 1093814</t>
  </si>
  <si>
    <t xml:space="preserve">1270862</t>
  </si>
  <si>
    <t xml:space="preserve">Радиатор биметаллический Royal Thermo Biliner 500 Silver Satin 4 секций Арт. 1093819</t>
  </si>
  <si>
    <t xml:space="preserve">1188884</t>
  </si>
  <si>
    <t xml:space="preserve">Радиатор биметаллический Royal Thermo Biliner 500 Silver Satin 6 секций Арт. 1093853</t>
  </si>
  <si>
    <t xml:space="preserve">1313651</t>
  </si>
  <si>
    <t xml:space="preserve">Радиатор биметаллический Royal Thermo Biliner 500 Silver Satin 8 секций Арт. 1093821</t>
  </si>
  <si>
    <t xml:space="preserve">1200227</t>
  </si>
  <si>
    <t xml:space="preserve">Радиатор биметаллический Royal Thermo BiLiner new 500 4 секции</t>
  </si>
  <si>
    <t xml:space="preserve">1414730</t>
  </si>
  <si>
    <t xml:space="preserve">Радиатор биметаллический Royal Thermo PianoForte 500 Silver Satin 10 секц. Арт. RTPSS50010</t>
  </si>
  <si>
    <t xml:space="preserve">1414754</t>
  </si>
  <si>
    <t xml:space="preserve">Радиатор биметаллический Royal Thermo PianoForte 500 Silver Satin 12 секц. Арт. RTPSS50012</t>
  </si>
  <si>
    <t xml:space="preserve">1414778</t>
  </si>
  <si>
    <t xml:space="preserve">Радиатор биметаллический Royal Thermo PianoForte 500 Silver Satin 4 секц. Арт. RTPSS50004</t>
  </si>
  <si>
    <t xml:space="preserve">1414761</t>
  </si>
  <si>
    <t xml:space="preserve">Радиатор биметаллический Royal Thermo PianoForte 500 Silver Satin 6 секц. Арт. RTPSS50006</t>
  </si>
  <si>
    <t xml:space="preserve">130808</t>
  </si>
  <si>
    <t xml:space="preserve">Радиатор биметаллический Royal Thermo PianoForte 500 Silver Satin 6 секц. Арт. RTPSS50006 (уценка)</t>
  </si>
  <si>
    <t xml:space="preserve">1414747</t>
  </si>
  <si>
    <t xml:space="preserve">Радиатор биметаллический Royal Thermo PianoForte 500 Silver Satin 8 секц. Арт. RTPSS50008</t>
  </si>
  <si>
    <t xml:space="preserve">Россия-Италия/ Royal Thermo</t>
  </si>
  <si>
    <t xml:space="preserve">1414716</t>
  </si>
  <si>
    <t xml:space="preserve">Радиатор биметаллический Royal Thermo PianoForte 500*Bianco Traffico 10 секц. Арт. RTP50010</t>
  </si>
  <si>
    <t xml:space="preserve">1414723</t>
  </si>
  <si>
    <t xml:space="preserve">Радиатор биметаллический Royal Thermo PianoForte 500*Bianco Traffico 12 секц. Арт. RTP50012</t>
  </si>
  <si>
    <t xml:space="preserve">1414785</t>
  </si>
  <si>
    <t xml:space="preserve">Радиатор биметаллический Royal Thermo PianoForte 500*Bianco Traffico 4 секц. Арт. RTP50004</t>
  </si>
  <si>
    <t xml:space="preserve">1414709</t>
  </si>
  <si>
    <t xml:space="preserve">Радиатор биметаллический Royal Thermo PianoForte 500*Bianco Traffico 6 секц. Арт. RTP50006</t>
  </si>
  <si>
    <t xml:space="preserve">1414693</t>
  </si>
  <si>
    <t xml:space="preserve">Радиатор биметаллический Royal Thermo PianoForte 500*Bianco Traffico 8 секц. Арт. RTP50008</t>
  </si>
  <si>
    <t xml:space="preserve">1414648</t>
  </si>
  <si>
    <t xml:space="preserve">Радиатор биметаллический Royal Thermo PianoForte 500*Noir Sable 10 секц. Арт. RTPNS50010</t>
  </si>
  <si>
    <t xml:space="preserve">1414686</t>
  </si>
  <si>
    <t xml:space="preserve">Радиатор биметаллический Royal Thermo PianoForte 500*Noir Sable 4 секц. Арт. RTPNS50004</t>
  </si>
  <si>
    <t xml:space="preserve">1414662</t>
  </si>
  <si>
    <t xml:space="preserve">Радиатор биметаллический Royal Thermo PianoForte 500*Noir Sable 6 секц. Арт. RTPNS50006</t>
  </si>
  <si>
    <t xml:space="preserve">1414655</t>
  </si>
  <si>
    <t xml:space="preserve">Радиатор биметаллический Royal Thermo PianoForte 500*Noir Sable 8 секц. Арт. RTPNS50008</t>
  </si>
  <si>
    <t xml:space="preserve">1144712</t>
  </si>
  <si>
    <t xml:space="preserve">Радиатор биметаллический Royal Thermo Revolution Bimetall 500 10 секц. Арт. RTRB50010</t>
  </si>
  <si>
    <t xml:space="preserve">1313682</t>
  </si>
  <si>
    <t xml:space="preserve">Радиатор биметаллический Royal Thermo Revolution Bimetall 500 4 секц. Арт. RTRB50004</t>
  </si>
  <si>
    <t xml:space="preserve">1144699</t>
  </si>
  <si>
    <t xml:space="preserve">Радиатор биметаллический Royal Thermo Revolution Bimetall 500 6 секц. Арт. RTRB50006</t>
  </si>
  <si>
    <t xml:space="preserve">1144705</t>
  </si>
  <si>
    <t xml:space="preserve">Радиатор биметаллический Royal Thermo Revolution Bimetall 500 8 секц. Арт. RTRB50008</t>
  </si>
  <si>
    <t xml:space="preserve">1696174</t>
  </si>
  <si>
    <t xml:space="preserve">Радиатор биметаллический Royal Thermo Vittoria 350 12 секц.</t>
  </si>
  <si>
    <t xml:space="preserve">1696167</t>
  </si>
  <si>
    <t xml:space="preserve">Радиатор биметаллический Royal Thermo Vittoria 350 4 секц.</t>
  </si>
  <si>
    <t xml:space="preserve">1696150</t>
  </si>
  <si>
    <t xml:space="preserve">Радиатор биметаллический Royal Thermo Vittoria 350 6 секц.</t>
  </si>
  <si>
    <t xml:space="preserve">1696136</t>
  </si>
  <si>
    <t xml:space="preserve">Радиатор биметаллический Royal Thermo Vittoria 350 8 секц.</t>
  </si>
  <si>
    <t xml:space="preserve">1661417</t>
  </si>
  <si>
    <t xml:space="preserve">Соединение прямое 1"* 1/2" ВР-ВР хром (1730SCS1004) (ника)</t>
  </si>
  <si>
    <t xml:space="preserve">1661431</t>
  </si>
  <si>
    <t xml:space="preserve">Соединение прямое 1"* 1/2" ВР-НР хром (1731SCS1004) (ника)</t>
  </si>
  <si>
    <t xml:space="preserve">941268</t>
  </si>
  <si>
    <t xml:space="preserve">Соединение прямое 1"*1 ВР-ВР хром (1730SCS1010)</t>
  </si>
  <si>
    <t xml:space="preserve">1507159</t>
  </si>
  <si>
    <t xml:space="preserve">Соединение прямое 1"*3/4 ВР-ВР хром (1730SCS1005)</t>
  </si>
  <si>
    <t xml:space="preserve">1661448</t>
  </si>
  <si>
    <t xml:space="preserve">Соединение прямое 1"*3/4 ВР-ВР хром (1730SCS1005) (ника)</t>
  </si>
  <si>
    <t xml:space="preserve">941473</t>
  </si>
  <si>
    <t xml:space="preserve">Соединение прямое 3/4"*3/4 ВР-ВР хром (1730SCS0505)</t>
  </si>
  <si>
    <t xml:space="preserve">1656611</t>
  </si>
  <si>
    <t xml:space="preserve">Соединение прямое 3/4"*3/4 ВР-НР хром (1731SCS0505)</t>
  </si>
  <si>
    <t xml:space="preserve">1656604</t>
  </si>
  <si>
    <t xml:space="preserve">Соединение прямое 3/4*1/2" ВР-НР хром (1731SCS0504)</t>
  </si>
  <si>
    <t xml:space="preserve">941527</t>
  </si>
  <si>
    <t xml:space="preserve">Соединение угловое 1"* 1/2" ВР-НР хром</t>
  </si>
  <si>
    <t xml:space="preserve">456656</t>
  </si>
  <si>
    <t xml:space="preserve">Соединение угловое 1"*3/4 ВР-НР хром (пара)</t>
  </si>
  <si>
    <t xml:space="preserve">1647763</t>
  </si>
  <si>
    <t xml:space="preserve">Теплоноситель д/систем отопления Thermos/Teplovoz Classic этиленгликоль -65 20кг розовый</t>
  </si>
  <si>
    <t xml:space="preserve">1611245</t>
  </si>
  <si>
    <t xml:space="preserve">Теплоноситель д/систем отопления Thermos/Teplovoz ЭКО пропиленгликоль -30 10кг зеленый</t>
  </si>
  <si>
    <t xml:space="preserve">1646384</t>
  </si>
  <si>
    <t xml:space="preserve">Теплоноситель д/систем отопления Thermos/Teplovoz ЭКО пропиленгликоль -30 20кг</t>
  </si>
  <si>
    <t xml:space="preserve">1214514</t>
  </si>
  <si>
    <t xml:space="preserve">Угловое соединение д/полотенцесушителя 3/4" г/ш</t>
  </si>
  <si>
    <t xml:space="preserve">1025516</t>
  </si>
  <si>
    <t xml:space="preserve">Угол д/полотенцесушителя 1"х1/2"" г/г</t>
  </si>
  <si>
    <t xml:space="preserve">1274389</t>
  </si>
  <si>
    <t xml:space="preserve">Угол д/полотенцесушителя Стилье 1НГх3/4НГ" (02001-1034)</t>
  </si>
  <si>
    <t xml:space="preserve">1274433</t>
  </si>
  <si>
    <t xml:space="preserve">Угол д/полотенцесушителя Стилье 1НРх1НГ" (02002-0110)</t>
  </si>
  <si>
    <t xml:space="preserve">1274457</t>
  </si>
  <si>
    <t xml:space="preserve">Угол д/полотенцесушителя Стилье 3/4НРх1/2НР" (02003-3412)</t>
  </si>
  <si>
    <t xml:space="preserve">1274440</t>
  </si>
  <si>
    <t xml:space="preserve">Угол д/полотенцесушителя Стилье 3/4НРх3/4НГ" (02002-3434)</t>
  </si>
  <si>
    <t xml:space="preserve">1656703</t>
  </si>
  <si>
    <t xml:space="preserve">Уголок 1"*1 ВР-ВР хром (1740SCS1010)</t>
  </si>
  <si>
    <t xml:space="preserve">1656673</t>
  </si>
  <si>
    <t xml:space="preserve">Уголок 1"*1/2 ВР-ВР хром (1740SCS1004)</t>
  </si>
  <si>
    <t xml:space="preserve">1656680</t>
  </si>
  <si>
    <t xml:space="preserve">Уголок 1"*3/4 ВР-ВР хром (1740SCS1005)</t>
  </si>
  <si>
    <t xml:space="preserve">1656659</t>
  </si>
  <si>
    <t xml:space="preserve">Уголок 3/4"*1/2 ВР-ВР хром (1740SCS0504)</t>
  </si>
  <si>
    <t xml:space="preserve">1656666</t>
  </si>
  <si>
    <t xml:space="preserve">Уголок 3/4"*3/4 ВР-ВР хром (1740SCS0505)</t>
  </si>
  <si>
    <t xml:space="preserve">0901 Ванны</t>
  </si>
  <si>
    <t xml:space="preserve">1009790</t>
  </si>
  <si>
    <t xml:space="preserve">Бордюр д/ванн AVIORA 38мм х 3.35м белый</t>
  </si>
  <si>
    <t xml:space="preserve">Россия/ Aviora</t>
  </si>
  <si>
    <t xml:space="preserve">127334</t>
  </si>
  <si>
    <t xml:space="preserve">Бордюр на ванну Идеал белый 25 мм 2,0м</t>
  </si>
  <si>
    <t xml:space="preserve">127341</t>
  </si>
  <si>
    <t xml:space="preserve">Бордюр на ванну универсальный Идеал Белый Глянцевый 25мм 2,0м</t>
  </si>
  <si>
    <t xml:space="preserve">369000</t>
  </si>
  <si>
    <t xml:space="preserve">Ванна акрил ассиметр TRITON 1700*960*600мм МИШЕЛЬ правая каркас сбор комплект</t>
  </si>
  <si>
    <t xml:space="preserve">36223</t>
  </si>
  <si>
    <t xml:space="preserve">Ванна акрил прямоуг TRITON  1600*700*435 СТАНДАРТ Экстра с усиленным каркасом</t>
  </si>
  <si>
    <t xml:space="preserve">35677</t>
  </si>
  <si>
    <t xml:space="preserve">Ванна акрил прямоуг TRITON 1400*695*440мм СТАНДАРТ ЭКСТРА с усиленным каркасом</t>
  </si>
  <si>
    <t xml:space="preserve">1260511</t>
  </si>
  <si>
    <t xml:space="preserve">Ванна акрил прямоуг TRITON 1400*700*420мм УЛЬТРА с установочным комплектом</t>
  </si>
  <si>
    <t xml:space="preserve">1721005</t>
  </si>
  <si>
    <t xml:space="preserve">Ванна акрил прямоуг TRITON 1500*700 мм СТАНДАРТ Экстра (установочный комплект/экран)</t>
  </si>
  <si>
    <t xml:space="preserve">1182530</t>
  </si>
  <si>
    <t xml:space="preserve">Ванна акрил прямоуг TRITON 1500*700*420мм УЛЬТРА с установочным комплектом</t>
  </si>
  <si>
    <t xml:space="preserve">32171</t>
  </si>
  <si>
    <t xml:space="preserve">Ванна акрил прямоуг TRITON 1500*700*570мм ЕВРОПА с установочным комплектом</t>
  </si>
  <si>
    <t xml:space="preserve">1264564</t>
  </si>
  <si>
    <t xml:space="preserve">Ванна акрил прямоуг TRITON 1600*700*420мм УЛЬТРА с установочным комплектом</t>
  </si>
  <si>
    <t xml:space="preserve">1721012</t>
  </si>
  <si>
    <t xml:space="preserve">Ванна акрил прямоуг TRITON 1700*700 мм ДЖЕНА установочный комплект/экран</t>
  </si>
  <si>
    <t xml:space="preserve">1211995</t>
  </si>
  <si>
    <t xml:space="preserve">Ванна акрил прямоуг TRITON 1700*700*420мм УЛЬТРА с установочным комплектом</t>
  </si>
  <si>
    <t xml:space="preserve">32188</t>
  </si>
  <si>
    <t xml:space="preserve">Ванна акрил прямоуг TRITON 1700*700*570мм ЕВРОПА с установочным комплектом</t>
  </si>
  <si>
    <t xml:space="preserve">129703</t>
  </si>
  <si>
    <t xml:space="preserve">Ванна акрил прямоуг TRITON 1700*750*460мм СТАНДАРТ ЭКСТРА с усиленным каркасом</t>
  </si>
  <si>
    <t xml:space="preserve">73747</t>
  </si>
  <si>
    <t xml:space="preserve">Ванна акрил прямоуг МЕТАКАМ 1500*700*425мм СТАНДАРТс ножками</t>
  </si>
  <si>
    <t xml:space="preserve">73761</t>
  </si>
  <si>
    <t xml:space="preserve">Ванна акрил прямоуг МЕТАКАМ 1500*700*440мм STRICT с каркасом</t>
  </si>
  <si>
    <t xml:space="preserve">73778</t>
  </si>
  <si>
    <t xml:space="preserve">Ванна акрил прямоуг МЕТАКАМ 1600*700*440мм STRICT с каркасом</t>
  </si>
  <si>
    <t xml:space="preserve">73754</t>
  </si>
  <si>
    <t xml:space="preserve">Ванна акрил прямоуг МЕТАКАМ 1700*700*425мм СТАНДАРТ с ножками</t>
  </si>
  <si>
    <t xml:space="preserve">73785</t>
  </si>
  <si>
    <t xml:space="preserve">Ванна акрил прямоуг МЕТАКАМ 1700*700*440мм STRICT с каркасом</t>
  </si>
  <si>
    <t xml:space="preserve">370945</t>
  </si>
  <si>
    <t xml:space="preserve">Ванна композит ЭСТЕТ 1400*1400 мм АВРОРА ножки экран</t>
  </si>
  <si>
    <t xml:space="preserve">Россия/ ЭСТЕТ</t>
  </si>
  <si>
    <t xml:space="preserve">371614</t>
  </si>
  <si>
    <t xml:space="preserve">Ванна полимерная REIMAR 1200*700*400 с ножками</t>
  </si>
  <si>
    <t xml:space="preserve">Россия/ REIMAR</t>
  </si>
  <si>
    <t xml:space="preserve">1033931</t>
  </si>
  <si>
    <t xml:space="preserve">Ванна полимерная REIMAR 1400*700*400 с ножками</t>
  </si>
  <si>
    <t xml:space="preserve">1033924</t>
  </si>
  <si>
    <t xml:space="preserve">Ванна полимерная REIMAR 1500*700*400 с ножками</t>
  </si>
  <si>
    <t xml:space="preserve">371676</t>
  </si>
  <si>
    <t xml:space="preserve">Ванна полимерная REIMAR 1600*700*400 с ножками</t>
  </si>
  <si>
    <t xml:space="preserve">371683</t>
  </si>
  <si>
    <t xml:space="preserve">Ванна полимерная REIMAR 1700*700*400 с ножками</t>
  </si>
  <si>
    <t xml:space="preserve">1336612</t>
  </si>
  <si>
    <t xml:space="preserve">Ванна сталь ANTIKA 1400*700*400 с ножками</t>
  </si>
  <si>
    <t xml:space="preserve">601278</t>
  </si>
  <si>
    <t xml:space="preserve">Ванна сталь ANTIKA 1500*700*400 с ножками</t>
  </si>
  <si>
    <t xml:space="preserve">1356535</t>
  </si>
  <si>
    <t xml:space="preserve">Ванна сталь ANTIKA 1600*700*400 с ножками</t>
  </si>
  <si>
    <t xml:space="preserve">619037</t>
  </si>
  <si>
    <t xml:space="preserve">Ванна сталь ANTIKA 1700*700*400 с ножками</t>
  </si>
  <si>
    <t xml:space="preserve">1707696</t>
  </si>
  <si>
    <t xml:space="preserve">Ванна сталь Golden Frog 1700*700*360 с ножками</t>
  </si>
  <si>
    <t xml:space="preserve">Китай/ Golden Frog</t>
  </si>
  <si>
    <t xml:space="preserve">110121</t>
  </si>
  <si>
    <t xml:space="preserve">Ванна сталь НЕЛЬСОН 1200*700*360 с ножками 1.5 мм. XD-2001</t>
  </si>
  <si>
    <t xml:space="preserve">129970</t>
  </si>
  <si>
    <t xml:space="preserve">Ванна сталь НЕЛЬСОН 1500*700*400 с ножками 1.5 мм. XD-2001</t>
  </si>
  <si>
    <t xml:space="preserve">1670693</t>
  </si>
  <si>
    <t xml:space="preserve">Ванна чугунная SaVanna Fusion 1500*750*420 с ножками/ручками</t>
  </si>
  <si>
    <t xml:space="preserve">60662</t>
  </si>
  <si>
    <t xml:space="preserve">Ванна чугунная SaVanna MODERN 1500*700*400мм с ножками</t>
  </si>
  <si>
    <t xml:space="preserve">Россия/ СИБИРЯЧКА</t>
  </si>
  <si>
    <t xml:space="preserve">1646728</t>
  </si>
  <si>
    <t xml:space="preserve">Ванна чугунная УНИВЕРСАЛ-ОПТИМА 1500х700х375 с ножками - Новокузнецк</t>
  </si>
  <si>
    <t xml:space="preserve">Россия/ Универсал</t>
  </si>
  <si>
    <t xml:space="preserve">100023</t>
  </si>
  <si>
    <t xml:space="preserve">Ванна чугунная УНИВЕРСАЛ-ОПТИМА 1800х800 с ножками - Новокузнецк</t>
  </si>
  <si>
    <t xml:space="preserve">503893</t>
  </si>
  <si>
    <t xml:space="preserve">Ванна чугунная УНИВЕРСАЛ 1200*700*445 КАПРИЗ с ножками</t>
  </si>
  <si>
    <t xml:space="preserve">1713635</t>
  </si>
  <si>
    <t xml:space="preserve">Ванна чугунная УНИВЕРСАЛ 1400*700*445 НОСТАЛЬЖИ с ножками</t>
  </si>
  <si>
    <t xml:space="preserve">1721470</t>
  </si>
  <si>
    <t xml:space="preserve">Ванна чугунная УНИВЕРСАЛ 1500 СИБИРЯЧКА с ручкой и ножками</t>
  </si>
  <si>
    <t xml:space="preserve">985668</t>
  </si>
  <si>
    <t xml:space="preserve">Ванна чугунная УНИВЕРСАЛ 1500*700*400 КЛАССИК с ножками</t>
  </si>
  <si>
    <t xml:space="preserve">568762</t>
  </si>
  <si>
    <t xml:space="preserve">Ванна чугунная УНИВЕРСАЛ 1500*700*445 НОСТАЛЬЖИ с ножками</t>
  </si>
  <si>
    <t xml:space="preserve">100108</t>
  </si>
  <si>
    <t xml:space="preserve">Ванна чугунная УНИВЕРСАЛ 1500*700*455 ЭТАЛОН с ножками</t>
  </si>
  <si>
    <t xml:space="preserve">122537</t>
  </si>
  <si>
    <t xml:space="preserve">Ванна чугунная УНИВЕРСАЛ 1600*700*458 ОПТИМА с ножками</t>
  </si>
  <si>
    <t xml:space="preserve">1124639</t>
  </si>
  <si>
    <t xml:space="preserve">Ванна чугунная УНИВЕРСАЛ 1600*750*458 НОСТАЛЬЖИ с ножками</t>
  </si>
  <si>
    <t xml:space="preserve">542793</t>
  </si>
  <si>
    <t xml:space="preserve">Ванна чугунная УНИВЕРСАЛ 1700*700*400 ГРАЦИЯ с ножками</t>
  </si>
  <si>
    <t xml:space="preserve">1683730</t>
  </si>
  <si>
    <t xml:space="preserve">Ванна чугунная УНИВЕРСАЛ 1700*700*455 ЭТАЛОН с ножками</t>
  </si>
  <si>
    <t xml:space="preserve">62413</t>
  </si>
  <si>
    <t xml:space="preserve">Ванна чугунная УНИВЕРСАЛ 1700*750*445 БРИЗ с ножками</t>
  </si>
  <si>
    <t xml:space="preserve">1279360</t>
  </si>
  <si>
    <t xml:space="preserve">Ванна чугунная УНИВЕРСАЛ 1700*750*445 СИБИРЯЧКА с ручками и ножками</t>
  </si>
  <si>
    <t xml:space="preserve">898661</t>
  </si>
  <si>
    <t xml:space="preserve">Ванна чугунная УНИВЕРСАЛ 1700*750*458 НОСТАЛЬЖИ с ножками</t>
  </si>
  <si>
    <t xml:space="preserve">104328</t>
  </si>
  <si>
    <t xml:space="preserve">Галтель внутренняя с основанием 2.7 м</t>
  </si>
  <si>
    <t xml:space="preserve">1535701</t>
  </si>
  <si>
    <t xml:space="preserve">Галтель д/ванны IDEAL 2.5 м с мягкими краями (ГМ)</t>
  </si>
  <si>
    <t xml:space="preserve">1501058</t>
  </si>
  <si>
    <t xml:space="preserve">Каркас д/ванны Cersanit 160-170 универсальный</t>
  </si>
  <si>
    <t xml:space="preserve">1721500</t>
  </si>
  <si>
    <t xml:space="preserve">Каркас оцинкованный на шпильках 5 опор Стандарт/Джена V</t>
  </si>
  <si>
    <t xml:space="preserve">1157132</t>
  </si>
  <si>
    <t xml:space="preserve">Комплект крепежа панели HusKarl магнитный</t>
  </si>
  <si>
    <t xml:space="preserve">Россия/ HUSKARL</t>
  </si>
  <si>
    <t xml:space="preserve">92557</t>
  </si>
  <si>
    <t xml:space="preserve">Лента бордюрная самоклеящаяся акриловая 55 мм</t>
  </si>
  <si>
    <t xml:space="preserve">127327</t>
  </si>
  <si>
    <t xml:space="preserve">Набор комплектующих для ГМ во флоупаковке</t>
  </si>
  <si>
    <t xml:space="preserve">127365</t>
  </si>
  <si>
    <t xml:space="preserve">Набор комплектующих для универсального бордюра на ванну Идеал 001-0 Белый Глянцевый</t>
  </si>
  <si>
    <t xml:space="preserve">620842</t>
  </si>
  <si>
    <t xml:space="preserve">Ножки д/акрил ванн CERSANIT SANTANA/LORENA/KORAT/MEZA/JOANNA/SICILIA/MITO RED</t>
  </si>
  <si>
    <t xml:space="preserve">71019</t>
  </si>
  <si>
    <t xml:space="preserve">Ножки д/акрил ванн МЕТАКАМ</t>
  </si>
  <si>
    <t xml:space="preserve">1323346</t>
  </si>
  <si>
    <t xml:space="preserve">Ножки д/ванны Cersanit универсальные</t>
  </si>
  <si>
    <t xml:space="preserve">1418615</t>
  </si>
  <si>
    <t xml:space="preserve">Ножки д/ванны Universal. Anatomica. Europa</t>
  </si>
  <si>
    <t xml:space="preserve">Россия-Португалия/ UNIVersal</t>
  </si>
  <si>
    <t xml:space="preserve">1000643</t>
  </si>
  <si>
    <t xml:space="preserve">Ножки для ванн УНИВЕРСАЛ (4 шт в комплекте)</t>
  </si>
  <si>
    <t xml:space="preserve">692146</t>
  </si>
  <si>
    <t xml:space="preserve">Подставка д/ванн ЭСТЕТ регулируемые опоры</t>
  </si>
  <si>
    <t xml:space="preserve">104342</t>
  </si>
  <si>
    <t xml:space="preserve">Фурнитура к галтели ВН белая комплект</t>
  </si>
  <si>
    <t xml:space="preserve">1694729</t>
  </si>
  <si>
    <t xml:space="preserve">Штора д/ванны BRAVAT ALFA BG070/5110A 700*1500  распашная дверь</t>
  </si>
  <si>
    <t xml:space="preserve">Россия/ Bravat</t>
  </si>
  <si>
    <t xml:space="preserve">1251052</t>
  </si>
  <si>
    <t xml:space="preserve">Шторка душевая МЕТАКАМ 1490*1400 мм стекло прозрачное</t>
  </si>
  <si>
    <t xml:space="preserve">1251083</t>
  </si>
  <si>
    <t xml:space="preserve">Шторка душевая МЕТАКАМ 1690*1400 мм стекло матовое</t>
  </si>
  <si>
    <t xml:space="preserve">1596092</t>
  </si>
  <si>
    <t xml:space="preserve">Шторка на ванну BAS SCREEN H-HT-80-C-CH 800*1400 мм распашная стекло 5 мм ручка</t>
  </si>
  <si>
    <t xml:space="preserve">1596122</t>
  </si>
  <si>
    <t xml:space="preserve">Шторка на ванну BAS SCREEN R-80-C-CH 800*1400 мм распашная стекло 5 мм</t>
  </si>
  <si>
    <t xml:space="preserve">1487789</t>
  </si>
  <si>
    <t xml:space="preserve">Шторка на ванну BAS SCREEN R-HT-80-C-CH 800*1400 мм распашная стекло 5 мм ручка</t>
  </si>
  <si>
    <t xml:space="preserve">0902 Унитазы</t>
  </si>
  <si>
    <t xml:space="preserve">1047211</t>
  </si>
  <si>
    <t xml:space="preserve">Инсталляция д/подв. унитаза GROHE RAPID SKATE AIR X 3 в 1 38721001 овал кнопка</t>
  </si>
  <si>
    <t xml:space="preserve">1047150</t>
  </si>
  <si>
    <t xml:space="preserve">Инсталляция д/подв. унитаза GROHE RAPID SKATE COSMOPOLITAN 38772001 3 в 1 квадр кнопка</t>
  </si>
  <si>
    <t xml:space="preserve">1728202</t>
  </si>
  <si>
    <t xml:space="preserve">Инсталляция д/унитаза  ALCAPLAST AМ-101/1120 для сухой установки+ кнопка хром М71</t>
  </si>
  <si>
    <t xml:space="preserve">1728219</t>
  </si>
  <si>
    <t xml:space="preserve">Инсталляция д/унитаза BERGES NOVUM кнопка F2, матовый хром</t>
  </si>
  <si>
    <t xml:space="preserve">1728233</t>
  </si>
  <si>
    <t xml:space="preserve">Инсталляция д/унитаза BERGES NOVUM кнопка L3 хром глянец</t>
  </si>
  <si>
    <t xml:space="preserve">499509</t>
  </si>
  <si>
    <t xml:space="preserve">Кнопка д/инсталляции AM.PM LIKE хром глянцевый</t>
  </si>
  <si>
    <t xml:space="preserve">Россия/ AM.PM</t>
  </si>
  <si>
    <t xml:space="preserve">1630956</t>
  </si>
  <si>
    <t xml:space="preserve">Кнопка д/инсталляции CERSANIT AQUA 50 SLIM ACCENTO хром глянец</t>
  </si>
  <si>
    <t xml:space="preserve">538369</t>
  </si>
  <si>
    <t xml:space="preserve">Крепление д/писсуара КМ-1 набор</t>
  </si>
  <si>
    <t xml:space="preserve">1590465</t>
  </si>
  <si>
    <t xml:space="preserve">Писсуар CERSANIT TAURUS подвесной</t>
  </si>
  <si>
    <t xml:space="preserve">1590434</t>
  </si>
  <si>
    <t xml:space="preserve">Писсуар VITRA ARKITECT подвесной</t>
  </si>
  <si>
    <t xml:space="preserve">Россия/ VITRA</t>
  </si>
  <si>
    <t xml:space="preserve">1631274</t>
  </si>
  <si>
    <t xml:space="preserve">Сиденье д/унитаза CERSANIT NATURE дюропласт микролифт</t>
  </si>
  <si>
    <t xml:space="preserve">82756</t>
  </si>
  <si>
    <t xml:space="preserve">Сиденье д/унитаза Delphinium 105075 "Комфорт мультиколор"</t>
  </si>
  <si>
    <t xml:space="preserve">Россия/ Delphinium</t>
  </si>
  <si>
    <t xml:space="preserve">1666221</t>
  </si>
  <si>
    <t xml:space="preserve">Сиденье д/унитаза Delphinium SYL-2036 "бабочки" (зеленое) new</t>
  </si>
  <si>
    <t xml:space="preserve">1666023</t>
  </si>
  <si>
    <t xml:space="preserve">Сиденье д/унитаза Delphinium SYM-222 "Комфорт"</t>
  </si>
  <si>
    <t xml:space="preserve">884138</t>
  </si>
  <si>
    <t xml:space="preserve">Сиденье д/унитаза Delphinium SYM-5001 "BR" белое</t>
  </si>
  <si>
    <t xml:space="preserve">1666269</t>
  </si>
  <si>
    <t xml:space="preserve">Сиденье д/унитаза Delphinium SYM-5001 "BR" голубое</t>
  </si>
  <si>
    <t xml:space="preserve">1666238</t>
  </si>
  <si>
    <t xml:space="preserve">Сиденье д/унитаза Delphinium SYM-800 Лондон Арт.105064</t>
  </si>
  <si>
    <t xml:space="preserve">1666245</t>
  </si>
  <si>
    <t xml:space="preserve">Сиденье д/унитаза Delphinium SYM-800 Париж</t>
  </si>
  <si>
    <t xml:space="preserve">834973</t>
  </si>
  <si>
    <t xml:space="preserve">Сиденье д/унитаза Delphinium Подводная одиссея SYM-5004</t>
  </si>
  <si>
    <t xml:space="preserve">128966</t>
  </si>
  <si>
    <t xml:space="preserve">Сиденье д/унитаза Flatel Микс-15 Природа (море,горы, зел.лист)/7-5396</t>
  </si>
  <si>
    <t xml:space="preserve">1658370</t>
  </si>
  <si>
    <t xml:space="preserve">Сиденье д/унитаза ROSA Комфорт белый</t>
  </si>
  <si>
    <t xml:space="preserve">Россия/ BRANQ</t>
  </si>
  <si>
    <t xml:space="preserve">1658363</t>
  </si>
  <si>
    <t xml:space="preserve">Сиденье д/унитаза ROSA Комфорт м/лифт белый</t>
  </si>
  <si>
    <t xml:space="preserve">1658387</t>
  </si>
  <si>
    <t xml:space="preserve">Сиденье д/унитаза ROSA Лира белый</t>
  </si>
  <si>
    <t xml:space="preserve">1682931</t>
  </si>
  <si>
    <t xml:space="preserve">Сиденье д/унитаза ROSA Премьер белый</t>
  </si>
  <si>
    <t xml:space="preserve">1682948</t>
  </si>
  <si>
    <t xml:space="preserve">Сиденье д/унитаза ROSA Элегант/Стандарт белый</t>
  </si>
  <si>
    <t xml:space="preserve">1728172</t>
  </si>
  <si>
    <t xml:space="preserve">Сиденье д/унитаза SANTERI ВИКТОРИЯ белый</t>
  </si>
  <si>
    <t xml:space="preserve">1621718</t>
  </si>
  <si>
    <t xml:space="preserve">Сиденье д/унитаза WIRQUIN VEGETAL микролифт МДФ</t>
  </si>
  <si>
    <t xml:space="preserve">1622043</t>
  </si>
  <si>
    <t xml:space="preserve">Сиденье д/унитаза WIRQUIN Дуб микролифт</t>
  </si>
  <si>
    <t xml:space="preserve">1621725</t>
  </si>
  <si>
    <t xml:space="preserve">Сиденье д/унитаза WIRQUIN Мрамор микролифт МДФ</t>
  </si>
  <si>
    <t xml:space="preserve">131928</t>
  </si>
  <si>
    <t xml:space="preserve">Сиденье д/унитаза ZILI DO ZS-2141E-R м/лифт 360x450мм</t>
  </si>
  <si>
    <t xml:space="preserve">105219</t>
  </si>
  <si>
    <t xml:space="preserve">Сиденье д/унитаза Бежевый топаз /Пластик-Центр/ (7-5755)</t>
  </si>
  <si>
    <t xml:space="preserve">105226</t>
  </si>
  <si>
    <t xml:space="preserve">Сиденье д/унитаза Белое облако /Пластик-Центр/ (7-5811)</t>
  </si>
  <si>
    <t xml:space="preserve">25661</t>
  </si>
  <si>
    <t xml:space="preserve">Сиденье д/унитаза Беросси снежно-белое</t>
  </si>
  <si>
    <t xml:space="preserve">1670747</t>
  </si>
  <si>
    <t xml:space="preserve">Сиденье д/унитаза детское DK с голубыми ручками</t>
  </si>
  <si>
    <t xml:space="preserve">1670754</t>
  </si>
  <si>
    <t xml:space="preserve">Сиденье д/унитаза детское DK с розовыми ручками</t>
  </si>
  <si>
    <t xml:space="preserve">1686830</t>
  </si>
  <si>
    <t xml:space="preserve">Сиденье на унитаз /МультиПласт/</t>
  </si>
  <si>
    <t xml:space="preserve">1070127</t>
  </si>
  <si>
    <t xml:space="preserve">Унитаз-компакт CERSANIT CARINA CLEAN ON сид дюропласт микролифт гор/вып 3/5л</t>
  </si>
  <si>
    <t xml:space="preserve">1461536</t>
  </si>
  <si>
    <t xml:space="preserve">Унитаз-компакт CERSANIT TRENTO сид термопласт микролифт гор/вып 3/6л</t>
  </si>
  <si>
    <t xml:space="preserve">80820</t>
  </si>
  <si>
    <t xml:space="preserve">Унитаз-компакт Golden Frog MFZ-27D сид полипропилен микролифт выпуск прямой, 2 режима</t>
  </si>
  <si>
    <t xml:space="preserve">1682979</t>
  </si>
  <si>
    <t xml:space="preserve">Унитаз-компакт ROSA КОМФОРТ ЛЮКС белый сид полипропилен микролифт кос/вып ниж/подв 3/6 л</t>
  </si>
  <si>
    <t xml:space="preserve">463173</t>
  </si>
  <si>
    <t xml:space="preserve">Унитаз-компакт ROSA КОМФОРТ сид полипропилен кос/вып ниж/подв 3/6 л</t>
  </si>
  <si>
    <t xml:space="preserve">1442511</t>
  </si>
  <si>
    <t xml:space="preserve">Унитаз-компакт ROSA ЛИРА сид полипропилен,кос.вып,ниж.подв,6л</t>
  </si>
  <si>
    <t xml:space="preserve">Россия/ ЛИРА</t>
  </si>
  <si>
    <t xml:space="preserve">40695</t>
  </si>
  <si>
    <t xml:space="preserve">Унитаз-компакт ROSA ПРЕМЬЕР люкс микролифт сид полипропилен гор/вып ниж/подв 3/6л</t>
  </si>
  <si>
    <t xml:space="preserve">632555</t>
  </si>
  <si>
    <t xml:space="preserve">Унитаз-компакт ROSA ПРЕМЬЕР сид полипропилен гор/вып ниж/подв 3/6л</t>
  </si>
  <si>
    <t xml:space="preserve">117960</t>
  </si>
  <si>
    <t xml:space="preserve">Унитаз-компакт ROSA ПРЕМЬЕР синий кракелюр сид.полипропилен гор/вып ниж/подв 6 л</t>
  </si>
  <si>
    <t xml:space="preserve">1698451</t>
  </si>
  <si>
    <t xml:space="preserve">Унитаз-компакт ROSA Премьер синий сид полипропилен гор/вып ниж/подв 3/6л</t>
  </si>
  <si>
    <t xml:space="preserve">Россия/ Киров</t>
  </si>
  <si>
    <t xml:space="preserve">117977</t>
  </si>
  <si>
    <t xml:space="preserve">Унитаз-компакт ROSA ПРЕМЬЕР черный кракелюр сид.полипропилен гор/вып ниж/подв 6 л</t>
  </si>
  <si>
    <t xml:space="preserve">1244085</t>
  </si>
  <si>
    <t xml:space="preserve">Унитаз-компакт ROSA РИО сид.полипропилен гор/вып 3/6 л</t>
  </si>
  <si>
    <t xml:space="preserve">1708655</t>
  </si>
  <si>
    <t xml:space="preserve">Унитаз-компакт ROSA РИО синий декор сид.полипропилен гор/вып 3/6 л</t>
  </si>
  <si>
    <t xml:space="preserve">1517875</t>
  </si>
  <si>
    <t xml:space="preserve">Унитаз-компакт ROSA РИО черный кракелюр сид.полипропилен гор/вып 3/6 л</t>
  </si>
  <si>
    <t xml:space="preserve">92328</t>
  </si>
  <si>
    <t xml:space="preserve">Унитаз-компакт ROSA СКАНДИ люкс микролифт сид полипропилен гор/вып ниж/подв 3/6л</t>
  </si>
  <si>
    <t xml:space="preserve">37848</t>
  </si>
  <si>
    <t xml:space="preserve">Унитаз-компакт ROSA СКАНДИ сид полипропилен кос/вып ниж/подв 6л</t>
  </si>
  <si>
    <t xml:space="preserve">Россия/ SANTERI</t>
  </si>
  <si>
    <t xml:space="preserve">1696143</t>
  </si>
  <si>
    <t xml:space="preserve">Унитаз-компакт ROSA СОЛО Люкс сид полипропилен микролифт гор/выпуск 6 л</t>
  </si>
  <si>
    <t xml:space="preserve">1390454</t>
  </si>
  <si>
    <t xml:space="preserve">Унитаз-компакт ROSA СТАНДАРТ сид полипропилен кос/вып ниж/подв 6л</t>
  </si>
  <si>
    <t xml:space="preserve">92335</t>
  </si>
  <si>
    <t xml:space="preserve">Унитаз-компакт ROSA СТИЛЬ гор/вып ниж/подв 3/6л</t>
  </si>
  <si>
    <t xml:space="preserve">122834</t>
  </si>
  <si>
    <t xml:space="preserve">Унитаз-компакт ROSA Уют синий кракелюр сид полипропилен кос/вып ниж/подв 3/6л</t>
  </si>
  <si>
    <t xml:space="preserve">68057</t>
  </si>
  <si>
    <t xml:space="preserve">Унитаз-компакт ROSA Уют черный кракелюр сид полипропилен кос/вып ниж/подв 3/6л</t>
  </si>
  <si>
    <t xml:space="preserve">122841</t>
  </si>
  <si>
    <t xml:space="preserve">Унитаз-компакт ROSA ЭЛЕГАНТ зеленый декор сид.полипропилен кос/вып ниж/подв 6 л</t>
  </si>
  <si>
    <t xml:space="preserve">356161</t>
  </si>
  <si>
    <t xml:space="preserve">Унитаз-компакт ROSA ЭЛЕГАНТ сид.полипропилен кос/вып ниж/подв 6 л</t>
  </si>
  <si>
    <t xml:space="preserve">1719224</t>
  </si>
  <si>
    <t xml:space="preserve">Унитаз-компакт ROSA ЭЛЕГАНТ синий кракелюр сид.полипропилен кос/вып ниж/подв 6 л</t>
  </si>
  <si>
    <t xml:space="preserve">109989</t>
  </si>
  <si>
    <t xml:space="preserve">Унитаз-компакт SANTEK АЛЬКОР сиденье полипропилен кос/вып ниж/под 3/6л</t>
  </si>
  <si>
    <t xml:space="preserve">Россия/ SANTEK</t>
  </si>
  <si>
    <t xml:space="preserve">1682986</t>
  </si>
  <si>
    <t xml:space="preserve">Унитаз-компакт SANTEK ЛИГА сиденье полипропилен кос/вып ниж/под 3/6л</t>
  </si>
  <si>
    <t xml:space="preserve">96791</t>
  </si>
  <si>
    <t xml:space="preserve">Унитаз-компакт SANTEK УЛЬТРА сид. дюропласт кос/вып 6л</t>
  </si>
  <si>
    <t xml:space="preserve">122261</t>
  </si>
  <si>
    <t xml:space="preserve">Унитаз-компакт SANTEK ФОРВАРД сиденье полипропилен кос/вып ниж/под 3/6л</t>
  </si>
  <si>
    <t xml:space="preserve">1328532</t>
  </si>
  <si>
    <t xml:space="preserve">Унитаз-компакт SANTERI ВИЗИТ сид полипропилен кос/вып ниж/подв 6л</t>
  </si>
  <si>
    <t xml:space="preserve">709981</t>
  </si>
  <si>
    <t xml:space="preserve">Унитаз-компакт SANTERI ОРИОН сид.полипропилен кос/вып 6 л</t>
  </si>
  <si>
    <t xml:space="preserve">1179783</t>
  </si>
  <si>
    <t xml:space="preserve">Унитаз-компакт SANTERI ПРАЙМ сид полипропилен кос/вып ниж/подв 3/6 л</t>
  </si>
  <si>
    <t xml:space="preserve">864895</t>
  </si>
  <si>
    <t xml:space="preserve">Унитаз-компакт SANTERI УЛЬТРА сид.полипропилен кос/вып 6 л</t>
  </si>
  <si>
    <t xml:space="preserve">131935</t>
  </si>
  <si>
    <t xml:space="preserve">Унитаз-компакт ZILLI DO АУРА белый  безободк.гор.вып,дюропласт (ZS-2093A-R)</t>
  </si>
  <si>
    <t xml:space="preserve">104502</t>
  </si>
  <si>
    <t xml:space="preserve">Унитаз-компакт ZILLI DO НОРНЫ белый  безободк.гор.вып,дюропласт (MFZ-13CD)</t>
  </si>
  <si>
    <t xml:space="preserve">104519</t>
  </si>
  <si>
    <t xml:space="preserve">Унитаз-компакт ZILLI DO ФРЕЙЯ белый  безободк.гор.вып,дюропласт (MFZ-45CD)</t>
  </si>
  <si>
    <t xml:space="preserve">71972</t>
  </si>
  <si>
    <t xml:space="preserve">Унитаз-компакт Бия кос/выпуск</t>
  </si>
  <si>
    <t xml:space="preserve">1390430</t>
  </si>
  <si>
    <t xml:space="preserve">Унитаз-компакт БРАВО белый КИРОВ</t>
  </si>
  <si>
    <t xml:space="preserve">1399068</t>
  </si>
  <si>
    <t xml:space="preserve">Унитаз-компакт Детский белый КИРОВ</t>
  </si>
  <si>
    <t xml:space="preserve">104526</t>
  </si>
  <si>
    <t xml:space="preserve">Унитаз-компакт напольный ZILI DO Артемида белый ,сидение полипропилен микролифт гор.вып (MFZ-06CD)</t>
  </si>
  <si>
    <t xml:space="preserve">131706</t>
  </si>
  <si>
    <t xml:space="preserve">Унитаз-компакт напольный ZILI DO ХУГИН безободк.гор.вып.дюропласт (ZS-2169A-R)</t>
  </si>
  <si>
    <t xml:space="preserve">30986</t>
  </si>
  <si>
    <t xml:space="preserve">Унитаз-компакт Нео белый Киров</t>
  </si>
  <si>
    <t xml:space="preserve">1267213</t>
  </si>
  <si>
    <t xml:space="preserve">Унитаз-компакт УНИВЕРСАЛ ОБЬ сид полипропилен кос/вып ниж/подв 6 л</t>
  </si>
  <si>
    <t xml:space="preserve">37855</t>
  </si>
  <si>
    <t xml:space="preserve">Унитаз-компакт Уют белый КИРОВ</t>
  </si>
  <si>
    <t xml:space="preserve">131676</t>
  </si>
  <si>
    <t xml:space="preserve">Унитаз-моноблок напольный ZILI DO ФОРКИЙ безободк.гор.вып.дюропласт (ZS-1017A-P)</t>
  </si>
  <si>
    <t xml:space="preserve">1606760</t>
  </si>
  <si>
    <t xml:space="preserve">Унитаз напольный CERUTTI-SPA DISGRAZIA импульсный смыв 2 кнопки</t>
  </si>
  <si>
    <t xml:space="preserve">Китай/ CeruttiSPA</t>
  </si>
  <si>
    <t xml:space="preserve">1606746</t>
  </si>
  <si>
    <t xml:space="preserve">Унитаз подвесной CERUTTI-SPA ARGENTERA ARIA импульсный смыв бок/кнопка инсталляция</t>
  </si>
  <si>
    <t xml:space="preserve">1606753</t>
  </si>
  <si>
    <t xml:space="preserve">Унитаз подвесной CERUTTI-SPA BARBARIA ARIA импульсный смыв бок/кнока инсталляция</t>
  </si>
  <si>
    <t xml:space="preserve">1707917</t>
  </si>
  <si>
    <t xml:space="preserve">Унитаз подвесной Golden Frog LT017E-R безободковый сид дюропласт микролифт выпуск прямой</t>
  </si>
  <si>
    <t xml:space="preserve">1707948</t>
  </si>
  <si>
    <t xml:space="preserve">Унитаз подвесной Golden Frog LT053E-R безободковый сид дюропласт микролифт выпуск прямой</t>
  </si>
  <si>
    <t xml:space="preserve">92304</t>
  </si>
  <si>
    <t xml:space="preserve">Унитаз подвесной Golden Frog Н8203  безободковый сид дюропласт микролифт выпуск прямой</t>
  </si>
  <si>
    <t xml:space="preserve">1709287</t>
  </si>
  <si>
    <t xml:space="preserve">Унитаз подвесной ZILLI DO Танатос безободк.гор.вып,полипропилен (ZS-017E-R)</t>
  </si>
  <si>
    <t xml:space="preserve">131805</t>
  </si>
  <si>
    <t xml:space="preserve">Унитаз подвесной ZILLI DO ФРИГГ безободк.гор.вып,дюропласт, без крепл.(ZS-051E-R)</t>
  </si>
  <si>
    <t xml:space="preserve">0903 Раковины</t>
  </si>
  <si>
    <t xml:space="preserve">1555082</t>
  </si>
  <si>
    <t xml:space="preserve">Кронштейн д/раковин КСТ-240 сталь 24 см</t>
  </si>
  <si>
    <t xml:space="preserve">1604193</t>
  </si>
  <si>
    <t xml:space="preserve">Кронштейн д/раковин ЛОБНЯ ЗСФ пластик 24 см</t>
  </si>
  <si>
    <t xml:space="preserve">732286</t>
  </si>
  <si>
    <t xml:space="preserve">Пьедестал д/раковин MITO</t>
  </si>
  <si>
    <t xml:space="preserve">Россия/ MITO</t>
  </si>
  <si>
    <t xml:space="preserve">1068056</t>
  </si>
  <si>
    <t xml:space="preserve">Пьедестал Оскол Ардо синий /Россия/</t>
  </si>
  <si>
    <t xml:space="preserve">1097322</t>
  </si>
  <si>
    <t xml:space="preserve">Пьедестал Оскол Престиж синий /Россия/</t>
  </si>
  <si>
    <t xml:space="preserve">1707863</t>
  </si>
  <si>
    <t xml:space="preserve">Раковина Golden Frog МНР-02 53см с пьедесталом</t>
  </si>
  <si>
    <t xml:space="preserve">1683051</t>
  </si>
  <si>
    <t xml:space="preserve">Раковина Marrbaxx Аврора 600х600мм (сифон. крепление) на стиральную машину V56D1</t>
  </si>
  <si>
    <t xml:space="preserve">1683099</t>
  </si>
  <si>
    <t xml:space="preserve">Раковина Marrbaxx Адель 590х546мм (сифон. крепление) на стиральную машину V53D1</t>
  </si>
  <si>
    <t xml:space="preserve">131829</t>
  </si>
  <si>
    <t xml:space="preserve">Раковина Marrbaxx Ирен 500х487мм (сифон. крепление) на стиральную машину V57D1</t>
  </si>
  <si>
    <t xml:space="preserve">1683068</t>
  </si>
  <si>
    <t xml:space="preserve">Раковина Marrbaxx Лилия 595х595мм (сифон. крепление) на стиральную машину V60D1</t>
  </si>
  <si>
    <t xml:space="preserve">131867</t>
  </si>
  <si>
    <t xml:space="preserve">Раковина Marrbaxx Люкс 600х600мм (сифон. крепление) на стиральную машину V61D1</t>
  </si>
  <si>
    <t xml:space="preserve">131836</t>
  </si>
  <si>
    <t xml:space="preserve">Раковина Marrbaxx Марго 500х546мм (сифон. крепление) на стиральную машину V058D001</t>
  </si>
  <si>
    <t xml:space="preserve">1698420</t>
  </si>
  <si>
    <t xml:space="preserve">Раковина Marrbaxx Мэйси 60 595*595*100 (кронштейн+сифон) на стир.машину V5D1</t>
  </si>
  <si>
    <t xml:space="preserve">1683082</t>
  </si>
  <si>
    <t xml:space="preserve">Раковина Marrbaxx Шерри 580х485мм (сифон. крепление) на стиральную машину V3D1</t>
  </si>
  <si>
    <t xml:space="preserve">100917</t>
  </si>
  <si>
    <t xml:space="preserve">Раковина ROSA  СТАНДАРТ 560х430х790мм с пьедесталом /Россия/</t>
  </si>
  <si>
    <t xml:space="preserve">122254</t>
  </si>
  <si>
    <t xml:space="preserve">Раковина ROSA КОМФОРТ 510*415*797 с пьедесталом /Россия/</t>
  </si>
  <si>
    <t xml:space="preserve">356314</t>
  </si>
  <si>
    <t xml:space="preserve">Раковина SANTERI PRO СОНАТА с пьедесталом</t>
  </si>
  <si>
    <t xml:space="preserve">123527</t>
  </si>
  <si>
    <t xml:space="preserve">Раковина SANTERI ЛОТОС ВЕСТ 60 см с пьедесталом</t>
  </si>
  <si>
    <t xml:space="preserve">1708280</t>
  </si>
  <si>
    <t xml:space="preserve">Раковина накладная Golden Frog LT-2076 430*430*135 мм белая</t>
  </si>
  <si>
    <t xml:space="preserve">1708303</t>
  </si>
  <si>
    <t xml:space="preserve">Раковина накладная Golden Frog LT-3003 400*400*145 мм белая</t>
  </si>
  <si>
    <t xml:space="preserve">1708310</t>
  </si>
  <si>
    <t xml:space="preserve">Раковина накладная Golden Frog LT-3076 590*390*195 мм белая</t>
  </si>
  <si>
    <t xml:space="preserve">72528</t>
  </si>
  <si>
    <t xml:space="preserve">Раковина накладная ZILI DO ZS-2178 АШЕРА 510*405*110мм</t>
  </si>
  <si>
    <t xml:space="preserve">72511</t>
  </si>
  <si>
    <t xml:space="preserve">Раковина накладная ZILI DO ZS-3069 ЭРИДА 470*470*165мм</t>
  </si>
  <si>
    <t xml:space="preserve">71965</t>
  </si>
  <si>
    <t xml:space="preserve">Умывальник Ностальжи 55 с пьедесталом</t>
  </si>
  <si>
    <t xml:space="preserve">0904 Душевые кабины</t>
  </si>
  <si>
    <t xml:space="preserve">1695368</t>
  </si>
  <si>
    <t xml:space="preserve">Держатель стекла для душевой кабины ZILI DО</t>
  </si>
  <si>
    <t xml:space="preserve">1447127</t>
  </si>
  <si>
    <t xml:space="preserve">Дуги к душ/кабине Parly (В.С120.121)</t>
  </si>
  <si>
    <t xml:space="preserve">Китай/ PARLY</t>
  </si>
  <si>
    <t xml:space="preserve">1708099</t>
  </si>
  <si>
    <t xml:space="preserve">Душевая кабина Golden Frog K120BL 800*1200*2150 высокий поддон левая</t>
  </si>
  <si>
    <t xml:space="preserve">96180</t>
  </si>
  <si>
    <t xml:space="preserve">Душевая кабина TRITON САТИН 90*90*228 см средний поддон (В-ДН4)</t>
  </si>
  <si>
    <t xml:space="preserve">96517</t>
  </si>
  <si>
    <t xml:space="preserve">Душевая кабина TRITON СТАНДАРТ 100*100*215 см низкий поддон (А-ДН4-Аква Узоры)</t>
  </si>
  <si>
    <t xml:space="preserve">96524</t>
  </si>
  <si>
    <t xml:space="preserve">Душевая кабина TRITON СТАНДАРТ 100*100*215 см средний поддон (В-ДН4-Аква Узоры)</t>
  </si>
  <si>
    <t xml:space="preserve">96159</t>
  </si>
  <si>
    <t xml:space="preserve">Душевая кабина TRITON СТАНДАРТ 90*90*215 см низкий поддон (А-ДН4-Аква Узоры)</t>
  </si>
  <si>
    <t xml:space="preserve">96166</t>
  </si>
  <si>
    <t xml:space="preserve">Душевая кабина TRITON СТАНДАРТ 90*90*215 см средний поддон (В-ДН4-Аква Узоры)</t>
  </si>
  <si>
    <t xml:space="preserve">32232</t>
  </si>
  <si>
    <t xml:space="preserve">Душевая кабина TRITON СТАНДАРТ 90*90*218см глубокий поддон (Б-ДН4-Аква Мозаика)</t>
  </si>
  <si>
    <t xml:space="preserve">110473</t>
  </si>
  <si>
    <t xml:space="preserve">Душевая кабина ZILI DO Амелия 1000*1000*2150 мм низкий поддон арт. S6023/100</t>
  </si>
  <si>
    <t xml:space="preserve">110039</t>
  </si>
  <si>
    <t xml:space="preserve">Душевая кабина ZILI DO Амелия 900*900*2150 мм низкий поддон арт. ZS-6023</t>
  </si>
  <si>
    <t xml:space="preserve">111418</t>
  </si>
  <si>
    <t xml:space="preserve">Душевая кабина ZILI DO АНТЕЙ 900*900*2150 мм низкий поддон ZS-9689</t>
  </si>
  <si>
    <t xml:space="preserve">1678248</t>
  </si>
  <si>
    <t xml:space="preserve">Душевая кабина ZILI DO Аполлон 110х80*220 левая низкий поддон</t>
  </si>
  <si>
    <t xml:space="preserve">1678231</t>
  </si>
  <si>
    <t xml:space="preserve">Душевая кабина ZILI DO Аполлон 110х80*220 правая  низкий поддон</t>
  </si>
  <si>
    <t xml:space="preserve">1309449</t>
  </si>
  <si>
    <t xml:space="preserve">Душевая кабина ZILI DO Афина 90*90*215 средний поддон (zs-9668-90)</t>
  </si>
  <si>
    <t xml:space="preserve">1650145</t>
  </si>
  <si>
    <t xml:space="preserve">Душевая кабина ZILI DO Афродита 100х100*220  средний поддон 710</t>
  </si>
  <si>
    <t xml:space="preserve">1650152</t>
  </si>
  <si>
    <t xml:space="preserve">Душевая кабина ZILI DO Афродита 90х90*220  средний поддон 711</t>
  </si>
  <si>
    <t xml:space="preserve">1309432</t>
  </si>
  <si>
    <t xml:space="preserve">Душевая кабина ZILI DO Деметра 90*90*215 низкий поддон (zs-1216)</t>
  </si>
  <si>
    <t xml:space="preserve">1650138</t>
  </si>
  <si>
    <t xml:space="preserve">Душевая кабина ZILI DO Марс 120х120*215  высокий поддон (ZS-1210)</t>
  </si>
  <si>
    <t xml:space="preserve">131942</t>
  </si>
  <si>
    <t xml:space="preserve">Душевая кабина ZILI DO НИКА 900*900*2150мм низкий поддон ZS-9816</t>
  </si>
  <si>
    <t xml:space="preserve">1309456</t>
  </si>
  <si>
    <t xml:space="preserve">Душевая кабина ZILI DO Пакс 150х150х220 (zs-6315)</t>
  </si>
  <si>
    <t xml:space="preserve">1678217</t>
  </si>
  <si>
    <t xml:space="preserve">Душевая кабина ZILI DO Селена 120х80*215 правая  высокий поддон (ZS-1211R)</t>
  </si>
  <si>
    <t xml:space="preserve">131614</t>
  </si>
  <si>
    <t xml:space="preserve">Душевая кабина ZILI DO Сорренто 80*80*2150 высокий поддон (S6024/80)</t>
  </si>
  <si>
    <t xml:space="preserve">86136</t>
  </si>
  <si>
    <t xml:space="preserve">Душевая кабина ZILI DO Сорренто 90*90*2150 высокий поддон (S6024/90)</t>
  </si>
  <si>
    <t xml:space="preserve">94919</t>
  </si>
  <si>
    <t xml:space="preserve">Душевая кабина ZILI DO Фоллина 120х80*2150 правая  низкий поддон S6022R</t>
  </si>
  <si>
    <t xml:space="preserve">1498259</t>
  </si>
  <si>
    <t xml:space="preserve">Каркас д/стального поддона 70х70 разборный /Россия/</t>
  </si>
  <si>
    <t xml:space="preserve">1498242</t>
  </si>
  <si>
    <t xml:space="preserve">Каркас д/стального поддона 80х80 разборный /Россия/</t>
  </si>
  <si>
    <t xml:space="preserve">1498167</t>
  </si>
  <si>
    <t xml:space="preserve">Каркас д/стального поддона 90х90 разборный /Россия/</t>
  </si>
  <si>
    <t xml:space="preserve">1695375</t>
  </si>
  <si>
    <t xml:space="preserve">Крепеж для крепления экрана к поддону душевой кабины ZILI DО</t>
  </si>
  <si>
    <t xml:space="preserve">1695559</t>
  </si>
  <si>
    <t xml:space="preserve">Ножки д/душевой кабины ZILI DО</t>
  </si>
  <si>
    <t xml:space="preserve">1588578</t>
  </si>
  <si>
    <t xml:space="preserve">Ножки д/поддона из мрамора BCF08 (мод. LMR99/LMD99)</t>
  </si>
  <si>
    <t xml:space="preserve">690302</t>
  </si>
  <si>
    <t xml:space="preserve">Поддон д/душевого угла RUSH FIJI 1200х800х150 левый акрил</t>
  </si>
  <si>
    <t xml:space="preserve">Россия/ RUSH</t>
  </si>
  <si>
    <t xml:space="preserve">690340</t>
  </si>
  <si>
    <t xml:space="preserve">Поддон д/душевого угла RUSH PALM 1000*1000*1950 мм</t>
  </si>
  <si>
    <t xml:space="preserve">Китай/ RUSH</t>
  </si>
  <si>
    <t xml:space="preserve">1517868</t>
  </si>
  <si>
    <t xml:space="preserve">Поддон д/душевого угла RUSH PALM 900*900*1950 мм</t>
  </si>
  <si>
    <t xml:space="preserve">1319837</t>
  </si>
  <si>
    <t xml:space="preserve">Поддон д/душевого угла RUSH д/мод. Disco/Corsica/Crete акрил</t>
  </si>
  <si>
    <t xml:space="preserve">690388</t>
  </si>
  <si>
    <t xml:space="preserve">Поддон д/душевого угла RUSH д/моделей Disco/Corsica/Crete акрил</t>
  </si>
  <si>
    <t xml:space="preserve">1721036</t>
  </si>
  <si>
    <t xml:space="preserve">Поддон душевой 900*900*130мм сталь белый</t>
  </si>
  <si>
    <t xml:space="preserve">1664074</t>
  </si>
  <si>
    <t xml:space="preserve">Поддон душевой ANTIKA 800*800 мм сталь белый</t>
  </si>
  <si>
    <t xml:space="preserve">1664081</t>
  </si>
  <si>
    <t xml:space="preserve">Поддон душевой ANTIKA 900*900 мм сталь белый</t>
  </si>
  <si>
    <t xml:space="preserve">1652842</t>
  </si>
  <si>
    <t xml:space="preserve">Поддон душевой композит 900*900мм LMD99 пятиугольный (ножки,экран) сифон в комплекте</t>
  </si>
  <si>
    <t xml:space="preserve">1695597</t>
  </si>
  <si>
    <t xml:space="preserve">Ролик верхний  д/душевой кабины на 2 отверстия, двойной с заглушкой</t>
  </si>
  <si>
    <t xml:space="preserve">1695610</t>
  </si>
  <si>
    <t xml:space="preserve">Ролик нижний д/душевой кабины на 2 отверстия, одинарный с заглушкой</t>
  </si>
  <si>
    <t xml:space="preserve">103772</t>
  </si>
  <si>
    <t xml:space="preserve">Ролики д/душевых кабин R1 D23 мм 8 шт</t>
  </si>
  <si>
    <t xml:space="preserve">1670730</t>
  </si>
  <si>
    <t xml:space="preserve">Ручка д/душевой кабины 2 отверстия</t>
  </si>
  <si>
    <t xml:space="preserve">1444430</t>
  </si>
  <si>
    <t xml:space="preserve">Ручка для ванны Новокузнецк</t>
  </si>
  <si>
    <t xml:space="preserve">Россия-Китай/ Кузнецк</t>
  </si>
  <si>
    <t xml:space="preserve">1606869</t>
  </si>
  <si>
    <t xml:space="preserve">Светильник д/душевых кабин</t>
  </si>
  <si>
    <t xml:space="preserve">Россия/ PARLY</t>
  </si>
  <si>
    <t xml:space="preserve">1606845</t>
  </si>
  <si>
    <t xml:space="preserve">Смеситель д/душевых кабин 2 выхода 12 см</t>
  </si>
  <si>
    <t xml:space="preserve">1596559</t>
  </si>
  <si>
    <t xml:space="preserve">Смеситель д/душевых кабин SM-2 2 положения</t>
  </si>
  <si>
    <t xml:space="preserve">1695399</t>
  </si>
  <si>
    <t xml:space="preserve">Смеситель д/душевых кабин Zili Do 4режима(межосивое расстояние 10см)</t>
  </si>
  <si>
    <t xml:space="preserve">940759</t>
  </si>
  <si>
    <t xml:space="preserve">Стекло для душевой кабины Appollo (AW-5026)</t>
  </si>
  <si>
    <t xml:space="preserve">Китай/ Appollo</t>
  </si>
  <si>
    <t xml:space="preserve">903556</t>
  </si>
  <si>
    <t xml:space="preserve">Стекло для душевой кабины ORANS (OLS-SR86101)</t>
  </si>
  <si>
    <t xml:space="preserve">Китай/ Orans</t>
  </si>
  <si>
    <t xml:space="preserve">928344</t>
  </si>
  <si>
    <t xml:space="preserve">Стекло для душевой кабины Plutus (P-1057)</t>
  </si>
  <si>
    <t xml:space="preserve">Китай/ Plutus</t>
  </si>
  <si>
    <t xml:space="preserve">1071667</t>
  </si>
  <si>
    <t xml:space="preserve">Стекло для душевой кабины Plutus (P-1069)</t>
  </si>
  <si>
    <t xml:space="preserve">936516</t>
  </si>
  <si>
    <t xml:space="preserve">Стекло для душевой кабины Plutus (P-1073)</t>
  </si>
  <si>
    <t xml:space="preserve">102034</t>
  </si>
  <si>
    <t xml:space="preserve">Стекло для душевой кабины в ассортименте (уценка)</t>
  </si>
  <si>
    <t xml:space="preserve">1606777</t>
  </si>
  <si>
    <t xml:space="preserve">Стекло переднее неподвижное PARLY EC91 172.4*31</t>
  </si>
  <si>
    <t xml:space="preserve">124166</t>
  </si>
  <si>
    <t xml:space="preserve">Трап вертикальный линейный САНАКС 00041400x75 мм нерж. сталь</t>
  </si>
  <si>
    <t xml:space="preserve">Китай/ САНАКС</t>
  </si>
  <si>
    <t xml:space="preserve">124203</t>
  </si>
  <si>
    <t xml:space="preserve">Трап вертикальный САНАКС 00012 150x150 мм пласт..</t>
  </si>
  <si>
    <t xml:space="preserve">1228870</t>
  </si>
  <si>
    <t xml:space="preserve">Трап вертикальный САНАКС 00030 декор хром 100х100 мм сухой затвор</t>
  </si>
  <si>
    <t xml:space="preserve">1228856</t>
  </si>
  <si>
    <t xml:space="preserve">Трап вертикальный САНАКС 00031 декор бронза 100х100 мм сухой затвор</t>
  </si>
  <si>
    <t xml:space="preserve">124173</t>
  </si>
  <si>
    <t xml:space="preserve">Трап вертикальный САНАКС 1184 100x100x50 мм хром</t>
  </si>
  <si>
    <t xml:space="preserve">124180</t>
  </si>
  <si>
    <t xml:space="preserve">Трап горизонтальный САНАКС 00011 150x150 мм нерж.</t>
  </si>
  <si>
    <t xml:space="preserve">1708174</t>
  </si>
  <si>
    <t xml:space="preserve">Угол душевой Golden Frog  SRGF-048 800х800х1950 низкий поддон, прозрачные стекла</t>
  </si>
  <si>
    <t xml:space="preserve">1707481</t>
  </si>
  <si>
    <t xml:space="preserve">Угол душевой Golden Frog SRGF-138L 800х1200х1950 низкий поддон, прозрачные стекла левый</t>
  </si>
  <si>
    <t xml:space="preserve">1606890</t>
  </si>
  <si>
    <t xml:space="preserve">Уплотнитель д/душевой кабины магнитный 1480 мм на стекла 4-5 мм</t>
  </si>
  <si>
    <t xml:space="preserve">1461970</t>
  </si>
  <si>
    <t xml:space="preserve">Уплотнитель д/душевой кабины магнитный 1820 мм на стекла 4-5 мм</t>
  </si>
  <si>
    <t xml:space="preserve">110435</t>
  </si>
  <si>
    <t xml:space="preserve">Уплотнитель д/душевой кабины магнитный на стекла 4 мм</t>
  </si>
  <si>
    <t xml:space="preserve">1596634</t>
  </si>
  <si>
    <t xml:space="preserve">Уплотнитель д/душевых кабин W-F-L2 торцевой 5 мм 2 шт</t>
  </si>
  <si>
    <t xml:space="preserve">1596597</t>
  </si>
  <si>
    <t xml:space="preserve">Уплотнитель магнитный д/душевых кабин M-L2 4 мм 2 шт</t>
  </si>
  <si>
    <t xml:space="preserve">1695436</t>
  </si>
  <si>
    <t xml:space="preserve">Штуцер соединительный латунь д/душевой кабины ZILI DО</t>
  </si>
  <si>
    <t xml:space="preserve">0905 Биотуалеты</t>
  </si>
  <si>
    <t xml:space="preserve">1186163</t>
  </si>
  <si>
    <t xml:space="preserve">Биоактиватор Piteco 160 гр (6шт) для торфяных туалетов</t>
  </si>
  <si>
    <t xml:space="preserve">Россия/ PIT</t>
  </si>
  <si>
    <t xml:space="preserve">18403</t>
  </si>
  <si>
    <t xml:space="preserve">Биоактиватор Piteco 160 гр (6шт) для торфяных туалетов (уценка)</t>
  </si>
  <si>
    <t xml:space="preserve">17369</t>
  </si>
  <si>
    <t xml:space="preserve">Биоактиватор Компостелло 70 гр. Б-К</t>
  </si>
  <si>
    <t xml:space="preserve">Россия/ THETFORD</t>
  </si>
  <si>
    <t xml:space="preserve">17376</t>
  </si>
  <si>
    <t xml:space="preserve">Биоактиватор Уборная сила 75 гр. УС 75</t>
  </si>
  <si>
    <t xml:space="preserve">1680524</t>
  </si>
  <si>
    <t xml:space="preserve">Биотуалет ECOS 12л ОС09</t>
  </si>
  <si>
    <t xml:space="preserve">1680531</t>
  </si>
  <si>
    <t xml:space="preserve">Биотуалет ECOS 20л ОС08</t>
  </si>
  <si>
    <t xml:space="preserve">1186149</t>
  </si>
  <si>
    <t xml:space="preserve">Биотуалет Piteco на колесах торфяной (905)</t>
  </si>
  <si>
    <t xml:space="preserve">1186132</t>
  </si>
  <si>
    <t xml:space="preserve">Биотуалет Piteco торфяной (506)</t>
  </si>
  <si>
    <t xml:space="preserve">1581357</t>
  </si>
  <si>
    <t xml:space="preserve">Биотуалет Porta Potti 15/12л. сильфонная помпа (Qube 145)</t>
  </si>
  <si>
    <t xml:space="preserve">Китай/ PORTA</t>
  </si>
  <si>
    <t xml:space="preserve">996824</t>
  </si>
  <si>
    <t xml:space="preserve">Биотуалет Porta Potti 15/21л. сильфонная помпа (Qube 165)</t>
  </si>
  <si>
    <t xml:space="preserve">318688</t>
  </si>
  <si>
    <t xml:space="preserve">Биотуалет PORTA POTTI 15л/21л QUBE 165 слон.кость</t>
  </si>
  <si>
    <t xml:space="preserve">Китай/ THETFORD</t>
  </si>
  <si>
    <t xml:space="preserve">118967</t>
  </si>
  <si>
    <t xml:space="preserve">Душ летний с краном пластик (61-0-060)</t>
  </si>
  <si>
    <t xml:space="preserve">1263390</t>
  </si>
  <si>
    <t xml:space="preserve">Жидкость д/биотуалетов Thetford B-Fresh Blue 2л. для нижнего бака</t>
  </si>
  <si>
    <t xml:space="preserve">Нидерланды/ THETFORD</t>
  </si>
  <si>
    <t xml:space="preserve">1066410</t>
  </si>
  <si>
    <t xml:space="preserve">Жидкость д/биотуалетов Thetford B-Fresh Green 2л. для нижнего бака</t>
  </si>
  <si>
    <t xml:space="preserve">1096882</t>
  </si>
  <si>
    <t xml:space="preserve">Жидкость д/биотуалетов Thetford B-Fresh Pink 2л. для сливного бака</t>
  </si>
  <si>
    <t xml:space="preserve">1680593</t>
  </si>
  <si>
    <t xml:space="preserve">Средство БИОwc ECO Green дезодорирующее для нижних баков 1л-Л</t>
  </si>
  <si>
    <t xml:space="preserve">1680609</t>
  </si>
  <si>
    <t xml:space="preserve">Средство БИОwc ECO RINSE дезодорирующее для верхних баков 1л-Л</t>
  </si>
  <si>
    <t xml:space="preserve">21052</t>
  </si>
  <si>
    <t xml:space="preserve">Торфяная композиция 25л.</t>
  </si>
  <si>
    <t xml:space="preserve">92953</t>
  </si>
  <si>
    <t xml:space="preserve">Торфяная композиция 25л. (уценка)</t>
  </si>
  <si>
    <t xml:space="preserve">83364</t>
  </si>
  <si>
    <t xml:space="preserve">Торфяная композиция 40л.</t>
  </si>
  <si>
    <t xml:space="preserve">1186156</t>
  </si>
  <si>
    <t xml:space="preserve">Торфяная композиция 50л.</t>
  </si>
  <si>
    <t xml:space="preserve">94292</t>
  </si>
  <si>
    <t xml:space="preserve">Умывальник "Дачный" б/подогревателя, белый с нержавеющей мойкой 5-1980</t>
  </si>
  <si>
    <t xml:space="preserve">105592</t>
  </si>
  <si>
    <t xml:space="preserve">Умывальник "Дачный" с б/нагревателем, античная медь с нержавеющей мойкой</t>
  </si>
  <si>
    <t xml:space="preserve">94315</t>
  </si>
  <si>
    <t xml:space="preserve">Умывальник "Дачный" с эл./нагревателем, мокрый асфальт с пластиковой раковиной (1,5кВт)</t>
  </si>
  <si>
    <t xml:space="preserve">14429</t>
  </si>
  <si>
    <t xml:space="preserve">Умывальник Дачный б/подогревателя, античная медь с пластиковой раковиной(5-2258)</t>
  </si>
  <si>
    <t xml:space="preserve">1712300</t>
  </si>
  <si>
    <t xml:space="preserve">Умывальник Дачный б/подогревателя, мокрый асфальт с пластиковой раковиной(5-2263)</t>
  </si>
  <si>
    <t xml:space="preserve">14436</t>
  </si>
  <si>
    <t xml:space="preserve">Умывальник дачный Комфорт б/подогревателя, белый с пластиковой раковиной (5-1985)/(74/4/10)</t>
  </si>
  <si>
    <t xml:space="preserve">74782</t>
  </si>
  <si>
    <t xml:space="preserve">Умывальник Дачный с эл./нагревателем, белый с нержавеющей мойкой (1,5кВт) (5-1821)</t>
  </si>
  <si>
    <t xml:space="preserve">1712317</t>
  </si>
  <si>
    <t xml:space="preserve">Умывальник Дачный с эл./нагревателем, белый с пластиковой раковиной (1,5кВт)</t>
  </si>
  <si>
    <t xml:space="preserve">74775</t>
  </si>
  <si>
    <t xml:space="preserve">Умывальник Дачный с эл./нагревателем, мокрый асфальт с нержавеющей мойкой (1,5кВт) (5-1820)</t>
  </si>
  <si>
    <t xml:space="preserve">1001 Тумбы</t>
  </si>
  <si>
    <t xml:space="preserve">1709331</t>
  </si>
  <si>
    <t xml:space="preserve">Тумба-умывальник ALAVANN ORG VITTORIA 50 с раковиной (ум.Ладога)</t>
  </si>
  <si>
    <t xml:space="preserve">1713079</t>
  </si>
  <si>
    <t xml:space="preserve">Тумба-умывальник COROZO Джуно 50 с раковиной (ум.Уют)</t>
  </si>
  <si>
    <t xml:space="preserve">Россия/ COROZO</t>
  </si>
  <si>
    <t xml:space="preserve">1705661</t>
  </si>
  <si>
    <t xml:space="preserve">Тумба-умывальник Onika с раковиной Лада 50</t>
  </si>
  <si>
    <t xml:space="preserve">Россия/ Onika</t>
  </si>
  <si>
    <t xml:space="preserve">1705678</t>
  </si>
  <si>
    <t xml:space="preserve">Тумба-умывальник Onika с раковиной Лада 60</t>
  </si>
  <si>
    <t xml:space="preserve">1705739</t>
  </si>
  <si>
    <t xml:space="preserve">Тумба-умывальник Onika с раковиной Лига 50.11 белый</t>
  </si>
  <si>
    <t xml:space="preserve">1705876</t>
  </si>
  <si>
    <t xml:space="preserve">Тумба-умывальник Onika с раковиной Стрим 60.12 (1 ящик) белый</t>
  </si>
  <si>
    <t xml:space="preserve">1719040</t>
  </si>
  <si>
    <t xml:space="preserve">Тумба-умывальник Onika с раковиной Тимбер 60.01 белый мат/дуб сонома</t>
  </si>
  <si>
    <t xml:space="preserve">Корея (КНДР)/ Onika</t>
  </si>
  <si>
    <t xml:space="preserve">26859</t>
  </si>
  <si>
    <t xml:space="preserve">Тумба-умывальник Айсберг с раковиной Енисей 50</t>
  </si>
  <si>
    <t xml:space="preserve">Россия/ Айсберг</t>
  </si>
  <si>
    <t xml:space="preserve">59772</t>
  </si>
  <si>
    <t xml:space="preserve">Тумба-умывальник Айсберг с раковиной Енисей 60 Мечта без ящика дуб сонома Айсберг</t>
  </si>
  <si>
    <t xml:space="preserve">26897</t>
  </si>
  <si>
    <t xml:space="preserve">Тумба-умывальник Айсберг с раковиной Исеть 55</t>
  </si>
  <si>
    <t xml:space="preserve">26941</t>
  </si>
  <si>
    <t xml:space="preserve">Тумба-умывальник Айсберг с раковиной Уют 55 Классик</t>
  </si>
  <si>
    <t xml:space="preserve">27023</t>
  </si>
  <si>
    <t xml:space="preserve">Тумба-умывальник Айсберг с раковиной Элегия 50</t>
  </si>
  <si>
    <t xml:space="preserve">1673250</t>
  </si>
  <si>
    <t xml:space="preserve">Тумба-умывальник Акватон Йорк 60 белый/выбеленное дерево (раковина Тигода 60)</t>
  </si>
  <si>
    <t xml:space="preserve">Россия/ АКВАТОН</t>
  </si>
  <si>
    <t xml:space="preserve">827975</t>
  </si>
  <si>
    <t xml:space="preserve">Тумба-умывальник Акватон с раковиной Америна 60</t>
  </si>
  <si>
    <t xml:space="preserve">987280</t>
  </si>
  <si>
    <t xml:space="preserve">Тумба-умывальник Акватон с раковиной Ария 50 470х442х309 подвесная (1403-1) белый глянцевый</t>
  </si>
  <si>
    <t xml:space="preserve">103338</t>
  </si>
  <si>
    <t xml:space="preserve">Тумба-умывальник Акватон с раковиной Ария 65</t>
  </si>
  <si>
    <t xml:space="preserve">1385979</t>
  </si>
  <si>
    <t xml:space="preserve">Тумба-умывальник Акватон с раковиной Бекка белый/дуб сомерсет (60) /Россия/</t>
  </si>
  <si>
    <t xml:space="preserve">1714649</t>
  </si>
  <si>
    <t xml:space="preserve">Тумба-умывальник Акватон с раковиной Бостон 60</t>
  </si>
  <si>
    <t xml:space="preserve">125071</t>
  </si>
  <si>
    <t xml:space="preserve">Тумба-умывальник Акватон с раковиной Вита Белый/Ясень шимо (ум.Эрис 46)</t>
  </si>
  <si>
    <t xml:space="preserve">71682</t>
  </si>
  <si>
    <t xml:space="preserve">Тумба-умывальник Акватон с раковиной Джимми 57М</t>
  </si>
  <si>
    <t xml:space="preserve">1701649</t>
  </si>
  <si>
    <t xml:space="preserve">Тумба-умывальник Акватон с раковиной Капри 60 подвесная</t>
  </si>
  <si>
    <t xml:space="preserve">1673267</t>
  </si>
  <si>
    <t xml:space="preserve">Тумба-умывальник Акватон с раковиной Леон 65 Н подвесная  дуб бежевый</t>
  </si>
  <si>
    <t xml:space="preserve">306265</t>
  </si>
  <si>
    <t xml:space="preserve">Тумба-умывальник Акватон с раковиной Панда 50</t>
  </si>
  <si>
    <t xml:space="preserve">1364141</t>
  </si>
  <si>
    <t xml:space="preserve">Тумба-умывальник Акватон с раковиной Рико (65) /Россия/</t>
  </si>
  <si>
    <t xml:space="preserve">125125</t>
  </si>
  <si>
    <t xml:space="preserve">Тумба-умывальник Акватон с раковиной Рико 65 белый/ясень фабрик</t>
  </si>
  <si>
    <t xml:space="preserve">1673243</t>
  </si>
  <si>
    <t xml:space="preserve">Тумба-умывальник Акватон с раковиной Сакура 80 Ольха Навара/ Белый глянец</t>
  </si>
  <si>
    <t xml:space="preserve">1712669</t>
  </si>
  <si>
    <t xml:space="preserve">Тумба-умывальник Акватон с раковиной Флай 60 Белый/Дуб Крафт бел</t>
  </si>
  <si>
    <t xml:space="preserve">131522</t>
  </si>
  <si>
    <t xml:space="preserve">Тумба-умывальник Акватон с раковиной Эклипс М  Эбони Светлый левая (ум.Эрис 46)</t>
  </si>
  <si>
    <t xml:space="preserve">1688100</t>
  </si>
  <si>
    <t xml:space="preserve">Тумба-умывальник Акватон с раковиной Эклипс М  Эбони Светлый правая (ум.Эрис 46)</t>
  </si>
  <si>
    <t xml:space="preserve">79138</t>
  </si>
  <si>
    <t xml:space="preserve">Тумба-умывальник с раковиной Акватон Инди 80</t>
  </si>
  <si>
    <t xml:space="preserve">43375</t>
  </si>
  <si>
    <t xml:space="preserve">Тумба-умывальник Селеста 60.10 баменда (ум. STRIM 60)</t>
  </si>
  <si>
    <t xml:space="preserve">Россия/ Golden Frog</t>
  </si>
  <si>
    <t xml:space="preserve">109903</t>
  </si>
  <si>
    <t xml:space="preserve">Тумба - умывальник Акватон  Асти 55 белый глянец</t>
  </si>
  <si>
    <t xml:space="preserve">Россия/ Домино</t>
  </si>
  <si>
    <t xml:space="preserve">73242</t>
  </si>
  <si>
    <t xml:space="preserve">Тумба -умывальник Акватон с раковиной Сканди 45 Белый матовый/Белый глянец</t>
  </si>
  <si>
    <t xml:space="preserve">67876</t>
  </si>
  <si>
    <t xml:space="preserve">Тумба -умывальник Акватон с раковиной Сканди 45 Белый/Дуб Верона</t>
  </si>
  <si>
    <t xml:space="preserve">125040</t>
  </si>
  <si>
    <t xml:space="preserve">Тумба -умывальник Акватон с раковиной Сканди 70 Белый/Дуб Верона</t>
  </si>
  <si>
    <t xml:space="preserve">125026</t>
  </si>
  <si>
    <t xml:space="preserve">Тумба -умывальник Акватон с раковиной Сканди Doors 55 Белый/Дуб Верона</t>
  </si>
  <si>
    <t xml:space="preserve">124951</t>
  </si>
  <si>
    <t xml:space="preserve">Тумба  для в/к Уют 60 Классик с умывальником 3 верхних ящика DA1023T</t>
  </si>
  <si>
    <t xml:space="preserve">74225</t>
  </si>
  <si>
    <t xml:space="preserve">Тумба  для в/к Уют 60 Классик с умывальником с корзиной для белья (DA1025T)</t>
  </si>
  <si>
    <t xml:space="preserve">103369</t>
  </si>
  <si>
    <t xml:space="preserve">Тумба  для в/к Уют 60 Лайт с умывальником без ящика (DD4216T)</t>
  </si>
  <si>
    <t xml:space="preserve">78841</t>
  </si>
  <si>
    <t xml:space="preserve">Тумба для в/к Айсберг с раковиной Уют 55 Волна без ящика (DA1016T)</t>
  </si>
  <si>
    <t xml:space="preserve">74201</t>
  </si>
  <si>
    <t xml:space="preserve">Тумба для в/к Айсберг с раковиной Уют 55 Волна с верхним ящиком (DA1017T)</t>
  </si>
  <si>
    <t xml:space="preserve">119032</t>
  </si>
  <si>
    <t xml:space="preserve">Тумба для в/к со столешницей Акватон Лофт Фабрик 65 Дуб Кантри</t>
  </si>
  <si>
    <t xml:space="preserve">43504</t>
  </si>
  <si>
    <t xml:space="preserve">Тумба для в/к Харпер 50.10 белый глянцевый (ум. Carina 50)</t>
  </si>
  <si>
    <t xml:space="preserve">43566</t>
  </si>
  <si>
    <t xml:space="preserve">Тумба для в/к Харпер 60.10 белый глянцевый (ум. Carina 60)</t>
  </si>
  <si>
    <t xml:space="preserve">84613</t>
  </si>
  <si>
    <t xml:space="preserve">Тумба под с/маш Акватон Лондри белая 400 с раковиной 1050 левая</t>
  </si>
  <si>
    <t xml:space="preserve">84637</t>
  </si>
  <si>
    <t xml:space="preserve">Тумба под с/маш Акватон Лондри белая 400 с раковиной 1050 правая</t>
  </si>
  <si>
    <t xml:space="preserve">59796</t>
  </si>
  <si>
    <t xml:space="preserve">Тумба подвесная  Амур 60 с умывальником Классик с одним ящиком Айсберг</t>
  </si>
  <si>
    <t xml:space="preserve">86716</t>
  </si>
  <si>
    <t xml:space="preserve">Тумба Фламенко 501 с умывальником Ладога 50</t>
  </si>
  <si>
    <t xml:space="preserve">Россия/ Фабрика Фламенко ООО</t>
  </si>
  <si>
    <t xml:space="preserve">88185</t>
  </si>
  <si>
    <t xml:space="preserve">Тумба Фламенко 502 с умывальником Ладога 50</t>
  </si>
  <si>
    <t xml:space="preserve">105714</t>
  </si>
  <si>
    <t xml:space="preserve">Тумба Фламенко 504 с умывальником Ладога 50</t>
  </si>
  <si>
    <t xml:space="preserve">95527</t>
  </si>
  <si>
    <t xml:space="preserve">Тумба Фламенко 505 с умывальником Ладога 50</t>
  </si>
  <si>
    <t xml:space="preserve">69627</t>
  </si>
  <si>
    <t xml:space="preserve">Тумба Фламенко 551</t>
  </si>
  <si>
    <t xml:space="preserve">112071</t>
  </si>
  <si>
    <t xml:space="preserve">Тумба Фламенко 551 с умывальником Антик 55</t>
  </si>
  <si>
    <t xml:space="preserve">69658</t>
  </si>
  <si>
    <t xml:space="preserve">Тумба Фламенко 556 с умывальником</t>
  </si>
  <si>
    <t xml:space="preserve">91581</t>
  </si>
  <si>
    <t xml:space="preserve">Тумба Фламенко 612 с умывальником СОМО 60</t>
  </si>
  <si>
    <t xml:space="preserve">106230</t>
  </si>
  <si>
    <t xml:space="preserve">Тумба Фламенко 615 с умывальником СОМО 60</t>
  </si>
  <si>
    <t xml:space="preserve">120496</t>
  </si>
  <si>
    <t xml:space="preserve">Тумба Фламенко 619 белый с умывальником Океан 60</t>
  </si>
  <si>
    <t xml:space="preserve">120779</t>
  </si>
  <si>
    <t xml:space="preserve">Тумба Фламенко 619 светлый дуб с умывальником Океан 60</t>
  </si>
  <si>
    <t xml:space="preserve">106179</t>
  </si>
  <si>
    <t xml:space="preserve">Тумба Фламенко 620 гранж/вотан с умывальником Комо 60</t>
  </si>
  <si>
    <t xml:space="preserve">106193</t>
  </si>
  <si>
    <t xml:space="preserve">Тумба Фламенко 620 графит/вотан с умывальником Комо 60</t>
  </si>
  <si>
    <t xml:space="preserve">120502</t>
  </si>
  <si>
    <t xml:space="preserve">Тумба Фламенко 652</t>
  </si>
  <si>
    <t xml:space="preserve">120571</t>
  </si>
  <si>
    <t xml:space="preserve">Тумба Фламенко Александрия 65 с умывальником Байкал 65</t>
  </si>
  <si>
    <t xml:space="preserve">105806</t>
  </si>
  <si>
    <t xml:space="preserve">Тумба Фламенко Альфана Волна 50 с умывальником Альфана 50</t>
  </si>
  <si>
    <t xml:space="preserve">106308</t>
  </si>
  <si>
    <t xml:space="preserve">Тумба Фламенко Антик 55 с умывальником</t>
  </si>
  <si>
    <t xml:space="preserve">69467</t>
  </si>
  <si>
    <t xml:space="preserve">Тумба Фламенко Валенсия 601 белая с умывальником</t>
  </si>
  <si>
    <t xml:space="preserve">69474</t>
  </si>
  <si>
    <t xml:space="preserve">Тумба Фламенко Валенсия 603 белая с умывальником</t>
  </si>
  <si>
    <t xml:space="preserve">120588</t>
  </si>
  <si>
    <t xml:space="preserve">Тумба Фламенко Валенсия 603 графит</t>
  </si>
  <si>
    <t xml:space="preserve">122896</t>
  </si>
  <si>
    <t xml:space="preserve">Тумба Фламенко Валенсия 604 белая с умывальником Квадро 60</t>
  </si>
  <si>
    <t xml:space="preserve">69528</t>
  </si>
  <si>
    <t xml:space="preserve">Тумба Фламенко Валенсия 605 белая с умывальником</t>
  </si>
  <si>
    <t xml:space="preserve">69542</t>
  </si>
  <si>
    <t xml:space="preserve">Тумба Фламенко Валенсия 608 графит с умывальником</t>
  </si>
  <si>
    <t xml:space="preserve">120755</t>
  </si>
  <si>
    <t xml:space="preserve">Тумба Фламенко Валенсия 608 грей с умывальником Океан 60</t>
  </si>
  <si>
    <t xml:space="preserve">107602</t>
  </si>
  <si>
    <t xml:space="preserve">Тумба Фламенко Валенсия 608 камень серый с умывальником Океан 60</t>
  </si>
  <si>
    <t xml:space="preserve">80035</t>
  </si>
  <si>
    <t xml:space="preserve">Тумба Фламенко Валенсия 608 камень черный с умывальником Океан 60</t>
  </si>
  <si>
    <t xml:space="preserve">95565</t>
  </si>
  <si>
    <t xml:space="preserve">Тумба Фламенко Валенсия 608 мрамор византийский с умывальником Океан 60</t>
  </si>
  <si>
    <t xml:space="preserve">106094</t>
  </si>
  <si>
    <t xml:space="preserve">Тумба Фламенко Валенсия 609 камень серый с умывальником Океан 60</t>
  </si>
  <si>
    <t xml:space="preserve">106278</t>
  </si>
  <si>
    <t xml:space="preserve">Тумба Фламенко Волна 610 с умывальником Эрика 61</t>
  </si>
  <si>
    <t xml:space="preserve">127709</t>
  </si>
  <si>
    <t xml:space="preserve">Тумба Фламенко Комфорт 50 (уценка)</t>
  </si>
  <si>
    <t xml:space="preserve">69610</t>
  </si>
  <si>
    <t xml:space="preserve">Тумба Фламенко Комфорт 50 с умывальником Ладога 50</t>
  </si>
  <si>
    <t xml:space="preserve">105738</t>
  </si>
  <si>
    <t xml:space="preserve">Тумба Фламенко Комфорт 60 с умывальником Байкал 60</t>
  </si>
  <si>
    <t xml:space="preserve">86839</t>
  </si>
  <si>
    <t xml:space="preserve">Тумба Фламенко Лайт 500 белый  с умывальником Ладога</t>
  </si>
  <si>
    <t xml:space="preserve">105776</t>
  </si>
  <si>
    <t xml:space="preserve">Тумба Фламенко Престиж 60 с умывальником Балтика 60</t>
  </si>
  <si>
    <t xml:space="preserve">105837</t>
  </si>
  <si>
    <t xml:space="preserve">Тумба Фламенко Селигер 60 №15 с умывальником Селигер 60</t>
  </si>
  <si>
    <t xml:space="preserve">122872</t>
  </si>
  <si>
    <t xml:space="preserve">Тумба Фламенко Селигер 600/3 с умывальником Селигер 60</t>
  </si>
  <si>
    <t xml:space="preserve">106254</t>
  </si>
  <si>
    <t xml:space="preserve">Тумба Фламенко Уют 55 с умывальником Антик 55</t>
  </si>
  <si>
    <t xml:space="preserve">86846</t>
  </si>
  <si>
    <t xml:space="preserve">Тумба Фламенко Эко 500 белый с умывальником Ладога 50</t>
  </si>
  <si>
    <t xml:space="preserve">69405</t>
  </si>
  <si>
    <t xml:space="preserve">Умывальник Антик 55</t>
  </si>
  <si>
    <t xml:space="preserve">69382</t>
  </si>
  <si>
    <t xml:space="preserve">Умывальник Квадро 60</t>
  </si>
  <si>
    <t xml:space="preserve">69429</t>
  </si>
  <si>
    <t xml:space="preserve">Умывальник Ладога 50</t>
  </si>
  <si>
    <t xml:space="preserve">1340749</t>
  </si>
  <si>
    <t xml:space="preserve">Умывальник мебельный KIROVIT ОСКАР 65</t>
  </si>
  <si>
    <t xml:space="preserve">Россия/ KIROVIT</t>
  </si>
  <si>
    <t xml:space="preserve">1588615</t>
  </si>
  <si>
    <t xml:space="preserve">Умывальник мебельный MARKO МАРСАЛ 120 прав кронштейны</t>
  </si>
  <si>
    <t xml:space="preserve">Россия/ Норта</t>
  </si>
  <si>
    <t xml:space="preserve">1217911</t>
  </si>
  <si>
    <t xml:space="preserve">Умывальник мебельный ROSA УЮТ 45</t>
  </si>
  <si>
    <t xml:space="preserve">1123328</t>
  </si>
  <si>
    <t xml:space="preserve">Умывальник мебельный ROSA УЮТ 60</t>
  </si>
  <si>
    <t xml:space="preserve">107565</t>
  </si>
  <si>
    <t xml:space="preserve">Умывальник мебельный БАЛТИКА 65</t>
  </si>
  <si>
    <t xml:space="preserve">1002 Зеркала</t>
  </si>
  <si>
    <t xml:space="preserve">862426</t>
  </si>
  <si>
    <t xml:space="preserve">Акватон Зеркало-шкаф Америна 60 прав.</t>
  </si>
  <si>
    <t xml:space="preserve">57563</t>
  </si>
  <si>
    <t xml:space="preserve">Акватон Зеркало-шкаф Бекка 50 белый/дуб сомерсет /Россия/</t>
  </si>
  <si>
    <t xml:space="preserve">1068124</t>
  </si>
  <si>
    <t xml:space="preserve">Акватон Зеркало-шкаф Йорк белый/выбеленное дерево 60</t>
  </si>
  <si>
    <t xml:space="preserve">67913</t>
  </si>
  <si>
    <t xml:space="preserve">Акватон Зеркало-шкаф Флай 60 Дуб КРАФТ бел</t>
  </si>
  <si>
    <t xml:space="preserve">921963</t>
  </si>
  <si>
    <t xml:space="preserve">Акватон Зеркало Ария 500х858х21 (1401-2) /Россия/белый</t>
  </si>
  <si>
    <t xml:space="preserve">920881</t>
  </si>
  <si>
    <t xml:space="preserve">Акватон Зеркало Ария 650х858х21 (1337-2) /Россия/белый</t>
  </si>
  <si>
    <t xml:space="preserve">30870</t>
  </si>
  <si>
    <t xml:space="preserve">Зеркало-шкаф  Акватон Ронда 60 Дуб сомерсет/сонома</t>
  </si>
  <si>
    <t xml:space="preserve">1706361</t>
  </si>
  <si>
    <t xml:space="preserve">Зеркало-шкаф Onika Балтика 67 левый</t>
  </si>
  <si>
    <t xml:space="preserve">1706354</t>
  </si>
  <si>
    <t xml:space="preserve">Зеркало-шкаф Onika Балтика 67 правый</t>
  </si>
  <si>
    <t xml:space="preserve">1727618</t>
  </si>
  <si>
    <t xml:space="preserve">Зеркало-шкаф Onika Версаль 58.01 У белый</t>
  </si>
  <si>
    <t xml:space="preserve">1727632</t>
  </si>
  <si>
    <t xml:space="preserve">Зеркало-шкаф Onika Версаль 58.01У сиреневая</t>
  </si>
  <si>
    <t xml:space="preserve">1706460</t>
  </si>
  <si>
    <t xml:space="preserve">Зеркало-шкаф Onika Гамма 58.01 левый</t>
  </si>
  <si>
    <t xml:space="preserve">1706453</t>
  </si>
  <si>
    <t xml:space="preserve">Зеркало-шкаф Onika Гамма 58.01 правый ясень светлый/венге</t>
  </si>
  <si>
    <t xml:space="preserve">1706750</t>
  </si>
  <si>
    <t xml:space="preserve">Зеркало-шкаф Onika Кристалл 67 правый</t>
  </si>
  <si>
    <t xml:space="preserve">1707016</t>
  </si>
  <si>
    <t xml:space="preserve">Зеркало-шкаф Onika Луна 55 левый (01)</t>
  </si>
  <si>
    <t xml:space="preserve">71668</t>
  </si>
  <si>
    <t xml:space="preserve">Зеркало-шкаф Айсберг Волна 50 правый</t>
  </si>
  <si>
    <t xml:space="preserve">30917</t>
  </si>
  <si>
    <t xml:space="preserve">Зеркало-шкаф Айсберг Волна 55 левый</t>
  </si>
  <si>
    <t xml:space="preserve">26873</t>
  </si>
  <si>
    <t xml:space="preserve">Зеркало-шкаф Айсберг Волна 55 правый (DA1045HZ)</t>
  </si>
  <si>
    <t xml:space="preserve">30924</t>
  </si>
  <si>
    <t xml:space="preserve">Зеркало-шкаф Айсберг Волна 60 левый</t>
  </si>
  <si>
    <t xml:space="preserve">35288</t>
  </si>
  <si>
    <t xml:space="preserve">Зеркало-шкаф Айсберг Волна 60 правый</t>
  </si>
  <si>
    <t xml:space="preserve">26910</t>
  </si>
  <si>
    <t xml:space="preserve">Зеркало-шкаф Айсберг Классик 55 правый (DA1051HZ)</t>
  </si>
  <si>
    <t xml:space="preserve">109866</t>
  </si>
  <si>
    <t xml:space="preserve">Зеркало-шкаф Айсберг Лилия 50 левый</t>
  </si>
  <si>
    <t xml:space="preserve">30689</t>
  </si>
  <si>
    <t xml:space="preserve">Зеркало-шкаф Айсберг Лилия 60 правый Домино</t>
  </si>
  <si>
    <t xml:space="preserve">111203</t>
  </si>
  <si>
    <t xml:space="preserve">Зеркало-шкаф Айсберг Милана 55 левый/правый DА1063HZ</t>
  </si>
  <si>
    <t xml:space="preserve">120298</t>
  </si>
  <si>
    <t xml:space="preserve">Зеркало-шкаф Айсберг Норма 1-50 левый (DA1601HZ)</t>
  </si>
  <si>
    <t xml:space="preserve">120304</t>
  </si>
  <si>
    <t xml:space="preserve">Зеркало-шкаф Айсберг Норма 1-60 правый (DA1606HZ)</t>
  </si>
  <si>
    <t xml:space="preserve">30702</t>
  </si>
  <si>
    <t xml:space="preserve">Зеркало-шкаф Айсберг Норма 50 Домино правый</t>
  </si>
  <si>
    <t xml:space="preserve">1688063</t>
  </si>
  <si>
    <t xml:space="preserve">Зеркало-шкаф Акватон Верди 60 белый/ясень фабрик</t>
  </si>
  <si>
    <t xml:space="preserve">1712645</t>
  </si>
  <si>
    <t xml:space="preserve">Зеркало-шкаф Акватон Лиана 60 правое</t>
  </si>
  <si>
    <t xml:space="preserve">1670440</t>
  </si>
  <si>
    <t xml:space="preserve">Зеркало-шкаф Акватон Нортон 65/Россия/</t>
  </si>
  <si>
    <t xml:space="preserve">125118</t>
  </si>
  <si>
    <t xml:space="preserve">Зеркало-шкаф Акватон Рико 65 Белый/Ясень Фабрик</t>
  </si>
  <si>
    <t xml:space="preserve">1673014</t>
  </si>
  <si>
    <t xml:space="preserve">Зеркало-шкаф Акватон Сильва 50 дуб полярный</t>
  </si>
  <si>
    <t xml:space="preserve">67920</t>
  </si>
  <si>
    <t xml:space="preserve">Зеркало-шкаф Акватон Сканди 45 Белый/Дуб Верона</t>
  </si>
  <si>
    <t xml:space="preserve">118226</t>
  </si>
  <si>
    <t xml:space="preserve">Зеркало-шкаф Акватон Сканди 55  Белый/Дуб Рустикальный</t>
  </si>
  <si>
    <t xml:space="preserve">125019</t>
  </si>
  <si>
    <t xml:space="preserve">Зеркало-шкаф Акватон Сканди 55 Белый</t>
  </si>
  <si>
    <t xml:space="preserve">125064</t>
  </si>
  <si>
    <t xml:space="preserve">Зеркало-шкаф Акватон Сканди 70 Белый/Дуб Верона</t>
  </si>
  <si>
    <t xml:space="preserve">74249</t>
  </si>
  <si>
    <t xml:space="preserve">Зеркало-шкаф Блик 60 Лайт левый (DD4210HZ)</t>
  </si>
  <si>
    <t xml:space="preserve">122858</t>
  </si>
  <si>
    <t xml:space="preserve">Зеркало-шкаф Блик 60 Лайт правый (DD4211HZ)</t>
  </si>
  <si>
    <t xml:space="preserve">1510685</t>
  </si>
  <si>
    <t xml:space="preserve">Зеркало-шкаф для в/к BLUMARIN БАЛТИКА 70 лев. с подсветкой</t>
  </si>
  <si>
    <t xml:space="preserve">Россия/ Waterland</t>
  </si>
  <si>
    <t xml:space="preserve">1510845</t>
  </si>
  <si>
    <t xml:space="preserve">Зеркало-шкаф для в/к BLUMARIN ВОЛНА 105 с подсветкой</t>
  </si>
  <si>
    <t xml:space="preserve">1510821</t>
  </si>
  <si>
    <t xml:space="preserve">Зеркало-шкаф для в/к BLUMARIN ВОЛНА 75 лев. с подсветкой белый</t>
  </si>
  <si>
    <t xml:space="preserve">1580695</t>
  </si>
  <si>
    <t xml:space="preserve">Зеркало-шкаф для в/к BLUMARIN ОЛИВИЯ 100 с подсветкой белый</t>
  </si>
  <si>
    <t xml:space="preserve">1301726</t>
  </si>
  <si>
    <t xml:space="preserve">Зеркало-шкаф для в/к MISTY Жасмин 65 лев с подсветкой беж</t>
  </si>
  <si>
    <t xml:space="preserve">Россия/ MISTY</t>
  </si>
  <si>
    <t xml:space="preserve">26965</t>
  </si>
  <si>
    <t xml:space="preserve">Зеркало-шкаф Домино Блик 55 Лайт левый (DD4208HZ)</t>
  </si>
  <si>
    <t xml:space="preserve">111197</t>
  </si>
  <si>
    <t xml:space="preserve">Зеркало-шкаф Домино Блик 55 Лайт правый DD4209HZ</t>
  </si>
  <si>
    <t xml:space="preserve">74263</t>
  </si>
  <si>
    <t xml:space="preserve">Зеркало-шкаф Мечта 55 Айсберг (DM2305HZ)</t>
  </si>
  <si>
    <t xml:space="preserve">74256</t>
  </si>
  <si>
    <t xml:space="preserve">Зеркало-шкаф Норма 50 2 двери Айсберг (DA1636HZ)</t>
  </si>
  <si>
    <t xml:space="preserve">103352</t>
  </si>
  <si>
    <t xml:space="preserve">Зеркало-шкаф Норма 55 Айсберг, 1 дверь (DA1637HZ)</t>
  </si>
  <si>
    <t xml:space="preserve">43405</t>
  </si>
  <si>
    <t xml:space="preserve">Зеркало-шкаф Селеста 58 баменда Универсальный</t>
  </si>
  <si>
    <t xml:space="preserve">116253</t>
  </si>
  <si>
    <t xml:space="preserve">Зеркало-шкаф Фиджи 50 500х750</t>
  </si>
  <si>
    <t xml:space="preserve">Россия/ МИР ЗЕРКАЛ</t>
  </si>
  <si>
    <t xml:space="preserve">115744</t>
  </si>
  <si>
    <t xml:space="preserve">Зеркало-шкаф Фиджи 602*800</t>
  </si>
  <si>
    <t xml:space="preserve">86679</t>
  </si>
  <si>
    <t xml:space="preserve">Зеркало-шкаф Фламенко 400</t>
  </si>
  <si>
    <t xml:space="preserve">86693</t>
  </si>
  <si>
    <t xml:space="preserve">Зеркало-шкаф Фламенко 501</t>
  </si>
  <si>
    <t xml:space="preserve">122957</t>
  </si>
  <si>
    <t xml:space="preserve">Зеркало-шкаф Фламенко 501 (уценка)</t>
  </si>
  <si>
    <t xml:space="preserve">105875</t>
  </si>
  <si>
    <t xml:space="preserve">Зеркало-шкаф Фламенко 504/с</t>
  </si>
  <si>
    <t xml:space="preserve">95541</t>
  </si>
  <si>
    <t xml:space="preserve">Зеркало-шкаф Фламенко 505</t>
  </si>
  <si>
    <t xml:space="preserve">69306</t>
  </si>
  <si>
    <t xml:space="preserve">Зеркало-шкаф Фламенко 551/с</t>
  </si>
  <si>
    <t xml:space="preserve">122988</t>
  </si>
  <si>
    <t xml:space="preserve">Зеркало-шкаф Фламенко 551/с (уценка)</t>
  </si>
  <si>
    <t xml:space="preserve">69320</t>
  </si>
  <si>
    <t xml:space="preserve">Зеркало-шкаф Фламенко 556/с</t>
  </si>
  <si>
    <t xml:space="preserve">69351</t>
  </si>
  <si>
    <t xml:space="preserve">Зеркало-шкаф Фламенко 612</t>
  </si>
  <si>
    <t xml:space="preserve">69368</t>
  </si>
  <si>
    <t xml:space="preserve">Зеркало-шкаф Фламенко 612/с</t>
  </si>
  <si>
    <t xml:space="preserve">69375</t>
  </si>
  <si>
    <t xml:space="preserve">Зеркало-шкаф Фламенко 817/с</t>
  </si>
  <si>
    <t xml:space="preserve">120526</t>
  </si>
  <si>
    <t xml:space="preserve">Зеркало-шкаф Фламенко Александрия 65/с</t>
  </si>
  <si>
    <t xml:space="preserve">120618</t>
  </si>
  <si>
    <t xml:space="preserve">Зеркало-шкаф Фламенко Валенсия 608/с белый</t>
  </si>
  <si>
    <t xml:space="preserve">69283</t>
  </si>
  <si>
    <t xml:space="preserve">Зеркало-шкаф Фламенко Валенсия 608/с графит</t>
  </si>
  <si>
    <t xml:space="preserve">120632</t>
  </si>
  <si>
    <t xml:space="preserve">Зеркало-шкаф Фламенко Валенсия 608/с грей</t>
  </si>
  <si>
    <t xml:space="preserve">95589</t>
  </si>
  <si>
    <t xml:space="preserve">Зеркало-шкаф Фламенко Валенсия 608/с камень серый</t>
  </si>
  <si>
    <t xml:space="preserve">86372</t>
  </si>
  <si>
    <t xml:space="preserve">Зеркало-шкаф Фламенко Валенсия 608/с камень черный</t>
  </si>
  <si>
    <t xml:space="preserve">120601</t>
  </si>
  <si>
    <t xml:space="preserve">Зеркало-шкаф Фламенко Валенсия 608/с мрамор византийский</t>
  </si>
  <si>
    <t xml:space="preserve">106117</t>
  </si>
  <si>
    <t xml:space="preserve">Зеркало-шкаф Фламенко Виола 500</t>
  </si>
  <si>
    <t xml:space="preserve">122865</t>
  </si>
  <si>
    <t xml:space="preserve">Зеркало-шкаф Фламенко Виола 600</t>
  </si>
  <si>
    <t xml:space="preserve">120687</t>
  </si>
  <si>
    <t xml:space="preserve">Зеркало-шкаф Фламенко Волна 500/с</t>
  </si>
  <si>
    <t xml:space="preserve">130594</t>
  </si>
  <si>
    <t xml:space="preserve">Зеркало-шкаф Фламенко Волна 550/с</t>
  </si>
  <si>
    <t xml:space="preserve">120533</t>
  </si>
  <si>
    <t xml:space="preserve">Зеркало-шкаф Фламенко Волна 600</t>
  </si>
  <si>
    <t xml:space="preserve">91628</t>
  </si>
  <si>
    <t xml:space="preserve">Зеркало-шкаф Фламенко Волна 600/с</t>
  </si>
  <si>
    <t xml:space="preserve">69290</t>
  </si>
  <si>
    <t xml:space="preserve">Зеркало-шкаф Фламенко Комфорт 500</t>
  </si>
  <si>
    <t xml:space="preserve">105899</t>
  </si>
  <si>
    <t xml:space="preserve">Зеркало-шкаф Фламенко Комфорт 600</t>
  </si>
  <si>
    <t xml:space="preserve">106322</t>
  </si>
  <si>
    <t xml:space="preserve">Зеркало-шкаф Фламенко Лилия 550</t>
  </si>
  <si>
    <t xml:space="preserve">120540</t>
  </si>
  <si>
    <t xml:space="preserve">Зеркало-шкаф Фламенко Лилия 650</t>
  </si>
  <si>
    <t xml:space="preserve">120700</t>
  </si>
  <si>
    <t xml:space="preserve">Зеркало-шкаф Фламенко Лилия 650/с</t>
  </si>
  <si>
    <t xml:space="preserve">120731</t>
  </si>
  <si>
    <t xml:space="preserve">Зеркало-шкаф Фламенко Мадрид 500</t>
  </si>
  <si>
    <t xml:space="preserve">105943</t>
  </si>
  <si>
    <t xml:space="preserve">Зеркало-шкаф Фламенко Мадрид 500/с</t>
  </si>
  <si>
    <t xml:space="preserve">105929</t>
  </si>
  <si>
    <t xml:space="preserve">Зеркало-шкаф Фламенко Николь 500</t>
  </si>
  <si>
    <t xml:space="preserve">123015</t>
  </si>
  <si>
    <t xml:space="preserve">Зеркало-шкаф Фламенко Престиж 500/с (уценка)</t>
  </si>
  <si>
    <t xml:space="preserve">95558</t>
  </si>
  <si>
    <t xml:space="preserve">Зеркало-шкаф Фламенко Стиль 550</t>
  </si>
  <si>
    <t xml:space="preserve">105912</t>
  </si>
  <si>
    <t xml:space="preserve">Зеркало-шкаф Фламенко Стиль 600</t>
  </si>
  <si>
    <t xml:space="preserve">116192</t>
  </si>
  <si>
    <t xml:space="preserve">Зеркало  Аркада-Люкс 490*670 с полкой с фацетом</t>
  </si>
  <si>
    <t xml:space="preserve">127136</t>
  </si>
  <si>
    <t xml:space="preserve">Зеркало  Аркада-Люкс 490*670 с полкой с фацетом (уценка)</t>
  </si>
  <si>
    <t xml:space="preserve">1721326</t>
  </si>
  <si>
    <t xml:space="preserve">Зеркало 50 см ОЛИМП + шкаф R ШВГ 500*700*150 COROZO белый</t>
  </si>
  <si>
    <t xml:space="preserve">467966</t>
  </si>
  <si>
    <t xml:space="preserve">Зеркало 550*800 ВЫБОР</t>
  </si>
  <si>
    <t xml:space="preserve">1538337</t>
  </si>
  <si>
    <t xml:space="preserve">Зеркало 570*770 ОВАЛ</t>
  </si>
  <si>
    <t xml:space="preserve">1721340</t>
  </si>
  <si>
    <t xml:space="preserve">Зеркало 60см АСТИ _подсветка + полка ШВГ 600*750*160 ЭММИ белый</t>
  </si>
  <si>
    <t xml:space="preserve">1611917</t>
  </si>
  <si>
    <t xml:space="preserve">Зеркало 800*550 КАСИОПЕЯ подсветка</t>
  </si>
  <si>
    <t xml:space="preserve">88796</t>
  </si>
  <si>
    <t xml:space="preserve">Зеркало 800*600 ДРИАДА</t>
  </si>
  <si>
    <t xml:space="preserve">88819</t>
  </si>
  <si>
    <t xml:space="preserve">Зеркало D650 мм КРУГ</t>
  </si>
  <si>
    <t xml:space="preserve">1537767</t>
  </si>
  <si>
    <t xml:space="preserve">Зеркало D650 мм САНТОРИНИ пескоструйный рисунок</t>
  </si>
  <si>
    <t xml:space="preserve">1706743</t>
  </si>
  <si>
    <t xml:space="preserve">Зеркало Onika Коралл 55</t>
  </si>
  <si>
    <t xml:space="preserve">1695849</t>
  </si>
  <si>
    <t xml:space="preserve">Зеркало Аква МТ 395*600  с полкой еврокромка</t>
  </si>
  <si>
    <t xml:space="preserve">1688216</t>
  </si>
  <si>
    <t xml:space="preserve">Зеркало Акватон  Римини 100</t>
  </si>
  <si>
    <t xml:space="preserve">1688223</t>
  </si>
  <si>
    <t xml:space="preserve">Зеркало Акватон  Фиджи 60</t>
  </si>
  <si>
    <t xml:space="preserve">1688230</t>
  </si>
  <si>
    <t xml:space="preserve">Зеркало Акватон  Шерилл 85</t>
  </si>
  <si>
    <t xml:space="preserve">983824</t>
  </si>
  <si>
    <t xml:space="preserve">Зеркало Акватон  Эклипс 460х1000х32 (1290-2)</t>
  </si>
  <si>
    <t xml:space="preserve">52063</t>
  </si>
  <si>
    <t xml:space="preserve">Зеркало Акватон Рене 60 с подсветкой</t>
  </si>
  <si>
    <t xml:space="preserve">1677500</t>
  </si>
  <si>
    <t xml:space="preserve">Зеркало АЛЬПИНА LED 60 см с подсветкой COROZO V</t>
  </si>
  <si>
    <t xml:space="preserve">1695771</t>
  </si>
  <si>
    <t xml:space="preserve">Зеркало Альтаир 535*685 с полкой</t>
  </si>
  <si>
    <t xml:space="preserve">1695757</t>
  </si>
  <si>
    <t xml:space="preserve">Зеркало Ампир 535*750</t>
  </si>
  <si>
    <t xml:space="preserve">54807</t>
  </si>
  <si>
    <t xml:space="preserve">Зеркало Блум 550*800</t>
  </si>
  <si>
    <t xml:space="preserve">1695740</t>
  </si>
  <si>
    <t xml:space="preserve">Зеркало Болонья 580*750 с полкой</t>
  </si>
  <si>
    <t xml:space="preserve">1674059</t>
  </si>
  <si>
    <t xml:space="preserve">Зеркало в рамке 49.5х39см /Альтернатива/белое/(5-8025)</t>
  </si>
  <si>
    <t xml:space="preserve">45065</t>
  </si>
  <si>
    <t xml:space="preserve">Зеркало в рамке Ажур 58.5х47см /Альтернатива/ белое/(7-0616)</t>
  </si>
  <si>
    <t xml:space="preserve">121264</t>
  </si>
  <si>
    <t xml:space="preserve">Зеркало в рамке Ажур 58.5х47см /Альтернатива/ Темно-коричневый / М4520/7-3987</t>
  </si>
  <si>
    <t xml:space="preserve">1537286</t>
  </si>
  <si>
    <t xml:space="preserve">Зеркало ВЕНЕЦИЯ 740*500  с полкой</t>
  </si>
  <si>
    <t xml:space="preserve">1717466</t>
  </si>
  <si>
    <t xml:space="preserve">Зеркало Винтаж 490х680 с полкой</t>
  </si>
  <si>
    <t xml:space="preserve">1696457</t>
  </si>
  <si>
    <t xml:space="preserve">Зеркало Волна 53,5х125 Практик</t>
  </si>
  <si>
    <t xml:space="preserve">116178</t>
  </si>
  <si>
    <t xml:space="preserve">Зеркало Восток 535*670 с полкой</t>
  </si>
  <si>
    <t xml:space="preserve">127037</t>
  </si>
  <si>
    <t xml:space="preserve">Зеркало Восток 535*670 с полкой (уценка)</t>
  </si>
  <si>
    <t xml:space="preserve">1696426</t>
  </si>
  <si>
    <t xml:space="preserve">Зеркало ВЫБОР 1000х800 Практик</t>
  </si>
  <si>
    <t xml:space="preserve">54715</t>
  </si>
  <si>
    <t xml:space="preserve">Зеркало Геральд 535*750</t>
  </si>
  <si>
    <t xml:space="preserve">1695825</t>
  </si>
  <si>
    <t xml:space="preserve">Зеркало Готика 535*685  с полкой пескоструйный рисунок</t>
  </si>
  <si>
    <t xml:space="preserve">467508</t>
  </si>
  <si>
    <t xml:space="preserve">Зеркало ДЕБЮТ 490*640 овальное пескоструйный рисунок</t>
  </si>
  <si>
    <t xml:space="preserve">1632615</t>
  </si>
  <si>
    <t xml:space="preserve">Зеркало для в/к AQUATON ЙОРК 55 М белый ясень с полкой</t>
  </si>
  <si>
    <t xml:space="preserve">1632691</t>
  </si>
  <si>
    <t xml:space="preserve">Зеркало для в/к AQUATON КАПРИ 80 бетон пайн с полкой</t>
  </si>
  <si>
    <t xml:space="preserve">1301719</t>
  </si>
  <si>
    <t xml:space="preserve">Зеркало для в/к MISTY МАРТА 60 с полкой фактурное белый</t>
  </si>
  <si>
    <t xml:space="preserve">127068</t>
  </si>
  <si>
    <t xml:space="preserve">Зеркало Домино 395х600 с полкой (уценка)</t>
  </si>
  <si>
    <t xml:space="preserve">26729</t>
  </si>
  <si>
    <t xml:space="preserve">Зеркало Домино Good Light 50 с подсветкой (GL7003Z)</t>
  </si>
  <si>
    <t xml:space="preserve">1717510</t>
  </si>
  <si>
    <t xml:space="preserve">Зеркало Елена 570х480 с полкой</t>
  </si>
  <si>
    <t xml:space="preserve">88802</t>
  </si>
  <si>
    <t xml:space="preserve">Зеркало ЗВЕЗДА диаметр 580мм</t>
  </si>
  <si>
    <t xml:space="preserve">116062</t>
  </si>
  <si>
    <t xml:space="preserve">Зеркало Каир 535*740</t>
  </si>
  <si>
    <t xml:space="preserve">1695672</t>
  </si>
  <si>
    <t xml:space="preserve">Зеркало Каприз-Люкс 490*680 с полкой с фацетом</t>
  </si>
  <si>
    <t xml:space="preserve">127075</t>
  </si>
  <si>
    <t xml:space="preserve">Зеркало Каприз-Люкс 490*680 с полкой с фацетом (уценка)</t>
  </si>
  <si>
    <t xml:space="preserve">1537408</t>
  </si>
  <si>
    <t xml:space="preserve">Зеркало КВАДРАТ 535*535 с фацетом</t>
  </si>
  <si>
    <t xml:space="preserve">1538344</t>
  </si>
  <si>
    <t xml:space="preserve">Зеркало КВАДРАТ 600*600 Практик</t>
  </si>
  <si>
    <t xml:space="preserve">468017</t>
  </si>
  <si>
    <t xml:space="preserve">Зеркало КВАДРО 550*685 с полкой пескоструйный рисунок</t>
  </si>
  <si>
    <t xml:space="preserve">1677487</t>
  </si>
  <si>
    <t xml:space="preserve">Зеркало КОЛИБРИ 60 см + полка COROZO</t>
  </si>
  <si>
    <t xml:space="preserve">1696327</t>
  </si>
  <si>
    <t xml:space="preserve">Зеркало Медео 470х575 с полкой еврокромка</t>
  </si>
  <si>
    <t xml:space="preserve">127082</t>
  </si>
  <si>
    <t xml:space="preserve">Зеркало Медео 470х575 с полкой еврокромка (уценка)</t>
  </si>
  <si>
    <t xml:space="preserve">127099</t>
  </si>
  <si>
    <t xml:space="preserve">Зеркало МОДЕРН-ЛЮКС 490*680 с полкой с фацетом (уценка)</t>
  </si>
  <si>
    <t xml:space="preserve">1538320</t>
  </si>
  <si>
    <t xml:space="preserve">Зеркало Прямоугольник 535*1200 Практик</t>
  </si>
  <si>
    <t xml:space="preserve">1717459</t>
  </si>
  <si>
    <t xml:space="preserve">Зеркало Рока 610х740 с полкой</t>
  </si>
  <si>
    <t xml:space="preserve">115959</t>
  </si>
  <si>
    <t xml:space="preserve">Зеркало Румба 600*800</t>
  </si>
  <si>
    <t xml:space="preserve">127105</t>
  </si>
  <si>
    <t xml:space="preserve">Зеркало Румба 600*800 (уценка)</t>
  </si>
  <si>
    <t xml:space="preserve">36131</t>
  </si>
  <si>
    <t xml:space="preserve">Зеркало с подсветкой 550*800 МАЛЬТА сенсорный выключатель</t>
  </si>
  <si>
    <t xml:space="preserve">33406</t>
  </si>
  <si>
    <t xml:space="preserve">Зеркало с подсветкой 570*770 VIGO сенсорный выключатель</t>
  </si>
  <si>
    <t xml:space="preserve">88840</t>
  </si>
  <si>
    <t xml:space="preserve">Зеркало с подсветкой 570*770 АНЖУ сенсорный выключатель</t>
  </si>
  <si>
    <t xml:space="preserve">88857</t>
  </si>
  <si>
    <t xml:space="preserve">Зеркало с подсветкой 570*770 НОРМАНДИЯ сенсорный выключатель</t>
  </si>
  <si>
    <t xml:space="preserve">115720</t>
  </si>
  <si>
    <t xml:space="preserve">Зеркало с подсветкой 600*800 GRAND сенсорный выключатель</t>
  </si>
  <si>
    <t xml:space="preserve">1595613</t>
  </si>
  <si>
    <t xml:space="preserve">Зеркало с подсветкой 600*800 АЛМИНА сенс.выключатель</t>
  </si>
  <si>
    <t xml:space="preserve">35080</t>
  </si>
  <si>
    <t xml:space="preserve">Зеркало с подсветкой 770*770 LIMA сенс.выключатель</t>
  </si>
  <si>
    <t xml:space="preserve">33314</t>
  </si>
  <si>
    <t xml:space="preserve">Зеркало с подсветкой 800*550 ВЕСТА выключатель с датчиком на движение</t>
  </si>
  <si>
    <t xml:space="preserve">26170</t>
  </si>
  <si>
    <t xml:space="preserve">Зеркало с полкой белое 590х390мм (М3130)/Альтернатива/</t>
  </si>
  <si>
    <t xml:space="preserve">89595</t>
  </si>
  <si>
    <t xml:space="preserve">Зеркало с полкой темно-коричневое 590х390мм (М4517)/Альтернатива/</t>
  </si>
  <si>
    <t xml:space="preserve">1672994</t>
  </si>
  <si>
    <t xml:space="preserve">Зеркало Сакура 80 Акватон  Россия</t>
  </si>
  <si>
    <t xml:space="preserve">88826</t>
  </si>
  <si>
    <t xml:space="preserve">Зеркало Салерно 455*1360</t>
  </si>
  <si>
    <t xml:space="preserve">115942</t>
  </si>
  <si>
    <t xml:space="preserve">Зеркало Сальса 550х800</t>
  </si>
  <si>
    <t xml:space="preserve">115935</t>
  </si>
  <si>
    <t xml:space="preserve">Зеркало Самба 400х700 с полкой</t>
  </si>
  <si>
    <t xml:space="preserve">127112</t>
  </si>
  <si>
    <t xml:space="preserve">Зеркало Самба 400х700 с полкой (уценка)</t>
  </si>
  <si>
    <t xml:space="preserve">115850</t>
  </si>
  <si>
    <t xml:space="preserve">Зеркало Сатин 500*950</t>
  </si>
  <si>
    <t xml:space="preserve">127129</t>
  </si>
  <si>
    <t xml:space="preserve">Зеркало Сатин 500*950 (уценка)</t>
  </si>
  <si>
    <t xml:space="preserve">1677418</t>
  </si>
  <si>
    <t xml:space="preserve">Зеркало САТИН 600*600 ЭММИ</t>
  </si>
  <si>
    <t xml:space="preserve">1677432</t>
  </si>
  <si>
    <t xml:space="preserve">Зеркало САТИН 600*700 ЭММИ</t>
  </si>
  <si>
    <t xml:space="preserve">115928</t>
  </si>
  <si>
    <t xml:space="preserve">Зеркало Сиеста 505*750</t>
  </si>
  <si>
    <t xml:space="preserve">127143</t>
  </si>
  <si>
    <t xml:space="preserve">Зеркало Сиеста 505*750 (уценка)</t>
  </si>
  <si>
    <t xml:space="preserve">115881</t>
  </si>
  <si>
    <t xml:space="preserve">Зеркало Флора 535*685</t>
  </si>
  <si>
    <t xml:space="preserve">115867</t>
  </si>
  <si>
    <t xml:space="preserve">Зеркало Шанс-люкс 490*675</t>
  </si>
  <si>
    <t xml:space="preserve">127556</t>
  </si>
  <si>
    <t xml:space="preserve">Зеркало Шанс-люкс 490*675 (уценка)</t>
  </si>
  <si>
    <t xml:space="preserve">1003 Шкафы и пеналы</t>
  </si>
  <si>
    <t xml:space="preserve">315533</t>
  </si>
  <si>
    <t xml:space="preserve">Акватон Шкаф Минима прав. одностворчатый</t>
  </si>
  <si>
    <t xml:space="preserve">30894</t>
  </si>
  <si>
    <t xml:space="preserve">Пенал для в/к 30 Волна с верхним ящиком В1 лев. Айсберг</t>
  </si>
  <si>
    <t xml:space="preserve">30900</t>
  </si>
  <si>
    <t xml:space="preserve">Пенал для в/к 30 Волна с верхним ящиком В1 прав. Айсберг</t>
  </si>
  <si>
    <t xml:space="preserve">1610279</t>
  </si>
  <si>
    <t xml:space="preserve">Пенал для в/к MISTY НОРД 35 левый комбинированный белый/коричневый</t>
  </si>
  <si>
    <t xml:space="preserve">1715004</t>
  </si>
  <si>
    <t xml:space="preserve">Пенал для в/к Onika Тимбер 30.01 серый мат/дуб сонома</t>
  </si>
  <si>
    <t xml:space="preserve">43603</t>
  </si>
  <si>
    <t xml:space="preserve">Пенал для в/к Харпер 35.10 белый глянцевый универсальный</t>
  </si>
  <si>
    <t xml:space="preserve">124937</t>
  </si>
  <si>
    <t xml:space="preserve">Пенал напольный для в/к 50 Волна с верхним ящиком В1 DA1011P</t>
  </si>
  <si>
    <t xml:space="preserve">90461</t>
  </si>
  <si>
    <t xml:space="preserve">Пенал напольный для в/к 55 Мега без ящика Айсберг (DМ4607P)</t>
  </si>
  <si>
    <t xml:space="preserve">105868</t>
  </si>
  <si>
    <t xml:space="preserve">Подвесной шкаф Фламенко 60</t>
  </si>
  <si>
    <t xml:space="preserve">86785</t>
  </si>
  <si>
    <t xml:space="preserve">Подвесной шкаф Фламенко Эрика 360*800</t>
  </si>
  <si>
    <t xml:space="preserve">86792</t>
  </si>
  <si>
    <t xml:space="preserve">Подвесной шкаф Фламенко Эрика 480*800</t>
  </si>
  <si>
    <t xml:space="preserve">1715028</t>
  </si>
  <si>
    <t xml:space="preserve">Полупенал для в/к Onika Каприз 30.17 (1 ящик) с корзиной белый</t>
  </si>
  <si>
    <t xml:space="preserve">871060</t>
  </si>
  <si>
    <t xml:space="preserve">Шкаф-колонна Акватон Америна 340х1520х318 подвесная белый глянцевый</t>
  </si>
  <si>
    <t xml:space="preserve">1701731</t>
  </si>
  <si>
    <t xml:space="preserve">Шкаф-колонна Акватон Ария 340x299x1623 подвесная белый глянцевый</t>
  </si>
  <si>
    <t xml:space="preserve">106339</t>
  </si>
  <si>
    <t xml:space="preserve">Шкаф-колонна Фламенко 251</t>
  </si>
  <si>
    <t xml:space="preserve">106032</t>
  </si>
  <si>
    <t xml:space="preserve">Шкаф-колонна Фламенко Валенсия 360 без корзины</t>
  </si>
  <si>
    <t xml:space="preserve">1004 Аксессуары для ванных комнат</t>
  </si>
  <si>
    <t xml:space="preserve">1147331</t>
  </si>
  <si>
    <t xml:space="preserve">Delphinium 9900C Ерш д/туалета (9990C)</t>
  </si>
  <si>
    <t xml:space="preserve">1147287</t>
  </si>
  <si>
    <t xml:space="preserve">Delphinium 9900C Стакан одинарный (9984C)</t>
  </si>
  <si>
    <t xml:space="preserve">1255029</t>
  </si>
  <si>
    <t xml:space="preserve">Delphinium Ерш д/туалета (1090С)</t>
  </si>
  <si>
    <t xml:space="preserve">1255036</t>
  </si>
  <si>
    <t xml:space="preserve">Delphinium Ерш д/туалета (Y590)</t>
  </si>
  <si>
    <t xml:space="preserve">852946</t>
  </si>
  <si>
    <t xml:space="preserve">Delphinium Стойка д/ктб и ерша (1190 С)</t>
  </si>
  <si>
    <t xml:space="preserve">1074163</t>
  </si>
  <si>
    <t xml:space="preserve">WASSERKRAFT 30 Держатель стакана и мыльницы хром (К-3026)</t>
  </si>
  <si>
    <t xml:space="preserve">Германия/ WasserKraft</t>
  </si>
  <si>
    <t xml:space="preserve">1074361</t>
  </si>
  <si>
    <t xml:space="preserve">WASSERKRAFT 50 Вешалка д/полотенец кольцо (К-5060)</t>
  </si>
  <si>
    <t xml:space="preserve">1328693</t>
  </si>
  <si>
    <t xml:space="preserve">WASSERKRAFT 62 Стакан (К-6228NEW)</t>
  </si>
  <si>
    <t xml:space="preserve">1387140</t>
  </si>
  <si>
    <t xml:space="preserve">WASSERKRAFT 67 Косметическая емкость (К-6779)</t>
  </si>
  <si>
    <t xml:space="preserve">568090</t>
  </si>
  <si>
    <t xml:space="preserve">WASSERKRAFT Полка стеклянная 210х250х50 хром (К-566)</t>
  </si>
  <si>
    <t xml:space="preserve">121271</t>
  </si>
  <si>
    <t xml:space="preserve">Ведро д/мусора  Delphinium FTC2122 5л, серый матовый с педалью</t>
  </si>
  <si>
    <t xml:space="preserve">121288</t>
  </si>
  <si>
    <t xml:space="preserve">Ведро д/мусора  Delphinium FTC2122 5л, хром с педалью</t>
  </si>
  <si>
    <t xml:space="preserve">96852</t>
  </si>
  <si>
    <t xml:space="preserve">Ведро д/мусора Delphinium 0030B 5л, черный (101213)</t>
  </si>
  <si>
    <t xml:space="preserve">27573</t>
  </si>
  <si>
    <t xml:space="preserve">Вешалка д/полотенец DELPHINIUM 3135A-4C 4 крючка хром на планке</t>
  </si>
  <si>
    <t xml:space="preserve">27580</t>
  </si>
  <si>
    <t xml:space="preserve">Вешалка д/полотенец DELPHINIUM 41835-4C 4 крючка хром на планке</t>
  </si>
  <si>
    <t xml:space="preserve">1255081</t>
  </si>
  <si>
    <t xml:space="preserve">Вешалка д/полотенец Delphinium двойная (917)</t>
  </si>
  <si>
    <t xml:space="preserve">876874</t>
  </si>
  <si>
    <t xml:space="preserve">Вешалка д/полотенец Delphinium двойная (Т3124)</t>
  </si>
  <si>
    <t xml:space="preserve">876867</t>
  </si>
  <si>
    <t xml:space="preserve">Вешалка д/полотенец Delphinium кольцо (3810 С)</t>
  </si>
  <si>
    <t xml:space="preserve">Россия-Китай/ Delphinium</t>
  </si>
  <si>
    <t xml:space="preserve">817549</t>
  </si>
  <si>
    <t xml:space="preserve">Вешалка д/полотенец Delphinium одинарная (41824С)</t>
  </si>
  <si>
    <t xml:space="preserve">1147348</t>
  </si>
  <si>
    <t xml:space="preserve">Вешалка д/полотенец Delphinium одинарная (9924C)</t>
  </si>
  <si>
    <t xml:space="preserve">816832</t>
  </si>
  <si>
    <t xml:space="preserve">Вешалка д/полотенец Delphinium полукольцо (41810С)</t>
  </si>
  <si>
    <t xml:space="preserve">1255098</t>
  </si>
  <si>
    <t xml:space="preserve">Вешалка д/полотенец Delphinium тройная (918)</t>
  </si>
  <si>
    <t xml:space="preserve">109569</t>
  </si>
  <si>
    <t xml:space="preserve">Вешалка д/полотенец Zenfort  "Генезис" 62,8см белая</t>
  </si>
  <si>
    <t xml:space="preserve">109552</t>
  </si>
  <si>
    <t xml:space="preserve">Вешалка д/полотенец Zenfort  "Генезис" 62,8см черный</t>
  </si>
  <si>
    <t xml:space="preserve">109651</t>
  </si>
  <si>
    <t xml:space="preserve">Вешалка д/полотенец кольцо Zenfort "Генезис" белая</t>
  </si>
  <si>
    <t xml:space="preserve">109644</t>
  </si>
  <si>
    <t xml:space="preserve">Вешалка д/полотенец кольцо Zenfort "Генезис" черная</t>
  </si>
  <si>
    <t xml:space="preserve">1714519</t>
  </si>
  <si>
    <t xml:space="preserve">Вилина Ковер 0.65*15м ПВХ (V 24 BG) Орнамент бежевый</t>
  </si>
  <si>
    <t xml:space="preserve">Россия/ ВИЛИНА</t>
  </si>
  <si>
    <t xml:space="preserve">1714502</t>
  </si>
  <si>
    <t xml:space="preserve">Вилина Ковер 0.65*15м ПВХ (V 7) Пузырьки голубые</t>
  </si>
  <si>
    <t xml:space="preserve">53947</t>
  </si>
  <si>
    <t xml:space="preserve">Вилина Ковер 0.65*15м ПВХ (V38) голубой</t>
  </si>
  <si>
    <t xml:space="preserve">53961</t>
  </si>
  <si>
    <t xml:space="preserve">Вилина Ковер 0.65*15м ПВХ (V38) оранжевый</t>
  </si>
  <si>
    <t xml:space="preserve">93011</t>
  </si>
  <si>
    <t xml:space="preserve">Вилина Ковер 0.65*15м ПВХ (V39-grey)</t>
  </si>
  <si>
    <t xml:space="preserve">1714465</t>
  </si>
  <si>
    <t xml:space="preserve">Вилина Ковер 0.65*15м фотопечать ПВХ (FV1) Морской Мир</t>
  </si>
  <si>
    <t xml:space="preserve">1036796</t>
  </si>
  <si>
    <t xml:space="preserve">Вилина Ковер 0.65*15м фотопечать ПВХ (FV11) орхидеи</t>
  </si>
  <si>
    <t xml:space="preserve">1036765</t>
  </si>
  <si>
    <t xml:space="preserve">Вилина Ковер 0.65*15м фотопечать ПВХ (FV12) Цветы</t>
  </si>
  <si>
    <t xml:space="preserve">954947</t>
  </si>
  <si>
    <t xml:space="preserve">Вилина Ковер 0.65*15м фотопечать ПВХ (FV3) Летний Луг</t>
  </si>
  <si>
    <t xml:space="preserve">53954</t>
  </si>
  <si>
    <t xml:space="preserve">Вилина Ковер 0.65*15м фотопечать ПВХ (FV34) Листья пальмы</t>
  </si>
  <si>
    <t xml:space="preserve">1036789</t>
  </si>
  <si>
    <t xml:space="preserve">Вилина Ковер 0.65*15м фотопечать ПВХ (FV8) морские звезды</t>
  </si>
  <si>
    <t xml:space="preserve">96838</t>
  </si>
  <si>
    <t xml:space="preserve">Держатель д/полотенец DELPHINIUM 3808 хром (102426)</t>
  </si>
  <si>
    <t xml:space="preserve">96975</t>
  </si>
  <si>
    <t xml:space="preserve">Держатель д/полотенец DELPHINIUM 4104В кольцо, черный матовый (102437)</t>
  </si>
  <si>
    <t xml:space="preserve">1528581</t>
  </si>
  <si>
    <t xml:space="preserve">Держатель д/полотенец DELPHINIUM 6510 С кольцо хром</t>
  </si>
  <si>
    <t xml:space="preserve">429117</t>
  </si>
  <si>
    <t xml:space="preserve">Держатель д/полотенец FORA BRASS кольцо хром</t>
  </si>
  <si>
    <t xml:space="preserve">Китай/ FORA</t>
  </si>
  <si>
    <t xml:space="preserve">1524101</t>
  </si>
  <si>
    <t xml:space="preserve">Держатель д/полотенец FORA REAL кольцо антик</t>
  </si>
  <si>
    <t xml:space="preserve">429179</t>
  </si>
  <si>
    <t xml:space="preserve">Держатель д/полотенец FORA STYLE кольцо хром</t>
  </si>
  <si>
    <t xml:space="preserve">429223</t>
  </si>
  <si>
    <t xml:space="preserve">Держатель д/полотенец KLEBER EXPERT кольцо кл.крепление хром</t>
  </si>
  <si>
    <t xml:space="preserve">Китай/ KLEBER</t>
  </si>
  <si>
    <t xml:space="preserve">429261</t>
  </si>
  <si>
    <t xml:space="preserve">Держатель д/полотенец KLEBER LITE KLE-LT008 силикон.крепление хром</t>
  </si>
  <si>
    <t xml:space="preserve">1143821</t>
  </si>
  <si>
    <t xml:space="preserve">Держатель д/полотенец MILARDO LABRADOR LABSM00M52 квадратный</t>
  </si>
  <si>
    <t xml:space="preserve">Россия/ MILARDO</t>
  </si>
  <si>
    <t xml:space="preserve">1143845</t>
  </si>
  <si>
    <t xml:space="preserve">Держатель д/полотенец MILARDO LABRADOR LABSM10M49 одинарный</t>
  </si>
  <si>
    <t xml:space="preserve">117199</t>
  </si>
  <si>
    <t xml:space="preserve">Держатель д/туалетной бумаги бежевый топаз /Пластик-Центр/(7-5748)</t>
  </si>
  <si>
    <t xml:space="preserve">117205</t>
  </si>
  <si>
    <t xml:space="preserve">Держатель д/туалетной бумаги белое облако /Пластик-Центр/(7-3719)</t>
  </si>
  <si>
    <t xml:space="preserve">116727</t>
  </si>
  <si>
    <t xml:space="preserve">Держатель д/туалетной бумаги белый /Альтернатива/ (5-9471)</t>
  </si>
  <si>
    <t xml:space="preserve">59468</t>
  </si>
  <si>
    <t xml:space="preserve">Держатель д/туалетной бумаги белый /М-Пластика/</t>
  </si>
  <si>
    <t xml:space="preserve">59321</t>
  </si>
  <si>
    <t xml:space="preserve">Держатель д/туалетной бумаги Фантазия /Альтернатива/</t>
  </si>
  <si>
    <t xml:space="preserve">59338</t>
  </si>
  <si>
    <t xml:space="preserve">Держатель д/туалетной бумаги Фантазия бежевый /Альтернатива/</t>
  </si>
  <si>
    <t xml:space="preserve">430137</t>
  </si>
  <si>
    <t xml:space="preserve">Держатель д/фена KLEBER EXPERT кл.крепление</t>
  </si>
  <si>
    <t xml:space="preserve">1694316</t>
  </si>
  <si>
    <t xml:space="preserve">Держатель для губки на кран ВНВ-2,размер 21*11*4см (силикон)</t>
  </si>
  <si>
    <t xml:space="preserve">1694323</t>
  </si>
  <si>
    <t xml:space="preserve">Держатель для губки на кран ВНВ-3,размер 19,5*8*4,5см (пвх)</t>
  </si>
  <si>
    <t xml:space="preserve">1528604</t>
  </si>
  <si>
    <t xml:space="preserve">Держатель для т/б DELPHINIUM 6586-1 С без экрана хром</t>
  </si>
  <si>
    <t xml:space="preserve">1666511</t>
  </si>
  <si>
    <t xml:space="preserve">Держатель для т/б DELPHINIUM 6586 С хром</t>
  </si>
  <si>
    <t xml:space="preserve">25739</t>
  </si>
  <si>
    <t xml:space="preserve">Держатель для т/б на присоске/Полимербыт/</t>
  </si>
  <si>
    <t xml:space="preserve">27535</t>
  </si>
  <si>
    <t xml:space="preserve">Держатель для т/бумаги Delphinium 13886-1C открытый</t>
  </si>
  <si>
    <t xml:space="preserve">27542</t>
  </si>
  <si>
    <t xml:space="preserve">Держатель для т/бумаги Delphinium 3186-1C открытый</t>
  </si>
  <si>
    <t xml:space="preserve">96784</t>
  </si>
  <si>
    <t xml:space="preserve">Держатель для т/бумаги Delphinium 3805 хром, открытый (102424)</t>
  </si>
  <si>
    <t xml:space="preserve">97002</t>
  </si>
  <si>
    <t xml:space="preserve">Держатель для т/бумаги Delphinium 4105В с крышкой, черный матовый (102453)</t>
  </si>
  <si>
    <t xml:space="preserve">27528</t>
  </si>
  <si>
    <t xml:space="preserve">Держатель для т/бумаги Delphinium 41886C с крышкой</t>
  </si>
  <si>
    <t xml:space="preserve">817686</t>
  </si>
  <si>
    <t xml:space="preserve">Держатель для т/бумаги Delphinium с подставкой для дезодоранта (3186-2)</t>
  </si>
  <si>
    <t xml:space="preserve">95138</t>
  </si>
  <si>
    <t xml:space="preserve">Держатель для т/бумаги Delphinium с подставкой для дезодоранта (41886-2)</t>
  </si>
  <si>
    <t xml:space="preserve">109699</t>
  </si>
  <si>
    <t xml:space="preserve">Держатель для т/бумаги Zenfort  "Генезис" с крышкой белый</t>
  </si>
  <si>
    <t xml:space="preserve">109682</t>
  </si>
  <si>
    <t xml:space="preserve">Держатель для т/бумаги Zenfort  "Генезис" с крышкой черный</t>
  </si>
  <si>
    <t xml:space="preserve">100375</t>
  </si>
  <si>
    <t xml:space="preserve">Дозатор д/жидкого мыла Flatel  Ромбик 330мл,(7-2504)</t>
  </si>
  <si>
    <t xml:space="preserve">1503625</t>
  </si>
  <si>
    <t xml:space="preserve">Дозатор д/жидкого мыла Rossinka AC-22P врезной хром</t>
  </si>
  <si>
    <t xml:space="preserve">109675</t>
  </si>
  <si>
    <t xml:space="preserve">Дозатор д/жидкого мыла Zenfort  "Генезис" белый</t>
  </si>
  <si>
    <t xml:space="preserve">109668</t>
  </si>
  <si>
    <t xml:space="preserve">Дозатор д/жидкого мыла Zenfort  "Генезис" черный</t>
  </si>
  <si>
    <t xml:space="preserve">100467</t>
  </si>
  <si>
    <t xml:space="preserve">Дозатор д/жидкого мыла Домино настольный фуксия /М-Пластика /12/5-9208</t>
  </si>
  <si>
    <t xml:space="preserve">Россия/ FORA</t>
  </si>
  <si>
    <t xml:space="preserve">1528789</t>
  </si>
  <si>
    <t xml:space="preserve">Дозатор д/жидкого мыла настенный Delphinium 3883С стекло матовое/хром</t>
  </si>
  <si>
    <t xml:space="preserve">53817</t>
  </si>
  <si>
    <t xml:space="preserve">Дозатор д/жидкого мыла настенный Delphinium 41883 стекло матовое/хром</t>
  </si>
  <si>
    <t xml:space="preserve">1528635</t>
  </si>
  <si>
    <t xml:space="preserve">Дозатор д/жидкого мыла настенный Delphinium 6583С стекло матовое/хром</t>
  </si>
  <si>
    <t xml:space="preserve">96760</t>
  </si>
  <si>
    <t xml:space="preserve">Дозатор д/жидкого мыла настенный Delphinium AH-51-1 350мл, черный матовый (102163)</t>
  </si>
  <si>
    <t xml:space="preserve">96777</t>
  </si>
  <si>
    <t xml:space="preserve">Дозатор д/жидкого мыла настенный Delphinium D017W 350мл, белый (102161)</t>
  </si>
  <si>
    <t xml:space="preserve">1712102</t>
  </si>
  <si>
    <t xml:space="preserve">Доска гладильная Белль-Классик 3 тефлон 112*34.5см /Ника/</t>
  </si>
  <si>
    <t xml:space="preserve">1181663</t>
  </si>
  <si>
    <t xml:space="preserve">Доска гладильная Ника-3 122*34см (5-0824)</t>
  </si>
  <si>
    <t xml:space="preserve">1712119</t>
  </si>
  <si>
    <t xml:space="preserve">Доска гладильная Ника-4 фанера 122.5*34.5см/Ника/</t>
  </si>
  <si>
    <t xml:space="preserve">1712126</t>
  </si>
  <si>
    <t xml:space="preserve">Доска гладильная Ника-5 фанера 122*34см/Ника/</t>
  </si>
  <si>
    <t xml:space="preserve">994431</t>
  </si>
  <si>
    <t xml:space="preserve">Доска гладильная Ника (1120345) Лина 4</t>
  </si>
  <si>
    <t xml:space="preserve">1712041</t>
  </si>
  <si>
    <t xml:space="preserve">Ерш  д/туалета №1/Альтернатива/М1084/</t>
  </si>
  <si>
    <t xml:space="preserve">117687</t>
  </si>
  <si>
    <t xml:space="preserve">Ерш  д/туалета №2/Альтернатива/М1085/</t>
  </si>
  <si>
    <t xml:space="preserve">125422</t>
  </si>
  <si>
    <t xml:space="preserve">Ерш  д/туалета WC Elite Modena бирюзовый</t>
  </si>
  <si>
    <t xml:space="preserve">125446</t>
  </si>
  <si>
    <t xml:space="preserve">Ерш  д/туалета WC Elite Modena малиновый</t>
  </si>
  <si>
    <t xml:space="preserve">125453</t>
  </si>
  <si>
    <t xml:space="preserve">Ерш  д/туалета WC Elite Modena салатовый</t>
  </si>
  <si>
    <t xml:space="preserve">96807</t>
  </si>
  <si>
    <t xml:space="preserve">Ерш д/туалета Delphinium 3807 стекло матовое/хром (102425)</t>
  </si>
  <si>
    <t xml:space="preserve">816498</t>
  </si>
  <si>
    <t xml:space="preserve">Ерш д/туалета Delphinium подвесной (41890C)</t>
  </si>
  <si>
    <t xml:space="preserve">97019</t>
  </si>
  <si>
    <t xml:space="preserve">Ерш д/туалета Delphinium подвесной 4107В черный матовый (102438)</t>
  </si>
  <si>
    <t xml:space="preserve">1702585</t>
  </si>
  <si>
    <t xml:space="preserve">Ерш д/туалета Вязаное плетение Альтернатива беж.</t>
  </si>
  <si>
    <t xml:space="preserve">1702608</t>
  </si>
  <si>
    <t xml:space="preserve">Ерш д/туалета Лотос  Альтернатива М877</t>
  </si>
  <si>
    <t xml:space="preserve">1702615</t>
  </si>
  <si>
    <t xml:space="preserve">Ерш д/туалета Плетенка Альтернатива Белый М4464</t>
  </si>
  <si>
    <t xml:space="preserve">1702622</t>
  </si>
  <si>
    <t xml:space="preserve">Ерш д/туалета Призма  М-Пластика белый</t>
  </si>
  <si>
    <t xml:space="preserve">1696983</t>
  </si>
  <si>
    <t xml:space="preserve">Ерш д/туалета с подставкой /Альтернатива/М172</t>
  </si>
  <si>
    <t xml:space="preserve">1134096</t>
  </si>
  <si>
    <t xml:space="preserve">Ерш д/туалета Эконом</t>
  </si>
  <si>
    <t xml:space="preserve">Россия/ Эконом</t>
  </si>
  <si>
    <t xml:space="preserve">1664630</t>
  </si>
  <si>
    <t xml:space="preserve">Ерш д/унитаза напольный DELPHINIUM  A9449D хром</t>
  </si>
  <si>
    <t xml:space="preserve">1528628</t>
  </si>
  <si>
    <t xml:space="preserve">Ерш д/унитаза настенный DELPHINIUM 6590 С стекло матовое/хром</t>
  </si>
  <si>
    <t xml:space="preserve">817747</t>
  </si>
  <si>
    <t xml:space="preserve">Ерш подвесной Delphinium стекло, хром (3190)</t>
  </si>
  <si>
    <t xml:space="preserve">1712072</t>
  </si>
  <si>
    <t xml:space="preserve">Ерш туалетный с подставкой белый Капри /Мартика/</t>
  </si>
  <si>
    <t xml:space="preserve">828552</t>
  </si>
  <si>
    <t xml:space="preserve">Зеркало Delphinium 15см хром (HS-38506)</t>
  </si>
  <si>
    <t xml:space="preserve">939357</t>
  </si>
  <si>
    <t xml:space="preserve">Зеркало Delphinium настенное Y3186 хром</t>
  </si>
  <si>
    <t xml:space="preserve">1665361</t>
  </si>
  <si>
    <t xml:space="preserve">Зеркало Delphinium настольное белое 17см BIE-0598G</t>
  </si>
  <si>
    <t xml:space="preserve">1665378</t>
  </si>
  <si>
    <t xml:space="preserve">Зеркало Delphinium настольное квадр. 16,5х19,5см BРО-1247</t>
  </si>
  <si>
    <t xml:space="preserve">118936</t>
  </si>
  <si>
    <t xml:space="preserve">Зеркало Delphinium настольное круглое BIC-0065-7, черное</t>
  </si>
  <si>
    <t xml:space="preserve">1371491</t>
  </si>
  <si>
    <t xml:space="preserve">Зеркало для в/к САНАКС 75275 косметическое настольное с двумя стаканами для принадлежностей хром</t>
  </si>
  <si>
    <t xml:space="preserve">1313095</t>
  </si>
  <si>
    <t xml:space="preserve">Карниз д/ванн DELPHINIUM 104001 2м хром</t>
  </si>
  <si>
    <t xml:space="preserve">818683</t>
  </si>
  <si>
    <t xml:space="preserve">Карниз д/ванн DELPHINIUM 104011 110-200 см хром</t>
  </si>
  <si>
    <t xml:space="preserve">810649</t>
  </si>
  <si>
    <t xml:space="preserve">Карниз д/ванн DELPHINIUM 110-200 см белый</t>
  </si>
  <si>
    <t xml:space="preserve">67142</t>
  </si>
  <si>
    <t xml:space="preserve">Карниз д/ванн DELPHINIUM 110-200 см черный телескопич.</t>
  </si>
  <si>
    <t xml:space="preserve">824363</t>
  </si>
  <si>
    <t xml:space="preserve">Карниз д/ванн DELPHINIUM 140-260 см белый арт.104014</t>
  </si>
  <si>
    <t xml:space="preserve">867667</t>
  </si>
  <si>
    <t xml:space="preserve">Карниз д/ванн DELPHINIUM 140-260 см хром (104013)</t>
  </si>
  <si>
    <t xml:space="preserve">67159</t>
  </si>
  <si>
    <t xml:space="preserve">Карниз д/ванн DELPHINIUM 140-260 см черный телескопич. Арт. 104301</t>
  </si>
  <si>
    <t xml:space="preserve">1655317</t>
  </si>
  <si>
    <t xml:space="preserve">Карниз д/ванн DELPHINIUM 2.6 м белый (104007)</t>
  </si>
  <si>
    <t xml:space="preserve">1313118</t>
  </si>
  <si>
    <t xml:space="preserve">Карниз д/ванн DELPHINIUM 2.6 м хром (104006)</t>
  </si>
  <si>
    <t xml:space="preserve">1313101</t>
  </si>
  <si>
    <t xml:space="preserve">Карниз д/ванн DELPHINIUM 2м белый (104002)</t>
  </si>
  <si>
    <t xml:space="preserve">821614</t>
  </si>
  <si>
    <t xml:space="preserve">Карниз д/ванн DELPHINIUM 2м голубой</t>
  </si>
  <si>
    <t xml:space="preserve">867674</t>
  </si>
  <si>
    <t xml:space="preserve">Карниз д/ванн DELPHINIUM Г-образный угловой белый Арт. 104018</t>
  </si>
  <si>
    <t xml:space="preserve">867681</t>
  </si>
  <si>
    <t xml:space="preserve">Карниз д/ванн DELPHINIUM Г-образный угловой хром Арт. 104017</t>
  </si>
  <si>
    <t xml:space="preserve">27566</t>
  </si>
  <si>
    <t xml:space="preserve">Карниз д/ванн DELPHINIUM угловой универсальный белый (104020)</t>
  </si>
  <si>
    <t xml:space="preserve">27559</t>
  </si>
  <si>
    <t xml:space="preserve">Карниз д/ванн DELPHINIUM угловой универсальный хром Арт. 104019</t>
  </si>
  <si>
    <t xml:space="preserve">44853</t>
  </si>
  <si>
    <t xml:space="preserve">Ковер Delphinium Овал микрофибра 60х100см, серый (103369)</t>
  </si>
  <si>
    <t xml:space="preserve">44860</t>
  </si>
  <si>
    <t xml:space="preserve">Ковер Delphinium Овал микрофибра 60х100см, синий (103368)</t>
  </si>
  <si>
    <t xml:space="preserve">44877</t>
  </si>
  <si>
    <t xml:space="preserve">Ковер Delphinium Орнамент микрофибра 45х75см, мультиколор (103352)</t>
  </si>
  <si>
    <t xml:space="preserve">1702486</t>
  </si>
  <si>
    <t xml:space="preserve">Ковер д/ванны Flatel Эконом 600х350 силиконовый</t>
  </si>
  <si>
    <t xml:space="preserve">1665682</t>
  </si>
  <si>
    <t xml:space="preserve">Ковер резиновый Delphinium  J-6635 (белый)</t>
  </si>
  <si>
    <t xml:space="preserve">1665804</t>
  </si>
  <si>
    <t xml:space="preserve">Ковер резиновый Delphinium  J-B6838  (зеленый)</t>
  </si>
  <si>
    <t xml:space="preserve">1253872</t>
  </si>
  <si>
    <t xml:space="preserve">Ковер резиновый Delphinium  море (J-P6939H)</t>
  </si>
  <si>
    <t xml:space="preserve">810625</t>
  </si>
  <si>
    <t xml:space="preserve">Ковер резиновый Delphinium  С6939 зеленый</t>
  </si>
  <si>
    <t xml:space="preserve">118899</t>
  </si>
  <si>
    <t xml:space="preserve">Ковер резиновый Delphinium 69x39 см мультиколор</t>
  </si>
  <si>
    <t xml:space="preserve">118929</t>
  </si>
  <si>
    <t xml:space="preserve">Ковер резиновый Delphinium 70x38 бежевый 7040</t>
  </si>
  <si>
    <t xml:space="preserve">118905</t>
  </si>
  <si>
    <t xml:space="preserve">Ковер резиновый Delphinium 70x38 голубой 7040</t>
  </si>
  <si>
    <t xml:space="preserve">118912</t>
  </si>
  <si>
    <t xml:space="preserve">Ковер резиновый Delphinium 70x38 серый 7040</t>
  </si>
  <si>
    <t xml:space="preserve">1702417</t>
  </si>
  <si>
    <t xml:space="preserve">Ковер резиновый Delphinium J-В6939-точки голубой</t>
  </si>
  <si>
    <t xml:space="preserve">1702356</t>
  </si>
  <si>
    <t xml:space="preserve">Ковер резиновый Delphinium Лапки 660х360 белый</t>
  </si>
  <si>
    <t xml:space="preserve">1702363</t>
  </si>
  <si>
    <t xml:space="preserve">Ковер резиновый Delphinium Лапки 660х360 синий</t>
  </si>
  <si>
    <t xml:space="preserve">810601</t>
  </si>
  <si>
    <t xml:space="preserve">Ковер резиновый Delphinium С6939 белый (103018)</t>
  </si>
  <si>
    <t xml:space="preserve">118837</t>
  </si>
  <si>
    <t xml:space="preserve">Коврик для в/к Delphinium Моно микрофибра 45х75см, зеленый</t>
  </si>
  <si>
    <t xml:space="preserve">118844</t>
  </si>
  <si>
    <t xml:space="preserve">Коврик для в/к Delphinium Моно микрофибра 45х75см, коричневый</t>
  </si>
  <si>
    <t xml:space="preserve">118851</t>
  </si>
  <si>
    <t xml:space="preserve">Коврик для в/к Delphinium Моно микрофибра 45х75см, синий</t>
  </si>
  <si>
    <t xml:space="preserve">118882</t>
  </si>
  <si>
    <t xml:space="preserve">Коврик для в/к Delphinium Плитка микрофибра 45х75см, темно-синий</t>
  </si>
  <si>
    <t xml:space="preserve">1520813</t>
  </si>
  <si>
    <t xml:space="preserve">Коврик для в/к IDDIS 45*65 см P26C465i12 хлопок</t>
  </si>
  <si>
    <t xml:space="preserve">Китай/ IDDIS</t>
  </si>
  <si>
    <t xml:space="preserve">86266</t>
  </si>
  <si>
    <t xml:space="preserve">Коврик для в/к ZALEL 45х75см противоскользящий GZN-035</t>
  </si>
  <si>
    <t xml:space="preserve">Россия/ ZALEL</t>
  </si>
  <si>
    <t xml:space="preserve">86228</t>
  </si>
  <si>
    <t xml:space="preserve">Коврик для в/к ZALEL 45х75см противоскользящий TY-001</t>
  </si>
  <si>
    <t xml:space="preserve">86242</t>
  </si>
  <si>
    <t xml:space="preserve">Коврик для в/к ZALEL 45х75см противоскользящий TY-002</t>
  </si>
  <si>
    <t xml:space="preserve">86259</t>
  </si>
  <si>
    <t xml:space="preserve">Коврик для в/к ZALEL 45х75см противоскользящий TY-003</t>
  </si>
  <si>
    <t xml:space="preserve">86297</t>
  </si>
  <si>
    <t xml:space="preserve">Коврик для в/к ZALEL 45х75см противоскользящий ТY-349</t>
  </si>
  <si>
    <t xml:space="preserve">73655</t>
  </si>
  <si>
    <t xml:space="preserve">Коврик для в/к САНАКС CLASSIK UNI 55*90 см полоски, коричневый (00296)</t>
  </si>
  <si>
    <t xml:space="preserve">Турция/ САНАКС</t>
  </si>
  <si>
    <t xml:space="preserve">123824</t>
  </si>
  <si>
    <t xml:space="preserve">Коврик для в/к САНАКС CROSS-LOOP двойной 50х80+50х40см КОРИЧНЕВЫЙ (00849)</t>
  </si>
  <si>
    <t xml:space="preserve">123848</t>
  </si>
  <si>
    <t xml:space="preserve">Коврик для в/к САНАКС CROSS-LOOP двойной 50х80+50х40см СЕРЫЙ (00853)</t>
  </si>
  <si>
    <t xml:space="preserve">123831</t>
  </si>
  <si>
    <t xml:space="preserve">Коврик для в/к САНАКС CROSS-LOOP двойной 50х80+50х40см СИНИЙ (00850)</t>
  </si>
  <si>
    <t xml:space="preserve">73662</t>
  </si>
  <si>
    <t xml:space="preserve">Коврик для в/к САНАКС RUBY R103 55*90 см  (00832)</t>
  </si>
  <si>
    <t xml:space="preserve">123855</t>
  </si>
  <si>
    <t xml:space="preserve">Коврик для в/к САНАКС RUNNER 157 40*60 см зеленый 08807</t>
  </si>
  <si>
    <t xml:space="preserve">45164</t>
  </si>
  <si>
    <t xml:space="preserve">Коврик для в/к САНАКС RUNNER 40*60 см голубой (08805)</t>
  </si>
  <si>
    <t xml:space="preserve">45171</t>
  </si>
  <si>
    <t xml:space="preserve">Коврик для в/к САНАКС RUNNER 40*60 см синий (08806)</t>
  </si>
  <si>
    <t xml:space="preserve">45195</t>
  </si>
  <si>
    <t xml:space="preserve">Коврик для в/к САНАКС SILVER 50*80 см коричневый переход (02215)</t>
  </si>
  <si>
    <t xml:space="preserve">45201</t>
  </si>
  <si>
    <t xml:space="preserve">Коврик для в/к САНАКС SILVER 50*80 см синий переход (02212)</t>
  </si>
  <si>
    <t xml:space="preserve">45218</t>
  </si>
  <si>
    <t xml:space="preserve">Коврик для в/к САНАКС SILVER 50*80 см черный переход (02213)</t>
  </si>
  <si>
    <t xml:space="preserve">123800</t>
  </si>
  <si>
    <t xml:space="preserve">Коврик для в/к САНАКС SILVER 60*100см ЗЕЛЁНЫЙ (00213 )</t>
  </si>
  <si>
    <t xml:space="preserve">123817</t>
  </si>
  <si>
    <t xml:space="preserve">Коврик для в/к САНАКС SILVER двойной 60х100+50х60см АНТРАЦИТ (00230)</t>
  </si>
  <si>
    <t xml:space="preserve">123862</t>
  </si>
  <si>
    <t xml:space="preserve">Коврик для в/к САНАКС дизайнерский одинарный 55 х90 мм зелёные перья (00838)</t>
  </si>
  <si>
    <t xml:space="preserve">123879</t>
  </si>
  <si>
    <t xml:space="preserve">Коврик для в/к САНАКС дизайнерский одинарный 55х90 мм синие перья (00839)</t>
  </si>
  <si>
    <t xml:space="preserve">88994</t>
  </si>
  <si>
    <t xml:space="preserve">Кольца для штор Delphinium 12 шт пластик, белый</t>
  </si>
  <si>
    <t xml:space="preserve">Россия/ VERRAN</t>
  </si>
  <si>
    <t xml:space="preserve">88987</t>
  </si>
  <si>
    <t xml:space="preserve">Кольца для штор Delphinium 12 шт пластик, прозрачный</t>
  </si>
  <si>
    <t xml:space="preserve">67173</t>
  </si>
  <si>
    <t xml:space="preserve">Кольца для штор в/к DELPHINIUM 12 шт пластик, черный матовый</t>
  </si>
  <si>
    <t xml:space="preserve">125460</t>
  </si>
  <si>
    <t xml:space="preserve">Комплект д/туалета WC Elite Asti бирюзовый ерш+подставка</t>
  </si>
  <si>
    <t xml:space="preserve">125477</t>
  </si>
  <si>
    <t xml:space="preserve">Комплект д/туалета WC Elite Asti малиновый ерш+подставка</t>
  </si>
  <si>
    <t xml:space="preserve">125484</t>
  </si>
  <si>
    <t xml:space="preserve">Комплект д/туалета WC Elite Asti салатовый ерш+подставка</t>
  </si>
  <si>
    <t xml:space="preserve">125491</t>
  </si>
  <si>
    <t xml:space="preserve">Комплект д/туалета WC Elite Bologna Lotos бирюзовый ерш+подставка</t>
  </si>
  <si>
    <t xml:space="preserve">125507</t>
  </si>
  <si>
    <t xml:space="preserve">Комплект д/туалета WC Elite Bologna Lotos малиновый ерш+подставка</t>
  </si>
  <si>
    <t xml:space="preserve">125514</t>
  </si>
  <si>
    <t xml:space="preserve">Комплект д/туалета WC Elite Bologna Lotos салатовый ерш+подставка</t>
  </si>
  <si>
    <t xml:space="preserve">125521</t>
  </si>
  <si>
    <t xml:space="preserve">Комплект д/туалета WC Elite Sicilia красный ерш+подставка</t>
  </si>
  <si>
    <t xml:space="preserve">125538</t>
  </si>
  <si>
    <t xml:space="preserve">Комплект д/туалета WC Elite Sicilia мятный ерш+подставка</t>
  </si>
  <si>
    <t xml:space="preserve">125545</t>
  </si>
  <si>
    <t xml:space="preserve">Комплект д/туалета WC Elite Sicilia серый ерш+подставка</t>
  </si>
  <si>
    <t xml:space="preserve">125552</t>
  </si>
  <si>
    <t xml:space="preserve">Комплект д/туалета WC Elite Sicilia черный ерш+подставка</t>
  </si>
  <si>
    <t xml:space="preserve">102904</t>
  </si>
  <si>
    <t xml:space="preserve">Комплект для туалета  Oslo Молочный туман /Пластик-центр/</t>
  </si>
  <si>
    <t xml:space="preserve">102911</t>
  </si>
  <si>
    <t xml:space="preserve">Комплект для туалета  Oslo Серый шторм /Пластик-центр/</t>
  </si>
  <si>
    <t xml:space="preserve">102881</t>
  </si>
  <si>
    <t xml:space="preserve">Комплект для туалета Disco  Аквамарин /Пластик-центр/</t>
  </si>
  <si>
    <t xml:space="preserve">102898</t>
  </si>
  <si>
    <t xml:space="preserve">Комплект для туалета Disco белый /Пластик-центр/</t>
  </si>
  <si>
    <t xml:space="preserve">102935</t>
  </si>
  <si>
    <t xml:space="preserve">Комплект для туалета Rock n Roll Искрящийся зеленый /Пластик-центр/</t>
  </si>
  <si>
    <t xml:space="preserve">55361</t>
  </si>
  <si>
    <t xml:space="preserve">Комплект для туалета Блеск Гранд белый /М-Пластика/</t>
  </si>
  <si>
    <t xml:space="preserve">50236</t>
  </si>
  <si>
    <t xml:space="preserve">Комплект для туалета Блеск Гранд голубой /М-Пластика/</t>
  </si>
  <si>
    <t xml:space="preserve">1696990</t>
  </si>
  <si>
    <t xml:space="preserve">Комплект для туалета Блеск Стандарт Аквамарин /М-Пластика/</t>
  </si>
  <si>
    <t xml:space="preserve">25692</t>
  </si>
  <si>
    <t xml:space="preserve">Комплект для туалета Блеск Стандарт белый ротанг /М-Пластика/</t>
  </si>
  <si>
    <t xml:space="preserve">25708</t>
  </si>
  <si>
    <t xml:space="preserve">Комплект для туалета Блеск Стандарт чайная роза /М-Пластика/</t>
  </si>
  <si>
    <t xml:space="preserve">1702592</t>
  </si>
  <si>
    <t xml:space="preserve">Комплект для туалета Блеск Уголок  мрамор /М-Пластика/</t>
  </si>
  <si>
    <t xml:space="preserve">55378</t>
  </si>
  <si>
    <t xml:space="preserve">Комплект для туалета Блеск Уголок бежевый мрамор /М-Пластика/</t>
  </si>
  <si>
    <t xml:space="preserve">50243</t>
  </si>
  <si>
    <t xml:space="preserve">Комплект для туалета Блеск Уголок голубой мрамор /М-Пластика/</t>
  </si>
  <si>
    <t xml:space="preserve">14726</t>
  </si>
  <si>
    <t xml:space="preserve">Комплект для туалета Блеск Эконом Белый /М-Пластика/</t>
  </si>
  <si>
    <t xml:space="preserve">94711</t>
  </si>
  <si>
    <t xml:space="preserve">Комплект для туалета Классик с крышкой /М-Пластика/</t>
  </si>
  <si>
    <t xml:space="preserve">102850</t>
  </si>
  <si>
    <t xml:space="preserve">Комплект для туалета Пирула белый /М-Пластика/</t>
  </si>
  <si>
    <t xml:space="preserve">55392</t>
  </si>
  <si>
    <t xml:space="preserve">Комплект для туалета Пирула латте /М-Пластика/</t>
  </si>
  <si>
    <t xml:space="preserve">75925</t>
  </si>
  <si>
    <t xml:space="preserve">Комплект для туалета Стандарт ерш+подставка /Мультипласт2000/</t>
  </si>
  <si>
    <t xml:space="preserve">112620</t>
  </si>
  <si>
    <t xml:space="preserve">Комплект для туалета Флауэр Белый ротанг /М-Пластика/5-8405/</t>
  </si>
  <si>
    <t xml:space="preserve">112637</t>
  </si>
  <si>
    <t xml:space="preserve">Комплект для туалета Флауэр Чайная роза /М-Пластика/5-8406/</t>
  </si>
  <si>
    <t xml:space="preserve">55446</t>
  </si>
  <si>
    <t xml:space="preserve">Комплект для туалета Флора белый ротанг /М-Пластика/</t>
  </si>
  <si>
    <t xml:space="preserve">76304</t>
  </si>
  <si>
    <t xml:space="preserve">Комплект для туалета Хаос /М-Пластика/</t>
  </si>
  <si>
    <t xml:space="preserve">102867</t>
  </si>
  <si>
    <t xml:space="preserve">Комплект для туалета Хаос Французский серый /М-Пластика/</t>
  </si>
  <si>
    <t xml:space="preserve">55453</t>
  </si>
  <si>
    <t xml:space="preserve">Комплект для туалета Эконом Голубой /М-Пластика/</t>
  </si>
  <si>
    <t xml:space="preserve">1534940</t>
  </si>
  <si>
    <t xml:space="preserve">Контейнер для в/к настольный BRANQ NATURAL STONE бежевый прозрачный</t>
  </si>
  <si>
    <t xml:space="preserve">1535183</t>
  </si>
  <si>
    <t xml:space="preserve">Контейнер для в/к настольный BRANQ NATURAL STONE голубой прозрачный</t>
  </si>
  <si>
    <t xml:space="preserve">519283</t>
  </si>
  <si>
    <t xml:space="preserve">Контейнер для т/б BRIMIX 920 барабан d250мм глубина 120мм с ключом</t>
  </si>
  <si>
    <t xml:space="preserve">Китай/ BRIMIX</t>
  </si>
  <si>
    <t xml:space="preserve">75864</t>
  </si>
  <si>
    <t xml:space="preserve">Корзина д/белья 30л ротанг, 370х260х465мм Коричневая /Бытпласт/</t>
  </si>
  <si>
    <t xml:space="preserve">116925</t>
  </si>
  <si>
    <t xml:space="preserve">Корзина д/белья Пирула 35л белый/М-Пластика/ (7-6487)</t>
  </si>
  <si>
    <t xml:space="preserve">105332</t>
  </si>
  <si>
    <t xml:space="preserve">Корзина д/белья Пирула 35л смоки/М-Пластика/</t>
  </si>
  <si>
    <t xml:space="preserve">50762</t>
  </si>
  <si>
    <t xml:space="preserve">Корзина д/белья Флора 35л /М-Пластика/</t>
  </si>
  <si>
    <t xml:space="preserve">76564</t>
  </si>
  <si>
    <t xml:space="preserve">Корзина д/белья Флора 35л Французский серый/М-Пластика/</t>
  </si>
  <si>
    <t xml:space="preserve">75895</t>
  </si>
  <si>
    <t xml:space="preserve">Корзина д/белья Хаос 32л Лавандовый /М-Пластика/</t>
  </si>
  <si>
    <t xml:space="preserve">90058</t>
  </si>
  <si>
    <t xml:space="preserve">Корзина д/белья Хаос 32л Французский серый /М-Пластика/</t>
  </si>
  <si>
    <t xml:space="preserve">1073029</t>
  </si>
  <si>
    <t xml:space="preserve">Корзина для белья 30л Виолетта голубой/Альтернатива/М2444/</t>
  </si>
  <si>
    <t xml:space="preserve">105035</t>
  </si>
  <si>
    <t xml:space="preserve">Корзина для белья Матрица 45л. бежевая /Альтернатива/(М7485)</t>
  </si>
  <si>
    <t xml:space="preserve">538246</t>
  </si>
  <si>
    <t xml:space="preserve">Крепление KLEBER EXPERT запасное 2 шт</t>
  </si>
  <si>
    <t xml:space="preserve">117854</t>
  </si>
  <si>
    <t xml:space="preserve">Крючки самоклеющиеся Flatel Цветок, 3шт (7-4897)</t>
  </si>
  <si>
    <t xml:space="preserve">1725669</t>
  </si>
  <si>
    <t xml:space="preserve">Крючки самоклеящиеся Park ABS 2,5х4,5 см, 3 шт/уп.(008079)</t>
  </si>
  <si>
    <t xml:space="preserve">1725683</t>
  </si>
  <si>
    <t xml:space="preserve">Крючки самоклеящиеся Park ABS 3,5х6 см 2 шт/уп.(008080)</t>
  </si>
  <si>
    <t xml:space="preserve">1725676</t>
  </si>
  <si>
    <t xml:space="preserve">Крючки самоклеящиеся Park ABS 3х5 см, 3 шт/уп.(008082)</t>
  </si>
  <si>
    <t xml:space="preserve">1725690</t>
  </si>
  <si>
    <t xml:space="preserve">Крючки самоклеящиеся Park ABS 3х8 см, 2 шт/уп.(008172)</t>
  </si>
  <si>
    <t xml:space="preserve">50663</t>
  </si>
  <si>
    <t xml:space="preserve">Крючок 4-х рожковый /Полимербыт/</t>
  </si>
  <si>
    <t xml:space="preserve">Россия/ ПОЛИМЕРБЫТ</t>
  </si>
  <si>
    <t xml:space="preserve">816504</t>
  </si>
  <si>
    <t xml:space="preserve">Крючок Delphinium (41888С)</t>
  </si>
  <si>
    <t xml:space="preserve">96814</t>
  </si>
  <si>
    <t xml:space="preserve">Крючок DELPHINIUM 3801 хром, двойной (102421)</t>
  </si>
  <si>
    <t xml:space="preserve">96944</t>
  </si>
  <si>
    <t xml:space="preserve">Крючок DELPHINIUM 4101DВ двойной, черный матовый (102449)</t>
  </si>
  <si>
    <t xml:space="preserve">96937</t>
  </si>
  <si>
    <t xml:space="preserve">Крючок DELPHINIUM 4101В одинарный, черный матовый (102448)</t>
  </si>
  <si>
    <t xml:space="preserve">1528574</t>
  </si>
  <si>
    <t xml:space="preserve">Крючок DELPHINIUM 6588 C одинарный</t>
  </si>
  <si>
    <t xml:space="preserve">546999</t>
  </si>
  <si>
    <t xml:space="preserve">Крючок FORA Р22, Р23 5 шт в комплекте</t>
  </si>
  <si>
    <t xml:space="preserve">109637</t>
  </si>
  <si>
    <t xml:space="preserve">Крючок Zenfort одинарный "Генезис" белый</t>
  </si>
  <si>
    <t xml:space="preserve">109620</t>
  </si>
  <si>
    <t xml:space="preserve">Крючок Zenfort одинарный "Генезис" черный</t>
  </si>
  <si>
    <t xml:space="preserve">1371149</t>
  </si>
  <si>
    <t xml:space="preserve">Крючок для в/к MAGNUS 77115</t>
  </si>
  <si>
    <t xml:space="preserve">Китай/ MAGNUS</t>
  </si>
  <si>
    <t xml:space="preserve">53756</t>
  </si>
  <si>
    <t xml:space="preserve">Крючок на планке Delphinium 2053 (3шт)</t>
  </si>
  <si>
    <t xml:space="preserve">817570</t>
  </si>
  <si>
    <t xml:space="preserve">Крючок на планке Delphinium 2214 (4шт)</t>
  </si>
  <si>
    <t xml:space="preserve">828569</t>
  </si>
  <si>
    <t xml:space="preserve">Крючок на планке Delphinium 6шт (2216)</t>
  </si>
  <si>
    <t xml:space="preserve">1255043</t>
  </si>
  <si>
    <t xml:space="preserve">Крючок на планке Delphinium 7713 (3шт)</t>
  </si>
  <si>
    <t xml:space="preserve">1255050</t>
  </si>
  <si>
    <t xml:space="preserve">Крючок на планке Delphinium 7714 (4шт)</t>
  </si>
  <si>
    <t xml:space="preserve">53718</t>
  </si>
  <si>
    <t xml:space="preserve">Крючок на планке Delphinium 7715 (5шт)</t>
  </si>
  <si>
    <t xml:space="preserve">1255074</t>
  </si>
  <si>
    <t xml:space="preserve">Крючок на планке Delphinium T2004 (4шт)</t>
  </si>
  <si>
    <t xml:space="preserve">53749</t>
  </si>
  <si>
    <t xml:space="preserve">Крючок на планке Delphinium АЕ-488 (5шт)</t>
  </si>
  <si>
    <t xml:space="preserve">53770</t>
  </si>
  <si>
    <t xml:space="preserve">Крючок на планке Delphinium АЕ-489 (4шт)</t>
  </si>
  <si>
    <t xml:space="preserve">53763</t>
  </si>
  <si>
    <t xml:space="preserve">Крючок на планке Delphinium АЕ-490 (3шт)</t>
  </si>
  <si>
    <t xml:space="preserve">53794</t>
  </si>
  <si>
    <t xml:space="preserve">Крючок на планке Delphinium К607-4 (4шт)</t>
  </si>
  <si>
    <t xml:space="preserve">53732</t>
  </si>
  <si>
    <t xml:space="preserve">Крючок на планке Delphinium К607-5 (5шт)</t>
  </si>
  <si>
    <t xml:space="preserve">53725</t>
  </si>
  <si>
    <t xml:space="preserve">Крючок на планке Delphinium Т2005 (5шт)</t>
  </si>
  <si>
    <t xml:space="preserve">96890</t>
  </si>
  <si>
    <t xml:space="preserve">Крючок на планке Zenfort пятерной, черный матовый</t>
  </si>
  <si>
    <t xml:space="preserve">100511</t>
  </si>
  <si>
    <t xml:space="preserve">Крючок на присоске Flatel Бабочка /5-7158/</t>
  </si>
  <si>
    <t xml:space="preserve">100528</t>
  </si>
  <si>
    <t xml:space="preserve">Крючок на присоске Flatel Дельфин /7-4863/</t>
  </si>
  <si>
    <t xml:space="preserve">100535</t>
  </si>
  <si>
    <t xml:space="preserve">Крючок на присоске Flatel Морская звезда /7-1137/</t>
  </si>
  <si>
    <t xml:space="preserve">100542</t>
  </si>
  <si>
    <t xml:space="preserve">Крючок на присоске Flatel Цветок /5-0769/</t>
  </si>
  <si>
    <t xml:space="preserve">1725706</t>
  </si>
  <si>
    <t xml:space="preserve">Крючок самоклеящийся Park ABS 4,5х8 см (008081)</t>
  </si>
  <si>
    <t xml:space="preserve">817709</t>
  </si>
  <si>
    <t xml:space="preserve">Мыльница Delphinium мет/хром (3169)</t>
  </si>
  <si>
    <t xml:space="preserve">816528</t>
  </si>
  <si>
    <t xml:space="preserve">Мыльница Delphinium настенная стекло (41885)</t>
  </si>
  <si>
    <t xml:space="preserve">817716</t>
  </si>
  <si>
    <t xml:space="preserve">Мыльница Delphinium стекло подвесная(3185)</t>
  </si>
  <si>
    <t xml:space="preserve">96821</t>
  </si>
  <si>
    <t xml:space="preserve">Мыльница Delphinium стекло/хром подвесная 3803 (102423)</t>
  </si>
  <si>
    <t xml:space="preserve">86969</t>
  </si>
  <si>
    <t xml:space="preserve">Мыльница Flatel Ventosa металлическая, на присоске арт.7-1706</t>
  </si>
  <si>
    <t xml:space="preserve">Китай/ Delphinium</t>
  </si>
  <si>
    <t xml:space="preserve">86976</t>
  </si>
  <si>
    <t xml:space="preserve">Мыльница Flatel металлическая овальная арт.7-4894</t>
  </si>
  <si>
    <t xml:space="preserve">109613</t>
  </si>
  <si>
    <t xml:space="preserve">Мыльница Zenfort настенная стекло "Генезис" белая</t>
  </si>
  <si>
    <t xml:space="preserve">109590</t>
  </si>
  <si>
    <t xml:space="preserve">Мыльница Zenfort настенная стекло "Генезис" черная</t>
  </si>
  <si>
    <t xml:space="preserve">100405</t>
  </si>
  <si>
    <t xml:space="preserve">Мыльница Аква на присосках /М6001/</t>
  </si>
  <si>
    <t xml:space="preserve">817730</t>
  </si>
  <si>
    <t xml:space="preserve">Мыльница д/жидкого мыла Delphinium настенный 3100 C  (3183)</t>
  </si>
  <si>
    <t xml:space="preserve">1666542</t>
  </si>
  <si>
    <t xml:space="preserve">Мыльница для в/к DELPHINIUM настенная 6585 С стеклянная</t>
  </si>
  <si>
    <t xml:space="preserve">96951</t>
  </si>
  <si>
    <t xml:space="preserve">Мыльница для в/к Delphinium стеклянная с держателем 4103В, черный матовый (102451)</t>
  </si>
  <si>
    <t xml:space="preserve">1524583</t>
  </si>
  <si>
    <t xml:space="preserve">Мыльница для в/к FORA HAPPY CATS настольная керамика</t>
  </si>
  <si>
    <t xml:space="preserve">596512</t>
  </si>
  <si>
    <t xml:space="preserve">Мыльница для в/к настенная FORA BRASS керамика белая хром</t>
  </si>
  <si>
    <t xml:space="preserve">596598</t>
  </si>
  <si>
    <t xml:space="preserve">Мыльница для в/к настенная KLEBER EXPERT бел.пластик кл.крепление</t>
  </si>
  <si>
    <t xml:space="preserve">1370968</t>
  </si>
  <si>
    <t xml:space="preserve">Мыльница для в/к настенная TITAN 77004 стекло матовое хром</t>
  </si>
  <si>
    <t xml:space="preserve">Китай/ TITAN</t>
  </si>
  <si>
    <t xml:space="preserve">100450</t>
  </si>
  <si>
    <t xml:space="preserve">Мыльница для в/к Элисса настольная C 843 /Мартика/19/5-5056</t>
  </si>
  <si>
    <t xml:space="preserve">100412</t>
  </si>
  <si>
    <t xml:space="preserve">Мыльница дорожная /Альтернатива/ М916</t>
  </si>
  <si>
    <t xml:space="preserve">89991</t>
  </si>
  <si>
    <t xml:space="preserve">Мыльница дорожная /Полимербыт/</t>
  </si>
  <si>
    <t xml:space="preserve">76472</t>
  </si>
  <si>
    <t xml:space="preserve">Мыльница дорожная 82х116х43мм /Бытпласт/</t>
  </si>
  <si>
    <t xml:space="preserve">74430</t>
  </si>
  <si>
    <t xml:space="preserve">Мыльница закрытая, розовая /Мартика/</t>
  </si>
  <si>
    <t xml:space="preserve">117915</t>
  </si>
  <si>
    <t xml:space="preserve">Мыльница закрытая, светло-серая /Мартика/</t>
  </si>
  <si>
    <t xml:space="preserve">76557</t>
  </si>
  <si>
    <t xml:space="preserve">Мыльница на ванну /Тандем-пласт/</t>
  </si>
  <si>
    <t xml:space="preserve">89335</t>
  </si>
  <si>
    <t xml:space="preserve">Мыльница на ванну навесная 3 секции/Инстар/</t>
  </si>
  <si>
    <t xml:space="preserve">95237</t>
  </si>
  <si>
    <t xml:space="preserve">Мыльница на ванну с поддоном /Тандем-пласт/ (5-2758)</t>
  </si>
  <si>
    <t xml:space="preserve">25753</t>
  </si>
  <si>
    <t xml:space="preserve">Мыльница навесная /Полимербыт/</t>
  </si>
  <si>
    <t xml:space="preserve">75598</t>
  </si>
  <si>
    <t xml:space="preserve">Мыльница настольная /Полимербыт/</t>
  </si>
  <si>
    <t xml:space="preserve">90478</t>
  </si>
  <si>
    <t xml:space="preserve">Мыльница Эконом с решеткой (М6655) /Альтернатива/</t>
  </si>
  <si>
    <t xml:space="preserve">1665576</t>
  </si>
  <si>
    <t xml:space="preserve">Набор 2 ковра Delphinium "Эллипс" бирюза МК 2-ой 45х75, 45х45 см</t>
  </si>
  <si>
    <t xml:space="preserve">1665606</t>
  </si>
  <si>
    <t xml:space="preserve">Набор 2 ковра Delphinium "Эллипс" голубой МК 2-ой 45х75, 45х45 см</t>
  </si>
  <si>
    <t xml:space="preserve">71873</t>
  </si>
  <si>
    <t xml:space="preserve">Набор д/ванной Аква №5 белый /Альтернатива/ (5-1215)</t>
  </si>
  <si>
    <t xml:space="preserve">71866</t>
  </si>
  <si>
    <t xml:space="preserve">Набор д/ванной Беросси-41, 352*520мм, светло-бежевый (5-1888)</t>
  </si>
  <si>
    <t xml:space="preserve">102263</t>
  </si>
  <si>
    <t xml:space="preserve">Набор д/ванной Беросси-51, 346*546мм, Светло-Бежевый /Альтернатива/</t>
  </si>
  <si>
    <t xml:space="preserve">59710</t>
  </si>
  <si>
    <t xml:space="preserve">Набор д/ванной Беросси-51, 346*546мм, снежно-белый /Альтернатива/ (5-1561)</t>
  </si>
  <si>
    <t xml:space="preserve">1725713</t>
  </si>
  <si>
    <t xml:space="preserve">Набор крючков самоклеящихся STRONG-2, 2 шт(008229)</t>
  </si>
  <si>
    <t xml:space="preserve">1085510</t>
  </si>
  <si>
    <t xml:space="preserve">Подголовник для ванн TRITON белый Арт. C-12W</t>
  </si>
  <si>
    <t xml:space="preserve">75758</t>
  </si>
  <si>
    <t xml:space="preserve">Подставка под губку, на присосках /Альтернатива/</t>
  </si>
  <si>
    <t xml:space="preserve">1725768</t>
  </si>
  <si>
    <t xml:space="preserve">Подставки антивибрационные для стир.машин и холодильника 4шт/уп(102786)</t>
  </si>
  <si>
    <t xml:space="preserve">79572</t>
  </si>
  <si>
    <t xml:space="preserve">Полка  Zenfort напольная 4 яруса (BC285)</t>
  </si>
  <si>
    <t xml:space="preserve">1665415</t>
  </si>
  <si>
    <t xml:space="preserve">Полка Delphinium  напольная 4 яруса 390х160х800 BC285</t>
  </si>
  <si>
    <t xml:space="preserve">1135369</t>
  </si>
  <si>
    <t xml:space="preserve">Полка Delphinium  напольная тройная 560х320х740 F72N</t>
  </si>
  <si>
    <t xml:space="preserve">1658813</t>
  </si>
  <si>
    <t xml:space="preserve">Полка Delphinium 2х-ярусная  угловая АЕ-433</t>
  </si>
  <si>
    <t xml:space="preserve">1666276</t>
  </si>
  <si>
    <t xml:space="preserve">Полка Delphinium 2х-ярусная  угловая АЕ-435</t>
  </si>
  <si>
    <t xml:space="preserve">1666283</t>
  </si>
  <si>
    <t xml:space="preserve">Полка Delphinium 2х-ярусная  угловая АЕ-435A (222x222x335)</t>
  </si>
  <si>
    <t xml:space="preserve">1658806</t>
  </si>
  <si>
    <t xml:space="preserve">Полка Delphinium 2х-ярусная угловая  HO-2214</t>
  </si>
  <si>
    <t xml:space="preserve">1658820</t>
  </si>
  <si>
    <t xml:space="preserve">Полка Delphinium 2х-ярусная угловая  АЕ-483</t>
  </si>
  <si>
    <t xml:space="preserve">1695313</t>
  </si>
  <si>
    <t xml:space="preserve">Полка Delphinium 3х-ярусная прямоугольная АЕ-431</t>
  </si>
  <si>
    <t xml:space="preserve">1658844</t>
  </si>
  <si>
    <t xml:space="preserve">Полка Delphinium 3х-ярусная угловая F-632 (AE-672)</t>
  </si>
  <si>
    <t xml:space="preserve">1658851</t>
  </si>
  <si>
    <t xml:space="preserve">Полка Delphinium 3х-ярусная угловая HO-2215</t>
  </si>
  <si>
    <t xml:space="preserve">135230</t>
  </si>
  <si>
    <t xml:space="preserve">Полка Delphinium 3х-ярусная угловая HO-2215 (уценка)</t>
  </si>
  <si>
    <t xml:space="preserve">1695290</t>
  </si>
  <si>
    <t xml:space="preserve">Полка Delphinium 3х-ярусная угловая АЕ-1188</t>
  </si>
  <si>
    <t xml:space="preserve">1666290</t>
  </si>
  <si>
    <t xml:space="preserve">Полка Delphinium 3х-ярусная угловая АЕ-436</t>
  </si>
  <si>
    <t xml:space="preserve">1213500</t>
  </si>
  <si>
    <t xml:space="preserve">Полка Delphinium настенная BR187</t>
  </si>
  <si>
    <t xml:space="preserve">1255319</t>
  </si>
  <si>
    <t xml:space="preserve">Полка Delphinium настенная BR25B</t>
  </si>
  <si>
    <t xml:space="preserve">852977</t>
  </si>
  <si>
    <t xml:space="preserve">Полка Delphinium/Zenfort напольная тройная 405х300х700 YT-814//СА-814</t>
  </si>
  <si>
    <t xml:space="preserve">53916</t>
  </si>
  <si>
    <t xml:space="preserve">Полка Zenfort напольная 3-ярусная (AE-3550A3) черный</t>
  </si>
  <si>
    <t xml:space="preserve">53923</t>
  </si>
  <si>
    <t xml:space="preserve">Полка Zenfort напольная 4-ярусная угловая  (AE-3551A4) черный</t>
  </si>
  <si>
    <t xml:space="preserve">88956</t>
  </si>
  <si>
    <t xml:space="preserve">Полка Zenfort настенная 1-ярусная (L71724B) черный матовый</t>
  </si>
  <si>
    <t xml:space="preserve">88970</t>
  </si>
  <si>
    <t xml:space="preserve">Полка Zenfort настенная 1-ярусная (W4987) хром</t>
  </si>
  <si>
    <t xml:space="preserve">96906</t>
  </si>
  <si>
    <t xml:space="preserve">Полка Zenfort настенная 1-ярусная B022B, черный</t>
  </si>
  <si>
    <t xml:space="preserve">96913</t>
  </si>
  <si>
    <t xml:space="preserve">Полка Zenfort настенная 1-ярусная B022S, хром</t>
  </si>
  <si>
    <t xml:space="preserve">53879</t>
  </si>
  <si>
    <t xml:space="preserve">Полка Zenfort настенная 2-ярусная (TA-3540A2) серебро</t>
  </si>
  <si>
    <t xml:space="preserve">53893</t>
  </si>
  <si>
    <t xml:space="preserve">Полка Zenfort настенная 2-ярусная (TA-3540B2) черный</t>
  </si>
  <si>
    <t xml:space="preserve">53831</t>
  </si>
  <si>
    <t xml:space="preserve">Полка Zenfort настенная 2-ярусная угловая(TA-3542A2) серебро</t>
  </si>
  <si>
    <t xml:space="preserve">53855</t>
  </si>
  <si>
    <t xml:space="preserve">Полка Zenfort настенная 2-ярусная угловая(TA-3542B2) черный</t>
  </si>
  <si>
    <t xml:space="preserve">53886</t>
  </si>
  <si>
    <t xml:space="preserve">Полка Zenfort настенная 3-ярусная (TA-3540A3) серебро</t>
  </si>
  <si>
    <t xml:space="preserve">53909</t>
  </si>
  <si>
    <t xml:space="preserve">Полка Zenfort настенная 3-ярусная (TA-3540B3) черный</t>
  </si>
  <si>
    <t xml:space="preserve">53848</t>
  </si>
  <si>
    <t xml:space="preserve">Полка Zenfort настенная 3-ярусная угловая(TA-3542A3) серебро</t>
  </si>
  <si>
    <t xml:space="preserve">53862</t>
  </si>
  <si>
    <t xml:space="preserve">Полка Zenfort настенная 3-ярусная угловая(TA-3542B3) черный</t>
  </si>
  <si>
    <t xml:space="preserve">117120</t>
  </si>
  <si>
    <t xml:space="preserve">Полка в ванную прозрачная /М-Пластика/ (7-6491)</t>
  </si>
  <si>
    <t xml:space="preserve">1695429</t>
  </si>
  <si>
    <t xml:space="preserve">Полка д/душевой кабины 1039 ZILI DО</t>
  </si>
  <si>
    <t xml:space="preserve">816825</t>
  </si>
  <si>
    <t xml:space="preserve">Полка для в/к Delphinium прямоугольная 1-ая (41851С)</t>
  </si>
  <si>
    <t xml:space="preserve">100429</t>
  </si>
  <si>
    <t xml:space="preserve">Полка для ванной 3 секции /Альтернатива/М299</t>
  </si>
  <si>
    <t xml:space="preserve">1686823</t>
  </si>
  <si>
    <t xml:space="preserve">Полка для ванной белый /Альтернатива/М5632</t>
  </si>
  <si>
    <t xml:space="preserve">89427</t>
  </si>
  <si>
    <t xml:space="preserve">Полка для ванной раздвижная/Пластик-центр/</t>
  </si>
  <si>
    <t xml:space="preserve">116741</t>
  </si>
  <si>
    <t xml:space="preserve">Полка для ванной/Альтернатива/М1794</t>
  </si>
  <si>
    <t xml:space="preserve">50311</t>
  </si>
  <si>
    <t xml:space="preserve">Полка на ванну белая/М-Пластика/(5-6853)</t>
  </si>
  <si>
    <t xml:space="preserve">109583</t>
  </si>
  <si>
    <t xml:space="preserve">Полка стеклянная Zenfort настенная  "Генезис" белая</t>
  </si>
  <si>
    <t xml:space="preserve">109576</t>
  </si>
  <si>
    <t xml:space="preserve">Полка стеклянная Zenfort настенная  "Генезис" черная</t>
  </si>
  <si>
    <t xml:space="preserve">1595217</t>
  </si>
  <si>
    <t xml:space="preserve">Поручень в ванную BRIMIX 942 откидной к унитазу для инвалидов белый, труба 35 мм</t>
  </si>
  <si>
    <t xml:space="preserve">1694330</t>
  </si>
  <si>
    <t xml:space="preserve">Поручень в ванную В0893Р (окраш. металл)</t>
  </si>
  <si>
    <t xml:space="preserve">Россия/ BRIMIX</t>
  </si>
  <si>
    <t xml:space="preserve">60600</t>
  </si>
  <si>
    <t xml:space="preserve">Поручень настенный L с мыльницей P3519</t>
  </si>
  <si>
    <t xml:space="preserve">1265813</t>
  </si>
  <si>
    <t xml:space="preserve">Пробка д/ванны Кит с цепочкой (807553) Китай</t>
  </si>
  <si>
    <t xml:space="preserve">1246195</t>
  </si>
  <si>
    <t xml:space="preserve">Пробка д/ванны Крокодил с цепочкой (807554/970056) Китай</t>
  </si>
  <si>
    <t xml:space="preserve">994202</t>
  </si>
  <si>
    <t xml:space="preserve">Пробка д/ванны Осьминог с цепочкой (807555/007115) Китай</t>
  </si>
  <si>
    <t xml:space="preserve">1666979</t>
  </si>
  <si>
    <t xml:space="preserve">Пробка д/ванны резиновая белая с цепочкой</t>
  </si>
  <si>
    <t xml:space="preserve">1666993</t>
  </si>
  <si>
    <t xml:space="preserve">Пробка д/ванны резиновая с цепочкой</t>
  </si>
  <si>
    <t xml:space="preserve">1667006</t>
  </si>
  <si>
    <t xml:space="preserve">Пробка д/ванны силиконовая с цепочкой металл</t>
  </si>
  <si>
    <t xml:space="preserve">824783</t>
  </si>
  <si>
    <t xml:space="preserve">Пробка д/ванны Утенок с цепочкой (807551/970058) Китай</t>
  </si>
  <si>
    <t xml:space="preserve">1694347</t>
  </si>
  <si>
    <t xml:space="preserve">Пробка для ванной и раковины "UNIVERSAL" в ассортименте</t>
  </si>
  <si>
    <t xml:space="preserve">962171</t>
  </si>
  <si>
    <t xml:space="preserve">Ручка-поручень Delphinium  40 см д/ванны (14/16") Арт. 102136</t>
  </si>
  <si>
    <t xml:space="preserve">1255104</t>
  </si>
  <si>
    <t xml:space="preserve">Ручка-поручень Delphinium 50 см д/ванны (20'')</t>
  </si>
  <si>
    <t xml:space="preserve">1674011</t>
  </si>
  <si>
    <t xml:space="preserve">Сиденье-полка в ванну Морелла C 767 (5-9136)</t>
  </si>
  <si>
    <t xml:space="preserve">1674004</t>
  </si>
  <si>
    <t xml:space="preserve">Сиденье в ванну Альтернатива М1382 голубое пластик</t>
  </si>
  <si>
    <t xml:space="preserve">34557</t>
  </si>
  <si>
    <t xml:space="preserve">Сиденье в ванну Классик деревянная решетка/Ника/5-9299</t>
  </si>
  <si>
    <t xml:space="preserve">1674028</t>
  </si>
  <si>
    <t xml:space="preserve">Сиденье в ванну Ника пластмассовое 5-9303</t>
  </si>
  <si>
    <t xml:space="preserve">1674035</t>
  </si>
  <si>
    <t xml:space="preserve">Сиденье в ванну Ника раздвижное пластмассовое 5-9300</t>
  </si>
  <si>
    <t xml:space="preserve">1712133</t>
  </si>
  <si>
    <t xml:space="preserve">Сиденье в ванну Эконом/Ника/5-9301</t>
  </si>
  <si>
    <t xml:space="preserve">96968</t>
  </si>
  <si>
    <t xml:space="preserve">Стакан Delphinium с держателем 4102В, одинарный черный матовый (102450)</t>
  </si>
  <si>
    <t xml:space="preserve">1534964</t>
  </si>
  <si>
    <t xml:space="preserve">Стакан д/зубных щеток BRANQ NATURAL STONE с разделителем бежевый прозрачный</t>
  </si>
  <si>
    <t xml:space="preserve">817556</t>
  </si>
  <si>
    <t xml:space="preserve">Стакан д/зубных щеток Delphinium (41884С)</t>
  </si>
  <si>
    <t xml:space="preserve">96845</t>
  </si>
  <si>
    <t xml:space="preserve">Стакан д/зубных щеток Delphinium 3802 одинарный стекло матовое/хром (102422)</t>
  </si>
  <si>
    <t xml:space="preserve">876881</t>
  </si>
  <si>
    <t xml:space="preserve">Стакан д/зубных щеток Delphinium двойной (41868С)</t>
  </si>
  <si>
    <t xml:space="preserve">1529038</t>
  </si>
  <si>
    <t xml:space="preserve">Стакан д/зубных щеток DELPHINIUM МРАМОР настольный полирезин</t>
  </si>
  <si>
    <t xml:space="preserve">817631</t>
  </si>
  <si>
    <t xml:space="preserve">Стакан д/зубных щеток Delphinium подвесной (3184 С)</t>
  </si>
  <si>
    <t xml:space="preserve">53824</t>
  </si>
  <si>
    <t xml:space="preserve">Стакан д/зубных щеток Delphinium подвесной (6584)</t>
  </si>
  <si>
    <t xml:space="preserve">1600096</t>
  </si>
  <si>
    <t xml:space="preserve">Стакан д/зубных щёток FORA BOUNTY FOR-BOU042 настольный керамика</t>
  </si>
  <si>
    <t xml:space="preserve">109521</t>
  </si>
  <si>
    <t xml:space="preserve">Стакан д/зубных щеток Zenfort коллекция "Генезис" белый</t>
  </si>
  <si>
    <t xml:space="preserve">109514</t>
  </si>
  <si>
    <t xml:space="preserve">Стакан д/зубных щеток Zenfort коллекция "Генезис" черный</t>
  </si>
  <si>
    <t xml:space="preserve">1003088</t>
  </si>
  <si>
    <t xml:space="preserve">Стакан д/зубных щеток настенный KLEBER EXPERT пластик кл.крепление</t>
  </si>
  <si>
    <t xml:space="preserve">1371019</t>
  </si>
  <si>
    <t xml:space="preserve">Стакан д/зубных щеток настенный TITAN 77005 стекло матовое хром</t>
  </si>
  <si>
    <t xml:space="preserve">1039391</t>
  </si>
  <si>
    <t xml:space="preserve">Стакан с мыльницей Delphinium с держателем, стекло хром (3168-2)</t>
  </si>
  <si>
    <t xml:space="preserve">1694439</t>
  </si>
  <si>
    <t xml:space="preserve">Сушилка д/белья  СD-16 (16 м напольная)</t>
  </si>
  <si>
    <t xml:space="preserve">1694446</t>
  </si>
  <si>
    <t xml:space="preserve">Сушилка д/белья  СD-20 (20 м напольная)</t>
  </si>
  <si>
    <t xml:space="preserve">1712157</t>
  </si>
  <si>
    <t xml:space="preserve">Сушилка д/белья 10м напольная складная 100х55х96см СБ3 /Ника/7-0864</t>
  </si>
  <si>
    <t xml:space="preserve">87027</t>
  </si>
  <si>
    <t xml:space="preserve">Сушилка д/белья 15м напольная вертикальная 530х495х1300мм /Ника/</t>
  </si>
  <si>
    <t xml:space="preserve">1712195</t>
  </si>
  <si>
    <t xml:space="preserve">Сушилка д/белья 18м напольная складная 1770х535х1090мм СБТ18 /Ника/5-1183</t>
  </si>
  <si>
    <t xml:space="preserve">1712164</t>
  </si>
  <si>
    <t xml:space="preserve">Сушилка д/белья 18м напольная складная 180х55х96см СБ1/Ника/5-0828</t>
  </si>
  <si>
    <t xml:space="preserve">109378</t>
  </si>
  <si>
    <t xml:space="preserve">Сушилка д/белья 18м напольная складная НИКА 1765х550х1100мм СБ10/5-1183</t>
  </si>
  <si>
    <t xml:space="preserve">1697065</t>
  </si>
  <si>
    <t xml:space="preserve">Сушилка д/белья 20м напольная складная НИКА СБП2/5-1184</t>
  </si>
  <si>
    <t xml:space="preserve">1683389</t>
  </si>
  <si>
    <t xml:space="preserve">Сушилка д/белья на батарею 500х300мм (655671)</t>
  </si>
  <si>
    <t xml:space="preserve">1244252</t>
  </si>
  <si>
    <t xml:space="preserve">Сушилка д/белья на батарею НИКА СБ5-45 2.1 м 1244252</t>
  </si>
  <si>
    <t xml:space="preserve">34564</t>
  </si>
  <si>
    <t xml:space="preserve">Сушилка д/белья на батарею НИКА СБ5-52/7-0883</t>
  </si>
  <si>
    <t xml:space="preserve">1650176</t>
  </si>
  <si>
    <t xml:space="preserve">Сушилка д/белья напольная НИКА СБ2 серебро 20 м/5-9329</t>
  </si>
  <si>
    <t xml:space="preserve">1670167</t>
  </si>
  <si>
    <t xml:space="preserve">Сушилка д/белья настенная 0,8м раздвижная(7-1686)/Велпласт/</t>
  </si>
  <si>
    <t xml:space="preserve">102836</t>
  </si>
  <si>
    <t xml:space="preserve">Сушилка д/белья настенная 0.6 м. раздвижная (7-1685)/Велпласт/</t>
  </si>
  <si>
    <t xml:space="preserve">50175</t>
  </si>
  <si>
    <t xml:space="preserve">Сушилка д/белья настенная 1,2м раздвижная(7-1692)/Велпласт/</t>
  </si>
  <si>
    <t xml:space="preserve">1702547</t>
  </si>
  <si>
    <t xml:space="preserve">Сушилка д/белья настенная НИКА складная 5-9330</t>
  </si>
  <si>
    <t xml:space="preserve">1702554</t>
  </si>
  <si>
    <t xml:space="preserve">Сушилка д/белья настенная НИКА СН45 раздвижная/5-9331</t>
  </si>
  <si>
    <t xml:space="preserve">1702530</t>
  </si>
  <si>
    <t xml:space="preserve">Сушилка д/белья настенная НИКА СН60 раздвижная/5-9333</t>
  </si>
  <si>
    <t xml:space="preserve">1618466</t>
  </si>
  <si>
    <t xml:space="preserve">Сушилка д/белья настенная НИКА СН90 раздвижная</t>
  </si>
  <si>
    <t xml:space="preserve">102812</t>
  </si>
  <si>
    <t xml:space="preserve">Сушилка д/белья настенная, выдвижная CD-2021</t>
  </si>
  <si>
    <t xml:space="preserve">94124</t>
  </si>
  <si>
    <t xml:space="preserve">Сушилка д/белья Ника 21м напольная складная (СБ8П)</t>
  </si>
  <si>
    <t xml:space="preserve">41418</t>
  </si>
  <si>
    <t xml:space="preserve">Сушилка д/белья потолочная ЛИАНА  металл 1.2м</t>
  </si>
  <si>
    <t xml:space="preserve">34243</t>
  </si>
  <si>
    <t xml:space="preserve">Сушилка д/белья потолочная ЛИАНА  металл 1.3м</t>
  </si>
  <si>
    <t xml:space="preserve">1112629</t>
  </si>
  <si>
    <t xml:space="preserve">Сушилка д/белья потолочная ЛИАНА ПЛЮС белая 1.4 м</t>
  </si>
  <si>
    <t xml:space="preserve">814241</t>
  </si>
  <si>
    <t xml:space="preserve">Сушилка д/белья потолочная ЛИАНА ПЛЮС белая 1.5 м</t>
  </si>
  <si>
    <t xml:space="preserve">866554</t>
  </si>
  <si>
    <t xml:space="preserve">Сушилка д/белья потолочная ЛИАНА ПЛЮС белая 1.7 м</t>
  </si>
  <si>
    <t xml:space="preserve">1113787</t>
  </si>
  <si>
    <t xml:space="preserve">Сушилка д/белья потолочная ЛИАНА ПЛЮС белая 1.8 м</t>
  </si>
  <si>
    <t xml:space="preserve">1113794</t>
  </si>
  <si>
    <t xml:space="preserve">Сушилка д/белья потолочная ЛИАНА ПЛЮС белая 1.9 м</t>
  </si>
  <si>
    <t xml:space="preserve">112675</t>
  </si>
  <si>
    <t xml:space="preserve">Штора д/ванной 180х180см цветы 07-01/7-5766/</t>
  </si>
  <si>
    <t xml:space="preserve">75611</t>
  </si>
  <si>
    <t xml:space="preserve">Штора д/ванной 180х180см(рис. МС-2-298)</t>
  </si>
  <si>
    <t xml:space="preserve">1529380</t>
  </si>
  <si>
    <t xml:space="preserve">Штора для в/к DELPHINIUM 180*180 см WS-800 капли</t>
  </si>
  <si>
    <t xml:space="preserve">1719378</t>
  </si>
  <si>
    <t xml:space="preserve">Штора для в/к DELPHINIUM 180*180 см WS-804 (А-4) рыбки</t>
  </si>
  <si>
    <t xml:space="preserve">1535954</t>
  </si>
  <si>
    <t xml:space="preserve">Штора для в/к DELPHINIUM 180*180 см WS-814 круги</t>
  </si>
  <si>
    <t xml:space="preserve">1681880</t>
  </si>
  <si>
    <t xml:space="preserve">Штора для в/к DELPHINIUM 180*180 см WS-817 S-23</t>
  </si>
  <si>
    <t xml:space="preserve">1681897</t>
  </si>
  <si>
    <t xml:space="preserve">Штора для в/к DELPHINIUM 180*180 см WS-817 S-30</t>
  </si>
  <si>
    <t xml:space="preserve">1253100</t>
  </si>
  <si>
    <t xml:space="preserve">Штора для в/к DELPHINIUM 180*180 см WS-817 графика</t>
  </si>
  <si>
    <t xml:space="preserve">1313088</t>
  </si>
  <si>
    <t xml:space="preserve">Штора для в/к DELPHINIUM 180*180 см WS-817 мяу</t>
  </si>
  <si>
    <t xml:space="preserve">1719361</t>
  </si>
  <si>
    <t xml:space="preserve">Штора для в/к DELPHINIUM 180*180 см WS-817 совы</t>
  </si>
  <si>
    <t xml:space="preserve">1312906</t>
  </si>
  <si>
    <t xml:space="preserve">Штора для в/к DELPHINIUM 180*180 см WS-817 спа</t>
  </si>
  <si>
    <t xml:space="preserve">67135</t>
  </si>
  <si>
    <t xml:space="preserve">Штора для в/к DELPHINIUM 180*180 см Аура голубой</t>
  </si>
  <si>
    <t xml:space="preserve">112149</t>
  </si>
  <si>
    <t xml:space="preserve">Штора для в/к Delphinium 180*180 см Коралл полиэстер 12 колец</t>
  </si>
  <si>
    <t xml:space="preserve">96920</t>
  </si>
  <si>
    <t xml:space="preserve">Штора для в/к DELPHINIUM 180*180 см Лавита, 12 колец, серый (104267)</t>
  </si>
  <si>
    <t xml:space="preserve">112200</t>
  </si>
  <si>
    <t xml:space="preserve">Штора для в/к Delphinium 180*180 см Лиана полиэстер 12 колец,</t>
  </si>
  <si>
    <t xml:space="preserve">109705</t>
  </si>
  <si>
    <t xml:space="preserve">Штора для в/к DELPHINIUM 180*180 см Листопад,12 колец, мультиколор (104279)</t>
  </si>
  <si>
    <t xml:space="preserve">112156</t>
  </si>
  <si>
    <t xml:space="preserve">Штора для в/к Delphinium 180*180 см Мрамор полиэстер 12 колец</t>
  </si>
  <si>
    <t xml:space="preserve">109712</t>
  </si>
  <si>
    <t xml:space="preserve">Штора для в/к DELPHINIUM 180*180 см Папоротник,12 колец, мультиколор (104280)</t>
  </si>
  <si>
    <t xml:space="preserve">112217</t>
  </si>
  <si>
    <t xml:space="preserve">Штора для в/к Delphinium 180*180 см Пион полиэстер 12 колец, розовый</t>
  </si>
  <si>
    <t xml:space="preserve">109743</t>
  </si>
  <si>
    <t xml:space="preserve">Штора для в/к DELPHINIUM 180*180 см Пума,12 колец розовый (104277)</t>
  </si>
  <si>
    <t xml:space="preserve">96876</t>
  </si>
  <si>
    <t xml:space="preserve">Штора для в/к DELPHINIUM 180*180 см Севиль ,12 колец мультиколор(104264)</t>
  </si>
  <si>
    <t xml:space="preserve">112163</t>
  </si>
  <si>
    <t xml:space="preserve">Штора для в/к Delphinium 180*180 см Флора полиэстер 12 колец</t>
  </si>
  <si>
    <t xml:space="preserve">112194</t>
  </si>
  <si>
    <t xml:space="preserve">Штора для в/к Delphinium 180*200 см Горизонт полиэстер 12 колец,</t>
  </si>
  <si>
    <t xml:space="preserve">96869</t>
  </si>
  <si>
    <t xml:space="preserve">Штора для в/к DELPHINIUM 180*200 см Зигзаг,12 колец, мультиколор (104207)</t>
  </si>
  <si>
    <t xml:space="preserve">1393271</t>
  </si>
  <si>
    <t xml:space="preserve">Штора для в/к DELPHINIUM/ Zenfort 180*180 см WS-817 парус (104220)</t>
  </si>
  <si>
    <t xml:space="preserve">1521247</t>
  </si>
  <si>
    <t xml:space="preserve">Штора для в/к IDDIS 180*180 см PROMO P18P118i11 полиэстер</t>
  </si>
  <si>
    <t xml:space="preserve">67111</t>
  </si>
  <si>
    <t xml:space="preserve">Штора для в/к Zenfort 180*180 см Идиллия 3D ПВХ прозрачный</t>
  </si>
  <si>
    <t xml:space="preserve">67128</t>
  </si>
  <si>
    <t xml:space="preserve">Штора для в/к Zenfort 180*180 см Лаурель 3D ПВХ голубой</t>
  </si>
  <si>
    <t xml:space="preserve">72146</t>
  </si>
  <si>
    <t xml:space="preserve">Штора для в/к Zenfort 180*180 см Лаурель 3D ПВХ дымчатый</t>
  </si>
  <si>
    <t xml:space="preserve">97026</t>
  </si>
  <si>
    <t xml:space="preserve">Штора для в/к Zenfort 180*180 см Лаурель 3D ПВХ зеленый</t>
  </si>
  <si>
    <t xml:space="preserve">81094</t>
  </si>
  <si>
    <t xml:space="preserve">Штора для в/к Zenfort 180*180 см Лаурель 3D ПВХ сиреневый</t>
  </si>
  <si>
    <t xml:space="preserve">67104</t>
  </si>
  <si>
    <t xml:space="preserve">Штора для в/к Zenfort 180*180 см Симфония 3D ПВХ бирюзовый</t>
  </si>
  <si>
    <t xml:space="preserve">96883</t>
  </si>
  <si>
    <t xml:space="preserve">Штора для в/к Zenfort 180*200 см Весна, 12 колец, мультиколор (104201)</t>
  </si>
  <si>
    <t xml:space="preserve">72153</t>
  </si>
  <si>
    <t xml:space="preserve">Штора для в/к Zenfort 180*200 см Жаккард полиэстер 12 колец, с утяжелителем бежевый</t>
  </si>
  <si>
    <t xml:space="preserve">72184</t>
  </si>
  <si>
    <t xml:space="preserve">Штора для в/к Zenfort 180*200 см Жаккард полиэстер 12 колец, с утяжелителем голубой</t>
  </si>
  <si>
    <t xml:space="preserve">72177</t>
  </si>
  <si>
    <t xml:space="preserve">Штора для в/к Zenfort 180*200 см Жаккард полиэстер 12 колец, с утяжелителем зеленый</t>
  </si>
  <si>
    <t xml:space="preserve">112187</t>
  </si>
  <si>
    <t xml:space="preserve">Штора для в/к Zenfort 180*200 см Лето полиэстер 12 колец, с утяжелителем</t>
  </si>
  <si>
    <t xml:space="preserve">94506</t>
  </si>
  <si>
    <t xml:space="preserve">Штора для в/к Zenfort 180*200 см Орхидея 12 колец, с утяжелителем</t>
  </si>
  <si>
    <t xml:space="preserve">111630</t>
  </si>
  <si>
    <t xml:space="preserve">Штора для в/к Zenfort 180*200 см Прованс полиэстер 12 колец с утяжелителем</t>
  </si>
  <si>
    <t xml:space="preserve">115126</t>
  </si>
  <si>
    <t xml:space="preserve">Штора для в/к Zenfort 180*200 см Рыбки полиэстер 12 колец, с утяжелителем белый</t>
  </si>
  <si>
    <t xml:space="preserve">85955</t>
  </si>
  <si>
    <t xml:space="preserve">Штора для в/к Zenfort Капля 180*200 см, 12 колец, с утяжелителем, мультиколор</t>
  </si>
  <si>
    <t xml:space="preserve">1670266</t>
  </si>
  <si>
    <t xml:space="preserve">Штора для в/к САНАКС 180*180 см 01-45 Венеция</t>
  </si>
  <si>
    <t xml:space="preserve">1670303</t>
  </si>
  <si>
    <t xml:space="preserve">Штора для в/к САНАКС 180*180 см 01-50 Ракушки</t>
  </si>
  <si>
    <t xml:space="preserve">123978</t>
  </si>
  <si>
    <t xml:space="preserve">Штора для в/к САНАКС 180*180см 01-88 СИНИЕ КУБЫ (б/колец)</t>
  </si>
  <si>
    <t xml:space="preserve">123992</t>
  </si>
  <si>
    <t xml:space="preserve">Штора для в/к САНАКС 180*180см 01-89 ГОЛУБЫЕ КУБЫ (б/колец)</t>
  </si>
  <si>
    <t xml:space="preserve">123886</t>
  </si>
  <si>
    <t xml:space="preserve">Штора для в/к САНАКС 180*200см 01-78 СЕРЫЙ МРАМОР (б/колец)</t>
  </si>
  <si>
    <t xml:space="preserve">123893</t>
  </si>
  <si>
    <t xml:space="preserve">Штора для в/к САНАКС 180*200см 01-80 СЕРОГОЛУБОЙ МРАМОР (б/колец)</t>
  </si>
  <si>
    <t xml:space="preserve">123909</t>
  </si>
  <si>
    <t xml:space="preserve">Штора для в/к САНАКС 180*200см 01-85 ЗЕЛЁНЫЕ ПЕРЬЯ (б/колец)</t>
  </si>
  <si>
    <t xml:space="preserve">123916</t>
  </si>
  <si>
    <t xml:space="preserve">Штора для в/к САНАКС 180*200см 01-86 СИНИЕ ПЕРЬЯ (б/колец)</t>
  </si>
  <si>
    <t xml:space="preserve">1005 Аксессуары для кухни</t>
  </si>
  <si>
    <t xml:space="preserve">1286436</t>
  </si>
  <si>
    <t xml:space="preserve">FGV Волшебный уголок для посуды левый (550-C3ST-845-L00)</t>
  </si>
  <si>
    <t xml:space="preserve">1286443</t>
  </si>
  <si>
    <t xml:space="preserve">FGV Волшебный уголок для посуды правый (550-C3ST-845-R00)</t>
  </si>
  <si>
    <t xml:space="preserve">1286450</t>
  </si>
  <si>
    <t xml:space="preserve">FGV Доводчик для волшебного уголка (2A0-CFASS-300-CF)</t>
  </si>
  <si>
    <t xml:space="preserve">1252974</t>
  </si>
  <si>
    <t xml:space="preserve">Sakura Набор крючков одинарных 5шт. несъемные (D-16 Z-8)</t>
  </si>
  <si>
    <t xml:space="preserve">1584198</t>
  </si>
  <si>
    <t xml:space="preserve">Держатель рейлинга модерн D=16мм хром (RAT-13)</t>
  </si>
  <si>
    <t xml:space="preserve">1451124</t>
  </si>
  <si>
    <t xml:space="preserve">Держатель универсальный 150х120х270 для кухонной утвари хром (MX-431)</t>
  </si>
  <si>
    <t xml:space="preserve">1256095</t>
  </si>
  <si>
    <t xml:space="preserve">Доляна Сушилка для чайного сервиза (2317176)</t>
  </si>
  <si>
    <t xml:space="preserve">Китай/ Доляна</t>
  </si>
  <si>
    <t xml:space="preserve">1692688</t>
  </si>
  <si>
    <t xml:space="preserve">Заглушка Pacific самоклейка № 16 белый</t>
  </si>
  <si>
    <t xml:space="preserve">455260</t>
  </si>
  <si>
    <t xml:space="preserve">Заглушка рейлинга модерн D=16мм хром (RAT-16)</t>
  </si>
  <si>
    <t xml:space="preserve">128379</t>
  </si>
  <si>
    <t xml:space="preserve">Клеенка  Lionel ПВХ на ткани 1,37х20м с печатью,  6143D разводы на сером</t>
  </si>
  <si>
    <t xml:space="preserve">116673</t>
  </si>
  <si>
    <t xml:space="preserve">Клеенка  Lionel ПВХ на ткани 1,37х20м с печатью, 6146C полосы на бежевом (7-5713)</t>
  </si>
  <si>
    <t xml:space="preserve">105004</t>
  </si>
  <si>
    <t xml:space="preserve">Клеенка  Lionel ПВХ на ткани 1,37х20м с печатью, 6147A цветы коричневые(7-5714)</t>
  </si>
  <si>
    <t xml:space="preserve">105295</t>
  </si>
  <si>
    <t xml:space="preserve">Клеенка  Lionel ПВХ на ткани 1,37х20м с печатью, 81810B-2 разводы бежевые(7-5738)</t>
  </si>
  <si>
    <t xml:space="preserve">86358</t>
  </si>
  <si>
    <t xml:space="preserve">Клеенка Dekorelle столовая силиконовая 0,6х20м (001-1)</t>
  </si>
  <si>
    <t xml:space="preserve">Россия-Китай/ Dekorelle</t>
  </si>
  <si>
    <t xml:space="preserve">1648463</t>
  </si>
  <si>
    <t xml:space="preserve">Клеенка Dekorelle столовая силиконовая 0,6х20м (002-2)</t>
  </si>
  <si>
    <t xml:space="preserve">86341</t>
  </si>
  <si>
    <t xml:space="preserve">Клеенка Dekorelle столовая силиконовая 0,6х20м (002)</t>
  </si>
  <si>
    <t xml:space="preserve">58218</t>
  </si>
  <si>
    <t xml:space="preserve">Клеенка Dekorelle столовая силиконовая 0,6х20м (023)</t>
  </si>
  <si>
    <t xml:space="preserve">84286</t>
  </si>
  <si>
    <t xml:space="preserve">Клеенка Dekorelle столовая силиконовая 0,6х20м (047-1)</t>
  </si>
  <si>
    <t xml:space="preserve">86334</t>
  </si>
  <si>
    <t xml:space="preserve">Клеенка Dekorelle столовая силиконовая 0,6х20м (047-3)</t>
  </si>
  <si>
    <t xml:space="preserve">84279</t>
  </si>
  <si>
    <t xml:space="preserve">Клеенка Dekorelle столовая силиконовая 0,6х20м (047)</t>
  </si>
  <si>
    <t xml:space="preserve">1547872</t>
  </si>
  <si>
    <t xml:space="preserve">Клеенка Dekorelle столовая силиконовая 0,6х20м (094)</t>
  </si>
  <si>
    <t xml:space="preserve">14986</t>
  </si>
  <si>
    <t xml:space="preserve">Клеенка Dekorelle столовая силиконовая 0,6х20м (118)</t>
  </si>
  <si>
    <t xml:space="preserve">84293</t>
  </si>
  <si>
    <t xml:space="preserve">Клеенка Dekorelle столовая силиконовая 0,6х20м (163)</t>
  </si>
  <si>
    <t xml:space="preserve">86327</t>
  </si>
  <si>
    <t xml:space="preserve">Клеенка Dekorelle столовая силиконовая 0,6х20м (187)</t>
  </si>
  <si>
    <t xml:space="preserve">39118</t>
  </si>
  <si>
    <t xml:space="preserve">Клеенка Dekorelle столовая силиконовая 0,6х20м (206)</t>
  </si>
  <si>
    <t xml:space="preserve">86310</t>
  </si>
  <si>
    <t xml:space="preserve">Клеенка Dekorelle столовая силиконовая 0,6х20м (217)</t>
  </si>
  <si>
    <t xml:space="preserve">86303</t>
  </si>
  <si>
    <t xml:space="preserve">Клеенка Dekorelle столовая силиконовая 0,6х20м (262)</t>
  </si>
  <si>
    <t xml:space="preserve">1652156</t>
  </si>
  <si>
    <t xml:space="preserve">Клеенка Dekorelle столовая силиконовая 0,8*20м (001)</t>
  </si>
  <si>
    <t xml:space="preserve">1648487</t>
  </si>
  <si>
    <t xml:space="preserve">Клеенка Dekorelle столовая силиконовая 0,8*20м (026)</t>
  </si>
  <si>
    <t xml:space="preserve">1443426</t>
  </si>
  <si>
    <t xml:space="preserve">Клеенка Dekorelle столовая силиконовая 0,8х20м (021) золотые розы</t>
  </si>
  <si>
    <t xml:space="preserve">36360</t>
  </si>
  <si>
    <t xml:space="preserve">Клеенка Dekorelle столовая силиконовая 0,8х20м (054)</t>
  </si>
  <si>
    <t xml:space="preserve">1547889</t>
  </si>
  <si>
    <t xml:space="preserve">Клеенка Dekorelle столовая силиконовая 0,8х20м (094)</t>
  </si>
  <si>
    <t xml:space="preserve">1547896</t>
  </si>
  <si>
    <t xml:space="preserve">Клеенка Dekorelle столовая силиконовая 0,8х20м (129-1)</t>
  </si>
  <si>
    <t xml:space="preserve">84323</t>
  </si>
  <si>
    <t xml:space="preserve">Клеенка Dekorelle столовая силиконовая 0,8х20м (171-1 Gold)</t>
  </si>
  <si>
    <t xml:space="preserve">14962</t>
  </si>
  <si>
    <t xml:space="preserve">Клеенка Dekorelle столовая силиконовая 0,8х20м (187)</t>
  </si>
  <si>
    <t xml:space="preserve">84309</t>
  </si>
  <si>
    <t xml:space="preserve">Клеенка Dekorelle столовая силиконовая 0,8х20м (188-1)</t>
  </si>
  <si>
    <t xml:space="preserve">84316</t>
  </si>
  <si>
    <t xml:space="preserve">Клеенка Dekorelle столовая силиконовая 0,8х20м (192)</t>
  </si>
  <si>
    <t xml:space="preserve">104281</t>
  </si>
  <si>
    <t xml:space="preserve">Клеенка Dekorelle столовая силиконовая 0,8х20м (200-SB) серебро/черный фон</t>
  </si>
  <si>
    <t xml:space="preserve">104298</t>
  </si>
  <si>
    <t xml:space="preserve">Клеенка Dekorelle столовая силиконовая 0,8х20м (219)</t>
  </si>
  <si>
    <t xml:space="preserve">104311</t>
  </si>
  <si>
    <t xml:space="preserve">Клеенка Dekorelle столовая силиконовая 0,8х20м (224)</t>
  </si>
  <si>
    <t xml:space="preserve">84330</t>
  </si>
  <si>
    <t xml:space="preserve">Клеенка Dekorelle столовая силиконовая 0,8х20м (231)</t>
  </si>
  <si>
    <t xml:space="preserve">50922</t>
  </si>
  <si>
    <t xml:space="preserve">Клеенка Dekorelle столовая силиконовая 0,8х20м 180-1</t>
  </si>
  <si>
    <t xml:space="preserve">58201</t>
  </si>
  <si>
    <t xml:space="preserve">Клеенка Dekorelle столовая силиконовая 1,0х20м (002)</t>
  </si>
  <si>
    <t xml:space="preserve">104304</t>
  </si>
  <si>
    <t xml:space="preserve">Клеенка Dekorelle столовая силиконовая 1,0х20м (217)</t>
  </si>
  <si>
    <t xml:space="preserve">18304</t>
  </si>
  <si>
    <t xml:space="preserve">Клеенка FLORISTA ПВХ на нетканой основе 1,4х20м(1563-01)</t>
  </si>
  <si>
    <t xml:space="preserve">Турция/ Florista</t>
  </si>
  <si>
    <t xml:space="preserve">21403</t>
  </si>
  <si>
    <t xml:space="preserve">Клеенка MIRAGE с печатью 1.37 м*0,10мм*25м (014B) прозрачная</t>
  </si>
  <si>
    <t xml:space="preserve">1119789</t>
  </si>
  <si>
    <t xml:space="preserve">Клеенка Ажур столовая 1.32 (25) вьюнок (004-1)</t>
  </si>
  <si>
    <t xml:space="preserve">1119796</t>
  </si>
  <si>
    <t xml:space="preserve">Клеенка Ажур столовая 1.32 (25) кружево (006-1)</t>
  </si>
  <si>
    <t xml:space="preserve">25609</t>
  </si>
  <si>
    <t xml:space="preserve">Клеенка Амарант столовая 5626А Клубника с персиком</t>
  </si>
  <si>
    <t xml:space="preserve">Турция/ Декорама</t>
  </si>
  <si>
    <t xml:space="preserve">128393</t>
  </si>
  <si>
    <t xml:space="preserve">Клеенка Верона на тканевой основе 1,37х20 (1013B)</t>
  </si>
  <si>
    <t xml:space="preserve">18328</t>
  </si>
  <si>
    <t xml:space="preserve">Клеенка Декорама столовая 1,4х20 (029А)</t>
  </si>
  <si>
    <t xml:space="preserve">97361</t>
  </si>
  <si>
    <t xml:space="preserve">Клеенка Декорама столовая 1,4х20 (031А)</t>
  </si>
  <si>
    <t xml:space="preserve">21397</t>
  </si>
  <si>
    <t xml:space="preserve">Клеенка Декорама столовая 1,4х20 (044A) розы и ромашки на розовом</t>
  </si>
  <si>
    <t xml:space="preserve">97378</t>
  </si>
  <si>
    <t xml:space="preserve">Клеенка Декорама столовая 1,4х20 (079А)</t>
  </si>
  <si>
    <t xml:space="preserve">1133792</t>
  </si>
  <si>
    <t xml:space="preserve">Клеенка Декорама столовая 1,4х20 (093В)</t>
  </si>
  <si>
    <t xml:space="preserve">1527218</t>
  </si>
  <si>
    <t xml:space="preserve">Клеенка Декорама столовая 1,4х20 (106A) фруктовое ассорти</t>
  </si>
  <si>
    <t xml:space="preserve">70340</t>
  </si>
  <si>
    <t xml:space="preserve">Клеенка Декорама столовая 1,4х20 (149A)</t>
  </si>
  <si>
    <t xml:space="preserve">1642638</t>
  </si>
  <si>
    <t xml:space="preserve">Клеенка Декорама столовая 1,4х20 (162А) Фрукты</t>
  </si>
  <si>
    <t xml:space="preserve">97392</t>
  </si>
  <si>
    <t xml:space="preserve">Клеенка Декорама столовая 1,4х20 (214С)</t>
  </si>
  <si>
    <t xml:space="preserve">65858</t>
  </si>
  <si>
    <t xml:space="preserve">Клеенка Декорама столовая 1,4х20 (216А)</t>
  </si>
  <si>
    <t xml:space="preserve">97385</t>
  </si>
  <si>
    <t xml:space="preserve">Клеенка Декорама столовая 1,4х20 (234A)</t>
  </si>
  <si>
    <t xml:space="preserve">133366</t>
  </si>
  <si>
    <t xml:space="preserve">Клеенка Декорама столовая 1,4х20 (235A) Подсолнухи с оливкой</t>
  </si>
  <si>
    <t xml:space="preserve">97422</t>
  </si>
  <si>
    <t xml:space="preserve">Клеенка Декорама столовая 1,4х20 (246А)</t>
  </si>
  <si>
    <t xml:space="preserve">83296</t>
  </si>
  <si>
    <t xml:space="preserve">Клеенка Декорама столовая 1,4х20 (250А) цветок на бежевом</t>
  </si>
  <si>
    <t xml:space="preserve">128362</t>
  </si>
  <si>
    <t xml:space="preserve">Клеенка Марсель на тканевой основе 1,37х20 (81745B-4)</t>
  </si>
  <si>
    <t xml:space="preserve">26071</t>
  </si>
  <si>
    <t xml:space="preserve">Клеенка Марсель на тканевой основе 1,37х20 (8276A) вязание зеленое</t>
  </si>
  <si>
    <t xml:space="preserve">1652101</t>
  </si>
  <si>
    <t xml:space="preserve">Клеенка силиконовая прозрачная Dekorelle 0,6*20м, толщина 0,8мм</t>
  </si>
  <si>
    <t xml:space="preserve">1648456</t>
  </si>
  <si>
    <t xml:space="preserve">Клеенка силиконовая прозрачная Dekorelle 0,6*20м, толщина 2,0мм</t>
  </si>
  <si>
    <t xml:space="preserve">115539</t>
  </si>
  <si>
    <t xml:space="preserve">Клеенка силиконовая прозрачная Dekorelle 0,6*20м, толщина 2,0мм (уценка)-1</t>
  </si>
  <si>
    <t xml:space="preserve">1547919</t>
  </si>
  <si>
    <t xml:space="preserve">Клеенка силиконовая прозрачная Dekorelle 0,8*20м, толщина 0,8мм</t>
  </si>
  <si>
    <t xml:space="preserve">1652118</t>
  </si>
  <si>
    <t xml:space="preserve">Клеенка силиконовая прозрачная Dekorelle 0,8*20м, толщина 1,5мм</t>
  </si>
  <si>
    <t xml:space="preserve">39125</t>
  </si>
  <si>
    <t xml:space="preserve">Клеенка силиконовая прозрачная Dekorelle 0,9*20м, толщина 2,0мм</t>
  </si>
  <si>
    <t xml:space="preserve">1652125</t>
  </si>
  <si>
    <t xml:space="preserve">Клеенка силиконовая прозрачная Dekorelle 1,0*20м, толщина 0,8мм</t>
  </si>
  <si>
    <t xml:space="preserve">1652149</t>
  </si>
  <si>
    <t xml:space="preserve">Клеенка силиконовая прозрачная Dekorelle 1,2*20м, толщина 1,5мм</t>
  </si>
  <si>
    <t xml:space="preserve">1547926</t>
  </si>
  <si>
    <t xml:space="preserve">Клеенка силиконовая прозрачная Dekorelle 1,4*50м, толщина 0,2мм</t>
  </si>
  <si>
    <t xml:space="preserve">15037</t>
  </si>
  <si>
    <t xml:space="preserve">Клеенка столовая (ткань) мелкие розы (521-10)</t>
  </si>
  <si>
    <t xml:space="preserve">16492</t>
  </si>
  <si>
    <t xml:space="preserve">Клеенка столовая в ассотрименте (уценка) по 100 рублей</t>
  </si>
  <si>
    <t xml:space="preserve">1579477</t>
  </si>
  <si>
    <t xml:space="preserve">Клеенка столовая Декор 1.37х20 (PW-0854) Хозбат</t>
  </si>
  <si>
    <t xml:space="preserve">Россия/ Декорама</t>
  </si>
  <si>
    <t xml:space="preserve">44914</t>
  </si>
  <si>
    <t xml:space="preserve">Клеенка столовая на ПВХ Dekorelle Adele 184 1,4*20м</t>
  </si>
  <si>
    <t xml:space="preserve">28525</t>
  </si>
  <si>
    <t xml:space="preserve">Клеенка столовая на ПВХ Dekorelle Jaklin 020 1,4*20м</t>
  </si>
  <si>
    <t xml:space="preserve">1653498</t>
  </si>
  <si>
    <t xml:space="preserve">Клеенка столовая на ПВХ Dekorelle Jaklin 033 1,4*20м</t>
  </si>
  <si>
    <t xml:space="preserve">58225</t>
  </si>
  <si>
    <t xml:space="preserve">Клеенка столовая на ПВХ Dekorelle Jaklin 066 1,4*20м</t>
  </si>
  <si>
    <t xml:space="preserve">1653511</t>
  </si>
  <si>
    <t xml:space="preserve">Клеенка столовая на ПВХ Dekorelle Jaklin 138 1,4*20м</t>
  </si>
  <si>
    <t xml:space="preserve">1713239</t>
  </si>
  <si>
    <t xml:space="preserve">Клеенка столовая на ПВХ Dekorelle Jaklin 175 1,4*20м</t>
  </si>
  <si>
    <t xml:space="preserve">58232</t>
  </si>
  <si>
    <t xml:space="preserve">Клеенка столовая на ПВХ Dekorelle Jaklin 191 1,4*20м</t>
  </si>
  <si>
    <t xml:space="preserve">28549</t>
  </si>
  <si>
    <t xml:space="preserve">Клеенка столовая на ПВХ Dekorelle Jaklin 210 1,4*20м</t>
  </si>
  <si>
    <t xml:space="preserve">74034</t>
  </si>
  <si>
    <t xml:space="preserve">Клеенка столовая на ПВХ Dekorelle Jaklin 226 1,4*20м</t>
  </si>
  <si>
    <t xml:space="preserve">74065</t>
  </si>
  <si>
    <t xml:space="preserve">Клеенка столовая на ПВХ Dekorelle Jaklin 234-1 1,4*20м</t>
  </si>
  <si>
    <t xml:space="preserve">74072</t>
  </si>
  <si>
    <t xml:space="preserve">Клеенка столовая на ПВХ Dekorelle Jaklin 270 1,4*20м</t>
  </si>
  <si>
    <t xml:space="preserve">74089</t>
  </si>
  <si>
    <t xml:space="preserve">Клеенка столовая на ПВХ Dekorelle Jaklin 276 1,4*20м</t>
  </si>
  <si>
    <t xml:space="preserve">74102</t>
  </si>
  <si>
    <t xml:space="preserve">Клеенка столовая на ПВХ Dekorelle Jaklin 298 1,4*20м</t>
  </si>
  <si>
    <t xml:space="preserve">74126</t>
  </si>
  <si>
    <t xml:space="preserve">Клеенка столовая на ПВХ Dekorelle Jaklin 326 1,4*20м</t>
  </si>
  <si>
    <t xml:space="preserve">65872</t>
  </si>
  <si>
    <t xml:space="preserve">Клеенка столовая на ПВХ Dekorelle Jaklin 327 1,4*20м</t>
  </si>
  <si>
    <t xml:space="preserve">65889</t>
  </si>
  <si>
    <t xml:space="preserve">Клеенка столовая на ПВХ Dekorelle Karmen 010 1,4*20м</t>
  </si>
  <si>
    <t xml:space="preserve">513557</t>
  </si>
  <si>
    <t xml:space="preserve">Комплект заглушек для рейлинга LOTTI фигурных хром, 2шт.</t>
  </si>
  <si>
    <t xml:space="preserve">Россия/ LOTTI</t>
  </si>
  <si>
    <t xml:space="preserve">117403</t>
  </si>
  <si>
    <t xml:space="preserve">Контейнер для специй, 5 секций /Полимербыт/ (5-9264)</t>
  </si>
  <si>
    <t xml:space="preserve">1712379</t>
  </si>
  <si>
    <t xml:space="preserve">Лоток-вкладыш д/столовых приборов 2-х уровневый</t>
  </si>
  <si>
    <t xml:space="preserve">1106505</t>
  </si>
  <si>
    <t xml:space="preserve">Лоток д/столовых приборов "Селеста" 34х29см /Мартика/ (5-7444)</t>
  </si>
  <si>
    <t xml:space="preserve">Россия/ АРТИ</t>
  </si>
  <si>
    <t xml:space="preserve">1679719</t>
  </si>
  <si>
    <t xml:space="preserve">Лоток для столовых приборов 390х450мм С400В</t>
  </si>
  <si>
    <t xml:space="preserve">1686588</t>
  </si>
  <si>
    <t xml:space="preserve">Лоток для столовых приборов бежевый 280х176х35 мм /Бытпласт/</t>
  </si>
  <si>
    <t xml:space="preserve">1686731</t>
  </si>
  <si>
    <t xml:space="preserve">Лоток для столовых принадлежностей сетчатый /Полимербыт/</t>
  </si>
  <si>
    <t xml:space="preserve">41838</t>
  </si>
  <si>
    <t xml:space="preserve">Набор для специй Лодочка (пластмасса) /Тандем-пласт</t>
  </si>
  <si>
    <t xml:space="preserve">116840</t>
  </si>
  <si>
    <t xml:space="preserve">Набор для специй Люмици розовый /Мартика/(7-6353)</t>
  </si>
  <si>
    <t xml:space="preserve">76250</t>
  </si>
  <si>
    <t xml:space="preserve">Набор для специй Марго (пластик) /Тандем-пласт</t>
  </si>
  <si>
    <t xml:space="preserve">992178</t>
  </si>
  <si>
    <t xml:space="preserve">Набор крючков Delphinium одинарных 5шт. несъемные (АЕ-512А/5)</t>
  </si>
  <si>
    <t xml:space="preserve">76373</t>
  </si>
  <si>
    <t xml:space="preserve">Набор крючков Delphinium одинарных 5шт. съемные (АЕ-414/D16)</t>
  </si>
  <si>
    <t xml:space="preserve">110459</t>
  </si>
  <si>
    <t xml:space="preserve">Пакеты для завтраков 24х37см 100шт.</t>
  </si>
  <si>
    <t xml:space="preserve">Россия/ Чистюля</t>
  </si>
  <si>
    <t xml:space="preserve">1305755</t>
  </si>
  <si>
    <t xml:space="preserve">Пакеты ЧИСТЮЛЯ для завтраков 25х32см 100шт. (ФП008)</t>
  </si>
  <si>
    <t xml:space="preserve">1207929</t>
  </si>
  <si>
    <t xml:space="preserve">Пакеты ЧИСТЮЛЯ для завтраков 25х32см 50шт. (ФП006)</t>
  </si>
  <si>
    <t xml:space="preserve">1047174</t>
  </si>
  <si>
    <t xml:space="preserve">Пакеты ЧИСТЮЛЯ для завтраков 26х40см 100шт. (ФП009)</t>
  </si>
  <si>
    <t xml:space="preserve">112477</t>
  </si>
  <si>
    <t xml:space="preserve">Пакеты ЧИСТЮЛЯ для хранения продуктов 26х40см 150шт. (ФП022)</t>
  </si>
  <si>
    <t xml:space="preserve">1658790</t>
  </si>
  <si>
    <t xml:space="preserve">Полка Delphinium 2х-ярусная  угловая F-624</t>
  </si>
  <si>
    <t xml:space="preserve">53701</t>
  </si>
  <si>
    <t xml:space="preserve">Полка Delphinium настенная AE-671B</t>
  </si>
  <si>
    <t xml:space="preserve">1584013</t>
  </si>
  <si>
    <t xml:space="preserve">Полка для рулонов и бумажного полотенца (MX-065) 350х330х170 хром</t>
  </si>
  <si>
    <t xml:space="preserve">1451100</t>
  </si>
  <si>
    <t xml:space="preserve">Полка на рейлинг для ножей и досок бронза 250х160х385 (MX-427 BA)</t>
  </si>
  <si>
    <t xml:space="preserve">857903</t>
  </si>
  <si>
    <t xml:space="preserve">Рейлинг d=16мм 100см с крепежом</t>
  </si>
  <si>
    <t xml:space="preserve">748454</t>
  </si>
  <si>
    <t xml:space="preserve">Рейлинг D16 1200мм хром</t>
  </si>
  <si>
    <t xml:space="preserve">857927</t>
  </si>
  <si>
    <t xml:space="preserve">Рейлинг Delphinium d=16мм 60см с крепежом</t>
  </si>
  <si>
    <t xml:space="preserve">947123</t>
  </si>
  <si>
    <t xml:space="preserve">Рейлинг Delphinium d=16мм 80 см с крепежом</t>
  </si>
  <si>
    <t xml:space="preserve">94469</t>
  </si>
  <si>
    <t xml:space="preserve">Рейлинг Trodos d=16мм 1000мм с крепежом, черный матовый</t>
  </si>
  <si>
    <t xml:space="preserve">94476</t>
  </si>
  <si>
    <t xml:space="preserve">Рейлинг Trodos d=16мм 1200мм с крепежом, черный матовый</t>
  </si>
  <si>
    <t xml:space="preserve">94490</t>
  </si>
  <si>
    <t xml:space="preserve">Рейлинг Trodos d=16мм 600мм с крепежом, черный матовый</t>
  </si>
  <si>
    <t xml:space="preserve">94483</t>
  </si>
  <si>
    <t xml:space="preserve">Рейлинг Trodos d=16мм 800мм с крепежом, черный матовый</t>
  </si>
  <si>
    <t xml:space="preserve">95022</t>
  </si>
  <si>
    <t xml:space="preserve">Ситечко в раковину 80мм /Инстар/ (5-0496)</t>
  </si>
  <si>
    <t xml:space="preserve">841933</t>
  </si>
  <si>
    <t xml:space="preserve">Сушилка 175х115х210 для ложек Dilphinium на рейлинг (АЕ-204)</t>
  </si>
  <si>
    <t xml:space="preserve">879738</t>
  </si>
  <si>
    <t xml:space="preserve">Сушилка для посуды Delphinium настольная (АЕ-768/АЕ-766)</t>
  </si>
  <si>
    <t xml:space="preserve">1440531</t>
  </si>
  <si>
    <t xml:space="preserve">Шелкография Клеенка столовая с тиснением белая (0/40)</t>
  </si>
  <si>
    <t xml:space="preserve">1440562</t>
  </si>
  <si>
    <t xml:space="preserve">Шелкография Клеенка столовая с тиснением золото (20/40)</t>
  </si>
  <si>
    <t xml:space="preserve">1440579</t>
  </si>
  <si>
    <t xml:space="preserve">Шелкография Клеенка столовая с тиснением серебро (30/40)</t>
  </si>
  <si>
    <t xml:space="preserve">1006 Сопутствующие д/ванной</t>
  </si>
  <si>
    <t xml:space="preserve">1591110</t>
  </si>
  <si>
    <t xml:space="preserve">Трап WIRQUIN JAMES 115*115 мм решетка сталь унив.подключение</t>
  </si>
  <si>
    <t xml:space="preserve">Франция/ MAGDRAIN</t>
  </si>
  <si>
    <t xml:space="preserve">1101 Водные краски</t>
  </si>
  <si>
    <t xml:space="preserve">532862</t>
  </si>
  <si>
    <t xml:space="preserve">Краска в/д TIKKURILA EURO TREND база A мат 0,9 л</t>
  </si>
  <si>
    <t xml:space="preserve">Россия/ TIKKURILA</t>
  </si>
  <si>
    <t xml:space="preserve">532879</t>
  </si>
  <si>
    <t xml:space="preserve">Краска в/д TIKKURILA EURO TREND база A мат 2,7 л</t>
  </si>
  <si>
    <t xml:space="preserve">532893</t>
  </si>
  <si>
    <t xml:space="preserve">Краска в/д TIKKURILA EURO TREND база C мат 2,7 л</t>
  </si>
  <si>
    <t xml:space="preserve">Россия-Финляндия/ TIKKURILA</t>
  </si>
  <si>
    <t xml:space="preserve">610485</t>
  </si>
  <si>
    <t xml:space="preserve">Краска в/д влагостойкая ЭКСПЕРТ супербелая матовая 14 кг</t>
  </si>
  <si>
    <t xml:space="preserve">610461</t>
  </si>
  <si>
    <t xml:space="preserve">Краска в/д влагостойкая ЭКСПЕРТ супербелая матовая 3 кг</t>
  </si>
  <si>
    <t xml:space="preserve">610478</t>
  </si>
  <si>
    <t xml:space="preserve">Краска в/д влагостойкая ЭКСПЕРТ супербелая матовая 7 кг</t>
  </si>
  <si>
    <t xml:space="preserve">943309</t>
  </si>
  <si>
    <t xml:space="preserve">Краска в/д д/потолков FINNCOLOR Oasis Super White глубокоматовая 0,9 л</t>
  </si>
  <si>
    <t xml:space="preserve">Россия/ FINNCOLOR</t>
  </si>
  <si>
    <t xml:space="preserve">943316</t>
  </si>
  <si>
    <t xml:space="preserve">Краска в/д д/потолков FINNCOLOR Oasis Super White глубокоматовая 3 л</t>
  </si>
  <si>
    <t xml:space="preserve">943323</t>
  </si>
  <si>
    <t xml:space="preserve">Краска в/д д/потолков FINNCOLOR Oasis Super White глубокоматовая 9 л</t>
  </si>
  <si>
    <t xml:space="preserve">379481</t>
  </si>
  <si>
    <t xml:space="preserve">Краска в/д д/потолков OLIMP АЛЬФА глубокоматовая 10 л</t>
  </si>
  <si>
    <t xml:space="preserve">Россия/ ДЕКАРТ</t>
  </si>
  <si>
    <t xml:space="preserve">373380</t>
  </si>
  <si>
    <t xml:space="preserve">Краска в/д д/потолков OLIMP АЛЬФА глубокоматовая 2,5 л</t>
  </si>
  <si>
    <t xml:space="preserve">379474</t>
  </si>
  <si>
    <t xml:space="preserve">Краска в/д д/потолков OLIMP АЛЬФА глубокоматовая 5 л</t>
  </si>
  <si>
    <t xml:space="preserve">1330641</t>
  </si>
  <si>
    <t xml:space="preserve">Краска в/д д/стен и потолков ЭКСПЕРТ белая матовая 3 кг</t>
  </si>
  <si>
    <t xml:space="preserve">533906</t>
  </si>
  <si>
    <t xml:space="preserve">Краска в/д для OSB плит OLIMP 1 л</t>
  </si>
  <si>
    <t xml:space="preserve">Россия/ OLIMP</t>
  </si>
  <si>
    <t xml:space="preserve">533913</t>
  </si>
  <si>
    <t xml:space="preserve">Краска в/д для OSB плит OLIMP 5 л</t>
  </si>
  <si>
    <t xml:space="preserve">732262</t>
  </si>
  <si>
    <t xml:space="preserve">Краска в/д интерьерная OLIMP БЕТА глубокоматовая 0,9 л</t>
  </si>
  <si>
    <t xml:space="preserve">373465</t>
  </si>
  <si>
    <t xml:space="preserve">Краска в/д интерьерная OLIMP БЕТА глубокоматовая 10 л</t>
  </si>
  <si>
    <t xml:space="preserve">373397</t>
  </si>
  <si>
    <t xml:space="preserve">Краска в/д интерьерная OLIMP БЕТА глубокоматовая 2,5 л</t>
  </si>
  <si>
    <t xml:space="preserve">379498</t>
  </si>
  <si>
    <t xml:space="preserve">Краска в/д интерьерная OLIMP БЕТА глубокоматовая 5 л</t>
  </si>
  <si>
    <t xml:space="preserve">898777</t>
  </si>
  <si>
    <t xml:space="preserve">Краска в/д интерьерная TIKKURILA EURO MATT 3 глубокоматовая база A 0,9 л</t>
  </si>
  <si>
    <t xml:space="preserve">898753</t>
  </si>
  <si>
    <t xml:space="preserve">Краска в/д интерьерная TIKKURILA EURO MATT 3 глубокоматовая база A 2,7 л</t>
  </si>
  <si>
    <t xml:space="preserve">898760</t>
  </si>
  <si>
    <t xml:space="preserve">Краска в/д интерьерная TIKKURILA EURO MATT 3 глубокоматовая база A 9 л</t>
  </si>
  <si>
    <t xml:space="preserve">534064</t>
  </si>
  <si>
    <t xml:space="preserve">Краска в/д интерьерная TIKKURILA EURO MATT 3 глубокоматовая база C 9 л</t>
  </si>
  <si>
    <t xml:space="preserve">534071</t>
  </si>
  <si>
    <t xml:space="preserve">Краска в/д интерьерная TIKKURILA EURO MATT 3 глубокоматовая база С 0,9 л</t>
  </si>
  <si>
    <t xml:space="preserve">534095</t>
  </si>
  <si>
    <t xml:space="preserve">Краска в/д интерьерная TIKKURILA EURO SMART 2 глубокоматовая база А 0,9 л</t>
  </si>
  <si>
    <t xml:space="preserve">45676</t>
  </si>
  <si>
    <t xml:space="preserve">Краска в/д интерьерная TIKKURILA EURO SMART 2 глубокоматовая база А 2.7 л</t>
  </si>
  <si>
    <t xml:space="preserve">84026</t>
  </si>
  <si>
    <t xml:space="preserve">Краска в/д интерьерная TIKKURILA HARMONY SATIN глубокомат база А 0,9 л</t>
  </si>
  <si>
    <t xml:space="preserve">84033</t>
  </si>
  <si>
    <t xml:space="preserve">Краска в/д интерьерная TIKKURILA HARMONY SATIN глубокомат база А 2,7 л</t>
  </si>
  <si>
    <t xml:space="preserve">84040</t>
  </si>
  <si>
    <t xml:space="preserve">Краска в/д интерьерная TIKKURILA HARMONY SATIN глубокомат база А 9 л</t>
  </si>
  <si>
    <t xml:space="preserve">724601</t>
  </si>
  <si>
    <t xml:space="preserve">Краска в/д интерьерная TIKKURILA HARMONY глубокомат база А 2,7л</t>
  </si>
  <si>
    <t xml:space="preserve">724632</t>
  </si>
  <si>
    <t xml:space="preserve">Краска в/д интерьерная TIKKURILA HARMONY глубокомат база С 2,7 л</t>
  </si>
  <si>
    <t xml:space="preserve">724656</t>
  </si>
  <si>
    <t xml:space="preserve">Краска в/д интерьерная TIKKURILA JOKER матовая база А 0,9 л</t>
  </si>
  <si>
    <t xml:space="preserve">724663</t>
  </si>
  <si>
    <t xml:space="preserve">Краска в/д интерьерная TIKKURILA JOKER матовая база А 2,7 л</t>
  </si>
  <si>
    <t xml:space="preserve">610553</t>
  </si>
  <si>
    <t xml:space="preserve">Краска в/д интерьерная ЭКСПЕРТ супербелая глубокоматовая 14 кг</t>
  </si>
  <si>
    <t xml:space="preserve">610539</t>
  </si>
  <si>
    <t xml:space="preserve">Краска в/д интерьерная ЭКСПЕРТ супербелая глубокоматовая 3 кг</t>
  </si>
  <si>
    <t xml:space="preserve">610546</t>
  </si>
  <si>
    <t xml:space="preserve">Краска в/д интерьерная ЭКСПЕРТ супербелая глубокоматовая 7 кг</t>
  </si>
  <si>
    <t xml:space="preserve">534774</t>
  </si>
  <si>
    <t xml:space="preserve">Краска в/д моющаяся FINNCOLOR Oasis Bathroom база A п/мат 9л</t>
  </si>
  <si>
    <t xml:space="preserve">1328976</t>
  </si>
  <si>
    <t xml:space="preserve">Краска в/д моющаяся FINNCOLOR Oasis Bathroom полуматовая база А 0,9 л</t>
  </si>
  <si>
    <t xml:space="preserve">1328983</t>
  </si>
  <si>
    <t xml:space="preserve">Краска в/д моющаяся FINNCOLOR Oasis Bathroom полуматовая база А 2,7 л</t>
  </si>
  <si>
    <t xml:space="preserve">943361</t>
  </si>
  <si>
    <t xml:space="preserve">Краска в/д моющаяся FINNCOLOR Oasis Hall&amp;Office глубокоматовая база А 0,9 л</t>
  </si>
  <si>
    <t xml:space="preserve">943378</t>
  </si>
  <si>
    <t xml:space="preserve">Краска в/д моющаяся FINNCOLOR Oasis Hall&amp;Office глубокоматовая база А 2,7 л</t>
  </si>
  <si>
    <t xml:space="preserve">943385</t>
  </si>
  <si>
    <t xml:space="preserve">Краска в/д моющаяся FINNCOLOR Oasis Hall&amp;Office глубокоматовая база А 9 л</t>
  </si>
  <si>
    <t xml:space="preserve">943392</t>
  </si>
  <si>
    <t xml:space="preserve">Краска в/д моющаяся FINNCOLOR Oasis Hall&amp;Office глубокоматовая база С 0,9 л</t>
  </si>
  <si>
    <t xml:space="preserve">943408</t>
  </si>
  <si>
    <t xml:space="preserve">Краска в/д моющаяся FINNCOLOR Oasis Hall&amp;Office глубокоматовая база С 2,7л</t>
  </si>
  <si>
    <t xml:space="preserve">534804</t>
  </si>
  <si>
    <t xml:space="preserve">Краска в/д моющаяся FINNCOLOR Oasis Hall&amp;Office глубокоматовая база С 9 л</t>
  </si>
  <si>
    <t xml:space="preserve">943415</t>
  </si>
  <si>
    <t xml:space="preserve">Краска в/д моющаяся FINNCOLOR Oasis Kitchen&amp;Gallery база A 0,9 л</t>
  </si>
  <si>
    <t xml:space="preserve">943422</t>
  </si>
  <si>
    <t xml:space="preserve">Краска в/д моющаяся FINNCOLOR Oasis Kitchen&amp;Gallery база A 2,7 л</t>
  </si>
  <si>
    <t xml:space="preserve">943439</t>
  </si>
  <si>
    <t xml:space="preserve">Краска в/д моющаяся FINNCOLOR Oasis Kitchen&amp;Gallery база A 9 л</t>
  </si>
  <si>
    <t xml:space="preserve">943453</t>
  </si>
  <si>
    <t xml:space="preserve">Краска в/д моющаяся FINNCOLOR Oasis Kitchen&amp;Gallery база С 2,7 л</t>
  </si>
  <si>
    <t xml:space="preserve">724465</t>
  </si>
  <si>
    <t xml:space="preserve">Краска в/д моющаяся FINNCOLOR Oasis Kitchen&amp;Gallery база С 9 л</t>
  </si>
  <si>
    <t xml:space="preserve">732279</t>
  </si>
  <si>
    <t xml:space="preserve">Краска в/д моющаяся OLIMP ГАММА матовая 0,9 л</t>
  </si>
  <si>
    <t xml:space="preserve">373502</t>
  </si>
  <si>
    <t xml:space="preserve">Краска в/д моющаяся OLIMP ГАММА матовая 10 л</t>
  </si>
  <si>
    <t xml:space="preserve">373472</t>
  </si>
  <si>
    <t xml:space="preserve">Краска в/д моющаяся OLIMP ГАММА матовая 2,5 л</t>
  </si>
  <si>
    <t xml:space="preserve">373489</t>
  </si>
  <si>
    <t xml:space="preserve">Краска в/д моющаяся OLIMP ГАММА матовая 5 л</t>
  </si>
  <si>
    <t xml:space="preserve">582768</t>
  </si>
  <si>
    <t xml:space="preserve">Краска в/д моющаяся OLIMP ГАММА матовая база С 0,9 л</t>
  </si>
  <si>
    <t xml:space="preserve">545114</t>
  </si>
  <si>
    <t xml:space="preserve">Краска в/д моющаяся OLIMP ГАММА матовая база С 2,7 л</t>
  </si>
  <si>
    <t xml:space="preserve">545121</t>
  </si>
  <si>
    <t xml:space="preserve">Краска в/д моющаяся OLIMP ГАММА матовая база С 9 л</t>
  </si>
  <si>
    <t xml:space="preserve">898715</t>
  </si>
  <si>
    <t xml:space="preserve">Краска в/д моющаяся TIKKURILA EURO EXTRA 20 полуматовая база A 0,9 л</t>
  </si>
  <si>
    <t xml:space="preserve">898722</t>
  </si>
  <si>
    <t xml:space="preserve">Краска в/д моющаяся TIKKURILA EURO EXTRA 20 полуматовая база A 2,7 л</t>
  </si>
  <si>
    <t xml:space="preserve">1109452</t>
  </si>
  <si>
    <t xml:space="preserve">Краска в/д моющаяся TIKKURILA EURO EXTRA 20 полуматовая база A 9 л</t>
  </si>
  <si>
    <t xml:space="preserve">898739</t>
  </si>
  <si>
    <t xml:space="preserve">Краска в/д моющаяся TIKKURILA EURO EXTRA 20 полуматовая база С 0,9 л</t>
  </si>
  <si>
    <t xml:space="preserve">898746</t>
  </si>
  <si>
    <t xml:space="preserve">Краска в/д моющаяся TIKKURILA EURO EXTRA 20 полуматовая база С 2,7 л</t>
  </si>
  <si>
    <t xml:space="preserve">724410</t>
  </si>
  <si>
    <t xml:space="preserve">Краска в/д моющаяся TIKKURILA EURO POWER 7 матовая база A 0,9 л</t>
  </si>
  <si>
    <t xml:space="preserve">724427</t>
  </si>
  <si>
    <t xml:space="preserve">Краска в/д моющаяся TIKKURILA EURO POWER 7 матовая база А 2,7 л</t>
  </si>
  <si>
    <t xml:space="preserve">724434</t>
  </si>
  <si>
    <t xml:space="preserve">Краска в/д моющаяся TIKKURILA EURO POWER 7 матовая база А 9 л</t>
  </si>
  <si>
    <t xml:space="preserve">724472</t>
  </si>
  <si>
    <t xml:space="preserve">Краска в/д моющаяся TIKKURILA EURO POWER 7 матовая база С 0,9 л</t>
  </si>
  <si>
    <t xml:space="preserve">724496</t>
  </si>
  <si>
    <t xml:space="preserve">Краска в/д моющаяся TIKKURILA EURO POWER 7 матовая база С 2,7 л</t>
  </si>
  <si>
    <t xml:space="preserve">724489</t>
  </si>
  <si>
    <t xml:space="preserve">Краска в/д моющаяся TIKKURILA EURO POWER 7 матовая база С 9 л</t>
  </si>
  <si>
    <t xml:space="preserve">535207</t>
  </si>
  <si>
    <t xml:space="preserve">Краска в/д моющаяся TIKKURILA EURO TREND матовая база А 9 л</t>
  </si>
  <si>
    <t xml:space="preserve">794321</t>
  </si>
  <si>
    <t xml:space="preserve">Краска в/д моющаяся ЭКСПЕРТ супербелая 14 кг</t>
  </si>
  <si>
    <t xml:space="preserve">794307</t>
  </si>
  <si>
    <t xml:space="preserve">Краска в/д моющаяся ЭКСПЕРТ супербелая 3 кг</t>
  </si>
  <si>
    <t xml:space="preserve">794314</t>
  </si>
  <si>
    <t xml:space="preserve">Краска в/д моющаяся ЭКСПЕРТ супербелая 7 кг</t>
  </si>
  <si>
    <t xml:space="preserve">523174</t>
  </si>
  <si>
    <t xml:space="preserve">Краска в/д универсальная Морской конек 18 л</t>
  </si>
  <si>
    <t xml:space="preserve">523136</t>
  </si>
  <si>
    <t xml:space="preserve">Краска в/д универсальная Морской конек 4 л</t>
  </si>
  <si>
    <t xml:space="preserve">919861</t>
  </si>
  <si>
    <t xml:space="preserve">Краска в/д фасадная FINNCOLOR Mineral Strong LAP 2,7 л</t>
  </si>
  <si>
    <t xml:space="preserve">1154339</t>
  </si>
  <si>
    <t xml:space="preserve">Краска в/д фасадная FINNCOLOR Mineral Strong LC/MRC 2,7 л</t>
  </si>
  <si>
    <t xml:space="preserve">81834</t>
  </si>
  <si>
    <t xml:space="preserve">Краска в/д фасадная OLIMP всесезонная белая матовая (-20 +35) 9 л</t>
  </si>
  <si>
    <t xml:space="preserve">373557</t>
  </si>
  <si>
    <t xml:space="preserve">Краска в/д фасадная OLIMP СИГМА 10 л</t>
  </si>
  <si>
    <t xml:space="preserve">379511</t>
  </si>
  <si>
    <t xml:space="preserve">Краска в/д фасадная OLIMP СИГМА 2,5 л</t>
  </si>
  <si>
    <t xml:space="preserve">373540</t>
  </si>
  <si>
    <t xml:space="preserve">Краска в/д фасадная OLIMP СИГМА 5 л</t>
  </si>
  <si>
    <t xml:space="preserve">557834</t>
  </si>
  <si>
    <t xml:space="preserve">Краска в/д фасадная OLIMP СИГМА база С 2,7 л</t>
  </si>
  <si>
    <t xml:space="preserve">557759</t>
  </si>
  <si>
    <t xml:space="preserve">Краска в/д фасадная OLIMP СИГМА база С 9 л</t>
  </si>
  <si>
    <t xml:space="preserve">84064</t>
  </si>
  <si>
    <t xml:space="preserve">Краска в/д фасадная Tikkurila Facade Acrylate база А гл/мат 5л</t>
  </si>
  <si>
    <t xml:space="preserve">535849</t>
  </si>
  <si>
    <t xml:space="preserve">Краска в/д фасадная латексная ЭКСПЕРТ супербелая 14 кг</t>
  </si>
  <si>
    <t xml:space="preserve">535856</t>
  </si>
  <si>
    <t xml:space="preserve">Краска в/д фасадная латексная ЭКСПЕРТ супербелая 28кг</t>
  </si>
  <si>
    <t xml:space="preserve">535863</t>
  </si>
  <si>
    <t xml:space="preserve">Краска в/д фасадная латексная ЭКСПЕРТ супербелая 3 кг</t>
  </si>
  <si>
    <t xml:space="preserve">535870</t>
  </si>
  <si>
    <t xml:space="preserve">Краска в/д фасадная латексная ЭКСПЕРТ супербелая 7 кг</t>
  </si>
  <si>
    <t xml:space="preserve">1504950</t>
  </si>
  <si>
    <t xml:space="preserve">Краска ВД ALPA ALPA LUX 0,9л супербелая д/стен и потолка матовая моющаяся</t>
  </si>
  <si>
    <t xml:space="preserve">Россия/ ALPA</t>
  </si>
  <si>
    <t xml:space="preserve">1040519</t>
  </si>
  <si>
    <t xml:space="preserve">Краска ВД ALPA ALPA LUX 10,0л супербелая д/стен и потолка матовая моющаяся</t>
  </si>
  <si>
    <t xml:space="preserve">1040496</t>
  </si>
  <si>
    <t xml:space="preserve">Краска ВД ALPA ALPA LUX 2,0л супербелая д/стен и потолка матовая моющаяся</t>
  </si>
  <si>
    <t xml:space="preserve">1040502</t>
  </si>
  <si>
    <t xml:space="preserve">Краска ВД ALPA ALPA LUX 5,0л супербелая д/стен и потолка матовая моющаяся</t>
  </si>
  <si>
    <t xml:space="preserve">430298</t>
  </si>
  <si>
    <t xml:space="preserve">Краска ВД ALPA ALPACRYL 10,0л супербелая д/стен и потолка матовая</t>
  </si>
  <si>
    <t xml:space="preserve">71699</t>
  </si>
  <si>
    <t xml:space="preserve">Краска ВД ALPA ALPACRYL 2,0л супербелая д/стен и потолка матовая</t>
  </si>
  <si>
    <t xml:space="preserve">430281</t>
  </si>
  <si>
    <t xml:space="preserve">Краска ВД ALPA ALPACRYL 5,0л супербелая д/стен и потолка матовая</t>
  </si>
  <si>
    <t xml:space="preserve">1717718</t>
  </si>
  <si>
    <t xml:space="preserve">Краска ВД ALPA Grand Latex 7 SOFT TOUCH 5л латексная  д/стен и потолка полуматовая моющаяся База А</t>
  </si>
  <si>
    <t xml:space="preserve">1717725</t>
  </si>
  <si>
    <t xml:space="preserve">Краска ВД ALPA Grand Latex 7 SOFT TOUCH 9л латексная  д/стен и потолка полуматовая моющаяся База А</t>
  </si>
  <si>
    <t xml:space="preserve">1040465</t>
  </si>
  <si>
    <t xml:space="preserve">Краска ВД ALPA LUMIERE 2,0л супербелая д/стен и потолка матовая моющаяся</t>
  </si>
  <si>
    <t xml:space="preserve">1040472</t>
  </si>
  <si>
    <t xml:space="preserve">Краска ВД ALPA LUMIERE 5,0л супербелая д/стен и потолка матовая моющаяся</t>
  </si>
  <si>
    <t xml:space="preserve">1040489</t>
  </si>
  <si>
    <t xml:space="preserve">Краска ВД ALPA LUMIERE 9,0л супербелая д/стен и потолка матовая моющаяся</t>
  </si>
  <si>
    <t xml:space="preserve">1040564</t>
  </si>
  <si>
    <t xml:space="preserve">Краска ВД ALPA MATTLATEX 10,0л супербелая д/стени потолков матовая моющаяся</t>
  </si>
  <si>
    <t xml:space="preserve">1040540</t>
  </si>
  <si>
    <t xml:space="preserve">Краска ВД ALPA MATTLATEX 2,0л супербелая интерьерная глубоко матовая моющаяся</t>
  </si>
  <si>
    <t xml:space="preserve">1040557</t>
  </si>
  <si>
    <t xml:space="preserve">Краска ВД ALPA MATTLATEX 5,0л супербелая д/стен и потолков матовая моющаяся</t>
  </si>
  <si>
    <t xml:space="preserve">1075023</t>
  </si>
  <si>
    <t xml:space="preserve">Краска ВД ALPA PremiumLATEX 0,9л супербелая д/кухонь и ванных матовая моющаяся</t>
  </si>
  <si>
    <t xml:space="preserve">1040632</t>
  </si>
  <si>
    <t xml:space="preserve">Краска ВД ALPA PremiumLATEX 1.8л д/кухонь и ванных матовая моющаяся основа С</t>
  </si>
  <si>
    <t xml:space="preserve">1040625</t>
  </si>
  <si>
    <t xml:space="preserve">Краска ВД ALPA PremiumLATEX 10,0л супербелая д/кухонь и ванных матовая моющаяся</t>
  </si>
  <si>
    <t xml:space="preserve">1040601</t>
  </si>
  <si>
    <t xml:space="preserve">Краска ВД ALPA PremiumLATEX 2,0л супербелая д/кухонь и ванных матовая моющаяся</t>
  </si>
  <si>
    <t xml:space="preserve">1040618</t>
  </si>
  <si>
    <t xml:space="preserve">Краска ВД ALPA PremiumLATEX 5,0л супербелая д/кухонь и ванных матовая моющаяся</t>
  </si>
  <si>
    <t xml:space="preserve">1040649</t>
  </si>
  <si>
    <t xml:space="preserve">Краска ВД ALPA PremiumLATEX 9,06л д/кухонь и ванных матовая моющаяся основа С</t>
  </si>
  <si>
    <t xml:space="preserve">1619739</t>
  </si>
  <si>
    <t xml:space="preserve">Краска ВД ALPA PROFI-3 супербелая д/внут. работ глубокоматовая латексная супермоющаяся 0.5л</t>
  </si>
  <si>
    <t xml:space="preserve">1619722</t>
  </si>
  <si>
    <t xml:space="preserve">Краска ВД ALPA PROFI-7 супербелая д/внут. и нар. работ шелковисто-матовая латексная супермоющаяся 0.5л</t>
  </si>
  <si>
    <t xml:space="preserve">1287143</t>
  </si>
  <si>
    <t xml:space="preserve">Краска ВД ALPA PROFI 20 10,0л супербелая д/внут. и нар. работ полуматовая латексная супермоющаяся</t>
  </si>
  <si>
    <t xml:space="preserve">1297845</t>
  </si>
  <si>
    <t xml:space="preserve">Краска ВД ALPA PROFI 20 2,5л супербелая д/внут. и нар. работ полуматовая латексная супермоющаяся</t>
  </si>
  <si>
    <t xml:space="preserve">1365322</t>
  </si>
  <si>
    <t xml:space="preserve">Краска ВД ALPA PROFI 20 9,06л д/внут. и нар. работ полуматовая латексная супермоющаяся База С</t>
  </si>
  <si>
    <t xml:space="preserve">1287136</t>
  </si>
  <si>
    <t xml:space="preserve">Краска ВД ALPA PROFI 3 10,0л супербелая д/внут. работ глубокоматовая латексная супермоющаяся</t>
  </si>
  <si>
    <t xml:space="preserve">1306776</t>
  </si>
  <si>
    <t xml:space="preserve">Краска ВД ALPA PROFI 3 2,5л супербелая д/внут. работ глубокоматовая латексная супермоющаяся</t>
  </si>
  <si>
    <t xml:space="preserve">1287129</t>
  </si>
  <si>
    <t xml:space="preserve">Краска ВД ALPA PROFI 7 10,0л супербелая д/внут. и нар. работ матовая латексная супермоющаяся</t>
  </si>
  <si>
    <t xml:space="preserve">1287150</t>
  </si>
  <si>
    <t xml:space="preserve">Краска ВД ALPA PROFI 7 2,5л супербелая д/внут. и нар. работ матовая латексная супермоющаяся</t>
  </si>
  <si>
    <t xml:space="preserve">1408517</t>
  </si>
  <si>
    <t xml:space="preserve">Краска ВД ALPA PROFI 7 2.27л д/внут. и нар. работ матовая латексная супермоющаяся База С</t>
  </si>
  <si>
    <t xml:space="preserve">1408500</t>
  </si>
  <si>
    <t xml:space="preserve">Краска ВД ALPA PROFI 7 9,06л д/внут. и нар. работ матовая латексная супермоющаяся База С</t>
  </si>
  <si>
    <t xml:space="preserve">1586734</t>
  </si>
  <si>
    <t xml:space="preserve">Краска ВД ALPA PROFI Silicon база А 0.9л (1.44кг)</t>
  </si>
  <si>
    <t xml:space="preserve">1717893</t>
  </si>
  <si>
    <t xml:space="preserve">Краска ВД ELEMENT F-8  10л фасадная латексная</t>
  </si>
  <si>
    <t xml:space="preserve">бан.</t>
  </si>
  <si>
    <t xml:space="preserve">1717923</t>
  </si>
  <si>
    <t xml:space="preserve">Краска ВД ELEMENT I-2 2,0л д/обоев и стеклообоев акриловая моющаяся</t>
  </si>
  <si>
    <t xml:space="preserve">1717787</t>
  </si>
  <si>
    <t xml:space="preserve">Краска ВД Element I-3 10л  д/стен и потолка супербелая акриловая моющиеся</t>
  </si>
  <si>
    <t xml:space="preserve">1717763</t>
  </si>
  <si>
    <t xml:space="preserve">Краска ВД Element I-3 2л  д/стен и потолка супербелая акриловая моющиеся</t>
  </si>
  <si>
    <t xml:space="preserve">1717770</t>
  </si>
  <si>
    <t xml:space="preserve">Краска ВД Element I-3 5л  д/стен и потолка супербелая акриловая моющиеся</t>
  </si>
  <si>
    <t xml:space="preserve">1717817</t>
  </si>
  <si>
    <t xml:space="preserve">Краска ВД Element I-4 10л  д/стен и потолка супербелая акриловая моющиеся</t>
  </si>
  <si>
    <t xml:space="preserve">1717794</t>
  </si>
  <si>
    <t xml:space="preserve">Краска ВД Element I-4 2л  д/стен и потолка супербелая акриловая моющиеся</t>
  </si>
  <si>
    <t xml:space="preserve">1717800</t>
  </si>
  <si>
    <t xml:space="preserve">Краска ВД Element I-4 5л  д/стен и потолка супербелая акриловая моющиеся</t>
  </si>
  <si>
    <t xml:space="preserve">1261921</t>
  </si>
  <si>
    <t xml:space="preserve">Краска ВД ELEMENT L-100 9,0/10л д/кухонь и ванных матовая основа С</t>
  </si>
  <si>
    <t xml:space="preserve">1199545</t>
  </si>
  <si>
    <t xml:space="preserve">Краска ВД ELEMENT SE FACADE 2,0л ФАСАДНАЯ матовая</t>
  </si>
  <si>
    <t xml:space="preserve">1199552</t>
  </si>
  <si>
    <t xml:space="preserve">Краска ВД ELEMENT SE FACADE 4.5л ФАСАДНАЯ матовая</t>
  </si>
  <si>
    <t xml:space="preserve">1199569</t>
  </si>
  <si>
    <t xml:space="preserve">Краска ВД ELEMENT SE FACADE 9,0л ФАСАДНАЯ матовая</t>
  </si>
  <si>
    <t xml:space="preserve">1179158</t>
  </si>
  <si>
    <t xml:space="preserve">Краска ВД ELEMENT SE INTERIOR 2,0л супербелая стойкая матовая</t>
  </si>
  <si>
    <t xml:space="preserve">1179165</t>
  </si>
  <si>
    <t xml:space="preserve">Краска ВД ELEMENT SE INTERIOR 4.5л супербелая стойкая матовая</t>
  </si>
  <si>
    <t xml:space="preserve">1179172</t>
  </si>
  <si>
    <t xml:space="preserve">Краска ВД ELEMENT SE INTERIOR 9,0л супербелая стойкая матовая</t>
  </si>
  <si>
    <t xml:space="preserve">1179189</t>
  </si>
  <si>
    <t xml:space="preserve">Краска ВД ELEMENT SE LATEX 2,0л супербелая моющаяся матовая</t>
  </si>
  <si>
    <t xml:space="preserve">1179202</t>
  </si>
  <si>
    <t xml:space="preserve">Краска ВД ELEMENT SE LATEX 4.5л супербелая моющаяся матовая</t>
  </si>
  <si>
    <t xml:space="preserve">1179196</t>
  </si>
  <si>
    <t xml:space="preserve">Краска ВД ELEMENT SE LATEX 9,0л супербелая моющаяся матовая</t>
  </si>
  <si>
    <t xml:space="preserve">81711</t>
  </si>
  <si>
    <t xml:space="preserve">Краска ВД HUSKY 0,9л супербелая для детских комнат матовая</t>
  </si>
  <si>
    <t xml:space="preserve">1317857</t>
  </si>
  <si>
    <t xml:space="preserve">Краска ВД HUSKY 2,5л супербелая д/кухонь и ванных матовая</t>
  </si>
  <si>
    <t xml:space="preserve">794659</t>
  </si>
  <si>
    <t xml:space="preserve">Краска ВД HUSKY Super Paint Interior 10,0л белоснежная интерьерная матовая</t>
  </si>
  <si>
    <t xml:space="preserve">Россия/ HUSKY</t>
  </si>
  <si>
    <t xml:space="preserve">794666</t>
  </si>
  <si>
    <t xml:space="preserve">Краска ВД HUSKY Super Paint Interior 2,5л белоснежная интерьерная матовая</t>
  </si>
  <si>
    <t xml:space="preserve">892331</t>
  </si>
  <si>
    <t xml:space="preserve">Краска ВД JOBI FASSADPREMIUM R10 0,9л белая ФАСАДНАЯ матовая база А</t>
  </si>
  <si>
    <t xml:space="preserve">Россия/ JOBI</t>
  </si>
  <si>
    <t xml:space="preserve">663375</t>
  </si>
  <si>
    <t xml:space="preserve">Краска ВД JOBI FASSADPREMIUM R10 10,0л белая ФАСАДНАЯ матовая база А</t>
  </si>
  <si>
    <t xml:space="preserve">663368</t>
  </si>
  <si>
    <t xml:space="preserve">Краска ВД JOBI FASSADPREMIUM R10 5,0л белая ФАСАДНАЯ матовая база А</t>
  </si>
  <si>
    <t xml:space="preserve">544858</t>
  </si>
  <si>
    <t xml:space="preserve">Краска ВД JOBI LATEXCOLOR A7 10,0л супербелая моющ. суперстойк. матовая база А (1/1)</t>
  </si>
  <si>
    <t xml:space="preserve">544827</t>
  </si>
  <si>
    <t xml:space="preserve">Краска ВД JOBI LATEXCOLOR A7 2,5л супербелая моющ. суперстойк. матовая база А (1/1)</t>
  </si>
  <si>
    <t xml:space="preserve">544841</t>
  </si>
  <si>
    <t xml:space="preserve">Краска ВД JOBI LATEXCOLOR A7 5,0л супербелая моющ. суперстойк. матовая база А (1/1)</t>
  </si>
  <si>
    <t xml:space="preserve">869142</t>
  </si>
  <si>
    <t xml:space="preserve">Краска ВД JOBI PUTZ-EFFEKTFARBE 10,0л супербелая структурная матовая</t>
  </si>
  <si>
    <t xml:space="preserve">869135</t>
  </si>
  <si>
    <t xml:space="preserve">Краска ВД JOBI PUTZ-EFFEKTFARBE 5,0л супербелая структурная матовая</t>
  </si>
  <si>
    <t xml:space="preserve">544506</t>
  </si>
  <si>
    <t xml:space="preserve">Краска ВД JOBI SEIDENLATEX T8 10,0л супербелая моющаяся шелковисто-глянц.база А (1/1)</t>
  </si>
  <si>
    <t xml:space="preserve">544483</t>
  </si>
  <si>
    <t xml:space="preserve">Краска ВД JOBI SEIDENLATEX T8 2,5л супербелая моющаяся шелковисто-глянц.база А (1/1)</t>
  </si>
  <si>
    <t xml:space="preserve">544490</t>
  </si>
  <si>
    <t xml:space="preserve">Краска ВД JOBI SEIDENLATEX T8 5,0л супербелая моющаяся шелковисто-глянц.база А (1/1)</t>
  </si>
  <si>
    <t xml:space="preserve">545015</t>
  </si>
  <si>
    <t xml:space="preserve">Краска ВД JOBI SUPERWEISS L3 10,0л супербелая интерьерная матовая (1/1)</t>
  </si>
  <si>
    <t xml:space="preserve">544995</t>
  </si>
  <si>
    <t xml:space="preserve">Краска ВД JOBI SUPERWEISS L3 2,5л супербелая интерьерная матовая (1/1)</t>
  </si>
  <si>
    <t xml:space="preserve">545008</t>
  </si>
  <si>
    <t xml:space="preserve">Краска ВД JOBI SUPERWEISS L3 5,0л супербелая интерьерная матовая (1/1)</t>
  </si>
  <si>
    <t xml:space="preserve">67814</t>
  </si>
  <si>
    <t xml:space="preserve">Краска ВД ПРОФИ моющаяся с/б 1,8л/2,8кг Текс</t>
  </si>
  <si>
    <t xml:space="preserve">Россия/ ТЕКС</t>
  </si>
  <si>
    <t xml:space="preserve">67807</t>
  </si>
  <si>
    <t xml:space="preserve">Краска ВД СТРОЙТЕКС для стен и потолков 25кг белая гл/мат Текс</t>
  </si>
  <si>
    <t xml:space="preserve">88925</t>
  </si>
  <si>
    <t xml:space="preserve">Краска ВД ТЕКС КЛАСС ПРОФИ 0,9л/1,3кг супербелая влагостойкая матовая</t>
  </si>
  <si>
    <t xml:space="preserve">46390</t>
  </si>
  <si>
    <t xml:space="preserve">Краска ВД ТЕКС КЛАСС ПРОФИ 0,9л/1,3кг супербелая интерьерная матовая</t>
  </si>
  <si>
    <t xml:space="preserve">338228</t>
  </si>
  <si>
    <t xml:space="preserve">Краска ВД ТЕКС КЛАСС ПРОФИ 13,0кг супербелая влагостойкая матовая (1/1)</t>
  </si>
  <si>
    <t xml:space="preserve">327352</t>
  </si>
  <si>
    <t xml:space="preserve">Краска ВД ТЕКС КЛАСС ПРОФИ 13,6кг супербелая интерьерная матовая (1/1)</t>
  </si>
  <si>
    <t xml:space="preserve">346216</t>
  </si>
  <si>
    <t xml:space="preserve">Краска ВД ТЕКС КЛАСС ПРОФИ 2,6кг супербелая влагостойкая матовая (1/1)</t>
  </si>
  <si>
    <t xml:space="preserve">352767</t>
  </si>
  <si>
    <t xml:space="preserve">Краска ВД ТЕКС КЛАСС ПРОФИ 2,7кг супербелая д/потолка матовая (1/1)</t>
  </si>
  <si>
    <t xml:space="preserve">348920</t>
  </si>
  <si>
    <t xml:space="preserve">Краска ВД ТЕКС КЛАСС ПРОФИ 2,7кг супербелая интерьерная матовая (1/1)</t>
  </si>
  <si>
    <t xml:space="preserve">338242</t>
  </si>
  <si>
    <t xml:space="preserve">Краска ВД ТЕКС КЛАСС ПРОФИ 4,5л/7,1кг супербелая д/потолка матовая</t>
  </si>
  <si>
    <t xml:space="preserve">350633</t>
  </si>
  <si>
    <t xml:space="preserve">Краска ВД ТЕКС КЛАСС ПРОФИ 6,5кг супербелая влагостойкая матовая (1/1)</t>
  </si>
  <si>
    <t xml:space="preserve">349736</t>
  </si>
  <si>
    <t xml:space="preserve">Краска ВД ТЕКС КЛАСС ПРОФИ 6.8кг супербелая интерьерная матовая (1/1)</t>
  </si>
  <si>
    <t xml:space="preserve">301697</t>
  </si>
  <si>
    <t xml:space="preserve">Краска ВД ТЕКС КЛАСС ПРОФИ 9,0л супербелая д/потолка матовая (1/1)</t>
  </si>
  <si>
    <t xml:space="preserve">327468</t>
  </si>
  <si>
    <t xml:space="preserve">Краска ВД ТЕКС КЛАСС ПРОФИ 9.0л/14,2кг супербелая моющаяся матовая</t>
  </si>
  <si>
    <t xml:space="preserve">1213388</t>
  </si>
  <si>
    <t xml:space="preserve">Краска ВД ТЕКС КЛАСС УНИВЕРСАЛ 1,5кг белая моющаяся матовая</t>
  </si>
  <si>
    <t xml:space="preserve">Россия/ ЛенКр/С-П</t>
  </si>
  <si>
    <t xml:space="preserve">1127326</t>
  </si>
  <si>
    <t xml:space="preserve">Краска ВД ТЕКС КЛАСС УНИВЕРСАЛ 3,0кг белая ФАСАДНАЯ матовая</t>
  </si>
  <si>
    <t xml:space="preserve">920898</t>
  </si>
  <si>
    <t xml:space="preserve">Краска ВД ТЕКС КЛАСС УНИВЕРСАЛ 6,5кг белая ФАСАДНАЯ матовая</t>
  </si>
  <si>
    <t xml:space="preserve">300218</t>
  </si>
  <si>
    <t xml:space="preserve">Краска ВД ТЕКС КЛАСС УНИВЕРСАЛ белая влагостойкая матовая 7,0кг (1/1)</t>
  </si>
  <si>
    <t xml:space="preserve">133274</t>
  </si>
  <si>
    <t xml:space="preserve">Краска ВД ТЕКС КЛАСС УНИВЕРСАЛ влагостойкая 3,0кг</t>
  </si>
  <si>
    <t xml:space="preserve">132826</t>
  </si>
  <si>
    <t xml:space="preserve">Краска ВД ТЕКС КЛАСС УНИВЕРСАЛ влагостойкая д/сух/влажн помещений 14,0кг</t>
  </si>
  <si>
    <t xml:space="preserve">133212</t>
  </si>
  <si>
    <t xml:space="preserve">Краска ВД ТЕКС КЛАСС УНИВЕРСАЛ для потолка латексная 14,0кг</t>
  </si>
  <si>
    <t xml:space="preserve">133199</t>
  </si>
  <si>
    <t xml:space="preserve">Краска ВД ТЕКС КЛАСС УНИВЕРСАЛ для потолка латексная 3,0кг</t>
  </si>
  <si>
    <t xml:space="preserve">133175</t>
  </si>
  <si>
    <t xml:space="preserve">Краска ВД ТЕКС КЛАСС УНИВЕРСАЛ для потолка латексная 7,0кг</t>
  </si>
  <si>
    <t xml:space="preserve">133243</t>
  </si>
  <si>
    <t xml:space="preserve">Краска ВД ТЕКС КЛАСС УНИВЕРСАЛ интерьерная латексная д/стен и потолков 3,0кг</t>
  </si>
  <si>
    <t xml:space="preserve">133229</t>
  </si>
  <si>
    <t xml:space="preserve">Краска ВД ТЕКС КЛАСС УНИВЕРСАЛ интерьерная латексная д/стен и потолков 7,0кг</t>
  </si>
  <si>
    <t xml:space="preserve">610737</t>
  </si>
  <si>
    <t xml:space="preserve">Краска ВД ЭКСПЕРТ 28,0кг супербелая влагостойкая матовая</t>
  </si>
  <si>
    <t xml:space="preserve">610560</t>
  </si>
  <si>
    <t xml:space="preserve">Краска ВД ЭКСПЕРТ 28,0кг супербелая интерьерная матовая</t>
  </si>
  <si>
    <t xml:space="preserve">794338</t>
  </si>
  <si>
    <t xml:space="preserve">Краска ВД ЭКСПЕРТ 28,0кг супербелая моющаяся матовая</t>
  </si>
  <si>
    <t xml:space="preserve">46345</t>
  </si>
  <si>
    <t xml:space="preserve">Краска для обоев и стен OASIS WALLPAPER база A гл/мат 0,9л</t>
  </si>
  <si>
    <t xml:space="preserve">67753</t>
  </si>
  <si>
    <t xml:space="preserve">Краска интерьерная HARMONY VELURE A гл/мат 0,9л</t>
  </si>
  <si>
    <t xml:space="preserve">67746</t>
  </si>
  <si>
    <t xml:space="preserve">Краска интерьерная HARMONY VELURE A гл/мат 9л</t>
  </si>
  <si>
    <t xml:space="preserve">1407992</t>
  </si>
  <si>
    <t xml:space="preserve">Краска ЭКСПЕРТ Резиновая 9,0л акриловая матовая эластичная водостойкая</t>
  </si>
  <si>
    <t xml:space="preserve">67722</t>
  </si>
  <si>
    <t xml:space="preserve">Краска экстра-стойкая LUJA EXTRA A мат 0,9л</t>
  </si>
  <si>
    <t xml:space="preserve">84057</t>
  </si>
  <si>
    <t xml:space="preserve">Краска экстра-стойкая LUJA EXTRA A мат 2,7л</t>
  </si>
  <si>
    <t xml:space="preserve">67739</t>
  </si>
  <si>
    <t xml:space="preserve">Краска экстра-стойкая LUJA EXTRA A мат 9л</t>
  </si>
  <si>
    <t xml:space="preserve">1407909</t>
  </si>
  <si>
    <t xml:space="preserve">Эмаль акриловая  ЭКСПЕРТ белая глянцевая 10,0л</t>
  </si>
  <si>
    <t xml:space="preserve">1399013</t>
  </si>
  <si>
    <t xml:space="preserve">Эмаль акриловая глянцевая ЭКСПЕРТ База С 1,0кг</t>
  </si>
  <si>
    <t xml:space="preserve">1678767</t>
  </si>
  <si>
    <t xml:space="preserve">Эмаль акриловая д/пола ЭКСПЕРТ белая 0,8 кг</t>
  </si>
  <si>
    <t xml:space="preserve">1678774</t>
  </si>
  <si>
    <t xml:space="preserve">Эмаль акриловая д/пола ЭКСПЕРТ белая 2,5 кг</t>
  </si>
  <si>
    <t xml:space="preserve">1678743</t>
  </si>
  <si>
    <t xml:space="preserve">Эмаль акриловая д/пола ЭКСПЕРТ серая 1 кг</t>
  </si>
  <si>
    <t xml:space="preserve">1678750</t>
  </si>
  <si>
    <t xml:space="preserve">Эмаль акриловая д/пола ЭКСПЕРТ серая 2,5 кг</t>
  </si>
  <si>
    <t xml:space="preserve">749031</t>
  </si>
  <si>
    <t xml:space="preserve">Эмаль акриловая ЭКСПЕРТ глянц белая 1 кг</t>
  </si>
  <si>
    <t xml:space="preserve">749048</t>
  </si>
  <si>
    <t xml:space="preserve">Эмаль акриловая ЭКСПЕРТ глянц белая 2,5 кг</t>
  </si>
  <si>
    <t xml:space="preserve">1399037</t>
  </si>
  <si>
    <t xml:space="preserve">Эмаль акриловая ЭКСПЕРТ глянцевая База С 2,5кг</t>
  </si>
  <si>
    <t xml:space="preserve">1072374</t>
  </si>
  <si>
    <t xml:space="preserve">Эмаль ВД ТЕКС 0.4л д/отопительных приборов п/глянцевая акриловая</t>
  </si>
  <si>
    <t xml:space="preserve">1072381</t>
  </si>
  <si>
    <t xml:space="preserve">Эмаль ВД ТЕКС 0.8л д/отопительных приборов п/глянцевая акриловая</t>
  </si>
  <si>
    <t xml:space="preserve">1140554</t>
  </si>
  <si>
    <t xml:space="preserve">Эмаль ВД ТЕКС УНИВЕРСАЛ 0,9л белая акриловая глянцевая</t>
  </si>
  <si>
    <t xml:space="preserve">1140530</t>
  </si>
  <si>
    <t xml:space="preserve">Эмаль ВД ТЕКС УНИВЕРСАЛ 0,9л белая акриловая матовая</t>
  </si>
  <si>
    <t xml:space="preserve">102782</t>
  </si>
  <si>
    <t xml:space="preserve">Эмаль ВД ТЕКС УНИВЕРСАЛ 2.7л белая акриловая глянцевая</t>
  </si>
  <si>
    <t xml:space="preserve">102799</t>
  </si>
  <si>
    <t xml:space="preserve">Эмаль ВД ТЕКС УНИВЕРСАЛ 2.7л белая акриловая матовая</t>
  </si>
  <si>
    <t xml:space="preserve">1102 Эмали</t>
  </si>
  <si>
    <t xml:space="preserve">10704</t>
  </si>
  <si>
    <t xml:space="preserve">Эмаль KUDO для бытовой техники белая с кисточкой 15мл.(KU-7K1311)</t>
  </si>
  <si>
    <t xml:space="preserve">Россия/ Kudo</t>
  </si>
  <si>
    <t xml:space="preserve">402486</t>
  </si>
  <si>
    <t xml:space="preserve">Эмаль алкидная д/внутренних работ TIKKURILA PESTO 30 полуматовая база С 0,9 л</t>
  </si>
  <si>
    <t xml:space="preserve">309815</t>
  </si>
  <si>
    <t xml:space="preserve">Эмаль алкидная д/внутренних работ TIKKURILA PESTO 30 полуматовая база С 2,7л</t>
  </si>
  <si>
    <t xml:space="preserve">110201 Эмали ПФ и алкидные</t>
  </si>
  <si>
    <t xml:space="preserve">621962</t>
  </si>
  <si>
    <t xml:space="preserve">Грунт-эмаль 3 в 1 ЭКСПЕРТ 0,8кг белая по ржавчине (1/12)</t>
  </si>
  <si>
    <t xml:space="preserve">794352</t>
  </si>
  <si>
    <t xml:space="preserve">Грунт-эмаль 3 в 1 ЭКСПЕРТ 0,8кг зеленая по ржавчине (1/12)</t>
  </si>
  <si>
    <t xml:space="preserve">1287167</t>
  </si>
  <si>
    <t xml:space="preserve">Грунт-эмаль 3 в 1 ЭКСПЕРТ 0,8кг золото по ржавчине (1/6)</t>
  </si>
  <si>
    <t xml:space="preserve">924322</t>
  </si>
  <si>
    <t xml:space="preserve">Грунт-эмаль 3 в 1 ЭКСПЕРТ 0,8кг коричневая по ржавчине (1/12)</t>
  </si>
  <si>
    <t xml:space="preserve">794369</t>
  </si>
  <si>
    <t xml:space="preserve">Грунт-эмаль 3 в 1 ЭКСПЕРТ 0,8кг красно-коричневая по ржавчине (1/12)</t>
  </si>
  <si>
    <t xml:space="preserve">620163</t>
  </si>
  <si>
    <t xml:space="preserve">Грунт-эмаль 3 в 1 ЭКСПЕРТ 0,8кг серая по ржавчине (1/12)</t>
  </si>
  <si>
    <t xml:space="preserve">1287174</t>
  </si>
  <si>
    <t xml:space="preserve">Грунт-эмаль 3 в 1 ЭКСПЕРТ 0,8кг серебро по ржавчине (1/6)</t>
  </si>
  <si>
    <t xml:space="preserve">794345</t>
  </si>
  <si>
    <t xml:space="preserve">Грунт-эмаль 3 в 1 ЭКСПЕРТ 0,8кг синяя по ржавчине (1/12)</t>
  </si>
  <si>
    <t xml:space="preserve">621979</t>
  </si>
  <si>
    <t xml:space="preserve">Грунт-эмаль 3 в 1 ЭКСПЕРТ 0,8кг черная по ржавчине (1/12)</t>
  </si>
  <si>
    <t xml:space="preserve">916051</t>
  </si>
  <si>
    <t xml:space="preserve">Грунт-эмаль 3 в 1 ЭКСПЕРТ 2.0кг/1.8кг белая по ржавчине (1/6)</t>
  </si>
  <si>
    <t xml:space="preserve">1610866</t>
  </si>
  <si>
    <t xml:space="preserve">Грунт-эмаль 3 в 1 ЭКСПЕРТ 2.0кг/1.8кг коричневый по ржавчине (1/6)</t>
  </si>
  <si>
    <t xml:space="preserve">916068</t>
  </si>
  <si>
    <t xml:space="preserve">Грунт-эмаль 3 в 1 ЭКСПЕРТ 2.0кг/1.8кг серая по ржавчине (1/6)</t>
  </si>
  <si>
    <t xml:space="preserve">916075</t>
  </si>
  <si>
    <t xml:space="preserve">Грунт-эмаль 3 в 1 ЭКСПЕРТ 2.0кг/1.8кг черная по ржавчине (1/6)</t>
  </si>
  <si>
    <t xml:space="preserve">12548</t>
  </si>
  <si>
    <t xml:space="preserve">Грунт-эмаль 3 в 1 ЭКСПЕРТ белая по ржавчине 10кг</t>
  </si>
  <si>
    <t xml:space="preserve">12531</t>
  </si>
  <si>
    <t xml:space="preserve">Грунт-эмаль 3 в 1 ЭКСПЕРТ серая по ржавчине 10кг</t>
  </si>
  <si>
    <t xml:space="preserve">12555</t>
  </si>
  <si>
    <t xml:space="preserve">Грунт-эмаль 3 в 1 ЭКСПЕРТ черная по ржавчине 10кг</t>
  </si>
  <si>
    <t xml:space="preserve">99099</t>
  </si>
  <si>
    <t xml:space="preserve">Грунт-эмаль ДомМастер СТО Новоколор  0,8кг белая по ржавчине глянцевая (ЦБ-056734)</t>
  </si>
  <si>
    <t xml:space="preserve">99112</t>
  </si>
  <si>
    <t xml:space="preserve">Грунт-эмаль ДомМастер СТО Новоколор  0,8кг защитная  по ржавчине глянцевая (ЦБ-056740)</t>
  </si>
  <si>
    <t xml:space="preserve">99129</t>
  </si>
  <si>
    <t xml:space="preserve">Грунт-эмаль ДомМастер СТО Новоколор  0,8кг коричневая по ржавчине глянцевая (ЦБ-056742)</t>
  </si>
  <si>
    <t xml:space="preserve">99150</t>
  </si>
  <si>
    <t xml:space="preserve">Грунт-эмаль ДомМастер СТО Новоколор  0,8кг красно-коричневая по ржавчине глянцевая (ЦБ-056746)</t>
  </si>
  <si>
    <t xml:space="preserve">99167</t>
  </si>
  <si>
    <t xml:space="preserve">Грунт-эмаль ДомМастер СТО Новоколор  0,8кг серая по ржавчине глянцевая (ЦБ-056752)</t>
  </si>
  <si>
    <t xml:space="preserve">99211</t>
  </si>
  <si>
    <t xml:space="preserve">Грунт-эмаль ДомМастер СТО Новоколор  0,8кг синяя по ржавчине глянцевая (ЦБ-056754)</t>
  </si>
  <si>
    <t xml:space="preserve">99228</t>
  </si>
  <si>
    <t xml:space="preserve">Грунт-эмаль ДомМастер СТО Новоколор  0,8кг черная по ржавчине глянцевая (ЦБ-056758)</t>
  </si>
  <si>
    <t xml:space="preserve">99242</t>
  </si>
  <si>
    <t xml:space="preserve">Грунт-эмаль ДомМастер СТО Новоколор  0,8кг черная по ржавчине матовая (ЦБ-066617)</t>
  </si>
  <si>
    <t xml:space="preserve">99105</t>
  </si>
  <si>
    <t xml:space="preserve">Грунт-эмаль ДомМастер СТО Новоколор  1,9кг белая по ржавчине глянцевая (ЦБ-056735)</t>
  </si>
  <si>
    <t xml:space="preserve">99143</t>
  </si>
  <si>
    <t xml:space="preserve">Грунт-эмаль ДомМастер СТО Новоколор  1,9кг коричневая по ржавчине глянцевая (ЦБ-056743)</t>
  </si>
  <si>
    <t xml:space="preserve">99181</t>
  </si>
  <si>
    <t xml:space="preserve">Грунт-эмаль ДомМастер СТО Новоколор  1,9кг серая по ржавчине глянцевая (ЦБ-056753)</t>
  </si>
  <si>
    <t xml:space="preserve">99235</t>
  </si>
  <si>
    <t xml:space="preserve">Грунт-эмаль ДомМастер СТО Новоколор  1,9кг черная по ржавчине глянцевая (ЦБ-056759)</t>
  </si>
  <si>
    <t xml:space="preserve">99259</t>
  </si>
  <si>
    <t xml:space="preserve">Грунт-эмаль Норма Новоколор  быстросохнущая 1кг белая по ржавчине матовая (ЦБ-056732)</t>
  </si>
  <si>
    <t xml:space="preserve">99198</t>
  </si>
  <si>
    <t xml:space="preserve">Грунт-эмаль Норма Новоколор  быстросохнущая 1кг серая по ржавчине матовая (ЦБ-056750)</t>
  </si>
  <si>
    <t xml:space="preserve">497314</t>
  </si>
  <si>
    <t xml:space="preserve">Грунт-эмаль ТЕКС РжавоStop 0,9кг белая по ржавчине глянцевая</t>
  </si>
  <si>
    <t xml:space="preserve">929389</t>
  </si>
  <si>
    <t xml:space="preserve">Грунт-эмаль ТЕКС РжавоStop 0,9кг желтая по ржавчине глянцевая</t>
  </si>
  <si>
    <t xml:space="preserve">135018</t>
  </si>
  <si>
    <t xml:space="preserve">Грунт-эмаль ТЕКС РжавоStop 0,9кг желтая по ржавчине глянцевая (уценка)</t>
  </si>
  <si>
    <t xml:space="preserve">929396</t>
  </si>
  <si>
    <t xml:space="preserve">Грунт-эмаль ТЕКС РжавоStop 0,9кг зеленая по ржавчине глянцевая</t>
  </si>
  <si>
    <t xml:space="preserve">929426</t>
  </si>
  <si>
    <t xml:space="preserve">Грунт-эмаль ТЕКС РжавоStop 0,9кг коричневая по ржавчине глянцевая</t>
  </si>
  <si>
    <t xml:space="preserve">929419</t>
  </si>
  <si>
    <t xml:space="preserve">Грунт-эмаль ТЕКС РжавоStop 0,9кг красная по ржавчине глянцевая</t>
  </si>
  <si>
    <t xml:space="preserve">929402</t>
  </si>
  <si>
    <t xml:space="preserve">Грунт-эмаль ТЕКС РжавоStop 0,9кг красно-коричневая по ржавчине глянцевая</t>
  </si>
  <si>
    <t xml:space="preserve">929440</t>
  </si>
  <si>
    <t xml:space="preserve">Грунт-эмаль ТЕКС РжавоStop 0,9кг серая по ржавчине глянцевая</t>
  </si>
  <si>
    <t xml:space="preserve">929457</t>
  </si>
  <si>
    <t xml:space="preserve">Грунт-эмаль ТЕКС РжавоStop 0,9кг черная по ржавчине глянцевая</t>
  </si>
  <si>
    <t xml:space="preserve">1121812</t>
  </si>
  <si>
    <t xml:space="preserve">Грунт-эмаль ТЕКС РжавоStop 2,0кг белая по ржавчине глянцевая</t>
  </si>
  <si>
    <t xml:space="preserve">1121829</t>
  </si>
  <si>
    <t xml:space="preserve">Грунт-эмаль ТЕКС РжавоStop 2,0кг желтая по ржавчине глянцевая</t>
  </si>
  <si>
    <t xml:space="preserve">1121836</t>
  </si>
  <si>
    <t xml:space="preserve">Грунт-эмаль ТЕКС РжавоStop 2,0кг зеленая по ржавчине глянцевая</t>
  </si>
  <si>
    <t xml:space="preserve">1121843</t>
  </si>
  <si>
    <t xml:space="preserve">Грунт-эмаль ТЕКС РжавоStop 2,0кг коричневая по ржавчине глянцевая</t>
  </si>
  <si>
    <t xml:space="preserve">1121850</t>
  </si>
  <si>
    <t xml:space="preserve">Грунт-эмаль ТЕКС РжавоStop 2,0кг красная по ржавчине глянцевая</t>
  </si>
  <si>
    <t xml:space="preserve">1121874</t>
  </si>
  <si>
    <t xml:space="preserve">Грунт-эмаль ТЕКС РжавоStop 2,0кг серая по ржавчине глянцевая</t>
  </si>
  <si>
    <t xml:space="preserve">1121881</t>
  </si>
  <si>
    <t xml:space="preserve">Грунт-эмаль ТЕКС РжавоStop 2,0кг синяя по ржавчине глянцевая</t>
  </si>
  <si>
    <t xml:space="preserve">1121898</t>
  </si>
  <si>
    <t xml:space="preserve">Грунт-эмаль ТЕКС РжавоStop 2,0кг черная по ржавчине глянцевая</t>
  </si>
  <si>
    <t xml:space="preserve">45768</t>
  </si>
  <si>
    <t xml:space="preserve">Краска по ржавчине TIKKURILA METALLISTA HAMMER HC 0,4л</t>
  </si>
  <si>
    <t xml:space="preserve">45829</t>
  </si>
  <si>
    <t xml:space="preserve">Краска по ржавчине TIKKURILA METALLISTA HAMMER HC 0,8л</t>
  </si>
  <si>
    <t xml:space="preserve">45836</t>
  </si>
  <si>
    <t xml:space="preserve">Краска по ржавчине TIKKURILA METALLISTA HAMMER HC 2,5л</t>
  </si>
  <si>
    <t xml:space="preserve">45744</t>
  </si>
  <si>
    <t xml:space="preserve">Краска по ржавчине TIKKURILA METALLISTA база C 0,4л</t>
  </si>
  <si>
    <t xml:space="preserve">45751</t>
  </si>
  <si>
    <t xml:space="preserve">Краска по ржавчине TIKKURILA METALLISTA база c 0,9л</t>
  </si>
  <si>
    <t xml:space="preserve">1385474</t>
  </si>
  <si>
    <t xml:space="preserve">Краска по ржавчине TIKKURILA METALLISTA база А 0,4л</t>
  </si>
  <si>
    <t xml:space="preserve">1490932</t>
  </si>
  <si>
    <t xml:space="preserve">Эмаль  OLIMP д/бетонных полов серая 2,7 л</t>
  </si>
  <si>
    <t xml:space="preserve">1040847</t>
  </si>
  <si>
    <t xml:space="preserve">Эмаль ALPA ALPALAQUE 0,5л супербелая д/отопительных приборов п/матовая</t>
  </si>
  <si>
    <t xml:space="preserve">1040717</t>
  </si>
  <si>
    <t xml:space="preserve">Эмаль ALPA ECOLAQUE 0,5л супербелая глянцевая д/вн. и нар. раб.</t>
  </si>
  <si>
    <t xml:space="preserve">1040779</t>
  </si>
  <si>
    <t xml:space="preserve">Эмаль ALPA ECOLAQUE 0,5л супербелая д/отопительных приборов п/матовая</t>
  </si>
  <si>
    <t xml:space="preserve">1040755</t>
  </si>
  <si>
    <t xml:space="preserve">Эмаль ALPA ECOLAQUE 0,5л супербелая матовая д/вн. и нар. раб.</t>
  </si>
  <si>
    <t xml:space="preserve">1040762</t>
  </si>
  <si>
    <t xml:space="preserve">Эмаль ALPA ECOLAQUE 2,5л супербелая матовая д/вн. и нар. раб.</t>
  </si>
  <si>
    <t xml:space="preserve">1040748</t>
  </si>
  <si>
    <t xml:space="preserve">Эмаль ALPA ECOLAQUE 2,5л супербелая п/матовая д/вн. и нар. раб.</t>
  </si>
  <si>
    <t xml:space="preserve">1285163</t>
  </si>
  <si>
    <t xml:space="preserve">Эмаль HUSKY-KLONDIKE 0,25л алюминий по ржавчине молотковая (1/6)</t>
  </si>
  <si>
    <t xml:space="preserve">Россия/ Молот</t>
  </si>
  <si>
    <t xml:space="preserve">1292871</t>
  </si>
  <si>
    <t xml:space="preserve">Эмаль HUSKY-KLONDIKE 0,25л золото по ржавчине молотковая (1/6)</t>
  </si>
  <si>
    <t xml:space="preserve">1296251</t>
  </si>
  <si>
    <t xml:space="preserve">Эмаль HUSKY-KLONDIKE 0,25л медь по ржавчине молотковая (1/6)</t>
  </si>
  <si>
    <t xml:space="preserve">1285224</t>
  </si>
  <si>
    <t xml:space="preserve">Эмаль HUSKY-KLONDIKE 0,25л серый металлик по ржавчине молотковая (1/6)</t>
  </si>
  <si>
    <t xml:space="preserve">1285200</t>
  </si>
  <si>
    <t xml:space="preserve">Эмаль HUSKY-KLONDIKE 0,25л темно-коричневая по ржавчине молотковая (1/6)</t>
  </si>
  <si>
    <t xml:space="preserve">1285248</t>
  </si>
  <si>
    <t xml:space="preserve">Эмаль HUSKY-KLONDIKE 0,25л черная по ржавчине молотковая (1/6)</t>
  </si>
  <si>
    <t xml:space="preserve">1285439</t>
  </si>
  <si>
    <t xml:space="preserve">Эмаль HUSKY-KLONDIKE 0,9л (под колеровку) глянцевая основа C (1/6)</t>
  </si>
  <si>
    <t xml:space="preserve">1285156</t>
  </si>
  <si>
    <t xml:space="preserve">Эмаль HUSKY-KLONDIKE 0,9л алюминий по ржавчине молотковая (1/6)</t>
  </si>
  <si>
    <t xml:space="preserve">1335882</t>
  </si>
  <si>
    <t xml:space="preserve">Эмаль HUSKY-KLONDIKE 0,9л белая глянцевая</t>
  </si>
  <si>
    <t xml:space="preserve">1292888</t>
  </si>
  <si>
    <t xml:space="preserve">Эмаль HUSKY-KLONDIKE 0,9л золото по ржавчине молотковая (1/6)</t>
  </si>
  <si>
    <t xml:space="preserve">1296244</t>
  </si>
  <si>
    <t xml:space="preserve">Эмаль HUSKY-KLONDIKE 0,9л медь по ржавчине молотковая (1/6)</t>
  </si>
  <si>
    <t xml:space="preserve">1285217</t>
  </si>
  <si>
    <t xml:space="preserve">Эмаль HUSKY-KLONDIKE 0,9л серый металлик по ржавчине молотковая (1/6)</t>
  </si>
  <si>
    <t xml:space="preserve">1285170</t>
  </si>
  <si>
    <t xml:space="preserve">Эмаль HUSKY-KLONDIKE 0,9л темная бронза по ржавчине молотковая (1/6)</t>
  </si>
  <si>
    <t xml:space="preserve">1285194</t>
  </si>
  <si>
    <t xml:space="preserve">Эмаль HUSKY-KLONDIKE 0,9л темно-коричневая по ржавчине молотковая (1/6)</t>
  </si>
  <si>
    <t xml:space="preserve">1285231</t>
  </si>
  <si>
    <t xml:space="preserve">Эмаль HUSKY-KLONDIKE 0,9л черная по ржавчине молотковая (1/6)</t>
  </si>
  <si>
    <t xml:space="preserve">1293298</t>
  </si>
  <si>
    <t xml:space="preserve">Эмаль HUSKY-KLONDIKE 2,5л (под колеровку) глянцевая основа C (1/3)</t>
  </si>
  <si>
    <t xml:space="preserve">1285255</t>
  </si>
  <si>
    <t xml:space="preserve">Эмаль HUSKY-KLONDIKE 2,5л алюминий по ржавчине молотковая (1/3)</t>
  </si>
  <si>
    <t xml:space="preserve">1300187</t>
  </si>
  <si>
    <t xml:space="preserve">Эмаль HUSKY-KLONDIKE 2,5л белая глянцевая (1/3)</t>
  </si>
  <si>
    <t xml:space="preserve">1343931</t>
  </si>
  <si>
    <t xml:space="preserve">Эмаль HUSKY-KLONDIKE 2,5л белая матовая (1/3)</t>
  </si>
  <si>
    <t xml:space="preserve">1300057</t>
  </si>
  <si>
    <t xml:space="preserve">Эмаль HUSKY-KLONDIKE 2,5л золото по ржавчине молотковая (1/6)</t>
  </si>
  <si>
    <t xml:space="preserve">1307285</t>
  </si>
  <si>
    <t xml:space="preserve">Эмаль HUSKY-KLONDIKE 2,5л медь по ржавчине молотковая (1/6)</t>
  </si>
  <si>
    <t xml:space="preserve">1296268</t>
  </si>
  <si>
    <t xml:space="preserve">Эмаль HUSKY-KLONDIKE 2,5л серый металлик по ржавчине молотковая (1/3)</t>
  </si>
  <si>
    <t xml:space="preserve">1285262</t>
  </si>
  <si>
    <t xml:space="preserve">Эмаль HUSKY-KLONDIKE 2,5л темная бронза по ржавчине молотковая (1/3)</t>
  </si>
  <si>
    <t xml:space="preserve">1285279</t>
  </si>
  <si>
    <t xml:space="preserve">Эмаль HUSKY-KLONDIKE 2,5л темно-коричневая по ржавчине молотковая (1/3)</t>
  </si>
  <si>
    <t xml:space="preserve">1285286</t>
  </si>
  <si>
    <t xml:space="preserve">Эмаль HUSKY-KLONDIKE 2,5л черная по ржавчине молотковая (1/3)</t>
  </si>
  <si>
    <t xml:space="preserve">1588981</t>
  </si>
  <si>
    <t xml:space="preserve">Эмаль OLIMP  д/бетонных полов серая 9,0 л</t>
  </si>
  <si>
    <t xml:space="preserve">45690</t>
  </si>
  <si>
    <t xml:space="preserve">Эмаль TIKKURILA PESTO MIRALKYD EURO 90 A в/гл 2,7л</t>
  </si>
  <si>
    <t xml:space="preserve">84071</t>
  </si>
  <si>
    <t xml:space="preserve">Эмаль акриловая GARDEN AQUA п/мат база А 0,9л</t>
  </si>
  <si>
    <t xml:space="preserve">45737</t>
  </si>
  <si>
    <t xml:space="preserve">Эмаль акриловая GARDEN AQUA п/мат база А 2,7л</t>
  </si>
  <si>
    <t xml:space="preserve">1554931</t>
  </si>
  <si>
    <t xml:space="preserve">Эмаль алкидная  ЭКСПЕРТ База А 2.,5 кг</t>
  </si>
  <si>
    <t xml:space="preserve">1554900</t>
  </si>
  <si>
    <t xml:space="preserve">Эмаль алкидная  ЭКСПЕРТ База С 0.8 кг</t>
  </si>
  <si>
    <t xml:space="preserve">1554924</t>
  </si>
  <si>
    <t xml:space="preserve">Эмаль алкидная  ЭКСПЕРТ База С 2.,5 кг</t>
  </si>
  <si>
    <t xml:space="preserve">1297708</t>
  </si>
  <si>
    <t xml:space="preserve">Эмаль алкидная ELEMENT LA-060 2.21кг красная глянцевая (1/6)</t>
  </si>
  <si>
    <t xml:space="preserve">1287105</t>
  </si>
  <si>
    <t xml:space="preserve">Эмаль алкидная ELEMENT LP-060 2.12кг золотисто-коричневая д/пола глянцевая</t>
  </si>
  <si>
    <t xml:space="preserve">1448599</t>
  </si>
  <si>
    <t xml:space="preserve">Эмаль алкидная д/внутренних работ TIKKURILA PESTO 10 0,9л (под колеровку) матовая основа C</t>
  </si>
  <si>
    <t xml:space="preserve">898791</t>
  </si>
  <si>
    <t xml:space="preserve">Эмаль алкидная д/внутренних работ TIKKURILA PESTO 10 матовая база A 2,7л</t>
  </si>
  <si>
    <t xml:space="preserve">1448612</t>
  </si>
  <si>
    <t xml:space="preserve">Эмаль алкидная д/внутренних работ TIKKURILA PESTO 10 матовая база С 2,7л</t>
  </si>
  <si>
    <t xml:space="preserve">898807</t>
  </si>
  <si>
    <t xml:space="preserve">Эмаль алкидная д/внутренних работ TIKKURILA PESTO 30 полуматовая база A 0,9 л</t>
  </si>
  <si>
    <t xml:space="preserve">898814</t>
  </si>
  <si>
    <t xml:space="preserve">Эмаль алкидная д/внутренних работ TIKKURILA PESTO 30 полуматовая база A 2,7л</t>
  </si>
  <si>
    <t xml:space="preserve">129581</t>
  </si>
  <si>
    <t xml:space="preserve">Эмаль алкидная д/внутренних работ TIKKURILA PESTO 90 в/гл,  база A 9 л</t>
  </si>
  <si>
    <t xml:space="preserve">27702</t>
  </si>
  <si>
    <t xml:space="preserve">Эмаль алкидная д/радиаторов ЭКСПЕРТ термо белая глянцевая 0,5 л</t>
  </si>
  <si>
    <t xml:space="preserve">27719</t>
  </si>
  <si>
    <t xml:space="preserve">Эмаль алкидная д/радиаторов ЭКСПЕРТ термо белая глянцевая 0,9 л</t>
  </si>
  <si>
    <t xml:space="preserve">1490925</t>
  </si>
  <si>
    <t xml:space="preserve">Эмаль д/бетонных полов OLIMP светло-серая 2,7 л</t>
  </si>
  <si>
    <t xml:space="preserve">1674547</t>
  </si>
  <si>
    <t xml:space="preserve">Эмаль д/пола ЭКСПЕРТ акрил/полуглянец желто-коричневая 1 кг</t>
  </si>
  <si>
    <t xml:space="preserve">1674554</t>
  </si>
  <si>
    <t xml:space="preserve">Эмаль д/пола ЭКСПЕРТ акрил/полуглянец желто-коричневая 2,5 кг</t>
  </si>
  <si>
    <t xml:space="preserve">1674561</t>
  </si>
  <si>
    <t xml:space="preserve">Эмаль д/пола ЭКСПЕРТ акрил/полуглянец коричневая 1 кг</t>
  </si>
  <si>
    <t xml:space="preserve">1674578</t>
  </si>
  <si>
    <t xml:space="preserve">Эмаль д/пола ЭКСПЕРТ акрил/полуглянец коричневая 2,5 кг</t>
  </si>
  <si>
    <t xml:space="preserve">601902</t>
  </si>
  <si>
    <t xml:space="preserve">Эмаль НОВБЫТХИМ 0,5л черная высокотермост. (1/12)</t>
  </si>
  <si>
    <t xml:space="preserve">Россия/ НОВБЫТХИМ</t>
  </si>
  <si>
    <t xml:space="preserve">93110</t>
  </si>
  <si>
    <t xml:space="preserve">Эмаль ПФ-115 ДомМастер СТО Новоколор 0,8 кг белая глянцевая (ЦБ-056792)</t>
  </si>
  <si>
    <t xml:space="preserve">93141</t>
  </si>
  <si>
    <t xml:space="preserve">Эмаль ПФ-115 ДомМастер СТО Новоколор 6кг белая глянцевая (ЦБ-056795)</t>
  </si>
  <si>
    <t xml:space="preserve">93165</t>
  </si>
  <si>
    <t xml:space="preserve">Эмаль ПФ-115 ДомМастер СТО Новоколор 6кг серая глянцевая (ЦБ-056834)</t>
  </si>
  <si>
    <t xml:space="preserve">93172</t>
  </si>
  <si>
    <t xml:space="preserve">Эмаль ПФ-115 ДомМастер СТО Новоколор 6кг синяя глянцевая (ЦБ-062368)</t>
  </si>
  <si>
    <t xml:space="preserve">555724</t>
  </si>
  <si>
    <t xml:space="preserve">Эмаль ПФ-115 ТЕКС КЛАССА УНИВЕРСАЛ 0,9кг голубая глянцевая (1/14)</t>
  </si>
  <si>
    <t xml:space="preserve">555748</t>
  </si>
  <si>
    <t xml:space="preserve">Эмаль ПФ-115 ТЕКС КЛАССА УНИВЕРСАЛ 0,9кг коричневая глянцевая (1/14)</t>
  </si>
  <si>
    <t xml:space="preserve">733504</t>
  </si>
  <si>
    <t xml:space="preserve">Эмаль ПФ-115 ТЕКС КЛАССА УНИВЕРСАЛ 0,9кг салатовая глянцевая (1/14)</t>
  </si>
  <si>
    <t xml:space="preserve">555762</t>
  </si>
  <si>
    <t xml:space="preserve">Эмаль ПФ-115 ТЕКС КЛАССА УНИВЕРСАЛ 0,9кг синяя глянцевая (1/14)</t>
  </si>
  <si>
    <t xml:space="preserve">64578</t>
  </si>
  <si>
    <t xml:space="preserve">Эмаль ПФ-115 ТЕКС КЛАССА УНИВЕРСАЛ 0,9кг черная глянцевая (1/14)</t>
  </si>
  <si>
    <t xml:space="preserve">472489</t>
  </si>
  <si>
    <t xml:space="preserve">Эмаль ПФ-115 ТЕКС КЛАССА УНИВЕРСАЛ 2,0кг красная глянцевая (1/6)</t>
  </si>
  <si>
    <t xml:space="preserve">64455</t>
  </si>
  <si>
    <t xml:space="preserve">Эмаль ПФ-115 ТЕКС КЛАССА УНИВЕРСАЛ 2,0кг черная глянцевая (1/6)</t>
  </si>
  <si>
    <t xml:space="preserve">299741</t>
  </si>
  <si>
    <t xml:space="preserve">Эмаль ПФ-115 ТЕКС КЛАССА УНИВЕРСАЛ 2,5кг бежевая глянцевая (1/6)</t>
  </si>
  <si>
    <t xml:space="preserve">97316</t>
  </si>
  <si>
    <t xml:space="preserve">Эмаль ПФ-115 ТЕКС КЛАССА УНИВЕРСАЛ 2,5кг зеленая глянцевая (1/6)</t>
  </si>
  <si>
    <t xml:space="preserve">90836</t>
  </si>
  <si>
    <t xml:space="preserve">Эмаль ПФ-115 ТЕКС КЛАССА УНИВЕРСАЛ 2,5кг синяя глянцевая (1/6)</t>
  </si>
  <si>
    <t xml:space="preserve">133113</t>
  </si>
  <si>
    <t xml:space="preserve">Эмаль ПФ-115 ТЕКС ОПТИМУМ белая гл для металла/дерева 0,9кг</t>
  </si>
  <si>
    <t xml:space="preserve">Россия/ Ленинградские краски</t>
  </si>
  <si>
    <t xml:space="preserve">46550</t>
  </si>
  <si>
    <t xml:space="preserve">Эмаль ПФ-115 ТЕКС ОПТИМУМ белая матовая для металла/дерева 0,9кг</t>
  </si>
  <si>
    <t xml:space="preserve">46567</t>
  </si>
  <si>
    <t xml:space="preserve">Эмаль ПФ-115 ТЕКС ОПТИМУМ белая матовая для металла/дерева 1,9кг</t>
  </si>
  <si>
    <t xml:space="preserve">88550</t>
  </si>
  <si>
    <t xml:space="preserve">Эмаль ПФ-115 ТЕКС ОПТИМУМ голубая гл для металла/дерева 0,9кг</t>
  </si>
  <si>
    <t xml:space="preserve">84095</t>
  </si>
  <si>
    <t xml:space="preserve">Эмаль ПФ-115 ТЕКС ОПТИМУМ голубая гл для металла/дерева 1,9кг</t>
  </si>
  <si>
    <t xml:space="preserve">88581</t>
  </si>
  <si>
    <t xml:space="preserve">Эмаль ПФ-115 ТЕКС ОПТИМУМ зеленая гл для металла/дерева 0,9кг</t>
  </si>
  <si>
    <t xml:space="preserve">133076</t>
  </si>
  <si>
    <t xml:space="preserve">Эмаль ПФ-115 ТЕКС ОПТИМУМ зеленая гл для металла/дерева 1,9кг</t>
  </si>
  <si>
    <t xml:space="preserve">46499</t>
  </si>
  <si>
    <t xml:space="preserve">Эмаль ПФ-115 ТЕКС ОПТИМУМ изумрудная для металла/дерева 0,9кг</t>
  </si>
  <si>
    <t xml:space="preserve">133069</t>
  </si>
  <si>
    <t xml:space="preserve">Эмаль ПФ-115 ТЕКС ОПТИМУМ изумрудная для металла/дерева 1,9кг</t>
  </si>
  <si>
    <t xml:space="preserve">84125</t>
  </si>
  <si>
    <t xml:space="preserve">Эмаль ПФ-115 ТЕКС ОПТИМУМ красная гл для металла/дерева 1,9кг</t>
  </si>
  <si>
    <t xml:space="preserve">72580</t>
  </si>
  <si>
    <t xml:space="preserve">Эмаль ПФ-115 ТЕКС ОПТИМУМ красная для металла/дерева 0,9кг</t>
  </si>
  <si>
    <t xml:space="preserve">133045</t>
  </si>
  <si>
    <t xml:space="preserve">Эмаль ПФ-115 ТЕКС ОПТИМУМ красно-коричневая для металла/дерева 0,9кг</t>
  </si>
  <si>
    <t xml:space="preserve">72597</t>
  </si>
  <si>
    <t xml:space="preserve">Эмаль ПФ-115 ТЕКС ОПТИМУМ красно-коричневая для металла/дерева 1,9кг</t>
  </si>
  <si>
    <t xml:space="preserve">133038</t>
  </si>
  <si>
    <t xml:space="preserve">Эмаль ПФ-115 ТЕКС ОПТИМУМ оранжевая гл для металла/дерева 1,9кг</t>
  </si>
  <si>
    <t xml:space="preserve">46536</t>
  </si>
  <si>
    <t xml:space="preserve">Эмаль ПФ-115 ТЕКС ОПТИМУМ светло-серая для металла/дерева 0,9кг</t>
  </si>
  <si>
    <t xml:space="preserve">46512</t>
  </si>
  <si>
    <t xml:space="preserve">Эмаль ПФ-115 ТЕКС ОПТИМУМ светло-серая для металла/дерева 1,9кг</t>
  </si>
  <si>
    <t xml:space="preserve">133014</t>
  </si>
  <si>
    <t xml:space="preserve">Эмаль ПФ-115 ТЕКС ОПТИМУМ темно-зеленая гл для металла/дерева 0,9кг</t>
  </si>
  <si>
    <t xml:space="preserve">84132</t>
  </si>
  <si>
    <t xml:space="preserve">Эмаль ПФ-115 ТЕКС ОПТИМУМ темно-зеленая гл для металла/дерева 1,9кг</t>
  </si>
  <si>
    <t xml:space="preserve">132994</t>
  </si>
  <si>
    <t xml:space="preserve">Эмаль ПФ-115 ТЕКС ОПТИМУМ темно-синия гл для металла/дерева 0,9кг</t>
  </si>
  <si>
    <t xml:space="preserve">84163</t>
  </si>
  <si>
    <t xml:space="preserve">Эмаль ПФ-115 ТЕКС ОПТИМУМ темно-синия гл для металла/дерева 1,9кг</t>
  </si>
  <si>
    <t xml:space="preserve">84187</t>
  </si>
  <si>
    <t xml:space="preserve">Эмаль ПФ-115 ТЕКС ОПТИМУМ черная гл для металла/дерева 0,9кг</t>
  </si>
  <si>
    <t xml:space="preserve">84200</t>
  </si>
  <si>
    <t xml:space="preserve">Эмаль ПФ-115 ТЕКС ОПТИМУМ черная гл для металла/дерева 1,9кг</t>
  </si>
  <si>
    <t xml:space="preserve">84217</t>
  </si>
  <si>
    <t xml:space="preserve">Эмаль ПФ-115 ТЕКС ОПТИМУМ шоколадная гл для металла/дерева 0,9кг</t>
  </si>
  <si>
    <t xml:space="preserve">84255</t>
  </si>
  <si>
    <t xml:space="preserve">Эмаль ПФ-115 ТЕКС ОПТИМУМ шоколадная гл для металла/дерева 1,9кг</t>
  </si>
  <si>
    <t xml:space="preserve">46543</t>
  </si>
  <si>
    <t xml:space="preserve">Эмаль ПФ-115 ТЕКС ОПТИМУМ ярко-желтая для металла/дерева 0,9кг</t>
  </si>
  <si>
    <t xml:space="preserve">84262</t>
  </si>
  <si>
    <t xml:space="preserve">Эмаль ПФ-115 ТЕКС ОПТИМУМ ярко-желтая для металла/дерева 1,9кг</t>
  </si>
  <si>
    <t xml:space="preserve">1178359</t>
  </si>
  <si>
    <t xml:space="preserve">Эмаль ПФ-115 ФАЗЕНДА 0,9кг голубая глянцевая</t>
  </si>
  <si>
    <t xml:space="preserve">1178366</t>
  </si>
  <si>
    <t xml:space="preserve">Эмаль ПФ-115 ФАЗЕНДА 0,9кг желтая глянцевая</t>
  </si>
  <si>
    <t xml:space="preserve">1178373</t>
  </si>
  <si>
    <t xml:space="preserve">Эмаль ПФ-115 ФАЗЕНДА 0,9кг зеленая глянцевая</t>
  </si>
  <si>
    <t xml:space="preserve">1178380</t>
  </si>
  <si>
    <t xml:space="preserve">Эмаль ПФ-115 ФАЗЕНДА 0,9кг серая глянцевая</t>
  </si>
  <si>
    <t xml:space="preserve">1178397</t>
  </si>
  <si>
    <t xml:space="preserve">Эмаль ПФ-115 ФАЗЕНДА 0,9кг синяя глянцевая</t>
  </si>
  <si>
    <t xml:space="preserve">1178403</t>
  </si>
  <si>
    <t xml:space="preserve">Эмаль ПФ-115 ФАЗЕНДА 0,9кг черная глянцевая</t>
  </si>
  <si>
    <t xml:space="preserve">88543</t>
  </si>
  <si>
    <t xml:space="preserve">Эмаль ПФ-115 ФАЗЕНДА 1,9кг белая глянцевая</t>
  </si>
  <si>
    <t xml:space="preserve">67821</t>
  </si>
  <si>
    <t xml:space="preserve">Эмаль ПФ-115 ФАЗЕНДА 1,9кг сурик глянцевая</t>
  </si>
  <si>
    <t xml:space="preserve">88598</t>
  </si>
  <si>
    <t xml:space="preserve">Эмаль ПФ-115 ФАЗЕНДА 1,9кг черная глянцевая</t>
  </si>
  <si>
    <t xml:space="preserve">1697560</t>
  </si>
  <si>
    <t xml:space="preserve">Эмаль ПФ-115 ФАЗЕНДА 1.9кг голубая глянцевая</t>
  </si>
  <si>
    <t xml:space="preserve">1178458</t>
  </si>
  <si>
    <t xml:space="preserve">Эмаль ПФ-115 ФАЗЕНДА 2,7кг зеленая глянцевая</t>
  </si>
  <si>
    <t xml:space="preserve">1178557</t>
  </si>
  <si>
    <t xml:space="preserve">Эмаль ПФ-115 ФАЗЕНДА 2,7кг шоколадная глянцевая</t>
  </si>
  <si>
    <t xml:space="preserve">20918</t>
  </si>
  <si>
    <t xml:space="preserve">Эмаль ПФ-115 ЭКСПЕРТ 0,8 кг белая глянцевая</t>
  </si>
  <si>
    <t xml:space="preserve">20963</t>
  </si>
  <si>
    <t xml:space="preserve">Эмаль ПФ-115 ЭКСПЕРТ 0,8 кг белая матовая (1/6)</t>
  </si>
  <si>
    <t xml:space="preserve">631848</t>
  </si>
  <si>
    <t xml:space="preserve">Эмаль ПФ-115 ЭКСПЕРТ 0,8кг бирюзовая глянцевая (1/12)</t>
  </si>
  <si>
    <t xml:space="preserve">802033</t>
  </si>
  <si>
    <t xml:space="preserve">Эмаль ПФ-115 ЭКСПЕРТ 0,8кг вишневая глянцевая (1/12)</t>
  </si>
  <si>
    <t xml:space="preserve">631862</t>
  </si>
  <si>
    <t xml:space="preserve">Эмаль ПФ-115 ЭКСПЕРТ 0,8кг голубая глянцевая (1/12)</t>
  </si>
  <si>
    <t xml:space="preserve">631886</t>
  </si>
  <si>
    <t xml:space="preserve">Эмаль ПФ-115 ЭКСПЕРТ 0,8кг желтая глянцевая (1/12)</t>
  </si>
  <si>
    <t xml:space="preserve">631909</t>
  </si>
  <si>
    <t xml:space="preserve">Эмаль ПФ-115 ЭКСПЕРТ 0,8кг зеленая глянцевая (1/12)</t>
  </si>
  <si>
    <t xml:space="preserve">1325463</t>
  </si>
  <si>
    <t xml:space="preserve">Эмаль ПФ-115 ЭКСПЕРТ 0,8кг оранжевая глянцевая (1/6)</t>
  </si>
  <si>
    <t xml:space="preserve">631947</t>
  </si>
  <si>
    <t xml:space="preserve">Эмаль ПФ-115 ЭКСПЕРТ 0,8кг светло-зеленая глянцевая (1/12)</t>
  </si>
  <si>
    <t xml:space="preserve">631985</t>
  </si>
  <si>
    <t xml:space="preserve">Эмаль ПФ-115 ЭКСПЕРТ 0,8кг синяя глянцевая (1/12)</t>
  </si>
  <si>
    <t xml:space="preserve">1325517</t>
  </si>
  <si>
    <t xml:space="preserve">Эмаль ПФ-115 ЭКСПЕРТ 0,8кг терракот глянцевая (1/6)</t>
  </si>
  <si>
    <t xml:space="preserve">11305</t>
  </si>
  <si>
    <t xml:space="preserve">Эмаль ПФ-115 ЭКСПЕРТ 1,8кг белая глянцевая (1/6)</t>
  </si>
  <si>
    <t xml:space="preserve">631831</t>
  </si>
  <si>
    <t xml:space="preserve">Эмаль ПФ-115 ЭКСПЕРТ 2,7кг бежевая глянцевая (1/6)</t>
  </si>
  <si>
    <t xml:space="preserve">616074</t>
  </si>
  <si>
    <t xml:space="preserve">Эмаль ПФ-115 ЭКСПЕРТ 2,7кг белая глянцевая (1/6)</t>
  </si>
  <si>
    <t xml:space="preserve">631855</t>
  </si>
  <si>
    <t xml:space="preserve">Эмаль ПФ-115 ЭКСПЕРТ 2,7кг бирюзовая глянцевая (1/6)</t>
  </si>
  <si>
    <t xml:space="preserve">802040</t>
  </si>
  <si>
    <t xml:space="preserve">Эмаль ПФ-115 ЭКСПЕРТ 2,7кг вишневая глянцевая (1/6)</t>
  </si>
  <si>
    <t xml:space="preserve">82992</t>
  </si>
  <si>
    <t xml:space="preserve">Эмаль ПФ-115 ЭКСПЕРТ 2,7кг желтая глянцевая (1/6)</t>
  </si>
  <si>
    <t xml:space="preserve">631916</t>
  </si>
  <si>
    <t xml:space="preserve">Эмаль ПФ-115 ЭКСПЕРТ 2,7кг зеленая глянцевая (1/6)</t>
  </si>
  <si>
    <t xml:space="preserve">632104</t>
  </si>
  <si>
    <t xml:space="preserve">Эмаль ПФ-115 ЭКСПЕРТ 2,7кг коричневая глянцевая (1/6)</t>
  </si>
  <si>
    <t xml:space="preserve">1325470</t>
  </si>
  <si>
    <t xml:space="preserve">Эмаль ПФ-115 ЭКСПЕРТ 2,7кг оранжевая глянцевая (1/6)</t>
  </si>
  <si>
    <t xml:space="preserve">631954</t>
  </si>
  <si>
    <t xml:space="preserve">Эмаль ПФ-115 ЭКСПЕРТ 2,7кг светло-зеленая глянцевая (1/6)</t>
  </si>
  <si>
    <t xml:space="preserve">631978</t>
  </si>
  <si>
    <t xml:space="preserve">Эмаль ПФ-115 ЭКСПЕРТ 2,7кг серая глянцевая (1/6)</t>
  </si>
  <si>
    <t xml:space="preserve">631992</t>
  </si>
  <si>
    <t xml:space="preserve">Эмаль ПФ-115 ЭКСПЕРТ 2,7кг синяя глянцевая (1/6)</t>
  </si>
  <si>
    <t xml:space="preserve">1325524</t>
  </si>
  <si>
    <t xml:space="preserve">Эмаль ПФ-115 ЭКСПЕРТ 2,7кг терракот глянцевая (1/6)</t>
  </si>
  <si>
    <t xml:space="preserve">657749</t>
  </si>
  <si>
    <t xml:space="preserve">Эмаль ПФ-115 ЭКСПЕРТ 2,7кг черная глянцевая (1/6)</t>
  </si>
  <si>
    <t xml:space="preserve">632081</t>
  </si>
  <si>
    <t xml:space="preserve">Эмаль ПФ-115 ЭКСПЕРТ бежевая 0,8 кг</t>
  </si>
  <si>
    <t xml:space="preserve">616036</t>
  </si>
  <si>
    <t xml:space="preserve">Эмаль ПФ-115 ЭКСПЕРТ белая мат 2,7 кг</t>
  </si>
  <si>
    <t xml:space="preserve">631879</t>
  </si>
  <si>
    <t xml:space="preserve">Эмаль ПФ-115 ЭКСПЕРТ голубая 2,7 кг</t>
  </si>
  <si>
    <t xml:space="preserve">632098</t>
  </si>
  <si>
    <t xml:space="preserve">Эмаль ПФ-115 ЭКСПЕРТ коричневая 0,8 кг</t>
  </si>
  <si>
    <t xml:space="preserve">631923</t>
  </si>
  <si>
    <t xml:space="preserve">Эмаль ПФ-115 ЭКСПЕРТ красная 0,8 кг</t>
  </si>
  <si>
    <t xml:space="preserve">631930</t>
  </si>
  <si>
    <t xml:space="preserve">Эмаль ПФ-115 ЭКСПЕРТ красная 2,7 кг</t>
  </si>
  <si>
    <t xml:space="preserve">802057</t>
  </si>
  <si>
    <t xml:space="preserve">Эмаль ПФ-115 ЭКСПЕРТ салатовая 0,8 кг</t>
  </si>
  <si>
    <t xml:space="preserve">802064</t>
  </si>
  <si>
    <t xml:space="preserve">Эмаль ПФ-115 ЭКСПЕРТ салатовая 2,7 кг</t>
  </si>
  <si>
    <t xml:space="preserve">631961</t>
  </si>
  <si>
    <t xml:space="preserve">Эмаль ПФ-115 ЭКСПЕРТ серая 0,8 кг</t>
  </si>
  <si>
    <t xml:space="preserve">632005</t>
  </si>
  <si>
    <t xml:space="preserve">Эмаль ПФ-115 ЭКСПЕРТ черная 0,8 кг</t>
  </si>
  <si>
    <t xml:space="preserve">420275</t>
  </si>
  <si>
    <t xml:space="preserve">Эмаль ПФ-266 ТЕКС КЛАССА УНИВЕРСАЛ 1,0кг желто-коричневая д/пола глянцевая (1/14)</t>
  </si>
  <si>
    <t xml:space="preserve">94568</t>
  </si>
  <si>
    <t xml:space="preserve">Эмаль ПФ-266 ТЕКС КЛАССА УНИВЕРСАЛ 1,0кг красно-коричневая д/пола глянцевая (1/14)</t>
  </si>
  <si>
    <t xml:space="preserve">92540</t>
  </si>
  <si>
    <t xml:space="preserve">Эмаль ПФ-266 ТЕКС КЛАССА УНИВЕРСАЛ 2,2кг желто-коричневая д/пола глянцевая (1/6)</t>
  </si>
  <si>
    <t xml:space="preserve">98559</t>
  </si>
  <si>
    <t xml:space="preserve">Эмаль ПФ-266 ТЕКС КЛАССА УНИВЕРСАЛ 2,2кг красно-коричневая д/пола глянцевая (1/6)</t>
  </si>
  <si>
    <t xml:space="preserve">93196</t>
  </si>
  <si>
    <t xml:space="preserve">Эмаль ПФ-266М д/пола ДомМастер СТО Новоколор желто-коричневая 0,8 кг (ЦБ-056843)</t>
  </si>
  <si>
    <t xml:space="preserve">93202</t>
  </si>
  <si>
    <t xml:space="preserve">Эмаль ПФ-266М д/пола ДомМастер СТО Новоколор золотисто-коричневая 0,8 кг (ЦБ-056845)</t>
  </si>
  <si>
    <t xml:space="preserve">93226</t>
  </si>
  <si>
    <t xml:space="preserve">Эмаль ПФ-266М д/пола ДомМастер СТО Новоколор красно-коричневая 0,8 кг (ЦБ-056847)</t>
  </si>
  <si>
    <t xml:space="preserve">93240</t>
  </si>
  <si>
    <t xml:space="preserve">Эмаль ПФ-266М д/пола ДомМастер СТО Новоколор терракотовая 0,8 кг (ЦБ-056850)</t>
  </si>
  <si>
    <t xml:space="preserve">616081</t>
  </si>
  <si>
    <t xml:space="preserve">Эмаль ПФ-266М д/пола ЭКСПЕРТ желто-коричневая 0,9 кг</t>
  </si>
  <si>
    <t xml:space="preserve">616098</t>
  </si>
  <si>
    <t xml:space="preserve">Эмаль ПФ-266М д/пола ЭКСПЕРТ желто-коричневая 2,7 кг</t>
  </si>
  <si>
    <t xml:space="preserve">616128</t>
  </si>
  <si>
    <t xml:space="preserve">Эмаль ПФ-266М д/пола ЭКСПЕРТ золотисто-коричневая 0,9 кг</t>
  </si>
  <si>
    <t xml:space="preserve">616135</t>
  </si>
  <si>
    <t xml:space="preserve">Эмаль ПФ-266М д/пола ЭКСПЕРТ золотисто-коричневая 2,7 кг</t>
  </si>
  <si>
    <t xml:space="preserve">632159</t>
  </si>
  <si>
    <t xml:space="preserve">Эмаль ПФ-266М д/пола ЭКСПЕРТ красно-коричневая 0,9 кг</t>
  </si>
  <si>
    <t xml:space="preserve">632166</t>
  </si>
  <si>
    <t xml:space="preserve">Эмаль ПФ-266М д/пола ЭКСПЕРТ красно-коричневая 2,7 кг</t>
  </si>
  <si>
    <t xml:space="preserve">1072152</t>
  </si>
  <si>
    <t xml:space="preserve">Эмаль ТЕКС КЛАССА ПРОФИ 0,9л красно-коричневая для бетонных полов</t>
  </si>
  <si>
    <t xml:space="preserve">1072114</t>
  </si>
  <si>
    <t xml:space="preserve">Эмаль ТЕКС КЛАССА ПРОФИ 0,9л светло-серая для бетонных полов</t>
  </si>
  <si>
    <t xml:space="preserve">1072138</t>
  </si>
  <si>
    <t xml:space="preserve">Эмаль ТЕКС КЛАССА ПРОФИ 0,9л серая для бетонных полов</t>
  </si>
  <si>
    <t xml:space="preserve">1072183</t>
  </si>
  <si>
    <t xml:space="preserve">Эмаль ТЕКС КЛАССА ПРОФИ 2,7л желто-коричневая для бетонных полов</t>
  </si>
  <si>
    <t xml:space="preserve">1072169</t>
  </si>
  <si>
    <t xml:space="preserve">Эмаль ТЕКС КЛАССА ПРОФИ 2,7л красно-коричневая для бетонных полов</t>
  </si>
  <si>
    <t xml:space="preserve">1072145</t>
  </si>
  <si>
    <t xml:space="preserve">Эмаль ТЕКС КЛАССА ПРОФИ 2,7л светло-серая для бетонных полов</t>
  </si>
  <si>
    <t xml:space="preserve">1072121</t>
  </si>
  <si>
    <t xml:space="preserve">Эмаль ТЕКС КЛАССА ПРОФИ 2,7л серая для бетонных полов</t>
  </si>
  <si>
    <t xml:space="preserve">1606913</t>
  </si>
  <si>
    <t xml:space="preserve">Эмаль термостойкая OLIMP серебристая 0,8л</t>
  </si>
  <si>
    <t xml:space="preserve">1606920</t>
  </si>
  <si>
    <t xml:space="preserve">Эмаль термостойкая OLIMP черная 0,8л.</t>
  </si>
  <si>
    <t xml:space="preserve">601896</t>
  </si>
  <si>
    <t xml:space="preserve">Эмаль термостойкая Новбытхим серебристая 0,5 л</t>
  </si>
  <si>
    <t xml:space="preserve">110202 Эмали аэрозольные</t>
  </si>
  <si>
    <t xml:space="preserve">1321045</t>
  </si>
  <si>
    <t xml:space="preserve">Грунт-спрей ABRO MASTERS белый</t>
  </si>
  <si>
    <t xml:space="preserve">Китай/ MASTER</t>
  </si>
  <si>
    <t xml:space="preserve">1385351</t>
  </si>
  <si>
    <t xml:space="preserve">Грунт-эмаль аэроз. KUDO 520мл (KU-319003) сигнальная белая</t>
  </si>
  <si>
    <t xml:space="preserve">1385368</t>
  </si>
  <si>
    <t xml:space="preserve">Грунт-эмаль аэроз. KUDO 520мл (KU-319005) черная</t>
  </si>
  <si>
    <t xml:space="preserve">1498280</t>
  </si>
  <si>
    <t xml:space="preserve">Грунт -спрей ABRO MASTERS 400мл (SP-009-АМ) серый</t>
  </si>
  <si>
    <t xml:space="preserve">114815</t>
  </si>
  <si>
    <t xml:space="preserve">Краска-спрей ABRO MASTERS 20 (белая матовая)  (SP-020-AM)</t>
  </si>
  <si>
    <t xml:space="preserve">132260</t>
  </si>
  <si>
    <t xml:space="preserve">Краска-спрей ABRO MASTERS акриловая белая  высоко температурная 226 г</t>
  </si>
  <si>
    <t xml:space="preserve">1321014</t>
  </si>
  <si>
    <t xml:space="preserve">Краска-спрей ABRO MASTERS золото 18К 272 мл Арт. 1976-830</t>
  </si>
  <si>
    <t xml:space="preserve">1320949</t>
  </si>
  <si>
    <t xml:space="preserve">Краска-спрей ABRO MASTERS темно-зеленая 400 мл (SP-048-AM)</t>
  </si>
  <si>
    <t xml:space="preserve">1670983</t>
  </si>
  <si>
    <t xml:space="preserve">Краска-спрей ABRO MASTERS хром</t>
  </si>
  <si>
    <t xml:space="preserve">Китай/ ABRO</t>
  </si>
  <si>
    <t xml:space="preserve">1320970</t>
  </si>
  <si>
    <t xml:space="preserve">Краска-спрей ABRO MASTERS черный грунт  (SP-013-AM) 272 мл</t>
  </si>
  <si>
    <t xml:space="preserve">132239</t>
  </si>
  <si>
    <t xml:space="preserve">Краска-спрей ABRO MASTERS эффект золота 18К 229 гр  Арт. SP-318-RE</t>
  </si>
  <si>
    <t xml:space="preserve">132253</t>
  </si>
  <si>
    <t xml:space="preserve">Краска-спрей ABRO MASTERSмолотковая Серая 226 гр  ( 1611)</t>
  </si>
  <si>
    <t xml:space="preserve">1335684</t>
  </si>
  <si>
    <t xml:space="preserve">Краска-спрей ABRO SABOTAG 1007 белый матовый Арт. 1976-830</t>
  </si>
  <si>
    <t xml:space="preserve">1335738</t>
  </si>
  <si>
    <t xml:space="preserve">Краска-спрей ABRO SABOTAG 125 серебристо-серый Арт. 1976-830</t>
  </si>
  <si>
    <t xml:space="preserve">1335677</t>
  </si>
  <si>
    <t xml:space="preserve">Краска-спрей ABRO SABOTAG 130 белый перламутр Арт. 1976-830</t>
  </si>
  <si>
    <t xml:space="preserve">1431713</t>
  </si>
  <si>
    <t xml:space="preserve">Краска-спрей ABRO SABOTAG 132 бронза Арт. 1976-830</t>
  </si>
  <si>
    <t xml:space="preserve">536846</t>
  </si>
  <si>
    <t xml:space="preserve">Краска-спрей ABRO SABOTAG 133 светло-синий</t>
  </si>
  <si>
    <t xml:space="preserve">1335783</t>
  </si>
  <si>
    <t xml:space="preserve">Краска-спрей ABRO SABOTAG 135 коричневый Арт. 1976-830</t>
  </si>
  <si>
    <t xml:space="preserve">1335752</t>
  </si>
  <si>
    <t xml:space="preserve">Краска-спрей ABRO SABOTAG 136 светло-серебристо-серый Арт. 1976-830</t>
  </si>
  <si>
    <t xml:space="preserve">1356429</t>
  </si>
  <si>
    <t xml:space="preserve">Краска-спрей ABRO SABOTAG 14 оранжевый Арт. 1976-830</t>
  </si>
  <si>
    <t xml:space="preserve">86013</t>
  </si>
  <si>
    <t xml:space="preserve">Краска-спрей ABRO SABOTAG 141 черно-коричневый Арт. SPG-141</t>
  </si>
  <si>
    <t xml:space="preserve">1411951</t>
  </si>
  <si>
    <t xml:space="preserve">Краска-спрей ABRO SABOTAG 15 небесно-голубой Арт. 1976-830</t>
  </si>
  <si>
    <t xml:space="preserve">1335691</t>
  </si>
  <si>
    <t xml:space="preserve">Краска-спрей ABRO SABOTAG 21 синий Арт. 1976-830</t>
  </si>
  <si>
    <t xml:space="preserve">1335745</t>
  </si>
  <si>
    <t xml:space="preserve">Краска-спрей ABRO SABOTAG 22 средний серый Арт. 1976-830</t>
  </si>
  <si>
    <t xml:space="preserve">1335714</t>
  </si>
  <si>
    <t xml:space="preserve">Краска-спрей ABRO SABOTAG 23 пунцовый Арт. 1976-830</t>
  </si>
  <si>
    <t xml:space="preserve">1335776</t>
  </si>
  <si>
    <t xml:space="preserve">Краска-спрей ABRO SABOTAG 25 желтый Арт. 1976-830</t>
  </si>
  <si>
    <t xml:space="preserve">536884</t>
  </si>
  <si>
    <t xml:space="preserve">Краска-спрей ABRO SABOTAG 2514 холодный белый</t>
  </si>
  <si>
    <t xml:space="preserve">536914</t>
  </si>
  <si>
    <t xml:space="preserve">Краска-спрей ABRO SABOTAG 29 армейский коричневый</t>
  </si>
  <si>
    <t xml:space="preserve">86020</t>
  </si>
  <si>
    <t xml:space="preserve">Краска-спрей ABRO SABOTAG 30 сиренево-красный Арт. SPG-030</t>
  </si>
  <si>
    <t xml:space="preserve">1335721</t>
  </si>
  <si>
    <t xml:space="preserve">Краска-спрей ABRO SABOTAG 301 серый Арт. 1976-830</t>
  </si>
  <si>
    <t xml:space="preserve">536945</t>
  </si>
  <si>
    <t xml:space="preserve">Краска-спрей ABRO SABOTAG 304 темно-серый</t>
  </si>
  <si>
    <t xml:space="preserve">86037</t>
  </si>
  <si>
    <t xml:space="preserve">Краска-спрей ABRO SABOTAG 308 морская волна Арт. SPG-308</t>
  </si>
  <si>
    <t xml:space="preserve">86044</t>
  </si>
  <si>
    <t xml:space="preserve">Краска-спрей ABRO SABOTAG 325 светло-фиолетовый Арт. SPG-325</t>
  </si>
  <si>
    <t xml:space="preserve">86051</t>
  </si>
  <si>
    <t xml:space="preserve">Краска-спрей ABRO SABOTAG 327 темно-фиолетовый Арт. SPG-327</t>
  </si>
  <si>
    <t xml:space="preserve">537034</t>
  </si>
  <si>
    <t xml:space="preserve">Краска-спрей ABRO SABOTAG 36 серебряный</t>
  </si>
  <si>
    <t xml:space="preserve">1335707</t>
  </si>
  <si>
    <t xml:space="preserve">Краска-спрей ABRO SABOTAG 37 сочно-зеленая Арт. 1976-830</t>
  </si>
  <si>
    <t xml:space="preserve">1335646</t>
  </si>
  <si>
    <t xml:space="preserve">Краска-спрей ABRO SABOTAG 39 черный Арт. 1976-830</t>
  </si>
  <si>
    <t xml:space="preserve">1335653</t>
  </si>
  <si>
    <t xml:space="preserve">Краска-спрей ABRO SABOTAG 4 черный матовый Арт. 1976-830</t>
  </si>
  <si>
    <t xml:space="preserve">1335660</t>
  </si>
  <si>
    <t xml:space="preserve">Краска-спрей ABRO SABOTAG 40 белый Арт. 1976-830</t>
  </si>
  <si>
    <t xml:space="preserve">537058</t>
  </si>
  <si>
    <t xml:space="preserve">Краска-спрей ABRO SABOTAG 41 живописно желтый</t>
  </si>
  <si>
    <t xml:space="preserve">1343962</t>
  </si>
  <si>
    <t xml:space="preserve">Краска-спрей ABRO SABOTAG 6 оранжево-красный Арт. 1976-830</t>
  </si>
  <si>
    <t xml:space="preserve">86075</t>
  </si>
  <si>
    <t xml:space="preserve">Краска-спрей ABRO SABOTAG 68 оранжево-желтый Арт. SPG-068</t>
  </si>
  <si>
    <t xml:space="preserve">537348</t>
  </si>
  <si>
    <t xml:space="preserve">Краска-спрей ABRO термостойкая 201 алюминий</t>
  </si>
  <si>
    <t xml:space="preserve">537362</t>
  </si>
  <si>
    <t xml:space="preserve">Краска-спрей ABRO термостойкая 202 черная</t>
  </si>
  <si>
    <t xml:space="preserve">109972</t>
  </si>
  <si>
    <t xml:space="preserve">Краска-спрей белая акрил матовая RAL 9003 520мл KUDO (6) Эльф Филинг</t>
  </si>
  <si>
    <t xml:space="preserve">56405</t>
  </si>
  <si>
    <t xml:space="preserve">Лак-спрей ABRO MASTERS (матовый)</t>
  </si>
  <si>
    <t xml:space="preserve">1703780</t>
  </si>
  <si>
    <t xml:space="preserve">Эмаль акриловая аэроз. JOBI RAL 6005 темно-зеленая полуматовая 400мл</t>
  </si>
  <si>
    <t xml:space="preserve">82831</t>
  </si>
  <si>
    <t xml:space="preserve">Эмаль аэроз. JOBI  белая д/отопительных приборов глянцевая термостойкая 520мл</t>
  </si>
  <si>
    <t xml:space="preserve">83005</t>
  </si>
  <si>
    <t xml:space="preserve">Эмаль аэроз. JOBI RAL 1015 слоновая кость глянцевая 520мл</t>
  </si>
  <si>
    <t xml:space="preserve">Китай/ JOBI</t>
  </si>
  <si>
    <t xml:space="preserve">82848</t>
  </si>
  <si>
    <t xml:space="preserve">Эмаль аэроз. JOBI RAL 1021 желтая глянцевая 520мл</t>
  </si>
  <si>
    <t xml:space="preserve">83043</t>
  </si>
  <si>
    <t xml:space="preserve">Эмаль аэроз. JOBI RAL 2003 оранжевая глянцевая 520мл</t>
  </si>
  <si>
    <t xml:space="preserve">82855</t>
  </si>
  <si>
    <t xml:space="preserve">Эмаль аэроз. JOBI RAL 3005 вишневая глянцевая 520мл</t>
  </si>
  <si>
    <t xml:space="preserve">86563</t>
  </si>
  <si>
    <t xml:space="preserve">Эмаль аэроз. JOBI RAL 3020 красная глянцевая 520мл</t>
  </si>
  <si>
    <t xml:space="preserve">82862</t>
  </si>
  <si>
    <t xml:space="preserve">Эмаль аэроз. JOBI RAL 5010 синяя глянцевая 520мл</t>
  </si>
  <si>
    <t xml:space="preserve">81018</t>
  </si>
  <si>
    <t xml:space="preserve">Эмаль аэроз. JOBI RAL 6005 зеленый мох глянцевая 520мл</t>
  </si>
  <si>
    <t xml:space="preserve">82879</t>
  </si>
  <si>
    <t xml:space="preserve">Эмаль аэроз. JOBI RAL 6020 темно-зеленая глянцевая 520мл</t>
  </si>
  <si>
    <t xml:space="preserve">82886</t>
  </si>
  <si>
    <t xml:space="preserve">Эмаль аэроз. JOBI RAL 6029 зеленая глянцевая 520мл</t>
  </si>
  <si>
    <t xml:space="preserve">82909</t>
  </si>
  <si>
    <t xml:space="preserve">Эмаль аэроз. JOBI RAL 7001 серая глянцевая 520мл</t>
  </si>
  <si>
    <t xml:space="preserve">82923</t>
  </si>
  <si>
    <t xml:space="preserve">Эмаль аэроз. JOBI RAL 8017 темно-коричневая глянцевая 520мл</t>
  </si>
  <si>
    <t xml:space="preserve">82930</t>
  </si>
  <si>
    <t xml:space="preserve">Эмаль аэроз. JOBI RAL 9005 черная глянцевая 520мл</t>
  </si>
  <si>
    <t xml:space="preserve">82947</t>
  </si>
  <si>
    <t xml:space="preserve">Эмаль аэроз. JOBI RAL 9005 черная матовая 520мл</t>
  </si>
  <si>
    <t xml:space="preserve">82954</t>
  </si>
  <si>
    <t xml:space="preserve">Эмаль аэроз. JOBI RAL 9006 серебристая глянцевая 520мл</t>
  </si>
  <si>
    <t xml:space="preserve">82961</t>
  </si>
  <si>
    <t xml:space="preserve">Эмаль аэроз. JOBI RAL 9010 белая глянцевая 520мл</t>
  </si>
  <si>
    <t xml:space="preserve">82978</t>
  </si>
  <si>
    <t xml:space="preserve">Эмаль аэроз. JOBI RAL 9010 белая матовая 520мл</t>
  </si>
  <si>
    <t xml:space="preserve">1674486</t>
  </si>
  <si>
    <t xml:space="preserve">Эмаль аэроз. JOBI Thermospray 650 C черная 400мл</t>
  </si>
  <si>
    <t xml:space="preserve">82985</t>
  </si>
  <si>
    <t xml:space="preserve">Эмаль аэроз. JOBI золото металлик 520мл</t>
  </si>
  <si>
    <t xml:space="preserve">81025</t>
  </si>
  <si>
    <t xml:space="preserve">Эмаль аэроз. JOBI хром металлик 520мл</t>
  </si>
  <si>
    <t xml:space="preserve">1576766</t>
  </si>
  <si>
    <t xml:space="preserve">Эмаль аэроз. KUDO  для бытовой техники белая (KU-1311)</t>
  </si>
  <si>
    <t xml:space="preserve">1388895</t>
  </si>
  <si>
    <t xml:space="preserve">Эмаль аэроз. KUDO 520мл (KU-1001) белая универсальная глянцевая (12шт)/KU-09003</t>
  </si>
  <si>
    <t xml:space="preserve">1390041</t>
  </si>
  <si>
    <t xml:space="preserve">Эмаль аэроз. KUDO 520мл (KU-1002) черная универсальная глянцевая (12шт)</t>
  </si>
  <si>
    <t xml:space="preserve">1389762</t>
  </si>
  <si>
    <t xml:space="preserve">Эмаль аэроз. KUDO 520мл (KU-1003) красная универсальная (12шт) Эльф Филлинг</t>
  </si>
  <si>
    <t xml:space="preserve">1389632</t>
  </si>
  <si>
    <t xml:space="preserve">Эмаль аэроз. KUDO 520мл (KU-1004) вишневая универсальная</t>
  </si>
  <si>
    <t xml:space="preserve">1390034</t>
  </si>
  <si>
    <t xml:space="preserve">Эмаль аэроз. KUDO 520мл (KU-1005) хаки универсальная (12шт)</t>
  </si>
  <si>
    <t xml:space="preserve">1389687</t>
  </si>
  <si>
    <t xml:space="preserve">Эмаль аэроз. KUDO 520мл (KU-10081) зеленая универсальная (12шт)</t>
  </si>
  <si>
    <t xml:space="preserve">1389977</t>
  </si>
  <si>
    <t xml:space="preserve">Эмаль аэроз. KUDO 520мл (KU-1011) синяя универсальная (12шт)</t>
  </si>
  <si>
    <t xml:space="preserve">1389670</t>
  </si>
  <si>
    <t xml:space="preserve">Эмаль аэроз. KUDO 520мл (KU-1013) желтая универсальная (12шт)</t>
  </si>
  <si>
    <t xml:space="preserve">1389953</t>
  </si>
  <si>
    <t xml:space="preserve">Эмаль аэроз. KUDO 520мл (KU-1017) светло-серая универсальная (12шт)</t>
  </si>
  <si>
    <t xml:space="preserve">1389960</t>
  </si>
  <si>
    <t xml:space="preserve">Эмаль аэроз. KUDO 520мл (KU-1018) серая универсальная (12шт)</t>
  </si>
  <si>
    <t xml:space="preserve">1389885</t>
  </si>
  <si>
    <t xml:space="preserve">Эмаль аэроз. KUDO 520мл (KU-1026) металлик серебро универсальная (12шт)</t>
  </si>
  <si>
    <t xml:space="preserve">1389816</t>
  </si>
  <si>
    <t xml:space="preserve">Эмаль аэроз. KUDO 520мл (KU-1028) металлик золото универсальная (12шт)</t>
  </si>
  <si>
    <t xml:space="preserve">121783</t>
  </si>
  <si>
    <t xml:space="preserve">Эмаль аэроз. KUDO 520мл (KU-1028) металлик золото универсальная (12шт) Эльф Филлинг</t>
  </si>
  <si>
    <t xml:space="preserve">1388901</t>
  </si>
  <si>
    <t xml:space="preserve">Эмаль аэроз. KUDO 520мл (KU-1101) белая универсальная матовая (12шт)</t>
  </si>
  <si>
    <t xml:space="preserve">1390058</t>
  </si>
  <si>
    <t xml:space="preserve">Эмаль аэроз. KUDO 520мл (KU-1102) черная универсальная матовая (12шт) Эльф Филлинг</t>
  </si>
  <si>
    <t xml:space="preserve">1083844</t>
  </si>
  <si>
    <t xml:space="preserve">Эмаль аэроз. KUDO 520мл (KU-1301) белая д/ванн</t>
  </si>
  <si>
    <t xml:space="preserve">1388826</t>
  </si>
  <si>
    <t xml:space="preserve">Эмаль аэроз. KUDO 520мл (KU-5001) серебристая термостойкая (12шт)</t>
  </si>
  <si>
    <t xml:space="preserve">1388833</t>
  </si>
  <si>
    <t xml:space="preserve">Эмаль аэроз. KUDO 520мл (KU-5002) черная термостойкая</t>
  </si>
  <si>
    <t xml:space="preserve">1388796</t>
  </si>
  <si>
    <t xml:space="preserve">Эмаль аэроз. KUDO 520мл (KU-5003) белая термостойкая (12шт)</t>
  </si>
  <si>
    <t xml:space="preserve">1388802</t>
  </si>
  <si>
    <t xml:space="preserve">Эмаль аэроз. KUDO 520мл (KU-5007) золотая термостойкая (12шт)</t>
  </si>
  <si>
    <t xml:space="preserve">1388741</t>
  </si>
  <si>
    <t xml:space="preserve">Эмаль аэроз. KUDO 520мл (KU-5101) белая д/отопительных приборов (6шт)</t>
  </si>
  <si>
    <t xml:space="preserve">1576759</t>
  </si>
  <si>
    <t xml:space="preserve">Эмаль аэроз. KUDO для мангалов  (KU-5122) черная 520мл</t>
  </si>
  <si>
    <t xml:space="preserve">110203 Эмали НЦ</t>
  </si>
  <si>
    <t xml:space="preserve">621627</t>
  </si>
  <si>
    <t xml:space="preserve">Эмаль НЦ-132 ЭКСПЕРТ белая 0,7 кг</t>
  </si>
  <si>
    <t xml:space="preserve">621641</t>
  </si>
  <si>
    <t xml:space="preserve">Эмаль НЦ-132 ЭКСПЕРТ белая 1,7 кг</t>
  </si>
  <si>
    <t xml:space="preserve">1344044</t>
  </si>
  <si>
    <t xml:space="preserve">Эмаль НЦ-132 ЭКСПЕРТ белая 8 кг</t>
  </si>
  <si>
    <t xml:space="preserve">788627</t>
  </si>
  <si>
    <t xml:space="preserve">Эмаль НЦ-132 ЭКСПЕРТ голубая 0,7 кг</t>
  </si>
  <si>
    <t xml:space="preserve">788634</t>
  </si>
  <si>
    <t xml:space="preserve">Эмаль НЦ-132 ЭКСПЕРТ голубая 1,7 кг</t>
  </si>
  <si>
    <t xml:space="preserve">621658</t>
  </si>
  <si>
    <t xml:space="preserve">Эмаль НЦ-132 ЭКСПЕРТ желтая 0,7 кг</t>
  </si>
  <si>
    <t xml:space="preserve">621665</t>
  </si>
  <si>
    <t xml:space="preserve">Эмаль НЦ-132 ЭКСПЕРТ желтая 1,7 кг</t>
  </si>
  <si>
    <t xml:space="preserve">624789</t>
  </si>
  <si>
    <t xml:space="preserve">Эмаль НЦ-132 ЭКСПЕРТ зеленая 0,7 кг</t>
  </si>
  <si>
    <t xml:space="preserve">621672</t>
  </si>
  <si>
    <t xml:space="preserve">Эмаль НЦ-132 ЭКСПЕРТ зеленая 1,7 кг</t>
  </si>
  <si>
    <t xml:space="preserve">788665</t>
  </si>
  <si>
    <t xml:space="preserve">Эмаль НЦ-132 ЭКСПЕРТ золотисто-желтая 0,7 кг</t>
  </si>
  <si>
    <t xml:space="preserve">788672</t>
  </si>
  <si>
    <t xml:space="preserve">Эмаль НЦ-132 ЭКСПЕРТ золотисто-желтая 1,7 кг</t>
  </si>
  <si>
    <t xml:space="preserve">788702</t>
  </si>
  <si>
    <t xml:space="preserve">Эмаль НЦ-132 ЭКСПЕРТ коричневая 0,7 кг</t>
  </si>
  <si>
    <t xml:space="preserve">788719</t>
  </si>
  <si>
    <t xml:space="preserve">Эмаль НЦ-132 ЭКСПЕРТ коричневая 1,7 кг</t>
  </si>
  <si>
    <t xml:space="preserve">621696</t>
  </si>
  <si>
    <t xml:space="preserve">Эмаль НЦ-132 ЭКСПЕРТ красная 0,7 кг</t>
  </si>
  <si>
    <t xml:space="preserve">621702</t>
  </si>
  <si>
    <t xml:space="preserve">Эмаль НЦ-132 ЭКСПЕРТ красная 1,7 кг</t>
  </si>
  <si>
    <t xml:space="preserve">788689</t>
  </si>
  <si>
    <t xml:space="preserve">Эмаль НЦ-132 ЭКСПЕРТ оранжевая 0,7 кг</t>
  </si>
  <si>
    <t xml:space="preserve">788696</t>
  </si>
  <si>
    <t xml:space="preserve">Эмаль НЦ-132 ЭКСПЕРТ оранжевая 1,7 кг</t>
  </si>
  <si>
    <t xml:space="preserve">621719</t>
  </si>
  <si>
    <t xml:space="preserve">Эмаль НЦ-132 ЭКСПЕРТ серая 0,7 кг</t>
  </si>
  <si>
    <t xml:space="preserve">621733</t>
  </si>
  <si>
    <t xml:space="preserve">Эмаль НЦ-132 ЭКСПЕРТ серая 1,7 кг</t>
  </si>
  <si>
    <t xml:space="preserve">1344068</t>
  </si>
  <si>
    <t xml:space="preserve">Эмаль НЦ-132 ЭКСПЕРТ серая 8 кг</t>
  </si>
  <si>
    <t xml:space="preserve">621740</t>
  </si>
  <si>
    <t xml:space="preserve">Эмаль НЦ-132 ЭКСПЕРТ синяя, 0,7 кг</t>
  </si>
  <si>
    <t xml:space="preserve">621764</t>
  </si>
  <si>
    <t xml:space="preserve">Эмаль НЦ-132 ЭКСПЕРТ синяя, 1,7 кг</t>
  </si>
  <si>
    <t xml:space="preserve">621795</t>
  </si>
  <si>
    <t xml:space="preserve">Эмаль НЦ-132 ЭКСПЕРТ черная 0,7 кг</t>
  </si>
  <si>
    <t xml:space="preserve">621818</t>
  </si>
  <si>
    <t xml:space="preserve">Эмаль НЦ-132 ЭКСПЕРТ черная 1,7 кг</t>
  </si>
  <si>
    <t xml:space="preserve">1344082</t>
  </si>
  <si>
    <t xml:space="preserve">Эмаль НЦ-132 ЭКСПЕРТ черная 8 кг</t>
  </si>
  <si>
    <t xml:space="preserve">1491168</t>
  </si>
  <si>
    <t xml:space="preserve">Эмаль НЦ-132 ЭКСПЕРТ ярко-зеленая 0,7 кг</t>
  </si>
  <si>
    <t xml:space="preserve">Россия/ ЯРКО</t>
  </si>
  <si>
    <t xml:space="preserve">1491175</t>
  </si>
  <si>
    <t xml:space="preserve">Эмаль НЦ-132 ЭКСПЕРТ ярко-зеленая 1,7 кг</t>
  </si>
  <si>
    <t xml:space="preserve">1674585</t>
  </si>
  <si>
    <t xml:space="preserve">Эмаль универсальная  ЭКСПЕРТ акрил/глянец желтый RAL 1018 0,8 кг</t>
  </si>
  <si>
    <t xml:space="preserve">1674592</t>
  </si>
  <si>
    <t xml:space="preserve">Эмаль универсальная  ЭКСПЕРТ акрил/глянец зеленый RAL 6002 0,8 кг</t>
  </si>
  <si>
    <t xml:space="preserve">1674608</t>
  </si>
  <si>
    <t xml:space="preserve">Эмаль универсальная  ЭКСПЕРТ акрил/глянец красный RAL 3020 0,8 кг</t>
  </si>
  <si>
    <t xml:space="preserve">1674615</t>
  </si>
  <si>
    <t xml:space="preserve">Эмаль универсальная  ЭКСПЕРТ акрил/глянец серый RAL 7005 0,8 кг</t>
  </si>
  <si>
    <t xml:space="preserve">1674660</t>
  </si>
  <si>
    <t xml:space="preserve">Эмаль универсальная  ЭКСПЕРТ акрил/глянец серый RAL 7005 2,5 кг</t>
  </si>
  <si>
    <t xml:space="preserve">1674622</t>
  </si>
  <si>
    <t xml:space="preserve">Эмаль универсальная  ЭКСПЕРТ акрил/глянец синий RAL 5005 0,8 кг</t>
  </si>
  <si>
    <t xml:space="preserve">1674639</t>
  </si>
  <si>
    <t xml:space="preserve">Эмаль универсальная  ЭКСПЕРТ акрил/глянец черный RAL 9005 0,8 кг</t>
  </si>
  <si>
    <t xml:space="preserve">1674646</t>
  </si>
  <si>
    <t xml:space="preserve">Эмаль универсальная  ЭКСПЕРТ акрил/глянец черный RAL 9005 2,5 кг</t>
  </si>
  <si>
    <t xml:space="preserve">1674653</t>
  </si>
  <si>
    <t xml:space="preserve">Эмаль универсальная  ЭКСПЕРТ акрил/матовая белый 0,8 кг</t>
  </si>
  <si>
    <t xml:space="preserve">110204 Эмали акриловые</t>
  </si>
  <si>
    <t xml:space="preserve">749024</t>
  </si>
  <si>
    <t xml:space="preserve">Эмаль акриловая д/радиаторов ЭКСПЕРТ белая полуматовая 1 кг</t>
  </si>
  <si>
    <t xml:space="preserve">1330603</t>
  </si>
  <si>
    <t xml:space="preserve">Эмаль акриловая д/радиаторов ЭКСПЕРТ белая полуматовая 2,5 кг</t>
  </si>
  <si>
    <t xml:space="preserve">1103 Лаки</t>
  </si>
  <si>
    <t xml:space="preserve">1671485</t>
  </si>
  <si>
    <t xml:space="preserve">Антисептик д/дерева HUSKY SIBERIAN воск-лазурь белый  0,9л</t>
  </si>
  <si>
    <t xml:space="preserve">1671492</t>
  </si>
  <si>
    <t xml:space="preserve">Антисептик д/дерева HUSKY SIBERIAN воск-лазурь белый  2,5л</t>
  </si>
  <si>
    <t xml:space="preserve">1663213</t>
  </si>
  <si>
    <t xml:space="preserve">Антисептик д/дерева HUSKY SIBERIAN воск-лазурь бесцветный  0,9л</t>
  </si>
  <si>
    <t xml:space="preserve">1663220</t>
  </si>
  <si>
    <t xml:space="preserve">Антисептик д/дерева HUSKY SIBERIAN воск-лазурь бесцветный  2.5л</t>
  </si>
  <si>
    <t xml:space="preserve">1663244</t>
  </si>
  <si>
    <t xml:space="preserve">Антисептик д/дерева HUSKY SIBERIAN воск-лазурь кедр  0.9л</t>
  </si>
  <si>
    <t xml:space="preserve">1663275</t>
  </si>
  <si>
    <t xml:space="preserve">Антисептик д/дерева HUSKY SIBERIAN воск-лазурь Кофейное дерево  0.9л</t>
  </si>
  <si>
    <t xml:space="preserve">1663282</t>
  </si>
  <si>
    <t xml:space="preserve">Антисептик д/дерева HUSKY SIBERIAN воск-лазурь Кофейное дерево  2.5л</t>
  </si>
  <si>
    <t xml:space="preserve">1671416</t>
  </si>
  <si>
    <t xml:space="preserve">Антисептик д/дерева HUSKY SIBERIAN воск-лазурь Палисандр 0.9л</t>
  </si>
  <si>
    <t xml:space="preserve">1671423</t>
  </si>
  <si>
    <t xml:space="preserve">Антисептик д/дерева HUSKY SIBERIAN воск-лазурь Палисандр 2,5л</t>
  </si>
  <si>
    <t xml:space="preserve">1663305</t>
  </si>
  <si>
    <t xml:space="preserve">Антисептик д/дерева HUSKY SIBERIAN воск-лазурь Светлый дуб  0.9л</t>
  </si>
  <si>
    <t xml:space="preserve">1663299</t>
  </si>
  <si>
    <t xml:space="preserve">Антисептик д/дерева HUSKY SIBERIAN воск-лазурь Светлый дуб  2.5л</t>
  </si>
  <si>
    <t xml:space="preserve">82022</t>
  </si>
  <si>
    <t xml:space="preserve">Антисептик д/дерева СОСНОВЫЙ ДОМ декоративно-защитный состав Бесцветный 0,8л</t>
  </si>
  <si>
    <t xml:space="preserve">81926</t>
  </si>
  <si>
    <t xml:space="preserve">Антисептик д/дерева СОСНОВЫЙ ДОМ декоративно-защитный состав Бесцветный 2,7л</t>
  </si>
  <si>
    <t xml:space="preserve">81940</t>
  </si>
  <si>
    <t xml:space="preserve">Антисептик д/дерева СОСНОВЫЙ ДОМ декоративно-защитный состав Бесцветный 9л</t>
  </si>
  <si>
    <t xml:space="preserve">81933</t>
  </si>
  <si>
    <t xml:space="preserve">Антисептик д/дерева СОСНОВЫЙ ДОМ декоративно-защитный состав Калужница 0,8л</t>
  </si>
  <si>
    <t xml:space="preserve">81858</t>
  </si>
  <si>
    <t xml:space="preserve">Антисептик д/дерева СОСНОВЫЙ ДОМ декоративно-защитный состав Калужница 2,7л</t>
  </si>
  <si>
    <t xml:space="preserve">81872</t>
  </si>
  <si>
    <t xml:space="preserve">Антисептик д/дерева СОСНОВЫЙ ДОМ декоративно-защитный состав Калужница 9л</t>
  </si>
  <si>
    <t xml:space="preserve">81995</t>
  </si>
  <si>
    <t xml:space="preserve">Антисептик д/дерева СОСНОВЫЙ ДОМ декоративно-защитный состав Красное дерево 2,7л</t>
  </si>
  <si>
    <t xml:space="preserve">82060</t>
  </si>
  <si>
    <t xml:space="preserve">Антисептик д/дерева СОСНОВЫЙ ДОМ декоративно-защитный состав Орегон 0,8л</t>
  </si>
  <si>
    <t xml:space="preserve">82046</t>
  </si>
  <si>
    <t xml:space="preserve">Антисептик д/дерева СОСНОВЫЙ ДОМ декоративно-защитный состав Орегон 2,7л</t>
  </si>
  <si>
    <t xml:space="preserve">81896</t>
  </si>
  <si>
    <t xml:space="preserve">Антисептик д/дерева СОСНОВЫЙ ДОМ декоративно-защитный состав Орегон 9л</t>
  </si>
  <si>
    <t xml:space="preserve">82008</t>
  </si>
  <si>
    <t xml:space="preserve">Антисептик д/дерева СОСНОВЫЙ ДОМ декоративно-защитный состав Ореховое дерево 0,8л</t>
  </si>
  <si>
    <t xml:space="preserve">82015</t>
  </si>
  <si>
    <t xml:space="preserve">Антисептик д/дерева СОСНОВЫЙ ДОМ декоративно-защитный состав Ореховое дерево 2,7л</t>
  </si>
  <si>
    <t xml:space="preserve">81841</t>
  </si>
  <si>
    <t xml:space="preserve">Антисептик д/дерева СОСНОВЫЙ ДОМ декоративно-защитный состав Ореховое дерево 9л</t>
  </si>
  <si>
    <t xml:space="preserve">81971</t>
  </si>
  <si>
    <t xml:space="preserve">Антисептик д/дерева СОСНОВЫЙ ДОМ декоративно-защитный состав Палисандр 0,8л</t>
  </si>
  <si>
    <t xml:space="preserve">81988</t>
  </si>
  <si>
    <t xml:space="preserve">Антисептик д/дерева СОСНОВЫЙ ДОМ декоративно-защитный состав Палисандр 2,7л</t>
  </si>
  <si>
    <t xml:space="preserve">81902</t>
  </si>
  <si>
    <t xml:space="preserve">Антисептик д/дерева СОСНОВЫЙ ДОМ декоративно-защитный состав Палисандр 9л</t>
  </si>
  <si>
    <t xml:space="preserve">81957</t>
  </si>
  <si>
    <t xml:space="preserve">Антисептик д/дерева СОСНОВЫЙ ДОМ декоративно-защитный состав Тиковое дерево 0,8л</t>
  </si>
  <si>
    <t xml:space="preserve">81919</t>
  </si>
  <si>
    <t xml:space="preserve">Антисептик д/дерева СОСНОВЫЙ ДОМ декоративно-защитный состав Тиковое дерево 2,7л</t>
  </si>
  <si>
    <t xml:space="preserve">81865</t>
  </si>
  <si>
    <t xml:space="preserve">Антисептик д/дерева СОСНОВЫЙ ДОМ декоративно-защитный состав Тиковое дерево 9л</t>
  </si>
  <si>
    <t xml:space="preserve">1040878</t>
  </si>
  <si>
    <t xml:space="preserve">Лак ALPA 0,75л бесцветный глянцевый д/паркета и мебели</t>
  </si>
  <si>
    <t xml:space="preserve">1040915</t>
  </si>
  <si>
    <t xml:space="preserve">Лак ALPA 0,75л бесцветный матовый д/паркета и мебели</t>
  </si>
  <si>
    <t xml:space="preserve">1040892</t>
  </si>
  <si>
    <t xml:space="preserve">Лак ALPA 0,75л бесцветный п/матовый д/паркета и мебели</t>
  </si>
  <si>
    <t xml:space="preserve">1040960</t>
  </si>
  <si>
    <t xml:space="preserve">Лак ALPA 0,75л бесцветный п/матовый д/стен</t>
  </si>
  <si>
    <t xml:space="preserve">1040939</t>
  </si>
  <si>
    <t xml:space="preserve">Лак ALPA 0,75л п/матовый д/саун и бань</t>
  </si>
  <si>
    <t xml:space="preserve">1040946</t>
  </si>
  <si>
    <t xml:space="preserve">Лак ALPA 0,75л/0.8кг бесцветный глянцевый д/стен, паркета и мебели</t>
  </si>
  <si>
    <t xml:space="preserve">1040984</t>
  </si>
  <si>
    <t xml:space="preserve">Лак ALPA 0,75л/0.8кг бесцветный матовый д/стен, паркета и мебели</t>
  </si>
  <si>
    <t xml:space="preserve">1283893</t>
  </si>
  <si>
    <t xml:space="preserve">Лак ALPA 2,5л бесцветный глянцевый д/стен</t>
  </si>
  <si>
    <t xml:space="preserve">1138872</t>
  </si>
  <si>
    <t xml:space="preserve">Лак ALPA 5,0л бесцветный глянцевый д/паркета и мебели</t>
  </si>
  <si>
    <t xml:space="preserve">1101340</t>
  </si>
  <si>
    <t xml:space="preserve">Лак ALPA 5,0л бесцветный матовый д/паркета и мебели</t>
  </si>
  <si>
    <t xml:space="preserve">1040977</t>
  </si>
  <si>
    <t xml:space="preserve">Лак ALPA 5,0л бесцветный п/матовый д/стен</t>
  </si>
  <si>
    <t xml:space="preserve">120359</t>
  </si>
  <si>
    <t xml:space="preserve">Лак ALPA 5,0л бесцветный п/матовый д/стен (уценка)</t>
  </si>
  <si>
    <t xml:space="preserve">1040854</t>
  </si>
  <si>
    <t xml:space="preserve">Лак ALPA Яхтный 0,75л бесцветный глянцевый</t>
  </si>
  <si>
    <t xml:space="preserve">1283879</t>
  </si>
  <si>
    <t xml:space="preserve">Лак ALPA Яхтный 2,5л бесцветный глянцевый</t>
  </si>
  <si>
    <t xml:space="preserve">1040861</t>
  </si>
  <si>
    <t xml:space="preserve">Лак ALPA Яхтный 5,0л бесцветный глянцевый</t>
  </si>
  <si>
    <t xml:space="preserve">81766</t>
  </si>
  <si>
    <t xml:space="preserve">Лак HUSKY YACHT 20 атмосферостойкий яхтный лак полуматовый 0,9л</t>
  </si>
  <si>
    <t xml:space="preserve">81773</t>
  </si>
  <si>
    <t xml:space="preserve">Лак HUSKY YACHT 20 атмосферостойкий яхтный лак полуматовый 2,7л</t>
  </si>
  <si>
    <t xml:space="preserve">81735</t>
  </si>
  <si>
    <t xml:space="preserve">Лак HUSKY YACHT 90 атмосферостойкий яхтный лак глянцевый 0,9л</t>
  </si>
  <si>
    <t xml:space="preserve">81759</t>
  </si>
  <si>
    <t xml:space="preserve">Лак HUSKY YACHT 90 атмосферостойкий яхтный лак глянцевый 2,7л</t>
  </si>
  <si>
    <t xml:space="preserve">1331365</t>
  </si>
  <si>
    <t xml:space="preserve">Лак OLIMP 0,5л Мерцающее золото декоративный</t>
  </si>
  <si>
    <t xml:space="preserve">1331372</t>
  </si>
  <si>
    <t xml:space="preserve">Лак OLIMP 0,5л Мерцающее серебро декоративный</t>
  </si>
  <si>
    <t xml:space="preserve">657701</t>
  </si>
  <si>
    <t xml:space="preserve">Лак OLIMP 0,9л бесцветный глянцевая яхтный д/вн. и нар. раб. (1/12)</t>
  </si>
  <si>
    <t xml:space="preserve">657725</t>
  </si>
  <si>
    <t xml:space="preserve">Лак OLIMP 0,9л бесцветный матовая яхтный д/вн. и нар. раб. (1/12)</t>
  </si>
  <si>
    <t xml:space="preserve">657718</t>
  </si>
  <si>
    <t xml:space="preserve">Лак OLIMP 2,7л бесцветный глянцевая яхтный д/вн. и нар. раб. (1/3)</t>
  </si>
  <si>
    <t xml:space="preserve">657732</t>
  </si>
  <si>
    <t xml:space="preserve">Лак OLIMP 2,7л бесцветный матовая яхтный д/вн. и нар. раб. (1/3)</t>
  </si>
  <si>
    <t xml:space="preserve">1418394</t>
  </si>
  <si>
    <t xml:space="preserve">Лак TIKKURILA UNICA SUPER 90 9,0л глянцевая алкидно-уретановый</t>
  </si>
  <si>
    <t xml:space="preserve">899170</t>
  </si>
  <si>
    <t xml:space="preserve">Лак TIKKURILA UNICA SUPER 90 износостойкий глянцевый 2,7 л</t>
  </si>
  <si>
    <t xml:space="preserve">89199</t>
  </si>
  <si>
    <t xml:space="preserve">Лак TIKKURILA UNICA SUPER STRONG EP в/гл 0,9 л</t>
  </si>
  <si>
    <t xml:space="preserve">89168</t>
  </si>
  <si>
    <t xml:space="preserve">Лак TIKKURILA UNICA SUPER STRONG EP п/мат 0,9 л</t>
  </si>
  <si>
    <t xml:space="preserve">82787</t>
  </si>
  <si>
    <t xml:space="preserve">Лак аэроз. JOBI 520мл бесцветный</t>
  </si>
  <si>
    <t xml:space="preserve">883940</t>
  </si>
  <si>
    <t xml:space="preserve">Лак аэроз. KUDO 520мл (KU-9002) универсальный акриловый Эльф Филлинг</t>
  </si>
  <si>
    <t xml:space="preserve">883957</t>
  </si>
  <si>
    <t xml:space="preserve">Лак аэроз. KUDO 520мл (KU-9003) яхтный</t>
  </si>
  <si>
    <t xml:space="preserve">1388710</t>
  </si>
  <si>
    <t xml:space="preserve">Лак аэроз. KUDO 520мл (KU-9006) термостойкий (6шт)</t>
  </si>
  <si>
    <t xml:space="preserve">78674</t>
  </si>
  <si>
    <t xml:space="preserve">Лак битумный БТ-577 ЭКСПЕРТ 0,5 л</t>
  </si>
  <si>
    <t xml:space="preserve">1344129</t>
  </si>
  <si>
    <t xml:space="preserve">Лак битумный БТ-577 ЭКСПЕРТ 3 л</t>
  </si>
  <si>
    <t xml:space="preserve">1296107</t>
  </si>
  <si>
    <t xml:space="preserve">Лак в/д HUSKY SIBERIAN бесцветный 0,9 л</t>
  </si>
  <si>
    <t xml:space="preserve">1296114</t>
  </si>
  <si>
    <t xml:space="preserve">Лак в/д HUSKY SIBERIAN бесцветный 2,5 л</t>
  </si>
  <si>
    <t xml:space="preserve">550798</t>
  </si>
  <si>
    <t xml:space="preserve">Лак в/д HUSKY SIBERIAN бесцветный 9 л</t>
  </si>
  <si>
    <t xml:space="preserve">1323094</t>
  </si>
  <si>
    <t xml:space="preserve">Лак в/д д/саун HUSKY SIBERIAN 0,9 л</t>
  </si>
  <si>
    <t xml:space="preserve">1296091</t>
  </si>
  <si>
    <t xml:space="preserve">Лак в/д д/саун HUSKY SIBERIAN 2,5 л</t>
  </si>
  <si>
    <t xml:space="preserve">1144453</t>
  </si>
  <si>
    <t xml:space="preserve">Лак ВД OLIMP для камня и штукатурки 2,5л бесцветный</t>
  </si>
  <si>
    <t xml:space="preserve">84538</t>
  </si>
  <si>
    <t xml:space="preserve">Лак водный ELEMENT 0.75л бесцветный</t>
  </si>
  <si>
    <t xml:space="preserve">84569</t>
  </si>
  <si>
    <t xml:space="preserve">Лак водный ELEMENT 0.75л дуб тонированный</t>
  </si>
  <si>
    <t xml:space="preserve">84583</t>
  </si>
  <si>
    <t xml:space="preserve">Лак водный ELEMENT 0.75л орех тонированны</t>
  </si>
  <si>
    <t xml:space="preserve">84590</t>
  </si>
  <si>
    <t xml:space="preserve">Лак водный ELEMENT 0.75л сосна тонированны</t>
  </si>
  <si>
    <t xml:space="preserve">84552</t>
  </si>
  <si>
    <t xml:space="preserve">Лак водный ELEMENT 2.4л бесцветный</t>
  </si>
  <si>
    <t xml:space="preserve">84606</t>
  </si>
  <si>
    <t xml:space="preserve">Лак водный ELEMENT 2.4л дуб тонированный</t>
  </si>
  <si>
    <t xml:space="preserve">84620</t>
  </si>
  <si>
    <t xml:space="preserve">Лак водный ELEMENT 2.4л орех тонированный</t>
  </si>
  <si>
    <t xml:space="preserve">84644</t>
  </si>
  <si>
    <t xml:space="preserve">Лак водный ELEMENT 2.4л сосна тонированный</t>
  </si>
  <si>
    <t xml:space="preserve">899101</t>
  </si>
  <si>
    <t xml:space="preserve">Лак интерьерный TIKKURILA LACQUER AQUA полуглянцевый 2,7 л</t>
  </si>
  <si>
    <t xml:space="preserve">1344105</t>
  </si>
  <si>
    <t xml:space="preserve">Лак мебельный НЦ-222М ЭКСПЕРТ 0,7 кг</t>
  </si>
  <si>
    <t xml:space="preserve">1344112</t>
  </si>
  <si>
    <t xml:space="preserve">Лак мебельный НЦ-222М ЭКСПЕРТ 1,7 кг</t>
  </si>
  <si>
    <t xml:space="preserve">1124943</t>
  </si>
  <si>
    <t xml:space="preserve">Лак мебельный НЦ-243М ЭКСПЕРТ матовый 0,7 кг</t>
  </si>
  <si>
    <t xml:space="preserve">616012</t>
  </si>
  <si>
    <t xml:space="preserve">Лак мебельный НЦ-243М ЭКСПЕРТ матовый 1,7 кг</t>
  </si>
  <si>
    <t xml:space="preserve">289728</t>
  </si>
  <si>
    <t xml:space="preserve">Лак НОВБЫТХИМ ЦАПОН 0,5л</t>
  </si>
  <si>
    <t xml:space="preserve">1124936</t>
  </si>
  <si>
    <t xml:space="preserve">Лак НЦ-218 ЭКСПЕРТ 0.7кг бесцветный глянцевая мебельный</t>
  </si>
  <si>
    <t xml:space="preserve">81803</t>
  </si>
  <si>
    <t xml:space="preserve">Лак паркетный HUSKY PARQUET 20 полуматовый 0,9 л</t>
  </si>
  <si>
    <t xml:space="preserve">81810</t>
  </si>
  <si>
    <t xml:space="preserve">Лак паркетный HUSKY PARQUET 20 полуматовый 2,7л</t>
  </si>
  <si>
    <t xml:space="preserve">81780</t>
  </si>
  <si>
    <t xml:space="preserve">Лак паркетный HUSKY PARQUET 90 глянцевый 0,9 л</t>
  </si>
  <si>
    <t xml:space="preserve">81797</t>
  </si>
  <si>
    <t xml:space="preserve">Лак паркетный HUSKY PARQUET 90 глянцевый 2,7л</t>
  </si>
  <si>
    <t xml:space="preserve">551160</t>
  </si>
  <si>
    <t xml:space="preserve">Лак паркетный OLIMP глянцевый 0,9 л</t>
  </si>
  <si>
    <t xml:space="preserve">551177</t>
  </si>
  <si>
    <t xml:space="preserve">Лак паркетный OLIMP глянцевый 2,7 л</t>
  </si>
  <si>
    <t xml:space="preserve">788603</t>
  </si>
  <si>
    <t xml:space="preserve">Лак ПФ-231М паркетный ЭКСПЕРТ глянцевый 0,8 кг</t>
  </si>
  <si>
    <t xml:space="preserve">788610</t>
  </si>
  <si>
    <t xml:space="preserve">Лак ПФ-231М паркетный ЭКСПЕРТ глянцевый 1,8 кг</t>
  </si>
  <si>
    <t xml:space="preserve">1031371</t>
  </si>
  <si>
    <t xml:space="preserve">Лак ХВ-784 Петрохим 0,5л беленый дуб (1/24)</t>
  </si>
  <si>
    <t xml:space="preserve">Россия/ ПЕТРОХИМ</t>
  </si>
  <si>
    <t xml:space="preserve">1031388</t>
  </si>
  <si>
    <t xml:space="preserve">Лак ХВ-784 Петрохим 0,5л венге (1/24)</t>
  </si>
  <si>
    <t xml:space="preserve">1031395</t>
  </si>
  <si>
    <t xml:space="preserve">Лак ХВ-784 Петрохим 0,5л Груша (1/24)</t>
  </si>
  <si>
    <t xml:space="preserve">1031401</t>
  </si>
  <si>
    <t xml:space="preserve">Лак ХВ-784 Петрохим 0,5л Дуб (1/24)</t>
  </si>
  <si>
    <t xml:space="preserve">1031418</t>
  </si>
  <si>
    <t xml:space="preserve">Лак ХВ-784 Петрохим 0,5л Клен (1/24)</t>
  </si>
  <si>
    <t xml:space="preserve">1031425</t>
  </si>
  <si>
    <t xml:space="preserve">Лак ХВ-784 Петрохим 0,5л Красное дерево (1/24)</t>
  </si>
  <si>
    <t xml:space="preserve">1031432</t>
  </si>
  <si>
    <t xml:space="preserve">Лак ХВ-784 Петрохим 0,5л Орех (1/24)</t>
  </si>
  <si>
    <t xml:space="preserve">1031449</t>
  </si>
  <si>
    <t xml:space="preserve">Лак ХВ-784 Петрохим 0,5л Палисандр (1/24)</t>
  </si>
  <si>
    <t xml:space="preserve">1031463</t>
  </si>
  <si>
    <t xml:space="preserve">Лак ХВ-784 Петрохим 0,5л Сосна (1/24)</t>
  </si>
  <si>
    <t xml:space="preserve">1031470</t>
  </si>
  <si>
    <t xml:space="preserve">Лак ХВ-784 Петрохим 0,5л Эбеновое дерево (1/24)</t>
  </si>
  <si>
    <t xml:space="preserve">1031487</t>
  </si>
  <si>
    <t xml:space="preserve">Лак ХВ-784 Петрохим 0,5л Янтарь (1/24)</t>
  </si>
  <si>
    <t xml:space="preserve">1031364</t>
  </si>
  <si>
    <t xml:space="preserve">Лак ХВ-784 Петрохим бесцветный 0,5л</t>
  </si>
  <si>
    <t xml:space="preserve">1104 Грунты для красок</t>
  </si>
  <si>
    <t xml:space="preserve">964175</t>
  </si>
  <si>
    <t xml:space="preserve">Грунт-краска HUSKY Interior&amp;Exterior Primer 10,0л белый д/вн. и нар. раб.</t>
  </si>
  <si>
    <t xml:space="preserve">1318984</t>
  </si>
  <si>
    <t xml:space="preserve">Грунт-праймер Капитель 1,0кг универсальн.</t>
  </si>
  <si>
    <t xml:space="preserve">вед.</t>
  </si>
  <si>
    <t xml:space="preserve">Россия/ Капитель</t>
  </si>
  <si>
    <t xml:space="preserve">1319097</t>
  </si>
  <si>
    <t xml:space="preserve">Грунт-праймер Капитель 10,0кг универсальн.</t>
  </si>
  <si>
    <t xml:space="preserve">1319066</t>
  </si>
  <si>
    <t xml:space="preserve">Грунт-праймер Капитель 4,5кг универсальн.</t>
  </si>
  <si>
    <t xml:space="preserve">1040687</t>
  </si>
  <si>
    <t xml:space="preserve">Грунт ALPA PRIMER 1,0л проникающий д/вн. раб.</t>
  </si>
  <si>
    <t xml:space="preserve">1040694</t>
  </si>
  <si>
    <t xml:space="preserve">Грунт ALPA PRIMER 4,0л проникающий д/вн. раб.</t>
  </si>
  <si>
    <t xml:space="preserve">1040700</t>
  </si>
  <si>
    <t xml:space="preserve">Грунт ALPA PRIMER 9.0л проникающий д/вн. раб.</t>
  </si>
  <si>
    <t xml:space="preserve">1296664</t>
  </si>
  <si>
    <t xml:space="preserve">Грунт HUSKY SIBERIAN 0,9л д/дерева проникающий (1/6)</t>
  </si>
  <si>
    <t xml:space="preserve">1296671</t>
  </si>
  <si>
    <t xml:space="preserve">Грунт HUSKY SIBERIAN 2,7л д/дерева проникающий (1/3)</t>
  </si>
  <si>
    <t xml:space="preserve">373236</t>
  </si>
  <si>
    <t xml:space="preserve">Грунт OLIMP ОМЕГА 10,0кг проникающий д/вн. и нар. раб.</t>
  </si>
  <si>
    <t xml:space="preserve">373212</t>
  </si>
  <si>
    <t xml:space="preserve">Грунт OLIMP ОМЕГА 3,0кг проникающий д/вн. и нар. раб.</t>
  </si>
  <si>
    <t xml:space="preserve">373229</t>
  </si>
  <si>
    <t xml:space="preserve">Грунт OLIMP ОМЕГА 5,0кг проникающий д/вн. и нар. раб.</t>
  </si>
  <si>
    <t xml:space="preserve">373267</t>
  </si>
  <si>
    <t xml:space="preserve">Грунт OLIMP ТАУ 10,0кг укрепляющ. пленкообраз. д/вн. и нар. раб.</t>
  </si>
  <si>
    <t xml:space="preserve">373243</t>
  </si>
  <si>
    <t xml:space="preserve">Грунт OLIMP ТАУ 3,0кг укрепляющ. пленкообраз. д/вн. и нар. раб.</t>
  </si>
  <si>
    <t xml:space="preserve">373250</t>
  </si>
  <si>
    <t xml:space="preserve">Грунт OLIMP ТАУ 5,0кг укрепляющ. пленкообраз. д/вн. и нар. раб.</t>
  </si>
  <si>
    <t xml:space="preserve">935243</t>
  </si>
  <si>
    <t xml:space="preserve">Грунт аэроз. JOBI 400мл белый (1/6)</t>
  </si>
  <si>
    <t xml:space="preserve">130181</t>
  </si>
  <si>
    <t xml:space="preserve">Грунт аэроз. JOBI 520мл белый</t>
  </si>
  <si>
    <t xml:space="preserve">1327900</t>
  </si>
  <si>
    <t xml:space="preserve">Грунт аэроз. KUDO 520мл (KU-2101) серый Э/Филлинг</t>
  </si>
  <si>
    <t xml:space="preserve">1327917</t>
  </si>
  <si>
    <t xml:space="preserve">Грунт аэроз. KUDO 520мл (KU-2103) черный</t>
  </si>
  <si>
    <t xml:space="preserve">1327894</t>
  </si>
  <si>
    <t xml:space="preserve">Грунт аэроз. KUDO 520мл (KU-2104) белый</t>
  </si>
  <si>
    <t xml:space="preserve">93059</t>
  </si>
  <si>
    <t xml:space="preserve">Грунт ГФ-021 ДомМастер СТО Новоколор серый 1,9кг (ЦБ-056727)</t>
  </si>
  <si>
    <t xml:space="preserve">93066</t>
  </si>
  <si>
    <t xml:space="preserve">Грунт ГФ-021 ДомМастер СТО Новоколор серый 6кг (ЦБ-056728)</t>
  </si>
  <si>
    <t xml:space="preserve">621917</t>
  </si>
  <si>
    <t xml:space="preserve">Грунт ГФ-021М ЭКСПЕРТ кр-коричневый 0,8 кг</t>
  </si>
  <si>
    <t xml:space="preserve">621924</t>
  </si>
  <si>
    <t xml:space="preserve">Грунт ГФ-021М ЭКСПЕРТ кр-коричневый 2,7 кг</t>
  </si>
  <si>
    <t xml:space="preserve">621948</t>
  </si>
  <si>
    <t xml:space="preserve">Грунт ГФ-021М ЭКСПЕРТ серый 0,8 кг</t>
  </si>
  <si>
    <t xml:space="preserve">621955</t>
  </si>
  <si>
    <t xml:space="preserve">Грунт ГФ-021М ЭКСПЕРТ серый 2,7 кг</t>
  </si>
  <si>
    <t xml:space="preserve">82077</t>
  </si>
  <si>
    <t xml:space="preserve">Грунт для влагоизоляции ЭКСПЕРТ АКВАЗАЩИТА 1л</t>
  </si>
  <si>
    <t xml:space="preserve">1146228</t>
  </si>
  <si>
    <t xml:space="preserve">Грунт Капитель Бетон контакт 12 кг д/вн. и нар. раб.</t>
  </si>
  <si>
    <t xml:space="preserve">1147508</t>
  </si>
  <si>
    <t xml:space="preserve">Грунт Капитель Бетон контакт 2.4кг С индикатором д/вн. и нар. раб.</t>
  </si>
  <si>
    <t xml:space="preserve">1543942</t>
  </si>
  <si>
    <t xml:space="preserve">Грунт КВАРТ (ВД-АК-015) 10 кг</t>
  </si>
  <si>
    <t xml:space="preserve">кан.</t>
  </si>
  <si>
    <t xml:space="preserve">428899</t>
  </si>
  <si>
    <t xml:space="preserve">Грунт КВАРТ ВД-АК-017 1,0кг концент. д/вн. и нар. раб. (1/10)</t>
  </si>
  <si>
    <t xml:space="preserve">470829</t>
  </si>
  <si>
    <t xml:space="preserve">Грунт КВАРТ ЭК-15У 1,0кг (ВД-АК-015) д/вн. и нар. раб. (1/10)</t>
  </si>
  <si>
    <t xml:space="preserve">285447</t>
  </si>
  <si>
    <t xml:space="preserve">Грунт КВАРТ ЭК-15У 1.8кг (ВД-АК-015) д/вн. и нар. раб. (1/6)</t>
  </si>
  <si>
    <t xml:space="preserve">340047</t>
  </si>
  <si>
    <t xml:space="preserve">Грунт КВАРТ ЭК-15У 20,0кг (ВД-АК-015) д/вн. и нар. раб. (1/1)</t>
  </si>
  <si>
    <t xml:space="preserve">286710</t>
  </si>
  <si>
    <t xml:space="preserve">Грунт КВАРТ ЭК-15У 4,5кг (ВД-АК-015) д/вн. и нар. раб. (1/4)</t>
  </si>
  <si>
    <t xml:space="preserve">546487</t>
  </si>
  <si>
    <t xml:space="preserve">Грунтовка антигрибковая TERRACO ECO ALC-PRIMER 18 кг</t>
  </si>
  <si>
    <t xml:space="preserve">Корея (КНДР)/ TERRACO</t>
  </si>
  <si>
    <t xml:space="preserve">538406</t>
  </si>
  <si>
    <t xml:space="preserve">Грунтовка антигрибковая TERRACO ECO ALC-PRIMER 4 кг</t>
  </si>
  <si>
    <t xml:space="preserve">419613</t>
  </si>
  <si>
    <t xml:space="preserve">Грунтовка бетонконтакт TERRACO Террабонд SP 12 кг</t>
  </si>
  <si>
    <t xml:space="preserve">419828</t>
  </si>
  <si>
    <t xml:space="preserve">Грунтовка бетонконтакт TERRACO Террабонд SP 5 кг</t>
  </si>
  <si>
    <t xml:space="preserve">420084</t>
  </si>
  <si>
    <t xml:space="preserve">Грунтовка глубокого проникновения CERESIT CT 17 морозостойкая 5 л</t>
  </si>
  <si>
    <t xml:space="preserve">Россия/ CERESIT</t>
  </si>
  <si>
    <t xml:space="preserve">420107</t>
  </si>
  <si>
    <t xml:space="preserve">Грунтовка глубокого проникновения CERESIT CT17 морозостойкая 10 л</t>
  </si>
  <si>
    <t xml:space="preserve">1068025</t>
  </si>
  <si>
    <t xml:space="preserve">Грунтовка глубокопроникающая Морской конек P-PRIMER концентрат 4 кг</t>
  </si>
  <si>
    <t xml:space="preserve">Корея (КНДР)/ VOSCO</t>
  </si>
  <si>
    <t xml:space="preserve">420312</t>
  </si>
  <si>
    <t xml:space="preserve">Грунтовка для OSB плит OLIMP 1 л</t>
  </si>
  <si>
    <t xml:space="preserve">1674479</t>
  </si>
  <si>
    <t xml:space="preserve">Грунтовка для OSB плит OLIMP 10 л</t>
  </si>
  <si>
    <t xml:space="preserve">420329</t>
  </si>
  <si>
    <t xml:space="preserve">Грунтовка для OSB плит OLIMP 5 л</t>
  </si>
  <si>
    <t xml:space="preserve">420428</t>
  </si>
  <si>
    <t xml:space="preserve">Грунтовка проникающая TERRACO П праймер ( P-PRIMER) 18 л</t>
  </si>
  <si>
    <t xml:space="preserve">420435</t>
  </si>
  <si>
    <t xml:space="preserve">Грунтовка проникающая TERRACO П праймер ( P-PRIMER) 4 л</t>
  </si>
  <si>
    <t xml:space="preserve">420589</t>
  </si>
  <si>
    <t xml:space="preserve">Грунтовка противогрибковая TERRACO ТЕРРАГРУНТ АЛК 5 кг новая</t>
  </si>
  <si>
    <t xml:space="preserve">420657</t>
  </si>
  <si>
    <t xml:space="preserve">Грунтовка укрепляющая KNAUF Тифенгрунд 10кг (36)</t>
  </si>
  <si>
    <t xml:space="preserve">899040</t>
  </si>
  <si>
    <t xml:space="preserve">Грунтовка укрепляющая TIKKURILA EURO PRIMER концентрат 1:3 0,9 л</t>
  </si>
  <si>
    <t xml:space="preserve">899057</t>
  </si>
  <si>
    <t xml:space="preserve">Грунтовка укрепляющая TIKKURILA EURO PRIMER концентрат 1:3 10 л</t>
  </si>
  <si>
    <t xml:space="preserve">899064</t>
  </si>
  <si>
    <t xml:space="preserve">Грунтовка укрепляющая TIKKURILA EURO PRIMER концентрат 1:3 3 л</t>
  </si>
  <si>
    <t xml:space="preserve">354136</t>
  </si>
  <si>
    <t xml:space="preserve">Грунтовка универсальная TERRACO ECO P-PRIMER 4 кг</t>
  </si>
  <si>
    <t xml:space="preserve">970268</t>
  </si>
  <si>
    <t xml:space="preserve">Грунтовка универсальная TERRACO ECO P-PRIMER банка 0,9 л</t>
  </si>
  <si>
    <t xml:space="preserve">405609</t>
  </si>
  <si>
    <t xml:space="preserve">Грунтовка универсальная TERRACO ECO P-PRIMER ведро 18 кг</t>
  </si>
  <si>
    <t xml:space="preserve">1044449</t>
  </si>
  <si>
    <t xml:space="preserve">Грунтовка универсальная Морской конек P-PRIMER 18 л</t>
  </si>
  <si>
    <t xml:space="preserve">Корея (КНДР)/ P-PRIMER</t>
  </si>
  <si>
    <t xml:space="preserve">420831</t>
  </si>
  <si>
    <t xml:space="preserve">Грунтовка универсальная Морской конек P-PRIMER 4 кг</t>
  </si>
  <si>
    <t xml:space="preserve">Корея (КНДР)/ Sea Horse</t>
  </si>
  <si>
    <t xml:space="preserve">1360839</t>
  </si>
  <si>
    <t xml:space="preserve">Грунтовка универсальная ТЕРРАГРУНТ МAXI 10 л</t>
  </si>
  <si>
    <t xml:space="preserve">Россия/ ТЕРРАГРУНТ</t>
  </si>
  <si>
    <t xml:space="preserve">1360860</t>
  </si>
  <si>
    <t xml:space="preserve">Грунтовка универсальная ТЕРРАГРУНТ МAXI 18 л</t>
  </si>
  <si>
    <t xml:space="preserve">1360884</t>
  </si>
  <si>
    <t xml:space="preserve">Грунтовка универсальная ТЕРРАГРУНТ МAXI 5 л</t>
  </si>
  <si>
    <t xml:space="preserve">1153578</t>
  </si>
  <si>
    <t xml:space="preserve">Грунтовочный состав TIKKURILA VALTTI EXPERT BASE 0,9л</t>
  </si>
  <si>
    <t xml:space="preserve">1666481</t>
  </si>
  <si>
    <t xml:space="preserve">Грунтовочный состав TIKKURILA VALTTI EXPERT BASE 2,7л</t>
  </si>
  <si>
    <t xml:space="preserve">1012523</t>
  </si>
  <si>
    <t xml:space="preserve">Жидкое стекло ТЕКС 5,0кг</t>
  </si>
  <si>
    <t xml:space="preserve">1322868</t>
  </si>
  <si>
    <t xml:space="preserve">Стекло жидкое натриевое ЭКСПЕРТ 1,3 кг</t>
  </si>
  <si>
    <t xml:space="preserve">1037168</t>
  </si>
  <si>
    <t xml:space="preserve">Стекло жидкое натриевое ЭКСПЕРТ 3,8 кг</t>
  </si>
  <si>
    <t xml:space="preserve">1037205</t>
  </si>
  <si>
    <t xml:space="preserve">Стекло жидкое натриевое ЭКСПЕРТ 7 кг</t>
  </si>
  <si>
    <t xml:space="preserve">1105 Олифа</t>
  </si>
  <si>
    <t xml:space="preserve">80158</t>
  </si>
  <si>
    <t xml:space="preserve">Олифа Ансол 10.0л/9.0кг</t>
  </si>
  <si>
    <t xml:space="preserve">401755</t>
  </si>
  <si>
    <t xml:space="preserve">Олифа Ансол 5.0л/4.5кг</t>
  </si>
  <si>
    <t xml:space="preserve">Россия/ СибЛак</t>
  </si>
  <si>
    <t xml:space="preserve">310774</t>
  </si>
  <si>
    <t xml:space="preserve">Олифа Оксоль 10.0л/9.0кг</t>
  </si>
  <si>
    <t xml:space="preserve">326225</t>
  </si>
  <si>
    <t xml:space="preserve">Олифа Оксоль 5.0л/4.5кг</t>
  </si>
  <si>
    <t xml:space="preserve">80042</t>
  </si>
  <si>
    <t xml:space="preserve">Олифа оксоль ПВ ЭКСПЕРТ 0,5 л/0,45 кг</t>
  </si>
  <si>
    <t xml:space="preserve">636195</t>
  </si>
  <si>
    <t xml:space="preserve">Олифа оксоль ПВ ЭКСПЕРТ 10 л/9 кг</t>
  </si>
  <si>
    <t xml:space="preserve">80080</t>
  </si>
  <si>
    <t xml:space="preserve">Олифа оксоль ПВ ЭКСПЕРТ 3л/2,7 кг</t>
  </si>
  <si>
    <t xml:space="preserve">636201</t>
  </si>
  <si>
    <t xml:space="preserve">Олифа оксоль ПВ ЭКСПЕРТ 5 л/4,5 кг</t>
  </si>
  <si>
    <t xml:space="preserve">1106 Колеры</t>
  </si>
  <si>
    <t xml:space="preserve">74485</t>
  </si>
  <si>
    <t xml:space="preserve">Колер универсальный Престиж 0.1л зеленый (020)</t>
  </si>
  <si>
    <t xml:space="preserve">Россия/ Новый  Дом</t>
  </si>
  <si>
    <t xml:space="preserve">74478</t>
  </si>
  <si>
    <t xml:space="preserve">Колер универсальный Престиж 0.1л салатный (003)</t>
  </si>
  <si>
    <t xml:space="preserve">288103</t>
  </si>
  <si>
    <t xml:space="preserve">Колер универсальный ТЕКС 0,1л бирюзовый для всех видов ЛКМ</t>
  </si>
  <si>
    <t xml:space="preserve">390554</t>
  </si>
  <si>
    <t xml:space="preserve">Колер универсальный ТЕКС 0,1л желтый для всех видов ЛКМ</t>
  </si>
  <si>
    <t xml:space="preserve">287878</t>
  </si>
  <si>
    <t xml:space="preserve">Колер универсальный ТЕКС 0,1л зеленый для всех видов ЛКМ</t>
  </si>
  <si>
    <t xml:space="preserve">288127</t>
  </si>
  <si>
    <t xml:space="preserve">Колер универсальный ТЕКС 0,1л изумруд для всех видов ЛКМ</t>
  </si>
  <si>
    <t xml:space="preserve">288028</t>
  </si>
  <si>
    <t xml:space="preserve">Колер универсальный ТЕКС 0,1л карамель для всех видов ЛКМ</t>
  </si>
  <si>
    <t xml:space="preserve">288257</t>
  </si>
  <si>
    <t xml:space="preserve">Колер универсальный ТЕКС 0,1л коричневый для всех видов ЛКМ</t>
  </si>
  <si>
    <t xml:space="preserve">287915</t>
  </si>
  <si>
    <t xml:space="preserve">Колер универсальный ТЕКС 0,1л красный для всех видов ЛКМ</t>
  </si>
  <si>
    <t xml:space="preserve">390622</t>
  </si>
  <si>
    <t xml:space="preserve">Колер универсальный ТЕКС 0,1л охра для всех видов ЛКМ</t>
  </si>
  <si>
    <t xml:space="preserve">288066</t>
  </si>
  <si>
    <t xml:space="preserve">Колер универсальный ТЕКС 0,1л салатный для всех видов ЛКМ</t>
  </si>
  <si>
    <t xml:space="preserve">288271</t>
  </si>
  <si>
    <t xml:space="preserve">Колер универсальный ТЕКС 0,1л синее море для всех видов ЛКМ</t>
  </si>
  <si>
    <t xml:space="preserve">288141</t>
  </si>
  <si>
    <t xml:space="preserve">Колер универсальный ТЕКС 0,1л синий для всех видов ЛКМ</t>
  </si>
  <si>
    <t xml:space="preserve">288165</t>
  </si>
  <si>
    <t xml:space="preserve">Колер универсальный ТЕКС 0,1л черный для всех видов ЛКМ</t>
  </si>
  <si>
    <t xml:space="preserve">1277595</t>
  </si>
  <si>
    <t xml:space="preserve">Колер универсальный ТЕКС 0,5л красный для всех видов ЛКМ</t>
  </si>
  <si>
    <t xml:space="preserve">1301160</t>
  </si>
  <si>
    <t xml:space="preserve">Колер универсальный ТЕКС 0,5л черный для всех видов ЛКМ</t>
  </si>
  <si>
    <t xml:space="preserve">74461</t>
  </si>
  <si>
    <t xml:space="preserve">Колеровочная паста Ореол Эмпилс 100мл фисташковая</t>
  </si>
  <si>
    <t xml:space="preserve">642189</t>
  </si>
  <si>
    <t xml:space="preserve">Паста универсальная ЭКСПЕРТ № 1 лимонный 100 мл</t>
  </si>
  <si>
    <t xml:space="preserve">642196</t>
  </si>
  <si>
    <t xml:space="preserve">Паста универсальная ЭКСПЕРТ №10 фуксия 100 мл</t>
  </si>
  <si>
    <t xml:space="preserve">642202</t>
  </si>
  <si>
    <t xml:space="preserve">Паста универсальная ЭКСПЕРТ №11 зеленый 100 мл</t>
  </si>
  <si>
    <t xml:space="preserve">642219</t>
  </si>
  <si>
    <t xml:space="preserve">Паста универсальная ЭКСПЕРТ №12 салатный 100 мл</t>
  </si>
  <si>
    <t xml:space="preserve">642226</t>
  </si>
  <si>
    <t xml:space="preserve">Паста универсальная ЭКСПЕРТ №13 зеленая ель 100 мл</t>
  </si>
  <si>
    <t xml:space="preserve">642233</t>
  </si>
  <si>
    <t xml:space="preserve">Паста универсальная ЭКСПЕРТ №14 изумруд 100 мл</t>
  </si>
  <si>
    <t xml:space="preserve">642240</t>
  </si>
  <si>
    <t xml:space="preserve">Паста универсальная ЭКСПЕРТ №15 морская волна 100 мл</t>
  </si>
  <si>
    <t xml:space="preserve">642257</t>
  </si>
  <si>
    <t xml:space="preserve">Паста универсальная ЭКСПЕРТ №17 голубой 100 мл</t>
  </si>
  <si>
    <t xml:space="preserve">642264</t>
  </si>
  <si>
    <t xml:space="preserve">Паста универсальная ЭКСПЕРТ №18 синий 100 мл</t>
  </si>
  <si>
    <t xml:space="preserve">642271</t>
  </si>
  <si>
    <t xml:space="preserve">Паста универсальная ЭКСПЕРТ №2 желтый 100 мл</t>
  </si>
  <si>
    <t xml:space="preserve">642288</t>
  </si>
  <si>
    <t xml:space="preserve">Паста универсальная ЭКСПЕРТ №20 фиолетовый 100 мл</t>
  </si>
  <si>
    <t xml:space="preserve">642295</t>
  </si>
  <si>
    <t xml:space="preserve">Паста универсальная ЭКСПЕРТ №21 черный 100 мл</t>
  </si>
  <si>
    <t xml:space="preserve">642301</t>
  </si>
  <si>
    <t xml:space="preserve">Паста универсальная ЭКСПЕРТ №3 желто-коричневый 100 мл</t>
  </si>
  <si>
    <t xml:space="preserve">642318</t>
  </si>
  <si>
    <t xml:space="preserve">Паста универсальная ЭКСПЕРТ №4 бежевый100 мл</t>
  </si>
  <si>
    <t xml:space="preserve">642325</t>
  </si>
  <si>
    <t xml:space="preserve">Паста универсальная ЭКСПЕРТ №5 золотистая охра 100 мл</t>
  </si>
  <si>
    <t xml:space="preserve">642332</t>
  </si>
  <si>
    <t xml:space="preserve">Паста универсальная ЭКСПЕРТ №6 оранж 100 мл</t>
  </si>
  <si>
    <t xml:space="preserve">642349</t>
  </si>
  <si>
    <t xml:space="preserve">Паста универсальная ЭКСПЕРТ №7 алый 100 мл</t>
  </si>
  <si>
    <t xml:space="preserve">642356</t>
  </si>
  <si>
    <t xml:space="preserve">Паста универсальная ЭКСПЕРТ №8 красно-коричневая 100 мл</t>
  </si>
  <si>
    <t xml:space="preserve">642363</t>
  </si>
  <si>
    <t xml:space="preserve">Паста универсальная ЭКСПЕРТ №9 шоколад 100 мл</t>
  </si>
  <si>
    <t xml:space="preserve">898883</t>
  </si>
  <si>
    <t xml:space="preserve">Пигмент AVATINT BH 1 мл</t>
  </si>
  <si>
    <t xml:space="preserve">мл</t>
  </si>
  <si>
    <t xml:space="preserve">898890</t>
  </si>
  <si>
    <t xml:space="preserve">Пигмент AVATINT BW 1 мл</t>
  </si>
  <si>
    <t xml:space="preserve">898906</t>
  </si>
  <si>
    <t xml:space="preserve">Пигмент AVATINT CH 1 мл</t>
  </si>
  <si>
    <t xml:space="preserve">898913</t>
  </si>
  <si>
    <t xml:space="preserve">Пигмент AVATINT CW 1 мл</t>
  </si>
  <si>
    <t xml:space="preserve">898920</t>
  </si>
  <si>
    <t xml:space="preserve">Пигмент AVATINT GH 1 мл</t>
  </si>
  <si>
    <t xml:space="preserve">898937</t>
  </si>
  <si>
    <t xml:space="preserve">Пигмент AVATINT GX 1 мл</t>
  </si>
  <si>
    <t xml:space="preserve">Россия-Финляндия/ ПИГМЕНТ</t>
  </si>
  <si>
    <t xml:space="preserve">898944</t>
  </si>
  <si>
    <t xml:space="preserve">Пигмент AVATINT MG 1 мл</t>
  </si>
  <si>
    <t xml:space="preserve">898951</t>
  </si>
  <si>
    <t xml:space="preserve">Пигмент AVATINT OM 1 мл</t>
  </si>
  <si>
    <t xml:space="preserve">898968</t>
  </si>
  <si>
    <t xml:space="preserve">Пигмент AVATINT OX 1 мл</t>
  </si>
  <si>
    <t xml:space="preserve">898975</t>
  </si>
  <si>
    <t xml:space="preserve">Пигмент AVATINT RH 1 мл</t>
  </si>
  <si>
    <t xml:space="preserve">898982</t>
  </si>
  <si>
    <t xml:space="preserve">Пигмент AVATINT RX 1 мл</t>
  </si>
  <si>
    <t xml:space="preserve">898999</t>
  </si>
  <si>
    <t xml:space="preserve">Пигмент AVATINT VM 1 мл</t>
  </si>
  <si>
    <t xml:space="preserve">899002</t>
  </si>
  <si>
    <t xml:space="preserve">Пигмент AVATINT WX 1 мл</t>
  </si>
  <si>
    <t xml:space="preserve">899019</t>
  </si>
  <si>
    <t xml:space="preserve">Пигмент AVATINT YE 1 мл</t>
  </si>
  <si>
    <t xml:space="preserve">899026</t>
  </si>
  <si>
    <t xml:space="preserve">Пигмент AVATINT YH 1 мл</t>
  </si>
  <si>
    <t xml:space="preserve">899033</t>
  </si>
  <si>
    <t xml:space="preserve">Пигмент AVATINT YX 1 мл</t>
  </si>
  <si>
    <t xml:space="preserve">1443549</t>
  </si>
  <si>
    <t xml:space="preserve">Пигмент JOBI FT 950 мл фиолетовый</t>
  </si>
  <si>
    <t xml:space="preserve">Нидерланды/ ПИГМЕНТ</t>
  </si>
  <si>
    <t xml:space="preserve">1443563</t>
  </si>
  <si>
    <t xml:space="preserve">Пигмент JOBI KS 950 мл желтый</t>
  </si>
  <si>
    <t xml:space="preserve">1443570</t>
  </si>
  <si>
    <t xml:space="preserve">Пигмент JOBI LS 950 мл темно-зеленый</t>
  </si>
  <si>
    <t xml:space="preserve">1443587</t>
  </si>
  <si>
    <t xml:space="preserve">Пигмент JOBI LT 950 мл</t>
  </si>
  <si>
    <t xml:space="preserve">1443556</t>
  </si>
  <si>
    <t xml:space="preserve">Пигмент JOBI MM 950 мл</t>
  </si>
  <si>
    <t xml:space="preserve">1443594</t>
  </si>
  <si>
    <t xml:space="preserve">Пигмент JOBI MS 950 мл</t>
  </si>
  <si>
    <t xml:space="preserve">Объединенные Арабские Эмираты/ ПИГМЕНТ</t>
  </si>
  <si>
    <t xml:space="preserve">1443600</t>
  </si>
  <si>
    <t xml:space="preserve">Пигмент JOBI MT 950 мл синий</t>
  </si>
  <si>
    <t xml:space="preserve">1443617</t>
  </si>
  <si>
    <t xml:space="preserve">Пигмент JOBI PT 950 мл</t>
  </si>
  <si>
    <t xml:space="preserve">1443624</t>
  </si>
  <si>
    <t xml:space="preserve">Пигмент JOBI RS 950 мл красный</t>
  </si>
  <si>
    <t xml:space="preserve">1443631</t>
  </si>
  <si>
    <t xml:space="preserve">Пигмент JOBI RT 950 мл горчичный</t>
  </si>
  <si>
    <t xml:space="preserve">1443648</t>
  </si>
  <si>
    <t xml:space="preserve">Пигмент JOBI ST 950 мл коричневый</t>
  </si>
  <si>
    <t xml:space="preserve">1443655</t>
  </si>
  <si>
    <t xml:space="preserve">Пигмент JOBI TT 950 мл черный</t>
  </si>
  <si>
    <t xml:space="preserve">Саудовская Аравия/ ПИГМЕНТ</t>
  </si>
  <si>
    <t xml:space="preserve">1443662</t>
  </si>
  <si>
    <t xml:space="preserve">Пигмент JOBI US 950 мл</t>
  </si>
  <si>
    <t xml:space="preserve">1443679</t>
  </si>
  <si>
    <t xml:space="preserve">Пигмент JOBI VT 950 мл красно-коричневый</t>
  </si>
  <si>
    <t xml:space="preserve">1443686</t>
  </si>
  <si>
    <t xml:space="preserve">Пигмент JOBI XT 950 мл белый</t>
  </si>
  <si>
    <t xml:space="preserve">1443693</t>
  </si>
  <si>
    <t xml:space="preserve">Пигмент JOBI ZT 950 мл</t>
  </si>
  <si>
    <t xml:space="preserve">1054486</t>
  </si>
  <si>
    <t xml:space="preserve">Пигмент Parade 807-0018 KXE Белый 950 мл</t>
  </si>
  <si>
    <t xml:space="preserve">1054516</t>
  </si>
  <si>
    <t xml:space="preserve">Пигмент Parade 807-0424 QME Малиновый 950 мл</t>
  </si>
  <si>
    <t xml:space="preserve">1054530</t>
  </si>
  <si>
    <t xml:space="preserve">Пигмент Parade 807-0755 REE Красный 950 мл</t>
  </si>
  <si>
    <t xml:space="preserve">1054523</t>
  </si>
  <si>
    <t xml:space="preserve">Пигмент Parade 807-0763 HXE Алый 950 мл</t>
  </si>
  <si>
    <t xml:space="preserve">1054509</t>
  </si>
  <si>
    <t xml:space="preserve">Пигмент Parade 807-0972 ORE Оранжевый 950 мл</t>
  </si>
  <si>
    <t xml:space="preserve">1054547</t>
  </si>
  <si>
    <t xml:space="preserve">Пигмент Parade 807-1045 FE Красно-коричневый 950 мл</t>
  </si>
  <si>
    <t xml:space="preserve">1054448</t>
  </si>
  <si>
    <t xml:space="preserve">Пигмент Parade 807-1811 CNE Грязно-желтый 950 мл</t>
  </si>
  <si>
    <t xml:space="preserve">1054493</t>
  </si>
  <si>
    <t xml:space="preserve">Пигмент Parade 807-2009 LE Серо-коричневый 950 мл</t>
  </si>
  <si>
    <t xml:space="preserve">1054424</t>
  </si>
  <si>
    <t xml:space="preserve">Пигмент Parade 807-2528 AGE Желтый 950 мл</t>
  </si>
  <si>
    <t xml:space="preserve">1054578</t>
  </si>
  <si>
    <t xml:space="preserve">Пигмент Parade 807-2554 SXE Желтый 950 мл</t>
  </si>
  <si>
    <t xml:space="preserve">1054455</t>
  </si>
  <si>
    <t xml:space="preserve">Пигмент Parade 807-5555 DXE Зеленый 950 мл</t>
  </si>
  <si>
    <t xml:space="preserve">1054462</t>
  </si>
  <si>
    <t xml:space="preserve">Пигмент Parade 807-7055 EXE Синий 950 мл</t>
  </si>
  <si>
    <t xml:space="preserve">1054479</t>
  </si>
  <si>
    <t xml:space="preserve">Пигмент Parade 807-8894 JXE Фиолетовый 950 мл</t>
  </si>
  <si>
    <t xml:space="preserve">1054431</t>
  </si>
  <si>
    <t xml:space="preserve">Пигмент Parade 807-9957 BXE Черный 950 мл</t>
  </si>
  <si>
    <t xml:space="preserve">1054554</t>
  </si>
  <si>
    <t xml:space="preserve">Пигмент Parade 950-1059 TRO Транспорант.-красный 950 мл</t>
  </si>
  <si>
    <t xml:space="preserve">1054561</t>
  </si>
  <si>
    <t xml:space="preserve">Пигмент Parade 950-1820 TYO Транспорант.- желтый 950 мл</t>
  </si>
  <si>
    <t xml:space="preserve">1703834</t>
  </si>
  <si>
    <t xml:space="preserve">Пигментная паста OLIMP для эпоксидного состава зеленый 40 мл</t>
  </si>
  <si>
    <t xml:space="preserve">110701 Эмали, краски</t>
  </si>
  <si>
    <t xml:space="preserve">1682450</t>
  </si>
  <si>
    <t xml:space="preserve">Эмаль ПФ-115  Эксперт белая 20 кг глянцевая</t>
  </si>
  <si>
    <t xml:space="preserve">436061</t>
  </si>
  <si>
    <t xml:space="preserve">Эмаль ПФ-115 (25,0кг) желтая</t>
  </si>
  <si>
    <t xml:space="preserve">кг</t>
  </si>
  <si>
    <t xml:space="preserve">91307</t>
  </si>
  <si>
    <t xml:space="preserve">Эмаль ПФ-115 (25,0кг) зеленая</t>
  </si>
  <si>
    <t xml:space="preserve">66565</t>
  </si>
  <si>
    <t xml:space="preserve">Эмаль ПФ-115 (25,0кг) коричневая</t>
  </si>
  <si>
    <t xml:space="preserve">91338</t>
  </si>
  <si>
    <t xml:space="preserve">Эмаль ПФ-115 (25,0кг) красная</t>
  </si>
  <si>
    <t xml:space="preserve">91406</t>
  </si>
  <si>
    <t xml:space="preserve">Эмаль ПФ-115 (25,0кг) серая</t>
  </si>
  <si>
    <t xml:space="preserve">96036</t>
  </si>
  <si>
    <t xml:space="preserve">Эмаль ПФ-115 (25,0кг) синяя</t>
  </si>
  <si>
    <t xml:space="preserve">300102</t>
  </si>
  <si>
    <t xml:space="preserve">Эмаль ПФ-115 (25,0кг) черная глянцевая</t>
  </si>
  <si>
    <t xml:space="preserve">292964</t>
  </si>
  <si>
    <t xml:space="preserve">Эмаль ПФ-115 ГОСТ-Р (25,0кг) белая</t>
  </si>
  <si>
    <t xml:space="preserve">834232</t>
  </si>
  <si>
    <t xml:space="preserve">Эмаль ПФ-115 ЭКСПЕРТ (20,0кг) белая матовая</t>
  </si>
  <si>
    <t xml:space="preserve">1492707</t>
  </si>
  <si>
    <t xml:space="preserve">Эмаль ПФ-115 ЭКСПЕРТ серая 20 кг</t>
  </si>
  <si>
    <t xml:space="preserve">1678804</t>
  </si>
  <si>
    <t xml:space="preserve">Эмаль ПФ-115 ЭКСПЕРТ черная глянцевая 20 кг</t>
  </si>
  <si>
    <t xml:space="preserve">65407</t>
  </si>
  <si>
    <t xml:space="preserve">Эмаль ПФ-266 ТУ (25,0кг) желто-коричневая</t>
  </si>
  <si>
    <t xml:space="preserve">Россия/ Лакколитъ</t>
  </si>
  <si>
    <t xml:space="preserve">731647</t>
  </si>
  <si>
    <t xml:space="preserve">Эмаль ПФ-266 ТУ (25,0кг) золотисто-коричневая</t>
  </si>
  <si>
    <t xml:space="preserve">265623</t>
  </si>
  <si>
    <t xml:space="preserve">Эмаль ПФ-266 ТУ (25,0кг) красно-коричневая</t>
  </si>
  <si>
    <t xml:space="preserve">110703 Грунты</t>
  </si>
  <si>
    <t xml:space="preserve">1674684</t>
  </si>
  <si>
    <t xml:space="preserve">Грунт ГФ-021 быстросохнущий ЭКСПЕРТ красно-коричневый 20 кг</t>
  </si>
  <si>
    <t xml:space="preserve">1674677</t>
  </si>
  <si>
    <t xml:space="preserve">Грунт ГФ-021 быстросохнущий ЭКСПЕРТ серый 20 кг</t>
  </si>
  <si>
    <t xml:space="preserve">409157</t>
  </si>
  <si>
    <t xml:space="preserve">Грунт ГФ-021 ТУ (25,0кг) красно-коричневый</t>
  </si>
  <si>
    <t xml:space="preserve">409164</t>
  </si>
  <si>
    <t xml:space="preserve">Грунт ГФ-021 ТУ (25,0кг) серый</t>
  </si>
  <si>
    <t xml:space="preserve">1108 Добавки</t>
  </si>
  <si>
    <t xml:space="preserve">1055254</t>
  </si>
  <si>
    <t xml:space="preserve">Пропитка-гидрофобизатор ALPA Полифлюид 1,0л водоотталкивающая</t>
  </si>
  <si>
    <t xml:space="preserve">1135758</t>
  </si>
  <si>
    <t xml:space="preserve">Пропитка-гидрофобизатор ALPA Полифлюид 2,5л водоотталкивающая</t>
  </si>
  <si>
    <t xml:space="preserve">1201 Цемент</t>
  </si>
  <si>
    <t xml:space="preserve">83678</t>
  </si>
  <si>
    <t xml:space="preserve">Цемент M400 3,0кг серый</t>
  </si>
  <si>
    <t xml:space="preserve">83685</t>
  </si>
  <si>
    <t xml:space="preserve">Цемент M400 5,0кг серый</t>
  </si>
  <si>
    <t xml:space="preserve">1471153</t>
  </si>
  <si>
    <t xml:space="preserve">Цемент серый ПЦ400-Д20 10кг</t>
  </si>
  <si>
    <t xml:space="preserve">65940</t>
  </si>
  <si>
    <t xml:space="preserve">Цемент серый ПЦ500 10кг</t>
  </si>
  <si>
    <t xml:space="preserve">96098</t>
  </si>
  <si>
    <t xml:space="preserve">Цемент серый ЦЕМ I 42.5Н (ПЦ 500-Д0) 50кг</t>
  </si>
  <si>
    <t xml:space="preserve">Россия/ СПАССК</t>
  </si>
  <si>
    <t xml:space="preserve">16683</t>
  </si>
  <si>
    <t xml:space="preserve">Цемент серый ЦЕМ II / А-И 32,5 Б (ПЦ 400-Д0) 50кг</t>
  </si>
  <si>
    <t xml:space="preserve">1202 Известь</t>
  </si>
  <si>
    <t xml:space="preserve">1296046</t>
  </si>
  <si>
    <t xml:space="preserve">Известь 1кг Пушонка (гашенная)</t>
  </si>
  <si>
    <t xml:space="preserve">Россия/ Хабаровск</t>
  </si>
  <si>
    <t xml:space="preserve">1399327</t>
  </si>
  <si>
    <t xml:space="preserve">Известь 2.5кг комовая (Спасск)</t>
  </si>
  <si>
    <t xml:space="preserve">1399334</t>
  </si>
  <si>
    <t xml:space="preserve">Известь 4,0кг комовая (Спасск)</t>
  </si>
  <si>
    <t xml:space="preserve">472823</t>
  </si>
  <si>
    <t xml:space="preserve">Известь гашеная пушонка 25 кг</t>
  </si>
  <si>
    <t xml:space="preserve">1307575</t>
  </si>
  <si>
    <t xml:space="preserve">Известь гашеная пушонка 4 кг</t>
  </si>
  <si>
    <t xml:space="preserve">1082489</t>
  </si>
  <si>
    <t xml:space="preserve">Известь негашеная строительная 5 кг</t>
  </si>
  <si>
    <t xml:space="preserve">Россия/ НЕГА</t>
  </si>
  <si>
    <t xml:space="preserve">1203 Штукатурки, цемент</t>
  </si>
  <si>
    <t xml:space="preserve">1316300</t>
  </si>
  <si>
    <t xml:space="preserve">Гипс Строительный Г-5 Б 3,0кг</t>
  </si>
  <si>
    <t xml:space="preserve">пак.</t>
  </si>
  <si>
    <t xml:space="preserve">1316317</t>
  </si>
  <si>
    <t xml:space="preserve">Гипс Строительный Г-5 Б 5,0кг</t>
  </si>
  <si>
    <t xml:space="preserve">809414</t>
  </si>
  <si>
    <t xml:space="preserve">Глина каолиновая ТЕРРАКОТ измельченная жаростойкая 20кг</t>
  </si>
  <si>
    <t xml:space="preserve">655042</t>
  </si>
  <si>
    <t xml:space="preserve">Песок 2 кг</t>
  </si>
  <si>
    <t xml:space="preserve">83418</t>
  </si>
  <si>
    <t xml:space="preserve">Песок сухой просеянный 25кг</t>
  </si>
  <si>
    <t xml:space="preserve">107114</t>
  </si>
  <si>
    <t xml:space="preserve">Смесь кладочная Диола жаростойкая 25кг</t>
  </si>
  <si>
    <t xml:space="preserve">107121</t>
  </si>
  <si>
    <t xml:space="preserve">Смесь кладочная Диола жаростойкая 5кг</t>
  </si>
  <si>
    <t xml:space="preserve">847522</t>
  </si>
  <si>
    <t xml:space="preserve">Смесь кладочная ТЕРРАКОТ глино-шамотная жаростойкая 20кг</t>
  </si>
  <si>
    <t xml:space="preserve">768520</t>
  </si>
  <si>
    <t xml:space="preserve">Смесь кладочная ТЕРРАКОТ глино-шамотная жаростойкая 5кг</t>
  </si>
  <si>
    <t xml:space="preserve">974167</t>
  </si>
  <si>
    <t xml:space="preserve">Смесь Кладочная ТЕРРАКОТ Мертель огнеупорная 20кг</t>
  </si>
  <si>
    <t xml:space="preserve">24244</t>
  </si>
  <si>
    <t xml:space="preserve">Смесь штукатурная ТЕРРАКОТ глино-шамотная жаростойкая 25кг</t>
  </si>
  <si>
    <t xml:space="preserve">24251</t>
  </si>
  <si>
    <t xml:space="preserve">Смесь штукатурная ТЕРРАКОТ глино-шамотная жаростойкая 5кг</t>
  </si>
  <si>
    <t xml:space="preserve">1296060</t>
  </si>
  <si>
    <t xml:space="preserve">Сода каустическая (натр едкий) 1,0кг</t>
  </si>
  <si>
    <t xml:space="preserve">1091634</t>
  </si>
  <si>
    <t xml:space="preserve">ЦПС 5,0кг</t>
  </si>
  <si>
    <t xml:space="preserve">957863</t>
  </si>
  <si>
    <t xml:space="preserve">ЦПС ремонтн. ROBUST М150 25,0кг (т.н.: от 1 до 3см)</t>
  </si>
  <si>
    <t xml:space="preserve">Россия/ ROBUST</t>
  </si>
  <si>
    <t xml:space="preserve">1597129</t>
  </si>
  <si>
    <t xml:space="preserve">ЦПС Старатели Универсальная М 150 25кг</t>
  </si>
  <si>
    <t xml:space="preserve">Россия/ Старатели</t>
  </si>
  <si>
    <t xml:space="preserve">1471788</t>
  </si>
  <si>
    <t xml:space="preserve">ЦПС универсальная ROBUST 1кг</t>
  </si>
  <si>
    <t xml:space="preserve">1471795</t>
  </si>
  <si>
    <t xml:space="preserve">ЦПС универсальная ROBUST 2,5кг</t>
  </si>
  <si>
    <t xml:space="preserve">401953</t>
  </si>
  <si>
    <t xml:space="preserve">ЦПС универсальный ROBUST 3,0кг</t>
  </si>
  <si>
    <t xml:space="preserve">1056404</t>
  </si>
  <si>
    <t xml:space="preserve">ЦПС Штукатурная ROBUST М100 25 кг</t>
  </si>
  <si>
    <t xml:space="preserve">132284</t>
  </si>
  <si>
    <t xml:space="preserve">Штукатурка KNAUF 5кг РОТБАНД гипсовая (т.н.: 0.5-5см)</t>
  </si>
  <si>
    <t xml:space="preserve">588814</t>
  </si>
  <si>
    <t xml:space="preserve">Штукатурка гипсовая Knauf Ротбанд 10кг</t>
  </si>
  <si>
    <t xml:space="preserve">1479678</t>
  </si>
  <si>
    <t xml:space="preserve">Штукатурка гипсовая Knauf Ротбанд 1кг</t>
  </si>
  <si>
    <t xml:space="preserve">83852</t>
  </si>
  <si>
    <t xml:space="preserve">Штукатурка гипсовая Knauf Ротбанд 30кг</t>
  </si>
  <si>
    <t xml:space="preserve">845115</t>
  </si>
  <si>
    <t xml:space="preserve">Штукатурка гипсовая Knauf Ротбанд 3кг</t>
  </si>
  <si>
    <t xml:space="preserve">1479692</t>
  </si>
  <si>
    <t xml:space="preserve">Штукатурка гипсовая Knauf Ротбанд 5кг</t>
  </si>
  <si>
    <t xml:space="preserve">997609</t>
  </si>
  <si>
    <t xml:space="preserve">Штукатурка гипсовая Волма Слой 15кг</t>
  </si>
  <si>
    <t xml:space="preserve">Россия/ Волма</t>
  </si>
  <si>
    <t xml:space="preserve">657367</t>
  </si>
  <si>
    <t xml:space="preserve">Штукатурка гипсовая Волма Слой 30кг</t>
  </si>
  <si>
    <t xml:space="preserve">84231</t>
  </si>
  <si>
    <t xml:space="preserve">Штукатурка гипсовая СТАРАТЕЛИ сер.30кг</t>
  </si>
  <si>
    <t xml:space="preserve">102775</t>
  </si>
  <si>
    <t xml:space="preserve">Штукатурка цементная Ceresit CT24 lite 20кг</t>
  </si>
  <si>
    <t xml:space="preserve">280725</t>
  </si>
  <si>
    <t xml:space="preserve">Штукатурка цементная PLITONIT Т1+ сер. с армирующими волокнами 25кг</t>
  </si>
  <si>
    <t xml:space="preserve">Россия/ МС-BAUCHEMIE RUSSIA</t>
  </si>
  <si>
    <t xml:space="preserve">30344</t>
  </si>
  <si>
    <t xml:space="preserve">Штукатурка цементная Геркулес GP-21 25кг</t>
  </si>
  <si>
    <t xml:space="preserve">Россия/ Геркулес</t>
  </si>
  <si>
    <t xml:space="preserve">1204 Шпатлевки</t>
  </si>
  <si>
    <t xml:space="preserve">905789</t>
  </si>
  <si>
    <t xml:space="preserve">Шпатлевка гипсовая Knauf Ротбанд Финиш 25кг</t>
  </si>
  <si>
    <t xml:space="preserve">87218</t>
  </si>
  <si>
    <t xml:space="preserve">Шпатлевка гипсовая Knauf Фуген 10кг</t>
  </si>
  <si>
    <t xml:space="preserve">87201</t>
  </si>
  <si>
    <t xml:space="preserve">Шпатлевка гипсовая Knauf Фуген 25кг</t>
  </si>
  <si>
    <t xml:space="preserve">845108</t>
  </si>
  <si>
    <t xml:space="preserve">Шпатлевка гипсовая Knauf Фуген 3кг</t>
  </si>
  <si>
    <t xml:space="preserve">1358607</t>
  </si>
  <si>
    <t xml:space="preserve">Шпатлевка гипсовая Волма Финиш 20 кг</t>
  </si>
  <si>
    <t xml:space="preserve">1055391</t>
  </si>
  <si>
    <t xml:space="preserve">Шпатлевка гипсовая Волма Шов 20кг</t>
  </si>
  <si>
    <t xml:space="preserve">1205 Ровнители для пола</t>
  </si>
  <si>
    <t xml:space="preserve">997258</t>
  </si>
  <si>
    <t xml:space="preserve">Наливной пол Ceresit CN175 25кг 3-60мм</t>
  </si>
  <si>
    <t xml:space="preserve">997272</t>
  </si>
  <si>
    <t xml:space="preserve">Наливной пол Ceresit CN68 25кг 1-15мм</t>
  </si>
  <si>
    <t xml:space="preserve">96616</t>
  </si>
  <si>
    <t xml:space="preserve">Наливной пол Ceresit CN68 25кг 1-15мм (уценка)</t>
  </si>
  <si>
    <t xml:space="preserve">90898</t>
  </si>
  <si>
    <t xml:space="preserve">Наливной пол Волма Нивелир Экспресс 25кг</t>
  </si>
  <si>
    <t xml:space="preserve">87782</t>
  </si>
  <si>
    <t xml:space="preserve">Наливной пол Старатели Толстый 25кг</t>
  </si>
  <si>
    <t xml:space="preserve">87775</t>
  </si>
  <si>
    <t xml:space="preserve">Наливной пол Старатели Тонкий (1-30 мм) 25кг</t>
  </si>
  <si>
    <t xml:space="preserve">1073364</t>
  </si>
  <si>
    <t xml:space="preserve">ЦПС Стяжка для пола ROBUST М200 25кг</t>
  </si>
  <si>
    <t xml:space="preserve">1206 Сухие клея</t>
  </si>
  <si>
    <t xml:space="preserve">105486</t>
  </si>
  <si>
    <t xml:space="preserve">Клей ДИОЛА термостойкий Д-314 25кг</t>
  </si>
  <si>
    <t xml:space="preserve">105493</t>
  </si>
  <si>
    <t xml:space="preserve">Клей ДИОЛА термостойкий Д-314 5кг</t>
  </si>
  <si>
    <t xml:space="preserve">963246</t>
  </si>
  <si>
    <t xml:space="preserve">Клей плиточный Ceresit СМ11 PRO 25кг С1T</t>
  </si>
  <si>
    <t xml:space="preserve">978424</t>
  </si>
  <si>
    <t xml:space="preserve">Клей плиточный Ceresit СМ11 PRO 5кг C1T</t>
  </si>
  <si>
    <t xml:space="preserve">494368</t>
  </si>
  <si>
    <t xml:space="preserve">Клей плиточный CERESIT СМ115, д/мрамора и мозаики, 25кг</t>
  </si>
  <si>
    <t xml:space="preserve">981684</t>
  </si>
  <si>
    <t xml:space="preserve">Клей плиточный Ceresit СМ14 25кг С2Т</t>
  </si>
  <si>
    <t xml:space="preserve">1657670</t>
  </si>
  <si>
    <t xml:space="preserve">Клей плиточный Ceresit СМ14 5кг С2Т</t>
  </si>
  <si>
    <t xml:space="preserve">963253</t>
  </si>
  <si>
    <t xml:space="preserve">Клей плиточный Ceresit СМ9 25кг С0 Т</t>
  </si>
  <si>
    <t xml:space="preserve">84798</t>
  </si>
  <si>
    <t xml:space="preserve">Клей плиточный PLITONIT В Усиленный 25кг С1 Т</t>
  </si>
  <si>
    <t xml:space="preserve">Россия/ Плитонит</t>
  </si>
  <si>
    <t xml:space="preserve">107244</t>
  </si>
  <si>
    <t xml:space="preserve">Клей плиточный UNIS FIX 25кг</t>
  </si>
  <si>
    <t xml:space="preserve">107251</t>
  </si>
  <si>
    <t xml:space="preserve">Клей плиточный UNIS Гранит C2Т 25кг</t>
  </si>
  <si>
    <t xml:space="preserve">122827</t>
  </si>
  <si>
    <t xml:space="preserve">Клей плиточный UNIS Гранит C2Т 25кг (уценка)</t>
  </si>
  <si>
    <t xml:space="preserve">84828</t>
  </si>
  <si>
    <t xml:space="preserve">Клей плиточный Старатели Стандарт 25кг С0</t>
  </si>
  <si>
    <t xml:space="preserve">84880</t>
  </si>
  <si>
    <t xml:space="preserve">Клей плиточный Старатели Стандарт 5кг</t>
  </si>
  <si>
    <t xml:space="preserve">84750</t>
  </si>
  <si>
    <t xml:space="preserve">Клей плиточный Стромикс №2 25 кг</t>
  </si>
  <si>
    <t xml:space="preserve">Россия/ Стромикс</t>
  </si>
  <si>
    <t xml:space="preserve">84743</t>
  </si>
  <si>
    <t xml:space="preserve">Клей плиточный Стромикс №2 5кг</t>
  </si>
  <si>
    <t xml:space="preserve">847508</t>
  </si>
  <si>
    <t xml:space="preserve">Клей ТЕРРАКОТ усиленный жаростойкий 25кг</t>
  </si>
  <si>
    <t xml:space="preserve">807939</t>
  </si>
  <si>
    <t xml:space="preserve">Клей ТЕРРАКОТ усиленный жаростойкий 5кг</t>
  </si>
  <si>
    <t xml:space="preserve">1208 Сухие гидроизоляционные материалы</t>
  </si>
  <si>
    <t xml:space="preserve">411754</t>
  </si>
  <si>
    <t xml:space="preserve">Гидроизоляция цементная Ceresit CR65 20кг</t>
  </si>
  <si>
    <t xml:space="preserve">411778</t>
  </si>
  <si>
    <t xml:space="preserve">Гидроизоляция цементная Ceresit CR65 5кг</t>
  </si>
  <si>
    <t xml:space="preserve">118462</t>
  </si>
  <si>
    <t xml:space="preserve">Гидроизоляция цементная Ceresit CR65 5кг (уценка)-1</t>
  </si>
  <si>
    <t xml:space="preserve">1209 Затирки для кафеля</t>
  </si>
  <si>
    <t xml:space="preserve">90553</t>
  </si>
  <si>
    <t xml:space="preserve">Губка для очищения плитки от остатков затирки. грубый поролон DECOR( 670-500)</t>
  </si>
  <si>
    <t xml:space="preserve">26583</t>
  </si>
  <si>
    <t xml:space="preserve">Губка комбин. д/удаления эпоксидной затирки, целлюлозная 150*95*50 мм СИБРТЕХ арт. 86838</t>
  </si>
  <si>
    <t xml:space="preserve">Россия/ СИБРТЕХ</t>
  </si>
  <si>
    <t xml:space="preserve">26620</t>
  </si>
  <si>
    <t xml:space="preserve">Губка комбин.арт. 86840 д/удаления эпоксидной затирки, крупнопорист. поролон 160*95*60 мм СИБРТЕХ</t>
  </si>
  <si>
    <t xml:space="preserve">Россия/ LITOKOL</t>
  </si>
  <si>
    <t xml:space="preserve">24879</t>
  </si>
  <si>
    <t xml:space="preserve">Добавка металлизированная в затирку Diamant ниагара арт. 108</t>
  </si>
  <si>
    <t xml:space="preserve">35103</t>
  </si>
  <si>
    <t xml:space="preserve">Затирка CE 33/2  №47 сиена 1-6мм S</t>
  </si>
  <si>
    <t xml:space="preserve">40886</t>
  </si>
  <si>
    <t xml:space="preserve">Затирка база эпоксидная ДИАМАНТ хамелеон 1 кг</t>
  </si>
  <si>
    <t xml:space="preserve">Россия/ Диамант</t>
  </si>
  <si>
    <t xml:space="preserve">40893</t>
  </si>
  <si>
    <t xml:space="preserve">Затирка база эпоксидная ДИАМАНТ хамелеон 2.5 кг</t>
  </si>
  <si>
    <t xml:space="preserve">1608719</t>
  </si>
  <si>
    <t xml:space="preserve">Затирка полимерная Diamant Star 80 Color 2кг.</t>
  </si>
  <si>
    <t xml:space="preserve">1551831</t>
  </si>
  <si>
    <t xml:space="preserve">Затирка полимерная Diamant Star 807 светло-бежевый 2кг.</t>
  </si>
  <si>
    <t xml:space="preserve">1551824</t>
  </si>
  <si>
    <t xml:space="preserve">Затирка полимерная Diamant Star 809 ламантин 2кг.</t>
  </si>
  <si>
    <t xml:space="preserve">980748</t>
  </si>
  <si>
    <t xml:space="preserve">Затирка силиконовая Ceresit СS 25 белый</t>
  </si>
  <si>
    <t xml:space="preserve">Германия/ CERESIT</t>
  </si>
  <si>
    <t xml:space="preserve">25098</t>
  </si>
  <si>
    <t xml:space="preserve">Затирка силиконовая Ceresit СS 25 голубой</t>
  </si>
  <si>
    <t xml:space="preserve">980861</t>
  </si>
  <si>
    <t xml:space="preserve">Затирка силиконовая Ceresit СS 25 прозрачный</t>
  </si>
  <si>
    <t xml:space="preserve">980878</t>
  </si>
  <si>
    <t xml:space="preserve">Затирка силиконовая Ceresit СS 25 серый</t>
  </si>
  <si>
    <t xml:space="preserve">757852</t>
  </si>
  <si>
    <t xml:space="preserve">Затирка цементная Ceresit СЕ33 антрацит 2кг</t>
  </si>
  <si>
    <t xml:space="preserve">757883</t>
  </si>
  <si>
    <t xml:space="preserve">Затирка цементная Ceresit СЕ33 багама 2кг</t>
  </si>
  <si>
    <t xml:space="preserve">743886</t>
  </si>
  <si>
    <t xml:space="preserve">Затирка цементная Ceresit СЕ33 белый 2кг</t>
  </si>
  <si>
    <t xml:space="preserve">134813</t>
  </si>
  <si>
    <t xml:space="preserve">Затирка цементная Ceresit СЕ33 голубой 2кг (уценка)-2</t>
  </si>
  <si>
    <t xml:space="preserve">963192</t>
  </si>
  <si>
    <t xml:space="preserve">Затирка цементная Ceresit СЕ33 карамель 2кг</t>
  </si>
  <si>
    <t xml:space="preserve">755766</t>
  </si>
  <si>
    <t xml:space="preserve">Затирка цементная Ceresit СЕ33 крокус 2кг</t>
  </si>
  <si>
    <t xml:space="preserve">963185</t>
  </si>
  <si>
    <t xml:space="preserve">Затирка цементная Ceresit СЕ33 натура 2кг</t>
  </si>
  <si>
    <t xml:space="preserve">757913</t>
  </si>
  <si>
    <t xml:space="preserve">Затирка цементная Ceresit СЕ33 персик 2кг</t>
  </si>
  <si>
    <t xml:space="preserve">755803</t>
  </si>
  <si>
    <t xml:space="preserve">Затирка цементная Ceresit СЕ33 серебристо-серый 2кг</t>
  </si>
  <si>
    <t xml:space="preserve">743909</t>
  </si>
  <si>
    <t xml:space="preserve">Затирка цементная Ceresit СЕ33 серый 2кг</t>
  </si>
  <si>
    <t xml:space="preserve">963215</t>
  </si>
  <si>
    <t xml:space="preserve">Затирка цементная Ceresit СЕ33 темно-коричневый 2кг</t>
  </si>
  <si>
    <t xml:space="preserve">134752</t>
  </si>
  <si>
    <t xml:space="preserve">Затирка цементная Ceresit СЕ40  Сиена 2 кг (уценка)</t>
  </si>
  <si>
    <t xml:space="preserve">966483</t>
  </si>
  <si>
    <t xml:space="preserve">Затирка цементная Ceresit СЕ40 антрацит 2кг</t>
  </si>
  <si>
    <t xml:space="preserve">39767</t>
  </si>
  <si>
    <t xml:space="preserve">Затирка цементная Ceresit СЕ40 багама 1кг</t>
  </si>
  <si>
    <t xml:space="preserve">966537</t>
  </si>
  <si>
    <t xml:space="preserve">Затирка цементная Ceresit СЕ40 багама 2кг</t>
  </si>
  <si>
    <t xml:space="preserve">39750</t>
  </si>
  <si>
    <t xml:space="preserve">Затирка цементная Ceresit СЕ40 белый 1кг</t>
  </si>
  <si>
    <t xml:space="preserve">966469</t>
  </si>
  <si>
    <t xml:space="preserve">Затирка цементная Ceresit СЕ40 белый 2кг</t>
  </si>
  <si>
    <t xml:space="preserve">134844</t>
  </si>
  <si>
    <t xml:space="preserve">Затирка цементная Ceresit СЕ40 голубой 2 кг (уценка)-1</t>
  </si>
  <si>
    <t xml:space="preserve">966490</t>
  </si>
  <si>
    <t xml:space="preserve">Затирка цементная Ceresit СЕ40 графит 2кг</t>
  </si>
  <si>
    <t xml:space="preserve">1705371</t>
  </si>
  <si>
    <t xml:space="preserve">Затирка цементная Ceresit СЕ40 жасмин 1кг</t>
  </si>
  <si>
    <t xml:space="preserve">134769</t>
  </si>
  <si>
    <t xml:space="preserve">Затирка цементная Ceresit СЕ40 жасмин 1кг (уценка)</t>
  </si>
  <si>
    <t xml:space="preserve">971593</t>
  </si>
  <si>
    <t xml:space="preserve">Затирка цементная Ceresit СЕ40 жасмин 2кг</t>
  </si>
  <si>
    <t xml:space="preserve">966544</t>
  </si>
  <si>
    <t xml:space="preserve">Затирка цементная Ceresit СЕ40 карамель 2кг</t>
  </si>
  <si>
    <t xml:space="preserve">134851</t>
  </si>
  <si>
    <t xml:space="preserve">Затирка цементная Ceresit СЕ40 карамель 2кг (уценка)</t>
  </si>
  <si>
    <t xml:space="preserve">463678</t>
  </si>
  <si>
    <t xml:space="preserve">Затирка цементная Ceresit СЕ40 крокус 2кг</t>
  </si>
  <si>
    <t xml:space="preserve">1401464</t>
  </si>
  <si>
    <t xml:space="preserve">Затирка цементная Ceresit СЕ40 латте 2кг</t>
  </si>
  <si>
    <t xml:space="preserve">134783</t>
  </si>
  <si>
    <t xml:space="preserve">Затирка цементная Ceresit СЕ40 мельба 2кг (уценка)-1</t>
  </si>
  <si>
    <t xml:space="preserve">966520</t>
  </si>
  <si>
    <t xml:space="preserve">Затирка цементная Ceresit СЕ40 натура 2кг</t>
  </si>
  <si>
    <t xml:space="preserve">971630</t>
  </si>
  <si>
    <t xml:space="preserve">Затирка цементная Ceresit СЕ40 сахара 2кг</t>
  </si>
  <si>
    <t xml:space="preserve">966568</t>
  </si>
  <si>
    <t xml:space="preserve">Затирка цементная Ceresit СЕ40 светло-коричневый 2кг</t>
  </si>
  <si>
    <t xml:space="preserve">1401471</t>
  </si>
  <si>
    <t xml:space="preserve">Затирка цементная Ceresit СЕ40 серебристо-серый 2кг</t>
  </si>
  <si>
    <t xml:space="preserve">966605</t>
  </si>
  <si>
    <t xml:space="preserve">Затирка цементная Ceresit СЕ40 серо-голубой 2кг</t>
  </si>
  <si>
    <t xml:space="preserve">35264</t>
  </si>
  <si>
    <t xml:space="preserve">Затирка цементная Ceresit СЕ40 серый 1кг</t>
  </si>
  <si>
    <t xml:space="preserve">966476</t>
  </si>
  <si>
    <t xml:space="preserve">Затирка цементная Ceresit СЕ40 серый 2кг</t>
  </si>
  <si>
    <t xml:space="preserve">966575</t>
  </si>
  <si>
    <t xml:space="preserve">Затирка цементная Ceresit СЕ40 темно-коричневый 2кг</t>
  </si>
  <si>
    <t xml:space="preserve">1401495</t>
  </si>
  <si>
    <t xml:space="preserve">Затирка цементная Ceresit СЕ40 темный шоколад 2кг</t>
  </si>
  <si>
    <t xml:space="preserve">40879</t>
  </si>
  <si>
    <t xml:space="preserve">Очиститель  Диамант+  концентрат 0.5л</t>
  </si>
  <si>
    <t xml:space="preserve">40862</t>
  </si>
  <si>
    <t xml:space="preserve">Очиститель спрей Диамант+  для удаления свежих остатков эпоксидной затирки 0,5л</t>
  </si>
  <si>
    <t xml:space="preserve">116277</t>
  </si>
  <si>
    <t xml:space="preserve">Паста колеровочная д/ эпоксид. затирки Diamant  жемчужно белый  -1 кг (001)</t>
  </si>
  <si>
    <t xml:space="preserve">116291</t>
  </si>
  <si>
    <t xml:space="preserve">Паста колеровочная д/ эпоксид. затирки Diamant  жемчужно белый  -2.5 кг (001)</t>
  </si>
  <si>
    <t xml:space="preserve">40145</t>
  </si>
  <si>
    <t xml:space="preserve">Паста колеровочная д/ эпоксид. затирки Diamant агатово-серый 1.0 кг</t>
  </si>
  <si>
    <t xml:space="preserve">40152</t>
  </si>
  <si>
    <t xml:space="preserve">Паста колеровочная д/ эпоксид. затирки Diamant агатово-серый 2.5 кг</t>
  </si>
  <si>
    <t xml:space="preserve">40411</t>
  </si>
  <si>
    <t xml:space="preserve">Паста колеровочная д/ эпоксид. затирки Diamant баунти 1.0 кг</t>
  </si>
  <si>
    <t xml:space="preserve">40428</t>
  </si>
  <si>
    <t xml:space="preserve">Паста колеровочная д/ эпоксид. затирки Diamant баунти 2.5 кг</t>
  </si>
  <si>
    <t xml:space="preserve">116260</t>
  </si>
  <si>
    <t xml:space="preserve">Паста колеровочная д/ эпоксид. затирки Diamant Буран   1 кг</t>
  </si>
  <si>
    <t xml:space="preserve">115874</t>
  </si>
  <si>
    <t xml:space="preserve">Паста колеровочная д/ эпоксид. затирки Diamant Буран  2.5 кг</t>
  </si>
  <si>
    <t xml:space="preserve">40459</t>
  </si>
  <si>
    <t xml:space="preserve">Паста колеровочная д/ эпоксид. затирки Diamant гавана 1.0 кг</t>
  </si>
  <si>
    <t xml:space="preserve">40466</t>
  </si>
  <si>
    <t xml:space="preserve">Паста колеровочная д/ эпоксид. затирки Diamant гавана 2.5 кг</t>
  </si>
  <si>
    <t xml:space="preserve">40435</t>
  </si>
  <si>
    <t xml:space="preserve">Паста колеровочная д/ эпоксид. затирки Diamant графит 1.0 кг</t>
  </si>
  <si>
    <t xml:space="preserve">40442</t>
  </si>
  <si>
    <t xml:space="preserve">Паста колеровочная д/ эпоксид. затирки Diamant графит 2.5 кг</t>
  </si>
  <si>
    <t xml:space="preserve">40510</t>
  </si>
  <si>
    <t xml:space="preserve">Паста колеровочная д/ эпоксид. затирки Diamant каштан 1.0 кг</t>
  </si>
  <si>
    <t xml:space="preserve">40534</t>
  </si>
  <si>
    <t xml:space="preserve">Паста колеровочная д/ эпоксид. затирки Diamant каштан 2.5 кг</t>
  </si>
  <si>
    <t xml:space="preserve">40169</t>
  </si>
  <si>
    <t xml:space="preserve">Паста колеровочная д/ эпоксид. затирки Diamant ламантин 1.0 кг</t>
  </si>
  <si>
    <t xml:space="preserve">40176</t>
  </si>
  <si>
    <t xml:space="preserve">Паста колеровочная д/ эпоксид. затирки Diamant ламантин 2.5 кг</t>
  </si>
  <si>
    <t xml:space="preserve">40183</t>
  </si>
  <si>
    <t xml:space="preserve">Паста колеровочная д/ эпоксид. затирки Diamant льняной 1.0 кг</t>
  </si>
  <si>
    <t xml:space="preserve">40190</t>
  </si>
  <si>
    <t xml:space="preserve">Паста колеровочная д/ эпоксид. затирки Diamant льняной 2.5 кг</t>
  </si>
  <si>
    <t xml:space="preserve">40312</t>
  </si>
  <si>
    <t xml:space="preserve">Паста колеровочная д/ эпоксид. затирки Diamant мокасин 1.0 кг</t>
  </si>
  <si>
    <t xml:space="preserve">40329</t>
  </si>
  <si>
    <t xml:space="preserve">Паста колеровочная д/ эпоксид. затирки Diamant мокасин 2.5 кг</t>
  </si>
  <si>
    <t xml:space="preserve">116352</t>
  </si>
  <si>
    <t xml:space="preserve">Паста колеровочная д/ эпоксид. затирки Diamant Платина  1 кг (056)</t>
  </si>
  <si>
    <t xml:space="preserve">116369</t>
  </si>
  <si>
    <t xml:space="preserve">Паста колеровочная д/ эпоксид. затирки Diamant Платина  2.5 кг  (056)</t>
  </si>
  <si>
    <t xml:space="preserve">40077</t>
  </si>
  <si>
    <t xml:space="preserve">Паста колеровочная д/ эпоксид. затирки Diamant пурпурно-белый 1.0 кг</t>
  </si>
  <si>
    <t xml:space="preserve">40084</t>
  </si>
  <si>
    <t xml:space="preserve">Паста колеровочная д/ эпоксид. затирки Diamant пурпурно-белый 2.5 кг</t>
  </si>
  <si>
    <t xml:space="preserve">40565</t>
  </si>
  <si>
    <t xml:space="preserve">Паста колеровочная д/ эпоксид. затирки Diamant сенеж 1.0 кг</t>
  </si>
  <si>
    <t xml:space="preserve">40121</t>
  </si>
  <si>
    <t xml:space="preserve">Паста колеровочная д/ эпоксид. затирки Diamant серебристо-серый 1 кг</t>
  </si>
  <si>
    <t xml:space="preserve">40138</t>
  </si>
  <si>
    <t xml:space="preserve">Паста колеровочная д/ эпоксид. затирки Diamant серебристо-серый 2.5 кг</t>
  </si>
  <si>
    <t xml:space="preserve">40091</t>
  </si>
  <si>
    <t xml:space="preserve">Паста колеровочная д/ эпоксид. затирки Diamant серый 1.0 кг</t>
  </si>
  <si>
    <t xml:space="preserve">40107</t>
  </si>
  <si>
    <t xml:space="preserve">Паста колеровочная д/ эпоксид. затирки Diamant серый 2.5 кг</t>
  </si>
  <si>
    <t xml:space="preserve">40299</t>
  </si>
  <si>
    <t xml:space="preserve">Паста колеровочная д/ эпоксид. затирки Diamant слоновая кость 1.0 кг</t>
  </si>
  <si>
    <t xml:space="preserve">40305</t>
  </si>
  <si>
    <t xml:space="preserve">Паста колеровочная д/ эпоксид. затирки Diamant слоновая кость 2.5 кг</t>
  </si>
  <si>
    <t xml:space="preserve">116314</t>
  </si>
  <si>
    <t xml:space="preserve">Паста колеровочная д/ эпоксид. затирки Diamant снежная королева -1 кг (055)</t>
  </si>
  <si>
    <t xml:space="preserve">116307</t>
  </si>
  <si>
    <t xml:space="preserve">Паста колеровочная д/ эпоксид. затирки Diamant снежная королева -2.5 кг (055)</t>
  </si>
  <si>
    <t xml:space="preserve">40053</t>
  </si>
  <si>
    <t xml:space="preserve">Паста колеровочная д/ эпоксид. затирки Diamant титан 1.0 кг</t>
  </si>
  <si>
    <t xml:space="preserve">40060</t>
  </si>
  <si>
    <t xml:space="preserve">Паста колеровочная д/ эпоксид. затирки Diamant титан 2.5 кг</t>
  </si>
  <si>
    <t xml:space="preserve">40640</t>
  </si>
  <si>
    <t xml:space="preserve">Паста колеровочная д/ эпоксид. затирки Diamant черный 1.0 кг</t>
  </si>
  <si>
    <t xml:space="preserve">40657</t>
  </si>
  <si>
    <t xml:space="preserve">Паста колеровочная д/ эпоксид. затирки Diamant черный 2.5 кг</t>
  </si>
  <si>
    <t xml:space="preserve">1302 Клея обойные</t>
  </si>
  <si>
    <t xml:space="preserve">1151536</t>
  </si>
  <si>
    <t xml:space="preserve">Клей д/стыков и подклейки обоев МОМЕНТ 120 гр</t>
  </si>
  <si>
    <t xml:space="preserve">Россия/ Момент</t>
  </si>
  <si>
    <t xml:space="preserve">1646865</t>
  </si>
  <si>
    <t xml:space="preserve">Клей обойный KLEO Ultra 50 для стеклообоев, 500гр (12)</t>
  </si>
  <si>
    <t xml:space="preserve">Нидерланды/ KLEO</t>
  </si>
  <si>
    <t xml:space="preserve">30474</t>
  </si>
  <si>
    <t xml:space="preserve">Клей обойный KLEO универсальный для стыков обоев 80гр (12)</t>
  </si>
  <si>
    <t xml:space="preserve">Россия/ KLEO</t>
  </si>
  <si>
    <t xml:space="preserve">999597</t>
  </si>
  <si>
    <t xml:space="preserve">Клей обойный KLEO Экстра 35 флизелин 240гр</t>
  </si>
  <si>
    <t xml:space="preserve">1709508</t>
  </si>
  <si>
    <t xml:space="preserve">Клей обойный KLEO Экстра 35 флизелин 290гр (20)</t>
  </si>
  <si>
    <t xml:space="preserve">1199682</t>
  </si>
  <si>
    <t xml:space="preserve">Клей обойный Metylan Винил Премиум с индикатором 100 г</t>
  </si>
  <si>
    <t xml:space="preserve">Россия/ Metylan</t>
  </si>
  <si>
    <t xml:space="preserve">71477</t>
  </si>
  <si>
    <t xml:space="preserve">Клей обойный Metylan Винил Премиум с индикатором 300 г</t>
  </si>
  <si>
    <t xml:space="preserve">Россия/ Henkel</t>
  </si>
  <si>
    <t xml:space="preserve">494122</t>
  </si>
  <si>
    <t xml:space="preserve">Клей обойный Metylan Винил Премиум с индикатором 500 г</t>
  </si>
  <si>
    <t xml:space="preserve">69344</t>
  </si>
  <si>
    <t xml:space="preserve">Клей обойный QUELYD ВИНИЛОВЫЙ 300гр</t>
  </si>
  <si>
    <t xml:space="preserve">Россия/ QUELYD</t>
  </si>
  <si>
    <t xml:space="preserve">1016958</t>
  </si>
  <si>
    <t xml:space="preserve">Клей обойный QUELYD ВИНИЛОВЫЙ 450гр</t>
  </si>
  <si>
    <t xml:space="preserve">71279</t>
  </si>
  <si>
    <t xml:space="preserve">Клей обойный QUELYD ФЛИЗЕЛИНОВЫЙ 300гр</t>
  </si>
  <si>
    <t xml:space="preserve">Нидерланды/ QUELYD</t>
  </si>
  <si>
    <t xml:space="preserve">1016941</t>
  </si>
  <si>
    <t xml:space="preserve">Клей обойный QUELYD ФЛИЗЕЛИНОВЫЙ 450гр</t>
  </si>
  <si>
    <t xml:space="preserve">52117</t>
  </si>
  <si>
    <t xml:space="preserve">Клей обойный RASH ВИНИЛ 180 г (24)</t>
  </si>
  <si>
    <t xml:space="preserve">55941</t>
  </si>
  <si>
    <t xml:space="preserve">Клей обойный RASH ВИНИЛ 270 г (18)</t>
  </si>
  <si>
    <t xml:space="preserve">58324</t>
  </si>
  <si>
    <t xml:space="preserve">Клей обойный RASH универсальный 160 г (24)</t>
  </si>
  <si>
    <t xml:space="preserve">49384</t>
  </si>
  <si>
    <t xml:space="preserve">Клей обойный RASH универсальный 220 г (18)</t>
  </si>
  <si>
    <t xml:space="preserve">51578</t>
  </si>
  <si>
    <t xml:space="preserve">Клей обойный Метилан Винил Премиум без индикатора 200 г</t>
  </si>
  <si>
    <t xml:space="preserve">Германия/ Metylan</t>
  </si>
  <si>
    <t xml:space="preserve">57976</t>
  </si>
  <si>
    <t xml:space="preserve">Клей обойный Метилан Винил Премиум без индикатора 250 г</t>
  </si>
  <si>
    <t xml:space="preserve">123466</t>
  </si>
  <si>
    <t xml:space="preserve">Клей обойный Метилан Универсал Премиум 250 г</t>
  </si>
  <si>
    <t xml:space="preserve">Германия/ Henkel</t>
  </si>
  <si>
    <t xml:space="preserve">50472</t>
  </si>
  <si>
    <t xml:space="preserve">Клей обойный Метилан Флизелин Экстра Комфорт 200 г</t>
  </si>
  <si>
    <t xml:space="preserve">50540</t>
  </si>
  <si>
    <t xml:space="preserve">Клей обойный Метилан Флизелин Экстра Комфорт 300 г</t>
  </si>
  <si>
    <t xml:space="preserve">123510</t>
  </si>
  <si>
    <t xml:space="preserve">Клей обойный Метилан Флизелин Экстра Комфорт с индикатором,  500 г</t>
  </si>
  <si>
    <t xml:space="preserve">382894</t>
  </si>
  <si>
    <t xml:space="preserve">Клей обойный МОМЕНТ ВИНИЛ 250 г</t>
  </si>
  <si>
    <t xml:space="preserve">Германия/ Момент</t>
  </si>
  <si>
    <t xml:space="preserve">421470</t>
  </si>
  <si>
    <t xml:space="preserve">Клей обойный МОМЕНТ ВИНИЛ 500 г</t>
  </si>
  <si>
    <t xml:space="preserve">398680</t>
  </si>
  <si>
    <t xml:space="preserve">Клей обойный МОМЕНТ КЛАССИК 100гр</t>
  </si>
  <si>
    <t xml:space="preserve">70937</t>
  </si>
  <si>
    <t xml:space="preserve">Клей обойный МОМЕНТ КЛАССИК 200 г</t>
  </si>
  <si>
    <t xml:space="preserve">70999</t>
  </si>
  <si>
    <t xml:space="preserve">Клей обойный МОМЕНТ КЛАССИК 500 г</t>
  </si>
  <si>
    <t xml:space="preserve">50359</t>
  </si>
  <si>
    <t xml:space="preserve">Клей обойный Момент Флизелин 200 г</t>
  </si>
  <si>
    <t xml:space="preserve">50564</t>
  </si>
  <si>
    <t xml:space="preserve">Клей обойный Момент Флизелин 470 г</t>
  </si>
  <si>
    <t xml:space="preserve">51585</t>
  </si>
  <si>
    <t xml:space="preserve">Клей обойный ЭКОН Виниловый 450 г</t>
  </si>
  <si>
    <t xml:space="preserve">Россия/ ЭКОН</t>
  </si>
  <si>
    <t xml:space="preserve">1045972</t>
  </si>
  <si>
    <t xml:space="preserve">Клей обойный ЭКОН УНИВЕРСАЛЬНЫЙ 200гр</t>
  </si>
  <si>
    <t xml:space="preserve">Германия/ ЭКОН</t>
  </si>
  <si>
    <t xml:space="preserve">1045965</t>
  </si>
  <si>
    <t xml:space="preserve">Клей обойный ЭКОН Флизелиновый (особопрочный) 200гр</t>
  </si>
  <si>
    <t xml:space="preserve">122599</t>
  </si>
  <si>
    <t xml:space="preserve">Клей обойный ЭКОН Флизелиновый 470гр</t>
  </si>
  <si>
    <t xml:space="preserve">1303 Клея д/потолочных плит</t>
  </si>
  <si>
    <t xml:space="preserve">324511</t>
  </si>
  <si>
    <t xml:space="preserve">Клей д/пот. плит КВАРТ 803-П/ВДК-803 1,5кг</t>
  </si>
  <si>
    <t xml:space="preserve">324528</t>
  </si>
  <si>
    <t xml:space="preserve">Клей д/пот. плит КВАРТ 803-П/ВДК-803 3,0кг</t>
  </si>
  <si>
    <t xml:space="preserve">1304 Клея д/керамических плит</t>
  </si>
  <si>
    <t xml:space="preserve">834959</t>
  </si>
  <si>
    <t xml:space="preserve">Мастика д/керам. плит ТЕРРАКОТ влагостойкая жаростойкая 5,0кг</t>
  </si>
  <si>
    <t xml:space="preserve">580467</t>
  </si>
  <si>
    <t xml:space="preserve">Мастика для кафеля TERRACO TERRAPASTE (Террапаст) 3,5 кг</t>
  </si>
  <si>
    <t xml:space="preserve">87812</t>
  </si>
  <si>
    <t xml:space="preserve">Мастика для кафеля TERRACO TERRAPASTE 20 кг</t>
  </si>
  <si>
    <t xml:space="preserve">286239</t>
  </si>
  <si>
    <t xml:space="preserve">Мастика для кафеля TERRACO TERRAPASTE 5 кг</t>
  </si>
  <si>
    <t xml:space="preserve">1305 Клея д/линолеума</t>
  </si>
  <si>
    <t xml:space="preserve">791429</t>
  </si>
  <si>
    <t xml:space="preserve">Клей д/линолеум. КВАРТ ВДК 802 1500гр</t>
  </si>
  <si>
    <t xml:space="preserve">е/в</t>
  </si>
  <si>
    <t xml:space="preserve">791504</t>
  </si>
  <si>
    <t xml:space="preserve">Клей д/линолеум. КВАРТ ВДК 802 3000гр</t>
  </si>
  <si>
    <t xml:space="preserve">983312</t>
  </si>
  <si>
    <t xml:space="preserve">Клей для напольных покрытий Werner Muller для линолеума А 44 г</t>
  </si>
  <si>
    <t xml:space="preserve">826534</t>
  </si>
  <si>
    <t xml:space="preserve">Клей для холодной сварки homakoll S401 с иглой 60 мл</t>
  </si>
  <si>
    <t xml:space="preserve">Россия/ homakoll</t>
  </si>
  <si>
    <t xml:space="preserve">918956</t>
  </si>
  <si>
    <t xml:space="preserve">Клей для холодной сварки Rico 60 мл</t>
  </si>
  <si>
    <t xml:space="preserve">1306 Клея универсальные</t>
  </si>
  <si>
    <t xml:space="preserve">287083</t>
  </si>
  <si>
    <t xml:space="preserve">Антиклей Супер Момент на блистере 5 г/4г</t>
  </si>
  <si>
    <t xml:space="preserve">56498</t>
  </si>
  <si>
    <t xml:space="preserve">Жидкие гвозди МОМЕНТ FIX УНИВЕРСАЛ 250 г</t>
  </si>
  <si>
    <t xml:space="preserve">1195059</t>
  </si>
  <si>
    <t xml:space="preserve">Жидкие гвозди МОМЕНТ FIX УНИВЕРСАЛ 380 г</t>
  </si>
  <si>
    <t xml:space="preserve">56504</t>
  </si>
  <si>
    <t xml:space="preserve">Жидкие гвозди МОМЕНТ FIX ЭКСПЕРТ 250 г белый</t>
  </si>
  <si>
    <t xml:space="preserve">1195042</t>
  </si>
  <si>
    <t xml:space="preserve">Жидкие гвозди МОМЕНТ FIX ЭКСПЕРТ 380 г белый</t>
  </si>
  <si>
    <t xml:space="preserve">1152946</t>
  </si>
  <si>
    <t xml:space="preserve">Жидкие гвозди МОМЕНТ МОНТАЖ MB-40 300 г водостойкий светло-бежевый арт. 1874633</t>
  </si>
  <si>
    <t xml:space="preserve">722645</t>
  </si>
  <si>
    <t xml:space="preserve">Жидкие гвозди МОМЕНТ МОНТАЖ МВ-45 250 г экспресс декор</t>
  </si>
  <si>
    <t xml:space="preserve">536747</t>
  </si>
  <si>
    <t xml:space="preserve">Жидкие гвозди Момент Монтаж МВ-45 экспресс декор 400 г</t>
  </si>
  <si>
    <t xml:space="preserve">70401</t>
  </si>
  <si>
    <t xml:space="preserve">Жидкие гвозди Момент Монтаж МВ-50 экспресс 125 г</t>
  </si>
  <si>
    <t xml:space="preserve">69955</t>
  </si>
  <si>
    <t xml:space="preserve">Жидкие гвозди Момент Монтаж МВ-50 экспресс 250 г</t>
  </si>
  <si>
    <t xml:space="preserve">68477</t>
  </si>
  <si>
    <t xml:space="preserve">Жидкие гвозди Момент Монтаж МВ-50 экспресс 400 г</t>
  </si>
  <si>
    <t xml:space="preserve">78100</t>
  </si>
  <si>
    <t xml:space="preserve">Жидкие гвозди МОМЕНТ МОНТАЖ СИЛА АРМИРОВАНИЯ 400 г</t>
  </si>
  <si>
    <t xml:space="preserve">1152984</t>
  </si>
  <si>
    <t xml:space="preserve">Жидкие гвозди МОМЕНТ МОНТАЖ СУПЕРСИЛЬНЫЙ МВ-70 250 г белый</t>
  </si>
  <si>
    <t xml:space="preserve">392725</t>
  </si>
  <si>
    <t xml:space="preserve">Жидкие гвозди МОМЕНТ МОНТАЖ СУПЕРСИЛЬНЫЙ МВ-70 400 г белый</t>
  </si>
  <si>
    <t xml:space="preserve">1152977</t>
  </si>
  <si>
    <t xml:space="preserve">Жидкие гвозди Момент Монтаж Суперсильный МВп-70 прозрачный 185 г</t>
  </si>
  <si>
    <t xml:space="preserve">722638</t>
  </si>
  <si>
    <t xml:space="preserve">Жидкие гвозди Момент Монтаж Суперсильный МВп-70 прозрачный 280 г</t>
  </si>
  <si>
    <t xml:space="preserve">608536</t>
  </si>
  <si>
    <t xml:space="preserve">Жидкие гвозди Момент Монтаж Суперсильный Плюс МВ-100 400 г</t>
  </si>
  <si>
    <t xml:space="preserve">1154759</t>
  </si>
  <si>
    <t xml:space="preserve">Клей-аэрозольный ABRO универсальный 326 г</t>
  </si>
  <si>
    <t xml:space="preserve">США/ ABRO</t>
  </si>
  <si>
    <t xml:space="preserve">1212886</t>
  </si>
  <si>
    <t xml:space="preserve">Клей-гель  д/обуви СУПЕР МОМЕНТ 3 г</t>
  </si>
  <si>
    <t xml:space="preserve">Ирландия/ Момент</t>
  </si>
  <si>
    <t xml:space="preserve">114723</t>
  </si>
  <si>
    <t xml:space="preserve">Клей-пена KRONBUILD (GF800)</t>
  </si>
  <si>
    <t xml:space="preserve">1327870</t>
  </si>
  <si>
    <t xml:space="preserve">Клей-пена KUDO проф. д/фиксации утеплителя. всесезонный</t>
  </si>
  <si>
    <t xml:space="preserve">13200</t>
  </si>
  <si>
    <t xml:space="preserve">Клей-пена ZIGGER PF 750 мл проф.всесезонная 830гр</t>
  </si>
  <si>
    <t xml:space="preserve">Россия/ Zigger</t>
  </si>
  <si>
    <t xml:space="preserve">21946</t>
  </si>
  <si>
    <t xml:space="preserve">Клей-шпатлевка акрил MASTER TEKS HOMEMASTER для пот. покрытия и декор. элементов 400гр белый картридж</t>
  </si>
  <si>
    <t xml:space="preserve">68989</t>
  </si>
  <si>
    <t xml:space="preserve">Клей 88-НТ спецклей 1,0л Петрохим</t>
  </si>
  <si>
    <t xml:space="preserve">56399</t>
  </si>
  <si>
    <t xml:space="preserve">Клей акриловый двухкомпонентный ABRO MASTERS</t>
  </si>
  <si>
    <t xml:space="preserve">1312272</t>
  </si>
  <si>
    <t xml:space="preserve">Клей бустилат ЭКСПЕРТ всесезонный 1 кг</t>
  </si>
  <si>
    <t xml:space="preserve">1429857</t>
  </si>
  <si>
    <t xml:space="preserve">Клей быстрый универсальный Секунда 403-197 кристально-прозрачный 30мл</t>
  </si>
  <si>
    <t xml:space="preserve">Россия/ Секунда</t>
  </si>
  <si>
    <t xml:space="preserve">593252</t>
  </si>
  <si>
    <t xml:space="preserve">Клей д/обуви МОМЕНТ МАРАФОН 125 мл в шоу-боксе</t>
  </si>
  <si>
    <t xml:space="preserve">418968</t>
  </si>
  <si>
    <t xml:space="preserve">Клей д/обуви МОМЕНТ МАРАФОН 30 мл в шоу-боксе</t>
  </si>
  <si>
    <t xml:space="preserve">593139</t>
  </si>
  <si>
    <t xml:space="preserve">Клей д/обуви МОМЕНТ МАРАФОН 30 мл на ед. блистере</t>
  </si>
  <si>
    <t xml:space="preserve">943897</t>
  </si>
  <si>
    <t xml:space="preserve">Клей д/ПВХ Cosmofen Plus-s алюминевый тюбик белый 200 гр</t>
  </si>
  <si>
    <t xml:space="preserve">Россия/ Cosmofen</t>
  </si>
  <si>
    <t xml:space="preserve">1714311</t>
  </si>
  <si>
    <t xml:space="preserve">Клей для зеркал монтажный ABRO MASTERS</t>
  </si>
  <si>
    <t xml:space="preserve">33390</t>
  </si>
  <si>
    <t xml:space="preserve">Клей жид. гвозди KUDO КЛЕИТ ВСЕ CLASSIC на основе гибридных полимеров белый 280мл</t>
  </si>
  <si>
    <t xml:space="preserve">1411623</t>
  </si>
  <si>
    <t xml:space="preserve">Клей жид. гвозди MasterTeks HomeMaster ремонтно-монтажный универсальный б/цв 250гр</t>
  </si>
  <si>
    <t xml:space="preserve">1411654</t>
  </si>
  <si>
    <t xml:space="preserve">Клей жид. гвозди MasterTeks HomeMaster ремонтно-монтажный универсальный белый 400гр</t>
  </si>
  <si>
    <t xml:space="preserve">1411982</t>
  </si>
  <si>
    <t xml:space="preserve">Клей жид. гвозди MasterTeks ProfiMaster 601 универсальный Бежевый 400гр</t>
  </si>
  <si>
    <t xml:space="preserve">1672772</t>
  </si>
  <si>
    <t xml:space="preserve">Клей жид. гвозди MasterTeks ProfiMaster D4  полиуретановый бесцветный 380гр</t>
  </si>
  <si>
    <t xml:space="preserve">Россия/ MASTER</t>
  </si>
  <si>
    <t xml:space="preserve">1411753</t>
  </si>
  <si>
    <t xml:space="preserve">Клей жид. гвозди MasterTeks ProfiMaster для деревянных конструкций Белый 528гр</t>
  </si>
  <si>
    <t xml:space="preserve">1411968</t>
  </si>
  <si>
    <t xml:space="preserve">Клей жид. гвозди MasterTeks ProfiMaster сверхпрочный б/цв 300гр</t>
  </si>
  <si>
    <t xml:space="preserve">1411975</t>
  </si>
  <si>
    <t xml:space="preserve">Клей жид. гвозди MasterTeks ProfiMaster сверхпрочный б/цв 80гр</t>
  </si>
  <si>
    <t xml:space="preserve">1411722</t>
  </si>
  <si>
    <t xml:space="preserve">Клей жид. гвозди MasterTeks ProfiMaster суперсильный Белый 200гр</t>
  </si>
  <si>
    <t xml:space="preserve">1411739</t>
  </si>
  <si>
    <t xml:space="preserve">Клей жид. гвозди MasterTeks ProfiMaster суперсильный Белый 528гр</t>
  </si>
  <si>
    <t xml:space="preserve">1672758</t>
  </si>
  <si>
    <t xml:space="preserve">Клей жид. гвозди MasterTeks ProfiMaster ультрабыстрый белый 427гр</t>
  </si>
  <si>
    <t xml:space="preserve">1411661</t>
  </si>
  <si>
    <t xml:space="preserve">Клей жид. гвозди MasterTeks ProfiMaster экстрасильный б/цв 280гр</t>
  </si>
  <si>
    <t xml:space="preserve">1672741</t>
  </si>
  <si>
    <t xml:space="preserve">Клей жид. гвозди MasterTeks ProfiMaster экстрасильный белый 200гр</t>
  </si>
  <si>
    <t xml:space="preserve">1411715</t>
  </si>
  <si>
    <t xml:space="preserve">Клей жид. гвозди MasterTeks ProfiMaster экстрасильный Белый 528/469гр</t>
  </si>
  <si>
    <t xml:space="preserve">1672734</t>
  </si>
  <si>
    <t xml:space="preserve">Клей жид. гвозди MasterTeks ProfiMaster экстрасильный белый ведро 1,5кг</t>
  </si>
  <si>
    <t xml:space="preserve">33383</t>
  </si>
  <si>
    <t xml:space="preserve">Клей жид. гвозди каучуковый KUDO быстрой фиксации KBK-400 300мл</t>
  </si>
  <si>
    <t xml:space="preserve">33376</t>
  </si>
  <si>
    <t xml:space="preserve">Клей жид. гвозди каучуковый KUDO сильной фиксации KBK-405 300мл</t>
  </si>
  <si>
    <t xml:space="preserve">1672765</t>
  </si>
  <si>
    <t xml:space="preserve">Клей жид. гвозди каучуковый MasterTeks ProfiMaster зеркальный бежевый 380гр</t>
  </si>
  <si>
    <t xml:space="preserve">1714328</t>
  </si>
  <si>
    <t xml:space="preserve">Клей жидкие гвозди монтажный ABRO MASTERS 280 гр</t>
  </si>
  <si>
    <t xml:space="preserve">510488</t>
  </si>
  <si>
    <t xml:space="preserve">Клей КС ЭКСПЕРТ 1,5 кг</t>
  </si>
  <si>
    <t xml:space="preserve">510501</t>
  </si>
  <si>
    <t xml:space="preserve">Клей КС ЭКСПЕРТ 5 кг</t>
  </si>
  <si>
    <t xml:space="preserve">426031</t>
  </si>
  <si>
    <t xml:space="preserve">Клей МОМЕНТ SUPER PVA D3 750 г д/дерева</t>
  </si>
  <si>
    <t xml:space="preserve">494085</t>
  </si>
  <si>
    <t xml:space="preserve">Клей Момент столяр super PVA 250 г</t>
  </si>
  <si>
    <t xml:space="preserve">71095</t>
  </si>
  <si>
    <t xml:space="preserve">Клей Момент столяр super PVA 750 г</t>
  </si>
  <si>
    <t xml:space="preserve">426000</t>
  </si>
  <si>
    <t xml:space="preserve">Клей МОМЕНТ СУПЕР на ед.блистере в шоубоксе 3гр</t>
  </si>
  <si>
    <t xml:space="preserve">Китай/ Henkel</t>
  </si>
  <si>
    <t xml:space="preserve">1431805</t>
  </si>
  <si>
    <t xml:space="preserve">Клей моментальный Aviora МОНОЛИТ 403-001 3гр.</t>
  </si>
  <si>
    <t xml:space="preserve">1429789</t>
  </si>
  <si>
    <t xml:space="preserve">Клей моментальный Секунда 403-107 3гр.</t>
  </si>
  <si>
    <t xml:space="preserve">1429796</t>
  </si>
  <si>
    <t xml:space="preserve">Клей моментальный Секунда 403-205 1гр</t>
  </si>
  <si>
    <t xml:space="preserve">1429833</t>
  </si>
  <si>
    <t xml:space="preserve">Клей моментальный Секунда клей-гель 403-176 3гр.</t>
  </si>
  <si>
    <t xml:space="preserve">51523</t>
  </si>
  <si>
    <t xml:space="preserve">Клей монтажный МОМЕНТ FIX КРИСТАЛЛ 185 г</t>
  </si>
  <si>
    <t xml:space="preserve">51561</t>
  </si>
  <si>
    <t xml:space="preserve">Клей монтажный МОМЕНТ FIX КРИСТАЛЛ 265 г</t>
  </si>
  <si>
    <t xml:space="preserve">102102</t>
  </si>
  <si>
    <t xml:space="preserve">Клей монтажный МОМЕНТ Сила Базальта жидк. гвозди 400 гр.</t>
  </si>
  <si>
    <t xml:space="preserve">102096</t>
  </si>
  <si>
    <t xml:space="preserve">Клей монтажный МОМЕНТ Сила Вулкана термостойк. жидк. гвозди 400 гр.</t>
  </si>
  <si>
    <t xml:space="preserve">1227743</t>
  </si>
  <si>
    <t xml:space="preserve">Клей обувной Секунда 403-109/403-227/403-159/403-233  водостойкий 30мл</t>
  </si>
  <si>
    <t xml:space="preserve">66947</t>
  </si>
  <si>
    <t xml:space="preserve">Клей ПВА мебельный Стандарт Престиж 0,9 кг</t>
  </si>
  <si>
    <t xml:space="preserve">69108</t>
  </si>
  <si>
    <t xml:space="preserve">Клей ПВА Момент столяр экспресс 250 г</t>
  </si>
  <si>
    <t xml:space="preserve">69146</t>
  </si>
  <si>
    <t xml:space="preserve">Клей ПВА Момент столяр экспресс 750 г</t>
  </si>
  <si>
    <t xml:space="preserve">130846</t>
  </si>
  <si>
    <t xml:space="preserve">Клей ПВА строительный Стандарт Престиж 0,9 кг</t>
  </si>
  <si>
    <t xml:space="preserve">494337</t>
  </si>
  <si>
    <t xml:space="preserve">Клей ПВА универс Момент столяр 250 г</t>
  </si>
  <si>
    <t xml:space="preserve">1116245</t>
  </si>
  <si>
    <t xml:space="preserve">Клей ПВА универс Момент столяр 750 г</t>
  </si>
  <si>
    <t xml:space="preserve">66954</t>
  </si>
  <si>
    <t xml:space="preserve">Клей ПВА универсальный Стандарт Престиж 0,9 л</t>
  </si>
  <si>
    <t xml:space="preserve">456816</t>
  </si>
  <si>
    <t xml:space="preserve">Клей ПВА ЭКСПЕРТ столярный 0,9 кг</t>
  </si>
  <si>
    <t xml:space="preserve">456830</t>
  </si>
  <si>
    <t xml:space="preserve">Клей ПВА ЭКСПЕРТ строительный 0,9 кг</t>
  </si>
  <si>
    <t xml:space="preserve">456854</t>
  </si>
  <si>
    <t xml:space="preserve">Клей ПВА ЭКСПЕРТ строительный 10 кг</t>
  </si>
  <si>
    <t xml:space="preserve">456847</t>
  </si>
  <si>
    <t xml:space="preserve">Клей ПВА ЭКСПЕРТ строительный 2,1 кг</t>
  </si>
  <si>
    <t xml:space="preserve">456885</t>
  </si>
  <si>
    <t xml:space="preserve">Клей ПВА ЭКСПЕРТ универсальный 0,9 кг</t>
  </si>
  <si>
    <t xml:space="preserve">456892</t>
  </si>
  <si>
    <t xml:space="preserve">Клей ПВА ЭКСПЕРТ универсальный 10 кг</t>
  </si>
  <si>
    <t xml:space="preserve">456786</t>
  </si>
  <si>
    <t xml:space="preserve">Клей ПВА ЭКСПЕРТ универсальный 2,1 кг</t>
  </si>
  <si>
    <t xml:space="preserve">116628</t>
  </si>
  <si>
    <t xml:space="preserve">Клей полимерный Момент Монтаж 0.85 л</t>
  </si>
  <si>
    <t xml:space="preserve">76274</t>
  </si>
  <si>
    <t xml:space="preserve">Клей секундный Экон Экспресс 3 г единичный блистер</t>
  </si>
  <si>
    <t xml:space="preserve">78087</t>
  </si>
  <si>
    <t xml:space="preserve">Клей секундный Экон Экстрим 3 г на единичном блистере в шоу-боксе</t>
  </si>
  <si>
    <t xml:space="preserve">1212862</t>
  </si>
  <si>
    <t xml:space="preserve">Клей специальный Момент д/лодок и ПВХ 30 мл</t>
  </si>
  <si>
    <t xml:space="preserve">95992</t>
  </si>
  <si>
    <t xml:space="preserve">Клей специальный Момент пластик прозрачный 30 мл</t>
  </si>
  <si>
    <t xml:space="preserve">1429901</t>
  </si>
  <si>
    <t xml:space="preserve">Клей столярный Секунда 403-073 60гр</t>
  </si>
  <si>
    <t xml:space="preserve">51516</t>
  </si>
  <si>
    <t xml:space="preserve">Клей Супер Момент водостойкий 3г на ед. блистере</t>
  </si>
  <si>
    <t xml:space="preserve">123459</t>
  </si>
  <si>
    <t xml:space="preserve">Клей Супер Момент водостойкий на мульти-карте 3г</t>
  </si>
  <si>
    <t xml:space="preserve">53787</t>
  </si>
  <si>
    <t xml:space="preserve">Клей Супер Момент высокопрочный на мульти-карте 12*3г</t>
  </si>
  <si>
    <t xml:space="preserve">1692527</t>
  </si>
  <si>
    <t xml:space="preserve">Клей Супер Момент универсальный водостойкий 3г (на мульти-карте 12 шт.)</t>
  </si>
  <si>
    <t xml:space="preserve">495556</t>
  </si>
  <si>
    <t xml:space="preserve">Клей универсальный Titan Wild 0,25 л</t>
  </si>
  <si>
    <t xml:space="preserve">Россия/ Titan Wild</t>
  </si>
  <si>
    <t xml:space="preserve">495655</t>
  </si>
  <si>
    <t xml:space="preserve">Клей универсальный Titan Wild 0,5 л</t>
  </si>
  <si>
    <t xml:space="preserve">495709</t>
  </si>
  <si>
    <t xml:space="preserve">Клей универсальный Titan Wild 1 л</t>
  </si>
  <si>
    <t xml:space="preserve">743480</t>
  </si>
  <si>
    <t xml:space="preserve">Клей универсальный МОМЕНТ 88 125 мл особопрочный в шоубоксе</t>
  </si>
  <si>
    <t xml:space="preserve">662385</t>
  </si>
  <si>
    <t xml:space="preserve">Клей универсальный МОМЕНТ 88 30 мл особопрочный шоу-боксе</t>
  </si>
  <si>
    <t xml:space="preserve">1152953</t>
  </si>
  <si>
    <t xml:space="preserve">Клей универсальный МОМЕНТ 88 750 мл особопрочный</t>
  </si>
  <si>
    <t xml:space="preserve">743497</t>
  </si>
  <si>
    <t xml:space="preserve">Клей универсальный МОМЕНТ ГЕЛЬ 125 мл прозрачный в шоубоксе</t>
  </si>
  <si>
    <t xml:space="preserve">593078</t>
  </si>
  <si>
    <t xml:space="preserve">Клей универсальный МОМЕНТ ГЕЛЬ 30 мл прозрачный в шоубоксе</t>
  </si>
  <si>
    <t xml:space="preserve">95343</t>
  </si>
  <si>
    <t xml:space="preserve">Клей универсальный МОМЕНТ ГЕЛЬ 30 мл прозрачный на блистере</t>
  </si>
  <si>
    <t xml:space="preserve">432872</t>
  </si>
  <si>
    <t xml:space="preserve">Клей универсальный МОМЕНТ КЛАССИК-1 125 мл водостойкий в шоубоксе</t>
  </si>
  <si>
    <t xml:space="preserve">432865</t>
  </si>
  <si>
    <t xml:space="preserve">Клей универсальный МОМЕНТ КЛАССИК-1 30 мл водостойкий в шоубоксе</t>
  </si>
  <si>
    <t xml:space="preserve">376930</t>
  </si>
  <si>
    <t xml:space="preserve">Клей универсальный МОМЕНТ КЛАССИК-1 30 мл водостойкий на ед.блистере</t>
  </si>
  <si>
    <t xml:space="preserve">444837</t>
  </si>
  <si>
    <t xml:space="preserve">Клей универсальный МОМЕНТ КЛАССИК-1 50 мл водостойкий в шоубоксе</t>
  </si>
  <si>
    <t xml:space="preserve">534675</t>
  </si>
  <si>
    <t xml:space="preserve">Клей универсальный МОМЕНТ КЛАССИК-1 750 мл водостойкий</t>
  </si>
  <si>
    <t xml:space="preserve">421388</t>
  </si>
  <si>
    <t xml:space="preserve">Клей универсальный МОМЕНТ КРИСТАЛЛ 125 мл прозрачный в шоубоксе</t>
  </si>
  <si>
    <t xml:space="preserve">593122</t>
  </si>
  <si>
    <t xml:space="preserve">Клей универсальный МОМЕНТ КРИСТАЛЛ 30 мл на ед.блистере</t>
  </si>
  <si>
    <t xml:space="preserve">513649</t>
  </si>
  <si>
    <t xml:space="preserve">Клей универсальный МОМЕНТ КРИСТАЛЛ 30 мл прозрачный в шоубоксе</t>
  </si>
  <si>
    <t xml:space="preserve">1153011</t>
  </si>
  <si>
    <t xml:space="preserve">Клей универсальный МОМЕНТ КРИСТАЛЛ 750 мл прозрачный</t>
  </si>
  <si>
    <t xml:space="preserve">67524</t>
  </si>
  <si>
    <t xml:space="preserve">Клей универсальный МОМЕНТ РОДНОЙ 50 мл в шоубоксе</t>
  </si>
  <si>
    <t xml:space="preserve">1423626</t>
  </si>
  <si>
    <t xml:space="preserve">Клей универсальный МОМЕНТ СУПЕР 1г*3шт секундный</t>
  </si>
  <si>
    <t xml:space="preserve">743558</t>
  </si>
  <si>
    <t xml:space="preserve">Клей универсальный МОМЕНТЗОЛОТОЙ СТАНДАРТ 125 мл водостойкий в шоубоксе</t>
  </si>
  <si>
    <t xml:space="preserve">1227736</t>
  </si>
  <si>
    <t xml:space="preserve">Клей универсальный Секунда 403-108 Прозрачный 30мл.</t>
  </si>
  <si>
    <t xml:space="preserve">1429840</t>
  </si>
  <si>
    <t xml:space="preserve">Клей универсальный Секунда 403-158 кристально-прозрачный 30мл</t>
  </si>
  <si>
    <t xml:space="preserve">71460</t>
  </si>
  <si>
    <t xml:space="preserve">Клей универсальный СУПЕР МОМЕНТ ГЕЛЬ 3 г секундный на ед.блистере</t>
  </si>
  <si>
    <t xml:space="preserve">Ирландия/ Henkel</t>
  </si>
  <si>
    <t xml:space="preserve">1360730</t>
  </si>
  <si>
    <t xml:space="preserve">Клей универсальный ЭКСПЕРТ 0,2 л</t>
  </si>
  <si>
    <t xml:space="preserve">1360747</t>
  </si>
  <si>
    <t xml:space="preserve">Клей универсальный ЭКСПЕРТ 0,5 л</t>
  </si>
  <si>
    <t xml:space="preserve">1360754</t>
  </si>
  <si>
    <t xml:space="preserve">Клей универсальный ЭКСПЕРТ 1 л</t>
  </si>
  <si>
    <t xml:space="preserve">1429925</t>
  </si>
  <si>
    <t xml:space="preserve">Клей хол. сварка Секунда 403-203 д/всех типов ПВХ и линолеума 75мл</t>
  </si>
  <si>
    <t xml:space="preserve">495914</t>
  </si>
  <si>
    <t xml:space="preserve">Клей цианоакрилатный Cosmofen CA 12 20 г</t>
  </si>
  <si>
    <t xml:space="preserve">51936</t>
  </si>
  <si>
    <t xml:space="preserve">Клей цианоакрилатный KUDO Универсальный Супер-клей KBT-010 3гр</t>
  </si>
  <si>
    <t xml:space="preserve">51943</t>
  </si>
  <si>
    <t xml:space="preserve">Клей цианоакрилатный KUDO Универсальный Супер-клей KBT-020 3гр</t>
  </si>
  <si>
    <t xml:space="preserve">51950</t>
  </si>
  <si>
    <t xml:space="preserve">Клей цианоакрилатный секундный KUDO PROFF SMB-020 20гр</t>
  </si>
  <si>
    <t xml:space="preserve">1502123</t>
  </si>
  <si>
    <t xml:space="preserve">Клей ЭДП эпоксидный ЭКСПЕРТ 100гр</t>
  </si>
  <si>
    <t xml:space="preserve">Россия/ Дзержинск</t>
  </si>
  <si>
    <t xml:space="preserve">1531642</t>
  </si>
  <si>
    <t xml:space="preserve">Клей ЭДП эпоксидный Эксперт 150 гр</t>
  </si>
  <si>
    <t xml:space="preserve">68453</t>
  </si>
  <si>
    <t xml:space="preserve">Клей ЭДП эпоксидный ЭКСПЕРТ 280гр</t>
  </si>
  <si>
    <t xml:space="preserve">1542969</t>
  </si>
  <si>
    <t xml:space="preserve">Клей эпоксидный ABRO EC-520 высокопрочный авто</t>
  </si>
  <si>
    <t xml:space="preserve">1154629</t>
  </si>
  <si>
    <t xml:space="preserve">Клей эпоксидный ABRO ES-509 высокопрочный авто 57гр</t>
  </si>
  <si>
    <t xml:space="preserve">1154704</t>
  </si>
  <si>
    <t xml:space="preserve">Клей эпоксидный ABRO MASTER в шприце 6 мл</t>
  </si>
  <si>
    <t xml:space="preserve">1154643</t>
  </si>
  <si>
    <t xml:space="preserve">Клей эпоксидный ABRO высокопрочный в шприцах 25 мл</t>
  </si>
  <si>
    <t xml:space="preserve">1303287</t>
  </si>
  <si>
    <t xml:space="preserve">Клей эпоксидный ABRO сдвоенный шприц прозрачный 25 мл</t>
  </si>
  <si>
    <t xml:space="preserve">1672789</t>
  </si>
  <si>
    <t xml:space="preserve">Клей эпоксидный MasterTeks ProfiMaster двухкомпонентный ускоренный бесцветный 45гр</t>
  </si>
  <si>
    <t xml:space="preserve">466211</t>
  </si>
  <si>
    <t xml:space="preserve">Клей эпоксидный МОМЕНТ СУПЕР ЭПОКСИ 6 мл прозрачный шприц</t>
  </si>
  <si>
    <t xml:space="preserve">1534698</t>
  </si>
  <si>
    <t xml:space="preserve">Клей эпоксидный МОМЕНТ СУПЕР ЭПОКСИ ФОРМУЛА-5 14 мл прозрачный шприц</t>
  </si>
  <si>
    <t xml:space="preserve">56382</t>
  </si>
  <si>
    <t xml:space="preserve">Клей эпоксидный прозрачный ABRO MASTERS 16 г</t>
  </si>
  <si>
    <t xml:space="preserve">1227705</t>
  </si>
  <si>
    <t xml:space="preserve">Клей эпоксидный Секунда 403-115 6мл</t>
  </si>
  <si>
    <t xml:space="preserve">1527133</t>
  </si>
  <si>
    <t xml:space="preserve">Клей эпоксидный Супер Эпокси 2х6 мл прозрачный в блистере 12 мл</t>
  </si>
  <si>
    <t xml:space="preserve">Испания/ Henkel</t>
  </si>
  <si>
    <t xml:space="preserve">92915</t>
  </si>
  <si>
    <t xml:space="preserve">Супер клей 701 ABRO MASTERS 20 г</t>
  </si>
  <si>
    <t xml:space="preserve">1154780</t>
  </si>
  <si>
    <t xml:space="preserve">Супер клей ABRO 3гр  AB-747/SG-747-R</t>
  </si>
  <si>
    <t xml:space="preserve">1673670</t>
  </si>
  <si>
    <t xml:space="preserve">Супер клей ABRO MASTERS в ед. блистере 3гр.</t>
  </si>
  <si>
    <t xml:space="preserve">101471</t>
  </si>
  <si>
    <t xml:space="preserve">Утеплитель напыляемый KRONbuild (PUI90)</t>
  </si>
  <si>
    <t xml:space="preserve">Россия/ PROFFLEX</t>
  </si>
  <si>
    <t xml:space="preserve">39910</t>
  </si>
  <si>
    <t xml:space="preserve">Утеплитель напыляемый ZIGGER PF TERMO 870мл 940гр</t>
  </si>
  <si>
    <t xml:space="preserve">Россия/ Profpur</t>
  </si>
  <si>
    <t xml:space="preserve">1469822</t>
  </si>
  <si>
    <t xml:space="preserve">Холодная сварка ABRO Metal 57 г</t>
  </si>
  <si>
    <t xml:space="preserve">1303270</t>
  </si>
  <si>
    <t xml:space="preserve">Холодная сварка ABRO белая 57 г</t>
  </si>
  <si>
    <t xml:space="preserve">1154766</t>
  </si>
  <si>
    <t xml:space="preserve">Холодная сварка ABRO черная 57 г</t>
  </si>
  <si>
    <t xml:space="preserve">1671928</t>
  </si>
  <si>
    <t xml:space="preserve">Эпоксидный состав OLIMP смола и отвердитель 1,35кг</t>
  </si>
  <si>
    <t xml:space="preserve">1308 Клея д/ПВХ</t>
  </si>
  <si>
    <t xml:space="preserve">73488</t>
  </si>
  <si>
    <t xml:space="preserve">Клей-паста  для холодной сварки ПВХ  тип С</t>
  </si>
  <si>
    <t xml:space="preserve">1709911</t>
  </si>
  <si>
    <t xml:space="preserve">Клей-паста Werner Muller для холодной сварки ПВХ тип Т</t>
  </si>
  <si>
    <t xml:space="preserve">Германия/ homakoll</t>
  </si>
  <si>
    <t xml:space="preserve">1713741</t>
  </si>
  <si>
    <t xml:space="preserve">Клей для напольных покрытий Arlok 33 дисперсионный 1,3кг</t>
  </si>
  <si>
    <t xml:space="preserve">1710061</t>
  </si>
  <si>
    <t xml:space="preserve">Клей для напольных покрытий Arlok 33 дисперсионный 14кг</t>
  </si>
  <si>
    <t xml:space="preserve">1713734</t>
  </si>
  <si>
    <t xml:space="preserve">Клей для напольных покрытий Arlok 33 дисперсионный 4кг</t>
  </si>
  <si>
    <t xml:space="preserve">832801</t>
  </si>
  <si>
    <t xml:space="preserve">Клей для напольных покрытий homakoll 208 универсальный 1 л 1,3 кг</t>
  </si>
  <si>
    <t xml:space="preserve">823052</t>
  </si>
  <si>
    <t xml:space="preserve">Клей для напольных покрытий homakoll 208 универсальный 3 л 4 кг</t>
  </si>
  <si>
    <t xml:space="preserve">854988</t>
  </si>
  <si>
    <t xml:space="preserve">Клей для напольных покрытий homakoll 208 универсальный 5 л 7 кг</t>
  </si>
  <si>
    <t xml:space="preserve">128249</t>
  </si>
  <si>
    <t xml:space="preserve">Клей для напольных покрытий homakoll 222 1кг  для ПВХ плитки</t>
  </si>
  <si>
    <t xml:space="preserve">128256</t>
  </si>
  <si>
    <t xml:space="preserve">Клей для напольных покрытий homakoll 222 3.5кг  для ПВХ плитки</t>
  </si>
  <si>
    <t xml:space="preserve">1717992</t>
  </si>
  <si>
    <t xml:space="preserve">Клей для напольных покрытий homakoll 222 6кг  для ПВХ плитки</t>
  </si>
  <si>
    <t xml:space="preserve">1401 Шпатлевки готовые к употреблению</t>
  </si>
  <si>
    <t xml:space="preserve">565556</t>
  </si>
  <si>
    <t xml:space="preserve">Шпакрил-У КВАРТ 1.7кг белый УЛУЧШЕННЫЙ для внут. работ</t>
  </si>
  <si>
    <t xml:space="preserve">562760</t>
  </si>
  <si>
    <t xml:space="preserve">Шпакрил-У КВАРТ 3,5кг белый УЛУЧШЕННЫЙ для внут. работ</t>
  </si>
  <si>
    <t xml:space="preserve">565570</t>
  </si>
  <si>
    <t xml:space="preserve">Шпакрил-У КВАРТ 9,0кг белый УЛУЧШЕННЫЙ для внут. работ</t>
  </si>
  <si>
    <t xml:space="preserve">556646</t>
  </si>
  <si>
    <t xml:space="preserve">Шпакрил КВАРТ 9,0кг супербелый ЭКСТРА для внут. работ</t>
  </si>
  <si>
    <t xml:space="preserve">567406</t>
  </si>
  <si>
    <t xml:space="preserve">Шпакрил КВАРТ супербелый ведро 1,7 кг</t>
  </si>
  <si>
    <t xml:space="preserve">562753</t>
  </si>
  <si>
    <t xml:space="preserve">Шпакрил КВАРТ супербелый ведро 3,5 кг</t>
  </si>
  <si>
    <t xml:space="preserve">1656857</t>
  </si>
  <si>
    <t xml:space="preserve">Шпатлевка Knauf Ротбанд Паста Профи 25кг</t>
  </si>
  <si>
    <t xml:space="preserve">1068834</t>
  </si>
  <si>
    <t xml:space="preserve">Шпатлевка Knauf Ротбанд Паста Профи 5кг</t>
  </si>
  <si>
    <t xml:space="preserve">87072</t>
  </si>
  <si>
    <t xml:space="preserve">Шпатлевка д/внутр и наруж работ TERRACO Acrylic FIller  5,0кг белый</t>
  </si>
  <si>
    <t xml:space="preserve">86365</t>
  </si>
  <si>
    <t xml:space="preserve">Шпатлевка д/внутр работ TERRACO Handycoat 15 кг</t>
  </si>
  <si>
    <t xml:space="preserve">86402</t>
  </si>
  <si>
    <t xml:space="preserve">Шпатлевка д/внутр работ TERRACO Handycoat 25 кг</t>
  </si>
  <si>
    <t xml:space="preserve">87065</t>
  </si>
  <si>
    <t xml:space="preserve">Шпатлевка д/внутр работ TERRACO Handycoat 5 кг</t>
  </si>
  <si>
    <t xml:space="preserve">108852</t>
  </si>
  <si>
    <t xml:space="preserve">Шпатлевка д/внутр работ TERRACO Handycoat ALL-Purpose 1.5 кг</t>
  </si>
  <si>
    <t xml:space="preserve">108845</t>
  </si>
  <si>
    <t xml:space="preserve">Шпатлевка д/внутр работ TERRACO Handycoat ALL-Purpose 15 кг</t>
  </si>
  <si>
    <t xml:space="preserve">1477933</t>
  </si>
  <si>
    <t xml:space="preserve">Шпатлевка д/внутр работ TERRACO Handycoat ALL-Purpose 3,5 кг</t>
  </si>
  <si>
    <t xml:space="preserve">491824</t>
  </si>
  <si>
    <t xml:space="preserve">Шпатлевка д/внутр работ TERRACO Handycoat ECO 25,0кг белый</t>
  </si>
  <si>
    <t xml:space="preserve">1447363</t>
  </si>
  <si>
    <t xml:space="preserve">Шпатлевка д/внутр работ TERRACO Handycoat EZ-Skim 25 кг</t>
  </si>
  <si>
    <t xml:space="preserve">1447370</t>
  </si>
  <si>
    <t xml:space="preserve">Шпатлевка д/внутр работ TERRACO Handycoat EZ-Skim 3,5 кг</t>
  </si>
  <si>
    <t xml:space="preserve">553355</t>
  </si>
  <si>
    <t xml:space="preserve">Шпатлевка д/внутр работ КВАРТ 9,0кг белый ЛАТЕКСНАЯ  влагостойкая</t>
  </si>
  <si>
    <t xml:space="preserve">1478114</t>
  </si>
  <si>
    <t xml:space="preserve">Шпатлевка д/внутр работ финишная TERRACO Handycoat Interior 1,5 кг</t>
  </si>
  <si>
    <t xml:space="preserve">1478121</t>
  </si>
  <si>
    <t xml:space="preserve">Шпатлевка д/внутр работ финишная TERRACO Handycoat Interior 25 кг</t>
  </si>
  <si>
    <t xml:space="preserve">1478138</t>
  </si>
  <si>
    <t xml:space="preserve">Шпатлевка д/внутр работ финишная TERRACO Handycoat Interior 5 кг</t>
  </si>
  <si>
    <t xml:space="preserve">102119</t>
  </si>
  <si>
    <t xml:space="preserve">Шпатлевка д/внутр работ финишная влагостойкая TERRACO Washable 1,5 кг</t>
  </si>
  <si>
    <t xml:space="preserve">340139</t>
  </si>
  <si>
    <t xml:space="preserve">Шпатлевка д/наруж работ TERRACO Acrylic FIller эконо 25 кг</t>
  </si>
  <si>
    <t xml:space="preserve">1478176</t>
  </si>
  <si>
    <t xml:space="preserve">Шпатлевка д/наруж работ TERRACO Handycoat Exterior 25 кг</t>
  </si>
  <si>
    <t xml:space="preserve">1478183</t>
  </si>
  <si>
    <t xml:space="preserve">Шпатлевка д/наруж работ TERRACO Handycoat Exterior 5 кг</t>
  </si>
  <si>
    <t xml:space="preserve">1438699</t>
  </si>
  <si>
    <t xml:space="preserve">Шпатлевка КВАРТ 1,7кг белый Фасадная ВДШ-106</t>
  </si>
  <si>
    <t xml:space="preserve">1438705</t>
  </si>
  <si>
    <t xml:space="preserve">Шпатлевка КВАРТ 3,5кг белый Фасадная ВДШ-106</t>
  </si>
  <si>
    <t xml:space="preserve">1438712</t>
  </si>
  <si>
    <t xml:space="preserve">Шпатлевка КВАРТ 9,0кг белый Фасадная ВДШ-106</t>
  </si>
  <si>
    <t xml:space="preserve">565587</t>
  </si>
  <si>
    <t xml:space="preserve">Шпатлевка КВАРТ латексная ведро 1,7 кг</t>
  </si>
  <si>
    <t xml:space="preserve">556653</t>
  </si>
  <si>
    <t xml:space="preserve">Шпатлевка КВАРТ латексная ведро 3,5 кг</t>
  </si>
  <si>
    <t xml:space="preserve">88109</t>
  </si>
  <si>
    <t xml:space="preserve">Шпатлевка КВАРТ масл-клеевая ведро 1,7 кг</t>
  </si>
  <si>
    <t xml:space="preserve">556660</t>
  </si>
  <si>
    <t xml:space="preserve">Шпатлевка КВАРТ масл-клеевая ведро 3,5 кг</t>
  </si>
  <si>
    <t xml:space="preserve">128263</t>
  </si>
  <si>
    <t xml:space="preserve">Шпатлевка полимерная Финишная КР Старатели 20 кг</t>
  </si>
  <si>
    <t xml:space="preserve">1402 Декоративные шпатлевки и штукатурки</t>
  </si>
  <si>
    <t xml:space="preserve">1143265</t>
  </si>
  <si>
    <t xml:space="preserve">Штукатурка декоративная JOBI 16.0кг MODELLIERPUTZ</t>
  </si>
  <si>
    <t xml:space="preserve">1403 Гидроизоляционные материалы готовые к употреблению</t>
  </si>
  <si>
    <t xml:space="preserve">36148</t>
  </si>
  <si>
    <t xml:space="preserve">Гидроизоляция жидкая OLIMP 1кг</t>
  </si>
  <si>
    <t xml:space="preserve">81001</t>
  </si>
  <si>
    <t xml:space="preserve">Гидроизоляция жидкая OLIMP 5кг</t>
  </si>
  <si>
    <t xml:space="preserve">411556</t>
  </si>
  <si>
    <t xml:space="preserve">Гидроизоляция на акриловой основе ФЛЕКСИКОАТ МАКСИ 1,4 кг</t>
  </si>
  <si>
    <t xml:space="preserve">Россия/ Flexicoat</t>
  </si>
  <si>
    <t xml:space="preserve">411594</t>
  </si>
  <si>
    <t xml:space="preserve">Гидроизоляция на акриловой основе ФЛЕКСИКОАТ МАКСИ 12кг</t>
  </si>
  <si>
    <t xml:space="preserve">411662</t>
  </si>
  <si>
    <t xml:space="preserve">Гидроизоляция на акриловой основе ФЛЕКСИКОАТ МАКСИ 3кг</t>
  </si>
  <si>
    <t xml:space="preserve">112088</t>
  </si>
  <si>
    <t xml:space="preserve">Гидроизоляция на водной основе Ceresit CL 51 1.4кг</t>
  </si>
  <si>
    <t xml:space="preserve">96319</t>
  </si>
  <si>
    <t xml:space="preserve">Жидкая резина Gloss Капитель 1кг Белая</t>
  </si>
  <si>
    <t xml:space="preserve">96395</t>
  </si>
  <si>
    <t xml:space="preserve">Жидкая резина Gloss Капитель 1кг Прозрачная</t>
  </si>
  <si>
    <t xml:space="preserve">96449</t>
  </si>
  <si>
    <t xml:space="preserve">Жидкая резина Gloss Капитель 1кг Черная</t>
  </si>
  <si>
    <t xml:space="preserve">96326</t>
  </si>
  <si>
    <t xml:space="preserve">Жидкая резина Gloss Капитель 2.5кг Белая</t>
  </si>
  <si>
    <t xml:space="preserve">96371</t>
  </si>
  <si>
    <t xml:space="preserve">Жидкая резина Gloss Капитель 2.5кг Зеленая</t>
  </si>
  <si>
    <t xml:space="preserve">96388</t>
  </si>
  <si>
    <t xml:space="preserve">Жидкая резина Gloss Капитель 2.5кг Прозрачная</t>
  </si>
  <si>
    <t xml:space="preserve">96425</t>
  </si>
  <si>
    <t xml:space="preserve">Жидкая резина Gloss Капитель 2.5кг Черная</t>
  </si>
  <si>
    <t xml:space="preserve">1571846</t>
  </si>
  <si>
    <t xml:space="preserve">Мастика битумная "Жидкий Битум" 10л 9.3кг (железная тара)</t>
  </si>
  <si>
    <t xml:space="preserve">Россия/ КИПЕР</t>
  </si>
  <si>
    <t xml:space="preserve">1698444</t>
  </si>
  <si>
    <t xml:space="preserve">Мастика Кипер Внутрянка 5л  (железная тара)</t>
  </si>
  <si>
    <t xml:space="preserve">135032</t>
  </si>
  <si>
    <t xml:space="preserve">Мастика полимерно-битумная Гидроизол Люкс ПБК 10л</t>
  </si>
  <si>
    <t xml:space="preserve">131591</t>
  </si>
  <si>
    <t xml:space="preserve">Мастика полимерно-битумная Гидроизол Люкс ПБК 20л</t>
  </si>
  <si>
    <t xml:space="preserve">104540</t>
  </si>
  <si>
    <t xml:space="preserve">Мастика полимерно-битумная Гидроизол Люкс ПБК 3л 2.79кг</t>
  </si>
  <si>
    <t xml:space="preserve">1571822</t>
  </si>
  <si>
    <t xml:space="preserve">Мастика полимерно-битумная Гидроизол ПБК 10л 9.3кг (железная тара)</t>
  </si>
  <si>
    <t xml:space="preserve">1678828</t>
  </si>
  <si>
    <t xml:space="preserve">Мастика полимерно-битумная Гидроизол ПБК 20л (железная тара)</t>
  </si>
  <si>
    <t xml:space="preserve">129994</t>
  </si>
  <si>
    <t xml:space="preserve">Мастика резино-битумная с резиновой крошкой КИПЕР 10л (железная тара)</t>
  </si>
  <si>
    <t xml:space="preserve">Россия/ Л-С</t>
  </si>
  <si>
    <t xml:space="preserve">130006</t>
  </si>
  <si>
    <t xml:space="preserve">Мастика резино-битумная с резиновой крошкой КИПЕР 5л (железная тара)</t>
  </si>
  <si>
    <t xml:space="preserve">1594678</t>
  </si>
  <si>
    <t xml:space="preserve">Мастика резино-битумная ЭКСПЕРТ 1.8кг</t>
  </si>
  <si>
    <t xml:space="preserve">1594685</t>
  </si>
  <si>
    <t xml:space="preserve">Мастика резино-битумная ЭКСПЕРТ 18кг</t>
  </si>
  <si>
    <t xml:space="preserve">1642782</t>
  </si>
  <si>
    <t xml:space="preserve">Очиститель-обезжириватель АНГАРА-РЕАКТИВ 0.5л</t>
  </si>
  <si>
    <t xml:space="preserve">556257</t>
  </si>
  <si>
    <t xml:space="preserve">Праймер битумный на основе ПБК Гидроизол 3л 2.79кг</t>
  </si>
  <si>
    <t xml:space="preserve">1616233</t>
  </si>
  <si>
    <t xml:space="preserve">Праймер битумный на основе ПБК Гидроизол 5л 4.65кг (желез.тара)</t>
  </si>
  <si>
    <t xml:space="preserve">133380</t>
  </si>
  <si>
    <t xml:space="preserve">Праймер Люкс битумный на основе ПБК Гидроизол 3л 2.79кг</t>
  </si>
  <si>
    <t xml:space="preserve">1404 Шпатлевки для дерева</t>
  </si>
  <si>
    <t xml:space="preserve">310811</t>
  </si>
  <si>
    <t xml:space="preserve">Шпатлевка д/дерева BIOTEKS/ПРОФИ 0,25кг белый ТЕКС</t>
  </si>
  <si>
    <t xml:space="preserve">350800</t>
  </si>
  <si>
    <t xml:space="preserve">Шпатлевка д/дерева BIOTEKS/ПРОФИ 0,25кг береза ТЕКС</t>
  </si>
  <si>
    <t xml:space="preserve">346148</t>
  </si>
  <si>
    <t xml:space="preserve">Шпатлевка д/дерева BIOTEKS/ПРОФИ 0,25кг бук ТЕКС</t>
  </si>
  <si>
    <t xml:space="preserve">346070</t>
  </si>
  <si>
    <t xml:space="preserve">Шпатлевка д/дерева BIOTEKS/ПРОФИ 0,25кг дуб ТЕКС</t>
  </si>
  <si>
    <t xml:space="preserve">346162</t>
  </si>
  <si>
    <t xml:space="preserve">Шпатлевка д/дерева BIOTEKS/ПРОФИ 0,25кг махагон ТЕКС</t>
  </si>
  <si>
    <t xml:space="preserve">346087</t>
  </si>
  <si>
    <t xml:space="preserve">Шпатлевка д/дерева BIOTEKS/ПРОФИ 0,25кг сосна ТЕКС</t>
  </si>
  <si>
    <t xml:space="preserve">330291</t>
  </si>
  <si>
    <t xml:space="preserve">Шпатлевка д/дерева BIOTEKS/ПРОФИ 0,75кг белый ТЕКС</t>
  </si>
  <si>
    <t xml:space="preserve">346131</t>
  </si>
  <si>
    <t xml:space="preserve">Шпатлевка д/дерева BIOTEKS/ПРОФИ 0,75кг береза ТЕКС</t>
  </si>
  <si>
    <t xml:space="preserve">346117</t>
  </si>
  <si>
    <t xml:space="preserve">Шпатлевка д/дерева BIOTEKS/ПРОФИ 0,75кг бук ТЕКС</t>
  </si>
  <si>
    <t xml:space="preserve">346155</t>
  </si>
  <si>
    <t xml:space="preserve">Шпатлевка д/дерева BIOTEKS/ПРОФИ 0,75кг дуб ТЕКС</t>
  </si>
  <si>
    <t xml:space="preserve">346124</t>
  </si>
  <si>
    <t xml:space="preserve">Шпатлевка д/дерева BIOTEKS/ПРОФИ 0,75кг махагон ТЕКС</t>
  </si>
  <si>
    <t xml:space="preserve">346179</t>
  </si>
  <si>
    <t xml:space="preserve">Шпатлевка д/дерева BIOTEKS/ПРОФИ 0,75кг сосна ТЕКС</t>
  </si>
  <si>
    <t xml:space="preserve">1671591</t>
  </si>
  <si>
    <t xml:space="preserve">Шпатлевка д/дерева HUSKY SIBERIAN 0,4кг белая</t>
  </si>
  <si>
    <t xml:space="preserve">1671607</t>
  </si>
  <si>
    <t xml:space="preserve">Шпатлевка д/дерева HUSKY SIBERIAN 0,4кг береза</t>
  </si>
  <si>
    <t xml:space="preserve">1671621</t>
  </si>
  <si>
    <t xml:space="preserve">Шпатлевка д/дерева HUSKY SIBERIAN 0,4кг бук</t>
  </si>
  <si>
    <t xml:space="preserve">1671614</t>
  </si>
  <si>
    <t xml:space="preserve">Шпатлевка д/дерева HUSKY SIBERIAN 0,4кг дуб</t>
  </si>
  <si>
    <t xml:space="preserve">1671645</t>
  </si>
  <si>
    <t xml:space="preserve">Шпатлевка д/дерева HUSKY SIBERIAN 0,4кг махагон</t>
  </si>
  <si>
    <t xml:space="preserve">1671638</t>
  </si>
  <si>
    <t xml:space="preserve">Шпатлевка д/дерева HUSKY SIBERIAN 0,4кг сосна</t>
  </si>
  <si>
    <t xml:space="preserve">1671669</t>
  </si>
  <si>
    <t xml:space="preserve">Шпатлевка д/дерева HUSKY SIBERIAN 0,8кг белая</t>
  </si>
  <si>
    <t xml:space="preserve">1671676</t>
  </si>
  <si>
    <t xml:space="preserve">Шпатлевка д/дерева HUSKY SIBERIAN 0,8кг береза</t>
  </si>
  <si>
    <t xml:space="preserve">1671683</t>
  </si>
  <si>
    <t xml:space="preserve">Шпатлевка д/дерева HUSKY SIBERIAN 0,8кг бук</t>
  </si>
  <si>
    <t xml:space="preserve">1671690</t>
  </si>
  <si>
    <t xml:space="preserve">Шпатлевка д/дерева HUSKY SIBERIAN 0,8кг дуб</t>
  </si>
  <si>
    <t xml:space="preserve">1671652</t>
  </si>
  <si>
    <t xml:space="preserve">Шпатлевка д/дерева HUSKY SIBERIAN 0,8кг махагон</t>
  </si>
  <si>
    <t xml:space="preserve">1671706</t>
  </si>
  <si>
    <t xml:space="preserve">Шпатлевка д/дерева HUSKY SIBERIAN 0,8кг сосна</t>
  </si>
  <si>
    <t xml:space="preserve">15 Растворители, разбавители</t>
  </si>
  <si>
    <t xml:space="preserve">1400467</t>
  </si>
  <si>
    <t xml:space="preserve">Аммиачная вода 0,5л /"АНГАРСК"/</t>
  </si>
  <si>
    <t xml:space="preserve">Россия/ Ангарск</t>
  </si>
  <si>
    <t xml:space="preserve">930064</t>
  </si>
  <si>
    <t xml:space="preserve">Антиржавчина NEOMID 570 0,5л</t>
  </si>
  <si>
    <t xml:space="preserve">Россия/ НЕОМИД</t>
  </si>
  <si>
    <t xml:space="preserve">301611</t>
  </si>
  <si>
    <t xml:space="preserve">Ацетон ЭКСПЕРТ 10 л</t>
  </si>
  <si>
    <t xml:space="preserve">301635</t>
  </si>
  <si>
    <t xml:space="preserve">Ацетон ЭКСПЕРТ 5 л</t>
  </si>
  <si>
    <t xml:space="preserve">1498815</t>
  </si>
  <si>
    <t xml:space="preserve">Керосин 0.5л Осветительный</t>
  </si>
  <si>
    <t xml:space="preserve">802118</t>
  </si>
  <si>
    <t xml:space="preserve">Керосин ЭКСПЕРТ ПЭТ 0,5 л</t>
  </si>
  <si>
    <t xml:space="preserve">802125</t>
  </si>
  <si>
    <t xml:space="preserve">Керосин ЭКСПЕРТ ПЭТ 1 л</t>
  </si>
  <si>
    <t xml:space="preserve">1674523</t>
  </si>
  <si>
    <t xml:space="preserve">Ксилол ЭКСПЕРТ 0,5 л</t>
  </si>
  <si>
    <t xml:space="preserve">1540170</t>
  </si>
  <si>
    <t xml:space="preserve">Нефрас-Бензин ВЕРШИНА 0,25 л</t>
  </si>
  <si>
    <t xml:space="preserve">Россия/ ВЕРШИНА</t>
  </si>
  <si>
    <t xml:space="preserve">1540187</t>
  </si>
  <si>
    <t xml:space="preserve">Нефрас-Бензин ВЕРШИНА 0,5 л</t>
  </si>
  <si>
    <t xml:space="preserve">128409</t>
  </si>
  <si>
    <t xml:space="preserve">Обезжириватель ВЕРШИНА 0,5 л (ПЭТ)</t>
  </si>
  <si>
    <t xml:space="preserve">1285460</t>
  </si>
  <si>
    <t xml:space="preserve">Обезжириватель универсальный ЭКСПЕРТ 0,5 л</t>
  </si>
  <si>
    <t xml:space="preserve">1296688</t>
  </si>
  <si>
    <t xml:space="preserve">Обезжириватель универсальный ЭКСПЕРТ 1 л</t>
  </si>
  <si>
    <t xml:space="preserve">1296312</t>
  </si>
  <si>
    <t xml:space="preserve">Преобразователь ржавчины ЭКСПЕРТ 0,5 л</t>
  </si>
  <si>
    <t xml:space="preserve">745491</t>
  </si>
  <si>
    <t xml:space="preserve">Растворитель №646 ЭКСПЕРТ 10 л</t>
  </si>
  <si>
    <t xml:space="preserve">745514</t>
  </si>
  <si>
    <t xml:space="preserve">Растворитель №646 ЭКСПЕРТ 5 л</t>
  </si>
  <si>
    <t xml:space="preserve">745521</t>
  </si>
  <si>
    <t xml:space="preserve">Растворитель №646 ЭКСПЕРТ ПЭТ 1 л</t>
  </si>
  <si>
    <t xml:space="preserve">1305359</t>
  </si>
  <si>
    <t xml:space="preserve">Растворитель №647 ЭКСПЕРТ 0,5 л</t>
  </si>
  <si>
    <t xml:space="preserve">745545</t>
  </si>
  <si>
    <t xml:space="preserve">Растворитель №647 ЭКСПЕРТ ПЭТ 1 л</t>
  </si>
  <si>
    <t xml:space="preserve">1305366</t>
  </si>
  <si>
    <t xml:space="preserve">Растворитель №650 Эксперт 0,5л</t>
  </si>
  <si>
    <t xml:space="preserve">82916</t>
  </si>
  <si>
    <t xml:space="preserve">Растворитель Ацетон 5,0л</t>
  </si>
  <si>
    <t xml:space="preserve">517937</t>
  </si>
  <si>
    <t xml:space="preserve">Растворитель Ацетон высокой очистки /"АНГАРСК"/ 0,5л</t>
  </si>
  <si>
    <t xml:space="preserve">1391994</t>
  </si>
  <si>
    <t xml:space="preserve">Растворитель Ацетон высокой очистки /"АНГАРСК"/ 10,0л</t>
  </si>
  <si>
    <t xml:space="preserve">1391987</t>
  </si>
  <si>
    <t xml:space="preserve">Растворитель Ацетон высокой очистки /"АНГАРСК"/ 5,0л</t>
  </si>
  <si>
    <t xml:space="preserve">476661</t>
  </si>
  <si>
    <t xml:space="preserve">Растворитель Р-4 0,5л</t>
  </si>
  <si>
    <t xml:space="preserve">1318007</t>
  </si>
  <si>
    <t xml:space="preserve">Растворитель Р-646 0,5л</t>
  </si>
  <si>
    <t xml:space="preserve">475220</t>
  </si>
  <si>
    <t xml:space="preserve">Растворитель Р-646 4,0кг</t>
  </si>
  <si>
    <t xml:space="preserve">938060</t>
  </si>
  <si>
    <t xml:space="preserve">Растворитель Р-646 АНГАРА-РЕАКТИВ 0,5л</t>
  </si>
  <si>
    <t xml:space="preserve">93561</t>
  </si>
  <si>
    <t xml:space="preserve">Растворитель Р-646 АНГАРА-РЕАКТИВ 10л</t>
  </si>
  <si>
    <t xml:space="preserve">1329058</t>
  </si>
  <si>
    <t xml:space="preserve">Растворитель Р-646 АНГАРА-РЕАКТИВ 5,0л</t>
  </si>
  <si>
    <t xml:space="preserve">1329041</t>
  </si>
  <si>
    <t xml:space="preserve">Растворитель Р-646 высокой очистки /"АНГАРСК ст/бут"/ 0,5л</t>
  </si>
  <si>
    <t xml:space="preserve">476517</t>
  </si>
  <si>
    <t xml:space="preserve">Растворитель Р-647 4,0кг</t>
  </si>
  <si>
    <t xml:space="preserve">117991</t>
  </si>
  <si>
    <t xml:space="preserve">Растворитель Р-647 4,0кг (уценка)-1</t>
  </si>
  <si>
    <t xml:space="preserve">938077</t>
  </si>
  <si>
    <t xml:space="preserve">Растворитель Р-647 высокой очистки /"АНГАРСК п/эт"/ 0,5л</t>
  </si>
  <si>
    <t xml:space="preserve">1329034</t>
  </si>
  <si>
    <t xml:space="preserve">Растворитель Р-647 высокой очистки /"АНГАРСК ст/бут"/ 0,5л</t>
  </si>
  <si>
    <t xml:space="preserve">1580589</t>
  </si>
  <si>
    <t xml:space="preserve">Растворитель Уайт-Спирит АНГАРА-РЕАКТИВ 0,5 л</t>
  </si>
  <si>
    <t xml:space="preserve">371225</t>
  </si>
  <si>
    <t xml:space="preserve">Растворитель Уайт-Спирит высокой очистки /"ТЕКС"/ 0,4кг</t>
  </si>
  <si>
    <t xml:space="preserve">356215</t>
  </si>
  <si>
    <t xml:space="preserve">Растворитель Уайт-Спирит высокой очистки /"ТЕКС"/ 0,8кг</t>
  </si>
  <si>
    <t xml:space="preserve">856906</t>
  </si>
  <si>
    <t xml:space="preserve">Растворитель Уайт-Спирит высокой очистки /"ТЕКС"/ 4,0кг</t>
  </si>
  <si>
    <t xml:space="preserve">310903</t>
  </si>
  <si>
    <t xml:space="preserve">Растворитель Уайт-Спирит высокой очистки /"ТЕКС"/ 8,0кг</t>
  </si>
  <si>
    <t xml:space="preserve">1312449</t>
  </si>
  <si>
    <t xml:space="preserve">Растворитель Эксперт Уайт-Спирит 0,5л</t>
  </si>
  <si>
    <t xml:space="preserve">108135</t>
  </si>
  <si>
    <t xml:space="preserve">Смывка краски /"ПЕТРОХИМ"/ 0,5л</t>
  </si>
  <si>
    <t xml:space="preserve">939333</t>
  </si>
  <si>
    <t xml:space="preserve">Смывка краски ABRO PR-600 283 г</t>
  </si>
  <si>
    <t xml:space="preserve">883933</t>
  </si>
  <si>
    <t xml:space="preserve">Смывка краски аэроз. KU-9001 520мл</t>
  </si>
  <si>
    <t xml:space="preserve">91239</t>
  </si>
  <si>
    <t xml:space="preserve">Сольвент 0,5л п/эт Ангара-Реактив</t>
  </si>
  <si>
    <t xml:space="preserve">1540224</t>
  </si>
  <si>
    <t xml:space="preserve">Сольвент ВЕРШИНА 0,5 л</t>
  </si>
  <si>
    <t xml:space="preserve">1540217</t>
  </si>
  <si>
    <t xml:space="preserve">Сольвент ВЕРШИНА 1 л</t>
  </si>
  <si>
    <t xml:space="preserve">855640</t>
  </si>
  <si>
    <t xml:space="preserve">Состав д/удаления ржавчины NEOMID 570 1л</t>
  </si>
  <si>
    <t xml:space="preserve">Россия/ NEOMID</t>
  </si>
  <si>
    <t xml:space="preserve">475244</t>
  </si>
  <si>
    <t xml:space="preserve">Уайт-Спирит 5,0л</t>
  </si>
  <si>
    <t xml:space="preserve">Россия/ Новосибирск</t>
  </si>
  <si>
    <t xml:space="preserve">123411</t>
  </si>
  <si>
    <t xml:space="preserve">Уайт-Спирит 5,0л (уценка)-1</t>
  </si>
  <si>
    <t xml:space="preserve">80981</t>
  </si>
  <si>
    <t xml:space="preserve">Уайт-Спирит Husky 1050/D60 высокоочищенный 0,5л</t>
  </si>
  <si>
    <t xml:space="preserve">80998</t>
  </si>
  <si>
    <t xml:space="preserve">Уайт-Спирит Husky 1050/D60 высокоочищенный 1л</t>
  </si>
  <si>
    <t xml:space="preserve">1674530</t>
  </si>
  <si>
    <t xml:space="preserve">Уайт-спирит ЭКСПЕРТ 10л</t>
  </si>
  <si>
    <t xml:space="preserve">1678811</t>
  </si>
  <si>
    <t xml:space="preserve">Уайт-спирит ЭКСПЕРТ 1л</t>
  </si>
  <si>
    <t xml:space="preserve">1388932</t>
  </si>
  <si>
    <t xml:space="preserve">Уайт-спирит ЭКСПЕРТ 4,8л (жесть)</t>
  </si>
  <si>
    <t xml:space="preserve">91130</t>
  </si>
  <si>
    <t xml:space="preserve">Удалитель герметика и силиконовых прокладок 200мл ABRO MASTERS</t>
  </si>
  <si>
    <t xml:space="preserve">91147</t>
  </si>
  <si>
    <t xml:space="preserve">Удалитель герметика и силиконовых прокладок 450мл ABRO MASTERS</t>
  </si>
  <si>
    <t xml:space="preserve">930071</t>
  </si>
  <si>
    <t xml:space="preserve">Удалитель лакокрасочных покрытий NEOMID 0,85 мл</t>
  </si>
  <si>
    <t xml:space="preserve">1457584</t>
  </si>
  <si>
    <t xml:space="preserve">Удалитель наклеек ABRO MASTERS SR-220-AM-RE</t>
  </si>
  <si>
    <t xml:space="preserve">16 Антисептики</t>
  </si>
  <si>
    <t xml:space="preserve">1672710</t>
  </si>
  <si>
    <t xml:space="preserve">Антисептик MasterTeks ProfiMaster антиплесень био минерал (канистра)</t>
  </si>
  <si>
    <t xml:space="preserve">1672703</t>
  </si>
  <si>
    <t xml:space="preserve">Антисептик MasterTeks ProfiMaster антиплесень био минерал (триггер)</t>
  </si>
  <si>
    <t xml:space="preserve">855626</t>
  </si>
  <si>
    <t xml:space="preserve">Антисептик NEOMID 440 Eco (д/наруж. раб.) 1,0л</t>
  </si>
  <si>
    <t xml:space="preserve">1661905</t>
  </si>
  <si>
    <t xml:space="preserve">Антисептик Антижук- концентрат 1л</t>
  </si>
  <si>
    <t xml:space="preserve">930040</t>
  </si>
  <si>
    <t xml:space="preserve">Антисептик д/внутренних работ NEOMID 400 1 л</t>
  </si>
  <si>
    <t xml:space="preserve">288523</t>
  </si>
  <si>
    <t xml:space="preserve">Антисептик д/дерева TIKKURILA VALTTI EXPERT AKVA 0,9л</t>
  </si>
  <si>
    <t xml:space="preserve">288547</t>
  </si>
  <si>
    <t xml:space="preserve">Антисептик д/дерева TIKKURILA VALTTI EXPERT AKVA 2,7л</t>
  </si>
  <si>
    <t xml:space="preserve">859600</t>
  </si>
  <si>
    <t xml:space="preserve">Антисептик невымываемый NEOMID 430 ECO концентрат 1:9 1 л</t>
  </si>
  <si>
    <t xml:space="preserve">1431874</t>
  </si>
  <si>
    <t xml:space="preserve">Антисептик СЕНЕЖ (трудновымываемый) 10 кг</t>
  </si>
  <si>
    <t xml:space="preserve">Россия/ СЕНЕЖ</t>
  </si>
  <si>
    <t xml:space="preserve">1431881</t>
  </si>
  <si>
    <t xml:space="preserve">Антисептик СЕНЕЖ (трудновымываемый) 5 кг</t>
  </si>
  <si>
    <t xml:space="preserve">1431904</t>
  </si>
  <si>
    <t xml:space="preserve">Антисептик СЕНЕЖ БИО 10 кг</t>
  </si>
  <si>
    <t xml:space="preserve">1431898</t>
  </si>
  <si>
    <t xml:space="preserve">Антисептик СЕНЕЖ БИО 5 кг</t>
  </si>
  <si>
    <t xml:space="preserve">1072473</t>
  </si>
  <si>
    <t xml:space="preserve">Антисептик трудновымываемый OLIMP ультрасепт 10 кг</t>
  </si>
  <si>
    <t xml:space="preserve">1072466</t>
  </si>
  <si>
    <t xml:space="preserve">Антисептик трудновымываемый OLIMP ультрасепт 5 кг</t>
  </si>
  <si>
    <t xml:space="preserve">1671355</t>
  </si>
  <si>
    <t xml:space="preserve">Гель-антисептик HUSKY SIBERIAN Антик 0,9л</t>
  </si>
  <si>
    <t xml:space="preserve">1671362</t>
  </si>
  <si>
    <t xml:space="preserve">Гель-антисептик HUSKY SIBERIAN Антик 2,7л</t>
  </si>
  <si>
    <t xml:space="preserve">1292796</t>
  </si>
  <si>
    <t xml:space="preserve">Гель-антисептик HUSKY SIBERIAN белый 0,9л</t>
  </si>
  <si>
    <t xml:space="preserve">1293335</t>
  </si>
  <si>
    <t xml:space="preserve">Гель-антисептик HUSKY SIBERIAN белый 2,7л</t>
  </si>
  <si>
    <t xml:space="preserve">1296145</t>
  </si>
  <si>
    <t xml:space="preserve">Гель-антисептик HUSKY SIBERIAN бесцветный 0,9л</t>
  </si>
  <si>
    <t xml:space="preserve">1296152</t>
  </si>
  <si>
    <t xml:space="preserve">Гель-антисептик HUSKY SIBERIAN бесцветный 2,7л</t>
  </si>
  <si>
    <t xml:space="preserve">1671331</t>
  </si>
  <si>
    <t xml:space="preserve">Гель-антисептик HUSKY SIBERIAN Красное дерево 0,9л</t>
  </si>
  <si>
    <t xml:space="preserve">1671348</t>
  </si>
  <si>
    <t xml:space="preserve">Гель-антисептик HUSKY SIBERIAN Красное дерево 2,7л</t>
  </si>
  <si>
    <t xml:space="preserve">1285118</t>
  </si>
  <si>
    <t xml:space="preserve">Гель-антисептик HUSKY SIBERIAN Орегон 0,9л</t>
  </si>
  <si>
    <t xml:space="preserve">1300033</t>
  </si>
  <si>
    <t xml:space="preserve">Гель-антисептик HUSKY SIBERIAN Орегон 2,7л</t>
  </si>
  <si>
    <t xml:space="preserve">1285125</t>
  </si>
  <si>
    <t xml:space="preserve">Гель-антисептик HUSKY SIBERIAN Орех 0,9л</t>
  </si>
  <si>
    <t xml:space="preserve">1296183</t>
  </si>
  <si>
    <t xml:space="preserve">Гель-антисептик HUSKY SIBERIAN Орех 2,7л</t>
  </si>
  <si>
    <t xml:space="preserve">1296190</t>
  </si>
  <si>
    <t xml:space="preserve">Гель-антисептик HUSKY SIBERIAN Осенний клен 0,9л</t>
  </si>
  <si>
    <t xml:space="preserve">1274808</t>
  </si>
  <si>
    <t xml:space="preserve">Гель-антисептик HUSKY SIBERIAN Палисандр 0,9л</t>
  </si>
  <si>
    <t xml:space="preserve">1296206</t>
  </si>
  <si>
    <t xml:space="preserve">Гель-антисептик HUSKY SIBERIAN Палисандр 2,7л</t>
  </si>
  <si>
    <t xml:space="preserve">1362116</t>
  </si>
  <si>
    <t xml:space="preserve">Масло HUSKY SIBERIAN для саун 0.25л</t>
  </si>
  <si>
    <t xml:space="preserve">1671522</t>
  </si>
  <si>
    <t xml:space="preserve">Масло HUSKY SIBERIAN для террас и садовой мебели  2,7л</t>
  </si>
  <si>
    <t xml:space="preserve">1300170</t>
  </si>
  <si>
    <t xml:space="preserve">Масло HUSKY SIBERIAN для террас и садовой мебели 0,9л</t>
  </si>
  <si>
    <t xml:space="preserve">1211957</t>
  </si>
  <si>
    <t xml:space="preserve">Масло TIKKURILA VALTTI TERRACE OIL EC (для террас) 0,9л</t>
  </si>
  <si>
    <t xml:space="preserve">1415553</t>
  </si>
  <si>
    <t xml:space="preserve">Масло TIKKURILA VALTTI TERRACE OIL EC (для террас) 2,7л</t>
  </si>
  <si>
    <t xml:space="preserve">1360709</t>
  </si>
  <si>
    <t xml:space="preserve">Морилка водная Новбытхим дуб 0,5 л</t>
  </si>
  <si>
    <t xml:space="preserve">1360693</t>
  </si>
  <si>
    <t xml:space="preserve">Морилка водная Новбытхим клён 0,5 л</t>
  </si>
  <si>
    <t xml:space="preserve">1360679</t>
  </si>
  <si>
    <t xml:space="preserve">Морилка водная Новбытхим лиственница 0,5 л</t>
  </si>
  <si>
    <t xml:space="preserve">99808</t>
  </si>
  <si>
    <t xml:space="preserve">Морилка водная Новбытхим мокко 0,5 л</t>
  </si>
  <si>
    <t xml:space="preserve">1360662</t>
  </si>
  <si>
    <t xml:space="preserve">Морилка водная Новбытхим орех 0,5 л</t>
  </si>
  <si>
    <t xml:space="preserve">1360655</t>
  </si>
  <si>
    <t xml:space="preserve">Морилка водная Новбытхим палисандр 0,5 л</t>
  </si>
  <si>
    <t xml:space="preserve">1360648</t>
  </si>
  <si>
    <t xml:space="preserve">Морилка водная Новбытхим эбеновое дерево 0,5 л</t>
  </si>
  <si>
    <t xml:space="preserve">601834</t>
  </si>
  <si>
    <t xml:space="preserve">Морилка неводная ПЕТРОХИМ Дуб 0,5л</t>
  </si>
  <si>
    <t xml:space="preserve">601841</t>
  </si>
  <si>
    <t xml:space="preserve">Морилка неводная ПЕТРОХИМ Дуб мореный 0,5л</t>
  </si>
  <si>
    <t xml:space="preserve">601858</t>
  </si>
  <si>
    <t xml:space="preserve">Морилка неводная ПЕТРОХИМ Клен 0,5л</t>
  </si>
  <si>
    <t xml:space="preserve">601865</t>
  </si>
  <si>
    <t xml:space="preserve">Морилка неводная ПЕТРОХИМ Красное дерево 0,5л</t>
  </si>
  <si>
    <t xml:space="preserve">601872</t>
  </si>
  <si>
    <t xml:space="preserve">Морилка неводная ПЕТРОХИМ Лиственница 0,5л</t>
  </si>
  <si>
    <t xml:space="preserve">99860</t>
  </si>
  <si>
    <t xml:space="preserve">Морилка неводная ПЕТРОХИМ Мокко 0,5л</t>
  </si>
  <si>
    <t xml:space="preserve">605368</t>
  </si>
  <si>
    <t xml:space="preserve">Морилка неводная ПЕТРОХИМ Орегон 0,5л</t>
  </si>
  <si>
    <t xml:space="preserve">601889</t>
  </si>
  <si>
    <t xml:space="preserve">Морилка неводная ПЕТРОХИМ Орех 0,5л</t>
  </si>
  <si>
    <t xml:space="preserve">605375</t>
  </si>
  <si>
    <t xml:space="preserve">Морилка неводная ПЕТРОХИМ Палисандр 0,5л</t>
  </si>
  <si>
    <t xml:space="preserve">635761</t>
  </si>
  <si>
    <t xml:space="preserve">Огнебиозащита СЕНЕЖ 10 кг</t>
  </si>
  <si>
    <t xml:space="preserve">1423688</t>
  </si>
  <si>
    <t xml:space="preserve">Огнебиозащита СЕНЕЖ ПРОФ розовый 12 кг</t>
  </si>
  <si>
    <t xml:space="preserve">635792</t>
  </si>
  <si>
    <t xml:space="preserve">Огнебиозащита СЕНЕЖ ПРОФ розовый 23 кг</t>
  </si>
  <si>
    <t xml:space="preserve">1431911</t>
  </si>
  <si>
    <t xml:space="preserve">Огнебиозащита СЕНЕЖ ПРОФ розовый 6 кг</t>
  </si>
  <si>
    <t xml:space="preserve">402318</t>
  </si>
  <si>
    <t xml:space="preserve">Огнебиозащитный состав-пропитка OLIMP 10,0кг</t>
  </si>
  <si>
    <t xml:space="preserve">402325</t>
  </si>
  <si>
    <t xml:space="preserve">Огнебиозащитный состав-пропитка OLIMP 5,0кг</t>
  </si>
  <si>
    <t xml:space="preserve">919663</t>
  </si>
  <si>
    <t xml:space="preserve">Отбеливатель для древесины OLIMP 1,0л</t>
  </si>
  <si>
    <t xml:space="preserve">1283947</t>
  </si>
  <si>
    <t xml:space="preserve">Препарат от жуков и личинок ELEMENT T-3 4,0л</t>
  </si>
  <si>
    <t xml:space="preserve">Россия/ Жуков</t>
  </si>
  <si>
    <t xml:space="preserve">1055278</t>
  </si>
  <si>
    <t xml:space="preserve">Препарат противогриб. ALPA ФОНГИФЛЮИД 0,5л</t>
  </si>
  <si>
    <t xml:space="preserve">1611603</t>
  </si>
  <si>
    <t xml:space="preserve">Препарат противогриб. ALPA ФОНГИФЛЮИД 3,0л</t>
  </si>
  <si>
    <t xml:space="preserve">970114</t>
  </si>
  <si>
    <t xml:space="preserve">Препарат противогриб. OLIMP Стоп-плесень 0,5кг</t>
  </si>
  <si>
    <t xml:space="preserve">Россия/ ОЛИМП</t>
  </si>
  <si>
    <t xml:space="preserve">794444</t>
  </si>
  <si>
    <t xml:space="preserve">Препарат противогриб. OLIMP Стоп-плесень 1,0кг</t>
  </si>
  <si>
    <t xml:space="preserve">794451</t>
  </si>
  <si>
    <t xml:space="preserve">Препарат противогриб. OLIMP Стоп-плесень 5,0кг</t>
  </si>
  <si>
    <t xml:space="preserve">1408487</t>
  </si>
  <si>
    <t xml:space="preserve">Пропитка-антисептик ELAN (ЛАЗУРЬ) Бузина (долговечная) 9,0л</t>
  </si>
  <si>
    <t xml:space="preserve">Россия/ Elan</t>
  </si>
  <si>
    <t xml:space="preserve">1408470</t>
  </si>
  <si>
    <t xml:space="preserve">Пропитка-антисептик ELAN (ЛАЗУРЬ) Красное дерево (долговечная) 9,0л</t>
  </si>
  <si>
    <t xml:space="preserve">1408432</t>
  </si>
  <si>
    <t xml:space="preserve">Пропитка-антисептик ELAN (ЛАЗУРЬ) Темный дуб (долговечная) 9,0л</t>
  </si>
  <si>
    <t xml:space="preserve">1067523</t>
  </si>
  <si>
    <t xml:space="preserve">Пропитка-антисептик ELAN(ЛАЗУРЬ) бесцветный (долговечная) 0,75л</t>
  </si>
  <si>
    <t xml:space="preserve">1067530</t>
  </si>
  <si>
    <t xml:space="preserve">Пропитка-антисептик ELAN(ЛАЗУРЬ) бесцветный (долговечная) 2.3л</t>
  </si>
  <si>
    <t xml:space="preserve">1067547</t>
  </si>
  <si>
    <t xml:space="preserve">Пропитка-антисептик ELAN(ЛАЗУРЬ) бесцветный (долговечная) 9,0л</t>
  </si>
  <si>
    <t xml:space="preserve">1067714</t>
  </si>
  <si>
    <t xml:space="preserve">Пропитка-антисептик ELAN(ЛАЗУРЬ) Бузина (долговечная) 0,75л</t>
  </si>
  <si>
    <t xml:space="preserve">1067721</t>
  </si>
  <si>
    <t xml:space="preserve">Пропитка-антисептик ELAN(ЛАЗУРЬ) Бузина (долговечная) 2.3л</t>
  </si>
  <si>
    <t xml:space="preserve">1067745</t>
  </si>
  <si>
    <t xml:space="preserve">Пропитка-антисептик ELAN(ЛАЗУРЬ) венге (долговечная) 0,75л</t>
  </si>
  <si>
    <t xml:space="preserve">1067738</t>
  </si>
  <si>
    <t xml:space="preserve">Пропитка-антисептик ELAN(ЛАЗУРЬ) венге (долговечная) 2.3л</t>
  </si>
  <si>
    <t xml:space="preserve">84675</t>
  </si>
  <si>
    <t xml:space="preserve">Пропитка-антисептик ELAN(ЛАЗУРЬ) Золотистый дуб (долговечная) 0.75л</t>
  </si>
  <si>
    <t xml:space="preserve">1067561</t>
  </si>
  <si>
    <t xml:space="preserve">Пропитка-антисептик ELAN(ЛАЗУРЬ) Золотистый дуб (долговечная) 2.3л</t>
  </si>
  <si>
    <t xml:space="preserve">1067752</t>
  </si>
  <si>
    <t xml:space="preserve">Пропитка-антисептик ELAN(ЛАЗУРЬ) Красное дерево (долговечная) 0,75л</t>
  </si>
  <si>
    <t xml:space="preserve">1067769</t>
  </si>
  <si>
    <t xml:space="preserve">Пропитка-антисептик ELAN(ЛАЗУРЬ) Красное дерево (долговечная) 2.3л</t>
  </si>
  <si>
    <t xml:space="preserve">84668</t>
  </si>
  <si>
    <t xml:space="preserve">Пропитка-антисептик ELAN(ЛАЗУРЬ) Орегон (долговечная) 0.75л</t>
  </si>
  <si>
    <t xml:space="preserve">1067684</t>
  </si>
  <si>
    <t xml:space="preserve">Пропитка-антисептик ELAN(ЛАЗУРЬ) Орегон (долговечная) 2.3л</t>
  </si>
  <si>
    <t xml:space="preserve">1067592</t>
  </si>
  <si>
    <t xml:space="preserve">Пропитка-антисептик ELAN(ЛАЗУРЬ) Орех (долговечная) 0,75л</t>
  </si>
  <si>
    <t xml:space="preserve">1067608</t>
  </si>
  <si>
    <t xml:space="preserve">Пропитка-антисептик ELAN(ЛАЗУРЬ) Орех (долговечная) 2.3л</t>
  </si>
  <si>
    <t xml:space="preserve">1331556</t>
  </si>
  <si>
    <t xml:space="preserve">Пропитка-антисептик ELAN(ЛАЗУРЬ) Орех (долговечная) 9,0л</t>
  </si>
  <si>
    <t xml:space="preserve">1067707</t>
  </si>
  <si>
    <t xml:space="preserve">Пропитка-антисептик ELAN(ЛАЗУРЬ) Палисандр (долговечная) 0,75л</t>
  </si>
  <si>
    <t xml:space="preserve">1067691</t>
  </si>
  <si>
    <t xml:space="preserve">Пропитка-антисептик ELAN(ЛАЗУРЬ) Палисандр (долговечная) 2.3л</t>
  </si>
  <si>
    <t xml:space="preserve">1408463</t>
  </si>
  <si>
    <t xml:space="preserve">Пропитка-антисептик ELAN(ЛАЗУРЬ) Палисандр (долговечная) 9,0л</t>
  </si>
  <si>
    <t xml:space="preserve">1067783</t>
  </si>
  <si>
    <t xml:space="preserve">Пропитка-антисептик ELAN(ЛАЗУРЬ) Рябина (долговечная) 0,75л</t>
  </si>
  <si>
    <t xml:space="preserve">1067776</t>
  </si>
  <si>
    <t xml:space="preserve">Пропитка-антисептик ELAN(ЛАЗУРЬ) Рябина (долговечная) 2.3л</t>
  </si>
  <si>
    <t xml:space="preserve">1067615</t>
  </si>
  <si>
    <t xml:space="preserve">Пропитка-антисептик ELAN(ЛАЗУРЬ) Сосна (долговечная) 0,75л</t>
  </si>
  <si>
    <t xml:space="preserve">1067622</t>
  </si>
  <si>
    <t xml:space="preserve">Пропитка-антисептик ELAN(ЛАЗУРЬ) Сосна (долговечная) 2.3л</t>
  </si>
  <si>
    <t xml:space="preserve">1067639</t>
  </si>
  <si>
    <t xml:space="preserve">Пропитка-антисептик ELAN(ЛАЗУРЬ) Темный дуб (долговечная) 0,75л</t>
  </si>
  <si>
    <t xml:space="preserve">1067653</t>
  </si>
  <si>
    <t xml:space="preserve">Пропитка-антисептик ELAN(ЛАЗУРЬ) Темный дуб (долговечная) 2.3л</t>
  </si>
  <si>
    <t xml:space="preserve">1067578</t>
  </si>
  <si>
    <t xml:space="preserve">Пропитка-антисептик ELAN(ЛАЗУРЬ) Тик (долговечная) 0,75л</t>
  </si>
  <si>
    <t xml:space="preserve">1067585</t>
  </si>
  <si>
    <t xml:space="preserve">Пропитка-антисептик ELAN(ЛАЗУРЬ) Тик (долговечная) 2.3л</t>
  </si>
  <si>
    <t xml:space="preserve">862556</t>
  </si>
  <si>
    <t xml:space="preserve">Пропитка-антисептик БИОТЕКС Универсал бесцветный 0,8л</t>
  </si>
  <si>
    <t xml:space="preserve">Россия/ БИОТЕКС</t>
  </si>
  <si>
    <t xml:space="preserve">862563</t>
  </si>
  <si>
    <t xml:space="preserve">Пропитка-антисептик БИОТЕКС Универсал бесцветный 2,7л</t>
  </si>
  <si>
    <t xml:space="preserve">862679</t>
  </si>
  <si>
    <t xml:space="preserve">Пропитка-антисептик БИОТЕКС Универсал Груша 0,8л</t>
  </si>
  <si>
    <t xml:space="preserve">71712</t>
  </si>
  <si>
    <t xml:space="preserve">Пропитка-антисептик БИОТЕКС Универсал Золотая сосна 2,7л</t>
  </si>
  <si>
    <t xml:space="preserve">862570</t>
  </si>
  <si>
    <t xml:space="preserve">Пропитка-антисептик БИОТЕКС Универсал Калужница 0,8л</t>
  </si>
  <si>
    <t xml:space="preserve">869371</t>
  </si>
  <si>
    <t xml:space="preserve">Пропитка-антисептик БИОТЕКС Универсал Калужница 2,7л</t>
  </si>
  <si>
    <t xml:space="preserve">1676411</t>
  </si>
  <si>
    <t xml:space="preserve">Пропитка-антисептик БИОТЕКС Универсал Красное Дерево 2,7л</t>
  </si>
  <si>
    <t xml:space="preserve">862587</t>
  </si>
  <si>
    <t xml:space="preserve">Пропитка-антисептик БИОТЕКС Универсал Махагон 0,8л</t>
  </si>
  <si>
    <t xml:space="preserve">869395</t>
  </si>
  <si>
    <t xml:space="preserve">Пропитка-антисептик БИОТЕКС Универсал Махагон 2,7л</t>
  </si>
  <si>
    <t xml:space="preserve">862594</t>
  </si>
  <si>
    <t xml:space="preserve">Пропитка-антисептик БИОТЕКС Универсал Орегон 0,8л</t>
  </si>
  <si>
    <t xml:space="preserve">869401</t>
  </si>
  <si>
    <t xml:space="preserve">Пропитка-антисептик БИОТЕКС Универсал Орегон 2,7л</t>
  </si>
  <si>
    <t xml:space="preserve">862624</t>
  </si>
  <si>
    <t xml:space="preserve">Пропитка-антисептик БИОТЕКС Универсал Орех 0,8л</t>
  </si>
  <si>
    <t xml:space="preserve">869418</t>
  </si>
  <si>
    <t xml:space="preserve">Пропитка-антисептик БИОТЕКС Универсал Орех 2,7л</t>
  </si>
  <si>
    <t xml:space="preserve">862617</t>
  </si>
  <si>
    <t xml:space="preserve">Пропитка-антисептик БИОТЕКС Универсал Палисандр 0,8л</t>
  </si>
  <si>
    <t xml:space="preserve">869425</t>
  </si>
  <si>
    <t xml:space="preserve">Пропитка-антисептик БИОТЕКС Универсал Палисандр 2,7л</t>
  </si>
  <si>
    <t xml:space="preserve">862532</t>
  </si>
  <si>
    <t xml:space="preserve">Пропитка-антисептик БИОТЕКС Универсал Рябина 0,8л</t>
  </si>
  <si>
    <t xml:space="preserve">869432</t>
  </si>
  <si>
    <t xml:space="preserve">Пропитка-антисептик БИОТЕКС Универсал Рябина 2,7л</t>
  </si>
  <si>
    <t xml:space="preserve">862631</t>
  </si>
  <si>
    <t xml:space="preserve">Пропитка-антисептик БИОТЕКС Универсал Сосна 0,8л</t>
  </si>
  <si>
    <t xml:space="preserve">869449</t>
  </si>
  <si>
    <t xml:space="preserve">Пропитка-антисептик БИОТЕКС Универсал Сосна 2,7л</t>
  </si>
  <si>
    <t xml:space="preserve">67777</t>
  </si>
  <si>
    <t xml:space="preserve">Пропитка-антисептик БИОТЕКС Универсал Темная рябина 2,7л</t>
  </si>
  <si>
    <t xml:space="preserve">132970</t>
  </si>
  <si>
    <t xml:space="preserve">Пропитка-антисептик БИОТЕКС Универсал Темный орех 0,8л</t>
  </si>
  <si>
    <t xml:space="preserve">862648</t>
  </si>
  <si>
    <t xml:space="preserve">Пропитка-антисептик БИОТЕКС Универсал Тик 0,8л</t>
  </si>
  <si>
    <t xml:space="preserve">862655</t>
  </si>
  <si>
    <t xml:space="preserve">Пропитка-антисептик БИОТЕКС Универсал Тик 2,7л</t>
  </si>
  <si>
    <t xml:space="preserve">859587</t>
  </si>
  <si>
    <t xml:space="preserve">Состав д/защиты от плесени NEOMID BIO Ремонт готовый к применению 0,5 л</t>
  </si>
  <si>
    <t xml:space="preserve">67937</t>
  </si>
  <si>
    <t xml:space="preserve">Состав для сауны SUPI SAUNA PROTECT EP полуматовый 0,9 л</t>
  </si>
  <si>
    <t xml:space="preserve">67944</t>
  </si>
  <si>
    <t xml:space="preserve">Состав для сауны SUPI SAUNA PROTECT EP полуматовый 2,7 л</t>
  </si>
  <si>
    <t xml:space="preserve">855541</t>
  </si>
  <si>
    <t xml:space="preserve">Уничтожитель плесени с минеральных поверхностей NEOMID 600 0,5 кг</t>
  </si>
  <si>
    <t xml:space="preserve">17 Герметики</t>
  </si>
  <si>
    <t xml:space="preserve">1714298</t>
  </si>
  <si>
    <t xml:space="preserve">Герметик-клей гибридный ABRO MASTERS белый</t>
  </si>
  <si>
    <t xml:space="preserve">1714304</t>
  </si>
  <si>
    <t xml:space="preserve">Герметик-клей гибридный ABRO MASTERS серый</t>
  </si>
  <si>
    <t xml:space="preserve">1701 Акриловые герметики</t>
  </si>
  <si>
    <t xml:space="preserve">1340091</t>
  </si>
  <si>
    <t xml:space="preserve">Герметик акриловый ABRO MASTERS 1000 белый 310мл</t>
  </si>
  <si>
    <t xml:space="preserve">1714212</t>
  </si>
  <si>
    <t xml:space="preserve">Герметик акриловый ABRO MASTERS 1000 черный 310мл</t>
  </si>
  <si>
    <t xml:space="preserve">99372</t>
  </si>
  <si>
    <t xml:space="preserve">Герметик акриловый KRONbuild белый 280 мл (ASA28)</t>
  </si>
  <si>
    <t xml:space="preserve">1672536</t>
  </si>
  <si>
    <t xml:space="preserve">Герметик акриловый MasterTeks ProfiMaster для дерева и паркета бук 290мл</t>
  </si>
  <si>
    <t xml:space="preserve">1672543</t>
  </si>
  <si>
    <t xml:space="preserve">Герметик акриловый MasterTeks ProfiMaster для дерева и паркета венге 290мл</t>
  </si>
  <si>
    <t xml:space="preserve">1672550</t>
  </si>
  <si>
    <t xml:space="preserve">Герметик акриловый MasterTeks ProfiMaster для дерева и паркета дуб 290мл</t>
  </si>
  <si>
    <t xml:space="preserve">1672567</t>
  </si>
  <si>
    <t xml:space="preserve">Герметик акриловый MasterTeks ProfiMaster для дерева и паркета махагон 290мл</t>
  </si>
  <si>
    <t xml:space="preserve">1672574</t>
  </si>
  <si>
    <t xml:space="preserve">Герметик акриловый MasterTeks ProfiMaster для дерева и паркета орех 290мл</t>
  </si>
  <si>
    <t xml:space="preserve">1672581</t>
  </si>
  <si>
    <t xml:space="preserve">Герметик акриловый MasterTeks ProfiMaster для дерева и паркета сосна 290мл</t>
  </si>
  <si>
    <t xml:space="preserve">1672598</t>
  </si>
  <si>
    <t xml:space="preserve">Герметик акриловый MasterTeks ProfiMaster для дерева теплый шов белый 600мл</t>
  </si>
  <si>
    <t xml:space="preserve">1672604</t>
  </si>
  <si>
    <t xml:space="preserve">Герметик акриловый MasterTeks ProfiMaster для дерева теплый шов медовый 600мл</t>
  </si>
  <si>
    <t xml:space="preserve">1672512</t>
  </si>
  <si>
    <t xml:space="preserve">Герметик акриловый MasterTeks ProfiMaster общестроительный ведро 0,9л</t>
  </si>
  <si>
    <t xml:space="preserve">1672529</t>
  </si>
  <si>
    <t xml:space="preserve">Герметик акриловый MasterTeks ProfiMaster общестроительный ведро 2,7л</t>
  </si>
  <si>
    <t xml:space="preserve">728425</t>
  </si>
  <si>
    <t xml:space="preserve">Герметик акриловый Момент морозостойкий белый 420 г</t>
  </si>
  <si>
    <t xml:space="preserve">1702 Силиконовые и силоновые герметики</t>
  </si>
  <si>
    <t xml:space="preserve">1407879</t>
  </si>
  <si>
    <t xml:space="preserve">Герметик-клей акриловый Master Teks Profi многоцелевой бесцветный 290мл</t>
  </si>
  <si>
    <t xml:space="preserve">Россия/ KRIMELTE</t>
  </si>
  <si>
    <t xml:space="preserve">1407862</t>
  </si>
  <si>
    <t xml:space="preserve">Герметик-клей акриловый MasterTeks Profi многоцелевой белый 290мл</t>
  </si>
  <si>
    <t xml:space="preserve">122308</t>
  </si>
  <si>
    <t xml:space="preserve">Герметик-клей гибридный Master Teks Profi многоцелевой бесцветный 290мл (уценка)-1</t>
  </si>
  <si>
    <t xml:space="preserve">1672680</t>
  </si>
  <si>
    <t xml:space="preserve">Герметик ms-полимер MasterTeks ProfiMaster кровля и фасад бесцветный 280мл</t>
  </si>
  <si>
    <t xml:space="preserve">19394</t>
  </si>
  <si>
    <t xml:space="preserve">Герметик битумный KIM TEC черный 310мл</t>
  </si>
  <si>
    <t xml:space="preserve">1672659</t>
  </si>
  <si>
    <t xml:space="preserve">Герметик битумный д/кровли MasterTeks ProfiMaster черный 260мл</t>
  </si>
  <si>
    <t xml:space="preserve">1695801</t>
  </si>
  <si>
    <t xml:space="preserve">Герметик гибридный MasterTeks ProfiMaster моментальный силикон белый 280мл</t>
  </si>
  <si>
    <t xml:space="preserve">122346</t>
  </si>
  <si>
    <t xml:space="preserve">Герметик гибридный MasterTeks ProfiMaster моментальный силикон белый 280мл (уценка)</t>
  </si>
  <si>
    <t xml:space="preserve">60259</t>
  </si>
  <si>
    <t xml:space="preserve">Герметик каучуковый KIM TEC кровля,фасад,водосток 310мл б/цв</t>
  </si>
  <si>
    <t xml:space="preserve">60266</t>
  </si>
  <si>
    <t xml:space="preserve">Герметик каучуковый KIM TEC кровля,фасад,водосток 310мл коричневый</t>
  </si>
  <si>
    <t xml:space="preserve">1714229</t>
  </si>
  <si>
    <t xml:space="preserve">Герметик полиуретановый ABRO MASTERS белый 310мл</t>
  </si>
  <si>
    <t xml:space="preserve">1714236</t>
  </si>
  <si>
    <t xml:space="preserve">Герметик полиуретановый ABRO MASTERS серый 310мл</t>
  </si>
  <si>
    <t xml:space="preserve">1714243</t>
  </si>
  <si>
    <t xml:space="preserve">Герметик полиуретановый ABRO MASTERS черный 310мл</t>
  </si>
  <si>
    <t xml:space="preserve">24091</t>
  </si>
  <si>
    <t xml:space="preserve">Герметик полиуретановый KRON PU-40 серый 600 мл PSG78</t>
  </si>
  <si>
    <t xml:space="preserve">28389</t>
  </si>
  <si>
    <t xml:space="preserve">Герметик полиуретановый KRON белый 600 мл</t>
  </si>
  <si>
    <t xml:space="preserve">28396</t>
  </si>
  <si>
    <t xml:space="preserve">Герметик полиуретановый KRON черный 600 мл</t>
  </si>
  <si>
    <t xml:space="preserve">1672673</t>
  </si>
  <si>
    <t xml:space="preserve">Герметик силикатный MasterTeks ProfiMaster для печей и каминов 260мл</t>
  </si>
  <si>
    <t xml:space="preserve">1340077</t>
  </si>
  <si>
    <t xml:space="preserve">Герметик силикон универс ABRO MASTERS белый 280 мл</t>
  </si>
  <si>
    <t xml:space="preserve">Китай/ MAKROFLEX</t>
  </si>
  <si>
    <t xml:space="preserve">409782</t>
  </si>
  <si>
    <t xml:space="preserve">Герметик силикон универс ABRO MASTERS белый 70 мл</t>
  </si>
  <si>
    <t xml:space="preserve">1340084</t>
  </si>
  <si>
    <t xml:space="preserve">Герметик силикон универс ABRO MASTERS прозрачный 280 мл</t>
  </si>
  <si>
    <t xml:space="preserve">1379640</t>
  </si>
  <si>
    <t xml:space="preserve">Герметик силикон универс ABRO MASTERS прозрачный 70 мл</t>
  </si>
  <si>
    <t xml:space="preserve">409799</t>
  </si>
  <si>
    <t xml:space="preserve">Герметик силикон универс ABRO MASTERS черный 280</t>
  </si>
  <si>
    <t xml:space="preserve">1503632</t>
  </si>
  <si>
    <t xml:space="preserve">Герметик силиконовый ABRO 1100 черный 70гр</t>
  </si>
  <si>
    <t xml:space="preserve">1714250</t>
  </si>
  <si>
    <t xml:space="preserve">Герметик силиконовый ABRO MASTERS 1100 коричневый 280 мл</t>
  </si>
  <si>
    <t xml:space="preserve">1714267</t>
  </si>
  <si>
    <t xml:space="preserve">Герметик силиконовый ABRO MASTERS 1100 серый 280 мл</t>
  </si>
  <si>
    <t xml:space="preserve">35073</t>
  </si>
  <si>
    <t xml:space="preserve">Герметик силиконовый DoneWell DSK-100 Универсальный прозрачный 260 мл</t>
  </si>
  <si>
    <t xml:space="preserve">Россия/ DoneWell</t>
  </si>
  <si>
    <t xml:space="preserve">35042</t>
  </si>
  <si>
    <t xml:space="preserve">Герметик силиконовый DoneWell DSK-101 Универсальный белый 260 мл</t>
  </si>
  <si>
    <t xml:space="preserve">35028</t>
  </si>
  <si>
    <t xml:space="preserve">Герметик силиконовый DoneWell DSK-120 Санитарный прозрачный 260 мл</t>
  </si>
  <si>
    <t xml:space="preserve">35011</t>
  </si>
  <si>
    <t xml:space="preserve">Герметик силиконовый DoneWell DSK-121 Санитарный белый 260 мл</t>
  </si>
  <si>
    <t xml:space="preserve">109606</t>
  </si>
  <si>
    <t xml:space="preserve">Герметик силиконовый KRONbuild д/аквариумов и витрин бесцветный 280мл</t>
  </si>
  <si>
    <t xml:space="preserve">1331655</t>
  </si>
  <si>
    <t xml:space="preserve">Герметик силиконовый KUDO Санитарный белый 280мл</t>
  </si>
  <si>
    <t xml:space="preserve">Россия/ MAKROFLEX</t>
  </si>
  <si>
    <t xml:space="preserve">1331648</t>
  </si>
  <si>
    <t xml:space="preserve">Герметик силиконовый KUDO Санитарный бесцветный 280мл</t>
  </si>
  <si>
    <t xml:space="preserve">1331679</t>
  </si>
  <si>
    <t xml:space="preserve">Герметик силиконовый KUDO Универсальный белый 280мл</t>
  </si>
  <si>
    <t xml:space="preserve">1331662</t>
  </si>
  <si>
    <t xml:space="preserve">Герметик силиконовый KUDO Универсальный бесцветный 280мл</t>
  </si>
  <si>
    <t xml:space="preserve">1407794</t>
  </si>
  <si>
    <t xml:space="preserve">Герметик силиконовый MasterTeks Profi Санитарный белый 290мл</t>
  </si>
  <si>
    <t xml:space="preserve">1407787</t>
  </si>
  <si>
    <t xml:space="preserve">Герметик силиконовый MasterTeks Profi Санитарный бесцветный 290мл</t>
  </si>
  <si>
    <t xml:space="preserve">1407824</t>
  </si>
  <si>
    <t xml:space="preserve">Герметик силиконовый MasterTeks Profi Универсальный бежевый 290мл</t>
  </si>
  <si>
    <t xml:space="preserve">1407817</t>
  </si>
  <si>
    <t xml:space="preserve">Герметик силиконовый MasterTeks Profi Универсальный бесцветный 290мл</t>
  </si>
  <si>
    <t xml:space="preserve">1407831</t>
  </si>
  <si>
    <t xml:space="preserve">Герметик силиконовый MasterTeks Profi Универсальный коричневый 290мл</t>
  </si>
  <si>
    <t xml:space="preserve">1407848</t>
  </si>
  <si>
    <t xml:space="preserve">Герметик силиконовый MasterTeks Profi Универсальный серый 290мл</t>
  </si>
  <si>
    <t xml:space="preserve">1407855</t>
  </si>
  <si>
    <t xml:space="preserve">Герметик силиконовый MasterTeks Profi Универсальный черный 290мл</t>
  </si>
  <si>
    <t xml:space="preserve">1697751</t>
  </si>
  <si>
    <t xml:space="preserve">Герметик силиконовый MasterTeks ProfiMaster высокотемпературный красный 260 мл</t>
  </si>
  <si>
    <t xml:space="preserve">1407688</t>
  </si>
  <si>
    <t xml:space="preserve">Герметик силиконовый MasterTeks акваСТОПплесень белый 280мл</t>
  </si>
  <si>
    <t xml:space="preserve">1407657</t>
  </si>
  <si>
    <t xml:space="preserve">Герметик силиконовый MasterTeks акваСТОПплесень бесцветный 280мл</t>
  </si>
  <si>
    <t xml:space="preserve">1407718</t>
  </si>
  <si>
    <t xml:space="preserve">Герметик силиконовый MasterTeks д/аквариумов бесцветный 290мл</t>
  </si>
  <si>
    <t xml:space="preserve">1319714</t>
  </si>
  <si>
    <t xml:space="preserve">Герметик силиконовый MasterTeks Санитарный белый 260 мл</t>
  </si>
  <si>
    <t xml:space="preserve">1319721</t>
  </si>
  <si>
    <t xml:space="preserve">Герметик силиконовый MasterTeks Санитарный прозрачный 260 мл</t>
  </si>
  <si>
    <t xml:space="preserve">1319738</t>
  </si>
  <si>
    <t xml:space="preserve">Герметик силиконовый MasterTeks Универсальный белый 260 мл</t>
  </si>
  <si>
    <t xml:space="preserve">1319745</t>
  </si>
  <si>
    <t xml:space="preserve">Герметик силиконовый MasterTeks Универсальный прозрачный 260 мл</t>
  </si>
  <si>
    <t xml:space="preserve">1070431</t>
  </si>
  <si>
    <t xml:space="preserve">Герметик силиконовый МОМЕНТ 280 мл д/окон и стекол белый</t>
  </si>
  <si>
    <t xml:space="preserve">Бельгия/ Момент</t>
  </si>
  <si>
    <t xml:space="preserve">970350</t>
  </si>
  <si>
    <t xml:space="preserve">Герметик силиконовый МОМЕНТ 280 мл д/окон и стекол прозрачный</t>
  </si>
  <si>
    <t xml:space="preserve">78124</t>
  </si>
  <si>
    <t xml:space="preserve">Герметик силиконовый МОМЕНТ 280 мл универсальный белый</t>
  </si>
  <si>
    <t xml:space="preserve">Германия/ ГЕРМЕНТ</t>
  </si>
  <si>
    <t xml:space="preserve">78117</t>
  </si>
  <si>
    <t xml:space="preserve">Герметик силиконовый МОМЕНТ 280 мл универсальный прозрачный</t>
  </si>
  <si>
    <t xml:space="preserve">121080</t>
  </si>
  <si>
    <t xml:space="preserve">Герметик силиконовый МОМЕНТ 70 мл универсальный белый</t>
  </si>
  <si>
    <t xml:space="preserve">Россия/ ГЕРМЕНТ</t>
  </si>
  <si>
    <t xml:space="preserve">609816</t>
  </si>
  <si>
    <t xml:space="preserve">Герметик силиконовый МОМЕНТ ГЕРМЕНТ 280 мл д/аквариумов прозрачный</t>
  </si>
  <si>
    <t xml:space="preserve">Бельгия/ АКВА</t>
  </si>
  <si>
    <t xml:space="preserve">609878</t>
  </si>
  <si>
    <t xml:space="preserve">Герметик силиконовый МОМЕНТ ГЕРМЕНТ 280 мл санитарный белый</t>
  </si>
  <si>
    <t xml:space="preserve">Бельгия/ ГЕРМЕНТ</t>
  </si>
  <si>
    <t xml:space="preserve">78094</t>
  </si>
  <si>
    <t xml:space="preserve">Герметик силиконовый МОМЕНТ ГЕРМЕНТ 280 мл санитарный прозрачный</t>
  </si>
  <si>
    <t xml:space="preserve">609908</t>
  </si>
  <si>
    <t xml:space="preserve">Герметик силиконовый МОМЕНТ ГЕРМЕНТ 280 мл универсальный белый</t>
  </si>
  <si>
    <t xml:space="preserve">67401</t>
  </si>
  <si>
    <t xml:space="preserve">Герметик силиконовый МОМЕНТ ГЕРМЕНТ 280 мл универсальный прозрачный</t>
  </si>
  <si>
    <t xml:space="preserve">609786</t>
  </si>
  <si>
    <t xml:space="preserve">Герметик силиконовый МОМЕНТ ГЕРМЕНТ 300 мл высокотемпературный красно-коричневый</t>
  </si>
  <si>
    <t xml:space="preserve">457172</t>
  </si>
  <si>
    <t xml:space="preserve">Герметик силиконовый МОМЕНТ д/ванной и кухни санитарный прозрачный 280 мл</t>
  </si>
  <si>
    <t xml:space="preserve">Бельгия/ Henkel</t>
  </si>
  <si>
    <t xml:space="preserve">78131</t>
  </si>
  <si>
    <t xml:space="preserve">Герметик силиконовый МОМЕНТ Экспресс сантитарный белый 280 мл</t>
  </si>
  <si>
    <t xml:space="preserve">78148</t>
  </si>
  <si>
    <t xml:space="preserve">Герметик силиконовый МОМЕНТ Экспресс сантитарный прозрачный 280 мл</t>
  </si>
  <si>
    <t xml:space="preserve">1686762</t>
  </si>
  <si>
    <t xml:space="preserve">Герметик силиконовый санитарный "Момент" для ванной и кухни, 280 мл, белый</t>
  </si>
  <si>
    <t xml:space="preserve">1714274</t>
  </si>
  <si>
    <t xml:space="preserve">Герметик силиконовый санитарный ABRO MASTERS 1100 белый 280 мл</t>
  </si>
  <si>
    <t xml:space="preserve">1714281</t>
  </si>
  <si>
    <t xml:space="preserve">Герметик силиконовый санитарный ABRO MASTERS 1100 прозрачный 280 мл</t>
  </si>
  <si>
    <t xml:space="preserve">1576803</t>
  </si>
  <si>
    <t xml:space="preserve">Обезжириватель удалитель силикона KUDO (KU-9100)</t>
  </si>
  <si>
    <t xml:space="preserve">1703 Пеногерметики</t>
  </si>
  <si>
    <t xml:space="preserve">99297</t>
  </si>
  <si>
    <t xml:space="preserve">Пена монтажная KRONbuild 65 всесезонная проф 850 мл (FAS65)</t>
  </si>
  <si>
    <t xml:space="preserve">99341</t>
  </si>
  <si>
    <t xml:space="preserve">Пена монтажная KRONbuild ONE 65  всесезонная проф 850 мл (FAO65)</t>
  </si>
  <si>
    <t xml:space="preserve">99273</t>
  </si>
  <si>
    <t xml:space="preserve">Пена монтажная KRONbuild Pro 70 всесезонная проф 850 мл (FAS70)</t>
  </si>
  <si>
    <t xml:space="preserve">99327</t>
  </si>
  <si>
    <t xml:space="preserve">Пена монтажная KRONbuild Standart 65  всесезонная проф 850 мл (FASST)</t>
  </si>
  <si>
    <t xml:space="preserve">101464</t>
  </si>
  <si>
    <t xml:space="preserve">Пена монтажная KRONbuild огнестойкая В1 (FPFB1)</t>
  </si>
  <si>
    <t xml:space="preserve">1235137</t>
  </si>
  <si>
    <t xml:space="preserve">Пена монтажная KUDO HOME 50+ быт. всесезон.1000мл</t>
  </si>
  <si>
    <t xml:space="preserve">1530645</t>
  </si>
  <si>
    <t xml:space="preserve">Пена монтажная KUDO HOME 65 проф всесезонная 1000мл</t>
  </si>
  <si>
    <t xml:space="preserve">1530669</t>
  </si>
  <si>
    <t xml:space="preserve">Пена монтажная KUDO PROFF 65++ARKTIKA NORD проф зимняя</t>
  </si>
  <si>
    <t xml:space="preserve">1235113</t>
  </si>
  <si>
    <t xml:space="preserve">Пена монтажная KUDO PROFF 70+ ARKTICA NORD-23C/-25С профи с клапаном безотказной конструкции 1000мл</t>
  </si>
  <si>
    <t xml:space="preserve">1348707</t>
  </si>
  <si>
    <t xml:space="preserve">Пена монтажная KUDO TREND WINDOW д/окон и дверей зима 1000мл</t>
  </si>
  <si>
    <t xml:space="preserve">1323469</t>
  </si>
  <si>
    <t xml:space="preserve">Пена монтажная KUDO TREND WINDOW д/окон/дверей 1000мл</t>
  </si>
  <si>
    <t xml:space="preserve">30726</t>
  </si>
  <si>
    <t xml:space="preserve">Пена монтажная LEDOV PLUS 65 ПРОФЕССИОНАЛЬНАЯ всесезонная 750мл</t>
  </si>
  <si>
    <t xml:space="preserve">Россия/ PENOSIL</t>
  </si>
  <si>
    <t xml:space="preserve">583369</t>
  </si>
  <si>
    <t xml:space="preserve">Пена монтажная LEDOV PRO 65 ПРОФЕССИОНАЛЬНАЯ всесезонная 750мл</t>
  </si>
  <si>
    <t xml:space="preserve">1247567</t>
  </si>
  <si>
    <t xml:space="preserve">Пена монтажная PROFFLEX FIRE BLOCK проф огнеупорная всесезонная 850 мл (00225)</t>
  </si>
  <si>
    <t xml:space="preserve">1234338</t>
  </si>
  <si>
    <t xml:space="preserve">Пена монтажная PROFFLEX PRO 65л GOLD проф. 850мл 920гр</t>
  </si>
  <si>
    <t xml:space="preserve">42705</t>
  </si>
  <si>
    <t xml:space="preserve">Пена монтажная PROFFLEX PRO 65л GOLD проф. зима 850мл 920гр</t>
  </si>
  <si>
    <t xml:space="preserve">643131</t>
  </si>
  <si>
    <t xml:space="preserve">Пена монтажная PROFFLEX SIMPLE350 бытовая всесезонная 500 мл (00638)</t>
  </si>
  <si>
    <t xml:space="preserve">1247598</t>
  </si>
  <si>
    <t xml:space="preserve">Пена монтажная PROFFLEX UNIVERSAL 65л всесезонная проф 850 мл (70503)</t>
  </si>
  <si>
    <t xml:space="preserve">Россия/ UNIVersal</t>
  </si>
  <si>
    <t xml:space="preserve">1308299</t>
  </si>
  <si>
    <t xml:space="preserve">Пена монтажная TYTAN Professional 65 UNI проф 750 мл</t>
  </si>
  <si>
    <t xml:space="preserve">Россия/ TYTAN</t>
  </si>
  <si>
    <t xml:space="preserve">1218673</t>
  </si>
  <si>
    <t xml:space="preserve">Пена монтажная TYTAN Professional 65 проф 750 мл</t>
  </si>
  <si>
    <t xml:space="preserve">Турция/ TYTAN</t>
  </si>
  <si>
    <t xml:space="preserve">643216</t>
  </si>
  <si>
    <t xml:space="preserve">Пена монтажная TYTAN Professional 65 проф зимняя 750 мл</t>
  </si>
  <si>
    <t xml:space="preserve">1705142</t>
  </si>
  <si>
    <t xml:space="preserve">Пена монтажная V6 MAXI 65 проф. всесезонная 800гр</t>
  </si>
  <si>
    <t xml:space="preserve">бал.</t>
  </si>
  <si>
    <t xml:space="preserve">1312005</t>
  </si>
  <si>
    <t xml:space="preserve">Пена монтажная V6 MIDI быт. всесезон. 560 г</t>
  </si>
  <si>
    <t xml:space="preserve">12456</t>
  </si>
  <si>
    <t xml:space="preserve">Пена монтажная V6 MINI быт.всесезонная 350 гр</t>
  </si>
  <si>
    <t xml:space="preserve">131881</t>
  </si>
  <si>
    <t xml:space="preserve">Пена монтажная бытовая  KRONbuild 40+ (FH400)</t>
  </si>
  <si>
    <t xml:space="preserve">87898</t>
  </si>
  <si>
    <t xml:space="preserve">Пена профи MASTERTEX PRO B1 огнеупорная  909гр</t>
  </si>
  <si>
    <t xml:space="preserve">1672796</t>
  </si>
  <si>
    <t xml:space="preserve">Пено-Клей полиуретановый MasterTeks ProfiMaster бытовой голубой 750мл/815гр</t>
  </si>
  <si>
    <t xml:space="preserve">1672802</t>
  </si>
  <si>
    <t xml:space="preserve">Пено-Клей полиуретановый MasterTeks ProfiMaster профессиональный 750мл</t>
  </si>
  <si>
    <t xml:space="preserve">1704 Герметик д/ламината</t>
  </si>
  <si>
    <t xml:space="preserve">814692</t>
  </si>
  <si>
    <t xml:space="preserve">Герметик д/ламината Rico Protect Click</t>
  </si>
  <si>
    <t xml:space="preserve">1705 Очистители от пены</t>
  </si>
  <si>
    <t xml:space="preserve">1658592</t>
  </si>
  <si>
    <t xml:space="preserve">Очиститель застывшей пены PROFFLEX Hard 420 мл</t>
  </si>
  <si>
    <t xml:space="preserve">1234345</t>
  </si>
  <si>
    <t xml:space="preserve">Очиститель незастывшей пены PROFFLEX 500 мл</t>
  </si>
  <si>
    <t xml:space="preserve">1226708</t>
  </si>
  <si>
    <t xml:space="preserve">Очиститель от пены KUDO FOAM&amp;GUN CLEANER 650мл</t>
  </si>
  <si>
    <t xml:space="preserve">1665071</t>
  </si>
  <si>
    <t xml:space="preserve">Очиститель пены V6 300гр</t>
  </si>
  <si>
    <t xml:space="preserve">33352</t>
  </si>
  <si>
    <t xml:space="preserve">Удалитель застывшей монтажной пены KUDO FOAM REMOVER 210мл</t>
  </si>
  <si>
    <t xml:space="preserve">180101 Бруски</t>
  </si>
  <si>
    <t xml:space="preserve">374882</t>
  </si>
  <si>
    <t xml:space="preserve">Брусок абразивный (3573-20/31-3-001) лодочка</t>
  </si>
  <si>
    <t xml:space="preserve">12777</t>
  </si>
  <si>
    <t xml:space="preserve">Брусок абразивный STAYER двухсторонний 150мм Арт. 3572-15/76415</t>
  </si>
  <si>
    <t xml:space="preserve">Китай/ STAYER</t>
  </si>
  <si>
    <t xml:space="preserve">12760</t>
  </si>
  <si>
    <t xml:space="preserve">Брусок абразивный STAYER двухсторонний 200мм Арт. 3572-20 /76420</t>
  </si>
  <si>
    <t xml:space="preserve">563989</t>
  </si>
  <si>
    <t xml:space="preserve">Брусок д/шлифования 160х85/165х85мм (75820/32-1-001)</t>
  </si>
  <si>
    <t xml:space="preserve">563996</t>
  </si>
  <si>
    <t xml:space="preserve">Брусок д/шлифования 210х105/212х105мм (75830/32-1-002/758309)</t>
  </si>
  <si>
    <t xml:space="preserve">14221</t>
  </si>
  <si>
    <t xml:space="preserve">Губка для шлифования трапеция, 120*90*25 мм, мягкая, P 100 Matrix Арт. 75730</t>
  </si>
  <si>
    <t xml:space="preserve">14184</t>
  </si>
  <si>
    <t xml:space="preserve">Губка для шлифования трапеция, 120*90*25 мм, мягкая, P 40 Matrix Арт. 75727</t>
  </si>
  <si>
    <t xml:space="preserve">14191</t>
  </si>
  <si>
    <t xml:space="preserve">Губка для шлифования трапеция, 120*90*25 мм, мягкая, P 60  Matrix Арт. 75728</t>
  </si>
  <si>
    <t xml:space="preserve">14207</t>
  </si>
  <si>
    <t xml:space="preserve">Губка для шлифования трапеция, 120*90*25 мм, мягкая, P 80 Matrix Арт. 75729</t>
  </si>
  <si>
    <t xml:space="preserve">1724648</t>
  </si>
  <si>
    <t xml:space="preserve">Губка для шлифования, 100 х 70 х 25 мм, мягкая, P 100 Matrix Арт. 75703</t>
  </si>
  <si>
    <t xml:space="preserve">14252</t>
  </si>
  <si>
    <t xml:space="preserve">Набор губок для шлифования, 100*70*25 мм, мягкая, P60/80 Р60/100 Р80/120 3 шт. Matrix Арт. 75705</t>
  </si>
  <si>
    <t xml:space="preserve">14269</t>
  </si>
  <si>
    <t xml:space="preserve">Набор губок для шлифования, 100*70*25 мм, средняя жесткость, P60/80 Р60/100 Р80/120 3 шт. Matrix Арт. 75710</t>
  </si>
  <si>
    <t xml:space="preserve">14276</t>
  </si>
  <si>
    <t xml:space="preserve">Набор губок для шлифования, 125*100*10 мм, мягкая, P60/80 Р60/100 Р80/120 3 шт. Matrix Арт. 75715</t>
  </si>
  <si>
    <t xml:space="preserve">180102 Бумага наждачная, шкурка шлифовальная, лента шлифовальная, круги шлифовальные</t>
  </si>
  <si>
    <t xml:space="preserve">1724334</t>
  </si>
  <si>
    <t xml:space="preserve">Шкурка на тканевой основе, серия 14а, зерн. 12Н (P100), 800 мм х 30 м, водост. (БАЗ)</t>
  </si>
  <si>
    <t xml:space="preserve">Россия/ MATRIX</t>
  </si>
  <si>
    <t xml:space="preserve">1724310</t>
  </si>
  <si>
    <t xml:space="preserve">Шкурка на тканевой основе, серия 14а, зерн. 6Н (P180), 800 мм х 30 м, водост. (БАЗ)</t>
  </si>
  <si>
    <t xml:space="preserve">1724327</t>
  </si>
  <si>
    <t xml:space="preserve">Шкурка на тканевой основе, серия 14а, зерн. 8Н (P150), 800 мм х 30 м, водост. (БАЗ)</t>
  </si>
  <si>
    <t xml:space="preserve">1024700</t>
  </si>
  <si>
    <t xml:space="preserve">Шкурка шлифовальная 0.8м х 30м (3550-010_z01/75221) №10 водостойкая на ткан. основе</t>
  </si>
  <si>
    <t xml:space="preserve">1006966</t>
  </si>
  <si>
    <t xml:space="preserve">Шкурка шлифовальная 0.8м х 30м (3550-016-775/31-5-016) №16 водостойкая на ткан. основе</t>
  </si>
  <si>
    <t xml:space="preserve">1010239</t>
  </si>
  <si>
    <t xml:space="preserve">Шкурка шлифовальная 0.8м х 30м (3550-020-775/3550-020_z01/75224) №20 водостойкая на ткан. основе</t>
  </si>
  <si>
    <t xml:space="preserve">17116</t>
  </si>
  <si>
    <t xml:space="preserve">Шкурка шлифовальная 0.8м х 30м №32 водостойкая на ткан. основе арт. 31-5-032</t>
  </si>
  <si>
    <t xml:space="preserve">1017276</t>
  </si>
  <si>
    <t xml:space="preserve">Шкурка шлифовальная 0.8м х 30м №5 водостойкая на ткан. основе арт. 31-5-005</t>
  </si>
  <si>
    <t xml:space="preserve">27696</t>
  </si>
  <si>
    <t xml:space="preserve">Шкурка шлифовальная 230х280мм (35417-2000) №2000 на бумажной основе</t>
  </si>
  <si>
    <t xml:space="preserve">1133129</t>
  </si>
  <si>
    <t xml:space="preserve">Шкурка шлифовальная 230х280мм (35520-1500/35417-1500) №1500 на бумажной основе</t>
  </si>
  <si>
    <t xml:space="preserve">283870</t>
  </si>
  <si>
    <t xml:space="preserve">Шкурка шлифовальная № 0 17*24см водост.на ткан.основе , Арт. 3544-00</t>
  </si>
  <si>
    <t xml:space="preserve">1035850</t>
  </si>
  <si>
    <t xml:space="preserve">Шкурка шлифовальная № 0 800мм*30м водост.на ткан.основе, Арт. 3550-000_z01</t>
  </si>
  <si>
    <t xml:space="preserve">1475304</t>
  </si>
  <si>
    <t xml:space="preserve">Шкурка шлифовальная № 4 17*24см водост.на ткан.основе</t>
  </si>
  <si>
    <t xml:space="preserve">Россия/ БАЗ</t>
  </si>
  <si>
    <t xml:space="preserve">387028</t>
  </si>
  <si>
    <t xml:space="preserve">Шкурка шлифовальная № 5 17*24см водост.на ткан.основе, Арт. 3544-05</t>
  </si>
  <si>
    <t xml:space="preserve">387042</t>
  </si>
  <si>
    <t xml:space="preserve">Шкурка шлифовальная №16 17*24см водост.на ткан.основе , Арт. 3544-16</t>
  </si>
  <si>
    <t xml:space="preserve">18076</t>
  </si>
  <si>
    <t xml:space="preserve">Шкурка шлифовальная №32 17х24см водост.на ткан. основе (3544-32 (75679))</t>
  </si>
  <si>
    <t xml:space="preserve">1029071</t>
  </si>
  <si>
    <t xml:space="preserve">Шкурка шлифовальная STAYER 230 х 280 мм (35425-180_z01) Р180 универсальный. на бумажной основе. водостойкий</t>
  </si>
  <si>
    <t xml:space="preserve">987136</t>
  </si>
  <si>
    <t xml:space="preserve">Шкурка шлифовальная STAYER 230х280мм (35435-080_z01) №80 водостойкая на ткан. основе</t>
  </si>
  <si>
    <t xml:space="preserve">1718654</t>
  </si>
  <si>
    <t xml:space="preserve">Шкурка шлифовальная на тканевой основе  серия 14a, зерн. 20H(P70) 240 x 170мм. водостойкая//БАЗ</t>
  </si>
  <si>
    <t xml:space="preserve">1718661</t>
  </si>
  <si>
    <t xml:space="preserve">Шкурка шлифовальная на тканевой основе  серия 14a, зерн. 40H(P40) 240 x 170мм. водостойкая//БАЗ</t>
  </si>
  <si>
    <t xml:space="preserve">1718685</t>
  </si>
  <si>
    <t xml:space="preserve">Шкурка шлифовальная на тканевой основе  серия 14a, зерн. 8H(P150) 240 x 170мм. водостойкая//БАЗ</t>
  </si>
  <si>
    <t xml:space="preserve">1299580</t>
  </si>
  <si>
    <t xml:space="preserve">Шкурка шлифовальная на тканевой основе №40 0.8м х 30м (3550-40-775)</t>
  </si>
  <si>
    <t xml:space="preserve">1718623</t>
  </si>
  <si>
    <t xml:space="preserve">Шкурка шлифовальная на тканевой основе P80 230 x 280мм.//Сибртех арт. 756417</t>
  </si>
  <si>
    <t xml:space="preserve">180103 Диски отрезные, заточные</t>
  </si>
  <si>
    <t xml:space="preserve">1726536</t>
  </si>
  <si>
    <t xml:space="preserve">Диск алмазный БОЕКОМПЛЕКТ сегмент, сухой рез 230x25,4x22,23 (B9021-230-25/22S)</t>
  </si>
  <si>
    <t xml:space="preserve">1726468</t>
  </si>
  <si>
    <t xml:space="preserve">Диск алмазный БОЕКОМПЛЕКТ турбо эксперт по армированному бетону 125x22,23 (B9021-125-22AT)</t>
  </si>
  <si>
    <t xml:space="preserve">1721883</t>
  </si>
  <si>
    <t xml:space="preserve">Диск алмазный отрезной сплошной MATRIX  115 х 22,2 мм универсальный сухая и влажная резка 73122</t>
  </si>
  <si>
    <t xml:space="preserve">1721906</t>
  </si>
  <si>
    <t xml:space="preserve">Диск алмазный отрезной сплошной MATRIX  TURBO 115 х 22,2 мм, сухая резка 73178</t>
  </si>
  <si>
    <t xml:space="preserve">1721913</t>
  </si>
  <si>
    <t xml:space="preserve">Диск алмазный отрезной сплошной MATRIX  TURBO 125 х 22,2 мм, сухая резка 73179</t>
  </si>
  <si>
    <t xml:space="preserve">1720060</t>
  </si>
  <si>
    <t xml:space="preserve">Диск алмазный отрезной сплошной, 125 х 22,2 мм, сухое/мокрое резание// Matrix 73124</t>
  </si>
  <si>
    <t xml:space="preserve">18106</t>
  </si>
  <si>
    <t xml:space="preserve">Диск заточной абразивный Луга 125*20*32мм Арт. 3655-125-20/42-8-225/73450</t>
  </si>
  <si>
    <t xml:space="preserve">Россия/ ЛУГА</t>
  </si>
  <si>
    <t xml:space="preserve">351616</t>
  </si>
  <si>
    <t xml:space="preserve">Диск заточной абразивный Луга 150*20*32мм Арт. 3655-150-20/73455/42-8-250</t>
  </si>
  <si>
    <t xml:space="preserve">18113</t>
  </si>
  <si>
    <t xml:space="preserve">Диск заточной абразивный Луга 175*20*32мм Арт. 73462</t>
  </si>
  <si>
    <t xml:space="preserve">19097</t>
  </si>
  <si>
    <t xml:space="preserve">Диск заточной абразивный Луга 200*20*32мм Арт. 3655-200-20/73470</t>
  </si>
  <si>
    <t xml:space="preserve">755018</t>
  </si>
  <si>
    <t xml:space="preserve">Диск заточный ЛУГА 125х16х12.7мм (73476)</t>
  </si>
  <si>
    <t xml:space="preserve">755032</t>
  </si>
  <si>
    <t xml:space="preserve">Диск заточный ЛУГА 125х20х12.7мм (73477)</t>
  </si>
  <si>
    <t xml:space="preserve">755056</t>
  </si>
  <si>
    <t xml:space="preserve">Диск заточный ЛУГА 150х16х12.7мм (73478)</t>
  </si>
  <si>
    <t xml:space="preserve">755063</t>
  </si>
  <si>
    <t xml:space="preserve">Диск заточный ЛУГА 150х20х12.7мм (73479)</t>
  </si>
  <si>
    <t xml:space="preserve">1720237</t>
  </si>
  <si>
    <t xml:space="preserve">Диск зачистной по металлу, 125 х 6,0 х 22,2 мм, ПРЕМИУМ (Луга)// Россия 73411</t>
  </si>
  <si>
    <t xml:space="preserve">Россия/ Абро</t>
  </si>
  <si>
    <t xml:space="preserve">130853</t>
  </si>
  <si>
    <t xml:space="preserve">Диск лепестковый д/дрели 20х20х6мм P100 Matrix /74103/</t>
  </si>
  <si>
    <t xml:space="preserve">130860</t>
  </si>
  <si>
    <t xml:space="preserve">Диск лепестковый д/дрели 20х20х6мм P120 Matrix /74104/</t>
  </si>
  <si>
    <t xml:space="preserve">130907</t>
  </si>
  <si>
    <t xml:space="preserve">Диск лепестковый д/дрели 30х20х6мм P 100 Matrix /74161/</t>
  </si>
  <si>
    <t xml:space="preserve">130877</t>
  </si>
  <si>
    <t xml:space="preserve">Диск лепестковый д/дрели 30х20х6мм P40 Matrix /74158/</t>
  </si>
  <si>
    <t xml:space="preserve">130884</t>
  </si>
  <si>
    <t xml:space="preserve">Диск лепестковый д/дрели 30х20х6мм P60 Matrix /74159/</t>
  </si>
  <si>
    <t xml:space="preserve">130891</t>
  </si>
  <si>
    <t xml:space="preserve">Диск лепестковый д/дрели 30х20х6мм P80 Matrix /74160/</t>
  </si>
  <si>
    <t xml:space="preserve">1506824</t>
  </si>
  <si>
    <t xml:space="preserve">Диск лепестковый д/дрели 80х40х6мм (36604-60/74152) P60 радиальный</t>
  </si>
  <si>
    <t xml:space="preserve">18137</t>
  </si>
  <si>
    <t xml:space="preserve">Диск лепестковый торцевой 115х22мм  Р40 арт 74001/74027</t>
  </si>
  <si>
    <t xml:space="preserve">18120</t>
  </si>
  <si>
    <t xml:space="preserve">Диск лепестковый торцевой 115х22мм (3656-115-25/36563-115-60/45-6-060/74028) Р60</t>
  </si>
  <si>
    <t xml:space="preserve">18144</t>
  </si>
  <si>
    <t xml:space="preserve">Диск лепестковый торцевой 125х22.2 (3656-125-40/74042/45-6-140) Р40</t>
  </si>
  <si>
    <t xml:space="preserve">20161</t>
  </si>
  <si>
    <t xml:space="preserve">Диск лепестковый торцевой 125х22.2 (74084) Р60</t>
  </si>
  <si>
    <t xml:space="preserve">18649</t>
  </si>
  <si>
    <t xml:space="preserve">Диск лепестковый торцевой 125х22мм (3656-125-25/45-6-160/45-5-160/74005) 60</t>
  </si>
  <si>
    <t xml:space="preserve">333520</t>
  </si>
  <si>
    <t xml:space="preserve">Диск лепестковый торцевой 150х22мм (3656-150-25/74058/74008/45-6-260/74090) 60</t>
  </si>
  <si>
    <t xml:space="preserve">402110</t>
  </si>
  <si>
    <t xml:space="preserve">Диск лепестковый торцевой 150х22мм (3656-150-40/74057/74007/46-6/45-5-240/45-6-240) Р40</t>
  </si>
  <si>
    <t xml:space="preserve">96104</t>
  </si>
  <si>
    <t xml:space="preserve">Диск лепестковый торцевой 150х22мм (74023) Р120</t>
  </si>
  <si>
    <t xml:space="preserve">1499270</t>
  </si>
  <si>
    <t xml:space="preserve">Диск лепестковый торцевой 180x22.2 (74074) Р60</t>
  </si>
  <si>
    <t xml:space="preserve">42507</t>
  </si>
  <si>
    <t xml:space="preserve">Диск лепестковый торцевой ABRO 115х22.23 мм (FD-11522A40-R) 40</t>
  </si>
  <si>
    <t xml:space="preserve">42514</t>
  </si>
  <si>
    <t xml:space="preserve">Диск лепестковый торцевой ABRO 115х22.23 мм (FD-11522A60-R) 60</t>
  </si>
  <si>
    <t xml:space="preserve">1501072</t>
  </si>
  <si>
    <t xml:space="preserve">Диск лепестковый торцевой ABRO 125х22.23 мм (FD-12522A100-R) 100</t>
  </si>
  <si>
    <t xml:space="preserve">1501089</t>
  </si>
  <si>
    <t xml:space="preserve">Диск лепестковый торцевой ABRO 125х22.23 мм (FD-12522A120-R) 120</t>
  </si>
  <si>
    <t xml:space="preserve">1300675</t>
  </si>
  <si>
    <t xml:space="preserve">Диск лепестковый торцевой ABRO 125х22.23 мм (FD-12522A40-R) 40</t>
  </si>
  <si>
    <t xml:space="preserve">1300682</t>
  </si>
  <si>
    <t xml:space="preserve">Диск лепестковый торцевой ABRO 125х22.23 мм (FD-12522A60-R) 60</t>
  </si>
  <si>
    <t xml:space="preserve">1300699</t>
  </si>
  <si>
    <t xml:space="preserve">Диск лепестковый торцевой ABRO 125х22.23 мм (FD-12522A80-R) 80</t>
  </si>
  <si>
    <t xml:space="preserve">1527058</t>
  </si>
  <si>
    <t xml:space="preserve">Диск лепестковый торцевой конический ABRO 125х22.23 мм (CFD-12522A100-RE) 100</t>
  </si>
  <si>
    <t xml:space="preserve">1527041</t>
  </si>
  <si>
    <t xml:space="preserve">Диск лепестковый торцевой конический ABRO 125х22.23 мм (CFD-12522A120-RE) 120</t>
  </si>
  <si>
    <t xml:space="preserve">1433632</t>
  </si>
  <si>
    <t xml:space="preserve">Диск лепестковый торцевой конический ABRO 125х22.23 мм (CFD-12522A40-RE) 40</t>
  </si>
  <si>
    <t xml:space="preserve">1433649</t>
  </si>
  <si>
    <t xml:space="preserve">Диск лепестковый торцевой конический ABRO 125х22.23 мм (CFD-12522A60-RE) 60</t>
  </si>
  <si>
    <t xml:space="preserve">1527034</t>
  </si>
  <si>
    <t xml:space="preserve">Диск лепестковый торцевой конический ABRO 125х22.23 мм (CFD-12522A80-RE) 80</t>
  </si>
  <si>
    <t xml:space="preserve">874061</t>
  </si>
  <si>
    <t xml:space="preserve">Диск отрезной BOSCH 150х2,5 (2 608 600 382) по металлу</t>
  </si>
  <si>
    <t xml:space="preserve">Словения/ BOSCH</t>
  </si>
  <si>
    <t xml:space="preserve">183194</t>
  </si>
  <si>
    <t xml:space="preserve">Диск отрезной абразивный по металлу Луга 400*4,0*32мм Арт. 3613-400-4.0/73690</t>
  </si>
  <si>
    <t xml:space="preserve">1300705</t>
  </si>
  <si>
    <t xml:space="preserve">Диск отрезной Абро 115*1.0*22 (CD-11510-R)</t>
  </si>
  <si>
    <t xml:space="preserve">Китай/ Абро</t>
  </si>
  <si>
    <t xml:space="preserve">1300712</t>
  </si>
  <si>
    <t xml:space="preserve">Диск отрезной Абро 115*1.2*22 (CD-11512-R)</t>
  </si>
  <si>
    <t xml:space="preserve">1300729</t>
  </si>
  <si>
    <t xml:space="preserve">Диск отрезной Абро 115*1.6*22 (CD-11516-R)</t>
  </si>
  <si>
    <t xml:space="preserve">16591</t>
  </si>
  <si>
    <t xml:space="preserve">Диск отрезной Абро 125х0.8х22мм (CD-12508-RE)</t>
  </si>
  <si>
    <t xml:space="preserve">1527065</t>
  </si>
  <si>
    <t xml:space="preserve">Диск отрезной Абро 125х1.0х22мм (CD-12510-RE)</t>
  </si>
  <si>
    <t xml:space="preserve">1300736</t>
  </si>
  <si>
    <t xml:space="preserve">Диск отрезной Абро 125х1.2х22мм (CD-12512-RE)</t>
  </si>
  <si>
    <t xml:space="preserve">1527072</t>
  </si>
  <si>
    <t xml:space="preserve">Диск отрезной Абро 125х1.4х22мм (CD-12514-RE)</t>
  </si>
  <si>
    <t xml:space="preserve">1300743</t>
  </si>
  <si>
    <t xml:space="preserve">Диск отрезной Абро 125х1.6х22мм (CD-12516-R)</t>
  </si>
  <si>
    <t xml:space="preserve">1300750</t>
  </si>
  <si>
    <t xml:space="preserve">Диск отрезной Абро 125х2.5х22мм (CD-12525-R)</t>
  </si>
  <si>
    <t xml:space="preserve">1527089</t>
  </si>
  <si>
    <t xml:space="preserve">Диск отрезной Абро 150х1.4х22мм (CD-15014-R)</t>
  </si>
  <si>
    <t xml:space="preserve">1300767</t>
  </si>
  <si>
    <t xml:space="preserve">Диск отрезной Абро 150х1.6х22 мм (CD-15016-R)</t>
  </si>
  <si>
    <t xml:space="preserve">1527096</t>
  </si>
  <si>
    <t xml:space="preserve">Диск отрезной Абро 150х1.8х22мм (CD-15018-R)</t>
  </si>
  <si>
    <t xml:space="preserve">1300774</t>
  </si>
  <si>
    <t xml:space="preserve">Диск отрезной Абро 150х2.5х22.23 мм (CD-15025-R)</t>
  </si>
  <si>
    <t xml:space="preserve">1527102</t>
  </si>
  <si>
    <t xml:space="preserve">Диск отрезной Абро 180х1.4х22мм (CD-18014-R)</t>
  </si>
  <si>
    <t xml:space="preserve">1300781</t>
  </si>
  <si>
    <t xml:space="preserve">Диск отрезной Абро 180х1.6х22 мм (CD-18016-R)</t>
  </si>
  <si>
    <t xml:space="preserve">1527119</t>
  </si>
  <si>
    <t xml:space="preserve">Диск отрезной Абро 180х1.8х22мм (CD-18018-R)</t>
  </si>
  <si>
    <t xml:space="preserve">1300798</t>
  </si>
  <si>
    <t xml:space="preserve">Диск отрезной Абро 180х2.5х22мм (CD-18025-R)</t>
  </si>
  <si>
    <t xml:space="preserve">1300804</t>
  </si>
  <si>
    <t xml:space="preserve">Диск отрезной Абро 230х1.6х22 мм (CD-23016-R)</t>
  </si>
  <si>
    <t xml:space="preserve">1527126</t>
  </si>
  <si>
    <t xml:space="preserve">Диск отрезной Абро 230х1.8х22мм (CD-23018-R)</t>
  </si>
  <si>
    <t xml:space="preserve">1300811</t>
  </si>
  <si>
    <t xml:space="preserve">Диск отрезной Абро 230х2.5х22.23 мм (CD-23025-R)</t>
  </si>
  <si>
    <t xml:space="preserve">1012004</t>
  </si>
  <si>
    <t xml:space="preserve">Диск отрезной алмазный 150мм (FD-F04) TURBO+</t>
  </si>
  <si>
    <t xml:space="preserve">1012011</t>
  </si>
  <si>
    <t xml:space="preserve">Диск отрезной алмазный 180мм (FD-F04) TURBO+</t>
  </si>
  <si>
    <t xml:space="preserve">45904</t>
  </si>
  <si>
    <t xml:space="preserve">Диск отрезной алмазный Hardcore 115х1.2х22мм Тонкорез по керамической плитке.мрамору.керамограниту арт 183115</t>
  </si>
  <si>
    <t xml:space="preserve">Китай/ Гранит</t>
  </si>
  <si>
    <t xml:space="preserve">45843</t>
  </si>
  <si>
    <t xml:space="preserve">Диск отрезной алмазный Hardcore 115х2.3х22мм Турбо арт 181115</t>
  </si>
  <si>
    <t xml:space="preserve">105677</t>
  </si>
  <si>
    <t xml:space="preserve">Диск отрезной алмазный Hardcore 125х1.1х22мм УЛЬТРАТОНКИЙ сухой мокрый рез арт 192125</t>
  </si>
  <si>
    <t xml:space="preserve">75697</t>
  </si>
  <si>
    <t xml:space="preserve">Диск отрезной алмазный Hardcore 125х1.2х22мм Керамогранит тип Х сухой рез арт 194125</t>
  </si>
  <si>
    <t xml:space="preserve">105684</t>
  </si>
  <si>
    <t xml:space="preserve">Диск отрезной алмазный Hardcore 125х1.2х22мм Крамогранит тип V сухой рез арт 195125</t>
  </si>
  <si>
    <t xml:space="preserve">45911</t>
  </si>
  <si>
    <t xml:space="preserve">Диск отрезной алмазный Hardcore 125х1.2х22мм Тонкорез по керамической плитке.мрамору.керамограниту арт 183125</t>
  </si>
  <si>
    <t xml:space="preserve">45928</t>
  </si>
  <si>
    <t xml:space="preserve">Диск отрезной алмазный Hardcore 125х1.5х22мм арт 184125</t>
  </si>
  <si>
    <t xml:space="preserve">75642</t>
  </si>
  <si>
    <t xml:space="preserve">Диск отрезной алмазный Hardcore 125х2.2х22мм сегмент Бетон сухой рез арт 180125</t>
  </si>
  <si>
    <t xml:space="preserve">75680</t>
  </si>
  <si>
    <t xml:space="preserve">Диск отрезной алмазный Hardcore 125х2.2х22мм сегмент Глубокорез арт 185125</t>
  </si>
  <si>
    <t xml:space="preserve">45867</t>
  </si>
  <si>
    <t xml:space="preserve">Диск отрезной алмазный Hardcore 125х2.4х22мм Турбо арт 181125</t>
  </si>
  <si>
    <t xml:space="preserve">45874</t>
  </si>
  <si>
    <t xml:space="preserve">Диск отрезной алмазный Hardcore 150х2.7х22мм Турбо арт 181150</t>
  </si>
  <si>
    <t xml:space="preserve">45881</t>
  </si>
  <si>
    <t xml:space="preserve">Диск отрезной алмазный Hardcore 180х2.7х22мм Турбо арт 181180</t>
  </si>
  <si>
    <t xml:space="preserve">45898</t>
  </si>
  <si>
    <t xml:space="preserve">Диск отрезной алмазный Hardcore 230х2.8/10х22мм Турбо арт 181230</t>
  </si>
  <si>
    <t xml:space="preserve">75659</t>
  </si>
  <si>
    <t xml:space="preserve">Диск отрезной алмазный Hardcore 230х2.8х22мм сегмент Бетон сухой рез арт 180230</t>
  </si>
  <si>
    <t xml:space="preserve">75666</t>
  </si>
  <si>
    <t xml:space="preserve">Диск отрезной алмазный Hardcore 230х2.8х22мм Турбо сегмент арт 182230</t>
  </si>
  <si>
    <t xml:space="preserve">1444041</t>
  </si>
  <si>
    <t xml:space="preserve">Диск отрезной алмазный ЗУБР 115мм (36659-115) ультратонкий по твердой и мягкой керамической плитке.мрамору.керамограниту</t>
  </si>
  <si>
    <t xml:space="preserve">1444058</t>
  </si>
  <si>
    <t xml:space="preserve">Диск отрезной алмазный ЗУБР 125 мм (36659-125) ультратонкий по твердой и мягкой керамической плитке.мрамору.керамограниту</t>
  </si>
  <si>
    <t xml:space="preserve">1446328</t>
  </si>
  <si>
    <t xml:space="preserve">Диск отрезной ЛУГА 115*1.0*22.2 (3612-115-1.0/73648) по металлу</t>
  </si>
  <si>
    <t xml:space="preserve">1506572</t>
  </si>
  <si>
    <t xml:space="preserve">Диск отрезной ЛУГА 125х2.0х22мм (3612-125-2.0/73653) по металлу</t>
  </si>
  <si>
    <t xml:space="preserve">1506589</t>
  </si>
  <si>
    <t xml:space="preserve">Диск отрезной ЛУГА 150х1.2х22 мм (3612-150-1.2/73665) по металлу</t>
  </si>
  <si>
    <t xml:space="preserve">1310094</t>
  </si>
  <si>
    <t xml:space="preserve">Диск отрезной ЛУГА 180х2.0х22 (73662/3612-180-2.0) по металлу</t>
  </si>
  <si>
    <t xml:space="preserve">17499</t>
  </si>
  <si>
    <t xml:space="preserve">Диск отрезной ЛУГА 180х2.5х22мм (3632-180-2,5/73621) по камню</t>
  </si>
  <si>
    <t xml:space="preserve">323453</t>
  </si>
  <si>
    <t xml:space="preserve">Диск отрезной ЛУГА 230х2.5х32мм (3613-230-2,5/73687) для торцовочной пилы по металлу</t>
  </si>
  <si>
    <t xml:space="preserve">1506596</t>
  </si>
  <si>
    <t xml:space="preserve">Диск отрезной ЛУГА 230х3.0х22мм (3612-230-3.0/73682) по металлу</t>
  </si>
  <si>
    <t xml:space="preserve">1722415</t>
  </si>
  <si>
    <t xml:space="preserve">Диск отрезной ЛУГА 355х3.5х25.4мм (73697) для торцовочной пилы по металлу</t>
  </si>
  <si>
    <t xml:space="preserve">1310070</t>
  </si>
  <si>
    <t xml:space="preserve">Диск отрезной ЛУГА по металлу 115*1.6*22.23 Арт. 73650/3612-115-1.6</t>
  </si>
  <si>
    <t xml:space="preserve">401519</t>
  </si>
  <si>
    <t xml:space="preserve">Диск отрезной ЛУГА по металлу 115*2,5*22,23мм  Арт. 42-6-115/3612-115-2.5/73651</t>
  </si>
  <si>
    <t xml:space="preserve">1147485</t>
  </si>
  <si>
    <t xml:space="preserve">Диск отрезной ЛУГА по металлу 125*1.2*22.23  Арт. 73655/42-6-123/3612-125-1.2</t>
  </si>
  <si>
    <t xml:space="preserve">1147362</t>
  </si>
  <si>
    <t xml:space="preserve">Диск отрезной ЛУГА по металлу 125*1.6*22.23 Арт. 73656/42-6-124/3612-125-1.6</t>
  </si>
  <si>
    <t xml:space="preserve">12999</t>
  </si>
  <si>
    <t xml:space="preserve">Диск отрезной ЛУГА по металлу 125*2,5*22,23мм Арт. 3612-125-2.5/73657/42-6-125</t>
  </si>
  <si>
    <t xml:space="preserve">1147478</t>
  </si>
  <si>
    <t xml:space="preserve">Диск отрезной ЛУГА по металлу 125х1,0х22,2 мм  Арт. 42-6-120/ 3612-125-1/ 73654</t>
  </si>
  <si>
    <t xml:space="preserve">283887</t>
  </si>
  <si>
    <t xml:space="preserve">Диск отрезной ЛУГА по металлу 150*2,5*22,23мм  Арт. 3612-150-2.5/42-6-150/73660</t>
  </si>
  <si>
    <t xml:space="preserve">1310087</t>
  </si>
  <si>
    <t xml:space="preserve">Диск отрезной ЛУГА по металлу 180*1.6*22.23  Арт. 73661/3612-180-1.6</t>
  </si>
  <si>
    <t xml:space="preserve">283894</t>
  </si>
  <si>
    <t xml:space="preserve">Диск отрезной ЛУГА по металлу 180*2,5*22,23мм  Арт. 73663</t>
  </si>
  <si>
    <t xml:space="preserve">1310100</t>
  </si>
  <si>
    <t xml:space="preserve">Диск отрезной ЛУГА по металлу 230*1.6*22.23  Арт. 73679/3612-230-1.6</t>
  </si>
  <si>
    <t xml:space="preserve">1310117</t>
  </si>
  <si>
    <t xml:space="preserve">Диск отрезной ЛУГА по металлу 230*2,0*22,23мм  Арт. 73680/3612-230-2.0/42-6-232</t>
  </si>
  <si>
    <t xml:space="preserve">12982</t>
  </si>
  <si>
    <t xml:space="preserve">Диск отрезной ЛУГА по металлу 230*2,5*22,23мм  Арт. 3612-230-2.5/73681/42-6-230</t>
  </si>
  <si>
    <t xml:space="preserve">1449367</t>
  </si>
  <si>
    <t xml:space="preserve">Диск шлифовальный Абро 115х6.0х22мм (GD-1156-RE)</t>
  </si>
  <si>
    <t xml:space="preserve">Китай/ ЛУГА</t>
  </si>
  <si>
    <t xml:space="preserve">1300828</t>
  </si>
  <si>
    <t xml:space="preserve">Диск шлифовальный Абро 125х6.0х22мм (GD-1256-R)</t>
  </si>
  <si>
    <t xml:space="preserve">1300835</t>
  </si>
  <si>
    <t xml:space="preserve">Диск шлифовальный Абро 150х6х22.23 мм (GD-1506-R)</t>
  </si>
  <si>
    <t xml:space="preserve">1300842</t>
  </si>
  <si>
    <t xml:space="preserve">Диск шлифовальный Абро 180х6.0х22мм (GD-1806-R)</t>
  </si>
  <si>
    <t xml:space="preserve">1300859</t>
  </si>
  <si>
    <t xml:space="preserve">Диск шлифовальный Абро 230х6х22.23 мм (GD-2306-R)</t>
  </si>
  <si>
    <t xml:space="preserve">130020</t>
  </si>
  <si>
    <t xml:space="preserve">Диск шлифовальный ЛУГА 150*20*32мм, 25А, F90, K  Арт. 73458</t>
  </si>
  <si>
    <t xml:space="preserve">17567</t>
  </si>
  <si>
    <t xml:space="preserve">Диск шлифовальный по металлу ЛУГА 125*6,0*22,2 Арт. 3650-125-06/42-9-125/73410</t>
  </si>
  <si>
    <t xml:space="preserve">18342</t>
  </si>
  <si>
    <t xml:space="preserve">Диск шлифовальный по металлу ЛУГА 150*6*22,23мм Арт. 3650-150-06/73415</t>
  </si>
  <si>
    <t xml:space="preserve">17574</t>
  </si>
  <si>
    <t xml:space="preserve">Диск шлифовальный по металлу ЛУГА 180*6*22,23мм Арт. 73420</t>
  </si>
  <si>
    <t xml:space="preserve">18380</t>
  </si>
  <si>
    <t xml:space="preserve">Диск шлифовальный по металлу ЛУГА 230*6*22,23мм Арт. 3650-230-06/73425</t>
  </si>
  <si>
    <t xml:space="preserve">17550</t>
  </si>
  <si>
    <t xml:space="preserve">Диск шлифовальный, 115*6,0*22,2 по мет Арт. 3650-115-06/73405/42-9-115</t>
  </si>
  <si>
    <t xml:space="preserve">88376</t>
  </si>
  <si>
    <t xml:space="preserve">Круг алмазный гибкий шлифовальный MATRIX 100мм Р100 белый 1шт (5шт/уп) арт 73508</t>
  </si>
  <si>
    <t xml:space="preserve">Китай/ ЗУБР</t>
  </si>
  <si>
    <t xml:space="preserve">88383</t>
  </si>
  <si>
    <t xml:space="preserve">Круг алмазный гибкий шлифовальный MATRIX 100мм Р200 зеленый 1шт (5шт/уп) арт 73509</t>
  </si>
  <si>
    <t xml:space="preserve">88369</t>
  </si>
  <si>
    <t xml:space="preserve">Круг алмазный гибкий шлифовальный MATRIX 100мм Р50 зеленый 1шт (5шт/уп) арт 73507</t>
  </si>
  <si>
    <t xml:space="preserve">180104 Сетка абразивная, сетка шлифовальная</t>
  </si>
  <si>
    <t xml:space="preserve">55095</t>
  </si>
  <si>
    <t xml:space="preserve">Сетка Matrix 140 х 40 мм запасная для рубанков (арт. 879325)</t>
  </si>
  <si>
    <t xml:space="preserve">55101</t>
  </si>
  <si>
    <t xml:space="preserve">Сетка MTX 250 х 40 мм запасная  для рубанков (арт. 8793659)</t>
  </si>
  <si>
    <t xml:space="preserve">1724273</t>
  </si>
  <si>
    <t xml:space="preserve">Сетка абразивная Matrix P 120 106 х 280 мм 25 шт.</t>
  </si>
  <si>
    <t xml:space="preserve">1724280</t>
  </si>
  <si>
    <t xml:space="preserve">Сетка абразивная Matrix P 150 106 х 280 мм (арт 75174)</t>
  </si>
  <si>
    <t xml:space="preserve">1724297</t>
  </si>
  <si>
    <t xml:space="preserve">Сетка абразивная Matrix P 180 106 х 280 мм 25 шт Арт. 75176</t>
  </si>
  <si>
    <t xml:space="preserve">1724655</t>
  </si>
  <si>
    <t xml:space="preserve">Сетка абразивная, P 100, 115 х 280 мм. Сибртех Арт.751257</t>
  </si>
  <si>
    <t xml:space="preserve">335050</t>
  </si>
  <si>
    <t xml:space="preserve">Сетка шлифовальная №60 11х27см (3547-060) водостойкая</t>
  </si>
  <si>
    <t xml:space="preserve">1727007</t>
  </si>
  <si>
    <t xml:space="preserve">Сетка шлифовальная, P 100, 106 х 280 мм, 25 шт.// Matrix арт.75170</t>
  </si>
  <si>
    <t xml:space="preserve">1727021</t>
  </si>
  <si>
    <t xml:space="preserve">Сетка шлифовальная, P 400, 106 х 280 мм, 25 шт.// Matrix арт.75186</t>
  </si>
  <si>
    <t xml:space="preserve">1727014</t>
  </si>
  <si>
    <t xml:space="preserve">Сетка шлифовальная, P 60, 106 х 280 мм, 25 шт.// Matrix арт.75166</t>
  </si>
  <si>
    <t xml:space="preserve">180105 Щетки для электроинструмента</t>
  </si>
  <si>
    <t xml:space="preserve">984029</t>
  </si>
  <si>
    <t xml:space="preserve">Ключ многофункциональный для углошлифовальной машины ЗУБР, 15-52мм арт ЗУШМ-КУ/ЗУБР/</t>
  </si>
  <si>
    <t xml:space="preserve">79961</t>
  </si>
  <si>
    <t xml:space="preserve">Набор насадок д/гравера STAYER " MASTER" (29900-Н186) 180 предметов. кейс</t>
  </si>
  <si>
    <t xml:space="preserve">79978</t>
  </si>
  <si>
    <t xml:space="preserve">Набор насадок д/гравера STAYER " MASTER" (29903-Н67) 67 предметов кейс</t>
  </si>
  <si>
    <t xml:space="preserve">1220591</t>
  </si>
  <si>
    <t xml:space="preserve">Набор шлифовальных насадок MATRIX 5шт аброзивные с оправкой арт. 76020</t>
  </si>
  <si>
    <t xml:space="preserve">1370005</t>
  </si>
  <si>
    <t xml:space="preserve">Набор щеток д/дрели "MATRIX" (74484) 3 шт: 1 плоская. 65мм+чашка. 50мм+ручная</t>
  </si>
  <si>
    <t xml:space="preserve">630049</t>
  </si>
  <si>
    <t xml:space="preserve">Набор щеток д/дрели (74480) 2 шт.:100 мм плоская + 75 мм чашка со шпилькой</t>
  </si>
  <si>
    <t xml:space="preserve">630056</t>
  </si>
  <si>
    <t xml:space="preserve">Набор щеток д/дрели (74486/45-5-002) 3 шт: 50мм плоская + 2 чашки 25-50мм со шпилькой</t>
  </si>
  <si>
    <t xml:space="preserve">630070</t>
  </si>
  <si>
    <t xml:space="preserve">Набор щеток д/дрели (74492) 5шт: 2 плоские 50-75мм + 3 чашки 25-50-75мм со шпилькой</t>
  </si>
  <si>
    <t xml:space="preserve">630094</t>
  </si>
  <si>
    <t xml:space="preserve">Набор щеток д/дрели (74496) 6шт: 5 плоских 40-50-65-75-100мм + 1 чашка 50мм со шпилькой</t>
  </si>
  <si>
    <t xml:space="preserve">630087</t>
  </si>
  <si>
    <t xml:space="preserve">Набор щеток д/дрели 25-38-50-63-75мм (74494/45-5-001) 5шт: плоские со шпилькой</t>
  </si>
  <si>
    <t xml:space="preserve">1320024</t>
  </si>
  <si>
    <t xml:space="preserve">Щетка д/дрели 100мм (74450) витая проволока 0.3 мм радиальная плоская. со шпилькой</t>
  </si>
  <si>
    <t xml:space="preserve">Китай/ ВИТА</t>
  </si>
  <si>
    <t xml:space="preserve">1320031</t>
  </si>
  <si>
    <t xml:space="preserve">Щетка д/дрели 50мм (74475) витая проволока 0.3 мм торцевая. чашка. со шпилькой</t>
  </si>
  <si>
    <t xml:space="preserve">1320000</t>
  </si>
  <si>
    <t xml:space="preserve">Щетка д/дрели 60мм (74446) витая проволока 0.3 мм радиальная плоская. со шпилькой</t>
  </si>
  <si>
    <t xml:space="preserve">1401532</t>
  </si>
  <si>
    <t xml:space="preserve">Щетка д/дрели 65мм (74468) крученая проволока 0.3 мм торцевая. чашка. со шпилькой</t>
  </si>
  <si>
    <t xml:space="preserve">1320017</t>
  </si>
  <si>
    <t xml:space="preserve">Щетка д/дрели 75мм (74448) витая проволока 0.3 мм радиальная плоская. со шпилькой</t>
  </si>
  <si>
    <t xml:space="preserve">1401549</t>
  </si>
  <si>
    <t xml:space="preserve">Щетка д/дрели 75мм (74470) крученая проволока 0.5 мм торцевая. чашка. со шпилькой</t>
  </si>
  <si>
    <t xml:space="preserve">629821</t>
  </si>
  <si>
    <t xml:space="preserve">Щетка д/дрели MATRIX 75мм (74478) со шпилькой</t>
  </si>
  <si>
    <t xml:space="preserve">1320062</t>
  </si>
  <si>
    <t xml:space="preserve">Щетка д/точила 100х20мм (74658) проволока 0.3 мм плоская. латунированная. витая</t>
  </si>
  <si>
    <t xml:space="preserve">1320079</t>
  </si>
  <si>
    <t xml:space="preserve">Щетка д/точила 125х20мм (74659) проволока 0.3 мм плоская. латунированная. витая</t>
  </si>
  <si>
    <t xml:space="preserve">1320086</t>
  </si>
  <si>
    <t xml:space="preserve">Щетка д/точила 150х32мм (74660) проволока 0.3 мм плоская. латунированная. витая</t>
  </si>
  <si>
    <t xml:space="preserve">1722545</t>
  </si>
  <si>
    <t xml:space="preserve">Щетка д/шлифовальной машинки 100 мм, М14, "чашка", витая проволока 0,3 мм// Сибртех 746057</t>
  </si>
  <si>
    <t xml:space="preserve">Китай/ FIT</t>
  </si>
  <si>
    <t xml:space="preserve">1720312</t>
  </si>
  <si>
    <t xml:space="preserve">Щетка д/шлифовальной машинки 125 мм, М14, "чашка", витая проволока 0,3 мм// Сибртех 746067</t>
  </si>
  <si>
    <t xml:space="preserve">629883</t>
  </si>
  <si>
    <t xml:space="preserve">Щетка д/шлифовальной машинки MATRIX 65мм (74603) витая проволока</t>
  </si>
  <si>
    <t xml:space="preserve">1370012</t>
  </si>
  <si>
    <t xml:space="preserve">Щетка д/шлифовальной машинки MATRIX 75мм (74624) М14. проволока 0.5мм крученая проволока</t>
  </si>
  <si>
    <t xml:space="preserve">629968</t>
  </si>
  <si>
    <t xml:space="preserve">Щетка д/шлифовальной машинки MATRIX/HOBBI 100мм (45-1-205/74628) крученая проволока чашеобразная, витая</t>
  </si>
  <si>
    <t xml:space="preserve">1440098</t>
  </si>
  <si>
    <t xml:space="preserve">Щетка д/шлифовальной машинки MATRIX/HOBBI 100мм (74682) крученая проволока чашеобразная. двухрядная</t>
  </si>
  <si>
    <t xml:space="preserve">630001</t>
  </si>
  <si>
    <t xml:space="preserve">Щетка д/шлифовальной машинки MATRIX/HOBBI 175х22мм (74636/45-2-717) крученая проволока</t>
  </si>
  <si>
    <t xml:space="preserve">629937</t>
  </si>
  <si>
    <t xml:space="preserve">Щетка д/шлифовальной машинки MATRIX/HOBBI 65мм (74620/ 45-1-201) крученая проволока</t>
  </si>
  <si>
    <t xml:space="preserve">629890</t>
  </si>
  <si>
    <t xml:space="preserve">Щетка д/шлифовальной машинки MATRIX/HOBBI 75мм (74604/ 45-1-003) витая проволока</t>
  </si>
  <si>
    <t xml:space="preserve">1440081</t>
  </si>
  <si>
    <t xml:space="preserve">Щетка д/шлифовальной машинки MATRIX/HOBBI 75мм (74681) крученая проволока чашеобразная. двухрядная</t>
  </si>
  <si>
    <t xml:space="preserve">58669</t>
  </si>
  <si>
    <t xml:space="preserve">Щетка д/шлифовальной машинки СИБРТЕХ 100мм (746087) витая проволока 0.3 мм</t>
  </si>
  <si>
    <t xml:space="preserve">Китай/ СИБРТЕХ</t>
  </si>
  <si>
    <t xml:space="preserve">58638</t>
  </si>
  <si>
    <t xml:space="preserve">Щетка д/шлифовальной машинки СИБРТЕХ 115мм (746107) крученая проволока 0.5 мм</t>
  </si>
  <si>
    <t xml:space="preserve">58676</t>
  </si>
  <si>
    <t xml:space="preserve">Щетка д/шлифовальной машинки СИБРТЕХ 115мм (746127) витая проволока 0.3 мм</t>
  </si>
  <si>
    <t xml:space="preserve">1499294</t>
  </si>
  <si>
    <t xml:space="preserve">Щетка д/шлифовальной машинки СИБРТЕХ 125мм (746117) крученая проволока 0.5 мм</t>
  </si>
  <si>
    <t xml:space="preserve">58683</t>
  </si>
  <si>
    <t xml:space="preserve">Щетка д/шлифовальной машинки СИБРТЕХ 125мм (746167) витая проволока 0.3 мм</t>
  </si>
  <si>
    <t xml:space="preserve">58645</t>
  </si>
  <si>
    <t xml:space="preserve">Щетка д/шлифовальной машинки СИБРТЕХ 125мм (746327) крученая проволока 22.2 мм</t>
  </si>
  <si>
    <t xml:space="preserve">58652</t>
  </si>
  <si>
    <t xml:space="preserve">Щетка д/шлифовальной машинки СИБРТЕХ 150мм (746347) крученая проволока 22.2 мм</t>
  </si>
  <si>
    <t xml:space="preserve">629913</t>
  </si>
  <si>
    <t xml:space="preserve">Щетка чашечная 100 мм, М14 для УШМ Matrix Арт. 45-1-005/74605</t>
  </si>
  <si>
    <t xml:space="preserve">180106 Напильники, надфили, рашпили</t>
  </si>
  <si>
    <t xml:space="preserve">947161</t>
  </si>
  <si>
    <t xml:space="preserve">Надфиль MATRIX/HOBBI 140мм (15831/40-0-006) набор 6 шт.</t>
  </si>
  <si>
    <t xml:space="preserve">49049</t>
  </si>
  <si>
    <t xml:space="preserve">Напильник 150мм (1610-15-2 /162527) плоский №2</t>
  </si>
  <si>
    <t xml:space="preserve">48561</t>
  </si>
  <si>
    <t xml:space="preserve">Напильник 150мм (1630-15-2/160527) трехгранный №2</t>
  </si>
  <si>
    <t xml:space="preserve">48578</t>
  </si>
  <si>
    <t xml:space="preserve">Напильник 150мм (1630-15-3/160537) трехгранный №3</t>
  </si>
  <si>
    <t xml:space="preserve">48691</t>
  </si>
  <si>
    <t xml:space="preserve">Напильник 250мм (1650-25-1/161717) круглый №1</t>
  </si>
  <si>
    <t xml:space="preserve">30412</t>
  </si>
  <si>
    <t xml:space="preserve">Напильник 300мм квадратный деревянная рукоятка Сибртех</t>
  </si>
  <si>
    <t xml:space="preserve">13064</t>
  </si>
  <si>
    <t xml:space="preserve">Напильник №2 150мм квадратный деревянная рукоятка (15923)</t>
  </si>
  <si>
    <t xml:space="preserve">13392</t>
  </si>
  <si>
    <t xml:space="preserve">Напильник №2 150мм плоский деревянная рукоятка (16223)</t>
  </si>
  <si>
    <t xml:space="preserve">13415</t>
  </si>
  <si>
    <t xml:space="preserve">Напильник №2 150мм полукруглый деревянная рукоятка (16323)</t>
  </si>
  <si>
    <t xml:space="preserve">13132</t>
  </si>
  <si>
    <t xml:space="preserve">Напильник №2 150мм трехгранный деревянная рукоятка (16023)</t>
  </si>
  <si>
    <t xml:space="preserve">16072</t>
  </si>
  <si>
    <t xml:space="preserve">Напильник №2 200мм квадратный деревянная рукоятка (15926)</t>
  </si>
  <si>
    <t xml:space="preserve">13347</t>
  </si>
  <si>
    <t xml:space="preserve">Напильник №2 250 мм круглый деревянная рукоятка (16129)</t>
  </si>
  <si>
    <t xml:space="preserve">13071</t>
  </si>
  <si>
    <t xml:space="preserve">Напильник №2 250мм  квадрат  деревянная рукоятка (15926)</t>
  </si>
  <si>
    <t xml:space="preserve">13088</t>
  </si>
  <si>
    <t xml:space="preserve">Напильник №2 250мм квадратный деревянная рукоятка (15929)</t>
  </si>
  <si>
    <t xml:space="preserve">13408</t>
  </si>
  <si>
    <t xml:space="preserve">Напильник №2 250мм плоский деревянная рукоятка (16229)</t>
  </si>
  <si>
    <t xml:space="preserve">13439</t>
  </si>
  <si>
    <t xml:space="preserve">Напильник №2 250мм полукруглый деревянная рукоятка (16329)</t>
  </si>
  <si>
    <t xml:space="preserve">1168138</t>
  </si>
  <si>
    <t xml:space="preserve">Напильник круглый ЗУБР ЭКСПЕРТ 200мм для заточки цепных пил 4.8 мм Арт. 1650-20-4.8</t>
  </si>
  <si>
    <t xml:space="preserve">1168121</t>
  </si>
  <si>
    <t xml:space="preserve">Напильник круглый ЗУБР ЭКСПЕРТ 200мм для заточки цепных пил 4мм Арт 1650-20-4.0</t>
  </si>
  <si>
    <t xml:space="preserve">1168145</t>
  </si>
  <si>
    <t xml:space="preserve">Напильник круглый ЗУБР ЭКСПЕРТ 200мм для заточки цепных пил 5.6мм Арт. 1650-20-5.6</t>
  </si>
  <si>
    <t xml:space="preserve">1723825</t>
  </si>
  <si>
    <t xml:space="preserve">Напильник Сибртех 200 мм трехгранный деревянная ручка Арт. 16026</t>
  </si>
  <si>
    <t xml:space="preserve">1350083</t>
  </si>
  <si>
    <t xml:space="preserve">Напильник СИБРТЕХ 250мм (16230) плоский двухкомпонентная рукоятка №2</t>
  </si>
  <si>
    <t xml:space="preserve">1727878</t>
  </si>
  <si>
    <t xml:space="preserve">Напильник трехгранный Sturm 150 мм, сталь Т12, двойная насечка, противоскользящая рукоятка(1050-01-T150)</t>
  </si>
  <si>
    <t xml:space="preserve">1170322</t>
  </si>
  <si>
    <t xml:space="preserve">Рашпиль 250мм (40-2-125) плоский пластмассовая рукоятка</t>
  </si>
  <si>
    <t xml:space="preserve">49537</t>
  </si>
  <si>
    <t xml:space="preserve">Рашпиль STAYER обдирочный,пласт.,140мм Арт. 1881</t>
  </si>
  <si>
    <t xml:space="preserve">85108</t>
  </si>
  <si>
    <t xml:space="preserve">Ручка (16662) для напильника деревянная 150мм</t>
  </si>
  <si>
    <t xml:space="preserve">180107 Шлифовальный материал для электроинструмента</t>
  </si>
  <si>
    <t xml:space="preserve">1721999</t>
  </si>
  <si>
    <t xml:space="preserve">Круг абразивный на ворсовой подложке перфорированный 125х100, 5 шт.// Matrix арт. 73805</t>
  </si>
  <si>
    <t xml:space="preserve">122179</t>
  </si>
  <si>
    <t xml:space="preserve">Круг абразивный на ворсовой подложке перфорированный 125х120, 5 шт. ABRO арт.VD-125A120-RE</t>
  </si>
  <si>
    <t xml:space="preserve">1718333</t>
  </si>
  <si>
    <t xml:space="preserve">Круг абразивный на ворсовой подложке перфорированный 125х120, 5 шт.//Matrix арт. 73806</t>
  </si>
  <si>
    <t xml:space="preserve">127242</t>
  </si>
  <si>
    <t xml:space="preserve">Круг абразивный на ворсовой подложке перфорированный 125х180, 5 шт. ABRO арт.VD-125A180-RE</t>
  </si>
  <si>
    <t xml:space="preserve">1722002</t>
  </si>
  <si>
    <t xml:space="preserve">Круг абразивный на ворсовой подложке перфорированный 125х180, 5 шт.// Matrix арт. 73808</t>
  </si>
  <si>
    <t xml:space="preserve">1722422</t>
  </si>
  <si>
    <t xml:space="preserve">Круг абразивный на ворсовой подложке перфорированный 125х320, 5 шт.// Matrix арт. 73813</t>
  </si>
  <si>
    <t xml:space="preserve">127259</t>
  </si>
  <si>
    <t xml:space="preserve">Круг абразивный на ворсовой подложке перфорированный 125х400, 5 шт. ABRO арт.VD-125A400-RE</t>
  </si>
  <si>
    <t xml:space="preserve">127235</t>
  </si>
  <si>
    <t xml:space="preserve">Круг абразивный на ворсовой подложке перфорированный 125х60, 5 шт. ABRO арт.VD-125A60-RE</t>
  </si>
  <si>
    <t xml:space="preserve">1721975</t>
  </si>
  <si>
    <t xml:space="preserve">Круг абразивный на ворсовой подложке перфорированный 125х60, 5 шт.// Matrix арт. 73803</t>
  </si>
  <si>
    <t xml:space="preserve">122186</t>
  </si>
  <si>
    <t xml:space="preserve">Круг абразивный на ворсовой подложке перфорированный 125х600, 5 шт. ABRO арт.VD-125A600-RE</t>
  </si>
  <si>
    <t xml:space="preserve">1720077</t>
  </si>
  <si>
    <t xml:space="preserve">Круг абразивный на ворсовой подложке перфорированный 125х600, 5 шт.// Matrix арт. 73817</t>
  </si>
  <si>
    <t xml:space="preserve">122162</t>
  </si>
  <si>
    <t xml:space="preserve">Круг абразивный на ворсовой подложке перфорированный 125х80, 5 шт. ABRO арт.VD-125A80-RE</t>
  </si>
  <si>
    <t xml:space="preserve">1721982</t>
  </si>
  <si>
    <t xml:space="preserve">Круг абразивный на ворсовой подложке перфорированный 125х80, 5 шт.// Matrix арт. 73804</t>
  </si>
  <si>
    <t xml:space="preserve">32126</t>
  </si>
  <si>
    <t xml:space="preserve">Круг абразивный на ворсовой подложке под липучку 125х100, 10 шт.//Matrix арт. 73850</t>
  </si>
  <si>
    <t xml:space="preserve">32133</t>
  </si>
  <si>
    <t xml:space="preserve">Круг абразивный на ворсовой подложке под липучку 125х120, 10 шт.//Matrix арт. 73855</t>
  </si>
  <si>
    <t xml:space="preserve">32140</t>
  </si>
  <si>
    <t xml:space="preserve">Круг абразивный на ворсовой подложке под липучку 125х180, 10 шт.//Matrix арт. 73865</t>
  </si>
  <si>
    <t xml:space="preserve">32157</t>
  </si>
  <si>
    <t xml:space="preserve">Круг абразивный на ворсовой подложке под липучку 125х320, 10 шт.//Matrix арт. 73873</t>
  </si>
  <si>
    <t xml:space="preserve">32096</t>
  </si>
  <si>
    <t xml:space="preserve">Круг абразивный на ворсовой подложке под липучку 125х40, 10 шт.//Matrix арт. 73835</t>
  </si>
  <si>
    <t xml:space="preserve">32102</t>
  </si>
  <si>
    <t xml:space="preserve">Круг абразивный на ворсовой подложке под липучку 125х60, 10 шт.//Matrix арт. 73840</t>
  </si>
  <si>
    <t xml:space="preserve">32164</t>
  </si>
  <si>
    <t xml:space="preserve">Круг абразивный на ворсовой подложке под липучку 125х600, 10 шт.//Matrix арт. 73876</t>
  </si>
  <si>
    <t xml:space="preserve">32119</t>
  </si>
  <si>
    <t xml:space="preserve">Круг абразивный на ворсовой подложке под липучку 125х80, 10 шт.//Matrix арт. 73845</t>
  </si>
  <si>
    <t xml:space="preserve">17963</t>
  </si>
  <si>
    <t xml:space="preserve">Лист шлифовальный STAYER PROFI  перфорированный, 125мм/№80, 5шт Арт. 3580-125-080</t>
  </si>
  <si>
    <t xml:space="preserve">1336575</t>
  </si>
  <si>
    <t xml:space="preserve">Лист шлифовальный ЗУБР 150х22 мм (35585-150-060) Р60 для УШМ (5шт)</t>
  </si>
  <si>
    <t xml:space="preserve">180108 Пильные диски</t>
  </si>
  <si>
    <t xml:space="preserve">1011816</t>
  </si>
  <si>
    <t xml:space="preserve">Диск отрезной 125*22 (732395) по дереву</t>
  </si>
  <si>
    <t xml:space="preserve">607720</t>
  </si>
  <si>
    <t xml:space="preserve">Диск отрезной 140х20Тх20мм (73210/ 3681-140-20-20) по дереву</t>
  </si>
  <si>
    <t xml:space="preserve">607874</t>
  </si>
  <si>
    <t xml:space="preserve">Диск отрезной 150х40Тх22мм (732405) по дереву</t>
  </si>
  <si>
    <t xml:space="preserve">607737</t>
  </si>
  <si>
    <t xml:space="preserve">Диск отрезной 160х24Тх20мм (73211/ 3681-160-20-24) по дереву</t>
  </si>
  <si>
    <t xml:space="preserve">607744</t>
  </si>
  <si>
    <t xml:space="preserve">Диск отрезной 160х48Тх20мм (73212/3682-160-20-48) по дереву</t>
  </si>
  <si>
    <t xml:space="preserve">1336254</t>
  </si>
  <si>
    <t xml:space="preserve">Диск отрезной 165*20мм (73221) по дереву</t>
  </si>
  <si>
    <t xml:space="preserve">607881</t>
  </si>
  <si>
    <t xml:space="preserve">Диск отрезной 180х40Тх22мм (732425) по дереву</t>
  </si>
  <si>
    <t xml:space="preserve">1336261</t>
  </si>
  <si>
    <t xml:space="preserve">Диск отрезной 185*20мм (73223) по дереву</t>
  </si>
  <si>
    <t xml:space="preserve">1336278</t>
  </si>
  <si>
    <t xml:space="preserve">Диск отрезной 185*30мм (73284) по дереву</t>
  </si>
  <si>
    <t xml:space="preserve">607751</t>
  </si>
  <si>
    <t xml:space="preserve">Диск отрезной 190х24Тх20мм (73213/ 3680-190-24) по дереву</t>
  </si>
  <si>
    <t xml:space="preserve">607768</t>
  </si>
  <si>
    <t xml:space="preserve">Диск отрезной 190х48Тх20мм (73214/3682-190-20-48) по дереву</t>
  </si>
  <si>
    <t xml:space="preserve">607782</t>
  </si>
  <si>
    <t xml:space="preserve">Диск отрезной 190х48х30мм (73219/ 3682-190-30-48) по дереву</t>
  </si>
  <si>
    <t xml:space="preserve">607805</t>
  </si>
  <si>
    <t xml:space="preserve">Диск отрезной 200х36Тх32мм (73262/ 3681-200-32-36) по дереву</t>
  </si>
  <si>
    <t xml:space="preserve">607911</t>
  </si>
  <si>
    <t xml:space="preserve">Диск отрезной 200х40Тх22мм (732445) по дереву</t>
  </si>
  <si>
    <t xml:space="preserve">607812</t>
  </si>
  <si>
    <t xml:space="preserve">Диск отрезной 200х48Тх32мм (73263/3682-200-32-48) по дереву</t>
  </si>
  <si>
    <t xml:space="preserve">607829</t>
  </si>
  <si>
    <t xml:space="preserve">Диск отрезной 200х60Тх32мм (73264) по дереву</t>
  </si>
  <si>
    <t xml:space="preserve">607928</t>
  </si>
  <si>
    <t xml:space="preserve">Диск отрезной 230х40Тх22мм (732465) по дереву</t>
  </si>
  <si>
    <t xml:space="preserve">607843</t>
  </si>
  <si>
    <t xml:space="preserve">Диск отрезной 250х80Тх32мм (73268) по дереву</t>
  </si>
  <si>
    <t xml:space="preserve">45935</t>
  </si>
  <si>
    <t xml:space="preserve">Диск отрезной Hardcore 125x22.2 Мультирез арт 501200</t>
  </si>
  <si>
    <t xml:space="preserve">45942</t>
  </si>
  <si>
    <t xml:space="preserve">Диск отрезной Pilorama 125*22  по дереву арт 501248</t>
  </si>
  <si>
    <t xml:space="preserve">46147</t>
  </si>
  <si>
    <t xml:space="preserve">Диск отрезной Pilorama 125х22мм 36Т по алюминию. ламинату арт 511236</t>
  </si>
  <si>
    <t xml:space="preserve">45997</t>
  </si>
  <si>
    <t xml:space="preserve">Диск отрезной Pilorama 160*20 по дереву 24Т арт 501624</t>
  </si>
  <si>
    <t xml:space="preserve">45959</t>
  </si>
  <si>
    <t xml:space="preserve">Диск отрезной Pilorama 160*20 по дереву 32Т арт 501632</t>
  </si>
  <si>
    <t xml:space="preserve">45966</t>
  </si>
  <si>
    <t xml:space="preserve">Диск отрезной Pilorama 185*30 по дереву 24Т арт 501824</t>
  </si>
  <si>
    <t xml:space="preserve">46031</t>
  </si>
  <si>
    <t xml:space="preserve">Диск отрезной Pilorama 200*30 по дереву 24Т арт 502024</t>
  </si>
  <si>
    <t xml:space="preserve">46062</t>
  </si>
  <si>
    <t xml:space="preserve">Диск отрезной Pilorama 200*30 по дереву 48Т арт 502048</t>
  </si>
  <si>
    <t xml:space="preserve">46116</t>
  </si>
  <si>
    <t xml:space="preserve">Диск отрезной Pilorama 210*30 по дереву 24Т арт 502124</t>
  </si>
  <si>
    <t xml:space="preserve">46123</t>
  </si>
  <si>
    <t xml:space="preserve">Диск отрезной Pilorama 210*30 по дереву 48Т арт 502148</t>
  </si>
  <si>
    <t xml:space="preserve">1352049</t>
  </si>
  <si>
    <t xml:space="preserve">Диск отрезной ЗУБР 115x22.2 (36859-115) мультирез</t>
  </si>
  <si>
    <t xml:space="preserve">1352056</t>
  </si>
  <si>
    <t xml:space="preserve">Диск отрезной ЗУБР ПРОФЕССИОНАЛ 125мм для древесины с гвоздями Арт. 36859-125</t>
  </si>
  <si>
    <t xml:space="preserve">12340</t>
  </si>
  <si>
    <t xml:space="preserve">Диск отрезной по дереву Matrix 150ммх24 (73272)</t>
  </si>
  <si>
    <t xml:space="preserve">180109 Щетки проволочные</t>
  </si>
  <si>
    <t xml:space="preserve">12821</t>
  </si>
  <si>
    <t xml:space="preserve">Щетка (3503-5/ 748245) стальная 5 рядов</t>
  </si>
  <si>
    <t xml:space="preserve">12616</t>
  </si>
  <si>
    <t xml:space="preserve">Щетка металлическая латун. проволока, изогнутая, пластиковая ручка Matrix арт. 74839</t>
  </si>
  <si>
    <t xml:space="preserve">1724815</t>
  </si>
  <si>
    <t xml:space="preserve">Щетка металлическая латунированная, пластиковая ручка Matrix арт. 74827</t>
  </si>
  <si>
    <t xml:space="preserve">1724822</t>
  </si>
  <si>
    <t xml:space="preserve">Щетка металлическая с пластмассовой ручкой, нержавеющая проволока Барс арт. 74828</t>
  </si>
  <si>
    <t xml:space="preserve">12609</t>
  </si>
  <si>
    <t xml:space="preserve">Щетка металлическая фосфат проволока, пластиковая ручка Matrix арт. 748325</t>
  </si>
  <si>
    <t xml:space="preserve">12838</t>
  </si>
  <si>
    <t xml:space="preserve">Щетка ТЕВТОН стальная с деревянной рукояткой, 4 ряда Арт. 3503-4/ 748225</t>
  </si>
  <si>
    <t xml:space="preserve">Китай/ Тевтон</t>
  </si>
  <si>
    <t xml:space="preserve">180110 Шлифовальный материал д/деревообработки</t>
  </si>
  <si>
    <t xml:space="preserve">750709</t>
  </si>
  <si>
    <t xml:space="preserve">Лента шлифовальная 75х457 (74219) Р 120 арт. 74219</t>
  </si>
  <si>
    <t xml:space="preserve">609212</t>
  </si>
  <si>
    <t xml:space="preserve">Лента шлифовальная 75х457мм (907-56002-040-05/74205) Р40</t>
  </si>
  <si>
    <t xml:space="preserve">609229</t>
  </si>
  <si>
    <t xml:space="preserve">Лента шлифовальная 75х457мм (907-56002-060-10/74210) Р60</t>
  </si>
  <si>
    <t xml:space="preserve">609236</t>
  </si>
  <si>
    <t xml:space="preserve">Лента шлифовальная 75х457мм (907-56002-080-10/74215) Р80</t>
  </si>
  <si>
    <t xml:space="preserve">1621886</t>
  </si>
  <si>
    <t xml:space="preserve">Лента шлифовальная ЗУБР 75х457мм (35541-060) Р 60. 3 шт. в упаковке</t>
  </si>
  <si>
    <t xml:space="preserve">1113879</t>
  </si>
  <si>
    <t xml:space="preserve">Лента шлифовальная ЗУБР 75х533мм (35542-060) P 60 3 шт. в упаковке</t>
  </si>
  <si>
    <t xml:space="preserve">180201 Ножи, лезвия</t>
  </si>
  <si>
    <t xml:space="preserve">1396456</t>
  </si>
  <si>
    <t xml:space="preserve">Лезвия-трапеция MATRIX 19мм (793555) прямые. (78924. 78900. 78964) 5шт</t>
  </si>
  <si>
    <t xml:space="preserve">562623</t>
  </si>
  <si>
    <t xml:space="preserve">Лезвия 100 мм для скребков 10 шт. Matrix Арт. 793335</t>
  </si>
  <si>
    <t xml:space="preserve">950468</t>
  </si>
  <si>
    <t xml:space="preserve">Лезвия 18*110*0,5мм KRAFTOOL 15сегм Арт. 09606-18-S5_z01/02 5шт</t>
  </si>
  <si>
    <t xml:space="preserve">Германия/ Kraftool</t>
  </si>
  <si>
    <t xml:space="preserve">30177</t>
  </si>
  <si>
    <t xml:space="preserve">Лезвия 18мм сегмент. MATRIX/STAYER (793315/0916-S10) 10шт</t>
  </si>
  <si>
    <t xml:space="preserve">1396432</t>
  </si>
  <si>
    <t xml:space="preserve">Лезвия 25мм MATRIX (793325) 10 шт</t>
  </si>
  <si>
    <t xml:space="preserve">30184</t>
  </si>
  <si>
    <t xml:space="preserve">Лезвия 9мм  сегмент. MATRIX/HOBBI (793115/19-2-301) 10шт</t>
  </si>
  <si>
    <t xml:space="preserve">64608</t>
  </si>
  <si>
    <t xml:space="preserve">Лезвия Монтажник для ножей 18х100х0,5мм 14 сегм. (600518)</t>
  </si>
  <si>
    <t xml:space="preserve">81469</t>
  </si>
  <si>
    <t xml:space="preserve">Лезвия Монтажник для ножей трапеция 19х60х0,5мм (600519)</t>
  </si>
  <si>
    <t xml:space="preserve">1718418</t>
  </si>
  <si>
    <t xml:space="preserve">Нож 18 мм выдвижное лезвие, пластиковый усиленный корпус//Sparta Арт. 78907</t>
  </si>
  <si>
    <t xml:space="preserve">35363</t>
  </si>
  <si>
    <t xml:space="preserve">Нож 9 мм выдвижное лезвие, корпус ABS пластик Matrix арт. 78927</t>
  </si>
  <si>
    <t xml:space="preserve">1396395</t>
  </si>
  <si>
    <t xml:space="preserve">Нож MATRIX 18мм (78918) выдвижное лезвие. металл. направляющая</t>
  </si>
  <si>
    <t xml:space="preserve">1396418</t>
  </si>
  <si>
    <t xml:space="preserve">Нож MATRIX 18мм (78929) выдвижное лезвие</t>
  </si>
  <si>
    <t xml:space="preserve">1399679</t>
  </si>
  <si>
    <t xml:space="preserve">Нож MATRIX 18мм (78938) выдвижное лезвие. металл. направляющая. эргоном. двухкомп.рукоятка</t>
  </si>
  <si>
    <t xml:space="preserve">1399686</t>
  </si>
  <si>
    <t xml:space="preserve">Нож MATRIX 18мм (78967) выдвижное трапециевидное лезвие. отделение для лезвий. металл. корпус</t>
  </si>
  <si>
    <t xml:space="preserve">1396401</t>
  </si>
  <si>
    <t xml:space="preserve">Нож MATRIX 25мм (78913) выдвиж. лезвие. металл. направляющая. двухкомп. корпус. винт. фиксатор. с магнитом</t>
  </si>
  <si>
    <t xml:space="preserve">654601</t>
  </si>
  <si>
    <t xml:space="preserve">Нож MATRIX/ RemoColor/Action 25мм (78959/19-0-302)</t>
  </si>
  <si>
    <t xml:space="preserve">Китай/ RemoColor</t>
  </si>
  <si>
    <t xml:space="preserve">654595</t>
  </si>
  <si>
    <t xml:space="preserve">Нож MATRIX/HOBBI/РЕМКОЛОР 18мм (78914/19-0-210)</t>
  </si>
  <si>
    <t xml:space="preserve">1396425</t>
  </si>
  <si>
    <t xml:space="preserve">Нож SPARTA 18мм (78973) выдвижное лезвие. металл. направляющая</t>
  </si>
  <si>
    <t xml:space="preserve">Китай/ Sparta</t>
  </si>
  <si>
    <t xml:space="preserve">35356</t>
  </si>
  <si>
    <t xml:space="preserve">Нож выдвижное лезвие 18мм д/резки обоев, линейка Sparta арт. 789195</t>
  </si>
  <si>
    <t xml:space="preserve">1724419</t>
  </si>
  <si>
    <t xml:space="preserve">Нож для дизайнерских работ, двухкомпонентная рукоятка, 5 запасных лезвий Matrix Арт. 78855</t>
  </si>
  <si>
    <t xml:space="preserve">64554</t>
  </si>
  <si>
    <t xml:space="preserve">Нож Монтажник со смен. лезв. обрезиненный, 5 лезвий 18мм с автозаменой., ABS+TPR, стопорн.винт сзади(600506)</t>
  </si>
  <si>
    <t xml:space="preserve">227263</t>
  </si>
  <si>
    <t xml:space="preserve">Нож сапожный (19-0-018/78995)</t>
  </si>
  <si>
    <t xml:space="preserve">85948</t>
  </si>
  <si>
    <t xml:space="preserve">Нож универсальный Сибртех (78997)</t>
  </si>
  <si>
    <t xml:space="preserve">15051</t>
  </si>
  <si>
    <t xml:space="preserve">Приспособление для затачивания ножей и др. режущих предметов с защитной кулисой арт. 79100</t>
  </si>
  <si>
    <t xml:space="preserve">Тайвань (в составе Китая)/ ЗУБР</t>
  </si>
  <si>
    <t xml:space="preserve">1721968</t>
  </si>
  <si>
    <t xml:space="preserve">Резак для ламината 810*210*110 мм</t>
  </si>
  <si>
    <t xml:space="preserve">180202 Топоры</t>
  </si>
  <si>
    <t xml:space="preserve">607683</t>
  </si>
  <si>
    <t xml:space="preserve">Кирка 1,5кг (21830) стекловолоконная ручка</t>
  </si>
  <si>
    <t xml:space="preserve">1450103</t>
  </si>
  <si>
    <t xml:space="preserve">Кирка 1,5кг (38-0-415) с деревянной ручкой</t>
  </si>
  <si>
    <t xml:space="preserve">609007</t>
  </si>
  <si>
    <t xml:space="preserve">Клинья STAYER металл. плоские 5,6мм/2шт. (20991-Н2)</t>
  </si>
  <si>
    <t xml:space="preserve">607652</t>
  </si>
  <si>
    <t xml:space="preserve">Колун 2,7кг (21820) стекловолоконная ручка</t>
  </si>
  <si>
    <t xml:space="preserve">607669</t>
  </si>
  <si>
    <t xml:space="preserve">Колун 3,6кг (21822) стекловолоконная ручка</t>
  </si>
  <si>
    <t xml:space="preserve">511348</t>
  </si>
  <si>
    <t xml:space="preserve">Колун в сборе, кованый, деревянное топорище, 600мм, 1900г арт 21850</t>
  </si>
  <si>
    <t xml:space="preserve">1727090</t>
  </si>
  <si>
    <t xml:space="preserve">Колун кованный, в сборе, 1700/2050 г, деревянное топорище, 600 мм // Сибртех арт.21842</t>
  </si>
  <si>
    <t xml:space="preserve">1440654</t>
  </si>
  <si>
    <t xml:space="preserve">Топор-колун X20 KRAFTOOL 710 мм 2000 г Арт. 20660-20</t>
  </si>
  <si>
    <t xml:space="preserve">Китай/ Kraftool</t>
  </si>
  <si>
    <t xml:space="preserve">1724556</t>
  </si>
  <si>
    <t xml:space="preserve">Топор-колун кованный, в сборе, 1350/1600 г, деревянное топорище, 500 мм, (Труд) г. Вача Россия Арт. 21846</t>
  </si>
  <si>
    <t xml:space="preserve">68224</t>
  </si>
  <si>
    <t xml:space="preserve">Топор-колун фибергласовое обрезиненное топорище с клиновидным полотном 3000 г 900 мм Matrix</t>
  </si>
  <si>
    <t xml:space="preserve">695543</t>
  </si>
  <si>
    <t xml:space="preserve">Топор "MATRIX" 1,0кг (21649) фибергласовое топорище</t>
  </si>
  <si>
    <t xml:space="preserve">82466</t>
  </si>
  <si>
    <t xml:space="preserve">Топор Matrix Optimal 600 г фибергласовое топорище Арт.21651</t>
  </si>
  <si>
    <t xml:space="preserve">82473</t>
  </si>
  <si>
    <t xml:space="preserve">Топор Matrix Optimal 800 г фибергласовое топорище Арт.21658</t>
  </si>
  <si>
    <t xml:space="preserve">1728707</t>
  </si>
  <si>
    <t xml:space="preserve">Топор Sturm Tomahawk 1000гр,фиберглассовое топорище (1015-07-1000)</t>
  </si>
  <si>
    <t xml:space="preserve">1728714</t>
  </si>
  <si>
    <t xml:space="preserve">Топор Sturm Tomahawk 800гр,фиберглассовое топорище (1015-07-800)</t>
  </si>
  <si>
    <t xml:space="preserve">1728721</t>
  </si>
  <si>
    <t xml:space="preserve">Топор Sturm мини 600гр кованный боек, тип А, обрезиненная ручка(1015-22-FR0600/1015-22-FB0600)</t>
  </si>
  <si>
    <t xml:space="preserve">719287</t>
  </si>
  <si>
    <t xml:space="preserve">Топор кованный 3.7кг 430мм (21657) мясоруб</t>
  </si>
  <si>
    <t xml:space="preserve">1718715</t>
  </si>
  <si>
    <t xml:space="preserve">Топор кованный в сборе 890/1200г. деревянное топорище 400мм.//Ижевск Арт. 21661</t>
  </si>
  <si>
    <t xml:space="preserve">1723849</t>
  </si>
  <si>
    <t xml:space="preserve">Топор кованный в сборе Россия 1150/1500 г деревянное топорище 500 мм А-1(Труд) Вача Арт. 21688</t>
  </si>
  <si>
    <t xml:space="preserve">1723856</t>
  </si>
  <si>
    <t xml:space="preserve">Топор кованный в сборе Россия 1200/1500 г деревянное топорище 500 мм Б3 (Труд) г. Вача Арт. 21692</t>
  </si>
  <si>
    <t xml:space="preserve">1723832</t>
  </si>
  <si>
    <t xml:space="preserve">Топор кованный в сборе Россия 1340/1700 г деревянное топорище 500 мм А2 (Ижевск) Арт. 21674</t>
  </si>
  <si>
    <t xml:space="preserve">1724525</t>
  </si>
  <si>
    <t xml:space="preserve">Топор кованный, в сборе, 600/850 г, деревянное топорище, 350 мм, Б1, (Труд) г. Вача Россия Арт. 21690</t>
  </si>
  <si>
    <t xml:space="preserve">19769</t>
  </si>
  <si>
    <t xml:space="preserve">Топор ТРУД строительный кованый 600г Арт. 2069-06</t>
  </si>
  <si>
    <t xml:space="preserve">1718340</t>
  </si>
  <si>
    <t xml:space="preserve">Топор фибергласовое топорище 1000г Сибртех</t>
  </si>
  <si>
    <t xml:space="preserve">688590</t>
  </si>
  <si>
    <t xml:space="preserve">Топорище 400мм (22041) Бук</t>
  </si>
  <si>
    <t xml:space="preserve">608048</t>
  </si>
  <si>
    <t xml:space="preserve">Топорище 500мм (22043) Бук</t>
  </si>
  <si>
    <t xml:space="preserve">69092</t>
  </si>
  <si>
    <t xml:space="preserve">Топорище 700мм (22051) Бук</t>
  </si>
  <si>
    <t xml:space="preserve">1727083</t>
  </si>
  <si>
    <t xml:space="preserve">Топорище шлифованное, БУК, 300 мм// Сибртех арт. 22037</t>
  </si>
  <si>
    <t xml:space="preserve">180203 Пилы, ножовки, лобзики, пилки</t>
  </si>
  <si>
    <t xml:space="preserve">695864</t>
  </si>
  <si>
    <t xml:space="preserve">Лобзик SPARTA 300мм (240245) Китай</t>
  </si>
  <si>
    <t xml:space="preserve">695598</t>
  </si>
  <si>
    <t xml:space="preserve">Ножовка 180мм (23392) по гипсокартону двухстороннее рабочее полотно</t>
  </si>
  <si>
    <t xml:space="preserve">1727885</t>
  </si>
  <si>
    <t xml:space="preserve">Ножовка Sturm для сверхточных работ с карандашом Marlin,360мм,15-16TPI,2D зуб(1060-11-3616)</t>
  </si>
  <si>
    <t xml:space="preserve">1727120</t>
  </si>
  <si>
    <t xml:space="preserve">Ножовка по дереву (23803) "Зубец", 450 мм, 7 TPI, зуб 2D, калёный зуб, 2-х компонентная рукоятка// Сибртех</t>
  </si>
  <si>
    <t xml:space="preserve">1723887</t>
  </si>
  <si>
    <t xml:space="preserve">Ножовка по дереву (23815) Сибртех Зубец 500 мм 7-8 TPI зуб 3D каленый зуб 2-х компонентная рукоятка</t>
  </si>
  <si>
    <t xml:space="preserve">622471</t>
  </si>
  <si>
    <t xml:space="preserve">Ножовка по дереву 400мм Piranha (3D заточка, каленая) тефл. покрытие, 11-12TPI арт 24111</t>
  </si>
  <si>
    <t xml:space="preserve">Тайвань (в составе Китая)/ GROSS</t>
  </si>
  <si>
    <t xml:space="preserve">1718432</t>
  </si>
  <si>
    <t xml:space="preserve">Ножовка по дереву 400мм. шаг зубьев 5мм. пластиковая рукоятка//Ижевск Арт. 23162</t>
  </si>
  <si>
    <t xml:space="preserve">1599215</t>
  </si>
  <si>
    <t xml:space="preserve">Ножовка по дереву 450мм Matrix</t>
  </si>
  <si>
    <t xml:space="preserve">1729001</t>
  </si>
  <si>
    <t xml:space="preserve">Ножовка по дереву Sturm 400мм, 12TPI, 3D(1060-57-400)</t>
  </si>
  <si>
    <t xml:space="preserve">1728950</t>
  </si>
  <si>
    <t xml:space="preserve">Ножовка по дереву Sturm 400мм, 4TPI, 3D(1060-52-400)</t>
  </si>
  <si>
    <t xml:space="preserve">1728967</t>
  </si>
  <si>
    <t xml:space="preserve">Ножовка по дереву Sturm 400мм, 7TPI, 3D(1060-53-400)</t>
  </si>
  <si>
    <t xml:space="preserve">1728981</t>
  </si>
  <si>
    <t xml:space="preserve">Ножовка по дереву Sturm 400мм, 9TPI, 3D(1060-55-400)</t>
  </si>
  <si>
    <t xml:space="preserve">1727960</t>
  </si>
  <si>
    <t xml:space="preserve">Ножовка по дереву Sturm 450мм, 12TPI, 3D(1060-57-450)</t>
  </si>
  <si>
    <t xml:space="preserve">1727892</t>
  </si>
  <si>
    <t xml:space="preserve">Ножовка по дереву Sturm 450мм, тефлоновое покрытие, 7TPI, 3D(1060-62-450)</t>
  </si>
  <si>
    <t xml:space="preserve">1729018</t>
  </si>
  <si>
    <t xml:space="preserve">Ножовка по дереву Sturm 500мм, 12TPI, 3D(1060-57-500)</t>
  </si>
  <si>
    <t xml:space="preserve">1728974</t>
  </si>
  <si>
    <t xml:space="preserve">Ножовка по дереву Sturm 500мм, 7TPI, 3D(1060-53-500)</t>
  </si>
  <si>
    <t xml:space="preserve">1728998</t>
  </si>
  <si>
    <t xml:space="preserve">Ножовка по дереву Sturm 500мм, 9TPI, 3D(1060-55-500)</t>
  </si>
  <si>
    <t xml:space="preserve">1724570</t>
  </si>
  <si>
    <t xml:space="preserve">Ножовка по дереву для точных пильных работ,400 мм,кал.зуб 3D, 14 TPI, 3-комп. рук-ка, PRO Matrix Арт. 23553</t>
  </si>
  <si>
    <t xml:space="preserve">1723870</t>
  </si>
  <si>
    <t xml:space="preserve">Ножовка по дереву Сибртех Зубец 400 мм 7-8 TP зуб 2D кал.зуб защ. покр. 2-х комп. рук-ка Арт.23810</t>
  </si>
  <si>
    <t xml:space="preserve">1727137</t>
  </si>
  <si>
    <t xml:space="preserve">Ножовка по дереву"Зубец"для точных пильных работ,450 мм,кал.зуб 2D, 14 TPI ,2-комп. рук-ка// Сибртех арт.23830</t>
  </si>
  <si>
    <t xml:space="preserve">1727113</t>
  </si>
  <si>
    <t xml:space="preserve">Ножовка по дереву, 400 мм, 7-8 TPI, зуб - 3D, каленый зуб, двухкомпонентная рукоятка// Matrix арт.23540</t>
  </si>
  <si>
    <t xml:space="preserve">1727106</t>
  </si>
  <si>
    <t xml:space="preserve">Ножовка по дереву, 500 мм, 7-8 TPI, зуб - 3D, каленый зуб, двухкомпонентная рукоятка// Matrix арт.23542</t>
  </si>
  <si>
    <t xml:space="preserve">1724785</t>
  </si>
  <si>
    <t xml:space="preserve">Ножовка по дереву,450 мм,7-8 TPI,зуб-3D,каленый зуб,тефл.покр.полотна,2-х комп..рук-ка Matrix</t>
  </si>
  <si>
    <t xml:space="preserve">1718371</t>
  </si>
  <si>
    <t xml:space="preserve">Ножовка по пенобетону 550мм Сибртех арт.23377</t>
  </si>
  <si>
    <t xml:space="preserve">664105</t>
  </si>
  <si>
    <t xml:space="preserve">Пила выкружная 300мм MATRIX/FIT каленный зуб 2-х комп ручк. Арт. 23103/40573</t>
  </si>
  <si>
    <t xml:space="preserve">1544789</t>
  </si>
  <si>
    <t xml:space="preserve">Пила выкружная 300мм Ижевск/FIT Арт. 23122/40571</t>
  </si>
  <si>
    <t xml:space="preserve">726322</t>
  </si>
  <si>
    <t xml:space="preserve">Пила двуручная 1250мм (23437)</t>
  </si>
  <si>
    <t xml:space="preserve">47465</t>
  </si>
  <si>
    <t xml:space="preserve">Пила для стусла 300мм STAYER/Sparta закаленный зуб Арт. 1536-30/231505</t>
  </si>
  <si>
    <t xml:space="preserve">702012</t>
  </si>
  <si>
    <t xml:space="preserve">Пила ИЖ 1000мм (23435) по дереву закал. зуб двуручная Россия</t>
  </si>
  <si>
    <t xml:space="preserve">379924</t>
  </si>
  <si>
    <t xml:space="preserve">Пила по дереву 400мм шаг зуба 3.5мм STAYER/Sparta/Курс (1510-40/235015/40321)</t>
  </si>
  <si>
    <t xml:space="preserve">1003460</t>
  </si>
  <si>
    <t xml:space="preserve">Пила по дереву 400мм шаг зуба 4мм (23163/40311) Ижевск/Курс</t>
  </si>
  <si>
    <t xml:space="preserve">Россия/ Ижевск</t>
  </si>
  <si>
    <t xml:space="preserve">1336377</t>
  </si>
  <si>
    <t xml:space="preserve">Пила по дереву 450мм шаг зуба 3.5мм  GROSS Арт. 24100</t>
  </si>
  <si>
    <t xml:space="preserve">379931</t>
  </si>
  <si>
    <t xml:space="preserve">Пила по дереву 450мм шаг зуба 3.5мм STAYER/Sparta/Курс (1510-45/235025/40326)</t>
  </si>
  <si>
    <t xml:space="preserve">1102613</t>
  </si>
  <si>
    <t xml:space="preserve">Пилки д.Сабельной пилы ЗУБР 130мм  (155702-13)</t>
  </si>
  <si>
    <t xml:space="preserve">Россия/ ЗУБР</t>
  </si>
  <si>
    <t xml:space="preserve">1102583</t>
  </si>
  <si>
    <t xml:space="preserve">Пилки д.Сабельной пилы ЗУБР 130мм (155700-U-13)</t>
  </si>
  <si>
    <t xml:space="preserve">1102620</t>
  </si>
  <si>
    <t xml:space="preserve">Пилки д.Сабельной пилы ЗУБР 130мм (155704-13)</t>
  </si>
  <si>
    <t xml:space="preserve">1102637</t>
  </si>
  <si>
    <t xml:space="preserve">Пилки д.Сабельной пилы ЗУБР 200мм (155709-18)</t>
  </si>
  <si>
    <t xml:space="preserve">1102644</t>
  </si>
  <si>
    <t xml:space="preserve">Пилки д.Сабельной пилы ЗУБР 210мм (155713-21)</t>
  </si>
  <si>
    <t xml:space="preserve">1722040</t>
  </si>
  <si>
    <t xml:space="preserve">Пилки д/лобзика MATRIX 50мм по дереву 3шт арт 78140</t>
  </si>
  <si>
    <t xml:space="preserve">32614</t>
  </si>
  <si>
    <t xml:space="preserve">Пилки д/лобзика MATRIX EU-хвостовик 75мм по дереву 3шт арт 78141</t>
  </si>
  <si>
    <t xml:space="preserve">1722057</t>
  </si>
  <si>
    <t xml:space="preserve">Пилки д/лобзика MATRIX T101B 75мм по дереву 3шт арт 78201</t>
  </si>
  <si>
    <t xml:space="preserve">32621</t>
  </si>
  <si>
    <t xml:space="preserve">Пилки д/лобзика MATRIX T101D 75мм по дереву 3шт арт 78202</t>
  </si>
  <si>
    <t xml:space="preserve">1722088</t>
  </si>
  <si>
    <t xml:space="preserve">Пилки д/лобзика MATRIX T101DF 75мм биметал по дереву 3шт арт 78212</t>
  </si>
  <si>
    <t xml:space="preserve">32638</t>
  </si>
  <si>
    <t xml:space="preserve">Пилки д/лобзика MATRIX T144D 75мм по дереву 3шт арт 78204</t>
  </si>
  <si>
    <t xml:space="preserve">12326</t>
  </si>
  <si>
    <t xml:space="preserve">Пилки д/лобзика MATRIX T744D 155мм  по дереву 3шт арт 78223</t>
  </si>
  <si>
    <t xml:space="preserve">46307</t>
  </si>
  <si>
    <t xml:space="preserve">Пилки д/лобзика Pilorama 100х75мм фигурный рез  (металл) 2шт арт 542270</t>
  </si>
  <si>
    <t xml:space="preserve">46208</t>
  </si>
  <si>
    <t xml:space="preserve">Пилки д/лобзика Pilorama 100х75мм чистый рез (дерево, ДСП, пластик) 2шт арт 551015</t>
  </si>
  <si>
    <t xml:space="preserve">46253</t>
  </si>
  <si>
    <t xml:space="preserve">Пилки д/лобзика Pilorama 115х90мм чистый рез (дерево, ДСП, ламинат,пластик) 2шт арт 553011</t>
  </si>
  <si>
    <t xml:space="preserve">46277</t>
  </si>
  <si>
    <t xml:space="preserve">Пилки д/лобзика Pilorama 116х90мм чистый фигурный рез (дерево, ДСП, пластик) 2шт арт 553441</t>
  </si>
  <si>
    <t xml:space="preserve">46215</t>
  </si>
  <si>
    <t xml:space="preserve">Пилки д/лобзика Pilorama 132х107мм (дерево, фанера, ДСП, пластик) 2шт арт 551192</t>
  </si>
  <si>
    <t xml:space="preserve">46260</t>
  </si>
  <si>
    <t xml:space="preserve">Пилки д/лобзика Pilorama 132х107мм чистый рез (дерево, ДСП, пластик) 2шт арт 553012</t>
  </si>
  <si>
    <t xml:space="preserve">46284</t>
  </si>
  <si>
    <t xml:space="preserve">Пилки д/лобзика Pilorama 180х155мм  (дерево) 2шт арт 557440</t>
  </si>
  <si>
    <t xml:space="preserve">46291</t>
  </si>
  <si>
    <t xml:space="preserve">Пилки д/лобзика Pilorama 75х50мм  (металл, пластик) 2шт арт 541181)</t>
  </si>
  <si>
    <t xml:space="preserve">46222</t>
  </si>
  <si>
    <t xml:space="preserve">Пилки д/лобзика Pilorama быстрый точный рез 100х75мм (дерево, фанера, ДСП) 2шт арт 551442</t>
  </si>
  <si>
    <t xml:space="preserve">1161726</t>
  </si>
  <si>
    <t xml:space="preserve">Пилки д/лобзика ЗУБР 100мм (15582-4_z01/15582-4_z02) по дереву 2шт</t>
  </si>
  <si>
    <t xml:space="preserve">1161733</t>
  </si>
  <si>
    <t xml:space="preserve">Пилки д/лобзика ЗУБР 100мм (155841-4_z01) по дереву 2шт</t>
  </si>
  <si>
    <t xml:space="preserve">1161658</t>
  </si>
  <si>
    <t xml:space="preserve">Пилки д/лобзика ЗУБР 50мм (15588-2_z01) по дереву 2шт</t>
  </si>
  <si>
    <t xml:space="preserve">1161665</t>
  </si>
  <si>
    <t xml:space="preserve">Пилки д/лобзика ЗУБР 50мм (15589-2) по дереву 2шт</t>
  </si>
  <si>
    <t xml:space="preserve">1161542</t>
  </si>
  <si>
    <t xml:space="preserve">Пилки д/лобзика ЗУБР 50мм (15592-1.3) по дереву 2шт</t>
  </si>
  <si>
    <t xml:space="preserve">1161610</t>
  </si>
  <si>
    <t xml:space="preserve">Пилки д/лобзика ЗУБР 50мм (15593-2_z01) по металлу 2шт</t>
  </si>
  <si>
    <t xml:space="preserve">1161719</t>
  </si>
  <si>
    <t xml:space="preserve">Пилки д/лобзика ЗУБР 75мм (15583-4_z01) по дереву 2шт</t>
  </si>
  <si>
    <t xml:space="preserve">1161696</t>
  </si>
  <si>
    <t xml:space="preserve">Пилки д/лобзика ЗУБР 75мм (15584-4_z01) по дереву 2шт</t>
  </si>
  <si>
    <t xml:space="preserve">1161702</t>
  </si>
  <si>
    <t xml:space="preserve">Пилки д/лобзика ЗУБР 75мм (15585-4_z01) Би метал 2шт</t>
  </si>
  <si>
    <t xml:space="preserve">1161597</t>
  </si>
  <si>
    <t xml:space="preserve">Пилки д/лобзика ЗУБР 75мм (15587-3) по пластику / дереву 2шт</t>
  </si>
  <si>
    <t xml:space="preserve">1161559</t>
  </si>
  <si>
    <t xml:space="preserve">Пилки д/лобзика ЗУБР 75мм (15590-2.5) по дереву 2шт</t>
  </si>
  <si>
    <t xml:space="preserve">1161573</t>
  </si>
  <si>
    <t xml:space="preserve">Пилки д/лобзика ЗУБР 75мм (15591-2.5) по ламинату 2шт</t>
  </si>
  <si>
    <t xml:space="preserve">1161672</t>
  </si>
  <si>
    <t xml:space="preserve">Пилки д/лобзика ЗУБР 75мм (155945-3_z01) по металлу 2шт</t>
  </si>
  <si>
    <t xml:space="preserve">1722118</t>
  </si>
  <si>
    <t xml:space="preserve">Пилки д/лобзика по дереву MATRIX T101BR 75мм обр. зуб 3шт арт 78203</t>
  </si>
  <si>
    <t xml:space="preserve">1722095</t>
  </si>
  <si>
    <t xml:space="preserve">Пилки д/лобзика по дереву MATRIX T101АО 50мм фигурный срез 3шт арт 78210</t>
  </si>
  <si>
    <t xml:space="preserve">1722125</t>
  </si>
  <si>
    <t xml:space="preserve">Пилки д/лобзика по дереву MATRIX T119B 50мм 3шт арт 78228</t>
  </si>
  <si>
    <t xml:space="preserve">1722101</t>
  </si>
  <si>
    <t xml:space="preserve">Пилки д/лобзика по дереву MATRIX T344D 110мм  3шт арт 78221</t>
  </si>
  <si>
    <t xml:space="preserve">1722132</t>
  </si>
  <si>
    <t xml:space="preserve">Пилки д/лобзика по металлу MATRIX HSS 50мм 3шт арт 78147</t>
  </si>
  <si>
    <t xml:space="preserve">1722149</t>
  </si>
  <si>
    <t xml:space="preserve">Пилки д/лобзика по металлу MATRIX HSS би металл 75мм 3шт арт 78150</t>
  </si>
  <si>
    <t xml:space="preserve">1722170</t>
  </si>
  <si>
    <t xml:space="preserve">Пилки д/лобзика по металлу MATRIX T118A 50мм 3шт арт 78207</t>
  </si>
  <si>
    <t xml:space="preserve">1722569</t>
  </si>
  <si>
    <t xml:space="preserve">Пилки по дереву д.Сабельной пилы MATRIX S1111К 200мм 2шт арт. 782012</t>
  </si>
  <si>
    <t xml:space="preserve">1726611</t>
  </si>
  <si>
    <t xml:space="preserve">Пилки по дереву д.Сабельной пилы MATRIX S1531L 5*215мм  арт. 782006</t>
  </si>
  <si>
    <t xml:space="preserve">35738</t>
  </si>
  <si>
    <t xml:space="preserve">Пилки по дереву д.Сабельной пилы MATRIX S1617K 8.5*275мм 2шт арт 782007</t>
  </si>
  <si>
    <t xml:space="preserve">1722552</t>
  </si>
  <si>
    <t xml:space="preserve">Пилки по дереву д.Сабельной пилы MATRIX S644D 125мм 2шт арт. 782005</t>
  </si>
  <si>
    <t xml:space="preserve">1722583</t>
  </si>
  <si>
    <t xml:space="preserve">Пилки по металлу д.Сабельной пилы MATRIX S1122EF 200мм 2шт арт. 782010</t>
  </si>
  <si>
    <t xml:space="preserve">1722576</t>
  </si>
  <si>
    <t xml:space="preserve">Пилки по металлу д.Сабельной пилы MATRIX S522EF 75мм 2шт арт. 782008</t>
  </si>
  <si>
    <t xml:space="preserve">33499</t>
  </si>
  <si>
    <t xml:space="preserve">Пилки по металлу д.Сабельной пилы MATRIX S922EF 125мм 2шт арт. 782009</t>
  </si>
  <si>
    <t xml:space="preserve">1720084</t>
  </si>
  <si>
    <t xml:space="preserve">Полотна для электролобзика по металлу Matrix 3 шт., 50х0,8 арт 78143</t>
  </si>
  <si>
    <t xml:space="preserve">1277021</t>
  </si>
  <si>
    <t xml:space="preserve">Полотно д/лобзика 130мм (24050) 20 шт. в упак.</t>
  </si>
  <si>
    <t xml:space="preserve">703828</t>
  </si>
  <si>
    <t xml:space="preserve">Полотно для лобзикового станка 133мм (155807-0.9) 5 шт</t>
  </si>
  <si>
    <t xml:space="preserve">85610</t>
  </si>
  <si>
    <t xml:space="preserve">Полотно по металлу 300мм закаленное Арт. 777715</t>
  </si>
  <si>
    <t xml:space="preserve">706980</t>
  </si>
  <si>
    <t xml:space="preserve">Полотно по металлу двустороннее HCS 300мм 24/24TP Арт. 42-0-002</t>
  </si>
  <si>
    <t xml:space="preserve">16829</t>
  </si>
  <si>
    <t xml:space="preserve">Полотно по металлу закаленное HCS 24TPI 300мм Арт. 42-0-020</t>
  </si>
  <si>
    <t xml:space="preserve">Россия/ Kraftool</t>
  </si>
  <si>
    <t xml:space="preserve">180204 Рубанки, фуганки</t>
  </si>
  <si>
    <t xml:space="preserve">695857</t>
  </si>
  <si>
    <t xml:space="preserve">Рубанок 140*45мм малогабаритный металлический Sparta Арт. 210205</t>
  </si>
  <si>
    <t xml:space="preserve">Индия/ Sparta</t>
  </si>
  <si>
    <t xml:space="preserve">719546</t>
  </si>
  <si>
    <t xml:space="preserve">Рубанок 175*50мм (210225) металлический малогабаритный</t>
  </si>
  <si>
    <t xml:space="preserve">763747</t>
  </si>
  <si>
    <t xml:space="preserve">Рубанок Matrix 140 х 42 мм обдирочный пластмассовый для гипсокартона (арт.879065)</t>
  </si>
  <si>
    <t xml:space="preserve">58195</t>
  </si>
  <si>
    <t xml:space="preserve">Рубанок Matrix 250 х 42 мм обдирочный пластмассовый для гипсокартона (арт.879085)</t>
  </si>
  <si>
    <t xml:space="preserve">55071</t>
  </si>
  <si>
    <t xml:space="preserve">Рубанок MTX кромочный пластиковый  для гипсокартона (арт.879055)</t>
  </si>
  <si>
    <t xml:space="preserve">128430</t>
  </si>
  <si>
    <t xml:space="preserve">Рубанок Sparta 355*60мм металлический 210805</t>
  </si>
  <si>
    <t xml:space="preserve">180205 Молотки</t>
  </si>
  <si>
    <t xml:space="preserve">607584</t>
  </si>
  <si>
    <t xml:space="preserve">Молоток-гвоздодер 450гр (104205) с дер. ручкой</t>
  </si>
  <si>
    <t xml:space="preserve">Китай/ Молот</t>
  </si>
  <si>
    <t xml:space="preserve">1396517</t>
  </si>
  <si>
    <t xml:space="preserve">Молоток-гвоздодер SPARTA 225гр 22мм (104105) с дер. ручкой</t>
  </si>
  <si>
    <t xml:space="preserve">1586017</t>
  </si>
  <si>
    <t xml:space="preserve">Молоток-гвоздодер TRUPER  мет. ручка 48см, магнитный паз для гвоздей, 0.57кг Арт. MOR-20X 16661</t>
  </si>
  <si>
    <t xml:space="preserve">Мексика/ Молот</t>
  </si>
  <si>
    <t xml:space="preserve">19622</t>
  </si>
  <si>
    <t xml:space="preserve">Молоток 1000гр (2002-10 /10236) деревянная ручка квадрат. боек</t>
  </si>
  <si>
    <t xml:space="preserve">1727861</t>
  </si>
  <si>
    <t xml:space="preserve">Молоток Sturm кованый боек, деревянная рукоятка 1000г(1010-52-WD1000)</t>
  </si>
  <si>
    <t xml:space="preserve">1728899</t>
  </si>
  <si>
    <t xml:space="preserve">Молоток Sturm кованый боек, деревянная рукоятка 1500г(1010-52-WD1500)</t>
  </si>
  <si>
    <t xml:space="preserve">1728868</t>
  </si>
  <si>
    <t xml:space="preserve">Молоток Sturm кованый боек, деревянная рукоятка 600г(1010-52-WD0600)</t>
  </si>
  <si>
    <t xml:space="preserve">1728875</t>
  </si>
  <si>
    <t xml:space="preserve">Молоток Sturm кованый боек, деревянная рукоятка 800г(1010-52-WD0800)</t>
  </si>
  <si>
    <t xml:space="preserve">1728837</t>
  </si>
  <si>
    <t xml:space="preserve">Молоток Sturm кованый боек, полностью обрезиненная рукоятка 1000г(1010-02-FR1000)</t>
  </si>
  <si>
    <t xml:space="preserve">1728820</t>
  </si>
  <si>
    <t xml:space="preserve">Молоток Sturm кованый боек, полностью обрезиненная рукоятка 800г(1010-02-FR0800)</t>
  </si>
  <si>
    <t xml:space="preserve">126641</t>
  </si>
  <si>
    <t xml:space="preserve">Молоток каменщика 600 г деревянная рукоятка (38-5-206)</t>
  </si>
  <si>
    <t xml:space="preserve">126634</t>
  </si>
  <si>
    <t xml:space="preserve">Молоток каменщика 600 г фиберглассовая рукоятка (38-5-116)</t>
  </si>
  <si>
    <t xml:space="preserve">126610</t>
  </si>
  <si>
    <t xml:space="preserve">Молоток каменщика 600 г цельнометаллический двухкомпонетная рукоятка (38-4-406)</t>
  </si>
  <si>
    <t xml:space="preserve">1728912</t>
  </si>
  <si>
    <t xml:space="preserve">Молоток кровельщика Sturm цельнокованый,пескостр.обработка 740г(1010-74-740)</t>
  </si>
  <si>
    <t xml:space="preserve">1728905</t>
  </si>
  <si>
    <t xml:space="preserve">Молоток кровельщика Sturm цельнокованый,с магнитом,обрезиненная рукоятка 600г(1010-06-600)</t>
  </si>
  <si>
    <t xml:space="preserve">129796</t>
  </si>
  <si>
    <t xml:space="preserve">Молоток слесарный 1000гр фибергласовая обрезиненная рукоятка, арт.10360/Matrix</t>
  </si>
  <si>
    <t xml:space="preserve">705518</t>
  </si>
  <si>
    <t xml:space="preserve">Молоток слесарный 200гр (10238) деревянная ручка круг. боек</t>
  </si>
  <si>
    <t xml:space="preserve">1728523</t>
  </si>
  <si>
    <t xml:space="preserve">Молоток слесарный 200гр квадратный боек, деревянная рукоятка арт.102045</t>
  </si>
  <si>
    <t xml:space="preserve">129758</t>
  </si>
  <si>
    <t xml:space="preserve">Молоток слесарный 200гр фибергласовая обрезиненная рукоятка, арт.10317/Matrix</t>
  </si>
  <si>
    <t xml:space="preserve">1336285</t>
  </si>
  <si>
    <t xml:space="preserve">Молоток слесарный 400гр (102085/2002-04) деревянная ручка квадрат. боек</t>
  </si>
  <si>
    <t xml:space="preserve">1336315</t>
  </si>
  <si>
    <t xml:space="preserve">Молоток слесарный 400гр (10374) резиновая фибергласовая рукоятка</t>
  </si>
  <si>
    <t xml:space="preserve">129765</t>
  </si>
  <si>
    <t xml:space="preserve">Молоток слесарный 400гр фибергласовая обрезиненная рукоятка, арт.10322/Matrix</t>
  </si>
  <si>
    <t xml:space="preserve">1336292</t>
  </si>
  <si>
    <t xml:space="preserve">Молоток слесарный 500гр (102105/2202-05) деревянная ручка квадрат. боек</t>
  </si>
  <si>
    <t xml:space="preserve">1148185</t>
  </si>
  <si>
    <t xml:space="preserve">Молоток слесарный 500гр (10232) деревянная ручка квадрат. боек</t>
  </si>
  <si>
    <t xml:space="preserve">1336322</t>
  </si>
  <si>
    <t xml:space="preserve">Молоток слесарный 500гр (10375) резиновая фибергласовая рукоятка</t>
  </si>
  <si>
    <t xml:space="preserve">129772</t>
  </si>
  <si>
    <t xml:space="preserve">Молоток слесарный 500гр фибергласовая обрезиненная рукоятка, арт.10330/Matrix</t>
  </si>
  <si>
    <t xml:space="preserve">1336308</t>
  </si>
  <si>
    <t xml:space="preserve">Молоток слесарный 600гр (102125/2002-06) деревянная ручка квадрат. боек</t>
  </si>
  <si>
    <t xml:space="preserve">1336339</t>
  </si>
  <si>
    <t xml:space="preserve">Молоток слесарный 600гр (10376) резиновая фибергласовая рукоятка</t>
  </si>
  <si>
    <t xml:space="preserve">1336346</t>
  </si>
  <si>
    <t xml:space="preserve">Молоток слесарный 800гр (10378) резиновая фибергласовая рукоятка</t>
  </si>
  <si>
    <t xml:space="preserve">129789</t>
  </si>
  <si>
    <t xml:space="preserve">Молоток слесарный 800гр фибергласовая обрезиненная рукоятка, арт.10350/Matrix</t>
  </si>
  <si>
    <t xml:space="preserve">1728066</t>
  </si>
  <si>
    <t xml:space="preserve">Молоток СОЮЗ 500г,кованый боек,дерев.рукоятка,с кернером,pat (1010-53-WD0500C)</t>
  </si>
  <si>
    <t xml:space="preserve">1718692</t>
  </si>
  <si>
    <t xml:space="preserve">Рукоятка для молотка 400мм. деревянная//Россия</t>
  </si>
  <si>
    <t xml:space="preserve">1727069</t>
  </si>
  <si>
    <t xml:space="preserve">Рукоятка для молотка, шлифованная, БУК, 320 мм// Сибртех арт. 10287</t>
  </si>
  <si>
    <t xml:space="preserve">180206 Стусла</t>
  </si>
  <si>
    <t xml:space="preserve">1051935</t>
  </si>
  <si>
    <t xml:space="preserve">Полотна STAYER по дереву для стусла-пилы Арт. 1549-1S</t>
  </si>
  <si>
    <t xml:space="preserve">1234680</t>
  </si>
  <si>
    <t xml:space="preserve">Полотно для стусла прецизионного GROSS 600мм (22875)</t>
  </si>
  <si>
    <t xml:space="preserve">Германия-Китай/ GROSS</t>
  </si>
  <si>
    <t xml:space="preserve">1234673</t>
  </si>
  <si>
    <t xml:space="preserve">Стусло-пила 550мм прецизионное, облегченное MATRIX Арт. 22735</t>
  </si>
  <si>
    <t xml:space="preserve">1051928</t>
  </si>
  <si>
    <t xml:space="preserve">Стусло STAYER (1545_z01) угловое металл. поворотное. с пилой. 550 мм</t>
  </si>
  <si>
    <t xml:space="preserve">Германия-Китай/ STAYER</t>
  </si>
  <si>
    <t xml:space="preserve">11213</t>
  </si>
  <si>
    <t xml:space="preserve">Стусло пластиковое 300*60мм + пила 250 мм арт. 222307</t>
  </si>
  <si>
    <t xml:space="preserve">11206</t>
  </si>
  <si>
    <t xml:space="preserve">Стусло пластиковое 300*65 мм + пила 300 мм арт. 225307</t>
  </si>
  <si>
    <t xml:space="preserve">78247</t>
  </si>
  <si>
    <t xml:space="preserve">Стусло пластиковое 300*65 мм, 4 угла для запила арт.22571/Сибртех</t>
  </si>
  <si>
    <t xml:space="preserve">11237</t>
  </si>
  <si>
    <t xml:space="preserve">Стусло пластиковое 300*90 мм 6 углов арт. 22576</t>
  </si>
  <si>
    <t xml:space="preserve">35141</t>
  </si>
  <si>
    <t xml:space="preserve">Стусло пластиковое 4 угла, пила 350мм арт. 22536</t>
  </si>
  <si>
    <t xml:space="preserve">35134</t>
  </si>
  <si>
    <t xml:space="preserve">Стусло пластиковое 4 угла, пила 450мм арт. 22538</t>
  </si>
  <si>
    <t xml:space="preserve">180207 Ломы, зубила, керны</t>
  </si>
  <si>
    <t xml:space="preserve">1729025</t>
  </si>
  <si>
    <t xml:space="preserve">Гвоздодер-монтировка Sturm 600 мм шестигранный,кованая сталь,спец.изгиб (1013-01-600)</t>
  </si>
  <si>
    <t xml:space="preserve">1718357</t>
  </si>
  <si>
    <t xml:space="preserve">Гвоздодер 300 мм шестигранный окрашенный//Sparta арт. 252225</t>
  </si>
  <si>
    <t xml:space="preserve">1729032</t>
  </si>
  <si>
    <t xml:space="preserve">Гвоздодер Sturm 600мм усиленная конструкция,противоскольз.покрыт,закал.сталь (1013-02-600)</t>
  </si>
  <si>
    <t xml:space="preserve">49735</t>
  </si>
  <si>
    <t xml:space="preserve">Зубило MASTER/SPARTA 300 х 25мм (2122-30 /187605) ПРОФИ с протектором</t>
  </si>
  <si>
    <t xml:space="preserve">49704</t>
  </si>
  <si>
    <t xml:space="preserve">Зубило НИЗ 160мм (2106-160/41-3-160/18779)</t>
  </si>
  <si>
    <t xml:space="preserve">49773</t>
  </si>
  <si>
    <t xml:space="preserve">Керн STAYER 145мм (2147)</t>
  </si>
  <si>
    <t xml:space="preserve">488718</t>
  </si>
  <si>
    <t xml:space="preserve">Кирка 1500 г Denzel узкая фиберглассовая обрезиненная рукоятка 900 мм (21834)</t>
  </si>
  <si>
    <t xml:space="preserve">406521</t>
  </si>
  <si>
    <t xml:space="preserve">Лом-гвоздодер 400х17мм (2171-40 (25280)/41-0-240) круглый</t>
  </si>
  <si>
    <t xml:space="preserve">49698</t>
  </si>
  <si>
    <t xml:space="preserve">Лом-гвоздодер 600х17мм (2172-60/25275/41-4-060) арматурный</t>
  </si>
  <si>
    <t xml:space="preserve">49636</t>
  </si>
  <si>
    <t xml:space="preserve">Лом-гвоздодер ЗУБР Мастер, профиль шестигранник, крашенный, 600мм Арт. 2164-60/252265/41-0-060</t>
  </si>
  <si>
    <t xml:space="preserve">1710870</t>
  </si>
  <si>
    <t xml:space="preserve">Лом-гвоздодер Сибртех 600*25*12 мм арт.25243</t>
  </si>
  <si>
    <t xml:space="preserve">60471</t>
  </si>
  <si>
    <t xml:space="preserve">Лом строительный круглый Сибртех D 25мм, L1250 Арт.938185</t>
  </si>
  <si>
    <t xml:space="preserve">180208 Плоскогубцы, кусачки, клещи</t>
  </si>
  <si>
    <t xml:space="preserve">531322</t>
  </si>
  <si>
    <t xml:space="preserve">Бокорезы "MATRIX"/STAYER/Hobbi/Remocolor 160мм (17526/2205-5-16_z01/34-5-560)</t>
  </si>
  <si>
    <t xml:space="preserve">695512</t>
  </si>
  <si>
    <t xml:space="preserve">Бокорезы 180мм Econom MATRIX Арт. 17595/17567/34-5-580</t>
  </si>
  <si>
    <t xml:space="preserve">79596</t>
  </si>
  <si>
    <t xml:space="preserve">Бокорезы 180мм Standard MATRIX Арт. 17567</t>
  </si>
  <si>
    <t xml:space="preserve">1152885</t>
  </si>
  <si>
    <t xml:space="preserve">Бокорезы MATRIX/HOBBI MINI 120/130мм (17814/34-3-111)</t>
  </si>
  <si>
    <t xml:space="preserve">1728493</t>
  </si>
  <si>
    <t xml:space="preserve">Бокорезы Sturm 100 мм, двухкомпонентные  рукоятки,пружинный механизм Profi mini (1030-05-3-100)</t>
  </si>
  <si>
    <t xml:space="preserve">1728479</t>
  </si>
  <si>
    <t xml:space="preserve">Бокорезы Sturm 150 мм, с диэлектрическими рукоятками,1000В (1020-03-2-150)</t>
  </si>
  <si>
    <t xml:space="preserve">1728486</t>
  </si>
  <si>
    <t xml:space="preserve">Бокорезы Sturm 180 мм, с диэлектрическими рукоятками,1000В (1020-03-2-180)</t>
  </si>
  <si>
    <t xml:space="preserve">86143</t>
  </si>
  <si>
    <t xml:space="preserve">Бокорезы БАРС 160мм, хром-ванадий, двухкомпонентные рукоятки (17597)</t>
  </si>
  <si>
    <t xml:space="preserve">Китай/ БАРС</t>
  </si>
  <si>
    <t xml:space="preserve">85924</t>
  </si>
  <si>
    <t xml:space="preserve">Бокорезы БАРС 180мм, хром-ванадий, двухкомпонентные рукоятки (17598)</t>
  </si>
  <si>
    <t xml:space="preserve">358783</t>
  </si>
  <si>
    <t xml:space="preserve">Бокорезы ЗУБР 180мм (22025-6-18) усиленные хром</t>
  </si>
  <si>
    <t xml:space="preserve">1692954</t>
  </si>
  <si>
    <t xml:space="preserve">Бокорезы,160 мм, двухкомпонентные рукоятки// Сибртех (17521)</t>
  </si>
  <si>
    <t xml:space="preserve">117908</t>
  </si>
  <si>
    <t xml:space="preserve">Длинногубцы MATRIX/ NICKEL 200 мм прямые никелированные, двухкомпонентные рукоятки (арт.17168)</t>
  </si>
  <si>
    <t xml:space="preserve">1434431</t>
  </si>
  <si>
    <t xml:space="preserve">Длинногубцы MATRIX/HOBBI MINI 120мм (34-3-121) прямые</t>
  </si>
  <si>
    <t xml:space="preserve">1152892</t>
  </si>
  <si>
    <t xml:space="preserve">Длинногубцы MATRIX/HOBBI MINI 130мм (17810) прямые</t>
  </si>
  <si>
    <t xml:space="preserve">85900</t>
  </si>
  <si>
    <t xml:space="preserve">Длинногубцы БАРС 160мм прямые,хром-ванадий, двухкомпонентные рукоятки (17195)</t>
  </si>
  <si>
    <t xml:space="preserve">1718272</t>
  </si>
  <si>
    <t xml:space="preserve">Длинногубцы прямые 160мм Сибртех арт.17104</t>
  </si>
  <si>
    <t xml:space="preserve">80127</t>
  </si>
  <si>
    <t xml:space="preserve">Зажим ручной увеличенный захват подвижные губки 270 мм Сибртех Арт 18426</t>
  </si>
  <si>
    <t xml:space="preserve">80134</t>
  </si>
  <si>
    <t xml:space="preserve">Зажим ручной фиксация плоскости 205 мм Сибртех Арт 18431</t>
  </si>
  <si>
    <t xml:space="preserve">1065673</t>
  </si>
  <si>
    <t xml:space="preserve">Клещи GROSS для обжима телефонных и компьютерных клемм (17719)</t>
  </si>
  <si>
    <t xml:space="preserve">1728615</t>
  </si>
  <si>
    <t xml:space="preserve">Клещи Sturm для обжима телефонных и компьютерных клемм RJ-45/6P/8P и RJ-11/12/6P/8P(1020-01-T190)</t>
  </si>
  <si>
    <t xml:space="preserve">1728745</t>
  </si>
  <si>
    <t xml:space="preserve">Клещи Sturm переставные 250мм(Галка)кнопочная система фиксации,насеч губ,пвх рук(1020-06-250)</t>
  </si>
  <si>
    <t xml:space="preserve">496881</t>
  </si>
  <si>
    <t xml:space="preserve">Клещи для СВП</t>
  </si>
  <si>
    <t xml:space="preserve">Россия/ СВП</t>
  </si>
  <si>
    <t xml:space="preserve">58782</t>
  </si>
  <si>
    <t xml:space="preserve">Клещи переставные Matrix 300мм захват до 55мм Арт.15709</t>
  </si>
  <si>
    <t xml:space="preserve">1718227</t>
  </si>
  <si>
    <t xml:space="preserve">Круглогубцы Nickel 160мм никелированные двухкомпонентные рукоятки Арт.17355</t>
  </si>
  <si>
    <t xml:space="preserve">50403</t>
  </si>
  <si>
    <t xml:space="preserve">Круглогубцы ЗУБР ЭКСПЕРТ/Бульдог 160мм (2201-8-16)</t>
  </si>
  <si>
    <t xml:space="preserve">531292</t>
  </si>
  <si>
    <t xml:space="preserve">Плоскогубцы "MATRIX"/Hardax 160мм (34-4-001/16902) универсальные</t>
  </si>
  <si>
    <t xml:space="preserve">Китай/ HARDAX</t>
  </si>
  <si>
    <t xml:space="preserve">1290563</t>
  </si>
  <si>
    <t xml:space="preserve">Плоскогубцы 160мм Classic Sparta Арт. 16957</t>
  </si>
  <si>
    <t xml:space="preserve">1290570</t>
  </si>
  <si>
    <t xml:space="preserve">Плоскогубцы 180мм Classic Sparta Арт. 16958</t>
  </si>
  <si>
    <t xml:space="preserve">1290587</t>
  </si>
  <si>
    <t xml:space="preserve">Плоскогубцы 200мм Classic Sparta Арт. 16962</t>
  </si>
  <si>
    <t xml:space="preserve">1152915</t>
  </si>
  <si>
    <t xml:space="preserve">Плоскогубцы MATRIX/HOBBI MINI 120/130мм (17816/34-3-101)</t>
  </si>
  <si>
    <t xml:space="preserve">51028</t>
  </si>
  <si>
    <t xml:space="preserve">Плоскогубцы MATRIX/ТЕВТОН/HOBBI СТАНДАРТ 160мм (2204-1-16/16992/34-6-016)</t>
  </si>
  <si>
    <t xml:space="preserve">299055</t>
  </si>
  <si>
    <t xml:space="preserve">Плоскогубцы STAYER/MATRIX/Hobbi 180мм (2203-1-18_z01/16993/34-6-018)</t>
  </si>
  <si>
    <t xml:space="preserve">85870</t>
  </si>
  <si>
    <t xml:space="preserve">Плоскогубцы БАРС 160мм (16996) комбинированные, хром-ванадий, двухкомп. рукоятки</t>
  </si>
  <si>
    <t xml:space="preserve">85887</t>
  </si>
  <si>
    <t xml:space="preserve">Плоскогубцы БАРС 180мм (16997) комбинированные, хром-ванадий, двухкомп. рукоятки</t>
  </si>
  <si>
    <t xml:space="preserve">85894</t>
  </si>
  <si>
    <t xml:space="preserve">Плоскогубцы БАРС 200мм (16998) комбинированные, хром-ванадий, двухкомп. рукоятки</t>
  </si>
  <si>
    <t xml:space="preserve">1728509</t>
  </si>
  <si>
    <t xml:space="preserve">Тонкогубцы Sturm 160мм, двухкомпонентные рукоятки, пружинный механизм Profi mini(1030-05-8-160)</t>
  </si>
  <si>
    <t xml:space="preserve">180209 Ножницы по металлу, труборезы, болторезы</t>
  </si>
  <si>
    <t xml:space="preserve">63496</t>
  </si>
  <si>
    <t xml:space="preserve">Болторез 600мм Hobbi Арт. 2330-060/78540/19-4-024</t>
  </si>
  <si>
    <t xml:space="preserve">Китай/ Hobbi</t>
  </si>
  <si>
    <t xml:space="preserve">63502</t>
  </si>
  <si>
    <t xml:space="preserve">Болторез 750мм STAYER СТАНДАРТ/MATRIX, Арт. 2330-075/78545/19-4-030</t>
  </si>
  <si>
    <t xml:space="preserve">63632</t>
  </si>
  <si>
    <t xml:space="preserve">Болторез Hobbi СТАНДАРТ 900мм (19-4-032/)</t>
  </si>
  <si>
    <t xml:space="preserve">1274105</t>
  </si>
  <si>
    <t xml:space="preserve">Болторез STAYER MASTER по стали до 30 HRC, усиленный коннектор, 1050мм Арт. 2330-107</t>
  </si>
  <si>
    <t xml:space="preserve">997869</t>
  </si>
  <si>
    <t xml:space="preserve">Ножницы STAYER хозяйственные 195мм (40466-19) изогнутые</t>
  </si>
  <si>
    <t xml:space="preserve">1304123</t>
  </si>
  <si>
    <t xml:space="preserve">Ножницы ЗУБР портняжные 240мм (40425-24)</t>
  </si>
  <si>
    <t xml:space="preserve">967770</t>
  </si>
  <si>
    <t xml:space="preserve">Ножницы ЗУБР портняжные 270мм (40425-27)</t>
  </si>
  <si>
    <t xml:space="preserve">621474</t>
  </si>
  <si>
    <t xml:space="preserve">Ножницы ЗУБР хозяйственные изогнутые, 2-комп. ручки, 215мм арт. 40442-21</t>
  </si>
  <si>
    <t xml:space="preserve">621498</t>
  </si>
  <si>
    <t xml:space="preserve">Ножницы ЗУБР хозяйственные, 2-комп. ручки, 175мм арт. 40441-17</t>
  </si>
  <si>
    <t xml:space="preserve">283511</t>
  </si>
  <si>
    <t xml:space="preserve">Ножницы по металлу 220мм/250мм (78335/19-6-025) прямой рез</t>
  </si>
  <si>
    <t xml:space="preserve">51646</t>
  </si>
  <si>
    <t xml:space="preserve">Ножницы по металлу 320мм (78355) прямой рез</t>
  </si>
  <si>
    <t xml:space="preserve">109125</t>
  </si>
  <si>
    <t xml:space="preserve">Ножницы по металлу Denzel 270мм прямой рез,сталь-CrMo, трехкомп.рук-ки (78370)</t>
  </si>
  <si>
    <t xml:space="preserve">1415195</t>
  </si>
  <si>
    <t xml:space="preserve">Ножницы по металлу SPARTA 200мм (783125) прямой рез</t>
  </si>
  <si>
    <t xml:space="preserve">1415201</t>
  </si>
  <si>
    <t xml:space="preserve">Ножницы по металлу SPARTA 250мм (783135) прямой рез</t>
  </si>
  <si>
    <t xml:space="preserve">78278</t>
  </si>
  <si>
    <t xml:space="preserve">Ножницы по металлу левый рез 250мм CrMO сталь двухкомп ручка PRO Арт. 78326/Matrix</t>
  </si>
  <si>
    <t xml:space="preserve">1021990</t>
  </si>
  <si>
    <t xml:space="preserve">Ножницы по металлу прямой рез 250мм CrMO сталь двухкомп ручк PIRANHA GROSS Арт. 78325</t>
  </si>
  <si>
    <t xml:space="preserve">78261</t>
  </si>
  <si>
    <t xml:space="preserve">Ножницы по металлу прямой рез 250мм CrMO сталь двухкомп ручка PRO Арт. 78322/Matrix</t>
  </si>
  <si>
    <t xml:space="preserve">1415164</t>
  </si>
  <si>
    <t xml:space="preserve">Ножницы по металлу пряморежущие 250мм Matrix Арт.78330</t>
  </si>
  <si>
    <t xml:space="preserve">1724679</t>
  </si>
  <si>
    <t xml:space="preserve">Ножницы по металлу, 250 мм, правый рез,сталь CRMO,двухкомпонентные рукоятки, PRO Matrix Арт. 78324</t>
  </si>
  <si>
    <t xml:space="preserve">1724433</t>
  </si>
  <si>
    <t xml:space="preserve">Ножницы хозяйственные Matrix, 250 мм, двухкомпонентные рукоятки Арт. 79135</t>
  </si>
  <si>
    <t xml:space="preserve">12623</t>
  </si>
  <si>
    <t xml:space="preserve">Труборез MATRIX 3 - 28 мм. арт. 78720</t>
  </si>
  <si>
    <t xml:space="preserve">180210 Биты, адаптеры</t>
  </si>
  <si>
    <t xml:space="preserve">12401</t>
  </si>
  <si>
    <t xml:space="preserve">Адаптер-переходник д/дрели MATRIX гайка М-14 арт 76290</t>
  </si>
  <si>
    <t xml:space="preserve">1722910</t>
  </si>
  <si>
    <t xml:space="preserve">Адаптер-переходник к МД1 Фиолент (ИДФР758293002-02И)</t>
  </si>
  <si>
    <t xml:space="preserve">Россия/ Фиолент</t>
  </si>
  <si>
    <t xml:space="preserve">287731</t>
  </si>
  <si>
    <t xml:space="preserve">Адаптер д/бит STAYER 60мм (2671-60) ПРОФИ комбинир. магнитный</t>
  </si>
  <si>
    <t xml:space="preserve">Тайвань (в составе Китая)/ STAYER</t>
  </si>
  <si>
    <t xml:space="preserve">273048</t>
  </si>
  <si>
    <t xml:space="preserve">Адаптер д/бит STAYER 60мм (2673-60) цельный магнитный</t>
  </si>
  <si>
    <t xml:space="preserve">1229259</t>
  </si>
  <si>
    <t xml:space="preserve">Бита KRAFTOOL 21 мм (26397-21) Expert</t>
  </si>
  <si>
    <t xml:space="preserve">Тайвань (в составе Китая)/ Kraftool</t>
  </si>
  <si>
    <t xml:space="preserve">25531</t>
  </si>
  <si>
    <t xml:space="preserve">Биты GROSS PH1x50мм, S2, 2шт арт 11485</t>
  </si>
  <si>
    <t xml:space="preserve">Тайвань (в составе Китая)/ noname</t>
  </si>
  <si>
    <t xml:space="preserve">25456</t>
  </si>
  <si>
    <t xml:space="preserve">Биты GROSS PH2x25мм, S2, 2шт арт 11475</t>
  </si>
  <si>
    <t xml:space="preserve">25548</t>
  </si>
  <si>
    <t xml:space="preserve">Биты GROSS PH2x50мм, S2, 2шт арт 11486</t>
  </si>
  <si>
    <t xml:space="preserve">102744</t>
  </si>
  <si>
    <t xml:space="preserve">Биты GROSS PH2x50мм, S2, 5шт арт 11490</t>
  </si>
  <si>
    <t xml:space="preserve">57969</t>
  </si>
  <si>
    <t xml:space="preserve">Биты GROSS PH2x70мм, сталь S2, 10шт арт 11262</t>
  </si>
  <si>
    <t xml:space="preserve">15334</t>
  </si>
  <si>
    <t xml:space="preserve">Биты GROSS PH2x90мм, сталь S2, 10шт арт 11263</t>
  </si>
  <si>
    <t xml:space="preserve">130976</t>
  </si>
  <si>
    <t xml:space="preserve">Биты GROSS PH2х150 сталь S2, 5шт арт 11203</t>
  </si>
  <si>
    <t xml:space="preserve">25470</t>
  </si>
  <si>
    <t xml:space="preserve">Биты GROSS PH3x25мм, S2, 2шт арт 11476</t>
  </si>
  <si>
    <t xml:space="preserve">25555</t>
  </si>
  <si>
    <t xml:space="preserve">Биты GROSS PH3x50мм, S2, 2шт арт 11487</t>
  </si>
  <si>
    <t xml:space="preserve">Тайвань/ noname</t>
  </si>
  <si>
    <t xml:space="preserve">25494</t>
  </si>
  <si>
    <t xml:space="preserve">Биты GROSS PZ2x25мм, S2, 2шт арт 11478</t>
  </si>
  <si>
    <t xml:space="preserve">25579</t>
  </si>
  <si>
    <t xml:space="preserve">Биты GROSS PZ3x50мм, S2, 2шт арт 11489</t>
  </si>
  <si>
    <t xml:space="preserve">27788</t>
  </si>
  <si>
    <t xml:space="preserve">Биты GROSS SL5x50мм, S2, 2шт арт 11376</t>
  </si>
  <si>
    <t xml:space="preserve">83548</t>
  </si>
  <si>
    <t xml:space="preserve">Биты GROSS РН2х25мм магнит с ограничителем для ГКЛ арт 11455</t>
  </si>
  <si>
    <t xml:space="preserve">1229037</t>
  </si>
  <si>
    <t xml:space="preserve">Биты KRAFTOOL (26397-17) Expert</t>
  </si>
  <si>
    <t xml:space="preserve">1265875</t>
  </si>
  <si>
    <t xml:space="preserve">Биты KRAFTOOL 12мм (26396-12)</t>
  </si>
  <si>
    <t xml:space="preserve">105639</t>
  </si>
  <si>
    <t xml:space="preserve">Биты Quadro Torsion с магнит ограничителем PH2x50мм 2шт арт 460250-2</t>
  </si>
  <si>
    <t xml:space="preserve">105646</t>
  </si>
  <si>
    <t xml:space="preserve">Биты Quadro Torsion с магнит ограничителем PH2x70мм 2шт арт 460270-1</t>
  </si>
  <si>
    <t xml:space="preserve">105653</t>
  </si>
  <si>
    <t xml:space="preserve">Биты Quadro Torsion с магнит ограничителем PH2x90мм 2шт арт 460290-1</t>
  </si>
  <si>
    <t xml:space="preserve">105660</t>
  </si>
  <si>
    <t xml:space="preserve">Биты Quadro Torsion с магнит ограничителем PZ2x50мм 2шт арт 470250-2</t>
  </si>
  <si>
    <t xml:space="preserve">1245242</t>
  </si>
  <si>
    <t xml:space="preserve">Биты STAYER 12х50мм (2-26392-12-05) магнит, хвостовик Е 1/4"</t>
  </si>
  <si>
    <t xml:space="preserve">Россия-Китай/ STAYER</t>
  </si>
  <si>
    <t xml:space="preserve">1335981</t>
  </si>
  <si>
    <t xml:space="preserve">Биты TORX ЗУБР 50мм (26025-30-50-S2) Т30</t>
  </si>
  <si>
    <t xml:space="preserve">Тайвань/ ЗУБР</t>
  </si>
  <si>
    <t xml:space="preserve">45973</t>
  </si>
  <si>
    <t xml:space="preserve">Биты магнит Quadro Torsion PH1x25мм 2шт арт 410125-2</t>
  </si>
  <si>
    <t xml:space="preserve">46000</t>
  </si>
  <si>
    <t xml:space="preserve">Биты магнит Quadro Torsion PH1x50мм 2шт арт 410150-2</t>
  </si>
  <si>
    <t xml:space="preserve">45980</t>
  </si>
  <si>
    <t xml:space="preserve">Биты магнит Quadro Torsion PH2x25мм 2шт арт 410225-2</t>
  </si>
  <si>
    <t xml:space="preserve">46017</t>
  </si>
  <si>
    <t xml:space="preserve">Биты магнит Quadro Torsion PH2x50мм 2шт арт 410250-2</t>
  </si>
  <si>
    <t xml:space="preserve">58003</t>
  </si>
  <si>
    <t xml:space="preserve">Биты магнит Quadro Torsion PH3x25мм 2шт арт 410325-2</t>
  </si>
  <si>
    <t xml:space="preserve">46024</t>
  </si>
  <si>
    <t xml:space="preserve">Биты магнит Quadro Torsion PZ1x25мм 2шт арт 420125-2</t>
  </si>
  <si>
    <t xml:space="preserve">46079</t>
  </si>
  <si>
    <t xml:space="preserve">Биты магнит Quadro Torsion PZ1x50мм 2шт арт 420150-2</t>
  </si>
  <si>
    <t xml:space="preserve">46048</t>
  </si>
  <si>
    <t xml:space="preserve">Биты магнит Quadro Torsion PZ2x25мм 2шт арт 420225-2</t>
  </si>
  <si>
    <t xml:space="preserve">46086</t>
  </si>
  <si>
    <t xml:space="preserve">Биты магнит Quadro Torsion PZ2x50мм 2шт арт 420250-2</t>
  </si>
  <si>
    <t xml:space="preserve">46055</t>
  </si>
  <si>
    <t xml:space="preserve">Биты магнит Quadro Torsion PZ3x25мм 2шт арт 420325-2</t>
  </si>
  <si>
    <t xml:space="preserve">46109</t>
  </si>
  <si>
    <t xml:space="preserve">Биты магнит Quadro Torsion Torx 30-50мм 2шт арт 433050-2</t>
  </si>
  <si>
    <t xml:space="preserve">105585</t>
  </si>
  <si>
    <t xml:space="preserve">Биты магнит Quadro Torsion шестигранник 4-50мм 2шт арт 440450-2</t>
  </si>
  <si>
    <t xml:space="preserve">1723146</t>
  </si>
  <si>
    <t xml:space="preserve">Биты магнит. MATRIX 10х45мм c торцевыми головками 2шт арт. 11571</t>
  </si>
  <si>
    <t xml:space="preserve">1727328</t>
  </si>
  <si>
    <t xml:space="preserve">Биты магнит. MATRIX 10х65мм c торцевыми головками 2шт арт. 11576</t>
  </si>
  <si>
    <t xml:space="preserve">1727335</t>
  </si>
  <si>
    <t xml:space="preserve">Биты магнит. MATRIX 12х45мм c торцевыми головками 2шт арт. 11788</t>
  </si>
  <si>
    <t xml:space="preserve">1727342</t>
  </si>
  <si>
    <t xml:space="preserve">Биты магнит. MATRIX 12х65мм c торцевыми головками 2шт арт. 11790</t>
  </si>
  <si>
    <t xml:space="preserve">1723153</t>
  </si>
  <si>
    <t xml:space="preserve">Биты магнит. MATRIX 13х45мм c торцевыми головками 2шт арт. 11789</t>
  </si>
  <si>
    <t xml:space="preserve">1727359</t>
  </si>
  <si>
    <t xml:space="preserve">Биты магнит. MATRIX 13х65мм c торцевыми головками 2шт арт. 11791</t>
  </si>
  <si>
    <t xml:space="preserve">1723160</t>
  </si>
  <si>
    <t xml:space="preserve">Биты магнит. MATRIX 6х45мм c торцевыми головками 2шт арт. 11566</t>
  </si>
  <si>
    <t xml:space="preserve">1727304</t>
  </si>
  <si>
    <t xml:space="preserve">Биты магнит. MATRIX 7х45мм c торцевыми головками 2шт арт. 11568</t>
  </si>
  <si>
    <t xml:space="preserve">1723177</t>
  </si>
  <si>
    <t xml:space="preserve">Биты магнит. MATRIX 8х45мм c торцевыми головками 2шт арт. 11569</t>
  </si>
  <si>
    <t xml:space="preserve">1069251</t>
  </si>
  <si>
    <t xml:space="preserve">Биты магнит. ЗУБР 6х45мм (26392-06-02) хвостовик Е1/4" 2шт.</t>
  </si>
  <si>
    <t xml:space="preserve">1727434</t>
  </si>
  <si>
    <t xml:space="preserve">Биты Сибртех РH3х50мм 5шт арт. 11242</t>
  </si>
  <si>
    <t xml:space="preserve">1229297</t>
  </si>
  <si>
    <t xml:space="preserve">Набор KRAFTOOL 21 мм (26399-Н2) Expert Бита 2 предмета</t>
  </si>
  <si>
    <t xml:space="preserve">27320</t>
  </si>
  <si>
    <t xml:space="preserve">Набор бит KRAFTOOL (26130-H10) в мини бит-боксе с адаптером</t>
  </si>
  <si>
    <t xml:space="preserve">1723184</t>
  </si>
  <si>
    <t xml:space="preserve">Набор бит MATRIX магнитный адаптер, 7 предметов арт.11392</t>
  </si>
  <si>
    <t xml:space="preserve">35332</t>
  </si>
  <si>
    <t xml:space="preserve">Набор бит SPARTA магнитный адаптер, 7 предметов арт.113945</t>
  </si>
  <si>
    <t xml:space="preserve">88390</t>
  </si>
  <si>
    <t xml:space="preserve">Набор бит ЗУБР 61предмет в боксе арт 26089-H-61</t>
  </si>
  <si>
    <t xml:space="preserve">58034</t>
  </si>
  <si>
    <t xml:space="preserve">Набор бит магнит Quadro Torsion 10 предметов арт 490010</t>
  </si>
  <si>
    <t xml:space="preserve">58027</t>
  </si>
  <si>
    <t xml:space="preserve">Набор бит магнит Quadro Torsion 19 предметов арт 490019</t>
  </si>
  <si>
    <t xml:space="preserve">58058</t>
  </si>
  <si>
    <t xml:space="preserve">Набор бит магнит Quadro Torsion №1 Ph1,2,3-25мм 3шт арт 490001</t>
  </si>
  <si>
    <t xml:space="preserve">58010</t>
  </si>
  <si>
    <t xml:space="preserve">Набор бит магнит Quadro Torsion №2 Pz1,2,3-25мм 3шт арт 490002</t>
  </si>
  <si>
    <t xml:space="preserve">58065</t>
  </si>
  <si>
    <t xml:space="preserve">Набор бит магнит Quadro Torsion №3 Torx20,25,30-25мм 3шт арт 490003</t>
  </si>
  <si>
    <t xml:space="preserve">58096</t>
  </si>
  <si>
    <t xml:space="preserve">Набор бит магнит Quadro Torsion №4 Ph2xPh2, Ph1xPh3-50мм 2шт арт 490004</t>
  </si>
  <si>
    <t xml:space="preserve">58102</t>
  </si>
  <si>
    <t xml:space="preserve">Набор бит магнит Quadro Torsion №5 Pz2xPz2, Pz1xPz3-50мм 2шт арт 490005</t>
  </si>
  <si>
    <t xml:space="preserve">27955</t>
  </si>
  <si>
    <t xml:space="preserve">Отвертка с насадками для точечных работ MATRIX  11 предметов арт.11582</t>
  </si>
  <si>
    <t xml:space="preserve">1021808</t>
  </si>
  <si>
    <t xml:space="preserve">Переходник для бит GROSS 1/4'' 190мм (11369)</t>
  </si>
  <si>
    <t xml:space="preserve">180211 Ключи</t>
  </si>
  <si>
    <t xml:space="preserve">827449</t>
  </si>
  <si>
    <t xml:space="preserve">Ключ-крест GROSS балонный 17,19,21мм 1/2" (14250) складной</t>
  </si>
  <si>
    <t xml:space="preserve">531667</t>
  </si>
  <si>
    <t xml:space="preserve">Ключ "MATRIX"/KLAS 10мм (15154/KL220010) комбинированный</t>
  </si>
  <si>
    <t xml:space="preserve">Индия/ MATRIX</t>
  </si>
  <si>
    <t xml:space="preserve">531674</t>
  </si>
  <si>
    <t xml:space="preserve">Ключ "MATRIX"/KLAS 11мм (15155/15107/KL220011) комбинированный</t>
  </si>
  <si>
    <t xml:space="preserve">531681</t>
  </si>
  <si>
    <t xml:space="preserve">Ключ "MATRIX"/KLAS 12мм (15156/15108/KL220012) комбинированный</t>
  </si>
  <si>
    <t xml:space="preserve">531698</t>
  </si>
  <si>
    <t xml:space="preserve">Ключ "MATRIX"/KLAS 13мм (15157/KL220013) комбинированный</t>
  </si>
  <si>
    <t xml:space="preserve">531704</t>
  </si>
  <si>
    <t xml:space="preserve">Ключ "MATRIX"/KLAS 14мм (15158/KL220014) комбинированный</t>
  </si>
  <si>
    <t xml:space="preserve">531711</t>
  </si>
  <si>
    <t xml:space="preserve">Ключ "MATRIX"/KLAS 15мм (15159/15111/KL320015) комбинированный</t>
  </si>
  <si>
    <t xml:space="preserve">531728</t>
  </si>
  <si>
    <t xml:space="preserve">Ключ "MATRIX"/KLAS 17мм (15161/KL220017) комбинированный</t>
  </si>
  <si>
    <t xml:space="preserve">531735</t>
  </si>
  <si>
    <t xml:space="preserve">Ключ "MATRIX"/KLAS 19мм (15163/15115/KL220019) комбинированный</t>
  </si>
  <si>
    <t xml:space="preserve">531742</t>
  </si>
  <si>
    <t xml:space="preserve">Ключ "MATRIX"/KLAS 20мм (15164/KL220020) комбинированный</t>
  </si>
  <si>
    <t xml:space="preserve">531759</t>
  </si>
  <si>
    <t xml:space="preserve">Ключ "MATRIX"/KLAS 22мм (15166/15118/KL220022) комбинированный</t>
  </si>
  <si>
    <t xml:space="preserve">531766</t>
  </si>
  <si>
    <t xml:space="preserve">Ключ "MATRIX"/KLAS 32мм (15167/KL220032) комбинированный</t>
  </si>
  <si>
    <t xml:space="preserve">531629</t>
  </si>
  <si>
    <t xml:space="preserve">Ключ "MATRIX"/KLAS 6мм (15150/KL220006) комбинированный</t>
  </si>
  <si>
    <t xml:space="preserve">531636</t>
  </si>
  <si>
    <t xml:space="preserve">Ключ "MATRIX"/KLAS 7мм (15151/KL220007) комбинированный</t>
  </si>
  <si>
    <t xml:space="preserve">531643</t>
  </si>
  <si>
    <t xml:space="preserve">Ключ "MATRIX"/KLAS 8мм (15152/KL220008) комбинированный</t>
  </si>
  <si>
    <t xml:space="preserve">531650</t>
  </si>
  <si>
    <t xml:space="preserve">Ключ "MATRIX"/KLAS 9мм (15153/KL220009) комбинированный</t>
  </si>
  <si>
    <t xml:space="preserve">953063</t>
  </si>
  <si>
    <t xml:space="preserve">Ключ "MATRIX"/KLAS разводной 300мм (15507/43-1-012)</t>
  </si>
  <si>
    <t xml:space="preserve">12654</t>
  </si>
  <si>
    <t xml:space="preserve">Ключ 10мм комбинированный трещоточный шарнирный зеркальный хром (14862)</t>
  </si>
  <si>
    <t xml:space="preserve">12944</t>
  </si>
  <si>
    <t xml:space="preserve">Ключ 10мм комбинированный трещоточный шарнирный матовый хром (14848)</t>
  </si>
  <si>
    <t xml:space="preserve">Болгария/ MATRIX</t>
  </si>
  <si>
    <t xml:space="preserve">12951</t>
  </si>
  <si>
    <t xml:space="preserve">Ключ 11мм комбинированный трещоточный шарнирный матовый хром (14849)</t>
  </si>
  <si>
    <t xml:space="preserve">12685</t>
  </si>
  <si>
    <t xml:space="preserve">Ключ 13мм комбинированный трещоточный шарнирный зеркальный хром (14865)</t>
  </si>
  <si>
    <t xml:space="preserve">12692</t>
  </si>
  <si>
    <t xml:space="preserve">Ключ 14мм комбинированный трещоточный шарнирный зеркальный хром (14866)</t>
  </si>
  <si>
    <t xml:space="preserve">13019</t>
  </si>
  <si>
    <t xml:space="preserve">Ключ 15мм комбинированный трещоточный шарнирный матовый хром (14853)</t>
  </si>
  <si>
    <t xml:space="preserve">13026</t>
  </si>
  <si>
    <t xml:space="preserve">Ключ 16мм комбинированный трещоточный шарнирный матовый хром (14854)</t>
  </si>
  <si>
    <t xml:space="preserve">13033</t>
  </si>
  <si>
    <t xml:space="preserve">Ключ 17мм комбинированный трещоточный шарнирный матовый хром (14855)</t>
  </si>
  <si>
    <t xml:space="preserve">13040</t>
  </si>
  <si>
    <t xml:space="preserve">Ключ 18мм комбинированный трещоточный шарнирный матовый хром (14856)</t>
  </si>
  <si>
    <t xml:space="preserve">12845</t>
  </si>
  <si>
    <t xml:space="preserve">Ключ 19мм комбинированный трещоточный шарнирный зеркальный хром (14871)</t>
  </si>
  <si>
    <t xml:space="preserve">13057</t>
  </si>
  <si>
    <t xml:space="preserve">Ключ 19мм комбинированный трещоточный шарнирный матовый хром (14857)</t>
  </si>
  <si>
    <t xml:space="preserve">12852</t>
  </si>
  <si>
    <t xml:space="preserve">Ключ 21мм комбинированный трещоточный шарнирный зеркальный хром (14843)</t>
  </si>
  <si>
    <t xml:space="preserve">12920</t>
  </si>
  <si>
    <t xml:space="preserve">Ключ 8мм комбинированный трещоточный шарнирный матовый хром (14846)</t>
  </si>
  <si>
    <t xml:space="preserve">12937</t>
  </si>
  <si>
    <t xml:space="preserve">Ключ 9мм комбинированный трещоточный шарнирный матовый хром (14847)</t>
  </si>
  <si>
    <t xml:space="preserve">793638</t>
  </si>
  <si>
    <t xml:space="preserve">Ключ KLAS накидной 8х10 (63528/147365/KL240810)</t>
  </si>
  <si>
    <t xml:space="preserve">Индия/ Klas</t>
  </si>
  <si>
    <t xml:space="preserve">793683</t>
  </si>
  <si>
    <t xml:space="preserve">Ключ KLAS/Sparta накидной 17х19мм (63537/147615/KL241719/144625)</t>
  </si>
  <si>
    <t xml:space="preserve">793584</t>
  </si>
  <si>
    <t xml:space="preserve">Ключ KLAS/Сибртех накидной 10х13 (14618/KL241013)</t>
  </si>
  <si>
    <t xml:space="preserve">Индия/ СИБРТЕХ</t>
  </si>
  <si>
    <t xml:space="preserve">1290617</t>
  </si>
  <si>
    <t xml:space="preserve">Ключ MATRIX динамометрический 28-210 (14159) быстрый сброс</t>
  </si>
  <si>
    <t xml:space="preserve">351531</t>
  </si>
  <si>
    <t xml:space="preserve">Ключ STAYER/SPARTA разводной 300мм/12" (2725-30/155355)</t>
  </si>
  <si>
    <t xml:space="preserve">926869</t>
  </si>
  <si>
    <t xml:space="preserve">Ключ гаечный комбинированный Зубр 11мм хромованадиевая сталь/цинковое покрытие Арт. 27025-11</t>
  </si>
  <si>
    <t xml:space="preserve">Индия/ ЗУБР</t>
  </si>
  <si>
    <t xml:space="preserve">926975</t>
  </si>
  <si>
    <t xml:space="preserve">Ключ гаечный комбинированный Зубр 8мм хромованадиевая сталь/цинковое покрытие Арт. 27025-08</t>
  </si>
  <si>
    <t xml:space="preserve">Россия-Индия/ ЗУБР</t>
  </si>
  <si>
    <t xml:space="preserve">1723795</t>
  </si>
  <si>
    <t xml:space="preserve">Ключ комбинированный Сибртех 13 мм желтый цинк Арт. 14979</t>
  </si>
  <si>
    <t xml:space="preserve">Индия/ FIT</t>
  </si>
  <si>
    <t xml:space="preserve">497796</t>
  </si>
  <si>
    <t xml:space="preserve">Ключ накидной коленчатый Sparta 12*13мм</t>
  </si>
  <si>
    <t xml:space="preserve">1290600</t>
  </si>
  <si>
    <t xml:space="preserve">Ключ НИЗ динамометрический 12.5мм (14150)</t>
  </si>
  <si>
    <t xml:space="preserve">51974</t>
  </si>
  <si>
    <t xml:space="preserve">Ключ разводной KRAFTOOL Tiger 200/30 мм Арт. 27265-20</t>
  </si>
  <si>
    <t xml:space="preserve">1723801</t>
  </si>
  <si>
    <t xml:space="preserve">Ключ разводной MATRIX 200мм Арт. 15503</t>
  </si>
  <si>
    <t xml:space="preserve">53008</t>
  </si>
  <si>
    <t xml:space="preserve">Ключ разводной STAYER, 10 / 250мм Арт. 2725-25 /155305</t>
  </si>
  <si>
    <t xml:space="preserve">51967</t>
  </si>
  <si>
    <t xml:space="preserve">Ключ разводной STAYER, 6 / 150мм Арт. 2725-15/155205</t>
  </si>
  <si>
    <t xml:space="preserve">52995</t>
  </si>
  <si>
    <t xml:space="preserve">Ключ разводной STAYER, 8 / 200мм Арт. 2725-20 /155255</t>
  </si>
  <si>
    <t xml:space="preserve">1728059</t>
  </si>
  <si>
    <t xml:space="preserve">Ключ разводной Sturm 150 мм, усиленные тонкие губки,обрезиненная рукоятка(1045-11-150)</t>
  </si>
  <si>
    <t xml:space="preserve">1728752</t>
  </si>
  <si>
    <t xml:space="preserve">Ключ разводной Sturm 200 мм, усиленный, мягкая рукоятка, подвес(1045-02-A200)</t>
  </si>
  <si>
    <t xml:space="preserve">1728042</t>
  </si>
  <si>
    <t xml:space="preserve">Ключ разводной Sturm 300 мм, усиленный, мягкая рукоятка, подвес(1045-02-A300)</t>
  </si>
  <si>
    <t xml:space="preserve">797827</t>
  </si>
  <si>
    <t xml:space="preserve">Ключ рожковый 10х12мм (14323/27038-10-12)</t>
  </si>
  <si>
    <t xml:space="preserve">797841</t>
  </si>
  <si>
    <t xml:space="preserve">Ключ рожковый 12х13мм (14324/27020-12-13)</t>
  </si>
  <si>
    <t xml:space="preserve">797865</t>
  </si>
  <si>
    <t xml:space="preserve">Ключ рожковый 13х14мм (14325/27020-13-14)</t>
  </si>
  <si>
    <t xml:space="preserve">797889</t>
  </si>
  <si>
    <t xml:space="preserve">Ключ рожковый 14х17мм (14327/27020-14-17)</t>
  </si>
  <si>
    <t xml:space="preserve">797896</t>
  </si>
  <si>
    <t xml:space="preserve">Ключ рожковый 17х19мм (14328/27020-17-19)</t>
  </si>
  <si>
    <t xml:space="preserve">797902</t>
  </si>
  <si>
    <t xml:space="preserve">Ключ рожковый 19х22мм (14329/27020-19-22)</t>
  </si>
  <si>
    <t xml:space="preserve">797803</t>
  </si>
  <si>
    <t xml:space="preserve">Ключ рожковый 8х10мм (14321/27020-08-10)</t>
  </si>
  <si>
    <t xml:space="preserve">797810</t>
  </si>
  <si>
    <t xml:space="preserve">Ключ рожковый 9х11мм (63493/14322/27020-09-11)</t>
  </si>
  <si>
    <t xml:space="preserve">956873</t>
  </si>
  <si>
    <t xml:space="preserve">Ключ рожковый SPARTA 8*10мм цинк Арт. 144365</t>
  </si>
  <si>
    <t xml:space="preserve">57242</t>
  </si>
  <si>
    <t xml:space="preserve">Ключ свечной карданный STELS 16*250 арт 13841</t>
  </si>
  <si>
    <t xml:space="preserve">Индия/ STELS</t>
  </si>
  <si>
    <t xml:space="preserve">57273</t>
  </si>
  <si>
    <t xml:space="preserve">Ключ свечной карданный STELS 16*500 арт 13842</t>
  </si>
  <si>
    <t xml:space="preserve">Китай/ STELS</t>
  </si>
  <si>
    <t xml:space="preserve">57280</t>
  </si>
  <si>
    <t xml:space="preserve">Ключ свечной карданный STELS 21*250 арт 13843</t>
  </si>
  <si>
    <t xml:space="preserve">57297</t>
  </si>
  <si>
    <t xml:space="preserve">Ключ свечной карданный STELS 21*500 арт 13844</t>
  </si>
  <si>
    <t xml:space="preserve">1295544</t>
  </si>
  <si>
    <t xml:space="preserve">Ключ СИБРТЕХ накидной 8х10мм (14614) желтый цинк</t>
  </si>
  <si>
    <t xml:space="preserve">1295537</t>
  </si>
  <si>
    <t xml:space="preserve">Ключ СИБРТЕХ рожковый 14х15мм (14308) желтый цинк</t>
  </si>
  <si>
    <t xml:space="preserve">1295506</t>
  </si>
  <si>
    <t xml:space="preserve">Ключ СИБРТЕХ рожковый 8х10мм (14303) желтый цинк</t>
  </si>
  <si>
    <t xml:space="preserve">1075580</t>
  </si>
  <si>
    <t xml:space="preserve">Ключ СИБРТЕХ/KLAS накидной 13х17мм (14622/KL241317)</t>
  </si>
  <si>
    <t xml:space="preserve">1075603</t>
  </si>
  <si>
    <t xml:space="preserve">Ключ СИБРТЕХ/KLAS накидной 24х27мм (14634/KL242427)</t>
  </si>
  <si>
    <t xml:space="preserve">1724730</t>
  </si>
  <si>
    <t xml:space="preserve">Ключ трещотка двухкомпонентная рукоятка 1/2" Сибртех Арт. 14009</t>
  </si>
  <si>
    <t xml:space="preserve">695475</t>
  </si>
  <si>
    <t xml:space="preserve">Ключ трубный рычажный 330 х 25 (15736/27336-1) изогнутый</t>
  </si>
  <si>
    <t xml:space="preserve">695482</t>
  </si>
  <si>
    <t xml:space="preserve">Ключ трубный рычажный 405 х 37 мм (15740/27336-2) изогнутый</t>
  </si>
  <si>
    <t xml:space="preserve">51875</t>
  </si>
  <si>
    <t xml:space="preserve">Ключ трубный рычажный № 1, 300мм Арт. 2731-1</t>
  </si>
  <si>
    <t xml:space="preserve">51882</t>
  </si>
  <si>
    <t xml:space="preserve">Ключ трубный рычажный № 2, 400мм Арт. 2731-2 (15790)</t>
  </si>
  <si>
    <t xml:space="preserve">1728813</t>
  </si>
  <si>
    <t xml:space="preserve">Ключ трубный рычажный Sturm 2", №3, 500мм,тип L (90),цельнокован.,губки закал.током(1045-01-2)</t>
  </si>
  <si>
    <t xml:space="preserve">1724747</t>
  </si>
  <si>
    <t xml:space="preserve">Ключ трубный рычажный КТР-0 (НИЗ) Россия</t>
  </si>
  <si>
    <t xml:space="preserve">1724754</t>
  </si>
  <si>
    <t xml:space="preserve">Ключ трубный рычажный КТР-4 (НИЗ) Россия</t>
  </si>
  <si>
    <t xml:space="preserve">1723818</t>
  </si>
  <si>
    <t xml:space="preserve">Ключ трубный рычажный Россия КТР-1 (НИЗ) Арт. 15788</t>
  </si>
  <si>
    <t xml:space="preserve">35493</t>
  </si>
  <si>
    <t xml:space="preserve">Ключ трубный рычажный цельнокованный GROSS CrV №0 0,5" тип B арт. 15620</t>
  </si>
  <si>
    <t xml:space="preserve">35455</t>
  </si>
  <si>
    <t xml:space="preserve">Ключ трубный рычажный цельнокованный GROSS CrV №0 3/4 тип L арт. 15600</t>
  </si>
  <si>
    <t xml:space="preserve">35509</t>
  </si>
  <si>
    <t xml:space="preserve">Ключ трубный рычажный цельнокованный GROSS CrV №1 1" тип B арт. 15621</t>
  </si>
  <si>
    <t xml:space="preserve">35462</t>
  </si>
  <si>
    <t xml:space="preserve">Ключ трубный рычажный цельнокованный GROSS CrV №1 1" тип L арт. 15601</t>
  </si>
  <si>
    <t xml:space="preserve">35516</t>
  </si>
  <si>
    <t xml:space="preserve">Ключ трубный рычажный цельнокованный GROSS CrV №2 1,5" тип B арт. 15622</t>
  </si>
  <si>
    <t xml:space="preserve">35479</t>
  </si>
  <si>
    <t xml:space="preserve">Ключ трубный рычажный цельнокованный GROSS CrV №2 1,5" тип L арт. 15603</t>
  </si>
  <si>
    <t xml:space="preserve">35523</t>
  </si>
  <si>
    <t xml:space="preserve">Ключ трубный рычажный цельнокованный GROSS CrV №3 2" тип B арт. 15623</t>
  </si>
  <si>
    <t xml:space="preserve">35486</t>
  </si>
  <si>
    <t xml:space="preserve">Ключ трубный рычажный цельнокованный GROSS CrV №3 2" тип L арт. 15605</t>
  </si>
  <si>
    <t xml:space="preserve">95954</t>
  </si>
  <si>
    <t xml:space="preserve">Ключи ЗУБР имбусовые TX HOLE (27462-1)</t>
  </si>
  <si>
    <t xml:space="preserve">54869</t>
  </si>
  <si>
    <t xml:space="preserve">Ключи имбусовые KRAFTOOL короткие 8шт.2-10мм Арт. 27430-1</t>
  </si>
  <si>
    <t xml:space="preserve">974990</t>
  </si>
  <si>
    <t xml:space="preserve">Ключи имбусовые TORX/FIT (112667/64003) на кольце</t>
  </si>
  <si>
    <t xml:space="preserve">48462</t>
  </si>
  <si>
    <t xml:space="preserve">Набор KRAFTOOL Ключи "INDUSTRIE" имбусовые,Cr-Mo(S2),Т-обр., эргоном двухк. рук.,HEX,с шар.,9 шт,в боксе арт. 27454-H9*</t>
  </si>
  <si>
    <t xml:space="preserve">1723757</t>
  </si>
  <si>
    <t xml:space="preserve">Набор ключей имбусовых HEX Matrix 2,0–12 мм CrV 9 шт. короткие оксидированные Арт. 11222</t>
  </si>
  <si>
    <t xml:space="preserve">1724723</t>
  </si>
  <si>
    <t xml:space="preserve">Набор ключей имбусовых HEX, 1,5–10 мм, CrV, 9 шт., короткие, сатин. Matrix</t>
  </si>
  <si>
    <t xml:space="preserve">950062</t>
  </si>
  <si>
    <t xml:space="preserve">Набор ключей имбусовых, никел. на кольце, 1,5-10мм, 10пред Арт. 112685/43-2-009</t>
  </si>
  <si>
    <t xml:space="preserve">531810</t>
  </si>
  <si>
    <t xml:space="preserve">Набор ключей комбинированных "MATRIX"/FIT 12 шт. 6-22мм (15426/63426)</t>
  </si>
  <si>
    <t xml:space="preserve">531803</t>
  </si>
  <si>
    <t xml:space="preserve">Набор ключей комбинированных "MATRIX"/FIT 8 шт. 6-19мм (15422/63424)</t>
  </si>
  <si>
    <t xml:space="preserve">1396876</t>
  </si>
  <si>
    <t xml:space="preserve">Набор ключей рожковых "MATRIX" 6 шт. 6-17мм (15231)</t>
  </si>
  <si>
    <t xml:space="preserve">531827</t>
  </si>
  <si>
    <t xml:space="preserve">Набор ключей рожковых "MATRIX"/FIT 8 шт. 6-22мм (15276/63515)</t>
  </si>
  <si>
    <t xml:space="preserve">180212 Торцевые головки, воротки, трещетки, удлинители</t>
  </si>
  <si>
    <t xml:space="preserve">1724389</t>
  </si>
  <si>
    <t xml:space="preserve">Вороток для метчиков М3 - М12 Сибртех Арт. 76912</t>
  </si>
  <si>
    <t xml:space="preserve">78599</t>
  </si>
  <si>
    <t xml:space="preserve">Вороток для метчиков М6 - М20 Сибртех Арт. 76920</t>
  </si>
  <si>
    <t xml:space="preserve">1021778</t>
  </si>
  <si>
    <t xml:space="preserve">Вороток для торцевых головок MATRIX 1/2" (13988)</t>
  </si>
  <si>
    <t xml:space="preserve">Тайвань (в составе Китая)/ MATRIX</t>
  </si>
  <si>
    <t xml:space="preserve">1021785</t>
  </si>
  <si>
    <t xml:space="preserve">Вороток для торцевых головок MATRIX 1/4" (13986/27738-1/4)</t>
  </si>
  <si>
    <t xml:space="preserve">835666</t>
  </si>
  <si>
    <t xml:space="preserve">Вороток для торцевых головок MATRIX 3/8" (13987)</t>
  </si>
  <si>
    <t xml:space="preserve">Тайвань/ MATRIX</t>
  </si>
  <si>
    <t xml:space="preserve">531841</t>
  </si>
  <si>
    <t xml:space="preserve">Головка торцевая 10мм 1/2" MATRIX/FIT/KRAFTOOL Арт. 13110/62040/27805-10_z01</t>
  </si>
  <si>
    <t xml:space="preserve">Тайвань/ Kraftool</t>
  </si>
  <si>
    <t xml:space="preserve">531896</t>
  </si>
  <si>
    <t xml:space="preserve">Головка торцевая 13мм 1/2" MATRIX/FIT Арт. 13113/62043/27725-13_z02/27805-13_z01</t>
  </si>
  <si>
    <t xml:space="preserve">531902</t>
  </si>
  <si>
    <t xml:space="preserve">Головка торцевая 14мм 1/2" MATRIX/FIT Арт. 13114/62044/27805-14_z01</t>
  </si>
  <si>
    <t xml:space="preserve">531919</t>
  </si>
  <si>
    <t xml:space="preserve">Головка торцевая 15мм 1/2" MATRIX/FIT/KRAFTOOL Арт. 13115/62045/27805-15_z01</t>
  </si>
  <si>
    <t xml:space="preserve">531926</t>
  </si>
  <si>
    <t xml:space="preserve">Головка торцевая 16мм 1/2" MATRIX Арт. 13116/27805-16_z01</t>
  </si>
  <si>
    <t xml:space="preserve">Германия-Китай/ MATRIX</t>
  </si>
  <si>
    <t xml:space="preserve">531933</t>
  </si>
  <si>
    <t xml:space="preserve">Головка торцевая 17мм 1/2" MATRIX/FIT Арт. 13117/62047/27805-17_z01</t>
  </si>
  <si>
    <t xml:space="preserve">531964</t>
  </si>
  <si>
    <t xml:space="preserve">Головка торцевая 19мм 1/2" MATRIX/FIT Арт. 13119/62049/27805-19_z01</t>
  </si>
  <si>
    <t xml:space="preserve">531971</t>
  </si>
  <si>
    <t xml:space="preserve">Головка торцевая 20мм 1/2" MATRIX//KRAFTOOL Арт. 13120/27805-20_z01</t>
  </si>
  <si>
    <t xml:space="preserve">531988</t>
  </si>
  <si>
    <t xml:space="preserve">Головка торцевая 21мм 1/2" MATRIX/FIT/KRAFTOOL Арт. 13121/27725-21/27805-21_z01</t>
  </si>
  <si>
    <t xml:space="preserve">531995</t>
  </si>
  <si>
    <t xml:space="preserve">Головка торцевая 22мм 1/2" MATRIX/FIT/KRAFTOOL Арт. 13122/62052/27805-22_z01</t>
  </si>
  <si>
    <t xml:space="preserve">532008</t>
  </si>
  <si>
    <t xml:space="preserve">Головка торцевая 23мм 1/2" MATRIX Арт. 13123/27805-23_z01</t>
  </si>
  <si>
    <t xml:space="preserve">Германия/ MATRIX</t>
  </si>
  <si>
    <t xml:space="preserve">532015</t>
  </si>
  <si>
    <t xml:space="preserve">Головка торцевая 24мм 1/2" MATRIX/FIT Арт. 13124/62054/27805-24_z01</t>
  </si>
  <si>
    <t xml:space="preserve">532022</t>
  </si>
  <si>
    <t xml:space="preserve">Головка торцевая 27мм 1/2" MATRIX/FIT Арт. 13127/62057/27805-27_z01</t>
  </si>
  <si>
    <t xml:space="preserve">532039</t>
  </si>
  <si>
    <t xml:space="preserve">Головка торцевая 30мм 1/2" MATRIX/FIT Арт. 13130/62060/27805-30_z01</t>
  </si>
  <si>
    <t xml:space="preserve">532046</t>
  </si>
  <si>
    <t xml:space="preserve">Головка торцевая 32мм 1/2" MATRIX/FIT/KRAFTOOL Арт. 13132/62062/27805-32_z01</t>
  </si>
  <si>
    <t xml:space="preserve">Германия-Китай/ Kraftool</t>
  </si>
  <si>
    <t xml:space="preserve">1340251</t>
  </si>
  <si>
    <t xml:space="preserve">Трещетка MIRAX (175075 / 28245)</t>
  </si>
  <si>
    <t xml:space="preserve">Китай/ Mirax</t>
  </si>
  <si>
    <t xml:space="preserve">283214</t>
  </si>
  <si>
    <t xml:space="preserve">Трещётка д/клупов STAYER/Сибртех/DEXX (2827/77373/28285)</t>
  </si>
  <si>
    <t xml:space="preserve">180214 Сверла, буры, державки, коронки, переходники</t>
  </si>
  <si>
    <t xml:space="preserve">1498396</t>
  </si>
  <si>
    <t xml:space="preserve">Бур "MATRIX" 20х400мм (71231) SDS MAX</t>
  </si>
  <si>
    <t xml:space="preserve">1498402</t>
  </si>
  <si>
    <t xml:space="preserve">Бур "MATRIX" 22х400мм (71232) SDS MAX</t>
  </si>
  <si>
    <t xml:space="preserve">1064508</t>
  </si>
  <si>
    <t xml:space="preserve">Бур "MATRIX" 35х600мм (71264) SDS MAX</t>
  </si>
  <si>
    <t xml:space="preserve">1360938</t>
  </si>
  <si>
    <t xml:space="preserve">Бур + 10*110 Bergen Арт. 8110110 / 2930-110-10_z01</t>
  </si>
  <si>
    <t xml:space="preserve">Россия-Китай/ BERGEN</t>
  </si>
  <si>
    <t xml:space="preserve">1361461</t>
  </si>
  <si>
    <t xml:space="preserve">Бур + 12*210 Bergen Арт. 8112210</t>
  </si>
  <si>
    <t xml:space="preserve">Китай/ BERGEN</t>
  </si>
  <si>
    <t xml:space="preserve">348838</t>
  </si>
  <si>
    <t xml:space="preserve">Бур + 12*260 Bergen</t>
  </si>
  <si>
    <t xml:space="preserve">1361492</t>
  </si>
  <si>
    <t xml:space="preserve">Бур + 14*260 Bergen Арт. 8114260</t>
  </si>
  <si>
    <t xml:space="preserve">349156</t>
  </si>
  <si>
    <t xml:space="preserve">Бур + 14*310 Bergen</t>
  </si>
  <si>
    <t xml:space="preserve">1361546</t>
  </si>
  <si>
    <t xml:space="preserve">Бур + 20*210 Bergen Арт. 8120210</t>
  </si>
  <si>
    <t xml:space="preserve">1361386</t>
  </si>
  <si>
    <t xml:space="preserve">Бур + 24*1000 Bergen Арт. 81241000</t>
  </si>
  <si>
    <t xml:space="preserve">1360907</t>
  </si>
  <si>
    <t xml:space="preserve">Бур + 5*160 Bergen Арт. 8105160</t>
  </si>
  <si>
    <t xml:space="preserve">1361010</t>
  </si>
  <si>
    <t xml:space="preserve">Бур + 5*210 Bergen Арт. 8105210</t>
  </si>
  <si>
    <t xml:space="preserve">1360914</t>
  </si>
  <si>
    <t xml:space="preserve">Бур + 8*110 Bergen Арт. 8108110 / 2930-110-08_z01</t>
  </si>
  <si>
    <t xml:space="preserve">1361454</t>
  </si>
  <si>
    <t xml:space="preserve">Бур + 8*310 Bergen Арт. 8108310</t>
  </si>
  <si>
    <t xml:space="preserve">1361478</t>
  </si>
  <si>
    <t xml:space="preserve">Бур + 8*350 Bergen Арт. 8108350</t>
  </si>
  <si>
    <t xml:space="preserve">308634</t>
  </si>
  <si>
    <t xml:space="preserve">Бур 12х310мм (29314-310-12) SDS PLUS 4 спирали</t>
  </si>
  <si>
    <t xml:space="preserve">Германия-Китай/ noname</t>
  </si>
  <si>
    <t xml:space="preserve">1134997</t>
  </si>
  <si>
    <t xml:space="preserve">Бур BOSCH 10х100мм SDS PLUS-5Х  (2608833798)</t>
  </si>
  <si>
    <t xml:space="preserve">Китай/ BOSCH</t>
  </si>
  <si>
    <t xml:space="preserve">911650</t>
  </si>
  <si>
    <t xml:space="preserve">Бур BOSCH 10х150мм SDS PLUS 5 (1618596265)</t>
  </si>
  <si>
    <t xml:space="preserve">Германия/ BOSCH</t>
  </si>
  <si>
    <t xml:space="preserve">1435919</t>
  </si>
  <si>
    <t xml:space="preserve">Бур BOSCH 10х200мм SDS PLUS-5Х (2608833800)</t>
  </si>
  <si>
    <t xml:space="preserve">1135000</t>
  </si>
  <si>
    <t xml:space="preserve">Бур BOSCH 10х250мм SDS PLUS-5Х (2608833801)</t>
  </si>
  <si>
    <t xml:space="preserve">1435902</t>
  </si>
  <si>
    <t xml:space="preserve">Бур BOSCH 10х50мм SDS PLUS-5Х (2608833797)</t>
  </si>
  <si>
    <t xml:space="preserve">Россия/ BOSCH</t>
  </si>
  <si>
    <t xml:space="preserve">1435926</t>
  </si>
  <si>
    <t xml:space="preserve">Бур BOSCH 11х100мм  SDS PLUS-5Х (2608833804)</t>
  </si>
  <si>
    <t xml:space="preserve">1435940</t>
  </si>
  <si>
    <t xml:space="preserve">Бур BOSCH 12х100мм  SDS PLUS-5Х (2608833807)</t>
  </si>
  <si>
    <t xml:space="preserve">911049</t>
  </si>
  <si>
    <t xml:space="preserve">Бур BOSCH 12х200мм SDS PLUS 5  (1618596182)</t>
  </si>
  <si>
    <t xml:space="preserve">911063</t>
  </si>
  <si>
    <t xml:space="preserve">Бур BOSCH 14х200мм SDS PLUS 5 (1618596186)</t>
  </si>
  <si>
    <t xml:space="preserve">1626386</t>
  </si>
  <si>
    <t xml:space="preserve">Бур BOSCH 14х200мм SDS PLUS 5X(2608833818)</t>
  </si>
  <si>
    <t xml:space="preserve">1435964</t>
  </si>
  <si>
    <t xml:space="preserve">Бур BOSCH 14х250мм SDS PLUS-5Х (2608833819)</t>
  </si>
  <si>
    <t xml:space="preserve">1435971</t>
  </si>
  <si>
    <t xml:space="preserve">Бур BOSCH 14х300мм SDS PLUS-5Х  (2608833820)</t>
  </si>
  <si>
    <t xml:space="preserve">910967</t>
  </si>
  <si>
    <t xml:space="preserve">Бур BOSCH 4х50мм SDS PLUS 5 (1618596231)</t>
  </si>
  <si>
    <t xml:space="preserve">1131040</t>
  </si>
  <si>
    <t xml:space="preserve">Бур BOSCH 5.5х100мм SDS PLUS-5Х (2608833775)</t>
  </si>
  <si>
    <t xml:space="preserve">1135017</t>
  </si>
  <si>
    <t xml:space="preserve">Бур BOSCH 5x100мм SDS PLUS-5Х (2608833772)</t>
  </si>
  <si>
    <t xml:space="preserve">1626379</t>
  </si>
  <si>
    <t xml:space="preserve">Бур BOSCH 5х50мм SDS PLUS 5X  (2608833771)</t>
  </si>
  <si>
    <t xml:space="preserve">1435827</t>
  </si>
  <si>
    <t xml:space="preserve">Бур BOSCH 6.0х200мм SDS PLUS-5Х (2608833780)</t>
  </si>
  <si>
    <t xml:space="preserve">1131064</t>
  </si>
  <si>
    <t xml:space="preserve">Бур BOSCH 6.0х50мм SDS PLUS-5Х (2608833777)</t>
  </si>
  <si>
    <t xml:space="preserve">1611375</t>
  </si>
  <si>
    <t xml:space="preserve">Бур BOSCH 6.5х100мм SDS PLUS-5 (1618596169)</t>
  </si>
  <si>
    <t xml:space="preserve">1435834</t>
  </si>
  <si>
    <t xml:space="preserve">Бур BOSCH 6.5х100мм SDS PLUS-5Х (2608833782)</t>
  </si>
  <si>
    <t xml:space="preserve">1131279</t>
  </si>
  <si>
    <t xml:space="preserve">Бур BOSCH 6.5х200мм SDS PLUS-5Х (2608833784)</t>
  </si>
  <si>
    <t xml:space="preserve">1143470</t>
  </si>
  <si>
    <t xml:space="preserve">Бур BOSCH 6х150мм  SDS PLUS-5Х (2608833779)</t>
  </si>
  <si>
    <t xml:space="preserve">1267602</t>
  </si>
  <si>
    <t xml:space="preserve">Бур BOSCH 7х100мм SDS PLUS-5Х  (2608833786)</t>
  </si>
  <si>
    <t xml:space="preserve">1510494</t>
  </si>
  <si>
    <t xml:space="preserve">Бур BOSCH 7х100х165мм SDS PLUS-5Х  (1618596171)</t>
  </si>
  <si>
    <t xml:space="preserve">1267619</t>
  </si>
  <si>
    <t xml:space="preserve">Бур BOSCH 7х150мм SDS PLUS-5Х (2608833787)</t>
  </si>
  <si>
    <t xml:space="preserve">1435858</t>
  </si>
  <si>
    <t xml:space="preserve">Бур BOSCH 7х50мм SDS PLUS-5Х  (2608833785)</t>
  </si>
  <si>
    <t xml:space="preserve">1435865</t>
  </si>
  <si>
    <t xml:space="preserve">Бур BOSCH 8.0х200мм SDS PLUS-5Х (2608833791)</t>
  </si>
  <si>
    <t xml:space="preserve">911148</t>
  </si>
  <si>
    <t xml:space="preserve">Бур BOSCH 8х100мм SDS PLUS 5 (1618596173)</t>
  </si>
  <si>
    <t xml:space="preserve">1626775</t>
  </si>
  <si>
    <t xml:space="preserve">Бур BOSCH 8х150мм SDS PLUS 5Х  (2608833790)</t>
  </si>
  <si>
    <t xml:space="preserve">1435872</t>
  </si>
  <si>
    <t xml:space="preserve">Бур BOSCH 8х250мм SDS PLUS-5Х (2608833792)</t>
  </si>
  <si>
    <t xml:space="preserve">911186</t>
  </si>
  <si>
    <t xml:space="preserve">Бур BOSCH 8х50мм SDS PLUS 5  (1618596172)</t>
  </si>
  <si>
    <t xml:space="preserve">1626928</t>
  </si>
  <si>
    <t xml:space="preserve">Бур BOSCH 8х50мм SDS PLUS 5Х  (2608833788)</t>
  </si>
  <si>
    <t xml:space="preserve">Россия-Китай/ BOSCH</t>
  </si>
  <si>
    <t xml:space="preserve">44228</t>
  </si>
  <si>
    <t xml:space="preserve">Бур Hardcore 10х1000мм SDS+ арт 101010</t>
  </si>
  <si>
    <t xml:space="preserve">44235</t>
  </si>
  <si>
    <t xml:space="preserve">Бур Hardcore 10х110мм SDS+ арт 101011</t>
  </si>
  <si>
    <t xml:space="preserve">44242</t>
  </si>
  <si>
    <t xml:space="preserve">Бур Hardcore 10х160мм SDS+ арт 101016</t>
  </si>
  <si>
    <t xml:space="preserve">44259</t>
  </si>
  <si>
    <t xml:space="preserve">Бур Hardcore 10х210мм SDS+ арт 101021</t>
  </si>
  <si>
    <t xml:space="preserve">44266</t>
  </si>
  <si>
    <t xml:space="preserve">Бур Hardcore 10х260мм SDS+ арт 101026</t>
  </si>
  <si>
    <t xml:space="preserve">44280</t>
  </si>
  <si>
    <t xml:space="preserve">Бур Hardcore 10х600мм SDS+ арт 101060</t>
  </si>
  <si>
    <t xml:space="preserve">44297</t>
  </si>
  <si>
    <t xml:space="preserve">Бур Hardcore 12х1000мм SDS+ арт 101210</t>
  </si>
  <si>
    <t xml:space="preserve">44303</t>
  </si>
  <si>
    <t xml:space="preserve">Бур Hardcore 12х160мм SDS+ арт 101216</t>
  </si>
  <si>
    <t xml:space="preserve">44327</t>
  </si>
  <si>
    <t xml:space="preserve">Бур Hardcore 12х210мм SDS+ арт 101221</t>
  </si>
  <si>
    <t xml:space="preserve">44334</t>
  </si>
  <si>
    <t xml:space="preserve">Бур Hardcore 12х260мм SDS+ арт 101226</t>
  </si>
  <si>
    <t xml:space="preserve">44358</t>
  </si>
  <si>
    <t xml:space="preserve">Бур Hardcore 12х600мм SDS+ арт 101260</t>
  </si>
  <si>
    <t xml:space="preserve">44365</t>
  </si>
  <si>
    <t xml:space="preserve">Бур Hardcore 14х1000мм SDS+ арт 101410</t>
  </si>
  <si>
    <t xml:space="preserve">44372</t>
  </si>
  <si>
    <t xml:space="preserve">Бур Hardcore 14х160мм SDS+ арт 101416</t>
  </si>
  <si>
    <t xml:space="preserve">44389</t>
  </si>
  <si>
    <t xml:space="preserve">Бур Hardcore 14х210мм SDS+ арт 101421</t>
  </si>
  <si>
    <t xml:space="preserve">44396</t>
  </si>
  <si>
    <t xml:space="preserve">Бур Hardcore 14х260мм SDS+ арт 101426</t>
  </si>
  <si>
    <t xml:space="preserve">44402</t>
  </si>
  <si>
    <t xml:space="preserve">Бур Hardcore 16х160мм SDS+ арт 101616</t>
  </si>
  <si>
    <t xml:space="preserve">44419</t>
  </si>
  <si>
    <t xml:space="preserve">Бур Hardcore 16х210мм SDS+ арт 101621</t>
  </si>
  <si>
    <t xml:space="preserve">44426</t>
  </si>
  <si>
    <t xml:space="preserve">Бур Hardcore 16х260мм SDS+ арт 101626</t>
  </si>
  <si>
    <t xml:space="preserve">44433</t>
  </si>
  <si>
    <t xml:space="preserve">Бур Hardcore 16х600мм SDS+ арт 101660</t>
  </si>
  <si>
    <t xml:space="preserve">44464</t>
  </si>
  <si>
    <t xml:space="preserve">Бур Hardcore 18х260мм SDS+ арт 101826</t>
  </si>
  <si>
    <t xml:space="preserve">44471</t>
  </si>
  <si>
    <t xml:space="preserve">Бур Hardcore 18х460мм SDS+ арт 101846</t>
  </si>
  <si>
    <t xml:space="preserve">44488</t>
  </si>
  <si>
    <t xml:space="preserve">Бур Hardcore 20х210мм SDS+ арт 102021</t>
  </si>
  <si>
    <t xml:space="preserve">44501</t>
  </si>
  <si>
    <t xml:space="preserve">Бур Hardcore 22х1000мм SDS+ арт 102210</t>
  </si>
  <si>
    <t xml:space="preserve">44518</t>
  </si>
  <si>
    <t xml:space="preserve">Бур Hardcore 22х210мм SDS+ арт 102221</t>
  </si>
  <si>
    <t xml:space="preserve">44525</t>
  </si>
  <si>
    <t xml:space="preserve">Бур Hardcore 22х460мм SDS+ арт 102246</t>
  </si>
  <si>
    <t xml:space="preserve">44532</t>
  </si>
  <si>
    <t xml:space="preserve">Бур Hardcore 25х210мм SDS+ арт 102521</t>
  </si>
  <si>
    <t xml:space="preserve">44556</t>
  </si>
  <si>
    <t xml:space="preserve">Бур Hardcore 28х800мм SDS+ арт 102880</t>
  </si>
  <si>
    <t xml:space="preserve">44563</t>
  </si>
  <si>
    <t xml:space="preserve">Бур Hardcore 32х800мм SDS+ арт 103280</t>
  </si>
  <si>
    <t xml:space="preserve">24442</t>
  </si>
  <si>
    <t xml:space="preserve">Бур Hardcore 4х110мм SDS+ арт 100411</t>
  </si>
  <si>
    <t xml:space="preserve">36483</t>
  </si>
  <si>
    <t xml:space="preserve">Бур Hardcore 5х110мм SDS+ арт 100511</t>
  </si>
  <si>
    <t xml:space="preserve">39552</t>
  </si>
  <si>
    <t xml:space="preserve">Бур Hardcore 5х160мм SDS+ арт 100516</t>
  </si>
  <si>
    <t xml:space="preserve">81476</t>
  </si>
  <si>
    <t xml:space="preserve">Бур Hardcore 6.5х160мм SDS+ арт 106516</t>
  </si>
  <si>
    <t xml:space="preserve">81483</t>
  </si>
  <si>
    <t xml:space="preserve">Бур Hardcore 6.5х210мм SDS+ арт 106521</t>
  </si>
  <si>
    <t xml:space="preserve">81490</t>
  </si>
  <si>
    <t xml:space="preserve">Бур Hardcore 6.5х260мм SDS+ арт 106526</t>
  </si>
  <si>
    <t xml:space="preserve">39668</t>
  </si>
  <si>
    <t xml:space="preserve">Бур Hardcore 6х110мм SDS+ арт 100611</t>
  </si>
  <si>
    <t xml:space="preserve">40718</t>
  </si>
  <si>
    <t xml:space="preserve">Бур Hardcore 6х160мм SDS+ арт 100616</t>
  </si>
  <si>
    <t xml:space="preserve">42521</t>
  </si>
  <si>
    <t xml:space="preserve">Бур Hardcore 6х210мм SDS+ арт 100621</t>
  </si>
  <si>
    <t xml:space="preserve">42699</t>
  </si>
  <si>
    <t xml:space="preserve">Бур Hardcore 6х260мм SDS+ арт 100626</t>
  </si>
  <si>
    <t xml:space="preserve">44174</t>
  </si>
  <si>
    <t xml:space="preserve">Бур Hardcore 8х110мм SDS+ арт 100811</t>
  </si>
  <si>
    <t xml:space="preserve">44181</t>
  </si>
  <si>
    <t xml:space="preserve">Бур Hardcore 8х160мм SDS+ арт 100816</t>
  </si>
  <si>
    <t xml:space="preserve">44198</t>
  </si>
  <si>
    <t xml:space="preserve">Бур Hardcore 8х210мм SDS+ арт 100821</t>
  </si>
  <si>
    <t xml:space="preserve">44204</t>
  </si>
  <si>
    <t xml:space="preserve">Бур Hardcore 8х260мм SDS+ арт 100826</t>
  </si>
  <si>
    <t xml:space="preserve">44211</t>
  </si>
  <si>
    <t xml:space="preserve">Бур Hardcore 8х600мм SDS+ арт 100860</t>
  </si>
  <si>
    <t xml:space="preserve">61485</t>
  </si>
  <si>
    <t xml:space="preserve">Бур STAYER 25х1000мм (2930-1000-25) SDS PLUS</t>
  </si>
  <si>
    <t xml:space="preserve">1401570</t>
  </si>
  <si>
    <t xml:space="preserve">Бур URAGAN 10х110мм (29311-110-10) SDS PLUS по бетону 2 резца. спираль S4</t>
  </si>
  <si>
    <t xml:space="preserve">Китай/ URAGAN</t>
  </si>
  <si>
    <t xml:space="preserve">1401778</t>
  </si>
  <si>
    <t xml:space="preserve">Бур URAGAN 12х310мм (29311-310-12) SDS PLUS по бетону 2 резца. спираль S4</t>
  </si>
  <si>
    <t xml:space="preserve">1726307</t>
  </si>
  <si>
    <t xml:space="preserve">Бур БОЕКОМПЛЕКТ SDS-plus 08х110 крестовой резец ВК8 спираль S4 (B9019-C08-110)</t>
  </si>
  <si>
    <t xml:space="preserve">1726321</t>
  </si>
  <si>
    <t xml:space="preserve">Бур БОЕКОМПЛЕКТ SDS-plus 08х210 крестовой резец ВК8 спираль S4 (B9019-C08-210)</t>
  </si>
  <si>
    <t xml:space="preserve">1726352</t>
  </si>
  <si>
    <t xml:space="preserve">Бур БОЕКОМПЛЕКТ SDS-plus 12х160 плоский резец ВК8 спираль S4 (B9019-F12-160)</t>
  </si>
  <si>
    <t xml:space="preserve">1726413</t>
  </si>
  <si>
    <t xml:space="preserve">Бур БОЕКОМПЛЕКТ SDS-plus 14х210 плоский резец ВК8 спираль S4 (B9019-F14-210)</t>
  </si>
  <si>
    <t xml:space="preserve">1726420</t>
  </si>
  <si>
    <t xml:space="preserve">Бур БОЕКОМПЛЕКТ SDS-plus 14х260 плоский резец ВК8 спираль S4 (B9019-F14-260)</t>
  </si>
  <si>
    <t xml:space="preserve">1726444</t>
  </si>
  <si>
    <t xml:space="preserve">Бур БОЕКОМПЛЕКТ SDS-plus 16х210 плоский резец ВК8 спираль S4 (B9019-F16-210)</t>
  </si>
  <si>
    <t xml:space="preserve">1726451</t>
  </si>
  <si>
    <t xml:space="preserve">Бур БОЕКОМПЛЕКТ SDS-plus 16х260 плоский резец ВК8 спираль S4 (B9019-F16-260)</t>
  </si>
  <si>
    <t xml:space="preserve">1418288</t>
  </si>
  <si>
    <t xml:space="preserve">Бур ЗУБР 10х210мм (29314-210-10) SDS PLUS 4 спирали</t>
  </si>
  <si>
    <t xml:space="preserve">59833</t>
  </si>
  <si>
    <t xml:space="preserve">Бур ЗУБР 10х260мм (29314-260-10) SDS PLUS 4 спирали</t>
  </si>
  <si>
    <t xml:space="preserve">990709</t>
  </si>
  <si>
    <t xml:space="preserve">Бур ЗУБР 10х460мм (29314-460-10) SDS PLUS 4 спирали</t>
  </si>
  <si>
    <t xml:space="preserve">990686</t>
  </si>
  <si>
    <t xml:space="preserve">Бур ЗУБР 12х1000мм (29314-1000-12) SDS PLUS 4 спирали</t>
  </si>
  <si>
    <t xml:space="preserve">288417</t>
  </si>
  <si>
    <t xml:space="preserve">Бур ЗУБР 12х260мм (29314-260-12) SDS PLUS 4 спирали</t>
  </si>
  <si>
    <t xml:space="preserve">288363</t>
  </si>
  <si>
    <t xml:space="preserve">Бур ЗУБР 14х160мм (29314-160-14) SDS-PLUS 4 спирали</t>
  </si>
  <si>
    <t xml:space="preserve">288424</t>
  </si>
  <si>
    <t xml:space="preserve">Бур ЗУБР 14х260мм (29314-260-14) SDS PLUS 4 спирали</t>
  </si>
  <si>
    <t xml:space="preserve">308641</t>
  </si>
  <si>
    <t xml:space="preserve">Бур ЗУБР 14х310мм (29314-310-14) SDS PLUS 4 спирали</t>
  </si>
  <si>
    <t xml:space="preserve">1418301</t>
  </si>
  <si>
    <t xml:space="preserve">Бур ЗУБР 16х310мм (29314-310-16) SDS PLUS 4 спирали</t>
  </si>
  <si>
    <t xml:space="preserve">1068322</t>
  </si>
  <si>
    <t xml:space="preserve">Бур ЗУБР 18*300мм  (29314-300-18) SDS PLUS 4 спирали</t>
  </si>
  <si>
    <t xml:space="preserve">288288</t>
  </si>
  <si>
    <t xml:space="preserve">Бур ЗУБР 8х110 мм (29314-110-08) SDS PLUS 4 спирали</t>
  </si>
  <si>
    <t xml:space="preserve">57914</t>
  </si>
  <si>
    <t xml:space="preserve">Бур ЗУБР 8х210 мм (29314-210-08) SDS-PLUS 4 спирали</t>
  </si>
  <si>
    <t xml:space="preserve">35813</t>
  </si>
  <si>
    <t xml:space="preserve">Бур по бетону Matrix SDS PLUS 10x800мм арт.71082</t>
  </si>
  <si>
    <t xml:space="preserve">35820</t>
  </si>
  <si>
    <t xml:space="preserve">Бур по бетону Matrix SDS PLUS 12x800мм арт.71083</t>
  </si>
  <si>
    <t xml:space="preserve">35851</t>
  </si>
  <si>
    <t xml:space="preserve">Бур по бетону Matrix SDS PLUS 16x800мм арт.71086</t>
  </si>
  <si>
    <t xml:space="preserve">1719989</t>
  </si>
  <si>
    <t xml:space="preserve">Бур по бетону Сибртех SDS PLUS  5x160мм арт.70543</t>
  </si>
  <si>
    <t xml:space="preserve">1721654</t>
  </si>
  <si>
    <t xml:space="preserve">Бур по бетону Сибртех SDS PLUS 10x110мм арт. 70554</t>
  </si>
  <si>
    <t xml:space="preserve">1720008</t>
  </si>
  <si>
    <t xml:space="preserve">Бур по бетону Сибртех SDS PLUS 10x160мм арт.70557</t>
  </si>
  <si>
    <t xml:space="preserve">1722194</t>
  </si>
  <si>
    <t xml:space="preserve">Бур по бетону Сибртех SDS PLUS 10x260мм арт. 705568</t>
  </si>
  <si>
    <t xml:space="preserve">1634022</t>
  </si>
  <si>
    <t xml:space="preserve">Бур по бетону Сибртех SDS PLUS 10х210мм арт.70561</t>
  </si>
  <si>
    <t xml:space="preserve">1634053</t>
  </si>
  <si>
    <t xml:space="preserve">Бур по бетону Сибртех SDS PLUS 10х300мм арт. 70565</t>
  </si>
  <si>
    <t xml:space="preserve">1720145</t>
  </si>
  <si>
    <t xml:space="preserve">Бур по бетону Сибртех SDS PLUS 12 x 300мм арт.70566</t>
  </si>
  <si>
    <t xml:space="preserve">35745</t>
  </si>
  <si>
    <t xml:space="preserve">Бур по бетону Сибртех SDS PLUS 12x160мм арт.70558</t>
  </si>
  <si>
    <t xml:space="preserve">35752</t>
  </si>
  <si>
    <t xml:space="preserve">Бур по бетону Сибртех SDS PLUS 12x210мм арт.70562</t>
  </si>
  <si>
    <t xml:space="preserve">35769</t>
  </si>
  <si>
    <t xml:space="preserve">Бур по бетону Сибртех SDS PLUS 12x260мм арт.705569</t>
  </si>
  <si>
    <t xml:space="preserve">35776</t>
  </si>
  <si>
    <t xml:space="preserve">Бур по бетону Сибртех SDS PLUS 14x450мм арт.70594</t>
  </si>
  <si>
    <t xml:space="preserve">1720152</t>
  </si>
  <si>
    <t xml:space="preserve">Бур по бетону Сибртех SDS PLUS 16x300мм арт.70568</t>
  </si>
  <si>
    <t xml:space="preserve">35790</t>
  </si>
  <si>
    <t xml:space="preserve">Бур по бетону Сибртех SDS PLUS 16x450мм арт.70595</t>
  </si>
  <si>
    <t xml:space="preserve">35899</t>
  </si>
  <si>
    <t xml:space="preserve">Бур по бетону Сибртех SDS PLUS 18x300мм арт.70569</t>
  </si>
  <si>
    <t xml:space="preserve">35806</t>
  </si>
  <si>
    <t xml:space="preserve">Бур по бетону Сибртех SDS PLUS 18x450мм арт.70596</t>
  </si>
  <si>
    <t xml:space="preserve">1719996</t>
  </si>
  <si>
    <t xml:space="preserve">Бур по бетону Сибртех SDS PLUS 5x110мм арт.70551</t>
  </si>
  <si>
    <t xml:space="preserve">1719897</t>
  </si>
  <si>
    <t xml:space="preserve">Бур по бетону Сибртех SDS PLUS 6х110мм арт. 70552</t>
  </si>
  <si>
    <t xml:space="preserve">1719903</t>
  </si>
  <si>
    <t xml:space="preserve">Бур по бетону Сибртех SDS PLUS 6х160мм арт. 70555</t>
  </si>
  <si>
    <t xml:space="preserve">1721661</t>
  </si>
  <si>
    <t xml:space="preserve">Бур по бетону Сибртех SDS PLUS 6х210мм арт. 70559</t>
  </si>
  <si>
    <t xml:space="preserve">1727281</t>
  </si>
  <si>
    <t xml:space="preserve">Бур по бетону Сибртех SDS PLUS 7х110мм арт. 705552</t>
  </si>
  <si>
    <t xml:space="preserve">1727274</t>
  </si>
  <si>
    <t xml:space="preserve">Бур по бетону Сибртех SDS PLUS 7х160мм арт. 705555</t>
  </si>
  <si>
    <t xml:space="preserve">1727267</t>
  </si>
  <si>
    <t xml:space="preserve">Бур по бетону Сибртех SDS PLUS 7х210мм арт. 705560</t>
  </si>
  <si>
    <t xml:space="preserve">1722392</t>
  </si>
  <si>
    <t xml:space="preserve">Бур по бетону Сибртех SDS PLUS 8х160мм арт. 70556</t>
  </si>
  <si>
    <t xml:space="preserve">1722408</t>
  </si>
  <si>
    <t xml:space="preserve">Бур по бетону Сибртех SDS PLUS 8х210мм арт. 70560</t>
  </si>
  <si>
    <t xml:space="preserve">1158528</t>
  </si>
  <si>
    <t xml:space="preserve">Державка д/коронки универсальной ЗУБР (29515) твердосплавные резцы. хвостовик HEX. 10x100мм</t>
  </si>
  <si>
    <t xml:space="preserve">1158542</t>
  </si>
  <si>
    <t xml:space="preserve">Державка д/коронки универсальной ЗУБР (29516) твердосплавные резцы. хвостовик HEX. 8x100мм</t>
  </si>
  <si>
    <t xml:space="preserve">1158559</t>
  </si>
  <si>
    <t xml:space="preserve">Державка д/коронки универсальной ЗУБР (29517) твердосплавные резцы. хвостовик SDS+. 10x100мм</t>
  </si>
  <si>
    <t xml:space="preserve">1158566</t>
  </si>
  <si>
    <t xml:space="preserve">Державка д/коронки универсальной ЗУБР (29518) твердосплавные резцы. хвостовик SDS+. 8x100мм</t>
  </si>
  <si>
    <t xml:space="preserve">1069381</t>
  </si>
  <si>
    <t xml:space="preserve">Державка ЗУБР ЭКСПЕРТ/MATRIX для кольцевых коронок 33350-хх Арт. 33355/72860/36-8-100</t>
  </si>
  <si>
    <t xml:space="preserve">12449</t>
  </si>
  <si>
    <t xml:space="preserve">Диск алмазный отрезной сплошной MATRIX  по керамической плитке, мрамору, керамограниту 230х25.4 мм, 730847</t>
  </si>
  <si>
    <t xml:space="preserve">1001152</t>
  </si>
  <si>
    <t xml:space="preserve">Зенкер ЗУБР 6.0мм (29730-6) конусный</t>
  </si>
  <si>
    <t xml:space="preserve">1069312</t>
  </si>
  <si>
    <t xml:space="preserve">Коронка 67*55мм c карбид-вольфрамовой крошкой  Арт. 72852</t>
  </si>
  <si>
    <t xml:space="preserve">75789</t>
  </si>
  <si>
    <t xml:space="preserve">Коронка алмазная Hardcore 20*40мм по керамограниту, центрирующее сверло 3-гран хвостовик арт154020</t>
  </si>
  <si>
    <t xml:space="preserve">75796</t>
  </si>
  <si>
    <t xml:space="preserve">Коронка алмазная Hardcore 25*40мм по керамограниту, центрирующее сверло 3-гран хвостовик арт154025</t>
  </si>
  <si>
    <t xml:space="preserve">75826</t>
  </si>
  <si>
    <t xml:space="preserve">Коронка алмазная Hardcore 38*40мм по керамограниту, центрирующее сверло 3-гран хвостовик арт154038</t>
  </si>
  <si>
    <t xml:space="preserve">75833</t>
  </si>
  <si>
    <t xml:space="preserve">Коронка алмазная Hardcore 40*40мм по керамограниту, центрирующее сверло 3-гран хвостовик арт154040</t>
  </si>
  <si>
    <t xml:space="preserve">75840</t>
  </si>
  <si>
    <t xml:space="preserve">Коронка алмазная Hardcore 68*40мм по керамограниту, центрирующее сверло 3-гран хвостовик арт154068</t>
  </si>
  <si>
    <t xml:space="preserve">1229204</t>
  </si>
  <si>
    <t xml:space="preserve">Коронка алмазная универсальная ЗУБР ПРОФЕССИОНАЛ 12мм (29865-12-М14)</t>
  </si>
  <si>
    <t xml:space="preserve">1229181</t>
  </si>
  <si>
    <t xml:space="preserve">Коронка алмазная универсальная ЗУБР ПРОФЕССИОНАЛ 8.0мм (29865-08-М14)</t>
  </si>
  <si>
    <t xml:space="preserve">80745</t>
  </si>
  <si>
    <t xml:space="preserve">Коронка биметал. 121мм арт 72497</t>
  </si>
  <si>
    <t xml:space="preserve">869562</t>
  </si>
  <si>
    <t xml:space="preserve">Коронка биметал. 19мм (29531-020/72419/36-7-819)</t>
  </si>
  <si>
    <t xml:space="preserve">867919</t>
  </si>
  <si>
    <t xml:space="preserve">Коронка биметал. 22мм (29531-022/72422/36-7-822)</t>
  </si>
  <si>
    <t xml:space="preserve">936240</t>
  </si>
  <si>
    <t xml:space="preserve">Коронка биметал. 29мм (72429/29531-029)</t>
  </si>
  <si>
    <t xml:space="preserve">869586</t>
  </si>
  <si>
    <t xml:space="preserve">Коронка биметал. 30мм (29531-030/72430)</t>
  </si>
  <si>
    <t xml:space="preserve">867926</t>
  </si>
  <si>
    <t xml:space="preserve">Коронка биметал. 32мм (29531-032/72432 / 36-7-832)</t>
  </si>
  <si>
    <t xml:space="preserve">867933</t>
  </si>
  <si>
    <t xml:space="preserve">Коронка биметал. 35мм (29531-035/72435/36-7-835)</t>
  </si>
  <si>
    <t xml:space="preserve">867940</t>
  </si>
  <si>
    <t xml:space="preserve">Коронка биметал. 60мм (29531-060/72460/36-7-860)</t>
  </si>
  <si>
    <t xml:space="preserve">867957</t>
  </si>
  <si>
    <t xml:space="preserve">Коронка биметал. 68мм (29531-068/72468/36-7-868)</t>
  </si>
  <si>
    <t xml:space="preserve">1721852</t>
  </si>
  <si>
    <t xml:space="preserve">Коронка буровая в сборе MATRIX хвостовик SDS PLUS 65мм  арт. 70330</t>
  </si>
  <si>
    <t xml:space="preserve">1721845</t>
  </si>
  <si>
    <t xml:space="preserve">Коронка буровая в сборе MATRIX хвостовик SDS PLUS 68мм  70329</t>
  </si>
  <si>
    <t xml:space="preserve">386946</t>
  </si>
  <si>
    <t xml:space="preserve">Коронка буровая кольцевая, 65мм Арт. 29180-65</t>
  </si>
  <si>
    <t xml:space="preserve">1158474</t>
  </si>
  <si>
    <t xml:space="preserve">Коронка буровая универсальная ЗУБР 35мм (29514-35) твердосплавная</t>
  </si>
  <si>
    <t xml:space="preserve">1158504</t>
  </si>
  <si>
    <t xml:space="preserve">Коронка буровая универсальная ЗУБР 60мм (29514-60) твердосплавная</t>
  </si>
  <si>
    <t xml:space="preserve">1506619</t>
  </si>
  <si>
    <t xml:space="preserve">Коронка кольцевая 33мм (33350-33/72846) с карбид-вольфрамовой крошкой</t>
  </si>
  <si>
    <t xml:space="preserve">1012080</t>
  </si>
  <si>
    <t xml:space="preserve">Коронка кольцевая 65мм Китай</t>
  </si>
  <si>
    <t xml:space="preserve">1012097</t>
  </si>
  <si>
    <t xml:space="preserve">Коронка кольцевая 68мм Китай</t>
  </si>
  <si>
    <t xml:space="preserve">1069329</t>
  </si>
  <si>
    <t xml:space="preserve">Коронка кольцевая 83мм (33350-83/72856/902-2222-83) с карбид-вольфрамовой крошкой</t>
  </si>
  <si>
    <t xml:space="preserve">1104006</t>
  </si>
  <si>
    <t xml:space="preserve">Коронка кольцевая буровая 65мм (29190-65/29190-65_z01/36-7-765) в сборе</t>
  </si>
  <si>
    <t xml:space="preserve">61577</t>
  </si>
  <si>
    <t xml:space="preserve">Набор бор-фрез KRAFTOOL (2991-H5) металлические 5шт. Польша</t>
  </si>
  <si>
    <t xml:space="preserve">1501126</t>
  </si>
  <si>
    <t xml:space="preserve">Набор буров по бетону "MATRIX" 5х110. 6х110. 6х160. 8х160. 10х160мм (71095) SDS PLUS</t>
  </si>
  <si>
    <t xml:space="preserve">1501119</t>
  </si>
  <si>
    <t xml:space="preserve">Набор буров по бетону "MATRIX" 5х160. 6х160. 8х160. 10х160мм (71094) SDS PLUS</t>
  </si>
  <si>
    <t xml:space="preserve">1342323</t>
  </si>
  <si>
    <t xml:space="preserve">Набор буров по бетону "MATRIX" 6-8-10х110. 6-8-10х160мм (71096) SDS PLUS</t>
  </si>
  <si>
    <t xml:space="preserve">104366</t>
  </si>
  <si>
    <t xml:space="preserve">Набор зенкеров конусных ЗУБР (29730-Н6)</t>
  </si>
  <si>
    <t xml:space="preserve">26712</t>
  </si>
  <si>
    <t xml:space="preserve">Набор сверел Hardcore 4-5-6-8-10мм по дереву спираль арт 160000</t>
  </si>
  <si>
    <t xml:space="preserve">1323872</t>
  </si>
  <si>
    <t xml:space="preserve">Набор сверел MATRIX 1-10. HSS. 19 шт.мм (72388) по металлу металлическая коробка</t>
  </si>
  <si>
    <t xml:space="preserve">1323858</t>
  </si>
  <si>
    <t xml:space="preserve">Набор сверел MATRIX 1.5-6.5. HSS. 13 шт.мм (72386) по металлу нитридтитановое покрытие</t>
  </si>
  <si>
    <t xml:space="preserve">1440050</t>
  </si>
  <si>
    <t xml:space="preserve">Набор сверел MATRIX 10.12.16.18.20.25мм (70445) по дереву.нитридтитановое покрытие перовые</t>
  </si>
  <si>
    <t xml:space="preserve">1440043</t>
  </si>
  <si>
    <t xml:space="preserve">Набор сверел MATRIX 16.20.22.25.35мм (70443) по дереву.нитридтитановое покрытие перовые</t>
  </si>
  <si>
    <t xml:space="preserve">1323865</t>
  </si>
  <si>
    <t xml:space="preserve">Набор сверел MATRIX 2-8. HSS. 13 шт.мм (72387) по металлу металлическая коробка</t>
  </si>
  <si>
    <t xml:space="preserve">1323841</t>
  </si>
  <si>
    <t xml:space="preserve">Набор сверел MATRIX 3-4-5-6-8. HSS. 5 шт.мм (72383) по металлу нитридтитановое покрытие</t>
  </si>
  <si>
    <t xml:space="preserve">1440036</t>
  </si>
  <si>
    <t xml:space="preserve">Набор сверел MATRIX 3.4.5.6.7.8.9.10мм (70282) по дереву спираль</t>
  </si>
  <si>
    <t xml:space="preserve">1501096</t>
  </si>
  <si>
    <t xml:space="preserve">Набор сверел MATRIX 4-5-6-8-10мм (70281) по дереву спираль</t>
  </si>
  <si>
    <t xml:space="preserve">1357761</t>
  </si>
  <si>
    <t xml:space="preserve">Набор сверел MATRIX 5-6-8мм (72825) по керамической плитке</t>
  </si>
  <si>
    <t xml:space="preserve">416179</t>
  </si>
  <si>
    <t xml:space="preserve">Набор сверел STAYER по дереву, 6,8,10х300 мм 3 шт Арт. 2943-300-H3</t>
  </si>
  <si>
    <t xml:space="preserve">1342293</t>
  </si>
  <si>
    <t xml:space="preserve">Набор сверел по бетону MATRIX 4-5-6-8-10мм (70730)</t>
  </si>
  <si>
    <t xml:space="preserve">1348011</t>
  </si>
  <si>
    <t xml:space="preserve">Набор сверл комбинированные MATRIX по бетону 4-5-6-8-10мм. металлу 2-3-4-5-6-8-10мм. дереву 4-5-6-8-10мм. дюбели. 300 предм.мм (72577) по бетону. металлу. дереву. дюбели</t>
  </si>
  <si>
    <t xml:space="preserve">1719910</t>
  </si>
  <si>
    <t xml:space="preserve">Набор сверл по бетону Golden Line 5-6-8-10 мм Matrix арт.70825</t>
  </si>
  <si>
    <t xml:space="preserve">1628168</t>
  </si>
  <si>
    <t xml:space="preserve">Набор Сверл ступенчатых 3-14мм,  4-12мм , 6-20мм</t>
  </si>
  <si>
    <t xml:space="preserve">104373</t>
  </si>
  <si>
    <t xml:space="preserve">Набор фрез ЗУБР (28795-Н6) металлические 6шт</t>
  </si>
  <si>
    <t xml:space="preserve">104380</t>
  </si>
  <si>
    <t xml:space="preserve">Набор фрез ЗУБР (28796-Н12) металлические 12шт</t>
  </si>
  <si>
    <t xml:space="preserve">1498969</t>
  </si>
  <si>
    <t xml:space="preserve">Переходник MATRIX (703111) SDS-MAX / SDS+</t>
  </si>
  <si>
    <t xml:space="preserve">302700</t>
  </si>
  <si>
    <t xml:space="preserve">Переходник с патрона 13мм на SDS+ ЗУБР Арт. 29062-13</t>
  </si>
  <si>
    <t xml:space="preserve">Германия/ ЗУБР</t>
  </si>
  <si>
    <t xml:space="preserve">1440609</t>
  </si>
  <si>
    <t xml:space="preserve">Пылесборник для буров 4-10мм (205619/912306)</t>
  </si>
  <si>
    <t xml:space="preserve">1627123</t>
  </si>
  <si>
    <t xml:space="preserve">Сверло BOSCH MULTICONST 3х70мм (2608595359)</t>
  </si>
  <si>
    <t xml:space="preserve">1083967</t>
  </si>
  <si>
    <t xml:space="preserve">Сверло BOSCH MULTICONST 4*75 (2608596050)</t>
  </si>
  <si>
    <t xml:space="preserve">1083981</t>
  </si>
  <si>
    <t xml:space="preserve">Сверло BOSCH MULTICONST 6*100  (2608596053)</t>
  </si>
  <si>
    <t xml:space="preserve">1627147</t>
  </si>
  <si>
    <t xml:space="preserve">Сверло BOSCH MULTICONST 7х100мм (2608596054)</t>
  </si>
  <si>
    <t xml:space="preserve">1083998</t>
  </si>
  <si>
    <t xml:space="preserve">Сверло BOSCH MULTICONST 8*120 (2608596055)</t>
  </si>
  <si>
    <t xml:space="preserve">57754</t>
  </si>
  <si>
    <t xml:space="preserve">Сверло алмазное Hardcore 10х55мм по керамограниту арт 152010</t>
  </si>
  <si>
    <t xml:space="preserve">43498</t>
  </si>
  <si>
    <t xml:space="preserve">Сверло алмазное Hardcore 20х55мм по керамограниту арт 152020</t>
  </si>
  <si>
    <t xml:space="preserve">43528</t>
  </si>
  <si>
    <t xml:space="preserve">Сверло алмазное Hardcore 22х55мм по керамограниту арт 152022</t>
  </si>
  <si>
    <t xml:space="preserve">43559</t>
  </si>
  <si>
    <t xml:space="preserve">Сверло алмазное Hardcore 26х55мм по керамограниту арт 152026</t>
  </si>
  <si>
    <t xml:space="preserve">43580</t>
  </si>
  <si>
    <t xml:space="preserve">Сверло алмазное Hardcore 32х55мм по керамограниту арт 152032</t>
  </si>
  <si>
    <t xml:space="preserve">43610</t>
  </si>
  <si>
    <t xml:space="preserve">Сверло алмазное Hardcore 35х55мм по керамограниту арт 152035</t>
  </si>
  <si>
    <t xml:space="preserve">43634</t>
  </si>
  <si>
    <t xml:space="preserve">Сверло алмазное Hardcore 40х55мм по керамограниту арт 152040</t>
  </si>
  <si>
    <t xml:space="preserve">43641</t>
  </si>
  <si>
    <t xml:space="preserve">Сверло алмазное Hardcore 42х55мм по керамограниту арт 152042</t>
  </si>
  <si>
    <t xml:space="preserve">57723</t>
  </si>
  <si>
    <t xml:space="preserve">Сверло алмазное Hardcore 4х55мм по керамограниту арт 152004</t>
  </si>
  <si>
    <t xml:space="preserve">43665</t>
  </si>
  <si>
    <t xml:space="preserve">Сверло алмазное Hardcore 68х55мм по керамограниту арт 152068</t>
  </si>
  <si>
    <t xml:space="preserve">57730</t>
  </si>
  <si>
    <t xml:space="preserve">Сверло алмазное Hardcore 6х55мм по керамограниту арт 152006</t>
  </si>
  <si>
    <t xml:space="preserve">57747</t>
  </si>
  <si>
    <t xml:space="preserve">Сверло алмазное Hardcore 8х55мм по керамограниту арт 152008</t>
  </si>
  <si>
    <t xml:space="preserve">1728387</t>
  </si>
  <si>
    <t xml:space="preserve">Сверло алмазное MATRIX 10х67мм (726103) по керамограниту, 3-гранный хвостовик 2шт</t>
  </si>
  <si>
    <t xml:space="preserve">1602168</t>
  </si>
  <si>
    <t xml:space="preserve">Сверло алмазное MATRIX 14х67мм (726143) по керамограниту, 3-гранный хвостовик</t>
  </si>
  <si>
    <t xml:space="preserve">1602175</t>
  </si>
  <si>
    <t xml:space="preserve">Сверло алмазное MATRIX 16х67мм (726163) по керамограниту, 3-гранный хвостовик</t>
  </si>
  <si>
    <t xml:space="preserve">1602182</t>
  </si>
  <si>
    <t xml:space="preserve">Сверло алмазное MATRIX 18х67мм (726183) по керамограниту, 3-гранный хвостовик</t>
  </si>
  <si>
    <t xml:space="preserve">1602199</t>
  </si>
  <si>
    <t xml:space="preserve">Сверло алмазное MATRIX 20х67мм (726203) по керамограниту, 3-гранный хвостовик</t>
  </si>
  <si>
    <t xml:space="preserve">1602205</t>
  </si>
  <si>
    <t xml:space="preserve">Сверло алмазное MATRIX 25х67мм (726253) по керамограниту, 3-гранный хвостовик</t>
  </si>
  <si>
    <t xml:space="preserve">1602212</t>
  </si>
  <si>
    <t xml:space="preserve">Сверло алмазное MATRIX 38х67мм (726383) по керамограниту, 3-гранный хвостовик</t>
  </si>
  <si>
    <t xml:space="preserve">1602229</t>
  </si>
  <si>
    <t xml:space="preserve">Сверло алмазное MATRIX 45х67мм (726453) по керамограниту, 3-гранный хвостовик</t>
  </si>
  <si>
    <t xml:space="preserve">1602236</t>
  </si>
  <si>
    <t xml:space="preserve">Сверло алмазное MATRIX 68х67мм (726683) по керамограниту, 3-гранный хвостовик</t>
  </si>
  <si>
    <t xml:space="preserve">1728363</t>
  </si>
  <si>
    <t xml:space="preserve">Сверло алмазное MATRIX 6х67мм (726063) по керамограниту, 3-гранный хвостовик 2шт</t>
  </si>
  <si>
    <t xml:space="preserve">1728370</t>
  </si>
  <si>
    <t xml:space="preserve">Сверло алмазное MATRIX 8х67мм (726083) по керамограниту, 3-гранный хвостовик 2шт</t>
  </si>
  <si>
    <t xml:space="preserve">1229136</t>
  </si>
  <si>
    <t xml:space="preserve">Сверло алмазное ЗУБР ЭКСПЕРТ трубчатое по кафелю, керамике, зерно 60, 10мм</t>
  </si>
  <si>
    <t xml:space="preserve">1722439</t>
  </si>
  <si>
    <t xml:space="preserve">Сверло алмазное по керамической плитке и стеклу (728045), 4 мм, цилиндрический хвостовик// Sparta</t>
  </si>
  <si>
    <t xml:space="preserve">1722156</t>
  </si>
  <si>
    <t xml:space="preserve">Сверло алмазное по керамической плитке и стеклу, 10 мм, цилиндрический хвостовик// Sparta арт 728105</t>
  </si>
  <si>
    <t xml:space="preserve">1720282</t>
  </si>
  <si>
    <t xml:space="preserve">Сверло алмазное по керамической плитке и стеклу, 6 мм, цилиндрический хвостовик// Sparta 728065</t>
  </si>
  <si>
    <t xml:space="preserve">1722163</t>
  </si>
  <si>
    <t xml:space="preserve">Сверло алмазное по керамической плитке и стеклу, 8 мм, цилиндрический хвостовик// Sparta арт 728085</t>
  </si>
  <si>
    <t xml:space="preserve">1229150</t>
  </si>
  <si>
    <t xml:space="preserve">Сверло алмазное трубчатое Профессионал 14мм (29850-14) по кафелю и стеклу</t>
  </si>
  <si>
    <t xml:space="preserve">1229129</t>
  </si>
  <si>
    <t xml:space="preserve">Сверло алмазное трубчатое Профессионал 8.0мм (29850-08) по кафелю и стеклу</t>
  </si>
  <si>
    <t xml:space="preserve">781062</t>
  </si>
  <si>
    <t xml:space="preserve">Сверло ЗУБР 10х200мм (2916-200-10) "СУПЕР-6" ударное по бетону шестигранник</t>
  </si>
  <si>
    <t xml:space="preserve">781109</t>
  </si>
  <si>
    <t xml:space="preserve">Сверло ЗУБР 10х300мм (2916-300-10) "СУПЕР-6" ударное по бетону шестигранник</t>
  </si>
  <si>
    <t xml:space="preserve">781079</t>
  </si>
  <si>
    <t xml:space="preserve">Сверло ЗУБР 12х200мм (2916-200-12) "СУПЕР-6" ударное по бетону шестигранник</t>
  </si>
  <si>
    <t xml:space="preserve">781116</t>
  </si>
  <si>
    <t xml:space="preserve">Сверло ЗУБР 12х300мм (2916-300-12) "СУПЕР-6" ударное по бетону шестигранник</t>
  </si>
  <si>
    <t xml:space="preserve">781031</t>
  </si>
  <si>
    <t xml:space="preserve">Сверло ЗУБР 14х150мм (2916-150-14) "СУПЕР-6" ударное по бетону шестигранник</t>
  </si>
  <si>
    <t xml:space="preserve">781123</t>
  </si>
  <si>
    <t xml:space="preserve">Сверло ЗУБР 14х300мм (2916-300-14) "СУПЕР-6" ударное по бетону шестигранник</t>
  </si>
  <si>
    <t xml:space="preserve">627018</t>
  </si>
  <si>
    <t xml:space="preserve">Сверло ЗУБР МАСТЕР 12*450мм по дереву, спираль Левиса SDS-plus</t>
  </si>
  <si>
    <t xml:space="preserve">878816</t>
  </si>
  <si>
    <t xml:space="preserve">Сверло ЗУБР МАСТЕР 12*450мм по дереву, спираль Левиса хвостовик HEX</t>
  </si>
  <si>
    <t xml:space="preserve">627032</t>
  </si>
  <si>
    <t xml:space="preserve">Сверло ЗУБР МАСТЕР 16*450мм по дереву, спираль Левиса SDS-plus</t>
  </si>
  <si>
    <t xml:space="preserve">1214187</t>
  </si>
  <si>
    <t xml:space="preserve">Сверло ЗУБР МАСТЕР 20х450мм по дереву, спираль Левиса  шестигранный хвостовик</t>
  </si>
  <si>
    <t xml:space="preserve">1627574</t>
  </si>
  <si>
    <t xml:space="preserve">Сверло ЗУБР опалубочное 12х400мм, хвостовик 10мм (29390-400-12)</t>
  </si>
  <si>
    <t xml:space="preserve">753090</t>
  </si>
  <si>
    <t xml:space="preserve">Сверло круговое MATRIX/HOBBI 30-120мм (70497/35-1-130) MASTER "Балеринка" по дереву</t>
  </si>
  <si>
    <t xml:space="preserve">878830</t>
  </si>
  <si>
    <t xml:space="preserve">Сверло Левиса 14х450мм (2948-450-14) по дереву</t>
  </si>
  <si>
    <t xml:space="preserve">878854</t>
  </si>
  <si>
    <t xml:space="preserve">Сверло Левиса 18х450мм (2948-450-18) по дереву</t>
  </si>
  <si>
    <t xml:space="preserve">1602250</t>
  </si>
  <si>
    <t xml:space="preserve">Сверло направляющее алмазное MATRIX 6 мм (72600)</t>
  </si>
  <si>
    <t xml:space="preserve">800572</t>
  </si>
  <si>
    <t xml:space="preserve">Сверло перьев. 19*152мм BERGEN по дер.</t>
  </si>
  <si>
    <t xml:space="preserve">800633</t>
  </si>
  <si>
    <t xml:space="preserve">Сверло перьев. 24*152мм BERGEN по дер.</t>
  </si>
  <si>
    <t xml:space="preserve">800770</t>
  </si>
  <si>
    <t xml:space="preserve">Сверло перьев. 30*170мм BERGEN по дер.</t>
  </si>
  <si>
    <t xml:space="preserve">55897</t>
  </si>
  <si>
    <t xml:space="preserve">Сверло перьевое 20мм (2950-20) по дереву</t>
  </si>
  <si>
    <t xml:space="preserve">43481</t>
  </si>
  <si>
    <t xml:space="preserve">Сверло перьевое по дереву Hardcore 10х152мм арт 161015</t>
  </si>
  <si>
    <t xml:space="preserve">43818</t>
  </si>
  <si>
    <t xml:space="preserve">Сверло перьевое по дереву Hardcore 12х152мм арт 161215</t>
  </si>
  <si>
    <t xml:space="preserve">43863</t>
  </si>
  <si>
    <t xml:space="preserve">Сверло перьевое по дереву Hardcore 14х152мм арт 161415</t>
  </si>
  <si>
    <t xml:space="preserve">43900</t>
  </si>
  <si>
    <t xml:space="preserve">Сверло перьевое по дереву Hardcore 16х152мм арт 161615</t>
  </si>
  <si>
    <t xml:space="preserve">43917</t>
  </si>
  <si>
    <t xml:space="preserve">Сверло перьевое по дереву Hardcore 18х152мм арт 161815</t>
  </si>
  <si>
    <t xml:space="preserve">43924</t>
  </si>
  <si>
    <t xml:space="preserve">Сверло перьевое по дереву Hardcore 20х152мм арт 162015</t>
  </si>
  <si>
    <t xml:space="preserve">43948</t>
  </si>
  <si>
    <t xml:space="preserve">Сверло перьевое по дереву Hardcore 22х152мм арт 162215</t>
  </si>
  <si>
    <t xml:space="preserve">43986</t>
  </si>
  <si>
    <t xml:space="preserve">Сверло перьевое по дереву Hardcore 24х152мм арт 162415</t>
  </si>
  <si>
    <t xml:space="preserve">43993</t>
  </si>
  <si>
    <t xml:space="preserve">Сверло перьевое по дереву Hardcore 28х152мм арт 162815</t>
  </si>
  <si>
    <t xml:space="preserve">44013</t>
  </si>
  <si>
    <t xml:space="preserve">Сверло перьевое по дереву Hardcore 35х152мм арт 163515</t>
  </si>
  <si>
    <t xml:space="preserve">11145</t>
  </si>
  <si>
    <t xml:space="preserve">Сверло перьевое по дереву MATRIX 12мм арт. 70407</t>
  </si>
  <si>
    <t xml:space="preserve">33444</t>
  </si>
  <si>
    <t xml:space="preserve">Сверло перьевое по дереву MATRIX 14мм арт. 70409</t>
  </si>
  <si>
    <t xml:space="preserve">11152</t>
  </si>
  <si>
    <t xml:space="preserve">Сверло перьевое по дереву MATRIX 16мм арт. 70408</t>
  </si>
  <si>
    <t xml:space="preserve">33451</t>
  </si>
  <si>
    <t xml:space="preserve">Сверло перьевое по дереву MATRIX 18мм арт. 70410</t>
  </si>
  <si>
    <t xml:space="preserve">11169</t>
  </si>
  <si>
    <t xml:space="preserve">Сверло перьевое по дереву MATRIX 20мм арт. 70412</t>
  </si>
  <si>
    <t xml:space="preserve">33468</t>
  </si>
  <si>
    <t xml:space="preserve">Сверло перьевое по дереву MATRIX 22мм арт. 70414</t>
  </si>
  <si>
    <t xml:space="preserve">11176</t>
  </si>
  <si>
    <t xml:space="preserve">Сверло перьевое по дереву MATRIX 24мм арт. 70415</t>
  </si>
  <si>
    <t xml:space="preserve">43801</t>
  </si>
  <si>
    <t xml:space="preserve">Сверло по бетону Hardcore 10х120мм цилиндр. хвостовик арт 130010</t>
  </si>
  <si>
    <t xml:space="preserve">43696</t>
  </si>
  <si>
    <t xml:space="preserve">Сверло по бетону Hardcore 3х60мм цилиндр. хвостовик арт 130003</t>
  </si>
  <si>
    <t xml:space="preserve">43702</t>
  </si>
  <si>
    <t xml:space="preserve">Сверло по бетону Hardcore 4х75мм цилиндр. хвостовик арт 130004</t>
  </si>
  <si>
    <t xml:space="preserve">43726</t>
  </si>
  <si>
    <t xml:space="preserve">Сверло по бетону Hardcore 5х85мм цилиндр. хвостовик арт 130005</t>
  </si>
  <si>
    <t xml:space="preserve">43740</t>
  </si>
  <si>
    <t xml:space="preserve">Сверло по бетону Hardcore 6х100мм цилиндр. хвостовик арт 130006</t>
  </si>
  <si>
    <t xml:space="preserve">43764</t>
  </si>
  <si>
    <t xml:space="preserve">Сверло по бетону Hardcore 8х120мм цилиндр. хвостовик арт 130008</t>
  </si>
  <si>
    <t xml:space="preserve">22219</t>
  </si>
  <si>
    <t xml:space="preserve">Сверло по бетону MATRIX 10х120мм 3х гр хвостовик (70710)</t>
  </si>
  <si>
    <t xml:space="preserve">22226</t>
  </si>
  <si>
    <t xml:space="preserve">Сверло по бетону MATRIX 12х150мм 3х гр хвостовик (70713)</t>
  </si>
  <si>
    <t xml:space="preserve">22172</t>
  </si>
  <si>
    <t xml:space="preserve">Сверло по бетону MATRIX 5х85мм 3х гр хвостовик (70702)</t>
  </si>
  <si>
    <t xml:space="preserve">22189</t>
  </si>
  <si>
    <t xml:space="preserve">Сверло по бетону MATRIX 6х100мм 3х гр хвостовик (70704)</t>
  </si>
  <si>
    <t xml:space="preserve">22196</t>
  </si>
  <si>
    <t xml:space="preserve">Сверло по бетону MATRIX 6х150мм 3х гр хвостовик (70705)</t>
  </si>
  <si>
    <t xml:space="preserve">22202</t>
  </si>
  <si>
    <t xml:space="preserve">Сверло по бетону MATRIX 8х120мм 3х гр хвостовик (70707)</t>
  </si>
  <si>
    <t xml:space="preserve">26330</t>
  </si>
  <si>
    <t xml:space="preserve">Сверло по дереву спиральное Hardcore 10х133мм цилиндр хвостовик арт 160010</t>
  </si>
  <si>
    <t xml:space="preserve">24503</t>
  </si>
  <si>
    <t xml:space="preserve">Сверло по дереву спиральное Hardcore 6х93мм цилиндр хвостовик арт 160006</t>
  </si>
  <si>
    <t xml:space="preserve">25296</t>
  </si>
  <si>
    <t xml:space="preserve">Сверло по дереву спиральное Hardcore 8х117мм цилиндр хвостовик арт 160008</t>
  </si>
  <si>
    <t xml:space="preserve">1722354</t>
  </si>
  <si>
    <t xml:space="preserve">Сверло по дереву спиральное MATRIX 3х61 мм цилиндр хвостовик 2шт арт.70201</t>
  </si>
  <si>
    <t xml:space="preserve">1721708</t>
  </si>
  <si>
    <t xml:space="preserve">Сверло по дереву спиральное MATRIX 4х75 мм цилиндр хвостовик арт.70202</t>
  </si>
  <si>
    <t xml:space="preserve">1721685</t>
  </si>
  <si>
    <t xml:space="preserve">Сверло по дереву спиральное MATRIX 7х109 мм цилиндр хвостовик арт.70205</t>
  </si>
  <si>
    <t xml:space="preserve">32706</t>
  </si>
  <si>
    <t xml:space="preserve">Сверло по дереву шнековое MATRIX 10х230 мм, 6-гранный хвостовик арт.70101</t>
  </si>
  <si>
    <t xml:space="preserve">32751</t>
  </si>
  <si>
    <t xml:space="preserve">Сверло по дереву шнековое MATRIX 10х350 мм, 6-гранный хвостовик арт.70123</t>
  </si>
  <si>
    <t xml:space="preserve">32720</t>
  </si>
  <si>
    <t xml:space="preserve">Сверло по дереву шнековое MATRIX 12х230 мм, 6-гранный хвостовик арт.70102</t>
  </si>
  <si>
    <t xml:space="preserve">32768</t>
  </si>
  <si>
    <t xml:space="preserve">Сверло по дереву шнековое MATRIX 12х350 мм, 6-гранный хвостовик арт.70131</t>
  </si>
  <si>
    <t xml:space="preserve">32690</t>
  </si>
  <si>
    <t xml:space="preserve">Сверло по дереву шнековое MATRIX 8х230 мм, 6-гранный хвостовик арт.70100</t>
  </si>
  <si>
    <t xml:space="preserve">32737</t>
  </si>
  <si>
    <t xml:space="preserve">Сверло по дереву шнековое MATRIX 8х350 мм, 6-гранный хвостовик арт.70121</t>
  </si>
  <si>
    <t xml:space="preserve">801821</t>
  </si>
  <si>
    <t xml:space="preserve">Сверло по камню 10*160мм Bergen</t>
  </si>
  <si>
    <t xml:space="preserve">801999</t>
  </si>
  <si>
    <t xml:space="preserve">Сверло по камню 7*110мм Bergen</t>
  </si>
  <si>
    <t xml:space="preserve">802002</t>
  </si>
  <si>
    <t xml:space="preserve">Сверло по камню 8*160мм Bergen</t>
  </si>
  <si>
    <t xml:space="preserve">307798</t>
  </si>
  <si>
    <t xml:space="preserve">Сверло по кафелю и стеклу MATRIX 12мм Арт. 2985-12/72822</t>
  </si>
  <si>
    <t xml:space="preserve">61362</t>
  </si>
  <si>
    <t xml:space="preserve">Сверло по кафелю и стеклу MATRIX 3мм Арт. 2985-03/72813/120802</t>
  </si>
  <si>
    <t xml:space="preserve">61379</t>
  </si>
  <si>
    <t xml:space="preserve">Сверло по кафелю и стеклу MATRIX 5мм Арт. 2985-05/72815/120804</t>
  </si>
  <si>
    <t xml:space="preserve">59888</t>
  </si>
  <si>
    <t xml:space="preserve">Сверло по кафелю и стеклу MATRIX 6мм Арт. 72816/120805</t>
  </si>
  <si>
    <t xml:space="preserve">61386</t>
  </si>
  <si>
    <t xml:space="preserve">Сверло по кафелю и стеклу MATRIX 8мм Арт. 72818</t>
  </si>
  <si>
    <t xml:space="preserve">61393</t>
  </si>
  <si>
    <t xml:space="preserve">Сверло по кафелю и стеклу MATRIX, 10мм Арт. 2985-10 /72820</t>
  </si>
  <si>
    <t xml:space="preserve">32386</t>
  </si>
  <si>
    <t xml:space="preserve">Сверло по кафелю и стеклу Stayer  6мм Арт. 2985-06</t>
  </si>
  <si>
    <t xml:space="preserve">32393</t>
  </si>
  <si>
    <t xml:space="preserve">Сверло по кафелю и стеклу Stayer 8мм Арт. 2985-08</t>
  </si>
  <si>
    <t xml:space="preserve">57549</t>
  </si>
  <si>
    <t xml:space="preserve">Сверло по кафелю круговое STAYER MASTER 30-90мм балеринка Арт. 3330_z01</t>
  </si>
  <si>
    <t xml:space="preserve">46413</t>
  </si>
  <si>
    <t xml:space="preserve">Сверло по керамограниту Hardcore 10х75 цилиндр. хвостовик, 2грани арт 150010</t>
  </si>
  <si>
    <t xml:space="preserve">46420</t>
  </si>
  <si>
    <t xml:space="preserve">Сверло по керамограниту Hardcore 12х75 цилиндр. хвостовик, 2грани арт 150012</t>
  </si>
  <si>
    <t xml:space="preserve">102010</t>
  </si>
  <si>
    <t xml:space="preserve">Сверло по керамограниту Hardcore 3х75 цилиндр. хвостовик, 2грани арт 150003</t>
  </si>
  <si>
    <t xml:space="preserve">43467</t>
  </si>
  <si>
    <t xml:space="preserve">Сверло по керамограниту Hardcore 4х75 цилиндр. хвостовик, 2грани арт 150004</t>
  </si>
  <si>
    <t xml:space="preserve">44037</t>
  </si>
  <si>
    <t xml:space="preserve">Сверло по керамограниту Hardcore 5х75 цилиндр. хвостовик, 2грани арт 150005</t>
  </si>
  <si>
    <t xml:space="preserve">46437</t>
  </si>
  <si>
    <t xml:space="preserve">Сверло по керамограниту Hardcore 5х75 цилиндр. хвостовик, 4грани арт 151005</t>
  </si>
  <si>
    <t xml:space="preserve">44099</t>
  </si>
  <si>
    <t xml:space="preserve">Сверло по керамограниту Hardcore 6х75 цилиндр. хвостовик, 2грани арт 150006</t>
  </si>
  <si>
    <t xml:space="preserve">46451</t>
  </si>
  <si>
    <t xml:space="preserve">Сверло по керамограниту Hardcore 6х75 цилиндр. хвостовик, 4грани арт 151006</t>
  </si>
  <si>
    <t xml:space="preserve">46406</t>
  </si>
  <si>
    <t xml:space="preserve">Сверло по керамограниту Hardcore 8х75 цилиндр. хвостовик, 2грани арт 150008</t>
  </si>
  <si>
    <t xml:space="preserve">46475</t>
  </si>
  <si>
    <t xml:space="preserve">Сверло по керамограниту Hardcore 8х75 цилиндр. хвостовик, 4грани арт 151008</t>
  </si>
  <si>
    <t xml:space="preserve">1360471</t>
  </si>
  <si>
    <t xml:space="preserve">Сверло по мет. 5,5мм Bergen HSS-TIN Арт. 0505501</t>
  </si>
  <si>
    <t xml:space="preserve">854131</t>
  </si>
  <si>
    <t xml:space="preserve">Сверло по металлу BOSCH 10.5мм (2 608 585 937) STANDARD</t>
  </si>
  <si>
    <t xml:space="preserve">853943</t>
  </si>
  <si>
    <t xml:space="preserve">Сверло по металлу BOSCH 4.5мм (2 608 585 920) STANDARD</t>
  </si>
  <si>
    <t xml:space="preserve">854032</t>
  </si>
  <si>
    <t xml:space="preserve">Сверло по металлу BOSCH 5.5мм (2 608 585 925) STANDARD</t>
  </si>
  <si>
    <t xml:space="preserve">854063</t>
  </si>
  <si>
    <t xml:space="preserve">Сверло по металлу BOSCH 7.0мм (2 608 585 929) STANDARD</t>
  </si>
  <si>
    <t xml:space="preserve">1251144</t>
  </si>
  <si>
    <t xml:space="preserve">Сверло по металлу BOSCH 7.5мм (2608595071) STANDARD HSS-G</t>
  </si>
  <si>
    <t xml:space="preserve">1615793</t>
  </si>
  <si>
    <t xml:space="preserve">Сверло по металлу BOSCH PointTeQ 6.5мм (2608577168) 1шт.</t>
  </si>
  <si>
    <t xml:space="preserve">1615809</t>
  </si>
  <si>
    <t xml:space="preserve">Сверло по металлу BOSCH PointTeQ 7.0мм (2608577169) 1шт.</t>
  </si>
  <si>
    <t xml:space="preserve">43894</t>
  </si>
  <si>
    <t xml:space="preserve">Сверло по металлу Hardcore Trio Cutter 3грани  3.0х61мм 2шт арт 143030</t>
  </si>
  <si>
    <t xml:space="preserve">1729193</t>
  </si>
  <si>
    <t xml:space="preserve">Сверло по металлу Hardcore Trio Cutter 3грани 10.0х133мм арт 143100</t>
  </si>
  <si>
    <t xml:space="preserve">1729216</t>
  </si>
  <si>
    <t xml:space="preserve">Сверло по металлу Hardcore Trio Cutter 3грани 11.0х142мм арт 143110</t>
  </si>
  <si>
    <t xml:space="preserve">1729162</t>
  </si>
  <si>
    <t xml:space="preserve">Сверло по металлу Hardcore Trio Cutter 3грани 12.0х151мм арт 143120</t>
  </si>
  <si>
    <t xml:space="preserve">114891</t>
  </si>
  <si>
    <t xml:space="preserve">Сверло по металлу Hardcore Trio Cutter 3грани 13.0х151мм арт 143130</t>
  </si>
  <si>
    <t xml:space="preserve">43931</t>
  </si>
  <si>
    <t xml:space="preserve">Сверло по металлу Hardcore Trio Cutter 3грани 3.5х70мм 2шт арт 143035</t>
  </si>
  <si>
    <t xml:space="preserve">44075</t>
  </si>
  <si>
    <t xml:space="preserve">Сверло по металлу Hardcore Trio Cutter 3грани 4.0х75мм арт 143040</t>
  </si>
  <si>
    <t xml:space="preserve">44105</t>
  </si>
  <si>
    <t xml:space="preserve">Сверло по металлу Hardcore Trio Cutter 3грани 4.5х80мм арт 143045</t>
  </si>
  <si>
    <t xml:space="preserve">44129</t>
  </si>
  <si>
    <t xml:space="preserve">Сверло по металлу Hardcore Trio Cutter 3грани 5.0х86мм арт 143050</t>
  </si>
  <si>
    <t xml:space="preserve">1729209</t>
  </si>
  <si>
    <t xml:space="preserve">Сверло по металлу Hardcore Trio Cutter 3грани 6.0х93мм арт 143060</t>
  </si>
  <si>
    <t xml:space="preserve">1729131</t>
  </si>
  <si>
    <t xml:space="preserve">Сверло по металлу Hardcore Trio Cutter 3грани 7.0х109мм арт 143070</t>
  </si>
  <si>
    <t xml:space="preserve">1729148</t>
  </si>
  <si>
    <t xml:space="preserve">Сверло по металлу Hardcore Trio Cutter 3грани 8.0х117мм арт 143080</t>
  </si>
  <si>
    <t xml:space="preserve">1729179</t>
  </si>
  <si>
    <t xml:space="preserve">Сверло по металлу Hardcore Trio Cutter 3грани 9.0х125мм арт 143090</t>
  </si>
  <si>
    <t xml:space="preserve">68019</t>
  </si>
  <si>
    <t xml:space="preserve">Сверло по металлу Hardcore кобальт цилиндр.хвостовик 2грани  1.5х40мм 2шт арт 141015</t>
  </si>
  <si>
    <t xml:space="preserve">43689</t>
  </si>
  <si>
    <t xml:space="preserve">Сверло по металлу Hardcore кобальт цилиндр.хвостовик 2грани  2.5х57мм 2шт арт 141025</t>
  </si>
  <si>
    <t xml:space="preserve">43955</t>
  </si>
  <si>
    <t xml:space="preserve">Сверло по металлу Hardcore кобальт цилиндр.хвостовик 2грани  3.5х70мм 2шт арт 141035</t>
  </si>
  <si>
    <t xml:space="preserve">43979</t>
  </si>
  <si>
    <t xml:space="preserve">Сверло по металлу Hardcore кобальт цилиндр.хвостовик 2грани  4.0х75мм арт 141040</t>
  </si>
  <si>
    <t xml:space="preserve">44082</t>
  </si>
  <si>
    <t xml:space="preserve">Сверло по металлу Hardcore кобальт цилиндр.хвостовик 2грани  4.5х80мм арт 141045</t>
  </si>
  <si>
    <t xml:space="preserve">44112</t>
  </si>
  <si>
    <t xml:space="preserve">Сверло по металлу Hardcore кобальт цилиндр.хвостовик 2грани  5.0х86мм арт 141050</t>
  </si>
  <si>
    <t xml:space="preserve">44136</t>
  </si>
  <si>
    <t xml:space="preserve">Сверло по металлу Hardcore кобальт цилиндр.хвостовик 2грани  6.0х93мм арт 141060</t>
  </si>
  <si>
    <t xml:space="preserve">44143</t>
  </si>
  <si>
    <t xml:space="preserve">Сверло по металлу Hardcore кобальт цилиндр.хвостовик 2грани  6.5х101мм арт 141065</t>
  </si>
  <si>
    <t xml:space="preserve">44150</t>
  </si>
  <si>
    <t xml:space="preserve">Сверло по металлу Hardcore кобальт цилиндр.хвостовик 2грани  7.0х109мм арт 141070</t>
  </si>
  <si>
    <t xml:space="preserve">1729124</t>
  </si>
  <si>
    <t xml:space="preserve">Сверло по металлу Hardcore кобальт цилиндр.хвостовик 2грани  8.0х117мм арт 141080</t>
  </si>
  <si>
    <t xml:space="preserve">1434738</t>
  </si>
  <si>
    <t xml:space="preserve">Сверло по металлу MATRIX 10мм (717950) цилиндрический хвостовик</t>
  </si>
  <si>
    <t xml:space="preserve">1434745</t>
  </si>
  <si>
    <t xml:space="preserve">Сверло по металлу MATRIX 12мм (717980)  цилиндрический хвостовик</t>
  </si>
  <si>
    <t xml:space="preserve">1209312</t>
  </si>
  <si>
    <t xml:space="preserve">Сверло по металлу MATRIX 2.0мм (717200) цилиндрический хвостовик</t>
  </si>
  <si>
    <t xml:space="preserve">1434646</t>
  </si>
  <si>
    <t xml:space="preserve">Сверло по металлу MATRIX 2.5мм (717250)  цилиндрический хвостовик</t>
  </si>
  <si>
    <t xml:space="preserve">1434653</t>
  </si>
  <si>
    <t xml:space="preserve">Сверло по металлу MATRIX 3.0мм (717300)  цилиндрический хвостовик</t>
  </si>
  <si>
    <t xml:space="preserve">1434660</t>
  </si>
  <si>
    <t xml:space="preserve">Сверло по металлу MATRIX 3.2мм (717320)  цилиндрический хвостовик</t>
  </si>
  <si>
    <t xml:space="preserve">1434677</t>
  </si>
  <si>
    <t xml:space="preserve">Сверло по металлу MATRIX 3.5мм (717350)  цилиндрический хвостовик</t>
  </si>
  <si>
    <t xml:space="preserve">1723535</t>
  </si>
  <si>
    <t xml:space="preserve">Сверло по металлу MATRIX 3мм, нитридтитановое покрытие, шестигран. хвост. Арт. 717302</t>
  </si>
  <si>
    <t xml:space="preserve">1209343</t>
  </si>
  <si>
    <t xml:space="preserve">Сверло по металлу MATRIX 4,5мм, нитридтитановое покрытие, цилиндр. хвост. Арт. 717450</t>
  </si>
  <si>
    <t xml:space="preserve">1347977</t>
  </si>
  <si>
    <t xml:space="preserve">Сверло по металлу MATRIX 4.2мм (717420)  цилиндрический хвостовик</t>
  </si>
  <si>
    <t xml:space="preserve">1209329</t>
  </si>
  <si>
    <t xml:space="preserve">Сверло по металлу MATRIX 4мм, нитридтитановое покрытие, цилиндр. хвост. Арт. 717400</t>
  </si>
  <si>
    <t xml:space="preserve">1434691</t>
  </si>
  <si>
    <t xml:space="preserve">Сверло по металлу MATRIX 5.5мм (717550) цилиндрический хвостовик</t>
  </si>
  <si>
    <t xml:space="preserve">1434684</t>
  </si>
  <si>
    <t xml:space="preserve">Сверло по металлу MATRIX 5мм (717500)  цилиндрический хвостовик</t>
  </si>
  <si>
    <t xml:space="preserve">1434707</t>
  </si>
  <si>
    <t xml:space="preserve">Сверло по металлу MATRIX 6.5мм (717650) цилиндрический хвостовик</t>
  </si>
  <si>
    <t xml:space="preserve">1347984</t>
  </si>
  <si>
    <t xml:space="preserve">Сверло по металлу MATRIX 6мм (717600) цилиндрический хвостовик</t>
  </si>
  <si>
    <t xml:space="preserve">1434714</t>
  </si>
  <si>
    <t xml:space="preserve">Сверло по металлу MATRIX 7.0мм (717700)  цилиндрический хвостовик</t>
  </si>
  <si>
    <t xml:space="preserve">1722958</t>
  </si>
  <si>
    <t xml:space="preserve">Сверло по металлу MATRIX 7.5мм (717750)  цилиндрический хвостовик</t>
  </si>
  <si>
    <t xml:space="preserve">1209305</t>
  </si>
  <si>
    <t xml:space="preserve">Сверло по металлу MATRIX 8.0мм (717800)  цилиндрический хвостовик</t>
  </si>
  <si>
    <t xml:space="preserve">1434721</t>
  </si>
  <si>
    <t xml:space="preserve">Сверло по металлу MATRIX 9.0мм (717900)  цилиндрический хвостовик</t>
  </si>
  <si>
    <t xml:space="preserve">1728165</t>
  </si>
  <si>
    <t xml:space="preserve">Сверло по металлу БОЕКОМПЛЕКТ кобальт трехспиральное 4.5х80мм (B1055-M045-80)</t>
  </si>
  <si>
    <t xml:space="preserve">990501</t>
  </si>
  <si>
    <t xml:space="preserve">Сверло по металлу ЗУБР 1.5мм 1 шт.</t>
  </si>
  <si>
    <t xml:space="preserve">1015791</t>
  </si>
  <si>
    <t xml:space="preserve">Сверло по металлу ЗУБР 11мм 1 шт.</t>
  </si>
  <si>
    <t xml:space="preserve">1015814</t>
  </si>
  <si>
    <t xml:space="preserve">Сверло по металлу ЗУБР 13мм 1 шт.</t>
  </si>
  <si>
    <t xml:space="preserve">1611665</t>
  </si>
  <si>
    <t xml:space="preserve">Сверло по металлу ЗУБР 14 мм, 1шт. арт 29621-14</t>
  </si>
  <si>
    <t xml:space="preserve">1611672</t>
  </si>
  <si>
    <t xml:space="preserve">Сверло по металлу ЗУБР 15 мм, 1шт. арт 29621-15</t>
  </si>
  <si>
    <t xml:space="preserve">1611689</t>
  </si>
  <si>
    <t xml:space="preserve">Сверло по металлу ЗУБР 16 мм, 1шт. арт 29621-16</t>
  </si>
  <si>
    <t xml:space="preserve">990570</t>
  </si>
  <si>
    <t xml:space="preserve">Сверло по металлу ЗУБР 6.5мм 1 шт.</t>
  </si>
  <si>
    <t xml:space="preserve">983053</t>
  </si>
  <si>
    <t xml:space="preserve">Сверло по металлу ЗУБР 7.0мм 1 шт.</t>
  </si>
  <si>
    <t xml:space="preserve">990587</t>
  </si>
  <si>
    <t xml:space="preserve">Сверло по металлу ЗУБР 7.5мм 1 шт.</t>
  </si>
  <si>
    <t xml:space="preserve">1719927</t>
  </si>
  <si>
    <t xml:space="preserve">Сверло по металлу Сибртех 5,5 мм Р6М5 арт.72223</t>
  </si>
  <si>
    <t xml:space="preserve">1722446</t>
  </si>
  <si>
    <t xml:space="preserve">Сверло по металлу Сибртех 6.5мм Р6М5 арт.72247</t>
  </si>
  <si>
    <t xml:space="preserve">1721753</t>
  </si>
  <si>
    <t xml:space="preserve">Сверло по металлу удлиненное MATRIX 4.0 мм HSS арт.714304</t>
  </si>
  <si>
    <t xml:space="preserve">1722507</t>
  </si>
  <si>
    <t xml:space="preserve">Сверло по металлу удлиненное MATRIX 5.0 мм HSS арт.714305</t>
  </si>
  <si>
    <t xml:space="preserve">1721777</t>
  </si>
  <si>
    <t xml:space="preserve">Сверло по металлу удлиненное MATRIX 6.0 мм HSS арт.714306</t>
  </si>
  <si>
    <t xml:space="preserve">1721791</t>
  </si>
  <si>
    <t xml:space="preserve">Сверло по металлу удлиненное MATRIX 7.0 мм HSS арт.714307</t>
  </si>
  <si>
    <t xml:space="preserve">Китай/ МАСТЕР</t>
  </si>
  <si>
    <t xml:space="preserve">28020</t>
  </si>
  <si>
    <t xml:space="preserve">Сверло по металлу удлиненное MATRIX 8.0 мм HSS арт.714308</t>
  </si>
  <si>
    <t xml:space="preserve">1720046</t>
  </si>
  <si>
    <t xml:space="preserve">Сверло по металлу, 15,0 мм, Р6М5// Сибртех</t>
  </si>
  <si>
    <t xml:space="preserve">990648</t>
  </si>
  <si>
    <t xml:space="preserve">Сверло по стеклу ЗУБР 12мм (29860-12) алмазное</t>
  </si>
  <si>
    <t xml:space="preserve">990655</t>
  </si>
  <si>
    <t xml:space="preserve">Сверло по стеклу ЗУБР 14мм (29860-14) алмазное</t>
  </si>
  <si>
    <t xml:space="preserve">1628175</t>
  </si>
  <si>
    <t xml:space="preserve">Сверло регулируемое двухрезцовое "Балеринка" по дереву ЗУБР 40-120мм, глубина сверления 1-30мм (29440-120</t>
  </si>
  <si>
    <t xml:space="preserve">Китай/ LEGIONER</t>
  </si>
  <si>
    <t xml:space="preserve">627087</t>
  </si>
  <si>
    <t xml:space="preserve">Сверло спиральное 52х450мм (901-35423/29482-450-52) SDS PLUS по дереву</t>
  </si>
  <si>
    <t xml:space="preserve">1011021</t>
  </si>
  <si>
    <t xml:space="preserve">Сверло спиральное ЗУБР 7х105мм (29421-105-07) по дереву М-образ. заточка</t>
  </si>
  <si>
    <t xml:space="preserve">878915</t>
  </si>
  <si>
    <t xml:space="preserve">Сверло ступенчатое 4-12мм  по металлу 9 ступ. хвостовик 1/4" (29670-4-12-9)</t>
  </si>
  <si>
    <t xml:space="preserve">1628137</t>
  </si>
  <si>
    <t xml:space="preserve">Сверло ступенчатое 4-6-8-10-12-14-16мм по металлу 9 ступ. хвостовик 8мм (29670-4-20-9)</t>
  </si>
  <si>
    <t xml:space="preserve">1628120</t>
  </si>
  <si>
    <t xml:space="preserve">Сверло ступенчатое 4-6-8-10-12мм  по металлу 5 ступ. хвостовик 1/4" (29670-4-12-5)</t>
  </si>
  <si>
    <t xml:space="preserve">1296039</t>
  </si>
  <si>
    <t xml:space="preserve">Сверло ступенчатое MATRIX 4-32мм (72359) по металлу 15 ступ.</t>
  </si>
  <si>
    <t xml:space="preserve">1661998</t>
  </si>
  <si>
    <t xml:space="preserve">Сверло удлиненное ЗУБР 1.5x70/45мм</t>
  </si>
  <si>
    <t xml:space="preserve">1662032</t>
  </si>
  <si>
    <t xml:space="preserve">Сверло удлиненное ЗУБР 2.0х85/56мм</t>
  </si>
  <si>
    <t xml:space="preserve">1662056</t>
  </si>
  <si>
    <t xml:space="preserve">Сверло удлиненное ЗУБР 2.5х95/62мм</t>
  </si>
  <si>
    <t xml:space="preserve">1662070</t>
  </si>
  <si>
    <t xml:space="preserve">Сверло удлиненное ЗУБР 3.0х100/66мм</t>
  </si>
  <si>
    <t xml:space="preserve">1662100</t>
  </si>
  <si>
    <t xml:space="preserve">Сверло удлиненное ЗУБР 3.2х106/69мм</t>
  </si>
  <si>
    <t xml:space="preserve">1662117</t>
  </si>
  <si>
    <t xml:space="preserve">Сверло удлиненное ЗУБР 3.5х112/73мм</t>
  </si>
  <si>
    <t xml:space="preserve">1662124</t>
  </si>
  <si>
    <t xml:space="preserve">Сверло удлиненное ЗУБР 4.0х119/78мм</t>
  </si>
  <si>
    <t xml:space="preserve">1662131</t>
  </si>
  <si>
    <t xml:space="preserve">Сверло удлиненное ЗУБР 4.5х126/82мм</t>
  </si>
  <si>
    <t xml:space="preserve">1662148</t>
  </si>
  <si>
    <t xml:space="preserve">Сверло удлиненное ЗУБР 5.0х132/87мм</t>
  </si>
  <si>
    <t xml:space="preserve">1662155</t>
  </si>
  <si>
    <t xml:space="preserve">Сверло удлиненное ЗУБР 5.5х139/91мм</t>
  </si>
  <si>
    <t xml:space="preserve">1662162</t>
  </si>
  <si>
    <t xml:space="preserve">Сверло удлиненное ЗУБР 6.0х139/91мм</t>
  </si>
  <si>
    <t xml:space="preserve">1662179</t>
  </si>
  <si>
    <t xml:space="preserve">Сверло удлиненное ЗУБР 6.5х148/97мм</t>
  </si>
  <si>
    <t xml:space="preserve">608703</t>
  </si>
  <si>
    <t xml:space="preserve">Сверло Форстнера 30мм (901-31513-30/29945-30) с победит. напайкой</t>
  </si>
  <si>
    <t xml:space="preserve">806048</t>
  </si>
  <si>
    <t xml:space="preserve">Сверло Форстнера ЗУБР по дереву, 30мм 2993-30</t>
  </si>
  <si>
    <t xml:space="preserve">1276208</t>
  </si>
  <si>
    <t xml:space="preserve">Сверло Форстнера ЗУБР ЭКСПЕРТ 32мм (29945-32) композитное с твердосплавными резцами</t>
  </si>
  <si>
    <t xml:space="preserve">11114</t>
  </si>
  <si>
    <t xml:space="preserve">Сверло Форстнера по дереву, 12мм, цилиндрический хвостовик// Сибртех 704812</t>
  </si>
  <si>
    <t xml:space="preserve">1722361</t>
  </si>
  <si>
    <t xml:space="preserve">Сверло Форстнера по дереву, 15мм, цилиндрический хвостовик// Сибртех 704815</t>
  </si>
  <si>
    <t xml:space="preserve">1722378</t>
  </si>
  <si>
    <t xml:space="preserve">Сверло Форстнера по дереву, 20мм, цилиндрический хвостовик// Сибртех 704820</t>
  </si>
  <si>
    <t xml:space="preserve">1722385</t>
  </si>
  <si>
    <t xml:space="preserve">Сверло Форстнера по дереву, 22мм, цилиндрический хвостовик// Сибртех 704822</t>
  </si>
  <si>
    <t xml:space="preserve">1720268</t>
  </si>
  <si>
    <t xml:space="preserve">Сверло Форстнера по дереву, 25 мм, цилиндрический хвостовик// Сибртех 704825</t>
  </si>
  <si>
    <t xml:space="preserve">11121</t>
  </si>
  <si>
    <t xml:space="preserve">Сверло Форстнера по дереву, 30мм, цилиндрический хвостовик// Сибртех 704830</t>
  </si>
  <si>
    <t xml:space="preserve">11138</t>
  </si>
  <si>
    <t xml:space="preserve">Сверло Форстнера по дереву, 35мм, цилиндрический хвостовик// Сибртех 704835</t>
  </si>
  <si>
    <t xml:space="preserve">1721814</t>
  </si>
  <si>
    <t xml:space="preserve">Сверло Форстнера по дереву, 40 мм, цилиндрический хвостовик// Сибртех 704840</t>
  </si>
  <si>
    <t xml:space="preserve">1307346</t>
  </si>
  <si>
    <t xml:space="preserve">Сверло центрирующее для коронки MATRIX (70338) хвостовик SDS+ 250мм</t>
  </si>
  <si>
    <t xml:space="preserve">1330740</t>
  </si>
  <si>
    <t xml:space="preserve">Сверло центрирующее для коронки MATRIX (70349) хвостовик SDS+ 120мм</t>
  </si>
  <si>
    <t xml:space="preserve">1348004</t>
  </si>
  <si>
    <t xml:space="preserve">Сверло центрирующее для коронки MATRIX (70353) хвостовик SDS MAX 160мм</t>
  </si>
  <si>
    <t xml:space="preserve">32652</t>
  </si>
  <si>
    <t xml:space="preserve">Сверло центрирующее для коронки MATRIX,6-гранный хвостовик 10мм арт 72862</t>
  </si>
  <si>
    <t xml:space="preserve">1373006</t>
  </si>
  <si>
    <t xml:space="preserve">Сверло центрирующее для коронки с цилиндрическим хвостовиком ЗУБР 8мм (29213) к державкам 29181.29182 1 шт.</t>
  </si>
  <si>
    <t xml:space="preserve">1301313</t>
  </si>
  <si>
    <t xml:space="preserve">Сверло центрирующее пикообразное ЗУБР 10*135мм 1 шт.</t>
  </si>
  <si>
    <t xml:space="preserve">1390171</t>
  </si>
  <si>
    <t xml:space="preserve">Сверло центрирующее с коническим хвостовиком 8мм (29193-08) 1 шт.</t>
  </si>
  <si>
    <t xml:space="preserve">114570</t>
  </si>
  <si>
    <t xml:space="preserve">Смазка для буров 125гр ЗУБР Профессионал арт 70640-125</t>
  </si>
  <si>
    <t xml:space="preserve">32645</t>
  </si>
  <si>
    <t xml:space="preserve">Удлинитель для перьевых сверл MATRIX 6-гранный хвостовик 16-40мм, 300мм арт 704955</t>
  </si>
  <si>
    <t xml:space="preserve">893727</t>
  </si>
  <si>
    <t xml:space="preserve">Хвостовик SDS PLUS д/коронок биметал. до 30мм (72490/36-8-001)</t>
  </si>
  <si>
    <t xml:space="preserve">893734</t>
  </si>
  <si>
    <t xml:space="preserve">Хвостовик SDS PLUS д/коронок биметал. свыше 30мм (72492 / 36-8-002)</t>
  </si>
  <si>
    <t xml:space="preserve">893741</t>
  </si>
  <si>
    <t xml:space="preserve">Хвостовик шестигранный д/коронок биметал. до 30мм (72494 / 36-8-003)</t>
  </si>
  <si>
    <t xml:space="preserve">893758</t>
  </si>
  <si>
    <t xml:space="preserve">Хвостовик шестигранный д/коронок биметал. свыше 30мм (72496/36-8-004)</t>
  </si>
  <si>
    <t xml:space="preserve">180215 Тиски, струбцины</t>
  </si>
  <si>
    <t xml:space="preserve">1718302</t>
  </si>
  <si>
    <t xml:space="preserve">Струбцина (20605) G-образная, 125мм Matrix</t>
  </si>
  <si>
    <t xml:space="preserve">117892</t>
  </si>
  <si>
    <t xml:space="preserve">Струбцина DENZEL клещеобразная удлиненная  75*110мм двухкомпонентные рукоятки (арт.20790)</t>
  </si>
  <si>
    <t xml:space="preserve">14351</t>
  </si>
  <si>
    <t xml:space="preserve">Струбцина F-образная 2К рукоятка 150*50 мм MATRIX арт. 20402</t>
  </si>
  <si>
    <t xml:space="preserve">15181</t>
  </si>
  <si>
    <t xml:space="preserve">Струбцина F-образная 2К рукоятка 200*50 мм MATRIX арт. 20403</t>
  </si>
  <si>
    <t xml:space="preserve">15198</t>
  </si>
  <si>
    <t xml:space="preserve">Струбцина F-образная 2К рукоятка 800*120 мм MATRIX арт. 20408</t>
  </si>
  <si>
    <t xml:space="preserve">1718821</t>
  </si>
  <si>
    <t xml:space="preserve">Струбцина F-образная, 300 x 50 x 350мм//Sparta Арт. 204325</t>
  </si>
  <si>
    <t xml:space="preserve">1718845</t>
  </si>
  <si>
    <t xml:space="preserve">Струбцина G-образная, 50мм //Sparta Арт. 206505</t>
  </si>
  <si>
    <t xml:space="preserve">835642</t>
  </si>
  <si>
    <t xml:space="preserve">Струбцина MATRIX 300 х 50 F-образная арт. 20405</t>
  </si>
  <si>
    <t xml:space="preserve">835659</t>
  </si>
  <si>
    <t xml:space="preserve">Струбцина MATRIX/STAYER 500 х 120 х 600 мм (20407/3210-120-500) F-образная</t>
  </si>
  <si>
    <t xml:space="preserve">61881</t>
  </si>
  <si>
    <t xml:space="preserve">Струбцина STAYER 6"/150мм (3215-150) тип "G"</t>
  </si>
  <si>
    <t xml:space="preserve">1728851</t>
  </si>
  <si>
    <t xml:space="preserve">Струбцина Sturm F-образная, 300х50х370 мм (1078-06-300X370)</t>
  </si>
  <si>
    <t xml:space="preserve">1718326</t>
  </si>
  <si>
    <t xml:space="preserve">Струбцина клещеобразная усиленная 4" 100мм</t>
  </si>
  <si>
    <t xml:space="preserve">1728783</t>
  </si>
  <si>
    <t xml:space="preserve">Струбцина СОЮЗ G-образная, 100мм/ 4'', чугун, оцинкованный винт(1078-01-100С)</t>
  </si>
  <si>
    <t xml:space="preserve">1728790</t>
  </si>
  <si>
    <t xml:space="preserve">Струбцина СОЮЗ G-образная, 50мм/ 2'', чугун, оцинкованный винт(1078-01-50С)</t>
  </si>
  <si>
    <t xml:space="preserve">1728806</t>
  </si>
  <si>
    <t xml:space="preserve">Струбцина СОЮЗ G-образная, 75мм/ 3'', чугун, оцинкованный винт(1078-01-75С)</t>
  </si>
  <si>
    <t xml:space="preserve">128423</t>
  </si>
  <si>
    <t xml:space="preserve">Тиски 100мм (18600)поворотные, с наковальней/Matrix</t>
  </si>
  <si>
    <t xml:space="preserve">61775</t>
  </si>
  <si>
    <t xml:space="preserve">Тиски 50мм (3246-50/185075/44-4-450) настольные неповоротные</t>
  </si>
  <si>
    <t xml:space="preserve">61782</t>
  </si>
  <si>
    <t xml:space="preserve">Тиски 60мм (3246-60 /185095 /44-4-460) настольные неповоротные</t>
  </si>
  <si>
    <t xml:space="preserve">1021921</t>
  </si>
  <si>
    <t xml:space="preserve">Тиски 75мм (185115/44-4-475) настольные неповоротные</t>
  </si>
  <si>
    <t xml:space="preserve">1021938</t>
  </si>
  <si>
    <t xml:space="preserve">Тиски FIT/Сибртех 65мм (18672/59426) с поворотным механизмом</t>
  </si>
  <si>
    <t xml:space="preserve">180216 Резьбонарезной инструмент</t>
  </si>
  <si>
    <t xml:space="preserve">78575</t>
  </si>
  <si>
    <t xml:space="preserve">Метчик ручной М10 х 1,25 мм, комплект из 2 шт.Сибртех Арт. 76627</t>
  </si>
  <si>
    <t xml:space="preserve">1724372</t>
  </si>
  <si>
    <t xml:space="preserve">Метчик ручной М10 х 1,5 мм, комплект из 2 шт Сибртех Арт. 76628</t>
  </si>
  <si>
    <t xml:space="preserve">78582</t>
  </si>
  <si>
    <t xml:space="preserve">Метчик ручной М12 х 1,25 мм, комплект из 2 шт.Сибртех Арт. 76631</t>
  </si>
  <si>
    <t xml:space="preserve">78551</t>
  </si>
  <si>
    <t xml:space="preserve">Метчик ручной М4 х 0,7 мм, комплект из 2 шт.Сибртех Арт. 76609</t>
  </si>
  <si>
    <t xml:space="preserve">1724358</t>
  </si>
  <si>
    <t xml:space="preserve">Метчик ручной М6 х 1,0 мм, комплект из 2 шт. Сибртех Арт. 76617</t>
  </si>
  <si>
    <t xml:space="preserve">78568</t>
  </si>
  <si>
    <t xml:space="preserve">Метчик ручной М8 х 1,0 мм, комплект из 2 шт.Сибртех Арт. 76620</t>
  </si>
  <si>
    <t xml:space="preserve">1724365</t>
  </si>
  <si>
    <t xml:space="preserve">Метчик ручной М8 х 1,25 мм, комплект из 2 шт.Сибртех Арт. 76622</t>
  </si>
  <si>
    <t xml:space="preserve">696113</t>
  </si>
  <si>
    <t xml:space="preserve">Метчики+плашки+плашкод+метчикод+резьбомер+отв 40шт Арт. 773155</t>
  </si>
  <si>
    <t xml:space="preserve">696298</t>
  </si>
  <si>
    <t xml:space="preserve">Набор метчиков HOBBI М3-М12 (773105/35-9-420) 20 предм.</t>
  </si>
  <si>
    <t xml:space="preserve">1724396</t>
  </si>
  <si>
    <t xml:space="preserve">Набор метчиков и плашек М3 - М10, 14 предм. Matrix Арт. 77345</t>
  </si>
  <si>
    <t xml:space="preserve">1724662</t>
  </si>
  <si>
    <t xml:space="preserve">Набор экстракторов, 5 шт. Sparta Арт. 773505</t>
  </si>
  <si>
    <t xml:space="preserve">1225145</t>
  </si>
  <si>
    <t xml:space="preserve">Плашка ЗУБР M5х0.8 (4-28022-05-0.8)</t>
  </si>
  <si>
    <t xml:space="preserve">1022287</t>
  </si>
  <si>
    <t xml:space="preserve">Плашка ЗУБР М10 x 1.0 (4-28022-10-1.0) мелкий шаг</t>
  </si>
  <si>
    <t xml:space="preserve">1022294</t>
  </si>
  <si>
    <t xml:space="preserve">Плашка ЗУБР М10 x 1.25 (4-28022-10-1.25) мелкий шаг</t>
  </si>
  <si>
    <t xml:space="preserve">1022300</t>
  </si>
  <si>
    <t xml:space="preserve">Плашка ЗУБР М10 x 1.5 (4-28022-10-1.5)</t>
  </si>
  <si>
    <t xml:space="preserve">1022256</t>
  </si>
  <si>
    <t xml:space="preserve">Плашка ЗУБР М6 x 1.0 (4-28022-06-1.0)</t>
  </si>
  <si>
    <t xml:space="preserve">1022263</t>
  </si>
  <si>
    <t xml:space="preserve">Плашка ЗУБР М8 x 1.0 (4-28022-08-1.0) мелкий шаг</t>
  </si>
  <si>
    <t xml:space="preserve">1022270</t>
  </si>
  <si>
    <t xml:space="preserve">Плашка ЗУБР М8 x 1.25 (4-28022-08-1.25)</t>
  </si>
  <si>
    <t xml:space="preserve">78513</t>
  </si>
  <si>
    <t xml:space="preserve">Плашка Сибртех М10 х 1,0 мм (77024)</t>
  </si>
  <si>
    <t xml:space="preserve">78520</t>
  </si>
  <si>
    <t xml:space="preserve">Плашка Сибртех М10 х 1,25 мм (77025)</t>
  </si>
  <si>
    <t xml:space="preserve">78537</t>
  </si>
  <si>
    <t xml:space="preserve">Плашка Сибртех М10 х 1,5 мм (77027)</t>
  </si>
  <si>
    <t xml:space="preserve">85931</t>
  </si>
  <si>
    <t xml:space="preserve">Плашка Сибртех М12 х 1,25 мм (77030)</t>
  </si>
  <si>
    <t xml:space="preserve">78445</t>
  </si>
  <si>
    <t xml:space="preserve">Плашка Сибртех М6 х 1,0 мм (77017)</t>
  </si>
  <si>
    <t xml:space="preserve">78490</t>
  </si>
  <si>
    <t xml:space="preserve">Плашка Сибртех М8 х 1,25 мм (77020)</t>
  </si>
  <si>
    <t xml:space="preserve">78544</t>
  </si>
  <si>
    <t xml:space="preserve">Плашкодержатель Сибртех 25 мм (77425)</t>
  </si>
  <si>
    <t xml:space="preserve">180217 Стамески, долото</t>
  </si>
  <si>
    <t xml:space="preserve">283436</t>
  </si>
  <si>
    <t xml:space="preserve">Набор стамесок (1820-H3) ЕВРО с пластиковой ручкой</t>
  </si>
  <si>
    <t xml:space="preserve">1728677</t>
  </si>
  <si>
    <t xml:space="preserve">Набор стамесок Sturm 6, 16, 22 мм двухкомпонентные рукоятки(1063-04-S3)</t>
  </si>
  <si>
    <t xml:space="preserve">1102552</t>
  </si>
  <si>
    <t xml:space="preserve">Резцы фигурные профессиональные ЗУБР (18377-Н23)</t>
  </si>
  <si>
    <t xml:space="preserve">1011755</t>
  </si>
  <si>
    <t xml:space="preserve">Стамеска 10мм двухкомп. обрезин. ручка Тигровый глаз MATRIX Арт. 24505</t>
  </si>
  <si>
    <t xml:space="preserve">1013315</t>
  </si>
  <si>
    <t xml:space="preserve">Стамеска 18мм двухкомп. обрезин. ручка Тигровый глаз MATRIX</t>
  </si>
  <si>
    <t xml:space="preserve">63779</t>
  </si>
  <si>
    <t xml:space="preserve">Стамеска 24мм двухкомп. обрезин. ручка Тигровый глаз MATRIX Арт. 24517</t>
  </si>
  <si>
    <t xml:space="preserve">1014909</t>
  </si>
  <si>
    <t xml:space="preserve">Стамеска 8мм двухкомп. обрезин. ручка Тигровый глаз MATRIX</t>
  </si>
  <si>
    <t xml:space="preserve">1729049</t>
  </si>
  <si>
    <t xml:space="preserve">Стамеска СОЮЗ 16мм, углеродистая сталь, 50 HRC(1063-02-16С)</t>
  </si>
  <si>
    <t xml:space="preserve">1729056</t>
  </si>
  <si>
    <t xml:space="preserve">Стамеска СОЮЗ 18мм, углеродистая сталь, 50 HRC(1063-02-18С)</t>
  </si>
  <si>
    <t xml:space="preserve">1728592</t>
  </si>
  <si>
    <t xml:space="preserve">Стамеска СОЮЗ 20мм, углеродистая сталь, 50 HRC(1063-02-20С)</t>
  </si>
  <si>
    <t xml:space="preserve">1728608</t>
  </si>
  <si>
    <t xml:space="preserve">Стамеска СОЮЗ 24мм, углеродистая сталь, 50 HRC(1063-02-24С)</t>
  </si>
  <si>
    <t xml:space="preserve">1728639</t>
  </si>
  <si>
    <t xml:space="preserve">Стамеска СОЮЗ 30мм, углеродистая сталь, 50 HRC(1063-02-30С)</t>
  </si>
  <si>
    <t xml:space="preserve">1728660</t>
  </si>
  <si>
    <t xml:space="preserve">Стамеска СОЮЗ 32мм, углеродистая сталь, 50 HRC (1063-02-32С)</t>
  </si>
  <si>
    <t xml:space="preserve">180218 Крепежный инструмент</t>
  </si>
  <si>
    <t xml:space="preserve">1021969</t>
  </si>
  <si>
    <t xml:space="preserve">Заклепочник GROSS 2.4-4.8мм (40403) усиленный</t>
  </si>
  <si>
    <t xml:space="preserve">118127</t>
  </si>
  <si>
    <t xml:space="preserve">Заклепочник Matrix ручной, литой, поворотный 290 мм 0-360° заклепки 2,4-3,2-4,0-4,8 мм (арт.40547)</t>
  </si>
  <si>
    <t xml:space="preserve">1296589</t>
  </si>
  <si>
    <t xml:space="preserve">Заклепочник STAYER/MATRIX 2.4-3.2-4.0-4.8мм поворот 360 град. Арт. 3110/40533</t>
  </si>
  <si>
    <t xml:space="preserve">1728769</t>
  </si>
  <si>
    <t xml:space="preserve">Заклепочник Sturm 250мм, заклепки 2,4/3,2/4,0/4,8 (1070-01-250)</t>
  </si>
  <si>
    <t xml:space="preserve">1728776</t>
  </si>
  <si>
    <t xml:space="preserve">Заклепочник Sturm Heavy duty 260мм,усиленный корпус,4 быстросменных насадки (1070-07-250)</t>
  </si>
  <si>
    <t xml:space="preserve">1723894</t>
  </si>
  <si>
    <t xml:space="preserve">Заклепочник МАТРИКС 250 мм переставной 0-90 градусов заклепки 2,4-3,2-4,0-4,8 мм Арт. 40527</t>
  </si>
  <si>
    <t xml:space="preserve">1724808</t>
  </si>
  <si>
    <t xml:space="preserve">Заклепочник, 250 мм, заклепки 2,4-3,2-4,0-4,8 мм МАТРИКС Арт. 40524</t>
  </si>
  <si>
    <t xml:space="preserve">68286</t>
  </si>
  <si>
    <t xml:space="preserve">Нейлер пневматический для гвоздей от 10 до 32 мм Matrix арт 57405</t>
  </si>
  <si>
    <t xml:space="preserve">20413</t>
  </si>
  <si>
    <t xml:space="preserve">Пистолет STAYER ПРОФИ комбинированный для скоб и гвоздей, 4-в-1 (31510_z01)</t>
  </si>
  <si>
    <t xml:space="preserve">717412</t>
  </si>
  <si>
    <t xml:space="preserve">Просекатель  Sparta для металлического профиля (под гипсокартон)арт. 87952</t>
  </si>
  <si>
    <t xml:space="preserve">68309</t>
  </si>
  <si>
    <t xml:space="preserve">Степлер пневматический для прямоугольных скоб от 6 до 13 мм Matrix арт 57415</t>
  </si>
  <si>
    <t xml:space="preserve">1728035</t>
  </si>
  <si>
    <t xml:space="preserve">Стержни клеевые Sturm д/пистолета 7.5х150мм, 6 шт., прозрачные(7010-05-06S)</t>
  </si>
  <si>
    <t xml:space="preserve">1718517</t>
  </si>
  <si>
    <t xml:space="preserve">Стержни клеевые, 11 x 200мм. прозрачные 6шт.//Matrix арт. 930720</t>
  </si>
  <si>
    <t xml:space="preserve">1725355</t>
  </si>
  <si>
    <t xml:space="preserve">Стержни клеевые, 7*150мм. прозрачные 6шт.//Matrix арт. 930710</t>
  </si>
  <si>
    <t xml:space="preserve">180219 Зубила д/перфораторов</t>
  </si>
  <si>
    <t xml:space="preserve">1719958</t>
  </si>
  <si>
    <t xml:space="preserve">Зубило-конопатка 210х65мм с протектором Sparta арт.187495</t>
  </si>
  <si>
    <t xml:space="preserve">1067851</t>
  </si>
  <si>
    <t xml:space="preserve">Зубило "MATRIX" SDS MAX пикообразное 18*280мм (70346)</t>
  </si>
  <si>
    <t xml:space="preserve">1068766</t>
  </si>
  <si>
    <t xml:space="preserve">Зубило "MATRIX" SDS MAX пикообразное 18*600мм (70348)</t>
  </si>
  <si>
    <t xml:space="preserve">1067868</t>
  </si>
  <si>
    <t xml:space="preserve">Зубило "MATRIX" SDS MAX плоское 18*25*280мм (70341)</t>
  </si>
  <si>
    <t xml:space="preserve">1068773</t>
  </si>
  <si>
    <t xml:space="preserve">Зубило "MATRIX" SDS MAX плоское 18*25*600мм (70343)</t>
  </si>
  <si>
    <t xml:space="preserve">1074132</t>
  </si>
  <si>
    <t xml:space="preserve">Зубило "MATRIX" SDS PLUS канавочное 14 х 22 х 250мм (70301)</t>
  </si>
  <si>
    <t xml:space="preserve">1067844</t>
  </si>
  <si>
    <t xml:space="preserve">Зубило "MATRIX" SDS PLUS пикообразное 14х250мм (70340)</t>
  </si>
  <si>
    <t xml:space="preserve">1498471</t>
  </si>
  <si>
    <t xml:space="preserve">Зубило "MATRIX" SDS PLUS пикообразное 14х400мм (70325)</t>
  </si>
  <si>
    <t xml:space="preserve">1067837</t>
  </si>
  <si>
    <t xml:space="preserve">Зубило "MATRIX" SDS PLUS плоское 14*20*250мм (70320)</t>
  </si>
  <si>
    <t xml:space="preserve">1498464</t>
  </si>
  <si>
    <t xml:space="preserve">Зубило "MATRIX" SDS PLUS плоское 14*20*400мм (70321)</t>
  </si>
  <si>
    <t xml:space="preserve">1068780</t>
  </si>
  <si>
    <t xml:space="preserve">Зубило "MATRIX" SDS PLUS плоское 14*40*600мм (70312)</t>
  </si>
  <si>
    <t xml:space="preserve">1498440</t>
  </si>
  <si>
    <t xml:space="preserve">Зубило "MATRIX" SDS PLUS широкое плоское 14*40*250мм (70310)</t>
  </si>
  <si>
    <t xml:space="preserve">1498457</t>
  </si>
  <si>
    <t xml:space="preserve">Зубило "MATRIX" SDS PLUS широкое плоское 14*40*400мм (70311)</t>
  </si>
  <si>
    <t xml:space="preserve">663948</t>
  </si>
  <si>
    <t xml:space="preserve">Зубило Bergen SDS Plus 6-гран. 400 мм</t>
  </si>
  <si>
    <t xml:space="preserve">308672</t>
  </si>
  <si>
    <t xml:space="preserve">Зубило STAYER SDS+ плоск изогн для перф 40х250мм Арт. 29364-40-250</t>
  </si>
  <si>
    <t xml:space="preserve">62970</t>
  </si>
  <si>
    <t xml:space="preserve">Зубило плоское 20х250мм ЗУБР Арт. 29362-20-250</t>
  </si>
  <si>
    <t xml:space="preserve">1628229</t>
  </si>
  <si>
    <t xml:space="preserve">Зубило плоское ЗУБР 20х400мм (29362-20-400)</t>
  </si>
  <si>
    <t xml:space="preserve">180220 Кувалды, киянки</t>
  </si>
  <si>
    <t xml:space="preserve">1272743</t>
  </si>
  <si>
    <t xml:space="preserve">Киянка 680гр (38-6-209) резиновая фибергласовая рукоятка</t>
  </si>
  <si>
    <t xml:space="preserve">1290549</t>
  </si>
  <si>
    <t xml:space="preserve">Киянка MATRIX 225гр (11175) резиновая цв: черный фиберглассовая рукоятка</t>
  </si>
  <si>
    <t xml:space="preserve">1290556</t>
  </si>
  <si>
    <t xml:space="preserve">Киянка MATRIX 450гр (11185) резиновая цв: черный фиберглассовая рукоятка</t>
  </si>
  <si>
    <t xml:space="preserve">1272705</t>
  </si>
  <si>
    <t xml:space="preserve">Киянка MATRIX 680гр (11193) резиновая фибергласовая рукоятка цв: черная</t>
  </si>
  <si>
    <t xml:space="preserve">563897</t>
  </si>
  <si>
    <t xml:space="preserve">Киянка MATRIX/FIT 225гр (11195/11170/45501) резиновая со стеклопл. ручкой цв: белый</t>
  </si>
  <si>
    <t xml:space="preserve">947192</t>
  </si>
  <si>
    <t xml:space="preserve">Киянка SPARTA/HOBBI/FIT 340гр (111405/38-6-104/45350) резиновая</t>
  </si>
  <si>
    <t xml:space="preserve">1728646</t>
  </si>
  <si>
    <t xml:space="preserve">Киянка Sturm 225г. белый резиновый боек, обрезиненная рукоятка (1012-04-FB0225)</t>
  </si>
  <si>
    <t xml:space="preserve">1728653</t>
  </si>
  <si>
    <t xml:space="preserve">Киянка Sturm 680г. белый резиновый боек, обрезиненная рукоятка (1012-04-FB0680)</t>
  </si>
  <si>
    <t xml:space="preserve">1728578</t>
  </si>
  <si>
    <t xml:space="preserve">Киянка Sturm 900г. бел. резиновый боек, обрезин. рукоятка (1012-04-FB0900)</t>
  </si>
  <si>
    <t xml:space="preserve">1728684</t>
  </si>
  <si>
    <t xml:space="preserve">Киянка Sturm 900г. черно-белый резиновый боек, обрезин. рукоятка (1012-06-FB0900)</t>
  </si>
  <si>
    <t xml:space="preserve">1396692</t>
  </si>
  <si>
    <t xml:space="preserve">Киянка резиновая Sparta 225гр (111305) деревянная рукоятка черная резина</t>
  </si>
  <si>
    <t xml:space="preserve">1396708</t>
  </si>
  <si>
    <t xml:space="preserve">Киянка резиновая Sparta 450гр (111505) деревянная рукоятка черная резина</t>
  </si>
  <si>
    <t xml:space="preserve">1396715</t>
  </si>
  <si>
    <t xml:space="preserve">Киянка резиновая Sparta 680гр (111555) деревянная рукоятка черная резина</t>
  </si>
  <si>
    <t xml:space="preserve">1396722</t>
  </si>
  <si>
    <t xml:space="preserve">Киянка резиновая Sparta 910гр (111605) деревянная рукоятка черная резина</t>
  </si>
  <si>
    <t xml:space="preserve">280510</t>
  </si>
  <si>
    <t xml:space="preserve">Киянка резиновая ЗУБР МАСТЕР 450гр 65мм белая, дер ручка Арт. 20511-450_z01</t>
  </si>
  <si>
    <t xml:space="preserve">Россия-Китай/ ЗУБР</t>
  </si>
  <si>
    <t xml:space="preserve">1272699</t>
  </si>
  <si>
    <t xml:space="preserve">Киянка Сибртех 680гр (11165) резиновая фибергласовая рукоятка цв: черная</t>
  </si>
  <si>
    <t xml:space="preserve">128331</t>
  </si>
  <si>
    <t xml:space="preserve">Кувалда Matrix  6000 г кованая головка, деревянная рукоятка 900 мм (11036)</t>
  </si>
  <si>
    <t xml:space="preserve">1396654</t>
  </si>
  <si>
    <t xml:space="preserve">Кувалда MATRIX 1000гр (10902) деревянная рукоятка</t>
  </si>
  <si>
    <t xml:space="preserve">117564</t>
  </si>
  <si>
    <t xml:space="preserve">Кувалда MATRIX 3000гр кованая головка, деревянная рукоятка 700мм (арт.11029)</t>
  </si>
  <si>
    <t xml:space="preserve">117601</t>
  </si>
  <si>
    <t xml:space="preserve">Кувалда MATRIX 4000гр кованая головка, деревянная рукоятка 700мм (арт.11031)</t>
  </si>
  <si>
    <t xml:space="preserve">128324</t>
  </si>
  <si>
    <t xml:space="preserve">Кувалда Matrix 5000 г кованая головка, деревянная рукоятка 700мм (11032)</t>
  </si>
  <si>
    <t xml:space="preserve">129659</t>
  </si>
  <si>
    <t xml:space="preserve">Кувалда Matrix 5000 г, фибергласовая обрезиненная рукоятка (10924)</t>
  </si>
  <si>
    <t xml:space="preserve">129666</t>
  </si>
  <si>
    <t xml:space="preserve">Кувалда Matrix 7000 г, фибергласовая обрезиненная рукоятка (10928)</t>
  </si>
  <si>
    <t xml:space="preserve">117632</t>
  </si>
  <si>
    <t xml:space="preserve">Кувалда MATRIX 7000гр кованая головка, деревянная рукоятка 900мм (арт.11037)</t>
  </si>
  <si>
    <t xml:space="preserve">563835</t>
  </si>
  <si>
    <t xml:space="preserve">Кувалда MATRIX/HOBBI 1000гр (10919/38-5-510) фиберглассовая ручка</t>
  </si>
  <si>
    <t xml:space="preserve">628763</t>
  </si>
  <si>
    <t xml:space="preserve">Кувалда MATRIX/HOBBI 1500гр (10903/38-5-015) деревянная ручка</t>
  </si>
  <si>
    <t xml:space="preserve">563859</t>
  </si>
  <si>
    <t xml:space="preserve">Кувалда MATRIX/HOBBI 1500гр (10920/38-5-515) фиберглассовая ручка</t>
  </si>
  <si>
    <t xml:space="preserve">1396623</t>
  </si>
  <si>
    <t xml:space="preserve">Кувалда Sparta 1000гр (10905) кованная головка. дерев. двухцвет. рукоятка</t>
  </si>
  <si>
    <t xml:space="preserve">1396630</t>
  </si>
  <si>
    <t xml:space="preserve">Кувалда Sparta 1500гр (10907) кованная головка. дерев. двухцвет. рукоятка</t>
  </si>
  <si>
    <t xml:space="preserve">1396647</t>
  </si>
  <si>
    <t xml:space="preserve">Кувалда Sparta 2000гр (10909) кованная головка. дерев. двухцвет. рукоятка</t>
  </si>
  <si>
    <t xml:space="preserve">1396678</t>
  </si>
  <si>
    <t xml:space="preserve">Кувалда Сибртех 4000гр (10931) кованая головка. дерев. рукоятка</t>
  </si>
  <si>
    <t xml:space="preserve">1396685</t>
  </si>
  <si>
    <t xml:space="preserve">Кувалда Сибртех 5000гр (10932) кованая головка. дерев. рукоятка</t>
  </si>
  <si>
    <t xml:space="preserve">947178</t>
  </si>
  <si>
    <t xml:space="preserve">Кувалда Сибртех 7000гр (10934/38-5-077) кованная</t>
  </si>
  <si>
    <t xml:space="preserve">628770</t>
  </si>
  <si>
    <t xml:space="preserve">Кувалда удлин. дер.ручка 2кг Matrix Арт. 10904/38-5-020</t>
  </si>
  <si>
    <t xml:space="preserve">1599192</t>
  </si>
  <si>
    <t xml:space="preserve">Рукоятка д/кувалды Сибртех 500мм</t>
  </si>
  <si>
    <t xml:space="preserve">1154452</t>
  </si>
  <si>
    <t xml:space="preserve">Рукоятка д/кувалды Сибртех 600/700мм (11004/39-0-171)</t>
  </si>
  <si>
    <t xml:space="preserve">1599208</t>
  </si>
  <si>
    <t xml:space="preserve">Рукоятка д/кувалды Сибртех 700мм арт.11006</t>
  </si>
  <si>
    <t xml:space="preserve">180221 Ножи д/напольных покрытий</t>
  </si>
  <si>
    <t xml:space="preserve">1045194</t>
  </si>
  <si>
    <t xml:space="preserve">Нож для напольных покрытий MATRIX 180мм (78989)</t>
  </si>
  <si>
    <t xml:space="preserve">180223 Кабелерезы</t>
  </si>
  <si>
    <t xml:space="preserve">78193</t>
  </si>
  <si>
    <t xml:space="preserve">Кабелерез ЗУБР Профессионал XT-10 со съемником изоляции и ножом,сталь У8А(22640)</t>
  </si>
  <si>
    <t xml:space="preserve">78209</t>
  </si>
  <si>
    <t xml:space="preserve">Кабелерез ЗУБР Профессионал СК-18В диэлектрический 1000В,цельнокованный (23340-18V)</t>
  </si>
  <si>
    <t xml:space="preserve">180224 Отвертки</t>
  </si>
  <si>
    <t xml:space="preserve">1308640</t>
  </si>
  <si>
    <t xml:space="preserve">Набор отверток MATRIX компонентная рукоятка (13379) 5 предметов</t>
  </si>
  <si>
    <t xml:space="preserve">905598</t>
  </si>
  <si>
    <t xml:space="preserve">Набор отверток MATRIX/SPARTA для точных работ (11584/25648-н24) 22 предм.</t>
  </si>
  <si>
    <t xml:space="preserve">1233003</t>
  </si>
  <si>
    <t xml:space="preserve">Набор отверток для точной механики, 6 шт SPARTA Арт. 133445</t>
  </si>
  <si>
    <t xml:space="preserve">1718364</t>
  </si>
  <si>
    <t xml:space="preserve">Набор профессиональных отверток Fusion CrV 3-компонентная рукоятка antislip 6шт.//Matrix арт.13351</t>
  </si>
  <si>
    <t xml:space="preserve">531162</t>
  </si>
  <si>
    <t xml:space="preserve">Отвертка "MATRIX"/Hardax "-" 6.0х150мм (12222/33-0-705)</t>
  </si>
  <si>
    <t xml:space="preserve">953070</t>
  </si>
  <si>
    <t xml:space="preserve">Отвертка "MATRIX"/STAYER "-" 3.0*100мм (12208/25131-03-10_z01/02)</t>
  </si>
  <si>
    <t xml:space="preserve">531193</t>
  </si>
  <si>
    <t xml:space="preserve">Отвертка "MATRIX"/STAYER/Hardax "+" №0х100мм (12238/2508-0-10/33-0-711)</t>
  </si>
  <si>
    <t xml:space="preserve">1715691</t>
  </si>
  <si>
    <t xml:space="preserve">Отвертка (11795), PH1 х 100 мм, CrV, 3-х компонентная рукоятка Сибртех</t>
  </si>
  <si>
    <t xml:space="preserve">1715707</t>
  </si>
  <si>
    <t xml:space="preserve">Отвертка (11843), PH1 х 150 мм, CrV, 2-х компонентная рукоятка Сибртех</t>
  </si>
  <si>
    <t xml:space="preserve">1715684</t>
  </si>
  <si>
    <t xml:space="preserve">Отвертка (11867), SL5,0 х 100 мм, CrV, 2-х компонентная рукоятка Сибртех</t>
  </si>
  <si>
    <t xml:space="preserve">1021877</t>
  </si>
  <si>
    <t xml:space="preserve">Отвертка GROSS "-" PZ1x75мм (12156) трехкомпонентная рукоятка</t>
  </si>
  <si>
    <t xml:space="preserve">1021839</t>
  </si>
  <si>
    <t xml:space="preserve">Отвертка GROSS "+" №1х150мм (12142) трехкомпонентная рукоятка</t>
  </si>
  <si>
    <t xml:space="preserve">1021846</t>
  </si>
  <si>
    <t xml:space="preserve">Отвертка GROSS "+" №2x100мм (12144) трехкомпонентная рукоятка</t>
  </si>
  <si>
    <t xml:space="preserve">1021853</t>
  </si>
  <si>
    <t xml:space="preserve">Отвертка GROSS "+" №2х150мм (12145) трехкомпонентная рукоятка</t>
  </si>
  <si>
    <t xml:space="preserve">1021860</t>
  </si>
  <si>
    <t xml:space="preserve">Отвертка GROSS "+" №3х150мм (12149) трехкомпонентная рукоятка</t>
  </si>
  <si>
    <t xml:space="preserve">1728882</t>
  </si>
  <si>
    <t xml:space="preserve">Отвертка Hanskonner крестовая 1x100мм алмазный наконечник,твердость 59 HRC, S2(HK1040-16-PH1-100)</t>
  </si>
  <si>
    <t xml:space="preserve">1728943</t>
  </si>
  <si>
    <t xml:space="preserve">Отвертка Hanskonner шлицевая 3х100мм алмазный наконечник твердость 59 HRC, S2(HK1040-16-SL3-100)</t>
  </si>
  <si>
    <t xml:space="preserve">1729063</t>
  </si>
  <si>
    <t xml:space="preserve">Отвертка Hanskonner шлицевая 5х100мм алмазный наконечник твердость 59 HRC, S2(HK1040-16-SL5-100)</t>
  </si>
  <si>
    <t xml:space="preserve">1170292</t>
  </si>
  <si>
    <t xml:space="preserve">Отвертка Hardax/РемоКолор универсальная (33-0-731) 10бит</t>
  </si>
  <si>
    <t xml:space="preserve">1356788</t>
  </si>
  <si>
    <t xml:space="preserve">Отвертка Matrix Fusion с набором бит (25032811453) CrV.3-х комп.рукоятка 11 шт "anti slip"</t>
  </si>
  <si>
    <t xml:space="preserve">531148</t>
  </si>
  <si>
    <t xml:space="preserve">Отвертка MATRIX/Sparta/Remocolor "-" 5.0х150мм (12218/11767/25131-05-15)</t>
  </si>
  <si>
    <t xml:space="preserve">531117</t>
  </si>
  <si>
    <t xml:space="preserve">Отвертка SL 4*100 мм, CrV, двухкомп. рукоятка SPARTA Арт. 12210/11763/11810/55134</t>
  </si>
  <si>
    <t xml:space="preserve">531131</t>
  </si>
  <si>
    <t xml:space="preserve">Отвертка SL 5*100 мм, CrV, двухкомп. рукоятка SPARTA Арт. 12216/11766/33-0-701</t>
  </si>
  <si>
    <t xml:space="preserve">531155</t>
  </si>
  <si>
    <t xml:space="preserve">Отвертка SL 6*100 мм, CrV, двухкомп. рукоятка SPARTA Арт. 12220/25131-06-10/11768</t>
  </si>
  <si>
    <t xml:space="preserve">531179</t>
  </si>
  <si>
    <t xml:space="preserve">Отвертка SL 8*150 мм, CrV, двухкомп. рукоятка SPARTA Арт. 12226/11616/25131-08-15/11770</t>
  </si>
  <si>
    <t xml:space="preserve">398819</t>
  </si>
  <si>
    <t xml:space="preserve">Отвертка STAYER (2545-H5) обрез. ручка + 5 бит</t>
  </si>
  <si>
    <t xml:space="preserve">377289</t>
  </si>
  <si>
    <t xml:space="preserve">Отвертка STAYER Master мини 2 в 1 бочка 6мм, 32 мм Арт. 2511</t>
  </si>
  <si>
    <t xml:space="preserve">45614</t>
  </si>
  <si>
    <t xml:space="preserve">Отвертка STAYER крестовая PH1x150мм двухкомпонентная рукоятка, магнитный наконечник арт. 2510-1-15</t>
  </si>
  <si>
    <t xml:space="preserve">1727915</t>
  </si>
  <si>
    <t xml:space="preserve">Отвертка Sturm крестовая PH0x100мм эргономичная рукоятка, магнитный наконечник(1040-03-PH0-100)</t>
  </si>
  <si>
    <t xml:space="preserve">1727984</t>
  </si>
  <si>
    <t xml:space="preserve">Отвертка Sturm крестовая PH1x150мм эргономичная рукоятка, магнитный наконечник(1040-03-PH1-150)</t>
  </si>
  <si>
    <t xml:space="preserve">1727908</t>
  </si>
  <si>
    <t xml:space="preserve">Отвертка Sturm шлиц, магнитный наконечник эрго ручка, 6х150мм(1040-03-SL6-150)</t>
  </si>
  <si>
    <t xml:space="preserve">1723764</t>
  </si>
  <si>
    <t xml:space="preserve">Отвертка диэлектрическая Сибртех SL6,5 х 150 мм, до 1000 В, двухкомпонентная рукоятка Арт. 12935</t>
  </si>
  <si>
    <t xml:space="preserve">975959</t>
  </si>
  <si>
    <t xml:space="preserve">Отвертка ЗУБР (25626-H17) для точных работ. реверсивная рукоятка 17предметов</t>
  </si>
  <si>
    <t xml:space="preserve">1308626</t>
  </si>
  <si>
    <t xml:space="preserve">Отвертка реверcивная MATRIX (11332) биты. торцевые головки 16 предметов</t>
  </si>
  <si>
    <t xml:space="preserve">1396258</t>
  </si>
  <si>
    <t xml:space="preserve">Отвертка реверcивная SPARTA биты. головки торцевые (115565) 14 шт</t>
  </si>
  <si>
    <t xml:space="preserve">27337</t>
  </si>
  <si>
    <t xml:space="preserve">Отвертка реверcивная SPARTA с набором бит (25032711347) 12 шт CrV</t>
  </si>
  <si>
    <t xml:space="preserve">1356795</t>
  </si>
  <si>
    <t xml:space="preserve">Отвертка реверcивная SPARTA с набором бит (250330 / 115455) 10бит CrV</t>
  </si>
  <si>
    <t xml:space="preserve">1265912</t>
  </si>
  <si>
    <t xml:space="preserve">Отвертка реверcивная СИБРТЕХ (13376) биты. торцевые головки. 26 предметов</t>
  </si>
  <si>
    <t xml:space="preserve">1396241</t>
  </si>
  <si>
    <t xml:space="preserve">Отвертка реверсивн. с биты+головки торц. 19шт Sparta Арт. 115545</t>
  </si>
  <si>
    <t xml:space="preserve">531209</t>
  </si>
  <si>
    <t xml:space="preserve">Отвертка РН 1*100 мм, CrV, двухкомп. рукоятка SPARTA Арт. 12244/2508-1-10</t>
  </si>
  <si>
    <t xml:space="preserve">531216</t>
  </si>
  <si>
    <t xml:space="preserve">Отвертка РН 1*150 мм, CrV, двухкомп. рукоятка SPARTA/MATRIX/Remocolor  Арт. 12246/11776/ 2508-1-15_z01</t>
  </si>
  <si>
    <t xml:space="preserve">531223</t>
  </si>
  <si>
    <t xml:space="preserve">Отвертка РН 2*100 мм, CrV, двухкомп. рукоятка SPARTA/MATRIX/Remocolor Арт. 12248/ 2508-2-10</t>
  </si>
  <si>
    <t xml:space="preserve">1267077</t>
  </si>
  <si>
    <t xml:space="preserve">Отвертка ударная MATRIX SL 6.0х100мм (19115) двухкомпонентная рукоятка</t>
  </si>
  <si>
    <t xml:space="preserve">1267084</t>
  </si>
  <si>
    <t xml:space="preserve">Отвертка ударная MATRIX SL 8.0*150мм (19117) двухкомпонентная рукоятка</t>
  </si>
  <si>
    <t xml:space="preserve">1715677</t>
  </si>
  <si>
    <t xml:space="preserve">Отвертка, PH0 х 100 мм, CrV, 2-х компонентная рукоятка Сибртех арт. 11837</t>
  </si>
  <si>
    <t xml:space="preserve">1713611</t>
  </si>
  <si>
    <t xml:space="preserve">Отвертка, PH2 х 100 мм, CrV, 2-х компонентная рукоятка// Сибртех Арт. 11845</t>
  </si>
  <si>
    <t xml:space="preserve">1715714</t>
  </si>
  <si>
    <t xml:space="preserve">Отвертка, PH2 х 100 мм, CrV, 3-х компонентная рукоятка Сибртех Арт 11794</t>
  </si>
  <si>
    <t xml:space="preserve">711458</t>
  </si>
  <si>
    <t xml:space="preserve">Пробник электрический 100-500 В, 180мм Sparta Арт. 130605</t>
  </si>
  <si>
    <t xml:space="preserve">65902</t>
  </si>
  <si>
    <t xml:space="preserve">Пробник электрический, 100-500 В, 150мм арт.SQ1015-0002</t>
  </si>
  <si>
    <t xml:space="preserve">65926</t>
  </si>
  <si>
    <t xml:space="preserve">Пробник электрический, 100-500 В, 190мм арт.SQ1015-0004</t>
  </si>
  <si>
    <t xml:space="preserve">180225 Пробники</t>
  </si>
  <si>
    <t xml:space="preserve">1718913</t>
  </si>
  <si>
    <t xml:space="preserve">Пробник  электрический для автопроводки 6-24 Вт 120мм Sparta Арт. 555205</t>
  </si>
  <si>
    <t xml:space="preserve">1151789</t>
  </si>
  <si>
    <t xml:space="preserve">Пробник электрический 130мм (25750/130405) 100-500V</t>
  </si>
  <si>
    <t xml:space="preserve">180226 Ножовки по металлу</t>
  </si>
  <si>
    <t xml:space="preserve">1047297</t>
  </si>
  <si>
    <t xml:space="preserve">Ножовка KRAFTOOL по металлу 300мм (15802_z01) с рычаж. натяжением</t>
  </si>
  <si>
    <t xml:space="preserve">1132795</t>
  </si>
  <si>
    <t xml:space="preserve">Ножовка SPARTA по металлу 150мм (775225) пластмассовая ручка</t>
  </si>
  <si>
    <t xml:space="preserve">1724402</t>
  </si>
  <si>
    <t xml:space="preserve">Ножовка по металлу "PIRANHA", 300 мм, обрезиненная рукоятка и захват Gross Арт. 77600</t>
  </si>
  <si>
    <t xml:space="preserve">Тайвань (в составе Китая)/ FIT</t>
  </si>
  <si>
    <t xml:space="preserve">622808</t>
  </si>
  <si>
    <t xml:space="preserve">Ножовка по металлу 250мм обрезиненная ручк MATRIX Арт.775605</t>
  </si>
  <si>
    <t xml:space="preserve">15099</t>
  </si>
  <si>
    <t xml:space="preserve">Ножовка по металлу 300 мм биметаллическое полотно арт. 77593</t>
  </si>
  <si>
    <t xml:space="preserve">47946</t>
  </si>
  <si>
    <t xml:space="preserve">Ножовка по металлу 300мм ЗУБР/STAYER/FIT натяжная Арт. 1579/1579_z01/40070/15774_z02</t>
  </si>
  <si>
    <t xml:space="preserve">1727977</t>
  </si>
  <si>
    <t xml:space="preserve">Ножовка по металлу Sturm  мягкая рукоятка, литой корпус,300 мм(1061-01-0001)</t>
  </si>
  <si>
    <t xml:space="preserve">47502</t>
  </si>
  <si>
    <t xml:space="preserve">Ножовка по металлу Профи поворотная 360град. Арт. 1578/1578_z01/15765_z01/15767_z01</t>
  </si>
  <si>
    <t xml:space="preserve">Китай/ ПРОФИ</t>
  </si>
  <si>
    <t xml:space="preserve">622853</t>
  </si>
  <si>
    <t xml:space="preserve">Ножовка по металлу, 300 мм, пластмассовая ручка Sparta арт. 775865</t>
  </si>
  <si>
    <t xml:space="preserve">Китай/ КУРС</t>
  </si>
  <si>
    <t xml:space="preserve">260932</t>
  </si>
  <si>
    <t xml:space="preserve">Полотно д/мини-ножовки по металлу 150мм (1565-S10 /777105) /10шт.</t>
  </si>
  <si>
    <t xml:space="preserve">47618</t>
  </si>
  <si>
    <t xml:space="preserve">Полотно д/ножовки по металлу 12х300мм (1589-01) односторон.</t>
  </si>
  <si>
    <t xml:space="preserve">45041</t>
  </si>
  <si>
    <t xml:space="preserve">Полотно для ножовки по металлу 300мм Carbon 32 TPI GROSS (77718)</t>
  </si>
  <si>
    <t xml:space="preserve">180227 Пилы кольцевые</t>
  </si>
  <si>
    <t xml:space="preserve">405142</t>
  </si>
  <si>
    <t xml:space="preserve">Набор для врезания замков, 54/22мм, 3 предмета Арт. 2954-54-Н3/70494/29606-НЗ</t>
  </si>
  <si>
    <t xml:space="preserve">104410</t>
  </si>
  <si>
    <t xml:space="preserve">Набор коронок по дереву с державкой ЗУБР 19-64мм 11 шт (2955-Н11)</t>
  </si>
  <si>
    <t xml:space="preserve">104397</t>
  </si>
  <si>
    <t xml:space="preserve">Набор коронок по дереву с державкой ЗУБР 51-102мм 8шт (2955-Н08)</t>
  </si>
  <si>
    <t xml:space="preserve">299093</t>
  </si>
  <si>
    <t xml:space="preserve">Пила кольцевая STAYER наборная по дереву, 26-64*32 мм Арт. 2956-1,5</t>
  </si>
  <si>
    <t xml:space="preserve">318138</t>
  </si>
  <si>
    <t xml:space="preserve">Пила кольцевая STAYER наборная по дереву, 60-95*32 мм Арт. 2957-095</t>
  </si>
  <si>
    <t xml:space="preserve">318114</t>
  </si>
  <si>
    <t xml:space="preserve">Пила кольцевая STAYER по дереву усил. 60/67/74*32мм Арт. 2957-074</t>
  </si>
  <si>
    <t xml:space="preserve">419910</t>
  </si>
  <si>
    <t xml:space="preserve">Пила кольцевая наборная STAYER 20мм/26-64мм (2956-1) по дереву</t>
  </si>
  <si>
    <t xml:space="preserve">59543</t>
  </si>
  <si>
    <t xml:space="preserve">Пила кольцевая наборная STAYER 50мм/26-64мм (2956-2) по дереву</t>
  </si>
  <si>
    <t xml:space="preserve">24015</t>
  </si>
  <si>
    <t xml:space="preserve">Пила кольцевая по дереву 60/67/74/81*95мм Арт. 35-5-013</t>
  </si>
  <si>
    <t xml:space="preserve">27740</t>
  </si>
  <si>
    <t xml:space="preserve">Пила кольцевая по дереву Sparta 26/63  (70452)</t>
  </si>
  <si>
    <t xml:space="preserve">180228 Плоскогубцы для снятия изоляции</t>
  </si>
  <si>
    <t xml:space="preserve">60945</t>
  </si>
  <si>
    <t xml:space="preserve">Клещи для зачистки проводов 0,2-6мм Сибртех Арт. 17734</t>
  </si>
  <si>
    <t xml:space="preserve">180229 Фрезы</t>
  </si>
  <si>
    <t xml:space="preserve">1179509</t>
  </si>
  <si>
    <t xml:space="preserve">Фреза BOSCH 8*20*46мм (2608628370) Галтельная</t>
  </si>
  <si>
    <t xml:space="preserve">1179400</t>
  </si>
  <si>
    <t xml:space="preserve">Фреза BOSCH 8*25.4*46мм (2608628355) Профильная</t>
  </si>
  <si>
    <t xml:space="preserve">1179417</t>
  </si>
  <si>
    <t xml:space="preserve">Фреза BOSCH 8*28.5*54мм (2608628356) Профильная</t>
  </si>
  <si>
    <t xml:space="preserve">1179448</t>
  </si>
  <si>
    <t xml:space="preserve">Фреза BOSCH 8*8*51мм (2608628381) Пазовая</t>
  </si>
  <si>
    <t xml:space="preserve">29256</t>
  </si>
  <si>
    <t xml:space="preserve">Фреза пазовая прямая ЗУБР 8*10*25мм, хвостовик (28753-10-25)</t>
  </si>
  <si>
    <t xml:space="preserve">29263</t>
  </si>
  <si>
    <t xml:space="preserve">Фреза пазовая прямая ЗУБР 8*12*25мм, хвостовик (28753-12-25)</t>
  </si>
  <si>
    <t xml:space="preserve">29270</t>
  </si>
  <si>
    <t xml:space="preserve">Фреза пазовая прямая ЗУБР 8*8*25мм, хвостовик (28753-8-25)</t>
  </si>
  <si>
    <t xml:space="preserve">180231 Инструмент для м/пл труб</t>
  </si>
  <si>
    <t xml:space="preserve">123305</t>
  </si>
  <si>
    <t xml:space="preserve">Ножницы для метапола 16-42мм Gross/78424</t>
  </si>
  <si>
    <t xml:space="preserve">123282</t>
  </si>
  <si>
    <t xml:space="preserve">Ножницы для метапола 16-42мм Sparta (78400)</t>
  </si>
  <si>
    <t xml:space="preserve">123299</t>
  </si>
  <si>
    <t xml:space="preserve">Ножницы для метапола 16-42мм лезвие из нерж. стали, автоматич. Matrix/78411</t>
  </si>
  <si>
    <t xml:space="preserve">95732</t>
  </si>
  <si>
    <t xml:space="preserve">Ножницы для метапола 16-42мм универсальные</t>
  </si>
  <si>
    <t xml:space="preserve">Россия/ Sparta</t>
  </si>
  <si>
    <t xml:space="preserve">180232 Инструмент д/укладки ламината</t>
  </si>
  <si>
    <t xml:space="preserve">1035379</t>
  </si>
  <si>
    <t xml:space="preserve">Клинья для укладки ламината</t>
  </si>
  <si>
    <t xml:space="preserve">Россия/ КЛИН</t>
  </si>
  <si>
    <t xml:space="preserve">16461</t>
  </si>
  <si>
    <t xml:space="preserve">Протекторы защитные Grace д/напол.покрытий самоклеющ. пробковые 100х100 мм</t>
  </si>
  <si>
    <t xml:space="preserve">180234  Наборы столярно-слесарные</t>
  </si>
  <si>
    <t xml:space="preserve">22394</t>
  </si>
  <si>
    <t xml:space="preserve">Крюк для вязки арматуры 200мм автоматический// Sparta арт.848806</t>
  </si>
  <si>
    <t xml:space="preserve">1605886</t>
  </si>
  <si>
    <t xml:space="preserve">Крюк для вязки арматуры 210мм деревянная рукоятка// Сибртех арт. 84876</t>
  </si>
  <si>
    <t xml:space="preserve">22387</t>
  </si>
  <si>
    <t xml:space="preserve">Крюк для вязки арматуры 210мм пластиковая рукоятка// Сибртех арт. 84879</t>
  </si>
  <si>
    <t xml:space="preserve">1225879</t>
  </si>
  <si>
    <t xml:space="preserve">Скручиватель проволоки ЗУБР "МАСТЕР" (23805) 310мм</t>
  </si>
  <si>
    <t xml:space="preserve">180301 Линейки</t>
  </si>
  <si>
    <t xml:space="preserve">22080</t>
  </si>
  <si>
    <t xml:space="preserve">Линейка 1000мм (3426-100 (30563)/15-6-100) стальная Россия</t>
  </si>
  <si>
    <t xml:space="preserve">23056</t>
  </si>
  <si>
    <t xml:space="preserve">Линейка 200мм (3427-020) ПРОФИ нержавеющая Россия</t>
  </si>
  <si>
    <t xml:space="preserve">23063</t>
  </si>
  <si>
    <t xml:space="preserve">Линейка 300мм (3427-030) ПРОФИ нержавеющая</t>
  </si>
  <si>
    <t xml:space="preserve">1008977</t>
  </si>
  <si>
    <t xml:space="preserve">Линейка 500мм (19005/30562/15-6-050) нержавеющая Россия</t>
  </si>
  <si>
    <t xml:space="preserve">22516</t>
  </si>
  <si>
    <t xml:space="preserve">Линейка 500мм (3427-050) ПРОФИ нержавеющая Россия</t>
  </si>
  <si>
    <t xml:space="preserve">180302 Угольники</t>
  </si>
  <si>
    <t xml:space="preserve">1718531</t>
  </si>
  <si>
    <t xml:space="preserve">Угольник 400мм. алюминиевый, литой//Matrix Арт. 32474</t>
  </si>
  <si>
    <t xml:space="preserve">1718548</t>
  </si>
  <si>
    <t xml:space="preserve">Угольник SPARTA 300мм металлический Арт. 323445</t>
  </si>
  <si>
    <t xml:space="preserve">1457256</t>
  </si>
  <si>
    <t xml:space="preserve">Угольник SPARTA 500мм металлический АРт. 323525</t>
  </si>
  <si>
    <t xml:space="preserve">288462</t>
  </si>
  <si>
    <t xml:space="preserve">Угольник STAYER MASTER сталярный, 300мм стальное полотно Арт.3430-30_z01/32370</t>
  </si>
  <si>
    <t xml:space="preserve">22042</t>
  </si>
  <si>
    <t xml:space="preserve">Угольник столярный 250мм (3431-25/34393-25/32471) стальной</t>
  </si>
  <si>
    <t xml:space="preserve">21359</t>
  </si>
  <si>
    <t xml:space="preserve">Угольник столярный HEAVY DUTY/Sparta 350мм Арт. 3430-35/323465</t>
  </si>
  <si>
    <t xml:space="preserve">180305 Уровни</t>
  </si>
  <si>
    <t xml:space="preserve">21410</t>
  </si>
  <si>
    <t xml:space="preserve">Гидроуровень 10м Зубр д.8мм Арт. 3485-06-10/3482-08-10/21-1-010</t>
  </si>
  <si>
    <t xml:space="preserve">85634</t>
  </si>
  <si>
    <t xml:space="preserve">Гидроуровень 10м Сибртех Арт. 37048</t>
  </si>
  <si>
    <t xml:space="preserve">1679542</t>
  </si>
  <si>
    <t xml:space="preserve">Гидроуровень 15м Сибртех/Барс со шкалой, рельефная градуировка арт. 37066</t>
  </si>
  <si>
    <t xml:space="preserve">1679504</t>
  </si>
  <si>
    <t xml:space="preserve">Гидроуровень 5м Сибртех со шкалой арт. 37042</t>
  </si>
  <si>
    <t xml:space="preserve">1679535</t>
  </si>
  <si>
    <t xml:space="preserve">Гидроуровень 7м Сибртех со шкалой, рельефная градуировка арт. 37063</t>
  </si>
  <si>
    <t xml:space="preserve">89137</t>
  </si>
  <si>
    <t xml:space="preserve">Лазерный дальномер Matrix (38015) LD-40 40м</t>
  </si>
  <si>
    <t xml:space="preserve">50915</t>
  </si>
  <si>
    <t xml:space="preserve">Транспортир-угломер электрон, 200 мм, Диапазон 0-360°, Точность 0,3°, Фикс. угл., ЗУБР Проф. арт. 34294</t>
  </si>
  <si>
    <t xml:space="preserve">50908</t>
  </si>
  <si>
    <t xml:space="preserve">Угломер УГОЛ-40 электр., 400 мм, Диапазон 0-230°, Точность ±0,1°, HOLD, Подсветка, Фикс. угл., ЗУБР Проф. арт. 34288</t>
  </si>
  <si>
    <t xml:space="preserve">975874</t>
  </si>
  <si>
    <t xml:space="preserve">Уровень-угломер ЗУБР 500мм (34740) складной</t>
  </si>
  <si>
    <t xml:space="preserve">1718586</t>
  </si>
  <si>
    <t xml:space="preserve">Уровень  MATRIX (34010) 1000мм Рельс алюминиевый 3 глазка усиленный</t>
  </si>
  <si>
    <t xml:space="preserve">65537</t>
  </si>
  <si>
    <t xml:space="preserve">Уровень  алюминиевый MATRIX 1200мм  3 глазка арт. 33232</t>
  </si>
  <si>
    <t xml:space="preserve">65544</t>
  </si>
  <si>
    <t xml:space="preserve">Уровень  алюминиевый MATRIX 1500мм  3 глазка арт. 33235</t>
  </si>
  <si>
    <t xml:space="preserve">1333123</t>
  </si>
  <si>
    <t xml:space="preserve">Уровень Hobbi Yellow 1000мм 3 ампулы с линейкой, алюминиевый Арт. 17-0-010</t>
  </si>
  <si>
    <t xml:space="preserve">568045</t>
  </si>
  <si>
    <t xml:space="preserve">Уровень MATRIX 1000мм (34010/3470-100_z01) красный/желтый алюминиевый 3 глазка с линейкой</t>
  </si>
  <si>
    <t xml:space="preserve">568014</t>
  </si>
  <si>
    <t xml:space="preserve">Уровень MATRIX 400мм (34004/3470-040_z01) алюминиевый 3 глазка с линейкой</t>
  </si>
  <si>
    <t xml:space="preserve">568038</t>
  </si>
  <si>
    <t xml:space="preserve">Уровень MATRIX 800мм (34008/3470-080_z01) алюминиевый 3 глазка с линейкой</t>
  </si>
  <si>
    <t xml:space="preserve">35400</t>
  </si>
  <si>
    <t xml:space="preserve">Уровень Matrix лазерный с приспособ. д/ сверления и палесборником арт. 35040</t>
  </si>
  <si>
    <t xml:space="preserve">Израиль/ MATRIX</t>
  </si>
  <si>
    <t xml:space="preserve">672476</t>
  </si>
  <si>
    <t xml:space="preserve">Уровень MATRIX/FIT (35033/18632) лазерный самовырав.. 150мм. со штативом 1150мм. в кейсе</t>
  </si>
  <si>
    <t xml:space="preserve">558244</t>
  </si>
  <si>
    <t xml:space="preserve">Уровень MATRIX/HOBBI 18"мм (33701) 3 глазка, магнитный</t>
  </si>
  <si>
    <t xml:space="preserve">558251</t>
  </si>
  <si>
    <t xml:space="preserve">Уровень MATRIX/HOBBI/Remocolor 24"мм (33702/17-1-206) 3 глазка, магнитный</t>
  </si>
  <si>
    <t xml:space="preserve">1396593</t>
  </si>
  <si>
    <t xml:space="preserve">Уровень SPARTA 1000мм (330295) алюминиевый 3 глазка с линейкой</t>
  </si>
  <si>
    <t xml:space="preserve">1396586</t>
  </si>
  <si>
    <t xml:space="preserve">Уровень SPARTA 400мм (330205) алюминиевый 3 глазка с линейкой</t>
  </si>
  <si>
    <t xml:space="preserve">1728127</t>
  </si>
  <si>
    <t xml:space="preserve">Уровень Sturm225 мм, 3 глазка, пластмасс."Torpedo", магнит(2015-08-225)</t>
  </si>
  <si>
    <t xml:space="preserve">1718883</t>
  </si>
  <si>
    <t xml:space="preserve">Уровень алюминиевый 600мм. 3 глазка желтый линейка//Sparta Арт. 330235</t>
  </si>
  <si>
    <t xml:space="preserve">1718890</t>
  </si>
  <si>
    <t xml:space="preserve">Уровень алюминиевый 800мм. 3 глазка желтый линейка//Sparta Арт. 330265</t>
  </si>
  <si>
    <t xml:space="preserve">55026</t>
  </si>
  <si>
    <t xml:space="preserve">Уровень лазерный Denzel LX 02 Red 20 м 635 нм резьба 1/4 (арт. 35056)</t>
  </si>
  <si>
    <t xml:space="preserve">55064</t>
  </si>
  <si>
    <t xml:space="preserve">Уровень лазерный Denzel LX3 10 м ±0,3мм/1м 635 нм резьба 5/8 (арт.35070)</t>
  </si>
  <si>
    <t xml:space="preserve">89144</t>
  </si>
  <si>
    <t xml:space="preserve">Уровень лазерный Matrix (35022) 180 мм, 220 мм штатив,</t>
  </si>
  <si>
    <t xml:space="preserve">83104</t>
  </si>
  <si>
    <t xml:space="preserve">Уровень литой Gross 400 мм, 2 глазка(34914)</t>
  </si>
  <si>
    <t xml:space="preserve">1225046</t>
  </si>
  <si>
    <t xml:space="preserve">Уровень СИБИН 230мм (3453) МИНИ пластмассовый с магнитом</t>
  </si>
  <si>
    <t xml:space="preserve">Китай/ СИБИН</t>
  </si>
  <si>
    <t xml:space="preserve">110077</t>
  </si>
  <si>
    <t xml:space="preserve">Уровень Сибртех лазерный с пузырьковым уровнем 40 м арт. 38010</t>
  </si>
  <si>
    <t xml:space="preserve">Израиль/ СИБРТЕХ</t>
  </si>
  <si>
    <t xml:space="preserve">1718593</t>
  </si>
  <si>
    <t xml:space="preserve">Уровень усиленный 230мм. 3 глазка магнитный пластмассовый Торпедо//Sparta арт.346115</t>
  </si>
  <si>
    <t xml:space="preserve">180306 Рулетки, мерные ленты, складные метры</t>
  </si>
  <si>
    <t xml:space="preserve">21953</t>
  </si>
  <si>
    <t xml:space="preserve">Мерная лента STAYER 10.0м (3415-10/3415-10_z01) пластмассовый корпус</t>
  </si>
  <si>
    <t xml:space="preserve">21960</t>
  </si>
  <si>
    <t xml:space="preserve">Мерная лента STAYER 20,0м (3415-20) пластмассовый корпус</t>
  </si>
  <si>
    <t xml:space="preserve">531261</t>
  </si>
  <si>
    <t xml:space="preserve">Рулетка "MATRIX"/Remocolor 3.0м/16мм (31086/15-1-323) обрезиненный корпус</t>
  </si>
  <si>
    <t xml:space="preserve">531278</t>
  </si>
  <si>
    <t xml:space="preserve">Рулетка "MATRIX"/Remocolor 5.0м/19мм (31088/15-1-325) обрезиненный корпус</t>
  </si>
  <si>
    <t xml:space="preserve">531285</t>
  </si>
  <si>
    <t xml:space="preserve">Рулетка "MATRIX"/Remocolor 7.5м/25мм (31090/15-1-327) обрезиненный корпус</t>
  </si>
  <si>
    <t xml:space="preserve">625397</t>
  </si>
  <si>
    <t xml:space="preserve">Рулетка "MATRIX"/STAYER 5.0м/25мм (31005/2-34113-05-25) обрезиненный корпус с магнит. зацепом</t>
  </si>
  <si>
    <t xml:space="preserve">1396296</t>
  </si>
  <si>
    <t xml:space="preserve">Рулетка GROSS 3.0м/16мм (31101) Ergonomisch магнитный зацеп обрез.</t>
  </si>
  <si>
    <t xml:space="preserve">1399655</t>
  </si>
  <si>
    <t xml:space="preserve">Рулетка GROSS 3.0м/19мм (32560) Komfortabel обрезиненный корпус</t>
  </si>
  <si>
    <t xml:space="preserve">1021945</t>
  </si>
  <si>
    <t xml:space="preserve">Рулетка GROSS 5.0м/19мм (31112/31123) Doppelhaken с нейлоновым покрытием двухсторон. шкала. автомат. фиксац.</t>
  </si>
  <si>
    <t xml:space="preserve">1396319</t>
  </si>
  <si>
    <t xml:space="preserve">Рулетка GROSS 5.0м/25мм (31103) Ergonomisch магнитный зацеп обрез.</t>
  </si>
  <si>
    <t xml:space="preserve">1728097</t>
  </si>
  <si>
    <t xml:space="preserve">Рулетка Hanskonner 5x19, суперкомпакт, на 32% компактней, 2 стопа,мощный магнит(HK2010-04-5-19)</t>
  </si>
  <si>
    <t xml:space="preserve">1728004</t>
  </si>
  <si>
    <t xml:space="preserve">Рулетка Hanskonner 5x22, автостоп, противоудар.обрезин.корпус, супермощный магнит(HK2010-02-5-22)</t>
  </si>
  <si>
    <t xml:space="preserve">1290501</t>
  </si>
  <si>
    <t xml:space="preserve">Рулетка MATRIX 5.0м/19мм (31002) обрезиненный корпус</t>
  </si>
  <si>
    <t xml:space="preserve">1290532</t>
  </si>
  <si>
    <t xml:space="preserve">Рулетка MATRIX 7.5м/25мм (31012) магнитный зацеп</t>
  </si>
  <si>
    <t xml:space="preserve">625380</t>
  </si>
  <si>
    <t xml:space="preserve">Рулетка MATRIX Status magnet 3 fixation 3м*16мм обрезиненная, магнит Арт. 31004/15-4-103</t>
  </si>
  <si>
    <t xml:space="preserve">625403</t>
  </si>
  <si>
    <t xml:space="preserve">Рулетка MATRIX Status magnet 3 fixation 7,5м*25мм обрезиненная, магнит Арт. 31006/15-4-107</t>
  </si>
  <si>
    <t xml:space="preserve">1728011</t>
  </si>
  <si>
    <t xml:space="preserve">Рулетка Sturm 7,5м x 25мм с 2-х сторон.шкалой,усил.магнит,обрезинен.корпус, 2-ой зацеп(3100103)</t>
  </si>
  <si>
    <t xml:space="preserve">1272729</t>
  </si>
  <si>
    <t xml:space="preserve">Рулетка T2 3.0м/16мм (15-1-513)</t>
  </si>
  <si>
    <t xml:space="preserve">1272736</t>
  </si>
  <si>
    <t xml:space="preserve">Рулетка T2 5.0м/25мм (15-1-515)</t>
  </si>
  <si>
    <t xml:space="preserve">1272682</t>
  </si>
  <si>
    <t xml:space="preserve">Рулетка БАРС 3.0м/19мм (32540) обрезиненный корпус утолщенное полотно. магнитный зацеп</t>
  </si>
  <si>
    <t xml:space="preserve">85085</t>
  </si>
  <si>
    <t xml:space="preserve">Рулетка БАРС 7.5м/25мм (32543) обрезиненный корпус утолщенное полотно. магнитный зацеп</t>
  </si>
  <si>
    <t xml:space="preserve">11893</t>
  </si>
  <si>
    <t xml:space="preserve">Рулетка геодезическая 10 м * 13 мм, закрытый корпус, фиберглассовая лента Сибртех арт. 31260</t>
  </si>
  <si>
    <t xml:space="preserve">11909</t>
  </si>
  <si>
    <t xml:space="preserve">Рулетка геодезическая 20 м * 13 мм, закрытый корпус, фиберглассовая лента Сибртех арт. 31261</t>
  </si>
  <si>
    <t xml:space="preserve">1718869</t>
  </si>
  <si>
    <t xml:space="preserve">Рулетка геодезическая 20м x 12,5мм лента ПВХ закрытый круглый корпус//Sparta Арт. 312175</t>
  </si>
  <si>
    <t xml:space="preserve">11916</t>
  </si>
  <si>
    <t xml:space="preserve">Рулетка геодезическая 30 м * 13 мм, закрытый корпус, фиберглассовая лента Сибртех арт. 31262</t>
  </si>
  <si>
    <t xml:space="preserve">80097</t>
  </si>
  <si>
    <t xml:space="preserve">Рулетка геодезическая 50 м * 13 мм закрытый корпус фиберглассовая лента Сибртех Арт 31263</t>
  </si>
  <si>
    <t xml:space="preserve">1718722</t>
  </si>
  <si>
    <t xml:space="preserve">Рулетка Графит обрезиненный корпус амортизатор 5м x 19мм//Сибртех Арт. 32531</t>
  </si>
  <si>
    <t xml:space="preserve">64622</t>
  </si>
  <si>
    <t xml:space="preserve">Рулетка Монтажник с автостопом и магнитом двусторонняя 3 м х 16 мм (603316)</t>
  </si>
  <si>
    <t xml:space="preserve">1728080</t>
  </si>
  <si>
    <t xml:space="preserve">Рулетка СОЮЗ 10x25мм, обрезиненный корпус, класс точности II, усиленный магнит(21125)</t>
  </si>
  <si>
    <t xml:space="preserve">180308 Штангенциркули</t>
  </si>
  <si>
    <t xml:space="preserve">12050</t>
  </si>
  <si>
    <t xml:space="preserve">Штангенциркуль механический с глубиномером 150 мм Matrix арт. 316315</t>
  </si>
  <si>
    <t xml:space="preserve">12036</t>
  </si>
  <si>
    <t xml:space="preserve">Штангенциркуль электронный 150 мм Matrix арт. 31611</t>
  </si>
  <si>
    <t xml:space="preserve">180401 Плиткорезы</t>
  </si>
  <si>
    <t xml:space="preserve">23902</t>
  </si>
  <si>
    <t xml:space="preserve">Плиткорез-кусачки STAYER 200мм (3350) с пластиковой губой Германия</t>
  </si>
  <si>
    <t xml:space="preserve">127839</t>
  </si>
  <si>
    <t xml:space="preserve">Плиткорез 600 х 16 мм Балеринка поворотный металлический угольник// MTX (87658)</t>
  </si>
  <si>
    <t xml:space="preserve">592545</t>
  </si>
  <si>
    <t xml:space="preserve">Плиткорез MATRIX 400мм (87619)</t>
  </si>
  <si>
    <t xml:space="preserve">14399</t>
  </si>
  <si>
    <t xml:space="preserve">Плиткорез MATRIX 500мм (87622)</t>
  </si>
  <si>
    <t xml:space="preserve">14405</t>
  </si>
  <si>
    <t xml:space="preserve">Плиткорез MATRIX 600мм (87625)</t>
  </si>
  <si>
    <t xml:space="preserve">23605</t>
  </si>
  <si>
    <t xml:space="preserve">Плиткорез STAYER 420мм с балеринкой Арт. 3310-48</t>
  </si>
  <si>
    <t xml:space="preserve">23636</t>
  </si>
  <si>
    <t xml:space="preserve">Плиткорез STAYER СТАНДАРТ 330мм на пластиковых втулках Арт. 3303-33</t>
  </si>
  <si>
    <t xml:space="preserve">1724488</t>
  </si>
  <si>
    <t xml:space="preserve">Ролик режущий для плиткореза 16,0 х 6,0 х 3,0 мм MTX</t>
  </si>
  <si>
    <t xml:space="preserve">180402 Стеклорезы</t>
  </si>
  <si>
    <t xml:space="preserve">23766</t>
  </si>
  <si>
    <t xml:space="preserve">Стеклорез (3361/87215) 3-х роликовый</t>
  </si>
  <si>
    <t xml:space="preserve">119063</t>
  </si>
  <si>
    <t xml:space="preserve">Стеклорез алмазный Sparta Арт.872405</t>
  </si>
  <si>
    <t xml:space="preserve">1040106</t>
  </si>
  <si>
    <t xml:space="preserve">Стеклорез ЗУБР ЭКСПЕРТ алмазный с пластиковой ручкой Арт. 3362</t>
  </si>
  <si>
    <t xml:space="preserve">608277</t>
  </si>
  <si>
    <t xml:space="preserve">Стеклорез масляный MATRIX (87264) 1 реж. элемент</t>
  </si>
  <si>
    <t xml:space="preserve">23698</t>
  </si>
  <si>
    <t xml:space="preserve">Стеклорез роликовый (3365/872235) 6 реж. элементов</t>
  </si>
  <si>
    <t xml:space="preserve">180403 Карандаши разметочные</t>
  </si>
  <si>
    <t xml:space="preserve">23667</t>
  </si>
  <si>
    <t xml:space="preserve">Карандаш разметочный по металлу 130 / 145мм (3345_z01 / 18910) твердосплавный</t>
  </si>
  <si>
    <t xml:space="preserve">180404 Стеклодомкраты</t>
  </si>
  <si>
    <t xml:space="preserve">31303</t>
  </si>
  <si>
    <t xml:space="preserve">Стеклодомкрат 40кг (3372-1) пластиковый одинарный</t>
  </si>
  <si>
    <t xml:space="preserve">494290</t>
  </si>
  <si>
    <t xml:space="preserve">Стеклодомкрат 80кг (3372-2) пластиковый двойной арт. 875155</t>
  </si>
  <si>
    <t xml:space="preserve">14375</t>
  </si>
  <si>
    <t xml:space="preserve">Стеклодомкрат алюминиевый двойной до 80 кг арт. 875205</t>
  </si>
  <si>
    <t xml:space="preserve">14368</t>
  </si>
  <si>
    <t xml:space="preserve">Стеклодомкрат алюминиевый одинарный до 80 кг арт. 875204</t>
  </si>
  <si>
    <t xml:space="preserve">14382</t>
  </si>
  <si>
    <t xml:space="preserve">Стеклодомкрат алюминиевый тройной до 120 кг арт. 875255</t>
  </si>
  <si>
    <t xml:space="preserve">180406 Сопутствующие товары</t>
  </si>
  <si>
    <t xml:space="preserve">1540958</t>
  </si>
  <si>
    <t xml:space="preserve">Губка целлюлозная без образива (140х90х36)</t>
  </si>
  <si>
    <t xml:space="preserve">40855</t>
  </si>
  <si>
    <t xml:space="preserve">Очиститель Диамант EXTRA 0.5 для застарелых остатков</t>
  </si>
  <si>
    <t xml:space="preserve">180501 Мастерки, гладилки</t>
  </si>
  <si>
    <t xml:space="preserve">16331</t>
  </si>
  <si>
    <t xml:space="preserve">Гладилка 130х280 нержавеющая сталь пластмассовая рукоятка, зуб 10х10  Matrix арт. 86783</t>
  </si>
  <si>
    <t xml:space="preserve">16294</t>
  </si>
  <si>
    <t xml:space="preserve">Гладилка 130х280 нержавеющая сталь пластмассовая рукоятка, зуб 4х4  Matrix арт. 86780</t>
  </si>
  <si>
    <t xml:space="preserve">16300</t>
  </si>
  <si>
    <t xml:space="preserve">Гладилка 130х280 нержавеющая сталь пластмассовая рукоятка, зуб 6х6  Matrix арт. 86781</t>
  </si>
  <si>
    <t xml:space="preserve">16317</t>
  </si>
  <si>
    <t xml:space="preserve">Гладилка 130х280 нержавеющая сталь пластмассовая рукоятка, зуб 8х8  Matrix арт. 86782</t>
  </si>
  <si>
    <t xml:space="preserve">24206</t>
  </si>
  <si>
    <t xml:space="preserve">Гладилка из нержавеющей стали, 480 х 130 мм, деревянная ручка// Matrix арт. 86734</t>
  </si>
  <si>
    <t xml:space="preserve">24190</t>
  </si>
  <si>
    <t xml:space="preserve">Гладилка из нержавеющей стали, 600 х 130 мм, деревянная ручка// Matrix арт. 86735</t>
  </si>
  <si>
    <t xml:space="preserve">16287</t>
  </si>
  <si>
    <t xml:space="preserve">Гладилка стальная пластмассовая рукоятка 130х280 Matrix арт. 86774</t>
  </si>
  <si>
    <t xml:space="preserve">1718944</t>
  </si>
  <si>
    <t xml:space="preserve">Кельма отделочника стальная 160мм. деревянная ручка//Sparta Арт. 862745</t>
  </si>
  <si>
    <t xml:space="preserve">1724464</t>
  </si>
  <si>
    <t xml:space="preserve">Кельма отделочника, стальная, деревянная усиленная ручка 170мм Россия Арт. 86241</t>
  </si>
  <si>
    <t xml:space="preserve">62611</t>
  </si>
  <si>
    <t xml:space="preserve">Кельма трапеция нержавеющая сталь  120*79мм арт.86316</t>
  </si>
  <si>
    <t xml:space="preserve">62628</t>
  </si>
  <si>
    <t xml:space="preserve">Кельма трапеция нержавеющая сталь  140*82мм арт.86318</t>
  </si>
  <si>
    <t xml:space="preserve">62635</t>
  </si>
  <si>
    <t xml:space="preserve">Кельма трапеция нержавеющая сталь  160*84мм арт.86320</t>
  </si>
  <si>
    <t xml:space="preserve">62604</t>
  </si>
  <si>
    <t xml:space="preserve">Кельма угловая внешняя нержавеющая сталь  80*60*60мм арт.86312</t>
  </si>
  <si>
    <t xml:space="preserve">62581</t>
  </si>
  <si>
    <t xml:space="preserve">Кельма угловая внутренняя нержавеющая сталь  80*60*60мм арт.86308</t>
  </si>
  <si>
    <t xml:space="preserve">1718777</t>
  </si>
  <si>
    <t xml:space="preserve">Кельма угловая нержавеющая сталь внутренняя буковая ручка 80*60*60мм Арт. 86307</t>
  </si>
  <si>
    <t xml:space="preserve">180502 Правила</t>
  </si>
  <si>
    <t xml:space="preserve">327604</t>
  </si>
  <si>
    <t xml:space="preserve">Правило-уровень алюмин., 2 глазка, 2 ручки, 3,0м Арт. 1075-3.0</t>
  </si>
  <si>
    <t xml:space="preserve">1029088</t>
  </si>
  <si>
    <t xml:space="preserve">Правило-уровень ЗУБР 2.5м (1075-2.5 Z01) ПРОФИ 2 глазка, 2 ручки</t>
  </si>
  <si>
    <t xml:space="preserve">1679573</t>
  </si>
  <si>
    <t xml:space="preserve">Правило Matrix 2,5м алюминиевое, два глазка, две рукоятки арт. 89639</t>
  </si>
  <si>
    <t xml:space="preserve">1679580</t>
  </si>
  <si>
    <t xml:space="preserve">Правило Matrix 3м алюминиевое, два глазка, две рукоятки арт. 89641</t>
  </si>
  <si>
    <t xml:space="preserve">1724495</t>
  </si>
  <si>
    <t xml:space="preserve">Правило алюминиевое "Трапеция", 2 ребра жесткости, L-1,5 м, Россия Сибртех Арт. 89602</t>
  </si>
  <si>
    <t xml:space="preserve">1724501</t>
  </si>
  <si>
    <t xml:space="preserve">Правило алюминиевое "Трапеция", 2 ребра жесткости, L-2,0 м, Россия Сибртех Арт. 89603</t>
  </si>
  <si>
    <t xml:space="preserve">1718807</t>
  </si>
  <si>
    <t xml:space="preserve">Правило алюминиевое 1 ребро жесткости 1,5м Сибртех Арт.89608</t>
  </si>
  <si>
    <t xml:space="preserve">Россия/ STAYER</t>
  </si>
  <si>
    <t xml:space="preserve">1724518</t>
  </si>
  <si>
    <t xml:space="preserve">Правило алюминиевое, h-образный профиль, L-2,5 м Сибртех Арт. 89713</t>
  </si>
  <si>
    <t xml:space="preserve">1227415</t>
  </si>
  <si>
    <t xml:space="preserve">Правило ЗУБР 1.0м (10721-1.0*)</t>
  </si>
  <si>
    <t xml:space="preserve">1227422</t>
  </si>
  <si>
    <t xml:space="preserve">Правило ЗУБР 1.5м (10721-1.5)</t>
  </si>
  <si>
    <t xml:space="preserve">1227439</t>
  </si>
  <si>
    <t xml:space="preserve">Правило ЗУБР 2.0м (10721-2.0)</t>
  </si>
  <si>
    <t xml:space="preserve">1227446</t>
  </si>
  <si>
    <t xml:space="preserve">Правило ЗУБР 2.5м (10721-2.5)</t>
  </si>
  <si>
    <t xml:space="preserve">28600</t>
  </si>
  <si>
    <t xml:space="preserve">Правило ЗУБР Би-Металл 2.5м стальная рабочая кромка Арт. 1072-2.5 Z01</t>
  </si>
  <si>
    <t xml:space="preserve">28853</t>
  </si>
  <si>
    <t xml:space="preserve">Правило ЗУБР Би-Металл 3.0м стальная рабочая кромка Арт. 1072-3.0</t>
  </si>
  <si>
    <t xml:space="preserve">72702</t>
  </si>
  <si>
    <t xml:space="preserve">Правило Сибртех 1,7м алюминиевое "Трапеция", одно ребро жесткости (арт 89606 )</t>
  </si>
  <si>
    <t xml:space="preserve">1718784</t>
  </si>
  <si>
    <t xml:space="preserve">Правило Сибртех 1м алюминиевое "Трапеция", одно ребро жесткости (арт 89607 )</t>
  </si>
  <si>
    <t xml:space="preserve">1679559</t>
  </si>
  <si>
    <t xml:space="preserve">Правило Сибртех 2,5м алюминиевое "Трапеция", два ребра жесткости арт.89604</t>
  </si>
  <si>
    <t xml:space="preserve">1718852</t>
  </si>
  <si>
    <t xml:space="preserve">Правило Сибртех 2.5м алюминиевое "Трапеция", одно ребро жесткости Арт.89611</t>
  </si>
  <si>
    <t xml:space="preserve">1718791</t>
  </si>
  <si>
    <t xml:space="preserve">Правило Сибртех 2м алюминиевое "Трапеция", одно ребро жесткости арт.89609</t>
  </si>
  <si>
    <t xml:space="preserve">1679566</t>
  </si>
  <si>
    <t xml:space="preserve">Правило Сибртех 3м алюминиевое "Трапеция", два ребра жесткости арт. 89605</t>
  </si>
  <si>
    <t xml:space="preserve">72719</t>
  </si>
  <si>
    <t xml:space="preserve">Правило Сибртех 3м алюминиевое "Трапеция", одно ребро жесткости Арт.89612</t>
  </si>
  <si>
    <t xml:space="preserve">180503 Терки</t>
  </si>
  <si>
    <t xml:space="preserve">1719002</t>
  </si>
  <si>
    <t xml:space="preserve">Сеткодержатель Matrix 80*230 мм металлический с зажимами (арт 75855)</t>
  </si>
  <si>
    <t xml:space="preserve">1726994</t>
  </si>
  <si>
    <t xml:space="preserve">Сеткодержатель, 230 х 105 мм, металлический с зажимами// Matrix арт.75856</t>
  </si>
  <si>
    <t xml:space="preserve">1726970</t>
  </si>
  <si>
    <t xml:space="preserve">Сеткодержатель, 230 х 105 мм, пластиковый с зажимами// Matrix арт.75852</t>
  </si>
  <si>
    <t xml:space="preserve">1726987</t>
  </si>
  <si>
    <t xml:space="preserve">Сеткодержатель, 230 х 120 мм, пластиковый с зажимами// Matrix арт.75853</t>
  </si>
  <si>
    <t xml:space="preserve">1003545</t>
  </si>
  <si>
    <t xml:space="preserve">Терка STAYER 120х1200мм (0812-12-120) полиуритановая</t>
  </si>
  <si>
    <t xml:space="preserve">29829</t>
  </si>
  <si>
    <t xml:space="preserve">Терка STAYER полиуретановая, 280*500мм Арт. 0812-28-50</t>
  </si>
  <si>
    <t xml:space="preserve">90614</t>
  </si>
  <si>
    <t xml:space="preserve">Терка для очищения рельефной плитки от затирки. DЕCOR, 2К, 280х140 мм, грубый желтый поролон(670-005)</t>
  </si>
  <si>
    <t xml:space="preserve">1724471</t>
  </si>
  <si>
    <t xml:space="preserve">Терка полиуретановая, 140 х 280 мм, облегченная, Россия Сибртех Арт. 86648</t>
  </si>
  <si>
    <t xml:space="preserve">Россия/ Putech</t>
  </si>
  <si>
    <t xml:space="preserve">1179141</t>
  </si>
  <si>
    <t xml:space="preserve">Терка полиуретановая, 140 х 280 мм, Россия Сибртех Арт. 86621</t>
  </si>
  <si>
    <t xml:space="preserve">1703087</t>
  </si>
  <si>
    <t xml:space="preserve">Терка Сибртех полиуретановая 120*1000 мм арт.86615</t>
  </si>
  <si>
    <t xml:space="preserve">1703056</t>
  </si>
  <si>
    <t xml:space="preserve">Терка Сибртех полиуретановая 120*800 мм арт.86612</t>
  </si>
  <si>
    <t xml:space="preserve">1703049</t>
  </si>
  <si>
    <t xml:space="preserve">Терка Сибртех полиуретановая 140*230 мм арт.86618</t>
  </si>
  <si>
    <t xml:space="preserve">1703070</t>
  </si>
  <si>
    <t xml:space="preserve">Терка Сибртех полиуретановая 200*360 мм арт.86633</t>
  </si>
  <si>
    <t xml:space="preserve">1703063</t>
  </si>
  <si>
    <t xml:space="preserve">Терка Сибртех полиуретановая 220*420 мм арт.86632</t>
  </si>
  <si>
    <t xml:space="preserve">180505 Цикли, скребки</t>
  </si>
  <si>
    <t xml:space="preserve">858375</t>
  </si>
  <si>
    <t xml:space="preserve">Лезвие д/скребков STAYER 100мм (08515-S5_z01) (подходит к 858351)</t>
  </si>
  <si>
    <t xml:space="preserve">90720</t>
  </si>
  <si>
    <t xml:space="preserve">Лезвие сменное  д/скребков DECOR (113-004)</t>
  </si>
  <si>
    <t xml:space="preserve">90713</t>
  </si>
  <si>
    <t xml:space="preserve">Скребок  для расшивки швов, 2+1=3 мм лезвие.DECOR(113-003)</t>
  </si>
  <si>
    <t xml:space="preserve">873439</t>
  </si>
  <si>
    <t xml:space="preserve">Скребок STAYER телескоп. универсальный, 570-910мм, лезвие 100мм Арт. 08505</t>
  </si>
  <si>
    <t xml:space="preserve">797391</t>
  </si>
  <si>
    <t xml:space="preserve">Скребок для кафеля MATRIX 250мм (79560) вольфрам-карбидное напыление запас. лезвия 858306</t>
  </si>
  <si>
    <t xml:space="preserve">858313</t>
  </si>
  <si>
    <t xml:space="preserve">Скребок для кафеля SPARTA 40мм (795305) выдвижное лезвие</t>
  </si>
  <si>
    <t xml:space="preserve">1322455</t>
  </si>
  <si>
    <t xml:space="preserve">Скребок для кафеля СИБРТЕХ 100мм (79529) пластиковая ручка. 200 мм</t>
  </si>
  <si>
    <t xml:space="preserve">1322547</t>
  </si>
  <si>
    <t xml:space="preserve">Скребок для кафеля СИБРТЕХ 100мм (79541) металлич. обрезиненная ручка. 250 мм</t>
  </si>
  <si>
    <t xml:space="preserve">1322554</t>
  </si>
  <si>
    <t xml:space="preserve">Скребок для кафеля СИБРТЕХ 100мм (79542) металлич. обрезиненная ручка. 300 мм</t>
  </si>
  <si>
    <t xml:space="preserve">1726956</t>
  </si>
  <si>
    <t xml:space="preserve">Скребок, фиксированное лезвие 100мм, металлич. обрезиненная ручка, 500мм// Сибртех арт.79543</t>
  </si>
  <si>
    <t xml:space="preserve">180506 Шпатели</t>
  </si>
  <si>
    <t xml:space="preserve">1703629</t>
  </si>
  <si>
    <t xml:space="preserve">Набор шпателей Сибртех 40-60-80 мм, белая резина, 3 шт. Россия арт. 85803</t>
  </si>
  <si>
    <t xml:space="preserve">119254</t>
  </si>
  <si>
    <t xml:space="preserve">Набор шпателей эластичных Decor  для формирования швов 4 предм. арт308-4000</t>
  </si>
  <si>
    <t xml:space="preserve">1703612</t>
  </si>
  <si>
    <t xml:space="preserve">Набор шпателей эластичных Matrix для формирования швов 4 предм. арт/ 85837</t>
  </si>
  <si>
    <t xml:space="preserve">35110</t>
  </si>
  <si>
    <t xml:space="preserve">Шпатель-скребок стальной, пластик. ручка Matrix арт. 85299</t>
  </si>
  <si>
    <t xml:space="preserve">1596115</t>
  </si>
  <si>
    <t xml:space="preserve">Шпатель Color Expert NEO 3К 40мм нержавеющий стальной Арт 91194002</t>
  </si>
  <si>
    <t xml:space="preserve">Китай/ Color Expert</t>
  </si>
  <si>
    <t xml:space="preserve">1596214</t>
  </si>
  <si>
    <t xml:space="preserve">Шпатель Color Expert NEO 3К 60мм нержавеющий стальной Арт. 91196002</t>
  </si>
  <si>
    <t xml:space="preserve">1542730</t>
  </si>
  <si>
    <t xml:space="preserve">Шпатель homakoll зубчатый А2 мет 200 мм</t>
  </si>
  <si>
    <t xml:space="preserve">78285</t>
  </si>
  <si>
    <t xml:space="preserve">Шпатель Sparta из нержавеющей стали, 250 мм, зуб 10х10 мм, пластмассовая ручка арт. 85129</t>
  </si>
  <si>
    <t xml:space="preserve">1711617</t>
  </si>
  <si>
    <t xml:space="preserve">Шпатель Сибртех 100 мм, белая резина, Россия арт. 85834</t>
  </si>
  <si>
    <t xml:space="preserve">1711624</t>
  </si>
  <si>
    <t xml:space="preserve">Шпатель Сибртех 150 мм, белая резина, Россия арт. 85835</t>
  </si>
  <si>
    <t xml:space="preserve">33505</t>
  </si>
  <si>
    <t xml:space="preserve">Шпатель Сибртех затирочный, белая резина арт. 85838</t>
  </si>
  <si>
    <t xml:space="preserve">1703605</t>
  </si>
  <si>
    <t xml:space="preserve">Шпатель Сибртех из нержавеющей стали, 100 мм, 2-комп. ручка арт. 85526</t>
  </si>
  <si>
    <t xml:space="preserve">1703445</t>
  </si>
  <si>
    <t xml:space="preserve">Шпатель Сибртех из нержавеющей стали, 100 мм, пластмассовая ручка арт. 85435</t>
  </si>
  <si>
    <t xml:space="preserve">1703476</t>
  </si>
  <si>
    <t xml:space="preserve">Шпатель Сибртех из нержавеющей стали, 120 мм, пластмассовая ручка арт. 85549</t>
  </si>
  <si>
    <t xml:space="preserve">1717473</t>
  </si>
  <si>
    <t xml:space="preserve">Шпатель Сибртех из нержавеющей стали, 150 мм, пластмассовая ручка арт. 85436</t>
  </si>
  <si>
    <t xml:space="preserve">1703483</t>
  </si>
  <si>
    <t xml:space="preserve">Шпатель Сибртех из нержавеющей стали, 150 мм, пластмассовая ручка арт. 85550</t>
  </si>
  <si>
    <t xml:space="preserve">1717503</t>
  </si>
  <si>
    <t xml:space="preserve">Шпатель Сибртех из нержавеющей стали, 200 мм, пластмассовая ручка арт. 85438</t>
  </si>
  <si>
    <t xml:space="preserve">1723955</t>
  </si>
  <si>
    <t xml:space="preserve">Шпатель Сибртех из нержавеющей стали, 250 мм, зубчатый 6*6мм пластмассовая ручка арт. 85465</t>
  </si>
  <si>
    <t xml:space="preserve">1717527</t>
  </si>
  <si>
    <t xml:space="preserve">Шпатель Сибртех из нержавеющей стали, 250 мм, пластмассовая ручка арт. 85439</t>
  </si>
  <si>
    <t xml:space="preserve">1717534</t>
  </si>
  <si>
    <t xml:space="preserve">Шпатель Сибртех из нержавеющей стали, 300 мм, пластмассовая ручка арт. 85442</t>
  </si>
  <si>
    <t xml:space="preserve">1717541</t>
  </si>
  <si>
    <t xml:space="preserve">Шпатель Сибртех из нержавеющей стали, 350 мм, пластмассовая ручка арт. 85446</t>
  </si>
  <si>
    <t xml:space="preserve">1703582</t>
  </si>
  <si>
    <t xml:space="preserve">Шпатель Сибртех из нержавеющей стали, 40 мм, 2-комп. ручка арт. 85521</t>
  </si>
  <si>
    <t xml:space="preserve">1703414</t>
  </si>
  <si>
    <t xml:space="preserve">Шпатель Сибртех из нержавеющей стали, 40 мм, пластмассовая ручка арт. 85430</t>
  </si>
  <si>
    <t xml:space="preserve">1703452</t>
  </si>
  <si>
    <t xml:space="preserve">Шпатель Сибртех из нержавеющей стали, 40 мм, пластмассовая ручка арт. 85545</t>
  </si>
  <si>
    <t xml:space="preserve">1717558</t>
  </si>
  <si>
    <t xml:space="preserve">Шпатель Сибртех из нержавеющей стали, 450 мм, пластмассовая ручка арт. 85450</t>
  </si>
  <si>
    <t xml:space="preserve">1703599</t>
  </si>
  <si>
    <t xml:space="preserve">Шпатель Сибртех из нержавеющей стали, 60 мм, 2-комп. ручка арт. 85523</t>
  </si>
  <si>
    <t xml:space="preserve">1703421</t>
  </si>
  <si>
    <t xml:space="preserve">Шпатель Сибртех из нержавеющей стали, 60 мм, пластмассовая ручка арт. 85432</t>
  </si>
  <si>
    <t xml:space="preserve">1717565</t>
  </si>
  <si>
    <t xml:space="preserve">Шпатель Сибртех из нержавеющей стали, 600 мм, пластмассовая ручка арт. 85452</t>
  </si>
  <si>
    <t xml:space="preserve">1703490</t>
  </si>
  <si>
    <t xml:space="preserve">Шпатель Сибртех из нержавеющей стали, 80 мм, 2-комп. ручка арт. 85524</t>
  </si>
  <si>
    <t xml:space="preserve">1703438</t>
  </si>
  <si>
    <t xml:space="preserve">Шпатель Сибртех из нержавеющей стали, 80 мм, пластмассовая ручка арт. 85433</t>
  </si>
  <si>
    <t xml:space="preserve">1703469</t>
  </si>
  <si>
    <t xml:space="preserve">Шпатель Сибртех из нержавеющей стали, 80 мм, пластмассовая ручка арт. 85547</t>
  </si>
  <si>
    <t xml:space="preserve">1703506</t>
  </si>
  <si>
    <t xml:space="preserve">Шпатель Сибртех фасадный, нержавеющая сталь, 150 мм, 2-компонентная ручка арт. 85572</t>
  </si>
  <si>
    <t xml:space="preserve">1703513</t>
  </si>
  <si>
    <t xml:space="preserve">Шпатель Сибртех фасадный, нержавеющая сталь, 200 мм, 2-компонентная ручка арт. 85573</t>
  </si>
  <si>
    <t xml:space="preserve">1703520</t>
  </si>
  <si>
    <t xml:space="preserve">Шпатель Сибртех фасадный, нержавеющая сталь, 250 мм, 2-компонентная ручка арт. 85574</t>
  </si>
  <si>
    <t xml:space="preserve">1703537</t>
  </si>
  <si>
    <t xml:space="preserve">Шпатель Сибртех фасадный, нержавеющая сталь, 300 мм, 2-компонентная ручка арт. 85575</t>
  </si>
  <si>
    <t xml:space="preserve">1703544</t>
  </si>
  <si>
    <t xml:space="preserve">Шпатель Сибртех фасадный, нержавеющая сталь, 350 мм, 2-компонентная ручка арт. 85576</t>
  </si>
  <si>
    <t xml:space="preserve">1703568</t>
  </si>
  <si>
    <t xml:space="preserve">Шпатель Сибртех фасадный, нержавеющая сталь, 450 мм, 2-компонентная ручка арт. 85577</t>
  </si>
  <si>
    <t xml:space="preserve">1703575</t>
  </si>
  <si>
    <t xml:space="preserve">Шпатель Сибртех фасадный, нержавеющая сталь, 600 мм, 2-компонентная ручка арт. 85578</t>
  </si>
  <si>
    <t xml:space="preserve">180508 Вспомогательный штукатурный инструмент</t>
  </si>
  <si>
    <t xml:space="preserve">68798</t>
  </si>
  <si>
    <t xml:space="preserve">Бинт строительный 5см х 50м</t>
  </si>
  <si>
    <t xml:space="preserve">622075</t>
  </si>
  <si>
    <t xml:space="preserve">Валик игольчатый 200мм (03952-20*/81100) для наливных полов</t>
  </si>
  <si>
    <t xml:space="preserve">622136</t>
  </si>
  <si>
    <t xml:space="preserve">Валик игольчатый для наливных полов Мини 400мм Арт. 03952-40/81103</t>
  </si>
  <si>
    <t xml:space="preserve">1551855</t>
  </si>
  <si>
    <t xml:space="preserve">Губка целлюлозная с абразивом (160х90х70)</t>
  </si>
  <si>
    <t xml:space="preserve">119223</t>
  </si>
  <si>
    <t xml:space="preserve">Емкость для затирки  0.67 л  высокая (670-1167)</t>
  </si>
  <si>
    <t xml:space="preserve">119230</t>
  </si>
  <si>
    <t xml:space="preserve">Емкость для затирки  0.67л  низкая  (670-0067)</t>
  </si>
  <si>
    <t xml:space="preserve">1129276</t>
  </si>
  <si>
    <t xml:space="preserve">Замок магнитный для кафеля (3395-В)</t>
  </si>
  <si>
    <t xml:space="preserve">1718951</t>
  </si>
  <si>
    <t xml:space="preserve">Замок магнитный для керамической плитки, уп 4шт</t>
  </si>
  <si>
    <t xml:space="preserve">1663527</t>
  </si>
  <si>
    <t xml:space="preserve">Кадка 120 литров БОЛЬШАЯ пластиковая для перемешивания раствора</t>
  </si>
  <si>
    <t xml:space="preserve">479556</t>
  </si>
  <si>
    <t xml:space="preserve">Кадка 90 литров БОЛЬШАЯ пластиковая для перемешивания раствора</t>
  </si>
  <si>
    <t xml:space="preserve">24152</t>
  </si>
  <si>
    <t xml:space="preserve">Ковш стальной дерев. рукоятка 160 мм  круглый арт. 86225</t>
  </si>
  <si>
    <t xml:space="preserve">17888</t>
  </si>
  <si>
    <t xml:space="preserve">Лента металлизированная углоформирующая защитная,15 м Сибртех(88730)</t>
  </si>
  <si>
    <t xml:space="preserve">57990</t>
  </si>
  <si>
    <t xml:space="preserve">Лента металлизированная углоформирующая защитная,30 м Сибртех арт 88731</t>
  </si>
  <si>
    <t xml:space="preserve">696830</t>
  </si>
  <si>
    <t xml:space="preserve">Миксер д/строит. смесей СИБРТЕХ 100*450 (84813)</t>
  </si>
  <si>
    <t xml:space="preserve">1116481</t>
  </si>
  <si>
    <t xml:space="preserve">Миксер для гипсовых смесей и наливных полов 100*590</t>
  </si>
  <si>
    <t xml:space="preserve">1123519</t>
  </si>
  <si>
    <t xml:space="preserve">Подошва STAYER для наливных полов, 25мм Арт. 11191</t>
  </si>
  <si>
    <t xml:space="preserve">1718760</t>
  </si>
  <si>
    <t xml:space="preserve">Подошва для наливных полов Сибртех</t>
  </si>
  <si>
    <t xml:space="preserve">183453</t>
  </si>
  <si>
    <t xml:space="preserve">Серпянка 50мм х 20м  самоклеющаяся (89000)</t>
  </si>
  <si>
    <t xml:space="preserve">183460</t>
  </si>
  <si>
    <t xml:space="preserve">Серпянка 50мм х 45м самоклеющаяся</t>
  </si>
  <si>
    <t xml:space="preserve">109033</t>
  </si>
  <si>
    <t xml:space="preserve">Серпянка 50мм х 50м самоклеющаяся</t>
  </si>
  <si>
    <t xml:space="preserve">183477</t>
  </si>
  <si>
    <t xml:space="preserve">Серпянка 50мм х 90м самоклеющаяся (89004)</t>
  </si>
  <si>
    <t xml:space="preserve">919656</t>
  </si>
  <si>
    <t xml:space="preserve">Стеклоткань ЭЗ-200 плотность 200кг/м 1м</t>
  </si>
  <si>
    <t xml:space="preserve">1683419</t>
  </si>
  <si>
    <t xml:space="preserve">Щипцы д/выравнивания плитки TLS PROFI</t>
  </si>
  <si>
    <t xml:space="preserve">90706</t>
  </si>
  <si>
    <t xml:space="preserve">Щипцы СВП с двумя видами адаптеров (д/зажимов "Ворота,Флажок, Кольцо"(300-339)                                                                                                 )</t>
  </si>
  <si>
    <t xml:space="preserve">180509 Крестики для кафеля</t>
  </si>
  <si>
    <t xml:space="preserve">27610</t>
  </si>
  <si>
    <t xml:space="preserve">Зажим д/кафеля Кольцо 1.4мм пакет 100шт. арт. 47-1-008/449-1100</t>
  </si>
  <si>
    <t xml:space="preserve">1143937</t>
  </si>
  <si>
    <t xml:space="preserve">Зажим д/кафеля пакет 100шт. арт. 47-1-010</t>
  </si>
  <si>
    <t xml:space="preserve">1657663</t>
  </si>
  <si>
    <t xml:space="preserve">Зажим д/кафеля СВП  ворота пакет 100шт. (559-1100)</t>
  </si>
  <si>
    <t xml:space="preserve">1681989</t>
  </si>
  <si>
    <t xml:space="preserve">Зажим д/кафеля СВП TLS PROFI 2 мм красный (100шт)</t>
  </si>
  <si>
    <t xml:space="preserve">1682030</t>
  </si>
  <si>
    <t xml:space="preserve">Зажим д/кафеля СВП TLS PROFI 3 мм (100шт)</t>
  </si>
  <si>
    <t xml:space="preserve">1657656</t>
  </si>
  <si>
    <t xml:space="preserve">Зажим д/кафеля СВП Ворота 1мм пакет 100шт. (669-1100)</t>
  </si>
  <si>
    <t xml:space="preserve">88154</t>
  </si>
  <si>
    <t xml:space="preserve">Зажим д/кафеля СВП Ворота 2мм пакет 100шт. (669-3100)</t>
  </si>
  <si>
    <t xml:space="preserve">90584</t>
  </si>
  <si>
    <t xml:space="preserve">Зажим д/кафеля СВП высокий "Ворота" 1,0 мм 100 шт/пакет, для керамогранита до 21 мм(669-6100)</t>
  </si>
  <si>
    <t xml:space="preserve">1541016</t>
  </si>
  <si>
    <t xml:space="preserve">Зажим д/кафеля СВП флажок пакет 100шт. (339-1100/47-1-009)</t>
  </si>
  <si>
    <t xml:space="preserve">90645</t>
  </si>
  <si>
    <t xml:space="preserve">Зажим СВП  "Ворота 1,4 мм" + Клин "Ворота" 40шт + 40шт/пакет (559-4040)</t>
  </si>
  <si>
    <t xml:space="preserve">90690</t>
  </si>
  <si>
    <t xml:space="preserve">Зажим СВП "Кольцо 1,4 мм" + Клин 40шт + 40 шт/пакет  (449-4040)</t>
  </si>
  <si>
    <t xml:space="preserve">90676</t>
  </si>
  <si>
    <t xml:space="preserve">Зажим СВП "Флажок  1,4 мм" + Клин 40шт + 40шт/пакет ( 339-4040)</t>
  </si>
  <si>
    <t xml:space="preserve">1658059</t>
  </si>
  <si>
    <t xml:space="preserve">Клин д/кафеля СВП белые/серый  пакет 50шт. (559-2050)</t>
  </si>
  <si>
    <t xml:space="preserve">1541023</t>
  </si>
  <si>
    <t xml:space="preserve">Клин д/кафеля СВП пакет 50шт. (339-2050)</t>
  </si>
  <si>
    <t xml:space="preserve">1682054</t>
  </si>
  <si>
    <t xml:space="preserve">Клин д/кафеля СВП черные/белые TLS PROFI  (100шт)</t>
  </si>
  <si>
    <t xml:space="preserve">27597</t>
  </si>
  <si>
    <t xml:space="preserve">Клинья для кафеля 24*5,5 мм 100шт/уп арт. 47-1-001</t>
  </si>
  <si>
    <t xml:space="preserve">Китай/ КЛИН</t>
  </si>
  <si>
    <t xml:space="preserve">369130</t>
  </si>
  <si>
    <t xml:space="preserve">Клинья для кафеля 38*7мм 50 шт/уп арт. 47-1-002</t>
  </si>
  <si>
    <t xml:space="preserve">497048</t>
  </si>
  <si>
    <t xml:space="preserve">Клинья для кафеля большие 29х6х7мм 50шт/упак</t>
  </si>
  <si>
    <t xml:space="preserve">26644</t>
  </si>
  <si>
    <t xml:space="preserve">Клинья для кафеля большие 30*6*5мм 100шт/уп Matrix арт. 88081</t>
  </si>
  <si>
    <t xml:space="preserve">497062</t>
  </si>
  <si>
    <t xml:space="preserve">Клинья для кафеля маленькие 27*6  / 24*7 100шт/уп</t>
  </si>
  <si>
    <t xml:space="preserve">568229</t>
  </si>
  <si>
    <t xml:space="preserve">Крестики д/кафеля 1,5мм (880665) 250шт.</t>
  </si>
  <si>
    <t xml:space="preserve">783110</t>
  </si>
  <si>
    <t xml:space="preserve">Крестики д/кафеля 1мм (880645) 250шт.</t>
  </si>
  <si>
    <t xml:space="preserve">30795</t>
  </si>
  <si>
    <t xml:space="preserve">Крестики д/кафеля 2.5мм STAYER/SPARTA (880695/3380-2,5) 250шт.</t>
  </si>
  <si>
    <t xml:space="preserve">29096</t>
  </si>
  <si>
    <t xml:space="preserve">Крестики д/кафеля 2мм арт. 880685</t>
  </si>
  <si>
    <t xml:space="preserve">880260</t>
  </si>
  <si>
    <t xml:space="preserve">Крестики д/кафеля 5мм (880805) 250шт.</t>
  </si>
  <si>
    <t xml:space="preserve">29119</t>
  </si>
  <si>
    <t xml:space="preserve">Крестики д/кафеля 6мм, 75шт Арт. 3380-6</t>
  </si>
  <si>
    <t xml:space="preserve">539618</t>
  </si>
  <si>
    <t xml:space="preserve">Крестики для кафеля 1,0мм, 200шт./уп. арт. 47-0-010</t>
  </si>
  <si>
    <t xml:space="preserve">539625</t>
  </si>
  <si>
    <t xml:space="preserve">Крестики для кафеля 1,5мм, 100шт./уп  Арт.47-0-215 Россия</t>
  </si>
  <si>
    <t xml:space="preserve">29089</t>
  </si>
  <si>
    <t xml:space="preserve">Крестики для кафеля 1,5мм, 200шт./уп. (3380-0015/3380-1,5/47-0-015)</t>
  </si>
  <si>
    <t xml:space="preserve">539632</t>
  </si>
  <si>
    <t xml:space="preserve">Крестики для кафеля 2,0мм, 200шт./уп. арт. 47-0-020</t>
  </si>
  <si>
    <t xml:space="preserve">539649</t>
  </si>
  <si>
    <t xml:space="preserve">Крестики для кафеля 2,5мм, 200шт./уп.(338-0025/47-0-025)</t>
  </si>
  <si>
    <t xml:space="preserve">539663</t>
  </si>
  <si>
    <t xml:space="preserve">Крестики для кафеля 3,0мм, 150шт./уп.</t>
  </si>
  <si>
    <t xml:space="preserve">539670</t>
  </si>
  <si>
    <t xml:space="preserve">Крестики для кафеля 4,0 мм, Арт. 47-0-040 (100шт./уп.)</t>
  </si>
  <si>
    <t xml:space="preserve">1682047</t>
  </si>
  <si>
    <t xml:space="preserve">Уголки д/кафеля СВП TLS PROFI (20 шт)</t>
  </si>
  <si>
    <t xml:space="preserve">180510 Инструмент каменщика</t>
  </si>
  <si>
    <t xml:space="preserve">24459</t>
  </si>
  <si>
    <t xml:space="preserve">Кельма печника стальная, деревянная усиленная ручка арт. 86224</t>
  </si>
  <si>
    <t xml:space="preserve">12593</t>
  </si>
  <si>
    <t xml:space="preserve">Кельма стальная, пластиковая рукоятка 175 мм, печника, КП СИБРТЕХ арт. 86215</t>
  </si>
  <si>
    <t xml:space="preserve">12586</t>
  </si>
  <si>
    <t xml:space="preserve">Кельма стальная, пластиковая рукоятка 180 мм, бетонщика, КБ2 СИБРТЕХ арт. 86347</t>
  </si>
  <si>
    <t xml:space="preserve">180511 Шпатели д/кафеля</t>
  </si>
  <si>
    <t xml:space="preserve">119247</t>
  </si>
  <si>
    <t xml:space="preserve">Шпатель  для ведра закругленный  ( 317-8200)</t>
  </si>
  <si>
    <t xml:space="preserve">858320</t>
  </si>
  <si>
    <t xml:space="preserve">Шпатель зубчатый 100мм (85453) нержав. сталь зуб 4х4мм</t>
  </si>
  <si>
    <t xml:space="preserve">858337</t>
  </si>
  <si>
    <t xml:space="preserve">Шпатель зубчатый 150мм (85455) нержав. сталь зуб 4х4мм</t>
  </si>
  <si>
    <t xml:space="preserve">858344</t>
  </si>
  <si>
    <t xml:space="preserve">Шпатель зубчатый 250мм (85457) нержав. сталь зуб 4х4мм</t>
  </si>
  <si>
    <t xml:space="preserve">28785</t>
  </si>
  <si>
    <t xml:space="preserve">Шпатель зубчатый 350мм (1007-35/85468/10053-35) стальной зуб 6х6мм</t>
  </si>
  <si>
    <t xml:space="preserve">347398</t>
  </si>
  <si>
    <t xml:space="preserve">Шпатель зубчатый 450мм (1007-45/85470/10053-45) стальной зуб 6х6мм</t>
  </si>
  <si>
    <t xml:space="preserve">1476943</t>
  </si>
  <si>
    <t xml:space="preserve">Шпатель зубчатый Neutral 250мм 4х4мм (311-3250)</t>
  </si>
  <si>
    <t xml:space="preserve">Россия/ Neutral</t>
  </si>
  <si>
    <t xml:space="preserve">1476950</t>
  </si>
  <si>
    <t xml:space="preserve">Шпатель зубчатый Neutral 250мм 6х6мм</t>
  </si>
  <si>
    <t xml:space="preserve">Польша/ Neutral</t>
  </si>
  <si>
    <t xml:space="preserve">394804</t>
  </si>
  <si>
    <t xml:space="preserve">Шпатель зубчатый STAYER 150мм (1009-15-06/85459) нержав. сталь зуб 6х6мм</t>
  </si>
  <si>
    <t xml:space="preserve">90577</t>
  </si>
  <si>
    <t xml:space="preserve">Шпатель фуговальный  126 мм .для затирки кафельных швов (308-126)</t>
  </si>
  <si>
    <t xml:space="preserve">90560</t>
  </si>
  <si>
    <t xml:space="preserve">Шпатель фуговальный  86 мм .для затирки кафельных швов (308-086)</t>
  </si>
  <si>
    <t xml:space="preserve">180512 Шпателя обойные</t>
  </si>
  <si>
    <t xml:space="preserve">283405</t>
  </si>
  <si>
    <t xml:space="preserve">Шпатель для прикатки обоев, 280мм Арт. 86011</t>
  </si>
  <si>
    <t xml:space="preserve">102218</t>
  </si>
  <si>
    <t xml:space="preserve">Шпатель прижимной для обоев АКОР PROFI , эластичный, 280мм (27001280)</t>
  </si>
  <si>
    <t xml:space="preserve">180601 Кисти</t>
  </si>
  <si>
    <t xml:space="preserve">1699212</t>
  </si>
  <si>
    <t xml:space="preserve">Кисть АКОР ФАСАД КМ 80 (без изгибателя) (17500080)</t>
  </si>
  <si>
    <t xml:space="preserve">1700130</t>
  </si>
  <si>
    <t xml:space="preserve">Кисть круглая АКОР КР-15 Эксперт щп (14000015)</t>
  </si>
  <si>
    <t xml:space="preserve">1700147</t>
  </si>
  <si>
    <t xml:space="preserve">Кисть круглая АКОР КР-20  Эксперт щп (14000020)</t>
  </si>
  <si>
    <t xml:space="preserve">1700154</t>
  </si>
  <si>
    <t xml:space="preserve">Кисть круглая АКОР КР-25  Эксперт щп (14000025)</t>
  </si>
  <si>
    <t xml:space="preserve">1700161</t>
  </si>
  <si>
    <t xml:space="preserve">Кисть круглая АКОР КР-30  Эксперт щп (14000030)</t>
  </si>
  <si>
    <t xml:space="preserve">1700178</t>
  </si>
  <si>
    <t xml:space="preserve">Кисть круглая АКОР КР-35  Эксперт щп (14000035)</t>
  </si>
  <si>
    <t xml:space="preserve">1700185</t>
  </si>
  <si>
    <t xml:space="preserve">Кисть круглая АКОР КР-40  Эксперт щп (14000040)</t>
  </si>
  <si>
    <t xml:space="preserve">1700192</t>
  </si>
  <si>
    <t xml:space="preserve">Кисть круглая АКОР КР-45  Эксперт щп (14000045)</t>
  </si>
  <si>
    <t xml:space="preserve">1700208</t>
  </si>
  <si>
    <t xml:space="preserve">Кисть круглая АКОР КР-50  Эксперт щп (14000050)</t>
  </si>
  <si>
    <t xml:space="preserve">1700215</t>
  </si>
  <si>
    <t xml:space="preserve">Кисть круглая АКОР КР-55  Эксперт щп (14000055)</t>
  </si>
  <si>
    <t xml:space="preserve">339225</t>
  </si>
  <si>
    <t xml:space="preserve">Кисть круглая СТАНДАРТ дер. ручка  №2*20мм Арт. 0141-20/82072</t>
  </si>
  <si>
    <t xml:space="preserve">45348</t>
  </si>
  <si>
    <t xml:space="preserve">Кисть круглая СТАНДАРТ дер. ручка  №6*30мм Арт. 0141-30/82044</t>
  </si>
  <si>
    <t xml:space="preserve">86464</t>
  </si>
  <si>
    <t xml:space="preserve">Кисть плоская  АКОР Столичная КФ 100*12 (13712100)</t>
  </si>
  <si>
    <t xml:space="preserve">1700680</t>
  </si>
  <si>
    <t xml:space="preserve">Кисть плоская  АКОР Столичная КФ 20*10 (13010020)</t>
  </si>
  <si>
    <t xml:space="preserve">1700697</t>
  </si>
  <si>
    <t xml:space="preserve">Кисть плоская  АКОР Столичная КФ 25*10 (13010025)</t>
  </si>
  <si>
    <t xml:space="preserve">86488</t>
  </si>
  <si>
    <t xml:space="preserve">Кисть плоская  АКОР Столичная КФ 25*10 (13710025)</t>
  </si>
  <si>
    <t xml:space="preserve">86495</t>
  </si>
  <si>
    <t xml:space="preserve">Кисть плоская  АКОР Столичная КФ 35*10 (13710035)</t>
  </si>
  <si>
    <t xml:space="preserve">1700703</t>
  </si>
  <si>
    <t xml:space="preserve">Кисть плоская  АКОР Столичная КФ 38*10 (13010038)</t>
  </si>
  <si>
    <t xml:space="preserve">1700758</t>
  </si>
  <si>
    <t xml:space="preserve">Кисть плоская  АКОР Столичная КФ 38*13 (13013038)</t>
  </si>
  <si>
    <t xml:space="preserve">1700710</t>
  </si>
  <si>
    <t xml:space="preserve">Кисть плоская  АКОР Столичная КФ 50*10 (13010050)</t>
  </si>
  <si>
    <t xml:space="preserve">1700765</t>
  </si>
  <si>
    <t xml:space="preserve">Кисть плоская  АКОР Столичная КФ 50*14 (13014050)</t>
  </si>
  <si>
    <t xml:space="preserve">1700727</t>
  </si>
  <si>
    <t xml:space="preserve">Кисть плоская  АКОР Столичная КФ 63*12 (13012063)</t>
  </si>
  <si>
    <t xml:space="preserve">1700772</t>
  </si>
  <si>
    <t xml:space="preserve">Кисть плоская  АКОР Столичная КФ 63*14 (13014063)</t>
  </si>
  <si>
    <t xml:space="preserve">86471</t>
  </si>
  <si>
    <t xml:space="preserve">Кисть плоская  АКОР Столичная КФ 70*12 (13712070)</t>
  </si>
  <si>
    <t xml:space="preserve">1700734</t>
  </si>
  <si>
    <t xml:space="preserve">Кисть плоская  АКОР Столичная КФ 75*12 (13012075)</t>
  </si>
  <si>
    <t xml:space="preserve">1700789</t>
  </si>
  <si>
    <t xml:space="preserve">Кисть плоская  АКОР Столичная КФ 75*16 (13016075)</t>
  </si>
  <si>
    <t xml:space="preserve">1700796</t>
  </si>
  <si>
    <t xml:space="preserve">Кисть плоская  АКОР Столичная КФ 83*18 (13018083)</t>
  </si>
  <si>
    <t xml:space="preserve">1699670</t>
  </si>
  <si>
    <t xml:space="preserve">Кисть плоская АКОР "Водные краски 100*12" (17312100)</t>
  </si>
  <si>
    <t xml:space="preserve">1699724</t>
  </si>
  <si>
    <t xml:space="preserve">Кисть плоская АКОР "Водные краски 100*17" (17317100)</t>
  </si>
  <si>
    <t xml:space="preserve">1699731</t>
  </si>
  <si>
    <t xml:space="preserve">Кисть плоская АКОР "Водные краски 120*25" (17325120)</t>
  </si>
  <si>
    <t xml:space="preserve">1699748</t>
  </si>
  <si>
    <t xml:space="preserve">Кисть плоская АКОР "Водные краски 120*35" (17335120)</t>
  </si>
  <si>
    <t xml:space="preserve">1699632</t>
  </si>
  <si>
    <t xml:space="preserve">Кисть плоская АКОР "Водные краски 25*10" (17310025)</t>
  </si>
  <si>
    <t xml:space="preserve">1699687</t>
  </si>
  <si>
    <t xml:space="preserve">Кисть плоская АКОР "Водные краски 25*12" (17312025)</t>
  </si>
  <si>
    <t xml:space="preserve">1699649</t>
  </si>
  <si>
    <t xml:space="preserve">Кисть плоская АКОР "Водные краски 35*10"т (17310035)</t>
  </si>
  <si>
    <t xml:space="preserve">1699694</t>
  </si>
  <si>
    <t xml:space="preserve">Кисть плоская АКОР "Водные краски 35*12" (17312035)</t>
  </si>
  <si>
    <t xml:space="preserve">1699656</t>
  </si>
  <si>
    <t xml:space="preserve">Кисть плоская АКОР "Водные краски 50*12" (17312050)</t>
  </si>
  <si>
    <t xml:space="preserve">1699700</t>
  </si>
  <si>
    <t xml:space="preserve">Кисть плоская АКОР "Водные краски 50*15" (17315050)</t>
  </si>
  <si>
    <t xml:space="preserve">1699663</t>
  </si>
  <si>
    <t xml:space="preserve">Кисть плоская АКОР "Водные краски 70*12" (17312070)</t>
  </si>
  <si>
    <t xml:space="preserve">1699717</t>
  </si>
  <si>
    <t xml:space="preserve">Кисть плоская АКОР "Водные краски 75*17" (17317075)</t>
  </si>
  <si>
    <t xml:space="preserve">1699397</t>
  </si>
  <si>
    <t xml:space="preserve">Кисть плоская АКОР "Работы по дереву 100*12" (17412100)</t>
  </si>
  <si>
    <t xml:space="preserve">1699403</t>
  </si>
  <si>
    <t xml:space="preserve">Кисть плоская АКОР "Работы по дереву 120*25" (17425120)</t>
  </si>
  <si>
    <t xml:space="preserve">1699410</t>
  </si>
  <si>
    <t xml:space="preserve">Кисть плоская АКОР "Работы по дереву 120*35" (17435120)</t>
  </si>
  <si>
    <t xml:space="preserve">1699359</t>
  </si>
  <si>
    <t xml:space="preserve">Кисть плоская АКОР "Работы по дереву 25*10" (17410025)</t>
  </si>
  <si>
    <t xml:space="preserve">1699366</t>
  </si>
  <si>
    <t xml:space="preserve">Кисть плоская АКОР "Работы по дереву 35*10" (17410035)</t>
  </si>
  <si>
    <t xml:space="preserve">1699373</t>
  </si>
  <si>
    <t xml:space="preserve">Кисть плоская АКОР "Работы по дереву 50*12" (17412050)</t>
  </si>
  <si>
    <t xml:space="preserve">1699380</t>
  </si>
  <si>
    <t xml:space="preserve">Кисть плоская АКОР "Работы по дереву 70*12" (17412070)</t>
  </si>
  <si>
    <t xml:space="preserve">1699137</t>
  </si>
  <si>
    <t xml:space="preserve">Кисть плоская АКОР КП 120*25 Эксперт щп (14025120)</t>
  </si>
  <si>
    <t xml:space="preserve">1701069</t>
  </si>
  <si>
    <t xml:space="preserve">Кисть плоская АКОР КП 120*35 Эксперт щп (14035120)</t>
  </si>
  <si>
    <t xml:space="preserve">1700826</t>
  </si>
  <si>
    <t xml:space="preserve">Кисть плоская АКОР КП Макловица 170*70 с (14670170)</t>
  </si>
  <si>
    <t xml:space="preserve">1699946</t>
  </si>
  <si>
    <t xml:space="preserve">Кисть плоская АКОР КП Макловица для обоев 140*50 с (14650140)</t>
  </si>
  <si>
    <t xml:space="preserve">1701199</t>
  </si>
  <si>
    <t xml:space="preserve">Кисть плоская АКОР КФ-75*8  Евро щп (12008075)</t>
  </si>
  <si>
    <t xml:space="preserve">1699038</t>
  </si>
  <si>
    <t xml:space="preserve">Кисть плоская АКОР Лаки 100*12 (17112100)</t>
  </si>
  <si>
    <t xml:space="preserve">1698994</t>
  </si>
  <si>
    <t xml:space="preserve">Кисть плоская АКОР Лаки 25*10 (17110025)</t>
  </si>
  <si>
    <t xml:space="preserve">1699007</t>
  </si>
  <si>
    <t xml:space="preserve">Кисть плоская АКОР Лаки 35*10 (17110035)</t>
  </si>
  <si>
    <t xml:space="preserve">1699014</t>
  </si>
  <si>
    <t xml:space="preserve">Кисть плоская АКОР Лаки 50*12 (17112050)</t>
  </si>
  <si>
    <t xml:space="preserve">1699021</t>
  </si>
  <si>
    <t xml:space="preserve">Кисть плоская АКОР Лаки 70*12 (17112070)</t>
  </si>
  <si>
    <t xml:space="preserve">1700451</t>
  </si>
  <si>
    <t xml:space="preserve">Кисть плоская АКОР ФАСАД 100*12 (17512100)</t>
  </si>
  <si>
    <t xml:space="preserve">1699175</t>
  </si>
  <si>
    <t xml:space="preserve">Кисть плоская АКОР ФАСАД 120*12 (17512120)</t>
  </si>
  <si>
    <t xml:space="preserve">1699182</t>
  </si>
  <si>
    <t xml:space="preserve">Кисть плоская АКОР ФАСАД 120*25 (17525120)</t>
  </si>
  <si>
    <t xml:space="preserve">1699199</t>
  </si>
  <si>
    <t xml:space="preserve">Кисть плоская АКОР ФАСАД 120*35 (17535120)</t>
  </si>
  <si>
    <t xml:space="preserve">1699229</t>
  </si>
  <si>
    <t xml:space="preserve">Кисть плоская АКОР ФАСАД 140*50 (без изгибателя) (17550140)</t>
  </si>
  <si>
    <t xml:space="preserve">1699168</t>
  </si>
  <si>
    <t xml:space="preserve">Кисть плоская АКОР ФАСАД 70*12 (17512070)</t>
  </si>
  <si>
    <t xml:space="preserve">1700048</t>
  </si>
  <si>
    <t xml:space="preserve">Кисть плоская АКОР Эмали  100*12 (17212100)</t>
  </si>
  <si>
    <t xml:space="preserve">1700000</t>
  </si>
  <si>
    <t xml:space="preserve">Кисть плоская АКОР Эмали  25*10 (17210025)</t>
  </si>
  <si>
    <t xml:space="preserve">1700017</t>
  </si>
  <si>
    <t xml:space="preserve">Кисть плоская АКОР Эмали  35*10 (17210035)</t>
  </si>
  <si>
    <t xml:space="preserve">1700024</t>
  </si>
  <si>
    <t xml:space="preserve">Кисть плоская АКОР Эмали  50*12 (17212050)</t>
  </si>
  <si>
    <t xml:space="preserve">1700031</t>
  </si>
  <si>
    <t xml:space="preserve">Кисть плоская АКОР Эмали  70*12 (17212070)</t>
  </si>
  <si>
    <t xml:space="preserve">1700055</t>
  </si>
  <si>
    <t xml:space="preserve">Кисть плоская радиаторная  АКОР КФР-25*10  Эксперт щп (14010325)</t>
  </si>
  <si>
    <t xml:space="preserve">1700062</t>
  </si>
  <si>
    <t xml:space="preserve">Кисть плоская радиаторная  АКОР КФР-35*10  Эксперт щп (14010335)</t>
  </si>
  <si>
    <t xml:space="preserve">1700079</t>
  </si>
  <si>
    <t xml:space="preserve">Кисть плоская радиаторная  АКОР КФР-50*12  Эксперт щп (14012350)</t>
  </si>
  <si>
    <t xml:space="preserve">1700086</t>
  </si>
  <si>
    <t xml:space="preserve">Кисть плоская радиаторная  АКОР КФР-70*12 Эксперт щп (14012370)</t>
  </si>
  <si>
    <t xml:space="preserve">1700093</t>
  </si>
  <si>
    <t xml:space="preserve">Кисть плоская радиаторная  АКОР КФУ-25*10  Эксперт щп (14010225)</t>
  </si>
  <si>
    <t xml:space="preserve">1700109</t>
  </si>
  <si>
    <t xml:space="preserve">Кисть плоская радиаторная  АКОР КФУ-35*10  Эксперт щп (14010235)</t>
  </si>
  <si>
    <t xml:space="preserve">1700116</t>
  </si>
  <si>
    <t xml:space="preserve">Кисть плоская радиаторная  АКОР КФУ-50*12  Эксперт щп (14012250)</t>
  </si>
  <si>
    <t xml:space="preserve">1700123</t>
  </si>
  <si>
    <t xml:space="preserve">Кисть плоская радиаторная АКОР КФУ-70*12 Эксперт щп (14012270)</t>
  </si>
  <si>
    <t xml:space="preserve">1701205</t>
  </si>
  <si>
    <t xml:space="preserve">Кисть плоская флейцевая АКОР КФ-100*8  Евро щп (12008100)</t>
  </si>
  <si>
    <t xml:space="preserve">1701007</t>
  </si>
  <si>
    <t xml:space="preserve">Кисть плоская флейцевая АКОР КФ-100*8  Эксперт (14008100)</t>
  </si>
  <si>
    <t xml:space="preserve">1703094</t>
  </si>
  <si>
    <t xml:space="preserve">Кисть плоская флейцевая АКОР КФ-25*6  Эксперт (14006025)</t>
  </si>
  <si>
    <t xml:space="preserve">1701120</t>
  </si>
  <si>
    <t xml:space="preserve">Кисть плоская флейцевая АКОР КФ-25*6 Стандарт щп (11006025)</t>
  </si>
  <si>
    <t xml:space="preserve">1701168</t>
  </si>
  <si>
    <t xml:space="preserve">Кисть плоская флейцевая АКОР КФ-25*8  Евро щп (12008025)</t>
  </si>
  <si>
    <t xml:space="preserve">1700963</t>
  </si>
  <si>
    <t xml:space="preserve">Кисть плоская флейцевая АКОР КФ-25*8  Эксперт (14008025)</t>
  </si>
  <si>
    <t xml:space="preserve">1703100</t>
  </si>
  <si>
    <t xml:space="preserve">Кисть плоская флейцевая АКОР КФ-35*6  Эксперт (14006035)</t>
  </si>
  <si>
    <t xml:space="preserve">1701137</t>
  </si>
  <si>
    <t xml:space="preserve">Кисть плоская флейцевая АКОР КФ-35*6 Стандарт щп (11006035)</t>
  </si>
  <si>
    <t xml:space="preserve">1701175</t>
  </si>
  <si>
    <t xml:space="preserve">Кисть плоская флейцевая АКОР КФ-35*8  Евро щп (12008035)</t>
  </si>
  <si>
    <t xml:space="preserve">1700970</t>
  </si>
  <si>
    <t xml:space="preserve">Кисть плоская флейцевая АКОР КФ-35*8  Эксперт (14008035)</t>
  </si>
  <si>
    <t xml:space="preserve">1701038</t>
  </si>
  <si>
    <t xml:space="preserve">Кисть плоская флейцевая АКОР КФ-50*15  Мастер (15015050)</t>
  </si>
  <si>
    <t xml:space="preserve">1703117</t>
  </si>
  <si>
    <t xml:space="preserve">Кисть плоская флейцевая АКОР КФ-50*6  Эксперт (14006050)</t>
  </si>
  <si>
    <t xml:space="preserve">1701144</t>
  </si>
  <si>
    <t xml:space="preserve">Кисть плоская флейцевая АКОР КФ-50*6 Стандарт щп (11006050)</t>
  </si>
  <si>
    <t xml:space="preserve">1701182</t>
  </si>
  <si>
    <t xml:space="preserve">Кисть плоская флейцевая АКОР КФ-50*8  Евро щп (12008050)</t>
  </si>
  <si>
    <t xml:space="preserve">1700987</t>
  </si>
  <si>
    <t xml:space="preserve">Кисть плоская флейцевая АКОР КФ-50*8  Эксперт (14008050)</t>
  </si>
  <si>
    <t xml:space="preserve">1703124</t>
  </si>
  <si>
    <t xml:space="preserve">Кисть плоская флейцевая АКОР КФ-70*6  Эксперт (14006070)</t>
  </si>
  <si>
    <t xml:space="preserve">1701151</t>
  </si>
  <si>
    <t xml:space="preserve">Кисть плоская флейцевая АКОР КФ-70*6 Стандарт щп (11006070)</t>
  </si>
  <si>
    <t xml:space="preserve">1701045</t>
  </si>
  <si>
    <t xml:space="preserve">Кисть плоская флейцевая АКОР КФ-75*17  Мастер (15017075)</t>
  </si>
  <si>
    <t xml:space="preserve">1700994</t>
  </si>
  <si>
    <t xml:space="preserve">Кисть плоская флейцевая АКОР КФ-75*8  Эксперт (14008075)</t>
  </si>
  <si>
    <t xml:space="preserve">102225</t>
  </si>
  <si>
    <t xml:space="preserve">Кисть плоская флейцевая АКОР Эмали 100*17 Мастер (17217100)</t>
  </si>
  <si>
    <t xml:space="preserve">81650</t>
  </si>
  <si>
    <t xml:space="preserve">Кисть плоская флейцевая АКОР Эмали 35*12 Мастер (17212035)</t>
  </si>
  <si>
    <t xml:space="preserve">81636</t>
  </si>
  <si>
    <t xml:space="preserve">Кисть плоская флейцевая АКОР Эмали 50*15  Мастер (17215050)</t>
  </si>
  <si>
    <t xml:space="preserve">81643</t>
  </si>
  <si>
    <t xml:space="preserve">Кисть плоская флейцевая АКОР Эмали 75*17 Мастер (17217075)</t>
  </si>
  <si>
    <t xml:space="preserve">328922</t>
  </si>
  <si>
    <t xml:space="preserve">Макловица битумная Профессионал 110мм арт.0187-11</t>
  </si>
  <si>
    <t xml:space="preserve">Чехия/ ЗУБР</t>
  </si>
  <si>
    <t xml:space="preserve">180602 Валики малярные, ролики</t>
  </si>
  <si>
    <t xml:space="preserve">1702448</t>
  </si>
  <si>
    <t xml:space="preserve">Бугель АКОР для мини-валиков 100-150мм, L 30см, пластиковая ручка (62630150)</t>
  </si>
  <si>
    <t xml:space="preserve">Россия/ Москва</t>
  </si>
  <si>
    <t xml:space="preserve">1702455</t>
  </si>
  <si>
    <t xml:space="preserve">Бугель АКОР для мини-валиков 100-150мм, L 40см, пластиковая ручка (62640150)</t>
  </si>
  <si>
    <t xml:space="preserve">1702431</t>
  </si>
  <si>
    <t xml:space="preserve">Бугель АКОР для мини-валиков 50-75мм, L 20см, пластиковая ручка (62620075)</t>
  </si>
  <si>
    <t xml:space="preserve">1700802</t>
  </si>
  <si>
    <t xml:space="preserve">Бугель АКОР ПРОФИ 180, D8mm (63830180)</t>
  </si>
  <si>
    <t xml:space="preserve">1700819</t>
  </si>
  <si>
    <t xml:space="preserve">Бугель АКОР ПРОФИ 240, D8mm (63830240)</t>
  </si>
  <si>
    <t xml:space="preserve">62673</t>
  </si>
  <si>
    <t xml:space="preserve">Валик 230мм поролоновый с ручкой Арт.80221 // MTX</t>
  </si>
  <si>
    <t xml:space="preserve">1701267</t>
  </si>
  <si>
    <t xml:space="preserve">Валик АКОР 100, D6mm, Стандарт Иск.мех. (20135610)</t>
  </si>
  <si>
    <t xml:space="preserve">1701304</t>
  </si>
  <si>
    <t xml:space="preserve">Валик АКОР 100, D6mm, Стандарт поролон (20535610)</t>
  </si>
  <si>
    <t xml:space="preserve">1701274</t>
  </si>
  <si>
    <t xml:space="preserve">Валик АКОР 180, D6mm, Стандарт Иск.мех. (20135618)</t>
  </si>
  <si>
    <t xml:space="preserve">1701298</t>
  </si>
  <si>
    <t xml:space="preserve">Валик АКОР 180, D6mm, Стандарт поролон (20535618)</t>
  </si>
  <si>
    <t xml:space="preserve">1701342</t>
  </si>
  <si>
    <t xml:space="preserve">Валик АКОР 180, D6mm, ЭКСПЕРТ Велюр белый (72435618)</t>
  </si>
  <si>
    <t xml:space="preserve">1701328</t>
  </si>
  <si>
    <t xml:space="preserve">Валик АКОР 180, D6mm, ЭКСПЕРТ желтый ворс (75335618)</t>
  </si>
  <si>
    <t xml:space="preserve">1699519</t>
  </si>
  <si>
    <t xml:space="preserve">Валик АКОР 180, D6mm, ЭКСПЕРТ микрофибра (74135618)</t>
  </si>
  <si>
    <t xml:space="preserve">1700291</t>
  </si>
  <si>
    <t xml:space="preserve">Валик АКОР 180, D6mm, ЭКСПЕРТ Полиакрил Тигр (75235618)</t>
  </si>
  <si>
    <t xml:space="preserve">1699878</t>
  </si>
  <si>
    <t xml:space="preserve">Валик АКОР 180, D6mm, ЭКСПЕРТ полиамид красная нить (77135618)</t>
  </si>
  <si>
    <t xml:space="preserve">1701359</t>
  </si>
  <si>
    <t xml:space="preserve">Валик АКОР 180, D8mm, ПРОФИ Велюр-шерсть, 2х ручка (22148818)</t>
  </si>
  <si>
    <t xml:space="preserve">1699113</t>
  </si>
  <si>
    <t xml:space="preserve">Валик АКОР 180, D8mm, ПРОФИ Велюр, 2х ручка (22448818)</t>
  </si>
  <si>
    <t xml:space="preserve">1699304</t>
  </si>
  <si>
    <t xml:space="preserve">Валик АКОР 180, D8mm, ПРОФИ Полиакрил желтый ворс, 2х ручка (25348818)</t>
  </si>
  <si>
    <t xml:space="preserve">1699892</t>
  </si>
  <si>
    <t xml:space="preserve">Валик АКОР 180, D8mm, ПРОФИ Полиакрил красно-белый МИКС, 2х ручка (25448818)</t>
  </si>
  <si>
    <t xml:space="preserve">1700314</t>
  </si>
  <si>
    <t xml:space="preserve">Валик АКОР 180, D8mm, ПРОФИ Полиакрил Тигр, 2х ручка (25248818)</t>
  </si>
  <si>
    <t xml:space="preserve">1699533</t>
  </si>
  <si>
    <t xml:space="preserve">Валик АКОР 180, D8mm, ПРОФИ Полиамид сине-зеленый, 2х ручка (27348818)</t>
  </si>
  <si>
    <t xml:space="preserve">1701281</t>
  </si>
  <si>
    <t xml:space="preserve">Валик АКОР 240, D6mm, Стандарт Иск.мех. (20135624)</t>
  </si>
  <si>
    <t xml:space="preserve">1701335</t>
  </si>
  <si>
    <t xml:space="preserve">Валик АКОР 240, D6mm, ЭКСПЕРТ Велюр белый (72435624)</t>
  </si>
  <si>
    <t xml:space="preserve">1701311</t>
  </si>
  <si>
    <t xml:space="preserve">Валик АКОР 240, D6mm, ЭКСПЕРТ желтый ворс (75335624)</t>
  </si>
  <si>
    <t xml:space="preserve">1699526</t>
  </si>
  <si>
    <t xml:space="preserve">Валик АКОР 240, D6mm, ЭКСПЕРТ микрофибра (74135624)</t>
  </si>
  <si>
    <t xml:space="preserve">1700307</t>
  </si>
  <si>
    <t xml:space="preserve">Валик АКОР 240, D6mm, ЭКСПЕРТ Полиакрил Тигр (75235624)</t>
  </si>
  <si>
    <t xml:space="preserve">1699885</t>
  </si>
  <si>
    <t xml:space="preserve">Валик АКОР 240, D6mm, ЭКСПЕРТ полиамид красная нить (77135624)</t>
  </si>
  <si>
    <t xml:space="preserve">1701366</t>
  </si>
  <si>
    <t xml:space="preserve">Валик АКОР 240, D8mm, ПРОФИ Велюр-шерсть, 2х ручка (22148824)</t>
  </si>
  <si>
    <t xml:space="preserve">1699120</t>
  </si>
  <si>
    <t xml:space="preserve">Валик АКОР 240, D8mm, ПРОФИ Велюр, 2х ручка (22448824)</t>
  </si>
  <si>
    <t xml:space="preserve">1699311</t>
  </si>
  <si>
    <t xml:space="preserve">Валик АКОР 240, D8mm, ПРОФИ Полиакрил желтый ворс, 2х ручка (25348824)</t>
  </si>
  <si>
    <t xml:space="preserve">1699908</t>
  </si>
  <si>
    <t xml:space="preserve">Валик АКОР 240, D8mm, ПРОФИ Полиакрил красно-белый МИКС, 2х ручка (25448824)</t>
  </si>
  <si>
    <t xml:space="preserve">1700321</t>
  </si>
  <si>
    <t xml:space="preserve">Валик АКОР 240, D8mm, ПРОФИ Полиакрил Тигр, 2х ручка (25248824)</t>
  </si>
  <si>
    <t xml:space="preserve">1699540</t>
  </si>
  <si>
    <t xml:space="preserve">Валик АКОР 240, D8mm, ПРОФИ Полиамид сине-зеленый, 2х ручка (27348824)</t>
  </si>
  <si>
    <t xml:space="preserve">1699496</t>
  </si>
  <si>
    <t xml:space="preserve">Валик АКОР в сборе  "МАСТЕР" РАБОТЫ ПО ДЕРЕВУ, L 180 (77348818)</t>
  </si>
  <si>
    <t xml:space="preserve">1699502</t>
  </si>
  <si>
    <t xml:space="preserve">Валик АКОР в сборе "МАСТЕР" РАБОТЫ ПО ДЕРЕВУ, L 240 (77348824)</t>
  </si>
  <si>
    <t xml:space="preserve">1699854</t>
  </si>
  <si>
    <t xml:space="preserve">Валик АКОР в сборе "МАСТЕР" РАБОТЫ С ВОДНЫМИ КРАСКАМИ, L 180 (77148818)</t>
  </si>
  <si>
    <t xml:space="preserve">1699861</t>
  </si>
  <si>
    <t xml:space="preserve">Валик АКОР в сборе "МАСТЕР" РАБОТЫ С ВОДНЫМИ КРАСКАМИ, L 240 (77148824)</t>
  </si>
  <si>
    <t xml:space="preserve">1699090</t>
  </si>
  <si>
    <t xml:space="preserve">Валик АКОР в сборе "МАСТЕР" РАБОТЫ С ЛАКАМИ, L 180 (72448818)</t>
  </si>
  <si>
    <t xml:space="preserve">1699106</t>
  </si>
  <si>
    <t xml:space="preserve">Валик АКОР в сборе "МАСТЕР" РАБОТЫ С ЛАКАМИ, L 240 (72448824)</t>
  </si>
  <si>
    <t xml:space="preserve">1700277</t>
  </si>
  <si>
    <t xml:space="preserve">Валик АКОР в сборе "МАСТЕР" РАБОТЫ С ЭМАЛЯМИ, L 180 (75248818)</t>
  </si>
  <si>
    <t xml:space="preserve">1700284</t>
  </si>
  <si>
    <t xml:space="preserve">Валик АКОР в сборе "МАСТЕР" РАБОТЫ С ЭМАЛЯМИ, L 240 (75248824)</t>
  </si>
  <si>
    <t xml:space="preserve">1699281</t>
  </si>
  <si>
    <t xml:space="preserve">Валик АКОР в сборе "МАСТЕР" ФАСАДНЫЕ РАБОТЫ, L 180 (75348818)</t>
  </si>
  <si>
    <t xml:space="preserve">1699298</t>
  </si>
  <si>
    <t xml:space="preserve">Валик АКОР в сборе "МАСТЕР" ФАСАДНЫЕ РАБОТЫ, L 240 (75348824)</t>
  </si>
  <si>
    <t xml:space="preserve">365408</t>
  </si>
  <si>
    <t xml:space="preserve">Валик без ручки Color Expert 18см полиакрил 44/80мм</t>
  </si>
  <si>
    <t xml:space="preserve">1596894</t>
  </si>
  <si>
    <t xml:space="preserve">Валик без ручки Color Expert 18см полиамид 12/54/78мм беск.нить, тройн.красн. полоса</t>
  </si>
  <si>
    <t xml:space="preserve">Чехия/ Color Expert</t>
  </si>
  <si>
    <t xml:space="preserve">1596955</t>
  </si>
  <si>
    <t xml:space="preserve">Валик без ручки Color Expert 18см полиамид 18/54/90мм беск.нить, тройн.красн. полоса</t>
  </si>
  <si>
    <t xml:space="preserve">365439</t>
  </si>
  <si>
    <t xml:space="preserve">Валик без ручки Color Expert 18см полиамид 47/89мм</t>
  </si>
  <si>
    <t xml:space="preserve">Германия/ Color Expert</t>
  </si>
  <si>
    <t xml:space="preserve">365453</t>
  </si>
  <si>
    <t xml:space="preserve">Валик без ручки Color Expert 18см полиэстер 48/72мм</t>
  </si>
  <si>
    <t xml:space="preserve">365477</t>
  </si>
  <si>
    <t xml:space="preserve">Валик без ручки Color Expert 18см ПЭТ филт 41/51мм</t>
  </si>
  <si>
    <t xml:space="preserve">365514</t>
  </si>
  <si>
    <t xml:space="preserve">Валик без ручки Color Expert 20см полиакрил 58/94мм</t>
  </si>
  <si>
    <t xml:space="preserve">117984</t>
  </si>
  <si>
    <t xml:space="preserve">Миди-валик АКОР в сборе "Для работ с ЭМАЛЯМИ" - 120мм, тигр (80230120)</t>
  </si>
  <si>
    <t xml:space="preserve">102201</t>
  </si>
  <si>
    <t xml:space="preserve">Миди-валик АКОР в сборе "ДЛЯ ФАСАДНЫХ РАБОТ" - 160мм, полиакрил (80530160)</t>
  </si>
  <si>
    <t xml:space="preserve">104113</t>
  </si>
  <si>
    <t xml:space="preserve">Миди-валик АКОР в сборе  "Для работ с ВОДНЫМИ ЛКМ" - 120мм, полиэстер (80330120)</t>
  </si>
  <si>
    <t xml:space="preserve">102232</t>
  </si>
  <si>
    <t xml:space="preserve">Миди-валик АКОР в сборе  "Для работ с ВОДНЫМИ ЛКМ" - 160мм, полиэстер (80330160)</t>
  </si>
  <si>
    <t xml:space="preserve">104106</t>
  </si>
  <si>
    <t xml:space="preserve">Миди-валик АКОР в сборе  "Для работ с ЛАКАМИ" 120мм, велюр  (80130120)</t>
  </si>
  <si>
    <t xml:space="preserve">102249</t>
  </si>
  <si>
    <t xml:space="preserve">Миди-валик АКОР в сборе  "Для работ с ЛАКАМИ" 160мм, велюр  (80130160)</t>
  </si>
  <si>
    <t xml:space="preserve">1699243</t>
  </si>
  <si>
    <t xml:space="preserve">Мини-валик АКОР в сборе "ДЛЯ ФАСАДНЫХ РАБОТ" - 110мм, полиакрил (50530110)</t>
  </si>
  <si>
    <t xml:space="preserve">1699250</t>
  </si>
  <si>
    <t xml:space="preserve">Мини-валик АКОР в сборе "ДЛЯ ФАСАДНЫХ РАБОТ" - 150мм, полиакрил (50530150)</t>
  </si>
  <si>
    <t xml:space="preserve">1699236</t>
  </si>
  <si>
    <t xml:space="preserve">Мини-валик АКОР в сборе "ДЛЯ ФАСАДНЫХ РАБОТ" - 60мм, полиакрил (50530060)</t>
  </si>
  <si>
    <t xml:space="preserve">1699441</t>
  </si>
  <si>
    <t xml:space="preserve">Мини-валик АКОР в сборе  "Для работ по ДЕРЕВУ"- 150мм, микрофибра (50430150)</t>
  </si>
  <si>
    <t xml:space="preserve">1699434</t>
  </si>
  <si>
    <t xml:space="preserve">Мини-валик АКОР в сборе  "Для работ по ДЕРЕВУ" - 110мм, микрофибра (50430110)</t>
  </si>
  <si>
    <t xml:space="preserve">1699427</t>
  </si>
  <si>
    <t xml:space="preserve">Мини-валик АКОР в сборе  "Для работ по ДЕРЕВУ" - 60мм, микрофибра (50430060)</t>
  </si>
  <si>
    <t xml:space="preserve">1699793</t>
  </si>
  <si>
    <t xml:space="preserve">Мини-валик АКОР в сборе  "Для работ с ВОДНЫМИ ЛКМ" - 110мм, полиэстер (50330110)</t>
  </si>
  <si>
    <t xml:space="preserve">1699809</t>
  </si>
  <si>
    <t xml:space="preserve">Мини-валик АКОР в сборе  "Для работ с ВОДНЫМИ ЛКМ" - 150мм, полиэстер (50330150)</t>
  </si>
  <si>
    <t xml:space="preserve">1699786</t>
  </si>
  <si>
    <t xml:space="preserve">Мини-валик АКОР в сборе  "Для работ с ВОДНЫМИ ЛКМ" - 60мм, полиэстер (50330060)</t>
  </si>
  <si>
    <t xml:space="preserve">1699052</t>
  </si>
  <si>
    <t xml:space="preserve">Мини-валик АКОР в сборе  "Для работ с ЛАКАМИ" 110мм, велюр шерсть (50130110)</t>
  </si>
  <si>
    <t xml:space="preserve">1699069</t>
  </si>
  <si>
    <t xml:space="preserve">Мини-валик АКОР в сборе  "Для работ с ЛАКАМИ" 150мм, велюр шерсть (50130150)</t>
  </si>
  <si>
    <t xml:space="preserve">1699045</t>
  </si>
  <si>
    <t xml:space="preserve">Мини-валик АКОР в сборе  "Для работ с ЛАКАМИ"  60мм, велюр шерсть (50130060)</t>
  </si>
  <si>
    <t xml:space="preserve">1700222</t>
  </si>
  <si>
    <t xml:space="preserve">Мини-валик АКОР в сборе  "Для работ с ЭМАЛЯМИ"   60мм, полиамид (50230060)</t>
  </si>
  <si>
    <t xml:space="preserve">1700239</t>
  </si>
  <si>
    <t xml:space="preserve">Мини-валик АКОР в сборе  "Для работ с ЭМАЛЯМИ"  110мм, полиамид (50230110)</t>
  </si>
  <si>
    <t xml:space="preserve">1700246</t>
  </si>
  <si>
    <t xml:space="preserve">Мини-валик АКОР в сборе  "Для работ с ЭМАЛЯМИ"  150мм, полиамид (50230150)</t>
  </si>
  <si>
    <t xml:space="preserve">1699465</t>
  </si>
  <si>
    <t xml:space="preserve">Мини-валик АКОР ПРОФИ "Для работ по ДЕРЕВУ" - 110мм, микрофибра (51430110)</t>
  </si>
  <si>
    <t xml:space="preserve">1699458</t>
  </si>
  <si>
    <t xml:space="preserve">Мини-валик АКОР ПРОФИ "Для работ по ДЕРЕВУ" - 60мм, микрофибра (51430060)</t>
  </si>
  <si>
    <t xml:space="preserve">1699823</t>
  </si>
  <si>
    <t xml:space="preserve">Мини-валик АКОР ПРОФИ "Для работ с ВОДНЫМИ ЛКМ" - 110мм, полиэстер (51330110)</t>
  </si>
  <si>
    <t xml:space="preserve">1699816</t>
  </si>
  <si>
    <t xml:space="preserve">Мини-валик АКОР ПРОФИ "Для работ с ВОДНЫМИ ЛКМ" - 60мм, полиэстер (51330060)</t>
  </si>
  <si>
    <t xml:space="preserve">1699083</t>
  </si>
  <si>
    <t xml:space="preserve">Мини-валик АКОР ПРОФИ "Для работ с ЛАКАМИ" 110мм, велюр шерсть (51130110)</t>
  </si>
  <si>
    <t xml:space="preserve">1699076</t>
  </si>
  <si>
    <t xml:space="preserve">Мини-валик АКОР ПРОФИ "Для работ с ЛАКАМИ"  60мм, велюр шерсть (51130060)</t>
  </si>
  <si>
    <t xml:space="preserve">1700260</t>
  </si>
  <si>
    <t xml:space="preserve">Мини-валик АКОР ПРОФИ "Для работ с ЭМАЛЯМИ" - 110мм, полиамид (51230110)</t>
  </si>
  <si>
    <t xml:space="preserve">1700253</t>
  </si>
  <si>
    <t xml:space="preserve">Мини-валик АКОР ПРОФИ "Для работ с ЭМАЛЯМИ" - 60мм, полиамид (51230060)</t>
  </si>
  <si>
    <t xml:space="preserve">1699274</t>
  </si>
  <si>
    <t xml:space="preserve">Мини-валик АКОР ПРОФИ "ДЛЯ ФАСАДНЫХ РАБОТ" - 110мм, полиакрил (51530110)</t>
  </si>
  <si>
    <t xml:space="preserve">1699267</t>
  </si>
  <si>
    <t xml:space="preserve">Мини-валик АКОР ПРОФИ "ДЛЯ ФАСАДНЫХ РАБОТ" - 60мм, полиакрил (51530060)</t>
  </si>
  <si>
    <t xml:space="preserve">1702202</t>
  </si>
  <si>
    <t xml:space="preserve">Мини-ролик АКОР Водные краски - 110 мм, ворс 13 мм (55300110)</t>
  </si>
  <si>
    <t xml:space="preserve">Россия/ DO IT</t>
  </si>
  <si>
    <t xml:space="preserve">1702196</t>
  </si>
  <si>
    <t xml:space="preserve">Мини-ролик АКОР Водные краски - 60 мм, ворс 13 мм (55300060)</t>
  </si>
  <si>
    <t xml:space="preserve">1702134</t>
  </si>
  <si>
    <t xml:space="preserve">Мини-ролик АКОР Лаки - 110 мм,  ворс 4 мм (55100110)</t>
  </si>
  <si>
    <t xml:space="preserve">1702141</t>
  </si>
  <si>
    <t xml:space="preserve">Мини-ролик АКОР Лаки - 150 мм,  ворс 4 мм (55100150)</t>
  </si>
  <si>
    <t xml:space="preserve">1702127</t>
  </si>
  <si>
    <t xml:space="preserve">Мини-ролик АКОР Лаки - 60 мм,   ворс 4 мм (55100060)</t>
  </si>
  <si>
    <t xml:space="preserve">1702233</t>
  </si>
  <si>
    <t xml:space="preserve">Мини-ролик АКОР Работы по дереву - 110 мм, ворс 12 мм (55400110)</t>
  </si>
  <si>
    <t xml:space="preserve">1702240</t>
  </si>
  <si>
    <t xml:space="preserve">Мини-ролик АКОР Работы по дереву - 150 мм, ворс 12 мм (55400150)</t>
  </si>
  <si>
    <t xml:space="preserve">1702226</t>
  </si>
  <si>
    <t xml:space="preserve">Мини-ролик АКОР Работы по дереву - 60 мм, ворс 12 мм (55400060)</t>
  </si>
  <si>
    <t xml:space="preserve">1702288</t>
  </si>
  <si>
    <t xml:space="preserve">Мини-ролик АКОР Фасадные работы - 110 мм (55500110)</t>
  </si>
  <si>
    <t xml:space="preserve">1702295</t>
  </si>
  <si>
    <t xml:space="preserve">Мини-ролик АКОР Фасадные работы - 150 мм, ворс 18 мм (55500150)</t>
  </si>
  <si>
    <t xml:space="preserve">1702264</t>
  </si>
  <si>
    <t xml:space="preserve">Мини-ролик АКОР Фасадные работы - 60 мм (55500060)</t>
  </si>
  <si>
    <t xml:space="preserve">1702172</t>
  </si>
  <si>
    <t xml:space="preserve">Мини-ролик АКОР Эмали - 110 мм. ворс 12 мм (55200110)</t>
  </si>
  <si>
    <t xml:space="preserve">1702189</t>
  </si>
  <si>
    <t xml:space="preserve">Мини-ролик АКОР Эмали - 150 мм. ворс 12 мм (55200150)</t>
  </si>
  <si>
    <t xml:space="preserve">1702165</t>
  </si>
  <si>
    <t xml:space="preserve">Мини-ролик АКОР Эмали - 60 мм. ворс 12 мм (55200060)</t>
  </si>
  <si>
    <t xml:space="preserve">545190</t>
  </si>
  <si>
    <t xml:space="preserve">Ролик "MATRIX" MASTER 180мм (80780) Велюр</t>
  </si>
  <si>
    <t xml:space="preserve">760319</t>
  </si>
  <si>
    <t xml:space="preserve">Ролик PROFUS с резервуаром для краски</t>
  </si>
  <si>
    <t xml:space="preserve">1699472</t>
  </si>
  <si>
    <t xml:space="preserve">Ролик АКОР "МАСТЕР" РАБОТЫ ПО ДЕРЕВУ, L 180 (74342018)</t>
  </si>
  <si>
    <t xml:space="preserve">1699489</t>
  </si>
  <si>
    <t xml:space="preserve">Ролик АКОР "МАСТЕР" РАБОТЫ ПО ДЕРЕВУ, L 240 (74342024)</t>
  </si>
  <si>
    <t xml:space="preserve">1699830</t>
  </si>
  <si>
    <t xml:space="preserve">Ролик АКОР "МАСТЕР" РАБОТЫ С ВОДНЫМИ КРАСКАМИ, L 180 (73342018)</t>
  </si>
  <si>
    <t xml:space="preserve">1699847</t>
  </si>
  <si>
    <t xml:space="preserve">Ролик АКОР "МАСТЕР" РАБОТЫ С ВОДНЫМИ КРАСКАМИ, L 240 (73342024)</t>
  </si>
  <si>
    <t xml:space="preserve">1699144</t>
  </si>
  <si>
    <t xml:space="preserve">Ролик АКОР "МАСТЕР" РАБОТЫ С ЛАКАМИ, L 180 (72342018)</t>
  </si>
  <si>
    <t xml:space="preserve">1699151</t>
  </si>
  <si>
    <t xml:space="preserve">Ролик АКОР "МАСТЕР" РАБОТЫ С ЛАКАМИ, L 240 (72342024)</t>
  </si>
  <si>
    <t xml:space="preserve">1700338</t>
  </si>
  <si>
    <t xml:space="preserve">Ролик АКОР "МАСТЕР" РАБОТЫ С ЭМАЛЯМИ, L 180 (75242018)</t>
  </si>
  <si>
    <t xml:space="preserve">1700345</t>
  </si>
  <si>
    <t xml:space="preserve">Ролик АКОР "МАСТЕР" РАБОТЫ С ЭМАЛЯМИ, L 240 (75242024)</t>
  </si>
  <si>
    <t xml:space="preserve">1699328</t>
  </si>
  <si>
    <t xml:space="preserve">Ролик АКОР "МАСТЕР" ФАСАДНЫЕ РАБОТЫ, L 180 (75342018)</t>
  </si>
  <si>
    <t xml:space="preserve">1699335</t>
  </si>
  <si>
    <t xml:space="preserve">Ролик АКОР "МАСТЕР" ФАСАДНЫЕ РАБОТЫ, L 240 (75342024)</t>
  </si>
  <si>
    <t xml:space="preserve">1701496</t>
  </si>
  <si>
    <t xml:space="preserve">Ролик АКОР 180, D8mm,  Полиакрил желтый ворс 18мм (25348018)</t>
  </si>
  <si>
    <t xml:space="preserve">1701472</t>
  </si>
  <si>
    <t xml:space="preserve">Ролик АКОР 180, D8mm,  Полиамид красно-белый МИКС (25448018)</t>
  </si>
  <si>
    <t xml:space="preserve">1701441</t>
  </si>
  <si>
    <t xml:space="preserve">Ролик АКОР 180, D8mm, Полиамид сине-зеленый (27348018)</t>
  </si>
  <si>
    <t xml:space="preserve">1702332</t>
  </si>
  <si>
    <t xml:space="preserve">Ролик АКОР 180,D8мм, Велюр (22448018)</t>
  </si>
  <si>
    <t xml:space="preserve">1701410</t>
  </si>
  <si>
    <t xml:space="preserve">Ролик АКОР 180,D8мм, Натуральный мех</t>
  </si>
  <si>
    <t xml:space="preserve">1701434</t>
  </si>
  <si>
    <t xml:space="preserve">Ролик АКОР 180,D8мм, Полиакрил Тигр (25248018)</t>
  </si>
  <si>
    <t xml:space="preserve">1701489</t>
  </si>
  <si>
    <t xml:space="preserve">Ролик АКОР 240, D8mm,  Полиакрил желтый ворс 18мм (25348024)</t>
  </si>
  <si>
    <t xml:space="preserve">1701465</t>
  </si>
  <si>
    <t xml:space="preserve">Ролик АКОР 240, D8mm,  Полиамид красно-серый МИКС (25448024)</t>
  </si>
  <si>
    <t xml:space="preserve">1701458</t>
  </si>
  <si>
    <t xml:space="preserve">Ролик АКОР 240, D8mm, Полиамид сине-зеленый (27348024)</t>
  </si>
  <si>
    <t xml:space="preserve">1702400</t>
  </si>
  <si>
    <t xml:space="preserve">Ролик АКОР 240, D8мм,Микрофибра (24248024)</t>
  </si>
  <si>
    <t xml:space="preserve">1702349</t>
  </si>
  <si>
    <t xml:space="preserve">Ролик АКОР 240,D8мм, Велюр (22448024)</t>
  </si>
  <si>
    <t xml:space="preserve">1702370</t>
  </si>
  <si>
    <t xml:space="preserve">Ролик АКОР 240,D8мм, Полиакрил Тигр (25248024)</t>
  </si>
  <si>
    <t xml:space="preserve">549020</t>
  </si>
  <si>
    <t xml:space="preserve">Ручка д/валика "MATRIX" 180мм (81220)</t>
  </si>
  <si>
    <t xml:space="preserve">549037</t>
  </si>
  <si>
    <t xml:space="preserve">Ручка д/валика "MATRIX" 250мм (81245)</t>
  </si>
  <si>
    <t xml:space="preserve">695819</t>
  </si>
  <si>
    <t xml:space="preserve">Ручка д/мини-валика 50мм (81211)</t>
  </si>
  <si>
    <t xml:space="preserve">771704</t>
  </si>
  <si>
    <t xml:space="preserve">Ручка для валика Neutral 8*180мм</t>
  </si>
  <si>
    <t xml:space="preserve">Чехия/ Neutral</t>
  </si>
  <si>
    <t xml:space="preserve">43290</t>
  </si>
  <si>
    <t xml:space="preserve">Ручка для валика STAYER MASTER бюгель 6мм 240мм Арт. 0563-24</t>
  </si>
  <si>
    <t xml:space="preserve">180603 Краскораспылители, краскопульты</t>
  </si>
  <si>
    <t xml:space="preserve">1725836</t>
  </si>
  <si>
    <t xml:space="preserve">Краскопульт СОЮЗ 150Вт, 260мл/мин регулятор интенсивности распыления(КПС-96150)</t>
  </si>
  <si>
    <t xml:space="preserve">Китай/ Союз</t>
  </si>
  <si>
    <t xml:space="preserve">1725843</t>
  </si>
  <si>
    <t xml:space="preserve">Краскопульт СОЮЗ 400Вт, 600мл/мин с наддувом, HVLP, коллекторный двигатель(КПС-96400)</t>
  </si>
  <si>
    <t xml:space="preserve">1588745</t>
  </si>
  <si>
    <t xml:space="preserve">Краскораспылитель пневматический "MATRIX" d=0,5мм V=0,1л (57318) с верхним бачком</t>
  </si>
  <si>
    <t xml:space="preserve">735287</t>
  </si>
  <si>
    <t xml:space="preserve">Краскораспылитель пневматический "MATRIX" d=1,2мм, 1,5мм, 1,8мм, V=0,6л (57314) с верхним бачком</t>
  </si>
  <si>
    <t xml:space="preserve">735331</t>
  </si>
  <si>
    <t xml:space="preserve">Краскораспылитель пневматический "MATRIX" d=1,2мм, 1,5мм, 1,8мм, V=0,75л (57317) с нижним бачком</t>
  </si>
  <si>
    <t xml:space="preserve">735294</t>
  </si>
  <si>
    <t xml:space="preserve">Краскораспылитель пневматический "MATRIX" d=1,2мм, 1,5мм, 1,8мм, V=1л (57315) с верхним бачком</t>
  </si>
  <si>
    <t xml:space="preserve">735300</t>
  </si>
  <si>
    <t xml:space="preserve">Краскораспылитель пневматический "MATRIX" d=1,2мм, 1,5мм, 1,8мм, V=1л (57316) с нижним бачком</t>
  </si>
  <si>
    <t xml:space="preserve">86440</t>
  </si>
  <si>
    <t xml:space="preserve">Пистолет картушный д/штукатурки Зубр 220-380л/мин, сопло 4,6,8, верхний бачок арт 06466</t>
  </si>
  <si>
    <t xml:space="preserve">1447318</t>
  </si>
  <si>
    <t xml:space="preserve">Пистолет пневматический продувочный "MATRIX" (57330)</t>
  </si>
  <si>
    <t xml:space="preserve">1447349</t>
  </si>
  <si>
    <t xml:space="preserve">Пистолет пневматический продувочный "MATRIX" удлиненное изогнутое сопло 270 мм (57334)</t>
  </si>
  <si>
    <t xml:space="preserve">1447325</t>
  </si>
  <si>
    <t xml:space="preserve">Пистолет пневматический продувочный "MATRIX" удлиненное сопло 135 мм (57332)</t>
  </si>
  <si>
    <t xml:space="preserve">514196</t>
  </si>
  <si>
    <t xml:space="preserve">Шланг прямой полиурет. GAV d=6x10мм, L=50м, 20атм., t=-40C/+80C (10069) 3010/1</t>
  </si>
  <si>
    <t xml:space="preserve">Италия/ GAV</t>
  </si>
  <si>
    <t xml:space="preserve">801647</t>
  </si>
  <si>
    <t xml:space="preserve">Шланг спирал. воздушный полиамид. "MATRIX" 10 м (57004) быстросъем</t>
  </si>
  <si>
    <t xml:space="preserve">801654</t>
  </si>
  <si>
    <t xml:space="preserve">Шланг спирал. воздушный полиамид. "MATRIX" 15 м (57006) быстросъем</t>
  </si>
  <si>
    <t xml:space="preserve">1447332</t>
  </si>
  <si>
    <t xml:space="preserve">Шланг спирал. воздушный полиамид. "MATRIX" 5 м (57002) быстросъем</t>
  </si>
  <si>
    <t xml:space="preserve">180604 Упаковочный материал</t>
  </si>
  <si>
    <t xml:space="preserve">819055</t>
  </si>
  <si>
    <t xml:space="preserve">Лента алюминиевая АВИОРА 50мм х 10м (302-053/302-196)</t>
  </si>
  <si>
    <t xml:space="preserve">993021</t>
  </si>
  <si>
    <t xml:space="preserve">Лента двусторонняя АВИОРА 15мм x 3м (303-013) сверхпрочная на акрил основе. УФ стойкая</t>
  </si>
  <si>
    <t xml:space="preserve">929068</t>
  </si>
  <si>
    <t xml:space="preserve">Лента двусторонняя АВИОРА 19мм х 10м (302-020) вспененная сплошная</t>
  </si>
  <si>
    <t xml:space="preserve">819086</t>
  </si>
  <si>
    <t xml:space="preserve">Лента двусторонняя АВИОРА 24мм х 2м (302-016) вспененная сплошная на блистере</t>
  </si>
  <si>
    <t xml:space="preserve">993014</t>
  </si>
  <si>
    <t xml:space="preserve">Лента двусторонняя АВИОРА 25мм х 10м (302-021) вспененная сплошная</t>
  </si>
  <si>
    <t xml:space="preserve">819109</t>
  </si>
  <si>
    <t xml:space="preserve">Лента клейкая АВИОРА 19мм х 10м (302-064) черная д/крепления зеркал</t>
  </si>
  <si>
    <t xml:space="preserve">1218109</t>
  </si>
  <si>
    <t xml:space="preserve">Лента клейкая АВИОРА 50мм х 50м/36шт (302-017) металлизирован.</t>
  </si>
  <si>
    <t xml:space="preserve">92922</t>
  </si>
  <si>
    <t xml:space="preserve">Лента клейкая двухсторонняя  монтажная прозрачная 06 мм х 1,51 м (EMT-006-R)</t>
  </si>
  <si>
    <t xml:space="preserve">92939</t>
  </si>
  <si>
    <t xml:space="preserve">Лента клейкая двухсторонняя  монтажная прозрачная 10 мм х 1,51 м (EMT-010-R)</t>
  </si>
  <si>
    <t xml:space="preserve">1632004</t>
  </si>
  <si>
    <t xml:space="preserve">Лента клейкая двухсторонняя зеленая /черная ABRO 12мм*10м</t>
  </si>
  <si>
    <t xml:space="preserve">1553279</t>
  </si>
  <si>
    <t xml:space="preserve">Лента клейкая двухсторонняя зеленая/черная ABRO 12мм*5м</t>
  </si>
  <si>
    <t xml:space="preserve">1553262</t>
  </si>
  <si>
    <t xml:space="preserve">Лента клейкая двухсторонняя зеленая/черная ABRO 30мм*5м</t>
  </si>
  <si>
    <t xml:space="preserve">1642812</t>
  </si>
  <si>
    <t xml:space="preserve">Лента клейкая двухсторонняя зеленая/черная ABRO 40мм*5м</t>
  </si>
  <si>
    <t xml:space="preserve">1553255</t>
  </si>
  <si>
    <t xml:space="preserve">Лента клейкая двухсторонняя красная /серая ABRO 10мм*5м</t>
  </si>
  <si>
    <t xml:space="preserve">565525</t>
  </si>
  <si>
    <t xml:space="preserve">Лента клейкая двухсторонняя красная/серая ABRO 15мм*5м</t>
  </si>
  <si>
    <t xml:space="preserve">114679</t>
  </si>
  <si>
    <t xml:space="preserve">Лента клеящая ЭКОН 10 м</t>
  </si>
  <si>
    <t xml:space="preserve">Китай/ ЭКОН</t>
  </si>
  <si>
    <t xml:space="preserve">722669</t>
  </si>
  <si>
    <t xml:space="preserve">Лента самоклеящая Момент 48*10м серебристая</t>
  </si>
  <si>
    <t xml:space="preserve">122100</t>
  </si>
  <si>
    <t xml:space="preserve">Лента самоклеящая Момент 48*10м черная</t>
  </si>
  <si>
    <t xml:space="preserve">1369542</t>
  </si>
  <si>
    <t xml:space="preserve">Лента сигнальная СИБРТЕХ 50мм х 200м (89030) Россия</t>
  </si>
  <si>
    <t xml:space="preserve">1719446</t>
  </si>
  <si>
    <t xml:space="preserve">Лента сигнальная СИБРТЕХ 75мм х 200м (89031) Россия</t>
  </si>
  <si>
    <t xml:space="preserve">1393998</t>
  </si>
  <si>
    <t xml:space="preserve">Скотч 48х66 (0120-436) красный</t>
  </si>
  <si>
    <t xml:space="preserve">1394018</t>
  </si>
  <si>
    <t xml:space="preserve">Скотч 48х66 (0120-438) желтый</t>
  </si>
  <si>
    <t xml:space="preserve">1393981</t>
  </si>
  <si>
    <t xml:space="preserve">Скотч 48х66 (0120-439) зеленый</t>
  </si>
  <si>
    <t xml:space="preserve">1394001</t>
  </si>
  <si>
    <t xml:space="preserve">Скотч 48х66 (0120-440) синий</t>
  </si>
  <si>
    <t xml:space="preserve">913357</t>
  </si>
  <si>
    <t xml:space="preserve">Скотч прозрачный 48мм*66м</t>
  </si>
  <si>
    <t xml:space="preserve">881540</t>
  </si>
  <si>
    <t xml:space="preserve">Скотч упаковочный Saturn/NovaRoll/PL 48мм х 130м х 45мкр прозрачный</t>
  </si>
  <si>
    <t xml:space="preserve">Россия/ Saturn</t>
  </si>
  <si>
    <t xml:space="preserve">999382</t>
  </si>
  <si>
    <t xml:space="preserve">Скотч упаковочный АВИОРА 50мм х 66м (301-001)</t>
  </si>
  <si>
    <t xml:space="preserve">1064591</t>
  </si>
  <si>
    <t xml:space="preserve">Стрейч-пленка 2сорт 500мм 23мкм 1.9кг серый</t>
  </si>
  <si>
    <t xml:space="preserve">1689534</t>
  </si>
  <si>
    <t xml:space="preserve">Стрейч-пленка 500мм*300м "PL"черная (арт.17) PL17 Ч</t>
  </si>
  <si>
    <t xml:space="preserve">1379367</t>
  </si>
  <si>
    <t xml:space="preserve">Стрейч-пленка 500ммх300 "PL4" 20/23мкм</t>
  </si>
  <si>
    <t xml:space="preserve">1285071</t>
  </si>
  <si>
    <t xml:space="preserve">Супер лента АВИОРА 48мм х 50м (302-161) серая</t>
  </si>
  <si>
    <t xml:space="preserve">819130</t>
  </si>
  <si>
    <t xml:space="preserve">Супер лента АВИОРА 50мм х 10м (302-090) серая</t>
  </si>
  <si>
    <t xml:space="preserve">180605 Вспомогательный малярный инструмент</t>
  </si>
  <si>
    <t xml:space="preserve">1699571</t>
  </si>
  <si>
    <t xml:space="preserve">Ванночка малярная АКОР 15х27см  400ml (30115027)</t>
  </si>
  <si>
    <t xml:space="preserve">1702424</t>
  </si>
  <si>
    <t xml:space="preserve">Ванночка малярная АКОР 20*20 см  300ml (30120020)</t>
  </si>
  <si>
    <t xml:space="preserve">1700840</t>
  </si>
  <si>
    <t xml:space="preserve">Ванночка малярная АКОР 33*26 см (30133026)</t>
  </si>
  <si>
    <t xml:space="preserve">1700857</t>
  </si>
  <si>
    <t xml:space="preserve">Ванночка малярная АКОР 37*34 см (30137034)</t>
  </si>
  <si>
    <t xml:space="preserve">524652</t>
  </si>
  <si>
    <t xml:space="preserve">Ведро малярное пластмассовое, 8л Арт. 0609-08/0609-08_z02/81404</t>
  </si>
  <si>
    <t xml:space="preserve">351425</t>
  </si>
  <si>
    <t xml:space="preserve">Карандаш малярный 180 (0630-18/8480455/848045</t>
  </si>
  <si>
    <t xml:space="preserve">121646</t>
  </si>
  <si>
    <t xml:space="preserve">Ковш для краски АКОР 300мл (30101300)</t>
  </si>
  <si>
    <t xml:space="preserve">1726376</t>
  </si>
  <si>
    <t xml:space="preserve">Комбинезон защитный Стандарт 40 г, рост 172-180 см, XL арт. 89530</t>
  </si>
  <si>
    <t xml:space="preserve">1726390</t>
  </si>
  <si>
    <t xml:space="preserve">Комбинезон защитный Стандарт 40 г, рост 180-188 см, XXL арт. 89531</t>
  </si>
  <si>
    <t xml:space="preserve">98986</t>
  </si>
  <si>
    <t xml:space="preserve">Комбинезон защитный, трехслойный материал, ЗУБР р.50-52, арт.11605-50</t>
  </si>
  <si>
    <t xml:space="preserve">98993</t>
  </si>
  <si>
    <t xml:space="preserve">Комбинезон защитный, трехслойный материал, ЗУБР р.52-54, арт.11605-52</t>
  </si>
  <si>
    <t xml:space="preserve">45249</t>
  </si>
  <si>
    <t xml:space="preserve">Краска STAYER для разметочных шнуров, синяя, 50г Арт. 0640-1/84861</t>
  </si>
  <si>
    <t xml:space="preserve">1009752</t>
  </si>
  <si>
    <t xml:space="preserve">Маркер (40873) белый</t>
  </si>
  <si>
    <t xml:space="preserve">1009783</t>
  </si>
  <si>
    <t xml:space="preserve">Маркер (40874) черный</t>
  </si>
  <si>
    <t xml:space="preserve">30573</t>
  </si>
  <si>
    <t xml:space="preserve">Маркер (40875) красный</t>
  </si>
  <si>
    <t xml:space="preserve">1281257</t>
  </si>
  <si>
    <t xml:space="preserve">Маркер (40966) золотой</t>
  </si>
  <si>
    <t xml:space="preserve">1281264</t>
  </si>
  <si>
    <t xml:space="preserve">Маркер (40967) серебристый</t>
  </si>
  <si>
    <t xml:space="preserve">30580</t>
  </si>
  <si>
    <t xml:space="preserve">Маркер (40968) синий</t>
  </si>
  <si>
    <t xml:space="preserve">66053</t>
  </si>
  <si>
    <t xml:space="preserve">Маркер перманентный МП-300 2мм</t>
  </si>
  <si>
    <t xml:space="preserve">130198</t>
  </si>
  <si>
    <t xml:space="preserve">Маркер перманентный МП-50 0,5мм экстра тонкий кончик, черный арт. 06321-2</t>
  </si>
  <si>
    <t xml:space="preserve">27771</t>
  </si>
  <si>
    <t xml:space="preserve">Миксер для красок 85 х 400 мм, оцинкованный, 6гранный хвостовик// Denzel (848747)</t>
  </si>
  <si>
    <t xml:space="preserve">1719965</t>
  </si>
  <si>
    <t xml:space="preserve">Миксер для красок и штукатурных смесей 100х600мм оцинкованный, хвостовик SDS Plus Denzel арт.848837</t>
  </si>
  <si>
    <t xml:space="preserve">27764</t>
  </si>
  <si>
    <t xml:space="preserve">Миксер для красок и штукатурных смесей, 80 х 400 мм, оцинкованный, 6гранный хвостовик// Denzel (848447)</t>
  </si>
  <si>
    <t xml:space="preserve">1720138</t>
  </si>
  <si>
    <t xml:space="preserve">Миксер для красок и штукатурных смесей, 80 х 400 мм, оцинкованный, хвостовик SDS Plus// Denzel 848827</t>
  </si>
  <si>
    <t xml:space="preserve">65841</t>
  </si>
  <si>
    <t xml:space="preserve">Миксер для красок цилиндрический хвостовик 60х6х350мм Matrix Арт. 84829</t>
  </si>
  <si>
    <t xml:space="preserve">638496</t>
  </si>
  <si>
    <t xml:space="preserve">Отвес конусный 200г, шнур 5м MATRIX</t>
  </si>
  <si>
    <t xml:space="preserve">638625</t>
  </si>
  <si>
    <t xml:space="preserve">Отвес строительный со шнуром, 400/500гр 5 м. арт. 84834/84892</t>
  </si>
  <si>
    <t xml:space="preserve">1726963</t>
  </si>
  <si>
    <t xml:space="preserve">Отвес цилиндрический, 150 г, шнур 5 м// Matrix арт.84885</t>
  </si>
  <si>
    <t xml:space="preserve">791580</t>
  </si>
  <si>
    <t xml:space="preserve">Пленка STAYER PROFESSIONAL защитная с клейкой лентой МАСКЕР HDPE 9мкм 1,7х15м 12255-170-15</t>
  </si>
  <si>
    <t xml:space="preserve">791054</t>
  </si>
  <si>
    <t xml:space="preserve">Пленка защитная 0.55x15 (12255-055-15) с клеящей лентой</t>
  </si>
  <si>
    <t xml:space="preserve">791061</t>
  </si>
  <si>
    <t xml:space="preserve">Пленка защитная 1.4x15 (12255-140-15) с клеящей лентой</t>
  </si>
  <si>
    <t xml:space="preserve">1316331</t>
  </si>
  <si>
    <t xml:space="preserve">Пленка защитная 11мк/4х12.5 (402-565)</t>
  </si>
  <si>
    <t xml:space="preserve">1316348</t>
  </si>
  <si>
    <t xml:space="preserve">Пленка защитная 11мк/4х5 (402-397)</t>
  </si>
  <si>
    <t xml:space="preserve">1115989</t>
  </si>
  <si>
    <t xml:space="preserve">Пленка защитная AVIORA 9мкм 1,4x15 (302-038) с клеящей лентой</t>
  </si>
  <si>
    <t xml:space="preserve">1116009</t>
  </si>
  <si>
    <t xml:space="preserve">Пленка защитная AVIORA 9мкм 2,4x15 (302-041) с клеящей лентой</t>
  </si>
  <si>
    <t xml:space="preserve">91284</t>
  </si>
  <si>
    <t xml:space="preserve">Пленка защитная STAYER 2.4x15 (12255-240-15) с клеящей лентой</t>
  </si>
  <si>
    <t xml:space="preserve">1724457</t>
  </si>
  <si>
    <t xml:space="preserve">Порошок меловой красный, 50 г, для разметочных шнуров Matrix</t>
  </si>
  <si>
    <t xml:space="preserve">545312</t>
  </si>
  <si>
    <t xml:space="preserve">Стержень телескопический 1000-2000 (81231/10-0-102) д/вал. и мах. кистей</t>
  </si>
  <si>
    <t xml:space="preserve">545510</t>
  </si>
  <si>
    <t xml:space="preserve">Стержень телескопический 1500-3000 (81232/10-0-103) д/вал. и мах. кистей</t>
  </si>
  <si>
    <t xml:space="preserve">15020</t>
  </si>
  <si>
    <t xml:space="preserve">Шнур разметочный 15 м Sparta арт. 848515</t>
  </si>
  <si>
    <t xml:space="preserve">180606 Малярные наборы</t>
  </si>
  <si>
    <t xml:space="preserve">1699564</t>
  </si>
  <si>
    <t xml:space="preserve">Набор АКОР "Для работ по Дереву": мини-валик в сборе"Работы по Дереву-110мм"+ванночка 15х29мм (56430110)</t>
  </si>
  <si>
    <t xml:space="preserve">1699625</t>
  </si>
  <si>
    <t xml:space="preserve">Набор АКОР "Для работ с Водными ЛКМ": мини-валик в сборе"ВОДНЫЕ ЛКМ-110мм"+ванночка 15х29мм (56330110)</t>
  </si>
  <si>
    <t xml:space="preserve">1698956</t>
  </si>
  <si>
    <t xml:space="preserve">Набор АКОР "Для работ с Лаками": мини-валик в сборе"ЛАКИ-110мм"+ванночка 15х29мм (56130110)</t>
  </si>
  <si>
    <t xml:space="preserve">1699977</t>
  </si>
  <si>
    <t xml:space="preserve">Набор АКОР "Для работ с Эмалями": мини-валик в сборе"ЭМАЛИ-110мм"+ванночка 15х29мм (56230110)</t>
  </si>
  <si>
    <t xml:space="preserve">1698970</t>
  </si>
  <si>
    <t xml:space="preserve">Набор АКОР "Для Фасадных работ": мини-валик в сборе"Фасадные работы-110мм"+ванночка 15х29мм (56530110)</t>
  </si>
  <si>
    <t xml:space="preserve">1699984</t>
  </si>
  <si>
    <t xml:space="preserve">Набор АКОР "Русский Маляр"-180 (90504180)</t>
  </si>
  <si>
    <t xml:space="preserve">1699991</t>
  </si>
  <si>
    <t xml:space="preserve">Набор АКОР "Русский Маляр"-240 (90504240)</t>
  </si>
  <si>
    <t xml:space="preserve">1700529</t>
  </si>
  <si>
    <t xml:space="preserve">Набор АКОР малярный  Универсальный-180 (90205180)</t>
  </si>
  <si>
    <t xml:space="preserve">1700536</t>
  </si>
  <si>
    <t xml:space="preserve">Набор АКОР малярный  Универсальный-240 (90205240)</t>
  </si>
  <si>
    <t xml:space="preserve">1700932</t>
  </si>
  <si>
    <t xml:space="preserve">Набор АКОР малярный "Для потолка"-180 (260мм*330мм) (90201180)</t>
  </si>
  <si>
    <t xml:space="preserve">1700925</t>
  </si>
  <si>
    <t xml:space="preserve">Набор АКОР малярный "Для потолка"-240 (90201240)</t>
  </si>
  <si>
    <t xml:space="preserve">1699588</t>
  </si>
  <si>
    <t xml:space="preserve">Набор АКОР малярный "Для стен"-180 (260мм*330мм) (90202180)</t>
  </si>
  <si>
    <t xml:space="preserve">1699595</t>
  </si>
  <si>
    <t xml:space="preserve">Набор АКОР малярный "Для стен"-240 (90202240)</t>
  </si>
  <si>
    <t xml:space="preserve">1698932</t>
  </si>
  <si>
    <t xml:space="preserve">Набор кистей АКОР  ДЛЯ РАБОТ С ЛАКАМИ (Кисти ЛАКИ 25х10, 35х10, 50х12мм) (17125050)</t>
  </si>
  <si>
    <t xml:space="preserve">1699953</t>
  </si>
  <si>
    <t xml:space="preserve">Набор кистей АКОР  ДЛЯ РАБОТ С ЭМАЛЯМИ (Кисти ЭМАЛИ 25х10, 35х10, 50х12мм) (17225050)</t>
  </si>
  <si>
    <t xml:space="preserve">1699342</t>
  </si>
  <si>
    <t xml:space="preserve">Набор кистей АКОР ДЛЯ РАБОТ ПО ДЕРЕВУ (Кисти РАБОТЫ ПО ДЕРЕВУ 25х10,35х10,50х12мм) (17425050)</t>
  </si>
  <si>
    <t xml:space="preserve">1699601</t>
  </si>
  <si>
    <t xml:space="preserve">Набор кистей АКОР ДЛЯ РАБОТ С ВОДНЫМИ КРАСКАМИ (Кисти ВОДНЫЕ КРАСКИ 25х10,35х10, 50х12мм) (17325050)</t>
  </si>
  <si>
    <t xml:space="preserve">1700475</t>
  </si>
  <si>
    <t xml:space="preserve">Набор кистей АКОР УНИВЕРСАЛЬНЫЙ (Кисти Эмали25х10мм, Работы по дереву 35х10, Водные краски 50х12мм)(17025050)</t>
  </si>
  <si>
    <t xml:space="preserve">1698987</t>
  </si>
  <si>
    <t xml:space="preserve">Набор малярный АКОР "Для фасадов"-240 (90303240)</t>
  </si>
  <si>
    <t xml:space="preserve">1699557</t>
  </si>
  <si>
    <t xml:space="preserve">Набор мини-роликов АКОР "Для работ по Дереву" 110мм, 5шт. (53400110)</t>
  </si>
  <si>
    <t xml:space="preserve">1699960</t>
  </si>
  <si>
    <t xml:space="preserve">Набор мини-роликов АКОР Для работ с Эмалями 110мм, 5шт. (53200110)</t>
  </si>
  <si>
    <t xml:space="preserve">180607 Пистолеты</t>
  </si>
  <si>
    <t xml:space="preserve">1146167</t>
  </si>
  <si>
    <t xml:space="preserve">Адаптер для монтажной пены Арт. 041689</t>
  </si>
  <si>
    <t xml:space="preserve">42859</t>
  </si>
  <si>
    <t xml:space="preserve">Пистолет д/герметиков STAYER (0660/8-11-10011) полукорпусной гладкий шток</t>
  </si>
  <si>
    <t xml:space="preserve">43368</t>
  </si>
  <si>
    <t xml:space="preserve">Пистолет д/герметиков STAYER ПРОФИ (0671) полуоткрытый алюминиевый</t>
  </si>
  <si>
    <t xml:space="preserve">1719477</t>
  </si>
  <si>
    <t xml:space="preserve">Пистолет д/монтажной пены SPARTA пластиковый корпус (88675)</t>
  </si>
  <si>
    <t xml:space="preserve">342577</t>
  </si>
  <si>
    <t xml:space="preserve">Пистолет д/монтажной пены STAYER ПРОФИ (06862/8-11-30010) 06862_z02</t>
  </si>
  <si>
    <t xml:space="preserve">103215</t>
  </si>
  <si>
    <t xml:space="preserve">Пистолет для герметика Headrock S1 (804-502-233)</t>
  </si>
  <si>
    <t xml:space="preserve">101594</t>
  </si>
  <si>
    <t xml:space="preserve">Пистолет для герметика скелетный усиленный с противокап. системой No-drop Blast арт. 591003</t>
  </si>
  <si>
    <t xml:space="preserve">42330</t>
  </si>
  <si>
    <t xml:space="preserve">Пистолет для герметика, клея (скелетный) Арт. 0666</t>
  </si>
  <si>
    <t xml:space="preserve">42347</t>
  </si>
  <si>
    <t xml:space="preserve">Пистолет для герметика, клея (скелетный), 310мм Арт. 0665/8-11-20010</t>
  </si>
  <si>
    <t xml:space="preserve">1719484</t>
  </si>
  <si>
    <t xml:space="preserve">Пистолет для герметиков MATRIX  полуоткрытый 310мл (88640)</t>
  </si>
  <si>
    <t xml:space="preserve">1719521</t>
  </si>
  <si>
    <t xml:space="preserve">Пистолет для герметиков SPARTA 400мл закрытый  (886475)</t>
  </si>
  <si>
    <t xml:space="preserve">1719514</t>
  </si>
  <si>
    <t xml:space="preserve">Пистолет для герметиков SPARTA 750мл закрытый  (886485)</t>
  </si>
  <si>
    <t xml:space="preserve">1719491</t>
  </si>
  <si>
    <t xml:space="preserve">Пистолет для герметиков SPARTA полуоткрытый 310мл (886365)</t>
  </si>
  <si>
    <t xml:space="preserve">1188235</t>
  </si>
  <si>
    <t xml:space="preserve">Пистолет для клейких лент STAYER (12017)</t>
  </si>
  <si>
    <t xml:space="preserve">103260</t>
  </si>
  <si>
    <t xml:space="preserve">Пистолет для монтажной пены Headrock F1 (804-500-140)</t>
  </si>
  <si>
    <t xml:space="preserve">103277</t>
  </si>
  <si>
    <t xml:space="preserve">Пистолет для монтажной пены Headrock F2 (804-500-142)</t>
  </si>
  <si>
    <t xml:space="preserve">1604452</t>
  </si>
  <si>
    <t xml:space="preserve">Пистолет для монтажной пены KUDO BASE COMPACT</t>
  </si>
  <si>
    <t xml:space="preserve">1719460</t>
  </si>
  <si>
    <t xml:space="preserve">Пистолет для монтажной пены MATRIX Мастер алюмин.корпус (88681)</t>
  </si>
  <si>
    <t xml:space="preserve">890238</t>
  </si>
  <si>
    <t xml:space="preserve">Пистолет для монтажной пены ЗУБР МОНТАЖНИК Арт. 4-06875</t>
  </si>
  <si>
    <t xml:space="preserve">100863</t>
  </si>
  <si>
    <t xml:space="preserve">Пистолет термоклеящий электрич. SPARTA 20Вт/220В 7мм арт 93018</t>
  </si>
  <si>
    <t xml:space="preserve">58690</t>
  </si>
  <si>
    <t xml:space="preserve">Пистолет термоклеящий электрич. SPARTA 80Вт/220В 11мм арт 93017</t>
  </si>
  <si>
    <t xml:space="preserve">1082625</t>
  </si>
  <si>
    <t xml:space="preserve">Пистолет термоклеящий электрич. STAYER 10Вт/220В 7мм (2-06801-10-07_z01)</t>
  </si>
  <si>
    <t xml:space="preserve">504210</t>
  </si>
  <si>
    <t xml:space="preserve">Стержни STAYER прозр стекло,пластик, 11*200мм, 6шт Арт. 2-06821-T-S06</t>
  </si>
  <si>
    <t xml:space="preserve">1082618</t>
  </si>
  <si>
    <t xml:space="preserve">Стержни STAYER прозр стекло,пластик, 7*100мм, 6шт Арт. 2-06817-T-S06</t>
  </si>
  <si>
    <t xml:space="preserve">180608 Валики обойные</t>
  </si>
  <si>
    <t xml:space="preserve">1699922</t>
  </si>
  <si>
    <t xml:space="preserve">Валик АКОР для прикатки обоев - 150 мм ЭКСПЕРТ резиновый, бюгель D 6мм (27035615)</t>
  </si>
  <si>
    <t xml:space="preserve">1699939</t>
  </si>
  <si>
    <t xml:space="preserve">Валик АКОР для прикатки обоев - 180 мм ЭКСПЕРТ резиновый, бюгель D 6мм (27035618)</t>
  </si>
  <si>
    <t xml:space="preserve">1699915</t>
  </si>
  <si>
    <t xml:space="preserve">Валик АКОР для прикатки обоев - 80 мм ЭКСПЕРТ резиновый, бюгель D 6мм (27035680)</t>
  </si>
  <si>
    <t xml:space="preserve">344755</t>
  </si>
  <si>
    <t xml:space="preserve">Валик прижимной Бочка 50мм пластмасса, D ручки 6мм арт.80636</t>
  </si>
  <si>
    <t xml:space="preserve">133342</t>
  </si>
  <si>
    <t xml:space="preserve">Валик прижимной Конус 50мм пластмасса, D ручки 6мм арт.80637</t>
  </si>
  <si>
    <t xml:space="preserve">1718203</t>
  </si>
  <si>
    <t xml:space="preserve">Валик прижимной резиновый с ручкой 50мм D-6мм Арт. 81032</t>
  </si>
  <si>
    <t xml:space="preserve">1724440</t>
  </si>
  <si>
    <t xml:space="preserve">Валик прижимной резиновый с ручкой, 180 мм, D ручки - 6 мм Сибртех Арт. 81034</t>
  </si>
  <si>
    <t xml:space="preserve">180609 Валики для работы с ГВЛ</t>
  </si>
  <si>
    <t xml:space="preserve">347367</t>
  </si>
  <si>
    <t xml:space="preserve">Валик STAYER игольчатый для ГКЛ Арт. 0395-15</t>
  </si>
  <si>
    <t xml:space="preserve">180610 Изолента</t>
  </si>
  <si>
    <t xml:space="preserve">1502239</t>
  </si>
  <si>
    <t xml:space="preserve">Изолента ABRO (BHV-4.5-R) Для проводов с высоким напряжением</t>
  </si>
  <si>
    <t xml:space="preserve">1328075</t>
  </si>
  <si>
    <t xml:space="preserve">Изолента AVIORA 15мм*20м (305-001/305-062) зеленая</t>
  </si>
  <si>
    <t xml:space="preserve">1321977</t>
  </si>
  <si>
    <t xml:space="preserve">Изолента AVIORA 15мм*20м (305-002/057) красная</t>
  </si>
  <si>
    <t xml:space="preserve">1322066</t>
  </si>
  <si>
    <t xml:space="preserve">Изолента AVIORA 15мм*20м (305-004) черная</t>
  </si>
  <si>
    <t xml:space="preserve">1322042</t>
  </si>
  <si>
    <t xml:space="preserve">Изолента AVIORA 15мм*20м (305-005) синяя</t>
  </si>
  <si>
    <t xml:space="preserve">1328068</t>
  </si>
  <si>
    <t xml:space="preserve">Изолента AVIORA 15мм*20м (305-060) белая</t>
  </si>
  <si>
    <t xml:space="preserve">36261</t>
  </si>
  <si>
    <t xml:space="preserve">Изолента AVIORA 19мм*20м (305-052) белая</t>
  </si>
  <si>
    <t xml:space="preserve">36254</t>
  </si>
  <si>
    <t xml:space="preserve">Изолента AVIORA 19мм*20м (305-053) красная</t>
  </si>
  <si>
    <t xml:space="preserve">36278</t>
  </si>
  <si>
    <t xml:space="preserve">Изолента AVIORA 19мм*20м (305-056) желто-зеленая</t>
  </si>
  <si>
    <t xml:space="preserve">1723658</t>
  </si>
  <si>
    <t xml:space="preserve">Изолента красная ПВХ Сибртех 15мм x 10м</t>
  </si>
  <si>
    <t xml:space="preserve">1723702</t>
  </si>
  <si>
    <t xml:space="preserve">Изолента на ХБ основе Сибртех 18 мм х 10 м 100 гр арт.88761</t>
  </si>
  <si>
    <t xml:space="preserve">1723719</t>
  </si>
  <si>
    <t xml:space="preserve">Изолента синяя ПВХ Matrix 15 мм х 10 м 150мкм арт.88770</t>
  </si>
  <si>
    <t xml:space="preserve">1723665</t>
  </si>
  <si>
    <t xml:space="preserve">Изолента черная ПВХ Сибртех 19мм x 20м</t>
  </si>
  <si>
    <t xml:space="preserve">1409613</t>
  </si>
  <si>
    <t xml:space="preserve">Изолента ЭРА 19мм*20м (С0036540) черная</t>
  </si>
  <si>
    <t xml:space="preserve">1409583</t>
  </si>
  <si>
    <t xml:space="preserve">Изолента ЭРА 19мм*20м (С0036541) красная</t>
  </si>
  <si>
    <t xml:space="preserve">1409576</t>
  </si>
  <si>
    <t xml:space="preserve">Изолента ЭРА 19мм*20м (С0036542) белая</t>
  </si>
  <si>
    <t xml:space="preserve">1068261</t>
  </si>
  <si>
    <t xml:space="preserve">Термоусадочная трубка PBF 10/5 (21шт*0,1м) (15097)</t>
  </si>
  <si>
    <t xml:space="preserve">813213</t>
  </si>
  <si>
    <t xml:space="preserve">Термоусадочная трубка PBF 16/8 (21шт*0,1м) (14795)</t>
  </si>
  <si>
    <t xml:space="preserve">24985</t>
  </si>
  <si>
    <t xml:space="preserve">Термоусадочная трубка PBF 3.2/1.6 желто-зеленая 1м (01914)</t>
  </si>
  <si>
    <t xml:space="preserve">24978</t>
  </si>
  <si>
    <t xml:space="preserve">Термоусадочная трубка PBF 3.2/1.6 красн 1м (02955)</t>
  </si>
  <si>
    <t xml:space="preserve">25005</t>
  </si>
  <si>
    <t xml:space="preserve">Термоусадочная трубка PBF 4.8/2.4 желто-зеленая 1м (01915)</t>
  </si>
  <si>
    <t xml:space="preserve">24992</t>
  </si>
  <si>
    <t xml:space="preserve">Термоусадочная трубка PBF 4.8/2.4 красн 1м (02956)</t>
  </si>
  <si>
    <t xml:space="preserve">25012</t>
  </si>
  <si>
    <t xml:space="preserve">Термоусадочная трубка PBF 6.4/3.2 красн 1м (02957)</t>
  </si>
  <si>
    <t xml:space="preserve">1285378</t>
  </si>
  <si>
    <t xml:space="preserve">Термоусадочная трубка PBF 6/3 (21шт*0,1м)</t>
  </si>
  <si>
    <t xml:space="preserve">1285385</t>
  </si>
  <si>
    <t xml:space="preserve">Термоусадочная трубка PBF 8/4 (21шт*0,1м)</t>
  </si>
  <si>
    <t xml:space="preserve">25036</t>
  </si>
  <si>
    <t xml:space="preserve">Термоусадочная трубка PBF 9.5/4.8 красн 1м (02958)</t>
  </si>
  <si>
    <t xml:space="preserve">180611 Ленты малярные</t>
  </si>
  <si>
    <t xml:space="preserve">1582347</t>
  </si>
  <si>
    <t xml:space="preserve">Лента малярная ABRO 12мм*45м</t>
  </si>
  <si>
    <t xml:space="preserve">Тайвань (в составе Китая)/ ABRO</t>
  </si>
  <si>
    <t xml:space="preserve">1582361</t>
  </si>
  <si>
    <t xml:space="preserve">Лента малярная ABRO 18мм*45м</t>
  </si>
  <si>
    <t xml:space="preserve">Индонезия/ ABRO</t>
  </si>
  <si>
    <t xml:space="preserve">1689558</t>
  </si>
  <si>
    <t xml:space="preserve">Лента малярная ABRO 24мм*45м</t>
  </si>
  <si>
    <t xml:space="preserve">1689565</t>
  </si>
  <si>
    <t xml:space="preserve">Лента малярная ABRO 36мм*45м Арт. 2123-6-36-45-R</t>
  </si>
  <si>
    <t xml:space="preserve">1689626</t>
  </si>
  <si>
    <t xml:space="preserve">Лента малярная ABRO 48мм*45м</t>
  </si>
  <si>
    <t xml:space="preserve">834027</t>
  </si>
  <si>
    <t xml:space="preserve">Лента малярная AVIORA 19мм*50м</t>
  </si>
  <si>
    <t xml:space="preserve">834034</t>
  </si>
  <si>
    <t xml:space="preserve">Лента малярная AVIORA 25мм*50м</t>
  </si>
  <si>
    <t xml:space="preserve">834058</t>
  </si>
  <si>
    <t xml:space="preserve">Лента малярная AVIORA 38мм*50м</t>
  </si>
  <si>
    <t xml:space="preserve">834065</t>
  </si>
  <si>
    <t xml:space="preserve">Лента малярная AVIORA 50мм*50м</t>
  </si>
  <si>
    <t xml:space="preserve">1498563</t>
  </si>
  <si>
    <t xml:space="preserve">Лента малярная KIM TEC 38мм*25м</t>
  </si>
  <si>
    <t xml:space="preserve">1498570</t>
  </si>
  <si>
    <t xml:space="preserve">Лента малярная KIM TEC 50мм*25м</t>
  </si>
  <si>
    <t xml:space="preserve">292094</t>
  </si>
  <si>
    <t xml:space="preserve">Лента малярная STAYER термостойкая 25мм*40м до 80С арт. 1211-25</t>
  </si>
  <si>
    <t xml:space="preserve">281036</t>
  </si>
  <si>
    <t xml:space="preserve">Лента малярная STAYER термостойкая 38мм*40м до 80С</t>
  </si>
  <si>
    <t xml:space="preserve">327642</t>
  </si>
  <si>
    <t xml:space="preserve">Лента малярная STAYER термостойкая 48мм*40м до 80С арт. 1211-50</t>
  </si>
  <si>
    <t xml:space="preserve">180612 Клеящие ленты для напольных покрытий</t>
  </si>
  <si>
    <t xml:space="preserve">17871</t>
  </si>
  <si>
    <t xml:space="preserve">Лента клеящая Matrix 25 мм.х 5м противоскользящая, прозрачная(88709)</t>
  </si>
  <si>
    <t xml:space="preserve">18052</t>
  </si>
  <si>
    <t xml:space="preserve">Лента клеящая Сибртех 38ммх10м двусторонняя желтая на полипропиленовой основе (88806)</t>
  </si>
  <si>
    <t xml:space="preserve">18014</t>
  </si>
  <si>
    <t xml:space="preserve">Лента клеящая Сибртех 38ммх10м двусторонняя на тканевой основе (888105)</t>
  </si>
  <si>
    <t xml:space="preserve">18083</t>
  </si>
  <si>
    <t xml:space="preserve">Лента клеящая Сибртех 38ммх25м двусторонняя желтая на полипропиленовой основе (88807)</t>
  </si>
  <si>
    <t xml:space="preserve">18038</t>
  </si>
  <si>
    <t xml:space="preserve">Лента клеящая Сибртех 38ммх25м двусторонняя на тканевой основе (888115)</t>
  </si>
  <si>
    <t xml:space="preserve">18229</t>
  </si>
  <si>
    <t xml:space="preserve">Лента клеящая Сибртех 38ммх5м двусторонняя желтая на полипропиленовой основе (88712)</t>
  </si>
  <si>
    <t xml:space="preserve">17918</t>
  </si>
  <si>
    <t xml:space="preserve">Лента клеящая Сибртех 38ммх5м двусторонняя на тканевой основе (887105)</t>
  </si>
  <si>
    <t xml:space="preserve">18205</t>
  </si>
  <si>
    <t xml:space="preserve">Лента клеящая Сибртех 50ммх10м двусторонняя желтая на полипропиленовой основе (88808)</t>
  </si>
  <si>
    <t xml:space="preserve">18021</t>
  </si>
  <si>
    <t xml:space="preserve">Лента клеящая Сибртех 50ммх10м двусторонняя на тканевой основе (888125)</t>
  </si>
  <si>
    <t xml:space="preserve">18212</t>
  </si>
  <si>
    <t xml:space="preserve">Лента клеящая Сибртех 50ммх25м двусторонняя желтая на полипропиленовой основе (88809)</t>
  </si>
  <si>
    <t xml:space="preserve">18045</t>
  </si>
  <si>
    <t xml:space="preserve">Лента клеящая Сибртех 50ммх25м двусторонняя на тканевой основе (888135)</t>
  </si>
  <si>
    <t xml:space="preserve">18236</t>
  </si>
  <si>
    <t xml:space="preserve">Лента клеящая Сибртех 50ммх5м двусторонняя желтая на полипропиленовой основе (88713)</t>
  </si>
  <si>
    <t xml:space="preserve">17994</t>
  </si>
  <si>
    <t xml:space="preserve">Лента клеящая Сибртех 50ммх5м двусторонняя на тканевой основе (887115)</t>
  </si>
  <si>
    <t xml:space="preserve">180701 Лампы паяльные</t>
  </si>
  <si>
    <t xml:space="preserve">1396753</t>
  </si>
  <si>
    <t xml:space="preserve">Лампа паяльная 1,5л (91443) Sparta</t>
  </si>
  <si>
    <t xml:space="preserve">1396746</t>
  </si>
  <si>
    <t xml:space="preserve">Лампа паяльная 2л (91444) Сибртех</t>
  </si>
  <si>
    <t xml:space="preserve">1727946</t>
  </si>
  <si>
    <t xml:space="preserve">Лампа паяльная Sturm 1.5л (5015-01-15)</t>
  </si>
  <si>
    <t xml:space="preserve">180702 Лебедки</t>
  </si>
  <si>
    <t xml:space="preserve">1182431</t>
  </si>
  <si>
    <t xml:space="preserve">Таль ручная рычажная 1.0т./3.0м.</t>
  </si>
  <si>
    <t xml:space="preserve">1188587</t>
  </si>
  <si>
    <t xml:space="preserve">Таль электрическая без тележки 250/500кг</t>
  </si>
  <si>
    <t xml:space="preserve">1182448</t>
  </si>
  <si>
    <t xml:space="preserve">Таль электрическая мини без тележки 125/250кг. 12М. 220В</t>
  </si>
  <si>
    <t xml:space="preserve">180703 Фалы</t>
  </si>
  <si>
    <t xml:space="preserve">343260</t>
  </si>
  <si>
    <t xml:space="preserve">Фал капроновый D 3мм*20м</t>
  </si>
  <si>
    <t xml:space="preserve">343284</t>
  </si>
  <si>
    <t xml:space="preserve">Фал капроновый D 4мм*20м</t>
  </si>
  <si>
    <t xml:space="preserve">1261389</t>
  </si>
  <si>
    <t xml:space="preserve">Фал капроновый D 5мм 20м</t>
  </si>
  <si>
    <t xml:space="preserve">343291</t>
  </si>
  <si>
    <t xml:space="preserve">Фал капроновый D 6мм 20м</t>
  </si>
  <si>
    <t xml:space="preserve">1294196</t>
  </si>
  <si>
    <t xml:space="preserve">Фал капроновый D 6мм 50м</t>
  </si>
  <si>
    <t xml:space="preserve">364876</t>
  </si>
  <si>
    <t xml:space="preserve">Фал капроновый D 8мм 20м</t>
  </si>
  <si>
    <t xml:space="preserve">180704 Наборы инструментов</t>
  </si>
  <si>
    <t xml:space="preserve">1530843</t>
  </si>
  <si>
    <t xml:space="preserve">Набор инструментов Matrix слесарно-монтажный 22 предм. арт. 13561</t>
  </si>
  <si>
    <t xml:space="preserve">100184</t>
  </si>
  <si>
    <t xml:space="preserve">Набор инструментов Matrix слесарно-монтажный 38 предм. с квадратом 1/4, металлический бокс арт. 13522</t>
  </si>
  <si>
    <t xml:space="preserve">35530</t>
  </si>
  <si>
    <t xml:space="preserve">Набор инструментов STELS 94 предмета арт. 14106</t>
  </si>
  <si>
    <t xml:space="preserve">Тайвань (в составе Китая)/ STELS</t>
  </si>
  <si>
    <t xml:space="preserve">100153</t>
  </si>
  <si>
    <t xml:space="preserve">Набор инструментов трансформер Sparta 13в1, 113мм арт.17612</t>
  </si>
  <si>
    <t xml:space="preserve">100160</t>
  </si>
  <si>
    <t xml:space="preserve">Набор шоферского инструмента № 1, в пласт. боксе (НИЗ)  арт.13440</t>
  </si>
  <si>
    <t xml:space="preserve">Россия/ Низ</t>
  </si>
  <si>
    <t xml:space="preserve">100177</t>
  </si>
  <si>
    <t xml:space="preserve">Набор шоферского инструмента № 2, в пласт. боксе (НИЗ)  арт.13442</t>
  </si>
  <si>
    <t xml:space="preserve">180708 Домкраты</t>
  </si>
  <si>
    <t xml:space="preserve">1023994</t>
  </si>
  <si>
    <t xml:space="preserve">Домкрат гидравлический AIRLINE 2 т. (AJ-B-02S) бутылочный</t>
  </si>
  <si>
    <t xml:space="preserve">Китай/ Airline</t>
  </si>
  <si>
    <t xml:space="preserve">1023970</t>
  </si>
  <si>
    <t xml:space="preserve">Домкрат гидравлический AIRLINE 4 т. (AJ-B-04S) бутылочный</t>
  </si>
  <si>
    <t xml:space="preserve">1023987</t>
  </si>
  <si>
    <t xml:space="preserve">Домкрат гидравлический AIRLINE 8 т. (AJ-B-08S) бутылочный</t>
  </si>
  <si>
    <t xml:space="preserve">180801 Вилы</t>
  </si>
  <si>
    <t xml:space="preserve">1056312</t>
  </si>
  <si>
    <t xml:space="preserve">Вилы 4-х-рогие СИБРТЕХ без черенка сенные 235*330 мм Арт. 63836</t>
  </si>
  <si>
    <t xml:space="preserve">1724075</t>
  </si>
  <si>
    <t xml:space="preserve">Вилы 4-х рогие копальные АРТИ 190х220х1320 мм кованые деревянный черенок Арт.63804</t>
  </si>
  <si>
    <t xml:space="preserve">Россия/ PALISAD</t>
  </si>
  <si>
    <t xml:space="preserve">379894</t>
  </si>
  <si>
    <t xml:space="preserve">Вилы 4-х рогие Огородник АРТИ удлиненная тулейка с черенком 175*220 мм Арт. 63803</t>
  </si>
  <si>
    <t xml:space="preserve">379900</t>
  </si>
  <si>
    <t xml:space="preserve">Вилы 4-х рогие садово-огородные</t>
  </si>
  <si>
    <t xml:space="preserve">379917</t>
  </si>
  <si>
    <t xml:space="preserve">Вилы 4-х рогие сенные с черенком 210*310 мм</t>
  </si>
  <si>
    <t xml:space="preserve">1056329</t>
  </si>
  <si>
    <t xml:space="preserve">Вилы 4-х рогие СИБРТЕХ Огородник 185*270 мм Арт. 63833</t>
  </si>
  <si>
    <t xml:space="preserve">75246</t>
  </si>
  <si>
    <t xml:space="preserve">Вилы подборочные узкие</t>
  </si>
  <si>
    <t xml:space="preserve">180802 Грабли</t>
  </si>
  <si>
    <t xml:space="preserve">75093</t>
  </si>
  <si>
    <t xml:space="preserve">Бороздовичок Металлик</t>
  </si>
  <si>
    <t xml:space="preserve">1389106</t>
  </si>
  <si>
    <t xml:space="preserve">Грабли 10 зубцов (66-1-010) витые без черенка</t>
  </si>
  <si>
    <t xml:space="preserve">74867</t>
  </si>
  <si>
    <t xml:space="preserve">Грабли 10 зубцов витые без черенка (ГВ-10)</t>
  </si>
  <si>
    <t xml:space="preserve">74812</t>
  </si>
  <si>
    <t xml:space="preserve">Грабли 10 зубцов витые узкий шаг без черенка (ГВ-10у)</t>
  </si>
  <si>
    <t xml:space="preserve">1056299</t>
  </si>
  <si>
    <t xml:space="preserve">Грабли 12-зубые СИБРТЕХ без черенка витые 320 мм Арт. 61740/66-1-012</t>
  </si>
  <si>
    <t xml:space="preserve">415363</t>
  </si>
  <si>
    <t xml:space="preserve">Грабли 12-зубые СИБРТЕХ с черенком витые 320 мм арт. 61744</t>
  </si>
  <si>
    <t xml:space="preserve">74874</t>
  </si>
  <si>
    <t xml:space="preserve">Грабли 12 зубцов витые  без черенка (ГВ-12)</t>
  </si>
  <si>
    <t xml:space="preserve">74829</t>
  </si>
  <si>
    <t xml:space="preserve">Грабли 12 зубцов витые узкий шаг без черенка (ГВ-12у)</t>
  </si>
  <si>
    <t xml:space="preserve">74935</t>
  </si>
  <si>
    <t xml:space="preserve">Грабли 12 зубцов прямые без черенка (ГП-12)</t>
  </si>
  <si>
    <t xml:space="preserve">380395</t>
  </si>
  <si>
    <t xml:space="preserve">Грабли 14 зубцов (39600-14 / 66-1-014) витые</t>
  </si>
  <si>
    <t xml:space="preserve">1056305</t>
  </si>
  <si>
    <t xml:space="preserve">Грабли 14 зубцов (61765) витые без черенка</t>
  </si>
  <si>
    <t xml:space="preserve">74881</t>
  </si>
  <si>
    <t xml:space="preserve">Грабли 14 зубцов витые без черенка (ГВ-14)</t>
  </si>
  <si>
    <t xml:space="preserve">74997</t>
  </si>
  <si>
    <t xml:space="preserve">Грабли 14 зубцов пластиковые</t>
  </si>
  <si>
    <t xml:space="preserve">74959</t>
  </si>
  <si>
    <t xml:space="preserve">Грабли 14 зубцов прямые без черенка (ГП-14)</t>
  </si>
  <si>
    <t xml:space="preserve">74898</t>
  </si>
  <si>
    <t xml:space="preserve">Грабли 16 зубцов витые без черенка (ГВ-16)</t>
  </si>
  <si>
    <t xml:space="preserve">74850</t>
  </si>
  <si>
    <t xml:space="preserve">Грабли 16 зубцов витые узкий шаг без черенка (ГВ-16у)</t>
  </si>
  <si>
    <t xml:space="preserve">1056282</t>
  </si>
  <si>
    <t xml:space="preserve">Грабли 18 зубцов (61780) веерные оцинкованные без черенка</t>
  </si>
  <si>
    <t xml:space="preserve">74973</t>
  </si>
  <si>
    <t xml:space="preserve">Грабли 20 зубцов веерные пластинчатые оцинк. (ГВ-С 661)</t>
  </si>
  <si>
    <t xml:space="preserve">74980</t>
  </si>
  <si>
    <t xml:space="preserve">Грабли 20 зубцов веерные пластинчатые порошковая окр. (ГВ-С 564)</t>
  </si>
  <si>
    <t xml:space="preserve">74966</t>
  </si>
  <si>
    <t xml:space="preserve">Грабли 4 зубца витые металлик (ГВ-4м)</t>
  </si>
  <si>
    <t xml:space="preserve">1724020</t>
  </si>
  <si>
    <t xml:space="preserve">Грабли веерные пластиковые Palisad/Россия 620 мм 27 плоских зубьев без черенка Арт. 61709</t>
  </si>
  <si>
    <t xml:space="preserve">1724044</t>
  </si>
  <si>
    <t xml:space="preserve">Грабли витые АГРОНОМ Россия/Сибртех 10-зубые 200х390 мм стальные деревянная рукоятка Арт. 61762</t>
  </si>
  <si>
    <t xml:space="preserve">415967</t>
  </si>
  <si>
    <t xml:space="preserve">Грабли насадка для комбисистемы 41 см</t>
  </si>
  <si>
    <t xml:space="preserve">Россия/ GARDENA</t>
  </si>
  <si>
    <t xml:space="preserve">1724037</t>
  </si>
  <si>
    <t xml:space="preserve">Грабли нержавеющая сталь Россия/Сибртех 340х1300 мм 14 витых зубьев деревянный черенок Арт. 61760</t>
  </si>
  <si>
    <t xml:space="preserve">416056</t>
  </si>
  <si>
    <t xml:space="preserve">Грабли пластиковые веерные XXL складные насадка для комбисистемы</t>
  </si>
  <si>
    <t xml:space="preserve">416063</t>
  </si>
  <si>
    <t xml:space="preserve">Грабли пластиковые веерные регулируемые насадка для комбисистемы</t>
  </si>
  <si>
    <t xml:space="preserve">416070</t>
  </si>
  <si>
    <t xml:space="preserve">Грабли проволочные пружинящие насадка для комбисистемы</t>
  </si>
  <si>
    <t xml:space="preserve">15440</t>
  </si>
  <si>
    <t xml:space="preserve">Грабли стал. веерные, метал. черенок, 15 зуб, хром. раздвиж, телескоп. рук. PALISAD арт. 6175655</t>
  </si>
  <si>
    <t xml:space="preserve">Китай/ PALISAD</t>
  </si>
  <si>
    <t xml:space="preserve">15433</t>
  </si>
  <si>
    <t xml:space="preserve">Грабли стальные веерные, без черенка, 425 мм, 22 плоских зуба, эмалированные PALISAD арт. 617705</t>
  </si>
  <si>
    <t xml:space="preserve">15457</t>
  </si>
  <si>
    <t xml:space="preserve">Грабли стальные веерные, деревян. черенок, 385*1500 мм 20 плоских зубьев, оксидированные СИБРТЕХ арт. 61779</t>
  </si>
  <si>
    <t xml:space="preserve">1724600</t>
  </si>
  <si>
    <t xml:space="preserve">Грабли стальные, 300х1300 мм, 14 витых зубьев, деревянный черенок, Россия Сибртех</t>
  </si>
  <si>
    <t xml:space="preserve">1724617</t>
  </si>
  <si>
    <t xml:space="preserve">Грабли стальные, 360х1250 мм, 14 прямых зубьев, деревянный лакированный черенок, LUXE Palisad</t>
  </si>
  <si>
    <t xml:space="preserve">133298</t>
  </si>
  <si>
    <t xml:space="preserve">Грабли стальные, 420х1300 мм, 16 витых зубьев, деревянный черенок, Россия// Сибртех арт. 61763</t>
  </si>
  <si>
    <t xml:space="preserve">1131828</t>
  </si>
  <si>
    <t xml:space="preserve">Рыхлитель GREEN APPLE нейлоновый Арт. GTC72-023</t>
  </si>
  <si>
    <t xml:space="preserve">Тайвань (в составе Китая)/ GREEN APPLE</t>
  </si>
  <si>
    <t xml:space="preserve">1544154</t>
  </si>
  <si>
    <t xml:space="preserve">Рыхлитель почвы большой с перемычкой Чудо лопата 600*180*340мм</t>
  </si>
  <si>
    <t xml:space="preserve">15525</t>
  </si>
  <si>
    <t xml:space="preserve">Рыхлитель стальной, деревянная рукоятка, 5-зубый 55*310 мм PALISAD арт. 62353</t>
  </si>
  <si>
    <t xml:space="preserve">1064515</t>
  </si>
  <si>
    <t xml:space="preserve">Серп 170мм (64102) "Жнец-30". с зубцом</t>
  </si>
  <si>
    <t xml:space="preserve">1062221</t>
  </si>
  <si>
    <t xml:space="preserve">Серп 210мм (64104) "Травник-45". без зубца</t>
  </si>
  <si>
    <t xml:space="preserve">76632</t>
  </si>
  <si>
    <t xml:space="preserve">Серп с зубом 350мм</t>
  </si>
  <si>
    <t xml:space="preserve">75307</t>
  </si>
  <si>
    <t xml:space="preserve">Серп Травник 30</t>
  </si>
  <si>
    <t xml:space="preserve">180804 Культиваторы</t>
  </si>
  <si>
    <t xml:space="preserve">21922</t>
  </si>
  <si>
    <t xml:space="preserve">Культиватор садовый PALISAD 3 пары колес, съемная рукоятка арт. 6203055</t>
  </si>
  <si>
    <t xml:space="preserve">180805 Лопаты</t>
  </si>
  <si>
    <t xml:space="preserve">75208</t>
  </si>
  <si>
    <t xml:space="preserve">Бур садовый 1метр</t>
  </si>
  <si>
    <t xml:space="preserve">1139596</t>
  </si>
  <si>
    <t xml:space="preserve">Бур садовый СИБРТЕХ со сменными ножами L 1000 мм D 150 мм D 200 мм Арт. 64448</t>
  </si>
  <si>
    <t xml:space="preserve">573698</t>
  </si>
  <si>
    <t xml:space="preserve">Лопата копальная остроконечная с ребрами жесткости</t>
  </si>
  <si>
    <t xml:space="preserve">573704</t>
  </si>
  <si>
    <t xml:space="preserve">Лопата копальная прямоугольная, рельсовая сталь</t>
  </si>
  <si>
    <t xml:space="preserve">75215</t>
  </si>
  <si>
    <t xml:space="preserve">Лопата Копанец-Комби для подборки грунта</t>
  </si>
  <si>
    <t xml:space="preserve">Россия/ Инструм-Агро</t>
  </si>
  <si>
    <t xml:space="preserve">1718074</t>
  </si>
  <si>
    <t xml:space="preserve">Лопата саперная 145*190*580 мм деревянный черенок арт.61425</t>
  </si>
  <si>
    <t xml:space="preserve">1385375</t>
  </si>
  <si>
    <t xml:space="preserve">Лопата совковая (61414) с черенком Россия</t>
  </si>
  <si>
    <t xml:space="preserve">1718104</t>
  </si>
  <si>
    <t xml:space="preserve">Лопата совковая 230*280*1400 мм деревянный черенок арт.61461</t>
  </si>
  <si>
    <t xml:space="preserve">1283640</t>
  </si>
  <si>
    <t xml:space="preserve">Лопата совковая АМЕТ без черенка Арт. 61415</t>
  </si>
  <si>
    <t xml:space="preserve">Россия/ АМЕТ</t>
  </si>
  <si>
    <t xml:space="preserve">131683</t>
  </si>
  <si>
    <t xml:space="preserve">Лопата совковая песочная</t>
  </si>
  <si>
    <t xml:space="preserve">574503</t>
  </si>
  <si>
    <t xml:space="preserve">Лопата совковая песочная (Амет)</t>
  </si>
  <si>
    <t xml:space="preserve">1724013</t>
  </si>
  <si>
    <t xml:space="preserve">Лопата совковая Россия 230х280 мм ребра жесткости без черенка Арт. 61420</t>
  </si>
  <si>
    <t xml:space="preserve">1718111</t>
  </si>
  <si>
    <t xml:space="preserve">Лопата совковая Сибртех 215*305*1300 мм цельнометаллическая арт.61613</t>
  </si>
  <si>
    <t xml:space="preserve">1718159</t>
  </si>
  <si>
    <t xml:space="preserve">Лопата совковая Сибртех 220*285 мм Американка без черенка арт.614712</t>
  </si>
  <si>
    <t xml:space="preserve">1718067</t>
  </si>
  <si>
    <t xml:space="preserve">Лопата совковая Сибртех 230*280 мм, ребра жесткости, без черенка арт.61400</t>
  </si>
  <si>
    <t xml:space="preserve">1385382</t>
  </si>
  <si>
    <t xml:space="preserve">Лопата штыковая (61460) с черенком Россия</t>
  </si>
  <si>
    <t xml:space="preserve">1072572</t>
  </si>
  <si>
    <t xml:space="preserve">Лопата штыковая АМЕТ без черенка Арт. 61410 / 1с491</t>
  </si>
  <si>
    <t xml:space="preserve">1583818</t>
  </si>
  <si>
    <t xml:space="preserve">Лопата штыковая ЗУБР ЛКО без черенка (39412)</t>
  </si>
  <si>
    <t xml:space="preserve">1718128</t>
  </si>
  <si>
    <t xml:space="preserve">Лопата штыковая нерж.сталь Сибртех 200*265 мм ребра жесткости, без черенка  арт.614375</t>
  </si>
  <si>
    <t xml:space="preserve">1718135</t>
  </si>
  <si>
    <t xml:space="preserve">Лопата штыковая нерж.сталь Сибртех 200*265*1385 мм ребра жесткости, черенок арт.614675</t>
  </si>
  <si>
    <t xml:space="preserve">1723986</t>
  </si>
  <si>
    <t xml:space="preserve">Лопата штыковая Россия 205х275 мм ребра жесткости без черенка Арт. 61411</t>
  </si>
  <si>
    <t xml:space="preserve">1723993</t>
  </si>
  <si>
    <t xml:space="preserve">Лопата штыковая Россия 205х275х1400 мм ребра жесткости деревянный черенок Арт. 61413</t>
  </si>
  <si>
    <t xml:space="preserve">1718050</t>
  </si>
  <si>
    <t xml:space="preserve">Лопата штыковая Сибртех 205*275мм, ребра жесткости, без черенка арт.61399</t>
  </si>
  <si>
    <t xml:space="preserve">1718142</t>
  </si>
  <si>
    <t xml:space="preserve">Лопата штыковая Сибртех 220*270 мм Американка без черенка арт.614702</t>
  </si>
  <si>
    <t xml:space="preserve">75239</t>
  </si>
  <si>
    <t xml:space="preserve">Лопатка туристическая автомобильная нерж.</t>
  </si>
  <si>
    <t xml:space="preserve">180806 Мотыги</t>
  </si>
  <si>
    <t xml:space="preserve">75109</t>
  </si>
  <si>
    <t xml:space="preserve">Извлекатель сорняков Торнадо</t>
  </si>
  <si>
    <t xml:space="preserve">1065932</t>
  </si>
  <si>
    <t xml:space="preserve">Корнеудалитель PALISAD (62323)</t>
  </si>
  <si>
    <t xml:space="preserve">15471</t>
  </si>
  <si>
    <t xml:space="preserve">Мотыга 170*45 мм без черенка СИБРТЕХ арт. 62327</t>
  </si>
  <si>
    <t xml:space="preserve">15488</t>
  </si>
  <si>
    <t xml:space="preserve">Мотыга из нержавеющей стали 150*50*1300 мм, деревянный черенок СИБРТЕХ арт. 62334</t>
  </si>
  <si>
    <t xml:space="preserve">129550</t>
  </si>
  <si>
    <t xml:space="preserve">Мотыга радиусная,190х150мм (66-0-163)</t>
  </si>
  <si>
    <t xml:space="preserve">1056350</t>
  </si>
  <si>
    <t xml:space="preserve">Мотыга СИБРТЕХ прямая без черенка 190*150/190*120 мм Арт. 62361</t>
  </si>
  <si>
    <t xml:space="preserve">15464</t>
  </si>
  <si>
    <t xml:space="preserve">Мотыга узкая 60*80 мм без черенка СИБРТЕХ арт. 15464/62318</t>
  </si>
  <si>
    <t xml:space="preserve">591944</t>
  </si>
  <si>
    <t xml:space="preserve">Мотыга узкая 60*80*780 мм c деревян. черенком СИБРТЕХ арт. 62312</t>
  </si>
  <si>
    <t xml:space="preserve">15501</t>
  </si>
  <si>
    <t xml:space="preserve">Мотыжка комбинированная стальная, деревянная рукоятка 80*380 мм СИБРТЕХ арт. 62342</t>
  </si>
  <si>
    <t xml:space="preserve">75192</t>
  </si>
  <si>
    <t xml:space="preserve">Мотыжка радиусная с тулейкой 115мм (М-100Р)</t>
  </si>
  <si>
    <t xml:space="preserve">15495</t>
  </si>
  <si>
    <t xml:space="preserve">Мотыжка стальная, деревянная рукоятка 110*465 мм СИБРТЕХ арт. 62302</t>
  </si>
  <si>
    <t xml:space="preserve">1303263</t>
  </si>
  <si>
    <t xml:space="preserve">Плоскорез Фокина малый с черенком (62292) 120 мм</t>
  </si>
  <si>
    <t xml:space="preserve">1124394</t>
  </si>
  <si>
    <t xml:space="preserve">Полольник ЗУБР (4-39595) маятниковый 130х130х1200 мм. деревян. черенок</t>
  </si>
  <si>
    <t xml:space="preserve">75178</t>
  </si>
  <si>
    <t xml:space="preserve">Тяпка самозаточная 205*65*2мм (РЕТРО)</t>
  </si>
  <si>
    <t xml:space="preserve">180807 Садово-огородные наборы</t>
  </si>
  <si>
    <t xml:space="preserve">430496</t>
  </si>
  <si>
    <t xml:space="preserve">Держатель для орхидеи Диамант ПИ-17ТХ</t>
  </si>
  <si>
    <t xml:space="preserve">1067646</t>
  </si>
  <si>
    <t xml:space="preserve">Забор декоративный Винтаж пластик 65015 28*300см терракот</t>
  </si>
  <si>
    <t xml:space="preserve">1067424</t>
  </si>
  <si>
    <t xml:space="preserve">Забор декоративный Классический зеленый 28*300 см</t>
  </si>
  <si>
    <t xml:space="preserve">1291171</t>
  </si>
  <si>
    <t xml:space="preserve">Забор декоративный Сетка пластик 65001 24*320см желтый</t>
  </si>
  <si>
    <t xml:space="preserve">1132832</t>
  </si>
  <si>
    <t xml:space="preserve">Забор Садово-парковый Амурный 65044 1.0*0.85м</t>
  </si>
  <si>
    <t xml:space="preserve">1132825</t>
  </si>
  <si>
    <t xml:space="preserve">Забор Садово-парковый Классический 65042 0.75*0.9м</t>
  </si>
  <si>
    <t xml:space="preserve">1132801</t>
  </si>
  <si>
    <t xml:space="preserve">Забор Садово-парковый Павлин 65043 0.7*0.9м</t>
  </si>
  <si>
    <t xml:space="preserve">1132849</t>
  </si>
  <si>
    <t xml:space="preserve">Контейнер садовый с ручками. гибкий складной 64495 95л.</t>
  </si>
  <si>
    <t xml:space="preserve">76670</t>
  </si>
  <si>
    <t xml:space="preserve">Коса-серпан Зайка М</t>
  </si>
  <si>
    <t xml:space="preserve">76687</t>
  </si>
  <si>
    <t xml:space="preserve">Коса-серпан Мышка</t>
  </si>
  <si>
    <t xml:space="preserve">76656</t>
  </si>
  <si>
    <t xml:space="preserve">Коса Сайга-люкс 7 (70см)</t>
  </si>
  <si>
    <t xml:space="preserve">127464</t>
  </si>
  <si>
    <t xml:space="preserve">Кустодержатель круглый (диаметр 40см, ножки 60см)</t>
  </si>
  <si>
    <t xml:space="preserve">119780</t>
  </si>
  <si>
    <t xml:space="preserve">Набор горшков д/рассады 6*400мл, с поддоном и торф. таблетками/Пластик-Центр</t>
  </si>
  <si>
    <t xml:space="preserve">119650</t>
  </si>
  <si>
    <t xml:space="preserve">Набор д/рассады 10 квадр. стаканов * 300мл, с поддоном /Альтернатива</t>
  </si>
  <si>
    <t xml:space="preserve">119667</t>
  </si>
  <si>
    <t xml:space="preserve">Набор д/рассады 10 круг. стаканов * 300мл, с поддоном /Альтернатива</t>
  </si>
  <si>
    <t xml:space="preserve">1357747</t>
  </si>
  <si>
    <t xml:space="preserve">Набор для комнатных растений 4 предмета (62907)</t>
  </si>
  <si>
    <t xml:space="preserve">24268</t>
  </si>
  <si>
    <t xml:space="preserve">Набор инструмента Green Apple комби</t>
  </si>
  <si>
    <t xml:space="preserve">Китай/ GRINDA</t>
  </si>
  <si>
    <t xml:space="preserve">1724068</t>
  </si>
  <si>
    <t xml:space="preserve">Набор косца АРТИ "Косарь М" №6 коса "Сайга Люкс" 600 мм металлическое косовище Арт. 63575</t>
  </si>
  <si>
    <t xml:space="preserve">782113</t>
  </si>
  <si>
    <t xml:space="preserve">Набор садово-огородный GRINDA 3 предмета (8-421760-H3)</t>
  </si>
  <si>
    <t xml:space="preserve">782120</t>
  </si>
  <si>
    <t xml:space="preserve">Набор садово-огородный GRINDA 3 предмета, сумка (8-421765-H3)</t>
  </si>
  <si>
    <t xml:space="preserve">782151</t>
  </si>
  <si>
    <t xml:space="preserve">Набор садово-огородный GRINDA 3 предмета: веревка, 2 колышка (8-422363-H3)</t>
  </si>
  <si>
    <t xml:space="preserve">782144</t>
  </si>
  <si>
    <t xml:space="preserve">Набор садовый GRINDA 8 предметов Арт. 8-422353-H8</t>
  </si>
  <si>
    <t xml:space="preserve">117793</t>
  </si>
  <si>
    <t xml:space="preserve">Набор садовых мини-инструментов (грабельки + 2 лопатки) /7-6029</t>
  </si>
  <si>
    <t xml:space="preserve">75284</t>
  </si>
  <si>
    <t xml:space="preserve">Нож Добрыня для срезания растений складной</t>
  </si>
  <si>
    <t xml:space="preserve">868022</t>
  </si>
  <si>
    <t xml:space="preserve">Ограда садовая RACO пластик 42359-54207G 100х200см зеленая</t>
  </si>
  <si>
    <t xml:space="preserve">Китай/ RACO</t>
  </si>
  <si>
    <t xml:space="preserve">868039</t>
  </si>
  <si>
    <t xml:space="preserve">Ограда садовая RACO пластик 42359-54208G 100х300см зеленая</t>
  </si>
  <si>
    <t xml:space="preserve">Германия-Китай/ RACO</t>
  </si>
  <si>
    <t xml:space="preserve">14566</t>
  </si>
  <si>
    <t xml:space="preserve">Ограда садовая Цветник№1,  62*29 см,6шт /Альтернатива/(М613)</t>
  </si>
  <si>
    <t xml:space="preserve">1131644</t>
  </si>
  <si>
    <t xml:space="preserve">Опора GREEN APPLE для томатов 1,2 м Арт. GTCN-24-06</t>
  </si>
  <si>
    <t xml:space="preserve">Россия/ GREEN APPLE</t>
  </si>
  <si>
    <t xml:space="preserve">1131651</t>
  </si>
  <si>
    <t xml:space="preserve">Опора GREEN APPLE для томатов 1,5 м Арт. GTCN-24-07</t>
  </si>
  <si>
    <t xml:space="preserve">1131675</t>
  </si>
  <si>
    <t xml:space="preserve">Опора д/томатов GREEN APPLE c сеткой 0.9*1.2м (GTCY-1)</t>
  </si>
  <si>
    <t xml:space="preserve">1131682</t>
  </si>
  <si>
    <t xml:space="preserve">Опора д/томатов GREEN APPLE c сеткой 0.9*1.5м (GTCY-2)</t>
  </si>
  <si>
    <t xml:space="preserve">1056374</t>
  </si>
  <si>
    <t xml:space="preserve">Опора колышек PALISAD 1.0 м (64473)</t>
  </si>
  <si>
    <t xml:space="preserve">1006928</t>
  </si>
  <si>
    <t xml:space="preserve">Опора колышек PALISAD 1.5 м (64472)</t>
  </si>
  <si>
    <t xml:space="preserve">1077454</t>
  </si>
  <si>
    <t xml:space="preserve">Опора колышек PALISAD 2.0 м (64471)</t>
  </si>
  <si>
    <t xml:space="preserve">1369993</t>
  </si>
  <si>
    <t xml:space="preserve">Опора спиральная PALISAD 1.2м (64467)</t>
  </si>
  <si>
    <t xml:space="preserve">1183445</t>
  </si>
  <si>
    <t xml:space="preserve">Палочка д/орхидей 61 см Прозрачный</t>
  </si>
  <si>
    <t xml:space="preserve">1124196</t>
  </si>
  <si>
    <t xml:space="preserve">Плодосборник RACO (42350-53/366C) с поворотным механизмом</t>
  </si>
  <si>
    <t xml:space="preserve">688200</t>
  </si>
  <si>
    <t xml:space="preserve">Плодосъемник GARDENA насадка для комбисистемы</t>
  </si>
  <si>
    <t xml:space="preserve">1006935</t>
  </si>
  <si>
    <t xml:space="preserve">Подвязки для садовых растений PALISAD 13 см (64494)</t>
  </si>
  <si>
    <t xml:space="preserve">1131590</t>
  </si>
  <si>
    <t xml:space="preserve">Поддержка бамбуковая GREEN APPLE (GBS-10-75) 75*1см. набор 5 шт</t>
  </si>
  <si>
    <t xml:space="preserve">1131613</t>
  </si>
  <si>
    <t xml:space="preserve">Поддержка для цветов GREEN APPLE 3 кольца 60 см Арт. GFS-3-60</t>
  </si>
  <si>
    <t xml:space="preserve">127433</t>
  </si>
  <si>
    <t xml:space="preserve">Подставка по кусты 400мм (1508)</t>
  </si>
  <si>
    <t xml:space="preserve">127440</t>
  </si>
  <si>
    <t xml:space="preserve">Подставка по кусты 500мм (1509)</t>
  </si>
  <si>
    <t xml:space="preserve">127457</t>
  </si>
  <si>
    <t xml:space="preserve">Подставка по кусты 600мм (1510)</t>
  </si>
  <si>
    <t xml:space="preserve">71323</t>
  </si>
  <si>
    <t xml:space="preserve">Сетка затеняющая 35% 4 Х 5 м</t>
  </si>
  <si>
    <t xml:space="preserve">71316</t>
  </si>
  <si>
    <t xml:space="preserve">Сетка затеняющая 55% 3 Х 10 м</t>
  </si>
  <si>
    <t xml:space="preserve">71286</t>
  </si>
  <si>
    <t xml:space="preserve">Сетка затеняющая 55% 3 Х 5 м</t>
  </si>
  <si>
    <t xml:space="preserve">71347</t>
  </si>
  <si>
    <t xml:space="preserve">Сетка затеняющая 80% 3 Х 10 м</t>
  </si>
  <si>
    <t xml:space="preserve">71330</t>
  </si>
  <si>
    <t xml:space="preserve">Сетка затеняющая 80% 3 Х 5 м</t>
  </si>
  <si>
    <t xml:space="preserve">71255</t>
  </si>
  <si>
    <t xml:space="preserve">Сетка шпалерная для огурцов 2 Х 5 м</t>
  </si>
  <si>
    <t xml:space="preserve">1124264</t>
  </si>
  <si>
    <t xml:space="preserve">Столб для пластиковых решеток GRINDA (422279) 1.5м 2 шт</t>
  </si>
  <si>
    <t xml:space="preserve">Россия/ GRINDA</t>
  </si>
  <si>
    <t xml:space="preserve">1142466</t>
  </si>
  <si>
    <t xml:space="preserve">Шпалера "Веер" 0.5/0.9х2 м</t>
  </si>
  <si>
    <t xml:space="preserve">180808 Системы полива</t>
  </si>
  <si>
    <t xml:space="preserve">1154483</t>
  </si>
  <si>
    <t xml:space="preserve">Автополив для цветов (67522)</t>
  </si>
  <si>
    <t xml:space="preserve">1132009</t>
  </si>
  <si>
    <t xml:space="preserve">Адаптер GREEN APPLE 12 мм 1/2" для шланга с наружной резьбой пластик Арт. GAEA20-11</t>
  </si>
  <si>
    <t xml:space="preserve">1132016</t>
  </si>
  <si>
    <t xml:space="preserve">Адаптер GREEN APPLE 19 мм 3/4" для шланга с наружной резьбой пластик Арт. GAEA20-12</t>
  </si>
  <si>
    <t xml:space="preserve">1132108</t>
  </si>
  <si>
    <t xml:space="preserve">Адаптер GREEN APPLE до 18 мм для безрезьбовых кранов Арт. GWTC216-026</t>
  </si>
  <si>
    <t xml:space="preserve">1215610</t>
  </si>
  <si>
    <t xml:space="preserve">Адаптер внешний РОСТОК 1/2"х3/4" (426353) соединитель-резьба внешняя</t>
  </si>
  <si>
    <t xml:space="preserve">Китай/ РОСТОК</t>
  </si>
  <si>
    <t xml:space="preserve">23018</t>
  </si>
  <si>
    <t xml:space="preserve">Адаптер латунный, 1", внешняя резьба// Palisad арт. 65851</t>
  </si>
  <si>
    <t xml:space="preserve">22981</t>
  </si>
  <si>
    <t xml:space="preserve">Адаптер латунный, 1", внутренняя резьба// Palisad арт. 65830</t>
  </si>
  <si>
    <t xml:space="preserve">22967</t>
  </si>
  <si>
    <t xml:space="preserve">Адаптер латунный, 1/2"-3/4", внутренняя резьба, с переходником// Palisad арт. 65820</t>
  </si>
  <si>
    <t xml:space="preserve">22998</t>
  </si>
  <si>
    <t xml:space="preserve">Адаптер латунный, 3/4"-1", внутренняя резьба, с переходником// Palisad арт. 65840</t>
  </si>
  <si>
    <t xml:space="preserve">23001</t>
  </si>
  <si>
    <t xml:space="preserve">Адаптер латунный, 3/4", внешняя резьба// Palisad арт. 65850</t>
  </si>
  <si>
    <t xml:space="preserve">22974</t>
  </si>
  <si>
    <t xml:space="preserve">Адаптер латунный, 3/4", внутренняя резьба// Palisad арт. 65825</t>
  </si>
  <si>
    <t xml:space="preserve">11787</t>
  </si>
  <si>
    <t xml:space="preserve">Адаптер пластиковый для безрезьбовых кранов до 3/4" LUXE арт. 65728</t>
  </si>
  <si>
    <t xml:space="preserve">22882</t>
  </si>
  <si>
    <t xml:space="preserve">Адаптер пластмассовый, 1/2"-3/4", внутренняя резьба// Palisad арт. 65720</t>
  </si>
  <si>
    <t xml:space="preserve">22950</t>
  </si>
  <si>
    <t xml:space="preserve">Адаптер пластмассовый, 3/4 с внешним хомутом// Palisad арт. 65760</t>
  </si>
  <si>
    <t xml:space="preserve">22899</t>
  </si>
  <si>
    <t xml:space="preserve">Адаптер с внешней резьбой 3/4", LUXE// Palisad арт. 65721</t>
  </si>
  <si>
    <t xml:space="preserve">22929</t>
  </si>
  <si>
    <t xml:space="preserve">Адаптер с внутренней резьбой 1", LUXE// Palisad арт. 65724/65764</t>
  </si>
  <si>
    <t xml:space="preserve">22905</t>
  </si>
  <si>
    <t xml:space="preserve">Адаптер с внутренней резьбой 1/2", LUXE// Palisad арт. 65722/65762</t>
  </si>
  <si>
    <t xml:space="preserve">22912</t>
  </si>
  <si>
    <t xml:space="preserve">Адаптер с внутренней резьбой 3/4", LUXE// Palisad арт. 65723</t>
  </si>
  <si>
    <t xml:space="preserve">129123</t>
  </si>
  <si>
    <t xml:space="preserve">Душ-пистолет поливочный Жук с фиксатором, 1/2-3/4 (64-1-081)</t>
  </si>
  <si>
    <t xml:space="preserve">129079</t>
  </si>
  <si>
    <t xml:space="preserve">Зажим цанговый Жук 3/4 (64-1-004)</t>
  </si>
  <si>
    <t xml:space="preserve">1309173</t>
  </si>
  <si>
    <t xml:space="preserve">Зажим цанговый РОСТОК 1/2"х1/2" (426363) внешняя резьба-шланг</t>
  </si>
  <si>
    <t xml:space="preserve">Россия/ РОСТОК</t>
  </si>
  <si>
    <t xml:space="preserve">1309180</t>
  </si>
  <si>
    <t xml:space="preserve">Зажим цанговый РОСТОК 1/2"х3/4" (426364) внешняя резьба-шланг</t>
  </si>
  <si>
    <t xml:space="preserve">1132146</t>
  </si>
  <si>
    <t xml:space="preserve">Комплект для полива GREEN APPLE наконечник штуцер коннектор с аквастопом Арт. GAKP12-095</t>
  </si>
  <si>
    <t xml:space="preserve">Россия/ RACO</t>
  </si>
  <si>
    <t xml:space="preserve">1131972</t>
  </si>
  <si>
    <t xml:space="preserve">Коннектор GREEN APPLE 1/2" (GWFC120-024) 12мм</t>
  </si>
  <si>
    <t xml:space="preserve">129345</t>
  </si>
  <si>
    <t xml:space="preserve">Коннектор Жук, 1/2 (64-1-030)</t>
  </si>
  <si>
    <t xml:space="preserve">129109</t>
  </si>
  <si>
    <t xml:space="preserve">Коннектор Жук, 3/4 (64-1-031)</t>
  </si>
  <si>
    <t xml:space="preserve">15792</t>
  </si>
  <si>
    <t xml:space="preserve">Муфта ремонтная 1/2" PALISAD арт. 66435</t>
  </si>
  <si>
    <t xml:space="preserve">22790</t>
  </si>
  <si>
    <t xml:space="preserve">Муфта ремонтная 1/2", LUXE// Palisad арт. 66436/65788</t>
  </si>
  <si>
    <t xml:space="preserve">15808</t>
  </si>
  <si>
    <t xml:space="preserve">Муфта ремонтная 3/4" PALISAD арт. 66441</t>
  </si>
  <si>
    <t xml:space="preserve">22813</t>
  </si>
  <si>
    <t xml:space="preserve">Муфта ремонтная 3/4", LUXE// Palisad арт. 66437/65789</t>
  </si>
  <si>
    <t xml:space="preserve">129185</t>
  </si>
  <si>
    <t xml:space="preserve">Муфта ремонтная для шланга пластиковая, 3/4" (64-2-025)</t>
  </si>
  <si>
    <t xml:space="preserve">22820</t>
  </si>
  <si>
    <t xml:space="preserve">Муфта ремонтная для шланга, 1/2", латунная// Palisad арт. 66535</t>
  </si>
  <si>
    <t xml:space="preserve">22837</t>
  </si>
  <si>
    <t xml:space="preserve">Муфта ремонтная для шланга, 3/4", латунная// Palisad арт. 66541</t>
  </si>
  <si>
    <t xml:space="preserve">1209947</t>
  </si>
  <si>
    <t xml:space="preserve">Муфта РОСТОК 1/2" (426365) "шланг-шланг"</t>
  </si>
  <si>
    <t xml:space="preserve">1209954</t>
  </si>
  <si>
    <t xml:space="preserve">Муфта РОСТОК 3/4" (426366) "шланг-шланг"</t>
  </si>
  <si>
    <t xml:space="preserve">129321</t>
  </si>
  <si>
    <t xml:space="preserve">Муфта соединительная Жук, 1/2 (64-1-010)</t>
  </si>
  <si>
    <t xml:space="preserve">129086</t>
  </si>
  <si>
    <t xml:space="preserve">Муфта соединительная Жук, 3/4 (64-1-011)</t>
  </si>
  <si>
    <t xml:space="preserve">23025</t>
  </si>
  <si>
    <t xml:space="preserve">Набор для подключения шланга 1/2", (переходник, 2 соединит.аквастоп), латунный// Palisad арт. 66210</t>
  </si>
  <si>
    <t xml:space="preserve">22684</t>
  </si>
  <si>
    <t xml:space="preserve">Набор для подключения шланга 3/4" (пистолет 8 режимов, адаптер, 2 соединителя)// Palisad арт. 65177</t>
  </si>
  <si>
    <t xml:space="preserve">15631</t>
  </si>
  <si>
    <t xml:space="preserve">Набор пластиковый д/шланга 1/2" разбрызгиватель, 3 адаптера к распылителю PALISAD арт. 65176</t>
  </si>
  <si>
    <t xml:space="preserve">15662</t>
  </si>
  <si>
    <t xml:space="preserve">Набор пластиковый д/шланга 3/4" пистолет, 7 режимов, адаптер, 2 соединителя PALISAD арт. 65178</t>
  </si>
  <si>
    <t xml:space="preserve">15648</t>
  </si>
  <si>
    <t xml:space="preserve">Набор пластиковый д/шланга 3/4" разбрызгиватель, 3 адаптера к распылителю PALISAD арт. 65179</t>
  </si>
  <si>
    <t xml:space="preserve">129369</t>
  </si>
  <si>
    <t xml:space="preserve">Насадка дождевальная Жук для шланга, 3/4" (64-1-061)</t>
  </si>
  <si>
    <t xml:space="preserve">1215634</t>
  </si>
  <si>
    <t xml:space="preserve">Насадка поливочная регулируемая РОСТОК (427258)</t>
  </si>
  <si>
    <t xml:space="preserve">1718746</t>
  </si>
  <si>
    <t xml:space="preserve">Опрыскиватель 1,25л. ручной с пульверизатором//Palisad арт. 64735</t>
  </si>
  <si>
    <t xml:space="preserve">1124325</t>
  </si>
  <si>
    <t xml:space="preserve">Опрыскиватель GRINDA (8-425158) 8 литров</t>
  </si>
  <si>
    <t xml:space="preserve">1724112</t>
  </si>
  <si>
    <t xml:space="preserve">Опрыскиватель Palisad 2 л ручной с насосом и клапаном сброса давления арт. 64738</t>
  </si>
  <si>
    <t xml:space="preserve">72689</t>
  </si>
  <si>
    <t xml:space="preserve">Опрыскиватель Palisad 3 л ручной с горловиной насосом шлангом и разбрызгивателем арт. 64743</t>
  </si>
  <si>
    <t xml:space="preserve">72672</t>
  </si>
  <si>
    <t xml:space="preserve">Опрыскиватель Palisad 5 л ручной с насосом шлангом и разбрызгивателем арт. 64740</t>
  </si>
  <si>
    <t xml:space="preserve">1724129</t>
  </si>
  <si>
    <t xml:space="preserve">Опрыскиватель Palisad 7 л ручной насосом шлангом разбрызгивателем арт. 64750</t>
  </si>
  <si>
    <t xml:space="preserve">72696</t>
  </si>
  <si>
    <t xml:space="preserve">Опрыскиватель Palisad 7 л ручной усиленный с насосом шлангом и разбрызгивателем арт. 64747</t>
  </si>
  <si>
    <t xml:space="preserve">129215</t>
  </si>
  <si>
    <t xml:space="preserve">Опрыскиватель для растений, 0,5л (64-0-005)</t>
  </si>
  <si>
    <t xml:space="preserve">129222</t>
  </si>
  <si>
    <t xml:space="preserve">Опрыскиватель для растений, 1л (64-0-009)</t>
  </si>
  <si>
    <t xml:space="preserve">128997</t>
  </si>
  <si>
    <t xml:space="preserve">Опрыскиватель Жук Классик 1,5л (64-0-015)</t>
  </si>
  <si>
    <t xml:space="preserve">129024</t>
  </si>
  <si>
    <t xml:space="preserve">Опрыскиватель Жук Классик 10л (64-0-100)</t>
  </si>
  <si>
    <t xml:space="preserve">129000</t>
  </si>
  <si>
    <t xml:space="preserve">Опрыскиватель Жук Классик 5л (64-0-055)</t>
  </si>
  <si>
    <t xml:space="preserve">129260</t>
  </si>
  <si>
    <t xml:space="preserve">Опрыскиватель Жук Классик 8л (64-0-080)</t>
  </si>
  <si>
    <t xml:space="preserve">129239</t>
  </si>
  <si>
    <t xml:space="preserve">Опрыскиватель Жук Оптима, 1,2л (64-0-012)</t>
  </si>
  <si>
    <t xml:space="preserve">129277</t>
  </si>
  <si>
    <t xml:space="preserve">Опрыскиватель Зеленый луг, 6л (64-0-106)</t>
  </si>
  <si>
    <t xml:space="preserve">129291</t>
  </si>
  <si>
    <t xml:space="preserve">Опрыскиватель Зеленый луг, 9л (64-0-109)</t>
  </si>
  <si>
    <t xml:space="preserve">129307</t>
  </si>
  <si>
    <t xml:space="preserve">Опрыскиватель Лазурит, 1,5л  (64-0-115)</t>
  </si>
  <si>
    <t xml:space="preserve">129055</t>
  </si>
  <si>
    <t xml:space="preserve">Опрыскиватель Лазурит, 2л  (64-0-120)</t>
  </si>
  <si>
    <t xml:space="preserve">1124332</t>
  </si>
  <si>
    <t xml:space="preserve">Опрыскиватель Орби синий прозрачный /М-Пластика/ 0.9л</t>
  </si>
  <si>
    <t xml:space="preserve">37664</t>
  </si>
  <si>
    <t xml:space="preserve">Опрыскиватель ручной полиэтилен 0.5л арт. 8-425050</t>
  </si>
  <si>
    <t xml:space="preserve">37671</t>
  </si>
  <si>
    <t xml:space="preserve">Опрыскиватель ручной помповый полиэтилен 1л. арт. 8-425057</t>
  </si>
  <si>
    <t xml:space="preserve">129567</t>
  </si>
  <si>
    <t xml:space="preserve">Переходник-соединитель для шланга, пластиковый, 22х22мм, 5 шт. (64-2-222)</t>
  </si>
  <si>
    <t xml:space="preserve">1724174</t>
  </si>
  <si>
    <t xml:space="preserve">Переходник-соединитель пластмассовый штуцерный Palisad Арт. 66465</t>
  </si>
  <si>
    <t xml:space="preserve">1209961</t>
  </si>
  <si>
    <t xml:space="preserve">Переходник РОСТОК (426374) "соединитель-соединитель"</t>
  </si>
  <si>
    <t xml:space="preserve">22677</t>
  </si>
  <si>
    <t xml:space="preserve">Пистолет-распылитель (металлический,регулируемая форсунка, курок сзади), LUXE// Palisad арт. 65165/65798/65797</t>
  </si>
  <si>
    <t xml:space="preserve">22646</t>
  </si>
  <si>
    <t xml:space="preserve">Пистолет-распылитель, 7 режимов Palisad арт. 65161</t>
  </si>
  <si>
    <t xml:space="preserve">22615</t>
  </si>
  <si>
    <t xml:space="preserve">Пистолет-распылитель, 8 режимов Palisad арт.65146</t>
  </si>
  <si>
    <t xml:space="preserve">129116</t>
  </si>
  <si>
    <t xml:space="preserve">Пистолет поливочный Жук с фиксатором, 1/2-3/4 (64-1-080)</t>
  </si>
  <si>
    <t xml:space="preserve">1685932</t>
  </si>
  <si>
    <t xml:space="preserve">Пульверизатор "Альтернатива" насадка д\распыления /50/М2171</t>
  </si>
  <si>
    <t xml:space="preserve">22752</t>
  </si>
  <si>
    <t xml:space="preserve">Разбрызгиватель импульсный (латунный) со штырём, LUXE// Palisad арт. 22752/65479</t>
  </si>
  <si>
    <t xml:space="preserve">22769</t>
  </si>
  <si>
    <t xml:space="preserve">Разбрызгиватель импульсный (пластиковый) со штырём, LUXE// Palisad арт. 65480</t>
  </si>
  <si>
    <t xml:space="preserve">22721</t>
  </si>
  <si>
    <t xml:space="preserve">Разбрызгиватель круговой// Palisad арт. 65404</t>
  </si>
  <si>
    <t xml:space="preserve">22738</t>
  </si>
  <si>
    <t xml:space="preserve">Разбрызгиватель металл., импульсный, двухсторонний// Palisad арт. 65413</t>
  </si>
  <si>
    <t xml:space="preserve">129468</t>
  </si>
  <si>
    <t xml:space="preserve">Разветвитель 2- х канальный штуцерный, для шланга регулируемый, пластиковый, 3/4" (64-2-015)</t>
  </si>
  <si>
    <t xml:space="preserve">23087</t>
  </si>
  <si>
    <t xml:space="preserve">Разветвитель двухканальный с внутр. резьбой 3/4"-1", с переключателем, LUXE// Palisad арт. 66239/65774</t>
  </si>
  <si>
    <t xml:space="preserve">529312</t>
  </si>
  <si>
    <t xml:space="preserve">Распределитель четырехканальный RACO 3/4"х1" (4250-55257C) "резьба внешняя-наконечник"</t>
  </si>
  <si>
    <t xml:space="preserve">22745</t>
  </si>
  <si>
    <t xml:space="preserve">Распылитель-дождеватель, на пике// Palisad арт. 65472</t>
  </si>
  <si>
    <t xml:space="preserve">1220669</t>
  </si>
  <si>
    <t xml:space="preserve">Распылитель веерный РОСТОК (427684) 17 отверстий</t>
  </si>
  <si>
    <t xml:space="preserve">Россия-Китай/ РОСТОК</t>
  </si>
  <si>
    <t xml:space="preserve">129406</t>
  </si>
  <si>
    <t xml:space="preserve">Распылитель для шланга вращающийся, 3 лопасти на подставке (64-2-004)</t>
  </si>
  <si>
    <t xml:space="preserve">129383</t>
  </si>
  <si>
    <t xml:space="preserve">Распылитель Жук,3х-лепестковый под коннектор (64-1-083)</t>
  </si>
  <si>
    <t xml:space="preserve">129376</t>
  </si>
  <si>
    <t xml:space="preserve">Распылитель Жук,4х-лепестковый 1/2"-3/4" (64-1-074)</t>
  </si>
  <si>
    <t xml:space="preserve">129130</t>
  </si>
  <si>
    <t xml:space="preserve">Распылитель Жук,4х-лепестковый под коннектор (64-1-084)</t>
  </si>
  <si>
    <t xml:space="preserve">129390</t>
  </si>
  <si>
    <t xml:space="preserve">Распылитель Жук,5ти-лепестковый под коннектор (64-1-085)</t>
  </si>
  <si>
    <t xml:space="preserve">297198</t>
  </si>
  <si>
    <t xml:space="preserve">Распылитель импульсный RACO (4260-55/718) на подставке облегченный</t>
  </si>
  <si>
    <t xml:space="preserve">22714</t>
  </si>
  <si>
    <t xml:space="preserve">Распылитель импульсный Бабочка с регулировкой// Palisad арт. 65402</t>
  </si>
  <si>
    <t xml:space="preserve">1220652</t>
  </si>
  <si>
    <t xml:space="preserve">Распылитель импульсный на пике РОСТОК (427666) пластмассовый</t>
  </si>
  <si>
    <t xml:space="preserve">Китай/ ИМПУЛЬС</t>
  </si>
  <si>
    <t xml:space="preserve">22707</t>
  </si>
  <si>
    <t xml:space="preserve">Распылитель регулируемый, латунный// Palisad арт. 65282</t>
  </si>
  <si>
    <t xml:space="preserve">22691</t>
  </si>
  <si>
    <t xml:space="preserve">Распылитель регулируемый// Palisad арт. 65182</t>
  </si>
  <si>
    <t xml:space="preserve">1209985</t>
  </si>
  <si>
    <t xml:space="preserve">Распылитель РОСТОК (427643) 8-позиционный</t>
  </si>
  <si>
    <t xml:space="preserve">51448</t>
  </si>
  <si>
    <t xml:space="preserve">Рассеиватель для лейки (4л, 7л, 10л, 12л) /Альтернатива/ М181</t>
  </si>
  <si>
    <t xml:space="preserve">15822</t>
  </si>
  <si>
    <t xml:space="preserve">Соединитель-адаптер быстросъемный, 3/4" ВР PALISAD арт. 66155</t>
  </si>
  <si>
    <t xml:space="preserve">15716</t>
  </si>
  <si>
    <t xml:space="preserve">Соединитель-адаптер д/ шлангов пластиковый, 1/2" - 3/4" - 1" ВН PALISAD арт. 65735</t>
  </si>
  <si>
    <t xml:space="preserve">15747</t>
  </si>
  <si>
    <t xml:space="preserve">Соединитель-адаптер д/ шлангов пластиковый, быстросъемный, 1/2" PALISAD арт. 66135</t>
  </si>
  <si>
    <t xml:space="preserve">15785</t>
  </si>
  <si>
    <t xml:space="preserve">Соединитель-адаптер д/ шлангов пластиковый, быстросъемный, 1/2" НР PALISAD арт. 66145</t>
  </si>
  <si>
    <t xml:space="preserve">15754</t>
  </si>
  <si>
    <t xml:space="preserve">Соединитель-адаптер д/ шлангов пластиковый, быстросъемный, 3/4" PALISAD арт. 66160</t>
  </si>
  <si>
    <t xml:space="preserve">15761</t>
  </si>
  <si>
    <t xml:space="preserve">Соединитель-адаптер д/ шлангов пластиковый, быстросъемный, аквастоп 1/2" PALISAD арт. 66140</t>
  </si>
  <si>
    <t xml:space="preserve">15778</t>
  </si>
  <si>
    <t xml:space="preserve">Соединитель-адаптер д/ шлангов пластиковый, быстросъемный, аквастоп 3/4" PALISAD арт. 66165</t>
  </si>
  <si>
    <t xml:space="preserve">15839</t>
  </si>
  <si>
    <t xml:space="preserve">Соединитель-адаптер д/шланга латунный 1/2" ВР PALISAD арт. 65708</t>
  </si>
  <si>
    <t xml:space="preserve">15846</t>
  </si>
  <si>
    <t xml:space="preserve">Соединитель-адаптер д/шланга латунный 3/4" ВР PALISAD арт. 65709</t>
  </si>
  <si>
    <t xml:space="preserve">22943</t>
  </si>
  <si>
    <t xml:space="preserve">Соединитель-адаптер пластмассовый, 3/4", внешняя резьба, соединитель шланга 3/4"// Palisad арт. 65755</t>
  </si>
  <si>
    <t xml:space="preserve">23049</t>
  </si>
  <si>
    <t xml:space="preserve">Соединитель быстросъемный, внутр. резьба 3/4", LUXE// Palisad арт. 66234/66235</t>
  </si>
  <si>
    <t xml:space="preserve">Тайвань (в составе Китая)/ PALISAD</t>
  </si>
  <si>
    <t xml:space="preserve">129475</t>
  </si>
  <si>
    <t xml:space="preserve">Соединитель быстросъемный, для шланга пластиковый, 3/4" (64-2-017)</t>
  </si>
  <si>
    <t xml:space="preserve">129178</t>
  </si>
  <si>
    <t xml:space="preserve">Соединитель быстросъемный, для шланга пластиковый, внешняя резьба, 3/4 (64-2-020)</t>
  </si>
  <si>
    <t xml:space="preserve">129499</t>
  </si>
  <si>
    <t xml:space="preserve">Соединитель быстросъемный, для шланга пластиковый, внутренняя резьба, 3/4" (64-2-021)</t>
  </si>
  <si>
    <t xml:space="preserve">129482</t>
  </si>
  <si>
    <t xml:space="preserve">Соединитель быстросъемный, с аквастопом, для шланга пластиковый, 1/2"  (64-2-018)</t>
  </si>
  <si>
    <t xml:space="preserve">129161</t>
  </si>
  <si>
    <t xml:space="preserve">Соединитель быстросъемный, с аквастопом, для шланга пластиковый, 3/4 (64-2-019)</t>
  </si>
  <si>
    <t xml:space="preserve">129529</t>
  </si>
  <si>
    <t xml:space="preserve">Соединитель быстросъемный, с аквастопом, для шланга пластиковый, внутренняя резьба, 3/4" (64-2-022)</t>
  </si>
  <si>
    <t xml:space="preserve">23117</t>
  </si>
  <si>
    <t xml:space="preserve">Соединитель для шланга 1/2" двухкомпонентный, LUXE// Palisad арт. 66243</t>
  </si>
  <si>
    <t xml:space="preserve">23100</t>
  </si>
  <si>
    <t xml:space="preserve">Соединитель для шланга 3/4" двухкомпонентный, LUXE// Palisad арт. 66241</t>
  </si>
  <si>
    <t xml:space="preserve">23124</t>
  </si>
  <si>
    <t xml:space="preserve">Соединитель для шланга универсальный, двухкомпонентный, LUXE// Palisad арт. 66245</t>
  </si>
  <si>
    <t xml:space="preserve">22851</t>
  </si>
  <si>
    <t xml:space="preserve">Соединитель для шлангов тип C, 1"// Сибртех арт. 65701</t>
  </si>
  <si>
    <t xml:space="preserve">22844</t>
  </si>
  <si>
    <t xml:space="preserve">Соединитель для шлангов тип C, 3/4"// Сибртех арт. 65700</t>
  </si>
  <si>
    <t xml:space="preserve">22875</t>
  </si>
  <si>
    <t xml:space="preserve">Соединитель для шлангов тип E, 3/4"// Сибртех арт. 65702</t>
  </si>
  <si>
    <t xml:space="preserve">23094</t>
  </si>
  <si>
    <t xml:space="preserve">Соединитель латунный быстросъемный для шланга 1/2", аквастоп// Palisad арт. 66240</t>
  </si>
  <si>
    <t xml:space="preserve">23179</t>
  </si>
  <si>
    <t xml:space="preserve">Соединитель латунный быстросъемный для шланга 1/2"// Palisad арт. 66264</t>
  </si>
  <si>
    <t xml:space="preserve">23186</t>
  </si>
  <si>
    <t xml:space="preserve">Соединитель латунный быстросъемный для шланга 3/4", аквастоп// Palisad арт. 66265</t>
  </si>
  <si>
    <t xml:space="preserve">23162</t>
  </si>
  <si>
    <t xml:space="preserve">Соединитель латунный быстросъемный для шланга 3/4"// Palisad арт. 66260</t>
  </si>
  <si>
    <t xml:space="preserve">1724150</t>
  </si>
  <si>
    <t xml:space="preserve">Соединитель пластмассовый быстросъемный для шланга 1/2" Palisad аквастоп однокомпонентный арт. 66258</t>
  </si>
  <si>
    <t xml:space="preserve">23155</t>
  </si>
  <si>
    <t xml:space="preserve">Соединитель пластмассовый быстросъемный для шланга 3/4", аквастоп, однокомпонентный, LUXE// Palisad арт. 66259</t>
  </si>
  <si>
    <t xml:space="preserve">1209923</t>
  </si>
  <si>
    <t xml:space="preserve">Соединитель с автостопом (шланг-насадка) РОСТОК 1/2" (426361)</t>
  </si>
  <si>
    <t xml:space="preserve">23148</t>
  </si>
  <si>
    <t xml:space="preserve">Соединитель с внутр. резьбой 1/2"-3/4" с шарниром, LUXE// Palisad арт. 66251</t>
  </si>
  <si>
    <t xml:space="preserve">23131</t>
  </si>
  <si>
    <t xml:space="preserve">Соединительная муфта унив. 1/2"-3/4" с шарниром, LUXE// Palisad арт. 66250</t>
  </si>
  <si>
    <t xml:space="preserve">1209978</t>
  </si>
  <si>
    <t xml:space="preserve">Тройник РОСТОК (426375) "соединитель-соединитель-соединитель"</t>
  </si>
  <si>
    <t xml:space="preserve">129338</t>
  </si>
  <si>
    <t xml:space="preserve">Тройник цанговый Жук, 1/2 (64-1-022)</t>
  </si>
  <si>
    <t xml:space="preserve">129093</t>
  </si>
  <si>
    <t xml:space="preserve">Тройник цанговый Жук, 3/4 (64-1-023)</t>
  </si>
  <si>
    <t xml:space="preserve">1576193</t>
  </si>
  <si>
    <t xml:space="preserve">Тройник цанговый Росток (426371) шланг-шланг-шланг 1/2х3/4х3/4</t>
  </si>
  <si>
    <t xml:space="preserve">1131989</t>
  </si>
  <si>
    <t xml:space="preserve">Тройник штуцерный GREEN APPLE Арт. GWHC20-062</t>
  </si>
  <si>
    <t xml:space="preserve">129536</t>
  </si>
  <si>
    <t xml:space="preserve">Штуцер для шланга латунный, наружная резьба, 3/4"-20 мм (64-2-039)</t>
  </si>
  <si>
    <t xml:space="preserve">129154</t>
  </si>
  <si>
    <t xml:space="preserve">Штуцер для шланга пластиковый, внутренняя резьба 1" (64-2-006)</t>
  </si>
  <si>
    <t xml:space="preserve">129444</t>
  </si>
  <si>
    <t xml:space="preserve">Штуцер для шланга пластиковый, внутренняя резьба 1/2"-3/4" (64-2-009)</t>
  </si>
  <si>
    <t xml:space="preserve">129437</t>
  </si>
  <si>
    <t xml:space="preserve">Штуцер для шланга пластиковый, внутренняя резьба 1/2"х3/4"х1" (64-2-007)</t>
  </si>
  <si>
    <t xml:space="preserve">129413</t>
  </si>
  <si>
    <t xml:space="preserve">Штуцер для шланга пластиковый, внутренняя резьба 3/4" (64-2-005)</t>
  </si>
  <si>
    <t xml:space="preserve">129147</t>
  </si>
  <si>
    <t xml:space="preserve">Штуцер для шланга пластиковый, наружная резьба, 3/4 (64-2-010)</t>
  </si>
  <si>
    <t xml:space="preserve">129451</t>
  </si>
  <si>
    <t xml:space="preserve">Штуцер для шланга пластиковый, с хомутом, 3/4" (64-2-014)</t>
  </si>
  <si>
    <t xml:space="preserve">129352</t>
  </si>
  <si>
    <t xml:space="preserve">Штуцер на шланги Жук, 1/2" и 3/4" (64-1-050)</t>
  </si>
  <si>
    <t xml:space="preserve">180810 Ручки удлиняющие</t>
  </si>
  <si>
    <t xml:space="preserve">1124189</t>
  </si>
  <si>
    <t xml:space="preserve">Ручка удлиняющая (4218-53385А) алюминиевая. для плодосборника 42350-53/366С (1.6-2.9м)</t>
  </si>
  <si>
    <t xml:space="preserve">180811 Совки</t>
  </si>
  <si>
    <t xml:space="preserve">75130</t>
  </si>
  <si>
    <t xml:space="preserve">Совок пекировочно-посадочный оцинкованный</t>
  </si>
  <si>
    <t xml:space="preserve">1300132</t>
  </si>
  <si>
    <t xml:space="preserve">Совок посадочный PALISAD 25см (62652) узкий рабочая часть 60 мм</t>
  </si>
  <si>
    <t xml:space="preserve">75147</t>
  </si>
  <si>
    <t xml:space="preserve">Совок посадочный PARK HG0388B узкий пластиковая ручка</t>
  </si>
  <si>
    <t xml:space="preserve">75116</t>
  </si>
  <si>
    <t xml:space="preserve">Совок посадочный большой оцинкованный</t>
  </si>
  <si>
    <t xml:space="preserve">75123</t>
  </si>
  <si>
    <t xml:space="preserve">Совок посадочный малый оцинкованный</t>
  </si>
  <si>
    <t xml:space="preserve">15549</t>
  </si>
  <si>
    <t xml:space="preserve">Совок посадочный широкий 85*250 мм PALISAD арт. 62651</t>
  </si>
  <si>
    <t xml:space="preserve">1724624</t>
  </si>
  <si>
    <t xml:space="preserve">Совок посадочный широкий, 95х350 мм, стальной, деревянная рукоятка Palisad Арт. 62605</t>
  </si>
  <si>
    <t xml:space="preserve">76755</t>
  </si>
  <si>
    <t xml:space="preserve">Совок хоз.металлический зольный с длинной мет.ручкой</t>
  </si>
  <si>
    <t xml:space="preserve">180812 Черенки</t>
  </si>
  <si>
    <t xml:space="preserve">1728301</t>
  </si>
  <si>
    <t xml:space="preserve">Черенок деревянный грабельный высший сорт 32*1300 мм</t>
  </si>
  <si>
    <t xml:space="preserve">132215</t>
  </si>
  <si>
    <t xml:space="preserve">Черенок для грабли 29*1300 мм Арт. 39635-13</t>
  </si>
  <si>
    <t xml:space="preserve">223074</t>
  </si>
  <si>
    <t xml:space="preserve">Черенок для грабли 30*1200 мм Арт. 39635-SX/39630-SD/39631-SD/39637-SX/68415</t>
  </si>
  <si>
    <t xml:space="preserve">107077</t>
  </si>
  <si>
    <t xml:space="preserve">Черенок для грабли деревянный, 30х1200мм, сорт высший (69-0-101)</t>
  </si>
  <si>
    <t xml:space="preserve">223081</t>
  </si>
  <si>
    <t xml:space="preserve">Черенок для лопат 40*1200 мм Арт. 68425</t>
  </si>
  <si>
    <t xml:space="preserve">107060</t>
  </si>
  <si>
    <t xml:space="preserve">Черенок для лопат деревянный, 40х1200мм, сорт высший (69-0-099)</t>
  </si>
  <si>
    <t xml:space="preserve">1657175</t>
  </si>
  <si>
    <t xml:space="preserve">Черенок для лопат зауженный 40*1200 1 сорт (68422)</t>
  </si>
  <si>
    <t xml:space="preserve">764478</t>
  </si>
  <si>
    <t xml:space="preserve">Черенок для метлы 25*1250 мм Арт. 76908/68432</t>
  </si>
  <si>
    <t xml:space="preserve">72818</t>
  </si>
  <si>
    <t xml:space="preserve">Черенок для щеток высший сорт пластиковая резьба 25x1200 арт. 68416</t>
  </si>
  <si>
    <t xml:space="preserve">180813 Шланги</t>
  </si>
  <si>
    <t xml:space="preserve">1132207</t>
  </si>
  <si>
    <t xml:space="preserve">Набор GREEN APPLE Шланг спиральный с коннекторами пистолет-распылитель 15х9 мм Арт. GWSM6-033</t>
  </si>
  <si>
    <t xml:space="preserve">Тайвань/ GREEN APPLE</t>
  </si>
  <si>
    <t xml:space="preserve">22783</t>
  </si>
  <si>
    <t xml:space="preserve">Набор поливочный, шланг 1/2" 15м, 7-реж пистолет, соед., адаптер// Palisad арт. 67424</t>
  </si>
  <si>
    <t xml:space="preserve">22776</t>
  </si>
  <si>
    <t xml:space="preserve">Набор поливочный, шланг 3/4" 15м, 7-реж пистолет, соед., адаптер// Palisad арт. 67422</t>
  </si>
  <si>
    <t xml:space="preserve">1311718</t>
  </si>
  <si>
    <t xml:space="preserve">Шланг 12 мм (3915) силиконовый синий</t>
  </si>
  <si>
    <t xml:space="preserve">1195530</t>
  </si>
  <si>
    <t xml:space="preserve">Шланг 12 мм газовый (кислородный)</t>
  </si>
  <si>
    <t xml:space="preserve">1311725</t>
  </si>
  <si>
    <t xml:space="preserve">Шланг 16 мм (2023) силиконовый синий/черный</t>
  </si>
  <si>
    <t xml:space="preserve">1311732</t>
  </si>
  <si>
    <t xml:space="preserve">Шланг 18мм (3917) силиконовый синий</t>
  </si>
  <si>
    <t xml:space="preserve">1311749</t>
  </si>
  <si>
    <t xml:space="preserve">Шланг 20 мм (3918) силиконовый синий</t>
  </si>
  <si>
    <t xml:space="preserve">1311756</t>
  </si>
  <si>
    <t xml:space="preserve">Шланг 25мм (3920) силиконовый синий</t>
  </si>
  <si>
    <t xml:space="preserve">1103917</t>
  </si>
  <si>
    <t xml:space="preserve">Шланг 30м 1/2" 25атм (5267) ПВХ 4-слойный</t>
  </si>
  <si>
    <t xml:space="preserve">1103924</t>
  </si>
  <si>
    <t xml:space="preserve">Шланг 50м 1/2" 25атм (5275) ПВХ 4-слойный</t>
  </si>
  <si>
    <t xml:space="preserve">1311763</t>
  </si>
  <si>
    <t xml:space="preserve">Шланг 6 мм (3912) силиконовый синий</t>
  </si>
  <si>
    <t xml:space="preserve">1195523</t>
  </si>
  <si>
    <t xml:space="preserve">Шланг 9 мм газовый (кислородный)</t>
  </si>
  <si>
    <t xml:space="preserve">1474444</t>
  </si>
  <si>
    <t xml:space="preserve">Шланг GARDENA сочащийся 7,5 м</t>
  </si>
  <si>
    <t xml:space="preserve">1132092</t>
  </si>
  <si>
    <t xml:space="preserve">Шланг GREEN APPLE 15 м 3 рукавный для капельного полива Арт. GWSH10-032</t>
  </si>
  <si>
    <t xml:space="preserve">Россия-Китай/ GREEN APPLE</t>
  </si>
  <si>
    <t xml:space="preserve">79428</t>
  </si>
  <si>
    <t xml:space="preserve">Шланг PALISAD LUXE поливочный 4-слойн. армированный Professional 3/4" 15 м арт.67464</t>
  </si>
  <si>
    <t xml:space="preserve">Россия/ PALISAD LUXE</t>
  </si>
  <si>
    <t xml:space="preserve">79435</t>
  </si>
  <si>
    <t xml:space="preserve">Шланг PALISAD LUXE поливочный 4-слойн. армированный Professional 3/4" 25 м арт.67465</t>
  </si>
  <si>
    <t xml:space="preserve">79466</t>
  </si>
  <si>
    <t xml:space="preserve">Шланг PALISAD LUXE поливочный 4-слойн. Мята 3/4" 15 м арт.67664</t>
  </si>
  <si>
    <t xml:space="preserve">1321892</t>
  </si>
  <si>
    <t xml:space="preserve">Шланг напорно-всасывающий ЗУБР 38мм 10атм (40327-38-30) ПВХ</t>
  </si>
  <si>
    <t xml:space="preserve">1444294</t>
  </si>
  <si>
    <t xml:space="preserve">Шланг напорно-всасывающий СИБРТЕХ 25мм 10атм (67334) ПВХ</t>
  </si>
  <si>
    <t xml:space="preserve">1444287</t>
  </si>
  <si>
    <t xml:space="preserve">Шланг напорно-всасывающий СИБРТЕХ 25мм 3атм (67310) ПВХ</t>
  </si>
  <si>
    <t xml:space="preserve">1441804</t>
  </si>
  <si>
    <t xml:space="preserve">Шланг напорно-всасывающий СИБРТЕХ 38мм 10атм (67342) ПВХ</t>
  </si>
  <si>
    <t xml:space="preserve">1070080</t>
  </si>
  <si>
    <t xml:space="preserve">Шланг поливочный 22.5м 18мм увеличение в длинну в 3 раза</t>
  </si>
  <si>
    <t xml:space="preserve">1070097</t>
  </si>
  <si>
    <t xml:space="preserve">Шланг поливочный 30м 18мм увеличение в длинну в 3 раза</t>
  </si>
  <si>
    <t xml:space="preserve">1412026</t>
  </si>
  <si>
    <t xml:space="preserve">Шланг поливочный d=12мм (СИ-01102) резиновый. армированный</t>
  </si>
  <si>
    <t xml:space="preserve">1321908</t>
  </si>
  <si>
    <t xml:space="preserve">Шланг поливочный d=16мм резиновый. армированный (СИ-01103/66-3-015)</t>
  </si>
  <si>
    <t xml:space="preserve">1321915</t>
  </si>
  <si>
    <t xml:space="preserve">Шланг поливочный d=18мм резиновый. армированный  (СИ-00396/66-3-218/67555)</t>
  </si>
  <si>
    <t xml:space="preserve">1321939</t>
  </si>
  <si>
    <t xml:space="preserve">Шланг поливочный d=25мм (СИ-01104) резиновый. армированный</t>
  </si>
  <si>
    <t xml:space="preserve">1526631</t>
  </si>
  <si>
    <t xml:space="preserve">Шланг поливочный d=32мм резиновый. армированный</t>
  </si>
  <si>
    <t xml:space="preserve">22363</t>
  </si>
  <si>
    <t xml:space="preserve">Шланг поливочный ПВХ армированный 3/4" 30 м Садовод// Сибртех арт. 674406</t>
  </si>
  <si>
    <t xml:space="preserve">22349</t>
  </si>
  <si>
    <t xml:space="preserve">Шланг поливочный ПВХ армированный 3/4" 50 м // PALISAD арт. 67479</t>
  </si>
  <si>
    <t xml:space="preserve">79497</t>
  </si>
  <si>
    <t xml:space="preserve">Шланг поливочный ПВХ армированный дачный 3/4" 15 м/Сибртех арт. 673556</t>
  </si>
  <si>
    <t xml:space="preserve">79510</t>
  </si>
  <si>
    <t xml:space="preserve">Шланг поливочный ПВХ армированный дачный 3/4" 25 м/Сибртех арт. 673566</t>
  </si>
  <si>
    <t xml:space="preserve">79534</t>
  </si>
  <si>
    <t xml:space="preserve">Шланг поливочный ПВХ армированный дачный 3/4" 50 м/Сибртех арт. 673586</t>
  </si>
  <si>
    <t xml:space="preserve">79442</t>
  </si>
  <si>
    <t xml:space="preserve">Шланг поливочный ПВХ армированный синий  3/4" 15 м/Сибртех арт. 67526</t>
  </si>
  <si>
    <t xml:space="preserve">79459</t>
  </si>
  <si>
    <t xml:space="preserve">Шланг поливочный ПВХ армированный синий  3/4" 50 м/Сибртех арт. 67529</t>
  </si>
  <si>
    <t xml:space="preserve">79220</t>
  </si>
  <si>
    <t xml:space="preserve">Шланг поливочный резиновый "Волжский" Д=16 мм, Россия 67554</t>
  </si>
  <si>
    <t xml:space="preserve">79190</t>
  </si>
  <si>
    <t xml:space="preserve">Шланг поливочный резиновый "Волжский" Д=20 мм, Россия (67556)</t>
  </si>
  <si>
    <t xml:space="preserve">80752</t>
  </si>
  <si>
    <t xml:space="preserve">Шланг поливочный резиновый "Волжский" Д=25 мм, Россия (67557)</t>
  </si>
  <si>
    <t xml:space="preserve">22332</t>
  </si>
  <si>
    <t xml:space="preserve">Шланг поливочный трехслойный армированный 3/4" 50 м LUXE// PALISAD арт. 67658</t>
  </si>
  <si>
    <t xml:space="preserve">297204</t>
  </si>
  <si>
    <t xml:space="preserve">Шланг спиральный д/полива RACO (4270-55895) с наконечником и 2 внеш. соед.</t>
  </si>
  <si>
    <t xml:space="preserve">79480</t>
  </si>
  <si>
    <t xml:space="preserve">Шланг эластичный прозрачный розовый 3/4" 25 м/Palisad арт.67675</t>
  </si>
  <si>
    <t xml:space="preserve">180814 Шпагаты</t>
  </si>
  <si>
    <t xml:space="preserve">270986</t>
  </si>
  <si>
    <t xml:space="preserve">Шпагат 100м (50121-100/93876) джутовый Россия</t>
  </si>
  <si>
    <t xml:space="preserve">109538</t>
  </si>
  <si>
    <t xml:space="preserve">Шпагат 100м х 1.4мм (50110-100/93874) льнопеньковый Россия</t>
  </si>
  <si>
    <t xml:space="preserve">333292</t>
  </si>
  <si>
    <t xml:space="preserve">Шпагат 130м (50100-130/93881) полипропиленовый</t>
  </si>
  <si>
    <t xml:space="preserve">109880</t>
  </si>
  <si>
    <t xml:space="preserve">Шпагат 140м х 1,2мм (50120-140/93875) джутовый двунитка Россия</t>
  </si>
  <si>
    <t xml:space="preserve">1130036</t>
  </si>
  <si>
    <t xml:space="preserve">Шпагат 500м (93949) полипропиленовый</t>
  </si>
  <si>
    <t xml:space="preserve">1171077</t>
  </si>
  <si>
    <t xml:space="preserve">Шпагат 690м (93878) джутовый 5-ниточный</t>
  </si>
  <si>
    <t xml:space="preserve">109545</t>
  </si>
  <si>
    <t xml:space="preserve">Шпагат 90м х 1,2мм (50120-090/93877) джутовый четырехнитка Россия</t>
  </si>
  <si>
    <t xml:space="preserve">Бангладеш/ noname</t>
  </si>
  <si>
    <t xml:space="preserve">1476424</t>
  </si>
  <si>
    <t xml:space="preserve">Шпагат джутовый Текс 560*2 500 м</t>
  </si>
  <si>
    <t xml:space="preserve">1476462</t>
  </si>
  <si>
    <t xml:space="preserve">Шпагат п/п 1100 Текс 50 м</t>
  </si>
  <si>
    <t xml:space="preserve">1476455</t>
  </si>
  <si>
    <t xml:space="preserve">Шпагат п/п 1100 Текс/Крафт 300 м</t>
  </si>
  <si>
    <t xml:space="preserve">1679276</t>
  </si>
  <si>
    <t xml:space="preserve">Шпагат п/п 1100 Текс/Крафт 500 м</t>
  </si>
  <si>
    <t xml:space="preserve">1476448</t>
  </si>
  <si>
    <t xml:space="preserve">Шпагат п/п 1100 Текс/Крафт100 м</t>
  </si>
  <si>
    <t xml:space="preserve">109194</t>
  </si>
  <si>
    <t xml:space="preserve">Шпагат полипропиленовый 2мм*100м белый Арт. 50100-100/93879</t>
  </si>
  <si>
    <t xml:space="preserve">180815 Сучкорезы</t>
  </si>
  <si>
    <t xml:space="preserve">25166</t>
  </si>
  <si>
    <t xml:space="preserve">Ножницы-кусторез аккумуляторные G411 с акк. 3,6В Li-Ion 1,5 Ач// Denzel арт. 96817</t>
  </si>
  <si>
    <t xml:space="preserve">15396</t>
  </si>
  <si>
    <t xml:space="preserve">Пила садовая складная, обрезин рукоятка, 150 мм PALISAD арт. 604145</t>
  </si>
  <si>
    <t xml:space="preserve">1143487</t>
  </si>
  <si>
    <t xml:space="preserve">Ручка GRINDA 400мм (8-421459-040) удлиняющая. коннекторная система</t>
  </si>
  <si>
    <t xml:space="preserve">1724587</t>
  </si>
  <si>
    <t xml:space="preserve">Сучкорез прямого реза, 520 мм, стальные обрезиненные рукоятки Palisad Арт. 60570</t>
  </si>
  <si>
    <t xml:space="preserve">1723962</t>
  </si>
  <si>
    <t xml:space="preserve">Сучкорез штанговый с пилой Palisad прямой рез стальная тулейка 25 мм Арт. 60593</t>
  </si>
  <si>
    <t xml:space="preserve">15426</t>
  </si>
  <si>
    <t xml:space="preserve">Штанга д/сучкореза 1.3-2.4 м стальная телескопическая PALISAD арт. 68418</t>
  </si>
  <si>
    <t xml:space="preserve">180817 Вилки посадочные</t>
  </si>
  <si>
    <t xml:space="preserve">1300125</t>
  </si>
  <si>
    <t xml:space="preserve">Вилка посадочная 25см (62387) PALISAD рабочая часть 75 мм</t>
  </si>
  <si>
    <t xml:space="preserve">1192515</t>
  </si>
  <si>
    <t xml:space="preserve">Вилка посадочная RACO 3 зубца с пласт ручк 310 мм Арт. 4207-53496</t>
  </si>
  <si>
    <t xml:space="preserve">180819 Кусторезы</t>
  </si>
  <si>
    <t xml:space="preserve">1723948</t>
  </si>
  <si>
    <t xml:space="preserve">Кусторез Palisad 550 мм стальные обрезиненные рукоятки Арт. 60591</t>
  </si>
  <si>
    <t xml:space="preserve">180820 Секаторы</t>
  </si>
  <si>
    <t xml:space="preserve">15419</t>
  </si>
  <si>
    <t xml:space="preserve">Секатор 200 мм прямой рез, храповый механизм, алюминиевые обрезиненные рукоятки PALISAD арт. 60560</t>
  </si>
  <si>
    <t xml:space="preserve">15402</t>
  </si>
  <si>
    <t xml:space="preserve">Секатор 225 мм прямой рез, регулировка захвата, 3К-рукоятки PALISAD арт. 60479</t>
  </si>
  <si>
    <t xml:space="preserve">1131750</t>
  </si>
  <si>
    <t xml:space="preserve">Секатор GREEN APPLE для цветов и комнатных растений Арт. GAYW06-078</t>
  </si>
  <si>
    <t xml:space="preserve">862518</t>
  </si>
  <si>
    <t xml:space="preserve">Секатор GRINDA МИНИ двухкомпонентные ручки увеличенный захват 180 мм</t>
  </si>
  <si>
    <t xml:space="preserve">1086371</t>
  </si>
  <si>
    <t xml:space="preserve">Секатор PALISAD 200мм (60557) пружина возвратная спирал. типа. тефлон. покр.. обрезиненные ручки</t>
  </si>
  <si>
    <t xml:space="preserve">1086395</t>
  </si>
  <si>
    <t xml:space="preserve">Секатор Горизонт пружина возвратная оксид покрытие пластиковые ручки 190 мм Арт. 60509</t>
  </si>
  <si>
    <t xml:space="preserve">Россия/ Горизонт</t>
  </si>
  <si>
    <t xml:space="preserve">1086425</t>
  </si>
  <si>
    <t xml:space="preserve">Секатор Горизонт пружина возвратная оксидное покрытие пластиковые ручки 220 мм Арт. 60539/60543</t>
  </si>
  <si>
    <t xml:space="preserve">1086364</t>
  </si>
  <si>
    <t xml:space="preserve">Секатор пружина возвратная обрезиненные ручки 180 мм Арт. 60503</t>
  </si>
  <si>
    <t xml:space="preserve">1086388</t>
  </si>
  <si>
    <t xml:space="preserve">Секатор пружина возвратная спираль типа легированная сталь обрезиненый 200 мм Арт. 60561</t>
  </si>
  <si>
    <t xml:space="preserve">1723924</t>
  </si>
  <si>
    <t xml:space="preserve">Секатор прямого реза Palisad 180 мм металлические обрезиненные рукоятки Арт. 60489</t>
  </si>
  <si>
    <t xml:space="preserve">1718906</t>
  </si>
  <si>
    <t xml:space="preserve">Секатор прямого среза 200мм металлические обрезиненные рукоятки//Palisad арт. 605495</t>
  </si>
  <si>
    <t xml:space="preserve">1723931</t>
  </si>
  <si>
    <t xml:space="preserve">Секатор с наковальней Palisad 210 мм шестеренный привод двухкомпонентные рукоятки Арт. 60531</t>
  </si>
  <si>
    <t xml:space="preserve">1086432</t>
  </si>
  <si>
    <t xml:space="preserve">Секатор СИБРТЕХ 220мм (60543) пружина возвратная. оксид.покрытие. пласт. ручки. зубчатый (Горизонт)</t>
  </si>
  <si>
    <t xml:space="preserve">864260</t>
  </si>
  <si>
    <t xml:space="preserve">Секатор цветочный PALISAD LUXE металлические рукоятки с резиновыми вставк 150 мм</t>
  </si>
  <si>
    <t xml:space="preserve">Китай/ PALISAD LUXE</t>
  </si>
  <si>
    <t xml:space="preserve">180821 Ножницы</t>
  </si>
  <si>
    <t xml:space="preserve">1300156</t>
  </si>
  <si>
    <t xml:space="preserve">Ножовка садовая Sparta 440мм (230335) рабочая часть 300 мм</t>
  </si>
  <si>
    <t xml:space="preserve">180822 Лопаты снегоуборочные</t>
  </si>
  <si>
    <t xml:space="preserve">1261358</t>
  </si>
  <si>
    <t xml:space="preserve">Движок (61520) 750х410х1.1мм(цинк)/СИБРТЕХ</t>
  </si>
  <si>
    <t xml:space="preserve">47120</t>
  </si>
  <si>
    <t xml:space="preserve">Движок д/ уборки снега пластиковый 810*535*1300 мм алюмин. рукоятка Сибртех арт. 61499</t>
  </si>
  <si>
    <t xml:space="preserve">103918</t>
  </si>
  <si>
    <t xml:space="preserve">Движок малый ДМ алюм. 750*410/330 мм (лист 1.5)</t>
  </si>
  <si>
    <t xml:space="preserve">Россия/ Fiskars</t>
  </si>
  <si>
    <t xml:space="preserve">1261372</t>
  </si>
  <si>
    <t xml:space="preserve">Движок СИБРТЕХ для снега усиленный алюминий 750*420*1,8 мм Арт. 61583</t>
  </si>
  <si>
    <t xml:space="preserve">987372</t>
  </si>
  <si>
    <t xml:space="preserve">Ледоруб-скребок 200х1285мм 1.1кг метал./ч. (61524)</t>
  </si>
  <si>
    <t xml:space="preserve">1713666</t>
  </si>
  <si>
    <t xml:space="preserve">Ледоруб-скребок ЛС-200 1.1 кг, 200*1200 мм арт. 21957</t>
  </si>
  <si>
    <t xml:space="preserve">765147</t>
  </si>
  <si>
    <t xml:space="preserve">Ледоруб-топор 125х1430мм 1,2 кг металл/ч (61523)</t>
  </si>
  <si>
    <t xml:space="preserve">1713673</t>
  </si>
  <si>
    <t xml:space="preserve">Ледоруб-топор ЛТ-150 1,4 кг. 150*1400мм арт. 21958-2</t>
  </si>
  <si>
    <t xml:space="preserve">103857</t>
  </si>
  <si>
    <t xml:space="preserve">Ледоруб-топор сварной Б2 с тулейкой</t>
  </si>
  <si>
    <t xml:space="preserve">103703</t>
  </si>
  <si>
    <t xml:space="preserve">Лопата авто пластмассовая 275*365, алюм. пл, цветн, алюм. чер, V- ручка</t>
  </si>
  <si>
    <t xml:space="preserve">36094</t>
  </si>
  <si>
    <t xml:space="preserve">Лопата алюмин. д/снега CARFORT Cristal-20 Телескоп. разборная</t>
  </si>
  <si>
    <t xml:space="preserve">103628</t>
  </si>
  <si>
    <t xml:space="preserve">Лопата Буран пластмассовая 500*335, с планк., без черенка</t>
  </si>
  <si>
    <t xml:space="preserve">103826</t>
  </si>
  <si>
    <t xml:space="preserve">Лопата Буран пластмассовая, 500*335 с пл, с алюм. черенк., V- руч.</t>
  </si>
  <si>
    <t xml:space="preserve">103925</t>
  </si>
  <si>
    <t xml:space="preserve">Лопата Лавина пластмассовая 460*335,  пл, с алюм. черенк., V- руч.</t>
  </si>
  <si>
    <t xml:space="preserve">125231</t>
  </si>
  <si>
    <t xml:space="preserve">Лопата Лавина пластмассовая 460*335,  пл, с алюм. черенк., V- руч. (уценка)</t>
  </si>
  <si>
    <t xml:space="preserve">103598</t>
  </si>
  <si>
    <t xml:space="preserve">Лопата Лавина пластмассовая 460*335, с планк., без черенка</t>
  </si>
  <si>
    <t xml:space="preserve">103802</t>
  </si>
  <si>
    <t xml:space="preserve">Лопата Метелица пластмассовая матовая 410*420, оц. пл, с алюм. черенк., V- руч.</t>
  </si>
  <si>
    <t xml:space="preserve">103567</t>
  </si>
  <si>
    <t xml:space="preserve">Лопата Мороз Люкс пластмассовая цветн. 410*460 с пл., с алюм. чер. и V-ручк.</t>
  </si>
  <si>
    <t xml:space="preserve">103758</t>
  </si>
  <si>
    <t xml:space="preserve">Лопата Мороз пластмассовая 410*410,  цветной, алюм. пл, с дерев. черенк. в/с</t>
  </si>
  <si>
    <t xml:space="preserve">103581</t>
  </si>
  <si>
    <t xml:space="preserve">Лопата Мороз пластмассовая 410*410, с оц. планк. , без черенка</t>
  </si>
  <si>
    <t xml:space="preserve">103710</t>
  </si>
  <si>
    <t xml:space="preserve">Лопата Мороз пластмассовая 410*410, цветн, с алюм. пл, без чер.</t>
  </si>
  <si>
    <t xml:space="preserve">103819</t>
  </si>
  <si>
    <t xml:space="preserve">Лопата Мороз пластмассовая матовая 410*410, оц. пл, с алюм. черенк., V- руч.</t>
  </si>
  <si>
    <t xml:space="preserve">765130</t>
  </si>
  <si>
    <t xml:space="preserve">Лопата снеговая без черенка пластмассовая металлическая окантовка 400*420 мм Арт. 61430/69-0-441/69-0-438/69-0-451</t>
  </si>
  <si>
    <t xml:space="preserve">106988</t>
  </si>
  <si>
    <t xml:space="preserve">Лопата снеговая пластиковая с планкой без черенка 380*365 мм</t>
  </si>
  <si>
    <t xml:space="preserve">106995</t>
  </si>
  <si>
    <t xml:space="preserve">Лопата снеговая пластм с планкой алюм черенок с V-образной рук синяя 410*460 мм</t>
  </si>
  <si>
    <t xml:space="preserve">574213</t>
  </si>
  <si>
    <t xml:space="preserve">Лопата снеговая пластм с планкой алюм черенок с V-образной рук синяя 530*360 мм</t>
  </si>
  <si>
    <t xml:space="preserve">987365</t>
  </si>
  <si>
    <t xml:space="preserve">Лопата снеговая СИБРТЕХ с черенком 430*370 1,5 мм Арт. 61582/421837/421857</t>
  </si>
  <si>
    <t xml:space="preserve">770165</t>
  </si>
  <si>
    <t xml:space="preserve">Лопата снеговая СИБРТЕХ стальная без черенка оцинкованная 330*365 мм Арт. 61536</t>
  </si>
  <si>
    <t xml:space="preserve">577078</t>
  </si>
  <si>
    <t xml:space="preserve">Лопата снеговая СИБРТЕХ стальная без черенка эмаль 330*365 мм Арт. 61531</t>
  </si>
  <si>
    <t xml:space="preserve">103864</t>
  </si>
  <si>
    <t xml:space="preserve">Лопата снеговая тротуарная, оцинк, 500*330 мм</t>
  </si>
  <si>
    <t xml:space="preserve">1085503</t>
  </si>
  <si>
    <t xml:space="preserve">Лопата снегоуборочная (117830/61494) пластиковая с мет.окантовкой</t>
  </si>
  <si>
    <t xml:space="preserve">1054271</t>
  </si>
  <si>
    <t xml:space="preserve">Лопата снегоуборочная (39918) ударопрочная. пластиковая</t>
  </si>
  <si>
    <t xml:space="preserve">1260078</t>
  </si>
  <si>
    <t xml:space="preserve">Лопата снегоуборочная (421832) пластик. с алюмин. планкой. без чер. 385мм. красная</t>
  </si>
  <si>
    <t xml:space="preserve">35295</t>
  </si>
  <si>
    <t xml:space="preserve">Лопата снегоуборочная (421835) пластик. с алюмин. планкой. без чер. 500мм. синяя</t>
  </si>
  <si>
    <t xml:space="preserve">1503328</t>
  </si>
  <si>
    <t xml:space="preserve">Лопата снегоуборочная (421843) СИБИН дерев.черенок.. пластиковая рукоятка</t>
  </si>
  <si>
    <t xml:space="preserve">Россия/ СИБИН</t>
  </si>
  <si>
    <t xml:space="preserve">753052</t>
  </si>
  <si>
    <t xml:space="preserve">Лопата снегоуборочная (61500) алюм.телескопическая рукоятка</t>
  </si>
  <si>
    <t xml:space="preserve">1042704</t>
  </si>
  <si>
    <t xml:space="preserve">Лопата снегоуборочная (61541) тротуарная</t>
  </si>
  <si>
    <t xml:space="preserve">843098</t>
  </si>
  <si>
    <t xml:space="preserve">Лопата снегоуборочная (61542) тротуарная</t>
  </si>
  <si>
    <t xml:space="preserve">987358</t>
  </si>
  <si>
    <t xml:space="preserve">Лопата снегоуборочная (61580) дерев.черенок. метал.окантовка</t>
  </si>
  <si>
    <t xml:space="preserve">106964</t>
  </si>
  <si>
    <t xml:space="preserve">Лопата снегоуборочная (61586) пластиковая  275*345*890 мм, стальной черенок Stels</t>
  </si>
  <si>
    <t xml:space="preserve">107015</t>
  </si>
  <si>
    <t xml:space="preserve">Лопата снегоуборочная Крепыш эконом  пластмассовая, дер. черенок, V-образная ручка, 460х335мм</t>
  </si>
  <si>
    <t xml:space="preserve">107022</t>
  </si>
  <si>
    <t xml:space="preserve">Лопата снегоуборочная Купец пластм. с накл. алюм. черенок, V-образная ручка, 410х460мм</t>
  </si>
  <si>
    <t xml:space="preserve">574442</t>
  </si>
  <si>
    <t xml:space="preserve">Лопата снегоуборочная пластмассовая с накладкой деревянный черенок (69-0-430)</t>
  </si>
  <si>
    <t xml:space="preserve">107008</t>
  </si>
  <si>
    <t xml:space="preserve">Лопата снегоуборочная пластмассовая, дер. черенок, V-образная ручка, 350х350 мм</t>
  </si>
  <si>
    <t xml:space="preserve">107039</t>
  </si>
  <si>
    <t xml:space="preserve">Лопата снегоуборочная, пластиковая,с алюминиевой планкой, деревянный черенок, 400х420мм</t>
  </si>
  <si>
    <t xml:space="preserve">103574</t>
  </si>
  <si>
    <t xml:space="preserve">Лопата Снежок №2 пластмассовая 410*360, оцинк. планка, без черенка</t>
  </si>
  <si>
    <t xml:space="preserve">103765</t>
  </si>
  <si>
    <t xml:space="preserve">Лопата Снежок №2 пластмассовая 415*360, алюм. пл, с алюм. черенк., V- руч.</t>
  </si>
  <si>
    <t xml:space="preserve">103529</t>
  </si>
  <si>
    <t xml:space="preserve">Скрепер 700*465 мм цветной</t>
  </si>
  <si>
    <t xml:space="preserve">103550</t>
  </si>
  <si>
    <t xml:space="preserve">Скрепер 700*465 мм черный</t>
  </si>
  <si>
    <t xml:space="preserve">180824 Тачки садовые</t>
  </si>
  <si>
    <t xml:space="preserve">104090</t>
  </si>
  <si>
    <t xml:space="preserve">Колесо пневматическое с подшипником, 325/80/24 мм арт. 66-8-003</t>
  </si>
  <si>
    <t xml:space="preserve">Россия/ GARDEN KING</t>
  </si>
  <si>
    <t xml:space="preserve">86518</t>
  </si>
  <si>
    <t xml:space="preserve">Тачка садовая GB-2, 120кг, 80л. 2-колесная GRINDA (422400)</t>
  </si>
  <si>
    <t xml:space="preserve">1139527</t>
  </si>
  <si>
    <t xml:space="preserve">Тачка садовая PALISAD 200кг 90л (6891839/689183/68935)</t>
  </si>
  <si>
    <t xml:space="preserve">1666672</t>
  </si>
  <si>
    <t xml:space="preserve">Тачка садовая Palisad грузоподъемность 100кг, объем 65л (689125)</t>
  </si>
  <si>
    <t xml:space="preserve">100139</t>
  </si>
  <si>
    <t xml:space="preserve">Тачка садовая двухколесная грузоподъемность 110 кг, объем 80 л арт.66-8-078</t>
  </si>
  <si>
    <t xml:space="preserve">1156050</t>
  </si>
  <si>
    <t xml:space="preserve">Тачка садовая двухколесная грузоподъемность 90 кг, объем 65 л арт.66-8-067</t>
  </si>
  <si>
    <t xml:space="preserve">1666696</t>
  </si>
  <si>
    <t xml:space="preserve">Тачка садовая Сибртех грузоподъемность 170кг, объем 90л (689633)</t>
  </si>
  <si>
    <t xml:space="preserve">1191846</t>
  </si>
  <si>
    <t xml:space="preserve">Тачка садовая СИБРТЕХ одноколесная облегченная объем 65 л Арт. 68961/68914/689843/689615/689615</t>
  </si>
  <si>
    <t xml:space="preserve">1634091</t>
  </si>
  <si>
    <t xml:space="preserve">Тачка садово-строительная, 2-х колесная, г/п 230кг, объем 90л.// Сибртех</t>
  </si>
  <si>
    <t xml:space="preserve">100146</t>
  </si>
  <si>
    <t xml:space="preserve">Тачка строительная двухколесная, грузоподъемность 240кг, объем 110л арт.66-9-200</t>
  </si>
  <si>
    <t xml:space="preserve">99587</t>
  </si>
  <si>
    <t xml:space="preserve">Тачка строительная одноколесная, грузоподъемность 200кг, объем 90л арт.66-9-180</t>
  </si>
  <si>
    <t xml:space="preserve">180825 Садовые средства</t>
  </si>
  <si>
    <t xml:space="preserve">1588264</t>
  </si>
  <si>
    <t xml:space="preserve">Вставка к каркасу теплицы 2,1х3х2м Польза-3 Эко Стронг Полимер</t>
  </si>
  <si>
    <t xml:space="preserve">Россия/ Польза</t>
  </si>
  <si>
    <t xml:space="preserve">1144569</t>
  </si>
  <si>
    <t xml:space="preserve">Душ садовый GRINDA на треноге. пластмассовый (8-428491)</t>
  </si>
  <si>
    <t xml:space="preserve">1724105</t>
  </si>
  <si>
    <t xml:space="preserve">Зажим для крепления плёнки к каркасу парника Palisad d-12 мм 20 шт белый Арт. 64427</t>
  </si>
  <si>
    <t xml:space="preserve">79619</t>
  </si>
  <si>
    <t xml:space="preserve">Конус посадочный стальной 60х100 мм Сибртех Арт. 64509</t>
  </si>
  <si>
    <t xml:space="preserve">868077</t>
  </si>
  <si>
    <t xml:space="preserve">Крепеж для подвязки растений GRINDA (8-422377-H25) 25шт.</t>
  </si>
  <si>
    <t xml:space="preserve">1281363</t>
  </si>
  <si>
    <t xml:space="preserve">Лента бордюрная (422247-20) коричневая. 20 см х 9 м</t>
  </si>
  <si>
    <t xml:space="preserve">782038</t>
  </si>
  <si>
    <t xml:space="preserve">Лента бордюрная (42359-53683C) зеленая, 20см х 9м</t>
  </si>
  <si>
    <t xml:space="preserve">71194</t>
  </si>
  <si>
    <t xml:space="preserve">Парник «Дачник» 4м</t>
  </si>
  <si>
    <t xml:space="preserve">71200</t>
  </si>
  <si>
    <t xml:space="preserve">Парник «Дачник» 6м</t>
  </si>
  <si>
    <t xml:space="preserve">1059726</t>
  </si>
  <si>
    <t xml:space="preserve">Парник PALISAD 300см Комплект: дуги. плёнка. (63914)</t>
  </si>
  <si>
    <t xml:space="preserve">1059740</t>
  </si>
  <si>
    <t xml:space="preserve">Парник PALISAD тоннельного типа 500см Комплект: дуги. плёнка. (63903)</t>
  </si>
  <si>
    <t xml:space="preserve">1279377</t>
  </si>
  <si>
    <t xml:space="preserve">Парник PALISAD тоннельного типа 700см Комплект: дуги. плёнка. (63904)</t>
  </si>
  <si>
    <t xml:space="preserve">1186804</t>
  </si>
  <si>
    <t xml:space="preserve">Парник ПРЕКРАСНАЯ ДАЧА/7 СОТОК/УДАЧНЫЙ УРОЖАЙ 400см Комплект в сборе: дуги. агроткань.</t>
  </si>
  <si>
    <t xml:space="preserve">1186811</t>
  </si>
  <si>
    <t xml:space="preserve">Парник ПРЕКРАСНАЯ ДАЧА/7 СОТОК/УДАЧНЫЙ УРОЖАЙ 600см Комплект в сборе: дуги. агроткань.</t>
  </si>
  <si>
    <t xml:space="preserve">68491</t>
  </si>
  <si>
    <t xml:space="preserve">Подвязка из мягкой проволоки бобина 30 м Palisad арт 64489</t>
  </si>
  <si>
    <t xml:space="preserve">75154</t>
  </si>
  <si>
    <t xml:space="preserve">Полольник плоский</t>
  </si>
  <si>
    <t xml:space="preserve">699923</t>
  </si>
  <si>
    <t xml:space="preserve">Полольник прямой 180*50 мм</t>
  </si>
  <si>
    <t xml:space="preserve">699930</t>
  </si>
  <si>
    <t xml:space="preserve">Полольник радиусный 180*50 мм</t>
  </si>
  <si>
    <t xml:space="preserve">15594</t>
  </si>
  <si>
    <t xml:space="preserve">Проволока подвязочная, стальная в ПВХ 1.6*3.0 мм 25 м СИБРТЕХ арт. 64380</t>
  </si>
  <si>
    <t xml:space="preserve">75055</t>
  </si>
  <si>
    <t xml:space="preserve">Рыхлитель 2-х зубый Практик</t>
  </si>
  <si>
    <t xml:space="preserve">75062</t>
  </si>
  <si>
    <t xml:space="preserve">Рыхлитель 3-х зубый Практик</t>
  </si>
  <si>
    <t xml:space="preserve">75048</t>
  </si>
  <si>
    <t xml:space="preserve">Рыхлитель 3-х зубый с/ч Рм-3 (л)</t>
  </si>
  <si>
    <t xml:space="preserve">75000</t>
  </si>
  <si>
    <t xml:space="preserve">Рыхлитель комбинированный №1 с/ч (лепесток) Р-1</t>
  </si>
  <si>
    <t xml:space="preserve">75017</t>
  </si>
  <si>
    <t xml:space="preserve">Рыхлитель комбинированный №2 с/ч (прямой) Р-2</t>
  </si>
  <si>
    <t xml:space="preserve">75086</t>
  </si>
  <si>
    <t xml:space="preserve">Рыхлитель Крот с пластмассовой ручкой</t>
  </si>
  <si>
    <t xml:space="preserve">75024</t>
  </si>
  <si>
    <t xml:space="preserve">Рыхлитель универсальный с пластиковой рукояткой (66-0-214)</t>
  </si>
  <si>
    <t xml:space="preserve">1112179</t>
  </si>
  <si>
    <t xml:space="preserve">Таблички посадочные PALISAD пика 11см 20шт. (64493)</t>
  </si>
  <si>
    <t xml:space="preserve">180826 Колеса садовые</t>
  </si>
  <si>
    <t xml:space="preserve">65490</t>
  </si>
  <si>
    <t xml:space="preserve">Камера для пневматического колеса PALISAD 3.25/8 D360мм арт 68955</t>
  </si>
  <si>
    <t xml:space="preserve">65506</t>
  </si>
  <si>
    <t xml:space="preserve">Камера для пневматического колеса PALISAD 4.80/4.00-8 D380мм арт 68956</t>
  </si>
  <si>
    <t xml:space="preserve">1129290</t>
  </si>
  <si>
    <t xml:space="preserve">Колеса садовые 3.00-8 (68940) (пневматическое)</t>
  </si>
  <si>
    <t xml:space="preserve">1310155</t>
  </si>
  <si>
    <t xml:space="preserve">Колеса садовые 3.00-8 (68975) полиуретановые. внутренний d=16 мм</t>
  </si>
  <si>
    <t xml:space="preserve">1310162</t>
  </si>
  <si>
    <t xml:space="preserve">Колеса садовые 3.00-8 (68976) полиуретановые. внутренний d=20 мм</t>
  </si>
  <si>
    <t xml:space="preserve">1129306</t>
  </si>
  <si>
    <t xml:space="preserve">Колеса садовые 3.25/3.00-8 (68943) (пневматическое)</t>
  </si>
  <si>
    <t xml:space="preserve">1666726</t>
  </si>
  <si>
    <t xml:space="preserve">Колеса садовые Сибртех полиуретановые 3.00-8 внутренний d=16 мм, ось 90мм (689755)</t>
  </si>
  <si>
    <t xml:space="preserve">1666733</t>
  </si>
  <si>
    <t xml:space="preserve">Колеса садовые Сибртех полиуретановые 3.00-8 внутренний d=20 мм, ось 90мм (689765)</t>
  </si>
  <si>
    <t xml:space="preserve">180902 Газонокасилки</t>
  </si>
  <si>
    <t xml:space="preserve">86648</t>
  </si>
  <si>
    <t xml:space="preserve">Триммер аккумуляторный Huter GET-28Li</t>
  </si>
  <si>
    <t xml:space="preserve">Китай/ Huter</t>
  </si>
  <si>
    <t xml:space="preserve">1728349</t>
  </si>
  <si>
    <t xml:space="preserve">Триммер бенз. СОЮЗ 43см3 нож/леска 3кВт/4,0 л.с., ЛЕГКИЙ СТАРТ арт. БТС-9243Л</t>
  </si>
  <si>
    <t xml:space="preserve">1728356</t>
  </si>
  <si>
    <t xml:space="preserve">Триммер бенз. СОЮЗ 52см3 нож/леска 3,5кВт/4,7 л.с., ЛЕГКИЙ СТАРТ арт. БТС-9252Л</t>
  </si>
  <si>
    <t xml:space="preserve">1728332</t>
  </si>
  <si>
    <t xml:space="preserve">Триммер бенз. СОЮЗ 56см3 нож/леска 4кВт/5,4 л.с., ЛЕГКИЙ СТАРТ арт. БТС-9256Л</t>
  </si>
  <si>
    <t xml:space="preserve">21069</t>
  </si>
  <si>
    <t xml:space="preserve">Триммер бензиновый Denzel DT-52 2400Вт 52м3</t>
  </si>
  <si>
    <t xml:space="preserve">1207813</t>
  </si>
  <si>
    <t xml:space="preserve">Триммер бензиновый Huter GGT-1000S</t>
  </si>
  <si>
    <t xml:space="preserve">1207806</t>
  </si>
  <si>
    <t xml:space="preserve">Триммер бензиновый Huter GGT-1000T</t>
  </si>
  <si>
    <t xml:space="preserve">962324</t>
  </si>
  <si>
    <t xml:space="preserve">Триммер бензиновый Huter GGT-1300S</t>
  </si>
  <si>
    <t xml:space="preserve">1544932</t>
  </si>
  <si>
    <t xml:space="preserve">Триммер бензиновый Huter GGT-1300T</t>
  </si>
  <si>
    <t xml:space="preserve">1544949</t>
  </si>
  <si>
    <t xml:space="preserve">Триммер бензиновый Huter GGT-1500SX</t>
  </si>
  <si>
    <t xml:space="preserve">1012516</t>
  </si>
  <si>
    <t xml:space="preserve">Триммер бензиновый Huter GGT 2500 S</t>
  </si>
  <si>
    <t xml:space="preserve">18953</t>
  </si>
  <si>
    <t xml:space="preserve">Триммер для травы BOSCH EasyGrassCut 26 280w арт. 0 600 8с1 J01</t>
  </si>
  <si>
    <t xml:space="preserve">1066724</t>
  </si>
  <si>
    <t xml:space="preserve">Триммер электр. GET -1500SL</t>
  </si>
  <si>
    <t xml:space="preserve">1437951</t>
  </si>
  <si>
    <t xml:space="preserve">Триммер электр. GET 1500B</t>
  </si>
  <si>
    <t xml:space="preserve">962379</t>
  </si>
  <si>
    <t xml:space="preserve">Триммер электрический GET-24 Huter</t>
  </si>
  <si>
    <t xml:space="preserve">180903 Дрели</t>
  </si>
  <si>
    <t xml:space="preserve">104465</t>
  </si>
  <si>
    <t xml:space="preserve">Гайковерт ударный ЗУБР ГС-300 350Вт коробка</t>
  </si>
  <si>
    <t xml:space="preserve">Китай/ HAMMER</t>
  </si>
  <si>
    <t xml:space="preserve">1130777</t>
  </si>
  <si>
    <t xml:space="preserve">Дрель-миксер ЗУБР 1200W ЗДМ-1200Р реверсивная арт ЗДМ-1200 РММ2</t>
  </si>
  <si>
    <t xml:space="preserve">82763</t>
  </si>
  <si>
    <t xml:space="preserve">Дрель-миксер ЗУБР 820W ЗДМ-820 реверсивная арт ЗДМ-820 РМ</t>
  </si>
  <si>
    <t xml:space="preserve">24893</t>
  </si>
  <si>
    <t xml:space="preserve">Дрель-шуруповерт BOSCH  GSR120Li  12 В,  2*2.0 Aч, обороты-0-400/1500 об/мин, крут. момент (жест./мягк.) - 30/14 Нм( 0 601 9G8 020 )</t>
  </si>
  <si>
    <t xml:space="preserve">Малайзия/ BOSCH</t>
  </si>
  <si>
    <t xml:space="preserve">54111</t>
  </si>
  <si>
    <t xml:space="preserve">Дрель-шуруповерт Denzel CDL-12-02BM, Li-Ion, 12 В, 2 акк 2 Ач , кейс арт 26105</t>
  </si>
  <si>
    <t xml:space="preserve">129635</t>
  </si>
  <si>
    <t xml:space="preserve">Дрель-шуруповерт Denzel CDL-IB-18-02, Li-Ion, 18 В, 2 акк 2Ач , арт 26113</t>
  </si>
  <si>
    <t xml:space="preserve">1337732</t>
  </si>
  <si>
    <t xml:space="preserve">Дрель-шуруповерт Интерскол ДА-12ЭР-02 2 акк. 1.5 Ач</t>
  </si>
  <si>
    <t xml:space="preserve">Россия/ ИНТЕРСКОЛ</t>
  </si>
  <si>
    <t xml:space="preserve">1498990</t>
  </si>
  <si>
    <t xml:space="preserve">Дрель-шуруповерт Интерскол ДА-12ЭР  2 акк. 2.0 Ач</t>
  </si>
  <si>
    <t xml:space="preserve">1725799</t>
  </si>
  <si>
    <t xml:space="preserve">Дрель-шуруповерт СОЮЗ 1BatterySystem 12В,2 акк.2 Ач, кейс (ДШС-12К)</t>
  </si>
  <si>
    <t xml:space="preserve">1725805</t>
  </si>
  <si>
    <t xml:space="preserve">Дрель-шуруповерт СОЮЗ 1BatterySystem 14В,2 акк.2 Ач, кейс (ДШС-14К)</t>
  </si>
  <si>
    <t xml:space="preserve">1725812</t>
  </si>
  <si>
    <t xml:space="preserve">Дрель-шуруповерт СОЮЗ 1BatterySystem 18В,2 акк.2 Ач, кейс (ДШС-18К)</t>
  </si>
  <si>
    <t xml:space="preserve">1336216</t>
  </si>
  <si>
    <t xml:space="preserve">Дрель MAKITA 330W 6510LVR</t>
  </si>
  <si>
    <t xml:space="preserve">Китай/ Makita</t>
  </si>
  <si>
    <t xml:space="preserve">1190009</t>
  </si>
  <si>
    <t xml:space="preserve">Дрель Интерскол 420W Д-10/420ЭР</t>
  </si>
  <si>
    <t xml:space="preserve">1497429</t>
  </si>
  <si>
    <t xml:space="preserve">Дрель ударная BOSCH  GSB 20-2 850W (0 60117B400)</t>
  </si>
  <si>
    <t xml:space="preserve">132512</t>
  </si>
  <si>
    <t xml:space="preserve">Дрель ударная Denzel ID-750, 750 Вт, 0-3000 об/мин, 48000 уд/мин (26307)</t>
  </si>
  <si>
    <t xml:space="preserve">1071605</t>
  </si>
  <si>
    <t xml:space="preserve">Дрель ударная Вихрь ДУ-1100</t>
  </si>
  <si>
    <t xml:space="preserve">Китай/ Вихрь</t>
  </si>
  <si>
    <t xml:space="preserve">1216297</t>
  </si>
  <si>
    <t xml:space="preserve">Дрель ударная ЗУБР "МАСТЕР" 810W (ДУ-810 ЭРМ2)</t>
  </si>
  <si>
    <t xml:space="preserve">438942</t>
  </si>
  <si>
    <t xml:space="preserve">Дрель ударная ЗУБР 780Вт КлП 13мм ЗДУ-780 ЭРМ2</t>
  </si>
  <si>
    <t xml:space="preserve">996718</t>
  </si>
  <si>
    <t xml:space="preserve">Дрель ударная ЗУБР ПРОФЕССИОНАЛ 780Вт КлП 13мм кейс арт. ЗДУ-780 ЭРКМ2</t>
  </si>
  <si>
    <t xml:space="preserve">59734</t>
  </si>
  <si>
    <t xml:space="preserve">Дрель ударная ЗУБР ПРОФЕССИОНАЛ 850Вт кейс Арт. ДУ-П850-2 ЭРМК</t>
  </si>
  <si>
    <t xml:space="preserve">1216341</t>
  </si>
  <si>
    <t xml:space="preserve">Дрель ударная ЗУБР ПРОФЕССИОНАЛ 850Вт КлП 13мм метал. корпус редуктора Арт. ЗДУ-850 ЭРММ2</t>
  </si>
  <si>
    <t xml:space="preserve">131607</t>
  </si>
  <si>
    <t xml:space="preserve">Дрель ударная Интерскол 750W ДУ-13 750ЭР</t>
  </si>
  <si>
    <t xml:space="preserve">1286085</t>
  </si>
  <si>
    <t xml:space="preserve">Дрель ударная Интерскол 780W ДУ-13/780ЭР</t>
  </si>
  <si>
    <t xml:space="preserve">1725782</t>
  </si>
  <si>
    <t xml:space="preserve">Дрель ударная СОЮЗ 900Вт, 3000об/мин, 48000уд/мин, регулятор оборот, 13мм (ДУС-2190)</t>
  </si>
  <si>
    <t xml:space="preserve">1514102</t>
  </si>
  <si>
    <t xml:space="preserve">Дрель ударная Фиолент МСУ9-16-2РЭ  2скорости, 1050Вт, дерево/бетон/металл , кейс (ИДФР298115005-К7)</t>
  </si>
  <si>
    <t xml:space="preserve">88345</t>
  </si>
  <si>
    <t xml:space="preserve">Тарелка опорная д/дрели и УШМ Matrix 100мм для АГШК(черепашка) арт 76227</t>
  </si>
  <si>
    <t xml:space="preserve">Китай/ Фиолент</t>
  </si>
  <si>
    <t xml:space="preserve">180904 Компрессоры</t>
  </si>
  <si>
    <t xml:space="preserve">129734</t>
  </si>
  <si>
    <t xml:space="preserve">Компрессор воздушный DC1500L/24,  1,5 кВт, 24 л, 210 л/мин// MTX арт.58003</t>
  </si>
  <si>
    <t xml:space="preserve">129727</t>
  </si>
  <si>
    <t xml:space="preserve">Компрессор воздушный DC1500L/50,  1,5 кВт, 50 л, 210 л/мин// MTX арт.58004</t>
  </si>
  <si>
    <t xml:space="preserve">32515</t>
  </si>
  <si>
    <t xml:space="preserve">Муфта быстросъемная Stels для колесного ниппеля со штуцером под шланг 8мм (2шт) арт 57063</t>
  </si>
  <si>
    <t xml:space="preserve">Канада/ noname</t>
  </si>
  <si>
    <t xml:space="preserve">32553</t>
  </si>
  <si>
    <t xml:space="preserve">Пистолет пневматический MATRIX для подкачки шин, манометр, шланг 0.4м арт 57322</t>
  </si>
  <si>
    <t xml:space="preserve">180906 Машины шлифовальные</t>
  </si>
  <si>
    <t xml:space="preserve">1726079</t>
  </si>
  <si>
    <t xml:space="preserve">Машина углошлифовальная СОЮЗ 115мм, 650Вт, 11000об/мин(УШС-90111)</t>
  </si>
  <si>
    <t xml:space="preserve">1726093</t>
  </si>
  <si>
    <t xml:space="preserve">Машина углошлифовальная СОЮЗ 125 мм, 1000Вт,11000об/мин, тонкая рукоятка, mod T(УШС-9012Т)</t>
  </si>
  <si>
    <t xml:space="preserve">1726123</t>
  </si>
  <si>
    <t xml:space="preserve">Машина углошлифовальная СОЮЗ 125мм, 1000Вт, рег.об:4000-11000 об/мин, удлин. рукоятка (УШС-9512)</t>
  </si>
  <si>
    <t xml:space="preserve">1726062</t>
  </si>
  <si>
    <t xml:space="preserve">Машина углошлифовальная СОЮЗ 125мм, 1200Вт, 11000об/мин, блок. шпинд. удлинен.рукоятка(УШС-9010)</t>
  </si>
  <si>
    <t xml:space="preserve">1726086</t>
  </si>
  <si>
    <t xml:space="preserve">Машина углошлифовальная СОЮЗ 125мм, 1200Вт, 4500-11000об/мин, рег.об., тонкая рукоятка(УШС-90125Е)</t>
  </si>
  <si>
    <t xml:space="preserve">1726109</t>
  </si>
  <si>
    <t xml:space="preserve">Машина углошлифовальная СОЮЗ 150мм, 1600Вт, 9500об/мин, блок. шпинд. удлинен.рукоятка (УШС-9015)</t>
  </si>
  <si>
    <t xml:space="preserve">1726116</t>
  </si>
  <si>
    <t xml:space="preserve">Машина углошлифовальная СОЮЗ 230 мм, 2500 Вт, удлин. поворотная рукоятка (УШС-9024П)</t>
  </si>
  <si>
    <t xml:space="preserve">1722842</t>
  </si>
  <si>
    <t xml:space="preserve">Машина углошлифовальная Фиолент МШУ2-9-125Э М "Мастер", 900Вт,2800-9000 об/мин, коробка(ИДФР298135002-04К2)</t>
  </si>
  <si>
    <t xml:space="preserve">1722828</t>
  </si>
  <si>
    <t xml:space="preserve">Машина углошлифовальная Фиолент МШУ9-16-180, 1600Вт,8400 об/мин, коробка(ИДФР298135008-К1)</t>
  </si>
  <si>
    <t xml:space="preserve">1449503</t>
  </si>
  <si>
    <t xml:space="preserve">Машина шлифовальная угловая BOSCH (06017B3000) GWX 10-125 X-LOCK</t>
  </si>
  <si>
    <t xml:space="preserve">132543</t>
  </si>
  <si>
    <t xml:space="preserve">Машина шлифовальная угловая Denzel AG150-1500, 1500 Вт, 150 мм, 8500 об/мин Арт.26910</t>
  </si>
  <si>
    <t xml:space="preserve">132550</t>
  </si>
  <si>
    <t xml:space="preserve">Машина шлифовальная угловая Denzel AG180-2000, 2000 Вт, 180 мм, 8500 об/мин Арт.26912</t>
  </si>
  <si>
    <t xml:space="preserve">132567</t>
  </si>
  <si>
    <t xml:space="preserve">Машина шлифовальная угловая Denzel AG230-2600, 2600 Вт, 230 мм, 6000 об/мин Арт.26917</t>
  </si>
  <si>
    <t xml:space="preserve">132536</t>
  </si>
  <si>
    <t xml:space="preserve">Машина шлифовальная угловая Denzel AGH125-900, 900 Вт, 125мм, 11000 об/мин Арт.26904</t>
  </si>
  <si>
    <t xml:space="preserve">1071612</t>
  </si>
  <si>
    <t xml:space="preserve">Машина шлифовальная угловая Вихрь УШМ-230/2300</t>
  </si>
  <si>
    <t xml:space="preserve">118363</t>
  </si>
  <si>
    <t xml:space="preserve">Машина шлифовальная угловая ЗУБР 125мм 18В 1*24А*ч Li-Ion кейс  УШМ-18-125-41</t>
  </si>
  <si>
    <t xml:space="preserve">89083</t>
  </si>
  <si>
    <t xml:space="preserve">Машина шлифовальная угловая ЗУБР УШМ-150-1405</t>
  </si>
  <si>
    <t xml:space="preserve">89090</t>
  </si>
  <si>
    <t xml:space="preserve">Машина шлифовальная угловая ЗУБР УШМ-П180-2100 ПВ АВТ</t>
  </si>
  <si>
    <t xml:space="preserve">89106</t>
  </si>
  <si>
    <t xml:space="preserve">Машина шлифовальная угловая ЗУБР УШМ-П230-2100 ПВ АВТ</t>
  </si>
  <si>
    <t xml:space="preserve">1216358</t>
  </si>
  <si>
    <t xml:space="preserve">Машина шлифовальная угловая ЗУБР УШМ 115-800 М3</t>
  </si>
  <si>
    <t xml:space="preserve">94872</t>
  </si>
  <si>
    <t xml:space="preserve">Машина шлифовальная угловая ЗУБР УШМ 125-1005</t>
  </si>
  <si>
    <t xml:space="preserve">94865</t>
  </si>
  <si>
    <t xml:space="preserve">Машина шлифовальная угловая ЗУБР УШМ 125-1105 ЭТ</t>
  </si>
  <si>
    <t xml:space="preserve">97552</t>
  </si>
  <si>
    <t xml:space="preserve">Машина шлифовальная угловая ЗУБР УШМ 125-1205 Э</t>
  </si>
  <si>
    <t xml:space="preserve">89076</t>
  </si>
  <si>
    <t xml:space="preserve">Машина шлифовальная угловая ЗУБР УШМ П125-1100 Э регулировка оборотов</t>
  </si>
  <si>
    <t xml:space="preserve">1245778</t>
  </si>
  <si>
    <t xml:space="preserve">Машина шлифовальная угловая Интерскол 1100W УШМ-125/1100 Э 125мм</t>
  </si>
  <si>
    <t xml:space="preserve">85177</t>
  </si>
  <si>
    <t xml:space="preserve">Машина шлифовальная угловая Интерскол 1200W УШМ-125/1200 125мм</t>
  </si>
  <si>
    <t xml:space="preserve">1190085</t>
  </si>
  <si>
    <t xml:space="preserve">Машина шлифовальная угловая Интерскол 1300W УШМ-150/1300 150мм плавн пуск</t>
  </si>
  <si>
    <t xml:space="preserve">1337725</t>
  </si>
  <si>
    <t xml:space="preserve">Машина шлифовальная угловая Интерскол 1400W УШМ-125/1400ЭЛ 125мм</t>
  </si>
  <si>
    <t xml:space="preserve">1302204</t>
  </si>
  <si>
    <t xml:space="preserve">Машина шлифовальная угловая Интерскол 700W (528.1.0.00/528.1.0.23) УШМ-115/700 115мм</t>
  </si>
  <si>
    <t xml:space="preserve">1337718</t>
  </si>
  <si>
    <t xml:space="preserve">Машина шлифовальная угловая Интерскол 710W УШМ-125-700 125мм</t>
  </si>
  <si>
    <t xml:space="preserve">1189843</t>
  </si>
  <si>
    <t xml:space="preserve">Машина шлифовальная угловая Интерскол 900W УШМ-115/900 115мм</t>
  </si>
  <si>
    <t xml:space="preserve">1189829</t>
  </si>
  <si>
    <t xml:space="preserve">Машина шлифовальная угловая Интерскол 900W УШМ-125/900 125мм</t>
  </si>
  <si>
    <t xml:space="preserve">1254886</t>
  </si>
  <si>
    <t xml:space="preserve">Машина шлифовальная угловая Интерскол УШМ-230/2100М 230мм плавн пуск</t>
  </si>
  <si>
    <t xml:space="preserve">180907 Машины фрезерные</t>
  </si>
  <si>
    <t xml:space="preserve">1065161</t>
  </si>
  <si>
    <t xml:space="preserve">Машина фрезерная вертикальная Вихрь 1900W ФМ-1700/ФМ-1900</t>
  </si>
  <si>
    <t xml:space="preserve">118318</t>
  </si>
  <si>
    <t xml:space="preserve">Машина фрезерная универсальная Зубр 50мм 1650Вт арт ФМ-1650</t>
  </si>
  <si>
    <t xml:space="preserve">180909 Насосы</t>
  </si>
  <si>
    <t xml:space="preserve">33031</t>
  </si>
  <si>
    <t xml:space="preserve">Дренажный насос ЗУБР НПЧ-М1-250 для чистой воды</t>
  </si>
  <si>
    <t xml:space="preserve">27252</t>
  </si>
  <si>
    <t xml:space="preserve">Насос-автомат ДЖАМБО 60/35 Н-24 Qmax=60л/мин. Hmax=35м арт. HC-0027806/4022</t>
  </si>
  <si>
    <t xml:space="preserve">Россия/ Джилекс</t>
  </si>
  <si>
    <t xml:space="preserve">1670327</t>
  </si>
  <si>
    <t xml:space="preserve">Насос вибрационный ВН-10В Вихрь 280Вт 18л/мин глубина 3метра. высота 72метра шнур 10м</t>
  </si>
  <si>
    <t xml:space="preserve">1670365</t>
  </si>
  <si>
    <t xml:space="preserve">Насос вибрационный ВН-25В Вихрь 280Вт 18л/мин глубина 3метра высота 72м шнур 25м</t>
  </si>
  <si>
    <t xml:space="preserve">1670488</t>
  </si>
  <si>
    <t xml:space="preserve">Насос вибрационный ВН-25Н Вихрь 280Вт 18л/мин глубина 3метра высота 72м шнур 25м</t>
  </si>
  <si>
    <t xml:space="preserve">1670518</t>
  </si>
  <si>
    <t xml:space="preserve">Насос вибрационный ВН-40В Вихрь 280Вт 18л/мин глубина 3 метра высота 72м шнур 40м</t>
  </si>
  <si>
    <t xml:space="preserve">1670525</t>
  </si>
  <si>
    <t xml:space="preserve">Насос вибрационный ВН-40Н Вихрь 280Вт 18л/мин глубина 3 метра высота 72м шнур 40м</t>
  </si>
  <si>
    <t xml:space="preserve">32881</t>
  </si>
  <si>
    <t xml:space="preserve">Насос вибрационный СВН300-10, верхний забор, 300 Вт, напор 75 м, 1200 л/ч, кабель 10 м// Сибртех (99301)</t>
  </si>
  <si>
    <t xml:space="preserve">32904</t>
  </si>
  <si>
    <t xml:space="preserve">Насос вибрационный СВН300-15, верхний забор, 300 Вт, напор 75 м, 1200 л/ч, кабель 15 м// Сибртех (99302)</t>
  </si>
  <si>
    <t xml:space="preserve">32928</t>
  </si>
  <si>
    <t xml:space="preserve">Насос вибрационный СВН300-25, верхний забор, 300 Вт, напор 75 м, 1200 л/ч, кабель 25 м// Сибртех (99303)</t>
  </si>
  <si>
    <t xml:space="preserve">32980</t>
  </si>
  <si>
    <t xml:space="preserve">Насос вибрационный СВН300Н-10, нижний забор, 300 Вт, напор 75 м, 1200 л/ч, кабель 10 м// Сибртех (99305)</t>
  </si>
  <si>
    <t xml:space="preserve">32997</t>
  </si>
  <si>
    <t xml:space="preserve">Насос вибрационный СВН300Н-15, нижний забор, 300 Вт, напор 75 м, 1200 л/ч, кабель 15 м// Сибртех (99306)</t>
  </si>
  <si>
    <t xml:space="preserve">1121348</t>
  </si>
  <si>
    <t xml:space="preserve">Насос дренажный WWQ NDE 380 для чистой воды d частиц до 5мм</t>
  </si>
  <si>
    <t xml:space="preserve">Китай/ WWQ</t>
  </si>
  <si>
    <t xml:space="preserve">1121379</t>
  </si>
  <si>
    <t xml:space="preserve">Насос дренажный WWQ NSD 450 для чистой воды d частиц до 5мм</t>
  </si>
  <si>
    <t xml:space="preserve">1390584</t>
  </si>
  <si>
    <t xml:space="preserve">Насос дренажный Вихрь ДН-1100 для грязной воды</t>
  </si>
  <si>
    <t xml:space="preserve">1670624</t>
  </si>
  <si>
    <t xml:space="preserve">Насос дренажный Вихрь ДН-1100Н для грязной воды</t>
  </si>
  <si>
    <t xml:space="preserve">1417175</t>
  </si>
  <si>
    <t xml:space="preserve">Насос дренажный Вихрь ДН-300 для чистой воды</t>
  </si>
  <si>
    <t xml:space="preserve">963994</t>
  </si>
  <si>
    <t xml:space="preserve">Насос дренажный Вихрь ДН-400 для чистой воды</t>
  </si>
  <si>
    <t xml:space="preserve">1220553</t>
  </si>
  <si>
    <t xml:space="preserve">Насос дренажный Вихрь ДН-550Н для грязной воды</t>
  </si>
  <si>
    <t xml:space="preserve">964007</t>
  </si>
  <si>
    <t xml:space="preserve">Насос дренажный Вихрь ДН-750 для грязной воды</t>
  </si>
  <si>
    <t xml:space="preserve">1435803</t>
  </si>
  <si>
    <t xml:space="preserve">Насос дренажный ЗУБР НПГ-Т3-1100-С для грязной воды</t>
  </si>
  <si>
    <t xml:space="preserve">27214</t>
  </si>
  <si>
    <t xml:space="preserve">Насос поверхностный Джамбо 60/35Н Qmax=60л/мин. Hmax=35м арт. HC-0027801/3002</t>
  </si>
  <si>
    <t xml:space="preserve">27238</t>
  </si>
  <si>
    <t xml:space="preserve">Насос поверхностный Джамбо 70/50Н Qmax=70л/мин. Hmax=50м арт. HC-0027803/3702</t>
  </si>
  <si>
    <t xml:space="preserve">27054</t>
  </si>
  <si>
    <t xml:space="preserve">Насос погружной ВОДОМЕТ ПРОФ с поплавковым выключателем 55/35 А дФ Qmax=55л/мин. Hmax=35м арт. HC-1179511/6535/11795</t>
  </si>
  <si>
    <t xml:space="preserve">27153</t>
  </si>
  <si>
    <t xml:space="preserve">Насос погружной дренажный 200/25 Qmax=200л/мин. Hmax=25м арт. HC-1097392/5152</t>
  </si>
  <si>
    <t xml:space="preserve">27146</t>
  </si>
  <si>
    <t xml:space="preserve">Насос погружной дренажный 220/12 Qmax=220л/мин. Hmax=12м арт. HC-1130642/5101</t>
  </si>
  <si>
    <t xml:space="preserve">1439870</t>
  </si>
  <si>
    <t xml:space="preserve">Насос погружной дренажный ЗУБР НПГ-М1-400 для грязной воды</t>
  </si>
  <si>
    <t xml:space="preserve">1439887</t>
  </si>
  <si>
    <t xml:space="preserve">Насос погружной дренажный ЗУБР НПГ-М1-550 для грязной и чистой воды</t>
  </si>
  <si>
    <t xml:space="preserve">1441439</t>
  </si>
  <si>
    <t xml:space="preserve">Насос погружной дренажный ЗУБР НПГ-М1-750 для грязной и чистой воды</t>
  </si>
  <si>
    <t xml:space="preserve">1583672</t>
  </si>
  <si>
    <t xml:space="preserve">Насос погружной дренажный ЗУБР НПГ-М1-900 для грязной и чистой воды</t>
  </si>
  <si>
    <t xml:space="preserve">1583702</t>
  </si>
  <si>
    <t xml:space="preserve">Насос погружной дренажный ЗУБР НПГ-Т3-400 для грязной воды</t>
  </si>
  <si>
    <t xml:space="preserve">1583726</t>
  </si>
  <si>
    <t xml:space="preserve">Насос погружной дренажный ЗУБР НПГ-Т3-750 для грязной и чистой воды</t>
  </si>
  <si>
    <t xml:space="preserve">1583689</t>
  </si>
  <si>
    <t xml:space="preserve">Насос погружной дренажный ЗУБР НПЧ-М1-400 для чистой воды</t>
  </si>
  <si>
    <t xml:space="preserve">1583757</t>
  </si>
  <si>
    <t xml:space="preserve">Насос погружной дренажный ЗУБР НПЧ-Т3-750 для чистой воды</t>
  </si>
  <si>
    <t xml:space="preserve">27429</t>
  </si>
  <si>
    <t xml:space="preserve">Насос погружной фекальный 140/6 Qmax=140л/мин. Hmax=6м HC-1126772</t>
  </si>
  <si>
    <t xml:space="preserve">27160</t>
  </si>
  <si>
    <t xml:space="preserve">Насос погружной фекальный 150/7 Н (нерж.) Qmax=150л/мин. Hmax=7м HC-0027796</t>
  </si>
  <si>
    <t xml:space="preserve">Китай/ Джилекс</t>
  </si>
  <si>
    <t xml:space="preserve">32492</t>
  </si>
  <si>
    <t xml:space="preserve">Насос погружной фекальный 200/7 Н (нерж.) Qmax=200л/мин. Hmax=7м HC-1197290</t>
  </si>
  <si>
    <t xml:space="preserve">1218840</t>
  </si>
  <si>
    <t xml:space="preserve">Насос садовый поверхностный ЗУБР НС-М1-650-Ч 650Вт 40л/мин напор 45 м чугун</t>
  </si>
  <si>
    <t xml:space="preserve">1005464</t>
  </si>
  <si>
    <t xml:space="preserve">Насос скважинный Вихрь СН-100 1100W 100м</t>
  </si>
  <si>
    <t xml:space="preserve">910264</t>
  </si>
  <si>
    <t xml:space="preserve">Насос скважинный Вихрь СН-50 750W 50м</t>
  </si>
  <si>
    <t xml:space="preserve">33017</t>
  </si>
  <si>
    <t xml:space="preserve">Насос фекальный ЗУБР НПФ-450-Р с режущим механизмом</t>
  </si>
  <si>
    <t xml:space="preserve">27269</t>
  </si>
  <si>
    <t xml:space="preserve">Насос циркуляционный ЦИРКУЛЬ 25/40 арт. HC-086848/2540</t>
  </si>
  <si>
    <t xml:space="preserve">27283</t>
  </si>
  <si>
    <t xml:space="preserve">Насос циркуляционный ЦИРКУЛЬ 25/80 арт. HC-0086849/2580</t>
  </si>
  <si>
    <t xml:space="preserve">27290</t>
  </si>
  <si>
    <t xml:space="preserve">Насос циркуляционный ЦИРКУЛЬ 32/40 арт. HC-0086850/3240</t>
  </si>
  <si>
    <t xml:space="preserve">27313</t>
  </si>
  <si>
    <t xml:space="preserve">Насос циркуляционный ЦИРКУЛЬ 32/60 арт. HC-0086851/3260</t>
  </si>
  <si>
    <t xml:space="preserve">32485</t>
  </si>
  <si>
    <t xml:space="preserve">Насос циркуляционный ЦИРКУЛЬ 32/80 арт. HC-0086852/3280</t>
  </si>
  <si>
    <t xml:space="preserve">1178892</t>
  </si>
  <si>
    <t xml:space="preserve">Реле сухого хода WWQ RS-1 наружная резьба G 1/4</t>
  </si>
  <si>
    <t xml:space="preserve">180910 Перфораторы</t>
  </si>
  <si>
    <t xml:space="preserve">100948</t>
  </si>
  <si>
    <t xml:space="preserve">Перфоратор Denzel RH-1050-26 1050Вт 3.2Дж арт 26608</t>
  </si>
  <si>
    <t xml:space="preserve">Россия-Китай/ Denzel</t>
  </si>
  <si>
    <t xml:space="preserve">132529</t>
  </si>
  <si>
    <t xml:space="preserve">Перфоратор Denzel RHV-1100-26, SDS-plus, 1100Вт, 4Дж, 3 реж. Арт.26610</t>
  </si>
  <si>
    <t xml:space="preserve">646347</t>
  </si>
  <si>
    <t xml:space="preserve">Перфоратор SDS-plus ЗУБР 750Вт 2.6Дж 3 режима кейс арт ЗП-26-750 ЭК</t>
  </si>
  <si>
    <t xml:space="preserve">86457</t>
  </si>
  <si>
    <t xml:space="preserve">Перфоратор SDS-plus ЗУБР ПРОФЕССИОНАЛ 1000Вт арт ПВ-28-1000</t>
  </si>
  <si>
    <t xml:space="preserve">646385</t>
  </si>
  <si>
    <t xml:space="preserve">Перфоратор SDS-plus ЗУБР ПРОФЕССИОНАЛ 800Вт арт ЗП-26-800 К</t>
  </si>
  <si>
    <t xml:space="preserve">1725874</t>
  </si>
  <si>
    <t xml:space="preserve">Перфоратор SDS-plus СОЮЗ 1500 Вт,3 реж, 850об/мин, 3,8Дж,металлический корпус редуктора,кейс(ПЕС-2560)</t>
  </si>
  <si>
    <t xml:space="preserve">1722729</t>
  </si>
  <si>
    <t xml:space="preserve">Перфоратор SDS-Plus Фиолент П7-1500-Э, 1500Вт,0-950 об/мин, 6Дж,3 режима,кейс(9400290)</t>
  </si>
  <si>
    <t xml:space="preserve">1158610</t>
  </si>
  <si>
    <t xml:space="preserve">Перфоратор SDS-plus, 650Вт, 2.0 Дж, кейс ЗУБР МАСТЕР Арт. П-22-650</t>
  </si>
  <si>
    <t xml:space="preserve">1506640</t>
  </si>
  <si>
    <t xml:space="preserve">Перфоратор ЗУБР 800W (П-26-800) П-26-800</t>
  </si>
  <si>
    <t xml:space="preserve">1245747</t>
  </si>
  <si>
    <t xml:space="preserve">Перфоратор Интерскол 450W П-18/450 ЭР кейс</t>
  </si>
  <si>
    <t xml:space="preserve">1190023</t>
  </si>
  <si>
    <t xml:space="preserve">Перфоратор Интерскол П-24/700ЭР кейс</t>
  </si>
  <si>
    <t xml:space="preserve">104335</t>
  </si>
  <si>
    <t xml:space="preserve">Перфоратор Интерскол П-26/800 АВС кейс</t>
  </si>
  <si>
    <t xml:space="preserve">1190061</t>
  </si>
  <si>
    <t xml:space="preserve">Перфоратор Интерскол П-26/800ЭР кейс</t>
  </si>
  <si>
    <t xml:space="preserve">1259607</t>
  </si>
  <si>
    <t xml:space="preserve">Перфоратор Интерскол П-30/900ЭР</t>
  </si>
  <si>
    <t xml:space="preserve">1369290</t>
  </si>
  <si>
    <t xml:space="preserve">Перфоратор Интерскол П-32/1000Э SDS+ (кейс)</t>
  </si>
  <si>
    <t xml:space="preserve">180911 Пилы, лобзики</t>
  </si>
  <si>
    <t xml:space="preserve">1722880</t>
  </si>
  <si>
    <t xml:space="preserve">Линейка к лобзику Фиолент (ИДФР290801002)</t>
  </si>
  <si>
    <t xml:space="preserve">1217485</t>
  </si>
  <si>
    <t xml:space="preserve">Лобзик ЗУБР Л-400 400Вт 3000 об/мин 55мм</t>
  </si>
  <si>
    <t xml:space="preserve">1217492</t>
  </si>
  <si>
    <t xml:space="preserve">Лобзик ЗУБР Л-570 570Вт, 3000 об/мин 65мм</t>
  </si>
  <si>
    <t xml:space="preserve">1217508</t>
  </si>
  <si>
    <t xml:space="preserve">Лобзик ЗУБР Л-710 710Вт, 3000 об/мин 80мм</t>
  </si>
  <si>
    <t xml:space="preserve">118349</t>
  </si>
  <si>
    <t xml:space="preserve">Лобзик Профессионал ЗУБР ЛП-500 500Вт, 3000 об/мин 65мм</t>
  </si>
  <si>
    <t xml:space="preserve">100924</t>
  </si>
  <si>
    <t xml:space="preserve">Лобзик электрический Denzel JS-80 650Вт 80мм арт 27103</t>
  </si>
  <si>
    <t xml:space="preserve">1497207</t>
  </si>
  <si>
    <t xml:space="preserve">Лобзик электрический Интерскол 550W МП-65/550Э</t>
  </si>
  <si>
    <t xml:space="preserve">1497146</t>
  </si>
  <si>
    <t xml:space="preserve">Лобзик электрический Интерскол 700W МП-100/700 Э</t>
  </si>
  <si>
    <t xml:space="preserve">1722651</t>
  </si>
  <si>
    <t xml:space="preserve">Лобзик электрический Фиолент ПМ3-600Э, 600Вт,коробка(ИДФР298256001П-К1)</t>
  </si>
  <si>
    <t xml:space="preserve">1350441</t>
  </si>
  <si>
    <t xml:space="preserve">Многофункциональный резак BOSCH (0603103020) universal Multi 12</t>
  </si>
  <si>
    <t xml:space="preserve">Венгрия/ UNIVersal</t>
  </si>
  <si>
    <t xml:space="preserve">1497221</t>
  </si>
  <si>
    <t xml:space="preserve">Пила Интерскол 1200W дисковая ДП-165/1200</t>
  </si>
  <si>
    <t xml:space="preserve">664600</t>
  </si>
  <si>
    <t xml:space="preserve">Пила сабельная ЗУБР 18Вт 1*4Ач Рез дерево180мм/сталь12мм Ход штока22мм СПЛ-185-41</t>
  </si>
  <si>
    <t xml:space="preserve">664617</t>
  </si>
  <si>
    <t xml:space="preserve">Пила сабельная ЗУБР 850Вт рез дерево 150мм / сталь 12 мм ход штока 28 мм</t>
  </si>
  <si>
    <t xml:space="preserve">664563</t>
  </si>
  <si>
    <t xml:space="preserve">Пила сабельная ЗУБР ЗПС-1100 Э 1100Вт рез 230мм дерево 20мм сталь</t>
  </si>
  <si>
    <t xml:space="preserve">1328822</t>
  </si>
  <si>
    <t xml:space="preserve">Пила торцовочная ЗУБР ЗПТ-210-1400 Л 1300т</t>
  </si>
  <si>
    <t xml:space="preserve">1233669</t>
  </si>
  <si>
    <t xml:space="preserve">Пила торцовочная ЗУБР ЗПТ-255-1800 ЛМ2 1600Вт 255*30мм лазер, удлинители стола</t>
  </si>
  <si>
    <t xml:space="preserve">64493</t>
  </si>
  <si>
    <t xml:space="preserve">Пила торцовочная ЗУБР ЗПТК-210-1500 1500т</t>
  </si>
  <si>
    <t xml:space="preserve">132574</t>
  </si>
  <si>
    <t xml:space="preserve">Пила циркулярная Denzel CS-210, 1800 Вт, 210 мм Арт.27305</t>
  </si>
  <si>
    <t xml:space="preserve">89113</t>
  </si>
  <si>
    <t xml:space="preserve">Пила циркулярная Зубр ПДП-55 165*20мм, 1300Вт</t>
  </si>
  <si>
    <t xml:space="preserve">89120</t>
  </si>
  <si>
    <t xml:space="preserve">Пила циркулярная Зубр ПДП-65 190*20мм, 1600Вт</t>
  </si>
  <si>
    <t xml:space="preserve">28334</t>
  </si>
  <si>
    <t xml:space="preserve">Пила циркулярная Интерскол 1600W ДП-190/1600</t>
  </si>
  <si>
    <t xml:space="preserve">1726130</t>
  </si>
  <si>
    <t xml:space="preserve">Пила циркулярная СОЮЗ 2500Вт,ТПД 200х30мм, пропил 65мм, вес 5,8кг, крепеж (ЦПС-50200)</t>
  </si>
  <si>
    <t xml:space="preserve">1508897</t>
  </si>
  <si>
    <t xml:space="preserve">Пила электрическая ELS 1500W цепная 1500P</t>
  </si>
  <si>
    <t xml:space="preserve">1009844</t>
  </si>
  <si>
    <t xml:space="preserve">Пила электрическая ELS 2000W цепная 2000P</t>
  </si>
  <si>
    <t xml:space="preserve">1009851</t>
  </si>
  <si>
    <t xml:space="preserve">Пила электрическая ELS 2400W цепная 2400</t>
  </si>
  <si>
    <t xml:space="preserve">180914 Пылесосы</t>
  </si>
  <si>
    <t xml:space="preserve">732118</t>
  </si>
  <si>
    <t xml:space="preserve">Пылесос строительный ЗУБР ПУ-30-1400 М3 1400Вт 30л сухая/влажная уборка, нержав</t>
  </si>
  <si>
    <t xml:space="preserve">180917 Рубанки</t>
  </si>
  <si>
    <t xml:space="preserve">1497542</t>
  </si>
  <si>
    <t xml:space="preserve">Рубанок электрический BOSCH (0 603 2A4 120) PHO 2000 680 W</t>
  </si>
  <si>
    <t xml:space="preserve">746016</t>
  </si>
  <si>
    <t xml:space="preserve">Рубанок электрический ЗУБР ЗР-750-82</t>
  </si>
  <si>
    <t xml:space="preserve">1102415</t>
  </si>
  <si>
    <t xml:space="preserve">Рубанок электрический ЗУБР, 110мм, 1100Вт,Арт. ЗР-1100-110</t>
  </si>
  <si>
    <t xml:space="preserve">1497252</t>
  </si>
  <si>
    <t xml:space="preserve">Рубанок электрический Интерскол Р-110/1100М</t>
  </si>
  <si>
    <t xml:space="preserve">1497269</t>
  </si>
  <si>
    <t xml:space="preserve">Рубанок электрический Интерскол Р82/710</t>
  </si>
  <si>
    <t xml:space="preserve">180918 Сварочные аппараты</t>
  </si>
  <si>
    <t xml:space="preserve">129642</t>
  </si>
  <si>
    <t xml:space="preserve">Аппарат сварочный инверторный Denzel SDM-180 Top, 180 А арт. 94355</t>
  </si>
  <si>
    <t xml:space="preserve">498564</t>
  </si>
  <si>
    <t xml:space="preserve">Аппарат сварочный инверторный РЕСАНТА САИ 160</t>
  </si>
  <si>
    <t xml:space="preserve">Китай/ РЕСАНТА</t>
  </si>
  <si>
    <t xml:space="preserve">853769</t>
  </si>
  <si>
    <t xml:space="preserve">Аппарат сварочный инверторный РЕСАНТА САИ 190</t>
  </si>
  <si>
    <t xml:space="preserve">853776</t>
  </si>
  <si>
    <t xml:space="preserve">Аппарат сварочный инверторный РЕСАНТА САИ 220</t>
  </si>
  <si>
    <t xml:space="preserve">875068</t>
  </si>
  <si>
    <t xml:space="preserve">Аппарат сварочный инверторный РЕСАНТА САИ 250</t>
  </si>
  <si>
    <t xml:space="preserve">956606</t>
  </si>
  <si>
    <t xml:space="preserve">Аппарат сварочный инверторный РЕСАНТА САИ 250+кейс</t>
  </si>
  <si>
    <t xml:space="preserve">1058637</t>
  </si>
  <si>
    <t xml:space="preserve">Аппарат сварочный РЕСАНТА САИ 160ПН</t>
  </si>
  <si>
    <t xml:space="preserve">1572959</t>
  </si>
  <si>
    <t xml:space="preserve">Горелка MIG-15 3М 180А возд. VARTEG</t>
  </si>
  <si>
    <t xml:space="preserve">Россия/ Eurolux</t>
  </si>
  <si>
    <t xml:space="preserve">180920 Фены</t>
  </si>
  <si>
    <t xml:space="preserve">86426</t>
  </si>
  <si>
    <t xml:space="preserve">Фен технический ЗУБР 2000ВТ 2 реж, насадки арт ФТ-2000</t>
  </si>
  <si>
    <t xml:space="preserve">86419</t>
  </si>
  <si>
    <t xml:space="preserve">Фен технический ЗУБР керамич изолятор, 2 реж, насадки арт ФТ-П2000 М2Д</t>
  </si>
  <si>
    <t xml:space="preserve">1726055</t>
  </si>
  <si>
    <t xml:space="preserve">Фен технический СОЮЗ 1800 Вт, 2 ступени, 2 насадки(ТПС-18002)</t>
  </si>
  <si>
    <t xml:space="preserve">1726710</t>
  </si>
  <si>
    <t xml:space="preserve">Фен технический СОЮЗ 1800 Вт,барбекю-мастер  2 ступени, 3 насадки(ТПС-18002Б)</t>
  </si>
  <si>
    <t xml:space="preserve">1317727</t>
  </si>
  <si>
    <t xml:space="preserve">Фен электрический Интерскол ФЭ-2000Э (термопистолет)</t>
  </si>
  <si>
    <t xml:space="preserve">180921 Шуруповерты</t>
  </si>
  <si>
    <t xml:space="preserve">51745</t>
  </si>
  <si>
    <t xml:space="preserve">Шуруповерт акк ЗУБР ДШЛ-125-22  12В 2*2 А*ч Li-Ion  кейс</t>
  </si>
  <si>
    <t xml:space="preserve">118356</t>
  </si>
  <si>
    <t xml:space="preserve">Шуруповерт акк ЗУБР ДШЛ-185-22  18В 2*2 А*ч Li-Ion  кейс</t>
  </si>
  <si>
    <t xml:space="preserve">59765</t>
  </si>
  <si>
    <t xml:space="preserve">Шуруповерт акк ЗУБР ДШУ-185-22 18В 2*2 А*ч Li-Ion кейс</t>
  </si>
  <si>
    <t xml:space="preserve">24831</t>
  </si>
  <si>
    <t xml:space="preserve">Шуруповерт акк. бесщеточный ИНТЕРСКОЛ ДА-10/12В  2*2А*ч Li-ion кейс</t>
  </si>
  <si>
    <t xml:space="preserve">28822</t>
  </si>
  <si>
    <t xml:space="preserve">Шуруповерт акк. бесщеточный ИНТЕРСКОЛ ДА-10/18В  2*2А*ч Li-ion кейс</t>
  </si>
  <si>
    <t xml:space="preserve">104359</t>
  </si>
  <si>
    <t xml:space="preserve">Шуруповерт акк. бесщеточный ИНТЕРСКОЛ ДА-13/18 ВК АПИ  2*2А*ч Li-ion кейс</t>
  </si>
  <si>
    <t xml:space="preserve">59758</t>
  </si>
  <si>
    <t xml:space="preserve">Шуруповерт акк. ЗУБР ДШЛ-145-21 14.4 В. 1*2.0 A*ч Li-lon кейс</t>
  </si>
  <si>
    <t xml:space="preserve">1041677</t>
  </si>
  <si>
    <t xml:space="preserve">Шуруповерт ЗУБР ЗСШ-550 сетевой</t>
  </si>
  <si>
    <t xml:space="preserve">1438255</t>
  </si>
  <si>
    <t xml:space="preserve">Шуруповерт Интерскол ДА-14.4ЭР 2 акк. 2.0 Ач</t>
  </si>
  <si>
    <t xml:space="preserve">28280</t>
  </si>
  <si>
    <t xml:space="preserve">Шуруповерт Интерскол ДА-18ЭР 2 акк. 2.0 Ач</t>
  </si>
  <si>
    <t xml:space="preserve">1189911</t>
  </si>
  <si>
    <t xml:space="preserve">Шуруповерт Интерскол ДШ-10/260Э2 сетевой 260Вт</t>
  </si>
  <si>
    <t xml:space="preserve">1225534</t>
  </si>
  <si>
    <t xml:space="preserve">Шуруповерт Интерскол Ш-8/700ЭР сетевой</t>
  </si>
  <si>
    <t xml:space="preserve">64509</t>
  </si>
  <si>
    <t xml:space="preserve">Шуруповерт сетевой ЗУБР ДШ-М1-400 400Вт</t>
  </si>
  <si>
    <t xml:space="preserve">180922 Электрогенераторы</t>
  </si>
  <si>
    <t xml:space="preserve">871442</t>
  </si>
  <si>
    <t xml:space="preserve">Генератор бензиновый HUTER DY2500L 2 кВт</t>
  </si>
  <si>
    <t xml:space="preserve">867520</t>
  </si>
  <si>
    <t xml:space="preserve">Генератор бензиновый HUTER DY3000L 2,5 кВт</t>
  </si>
  <si>
    <t xml:space="preserve">981233</t>
  </si>
  <si>
    <t xml:space="preserve">Генератор бензиновый HUTER DY4000L 3 кВт</t>
  </si>
  <si>
    <t xml:space="preserve">180925 Отвертки аккумуляторные</t>
  </si>
  <si>
    <t xml:space="preserve">51738</t>
  </si>
  <si>
    <t xml:space="preserve">Отвертка акк. ЗУБР VIX 3.6В в коробке +набор 10бит арт 30-Е-3,6 Ли</t>
  </si>
  <si>
    <t xml:space="preserve">1190108</t>
  </si>
  <si>
    <t xml:space="preserve">Отвертка аккумуляторная Интерскол ОА-3.6Ф блистер</t>
  </si>
  <si>
    <t xml:space="preserve">180926 Бетоносмесители</t>
  </si>
  <si>
    <t xml:space="preserve">130211</t>
  </si>
  <si>
    <t xml:space="preserve">Бетоносмеситель БC-140. 140 л. 500 Вт. 220 В. чугунный венец,</t>
  </si>
  <si>
    <t xml:space="preserve">Россия/ Кратон</t>
  </si>
  <si>
    <t xml:space="preserve">130235</t>
  </si>
  <si>
    <t xml:space="preserve">Бетоносмеситель БC-180 180 л. 700 Вт. 220 В. чугунный венец,</t>
  </si>
  <si>
    <t xml:space="preserve">130228</t>
  </si>
  <si>
    <t xml:space="preserve">Бетоносмеситель БC-200. 200 л. 1000 Вт. 220 В. чугунный венец</t>
  </si>
  <si>
    <t xml:space="preserve">180927 Точильно-шлифовальные машины</t>
  </si>
  <si>
    <t xml:space="preserve">86396</t>
  </si>
  <si>
    <t xml:space="preserve">Станок точильный ЗУБР СТ-150 200Вт D150х16хd32мм арт СТ-150</t>
  </si>
  <si>
    <t xml:space="preserve">180930 Машины шлифовальные д/деревообработки</t>
  </si>
  <si>
    <t xml:space="preserve">1722750</t>
  </si>
  <si>
    <t xml:space="preserve">Машина плоскошлифовальная Фиолент МПШ4-28Э,600Вт, 0-6000 ход/мин,(ИДФР298134006-01К2)</t>
  </si>
  <si>
    <t xml:space="preserve">1497276</t>
  </si>
  <si>
    <t xml:space="preserve">Машина шлифовальная Интерскол ленточная ЛШМ-76/900</t>
  </si>
  <si>
    <t xml:space="preserve">132581</t>
  </si>
  <si>
    <t xml:space="preserve">Машина шлифовальная орбитальная Denzel OS-125, 450 Вт, 6000-12000 об/мин Арт.27601</t>
  </si>
  <si>
    <t xml:space="preserve">1102385</t>
  </si>
  <si>
    <t xml:space="preserve">Машина шлифовальная эксцентриковая ЗУБР ЗОШМ-450-125</t>
  </si>
  <si>
    <t xml:space="preserve">118370</t>
  </si>
  <si>
    <t xml:space="preserve">Полировальная машина ЗУБР 120Вт 240мм 3200об/мин, 2 полиров.насадки арт ЗПМ-240</t>
  </si>
  <si>
    <t xml:space="preserve">180932 Гравера</t>
  </si>
  <si>
    <t xml:space="preserve">80509</t>
  </si>
  <si>
    <t xml:space="preserve">Гравер ЗУБР электрический 135Вт ЗГ-135</t>
  </si>
  <si>
    <t xml:space="preserve">1158627</t>
  </si>
  <si>
    <t xml:space="preserve">Гравер ЗУБР электрический с набором мини-насадок в кейсе, 172 предмета Арт. ЗГ-130ЭК Н172</t>
  </si>
  <si>
    <t xml:space="preserve">181001 Органайзеры</t>
  </si>
  <si>
    <t xml:space="preserve">128348</t>
  </si>
  <si>
    <t xml:space="preserve">Органайзер 460х360х50 мм пластик Stels (90719)</t>
  </si>
  <si>
    <t xml:space="preserve">Россия/ STELS</t>
  </si>
  <si>
    <t xml:space="preserve">1373846</t>
  </si>
  <si>
    <t xml:space="preserve">Органайзер двухсторонний Stels (90709) пластик 325х280х85мм</t>
  </si>
  <si>
    <t xml:space="preserve">1373853</t>
  </si>
  <si>
    <t xml:space="preserve">Органайзер двухсторонний Stels (90710) пластик 425х330х85мм</t>
  </si>
  <si>
    <t xml:space="preserve">1373839</t>
  </si>
  <si>
    <t xml:space="preserve">Органайзер двухсторонний Сибртех (90738) 29.5х22х7.6см</t>
  </si>
  <si>
    <t xml:space="preserve">1724884</t>
  </si>
  <si>
    <t xml:space="preserve">Органайзер с контейнерами 325х280х60 мм, пластик, Россия Stels Арт. 90724</t>
  </si>
  <si>
    <t xml:space="preserve">1397828</t>
  </si>
  <si>
    <t xml:space="preserve">Органайзер Сибртех 19х16х4.5см (90726)</t>
  </si>
  <si>
    <t xml:space="preserve">181002 Ящики для инструмента</t>
  </si>
  <si>
    <t xml:space="preserve">1530867</t>
  </si>
  <si>
    <t xml:space="preserve">Ящик д/инструмента Stels 20" 560*260*260мм пластиковый 90705</t>
  </si>
  <si>
    <t xml:space="preserve">1357013</t>
  </si>
  <si>
    <t xml:space="preserve">Ящик д/инструмента Stels 285х155х125 мм 12" (90723) пластиковый /Россия/</t>
  </si>
  <si>
    <t xml:space="preserve">1373761</t>
  </si>
  <si>
    <t xml:space="preserve">Ящик д/инструмента Stels 590х300х300 23" (90706) пластиковый /Россия/</t>
  </si>
  <si>
    <t xml:space="preserve">1187054</t>
  </si>
  <si>
    <t xml:space="preserve">Ящик д/инструмента МАСТЕР ЭКОНОМ 32 х 17 х 14 см" (65-1-212)</t>
  </si>
  <si>
    <t xml:space="preserve">Россия/ МАСТЕР</t>
  </si>
  <si>
    <t xml:space="preserve">1186798</t>
  </si>
  <si>
    <t xml:space="preserve">Ящик д/инструмента МАСТЕР ЭКОНОМ 41 х 22 х 20 см" (65-1-216)</t>
  </si>
  <si>
    <t xml:space="preserve">1187061</t>
  </si>
  <si>
    <t xml:space="preserve">Ящик д/инструмента МАСТЕР ЭКОНОМ 43 х 24 х 25 см" (65-1-219)</t>
  </si>
  <si>
    <t xml:space="preserve">1244917</t>
  </si>
  <si>
    <t xml:space="preserve">Ящик д/инструмента МАСТЕР ЭКОНОМ 53 х 28 х 29 см" (65-1-224)</t>
  </si>
  <si>
    <t xml:space="preserve">1396760</t>
  </si>
  <si>
    <t xml:space="preserve">Ящик д/инструмента СИБРТЕХ 16" (90807) с органайзерами</t>
  </si>
  <si>
    <t xml:space="preserve">1396777</t>
  </si>
  <si>
    <t xml:space="preserve">Ящик д/инструмента СИБРТЕХ 18" (90808) с органайзерами</t>
  </si>
  <si>
    <t xml:space="preserve">1296619</t>
  </si>
  <si>
    <t xml:space="preserve">Ящик д/инструмента СИБРТЕХ 21" (90809) с органайзерами</t>
  </si>
  <si>
    <t xml:space="preserve">1357006</t>
  </si>
  <si>
    <t xml:space="preserve">Ящик д/инструмента СИБРТЕХ 324х165х137 мм 13" (90803) пластиковый /Россия/</t>
  </si>
  <si>
    <t xml:space="preserve">1396784</t>
  </si>
  <si>
    <t xml:space="preserve">Ящик д/инструмента СИБРТЕХ 420х220х180мм. 17" (90704) с органайзерами</t>
  </si>
  <si>
    <t xml:space="preserve">58751</t>
  </si>
  <si>
    <t xml:space="preserve">Ящик д/инструмента Сибртех 430*200*200мм 5 секций металлический Арт.90751</t>
  </si>
  <si>
    <t xml:space="preserve">1296602</t>
  </si>
  <si>
    <t xml:space="preserve">Ящик д/инструмента СИБРТЕХ 530х275х290 мм" (90806) пластиковый</t>
  </si>
  <si>
    <t xml:space="preserve">1187078</t>
  </si>
  <si>
    <t xml:space="preserve">Ящик д/инструмента Эксперт 41 х 21 х 18 см" (65-1-316)</t>
  </si>
  <si>
    <t xml:space="preserve">1187085</t>
  </si>
  <si>
    <t xml:space="preserve">Ящик д/инструмента Эксперт 51 х 26 х 22 см" (65-1-320)</t>
  </si>
  <si>
    <t xml:space="preserve">181004 Пояса д/инструмента</t>
  </si>
  <si>
    <t xml:space="preserve">1022379</t>
  </si>
  <si>
    <t xml:space="preserve">Пояс монтажника ЗУБР (38640)</t>
  </si>
  <si>
    <t xml:space="preserve">698933</t>
  </si>
  <si>
    <t xml:space="preserve">Сумка д/инструмента (90251) 14 карманов 315х215х225 мм</t>
  </si>
  <si>
    <t xml:space="preserve">698995</t>
  </si>
  <si>
    <t xml:space="preserve">Сумка д/инструмента (90256) 32 кармана 460х280х305 мм</t>
  </si>
  <si>
    <t xml:space="preserve">1811 Расходные материалы для электроинструмента</t>
  </si>
  <si>
    <t xml:space="preserve">43771</t>
  </si>
  <si>
    <t xml:space="preserve">Адаптер на патрон Hardcore 1/2"мм SDS+ арт 110004</t>
  </si>
  <si>
    <t xml:space="preserve">1498976</t>
  </si>
  <si>
    <t xml:space="preserve">Адаптер на патрон Matrix 1/2"мм (70356) SDS PLUS</t>
  </si>
  <si>
    <t xml:space="preserve">12418</t>
  </si>
  <si>
    <t xml:space="preserve">Алмазная чашка Matrix 115 мм (72980) двухрядная</t>
  </si>
  <si>
    <t xml:space="preserve">1720220</t>
  </si>
  <si>
    <t xml:space="preserve">Алмазная чашка Matrix 125 мм (72990) двухрядная</t>
  </si>
  <si>
    <t xml:space="preserve">12432</t>
  </si>
  <si>
    <t xml:space="preserve">Алмазная чашка Matrix 125мм (72985) однорядная турбо</t>
  </si>
  <si>
    <t xml:space="preserve">1721838</t>
  </si>
  <si>
    <t xml:space="preserve">Алмазная чашка Matrix 125мм (72995) однорядная турбо</t>
  </si>
  <si>
    <t xml:space="preserve">1599284</t>
  </si>
  <si>
    <t xml:space="preserve">Алмазная чашка Matrix 230мм (72991) двухрядная</t>
  </si>
  <si>
    <t xml:space="preserve">1323124</t>
  </si>
  <si>
    <t xml:space="preserve">Алмазная чашка ЗУБР 180х22.2мм (33375-180)</t>
  </si>
  <si>
    <t xml:space="preserve">79268</t>
  </si>
  <si>
    <t xml:space="preserve">Держатель электродов 300А Sturm арт AWH-1024</t>
  </si>
  <si>
    <t xml:space="preserve">79244</t>
  </si>
  <si>
    <t xml:space="preserve">Держатель электродов 500А Sturm арт AWH-1024-500</t>
  </si>
  <si>
    <t xml:space="preserve">1292345</t>
  </si>
  <si>
    <t xml:space="preserve">Держатель электродов 500А Сибртех</t>
  </si>
  <si>
    <t xml:space="preserve">1066335</t>
  </si>
  <si>
    <t xml:space="preserve">Диск (лезвие) д/триммера (GTD-3T)</t>
  </si>
  <si>
    <t xml:space="preserve">1066359</t>
  </si>
  <si>
    <t xml:space="preserve">Диск (лезвие) д/триммера (GTD-40T)</t>
  </si>
  <si>
    <t xml:space="preserve">1724839</t>
  </si>
  <si>
    <t xml:space="preserve">Диск полировальный из натурального войлока, "под липучку" 125 х 7 мм Matrix Арт. 75925</t>
  </si>
  <si>
    <t xml:space="preserve">998149</t>
  </si>
  <si>
    <t xml:space="preserve">Кабель для сварки 1*16мм КГ хл</t>
  </si>
  <si>
    <t xml:space="preserve">87621</t>
  </si>
  <si>
    <t xml:space="preserve">Катушка для триммера (96318) Denzel полуавтомат, M10x1,25</t>
  </si>
  <si>
    <t xml:space="preserve">87614</t>
  </si>
  <si>
    <t xml:space="preserve">Катушка для триммера (96358) Denzel универсальная, леска до 4 мм</t>
  </si>
  <si>
    <t xml:space="preserve">27627</t>
  </si>
  <si>
    <t xml:space="preserve">Катушка триммерная полуавтомат. №1 для лески 1.6-3.0мм пакет М10-1.25 мм левая арт.51-8-301</t>
  </si>
  <si>
    <t xml:space="preserve">Россия/ Huter</t>
  </si>
  <si>
    <t xml:space="preserve">1449329</t>
  </si>
  <si>
    <t xml:space="preserve">Клемма магнитная "масса" Denzel (97559)</t>
  </si>
  <si>
    <t xml:space="preserve">62932</t>
  </si>
  <si>
    <t xml:space="preserve">Ключ д/сверлильного патрона 10мм (29057-10/168905)</t>
  </si>
  <si>
    <t xml:space="preserve">62949</t>
  </si>
  <si>
    <t xml:space="preserve">Ключ д/сверлильного патрона 13мм (2909-13/0405006/168955/80-1-003/29057-13)</t>
  </si>
  <si>
    <t xml:space="preserve">1718296</t>
  </si>
  <si>
    <t xml:space="preserve">Лента абразивная бесконечная 3шт P 60 75x533 мм.//Matrix арт. 74282</t>
  </si>
  <si>
    <t xml:space="preserve">1718555</t>
  </si>
  <si>
    <t xml:space="preserve">Лента абразивная бесконечная 3шт P 80 75x533 мм.//Matrix арт. 74283</t>
  </si>
  <si>
    <t xml:space="preserve">962485</t>
  </si>
  <si>
    <t xml:space="preserve">Леска д/триммера 2.4мм S 24100 звезда</t>
  </si>
  <si>
    <t xml:space="preserve">1441132</t>
  </si>
  <si>
    <t xml:space="preserve">Леска д/триммера 2.4мм TS 24100 витой квадрат</t>
  </si>
  <si>
    <t xml:space="preserve">1068711</t>
  </si>
  <si>
    <t xml:space="preserve">Леска д/триммера Denzel 1.6мм (96106) 15м круг</t>
  </si>
  <si>
    <t xml:space="preserve">1068742</t>
  </si>
  <si>
    <t xml:space="preserve">Леска д/триммера Denzel 1.6мм (96110) 15м звезда</t>
  </si>
  <si>
    <t xml:space="preserve">87669</t>
  </si>
  <si>
    <t xml:space="preserve">Леска д/триммера Denzel 2.0мм (96124) 15м квадрат Extra Cord</t>
  </si>
  <si>
    <t xml:space="preserve">87683</t>
  </si>
  <si>
    <t xml:space="preserve">Леска д/триммера Denzel 2.4мм (96185) 15м квадрат Extra Cord</t>
  </si>
  <si>
    <t xml:space="preserve">1142558</t>
  </si>
  <si>
    <t xml:space="preserve">Леска д/триммера Denzel/ЗУБР 2мм (96145/70101-2.0-15) 15м круг</t>
  </si>
  <si>
    <t xml:space="preserve">Россия/ Denzel</t>
  </si>
  <si>
    <t xml:space="preserve">1142602</t>
  </si>
  <si>
    <t xml:space="preserve">Леска д/триммера Denzel/ЗУБР 2мм (96171/ 70102-2.0-15) звезда</t>
  </si>
  <si>
    <t xml:space="preserve">86655</t>
  </si>
  <si>
    <t xml:space="preserve">Леска д/триммера Huter R1215 круг диаметр 1.2 мм 15 м в блистере</t>
  </si>
  <si>
    <t xml:space="preserve">963543</t>
  </si>
  <si>
    <t xml:space="preserve">Леска д/триммера Huter R2412 круг диаметр 2.4 мм 12 м в блистере</t>
  </si>
  <si>
    <t xml:space="preserve">1220584</t>
  </si>
  <si>
    <t xml:space="preserve">Леска д/триммера Huter R3012 круг диаметр 3 мм 12 м в блистере</t>
  </si>
  <si>
    <t xml:space="preserve">963581</t>
  </si>
  <si>
    <t xml:space="preserve">Леска д/триммера Huter S2412 звезда диаметр 2.4 мм 12 м в блистере</t>
  </si>
  <si>
    <t xml:space="preserve">1220607</t>
  </si>
  <si>
    <t xml:space="preserve">Леска д/триммера Huter S3012 звезда диаметр 3 мм 12 м в блистере</t>
  </si>
  <si>
    <t xml:space="preserve">963550</t>
  </si>
  <si>
    <t xml:space="preserve">Леска д/триммера Huter TS2412 витой квадрат диаметр 2.4 мм 12 м в блистере</t>
  </si>
  <si>
    <t xml:space="preserve">1220614</t>
  </si>
  <si>
    <t xml:space="preserve">Леска д/триммера Huter TS3012 витой квадрат диаметр 3 мм 12 м в блистере</t>
  </si>
  <si>
    <t xml:space="preserve">25227</t>
  </si>
  <si>
    <t xml:space="preserve">Леска д/триммера звезда 2.0 мм 15м ЗУБР Профессионал арт. 71020-2.0</t>
  </si>
  <si>
    <t xml:space="preserve">25265</t>
  </si>
  <si>
    <t xml:space="preserve">Леска д/триммера звезда 2.4 мм 15м STEHER арт. 75010-2.4</t>
  </si>
  <si>
    <t xml:space="preserve">25234</t>
  </si>
  <si>
    <t xml:space="preserve">Леска д/триммера звезда 2.4 мм 15м ЗУБР Профессионал арт. 71020-2.4</t>
  </si>
  <si>
    <t xml:space="preserve">25272</t>
  </si>
  <si>
    <t xml:space="preserve">Леска д/триммера звезда 3.0 мм 15м STEHER арт. 75010-3.0</t>
  </si>
  <si>
    <t xml:space="preserve">25258</t>
  </si>
  <si>
    <t xml:space="preserve">Леска д/триммера звезда 3.0 мм 15м ЗУБР Профессионал арт. 71020-3.0</t>
  </si>
  <si>
    <t xml:space="preserve">25173</t>
  </si>
  <si>
    <t xml:space="preserve">Леска д/триммера круг 2.0 мм 15м ЗУБР Профессионал арт. 71010-2.0</t>
  </si>
  <si>
    <t xml:space="preserve">25197</t>
  </si>
  <si>
    <t xml:space="preserve">Леска д/триммера круг 2.4 мм 15м ЗУБР Профессионал арт. 71010-2.4</t>
  </si>
  <si>
    <t xml:space="preserve">25210</t>
  </si>
  <si>
    <t xml:space="preserve">Леска д/триммера круг 3.0 мм 15м ЗУБР Профессионал арт. 71010-3.0</t>
  </si>
  <si>
    <t xml:space="preserve">1726000</t>
  </si>
  <si>
    <t xml:space="preserve">Леска д/триммера СОЮЗ d=2.0 мм, l=15 м, квадрат, красный, картон(ТЛ3535-2.0-4-15)</t>
  </si>
  <si>
    <t xml:space="preserve">1726024</t>
  </si>
  <si>
    <t xml:space="preserve">Леска д/триммера СОЮЗ d=2.0 мм, l=15 м, крученый квадрат, серый, картон(ТЛ3535-2.0-S-15)</t>
  </si>
  <si>
    <t xml:space="preserve">872197</t>
  </si>
  <si>
    <t xml:space="preserve">Леска для триммера YARD 2,4мм 15м квадрат (51-8-424)</t>
  </si>
  <si>
    <t xml:space="preserve">21298</t>
  </si>
  <si>
    <t xml:space="preserve">Леска для триммера YARD 2,4мм 15м круг (51-8-024)</t>
  </si>
  <si>
    <t xml:space="preserve">969231</t>
  </si>
  <si>
    <t xml:space="preserve">Леска для триммера YARD 2мм 15м квадрат (51-8-420)</t>
  </si>
  <si>
    <t xml:space="preserve">1016118</t>
  </si>
  <si>
    <t xml:space="preserve">Леска для триммера YARD 2мм 15м круг (51-8-020)</t>
  </si>
  <si>
    <t xml:space="preserve">1068735</t>
  </si>
  <si>
    <t xml:space="preserve">Леска для триммера Сибртех 1,6 мм х 15 м армир алюминием круг</t>
  </si>
  <si>
    <t xml:space="preserve">26293</t>
  </si>
  <si>
    <t xml:space="preserve">Мешки бумажные для пылесоса СОЮЗ ПСС-7320 20л,5шт/уп(ПСС-7320-885)</t>
  </si>
  <si>
    <t xml:space="preserve">26316</t>
  </si>
  <si>
    <t xml:space="preserve">Мешки бумажные для пылесоса СОЮЗ ПСС-7330 30л,5шт/уп(ПСС-7330-885)</t>
  </si>
  <si>
    <t xml:space="preserve">107398</t>
  </si>
  <si>
    <t xml:space="preserve">Мешки для пылесоса Зубр МТ-20-МЗ 20л 1шт</t>
  </si>
  <si>
    <t xml:space="preserve">1725911</t>
  </si>
  <si>
    <t xml:space="preserve">Мешки нетканные для пылесоса СОЮЗ ПСС-7420 20л,1шт/уп(ПСС-7420-881Т)</t>
  </si>
  <si>
    <t xml:space="preserve">1697652</t>
  </si>
  <si>
    <t xml:space="preserve">Мешок для пыли  GAS15 PS пластик (2 608 000 698)</t>
  </si>
  <si>
    <t xml:space="preserve">27757</t>
  </si>
  <si>
    <t xml:space="preserve">Набор насадок для МФИ MATRIX металл, дерево, пластик (782403)</t>
  </si>
  <si>
    <t xml:space="preserve">1156067</t>
  </si>
  <si>
    <t xml:space="preserve">Набор пинцетов (914805) 2 шт. в упаковке нерж. сталь</t>
  </si>
  <si>
    <t xml:space="preserve">1357778</t>
  </si>
  <si>
    <t xml:space="preserve">Набор пинцетов (914845) 4 шт. в упаковке нерж. сталь</t>
  </si>
  <si>
    <t xml:space="preserve">928276</t>
  </si>
  <si>
    <t xml:space="preserve">Насадка полиров. 180мм (3593-180) фетр на липучке</t>
  </si>
  <si>
    <t xml:space="preserve">928313</t>
  </si>
  <si>
    <t xml:space="preserve">Насадка полиров. 180мм (3596-180) нат. мех на липучке</t>
  </si>
  <si>
    <t xml:space="preserve">928351</t>
  </si>
  <si>
    <t xml:space="preserve">Насадка полиров. 180мм (35961-180) нат. мех на завязках</t>
  </si>
  <si>
    <t xml:space="preserve">1724846</t>
  </si>
  <si>
    <t xml:space="preserve">Насадка полировальная "под липучку", 125 мм, короткая плетеная шерстяная нить Matrix Арт. 75962</t>
  </si>
  <si>
    <t xml:space="preserve">1724860</t>
  </si>
  <si>
    <t xml:space="preserve">Насадка полировальная "под липучку", 125 мм, поролоновая Matrix Арт. 75968</t>
  </si>
  <si>
    <t xml:space="preserve">1724853</t>
  </si>
  <si>
    <t xml:space="preserve">Насадка полировальная "под липучку", 150 мм, короткая плетеная шерстяная нить Matrix Арт. 75963</t>
  </si>
  <si>
    <t xml:space="preserve">1335912</t>
  </si>
  <si>
    <t xml:space="preserve">Патрон д/дрели MATRIX/HARDAX 1/2" 10мм (16808) БЗП</t>
  </si>
  <si>
    <t xml:space="preserve">1059030</t>
  </si>
  <si>
    <t xml:space="preserve">Патрон д/дрели MATRIX/HARDAX 1/2" 13мм (16809/80-0-010) БЗП</t>
  </si>
  <si>
    <t xml:space="preserve">1059023</t>
  </si>
  <si>
    <t xml:space="preserve">Патрон д/дрели MATRIX/HARDAX 1/2" 13мм (16817/80-0-105)</t>
  </si>
  <si>
    <t xml:space="preserve">90843</t>
  </si>
  <si>
    <t xml:space="preserve">Проволока сварочная WS WELDESHIP 0.8мм 1кг</t>
  </si>
  <si>
    <t xml:space="preserve">Швеция/ noname</t>
  </si>
  <si>
    <t xml:space="preserve">90829</t>
  </si>
  <si>
    <t xml:space="preserve">Проволока сварочная Е71Т-GS порошковая самозащитная 0.8мм 1кг</t>
  </si>
  <si>
    <t xml:space="preserve">1207844</t>
  </si>
  <si>
    <t xml:space="preserve">Ремень для триммера ранцевый Арт. 71/2/15</t>
  </si>
  <si>
    <t xml:space="preserve">62994</t>
  </si>
  <si>
    <t xml:space="preserve">Тарелка опорная д/дрели 125мм (3579-125) шестигран. хвостовик с прижимной шайбой</t>
  </si>
  <si>
    <t xml:space="preserve">785008</t>
  </si>
  <si>
    <t xml:space="preserve">Тарелка опорная д/УШМ 180мм (35773-180) М14. с прижим. шайбой. под круг фибровый</t>
  </si>
  <si>
    <t xml:space="preserve">928146</t>
  </si>
  <si>
    <t xml:space="preserve">Тарелка опорная д/УШМ 180мм (35782-180) М14. с мягкой подложкой. под круг фибровый</t>
  </si>
  <si>
    <t xml:space="preserve">1449619</t>
  </si>
  <si>
    <t xml:space="preserve">Тарелка опорная д/УШМ BOSCH 125мм (2608601714) X-LOCK мягкая</t>
  </si>
  <si>
    <t xml:space="preserve">1449633</t>
  </si>
  <si>
    <t xml:space="preserve">Тарелка опорная д/УШМ BOSCH 125мм (2608601716) X-LOCK грубая</t>
  </si>
  <si>
    <t xml:space="preserve">1722521</t>
  </si>
  <si>
    <t xml:space="preserve">Тарелка опорная д/УШМ MATRIX 115мм с мягкой подложкой арт 76211</t>
  </si>
  <si>
    <t xml:space="preserve">1722026</t>
  </si>
  <si>
    <t xml:space="preserve">Тарелка опорная д/УШМ MATRIX 125мм с мягкой подложкой арт 76212</t>
  </si>
  <si>
    <t xml:space="preserve">1722033</t>
  </si>
  <si>
    <t xml:space="preserve">Тарелка опорная д/УШМ MATRIX 150мм с мягкой подложкой арт 76213</t>
  </si>
  <si>
    <t xml:space="preserve">963567</t>
  </si>
  <si>
    <t xml:space="preserve">Триммерная головка HUTER 2.4мм GTH круг</t>
  </si>
  <si>
    <t xml:space="preserve">1449336</t>
  </si>
  <si>
    <t xml:space="preserve">Фиксатор магнитный для сварочных работ (2шт)+магнитная "масса" Denzel (97557) усилие 16LB</t>
  </si>
  <si>
    <t xml:space="preserve">1449343</t>
  </si>
  <si>
    <t xml:space="preserve">Фиксатор магнитный для сварочных работ Denzel (97551) усилие 25LB</t>
  </si>
  <si>
    <t xml:space="preserve">1449312</t>
  </si>
  <si>
    <t xml:space="preserve">Фиксатор магнитный для сварочных работ Denzel (97553) усилие 50LB</t>
  </si>
  <si>
    <t xml:space="preserve">607966</t>
  </si>
  <si>
    <t xml:space="preserve">Электроды J422 2.5мм 5,0кг</t>
  </si>
  <si>
    <t xml:space="preserve">346858</t>
  </si>
  <si>
    <t xml:space="preserve">Электроды J422 3.0/3.2мм 5,0кг</t>
  </si>
  <si>
    <t xml:space="preserve">33963</t>
  </si>
  <si>
    <t xml:space="preserve">Электроды J422 4мм 5,0кг</t>
  </si>
  <si>
    <t xml:space="preserve">1591639</t>
  </si>
  <si>
    <t xml:space="preserve">Электроды МР-3 3.0мм, 5кг</t>
  </si>
  <si>
    <t xml:space="preserve">1488991</t>
  </si>
  <si>
    <t xml:space="preserve">Электроды НЦ-11 по нержавеющей стали  3мм 200гр (3кг/уп)</t>
  </si>
  <si>
    <t xml:space="preserve">Россия/ ЛЭЗ</t>
  </si>
  <si>
    <t xml:space="preserve">1489059</t>
  </si>
  <si>
    <t xml:space="preserve">Электроды НЦ-11 по нержавеющей стали 2.5мм 200гр (3кг/уп)</t>
  </si>
  <si>
    <t xml:space="preserve">1261723</t>
  </si>
  <si>
    <t xml:space="preserve">Электроды Сибртех 3мм 1.0кг Рутиловое покрытие арт 97531/97522</t>
  </si>
  <si>
    <t xml:space="preserve">1261730</t>
  </si>
  <si>
    <t xml:space="preserve">Электроды Сибртех 3мм 5,0кг (97524) Рутиловое покрытие</t>
  </si>
  <si>
    <t xml:space="preserve">1812 Бензопилы</t>
  </si>
  <si>
    <t xml:space="preserve">1065000</t>
  </si>
  <si>
    <t xml:space="preserve">Бензопила HUTER BS-25</t>
  </si>
  <si>
    <t xml:space="preserve">760890</t>
  </si>
  <si>
    <t xml:space="preserve">Бензопила HUTER BS 40</t>
  </si>
  <si>
    <t xml:space="preserve">777560</t>
  </si>
  <si>
    <t xml:space="preserve">Бензопила HUTER BS 52</t>
  </si>
  <si>
    <t xml:space="preserve">1813 Средства защиты труды</t>
  </si>
  <si>
    <t xml:space="preserve">850133</t>
  </si>
  <si>
    <t xml:space="preserve">Жилет сигнальный оранжевый/желтый размер XL Арт. 89513/11620-50</t>
  </si>
  <si>
    <t xml:space="preserve">850157</t>
  </si>
  <si>
    <t xml:space="preserve">Жилет сигнальный оранжевый/желтый размер XXL Арт. 89516/11621-52/11620-52</t>
  </si>
  <si>
    <t xml:space="preserve">1251816</t>
  </si>
  <si>
    <t xml:space="preserve">Каска защитная с тканевой амортизационной вставкой, белый Арт. 11090-2/89114</t>
  </si>
  <si>
    <t xml:space="preserve">575029</t>
  </si>
  <si>
    <t xml:space="preserve">Каска защитная с тканевой амортизационной вставкой, оранжевый Арт. 11090/89113</t>
  </si>
  <si>
    <t xml:space="preserve">842176</t>
  </si>
  <si>
    <t xml:space="preserve">Краги сварщика (68160) брезентовые огнеупорные</t>
  </si>
  <si>
    <t xml:space="preserve">1649873</t>
  </si>
  <si>
    <t xml:space="preserve">Маска защитная трехслойная</t>
  </si>
  <si>
    <t xml:space="preserve">1043831</t>
  </si>
  <si>
    <t xml:space="preserve">Маска сварщика МС-1</t>
  </si>
  <si>
    <t xml:space="preserve">963529</t>
  </si>
  <si>
    <t xml:space="preserve">Маска сварщика МС-2</t>
  </si>
  <si>
    <t xml:space="preserve">108272</t>
  </si>
  <si>
    <t xml:space="preserve">Маска сварщика с автозатемнением Ф5, коробка// Сибртех Арт.89177</t>
  </si>
  <si>
    <t xml:space="preserve">136169</t>
  </si>
  <si>
    <t xml:space="preserve">Маска сварщика СИБРТЕХ 110х90мм Арт. 11080/89118/Щ1</t>
  </si>
  <si>
    <t xml:space="preserve">1725959</t>
  </si>
  <si>
    <t xml:space="preserve">Маска сварщика СОЮЗ Хамелеон 90x35мм, DIN 3/11, 1/25000сек, без регулировок(САС-91А4МС)</t>
  </si>
  <si>
    <t xml:space="preserve">845603</t>
  </si>
  <si>
    <t xml:space="preserve">Наколенники защитные MATRIX (89410)</t>
  </si>
  <si>
    <t xml:space="preserve">1724686</t>
  </si>
  <si>
    <t xml:space="preserve">Наушники защитные металлические дужки Sparta Арт. 893575</t>
  </si>
  <si>
    <t xml:space="preserve">Китай/ DEXX</t>
  </si>
  <si>
    <t xml:space="preserve">1724921</t>
  </si>
  <si>
    <t xml:space="preserve">Наушники защитные, складные, пластмассовые дужки Sparta арт. 893555</t>
  </si>
  <si>
    <t xml:space="preserve">967749</t>
  </si>
  <si>
    <t xml:space="preserve">Очки STAYER защитные с дужками прозрачные Арт. 11041/89155</t>
  </si>
  <si>
    <t xml:space="preserve">967756</t>
  </si>
  <si>
    <t xml:space="preserve">Очки STAYER/Сибртех защитные поликарбонатная монолинза с боковой вентиляцией Арт. 11042/89157</t>
  </si>
  <si>
    <t xml:space="preserve">1091870</t>
  </si>
  <si>
    <t xml:space="preserve">Очки STAYER/Сибртех защитные с прямой вентиляцией Арт. 89161</t>
  </si>
  <si>
    <t xml:space="preserve">1091887</t>
  </si>
  <si>
    <t xml:space="preserve">Очки защитные (89162) поликарбонат закрытого типа. герметичные</t>
  </si>
  <si>
    <t xml:space="preserve">1727991</t>
  </si>
  <si>
    <t xml:space="preserve">Очки защитные Sturm с непрямой вентиялцией,розрачные 2мм поликарбонат (8050-05-02)</t>
  </si>
  <si>
    <t xml:space="preserve">1649941</t>
  </si>
  <si>
    <t xml:space="preserve">Перчатки  Wally Plastic синие (нитрил) размер L</t>
  </si>
  <si>
    <t xml:space="preserve">Россия/ Airline</t>
  </si>
  <si>
    <t xml:space="preserve">1725133</t>
  </si>
  <si>
    <t xml:space="preserve">Перчатки  Wally Plastic синие (нитрил) размер S</t>
  </si>
  <si>
    <t xml:space="preserve">1649958</t>
  </si>
  <si>
    <t xml:space="preserve">Перчатки  Wally Plastic синие (нитрил) размер М</t>
  </si>
  <si>
    <t xml:space="preserve">1649910</t>
  </si>
  <si>
    <t xml:space="preserve">Перчатки  Wally Plastic черные (нитрил) размер L</t>
  </si>
  <si>
    <t xml:space="preserve">1649880</t>
  </si>
  <si>
    <t xml:space="preserve">Перчатки  Wally Plastic черные (нитрил) размер М</t>
  </si>
  <si>
    <t xml:space="preserve">1029804</t>
  </si>
  <si>
    <t xml:space="preserve">Перчатки AIRLINE (AWG-HW-11) ПВХ хозяйственные</t>
  </si>
  <si>
    <t xml:space="preserve">1029798</t>
  </si>
  <si>
    <t xml:space="preserve">Перчатки AIRLINE (AWG-L-03) с нитриловым покрытием</t>
  </si>
  <si>
    <t xml:space="preserve">1029750</t>
  </si>
  <si>
    <t xml:space="preserve">Перчатки AIRLINE (AWG-LS-10) защита от агрессивных жидкостей</t>
  </si>
  <si>
    <t xml:space="preserve">1029781</t>
  </si>
  <si>
    <t xml:space="preserve">Перчатки AIRLINE (AWG-W-05) утепленные с латексным покрытием</t>
  </si>
  <si>
    <t xml:space="preserve">646576</t>
  </si>
  <si>
    <t xml:space="preserve">Перчатки белые точка 10 класс  арт. 67702</t>
  </si>
  <si>
    <t xml:space="preserve">12012</t>
  </si>
  <si>
    <t xml:space="preserve">Перчатки из синтетической нити, ПВХ точка, 13 класс, цвет "лимон", L// Россия арт. 67827</t>
  </si>
  <si>
    <t xml:space="preserve">12005</t>
  </si>
  <si>
    <t xml:space="preserve">Перчатки из синтетической нити, ПВХ точка, 13 класс, цвет "розовая фуксия", L// Россия арт. 67826</t>
  </si>
  <si>
    <t xml:space="preserve">16966</t>
  </si>
  <si>
    <t xml:space="preserve">Перчатки Краги спилковые пятипальные тип Трек красные</t>
  </si>
  <si>
    <t xml:space="preserve">16980</t>
  </si>
  <si>
    <t xml:space="preserve">Перчатки МБС (Гранат) Х/Б, покрытие ПВХ</t>
  </si>
  <si>
    <t xml:space="preserve">17000</t>
  </si>
  <si>
    <t xml:space="preserve">Перчатки нейлоновые с нитриловым обливом</t>
  </si>
  <si>
    <t xml:space="preserve">104076</t>
  </si>
  <si>
    <t xml:space="preserve">Перчатки нейлоновые с ПВХ</t>
  </si>
  <si>
    <t xml:space="preserve">17734</t>
  </si>
  <si>
    <t xml:space="preserve">Перчатки резиновые AVIORA L  402-568</t>
  </si>
  <si>
    <t xml:space="preserve">Россия/ A.D.M.</t>
  </si>
  <si>
    <t xml:space="preserve">17765</t>
  </si>
  <si>
    <t xml:space="preserve">Перчатки резиновые AVIORA M 402-567</t>
  </si>
  <si>
    <t xml:space="preserve">17741</t>
  </si>
  <si>
    <t xml:space="preserve">Перчатки резиновые AVIORA S  402-566</t>
  </si>
  <si>
    <t xml:space="preserve">17758</t>
  </si>
  <si>
    <t xml:space="preserve">Перчатки резиновые AVIORA XL 402-569</t>
  </si>
  <si>
    <t xml:space="preserve">61058</t>
  </si>
  <si>
    <t xml:space="preserve">Перчатки резиновые гипоаллергенны  разм.M</t>
  </si>
  <si>
    <t xml:space="preserve">61027</t>
  </si>
  <si>
    <t xml:space="preserve">Перчатки резиновые гипоаллергенны разм.L</t>
  </si>
  <si>
    <t xml:space="preserve">61034</t>
  </si>
  <si>
    <t xml:space="preserve">Перчатки резиновые гипоаллергенны разм.XL</t>
  </si>
  <si>
    <t xml:space="preserve">1434899</t>
  </si>
  <si>
    <t xml:space="preserve">Перчатки садовые (67741) зеленые из полиэстера с нитрильным обливом. S</t>
  </si>
  <si>
    <t xml:space="preserve">1435599</t>
  </si>
  <si>
    <t xml:space="preserve">Перчатки садовые (67742) зеленые из полиэстера с нитрильным обливом. M</t>
  </si>
  <si>
    <t xml:space="preserve">1068599</t>
  </si>
  <si>
    <t xml:space="preserve">Перчатки садовые (67743) зеленые из полиэстера с нитрильным обливом. L</t>
  </si>
  <si>
    <t xml:space="preserve">88291</t>
  </si>
  <si>
    <t xml:space="preserve">Перчатки садовые (уценка)</t>
  </si>
  <si>
    <t xml:space="preserve">1283220</t>
  </si>
  <si>
    <t xml:space="preserve">Перчатки садовые L (67747) красные из полиэстера с нитриловым обливом</t>
  </si>
  <si>
    <t xml:space="preserve">1283213</t>
  </si>
  <si>
    <t xml:space="preserve">Перчатки садовые M (67746) красные из полиэстера с нитриловым обливом</t>
  </si>
  <si>
    <t xml:space="preserve">1283206</t>
  </si>
  <si>
    <t xml:space="preserve">Перчатки садовые S (67744) красные из полиэстера с нитриловым обливом</t>
  </si>
  <si>
    <t xml:space="preserve">1728417</t>
  </si>
  <si>
    <t xml:space="preserve">Перчатки садовые с пластиковыми когтями GG-4</t>
  </si>
  <si>
    <t xml:space="preserve">1728424</t>
  </si>
  <si>
    <t xml:space="preserve">Перчатки садовые с пластиковыми когтями GG-8</t>
  </si>
  <si>
    <t xml:space="preserve">12074</t>
  </si>
  <si>
    <t xml:space="preserve">Перчатки садовые х/б ткань с ПВХ точкой, манжет, M// Palisad арт. 67762</t>
  </si>
  <si>
    <t xml:space="preserve">12067</t>
  </si>
  <si>
    <t xml:space="preserve">Перчатки садовые х/б ткань с ПВХ точкой, манжет, S// Palisad арт. 67761</t>
  </si>
  <si>
    <t xml:space="preserve">1702677</t>
  </si>
  <si>
    <t xml:space="preserve">Перчатки Сибртех трикотажные хлопкоэфирные плюшевые, ПВХ "точка" 7 класс арт.67768</t>
  </si>
  <si>
    <t xml:space="preserve">1702707</t>
  </si>
  <si>
    <t xml:space="preserve">Перчатки Сибртех трикотажные, акрил, ПВХ гель "Протектор", коралл, оверлок арт.68668</t>
  </si>
  <si>
    <t xml:space="preserve">1702714</t>
  </si>
  <si>
    <t xml:space="preserve">Перчатки Сибртех трикотажные, акрил, ПВХ гель "Протектор", оранжевый, оверлок арт.68669</t>
  </si>
  <si>
    <t xml:space="preserve">1702721</t>
  </si>
  <si>
    <t xml:space="preserve">Перчатки Сибртех трикотажные, акрил, цвет:черный, двойная манжета арт.68671</t>
  </si>
  <si>
    <t xml:space="preserve">16867</t>
  </si>
  <si>
    <t xml:space="preserve">Перчатки спилковые комбинированные</t>
  </si>
  <si>
    <t xml:space="preserve">16843</t>
  </si>
  <si>
    <t xml:space="preserve">Перчатки трикотажные с двойным латексным обливом, 13 класс, Х/Б красные/зеленые в ассортименте</t>
  </si>
  <si>
    <t xml:space="preserve">12081</t>
  </si>
  <si>
    <t xml:space="preserve">Перчатки трикотажные с обливом из бутадиен-нитрильного каучука, манжет, M// Сибртех арт. 67830</t>
  </si>
  <si>
    <t xml:space="preserve">61065</t>
  </si>
  <si>
    <t xml:space="preserve">Перчатки трикотажные с однослойным латексным обливом (С)</t>
  </si>
  <si>
    <t xml:space="preserve">11954</t>
  </si>
  <si>
    <t xml:space="preserve">Перчатки трикотажные усиленные, гелевое ПВХ-покрытие, 7 класс, бело-серый меланж, Россия// Сибртех арт. 68182</t>
  </si>
  <si>
    <t xml:space="preserve">12142</t>
  </si>
  <si>
    <t xml:space="preserve">Перчатки трикотажные, акрил, ПВХ гель "Протектор", черные, оверлок, Россия// Сибртех арт. 68661</t>
  </si>
  <si>
    <t xml:space="preserve">12135</t>
  </si>
  <si>
    <t xml:space="preserve">Перчатки трикотажные, акрил, цвет: зенит, оверлок, Россия// Сибртех арт. 68656</t>
  </si>
  <si>
    <t xml:space="preserve">12197</t>
  </si>
  <si>
    <t xml:space="preserve">Перчатки трикотажные, меланж, с ПВХ точкой, 10 класс// Россия арт. 67789</t>
  </si>
  <si>
    <t xml:space="preserve">12173</t>
  </si>
  <si>
    <t xml:space="preserve">Перчатки трикотажные, ПВХ-покрытие "Летний сад", 10 класс, Россия// Palisad арт. 67771</t>
  </si>
  <si>
    <t xml:space="preserve">330840</t>
  </si>
  <si>
    <t xml:space="preserve">Перчатки трикотажные, ПВХ-покрытие "Шахматный облив", 10 класс// Россия арт. 67713</t>
  </si>
  <si>
    <t xml:space="preserve">579836</t>
  </si>
  <si>
    <t xml:space="preserve">Перчатки трикотажные, ПВХ-покрытие Волна,10 класс, усиленные арт. 67716</t>
  </si>
  <si>
    <t xml:space="preserve">53121</t>
  </si>
  <si>
    <t xml:space="preserve">Перчатки трикотажные,акрил,двойные,цвет: черный, двойная монжета, Россия//Сибртех арт. 68681</t>
  </si>
  <si>
    <t xml:space="preserve">1103818</t>
  </si>
  <si>
    <t xml:space="preserve">Перчатки х/б с ПВХ черные арт.67855</t>
  </si>
  <si>
    <t xml:space="preserve">16874</t>
  </si>
  <si>
    <t xml:space="preserve">Перчатки х\б белые 4 нити 10кл</t>
  </si>
  <si>
    <t xml:space="preserve">16935</t>
  </si>
  <si>
    <t xml:space="preserve">Перчатки х\б белые 6 нитей 10кл</t>
  </si>
  <si>
    <t xml:space="preserve">16928</t>
  </si>
  <si>
    <t xml:space="preserve">Перчатки х\б белые с ПВХ 6 нитей 10кл</t>
  </si>
  <si>
    <t xml:space="preserve">16881</t>
  </si>
  <si>
    <t xml:space="preserve">Перчатки х\б серые 4 нити 10кл</t>
  </si>
  <si>
    <t xml:space="preserve">73600</t>
  </si>
  <si>
    <t xml:space="preserve">Перчатки х\б серые 6 нитей 10кл</t>
  </si>
  <si>
    <t xml:space="preserve">654847</t>
  </si>
  <si>
    <t xml:space="preserve">Перчатки х\б черные с ПВХ 4 нити 10кл</t>
  </si>
  <si>
    <t xml:space="preserve">16911</t>
  </si>
  <si>
    <t xml:space="preserve">Перчатки х\б черные с ПВХ 5 нитей 10кл</t>
  </si>
  <si>
    <t xml:space="preserve">933713</t>
  </si>
  <si>
    <t xml:space="preserve">Перчатки ЧИСТЮЛЯ L из латекса с хлопк.напыл.внутри</t>
  </si>
  <si>
    <t xml:space="preserve">Китай/ Чистюля</t>
  </si>
  <si>
    <t xml:space="preserve">11596</t>
  </si>
  <si>
    <t xml:space="preserve">Перчатки ЧИСТЮЛЯ M из латекса с хлопк.напыл.внутри</t>
  </si>
  <si>
    <t xml:space="preserve">11602</t>
  </si>
  <si>
    <t xml:space="preserve">Перчатки ЧИСТЮЛЯ S из латекса с хлопк.напыл.внутри</t>
  </si>
  <si>
    <t xml:space="preserve">1329553</t>
  </si>
  <si>
    <t xml:space="preserve">Плащ детский дождевик</t>
  </si>
  <si>
    <t xml:space="preserve">1319479</t>
  </si>
  <si>
    <t xml:space="preserve">Плащ дождевик</t>
  </si>
  <si>
    <t xml:space="preserve">102089</t>
  </si>
  <si>
    <t xml:space="preserve">Плащ дождевик полиэтиленовый на липучке 50 мкр</t>
  </si>
  <si>
    <t xml:space="preserve">102072</t>
  </si>
  <si>
    <t xml:space="preserve">Плащ дождевик ткань ЭВА особопрочный</t>
  </si>
  <si>
    <t xml:space="preserve">1724914</t>
  </si>
  <si>
    <t xml:space="preserve">Полумаска изолирующая ИСТОК-300/400 со сменными комбинированными фильтрами А1Р1 Россия арт. 892437</t>
  </si>
  <si>
    <t xml:space="preserve">1718456</t>
  </si>
  <si>
    <t xml:space="preserve">Полумаска фильтрующая У-2К, FFP1 Россия/Сибртех (арт.89214)</t>
  </si>
  <si>
    <t xml:space="preserve">446466</t>
  </si>
  <si>
    <t xml:space="preserve">Респиратор РПГ-67 со сменными фильтрами Арт. 11140_z01/11140_z02</t>
  </si>
  <si>
    <t xml:space="preserve">1725317</t>
  </si>
  <si>
    <t xml:space="preserve">Респиратор с клапаном, угольный слой FFP1 NR арт. 892467</t>
  </si>
  <si>
    <t xml:space="preserve">1725324</t>
  </si>
  <si>
    <t xml:space="preserve">Респиратор складной FFP1 арт. 892547</t>
  </si>
  <si>
    <t xml:space="preserve">1725331</t>
  </si>
  <si>
    <t xml:space="preserve">Респиратор складной клапан FFP1 арт. 892567</t>
  </si>
  <si>
    <t xml:space="preserve">1725300</t>
  </si>
  <si>
    <t xml:space="preserve">Респиратор У-2К FFP1 R D поролон арт. 89213</t>
  </si>
  <si>
    <t xml:space="preserve">135827</t>
  </si>
  <si>
    <t xml:space="preserve">Респиратор фильтрующий STAYER модификация У-2К Арт. 1116/ 89214</t>
  </si>
  <si>
    <t xml:space="preserve">1725348</t>
  </si>
  <si>
    <t xml:space="preserve">Респиратор формованный, клапан FFP2 арт. 892597</t>
  </si>
  <si>
    <t xml:space="preserve">53039</t>
  </si>
  <si>
    <t xml:space="preserve">Рукавицы (68116) специальные двунитка, огнеупорные,ватин,2 размер,Россия//Сибртех</t>
  </si>
  <si>
    <t xml:space="preserve">1035935</t>
  </si>
  <si>
    <t xml:space="preserve">Рукавицы зимние СИБРТЕХ ватиновый утеплитель Арт. 023-0244/68155/11430</t>
  </si>
  <si>
    <t xml:space="preserve">764362</t>
  </si>
  <si>
    <t xml:space="preserve">Рукавицы рабочие х/б с двойным наладонником</t>
  </si>
  <si>
    <t xml:space="preserve">1718463</t>
  </si>
  <si>
    <t xml:space="preserve">Рукавицы специальные двунитка, огнеупорные, ординарный наладонник, 2 размер, Россия//Сибртех Арт. 68127</t>
  </si>
  <si>
    <t xml:space="preserve">104489</t>
  </si>
  <si>
    <t xml:space="preserve">Рукавицы специальные х/б с налодон.двунитка,утепленные,ватин 2 размер, Россия//Сибртех Арт. 68131</t>
  </si>
  <si>
    <t xml:space="preserve">53046</t>
  </si>
  <si>
    <t xml:space="preserve">Рукавицы специальные х/б, утепленные, искуственный мех, 2 размер, Россия//Сибртех арт. 68156</t>
  </si>
  <si>
    <t xml:space="preserve">1219144</t>
  </si>
  <si>
    <t xml:space="preserve">Сменная сетка STAYER MASTER для щитка лицевого 400х200мм Арт. 11082-1</t>
  </si>
  <si>
    <t xml:space="preserve">1219137</t>
  </si>
  <si>
    <t xml:space="preserve">Сменная сетка для щитка лицевого МАСТЕР ЗУБР (11088-1)</t>
  </si>
  <si>
    <t xml:space="preserve">22400</t>
  </si>
  <si>
    <t xml:space="preserve">Фильтр комбинированный к полумаске ИСТОК 300/400, А1Р1, 2шт// Россия арт. 892447</t>
  </si>
  <si>
    <t xml:space="preserve">293275</t>
  </si>
  <si>
    <t xml:space="preserve">Фильтрующий элемент для РПГ-67 бензин/ацетон/хлор ШТ Арт. 11141_z01</t>
  </si>
  <si>
    <t xml:space="preserve">1725287</t>
  </si>
  <si>
    <t xml:space="preserve">Щиток 230*180мм ПЭТ арт. 89129</t>
  </si>
  <si>
    <t xml:space="preserve">19479</t>
  </si>
  <si>
    <t xml:space="preserve">Щиток защитный лицевой, металл сетка (22-3-100)</t>
  </si>
  <si>
    <t xml:space="preserve">1816 Расходные материалы д/пил</t>
  </si>
  <si>
    <t xml:space="preserve">13750</t>
  </si>
  <si>
    <t xml:space="preserve">Масло 2Т полусинтетическое для 2-х такт. двиг. Huter 1 л.</t>
  </si>
  <si>
    <t xml:space="preserve">1675025</t>
  </si>
  <si>
    <t xml:space="preserve">Масло компрессорное минеральное ЗУБР EXTRA 1л. арт. 70630-1</t>
  </si>
  <si>
    <t xml:space="preserve">13699</t>
  </si>
  <si>
    <t xml:space="preserve">Масло моторное 5W-30 синтетическое для 4-х такт. двиг. Huter 1л.</t>
  </si>
  <si>
    <t xml:space="preserve">21205</t>
  </si>
  <si>
    <t xml:space="preserve">Масло моторное для двухтактных двигателей ABRO  Премиум 95мл Арт. TS-250-3.2OZ</t>
  </si>
  <si>
    <t xml:space="preserve">США/ ЗУБР</t>
  </si>
  <si>
    <t xml:space="preserve">13712</t>
  </si>
  <si>
    <t xml:space="preserve">Масло цепное минеральное 80W90 Huter 1л.</t>
  </si>
  <si>
    <t xml:space="preserve">118332</t>
  </si>
  <si>
    <t xml:space="preserve">Станок для заточки пильных цепей Зубр 104мм 90Вт арт СЦ-200</t>
  </si>
  <si>
    <t xml:space="preserve">984968</t>
  </si>
  <si>
    <t xml:space="preserve">Цепь OREGON (для пил) 91VG-040E</t>
  </si>
  <si>
    <t xml:space="preserve">Россия/ Oregon</t>
  </si>
  <si>
    <t xml:space="preserve">984975</t>
  </si>
  <si>
    <t xml:space="preserve">Цепь OREGON (для пил) 91VG-047E</t>
  </si>
  <si>
    <t xml:space="preserve">1059016</t>
  </si>
  <si>
    <t xml:space="preserve">Цепь OREGON (для пил) 95-56</t>
  </si>
  <si>
    <t xml:space="preserve">1037861</t>
  </si>
  <si>
    <t xml:space="preserve">Цепь ЗУБР Мастер для бензопилы, тип1, шаг 3/8", паз 0,050 для шины 16"(40см) Арт. 70301-40</t>
  </si>
  <si>
    <t xml:space="preserve">913548</t>
  </si>
  <si>
    <t xml:space="preserve">Цепь к пиле HUTER С 2</t>
  </si>
  <si>
    <t xml:space="preserve">913555</t>
  </si>
  <si>
    <t xml:space="preserve">Цепь к пиле HUTER С 4</t>
  </si>
  <si>
    <t xml:space="preserve">1139893</t>
  </si>
  <si>
    <t xml:space="preserve">Цепь к пиле HUTER С 5</t>
  </si>
  <si>
    <t xml:space="preserve">78742</t>
  </si>
  <si>
    <t xml:space="preserve">Цепь к пиле ЗУБР шаг 3/8 паз 0.050 40см 56 звеньев (70304-40)</t>
  </si>
  <si>
    <t xml:space="preserve">1037878</t>
  </si>
  <si>
    <t xml:space="preserve">Цепь к пиле шаг 0.325 паз 0.058 400мм (70302-40)</t>
  </si>
  <si>
    <t xml:space="preserve">1037885</t>
  </si>
  <si>
    <t xml:space="preserve">Цепь к пиле шаг 0.325 паз 0.058 450мм (70302-45)</t>
  </si>
  <si>
    <t xml:space="preserve">1037847</t>
  </si>
  <si>
    <t xml:space="preserve">Цепь к пиле шаг 3/8 паз 0.050 350мм (70301-35)</t>
  </si>
  <si>
    <t xml:space="preserve">119292</t>
  </si>
  <si>
    <t xml:space="preserve">Шина HUTER CS-121 для бензопилы BS-25</t>
  </si>
  <si>
    <t xml:space="preserve">119308</t>
  </si>
  <si>
    <t xml:space="preserve">Шина HUTER CS-161 для бензопилы BS-40</t>
  </si>
  <si>
    <t xml:space="preserve">119315</t>
  </si>
  <si>
    <t xml:space="preserve">Шина HUTER CS-181Е для электропилы Huter ELS-2400, ELS-2800</t>
  </si>
  <si>
    <t xml:space="preserve">1037823</t>
  </si>
  <si>
    <t xml:space="preserve">Шина ЗУБР 0.325 паз 0.050 500мм (70203-50)</t>
  </si>
  <si>
    <t xml:space="preserve">1817 Расходные материалы д/рубанков</t>
  </si>
  <si>
    <t xml:space="preserve">1033115</t>
  </si>
  <si>
    <t xml:space="preserve">Нож д/рубанка 110 (2шт)мм ЗУБР ЗРЛ-110</t>
  </si>
  <si>
    <t xml:space="preserve">1033108</t>
  </si>
  <si>
    <t xml:space="preserve">Нож д/рубанка 82 (2шт)мм ЗУБР ЗРЛ-82</t>
  </si>
  <si>
    <t xml:space="preserve">1820 Мототехника</t>
  </si>
  <si>
    <t xml:space="preserve">1186958</t>
  </si>
  <si>
    <t xml:space="preserve">Ножи для шнека Slogger ID200</t>
  </si>
  <si>
    <t xml:space="preserve">Китай/ SLOGGER</t>
  </si>
  <si>
    <t xml:space="preserve">1186965</t>
  </si>
  <si>
    <t xml:space="preserve">Ножи для шнека Slogger ID250/ID300</t>
  </si>
  <si>
    <t xml:space="preserve">Россия/ SLOGGER</t>
  </si>
  <si>
    <t xml:space="preserve">1342262</t>
  </si>
  <si>
    <t xml:space="preserve">Шнек для льда ID150 SLOGGER 150мм, 0.83м</t>
  </si>
  <si>
    <t xml:space="preserve">1901 Анкеры</t>
  </si>
  <si>
    <t xml:space="preserve">1587120</t>
  </si>
  <si>
    <t xml:space="preserve">Анкер-клин MAN 6*37 мм 25шт/упак</t>
  </si>
  <si>
    <t xml:space="preserve">1361836</t>
  </si>
  <si>
    <t xml:space="preserve">Анкер-клин MAN 6*65 мм</t>
  </si>
  <si>
    <t xml:space="preserve">1393752</t>
  </si>
  <si>
    <t xml:space="preserve">Анкер для ГКЛ M6х62мм TOLA (SOR 75950) Партнер</t>
  </si>
  <si>
    <t xml:space="preserve">Китай/ Партнер</t>
  </si>
  <si>
    <t xml:space="preserve">646835</t>
  </si>
  <si>
    <t xml:space="preserve">Анкер для лист.мат. 4 - 13мм 4шт. MOLA (101471) Партнер</t>
  </si>
  <si>
    <t xml:space="preserve">646842</t>
  </si>
  <si>
    <t xml:space="preserve">Анкер для лист.мат. 5 - 13мм 4шт. MOLA (101481) Партнер</t>
  </si>
  <si>
    <t xml:space="preserve">Тайвань/ Партнер</t>
  </si>
  <si>
    <t xml:space="preserve">646859</t>
  </si>
  <si>
    <t xml:space="preserve">Анкер для лист.мат. 6 - 13мм 4шт. MOLA (101501) Партнер</t>
  </si>
  <si>
    <t xml:space="preserve">646651</t>
  </si>
  <si>
    <t xml:space="preserve">Анкер для лист.мат. с шурупом, мет. DRIVA 20шт. (119492) Партнер</t>
  </si>
  <si>
    <t xml:space="preserve">Швейцария/ Партнер</t>
  </si>
  <si>
    <t xml:space="preserve">868312</t>
  </si>
  <si>
    <t xml:space="preserve">Анкер для лист.мат. с шурупом, мет. DRIVA 4шт. (119491)</t>
  </si>
  <si>
    <t xml:space="preserve">Швейцария/ noname</t>
  </si>
  <si>
    <t xml:space="preserve">646637</t>
  </si>
  <si>
    <t xml:space="preserve">Анкер для лист.мат. с шурупом, нейлон. DRIVA / 6 шт.  (101954) Партнер</t>
  </si>
  <si>
    <t xml:space="preserve">Россия/ Партнер</t>
  </si>
  <si>
    <t xml:space="preserve">646668</t>
  </si>
  <si>
    <t xml:space="preserve">Анкер для лист.мат. с шурупом, нейлон. OLA 10/ 4 шт.  (100831) Партнер</t>
  </si>
  <si>
    <t xml:space="preserve">646675</t>
  </si>
  <si>
    <t xml:space="preserve">Анкер для лист.мат. с шурупом, нейлон. OLA 10мм 10шт. (100836) Партнер</t>
  </si>
  <si>
    <t xml:space="preserve">646682</t>
  </si>
  <si>
    <t xml:space="preserve">Анкер для лист.мат. с шурупом, нейлон. OLA 10мм 20шт. (100838) Партнер</t>
  </si>
  <si>
    <t xml:space="preserve">1402461</t>
  </si>
  <si>
    <t xml:space="preserve">Анкер для окон. и дв. коробок 10х112мм 4шт. (127443) Партнер</t>
  </si>
  <si>
    <t xml:space="preserve">1402478</t>
  </si>
  <si>
    <t xml:space="preserve">Анкер для окон. и дв. коробок 10х132мм 4шт. (126743) Партнер</t>
  </si>
  <si>
    <t xml:space="preserve">1402447</t>
  </si>
  <si>
    <t xml:space="preserve">Анкер для окон. и дв. коробок 10х72мм 4шт. (131331) Партнер</t>
  </si>
  <si>
    <t xml:space="preserve">282866</t>
  </si>
  <si>
    <t xml:space="preserve">Анкер забивной DRM 10 D сверления 12 мм L 40 мм оц.</t>
  </si>
  <si>
    <t xml:space="preserve">204134</t>
  </si>
  <si>
    <t xml:space="preserve">Анкер забивной DRM 12 D сверления 16 мм L 50 мм оц.</t>
  </si>
  <si>
    <t xml:space="preserve">1361744</t>
  </si>
  <si>
    <t xml:space="preserve">Анкер забивной DRM 16 D сверления 20 мм L 65 мм оц.</t>
  </si>
  <si>
    <t xml:space="preserve">1361751</t>
  </si>
  <si>
    <t xml:space="preserve">Анкер забивной DRM 6 D сверления 8 мм L 25 мм оц.</t>
  </si>
  <si>
    <t xml:space="preserve">171108</t>
  </si>
  <si>
    <t xml:space="preserve">Анкер клиновой WAM 10*120 мм оц.</t>
  </si>
  <si>
    <t xml:space="preserve">283009</t>
  </si>
  <si>
    <t xml:space="preserve">Анкер клиновой WAM 10*130 мм оц.</t>
  </si>
  <si>
    <t xml:space="preserve">1361775</t>
  </si>
  <si>
    <t xml:space="preserve">Анкер клиновой WAM 10*65 мм оц.</t>
  </si>
  <si>
    <t xml:space="preserve">1361799</t>
  </si>
  <si>
    <t xml:space="preserve">Анкер клиновой WAM 10*95 мм оц.</t>
  </si>
  <si>
    <t xml:space="preserve">283023</t>
  </si>
  <si>
    <t xml:space="preserve">Анкер клиновой WAM 12*100 мм оц.</t>
  </si>
  <si>
    <t xml:space="preserve">283191</t>
  </si>
  <si>
    <t xml:space="preserve">Анкер клиновой WAM 12*135 мм оц.</t>
  </si>
  <si>
    <t xml:space="preserve">1361805</t>
  </si>
  <si>
    <t xml:space="preserve">Анкер клиновой WAM 8*50 мм оц.</t>
  </si>
  <si>
    <t xml:space="preserve">283665</t>
  </si>
  <si>
    <t xml:space="preserve">Анкер клиновой WAM 8*80 мм оц.</t>
  </si>
  <si>
    <t xml:space="preserve">646828</t>
  </si>
  <si>
    <t xml:space="preserve">Анкер латунный 10/ 2 шт. MSA (101561) Партнер</t>
  </si>
  <si>
    <t xml:space="preserve">Финляндия/ Партнер</t>
  </si>
  <si>
    <t xml:space="preserve">1006706</t>
  </si>
  <si>
    <t xml:space="preserve">Анкер латунный 16мм MSA (SOR 72216) Партнер</t>
  </si>
  <si>
    <t xml:space="preserve">646804</t>
  </si>
  <si>
    <t xml:space="preserve">Анкер латунный 6/ 2 шт. MSA (101541) Партнер</t>
  </si>
  <si>
    <t xml:space="preserve">Индия/ Партнер</t>
  </si>
  <si>
    <t xml:space="preserve">721372</t>
  </si>
  <si>
    <t xml:space="preserve">Анкер с крюком 10мм Партнер(SOR 77332/ А203)</t>
  </si>
  <si>
    <t xml:space="preserve">101488</t>
  </si>
  <si>
    <t xml:space="preserve">Анкер с крюком 10мм Траверс арт А203</t>
  </si>
  <si>
    <t xml:space="preserve">101525</t>
  </si>
  <si>
    <t xml:space="preserve">Анкер с крюком 12мм Траверс арт А205</t>
  </si>
  <si>
    <t xml:space="preserve">721396</t>
  </si>
  <si>
    <t xml:space="preserve">Анкер с крюком 16мм HBF (SOR 77334) Партнер</t>
  </si>
  <si>
    <t xml:space="preserve">646866</t>
  </si>
  <si>
    <t xml:space="preserve">Анкер с крюком 6/ 1 шт. PFG HB (100851) Партнер</t>
  </si>
  <si>
    <t xml:space="preserve">721341</t>
  </si>
  <si>
    <t xml:space="preserve">Анкер с крюком 6мм HBF (SOR 77330) Партнер</t>
  </si>
  <si>
    <t xml:space="preserve">721365</t>
  </si>
  <si>
    <t xml:space="preserve">Анкер с крюком 8мм HBF (SOR 77331) Партнер</t>
  </si>
  <si>
    <t xml:space="preserve">101495</t>
  </si>
  <si>
    <t xml:space="preserve">Анкер с крюком 8мм Траверс</t>
  </si>
  <si>
    <t xml:space="preserve">721426</t>
  </si>
  <si>
    <t xml:space="preserve">Анкер с петлей 10мм EBF (SOR 77432) Партнер</t>
  </si>
  <si>
    <t xml:space="preserve">Тайвань (в составе Китая)/ Партнер</t>
  </si>
  <si>
    <t xml:space="preserve">101549</t>
  </si>
  <si>
    <t xml:space="preserve">Анкер с петлей 10мм Траверс</t>
  </si>
  <si>
    <t xml:space="preserve">721433</t>
  </si>
  <si>
    <t xml:space="preserve">Анкер с петлей 12мм EBF (SOR 77433) Партнер</t>
  </si>
  <si>
    <t xml:space="preserve">721440</t>
  </si>
  <si>
    <t xml:space="preserve">Анкер с петлей 16мм EBF (SOR 77434) Партнер</t>
  </si>
  <si>
    <t xml:space="preserve">101556</t>
  </si>
  <si>
    <t xml:space="preserve">Анкер с петлей 16мм Траверс</t>
  </si>
  <si>
    <t xml:space="preserve">721402</t>
  </si>
  <si>
    <t xml:space="preserve">Анкер с петлей 6мм EBF (SOR 77430) Партнер</t>
  </si>
  <si>
    <t xml:space="preserve">1203198</t>
  </si>
  <si>
    <t xml:space="preserve">Анкерный болт HBM 10*60 мм оц. Арт. 103911/00001754/ НВМ10х60</t>
  </si>
  <si>
    <t xml:space="preserve">284273</t>
  </si>
  <si>
    <t xml:space="preserve">Анкерный болт HBM 12*100 мм оц.</t>
  </si>
  <si>
    <t xml:space="preserve">463395</t>
  </si>
  <si>
    <t xml:space="preserve">Анкерный болт HBM 12*65 мм оц.</t>
  </si>
  <si>
    <t xml:space="preserve">284303</t>
  </si>
  <si>
    <t xml:space="preserve">Анкерный болт HBM 8*45 мм оц.</t>
  </si>
  <si>
    <t xml:space="preserve">1499027</t>
  </si>
  <si>
    <t xml:space="preserve">Анкерный болт с гайкой HNM 14 х 100</t>
  </si>
  <si>
    <t xml:space="preserve">284884</t>
  </si>
  <si>
    <t xml:space="preserve">Анкерный болт с гайкой HNM 16*110 мм оц. (А183)</t>
  </si>
  <si>
    <t xml:space="preserve">285423</t>
  </si>
  <si>
    <t xml:space="preserve">Анкерный болт с крюком HG 10*50 мм оц.</t>
  </si>
  <si>
    <t xml:space="preserve">285577</t>
  </si>
  <si>
    <t xml:space="preserve">Анкерный болт с крюком HG 12*130 мм оц.</t>
  </si>
  <si>
    <t xml:space="preserve">285584</t>
  </si>
  <si>
    <t xml:space="preserve">Анкерный болт с крюком HG 12*70 мм оц.</t>
  </si>
  <si>
    <t xml:space="preserve">285591</t>
  </si>
  <si>
    <t xml:space="preserve">Анкерный болт с крюком HG 14*70 мм оц.</t>
  </si>
  <si>
    <t xml:space="preserve">285744</t>
  </si>
  <si>
    <t xml:space="preserve">Анкерный болт с крюком HG 16*130 мм оц.</t>
  </si>
  <si>
    <t xml:space="preserve">286505</t>
  </si>
  <si>
    <t xml:space="preserve">Анкерный болт с крюком Г-образным HL 10*60 мм оц.</t>
  </si>
  <si>
    <t xml:space="preserve">1727694</t>
  </si>
  <si>
    <t xml:space="preserve">Анкерный болт с крюком Г-образным HL 12*100 мм оц. (L12100)</t>
  </si>
  <si>
    <t xml:space="preserve">1727700</t>
  </si>
  <si>
    <t xml:space="preserve">Анкерный болт с крюком Г-образным HL 12*120 мм оц. (L12120)</t>
  </si>
  <si>
    <t xml:space="preserve">1727717</t>
  </si>
  <si>
    <t xml:space="preserve">Анкерный болт с крюком Г-образным HL 12*150 мм оц. (L12150)</t>
  </si>
  <si>
    <t xml:space="preserve">286697</t>
  </si>
  <si>
    <t xml:space="preserve">Анкерный болт с крюком Г-образным HL 14*70 мм оц.</t>
  </si>
  <si>
    <t xml:space="preserve">1203211</t>
  </si>
  <si>
    <t xml:space="preserve">Болт анкерный HBM 10х100 (00000277В)</t>
  </si>
  <si>
    <t xml:space="preserve">1398160</t>
  </si>
  <si>
    <t xml:space="preserve">Болт анкерный HBM Партнер 10х100/2шт. (111182)</t>
  </si>
  <si>
    <t xml:space="preserve">1398177</t>
  </si>
  <si>
    <t xml:space="preserve">Болт анкерный HBM Партнер 10х110/2шт. (111192)</t>
  </si>
  <si>
    <t xml:space="preserve">1398184</t>
  </si>
  <si>
    <t xml:space="preserve">Болт анкерный HBM Партнер 10х120/2шт. (111202)</t>
  </si>
  <si>
    <t xml:space="preserve">1398146</t>
  </si>
  <si>
    <t xml:space="preserve">Болт анкерный HBM Партнер 10х60/2шт. (111161)</t>
  </si>
  <si>
    <t xml:space="preserve">1398153</t>
  </si>
  <si>
    <t xml:space="preserve">Болт анкерный HBM Партнер 10х80/2шт. (111171)</t>
  </si>
  <si>
    <t xml:space="preserve">1428720</t>
  </si>
  <si>
    <t xml:space="preserve">Болт анкерный HNM с 6-ти гр. гайкой 10 x 60/1шт. (Tech-Krep)</t>
  </si>
  <si>
    <t xml:space="preserve">Китай/ Tech-Krep</t>
  </si>
  <si>
    <t xml:space="preserve">1398191</t>
  </si>
  <si>
    <t xml:space="preserve">Болт анкерный HNM с 6-ти гр. гайкой Партнер 8 x 25/8шт. (111001)</t>
  </si>
  <si>
    <t xml:space="preserve">1437883</t>
  </si>
  <si>
    <t xml:space="preserve">Болт анкерный HNM с 6-ти гр. гайкой Партнер 8 x 40</t>
  </si>
  <si>
    <t xml:space="preserve">652829</t>
  </si>
  <si>
    <t xml:space="preserve">Болт анкерный с гайкой 10 x 50 (HNM10х50)/103919</t>
  </si>
  <si>
    <t xml:space="preserve">652805</t>
  </si>
  <si>
    <t xml:space="preserve">Болт анкерный с гайкой 10 x 60 (HNM10х60)</t>
  </si>
  <si>
    <t xml:space="preserve">652867</t>
  </si>
  <si>
    <t xml:space="preserve">Болт анкерный с гайкой 12 x 99 (HNM12х99/103923)</t>
  </si>
  <si>
    <t xml:space="preserve">652874</t>
  </si>
  <si>
    <t xml:space="preserve">Болт анкерный с гайкой 12*129/130 арт А177</t>
  </si>
  <si>
    <t xml:space="preserve">652881</t>
  </si>
  <si>
    <t xml:space="preserve">Болт анкерный с гайкой 16 x 111 (HNM16х111)</t>
  </si>
  <si>
    <t xml:space="preserve">652898</t>
  </si>
  <si>
    <t xml:space="preserve">Болт анкерный с гайкой 16 x 180 (HNM16x180/ 284В)</t>
  </si>
  <si>
    <t xml:space="preserve">652904</t>
  </si>
  <si>
    <t xml:space="preserve">Болт анкерный с гайкой 20 x 151 (HNM20х150) (А189)</t>
  </si>
  <si>
    <t xml:space="preserve">877024</t>
  </si>
  <si>
    <t xml:space="preserve">Болт анкерный с гайкой 20х200 (HNM20x200)</t>
  </si>
  <si>
    <t xml:space="preserve">652799</t>
  </si>
  <si>
    <t xml:space="preserve">Болт анкерный с гайкой 8 x 100 (HNM8х100) (А163)</t>
  </si>
  <si>
    <t xml:space="preserve">652775</t>
  </si>
  <si>
    <t xml:space="preserve">Болт анкерный с гайкой 8 x 65 (HNM8х65/103917)</t>
  </si>
  <si>
    <t xml:space="preserve">652782</t>
  </si>
  <si>
    <t xml:space="preserve">Болт анкерный с гайкой 8 x 85 (HNM8х85) (108047)</t>
  </si>
  <si>
    <t xml:space="preserve">1203242</t>
  </si>
  <si>
    <t xml:space="preserve">Болт анкерный с гайкой HNM 10*97(95) арт. 103921/А174</t>
  </si>
  <si>
    <t xml:space="preserve">284846</t>
  </si>
  <si>
    <t xml:space="preserve">Болт анкерный с гайкой HNM 12*75 арт А181</t>
  </si>
  <si>
    <t xml:space="preserve">1499034</t>
  </si>
  <si>
    <t xml:space="preserve">Болт анкерный с гайкой HNM 14 х 150 (А309)</t>
  </si>
  <si>
    <t xml:space="preserve">449566</t>
  </si>
  <si>
    <t xml:space="preserve">Болт анкерный с гайкой HNM с 6-ти гр. гайкой Партнер 10х75 (HNM10*75)</t>
  </si>
  <si>
    <t xml:space="preserve">1398337</t>
  </si>
  <si>
    <t xml:space="preserve">Болт анкерный с гайкой HNM с 6-ти гр. гайкой Партнер 12х100/2шт. (111132)</t>
  </si>
  <si>
    <t xml:space="preserve">652935</t>
  </si>
  <si>
    <t xml:space="preserve">Болт анкерный с гайкой Партнер 12 x 60 (HNM12х60)</t>
  </si>
  <si>
    <t xml:space="preserve">652911</t>
  </si>
  <si>
    <t xml:space="preserve">Болт анкерный с гайкой Партнер 20 x 300 (HNM20х300)</t>
  </si>
  <si>
    <t xml:space="preserve">412386</t>
  </si>
  <si>
    <t xml:space="preserve">Гильза Инъекционная Tytan Professional для химического анкера 15*085 мм</t>
  </si>
  <si>
    <t xml:space="preserve">Китай/ TYTAN</t>
  </si>
  <si>
    <t xml:space="preserve">1902 Болты</t>
  </si>
  <si>
    <t xml:space="preserve">1547933</t>
  </si>
  <si>
    <t xml:space="preserve">Болт полная резьба DIN 933 М 10*20 оц 4шт/упак</t>
  </si>
  <si>
    <t xml:space="preserve">1714380</t>
  </si>
  <si>
    <t xml:space="preserve">Болт полная резьба DIN 933 М 10*25 оц 4шт/упак</t>
  </si>
  <si>
    <t xml:space="preserve">1547940</t>
  </si>
  <si>
    <t xml:space="preserve">Болт полная резьба DIN 933 М 10*30 оц 4шт/упак</t>
  </si>
  <si>
    <t xml:space="preserve">1547957</t>
  </si>
  <si>
    <t xml:space="preserve">Болт полная резьба DIN 933 М 10*40 оц 4шт/упак</t>
  </si>
  <si>
    <t xml:space="preserve">1547988</t>
  </si>
  <si>
    <t xml:space="preserve">Болт полная резьба DIN 933 М 10*70 оц 2шт/упак</t>
  </si>
  <si>
    <t xml:space="preserve">1547995</t>
  </si>
  <si>
    <t xml:space="preserve">Болт полная резьба DIN 933 М 10*80 оц 2шт/упак</t>
  </si>
  <si>
    <t xml:space="preserve">1548008</t>
  </si>
  <si>
    <t xml:space="preserve">Болт полная резьба DIN 933 М 10*90 оц 2шт/упак</t>
  </si>
  <si>
    <t xml:space="preserve">1548039</t>
  </si>
  <si>
    <t xml:space="preserve">Болт полная резьба DIN 933 М 12*30 оц 4шт/упак</t>
  </si>
  <si>
    <t xml:space="preserve">1548046</t>
  </si>
  <si>
    <t xml:space="preserve">Болт полная резьба DIN 933 М 12*40 оц 4шт/упак</t>
  </si>
  <si>
    <t xml:space="preserve">1548053</t>
  </si>
  <si>
    <t xml:space="preserve">Болт полная резьба DIN 933 М 12*50 оц 2шт/упак</t>
  </si>
  <si>
    <t xml:space="preserve">1548060</t>
  </si>
  <si>
    <t xml:space="preserve">Болт полная резьба DIN 933 М 12*60 оц 2шт/упак</t>
  </si>
  <si>
    <t xml:space="preserve">1202450</t>
  </si>
  <si>
    <t xml:space="preserve">Болт полная резьба DIN 933 М 12*70 оцинк 2шт/упак Арт. 102981</t>
  </si>
  <si>
    <t xml:space="preserve">1548091</t>
  </si>
  <si>
    <t xml:space="preserve">Болт полная резьба DIN 933 М 16*30 оц 2шт/упак</t>
  </si>
  <si>
    <t xml:space="preserve">1548107</t>
  </si>
  <si>
    <t xml:space="preserve">Болт полная резьба DIN 933 М 16*40 оц 2шт/упак</t>
  </si>
  <si>
    <t xml:space="preserve">1548114</t>
  </si>
  <si>
    <t xml:space="preserve">Болт полная резьба DIN 933 М 16*50 оц 2шт/упак</t>
  </si>
  <si>
    <t xml:space="preserve">1548145</t>
  </si>
  <si>
    <t xml:space="preserve">Болт полная резьба DIN 933 М 16*80 оц 2шт/упак</t>
  </si>
  <si>
    <t xml:space="preserve">1548169</t>
  </si>
  <si>
    <t xml:space="preserve">Болт полная резьба DIN 933 М 5*25 оц 10шт/упак</t>
  </si>
  <si>
    <t xml:space="preserve">1548268</t>
  </si>
  <si>
    <t xml:space="preserve">Болт полная резьба DIN 933 М 8*100 оц 4шт/упак</t>
  </si>
  <si>
    <t xml:space="preserve">1202313</t>
  </si>
  <si>
    <t xml:space="preserve">Болт полная резьба DIN 933 М 8*40 оцинк 2шт/упак Арт. 102971</t>
  </si>
  <si>
    <t xml:space="preserve">1548343</t>
  </si>
  <si>
    <t xml:space="preserve">Болт полная резьба DIN 933 М 8*80 оц 4шт/упак</t>
  </si>
  <si>
    <t xml:space="preserve">1548350</t>
  </si>
  <si>
    <t xml:space="preserve">Болт полная резьба DIN 933 М 8*90 оц 4шт/упак</t>
  </si>
  <si>
    <t xml:space="preserve">1548367</t>
  </si>
  <si>
    <t xml:space="preserve">Болт с внутренним шестигранником оц М6*20 DIN 912 4шт/упак</t>
  </si>
  <si>
    <t xml:space="preserve">1548381</t>
  </si>
  <si>
    <t xml:space="preserve">Болт с внутренним шестигранником оц М6*40 DIN 912 4шт/упак</t>
  </si>
  <si>
    <t xml:space="preserve">1548398</t>
  </si>
  <si>
    <t xml:space="preserve">Болт с внутренним шестигранником оц М8*20 DIN 912 4шт/упак</t>
  </si>
  <si>
    <t xml:space="preserve">1548404</t>
  </si>
  <si>
    <t xml:space="preserve">Болт с внутренним шестигранником оц М8*30 DIN 912 4шт/упак</t>
  </si>
  <si>
    <t xml:space="preserve">1548411</t>
  </si>
  <si>
    <t xml:space="preserve">Болт с внутренним шестигранником оц М8*40 DIN 912 4шт/упак</t>
  </si>
  <si>
    <t xml:space="preserve">1548428</t>
  </si>
  <si>
    <t xml:space="preserve">Болт с внутренним шестигранником оц М8*50 DIN 912 4шт/упак</t>
  </si>
  <si>
    <t xml:space="preserve">1548435</t>
  </si>
  <si>
    <t xml:space="preserve">Болт с внутренним шестигранником оц М8*60 DIN 912 4шт/упак</t>
  </si>
  <si>
    <t xml:space="preserve">1623859</t>
  </si>
  <si>
    <t xml:space="preserve">Болт с внутренним шестигранником оц М8*80 DIN912 (кг)</t>
  </si>
  <si>
    <t xml:space="preserve">652096</t>
  </si>
  <si>
    <t xml:space="preserve">Болт с полукр.гол. и квадр.подгол. с гайкой Партнер Zn 6 x 30/2шт. (605211)</t>
  </si>
  <si>
    <t xml:space="preserve">Россия-Китай/ Партнер</t>
  </si>
  <si>
    <t xml:space="preserve">652102</t>
  </si>
  <si>
    <t xml:space="preserve">Болт с полукр.гол. и квадр.подгол. с гайкой Партнер Zn 6 x 60/2шт. (605251)</t>
  </si>
  <si>
    <t xml:space="preserve">652126</t>
  </si>
  <si>
    <t xml:space="preserve">Болт с полукр.гол. и квадр.подгол. с гайкой Партнер Zn 8 x 30/2шт. (605301)</t>
  </si>
  <si>
    <t xml:space="preserve">652133</t>
  </si>
  <si>
    <t xml:space="preserve">Болт с полукр.гол. и квадр.подгол. с гайкой Партнер Zn 8 x 50/2шт. (605321)</t>
  </si>
  <si>
    <t xml:space="preserve">652140</t>
  </si>
  <si>
    <t xml:space="preserve">Болт с полукр.гол. и квадр.подгол. с гайкой Партнер Zn 8 x 70/2шт. (605341)</t>
  </si>
  <si>
    <t xml:space="preserve">1398467</t>
  </si>
  <si>
    <t xml:space="preserve">Болт с шестигранной головкой DIN933 полн. рез. Партнер Zn 12х30/2шт. (233611)</t>
  </si>
  <si>
    <t xml:space="preserve">1398474</t>
  </si>
  <si>
    <t xml:space="preserve">Болт с шестигранной головкой DIN933 полн. рез. Партнер Zn 12х50/2шт. (233811)</t>
  </si>
  <si>
    <t xml:space="preserve">1398481</t>
  </si>
  <si>
    <t xml:space="preserve">Болт с шестигранной головкой DIN933 полн. рез. Партнер Zn 12х90/2шт. (234212)</t>
  </si>
  <si>
    <t xml:space="preserve">1398504</t>
  </si>
  <si>
    <t xml:space="preserve">Болт с шестигранной головкой DIN933 полн. рез. Партнер Zn 16х100/2шт. (234513)</t>
  </si>
  <si>
    <t xml:space="preserve">1202436</t>
  </si>
  <si>
    <t xml:space="preserve">Болт с шестигранной головкой Tech-Krep оцинкованный М12х50/4шт. (102980)</t>
  </si>
  <si>
    <t xml:space="preserve">Россия-Китай/ Tech-Krep</t>
  </si>
  <si>
    <t xml:space="preserve">1202207</t>
  </si>
  <si>
    <t xml:space="preserve">Болт с шестигранной головкой Tech-Krep оцинкованный М5х16/20шт. (102954)</t>
  </si>
  <si>
    <t xml:space="preserve">1202368</t>
  </si>
  <si>
    <t xml:space="preserve">Болт с шестигранной головкой Tech-Krep оцинкованный М8х50/8шт. (102972)</t>
  </si>
  <si>
    <t xml:space="preserve">903051</t>
  </si>
  <si>
    <t xml:space="preserve">Болт с шестигранной головкой с полн. рез. Партнер Zn 10 x 100/2шт. (233412)</t>
  </si>
  <si>
    <t xml:space="preserve">903068</t>
  </si>
  <si>
    <t xml:space="preserve">Болт с шестигранной головкой с полн. рез. Партнер Zn 10 x 120/2шт. (233512)</t>
  </si>
  <si>
    <t xml:space="preserve">902993</t>
  </si>
  <si>
    <t xml:space="preserve">Болт с шестигранной головкой с полн. рез. Партнер Zn 10 x 20/10шт. (232521)</t>
  </si>
  <si>
    <t xml:space="preserve">903006</t>
  </si>
  <si>
    <t xml:space="preserve">Болт с шестигранной головкой с полн. рез. Партнер Zn 10 x 25/10шт. (232621)</t>
  </si>
  <si>
    <t xml:space="preserve">903013</t>
  </si>
  <si>
    <t xml:space="preserve">Болт с шестигранной головкой с полн. рез. Партнер Zn 10 x 35/10шт. (232821)</t>
  </si>
  <si>
    <t xml:space="preserve">903020</t>
  </si>
  <si>
    <t xml:space="preserve">Болт с шестигранной головкой с полн. рез. Партнер Zn 10 x 40/2шт. (232911)</t>
  </si>
  <si>
    <t xml:space="preserve">903037</t>
  </si>
  <si>
    <t xml:space="preserve">Болт с шестигранной головкой с полн. рез. Партнер Zn 10 x 60/2шт. (233111)</t>
  </si>
  <si>
    <t xml:space="preserve">903044</t>
  </si>
  <si>
    <t xml:space="preserve">Болт с шестигранной головкой с полн. рез. Партнер Zn 10 х 80/2шт. (233212)</t>
  </si>
  <si>
    <t xml:space="preserve">903105</t>
  </si>
  <si>
    <t xml:space="preserve">Болт с шестигранной головкой с полн. рез. Партнер Zn 12 x 100/2шт. (234312)</t>
  </si>
  <si>
    <t xml:space="preserve">903075</t>
  </si>
  <si>
    <t xml:space="preserve">Болт с шестигранной головкой с полн. рез. Партнер Zn 12 x 30/6шт. (233621)</t>
  </si>
  <si>
    <t xml:space="preserve">903082</t>
  </si>
  <si>
    <t xml:space="preserve">Болт с шестигранной головкой с полн. рез. Партнер Zn 12 x 40/6шт. (233721)</t>
  </si>
  <si>
    <t xml:space="preserve">903099</t>
  </si>
  <si>
    <t xml:space="preserve">Болт с шестигранной головкой с полн. рез. Партнер Zn 12 x 50/6шт. (233821)</t>
  </si>
  <si>
    <t xml:space="preserve">647191</t>
  </si>
  <si>
    <t xml:space="preserve">Болт с шестигранной головкой с полн. рез. Партнер Zn 5 x 16/20шт. (203141)</t>
  </si>
  <si>
    <t xml:space="preserve">902832</t>
  </si>
  <si>
    <t xml:space="preserve">Болт с шестигранной головкой с полн. рез. Партнер Zn 6 x 25/20шт. (230321)</t>
  </si>
  <si>
    <t xml:space="preserve">902849</t>
  </si>
  <si>
    <t xml:space="preserve">Болт с шестигранной головкой с полн. рез. Партнер Zn 6 x 30/10шт. (230421)</t>
  </si>
  <si>
    <t xml:space="preserve">902955</t>
  </si>
  <si>
    <t xml:space="preserve">Болт с шестигранной головкой с полн. рез. Партнер Zn 8 x 50/10шт. (231921)</t>
  </si>
  <si>
    <t xml:space="preserve">902962</t>
  </si>
  <si>
    <t xml:space="preserve">Болт с шестигранной головкой с полн. рез. Партнер Zn 8 x 60/2шт. (232011)</t>
  </si>
  <si>
    <t xml:space="preserve">902986</t>
  </si>
  <si>
    <t xml:space="preserve">Болт с шестигранной головкой с полн. рез. Партнер Zn 8 х 100/4шт. (232412)</t>
  </si>
  <si>
    <t xml:space="preserve">647511</t>
  </si>
  <si>
    <t xml:space="preserve">Болт с шестигранной головкой с полн. рез. Партнер Zn 8.8 10 x 50/ 2 шт. (203561)</t>
  </si>
  <si>
    <t xml:space="preserve">647528</t>
  </si>
  <si>
    <t xml:space="preserve">Болт с шестигранной головкой с полн. рез. Партнер Zn 8.8 10 x 70/ 2 шт. (203581)</t>
  </si>
  <si>
    <t xml:space="preserve">647603</t>
  </si>
  <si>
    <t xml:space="preserve">Болт с шестигранной головкой с полн. рез. Партнер Zn 8.8 12 x 60/ 2 шт. (203691)</t>
  </si>
  <si>
    <t xml:space="preserve">647207</t>
  </si>
  <si>
    <t xml:space="preserve">Болт с шестигранной головкой с полн. рез. Партнер Zn 8.8 5 x 25/ 20 шт. (203161)</t>
  </si>
  <si>
    <t xml:space="preserve">647214</t>
  </si>
  <si>
    <t xml:space="preserve">Болт с шестигранной головкой с полн. рез. Партнер Zn 8.8 6 x 16/ 20 шт. (203101)</t>
  </si>
  <si>
    <t xml:space="preserve">647221</t>
  </si>
  <si>
    <t xml:space="preserve">Болт с шестигранной головкой с полн. рез. Партнер Zn 8.8 6 x 20/ 4 шт. (203251)</t>
  </si>
  <si>
    <t xml:space="preserve">647306</t>
  </si>
  <si>
    <t xml:space="preserve">Болт с шестигранной головкой с полн. рез. Партнер Zn 8.8 6 x 60/ 10 шт. (203331)</t>
  </si>
  <si>
    <t xml:space="preserve">647382</t>
  </si>
  <si>
    <t xml:space="preserve">Болт с шестигранной головкой с полн. рез. Партнер Zn 8.8 8 x 30/ 10 шт. (203404)</t>
  </si>
  <si>
    <t xml:space="preserve">647399</t>
  </si>
  <si>
    <t xml:space="preserve">Болт с шестигранной головкой с полн. рез. Партнер Zn 8.8 8 x 40/ 2 шт. (203421)</t>
  </si>
  <si>
    <t xml:space="preserve">671653</t>
  </si>
  <si>
    <t xml:space="preserve">Болт с шестигранной головкой с полн. рез. Партнер Zn КП=8,8 8 x 70/6шт. (203464)</t>
  </si>
  <si>
    <t xml:space="preserve">647474</t>
  </si>
  <si>
    <t xml:space="preserve">Болт с шестигранной головкой с полн. рез. Партнер Zn КП=8.8 10 x 30/10шт. (203521)</t>
  </si>
  <si>
    <t xml:space="preserve">647672</t>
  </si>
  <si>
    <t xml:space="preserve">Болт с шестигранной головкой с полн. рез. Партнер Zn КП=8.8 16 x 40/2шт. (203791)</t>
  </si>
  <si>
    <t xml:space="preserve">647702</t>
  </si>
  <si>
    <t xml:space="preserve">Болт с шестигранной головкой с полн. рез. Партнер Zn КП=8.8 16 x 80/2шт. (203832)</t>
  </si>
  <si>
    <t xml:space="preserve">1291812</t>
  </si>
  <si>
    <t xml:space="preserve">Рым-болт Партнер Zn M 10/1шт. (910547)</t>
  </si>
  <si>
    <t xml:space="preserve">1291805</t>
  </si>
  <si>
    <t xml:space="preserve">Рым-болт Партнер Zn M 8/1шт. (910537)</t>
  </si>
  <si>
    <t xml:space="preserve">1203075</t>
  </si>
  <si>
    <t xml:space="preserve">Шпилька резьбовая цинк TR 10*1000 мм Арт. 100769/М-1010</t>
  </si>
  <si>
    <t xml:space="preserve">1530812</t>
  </si>
  <si>
    <t xml:space="preserve">Шпилька резьбовая цинк TR 10*2000 мм/М-1020</t>
  </si>
  <si>
    <t xml:space="preserve">1203099</t>
  </si>
  <si>
    <t xml:space="preserve">Шпилька резьбовая цинк TR 12*1000 мм Арт. 101008/М-1210</t>
  </si>
  <si>
    <t xml:space="preserve">1530829</t>
  </si>
  <si>
    <t xml:space="preserve">Шпилька резьбовая цинк TR 12*2000 мм</t>
  </si>
  <si>
    <t xml:space="preserve">1437210</t>
  </si>
  <si>
    <t xml:space="preserve">Шпилька резьбовая цинк TR 14*1000 мм Арт. 0004701/10973/М-1410</t>
  </si>
  <si>
    <t xml:space="preserve">1495838</t>
  </si>
  <si>
    <t xml:space="preserve">Шпилька резьбовая цинк TR 14*2000 мм/М-1420</t>
  </si>
  <si>
    <t xml:space="preserve">1437227</t>
  </si>
  <si>
    <t xml:space="preserve">Шпилька резьбовая цинк TR 16*1000 мм Арт. 00004702/10978/М-1610</t>
  </si>
  <si>
    <t xml:space="preserve">1437234</t>
  </si>
  <si>
    <t xml:space="preserve">Шпилька резьбовая цинк TR 18*1000 мм Арт. 00005242/М-1810</t>
  </si>
  <si>
    <t xml:space="preserve">1478503</t>
  </si>
  <si>
    <t xml:space="preserve">Шпилька резьбовая цинк TR 18*2000 мм</t>
  </si>
  <si>
    <t xml:space="preserve">1437258</t>
  </si>
  <si>
    <t xml:space="preserve">Шпилька резьбовая цинк TR 20*1000 мм Арт. 00004703/М-2010</t>
  </si>
  <si>
    <t xml:space="preserve">1478510</t>
  </si>
  <si>
    <t xml:space="preserve">Шпилька резьбовая цинк TR 20*2000 мм</t>
  </si>
  <si>
    <t xml:space="preserve">1478527</t>
  </si>
  <si>
    <t xml:space="preserve">Шпилька резьбовая цинк TR 22*1000 мм</t>
  </si>
  <si>
    <t xml:space="preserve">1478534</t>
  </si>
  <si>
    <t xml:space="preserve">Шпилька резьбовая цинк TR 22*2000 мм</t>
  </si>
  <si>
    <t xml:space="preserve">1478541</t>
  </si>
  <si>
    <t xml:space="preserve">Шпилька резьбовая цинк TR 24*1000 мм</t>
  </si>
  <si>
    <t xml:space="preserve">1478558</t>
  </si>
  <si>
    <t xml:space="preserve">Шпилька резьбовая цинк TR 24*2000 мм</t>
  </si>
  <si>
    <t xml:space="preserve">1203044</t>
  </si>
  <si>
    <t xml:space="preserve">Шпилька резьбовая цинк TR 6*1000 мм Арт. 101007/М-0610</t>
  </si>
  <si>
    <t xml:space="preserve">1478589</t>
  </si>
  <si>
    <t xml:space="preserve">Шпилька резьбовая цинк TR 6*2000 мм/М-0620</t>
  </si>
  <si>
    <t xml:space="preserve">1530836</t>
  </si>
  <si>
    <t xml:space="preserve">Шпилька резьбовая цинк TR 8*2000 мм (PAR 1584000)/М-0820</t>
  </si>
  <si>
    <t xml:space="preserve">1903 Винты</t>
  </si>
  <si>
    <t xml:space="preserve">652188</t>
  </si>
  <si>
    <t xml:space="preserve">Винт Ni 4 x 20/4шт. для крепления ручки (621171) Партнер</t>
  </si>
  <si>
    <t xml:space="preserve">652195</t>
  </si>
  <si>
    <t xml:space="preserve">Винт Ni 4 x 25/4шт. для крепления ручки (629041) Партнер</t>
  </si>
  <si>
    <t xml:space="preserve">652201</t>
  </si>
  <si>
    <t xml:space="preserve">Винт Ni 4 x 30/4шт. для крепления ручки (621181) Партнер</t>
  </si>
  <si>
    <t xml:space="preserve">652218</t>
  </si>
  <si>
    <t xml:space="preserve">Винт Ni 4 x 35/4шт. для крепления ручки (627911) Партнер</t>
  </si>
  <si>
    <t xml:space="preserve">772152</t>
  </si>
  <si>
    <t xml:space="preserve">Винт к трубному хомуту 8х100 (SOR 41087) Партнер</t>
  </si>
  <si>
    <t xml:space="preserve">772169</t>
  </si>
  <si>
    <t xml:space="preserve">Винт к трубному хомуту 8х120 (SOR 41088) Партнер</t>
  </si>
  <si>
    <t xml:space="preserve">772121</t>
  </si>
  <si>
    <t xml:space="preserve">Винт к трубному хомуту 8х60 (SOR 41084) Партнер</t>
  </si>
  <si>
    <t xml:space="preserve">772145</t>
  </si>
  <si>
    <t xml:space="preserve">Винт к трубному хомуту 8х80 (SOR 41086) Партнер</t>
  </si>
  <si>
    <t xml:space="preserve">673480</t>
  </si>
  <si>
    <t xml:space="preserve">Винт меб. с плос. гол. латун. М6х30/20шт. (621114) Партнер</t>
  </si>
  <si>
    <t xml:space="preserve">673497</t>
  </si>
  <si>
    <t xml:space="preserve">Винт меб. с плос. гол. латун. М6х40/20шт. (621124) Партнер</t>
  </si>
  <si>
    <t xml:space="preserve">673503</t>
  </si>
  <si>
    <t xml:space="preserve">Винт меб. с плос. гол. латун. М6х50/20шт. (616096) Партнер</t>
  </si>
  <si>
    <t xml:space="preserve">673510</t>
  </si>
  <si>
    <t xml:space="preserve">Винт меб. с плос. гол. латун. М6х60/20шт. (616106) Партнер</t>
  </si>
  <si>
    <t xml:space="preserve">673534</t>
  </si>
  <si>
    <t xml:space="preserve">Винт меб. с плос. гол. латун. М6х80/16шт. (618032) Партнер</t>
  </si>
  <si>
    <t xml:space="preserve">673541</t>
  </si>
  <si>
    <t xml:space="preserve">Винт меб. с плос. гол. латун. М6х90/14шт. (618042) Партнер</t>
  </si>
  <si>
    <t xml:space="preserve">1548473</t>
  </si>
  <si>
    <t xml:space="preserve">Винт потай DIN 965 М 4*50 оц 10шт/упак</t>
  </si>
  <si>
    <t xml:space="preserve">1548480</t>
  </si>
  <si>
    <t xml:space="preserve">Винт потай DIN 965 М 4*60 оц 10шт/упак</t>
  </si>
  <si>
    <t xml:space="preserve">1548497</t>
  </si>
  <si>
    <t xml:space="preserve">Винт потай DIN 965 М 5*10 оц 10шт/упак</t>
  </si>
  <si>
    <t xml:space="preserve">1548503</t>
  </si>
  <si>
    <t xml:space="preserve">Винт потай DIN 965 М 5*20 оц 10шт/упак</t>
  </si>
  <si>
    <t xml:space="preserve">1548527</t>
  </si>
  <si>
    <t xml:space="preserve">Винт потай DIN 965 М 5*30 оц 10шт/упак</t>
  </si>
  <si>
    <t xml:space="preserve">1548541</t>
  </si>
  <si>
    <t xml:space="preserve">Винт потай DIN 965 М 5*50 оц 10шт/упак</t>
  </si>
  <si>
    <t xml:space="preserve">1548558</t>
  </si>
  <si>
    <t xml:space="preserve">Винт потай DIN 965 М 5*60 оц 10шт/упак</t>
  </si>
  <si>
    <t xml:space="preserve">381231</t>
  </si>
  <si>
    <t xml:space="preserve">Винт потай DIN 965 М 6*16 оц (кг)</t>
  </si>
  <si>
    <t xml:space="preserve">1548626</t>
  </si>
  <si>
    <t xml:space="preserve">Винт потай DIN 965 М 8*20 оц 4шт/упак</t>
  </si>
  <si>
    <t xml:space="preserve">1548640</t>
  </si>
  <si>
    <t xml:space="preserve">Винт потай DIN 965 М 8*40 оц 4шт/упак</t>
  </si>
  <si>
    <t xml:space="preserve">994721</t>
  </si>
  <si>
    <t xml:space="preserve">Винт с кольцом Zn M5x30/2шт. (141001) Партнер</t>
  </si>
  <si>
    <t xml:space="preserve">994738</t>
  </si>
  <si>
    <t xml:space="preserve">Винт с кольцом Zn М6х40/2шт. (141021) Партнер</t>
  </si>
  <si>
    <t xml:space="preserve">994745</t>
  </si>
  <si>
    <t xml:space="preserve">Винт с кольцом Zn М6х60/2шт. (141031) Партнер</t>
  </si>
  <si>
    <t xml:space="preserve">1202689</t>
  </si>
  <si>
    <t xml:space="preserve">Винт с полукр. гол. оцинкованный М5х20/18шт. DIN 7985 (103016) Tech-Krep</t>
  </si>
  <si>
    <t xml:space="preserve">1548695</t>
  </si>
  <si>
    <t xml:space="preserve">Винт с полусферической головкой оц М4*30 DIN 7985 10шт/упак</t>
  </si>
  <si>
    <t xml:space="preserve">1548725</t>
  </si>
  <si>
    <t xml:space="preserve">Винт с полусферической головкой оц М5*20 DIN 7985 10шт/упак</t>
  </si>
  <si>
    <t xml:space="preserve">1548756</t>
  </si>
  <si>
    <t xml:space="preserve">Винт с полусферической головкой оц М5*40 DIN 7985 10шт/упак</t>
  </si>
  <si>
    <t xml:space="preserve">1548794</t>
  </si>
  <si>
    <t xml:space="preserve">Винт с полусферической головкой оц М6*25 DIN 7985 10шт/упак</t>
  </si>
  <si>
    <t xml:space="preserve">1548800</t>
  </si>
  <si>
    <t xml:space="preserve">Винт с полусферической головкой оц М6*30 DIN 7985 10шт/упак</t>
  </si>
  <si>
    <t xml:space="preserve">1548817</t>
  </si>
  <si>
    <t xml:space="preserve">Винт с полусферической головкой оц М6*40 DIN 7985 10шт/упак</t>
  </si>
  <si>
    <t xml:space="preserve">647979</t>
  </si>
  <si>
    <t xml:space="preserve">Винт с пот. гол. Zn 3 x 12/10шт. DIN 965 (204781) Партнер</t>
  </si>
  <si>
    <t xml:space="preserve">647986</t>
  </si>
  <si>
    <t xml:space="preserve">Винт с пот. гол. Zn 4 x 10/10шт. DIN 965 (204841) Партнер</t>
  </si>
  <si>
    <t xml:space="preserve">647993</t>
  </si>
  <si>
    <t xml:space="preserve">Винт с пот. гол. Zn 4 x 16/8шт. DIN 965 (204851) Партнер</t>
  </si>
  <si>
    <t xml:space="preserve">648013</t>
  </si>
  <si>
    <t xml:space="preserve">Винт с пот. гол. Zn 4 x 30/15шт. DIN 965 (204884) Партнер</t>
  </si>
  <si>
    <t xml:space="preserve">648006</t>
  </si>
  <si>
    <t xml:space="preserve">Винт с пот. гол. Zn 4 x 30/6шт. DIN 965 (204881) Партнер</t>
  </si>
  <si>
    <t xml:space="preserve">648020</t>
  </si>
  <si>
    <t xml:space="preserve">Винт с пот. гол. Zn 4 x 50/4шт. DIN 965 (204901) Партнер</t>
  </si>
  <si>
    <t xml:space="preserve">648037</t>
  </si>
  <si>
    <t xml:space="preserve">Винт с пот. гол. Zn 4 x 60/8шт. DIN 965 (217341) Партнер</t>
  </si>
  <si>
    <t xml:space="preserve">648044</t>
  </si>
  <si>
    <t xml:space="preserve">Винт с пот. гол. Zn 5 x 16/18шт. DIN 965 (204421) Партнер</t>
  </si>
  <si>
    <t xml:space="preserve">648068</t>
  </si>
  <si>
    <t xml:space="preserve">Винт с пот. гол. Zn 5 x 20/15шт. DIN 965 (204934) Партнер</t>
  </si>
  <si>
    <t xml:space="preserve">648051</t>
  </si>
  <si>
    <t xml:space="preserve">Винт с пот. гол. Zn 5 x 20/8шт. DIN 965 (204931) Партнер</t>
  </si>
  <si>
    <t xml:space="preserve">648082</t>
  </si>
  <si>
    <t xml:space="preserve">Винт с пот. гол. Zn 5 x 30/15шт. DIN 965 (204954) Партнер</t>
  </si>
  <si>
    <t xml:space="preserve">648075</t>
  </si>
  <si>
    <t xml:space="preserve">Винт с пот. гол. Zn 5 x 30/6шт. DIN 965 (204951) Партнер</t>
  </si>
  <si>
    <t xml:space="preserve">648099</t>
  </si>
  <si>
    <t xml:space="preserve">Винт с пот. гол. Zn 5 x 40/10шт. DIN 965 (204961) Партнер</t>
  </si>
  <si>
    <t xml:space="preserve">648105</t>
  </si>
  <si>
    <t xml:space="preserve">Винт с пот. гол. Zn 5 x 50/8шт. DIN 965 (204971) Партнер</t>
  </si>
  <si>
    <t xml:space="preserve">648112</t>
  </si>
  <si>
    <t xml:space="preserve">Винт с пот. гол. Zn 5 x 60/6шт. DIN 965 (223811) Партнер</t>
  </si>
  <si>
    <t xml:space="preserve">648129</t>
  </si>
  <si>
    <t xml:space="preserve">Винт с пот. гол. Zn 5 x 70/6шт. DIN 965 (265921) Партнер</t>
  </si>
  <si>
    <t xml:space="preserve">648136</t>
  </si>
  <si>
    <t xml:space="preserve">Винт с пот. гол. Zn 5 x 80/4шт. DIN 965 (223821) Партнер</t>
  </si>
  <si>
    <t xml:space="preserve">648143</t>
  </si>
  <si>
    <t xml:space="preserve">Винт с пот. гол. Zn 6 x 20/12шт. DIN 965 (205001) Партнер</t>
  </si>
  <si>
    <t xml:space="preserve">648150</t>
  </si>
  <si>
    <t xml:space="preserve">Винт с пот. гол. Zn 6 x 30/10шт. DIN 965 (205011) Партнер</t>
  </si>
  <si>
    <t xml:space="preserve">648167</t>
  </si>
  <si>
    <t xml:space="preserve">Винт с пот. гол. Zn 6 x 40/8шт. DIN 965 (217941) Партнер</t>
  </si>
  <si>
    <t xml:space="preserve">648174</t>
  </si>
  <si>
    <t xml:space="preserve">Винт с пот. гол. Zn 6 x 50/6шт. DIN 965 (205021) Партнер</t>
  </si>
  <si>
    <t xml:space="preserve">648181</t>
  </si>
  <si>
    <t xml:space="preserve">Винт с пот. гол. Zn 6 x 70/5шт. DIN 965 (272191) Партнер</t>
  </si>
  <si>
    <t xml:space="preserve">648198</t>
  </si>
  <si>
    <t xml:space="preserve">Винт с пот. гол. Zn 6 x 80/4шт. DIN 965 (272201) Партнер</t>
  </si>
  <si>
    <t xml:space="preserve">723321</t>
  </si>
  <si>
    <t xml:space="preserve">Винт с пот. гол. Zn 8 x 25/5шт. (207021) Партнер</t>
  </si>
  <si>
    <t xml:space="preserve">723345</t>
  </si>
  <si>
    <t xml:space="preserve">Винт с пот. гол. Zn 8 x 40/4шт. (207041) Партнер</t>
  </si>
  <si>
    <t xml:space="preserve">723352</t>
  </si>
  <si>
    <t xml:space="preserve">Винт с пот. гол. Zn 8 x 50/8шт. (207051) Партнер</t>
  </si>
  <si>
    <t xml:space="preserve">723314</t>
  </si>
  <si>
    <t xml:space="preserve">Винт с пот. гол. Zn 8 х 20/6шт. (207011) Партнер</t>
  </si>
  <si>
    <t xml:space="preserve">723338</t>
  </si>
  <si>
    <t xml:space="preserve">Винт с пот. гол. Zn 8 х 30/6шт. (207031) Партнер</t>
  </si>
  <si>
    <t xml:space="preserve">723307</t>
  </si>
  <si>
    <t xml:space="preserve">Винт с пот. гол. Zn 8х16/8шт. (207001) Партнер</t>
  </si>
  <si>
    <t xml:space="preserve">723390</t>
  </si>
  <si>
    <t xml:space="preserve">Винт с пот. гол. Zn 8х80/2шт. (207081) Партнер</t>
  </si>
  <si>
    <t xml:space="preserve">1202627</t>
  </si>
  <si>
    <t xml:space="preserve">Винт с пот. гол. оцинкованный М4х10/10шт. DIN 965 (102988) Tech-Krep</t>
  </si>
  <si>
    <t xml:space="preserve">647825</t>
  </si>
  <si>
    <t xml:space="preserve">Винт с цил. гол. и сферой Zn 3 x 20/10шт. DIN 7985 (204141) Партнер</t>
  </si>
  <si>
    <t xml:space="preserve">647818</t>
  </si>
  <si>
    <t xml:space="preserve">Винт с цил. гол. и сферой Zn 3 x 8/20шт. DIN 7985 (204101) Партнер</t>
  </si>
  <si>
    <t xml:space="preserve">647832</t>
  </si>
  <si>
    <t xml:space="preserve">Винт с цил. гол. и сферой Zn 4 x 10/10шт. DIN 7985 (204191) Партнер</t>
  </si>
  <si>
    <t xml:space="preserve">1398511</t>
  </si>
  <si>
    <t xml:space="preserve">Винт с цил. гол. и сферой Zn 4 x 16/10шт. DIN 7985 (204431) Партнер</t>
  </si>
  <si>
    <t xml:space="preserve">647849</t>
  </si>
  <si>
    <t xml:space="preserve">Винт с цил. гол. и сферой Zn 4 x 20/20шт. DIN 7985 (204231) Партнер</t>
  </si>
  <si>
    <t xml:space="preserve">647856</t>
  </si>
  <si>
    <t xml:space="preserve">Винт с цил. гол. и сферой Zn 4 x 30/10шт. DIN 7985 (204251) Партнер</t>
  </si>
  <si>
    <t xml:space="preserve">647870</t>
  </si>
  <si>
    <t xml:space="preserve">Винт с цил. гол. и сферой Zn 5 x 10/10шт. DIN 7985 (204311) Партнер</t>
  </si>
  <si>
    <t xml:space="preserve">647894</t>
  </si>
  <si>
    <t xml:space="preserve">Винт с цил. гол. и сферой Zn 5 x 20/18шт. DIN 7985 (204324) Партнер</t>
  </si>
  <si>
    <t xml:space="preserve">647900</t>
  </si>
  <si>
    <t xml:space="preserve">Винт с цил. гол. и сферой Zn 5 x 30/6шт. DIN 7985 (204351) Партнер</t>
  </si>
  <si>
    <t xml:space="preserve">647917</t>
  </si>
  <si>
    <t xml:space="preserve">Винт с цил. гол. и сферой Zn 5 x 40/10шт. DIN 7985 (204361) Партнер</t>
  </si>
  <si>
    <t xml:space="preserve">647924</t>
  </si>
  <si>
    <t xml:space="preserve">Винт с цил. гол. и сферой Zn 5 x 50/8шт. DIN 7985 (204371) Партнер</t>
  </si>
  <si>
    <t xml:space="preserve">647931</t>
  </si>
  <si>
    <t xml:space="preserve">Винт с цил. гол. и сферой Zn 5 x 60/6шт. DIN 7985 (255791) Партнер</t>
  </si>
  <si>
    <t xml:space="preserve">647948</t>
  </si>
  <si>
    <t xml:space="preserve">Винт с цил. гол. и сферой Zn 6 x 10/10шт. DIN 7985 (204381) Партнер</t>
  </si>
  <si>
    <t xml:space="preserve">647955</t>
  </si>
  <si>
    <t xml:space="preserve">Винт с цил. гол. и сферой Zn 6 x 20/10шт. DIN 7985 (204391) Партнер</t>
  </si>
  <si>
    <t xml:space="preserve">647962</t>
  </si>
  <si>
    <t xml:space="preserve">Винт с цил. гол. и сферой Zn 6 x 25/10шт. DIN 7985 (204401) Партнер</t>
  </si>
  <si>
    <t xml:space="preserve">1401709</t>
  </si>
  <si>
    <t xml:space="preserve">Винт с цил. гол. нерж. А4 4 x 20/4шт. DIN 7985 (241431) Партнер</t>
  </si>
  <si>
    <t xml:space="preserve">1401723</t>
  </si>
  <si>
    <t xml:space="preserve">Винт с цил. гол. нерж. А4 4 x 25/4шт. DIN 7985 (241441) Партнер</t>
  </si>
  <si>
    <t xml:space="preserve">1401747</t>
  </si>
  <si>
    <t xml:space="preserve">Винт с цил. гол. нерж. А4 4 x 35/2шт. DIN 7985 (241451) Партнер</t>
  </si>
  <si>
    <t xml:space="preserve">1401686</t>
  </si>
  <si>
    <t xml:space="preserve">Винт с цил. гол. нерж. А4 4 х 16/4шт. DIN 7985 (241421) Партнер</t>
  </si>
  <si>
    <t xml:space="preserve">1401808</t>
  </si>
  <si>
    <t xml:space="preserve">Винт с цил. гол. нерж. А4 4 х 40/2шт. DIN 7985 (241461) Партнер</t>
  </si>
  <si>
    <t xml:space="preserve">1401655</t>
  </si>
  <si>
    <t xml:space="preserve">Винт с цил. гол. нерж. А4 4х12/4шт. DIN 7985 (241411) Партнер</t>
  </si>
  <si>
    <t xml:space="preserve">1401815</t>
  </si>
  <si>
    <t xml:space="preserve">Винт с цил. гол. нерж. А4 5 x 16/2шт. DIN 7985 (241471) Партнер</t>
  </si>
  <si>
    <t xml:space="preserve">1401822</t>
  </si>
  <si>
    <t xml:space="preserve">Винт с цил. гол. нерж. А4 5 x 20/2шт. DIN 7985 (241481) Партнер</t>
  </si>
  <si>
    <t xml:space="preserve">1401839</t>
  </si>
  <si>
    <t xml:space="preserve">Винт с цил. гол. нерж. А4 5 х 25/2шт. DIN 7985 (241491) Партнер</t>
  </si>
  <si>
    <t xml:space="preserve">1401938</t>
  </si>
  <si>
    <t xml:space="preserve">Винт с цил. гол. нерж. А4 5*30/2шт. DIN 7985 (241501) Партнер</t>
  </si>
  <si>
    <t xml:space="preserve">1401952</t>
  </si>
  <si>
    <t xml:space="preserve">Винт с цил. гол. нерж. А4 6 x 25/2шт. DIN 7985 (241521) Партнер</t>
  </si>
  <si>
    <t xml:space="preserve">1401945</t>
  </si>
  <si>
    <t xml:space="preserve">Винт с цил. гол. нерж. А4 6 х 16/2шт. DIN 7985 (241511) Партнер</t>
  </si>
  <si>
    <t xml:space="preserve">647733</t>
  </si>
  <si>
    <t xml:space="preserve">Винт с цил.гол. с внутр.шестигр Zn 5 x 16/12шт. DIN 912 (202001) Партнер</t>
  </si>
  <si>
    <t xml:space="preserve">647740</t>
  </si>
  <si>
    <t xml:space="preserve">Винт с цил.гол. с внутр.шестигр Zn 5 x 20/12шт. DIN 912 (202011) Партнер</t>
  </si>
  <si>
    <t xml:space="preserve">647757</t>
  </si>
  <si>
    <t xml:space="preserve">Винт с цил.гол. с внутр.шестигр Zn 5 x 30/12шт. DIN 912 (202031) Партнер</t>
  </si>
  <si>
    <t xml:space="preserve">647764</t>
  </si>
  <si>
    <t xml:space="preserve">Винт с цил.гол. с внутр.шестигр Zn 6 x 20/12шт. DIN 912 (226781) Партнер</t>
  </si>
  <si>
    <t xml:space="preserve">1215368</t>
  </si>
  <si>
    <t xml:space="preserve">Винт с цил.гол. с внутр.шестигр Zn 6 x 30/12шт. DIN 912 (202071) Партнер 18751</t>
  </si>
  <si>
    <t xml:space="preserve">647771</t>
  </si>
  <si>
    <t xml:space="preserve">Винт с цил.гол. с внутр.шестигр Zn 6 x 40/8шт. DIN 912 (270191) Партнер</t>
  </si>
  <si>
    <t xml:space="preserve">647795</t>
  </si>
  <si>
    <t xml:space="preserve">Винт с цил.гол. с внутр.шестигр Zn 8 x 40/5шт. DIN 912 (248791) Партнер</t>
  </si>
  <si>
    <t xml:space="preserve">671677</t>
  </si>
  <si>
    <t xml:space="preserve">Винт с цил.гол. с внутр.шестигр Zn 8 х 20/8шт. DIN 912 (202121) Партнер</t>
  </si>
  <si>
    <t xml:space="preserve">671684</t>
  </si>
  <si>
    <t xml:space="preserve">Винт с цил.гол. с внутр.шестигр Zn 8 х 30/6шт. DIN 912 (202131) Партнер</t>
  </si>
  <si>
    <t xml:space="preserve">1677678</t>
  </si>
  <si>
    <t xml:space="preserve">Евровинт 6,3х13 мм мебельный</t>
  </si>
  <si>
    <t xml:space="preserve">1402799</t>
  </si>
  <si>
    <t xml:space="preserve">Петля-винт Zn М 8х80/2шт. (141042) Партнер</t>
  </si>
  <si>
    <t xml:space="preserve">1904 Гайки</t>
  </si>
  <si>
    <t xml:space="preserve">1291874</t>
  </si>
  <si>
    <t xml:space="preserve">Гайка-втулка Партнер Zn M 12x40 (FM 097412 40)</t>
  </si>
  <si>
    <t xml:space="preserve">1727724</t>
  </si>
  <si>
    <t xml:space="preserve">Гайка-втулка Партнер Zn M 6х25 (2шт) арт. 206801</t>
  </si>
  <si>
    <t xml:space="preserve">1711068</t>
  </si>
  <si>
    <t xml:space="preserve">Гайка-втулка шестигр. Zn М 10х30 (2 шт.)</t>
  </si>
  <si>
    <t xml:space="preserve">1709898</t>
  </si>
  <si>
    <t xml:space="preserve">Гайка-втулка шестигр. Zn М 8х25 (2 шт.)</t>
  </si>
  <si>
    <t xml:space="preserve">1548848</t>
  </si>
  <si>
    <t xml:space="preserve">Гайка барашковая DIN 315 М 8 оц 2шт/упак</t>
  </si>
  <si>
    <t xml:space="preserve">1548855</t>
  </si>
  <si>
    <t xml:space="preserve">Гайка барашковая DIN 315 М10 оц 2шт/упак</t>
  </si>
  <si>
    <t xml:space="preserve">1548862</t>
  </si>
  <si>
    <t xml:space="preserve">Гайка барашковая DIN 315 М12 оц 2шт/упак</t>
  </si>
  <si>
    <t xml:space="preserve">648525</t>
  </si>
  <si>
    <t xml:space="preserve">Гайка барашковая Партнер Zn M 6/10шт. (205634)</t>
  </si>
  <si>
    <t xml:space="preserve">648532</t>
  </si>
  <si>
    <t xml:space="preserve">Гайка барашковая Партнер Zn M 8/3шт. (205641)</t>
  </si>
  <si>
    <t xml:space="preserve">1016767</t>
  </si>
  <si>
    <t xml:space="preserve">Гайка барашковая Партнер Zn М8/10шт. (205644)</t>
  </si>
  <si>
    <t xml:space="preserve">1624795</t>
  </si>
  <si>
    <t xml:space="preserve">Гайка квадратная DIN 562 М 10 оц (кг)</t>
  </si>
  <si>
    <t xml:space="preserve">648488</t>
  </si>
  <si>
    <t xml:space="preserve">Гайка колпачковая Партнер Zn M 10/2шт. DIN 1587 (205601)</t>
  </si>
  <si>
    <t xml:space="preserve">672223</t>
  </si>
  <si>
    <t xml:space="preserve">Гайка колпачковая Партнер Zn M 8/10шт. DIN 1587 (205594)</t>
  </si>
  <si>
    <t xml:space="preserve">1624696</t>
  </si>
  <si>
    <t xml:space="preserve">Гайка корончатая М 8 оц DIN 935 (кг)</t>
  </si>
  <si>
    <t xml:space="preserve">1548947</t>
  </si>
  <si>
    <t xml:space="preserve">Гайка М 20 оц DIN 934 2шт/упак</t>
  </si>
  <si>
    <t xml:space="preserve">1645899</t>
  </si>
  <si>
    <t xml:space="preserve">Гайка М 3 оц DIN 934 10шт/упак</t>
  </si>
  <si>
    <t xml:space="preserve">673589</t>
  </si>
  <si>
    <t xml:space="preserve">Гайка меб. забивная Партнер Zn М6/30шт. (616151)</t>
  </si>
  <si>
    <t xml:space="preserve">673596</t>
  </si>
  <si>
    <t xml:space="preserve">Гайка меб. забивная Партнер Zn М8/24шт. (616161)</t>
  </si>
  <si>
    <t xml:space="preserve">1402065</t>
  </si>
  <si>
    <t xml:space="preserve">Гайка Партнер нерж. А4 M 4/10шт. DIN 934 (241011)</t>
  </si>
  <si>
    <t xml:space="preserve">1402072</t>
  </si>
  <si>
    <t xml:space="preserve">Гайка Партнер нерж. А4 M 5/10шт. DIN 934 (241631)</t>
  </si>
  <si>
    <t xml:space="preserve">25050</t>
  </si>
  <si>
    <t xml:space="preserve">Гайка Партнер нерж. А4 M 6/10шт. DIN 934 (241032)</t>
  </si>
  <si>
    <t xml:space="preserve">1376281</t>
  </si>
  <si>
    <t xml:space="preserve">Гайка Партнер нерж. А4 M 6/4шт. DIN 934 (241031)</t>
  </si>
  <si>
    <t xml:space="preserve">25067</t>
  </si>
  <si>
    <t xml:space="preserve">Гайка Партнер нерж. А4 M 8/10шт. DIN 934 (241042)</t>
  </si>
  <si>
    <t xml:space="preserve">1376304</t>
  </si>
  <si>
    <t xml:space="preserve">Гайка Партнер нерж. А4 M 8/2шт. DIN 934 (241041)</t>
  </si>
  <si>
    <t xml:space="preserve">1376472</t>
  </si>
  <si>
    <t xml:space="preserve">Гайка Партнер нерж. А4 М10/2шт. DIN 934 (241051)</t>
  </si>
  <si>
    <t xml:space="preserve">1376496</t>
  </si>
  <si>
    <t xml:space="preserve">Гайка Партнер нерж. А4 М12/2шт. DIN 934 (241061)</t>
  </si>
  <si>
    <t xml:space="preserve">402202</t>
  </si>
  <si>
    <t xml:space="preserve">Гайка самоконтрящаяся со стопорным кольцом DIN985 М 8 (кг)</t>
  </si>
  <si>
    <t xml:space="preserve">1549043</t>
  </si>
  <si>
    <t xml:space="preserve">Гайка соединительная М 10 TRT 2шт/упак</t>
  </si>
  <si>
    <t xml:space="preserve">1549050</t>
  </si>
  <si>
    <t xml:space="preserve">Гайка соединительная М 12 TRT 2шт/упак</t>
  </si>
  <si>
    <t xml:space="preserve">1549067</t>
  </si>
  <si>
    <t xml:space="preserve">Гайка соединительная М 6 TRT 2шт/упак</t>
  </si>
  <si>
    <t xml:space="preserve">648334</t>
  </si>
  <si>
    <t xml:space="preserve">Гайка шестигранная Партнер Zn M 12/10шт. DIN 934 (205774)</t>
  </si>
  <si>
    <t xml:space="preserve">648327</t>
  </si>
  <si>
    <t xml:space="preserve">Гайка шестигранная Партнер Zn M 12/2шт. DIN 934 (205771)</t>
  </si>
  <si>
    <t xml:space="preserve">1312357</t>
  </si>
  <si>
    <t xml:space="preserve">Гайка шестигранная Партнер Zn M 14/2шт. DIN 934 (235211)</t>
  </si>
  <si>
    <t xml:space="preserve">648358</t>
  </si>
  <si>
    <t xml:space="preserve">Гайка шестигранная Партнер Zn M 16/ 6 шт. DIN 934 (205791)</t>
  </si>
  <si>
    <t xml:space="preserve">648204</t>
  </si>
  <si>
    <t xml:space="preserve">Гайка шестигранная Партнер Zn M 3/10шт. DIN 934 (205701)</t>
  </si>
  <si>
    <t xml:space="preserve">903129</t>
  </si>
  <si>
    <t xml:space="preserve">Гайка шестигранная Партнер Zn M 3/50шт. DIN 934 (234621)</t>
  </si>
  <si>
    <t xml:space="preserve">648228</t>
  </si>
  <si>
    <t xml:space="preserve">Гайка шестигранная Партнер Zn M 4/ 10 шт. DIN 934 (205711)</t>
  </si>
  <si>
    <t xml:space="preserve">648235</t>
  </si>
  <si>
    <t xml:space="preserve">Гайка шестигранная Партнер Zn M 4/ 50 шт. DIN 934 (205714)</t>
  </si>
  <si>
    <t xml:space="preserve">903136</t>
  </si>
  <si>
    <t xml:space="preserve">Гайка шестигранная Партнер Zn M 5/10шт. DIN 934 (234711)</t>
  </si>
  <si>
    <t xml:space="preserve">903143</t>
  </si>
  <si>
    <t xml:space="preserve">Гайка шестигранная Партнер Zn M 5/50шт. DIN 934 (234721)</t>
  </si>
  <si>
    <t xml:space="preserve">903150</t>
  </si>
  <si>
    <t xml:space="preserve">Гайка шестигранная Партнер Zn M 6/10шт. DIN 934 (234821)</t>
  </si>
  <si>
    <t xml:space="preserve">903167</t>
  </si>
  <si>
    <t xml:space="preserve">Гайка шестигранная Партнер Zn M 6/20шт. DIN 934 (234831)</t>
  </si>
  <si>
    <t xml:space="preserve">995940</t>
  </si>
  <si>
    <t xml:space="preserve">Гайка шестигранная Партнер Zn M 6/4шт. DIN 934 (234811)</t>
  </si>
  <si>
    <t xml:space="preserve">648273</t>
  </si>
  <si>
    <t xml:space="preserve">Гайка шестигранная Партнер Zn M 6/50шт. DIN 934 (205734)</t>
  </si>
  <si>
    <t xml:space="preserve">903174</t>
  </si>
  <si>
    <t xml:space="preserve">Гайка шестигранная Партнер Zn M 8/10шт. DIN 934 (234921)</t>
  </si>
  <si>
    <t xml:space="preserve">1398573</t>
  </si>
  <si>
    <t xml:space="preserve">Гайка шестигранная Партнер Zn M 8/2шт. DIN 934 (234911)</t>
  </si>
  <si>
    <t xml:space="preserve">903181</t>
  </si>
  <si>
    <t xml:space="preserve">Гайка шестигранная Партнер Zn M 8/30шт. DIN 934 (234931)</t>
  </si>
  <si>
    <t xml:space="preserve">903211</t>
  </si>
  <si>
    <t xml:space="preserve">Гайка шестигранная Партнер Zn М 18/6шт. DIN 934 (235422)</t>
  </si>
  <si>
    <t xml:space="preserve">1398610</t>
  </si>
  <si>
    <t xml:space="preserve">Гайка шестигранная Партнер Zn М 20/2шт. DIN 934 (235511)</t>
  </si>
  <si>
    <t xml:space="preserve">903198</t>
  </si>
  <si>
    <t xml:space="preserve">Гайка шестигранная Партнер Zn М10/10шт. DIN 934 (235021)</t>
  </si>
  <si>
    <t xml:space="preserve">903204</t>
  </si>
  <si>
    <t xml:space="preserve">Гайка шестигранная Партнер Zn М10/20шт. DIN 934 (235031)</t>
  </si>
  <si>
    <t xml:space="preserve">1398580</t>
  </si>
  <si>
    <t xml:space="preserve">Гайка шестигранная Партнер Zn М10/2шт. DIN 934 (235011)</t>
  </si>
  <si>
    <t xml:space="preserve">1398658</t>
  </si>
  <si>
    <t xml:space="preserve">Гайка шестигранная самостопор. Партнер Zn M 8/10шт. DIN 985 (235821)</t>
  </si>
  <si>
    <t xml:space="preserve">1398665</t>
  </si>
  <si>
    <t xml:space="preserve">Гайка шестигранная самостопор. Партнер Zn M 8/20шт. DIN 985 (235831)</t>
  </si>
  <si>
    <t xml:space="preserve">1398627</t>
  </si>
  <si>
    <t xml:space="preserve">Гайка шестигранная самостопор. Партнер Zn М 5/6шт. DIN 985 (205881)</t>
  </si>
  <si>
    <t xml:space="preserve">1398641</t>
  </si>
  <si>
    <t xml:space="preserve">Гайка шестигранная самостопор. Партнер Zn М 6/20шт. DIN 985 (235731)</t>
  </si>
  <si>
    <t xml:space="preserve">1398634</t>
  </si>
  <si>
    <t xml:space="preserve">Гайка шестигранная самостопор. Партнер Zn М 6/4шт. DIN 985 (235711)</t>
  </si>
  <si>
    <t xml:space="preserve">903242</t>
  </si>
  <si>
    <t xml:space="preserve">Гайка шестигранная самостопорящаяся Партнер Zn M 10/10шт. DIN 985 (235921)</t>
  </si>
  <si>
    <t xml:space="preserve">648426</t>
  </si>
  <si>
    <t xml:space="preserve">Гайка шестигранная самостопорящаяся Партнер Zn M 12/2шт. DIN 985 (205921)</t>
  </si>
  <si>
    <t xml:space="preserve">708397</t>
  </si>
  <si>
    <t xml:space="preserve">Гайка шестигранная самостопорящаяся Партнер Zn M 4/20шт. DIN 985 (205874)</t>
  </si>
  <si>
    <t xml:space="preserve">648372</t>
  </si>
  <si>
    <t xml:space="preserve">Гайка шестигранная самостопорящаяся Партнер Zn M 4/6шт. DIN 985 (205871)</t>
  </si>
  <si>
    <t xml:space="preserve">648389</t>
  </si>
  <si>
    <t xml:space="preserve">Гайка шестигранная самостопорящаяся Партнер Zn M 5/20шт. DIN 985 (205884)</t>
  </si>
  <si>
    <t xml:space="preserve">903228</t>
  </si>
  <si>
    <t xml:space="preserve">Гайка шестигранная самостопорящаяся Партнер Zn M 6/10шт. DIN 985 (235721)</t>
  </si>
  <si>
    <t xml:space="preserve">903235</t>
  </si>
  <si>
    <t xml:space="preserve">Гайка шестигранная самостопорящаяся Партнер Zn M 8/2шт. DIN 985 (235811)</t>
  </si>
  <si>
    <t xml:space="preserve">982094</t>
  </si>
  <si>
    <t xml:space="preserve">Рым-гайка Партнер Zn M 8/1шт. (910577)</t>
  </si>
  <si>
    <t xml:space="preserve">982100</t>
  </si>
  <si>
    <t xml:space="preserve">Рым-гайка Партнер Zn М10/1шт. (910587)</t>
  </si>
  <si>
    <t xml:space="preserve">1905 Гвозди</t>
  </si>
  <si>
    <t xml:space="preserve">404442</t>
  </si>
  <si>
    <t xml:space="preserve">Гвозди 2,5*50 1кг/упак</t>
  </si>
  <si>
    <t xml:space="preserve">404473</t>
  </si>
  <si>
    <t xml:space="preserve">Гвозди 2,5*60 1кг/упак</t>
  </si>
  <si>
    <t xml:space="preserve">1546424</t>
  </si>
  <si>
    <t xml:space="preserve">Гвозди 4,0*120 3кг/упак</t>
  </si>
  <si>
    <t xml:space="preserve">959737</t>
  </si>
  <si>
    <t xml:space="preserve">Гвозди лат. 1*15/200шт. (173741)</t>
  </si>
  <si>
    <t xml:space="preserve">672353</t>
  </si>
  <si>
    <t xml:space="preserve">Гвозди меб. Партнер ./50шт. латунир. (173711)</t>
  </si>
  <si>
    <t xml:space="preserve">672346</t>
  </si>
  <si>
    <t xml:space="preserve">Гвозди меб. Партнер ./50шт. никел. (173691)</t>
  </si>
  <si>
    <t xml:space="preserve">672339</t>
  </si>
  <si>
    <t xml:space="preserve">Гвозди меб. Партнер ./50шт. черн. (173671)</t>
  </si>
  <si>
    <t xml:space="preserve">649041</t>
  </si>
  <si>
    <t xml:space="preserve">Гвозди плинт. Партнер 1,75 x 40/10шт. черн. (106121)</t>
  </si>
  <si>
    <t xml:space="preserve">649058</t>
  </si>
  <si>
    <t xml:space="preserve">Гвозди плинт. Партнер 1.75 x 40/10шт. сер. (148331)</t>
  </si>
  <si>
    <t xml:space="preserve">Россия-Финляндия/ Партнер</t>
  </si>
  <si>
    <t xml:space="preserve">649034</t>
  </si>
  <si>
    <t xml:space="preserve">Гвозди плинт. Партнер 1.75 x 40/10шт. темн.кор. (106111)</t>
  </si>
  <si>
    <t xml:space="preserve">746993</t>
  </si>
  <si>
    <t xml:space="preserve">Гвозди плинт. Партнер 1.75 x 40/35шт. беж. (145084)</t>
  </si>
  <si>
    <t xml:space="preserve">Германия-Китай/ Партнер</t>
  </si>
  <si>
    <t xml:space="preserve">746825</t>
  </si>
  <si>
    <t xml:space="preserve">Гвозди плинт. Партнер 1.75 x 40/35шт. белые. (106104)</t>
  </si>
  <si>
    <t xml:space="preserve">747006</t>
  </si>
  <si>
    <t xml:space="preserve">Гвозди плинт. Партнер 1.75 x 40/35шт. сер. (148334)</t>
  </si>
  <si>
    <t xml:space="preserve">1582507</t>
  </si>
  <si>
    <t xml:space="preserve">Гвозди строительные 1,2*20 (Д132)</t>
  </si>
  <si>
    <t xml:space="preserve">482921</t>
  </si>
  <si>
    <t xml:space="preserve">Гвозди строительные 1.2х25</t>
  </si>
  <si>
    <t xml:space="preserve">163929</t>
  </si>
  <si>
    <t xml:space="preserve">Гвозди строительные 2,0х40</t>
  </si>
  <si>
    <t xml:space="preserve">58812</t>
  </si>
  <si>
    <t xml:space="preserve">Гвозди строительные 2,0х40 (0.5кг)</t>
  </si>
  <si>
    <t xml:space="preserve">58829</t>
  </si>
  <si>
    <t xml:space="preserve">Гвозди строительные 2,0х40 (1.0кг)</t>
  </si>
  <si>
    <t xml:space="preserve">58850</t>
  </si>
  <si>
    <t xml:space="preserve">Гвозди строительные 2,5*60 (0.5кг)</t>
  </si>
  <si>
    <t xml:space="preserve">58867</t>
  </si>
  <si>
    <t xml:space="preserve">Гвозди строительные 2,5*60 (1.0кг)</t>
  </si>
  <si>
    <t xml:space="preserve">168504</t>
  </si>
  <si>
    <t xml:space="preserve">Гвозди строительные 2,5*60 (Д228)</t>
  </si>
  <si>
    <t xml:space="preserve">58836</t>
  </si>
  <si>
    <t xml:space="preserve">Гвозди строительные 2,5х50 (0.5кг)</t>
  </si>
  <si>
    <t xml:space="preserve">58843</t>
  </si>
  <si>
    <t xml:space="preserve">Гвозди строительные 2,5х50 (1.0кг)</t>
  </si>
  <si>
    <t xml:space="preserve">168498</t>
  </si>
  <si>
    <t xml:space="preserve">Гвозди строительные 2,5х50 (Д107)</t>
  </si>
  <si>
    <t xml:space="preserve">58881</t>
  </si>
  <si>
    <t xml:space="preserve">Гвозди строительные 3,0*70 (0.5кг)</t>
  </si>
  <si>
    <t xml:space="preserve">58898</t>
  </si>
  <si>
    <t xml:space="preserve">Гвозди строительные 3,0*70 (1.0кг)</t>
  </si>
  <si>
    <t xml:space="preserve">164353</t>
  </si>
  <si>
    <t xml:space="preserve">Гвозди строительные 3,0*70 (Д101)</t>
  </si>
  <si>
    <t xml:space="preserve">58904</t>
  </si>
  <si>
    <t xml:space="preserve">Гвозди строительные 3,0*80 (0.5кг)</t>
  </si>
  <si>
    <t xml:space="preserve">58911</t>
  </si>
  <si>
    <t xml:space="preserve">Гвозди строительные 3,0*80 (1.0кг)</t>
  </si>
  <si>
    <t xml:space="preserve">163042</t>
  </si>
  <si>
    <t xml:space="preserve">Гвозди строительные 3,0*80 (Д102)</t>
  </si>
  <si>
    <t xml:space="preserve">58928</t>
  </si>
  <si>
    <t xml:space="preserve">Гвозди строительные 3,5*90 (0.5кг)</t>
  </si>
  <si>
    <t xml:space="preserve">58935</t>
  </si>
  <si>
    <t xml:space="preserve">Гвозди строительные 3,5*90 (1.0кг)</t>
  </si>
  <si>
    <t xml:space="preserve">162656</t>
  </si>
  <si>
    <t xml:space="preserve">Гвозди строительные 3,5*90 (Д103)</t>
  </si>
  <si>
    <t xml:space="preserve">58942</t>
  </si>
  <si>
    <t xml:space="preserve">Гвозди строительные 4,0*100 (1.0кг)</t>
  </si>
  <si>
    <t xml:space="preserve">164322</t>
  </si>
  <si>
    <t xml:space="preserve">Гвозди строительные 4,0*100 (Д108)</t>
  </si>
  <si>
    <t xml:space="preserve">58959</t>
  </si>
  <si>
    <t xml:space="preserve">Гвозди строительные 4,0*120 (1.0кг)</t>
  </si>
  <si>
    <t xml:space="preserve">165077</t>
  </si>
  <si>
    <t xml:space="preserve">Гвозди строительные 4,0*120 (Д109)</t>
  </si>
  <si>
    <t xml:space="preserve">58966</t>
  </si>
  <si>
    <t xml:space="preserve">Гвозди строительные 5,0*150 (1.0кг)</t>
  </si>
  <si>
    <t xml:space="preserve">162670</t>
  </si>
  <si>
    <t xml:space="preserve">Гвозди строительные 5,0*150 (Д110)</t>
  </si>
  <si>
    <t xml:space="preserve">58973</t>
  </si>
  <si>
    <t xml:space="preserve">Гвозди строительные 6,0*200 (1.0кг)</t>
  </si>
  <si>
    <t xml:space="preserve">165114</t>
  </si>
  <si>
    <t xml:space="preserve">Гвозди строительные 6,0*200 (Д111)</t>
  </si>
  <si>
    <t xml:space="preserve">1202160</t>
  </si>
  <si>
    <t xml:space="preserve">Гвозди строительные Tech-Krep 3.5х90 оцинкованные (102032)</t>
  </si>
  <si>
    <t xml:space="preserve">Россия/ Tech-Krep</t>
  </si>
  <si>
    <t xml:space="preserve">519191</t>
  </si>
  <si>
    <t xml:space="preserve">Гвозди толевые 2.5х32 оцинкованные</t>
  </si>
  <si>
    <t xml:space="preserve">1582835</t>
  </si>
  <si>
    <t xml:space="preserve">Гвозди толевые 2.5х32 оцинкованные (0,5кг)</t>
  </si>
  <si>
    <t xml:space="preserve">648938</t>
  </si>
  <si>
    <t xml:space="preserve">Гвозди финишные Партнер 1,4 x 25/ 200 шт. латунир. (106035)</t>
  </si>
  <si>
    <t xml:space="preserve">648921</t>
  </si>
  <si>
    <t xml:space="preserve">Гвозди финишные Партнер 1,4 x 25/ 50 шт. латунир. (106034)</t>
  </si>
  <si>
    <t xml:space="preserve">672162</t>
  </si>
  <si>
    <t xml:space="preserve">Гвозди финишные Партнер 1,4 x 25/50шт. черн. (148324)</t>
  </si>
  <si>
    <t xml:space="preserve">648952</t>
  </si>
  <si>
    <t xml:space="preserve">Гвозди финишные Партнер 1,4 x 30/ 180 шт. латунир. (106045)</t>
  </si>
  <si>
    <t xml:space="preserve">648945</t>
  </si>
  <si>
    <t xml:space="preserve">Гвозди финишные Партнер 1,4 x 30/ 50 шт. латунир. (106044)</t>
  </si>
  <si>
    <t xml:space="preserve">672179</t>
  </si>
  <si>
    <t xml:space="preserve">Гвозди финишные Партнер 1,4 x 30/50шт. черн. (131394)</t>
  </si>
  <si>
    <t xml:space="preserve">648969</t>
  </si>
  <si>
    <t xml:space="preserve">Гвозди финишные Партнер 1,4 x 35/ 10 шт. латунир. (145071)</t>
  </si>
  <si>
    <t xml:space="preserve">648983</t>
  </si>
  <si>
    <t xml:space="preserve">Гвозди финишные Партнер 1,4 x 35/ 170 шт. латунир. (145075)</t>
  </si>
  <si>
    <t xml:space="preserve">648976</t>
  </si>
  <si>
    <t xml:space="preserve">Гвозди финишные Партнер 1,4 x 35/ 50 шт. латунир. (145074)</t>
  </si>
  <si>
    <t xml:space="preserve">649003</t>
  </si>
  <si>
    <t xml:space="preserve">Гвозди финишные Партнер 1,4 x 40/ 140 шт. латунир. (106065)</t>
  </si>
  <si>
    <t xml:space="preserve">648990</t>
  </si>
  <si>
    <t xml:space="preserve">Гвозди финишные Партнер 1,4 x 40/ 40 шт. латунир. (106064)</t>
  </si>
  <si>
    <t xml:space="preserve">672193</t>
  </si>
  <si>
    <t xml:space="preserve">Гвозди финишные Партнер 1,4 x 40/50шт. черн. (131414)</t>
  </si>
  <si>
    <t xml:space="preserve">649027</t>
  </si>
  <si>
    <t xml:space="preserve">Гвозди финишные Партнер 1,4 x 45/ 140 шт. латунир. (106075)</t>
  </si>
  <si>
    <t xml:space="preserve">649010</t>
  </si>
  <si>
    <t xml:space="preserve">Гвозди финишные Партнер 1,4 x 45/ 40 шт. латунир. (106074)</t>
  </si>
  <si>
    <t xml:space="preserve">672209</t>
  </si>
  <si>
    <t xml:space="preserve">Гвозди финишные Партнер 1,4 x 45/50шт. черн. (131424)</t>
  </si>
  <si>
    <t xml:space="preserve">672186</t>
  </si>
  <si>
    <t xml:space="preserve">Гвозди финишные Партнер 1.4 x 35/50шт. черн. (131404)</t>
  </si>
  <si>
    <t xml:space="preserve">1906 Держатели</t>
  </si>
  <si>
    <t xml:space="preserve">170347</t>
  </si>
  <si>
    <t xml:space="preserve">Держатель д/труб двухсторон. крюк 8х95мм (31585)</t>
  </si>
  <si>
    <t xml:space="preserve">1907 Дюбеля</t>
  </si>
  <si>
    <t xml:space="preserve">1449480</t>
  </si>
  <si>
    <t xml:space="preserve">Держатель для теплоизоляции Рондоль 60мм 100шт/упак</t>
  </si>
  <si>
    <t xml:space="preserve">Россия/ Рондо</t>
  </si>
  <si>
    <t xml:space="preserve">1368101</t>
  </si>
  <si>
    <t xml:space="preserve">Дюбель-гвоздь 5*50 потай 10шт/упак Арт. 273544</t>
  </si>
  <si>
    <t xml:space="preserve">1572393</t>
  </si>
  <si>
    <t xml:space="preserve">Дюбель-гвоздь 6*50 гриб 350шт/упак</t>
  </si>
  <si>
    <t xml:space="preserve">1368118</t>
  </si>
  <si>
    <t xml:space="preserve">Дюбель-гвоздь 6*60 гриб 100шт/упак Арт. 271381</t>
  </si>
  <si>
    <t xml:space="preserve">1572416</t>
  </si>
  <si>
    <t xml:space="preserve">Дюбель-гвоздь 6*60 гриб 20шт/упак</t>
  </si>
  <si>
    <t xml:space="preserve">1368125</t>
  </si>
  <si>
    <t xml:space="preserve">Дюбель-гвоздь 6*60 гриб 50шт/упак Арт. 271380</t>
  </si>
  <si>
    <t xml:space="preserve">1368132</t>
  </si>
  <si>
    <t xml:space="preserve">Дюбель-гвоздь 6*60 потай 10шт/упак Арт. 271383</t>
  </si>
  <si>
    <t xml:space="preserve">445216</t>
  </si>
  <si>
    <t xml:space="preserve">Дюбель-гвоздь 8*120 потай</t>
  </si>
  <si>
    <t xml:space="preserve">1572454</t>
  </si>
  <si>
    <t xml:space="preserve">Дюбель-гвоздь 8*120 потай 20шт/упак</t>
  </si>
  <si>
    <t xml:space="preserve">1368163</t>
  </si>
  <si>
    <t xml:space="preserve">Дюбель-гвоздь 8*60 потай 10шт/упак Арт. 271394</t>
  </si>
  <si>
    <t xml:space="preserve">647139</t>
  </si>
  <si>
    <t xml:space="preserve">Дюбель-гвоздь Партнер LYT 5 x 30/30шт. (106894)</t>
  </si>
  <si>
    <t xml:space="preserve">647160</t>
  </si>
  <si>
    <t xml:space="preserve">Дюбель-гвоздь Партнер LYT 6 x 40/10шт. (106951)</t>
  </si>
  <si>
    <t xml:space="preserve">647177</t>
  </si>
  <si>
    <t xml:space="preserve">Дюбель-гвоздь Партнер LYT 6 x 40/40шт. (106952)</t>
  </si>
  <si>
    <t xml:space="preserve">647023</t>
  </si>
  <si>
    <t xml:space="preserve">Дюбель-гвоздь с пот. манжетой Партнер LYT UK KP 5 x 30/10шт. (106911)</t>
  </si>
  <si>
    <t xml:space="preserve">647030</t>
  </si>
  <si>
    <t xml:space="preserve">Дюбель-гвоздь с пот. манжетой Партнер LYT UK KP 5 x 30/30шт. (106914)</t>
  </si>
  <si>
    <t xml:space="preserve">647047</t>
  </si>
  <si>
    <t xml:space="preserve">Дюбель-гвоздь с пот. манжетой Партнер LYT UK KP 6 x 40/10шт. (106961)</t>
  </si>
  <si>
    <t xml:space="preserve">647054</t>
  </si>
  <si>
    <t xml:space="preserve">Дюбель-гвоздь с пот. манжетой Партнер LYT UK KP 6 x 40/40шт. (106962)</t>
  </si>
  <si>
    <t xml:space="preserve">647061</t>
  </si>
  <si>
    <t xml:space="preserve">Дюбель-гвоздь с пот. манжетой Партнер LYT UK KP 6 x 60/10шт. (106982)</t>
  </si>
  <si>
    <t xml:space="preserve">647078</t>
  </si>
  <si>
    <t xml:space="preserve">Дюбель-гвоздь с пот. манжетой Партнер LYT UK KP 6 x 60/40шт. (106988)</t>
  </si>
  <si>
    <t xml:space="preserve">647085</t>
  </si>
  <si>
    <t xml:space="preserve">Дюбель-гвоздь с пот. манжетой Партнер LYT UK KP 6 x 80/10шт. (107013)</t>
  </si>
  <si>
    <t xml:space="preserve">647115</t>
  </si>
  <si>
    <t xml:space="preserve">Дюбель-гвоздь с пот. манжетой Партнер LYT UK KP 8 x 100/6шт. (107073)</t>
  </si>
  <si>
    <t xml:space="preserve">647122</t>
  </si>
  <si>
    <t xml:space="preserve">Дюбель-гвоздь с пот. манжетой Партнер LYT UK KP 8 x 120/4шт. (107083)</t>
  </si>
  <si>
    <t xml:space="preserve">647092</t>
  </si>
  <si>
    <t xml:space="preserve">Дюбель-гвоздь с пот. манжетой Партнер LYT UK KP 8 x 60/10шт. (121022)</t>
  </si>
  <si>
    <t xml:space="preserve">647108</t>
  </si>
  <si>
    <t xml:space="preserve">Дюбель-гвоздь с пот. манжетой Партнер LYT UK KP 8 x 80/10шт. (107043)</t>
  </si>
  <si>
    <t xml:space="preserve">Польша/ Партнер</t>
  </si>
  <si>
    <t xml:space="preserve">647146</t>
  </si>
  <si>
    <t xml:space="preserve">Дюбель-гвоздь с цил. манжетой Партнер LYT LK SP 5 x 40/30шт. (106924)</t>
  </si>
  <si>
    <t xml:space="preserve">647153</t>
  </si>
  <si>
    <t xml:space="preserve">Дюбель-гвоздь с цил. манжетой Партнер LYT LK SP 5 x 50/27шт. (106932)</t>
  </si>
  <si>
    <t xml:space="preserve">647184</t>
  </si>
  <si>
    <t xml:space="preserve">Дюбель-гвоздь с цил. манжетой Партнер LYT LK SP 6 x 60/27шт. (106976)</t>
  </si>
  <si>
    <t xml:space="preserve">671608</t>
  </si>
  <si>
    <t xml:space="preserve">Дюбель-гвоздь с цил. манжетой Партнер LYT LK SP 6 x 80/30шт. (106998)</t>
  </si>
  <si>
    <t xml:space="preserve">671646</t>
  </si>
  <si>
    <t xml:space="preserve">Дюбель-гвоздь с цил. манжетой Партнер LYT LK SP 8 x 100/6шт. (107053)</t>
  </si>
  <si>
    <t xml:space="preserve">671622</t>
  </si>
  <si>
    <t xml:space="preserve">Дюбель-гвоздь с цил. манжетой Партнер LYT LK SP 8 x 60/9шт. (107022)</t>
  </si>
  <si>
    <t xml:space="preserve">671639</t>
  </si>
  <si>
    <t xml:space="preserve">Дюбель-гвоздь с цил. манжетой Партнер LYT LK SP 8 x 80/8шт. (107032)</t>
  </si>
  <si>
    <t xml:space="preserve">652379</t>
  </si>
  <si>
    <t xml:space="preserve">Дюбель  нейлон.  Партнер  5 x 25/ 100 шт. (107140)</t>
  </si>
  <si>
    <t xml:space="preserve">646897</t>
  </si>
  <si>
    <t xml:space="preserve">Дюбель  нейлон.  Партнер NAT 6х30/ 15 шт. (107151)</t>
  </si>
  <si>
    <t xml:space="preserve">646927</t>
  </si>
  <si>
    <t xml:space="preserve">Дюбель  нейлон.  Партнер NAT 8х40/ 25 шт. (107176)</t>
  </si>
  <si>
    <t xml:space="preserve">646934</t>
  </si>
  <si>
    <t xml:space="preserve">Дюбель  нейлон.  Партнер NAT L 8/ 4 шт. (107181)</t>
  </si>
  <si>
    <t xml:space="preserve">745149</t>
  </si>
  <si>
    <t xml:space="preserve">Дюбель 10х100 1шт. для крепл.изоляции (К0211128-10)/А361</t>
  </si>
  <si>
    <t xml:space="preserve">929600</t>
  </si>
  <si>
    <t xml:space="preserve">Дюбель 10х110 1шт. для крепл.изоляции (К0211128-35) Партнер</t>
  </si>
  <si>
    <t xml:space="preserve">888792</t>
  </si>
  <si>
    <t xml:space="preserve">Дюбель 10х120 1шт. для крепл.изоляции (K0211128-30/А362)</t>
  </si>
  <si>
    <t xml:space="preserve">751966</t>
  </si>
  <si>
    <t xml:space="preserve">Дюбель 10х160 1шт. для крепл.изоляции (K0211128-11) Партнер</t>
  </si>
  <si>
    <t xml:space="preserve">602626</t>
  </si>
  <si>
    <t xml:space="preserve">Дюбель 14х100/6шт.</t>
  </si>
  <si>
    <t xml:space="preserve">599421</t>
  </si>
  <si>
    <t xml:space="preserve">Дюбель 14х70/15шт.</t>
  </si>
  <si>
    <t xml:space="preserve">599445</t>
  </si>
  <si>
    <t xml:space="preserve">Дюбель 14х75/15шт.</t>
  </si>
  <si>
    <t xml:space="preserve">1367982</t>
  </si>
  <si>
    <t xml:space="preserve">Дюбель 2-х распорный полипропилен 8*40 серый 100шт/упак Арт. 271316</t>
  </si>
  <si>
    <t xml:space="preserve">440051</t>
  </si>
  <si>
    <t xml:space="preserve">Дюбель 2-х распорный полипропилен 8*50 серый 50шт/упак</t>
  </si>
  <si>
    <t xml:space="preserve">440112</t>
  </si>
  <si>
    <t xml:space="preserve">Дюбель 3-х распорный полипропилен 10*50 красный 50шт/упак</t>
  </si>
  <si>
    <t xml:space="preserve">1368026</t>
  </si>
  <si>
    <t xml:space="preserve">Дюбель 3-х распорный полипропилен 8*30 красный 100шт/упак Арт. 271723</t>
  </si>
  <si>
    <t xml:space="preserve">1368033</t>
  </si>
  <si>
    <t xml:space="preserve">Дюбель 3-х распорный полипропилен 8*30 красный 10шт/упак Арт. 271344</t>
  </si>
  <si>
    <t xml:space="preserve">1572010</t>
  </si>
  <si>
    <t xml:space="preserve">Дюбель 3-х распорный полипропилен 8*30 красный 20шт/упак</t>
  </si>
  <si>
    <t xml:space="preserve">1368040</t>
  </si>
  <si>
    <t xml:space="preserve">Дюбель 3-х распорный полипропилен 8*30 красный 50шт/упак Арт. 271345</t>
  </si>
  <si>
    <t xml:space="preserve">440273</t>
  </si>
  <si>
    <t xml:space="preserve">Дюбель 3-х распорный полипропилен 8*40 красный 10шт/упак</t>
  </si>
  <si>
    <t xml:space="preserve">1572027</t>
  </si>
  <si>
    <t xml:space="preserve">Дюбель 3-х распорный полипропилен 8*40 красный 20шт/упак</t>
  </si>
  <si>
    <t xml:space="preserve">441126</t>
  </si>
  <si>
    <t xml:space="preserve">Дюбель TUZ универсальный нейлон 8*40 100шт/упак</t>
  </si>
  <si>
    <t xml:space="preserve">Китай/ TUZ</t>
  </si>
  <si>
    <t xml:space="preserve">1553156</t>
  </si>
  <si>
    <t xml:space="preserve">Дюбель TUZ универсальный нейлон 8*40 20шт/упак</t>
  </si>
  <si>
    <t xml:space="preserve">441270</t>
  </si>
  <si>
    <t xml:space="preserve">Дюбель Бабочка 8*28 для пустотелых конструкций 10шт/упак</t>
  </si>
  <si>
    <t xml:space="preserve">1572058</t>
  </si>
  <si>
    <t xml:space="preserve">Дюбель для пенобетона 10*60 нейлон 50шт/упак</t>
  </si>
  <si>
    <t xml:space="preserve">441775</t>
  </si>
  <si>
    <t xml:space="preserve">Дюбель для пенобетона 14*80 нейлон</t>
  </si>
  <si>
    <t xml:space="preserve">1572065</t>
  </si>
  <si>
    <t xml:space="preserve">Дюбель для пенобетона 14*80 нейлон 20шт/упак</t>
  </si>
  <si>
    <t xml:space="preserve">917546</t>
  </si>
  <si>
    <t xml:space="preserve">Дюбель нейлон. 6х30/50шт. (132872)</t>
  </si>
  <si>
    <t xml:space="preserve">981004</t>
  </si>
  <si>
    <t xml:space="preserve">Дюбель нейлон. 8х40/100шт. /Китай/</t>
  </si>
  <si>
    <t xml:space="preserve">652430</t>
  </si>
  <si>
    <t xml:space="preserve">Дюбель нейлон. Партнер 6 x 30/500шт. (007150)</t>
  </si>
  <si>
    <t xml:space="preserve">652447</t>
  </si>
  <si>
    <t xml:space="preserve">Дюбель нейлон. Партнер 8 x 40/250шт. (007170)</t>
  </si>
  <si>
    <t xml:space="preserve">652409</t>
  </si>
  <si>
    <t xml:space="preserve">Дюбель нейлон. Партнер 8 x 65/50шт. (107180)</t>
  </si>
  <si>
    <t xml:space="preserve">646941</t>
  </si>
  <si>
    <t xml:space="preserve">Дюбель нейлон. Партнер NAT 10/4шт. (107191)</t>
  </si>
  <si>
    <t xml:space="preserve">646965</t>
  </si>
  <si>
    <t xml:space="preserve">Дюбель нейлон. Партнер NAT 12х60/4шт. (107211)</t>
  </si>
  <si>
    <t xml:space="preserve">646880</t>
  </si>
  <si>
    <t xml:space="preserve">Дюбель нейлон. Партнер NAT 5х25/15шт. (107141)</t>
  </si>
  <si>
    <t xml:space="preserve">919236</t>
  </si>
  <si>
    <t xml:space="preserve">Дюбель нейлон. Партнер NAT 5х25/50шт. (132861)</t>
  </si>
  <si>
    <t xml:space="preserve">919212</t>
  </si>
  <si>
    <t xml:space="preserve">Дюбель нейлон. Партнер NAT 8х40/10шт. (132881)</t>
  </si>
  <si>
    <t xml:space="preserve">441898</t>
  </si>
  <si>
    <t xml:space="preserve">Дюбель распорный 10*110 для теплоизоляции нейлон 50 шт</t>
  </si>
  <si>
    <t xml:space="preserve">441973</t>
  </si>
  <si>
    <t xml:space="preserve">Дюбель распорный 10*160 для теплоизоляции нейлон 50 шт</t>
  </si>
  <si>
    <t xml:space="preserve">1428256</t>
  </si>
  <si>
    <t xml:space="preserve">Дюбель распорный Tchappai 6х30/14000 1000шт. (00005228)</t>
  </si>
  <si>
    <t xml:space="preserve">1428331</t>
  </si>
  <si>
    <t xml:space="preserve">Дюбель распорный Tchappai 8х30/8400 600шт. (00005303)</t>
  </si>
  <si>
    <t xml:space="preserve">1368354</t>
  </si>
  <si>
    <t xml:space="preserve">Дюбель распорный полипропилен 8*30 синий 10шт/упак Арт. 271421</t>
  </si>
  <si>
    <t xml:space="preserve">1368361</t>
  </si>
  <si>
    <t xml:space="preserve">Дюбель распорный полипропилен 8*30 синий 50шт/упак Арт. 271422</t>
  </si>
  <si>
    <t xml:space="preserve">1572140</t>
  </si>
  <si>
    <t xml:space="preserve">Дюбель распорный полипропилен 8*50 синий 20шт/упак</t>
  </si>
  <si>
    <t xml:space="preserve">1428409</t>
  </si>
  <si>
    <t xml:space="preserve">Дюбель распорный Чапай 10х50/4000 500шт. (00005642)</t>
  </si>
  <si>
    <t xml:space="preserve">1428423</t>
  </si>
  <si>
    <t xml:space="preserve">Дюбель распорный Чапай 12x120/800 100шт. (00005647)</t>
  </si>
  <si>
    <t xml:space="preserve">1428430</t>
  </si>
  <si>
    <t xml:space="preserve">Дюбель распорный Чапай 12х60/2000 250шт. (00005643)</t>
  </si>
  <si>
    <t xml:space="preserve">1428447</t>
  </si>
  <si>
    <t xml:space="preserve">Дюбель распорный Чапай 12х70/1800 200шт. (00005645)</t>
  </si>
  <si>
    <t xml:space="preserve">1428577</t>
  </si>
  <si>
    <t xml:space="preserve">Дюбель распорный Чапай 8х30/10000 500шт. (00005345)</t>
  </si>
  <si>
    <t xml:space="preserve">443625</t>
  </si>
  <si>
    <t xml:space="preserve">Дюбель универсальный 6*37 оранжевый 100шт арт 11980</t>
  </si>
  <si>
    <t xml:space="preserve">717085</t>
  </si>
  <si>
    <t xml:space="preserve">Дюбель универсальный 6х36/50шт. (132811)</t>
  </si>
  <si>
    <t xml:space="preserve">118479</t>
  </si>
  <si>
    <t xml:space="preserve">Дюбель универсальный 6х51/500шт</t>
  </si>
  <si>
    <t xml:space="preserve">717092</t>
  </si>
  <si>
    <t xml:space="preserve">Дюбель универсальный 6х51/50шт. (132822)</t>
  </si>
  <si>
    <t xml:space="preserve">1402560</t>
  </si>
  <si>
    <t xml:space="preserve">Дюбель универсальный RD 6х36/100шт. (132813)</t>
  </si>
  <si>
    <t xml:space="preserve">1402546</t>
  </si>
  <si>
    <t xml:space="preserve">Дюбель универсальный RD 6х36/25шт. (132831)</t>
  </si>
  <si>
    <t xml:space="preserve">118486</t>
  </si>
  <si>
    <t xml:space="preserve">Дюбель универсальный RD 6х36/500шт</t>
  </si>
  <si>
    <t xml:space="preserve">1402584</t>
  </si>
  <si>
    <t xml:space="preserve">Дюбель универсальный RD 6х51/100шт. (132829)</t>
  </si>
  <si>
    <t xml:space="preserve">1402577</t>
  </si>
  <si>
    <t xml:space="preserve">Дюбель универсальный RD 6х51/25шт. (132841)</t>
  </si>
  <si>
    <t xml:space="preserve">1402591</t>
  </si>
  <si>
    <t xml:space="preserve">Дюбель универсальный RD 8х51/10шт. (132851)</t>
  </si>
  <si>
    <t xml:space="preserve">1402607</t>
  </si>
  <si>
    <t xml:space="preserve">Дюбель универсальный RD 8х51/25шт. (132852)</t>
  </si>
  <si>
    <t xml:space="preserve">439727</t>
  </si>
  <si>
    <t xml:space="preserve">Дюбель универсальный оранж 6*30/500шт</t>
  </si>
  <si>
    <t xml:space="preserve">443342</t>
  </si>
  <si>
    <t xml:space="preserve">Дюбель универсальный оранж 6*40/10шт</t>
  </si>
  <si>
    <t xml:space="preserve">443359</t>
  </si>
  <si>
    <t xml:space="preserve">Дюбель универсальный оранж 6*40/200шт</t>
  </si>
  <si>
    <t xml:space="preserve">443373</t>
  </si>
  <si>
    <t xml:space="preserve">Дюбель универсальный оранж 6*40/50шт</t>
  </si>
  <si>
    <t xml:space="preserve">118943</t>
  </si>
  <si>
    <t xml:space="preserve">Дюбель универсальный оранж 6х30/10шт</t>
  </si>
  <si>
    <t xml:space="preserve">118950</t>
  </si>
  <si>
    <t xml:space="preserve">Дюбель универсальный оранж 6х30/200шт</t>
  </si>
  <si>
    <t xml:space="preserve">653062</t>
  </si>
  <si>
    <t xml:space="preserve">Дюбель универсальный Партнер 6 x 51/200шт. (328/2)</t>
  </si>
  <si>
    <t xml:space="preserve">694645</t>
  </si>
  <si>
    <t xml:space="preserve">Дюбель универсальный Партнер 6х36/200шт. (327/2)</t>
  </si>
  <si>
    <t xml:space="preserve">25425</t>
  </si>
  <si>
    <t xml:space="preserve">Дюбель универсальный Партнер 6х50/200шт. (132940)</t>
  </si>
  <si>
    <t xml:space="preserve">443991</t>
  </si>
  <si>
    <t xml:space="preserve">Дюбель универсальный полипропилен 8*52 оранжевый 100шт/упак</t>
  </si>
  <si>
    <t xml:space="preserve">1368415</t>
  </si>
  <si>
    <t xml:space="preserve">Дюбель универсальный полипропилен 8*52 оранжевый 10шт/упак Арт. 271467</t>
  </si>
  <si>
    <t xml:space="preserve">1368439</t>
  </si>
  <si>
    <t xml:space="preserve">Дюбель универсальный полипропилен 8*52Б оранжевый 100шт/упак Арт. 271465</t>
  </si>
  <si>
    <t xml:space="preserve">1368446</t>
  </si>
  <si>
    <t xml:space="preserve">Дюбель универсальный полипропилен 8*52Б оранжевый 10шт/упак Арт. 271463</t>
  </si>
  <si>
    <t xml:space="preserve">1572300</t>
  </si>
  <si>
    <t xml:space="preserve">Дюбель фасадный TSX-500 10*160 4шт/упак</t>
  </si>
  <si>
    <t xml:space="preserve">1572324</t>
  </si>
  <si>
    <t xml:space="preserve">Дюбель фасадный TSX-S 10*160 4шт/упак</t>
  </si>
  <si>
    <t xml:space="preserve">1658127</t>
  </si>
  <si>
    <t xml:space="preserve">Дюбель фасадный с шурупом Ш.Г. Партнер PT HEX SW13 T40 Zn 10х100/4шт (122753)</t>
  </si>
  <si>
    <t xml:space="preserve">1658110</t>
  </si>
  <si>
    <t xml:space="preserve">Дюбель фасадный с шурупом Ш.Г. Партнер PT HEX SW13 T40 Zn 10х80/4шт (122763)</t>
  </si>
  <si>
    <t xml:space="preserve">723925</t>
  </si>
  <si>
    <t xml:space="preserve">Рамный дюбель металлический МF 10*182</t>
  </si>
  <si>
    <t xml:space="preserve">723932</t>
  </si>
  <si>
    <t xml:space="preserve">Рамный дюбель металлический МF 10*202</t>
  </si>
  <si>
    <t xml:space="preserve">1572539</t>
  </si>
  <si>
    <t xml:space="preserve">Складной пружинный дюбель 5*95 С-кольцо 2шт/упак</t>
  </si>
  <si>
    <t xml:space="preserve">1572546</t>
  </si>
  <si>
    <t xml:space="preserve">Складной пружинный дюбель 6*100 С-кольцо 2шт/упак</t>
  </si>
  <si>
    <t xml:space="preserve">1909 Заглушки</t>
  </si>
  <si>
    <t xml:space="preserve">1722316</t>
  </si>
  <si>
    <t xml:space="preserve">Заглушка Pacific самоклейка № 1 бук</t>
  </si>
  <si>
    <t xml:space="preserve">1666436</t>
  </si>
  <si>
    <t xml:space="preserve">Заглушка Pacific самоклейка № 11венге</t>
  </si>
  <si>
    <t xml:space="preserve">1692695</t>
  </si>
  <si>
    <t xml:space="preserve">Заглушка Pacific самоклейка № 12 махагон</t>
  </si>
  <si>
    <t xml:space="preserve">53473</t>
  </si>
  <si>
    <t xml:space="preserve">Заглушка Pacific самоклейка № 14 Дуб светлый</t>
  </si>
  <si>
    <t xml:space="preserve">1722323</t>
  </si>
  <si>
    <t xml:space="preserve">Заглушка Pacific самоклейка № 18 Дуб выбеленный</t>
  </si>
  <si>
    <t xml:space="preserve">1681576</t>
  </si>
  <si>
    <t xml:space="preserve">Заглушка Pacific самоклейка № 22 металлик</t>
  </si>
  <si>
    <t xml:space="preserve">1722330</t>
  </si>
  <si>
    <t xml:space="preserve">Заглушка Pacific самоклейка № 3 Вишня</t>
  </si>
  <si>
    <t xml:space="preserve">55149</t>
  </si>
  <si>
    <t xml:space="preserve">Заглушка Pacific самоклейка №5 Дуб темный</t>
  </si>
  <si>
    <t xml:space="preserve">40725</t>
  </si>
  <si>
    <t xml:space="preserve">Заглушка Pacific самоклеящаяся PC2135 орех</t>
  </si>
  <si>
    <t xml:space="preserve">672940</t>
  </si>
  <si>
    <t xml:space="preserve">Заглушки д/шурупов декоративные Партнер бел. PZ 2/100шт. (615895)</t>
  </si>
  <si>
    <t xml:space="preserve">652003</t>
  </si>
  <si>
    <t xml:space="preserve">Заглушки д/шурупов декоративные Партнер бел. PZ 2/50шт. (615894)</t>
  </si>
  <si>
    <t xml:space="preserve">652041</t>
  </si>
  <si>
    <t xml:space="preserve">Заглушки д/шурупов декоративные Партнер бук PZ 2/50шт. (615884)</t>
  </si>
  <si>
    <t xml:space="preserve">673107</t>
  </si>
  <si>
    <t xml:space="preserve">Заглушки д/шурупов декоративные Партнер кор. PZ 2/100шт. (615905)</t>
  </si>
  <si>
    <t xml:space="preserve">652027</t>
  </si>
  <si>
    <t xml:space="preserve">Заглушки д/шурупов декоративные Партнер кор. PZ 2/50шт. (615904)</t>
  </si>
  <si>
    <t xml:space="preserve">740144</t>
  </si>
  <si>
    <t xml:space="preserve">Заглушки д/шурупов декоративные Партнер сосна PZ 2/50шт. (615944)</t>
  </si>
  <si>
    <t xml:space="preserve">997524</t>
  </si>
  <si>
    <t xml:space="preserve">Заглушки самоклеящиеся АВИОРА серые/30шт. (302-127)</t>
  </si>
  <si>
    <t xml:space="preserve">1910 Заклепки</t>
  </si>
  <si>
    <t xml:space="preserve">163134</t>
  </si>
  <si>
    <t xml:space="preserve">Заклепки алюмин. 3,2 * 6 мм, 50шт./уп. Арт. 40610</t>
  </si>
  <si>
    <t xml:space="preserve">163141</t>
  </si>
  <si>
    <t xml:space="preserve">Заклепки алюмин. 3,2 * 8 мм, 50шт./уп. Арт. 40620</t>
  </si>
  <si>
    <t xml:space="preserve">163158</t>
  </si>
  <si>
    <t xml:space="preserve">Заклепки алюмин. 3,2*10 мм, 50шт./уп. Арт. 40625</t>
  </si>
  <si>
    <t xml:space="preserve">342959</t>
  </si>
  <si>
    <t xml:space="preserve">Заклепки алюмин. 3,2*12 мм.50 шт./уп Арт. 40627</t>
  </si>
  <si>
    <t xml:space="preserve">345899</t>
  </si>
  <si>
    <t xml:space="preserve">Заклепки алюмин. 4,0 * 6 мм, 50шт./уп. Арт. 40631</t>
  </si>
  <si>
    <t xml:space="preserve">163165</t>
  </si>
  <si>
    <t xml:space="preserve">Заклепки алюмин. 4,0 * 8 мм, 50шт./уп. Арт. 40632</t>
  </si>
  <si>
    <t xml:space="preserve">163325</t>
  </si>
  <si>
    <t xml:space="preserve">Заклепки алюмин. 4,0*10 мм, 50шт./уп. Арт. 40635</t>
  </si>
  <si>
    <t xml:space="preserve">163172</t>
  </si>
  <si>
    <t xml:space="preserve">Заклепки алюмин. 4,0*12 мм, 50шт./уп. Арт. 40640</t>
  </si>
  <si>
    <t xml:space="preserve">342973</t>
  </si>
  <si>
    <t xml:space="preserve">Заклепки алюмин. 4,0*14 мм, 50шт./уп. Арт. 40643</t>
  </si>
  <si>
    <t xml:space="preserve">163189</t>
  </si>
  <si>
    <t xml:space="preserve">Заклепки алюмин. 4,0*16 мм, 50шт./уп. Арт. 40645</t>
  </si>
  <si>
    <t xml:space="preserve">163196</t>
  </si>
  <si>
    <t xml:space="preserve">Заклепки алюмин. 4,8 * 8 мм, 50 шт./уп. Арт. 40650</t>
  </si>
  <si>
    <t xml:space="preserve">163332</t>
  </si>
  <si>
    <t xml:space="preserve">Заклепки алюмин. 4,8*10 мм, 50шт./уп. Арт. 40655</t>
  </si>
  <si>
    <t xml:space="preserve">163349</t>
  </si>
  <si>
    <t xml:space="preserve">Заклепки алюмин. 4,8*12мм, 50шт./уп. Арт. 40660</t>
  </si>
  <si>
    <t xml:space="preserve">342997</t>
  </si>
  <si>
    <t xml:space="preserve">Заклепки алюмин. 4,8*14мм, 50шт./уп. Арт. 40663</t>
  </si>
  <si>
    <t xml:space="preserve">163202</t>
  </si>
  <si>
    <t xml:space="preserve">Заклепки алюмин. 4,8*16мм, 50шт./уп. Арт. 40665</t>
  </si>
  <si>
    <t xml:space="preserve">1203693</t>
  </si>
  <si>
    <t xml:space="preserve">Заклепки алюминиевые Tech-Krep 3.2х12/100шт. (102284)</t>
  </si>
  <si>
    <t xml:space="preserve">1203709</t>
  </si>
  <si>
    <t xml:space="preserve">Заклепки алюминиевые Tech-Krep 4.0 x 6/100шт. (102285)</t>
  </si>
  <si>
    <t xml:space="preserve">1203716</t>
  </si>
  <si>
    <t xml:space="preserve">Заклепки алюминиевые Tech-Krep 4.0 x 8/100шт. (102286)</t>
  </si>
  <si>
    <t xml:space="preserve">649072</t>
  </si>
  <si>
    <t xml:space="preserve">Заклепки алюминиевые Партнер 3,2 x 6/300шт. (10731К)</t>
  </si>
  <si>
    <t xml:space="preserve">649096</t>
  </si>
  <si>
    <t xml:space="preserve">Заклепки алюминиевые Партнер 3,2 x 8/300шт. (10732К)</t>
  </si>
  <si>
    <t xml:space="preserve">1911 Крюки</t>
  </si>
  <si>
    <t xml:space="preserve">994554</t>
  </si>
  <si>
    <t xml:space="preserve">Крюк S-обр. Zn 4.5х40мм/4шт. (141381) Партнер</t>
  </si>
  <si>
    <t xml:space="preserve">994561</t>
  </si>
  <si>
    <t xml:space="preserve">Крюк S-обр. Zn 5 x 50мм/2шт. (141391) Партнер</t>
  </si>
  <si>
    <t xml:space="preserve">651297</t>
  </si>
  <si>
    <t xml:space="preserve">Крюк потолочный MF M 4мм/1шт. (118292) Партнер</t>
  </si>
  <si>
    <t xml:space="preserve">651303</t>
  </si>
  <si>
    <t xml:space="preserve">Крюк потолочный MF M 5мм/1шт. (118302) Партнер</t>
  </si>
  <si>
    <t xml:space="preserve">673022</t>
  </si>
  <si>
    <t xml:space="preserve">Крюк потолочный MF М 6мм/1шт. (118313) Партнер</t>
  </si>
  <si>
    <t xml:space="preserve">673039</t>
  </si>
  <si>
    <t xml:space="preserve">Крюк потолочный MF М 8мм/1шт. (118282) Партнер</t>
  </si>
  <si>
    <t xml:space="preserve">1912 Саморезы</t>
  </si>
  <si>
    <t xml:space="preserve">92168</t>
  </si>
  <si>
    <t xml:space="preserve">Саморез Daxmer для лист. металла с пл. гол. 4.2 х 16 Сосна (50шт) (И155)</t>
  </si>
  <si>
    <t xml:space="preserve">92182</t>
  </si>
  <si>
    <t xml:space="preserve">Саморез Daxmer для лист. металла с пл. гол. 4.2 х 16 темный дуб (50шт)  (И1105)</t>
  </si>
  <si>
    <t xml:space="preserve">92175</t>
  </si>
  <si>
    <t xml:space="preserve">Саморез Daxmer для лист. металла с пл. гол. 4.2 х 19 Сосна (50шт) (И1108)</t>
  </si>
  <si>
    <t xml:space="preserve">92199</t>
  </si>
  <si>
    <t xml:space="preserve">Саморез Daxmer для лист. металла с пл. гол. 4.2 х 19 темный дуб (50шт)  (И1106)</t>
  </si>
  <si>
    <t xml:space="preserve">92106</t>
  </si>
  <si>
    <t xml:space="preserve">Саморез Daxmer для лист. металла с пл. гол. с буром 4,2 x 16 Сосна (50шт)  (И1116)</t>
  </si>
  <si>
    <t xml:space="preserve">92151</t>
  </si>
  <si>
    <t xml:space="preserve">Саморез Daxmer для лист. металла с пл. гол. с буром 4,2 x 16 темный дуб (50шт)  (И1118)</t>
  </si>
  <si>
    <t xml:space="preserve">92120</t>
  </si>
  <si>
    <t xml:space="preserve">Саморез Daxmer для лист. металла с пл. гол. с буром 4,2 x 19 темный дуб (50шт)  (И1119)</t>
  </si>
  <si>
    <t xml:space="preserve">92113</t>
  </si>
  <si>
    <t xml:space="preserve">Саморез Daxmer для лист. металла с пл.гол. с буром 4,2 x 19 Сосна (50шт)  (И1117)</t>
  </si>
  <si>
    <t xml:space="preserve">1587113</t>
  </si>
  <si>
    <t xml:space="preserve">Саморез для сэндвич-панелей SSP 6,3*185 оц 2шт/упак</t>
  </si>
  <si>
    <t xml:space="preserve">785077</t>
  </si>
  <si>
    <t xml:space="preserve">Саморез кровельный 4,8*35 синий RAL 5005 50шт/упак</t>
  </si>
  <si>
    <t xml:space="preserve">785176</t>
  </si>
  <si>
    <t xml:space="preserve">Саморез кровельный 4,8*35 шоколад RAL 8017 100шт/упак</t>
  </si>
  <si>
    <t xml:space="preserve">785190</t>
  </si>
  <si>
    <t xml:space="preserve">Саморез кровельный 4,8*35 шоколад RAL 8017 50шт/упак</t>
  </si>
  <si>
    <t xml:space="preserve">785800</t>
  </si>
  <si>
    <t xml:space="preserve">Саморез кровельный 4,8*51 красное вино RAL 3005 100шт/упак</t>
  </si>
  <si>
    <t xml:space="preserve">787095</t>
  </si>
  <si>
    <t xml:space="preserve">Саморез кровельный 4,8*60 цинк сверло 50шт/упак</t>
  </si>
  <si>
    <t xml:space="preserve">787156</t>
  </si>
  <si>
    <t xml:space="preserve">Саморез кровельный 4,8*65 цинк сверло 100шт/упак</t>
  </si>
  <si>
    <t xml:space="preserve">787187</t>
  </si>
  <si>
    <t xml:space="preserve">Саморез кровельный 4,8*65 цинк сверло 50шт/упак</t>
  </si>
  <si>
    <t xml:space="preserve">787200</t>
  </si>
  <si>
    <t xml:space="preserve">Саморез кровельный 4,8*70 зеленый мох RAL 6005 100шт/упак</t>
  </si>
  <si>
    <t xml:space="preserve">787231</t>
  </si>
  <si>
    <t xml:space="preserve">Саморез кровельный 4,8*70 зеленый мох RAL 6005 50шт/упак</t>
  </si>
  <si>
    <t xml:space="preserve">787316</t>
  </si>
  <si>
    <t xml:space="preserve">Саморез кровельный 4,8*70 синий RAL 5005 100шт/упак</t>
  </si>
  <si>
    <t xml:space="preserve">787323</t>
  </si>
  <si>
    <t xml:space="preserve">Саморез кровельный 4,8*70 синий RAL 5005 50шт/упак</t>
  </si>
  <si>
    <t xml:space="preserve">787514</t>
  </si>
  <si>
    <t xml:space="preserve">Саморез кровельный 4,8*70 цинк сверло 100шт/упак</t>
  </si>
  <si>
    <t xml:space="preserve">787545</t>
  </si>
  <si>
    <t xml:space="preserve">Саморез кровельный 4,8*70 цинк сверло 50шт/упак</t>
  </si>
  <si>
    <t xml:space="preserve">787576</t>
  </si>
  <si>
    <t xml:space="preserve">Саморез кровельный 4,8*70 шоколад RAL 8017 100шт/упак</t>
  </si>
  <si>
    <t xml:space="preserve">787606</t>
  </si>
  <si>
    <t xml:space="preserve">Саморез кровельный 4,8*70 шоколад RAL 8017 50шт/упак</t>
  </si>
  <si>
    <t xml:space="preserve">789242</t>
  </si>
  <si>
    <t xml:space="preserve">Саморез кровельный 5,5*25 цинк сверло 100шт/упак</t>
  </si>
  <si>
    <t xml:space="preserve">789914</t>
  </si>
  <si>
    <t xml:space="preserve">Саморез кровельный 5,5*51 цинк сверло 100шт/упак</t>
  </si>
  <si>
    <t xml:space="preserve">790576</t>
  </si>
  <si>
    <t xml:space="preserve">Саморез кровельный 6,3*25 цинк сверло 50шт/упак</t>
  </si>
  <si>
    <t xml:space="preserve">747174</t>
  </si>
  <si>
    <t xml:space="preserve">Саморез кровельный с ШГ сверло (3005) винно-крас. 4.8х35/25шт. (503201)</t>
  </si>
  <si>
    <t xml:space="preserve">747181</t>
  </si>
  <si>
    <t xml:space="preserve">Саморез кровельный с ШГ сверло (5005) ярко-синий 4,8х35/25шт. (503211)</t>
  </si>
  <si>
    <t xml:space="preserve">747167</t>
  </si>
  <si>
    <t xml:space="preserve">Саморез кровельный с ШГ сверло (6005)зеленый 4.8х35/25шт. (503221)</t>
  </si>
  <si>
    <t xml:space="preserve">747198</t>
  </si>
  <si>
    <t xml:space="preserve">Саморез кровельный с ШГ сверло (8017) шок.-корич. 4,8х35/25шт. (503231)</t>
  </si>
  <si>
    <t xml:space="preserve">672711</t>
  </si>
  <si>
    <t xml:space="preserve">Саморез Партнер для лист. металла с пл. гол. 4,2 x 13/400 (51245К)</t>
  </si>
  <si>
    <t xml:space="preserve">672728</t>
  </si>
  <si>
    <t xml:space="preserve">Саморез Партнер для лист. металла с пл. гол. 4,2 x 16/350 (51247К)</t>
  </si>
  <si>
    <t xml:space="preserve">672735</t>
  </si>
  <si>
    <t xml:space="preserve">Саморез Партнер для лист. металла с пл. гол. 4,2 x 19/300 (51249К)</t>
  </si>
  <si>
    <t xml:space="preserve">650443</t>
  </si>
  <si>
    <t xml:space="preserve">Саморез Партнер для лист. металла с пл. гол. 4,2 x 25/100 (512512)</t>
  </si>
  <si>
    <t xml:space="preserve">672742</t>
  </si>
  <si>
    <t xml:space="preserve">Саморез Партнер для лист. металла с пл. гол. 4,2 x 25/300 (51251К)</t>
  </si>
  <si>
    <t xml:space="preserve">650467</t>
  </si>
  <si>
    <t xml:space="preserve">Саморез Партнер для лист. металла с пл. гол. 4,2 x 38/50 (512552)</t>
  </si>
  <si>
    <t xml:space="preserve">650382</t>
  </si>
  <si>
    <t xml:space="preserve">Саморез Партнер для лист. металла с пл. гол. 4.2 x 13/100 (512454)</t>
  </si>
  <si>
    <t xml:space="preserve">921116</t>
  </si>
  <si>
    <t xml:space="preserve">Саморез Партнер для лист. металла с пл. гол. 4.2 x 13/50 (574291)</t>
  </si>
  <si>
    <t xml:space="preserve">650405</t>
  </si>
  <si>
    <t xml:space="preserve">Саморез Партнер для лист. металла с пл. гол. 4.2 x 16/100 (512476)</t>
  </si>
  <si>
    <t xml:space="preserve">919311</t>
  </si>
  <si>
    <t xml:space="preserve">Саморез Партнер для лист. металла с пл. гол. 4.2 x 16/25 (574621)</t>
  </si>
  <si>
    <t xml:space="preserve">650559</t>
  </si>
  <si>
    <t xml:space="preserve">Саморез Партнер для лист. металла с пл. гол. 4.2 x 16/50 (574301)</t>
  </si>
  <si>
    <t xml:space="preserve">917652</t>
  </si>
  <si>
    <t xml:space="preserve">Саморез Партнер для лист. металла с пл. гол. 4.2 x 19/100 (574242)</t>
  </si>
  <si>
    <t xml:space="preserve">650412</t>
  </si>
  <si>
    <t xml:space="preserve">Саморез Партнер для лист. металла с пл. гол. 4.2 x 19/25 (512491)</t>
  </si>
  <si>
    <t xml:space="preserve">650436</t>
  </si>
  <si>
    <t xml:space="preserve">Саморез Партнер для лист. металла с пл. гол. 4.2 x 25/25 (512511)</t>
  </si>
  <si>
    <t xml:space="preserve">917713</t>
  </si>
  <si>
    <t xml:space="preserve">Саморез Партнер для лист. металла с пл. гол. 4.2 x 32/50 (574252)</t>
  </si>
  <si>
    <t xml:space="preserve">919472</t>
  </si>
  <si>
    <t xml:space="preserve">Саморез Партнер для лист. металла с пл. гол. 4.2 x 45/25 (574261)</t>
  </si>
  <si>
    <t xml:space="preserve">917768</t>
  </si>
  <si>
    <t xml:space="preserve">Саморез Партнер для лист. металла с пл. гол. 4.2 x 50/50 (574272)</t>
  </si>
  <si>
    <t xml:space="preserve">917881</t>
  </si>
  <si>
    <t xml:space="preserve">Саморез Партнер для лист. металла с пл. гол. 4.2 х 19/100 (574314)</t>
  </si>
  <si>
    <t xml:space="preserve">917850</t>
  </si>
  <si>
    <t xml:space="preserve">Саморез Партнер для лист. металла с пл. гол. 4.2 х 19/50 (574311)</t>
  </si>
  <si>
    <t xml:space="preserve">917904</t>
  </si>
  <si>
    <t xml:space="preserve">Саморез Партнер для лист. металла с пл. гол. 4.2 х 25/50 (574321)</t>
  </si>
  <si>
    <t xml:space="preserve">67982</t>
  </si>
  <si>
    <t xml:space="preserve">Саморез Партнер для лист. металла с пл. гол. 4.2 х 57/25 (574861)</t>
  </si>
  <si>
    <t xml:space="preserve">68002</t>
  </si>
  <si>
    <t xml:space="preserve">Саморез Партнер для лист. металла с пл. гол. 4.2 х 57/250 (843570)</t>
  </si>
  <si>
    <t xml:space="preserve">67999</t>
  </si>
  <si>
    <t xml:space="preserve">Саморез Партнер для лист. металла с пл. гол. 4.2 х 57/50 (574862)</t>
  </si>
  <si>
    <t xml:space="preserve">1497757</t>
  </si>
  <si>
    <t xml:space="preserve">Саморез Партнер для лист. металла с пл. гол. 4.2 х 75/90шт. (574321/50202K)</t>
  </si>
  <si>
    <t xml:space="preserve">723765</t>
  </si>
  <si>
    <t xml:space="preserve">Саморез Партнер для лист. металла с пл. гол. с буром 4,2 x 38/50шт. (502044)</t>
  </si>
  <si>
    <t xml:space="preserve">917942</t>
  </si>
  <si>
    <t xml:space="preserve">Саморез Партнер для лист. металла с пл. гол. с буром 4.2 х 13/100 (574294)</t>
  </si>
  <si>
    <t xml:space="preserve">917836</t>
  </si>
  <si>
    <t xml:space="preserve">Саморез Партнер для лист. металла с пл. гол. с буром 4.2 х 16/100 (574304)</t>
  </si>
  <si>
    <t xml:space="preserve">917683</t>
  </si>
  <si>
    <t xml:space="preserve">Саморез Партнер для лист. металла с пл. гол. с буром 4.2 х 25/100 (574324)</t>
  </si>
  <si>
    <t xml:space="preserve">882486</t>
  </si>
  <si>
    <t xml:space="preserve">Саморез Партнер для лист. металла с пл. гол. с буром 4.2 х 25/1000 (574320)</t>
  </si>
  <si>
    <t xml:space="preserve">917720</t>
  </si>
  <si>
    <t xml:space="preserve">Саморез Партнер для лист. металла с пл. гол. с буром 4.2 х 32/25 (574331)</t>
  </si>
  <si>
    <t xml:space="preserve">917737</t>
  </si>
  <si>
    <t xml:space="preserve">Саморез Партнер для лист. металла с пл. гол. с буром 4.2 х 32/50 (574334)</t>
  </si>
  <si>
    <t xml:space="preserve">882509</t>
  </si>
  <si>
    <t xml:space="preserve">Саморез Партнер для лист. металла с пл. гол. с буром 4.2 х 38/500 (843380)</t>
  </si>
  <si>
    <t xml:space="preserve">917751</t>
  </si>
  <si>
    <t xml:space="preserve">Саморез Партнер для лист. металла с пл. гол. с буром 4.2 х 50/15 (574341)</t>
  </si>
  <si>
    <t xml:space="preserve">708441</t>
  </si>
  <si>
    <t xml:space="preserve">Саморез Партнер кровельный с ШГ 4.8*64/10 (503051)</t>
  </si>
  <si>
    <t xml:space="preserve">650924</t>
  </si>
  <si>
    <t xml:space="preserve">Саморез Партнер кровельный с ШГ с буром 4,8 x 28/8 (512881)</t>
  </si>
  <si>
    <t xml:space="preserve">1029644</t>
  </si>
  <si>
    <t xml:space="preserve">Саморез Партнер кровельный с ШГ сверло (3005) винно-крас. 4.8х35/250шт. (РТА0211130-9)</t>
  </si>
  <si>
    <t xml:space="preserve">12272</t>
  </si>
  <si>
    <t xml:space="preserve">Саморез Партнер кровельный с ШГ сверло (3005) винно-крас. 4.8х51/20шт. (503281)</t>
  </si>
  <si>
    <t xml:space="preserve">1029699</t>
  </si>
  <si>
    <t xml:space="preserve">Саморез Партнер кровельный с ШГ сверло (3005) винно-крас. 5.5х19/250шт. (PTA0211131-3)</t>
  </si>
  <si>
    <t xml:space="preserve">1029705</t>
  </si>
  <si>
    <t xml:space="preserve">Саморез Партнер кровельный с ШГ сверло (5002) ультрамарин 5.5х19/250шт. (PTA0211131-4)</t>
  </si>
  <si>
    <t xml:space="preserve">12319</t>
  </si>
  <si>
    <t xml:space="preserve">Саморез Партнер кровельный с ШГ сверло (5005) ярко-синий 4,8х35/250шт. (PTA0211130-11)</t>
  </si>
  <si>
    <t xml:space="preserve">12296</t>
  </si>
  <si>
    <t xml:space="preserve">Саморез Партнер кровельный с ШГ сверло (6005)зеленый 4.8х35/250шт. (PTA0211130-12)</t>
  </si>
  <si>
    <t xml:space="preserve">12302</t>
  </si>
  <si>
    <t xml:space="preserve">Саморез Партнер кровельный с ШГ сверло (6005)зеленый 4.8х51/150шт. (PTA0211130-19)</t>
  </si>
  <si>
    <t xml:space="preserve">12258</t>
  </si>
  <si>
    <t xml:space="preserve">Саморез Партнер кровельный с ШГ сверло (8017) шок.-корич. 4,8х51/150шт. (PTA0211130-20)</t>
  </si>
  <si>
    <t xml:space="preserve">12265</t>
  </si>
  <si>
    <t xml:space="preserve">Саморез Партнер кровельный с ШГ сверло (8017) шок.-корич. 4,8х51/20шт. (503311)</t>
  </si>
  <si>
    <t xml:space="preserve">1029682</t>
  </si>
  <si>
    <t xml:space="preserve">Саморез Партнер кровельный с ШГ сверло (8017) шок.-корич. 4.8х35/250шт. (PTA0211130-14)</t>
  </si>
  <si>
    <t xml:space="preserve">747204</t>
  </si>
  <si>
    <t xml:space="preserve">Саморез Партнер кровельный с ШГ сверло (9003) ярко-белый. 4,8х35/25шт. (503241)</t>
  </si>
  <si>
    <t xml:space="preserve">747044</t>
  </si>
  <si>
    <t xml:space="preserve">Саморез Партнер кровельный с ШГ сверло 4.8х76/8шт (503061)</t>
  </si>
  <si>
    <t xml:space="preserve">747037</t>
  </si>
  <si>
    <t xml:space="preserve">Саморез Партнер кровельный с ШГ сверло 5.5х51/12шт. (503071)</t>
  </si>
  <si>
    <t xml:space="preserve">839091</t>
  </si>
  <si>
    <t xml:space="preserve">Саморез Партнер кровельный с ШГ сверло 5.5х51/250шт. (503070/К0211127-89)</t>
  </si>
  <si>
    <t xml:space="preserve">747020</t>
  </si>
  <si>
    <t xml:space="preserve">Саморез Партнер кровельный с ШГ сверло 6,3х19/24шт. (503081)</t>
  </si>
  <si>
    <t xml:space="preserve">747068</t>
  </si>
  <si>
    <t xml:space="preserve">Саморез Партнер кровельный с ШГ сверло 6,3х25/22шт. (503091)</t>
  </si>
  <si>
    <t xml:space="preserve">747143</t>
  </si>
  <si>
    <t xml:space="preserve">Саморез Партнер кровельный с ШГ сверло 6,3х32/18шт. (503111)</t>
  </si>
  <si>
    <t xml:space="preserve">747136</t>
  </si>
  <si>
    <t xml:space="preserve">Саморез Партнер кровельный с ШГ сверло 6,3х38/14шт. (503121)</t>
  </si>
  <si>
    <t xml:space="preserve">747129</t>
  </si>
  <si>
    <t xml:space="preserve">Саморез Партнер кровельный с ШГ сверло 6,3х51/9шт. (503131)</t>
  </si>
  <si>
    <t xml:space="preserve">747099</t>
  </si>
  <si>
    <t xml:space="preserve">Саморез Партнер кровельный с ШГ сверло 6,3х76/6шт. (503151)</t>
  </si>
  <si>
    <t xml:space="preserve">926654</t>
  </si>
  <si>
    <t xml:space="preserve">Саморез Партнер кровельный с ШГ сверло 6.3х19/250шт. (503080)</t>
  </si>
  <si>
    <t xml:space="preserve">926678</t>
  </si>
  <si>
    <t xml:space="preserve">Саморез Партнер кровельный с ШГ сверло 6.3х32/250шт. (503110)</t>
  </si>
  <si>
    <t xml:space="preserve">926685</t>
  </si>
  <si>
    <t xml:space="preserve">Саморез Партнер кровельный с ШГ сверло 6.3х64/150шт. (503140)</t>
  </si>
  <si>
    <t xml:space="preserve">1066731</t>
  </si>
  <si>
    <t xml:space="preserve">Саморез Партнер по ГВЛ 3.9 x 19/2000 (539100)</t>
  </si>
  <si>
    <t xml:space="preserve">917973</t>
  </si>
  <si>
    <t xml:space="preserve">Саморез Партнер по ГВЛ 3.9 x 25/100 (574584)</t>
  </si>
  <si>
    <t xml:space="preserve">1714373</t>
  </si>
  <si>
    <t xml:space="preserve">Саморез Партнер по ГК крупная резьба 3.5x35/350 (50400K)</t>
  </si>
  <si>
    <t xml:space="preserve">723468</t>
  </si>
  <si>
    <t xml:space="preserve">Саморез Партнер по ГК крупная резьба 3.5х16/50шт. (501031)</t>
  </si>
  <si>
    <t xml:space="preserve">917867</t>
  </si>
  <si>
    <t xml:space="preserve">Саморез Партнер по ГК крупная резьба 3.5х19/50 (574441)</t>
  </si>
  <si>
    <t xml:space="preserve">672773</t>
  </si>
  <si>
    <t xml:space="preserve">Саморез Партнер по ГК крупная резьба 3.5х25/420 (52335К)</t>
  </si>
  <si>
    <t xml:space="preserve">650689</t>
  </si>
  <si>
    <t xml:space="preserve">Саморез Партнер по ГК крупная резьба 3.5х25/50 (523351)</t>
  </si>
  <si>
    <t xml:space="preserve">650702</t>
  </si>
  <si>
    <t xml:space="preserve">Саморез Партнер по ГК крупная резьба 3.5х32/25 (512224)</t>
  </si>
  <si>
    <t xml:space="preserve">650719</t>
  </si>
  <si>
    <t xml:space="preserve">Саморез Партнер по ГК крупная резьба 3.5х32/50 (512221)</t>
  </si>
  <si>
    <t xml:space="preserve">915795</t>
  </si>
  <si>
    <t xml:space="preserve">Саморез Партнер по ГК крупная резьба 3.5х35/1000 (574470)</t>
  </si>
  <si>
    <t xml:space="preserve">952288</t>
  </si>
  <si>
    <t xml:space="preserve">Саморез Партнер по ГК крупная резьба 3.5х41/50 (574481)</t>
  </si>
  <si>
    <t xml:space="preserve">882400</t>
  </si>
  <si>
    <t xml:space="preserve">Саморез Партнер по ГК крупная резьба 3.5х45/500 (738450)</t>
  </si>
  <si>
    <t xml:space="preserve">723543</t>
  </si>
  <si>
    <t xml:space="preserve">Саморез Партнер по ГК крупная резьба 3.5х45/50шт. (504014)</t>
  </si>
  <si>
    <t xml:space="preserve">1711990</t>
  </si>
  <si>
    <t xml:space="preserve">Саморез Партнер по ГК крупная резьба 3.8 х 51 (3 кг.) (106670)</t>
  </si>
  <si>
    <t xml:space="preserve">672803</t>
  </si>
  <si>
    <t xml:space="preserve">Саморез Партнер по ГК крупная резьба 3.8х51/210 (51224К)</t>
  </si>
  <si>
    <t xml:space="preserve">1679733</t>
  </si>
  <si>
    <t xml:space="preserve">Саморез Партнер по ГК крупная резьба 3.8х51/25шт. (574501)</t>
  </si>
  <si>
    <t xml:space="preserve">882417</t>
  </si>
  <si>
    <t xml:space="preserve">Саморез Партнер по ГК крупная резьба 3.8х51/500 (738510)</t>
  </si>
  <si>
    <t xml:space="preserve">935144</t>
  </si>
  <si>
    <t xml:space="preserve">Саморез Партнер по ГК крупная резьба 3.8х51/50шт. (574502)</t>
  </si>
  <si>
    <t xml:space="preserve">917935</t>
  </si>
  <si>
    <t xml:space="preserve">Саморез Партнер по ГК крупная резьба 3.8х55/25 (574514)</t>
  </si>
  <si>
    <t xml:space="preserve">917928</t>
  </si>
  <si>
    <t xml:space="preserve">Саморез Партнер по ГК крупная резьба 3.8х55/50 (574512)</t>
  </si>
  <si>
    <t xml:space="preserve">686817</t>
  </si>
  <si>
    <t xml:space="preserve">Саморез Партнер по ГК крупная резьба 4,2 x 65/125шт. (51225К)</t>
  </si>
  <si>
    <t xml:space="preserve">16430</t>
  </si>
  <si>
    <t xml:space="preserve">Саморез Партнер по ГК крупная резьба 4,2x65/25шт. (574531)</t>
  </si>
  <si>
    <t xml:space="preserve">981530</t>
  </si>
  <si>
    <t xml:space="preserve">Саморез Партнер по ГК крупная резьба 4.2 x 65/50 (574532)</t>
  </si>
  <si>
    <t xml:space="preserve">952196</t>
  </si>
  <si>
    <t xml:space="preserve">Саморез Партнер по ГК крупная резьба 4.2 x 75/50 (574552)</t>
  </si>
  <si>
    <t xml:space="preserve">882431</t>
  </si>
  <si>
    <t xml:space="preserve">Саморез Партнер по ГК крупная резьба 4.2 х 65/250 (742650)</t>
  </si>
  <si>
    <t xml:space="preserve">882448</t>
  </si>
  <si>
    <t xml:space="preserve">Саморез Партнер по ГК крупная резьба 4.2 х 90/250 (742900)</t>
  </si>
  <si>
    <t xml:space="preserve">994363</t>
  </si>
  <si>
    <t xml:space="preserve">Саморез Партнер по ГК крупная резьба 4.2 х 90/5 (523427)</t>
  </si>
  <si>
    <t xml:space="preserve">672827</t>
  </si>
  <si>
    <t xml:space="preserve">Саморез Партнер по ГК крупная резьба 4.2*90/25 (523426)</t>
  </si>
  <si>
    <t xml:space="preserve">672834</t>
  </si>
  <si>
    <t xml:space="preserve">Саморез Партнер по ГК крупная резьба 4.2*90/65 (52342К)</t>
  </si>
  <si>
    <t xml:space="preserve">672810</t>
  </si>
  <si>
    <t xml:space="preserve">Саморез Партнер по ГК крупная резьба 4.2х75/100 (51226К)</t>
  </si>
  <si>
    <t xml:space="preserve">929884</t>
  </si>
  <si>
    <t xml:space="preserve">Саморез Партнер по ГК крупная резьба 4.8 х 100/25 (574563)</t>
  </si>
  <si>
    <t xml:space="preserve">672759</t>
  </si>
  <si>
    <t xml:space="preserve">Саморез Партнер по ГК частая резьба 3,5 x 25/450 (51227К)</t>
  </si>
  <si>
    <t xml:space="preserve">650610</t>
  </si>
  <si>
    <t xml:space="preserve">Саморез Партнер по ГК частая резьба 3,5 x 35/50 (512291)</t>
  </si>
  <si>
    <t xml:space="preserve">47076</t>
  </si>
  <si>
    <t xml:space="preserve">Саморез Партнер по ГК частая резьба 3,5х32/25 (574781)</t>
  </si>
  <si>
    <t xml:space="preserve">917706</t>
  </si>
  <si>
    <t xml:space="preserve">Саморез Партнер по ГК частая резьба 3.5 x 25/25 (574384)</t>
  </si>
  <si>
    <t xml:space="preserve">917799</t>
  </si>
  <si>
    <t xml:space="preserve">Саморез Партнер по ГК частая резьба 3.5 x 25/50 (574381)</t>
  </si>
  <si>
    <t xml:space="preserve">47106</t>
  </si>
  <si>
    <t xml:space="preserve">Саморез Партнер по ГК частая резьба 3.5 x 32/1000 (574660)</t>
  </si>
  <si>
    <t xml:space="preserve">1711051</t>
  </si>
  <si>
    <t xml:space="preserve">Саморез Партнер по ГК частая резьба 3.5 x 35/350 (51229K)</t>
  </si>
  <si>
    <t xml:space="preserve">929679</t>
  </si>
  <si>
    <t xml:space="preserve">Саморез Партнер по ГК частая резьба 3.5 х 19/2000 (574370)</t>
  </si>
  <si>
    <t xml:space="preserve">47083</t>
  </si>
  <si>
    <t xml:space="preserve">Саморез Партнер по ГК частая резьба 3.5 х 51/25 (574801)</t>
  </si>
  <si>
    <t xml:space="preserve">47090</t>
  </si>
  <si>
    <t xml:space="preserve">Саморез Партнер по ГК частая резьба 3.5 х 51/50 (574802)</t>
  </si>
  <si>
    <t xml:space="preserve">882349</t>
  </si>
  <si>
    <t xml:space="preserve">Саморез Партнер по ГК частая резьба 3.5 х 51/500 (735510)</t>
  </si>
  <si>
    <t xml:space="preserve">929891</t>
  </si>
  <si>
    <t xml:space="preserve">Саморез Партнер по ГК частая резьба 3.5х45/50 (574401)</t>
  </si>
  <si>
    <t xml:space="preserve">917959</t>
  </si>
  <si>
    <t xml:space="preserve">Саморез Партнер по ГК частая резьба 4.2 x 65/50 (574412)</t>
  </si>
  <si>
    <t xml:space="preserve">979575</t>
  </si>
  <si>
    <t xml:space="preserve">Саморез Партнер по ГК частая резьба 4.2 х 65/250 (735650)</t>
  </si>
  <si>
    <t xml:space="preserve">651051</t>
  </si>
  <si>
    <t xml:space="preserve">Саморез Партнер по металлу с пл. гол. острый 3.5 х 9.5/100шт. (539511)</t>
  </si>
  <si>
    <t xml:space="preserve">651044</t>
  </si>
  <si>
    <t xml:space="preserve">Саморез Партнер по металлу с пл. гол. острый 3.5 х 9.5/60 шт (539501)</t>
  </si>
  <si>
    <t xml:space="preserve">922687</t>
  </si>
  <si>
    <t xml:space="preserve">Саморез Партнер по металлу с пл. гол. острый оцинк. 3.5 х 9.5/1000шт. (539540)</t>
  </si>
  <si>
    <t xml:space="preserve">650948</t>
  </si>
  <si>
    <t xml:space="preserve">Саморез Партнер по металлу с пл. гол. с буром оцинк. 3,5х11/50 (539401)</t>
  </si>
  <si>
    <t xml:space="preserve">922670</t>
  </si>
  <si>
    <t xml:space="preserve">Саморез Партнер по металлу с пл. гол. с буром оцинк. 3.5 х 9.5/1000шт. (539530)</t>
  </si>
  <si>
    <t xml:space="preserve">650955</t>
  </si>
  <si>
    <t xml:space="preserve">Саморез Партнер по металлу с пл. гол. с буром оцинк. 3.5х11/100 (539411)</t>
  </si>
  <si>
    <t xml:space="preserve">922694</t>
  </si>
  <si>
    <t xml:space="preserve">Саморез Партнер по металлу с пл. гол. с буром оцинк. 3.5х11/1000шт. (539410)</t>
  </si>
  <si>
    <t xml:space="preserve">922656</t>
  </si>
  <si>
    <t xml:space="preserve">Саморез Партнер по металлу с полукр.гол с буром черн 3.5 х 9.5/1000шт. (539210)</t>
  </si>
  <si>
    <t xml:space="preserve">922625</t>
  </si>
  <si>
    <t xml:space="preserve">Саморез Партнер по металлу с полукр.гол с буром черн 3.5х11/1000шт. (538110)</t>
  </si>
  <si>
    <t xml:space="preserve">650740</t>
  </si>
  <si>
    <t xml:space="preserve">Саморез по ГК крупная резьба 3,5х41/100 (512236)</t>
  </si>
  <si>
    <t xml:space="preserve">917843</t>
  </si>
  <si>
    <t xml:space="preserve">Саморез по ГК крупная резьба 3.5х16/100 (574431)</t>
  </si>
  <si>
    <t xml:space="preserve">917874</t>
  </si>
  <si>
    <t xml:space="preserve">Саморез по ГК крупная резьба 3.5х19/100 (574444)</t>
  </si>
  <si>
    <t xml:space="preserve">917898</t>
  </si>
  <si>
    <t xml:space="preserve">Саморез по ГК крупная резьба 3.5х25/100 (574452)</t>
  </si>
  <si>
    <t xml:space="preserve">919274</t>
  </si>
  <si>
    <t xml:space="preserve">Саморез по ГК крупная резьба 3.5х25/1000 (574450)</t>
  </si>
  <si>
    <t xml:space="preserve">16393</t>
  </si>
  <si>
    <t xml:space="preserve">Саморез по ГК крупная резьба 3.5х32/1000шт. (574460)</t>
  </si>
  <si>
    <t xml:space="preserve">935137</t>
  </si>
  <si>
    <t xml:space="preserve">Саморез по ГК крупная резьба 3.5х32/100шт. (574462)</t>
  </si>
  <si>
    <t xml:space="preserve">131584</t>
  </si>
  <si>
    <t xml:space="preserve">Саморез по ГК крупная резьба 3.5х51/500</t>
  </si>
  <si>
    <t xml:space="preserve">882424</t>
  </si>
  <si>
    <t xml:space="preserve">Саморез по ГК крупная резьба 3.5х55/500 (738550)</t>
  </si>
  <si>
    <t xml:space="preserve">90966</t>
  </si>
  <si>
    <t xml:space="preserve">Саморез по ГК крупная резьба 3.8х35/1000 (100079)</t>
  </si>
  <si>
    <t xml:space="preserve">90973</t>
  </si>
  <si>
    <t xml:space="preserve">Саморез по ГК крупная резьба 3.8х45/500 (100082)</t>
  </si>
  <si>
    <t xml:space="preserve">131348</t>
  </si>
  <si>
    <t xml:space="preserve">Саморез по ГК крупная резьба 4,2 x 64/125шт.</t>
  </si>
  <si>
    <t xml:space="preserve">652454</t>
  </si>
  <si>
    <t xml:space="preserve">Саморез по ГК частая резьба 3,5 x 25/1000 (512270)</t>
  </si>
  <si>
    <t xml:space="preserve">560650</t>
  </si>
  <si>
    <t xml:space="preserve">Саморез по ГК частая резьба 3,5х32/100 (574782)</t>
  </si>
  <si>
    <t xml:space="preserve">917805</t>
  </si>
  <si>
    <t xml:space="preserve">Саморез по ГК частая резьба 3.5 x 25/100 (574382)</t>
  </si>
  <si>
    <t xml:space="preserve">92274</t>
  </si>
  <si>
    <t xml:space="preserve">Саморез по ГК частая резьба 3.5 x 32/1000 (100091)</t>
  </si>
  <si>
    <t xml:space="preserve">919281</t>
  </si>
  <si>
    <t xml:space="preserve">Саморез по ГК частая резьба 3.5 x 35/100 (574392)</t>
  </si>
  <si>
    <t xml:space="preserve">917782</t>
  </si>
  <si>
    <t xml:space="preserve">Саморез по ГК частая резьба 3.5 х 19/100 (574371)</t>
  </si>
  <si>
    <t xml:space="preserve">58287</t>
  </si>
  <si>
    <t xml:space="preserve">Саморез по дереву крупная резьба 3.5х45 /И840</t>
  </si>
  <si>
    <t xml:space="preserve">58300</t>
  </si>
  <si>
    <t xml:space="preserve">Саморез по дереву крупная резьба 3.8х64/65 /И777</t>
  </si>
  <si>
    <t xml:space="preserve">748881</t>
  </si>
  <si>
    <t xml:space="preserve">Саморез по дереву крупная резьба 4.2х65</t>
  </si>
  <si>
    <t xml:space="preserve">1200845</t>
  </si>
  <si>
    <t xml:space="preserve">Саморез по металлу Tech-Krep 4.2 x 13/200 шт. (102138)</t>
  </si>
  <si>
    <t xml:space="preserve">747051</t>
  </si>
  <si>
    <t xml:space="preserve">Саморез с ШГ сверло 4,8х19/20шт. (503001)</t>
  </si>
  <si>
    <t xml:space="preserve">94407</t>
  </si>
  <si>
    <t xml:space="preserve">Саморез Траверс для лист. металла с пл. гол. 4,2 x 16/350</t>
  </si>
  <si>
    <t xml:space="preserve">90911</t>
  </si>
  <si>
    <t xml:space="preserve">Саморез Траверс по ГК крупная резьба 3.8х25/1000 (100077)</t>
  </si>
  <si>
    <t xml:space="preserve">90959</t>
  </si>
  <si>
    <t xml:space="preserve">Саморез Траверс по ГК крупная резьба 3.8х32/1000 (100078)</t>
  </si>
  <si>
    <t xml:space="preserve">90997</t>
  </si>
  <si>
    <t xml:space="preserve">Саморез Траверс по ГК крупная резьба 3.8х51/500 (100083)</t>
  </si>
  <si>
    <t xml:space="preserve">90980</t>
  </si>
  <si>
    <t xml:space="preserve">Саморез Траверс по ГК крупная резьба 3.8х55/500 (100085)</t>
  </si>
  <si>
    <t xml:space="preserve">92236</t>
  </si>
  <si>
    <t xml:space="preserve">Саморез Траверс по ГК крупная резьба 4.2 х 65/250 (100086)</t>
  </si>
  <si>
    <t xml:space="preserve">92267</t>
  </si>
  <si>
    <t xml:space="preserve">Саморез Траверс по ГК редкая резьба 4.2 x 75/250 (100177)</t>
  </si>
  <si>
    <t xml:space="preserve">94414</t>
  </si>
  <si>
    <t xml:space="preserve">Саморез Траверс по ГК частая резьба 3,5 x 25/450</t>
  </si>
  <si>
    <t xml:space="preserve">91000</t>
  </si>
  <si>
    <t xml:space="preserve">Саморез Траверс по ГК частая резьба 3.5х25/1000 (100089)</t>
  </si>
  <si>
    <t xml:space="preserve">791528</t>
  </si>
  <si>
    <t xml:space="preserve">Саморез универсальный 3,5*16 белый цинк 100шт/упак</t>
  </si>
  <si>
    <t xml:space="preserve">1200906</t>
  </si>
  <si>
    <t xml:space="preserve">Саморез универсальный 3,5*16 белый цинк 30шт/упак Арт. 102416</t>
  </si>
  <si>
    <t xml:space="preserve">791559</t>
  </si>
  <si>
    <t xml:space="preserve">Саморез универсальный 3,5*20 белый цинк 30шт/упак</t>
  </si>
  <si>
    <t xml:space="preserve">791610</t>
  </si>
  <si>
    <t xml:space="preserve">Саморез универсальный 3,5*30 белый цинк 100шт/упак</t>
  </si>
  <si>
    <t xml:space="preserve">791627</t>
  </si>
  <si>
    <t xml:space="preserve">Саморез универсальный 3,5*30 белый цинк 30шт/упак</t>
  </si>
  <si>
    <t xml:space="preserve">792358</t>
  </si>
  <si>
    <t xml:space="preserve">Саморез универсальный 4,0*20 белый цинк 100шт/упак</t>
  </si>
  <si>
    <t xml:space="preserve">792365</t>
  </si>
  <si>
    <t xml:space="preserve">Саморез универсальный 4,0*20 белый цинк 30шт/упак</t>
  </si>
  <si>
    <t xml:space="preserve">792402</t>
  </si>
  <si>
    <t xml:space="preserve">Саморез универсальный 4,0*25 белый цинк 100шт/упак</t>
  </si>
  <si>
    <t xml:space="preserve">792594</t>
  </si>
  <si>
    <t xml:space="preserve">Саморез универсальный 4,0*30 белый цинк 30шт/упак</t>
  </si>
  <si>
    <t xml:space="preserve">792761</t>
  </si>
  <si>
    <t xml:space="preserve">Саморез универсальный 4,0*40 белый цинк 30шт/упак</t>
  </si>
  <si>
    <t xml:space="preserve">1545670</t>
  </si>
  <si>
    <t xml:space="preserve">Саморез универсальный 5,0*100 белый цинк 6шт/упак</t>
  </si>
  <si>
    <t xml:space="preserve">1545694</t>
  </si>
  <si>
    <t xml:space="preserve">Саморез универсальный 5,0*50 белый цинк 6шт/упак</t>
  </si>
  <si>
    <t xml:space="preserve">1545755</t>
  </si>
  <si>
    <t xml:space="preserve">Саморез универсальный 5,0*80 белый цинк 6шт/упак</t>
  </si>
  <si>
    <t xml:space="preserve">793522</t>
  </si>
  <si>
    <t xml:space="preserve">Саморез универсальный 5,0*90 белый цинк 10шт/упак</t>
  </si>
  <si>
    <t xml:space="preserve">1545779</t>
  </si>
  <si>
    <t xml:space="preserve">Саморез универсальный 5,0*90 белый цинк 6шт/упак</t>
  </si>
  <si>
    <t xml:space="preserve">1545816</t>
  </si>
  <si>
    <t xml:space="preserve">Саморез универсальный 6,0*50 белый цинк 6шт/упак</t>
  </si>
  <si>
    <t xml:space="preserve">1545854</t>
  </si>
  <si>
    <t xml:space="preserve">Саморез универсальный 6,0*70 белый цинк 6шт/упак</t>
  </si>
  <si>
    <t xml:space="preserve">1200876</t>
  </si>
  <si>
    <t xml:space="preserve">Саморез ШСММ св. Tech-Krep 4.2 x 25/12шт. (102400)</t>
  </si>
  <si>
    <t xml:space="preserve">1201033</t>
  </si>
  <si>
    <t xml:space="preserve">Саморез ШУж с пот. гол. Tech-Krep 3.5 x 16/30шт. (102479)</t>
  </si>
  <si>
    <t xml:space="preserve">1201064</t>
  </si>
  <si>
    <t xml:space="preserve">Саморез ШУж с пот. гол. Tech-Krep 4.0х20/23шт. (102489)</t>
  </si>
  <si>
    <t xml:space="preserve">1200883</t>
  </si>
  <si>
    <t xml:space="preserve">Саморез ШУц с пот. гол. Tech-Krep 3.0х12/40шт. (102408)</t>
  </si>
  <si>
    <t xml:space="preserve">1200890</t>
  </si>
  <si>
    <t xml:space="preserve">Саморез ШУц с пот. гол. Tech-Krep 3.0х16/35шт. (102409)</t>
  </si>
  <si>
    <t xml:space="preserve">60464</t>
  </si>
  <si>
    <t xml:space="preserve">Стяжка эксцентрик 15*12/16, шток эксцентрика,саморез 11/34 цинк (4шт)</t>
  </si>
  <si>
    <t xml:space="preserve">919328</t>
  </si>
  <si>
    <t xml:space="preserve">Шуруп  Партнер для ГВЛ самозенкующийся 3,9*30 100шт/упак арт 574594</t>
  </si>
  <si>
    <t xml:space="preserve">1710047</t>
  </si>
  <si>
    <t xml:space="preserve">Шуруп д/ГВЛ самозенкующийся 3,9*19 СГВЛ (50 шт.)</t>
  </si>
  <si>
    <t xml:space="preserve">1552845</t>
  </si>
  <si>
    <t xml:space="preserve">Шуруп дерево + ГВЛ 3,5-4.2*65 30шт/упак</t>
  </si>
  <si>
    <t xml:space="preserve">1480759</t>
  </si>
  <si>
    <t xml:space="preserve">Шуруп дерево + ГВЛ 3,5*19 500шт/упак</t>
  </si>
  <si>
    <t xml:space="preserve">1552708</t>
  </si>
  <si>
    <t xml:space="preserve">Шуруп дерево + ГВЛ 3,5*19 50шт/упак</t>
  </si>
  <si>
    <t xml:space="preserve">1480872</t>
  </si>
  <si>
    <t xml:space="preserve">Шуруп дерево + ГВЛ 3,5*32 1000шт/упак</t>
  </si>
  <si>
    <t xml:space="preserve">1480971</t>
  </si>
  <si>
    <t xml:space="preserve">Шуруп дерево + ГВЛ 3,5*35 500шт/упак</t>
  </si>
  <si>
    <t xml:space="preserve">1481039</t>
  </si>
  <si>
    <t xml:space="preserve">Шуруп дерево + ГВЛ 3,5*41 500шт/упак</t>
  </si>
  <si>
    <t xml:space="preserve">1552814</t>
  </si>
  <si>
    <t xml:space="preserve">Шуруп дерево + ГВЛ 3,5*55 150шт/упак</t>
  </si>
  <si>
    <t xml:space="preserve">1481299</t>
  </si>
  <si>
    <t xml:space="preserve">Шуруп дерево + ГВЛ 3,5*55 50шт/упак</t>
  </si>
  <si>
    <t xml:space="preserve">1481411</t>
  </si>
  <si>
    <t xml:space="preserve">Шуруп дерево + ГВЛ 4,2*75 100шт/упак</t>
  </si>
  <si>
    <t xml:space="preserve">1481442</t>
  </si>
  <si>
    <t xml:space="preserve">Шуруп дерево + ГВЛ 4,2*75 50шт/упак</t>
  </si>
  <si>
    <t xml:space="preserve">1552883</t>
  </si>
  <si>
    <t xml:space="preserve">Шуруп дерево + ГВЛ 4,8*100 250шт/упак</t>
  </si>
  <si>
    <t xml:space="preserve">1552906</t>
  </si>
  <si>
    <t xml:space="preserve">Шуруп дерево + ГВЛ 4,8*110 250шт/упак</t>
  </si>
  <si>
    <t xml:space="preserve">1481619</t>
  </si>
  <si>
    <t xml:space="preserve">Шуруп дерево + ГВЛ 4,8*120 10шт/упак</t>
  </si>
  <si>
    <t xml:space="preserve">748942</t>
  </si>
  <si>
    <t xml:space="preserve">Шуруп дерево + ГВЛ 4,8*120 СГД (кг)</t>
  </si>
  <si>
    <t xml:space="preserve">748959</t>
  </si>
  <si>
    <t xml:space="preserve">Шуруп дерево + ГВЛ 4,8*150 СГД (кг)</t>
  </si>
  <si>
    <t xml:space="preserve">1481763</t>
  </si>
  <si>
    <t xml:space="preserve">Шуруп для ГВЛ самозенкующийся 3,9*19 30шт/упак</t>
  </si>
  <si>
    <t xml:space="preserve">1481749</t>
  </si>
  <si>
    <t xml:space="preserve">Шуруп для ГВЛ самозенкующийся 3,9*19 СГВЛ 1000шт/упак</t>
  </si>
  <si>
    <t xml:space="preserve">1552944</t>
  </si>
  <si>
    <t xml:space="preserve">Шуруп для ГВЛ самозенкующийся 3,9*19 СГВЛ 200шт/упак</t>
  </si>
  <si>
    <t xml:space="preserve">1552951</t>
  </si>
  <si>
    <t xml:space="preserve">Шуруп для ГВЛ самозенкующийся 3,9*19 СГВЛ 80шт/упак</t>
  </si>
  <si>
    <t xml:space="preserve">1067431</t>
  </si>
  <si>
    <t xml:space="preserve">Шуруп для ГВЛ самозенкующийся 3,9*25 СГВЛ 1000шт/упак</t>
  </si>
  <si>
    <t xml:space="preserve">1678453</t>
  </si>
  <si>
    <t xml:space="preserve">Шуруп для ГВЛ самозенкующийся 3,9*30 СГВЛ уп.100шт</t>
  </si>
  <si>
    <t xml:space="preserve">1678460</t>
  </si>
  <si>
    <t xml:space="preserve">Шуруп для ГВЛ самозенкующийся 3,9*30 СГВЛ уп.50шт</t>
  </si>
  <si>
    <t xml:space="preserve">1067455</t>
  </si>
  <si>
    <t xml:space="preserve">Шуруп для ГВЛ самозенкующийся 3,9*35 СГВЛ 1000шт/упак арт. 539600</t>
  </si>
  <si>
    <t xml:space="preserve">1481930</t>
  </si>
  <si>
    <t xml:space="preserve">Шуруп для ГВЛ самозенкующийся 3,9*35 СГВЛ 30шт/упак</t>
  </si>
  <si>
    <t xml:space="preserve">1501744</t>
  </si>
  <si>
    <t xml:space="preserve">Шуруп для ГВЛ самозенкующийся 3,9*45 СГВЛ 100шт/упак</t>
  </si>
  <si>
    <t xml:space="preserve">1481978</t>
  </si>
  <si>
    <t xml:space="preserve">Шуруп для ГВЛ самозенкующийся 3,9*45 СГВЛ 30шт/упак</t>
  </si>
  <si>
    <t xml:space="preserve">1481985</t>
  </si>
  <si>
    <t xml:space="preserve">Шуруп для ГВЛ самозенкующийся 3,9*45 СГВЛ 500шт/упак</t>
  </si>
  <si>
    <t xml:space="preserve">1482081</t>
  </si>
  <si>
    <t xml:space="preserve">Шуруп металл + ГВЛ 3,5*19 100шт/упак</t>
  </si>
  <si>
    <t xml:space="preserve">1482098</t>
  </si>
  <si>
    <t xml:space="preserve">Шуруп металл + ГВЛ 3,5*19 30шт/упак</t>
  </si>
  <si>
    <t xml:space="preserve">1482104</t>
  </si>
  <si>
    <t xml:space="preserve">Шуруп металл + ГВЛ 3,5*19 500шт/упак</t>
  </si>
  <si>
    <t xml:space="preserve">1708051</t>
  </si>
  <si>
    <t xml:space="preserve">Шуруп металл + ГВЛ 3,5*19 СГМ (50 шт)</t>
  </si>
  <si>
    <t xml:space="preserve">1553026</t>
  </si>
  <si>
    <t xml:space="preserve">Шуруп металл + ГВЛ 3,5*25 50шт/упак</t>
  </si>
  <si>
    <t xml:space="preserve">1482272</t>
  </si>
  <si>
    <t xml:space="preserve">Шуруп металл + ГВЛ 3,5*35 1000шт/упак</t>
  </si>
  <si>
    <t xml:space="preserve">1482289</t>
  </si>
  <si>
    <t xml:space="preserve">Шуруп металл + ГВЛ 3,5*35 100шт/упак</t>
  </si>
  <si>
    <t xml:space="preserve">1482388</t>
  </si>
  <si>
    <t xml:space="preserve">Шуруп металл + ГВЛ 3,5*41 100шт/упак</t>
  </si>
  <si>
    <t xml:space="preserve">1482395</t>
  </si>
  <si>
    <t xml:space="preserve">Шуруп металл + ГВЛ 3,5*41 30шт/упак</t>
  </si>
  <si>
    <t xml:space="preserve">1553033</t>
  </si>
  <si>
    <t xml:space="preserve">Шуруп металл + ГВЛ 3,5*41 80шт/упак</t>
  </si>
  <si>
    <t xml:space="preserve">1482425</t>
  </si>
  <si>
    <t xml:space="preserve">Шуруп металл + ГВЛ 3,5*45 100шт/упак</t>
  </si>
  <si>
    <t xml:space="preserve">1482432</t>
  </si>
  <si>
    <t xml:space="preserve">Шуруп металл + ГВЛ 3,5*45 30шт/упак</t>
  </si>
  <si>
    <t xml:space="preserve">1553040</t>
  </si>
  <si>
    <t xml:space="preserve">Шуруп металл + ГВЛ 3,5*45 50шт/упак</t>
  </si>
  <si>
    <t xml:space="preserve">1482494</t>
  </si>
  <si>
    <t xml:space="preserve">Шуруп металл + ГВЛ 3,5*51 10шт/упак</t>
  </si>
  <si>
    <t xml:space="preserve">1482531</t>
  </si>
  <si>
    <t xml:space="preserve">Шуруп металл + ГВЛ 3,5*55 10шт/упак</t>
  </si>
  <si>
    <t xml:space="preserve">1482616</t>
  </si>
  <si>
    <t xml:space="preserve">Шуруп металл + ГВЛ 3,8*70 10шт/упак</t>
  </si>
  <si>
    <t xml:space="preserve">1482739</t>
  </si>
  <si>
    <t xml:space="preserve">Шуруп металл + ГВЛ 4,2*70 10шт/упак</t>
  </si>
  <si>
    <t xml:space="preserve">1482777</t>
  </si>
  <si>
    <t xml:space="preserve">Шуруп металл + ГВЛ 4,2*75 10шт/упак</t>
  </si>
  <si>
    <t xml:space="preserve">1482883</t>
  </si>
  <si>
    <t xml:space="preserve">Шуруп металл + ГВЛ 4,8*110 10шт/упак</t>
  </si>
  <si>
    <t xml:space="preserve">1553101</t>
  </si>
  <si>
    <t xml:space="preserve">Шуруп металл + ГВЛ 4,8*110 30шт/упак</t>
  </si>
  <si>
    <t xml:space="preserve">1482913</t>
  </si>
  <si>
    <t xml:space="preserve">Шуруп металл + ГВЛ 4,8*115 10шт/упак</t>
  </si>
  <si>
    <t xml:space="preserve">1482944</t>
  </si>
  <si>
    <t xml:space="preserve">Шуруп металл + ГВЛ 4,8*120 10шт/упак</t>
  </si>
  <si>
    <t xml:space="preserve">1482968</t>
  </si>
  <si>
    <t xml:space="preserve">Шуруп металл + ГВЛ 4,8*130 10шт/упак</t>
  </si>
  <si>
    <t xml:space="preserve">1482982</t>
  </si>
  <si>
    <t xml:space="preserve">Шуруп металл + ГВЛ 4,8*150 10шт/упак</t>
  </si>
  <si>
    <t xml:space="preserve">1483040</t>
  </si>
  <si>
    <t xml:space="preserve">Шуруп металл + металл 3,5*11 острый 1000шт/упак</t>
  </si>
  <si>
    <t xml:space="preserve">1559837</t>
  </si>
  <si>
    <t xml:space="preserve">Шуруп металл + металл 3,5*11 острый 300шт/упак</t>
  </si>
  <si>
    <t xml:space="preserve">1016804</t>
  </si>
  <si>
    <t xml:space="preserve">Шуруп оконный Партнер самосверл. оцинкованный 3.9 х 16/50шт. (512701)</t>
  </si>
  <si>
    <t xml:space="preserve">1016811</t>
  </si>
  <si>
    <t xml:space="preserve">Шуруп оконный Партнер самосверл. оцинкованный 3.9 х 19/50шт. (512711)</t>
  </si>
  <si>
    <t xml:space="preserve">1016835</t>
  </si>
  <si>
    <t xml:space="preserve">Шуруп оконный Партнер самосверл. оцинкованный 3.9 х 25/50шт. (512721)</t>
  </si>
  <si>
    <t xml:space="preserve">1016842</t>
  </si>
  <si>
    <t xml:space="preserve">Шуруп оконный Партнер самосверл. оцинкованный 3.9 х 32/50шт. (512731)</t>
  </si>
  <si>
    <t xml:space="preserve">1698895</t>
  </si>
  <si>
    <t xml:space="preserve">Шуруп с пресс-шайбой 4,2*13 острые 1000шт/упак</t>
  </si>
  <si>
    <t xml:space="preserve">1364660</t>
  </si>
  <si>
    <t xml:space="preserve">Шуруп с пресс-шайбой 4,2*16 сверло 100шт/упак</t>
  </si>
  <si>
    <t xml:space="preserve">1364783</t>
  </si>
  <si>
    <t xml:space="preserve">Шуруп с пресс-шайбой 4,2*25 сверло 100шт/упак</t>
  </si>
  <si>
    <t xml:space="preserve">1570849</t>
  </si>
  <si>
    <t xml:space="preserve">Шуруп с пресс-шайбой 4,2*25 сверло 3005 винно-красн. 30шт/упак</t>
  </si>
  <si>
    <t xml:space="preserve">1483699</t>
  </si>
  <si>
    <t xml:space="preserve">Шуруп с пресс-шайбой 4,2*25 сверло 5005 ярко-син. 100шт/упак</t>
  </si>
  <si>
    <t xml:space="preserve">Китай/ ЯРКО</t>
  </si>
  <si>
    <t xml:space="preserve">1570856</t>
  </si>
  <si>
    <t xml:space="preserve">Шуруп с пресс-шайбой 4,2*25 сверло 5005 ярко-син. 30шт/упак</t>
  </si>
  <si>
    <t xml:space="preserve">1483729</t>
  </si>
  <si>
    <t xml:space="preserve">Шуруп с пресс-шайбой 4,2*25 сверло 6005 зелен. 100шт/упак</t>
  </si>
  <si>
    <t xml:space="preserve">1570863</t>
  </si>
  <si>
    <t xml:space="preserve">Шуруп с пресс-шайбой 4,2*25 сверло 6005 зеленый мох 30шт/упак</t>
  </si>
  <si>
    <t xml:space="preserve">1364844</t>
  </si>
  <si>
    <t xml:space="preserve">Шуруп с пресс-шайбой 4,2*38 сверло 10шт/упак</t>
  </si>
  <si>
    <t xml:space="preserve">1570955</t>
  </si>
  <si>
    <t xml:space="preserve">Шуруп с пресс-шайбой 4,2*38 сверло 20шт/упак</t>
  </si>
  <si>
    <t xml:space="preserve">1364882</t>
  </si>
  <si>
    <t xml:space="preserve">Шуруп с пресс-шайбой 4,2*41 сверло 10шт/упак</t>
  </si>
  <si>
    <t xml:space="preserve">1364929</t>
  </si>
  <si>
    <t xml:space="preserve">Шуруп с пресс-шайбой 4,2*51 сверло 10шт/упак</t>
  </si>
  <si>
    <t xml:space="preserve">1484177</t>
  </si>
  <si>
    <t xml:space="preserve">Шуруп с пресс-шайбой 4,2*57 сверло 100шт/упак</t>
  </si>
  <si>
    <t xml:space="preserve">1364950</t>
  </si>
  <si>
    <t xml:space="preserve">Шуруп с пресс-шайбой 4,2*57 сверло 10шт/упак</t>
  </si>
  <si>
    <t xml:space="preserve">1364974</t>
  </si>
  <si>
    <t xml:space="preserve">Шуруп с пресс-шайбой 4,2*75 острые 10шт/упак</t>
  </si>
  <si>
    <t xml:space="preserve">1484238</t>
  </si>
  <si>
    <t xml:space="preserve">Шуруп с пресс-шайбой 4,2*75 сверло 10шт/упак</t>
  </si>
  <si>
    <t xml:space="preserve">1364998</t>
  </si>
  <si>
    <t xml:space="preserve">Шуруп с пресс-шайбой 4,2*75 сверло 50шт/упак</t>
  </si>
  <si>
    <t xml:space="preserve">649348</t>
  </si>
  <si>
    <t xml:space="preserve">Шуруп универсальный Партнер с пот. гол. 2,5 x 12/20шт. (410991)</t>
  </si>
  <si>
    <t xml:space="preserve">671790</t>
  </si>
  <si>
    <t xml:space="preserve">Шуруп универсальный Партнер с пот. гол. 2,5 x 12/60шт. (410994)</t>
  </si>
  <si>
    <t xml:space="preserve">649355</t>
  </si>
  <si>
    <t xml:space="preserve">Шуруп универсальный Партнер с пот. гол. 2,5 x 16/20шт. (411001)</t>
  </si>
  <si>
    <t xml:space="preserve">671806</t>
  </si>
  <si>
    <t xml:space="preserve">Шуруп универсальный Партнер с пот. гол. 2,5 x 16/60шт. (411004)</t>
  </si>
  <si>
    <t xml:space="preserve">649362</t>
  </si>
  <si>
    <t xml:space="preserve">Шуруп универсальный Партнер с пот. гол. 2,5 x 20/70шт. (411014)</t>
  </si>
  <si>
    <t xml:space="preserve">649379</t>
  </si>
  <si>
    <t xml:space="preserve">Шуруп универсальный Партнер с пот. гол. 2,5 x 25/20шт. (411021)</t>
  </si>
  <si>
    <t xml:space="preserve">671813</t>
  </si>
  <si>
    <t xml:space="preserve">Шуруп универсальный Партнер с пот. гол. 3 x 12/150шт. (411044)</t>
  </si>
  <si>
    <t xml:space="preserve">649386</t>
  </si>
  <si>
    <t xml:space="preserve">Шуруп универсальный Партнер с пот. гол. 3 x 12/20шт. (411041)</t>
  </si>
  <si>
    <t xml:space="preserve">671820</t>
  </si>
  <si>
    <t xml:space="preserve">Шуруп универсальный Партнер с пот. гол. 3 x 16/140шт. (411054)</t>
  </si>
  <si>
    <t xml:space="preserve">649393</t>
  </si>
  <si>
    <t xml:space="preserve">Шуруп универсальный Партнер с пот. гол. 3 x 16/20шт. (411051)</t>
  </si>
  <si>
    <t xml:space="preserve">649409</t>
  </si>
  <si>
    <t xml:space="preserve">Шуруп универсальный Партнер с пот. гол. 3 x 20/20шт. (411071)</t>
  </si>
  <si>
    <t xml:space="preserve">649430</t>
  </si>
  <si>
    <t xml:space="preserve">Шуруп универсальный Партнер с пот. гол. 3 x 25/120шт. (411064)</t>
  </si>
  <si>
    <t xml:space="preserve">649423</t>
  </si>
  <si>
    <t xml:space="preserve">Шуруп универсальный Партнер с пот. гол. 3 x 25/20шт. (411061)</t>
  </si>
  <si>
    <t xml:space="preserve">649454</t>
  </si>
  <si>
    <t xml:space="preserve">Шуруп универсальный Партнер с пот. гол. 3 x 30/110шт. (411084)</t>
  </si>
  <si>
    <t xml:space="preserve">649447</t>
  </si>
  <si>
    <t xml:space="preserve">Шуруп универсальный Партнер с пот. гол. 3 x 30/20шт. (411081)</t>
  </si>
  <si>
    <t xml:space="preserve">649461</t>
  </si>
  <si>
    <t xml:space="preserve">Шуруп универсальный Партнер с пот. гол. 3 x 35/20шт. (411091)</t>
  </si>
  <si>
    <t xml:space="preserve">649478</t>
  </si>
  <si>
    <t xml:space="preserve">Шуруп универсальный Партнер с пот. гол. 3 x 35/90шт. (411094)</t>
  </si>
  <si>
    <t xml:space="preserve">649485</t>
  </si>
  <si>
    <t xml:space="preserve">Шуруп универсальный Партнер с пот. гол. 3 x 40/80шт. (411104)</t>
  </si>
  <si>
    <t xml:space="preserve">649508</t>
  </si>
  <si>
    <t xml:space="preserve">Шуруп универсальный Партнер с пот. гол. 3,5 x 16/120шт. (411134)</t>
  </si>
  <si>
    <t xml:space="preserve">649492</t>
  </si>
  <si>
    <t xml:space="preserve">Шуруп универсальный Партнер с пот. гол. 3,5 x 16/20шт. (411131)</t>
  </si>
  <si>
    <t xml:space="preserve">671844</t>
  </si>
  <si>
    <t xml:space="preserve">Шуруп универсальный Партнер с пот. гол. 3,5 x 16/500шт. (41113К)</t>
  </si>
  <si>
    <t xml:space="preserve">649522</t>
  </si>
  <si>
    <t xml:space="preserve">Шуруп универсальный Партнер с пот. гол. 3,5 x 20/100шт. (411144)</t>
  </si>
  <si>
    <t xml:space="preserve">649515</t>
  </si>
  <si>
    <t xml:space="preserve">Шуруп универсальный Партнер с пот. гол. 3,5 x 20/15шт. (411141)</t>
  </si>
  <si>
    <t xml:space="preserve">649539</t>
  </si>
  <si>
    <t xml:space="preserve">Шуруп универсальный Партнер с пот. гол. 3,5 x 25/20шт. (411151)</t>
  </si>
  <si>
    <t xml:space="preserve">649546</t>
  </si>
  <si>
    <t xml:space="preserve">Шуруп универсальный Партнер с пот. гол. 3,5 x 25/90шт. (411154)</t>
  </si>
  <si>
    <t xml:space="preserve">649553</t>
  </si>
  <si>
    <t xml:space="preserve">Шуруп универсальный Партнер с пот. гол. 3,5 x 30/80шт. (411164)</t>
  </si>
  <si>
    <t xml:space="preserve">649560</t>
  </si>
  <si>
    <t xml:space="preserve">Шуруп универсальный Партнер с пот. гол. 3,5 x 35/15шт. (411171)</t>
  </si>
  <si>
    <t xml:space="preserve">649577</t>
  </si>
  <si>
    <t xml:space="preserve">Шуруп универсальный Партнер с пот. гол. 3,5 x 35/60шт. (411174)</t>
  </si>
  <si>
    <t xml:space="preserve">649584</t>
  </si>
  <si>
    <t xml:space="preserve">Шуруп универсальный Партнер с пот. гол. 3,5 x 40/10шт. (411181)</t>
  </si>
  <si>
    <t xml:space="preserve">649607</t>
  </si>
  <si>
    <t xml:space="preserve">Шуруп универсальный Партнер с пот. гол. 3,5 x 45/45шт. (411194)</t>
  </si>
  <si>
    <t xml:space="preserve">649614</t>
  </si>
  <si>
    <t xml:space="preserve">Шуруп универсальный Партнер с пот. гол. 3,5 x 50/40шт. (411204)</t>
  </si>
  <si>
    <t xml:space="preserve">649591</t>
  </si>
  <si>
    <t xml:space="preserve">Шуруп универсальный Партнер с пот. гол. 3.5*40/50шт. (411184)</t>
  </si>
  <si>
    <t xml:space="preserve">649621</t>
  </si>
  <si>
    <t xml:space="preserve">Шуруп универсальный Партнер с пот. гол. 4 x 16/20шт. (411221)</t>
  </si>
  <si>
    <t xml:space="preserve">671851</t>
  </si>
  <si>
    <t xml:space="preserve">Шуруп универсальный Партнер с пот. гол. 4 x 16/480шт. (41122К)</t>
  </si>
  <si>
    <t xml:space="preserve">649638</t>
  </si>
  <si>
    <t xml:space="preserve">Шуруп универсальный Партнер с пот. гол. 4 x 16/80шт. (411224)</t>
  </si>
  <si>
    <t xml:space="preserve">649645</t>
  </si>
  <si>
    <t xml:space="preserve">Шуруп универсальный Партнер с пот. гол. 4 x 20/75шт. (411234)</t>
  </si>
  <si>
    <t xml:space="preserve">649652</t>
  </si>
  <si>
    <t xml:space="preserve">Шуруп универсальный Партнер с пот. гол. 4 x 25/10шт. (411241)</t>
  </si>
  <si>
    <t xml:space="preserve">649669</t>
  </si>
  <si>
    <t xml:space="preserve">Шуруп универсальный Партнер с пот. гол. 4 x 25/70шт. (411244)</t>
  </si>
  <si>
    <t xml:space="preserve">649676</t>
  </si>
  <si>
    <t xml:space="preserve">Шуруп универсальный Партнер с пот. гол. 4 x 30/10шт. (411251)</t>
  </si>
  <si>
    <t xml:space="preserve">649683</t>
  </si>
  <si>
    <t xml:space="preserve">Шуруп универсальный Партнер с пот. гол. 4 x 30/60шт. (411254)</t>
  </si>
  <si>
    <t xml:space="preserve">649706</t>
  </si>
  <si>
    <t xml:space="preserve">Шуруп универсальный Партнер с пот. гол. 4 x 35/50шт. (411264)</t>
  </si>
  <si>
    <t xml:space="preserve">649690</t>
  </si>
  <si>
    <t xml:space="preserve">Шуруп универсальный Партнер с пот. гол. 4 x 35/9шт. (411261)</t>
  </si>
  <si>
    <t xml:space="preserve">649713</t>
  </si>
  <si>
    <t xml:space="preserve">Шуруп универсальный Партнер с пот. гол. 4 x 40/50шт. (411274)</t>
  </si>
  <si>
    <t xml:space="preserve">649737</t>
  </si>
  <si>
    <t xml:space="preserve">Шуруп универсальный Партнер с пот. гол. 4 x 45/40шт. (411284)</t>
  </si>
  <si>
    <t xml:space="preserve">649720</t>
  </si>
  <si>
    <t xml:space="preserve">Шуруп универсальный Партнер с пот. гол. 4 x 45/8шт. (411281)</t>
  </si>
  <si>
    <t xml:space="preserve">649744</t>
  </si>
  <si>
    <t xml:space="preserve">Шуруп универсальный Партнер с пот. гол. 4 x 50/35шт. (411294)</t>
  </si>
  <si>
    <t xml:space="preserve">649751</t>
  </si>
  <si>
    <t xml:space="preserve">Шуруп универсальный Партнер с пот. гол. 4 x 60/35шт. (411314)</t>
  </si>
  <si>
    <t xml:space="preserve">649768</t>
  </si>
  <si>
    <t xml:space="preserve">Шуруп универсальный Партнер с пот. гол. 4 x 70/25шт. (447264)</t>
  </si>
  <si>
    <t xml:space="preserve">649775</t>
  </si>
  <si>
    <t xml:space="preserve">Шуруп универсальный Партнер с пот. гол. 4,5 x 20/10шт. (411331)</t>
  </si>
  <si>
    <t xml:space="preserve">649782</t>
  </si>
  <si>
    <t xml:space="preserve">Шуруп универсальный Партнер с пот. гол. 4,5 x 20/60шт. (411334)</t>
  </si>
  <si>
    <t xml:space="preserve">649799</t>
  </si>
  <si>
    <t xml:space="preserve">Шуруп универсальный Партнер с пот. гол. 4,5 x 25/55шт. (411344)</t>
  </si>
  <si>
    <t xml:space="preserve">649805</t>
  </si>
  <si>
    <t xml:space="preserve">Шуруп универсальный Партнер с пот. гол. 4,5 x 30/10шт. (411351)</t>
  </si>
  <si>
    <t xml:space="preserve">649812</t>
  </si>
  <si>
    <t xml:space="preserve">Шуруп универсальный Партнер с пот. гол. 4,5 x 35/45шт. (411364)</t>
  </si>
  <si>
    <t xml:space="preserve">649836</t>
  </si>
  <si>
    <t xml:space="preserve">Шуруп универсальный Партнер с пот. гол. 4,5 x 40/40шт. (411374)</t>
  </si>
  <si>
    <t xml:space="preserve">649843</t>
  </si>
  <si>
    <t xml:space="preserve">Шуруп универсальный Партнер с пот. гол. 4,5 x 45/35шт. (411384)</t>
  </si>
  <si>
    <t xml:space="preserve">649850</t>
  </si>
  <si>
    <t xml:space="preserve">Шуруп универсальный Партнер с пот. гол. 4,5 x 50/40шт. (411394)</t>
  </si>
  <si>
    <t xml:space="preserve">649874</t>
  </si>
  <si>
    <t xml:space="preserve">Шуруп универсальный Партнер с пот. гол. 4,5 x 60/25шт. (411404)</t>
  </si>
  <si>
    <t xml:space="preserve">650023</t>
  </si>
  <si>
    <t xml:space="preserve">Шуруп универсальный Партнер с пот. гол. 5 x 100/10шт. (411566)</t>
  </si>
  <si>
    <t xml:space="preserve">649881</t>
  </si>
  <si>
    <t xml:space="preserve">Шуруп универсальный Партнер с пот. гол. 5 x 20/50шт. (411444)</t>
  </si>
  <si>
    <t xml:space="preserve">649898</t>
  </si>
  <si>
    <t xml:space="preserve">Шуруп универсальный Партнер с пот. гол. 5 x 25/45шт. (411454)</t>
  </si>
  <si>
    <t xml:space="preserve">649911</t>
  </si>
  <si>
    <t xml:space="preserve">Шуруп универсальный Партнер с пот. гол. 5 x 30/40шт. (411464)</t>
  </si>
  <si>
    <t xml:space="preserve">649928</t>
  </si>
  <si>
    <t xml:space="preserve">Шуруп универсальный Партнер с пот. гол. 5 x 35/35шт. (411474)</t>
  </si>
  <si>
    <t xml:space="preserve">671868</t>
  </si>
  <si>
    <t xml:space="preserve">Шуруп универсальный Партнер с пот. гол. 5 x 40/140шт. (41148К)</t>
  </si>
  <si>
    <t xml:space="preserve">649942</t>
  </si>
  <si>
    <t xml:space="preserve">Шуруп универсальный Партнер с пот. гол. 5 x 40/30шт. (411484)</t>
  </si>
  <si>
    <t xml:space="preserve">649935</t>
  </si>
  <si>
    <t xml:space="preserve">Шуруп универсальный Партнер с пот. гол. 5 x 40/5шт. (411481)</t>
  </si>
  <si>
    <t xml:space="preserve">649959</t>
  </si>
  <si>
    <t xml:space="preserve">Шуруп универсальный Партнер с пот. гол. 5 x 45/28шт. (411494)</t>
  </si>
  <si>
    <t xml:space="preserve">671875</t>
  </si>
  <si>
    <t xml:space="preserve">Шуруп универсальный Партнер с пот. гол. 5 x 50/110шт. (41150К)</t>
  </si>
  <si>
    <t xml:space="preserve">649973</t>
  </si>
  <si>
    <t xml:space="preserve">Шуруп универсальный Партнер с пот. гол. 5 x 50/25шт. (411504)</t>
  </si>
  <si>
    <t xml:space="preserve">671882</t>
  </si>
  <si>
    <t xml:space="preserve">Шуруп универсальный Партнер с пот. гол. 5 x 60/20шт. (411524)</t>
  </si>
  <si>
    <t xml:space="preserve">649980</t>
  </si>
  <si>
    <t xml:space="preserve">Шуруп универсальный Партнер с пот. гол. 5 x 60/4шт. (411521)</t>
  </si>
  <si>
    <t xml:space="preserve">671899</t>
  </si>
  <si>
    <t xml:space="preserve">Шуруп универсальный Партнер с пот. гол. 5 x 60/90шт. (41152К)</t>
  </si>
  <si>
    <t xml:space="preserve">649997</t>
  </si>
  <si>
    <t xml:space="preserve">Шуруп универсальный Партнер с пот. гол. 5 x 70/16шт. (411534)</t>
  </si>
  <si>
    <t xml:space="preserve">671905</t>
  </si>
  <si>
    <t xml:space="preserve">Шуруп универсальный Партнер с пот. гол. 5 x 70/75шт. (41153К)</t>
  </si>
  <si>
    <t xml:space="preserve">650009</t>
  </si>
  <si>
    <t xml:space="preserve">Шуруп универсальный Партнер с пот. гол. 5 x 80/14шт. (411546)</t>
  </si>
  <si>
    <t xml:space="preserve">650016</t>
  </si>
  <si>
    <t xml:space="preserve">Шуруп универсальный Партнер с пот. гол. 5 x 90/12шт. (411556)</t>
  </si>
  <si>
    <t xml:space="preserve">671929</t>
  </si>
  <si>
    <t xml:space="preserve">Шуруп универсальный Партнер с пот. гол. 6 x 100/10шт. (411656)</t>
  </si>
  <si>
    <t xml:space="preserve">650108</t>
  </si>
  <si>
    <t xml:space="preserve">Шуруп универсальный Партнер с пот. гол. 6 x 100/2шт. (411652)</t>
  </si>
  <si>
    <t xml:space="preserve">650030</t>
  </si>
  <si>
    <t xml:space="preserve">Шуруп универсальный Партнер с пот. гол. 6 x 40/20шт. (411594)</t>
  </si>
  <si>
    <t xml:space="preserve">650047</t>
  </si>
  <si>
    <t xml:space="preserve">Шуруп универсальный Партнер с пот. гол. 6 x 45/18шт. (462624)</t>
  </si>
  <si>
    <t xml:space="preserve">650054</t>
  </si>
  <si>
    <t xml:space="preserve">Шуруп универсальный Партнер с пот. гол. 6 x 50/16шт. (411604)</t>
  </si>
  <si>
    <t xml:space="preserve">650061</t>
  </si>
  <si>
    <t xml:space="preserve">Шуруп универсальный Партнер с пот. гол. 6 x 60/14шт. (411614)</t>
  </si>
  <si>
    <t xml:space="preserve">650078</t>
  </si>
  <si>
    <t xml:space="preserve">Шуруп универсальный Партнер с пот. гол. 6 x 70/15шт. (411624)</t>
  </si>
  <si>
    <t xml:space="preserve">650085</t>
  </si>
  <si>
    <t xml:space="preserve">Шуруп универсальный Партнер с пот. гол. 6 x 80/10шт. (411636)</t>
  </si>
  <si>
    <t xml:space="preserve">650092</t>
  </si>
  <si>
    <t xml:space="preserve">Шуруп универсальный Партнер с пот. гол. 6 x 90/9шт. (411646)</t>
  </si>
  <si>
    <t xml:space="preserve">671936</t>
  </si>
  <si>
    <t xml:space="preserve">Шуруп универсальный Партнер с пот. гол. 6 х 110/9шт. (411666)</t>
  </si>
  <si>
    <t xml:space="preserve">671943</t>
  </si>
  <si>
    <t xml:space="preserve">Шуруп универсальный Партнер с пот. гол. 6 х 120/8шт. (411678)</t>
  </si>
  <si>
    <t xml:space="preserve">671981</t>
  </si>
  <si>
    <t xml:space="preserve">Шуруп универсальный Партнер с пот. гол. 6 х 150/5шт. (411708)</t>
  </si>
  <si>
    <t xml:space="preserve">1375680</t>
  </si>
  <si>
    <t xml:space="preserve">Шуруп универсальный Партнер с пот. гол. Zn 3.5х40/230шт. (41118К)</t>
  </si>
  <si>
    <t xml:space="preserve">1375703</t>
  </si>
  <si>
    <t xml:space="preserve">Шуруп универсальный Партнер с пот. гол. Zn 3.5х45/220шт. (41119К)</t>
  </si>
  <si>
    <t xml:space="preserve">1375642</t>
  </si>
  <si>
    <t xml:space="preserve">Шуруп универсальный Партнер с пот. гол. Zn 3х12/750шт. (41104К)</t>
  </si>
  <si>
    <t xml:space="preserve">1375765</t>
  </si>
  <si>
    <t xml:space="preserve">Шуруп универсальный Партнер с пот. гол. Zn 4.5х20/250шт. (41133К)</t>
  </si>
  <si>
    <t xml:space="preserve">1375789</t>
  </si>
  <si>
    <t xml:space="preserve">Шуруп универсальный Партнер с пот. гол. Zn 5х90/55шт. (41155К)</t>
  </si>
  <si>
    <t xml:space="preserve">1375819</t>
  </si>
  <si>
    <t xml:space="preserve">Шуруп универсальный Партнер с пот. гол. Zn 6 x 100/30шт. (41165К)</t>
  </si>
  <si>
    <t xml:space="preserve">1375826</t>
  </si>
  <si>
    <t xml:space="preserve">Шуруп универсальный Партнер с пот. гол. Zn 6 х 110/28шт. (41166К)</t>
  </si>
  <si>
    <t xml:space="preserve">1375840</t>
  </si>
  <si>
    <t xml:space="preserve">Шуруп универсальный Партнер с пот. гол. Zn 6 х 120/26шт. (41167К)</t>
  </si>
  <si>
    <t xml:space="preserve">1375857</t>
  </si>
  <si>
    <t xml:space="preserve">Шуруп универсальный Партнер с пот. гол. Zn 6 х 130/24шт. (41168К)</t>
  </si>
  <si>
    <t xml:space="preserve">1375864</t>
  </si>
  <si>
    <t xml:space="preserve">Шуруп универсальный Партнер с пот. гол. желтопассивир. 2.5 x 12/420шт. (49705К)</t>
  </si>
  <si>
    <t xml:space="preserve">1375963</t>
  </si>
  <si>
    <t xml:space="preserve">Шуруп универсальный Партнер с пот. гол. желтопассивир. 2.5 x 20/220шт. (49707К)</t>
  </si>
  <si>
    <t xml:space="preserve">1375970</t>
  </si>
  <si>
    <t xml:space="preserve">Шуруп универсальный Партнер с пот. гол. желтопассивир. 2.5 x 25/200шт. (45368К)</t>
  </si>
  <si>
    <t xml:space="preserve">1376007</t>
  </si>
  <si>
    <t xml:space="preserve">Шуруп универсальный Партнер с пот. гол. желтопассивир. 3.5 x 40/230шт. (45376К)</t>
  </si>
  <si>
    <t xml:space="preserve">1376038</t>
  </si>
  <si>
    <t xml:space="preserve">Шуруп универсальный Партнер с пот. гол. желтопассивир. 3.5 x 45/220шт. (45377К)</t>
  </si>
  <si>
    <t xml:space="preserve">1376106</t>
  </si>
  <si>
    <t xml:space="preserve">Шуруп универсальный Партнер с пот. гол. желтопассивир. 4 x 25/300шт. (45379К)</t>
  </si>
  <si>
    <t xml:space="preserve">1376144</t>
  </si>
  <si>
    <t xml:space="preserve">Шуруп универсальный Партнер с пот. гол. желтопассивир. 5 x 80/60шт. (45389К)</t>
  </si>
  <si>
    <t xml:space="preserve">1376168</t>
  </si>
  <si>
    <t xml:space="preserve">Шуруп универсальный Партнер с пот. гол. желтопассивир. 5 x 90/55шт. (49724К)</t>
  </si>
  <si>
    <t xml:space="preserve">762375</t>
  </si>
  <si>
    <t xml:space="preserve">Шуруп универсальный Партнер с пот. гол. желтый цинк 2,5 x 12/20шт. (497054)</t>
  </si>
  <si>
    <t xml:space="preserve">762382</t>
  </si>
  <si>
    <t xml:space="preserve">Шуруп универсальный Партнер с пот. гол. желтый цинк 2,5 x 16/20шт. (497064)</t>
  </si>
  <si>
    <t xml:space="preserve">762399</t>
  </si>
  <si>
    <t xml:space="preserve">Шуруп универсальный Партнер с пот. гол. желтый цинк 2,5 x 20/20шт. (497074)</t>
  </si>
  <si>
    <t xml:space="preserve">762405</t>
  </si>
  <si>
    <t xml:space="preserve">Шуруп универсальный Партнер с пот. гол. желтый цинк 2,5 x 25/20шт. (453681)</t>
  </si>
  <si>
    <t xml:space="preserve">762412</t>
  </si>
  <si>
    <t xml:space="preserve">Шуруп универсальный Партнер с пот. гол. желтый цинк 3 x 12/30шт. (477084)</t>
  </si>
  <si>
    <t xml:space="preserve">671998</t>
  </si>
  <si>
    <t xml:space="preserve">Шуруп универсальный Партнер с пот. гол. желтый цинк 3 x 16/120шт. (453691)</t>
  </si>
  <si>
    <t xml:space="preserve">672001</t>
  </si>
  <si>
    <t xml:space="preserve">Шуруп универсальный Партнер с пот. гол. желтый цинк 3 x 20/25шт. (474204)</t>
  </si>
  <si>
    <t xml:space="preserve">762467</t>
  </si>
  <si>
    <t xml:space="preserve">Шуруп универсальный Партнер с пот. гол. желтый цинк 3 x 25/25шт. (453704)</t>
  </si>
  <si>
    <t xml:space="preserve">672018</t>
  </si>
  <si>
    <t xml:space="preserve">Шуруп универсальный Партнер с пот. гол. желтый цинк 3 x 30/25шт. (453714)</t>
  </si>
  <si>
    <t xml:space="preserve">762474</t>
  </si>
  <si>
    <t xml:space="preserve">Шуруп универсальный Партнер с пот. гол. желтый цинк 3 x 35/20шт. (497084)</t>
  </si>
  <si>
    <t xml:space="preserve">672025</t>
  </si>
  <si>
    <t xml:space="preserve">Шуруп универсальный Партнер с пот. гол. желтый цинк 3 x 40/20шт. (453724)</t>
  </si>
  <si>
    <t xml:space="preserve">672032</t>
  </si>
  <si>
    <t xml:space="preserve">Шуруп универсальный Партнер с пот. гол. желтый цинк 3,5 x 16/20шт. (453744)</t>
  </si>
  <si>
    <t xml:space="preserve">672049</t>
  </si>
  <si>
    <t xml:space="preserve">Шуруп универсальный Партнер с пот. гол. желтый цинк 3,5 x 20/20шт. (474214)</t>
  </si>
  <si>
    <t xml:space="preserve">672056</t>
  </si>
  <si>
    <t xml:space="preserve">Шуруп универсальный Партнер с пот. гол. желтый цинк 3,5 x 25/20шт. (497094)</t>
  </si>
  <si>
    <t xml:space="preserve">672063</t>
  </si>
  <si>
    <t xml:space="preserve">Шуруп универсальный Партнер с пот. гол. желтый цинк 3,5 x 30/80шт. (453751)</t>
  </si>
  <si>
    <t xml:space="preserve">672070</t>
  </si>
  <si>
    <t xml:space="preserve">Шуруп универсальный Партнер с пот. гол. желтый цинк 3,5 x 40/50шт. (453761)</t>
  </si>
  <si>
    <t xml:space="preserve">672087</t>
  </si>
  <si>
    <t xml:space="preserve">Шуруп универсальный Партнер с пот. гол. желтый цинк 3,5 x 50/40шт. (497111)</t>
  </si>
  <si>
    <t xml:space="preserve">672575</t>
  </si>
  <si>
    <t xml:space="preserve">Шуруп универсальный Партнер с пот. гол. желтый цинк 4 x 16/20шт. (453784)</t>
  </si>
  <si>
    <t xml:space="preserve">672582</t>
  </si>
  <si>
    <t xml:space="preserve">Шуруп универсальный Партнер с пот. гол. желтый цинк 4 x 20/20шт. (497124)</t>
  </si>
  <si>
    <t xml:space="preserve">672599</t>
  </si>
  <si>
    <t xml:space="preserve">Шуруп универсальный Партнер с пот. гол. желтый цинк 4 x 25/20шт. (453794)</t>
  </si>
  <si>
    <t xml:space="preserve">672629</t>
  </si>
  <si>
    <t xml:space="preserve">Шуруп универсальный Партнер с пот. гол. желтый цинк 4 x 30/15шт. (453804)</t>
  </si>
  <si>
    <t xml:space="preserve">672636</t>
  </si>
  <si>
    <t xml:space="preserve">Шуруп универсальный Партнер с пот. гол. желтый цинк 4 x 35/50шт. (497131)</t>
  </si>
  <si>
    <t xml:space="preserve">672643</t>
  </si>
  <si>
    <t xml:space="preserve">Шуруп универсальный Партнер с пот. гол. желтый цинк 4 x 40/50шт. (453811)</t>
  </si>
  <si>
    <t xml:space="preserve">762481</t>
  </si>
  <si>
    <t xml:space="preserve">Шуруп универсальный Партнер с пот. гол. желтый цинк 4 x 45/10шт. (497144)</t>
  </si>
  <si>
    <t xml:space="preserve">762498</t>
  </si>
  <si>
    <t xml:space="preserve">Шуруп универсальный Партнер с пот. гол. желтый цинк 4 x 50/35шт. (477091)</t>
  </si>
  <si>
    <t xml:space="preserve">762504</t>
  </si>
  <si>
    <t xml:space="preserve">Шуруп универсальный Партнер с пот. гол. желтый цинк 4 x 60/40шт. (453821)</t>
  </si>
  <si>
    <t xml:space="preserve">762511</t>
  </si>
  <si>
    <t xml:space="preserve">Шуруп универсальный Партнер с пот. гол. желтый цинк 4 x 70/25шт. (472271)</t>
  </si>
  <si>
    <t xml:space="preserve">762528</t>
  </si>
  <si>
    <t xml:space="preserve">Шуруп универсальный Партнер с пот. гол. желтый цинк 4,5 x 20/60шт. (497151)</t>
  </si>
  <si>
    <t xml:space="preserve">762535</t>
  </si>
  <si>
    <t xml:space="preserve">Шуруп универсальный Партнер с пот. гол. желтый цинк 4,5 x 25/15шт. (497164)</t>
  </si>
  <si>
    <t xml:space="preserve">762542</t>
  </si>
  <si>
    <t xml:space="preserve">Шуруп универсальный Партнер с пот. гол. желтый цинк 4,5 x 30/50шт. (453831)</t>
  </si>
  <si>
    <t xml:space="preserve">762559</t>
  </si>
  <si>
    <t xml:space="preserve">Шуруп универсальный Партнер с пот. гол. желтый цинк 4,5 x 45/35шт. (497181)</t>
  </si>
  <si>
    <t xml:space="preserve">762573</t>
  </si>
  <si>
    <t xml:space="preserve">Шуруп универсальный Партнер с пот. гол. желтый цинк 4,5 x 50/40шт. (453851)</t>
  </si>
  <si>
    <t xml:space="preserve">762580</t>
  </si>
  <si>
    <t xml:space="preserve">Шуруп универсальный Партнер с пот. гол. желтый цинк 4,5 x 60/7шт. (497194)</t>
  </si>
  <si>
    <t xml:space="preserve">1376113</t>
  </si>
  <si>
    <t xml:space="preserve">Шуруп универсальный Партнер с пот. гол. желтый цинк 4.5 x 20/250шт. (49715К)</t>
  </si>
  <si>
    <t xml:space="preserve">672698</t>
  </si>
  <si>
    <t xml:space="preserve">Шуруп универсальный Партнер с пот. гол. желтый цинк 5 x 100/10шт. (453902)</t>
  </si>
  <si>
    <t xml:space="preserve">762597</t>
  </si>
  <si>
    <t xml:space="preserve">Шуруп универсальный Партнер с пот. гол. желтый цинк 5 x 30/40шт. (453861)</t>
  </si>
  <si>
    <t xml:space="preserve">762603</t>
  </si>
  <si>
    <t xml:space="preserve">Шуруп универсальный Партнер с пот. гол. желтый цинк 5 x 35/35шт. (497211)</t>
  </si>
  <si>
    <t xml:space="preserve">762610</t>
  </si>
  <si>
    <t xml:space="preserve">Шуруп универсальный Партнер с пот. гол. желтый цинк 5 x 40/10шт. (453874)</t>
  </si>
  <si>
    <t xml:space="preserve">672667</t>
  </si>
  <si>
    <t xml:space="preserve">Шуруп универсальный Партнер с пот. гол. желтый цинк 5 x 50/25шт. (497221)</t>
  </si>
  <si>
    <t xml:space="preserve">672650</t>
  </si>
  <si>
    <t xml:space="preserve">Шуруп универсальный Партнер с пот. гол. желтый цинк 5 x 50/5шт. (497224) /Китай/</t>
  </si>
  <si>
    <t xml:space="preserve">762627</t>
  </si>
  <si>
    <t xml:space="preserve">Шуруп универсальный Партнер с пот. гол. желтый цинк 5 x 60/20шт. (453881)</t>
  </si>
  <si>
    <t xml:space="preserve">672674</t>
  </si>
  <si>
    <t xml:space="preserve">Шуруп универсальный Партнер с пот. гол. желтый цинк 5 x 80/14шт. (453891)</t>
  </si>
  <si>
    <t xml:space="preserve">672681</t>
  </si>
  <si>
    <t xml:space="preserve">Шуруп универсальный Партнер с пот. гол. желтый цинк 5 x 90/15шт. (497242)</t>
  </si>
  <si>
    <t xml:space="preserve">762665</t>
  </si>
  <si>
    <t xml:space="preserve">Шуруп универсальный Партнер с пот. гол. желтый цинк 6 x 70/15шт. (477101)</t>
  </si>
  <si>
    <t xml:space="preserve">762672</t>
  </si>
  <si>
    <t xml:space="preserve">Шуруп универсальный Партнер с пот. гол. желтый цинк 6 x 80/10шт. (497284)</t>
  </si>
  <si>
    <t xml:space="preserve">762689</t>
  </si>
  <si>
    <t xml:space="preserve">Шуруп универсальный Партнер с пот. гол. желтый цинк 6 x 90/9шт. (497292)</t>
  </si>
  <si>
    <t xml:space="preserve">762719</t>
  </si>
  <si>
    <t xml:space="preserve">Шуруп универсальный Партнер с пот. гол. желтый цинк 6 х 110/9шт. (497303)</t>
  </si>
  <si>
    <t xml:space="preserve">1376229</t>
  </si>
  <si>
    <t xml:space="preserve">Шуруп универсальный Партнер с пот. гол. желтый цинк 6 х 130/24шт. (49732К)</t>
  </si>
  <si>
    <t xml:space="preserve">762726</t>
  </si>
  <si>
    <t xml:space="preserve">Шуруп универсальный Партнер с пот. гол. желтый цинк 6 х 130/7шт. (497323)</t>
  </si>
  <si>
    <t xml:space="preserve">762733</t>
  </si>
  <si>
    <t xml:space="preserve">Шуруп универсальный Партнер с пот. гол. желтый цинк 6 х 140/6шт. (462283)</t>
  </si>
  <si>
    <t xml:space="preserve">762696</t>
  </si>
  <si>
    <t xml:space="preserve">Шуруп универсальный Партнер с пот. гол. желтый цинк 6х100/10шт. (487952)</t>
  </si>
  <si>
    <t xml:space="preserve">1376199</t>
  </si>
  <si>
    <t xml:space="preserve">Шуруп универсальный Партнер с пот. гол. желтый цинк 6х100/30шт. (48795К)</t>
  </si>
  <si>
    <t xml:space="preserve">1913 Скобы д/степлера</t>
  </si>
  <si>
    <t xml:space="preserve">666451</t>
  </si>
  <si>
    <t xml:space="preserve">Пистолет для скоб TS-5585. №53, металлический корпус (Miles) (шт.)</t>
  </si>
  <si>
    <t xml:space="preserve">Индия/ MILES</t>
  </si>
  <si>
    <t xml:space="preserve">830340</t>
  </si>
  <si>
    <t xml:space="preserve">Скобозабиватель GROSS 6-10мм (41001)</t>
  </si>
  <si>
    <t xml:space="preserve">1718494</t>
  </si>
  <si>
    <t xml:space="preserve">Скобы 10мм. для мебельного степлера тип 53 1000шт.//Sparta Арт. 41613</t>
  </si>
  <si>
    <t xml:space="preserve">69207</t>
  </si>
  <si>
    <t xml:space="preserve">Скобы 18GA для пнев. степлера Matrix 25x1,25х1,0мм 5000 шт Арт 57659</t>
  </si>
  <si>
    <t xml:space="preserve">69221</t>
  </si>
  <si>
    <t xml:space="preserve">Скобы 18GA для пнев. степлера Matrix 35x1,25х1,0мм 5000 шт Арт 57665</t>
  </si>
  <si>
    <t xml:space="preserve">69269</t>
  </si>
  <si>
    <t xml:space="preserve">Скобы 20GA для пнев. степлера Matrix 13x1,2х0,6мм 5000 шт Арт 57658</t>
  </si>
  <si>
    <t xml:space="preserve">69245</t>
  </si>
  <si>
    <t xml:space="preserve">Скобы 20GA для пнев. степлера Matrix 6x1,2х0,6мм 5000 шт Арт 57652</t>
  </si>
  <si>
    <t xml:space="preserve">696267</t>
  </si>
  <si>
    <t xml:space="preserve">Скобы 6мм/1000шт. (41116)</t>
  </si>
  <si>
    <t xml:space="preserve">1723917</t>
  </si>
  <si>
    <t xml:space="preserve">Скобы Matrix 10 мм для мебельного степлера тип 53 1000 шт. арт. 41120</t>
  </si>
  <si>
    <t xml:space="preserve">1396333</t>
  </si>
  <si>
    <t xml:space="preserve">Скобы Matrix для мебельного степлера 12мм/1000шт. тип 53 (41122)</t>
  </si>
  <si>
    <t xml:space="preserve">83098</t>
  </si>
  <si>
    <t xml:space="preserve">Скобы Matrix для мебельного степлера 14мм/1000шт. тип 53 (41124)</t>
  </si>
  <si>
    <t xml:space="preserve">1396326</t>
  </si>
  <si>
    <t xml:space="preserve">Скобы Matrix для мебельного степлера 8мм/1000шт. заостренные тип 53 (41138)</t>
  </si>
  <si>
    <t xml:space="preserve">1288126</t>
  </si>
  <si>
    <t xml:space="preserve">Скобы Matrix закаленные 10мм/1000шт. тип 53 (41210)</t>
  </si>
  <si>
    <t xml:space="preserve">1727922</t>
  </si>
  <si>
    <t xml:space="preserve">Скобы Sturm мебельные закаленные оцинкованные, для степлера 10мм (тип 53) в упак.1000шт(1071-02-10)</t>
  </si>
  <si>
    <t xml:space="preserve">1728028</t>
  </si>
  <si>
    <t xml:space="preserve">Скобы Sturm мебельные закаленные оцинкованные, для степлера 12мм (тип 53) в упак. 1000шт(1071-02-12)</t>
  </si>
  <si>
    <t xml:space="preserve">1396388</t>
  </si>
  <si>
    <t xml:space="preserve">Скобы для мебельного степлера 8мм/1000шт. тип 53 (41612)</t>
  </si>
  <si>
    <t xml:space="preserve">1396371</t>
  </si>
  <si>
    <t xml:space="preserve">Скобы для мебельного степлера тип 53, 6мм, 1000шт Sparta Арт. 41611</t>
  </si>
  <si>
    <t xml:space="preserve">1713697</t>
  </si>
  <si>
    <t xml:space="preserve">Скобы Профессионал тип 140 (G/11/57) 12мм 1000шт. арт.31630-12</t>
  </si>
  <si>
    <t xml:space="preserve">1713680</t>
  </si>
  <si>
    <t xml:space="preserve">Скобы Профессионал тип 140 (G/11/57) 8мм 1000шт. арт.31630-08</t>
  </si>
  <si>
    <t xml:space="preserve">163356</t>
  </si>
  <si>
    <t xml:space="preserve">Скобы ПРОФИ закаленные, тип 53, красные, 14мм, 1000шт. Арт. 3160-14 /41214</t>
  </si>
  <si>
    <t xml:space="preserve">909992</t>
  </si>
  <si>
    <t xml:space="preserve">Скобы тип140, 10мм, 1000шт MATRIX</t>
  </si>
  <si>
    <t xml:space="preserve">910318</t>
  </si>
  <si>
    <t xml:space="preserve">Скобы тип140, 6мм, 1000шт MATRIX</t>
  </si>
  <si>
    <t xml:space="preserve">1724792</t>
  </si>
  <si>
    <t xml:space="preserve">Степлер (40003) металлический, регулировка удара, двухкомпонентная рукоятка, тип скобы 53, 4-14мм Барс</t>
  </si>
  <si>
    <t xml:space="preserve">1718449</t>
  </si>
  <si>
    <t xml:space="preserve">Степлер (41005) мебельный универсальный пласт, 4-функц. тип скобы 53, 36, 300, 500, 8-14мм.//Gross</t>
  </si>
  <si>
    <t xml:space="preserve">78223</t>
  </si>
  <si>
    <t xml:space="preserve">Степлер мебельный  тип скобы 53, 4-8 мм Matrix арт. 40903</t>
  </si>
  <si>
    <t xml:space="preserve">74805</t>
  </si>
  <si>
    <t xml:space="preserve">Степлер мебельный 4-14мм 0.7мм Монтажник арт 600302</t>
  </si>
  <si>
    <t xml:space="preserve">35424</t>
  </si>
  <si>
    <t xml:space="preserve">Степлер мебельный пластиковый тип скобы 53, 6-10 мм БАРС арт. 40001</t>
  </si>
  <si>
    <t xml:space="preserve">Индия/ БАРС</t>
  </si>
  <si>
    <t xml:space="preserve">80738</t>
  </si>
  <si>
    <t xml:space="preserve">Степлер мебельный регулируемый тип скобы 140, 300, 6-14мм.//Gross арт.41007</t>
  </si>
  <si>
    <t xml:space="preserve">32072</t>
  </si>
  <si>
    <t xml:space="preserve">Степлер мебельный регулируемый, со скобами 200 шт, тип скобы 53, 4-14 мм// Sparta арт. 42002</t>
  </si>
  <si>
    <t xml:space="preserve">1917 Хомуты</t>
  </si>
  <si>
    <t xml:space="preserve">73716</t>
  </si>
  <si>
    <t xml:space="preserve">Бандаж кабельный 100*3,6 монт отв бел (100шт) Китай</t>
  </si>
  <si>
    <t xml:space="preserve">Китай/ IEK</t>
  </si>
  <si>
    <t xml:space="preserve">73723</t>
  </si>
  <si>
    <t xml:space="preserve">Бандаж кабельный 150*3,6 монт отв бел (100шт) Китай</t>
  </si>
  <si>
    <t xml:space="preserve">73730</t>
  </si>
  <si>
    <t xml:space="preserve">Бандаж кабельный 200*4,3 монт отв бел (100шт) Китай</t>
  </si>
  <si>
    <t xml:space="preserve">73228</t>
  </si>
  <si>
    <t xml:space="preserve">Дюбель-хомут для крепления кабеля 5*10 белый Navigator (100шт)</t>
  </si>
  <si>
    <t xml:space="preserve">Россия/ Duwi</t>
  </si>
  <si>
    <t xml:space="preserve">108388</t>
  </si>
  <si>
    <t xml:space="preserve">Дюбель-хомут для крепления кабеля 5*10 черный Navigator (100шт)</t>
  </si>
  <si>
    <t xml:space="preserve">688774</t>
  </si>
  <si>
    <t xml:space="preserve">Площадка под шлейф REXANT металл 30*20мм</t>
  </si>
  <si>
    <t xml:space="preserve">Россия/ REXANT</t>
  </si>
  <si>
    <t xml:space="preserve">16249</t>
  </si>
  <si>
    <t xml:space="preserve">Стяжка кабельная из нержавеющей стали 4,6*200 Сибртех (50 шт)</t>
  </si>
  <si>
    <t xml:space="preserve">Китай/ Duwi</t>
  </si>
  <si>
    <t xml:space="preserve">1039056</t>
  </si>
  <si>
    <t xml:space="preserve">Хомут металлический с гайкой и шурупом 110</t>
  </si>
  <si>
    <t xml:space="preserve">1039063</t>
  </si>
  <si>
    <t xml:space="preserve">Хомут металлический с гайкой и шурупом 160</t>
  </si>
  <si>
    <t xml:space="preserve">1041813</t>
  </si>
  <si>
    <t xml:space="preserve">Хомут металлический с гайкой и шурупом 50</t>
  </si>
  <si>
    <t xml:space="preserve">1571129</t>
  </si>
  <si>
    <t xml:space="preserve">Хомут нейлоновый 3,6х150 белый (100 шт.)</t>
  </si>
  <si>
    <t xml:space="preserve">Китай/ Smartbuy</t>
  </si>
  <si>
    <t xml:space="preserve">1698062</t>
  </si>
  <si>
    <t xml:space="preserve">Хомут нейлоновый 3,6х150 черный (100 шт.)</t>
  </si>
  <si>
    <t xml:space="preserve">Россия/ Smartbuy</t>
  </si>
  <si>
    <t xml:space="preserve">1571112</t>
  </si>
  <si>
    <t xml:space="preserve">Хомут нейлоновый 3,6х200 белый (100 шт.)</t>
  </si>
  <si>
    <t xml:space="preserve">1571136</t>
  </si>
  <si>
    <t xml:space="preserve">Хомут нейлоновый 3,6х250 белый (100 шт.)</t>
  </si>
  <si>
    <t xml:space="preserve">1571143</t>
  </si>
  <si>
    <t xml:space="preserve">Хомут нейлоновый 3,6х300 белый (100 шт.)</t>
  </si>
  <si>
    <t xml:space="preserve">1571150</t>
  </si>
  <si>
    <t xml:space="preserve">Хомут нейлоновый 4,8х200 белый (100 шт.)</t>
  </si>
  <si>
    <t xml:space="preserve">1571167</t>
  </si>
  <si>
    <t xml:space="preserve">Хомут нейлоновый 4,8х250 белый (100 шт.)</t>
  </si>
  <si>
    <t xml:space="preserve">1571174</t>
  </si>
  <si>
    <t xml:space="preserve">Хомут нейлоновый 4,8х300 белый (100 шт.)</t>
  </si>
  <si>
    <t xml:space="preserve">1571181</t>
  </si>
  <si>
    <t xml:space="preserve">Хомут нейлоновый 4,8х350 белый (100 шт.)</t>
  </si>
  <si>
    <t xml:space="preserve">74546</t>
  </si>
  <si>
    <t xml:space="preserve">Хомут обжимной 10-16х9мм нержав.сталь, 1шт арт 47577</t>
  </si>
  <si>
    <t xml:space="preserve">74560</t>
  </si>
  <si>
    <t xml:space="preserve">Хомут обжимной 12-20х9мм нержав.сталь,1шт арт 47578</t>
  </si>
  <si>
    <t xml:space="preserve">74577</t>
  </si>
  <si>
    <t xml:space="preserve">Хомут обжимной 16-27х9мм нержав.сталь,1шт арт 47579</t>
  </si>
  <si>
    <t xml:space="preserve">74614</t>
  </si>
  <si>
    <t xml:space="preserve">Хомут обжимной 20-32х9мм нержав.сталь, 1шт арт 47580</t>
  </si>
  <si>
    <t xml:space="preserve">74621</t>
  </si>
  <si>
    <t xml:space="preserve">Хомут обжимной 25-40х9мм нержав.сталь,1шт арт 47581</t>
  </si>
  <si>
    <t xml:space="preserve">74638</t>
  </si>
  <si>
    <t xml:space="preserve">Хомут обжимной 32-50х9мм нержав.сталь,1шт арт 47582</t>
  </si>
  <si>
    <t xml:space="preserve">78889</t>
  </si>
  <si>
    <t xml:space="preserve">Хомут обжимной 40-60х9мм нержав.сталь,1шт арт 47583</t>
  </si>
  <si>
    <t xml:space="preserve">Германия/ Партнер</t>
  </si>
  <si>
    <t xml:space="preserve">78940</t>
  </si>
  <si>
    <t xml:space="preserve">Хомут обжимной 50-70х9мм нержав.сталь,1шт арт 47584</t>
  </si>
  <si>
    <t xml:space="preserve">78964</t>
  </si>
  <si>
    <t xml:space="preserve">Хомут обжимной 60-80х9мм нержав.сталь,1шт арт 47585</t>
  </si>
  <si>
    <t xml:space="preserve">74553</t>
  </si>
  <si>
    <t xml:space="preserve">Хомут обжимной 8-12х9мм нержав.сталь,1шт арт 47576</t>
  </si>
  <si>
    <t xml:space="preserve">16256</t>
  </si>
  <si>
    <t xml:space="preserve">Хомут пластиковый универсальный 7,2*250 Сибртех (50 шт) арт 45579</t>
  </si>
  <si>
    <t xml:space="preserve">56511</t>
  </si>
  <si>
    <t xml:space="preserve">Хомут с гайкой, шурупом и дюбелем в комплекте 1 1/2" (47-52)</t>
  </si>
  <si>
    <t xml:space="preserve">1684140</t>
  </si>
  <si>
    <t xml:space="preserve">Хомут с гайкой, шурупом и дюбелем в комплекте 1 1/2" (48-53)</t>
  </si>
  <si>
    <t xml:space="preserve">1684126</t>
  </si>
  <si>
    <t xml:space="preserve">Хомут с гайкой, шурупом и дюбелем в комплекте 1" (32-35)</t>
  </si>
  <si>
    <t xml:space="preserve">1684102</t>
  </si>
  <si>
    <t xml:space="preserve">Хомут с гайкой, шурупом и дюбелем в комплекте 1/2" (20-24)</t>
  </si>
  <si>
    <t xml:space="preserve">1684164</t>
  </si>
  <si>
    <t xml:space="preserve">Хомут с гайкой, шурупом и дюбелем в комплекте 2 1/2" (74-80)</t>
  </si>
  <si>
    <t xml:space="preserve">1688704</t>
  </si>
  <si>
    <t xml:space="preserve">Хомут с гайкой, шурупом и дюбелем в комплекте 2" (59-64)</t>
  </si>
  <si>
    <t xml:space="preserve">1684157</t>
  </si>
  <si>
    <t xml:space="preserve">Хомут с гайкой, шурупом и дюбелем в комплекте 2" (59-66)</t>
  </si>
  <si>
    <t xml:space="preserve">1684171</t>
  </si>
  <si>
    <t xml:space="preserve">Хомут с гайкой, шурупом и дюбелем в комплекте 3" (87-94)</t>
  </si>
  <si>
    <t xml:space="preserve">1684119</t>
  </si>
  <si>
    <t xml:space="preserve">Хомут с гайкой, шурупом и дюбелем в комплекте 3/4" (25-28)</t>
  </si>
  <si>
    <t xml:space="preserve">1684188</t>
  </si>
  <si>
    <t xml:space="preserve">Хомут с гайкой, шурупом и дюбелем в комплекте 4" (110-116 / 106-111)</t>
  </si>
  <si>
    <t xml:space="preserve">1689121</t>
  </si>
  <si>
    <t xml:space="preserve">Хомут сантехнический  120-130мм 4 1/2 гайка М10</t>
  </si>
  <si>
    <t xml:space="preserve">1695474</t>
  </si>
  <si>
    <t xml:space="preserve">Хомут сантехнический  20-24мм  1/2"  гайка М8 (Х305)</t>
  </si>
  <si>
    <t xml:space="preserve">Россия/ EPDM</t>
  </si>
  <si>
    <t xml:space="preserve">1695481</t>
  </si>
  <si>
    <t xml:space="preserve">Хомут сантехнический  25-28мм  3/4"  гайка М8</t>
  </si>
  <si>
    <t xml:space="preserve">1689084</t>
  </si>
  <si>
    <t xml:space="preserve">Хомут сантехнический  32-36 мм 1" гайка М8 (Х302)</t>
  </si>
  <si>
    <t xml:space="preserve">1711044</t>
  </si>
  <si>
    <t xml:space="preserve">Хомут сантехнический  39-46мм  1 1/4"  гайка М8 /ХСП3946</t>
  </si>
  <si>
    <t xml:space="preserve">1695504</t>
  </si>
  <si>
    <t xml:space="preserve">Хомут сантехнический  48-52мм  1 1/2"  гайка М8 артХСП4852</t>
  </si>
  <si>
    <t xml:space="preserve">1695511</t>
  </si>
  <si>
    <t xml:space="preserve">Хомут сантехнический  53-58мм  d 55 гайка М8</t>
  </si>
  <si>
    <t xml:space="preserve">1695528</t>
  </si>
  <si>
    <t xml:space="preserve">Хомут сантехнический  60-65мм  2"  гайка М8</t>
  </si>
  <si>
    <t xml:space="preserve">1713642</t>
  </si>
  <si>
    <t xml:space="preserve">Хомут сантехнический  74-80мм 2 1/2 гайка М10</t>
  </si>
  <si>
    <t xml:space="preserve">1695542</t>
  </si>
  <si>
    <t xml:space="preserve">Хомут сантехнический  99-102мм  3  1/2"  гайка М10</t>
  </si>
  <si>
    <t xml:space="preserve">1694521</t>
  </si>
  <si>
    <t xml:space="preserve">Хомут сантехнический 108-116мм  4"  гайка М10 /ХСП108116</t>
  </si>
  <si>
    <t xml:space="preserve">1695467</t>
  </si>
  <si>
    <t xml:space="preserve">Хомут сантехнический 135-143мм  5"  гайка М10</t>
  </si>
  <si>
    <t xml:space="preserve">1689077</t>
  </si>
  <si>
    <t xml:space="preserve">Хомут сантехнический 16-19 мм (3/8") гайка М8 (11038)</t>
  </si>
  <si>
    <t xml:space="preserve">1470330</t>
  </si>
  <si>
    <t xml:space="preserve">Хомут сантехнический 47-51</t>
  </si>
  <si>
    <t xml:space="preserve">1376779</t>
  </si>
  <si>
    <t xml:space="preserve">Хомут трубный EPDM 87-94 мм (3") (IKIS080)</t>
  </si>
  <si>
    <t xml:space="preserve">Китай/ EPDM</t>
  </si>
  <si>
    <t xml:space="preserve">651785</t>
  </si>
  <si>
    <t xml:space="preserve">Хомуты Партнер JS 100х2.5/10шт. (108162)</t>
  </si>
  <si>
    <t xml:space="preserve">1021648</t>
  </si>
  <si>
    <t xml:space="preserve">Хомуты Партнер JS 100х2.5/50шт. (108166)</t>
  </si>
  <si>
    <t xml:space="preserve">673428</t>
  </si>
  <si>
    <t xml:space="preserve">Хомуты Партнер JS 150х3.5/40шт. (108178)</t>
  </si>
  <si>
    <t xml:space="preserve">651808</t>
  </si>
  <si>
    <t xml:space="preserve">Хомуты Партнер JS 150х3.5/8шт. (108173)</t>
  </si>
  <si>
    <t xml:space="preserve">651822</t>
  </si>
  <si>
    <t xml:space="preserve">Хомуты Партнер JS 200х4.8/5шт. (108183)</t>
  </si>
  <si>
    <t xml:space="preserve">651846</t>
  </si>
  <si>
    <t xml:space="preserve">Хомуты Партнер JS 300х4.8/5шт. (108193)</t>
  </si>
  <si>
    <t xml:space="preserve">651778</t>
  </si>
  <si>
    <t xml:space="preserve">Хомуты Партнер JSS 100х2.5 черн./50шт. (108202)</t>
  </si>
  <si>
    <t xml:space="preserve">651792</t>
  </si>
  <si>
    <t xml:space="preserve">Хомуты Партнер JSS 150х3.5 черн./40шт. (108213)</t>
  </si>
  <si>
    <t xml:space="preserve">651815</t>
  </si>
  <si>
    <t xml:space="preserve">Хомуты Партнер JSS 200х4.8 черн./25шт. (108149)</t>
  </si>
  <si>
    <t xml:space="preserve">651839</t>
  </si>
  <si>
    <t xml:space="preserve">Хомуты Партнер JSS 290х4.6 черн./20шт. (108159)</t>
  </si>
  <si>
    <t xml:space="preserve">651853</t>
  </si>
  <si>
    <t xml:space="preserve">Хомуты Партнер обжимные 10х 16/3шт. (108651)</t>
  </si>
  <si>
    <t xml:space="preserve">651884</t>
  </si>
  <si>
    <t xml:space="preserve">Хомуты Партнер обжимные 16х 27/3шт. (108681)</t>
  </si>
  <si>
    <t xml:space="preserve">651891</t>
  </si>
  <si>
    <t xml:space="preserve">Хомуты Партнер обжимные 20х 32/3шт. (161591)</t>
  </si>
  <si>
    <t xml:space="preserve">651907</t>
  </si>
  <si>
    <t xml:space="preserve">Хомуты Партнер обжимные 25х 40/3шт. (161601)</t>
  </si>
  <si>
    <t xml:space="preserve">651914</t>
  </si>
  <si>
    <t xml:space="preserve">Хомуты Партнер обжимные 30х 45/2шт. (108691)</t>
  </si>
  <si>
    <t xml:space="preserve">651921</t>
  </si>
  <si>
    <t xml:space="preserve">Хомуты Партнер обжимные 35х 50/2шт. (108702)</t>
  </si>
  <si>
    <t xml:space="preserve">673459</t>
  </si>
  <si>
    <t xml:space="preserve">Хомуты Партнер обжимные 50х 70/2шт. (161612)</t>
  </si>
  <si>
    <t xml:space="preserve">673473</t>
  </si>
  <si>
    <t xml:space="preserve">Хомуты Партнер обжимные 60х 80/2шт. (161623)</t>
  </si>
  <si>
    <t xml:space="preserve">673442</t>
  </si>
  <si>
    <t xml:space="preserve">Хомуты Партнер обжимные 8х 12/4шт. (108641)</t>
  </si>
  <si>
    <t xml:space="preserve">1399495</t>
  </si>
  <si>
    <t xml:space="preserve">Хомуты Ремешок JS 200х4.8/25шт. (108188)</t>
  </si>
  <si>
    <t xml:space="preserve">1346420</t>
  </si>
  <si>
    <t xml:space="preserve">Хомуты Ремешок JS 300x4.8/20шт. (108198)</t>
  </si>
  <si>
    <t xml:space="preserve">1042575</t>
  </si>
  <si>
    <t xml:space="preserve">Хомуты Ремешок многоразовые 200x4.8/100шт. (10016)</t>
  </si>
  <si>
    <t xml:space="preserve">1376700</t>
  </si>
  <si>
    <t xml:space="preserve">Хомуты трубный EPDM 11-15 мм 1/4" (10209)</t>
  </si>
  <si>
    <t xml:space="preserve">1042582</t>
  </si>
  <si>
    <t xml:space="preserve">Хомуты Шурупь многоразовые 300x7.2/100шт. (10017)</t>
  </si>
  <si>
    <t xml:space="preserve">1918 Шурупы</t>
  </si>
  <si>
    <t xml:space="preserve">1389007</t>
  </si>
  <si>
    <t xml:space="preserve">Кольцо Партнер оцинк. 4х30/2шт. (141741)</t>
  </si>
  <si>
    <t xml:space="preserve">1389014</t>
  </si>
  <si>
    <t xml:space="preserve">Кольцо Партнер оцинк. 5х40/2шт. (141751)</t>
  </si>
  <si>
    <t xml:space="preserve">1389021</t>
  </si>
  <si>
    <t xml:space="preserve">Кольцо Партнер оцинк. 6х50/2шт. (141762)</t>
  </si>
  <si>
    <t xml:space="preserve">1389038</t>
  </si>
  <si>
    <t xml:space="preserve">Кольцо Партнер оцинк. 9х45/2шт. (141772)</t>
  </si>
  <si>
    <t xml:space="preserve">Финляндия-Германия/ Партнер</t>
  </si>
  <si>
    <t xml:space="preserve">1402713</t>
  </si>
  <si>
    <t xml:space="preserve">Петля-шуруп Партнер Zn 5 x 80/2шт. (141212)</t>
  </si>
  <si>
    <t xml:space="preserve">1402706</t>
  </si>
  <si>
    <t xml:space="preserve">Петля-шуруп Партнер Zn 6 x 50/2шт. (141201)</t>
  </si>
  <si>
    <t xml:space="preserve">1402720</t>
  </si>
  <si>
    <t xml:space="preserve">Петля-шуруп Партнер Zn 8 x 80/2шт. (141222)</t>
  </si>
  <si>
    <t xml:space="preserve">1402744</t>
  </si>
  <si>
    <t xml:space="preserve">Петля-шуруп Партнер Zn 8х100/2шт. (141233)</t>
  </si>
  <si>
    <t xml:space="preserve">994752</t>
  </si>
  <si>
    <t xml:space="preserve">Шуруп-кольцо Партнер 12 x 2.5/4шт. (141111)</t>
  </si>
  <si>
    <t xml:space="preserve">994769</t>
  </si>
  <si>
    <t xml:space="preserve">Шуруп-кольцо Партнер 16 x 3/4шт. (141121)</t>
  </si>
  <si>
    <t xml:space="preserve">994776</t>
  </si>
  <si>
    <t xml:space="preserve">Шуруп-кольцо Партнер 30 x 3.5/4шт. (141141)</t>
  </si>
  <si>
    <t xml:space="preserve">994783</t>
  </si>
  <si>
    <t xml:space="preserve">Шуруп-кольцо Партнер 30 x 3.5/6шт. (141151)</t>
  </si>
  <si>
    <t xml:space="preserve">994790</t>
  </si>
  <si>
    <t xml:space="preserve">Шуруп-кольцо Партнер 40 x 4.5/4шт. (141191)</t>
  </si>
  <si>
    <t xml:space="preserve">994639</t>
  </si>
  <si>
    <t xml:space="preserve">Шуруп-крюк Партнер 2.5 x 30/4шт. (141251)</t>
  </si>
  <si>
    <t xml:space="preserve">994585</t>
  </si>
  <si>
    <t xml:space="preserve">Шуруп-крюк Партнер 3 x 30/4шт. (141321)</t>
  </si>
  <si>
    <t xml:space="preserve">994646</t>
  </si>
  <si>
    <t xml:space="preserve">Шуруп-крюк Партнер 3 x 40/4шт. (141261)</t>
  </si>
  <si>
    <t xml:space="preserve">994592</t>
  </si>
  <si>
    <t xml:space="preserve">Шуруп-крюк Партнер 3 x 40/4шт. (141331)</t>
  </si>
  <si>
    <t xml:space="preserve">994653</t>
  </si>
  <si>
    <t xml:space="preserve">Шуруп-крюк Партнер 3.5 x 50/4шт. (141271)</t>
  </si>
  <si>
    <t xml:space="preserve">994608</t>
  </si>
  <si>
    <t xml:space="preserve">Шуруп-крюк Партнер 4 x 50/2шт. (141341)</t>
  </si>
  <si>
    <t xml:space="preserve">994615</t>
  </si>
  <si>
    <t xml:space="preserve">Шуруп-крюк Партнер 4 x 60/2шт. (141351)</t>
  </si>
  <si>
    <t xml:space="preserve">994660</t>
  </si>
  <si>
    <t xml:space="preserve">Шуруп-крюк Партнер 4 x 70/2шт. (141281)</t>
  </si>
  <si>
    <t xml:space="preserve">994677</t>
  </si>
  <si>
    <t xml:space="preserve">Шуруп-крюк Партнер 4 x 80/4шт. (141291)</t>
  </si>
  <si>
    <t xml:space="preserve">994622</t>
  </si>
  <si>
    <t xml:space="preserve">Шуруп-крюк Партнер 4.5 х 80/2шт. (141361)</t>
  </si>
  <si>
    <t xml:space="preserve">994691</t>
  </si>
  <si>
    <t xml:space="preserve">Шуруп-крюк Партнер 6 x 100/2шт. (141312)</t>
  </si>
  <si>
    <t xml:space="preserve">657053</t>
  </si>
  <si>
    <t xml:space="preserve">Шуруп-крюк Партнер 6 x 100/2шт. (175501)</t>
  </si>
  <si>
    <t xml:space="preserve">994684</t>
  </si>
  <si>
    <t xml:space="preserve">Шуруп-крюк Партнер 6 x 120/2шт. (141302)</t>
  </si>
  <si>
    <t xml:space="preserve">659989</t>
  </si>
  <si>
    <t xml:space="preserve">Шуруп-крюк Партнер 8 х 105/2шт. (175601)</t>
  </si>
  <si>
    <t xml:space="preserve">1402676</t>
  </si>
  <si>
    <t xml:space="preserve">Шуруп-крюк Партнер Zn 2.5 x 25/4шт. (141411)</t>
  </si>
  <si>
    <t xml:space="preserve">652225</t>
  </si>
  <si>
    <t xml:space="preserve">Шуруп-стяжка меб. Партнер 5 x 50/6/18шт. (616221)</t>
  </si>
  <si>
    <t xml:space="preserve">652232</t>
  </si>
  <si>
    <t xml:space="preserve">Шуруп-стяжка меб. Партнер 5 x 50/6/40шт. (616222)</t>
  </si>
  <si>
    <t xml:space="preserve">652256</t>
  </si>
  <si>
    <t xml:space="preserve">Шуруп-стяжка меб. Партнер 7 x 50/6/12шт. (616274)</t>
  </si>
  <si>
    <t xml:space="preserve">Великобритания/ Партнер</t>
  </si>
  <si>
    <t xml:space="preserve">652263</t>
  </si>
  <si>
    <t xml:space="preserve">Шуруп-стяжка меб. Партнер 7 x 50/6/30шт. (616272)</t>
  </si>
  <si>
    <t xml:space="preserve">673152</t>
  </si>
  <si>
    <t xml:space="preserve">Шуруп-стяжка меб. Партнер 7 x 70/6/10шт. (616314)</t>
  </si>
  <si>
    <t xml:space="preserve">650320</t>
  </si>
  <si>
    <t xml:space="preserve">Шуруп Партнер с ШГ сантех. DIN 571 10 x 60/2шт. (509591)</t>
  </si>
  <si>
    <t xml:space="preserve">650337</t>
  </si>
  <si>
    <t xml:space="preserve">Шуруп Партнер с ШГ сантех. DIN 571 10 x 70/2шт. (509601)</t>
  </si>
  <si>
    <t xml:space="preserve">650344</t>
  </si>
  <si>
    <t xml:space="preserve">Шуруп Партнер с ШГ сантех. DIN 571 10 x 80/2шт. (509611)</t>
  </si>
  <si>
    <t xml:space="preserve">650351</t>
  </si>
  <si>
    <t xml:space="preserve">Шуруп Партнер с ШГ сантех. DIN 571 10 x 90/2шт. (509621)</t>
  </si>
  <si>
    <t xml:space="preserve">650368</t>
  </si>
  <si>
    <t xml:space="preserve">Шуруп Партнер с ШГ сантех. DIN 571 10 х 100/2шт. (509632)</t>
  </si>
  <si>
    <t xml:space="preserve">672551</t>
  </si>
  <si>
    <t xml:space="preserve">Шуруп Партнер с ШГ сантех. DIN 571 10 х 120/2шт. (509643)</t>
  </si>
  <si>
    <t xml:space="preserve">650207</t>
  </si>
  <si>
    <t xml:space="preserve">Шуруп Партнер с ШГ сантех. DIN 571 6 x 100/4шт. (509452)</t>
  </si>
  <si>
    <t xml:space="preserve">650139</t>
  </si>
  <si>
    <t xml:space="preserve">Шуруп Партнер с ШГ сантех. DIN 571 6 x 40/4шт. (509391)</t>
  </si>
  <si>
    <t xml:space="preserve">650146</t>
  </si>
  <si>
    <t xml:space="preserve">Шуруп Партнер с ШГ сантех. DIN 571 6 x 50/4шт. (509401)</t>
  </si>
  <si>
    <t xml:space="preserve">650160</t>
  </si>
  <si>
    <t xml:space="preserve">Шуруп Партнер с ШГ сантех. DIN 571 6 x 60/12шт. (509414)</t>
  </si>
  <si>
    <t xml:space="preserve">650153</t>
  </si>
  <si>
    <t xml:space="preserve">Шуруп Партнер с ШГ сантех. DIN 571 6 x 60/4шт. (509411)</t>
  </si>
  <si>
    <t xml:space="preserve">650177</t>
  </si>
  <si>
    <t xml:space="preserve">Шуруп Партнер с ШГ сантех. DIN 571 6 x 70/4шт. (509421)</t>
  </si>
  <si>
    <t xml:space="preserve">650184</t>
  </si>
  <si>
    <t xml:space="preserve">Шуруп Партнер с ШГ сантех. DIN 571 6 x 80/4шт. (509431)</t>
  </si>
  <si>
    <t xml:space="preserve">650191</t>
  </si>
  <si>
    <t xml:space="preserve">Шуруп Партнер с ШГ сантех. DIN 571 6 x 90/4шт. (509442)</t>
  </si>
  <si>
    <t xml:space="preserve">650276</t>
  </si>
  <si>
    <t xml:space="preserve">Шуруп Партнер с ШГ сантех. DIN 571 8 x 100/2шт. (509522)</t>
  </si>
  <si>
    <t xml:space="preserve">650283</t>
  </si>
  <si>
    <t xml:space="preserve">Шуруп Партнер с ШГ сантех. DIN 571 8 x 120/2шт. (509532)</t>
  </si>
  <si>
    <t xml:space="preserve">650214</t>
  </si>
  <si>
    <t xml:space="preserve">Шуруп Партнер с ШГ сантех. DIN 571 8 x 30/4шт. (517351)</t>
  </si>
  <si>
    <t xml:space="preserve">650221</t>
  </si>
  <si>
    <t xml:space="preserve">Шуруп Партнер с ШГ сантех. DIN 571 8 x 40/4шт. (509461)</t>
  </si>
  <si>
    <t xml:space="preserve">650238</t>
  </si>
  <si>
    <t xml:space="preserve">Шуруп Партнер с ШГ сантех. DIN 571 8 x 60/2шт. (509481)</t>
  </si>
  <si>
    <t xml:space="preserve">650245</t>
  </si>
  <si>
    <t xml:space="preserve">Шуруп Партнер с ШГ сантех. DIN 571 8 x 70/2шт. (509491)</t>
  </si>
  <si>
    <t xml:space="preserve">650252</t>
  </si>
  <si>
    <t xml:space="preserve">Шуруп Партнер с ШГ сантех. DIN 571 8 x 80/2шт. (509501)</t>
  </si>
  <si>
    <t xml:space="preserve">650269</t>
  </si>
  <si>
    <t xml:space="preserve">Шуруп Партнер с ШГ сантех. DIN 571 8 x 90/2шт. (509511)</t>
  </si>
  <si>
    <t xml:space="preserve">723413</t>
  </si>
  <si>
    <t xml:space="preserve">Шуруп Партнер с ШГ сантех. DIN 571 8х50/10шт. (509474)</t>
  </si>
  <si>
    <t xml:space="preserve">653277</t>
  </si>
  <si>
    <t xml:space="preserve">Шуруп по бетону НАГЕЛЬ 7,5*112 FRS-S Арт. K0211128-4/М626</t>
  </si>
  <si>
    <t xml:space="preserve">165428</t>
  </si>
  <si>
    <t xml:space="preserve">Шуруп по бетону НАГЕЛЬ 7,5*132 FRS-S Арт. 31910/K0211128-5/ШПБ132</t>
  </si>
  <si>
    <t xml:space="preserve">653291</t>
  </si>
  <si>
    <t xml:space="preserve">Шуруп по бетону НАГЕЛЬ 7,5*152 FRS-S Арт. K0211128-6/М627</t>
  </si>
  <si>
    <t xml:space="preserve">832597</t>
  </si>
  <si>
    <t xml:space="preserve">Шуруп по бетону НАГЕЛЬ 7,5*182 FRS-S Арт. K0211128-7/М628</t>
  </si>
  <si>
    <t xml:space="preserve">653314</t>
  </si>
  <si>
    <t xml:space="preserve">Шуруп по бетону НАГЕЛЬ 7,5*202 FRS-S Арт. K0211128-8/М629</t>
  </si>
  <si>
    <t xml:space="preserve">653246</t>
  </si>
  <si>
    <t xml:space="preserve">Шуруп по бетону НАГЕЛЬ 7,5*52 FRS-S Арт. K0211128-1</t>
  </si>
  <si>
    <t xml:space="preserve">653253</t>
  </si>
  <si>
    <t xml:space="preserve">Шуруп по бетону НАГЕЛЬ 7,5*72 FRS-S Арт. K0211128-2/М630</t>
  </si>
  <si>
    <t xml:space="preserve">653260</t>
  </si>
  <si>
    <t xml:space="preserve">Шуруп по бетону НАГЕЛЬ 7,5*92 FRS-S Арт. K0211128-3/М631</t>
  </si>
  <si>
    <t xml:space="preserve">1495258</t>
  </si>
  <si>
    <t xml:space="preserve">Шуруп по бетону НАГЕЛЬ FRS-S 7.5 x 112/5 шт. Арт. КО211128-4</t>
  </si>
  <si>
    <t xml:space="preserve">724250</t>
  </si>
  <si>
    <t xml:space="preserve">Шуруп по бетону НАГЕЛЬ FRS-S 7.5 x 132/5 шт. Арт. К0211128-5</t>
  </si>
  <si>
    <t xml:space="preserve">724267</t>
  </si>
  <si>
    <t xml:space="preserve">Шуруп по бетону НАГЕЛЬ FRS-S 7.5 x 152/5 шт.</t>
  </si>
  <si>
    <t xml:space="preserve">724281</t>
  </si>
  <si>
    <t xml:space="preserve">Шуруп по бетону НАГЕЛЬ FRS-S 7.5 x 182/5 шт.</t>
  </si>
  <si>
    <t xml:space="preserve">1004795</t>
  </si>
  <si>
    <t xml:space="preserve">Шуруп по бетону НАГЕЛЬ FRS-S 7.5 x 202/5 шт. Арт. K0211128-8</t>
  </si>
  <si>
    <t xml:space="preserve">1301443</t>
  </si>
  <si>
    <t xml:space="preserve">Шуруп по бетону НАГЕЛЬ FRS-S 7.5 x 52/5 шт. Арт. K0211128-1</t>
  </si>
  <si>
    <t xml:space="preserve">1004825</t>
  </si>
  <si>
    <t xml:space="preserve">Шуруп по бетону НАГЕЛЬ FRS-S 7.5 x 72/5 шт. Арт. K0211128-2</t>
  </si>
  <si>
    <t xml:space="preserve">1095786</t>
  </si>
  <si>
    <t xml:space="preserve">Шуруп по бетону НАГЕЛЬ FRS-S 7.5 x 92/5 шт. Арт. K0211128-3</t>
  </si>
  <si>
    <t xml:space="preserve">1549692</t>
  </si>
  <si>
    <t xml:space="preserve">Шуруп сантех GL 10*100 глухарь 2шт/упак</t>
  </si>
  <si>
    <t xml:space="preserve">1549708</t>
  </si>
  <si>
    <t xml:space="preserve">Шуруп сантех GL 10*110 глухарь 2шт/упак</t>
  </si>
  <si>
    <t xml:space="preserve">1549722</t>
  </si>
  <si>
    <t xml:space="preserve">Шуруп сантех GL 10*50 глухарь 2шт/упак</t>
  </si>
  <si>
    <t xml:space="preserve">1549739</t>
  </si>
  <si>
    <t xml:space="preserve">Шуруп сантех GL 10*70 глухарь 2шт/упак</t>
  </si>
  <si>
    <t xml:space="preserve">1549746</t>
  </si>
  <si>
    <t xml:space="preserve">Шуруп сантех GL 10*80 глухарь 2шт/упак</t>
  </si>
  <si>
    <t xml:space="preserve">1549753</t>
  </si>
  <si>
    <t xml:space="preserve">Шуруп сантех GL 10*90 глухарь 2шт/упак</t>
  </si>
  <si>
    <t xml:space="preserve">1549760</t>
  </si>
  <si>
    <t xml:space="preserve">Шуруп сантех GL 8*100 глухарь 2шт/упак</t>
  </si>
  <si>
    <t xml:space="preserve">1549777</t>
  </si>
  <si>
    <t xml:space="preserve">Шуруп сантех GL 8*120 глухарь 2шт/упак</t>
  </si>
  <si>
    <t xml:space="preserve">1549807</t>
  </si>
  <si>
    <t xml:space="preserve">Шуруп сантех GL 8*50 глухарь 2шт/упак</t>
  </si>
  <si>
    <t xml:space="preserve">1549821</t>
  </si>
  <si>
    <t xml:space="preserve">Шуруп сантех GL 8*80 глухарь 2шт/упак</t>
  </si>
  <si>
    <t xml:space="preserve">1920 Шайбы</t>
  </si>
  <si>
    <t xml:space="preserve">1376519</t>
  </si>
  <si>
    <t xml:space="preserve">Шайба DIN 125 нерж. А4 M 8/2шт. (241161)</t>
  </si>
  <si>
    <t xml:space="preserve">1398696</t>
  </si>
  <si>
    <t xml:space="preserve">Шайба DIN 125 плоская M 3/20шт. (236011)</t>
  </si>
  <si>
    <t xml:space="preserve">1398702</t>
  </si>
  <si>
    <t xml:space="preserve">Шайба DIN 125 плоская M 4/20шт. (236111)</t>
  </si>
  <si>
    <t xml:space="preserve">1398719</t>
  </si>
  <si>
    <t xml:space="preserve">Шайба DIN 125 плоская M 5/10шт. (236211)</t>
  </si>
  <si>
    <t xml:space="preserve">1398726</t>
  </si>
  <si>
    <t xml:space="preserve">Шайба DIN 125 плоская M 6/4шт. (236311)</t>
  </si>
  <si>
    <t xml:space="preserve">1398757</t>
  </si>
  <si>
    <t xml:space="preserve">Шайба DIN 125 плоская M 8/10шт. (236421)</t>
  </si>
  <si>
    <t xml:space="preserve">1398740</t>
  </si>
  <si>
    <t xml:space="preserve">Шайба DIN 125 плоская M 8/4шт. (236411)</t>
  </si>
  <si>
    <t xml:space="preserve">1398764</t>
  </si>
  <si>
    <t xml:space="preserve">Шайба DIN 125 плоская М10/30шт. (236521)</t>
  </si>
  <si>
    <t xml:space="preserve">1398856</t>
  </si>
  <si>
    <t xml:space="preserve">Шайба DIN 127 Партнер пружинная M 12/10шт. (237621)</t>
  </si>
  <si>
    <t xml:space="preserve">1376557</t>
  </si>
  <si>
    <t xml:space="preserve">Шайба DIN 127 пруж. нерж. А4 M 6/4шт. (241271)</t>
  </si>
  <si>
    <t xml:space="preserve">1376618</t>
  </si>
  <si>
    <t xml:space="preserve">Шайба DIN 127 пруж. нерж. А4 M 8/4шт. (241281)</t>
  </si>
  <si>
    <t xml:space="preserve">1398818</t>
  </si>
  <si>
    <t xml:space="preserve">Шайба DIN 9021 Партнер кузовная M 5/10шт. (238111)</t>
  </si>
  <si>
    <t xml:space="preserve">1398825</t>
  </si>
  <si>
    <t xml:space="preserve">Шайба DIN 9021 Партнер кузовная M 6/4шт. (238211)</t>
  </si>
  <si>
    <t xml:space="preserve">1398832</t>
  </si>
  <si>
    <t xml:space="preserve">Шайба DIN 9021 Партнер кузовная M 8/50шт. (238331)</t>
  </si>
  <si>
    <t xml:space="preserve">1402096</t>
  </si>
  <si>
    <t xml:space="preserve">Шайба DIN 9021 Партнер кузовная нерж. А4 M 4/4шт. (241191)</t>
  </si>
  <si>
    <t xml:space="preserve">1402102</t>
  </si>
  <si>
    <t xml:space="preserve">Шайба DIN 9021 Партнер кузовная нерж. А4 M 5/4шт. (241201)</t>
  </si>
  <si>
    <t xml:space="preserve">1402119</t>
  </si>
  <si>
    <t xml:space="preserve">Шайба DIN 9021 Партнер кузовная нерж. А4 M 6/4шт. (241211)</t>
  </si>
  <si>
    <t xml:space="preserve">1402126</t>
  </si>
  <si>
    <t xml:space="preserve">Шайба DIN 9021 Партнер кузовная нерж. А4 M 8/2шт. (241221)</t>
  </si>
  <si>
    <t xml:space="preserve">1402133</t>
  </si>
  <si>
    <t xml:space="preserve">Шайба DIN 9021 Партнер кузовная нерж. А4 М10/2шт. (241231)</t>
  </si>
  <si>
    <t xml:space="preserve">1402140</t>
  </si>
  <si>
    <t xml:space="preserve">Шайба DIN 9021 Партнер кузовная нерж. А4 М12/2шт. (241241)</t>
  </si>
  <si>
    <t xml:space="preserve">1202788</t>
  </si>
  <si>
    <t xml:space="preserve">Шайба Tech-Krep кузовная M 6/20шт. (103037)</t>
  </si>
  <si>
    <t xml:space="preserve">Китай-Финляндия/ Tech-Krep</t>
  </si>
  <si>
    <t xml:space="preserve">1549432</t>
  </si>
  <si>
    <t xml:space="preserve">Шайба Гровер DIN 127 D 16 4шт/упак</t>
  </si>
  <si>
    <t xml:space="preserve">1549449</t>
  </si>
  <si>
    <t xml:space="preserve">Шайба Гровер DIN 127 D 18 4шт/упак</t>
  </si>
  <si>
    <t xml:space="preserve">1689510</t>
  </si>
  <si>
    <t xml:space="preserve">Шайба Гровер DIN 127 D 6  30шт.</t>
  </si>
  <si>
    <t xml:space="preserve">648860</t>
  </si>
  <si>
    <t xml:space="preserve">Шайба Партнер гроверная M 10/4шт. (208971)</t>
  </si>
  <si>
    <t xml:space="preserve">648877</t>
  </si>
  <si>
    <t xml:space="preserve">Шайба Партнер гроверная M 12/ 2 шт. (208981)</t>
  </si>
  <si>
    <t xml:space="preserve">903501</t>
  </si>
  <si>
    <t xml:space="preserve">Шайба Партнер гроверная M 16/10шт. (237721)</t>
  </si>
  <si>
    <t xml:space="preserve">648891</t>
  </si>
  <si>
    <t xml:space="preserve">Шайба Партнер гроверная M 16/2шт. (209001)</t>
  </si>
  <si>
    <t xml:space="preserve">648914</t>
  </si>
  <si>
    <t xml:space="preserve">Шайба Партнер гроверная M 20/ 2 шт. (209021)</t>
  </si>
  <si>
    <t xml:space="preserve">903464</t>
  </si>
  <si>
    <t xml:space="preserve">Шайба Партнер гроверная M 4/10шт. (237111)</t>
  </si>
  <si>
    <t xml:space="preserve">648822</t>
  </si>
  <si>
    <t xml:space="preserve">Шайба Партнер гроверная M 5/ 20 шт. (208931)</t>
  </si>
  <si>
    <t xml:space="preserve">903471</t>
  </si>
  <si>
    <t xml:space="preserve">Шайба Партнер гроверная M 6/10шт. (237321)</t>
  </si>
  <si>
    <t xml:space="preserve">903488</t>
  </si>
  <si>
    <t xml:space="preserve">Шайба Партнер гроверная M 8/10шт. (237421)</t>
  </si>
  <si>
    <t xml:space="preserve">903495</t>
  </si>
  <si>
    <t xml:space="preserve">Шайба Партнер гроверная M 8/50шт. (237431)</t>
  </si>
  <si>
    <t xml:space="preserve">648747</t>
  </si>
  <si>
    <t xml:space="preserve">Шайба Партнер кузовная M 10/ 4 шт. (209241)</t>
  </si>
  <si>
    <t xml:space="preserve">648754</t>
  </si>
  <si>
    <t xml:space="preserve">Шайба Партнер кузовная M 10/10шт. (209244)</t>
  </si>
  <si>
    <t xml:space="preserve">1150195</t>
  </si>
  <si>
    <t xml:space="preserve">Шайба Партнер кузовная M 10/30шт. (238422)</t>
  </si>
  <si>
    <t xml:space="preserve">903433</t>
  </si>
  <si>
    <t xml:space="preserve">Шайба Партнер кузовная M 12/10шт. (238521)</t>
  </si>
  <si>
    <t xml:space="preserve">648761</t>
  </si>
  <si>
    <t xml:space="preserve">Шайба Партнер кузовная M 12/2шт. (209251)</t>
  </si>
  <si>
    <t xml:space="preserve">903440</t>
  </si>
  <si>
    <t xml:space="preserve">Шайба Партнер кузовная M 14/2шт. (238611)</t>
  </si>
  <si>
    <t xml:space="preserve">1261334</t>
  </si>
  <si>
    <t xml:space="preserve">Шайба Партнер кузовная M 18/2шт. (229261)</t>
  </si>
  <si>
    <t xml:space="preserve">648686</t>
  </si>
  <si>
    <t xml:space="preserve">Шайба Партнер кузовная M 4/ 10 шт. (209201)</t>
  </si>
  <si>
    <t xml:space="preserve">903389</t>
  </si>
  <si>
    <t xml:space="preserve">Шайба Партнер кузовная M 5/50шт. (238121)</t>
  </si>
  <si>
    <t xml:space="preserve">903396</t>
  </si>
  <si>
    <t xml:space="preserve">Шайба Партнер кузовная M 6/10шт. (238221)</t>
  </si>
  <si>
    <t xml:space="preserve">903402</t>
  </si>
  <si>
    <t xml:space="preserve">Шайба Партнер кузовная M 6/50шт. (238231)</t>
  </si>
  <si>
    <t xml:space="preserve">903426</t>
  </si>
  <si>
    <t xml:space="preserve">Шайба Партнер кузовная M 8/10шт. (238321)</t>
  </si>
  <si>
    <t xml:space="preserve">903419</t>
  </si>
  <si>
    <t xml:space="preserve">Шайба Партнер кузовная M 8/4шт. (238311)</t>
  </si>
  <si>
    <t xml:space="preserve">750884</t>
  </si>
  <si>
    <t xml:space="preserve">Шайба Партнер плоская M 10/4шт. (208861)</t>
  </si>
  <si>
    <t xml:space="preserve">903334</t>
  </si>
  <si>
    <t xml:space="preserve">Шайба Партнер плоская M 14/10шт. (236721)</t>
  </si>
  <si>
    <t xml:space="preserve">1312340</t>
  </si>
  <si>
    <t xml:space="preserve">Шайба Партнер плоская M 14/2шт. (236711)</t>
  </si>
  <si>
    <t xml:space="preserve">903358</t>
  </si>
  <si>
    <t xml:space="preserve">Шайба Партнер плоская M 16/10шт. (236821)</t>
  </si>
  <si>
    <t xml:space="preserve">1398788</t>
  </si>
  <si>
    <t xml:space="preserve">Шайба Партнер плоская M 16/2шт. (236811)</t>
  </si>
  <si>
    <t xml:space="preserve">1398795</t>
  </si>
  <si>
    <t xml:space="preserve">Шайба Партнер плоская M 18/2шт. (208091)</t>
  </si>
  <si>
    <t xml:space="preserve">903365</t>
  </si>
  <si>
    <t xml:space="preserve">Шайба Партнер плоская M 20/2шт. (236911)</t>
  </si>
  <si>
    <t xml:space="preserve">903259</t>
  </si>
  <si>
    <t xml:space="preserve">Шайба Партнер плоская M 3/50шт. (236021)</t>
  </si>
  <si>
    <t xml:space="preserve">903266</t>
  </si>
  <si>
    <t xml:space="preserve">Шайба Партнер плоская M 4/50шт. (236121)</t>
  </si>
  <si>
    <t xml:space="preserve">648587</t>
  </si>
  <si>
    <t xml:space="preserve">Шайба Партнер плоская M 5/50шт. (208831)</t>
  </si>
  <si>
    <t xml:space="preserve">903273</t>
  </si>
  <si>
    <t xml:space="preserve">Шайба Партнер плоская M 6/50шт. (236331)</t>
  </si>
  <si>
    <t xml:space="preserve">903297</t>
  </si>
  <si>
    <t xml:space="preserve">Шайба Партнер плоская M 8/50шт. (236431)</t>
  </si>
  <si>
    <t xml:space="preserve">903310</t>
  </si>
  <si>
    <t xml:space="preserve">Шайба Партнер плоская М10/10шт. (236511)</t>
  </si>
  <si>
    <t xml:space="preserve">903327</t>
  </si>
  <si>
    <t xml:space="preserve">Шайба Партнер плоская М12/10шт. (236611)</t>
  </si>
  <si>
    <t xml:space="preserve">1312333</t>
  </si>
  <si>
    <t xml:space="preserve">Шайба Партнер пружинная M 14/2шт. (208991)</t>
  </si>
  <si>
    <t xml:space="preserve">1549517</t>
  </si>
  <si>
    <t xml:space="preserve">Шайба плоская ГОСТ 11371-70 D 18 DIN 125 4шт/упак</t>
  </si>
  <si>
    <t xml:space="preserve">1549555</t>
  </si>
  <si>
    <t xml:space="preserve">Шайба плоская ГОСТ 11371-70 D 5 DIN 125 30шт/упак</t>
  </si>
  <si>
    <t xml:space="preserve">1549562</t>
  </si>
  <si>
    <t xml:space="preserve">Шайба плоская ГОСТ 11371-70 D 6 DIN 125 20шт/упак</t>
  </si>
  <si>
    <t xml:space="preserve">1689596</t>
  </si>
  <si>
    <t xml:space="preserve">Шайба плоская увеличенная ГОСТ 6958-70 D 6 DIN 9021 10шт</t>
  </si>
  <si>
    <t xml:space="preserve">1549654</t>
  </si>
  <si>
    <t xml:space="preserve">Шайба плоская увеличенная ГОСТ 6958-70 D 6 DIN 9021 4шт/упак</t>
  </si>
  <si>
    <t xml:space="preserve">1921 Талрепы</t>
  </si>
  <si>
    <t xml:space="preserve">129819</t>
  </si>
  <si>
    <t xml:space="preserve">Талреп кольцо-кольцо 14 оц</t>
  </si>
  <si>
    <t xml:space="preserve">1148031</t>
  </si>
  <si>
    <t xml:space="preserve">Талреп крюк-кольцо 10 оц (П632)</t>
  </si>
  <si>
    <t xml:space="preserve">651525</t>
  </si>
  <si>
    <t xml:space="preserve">Талреп крюк-кольцо 12 (П633)</t>
  </si>
  <si>
    <t xml:space="preserve">1148161</t>
  </si>
  <si>
    <t xml:space="preserve">Талреп крюк-кольцо 14 оц (П635)</t>
  </si>
  <si>
    <t xml:space="preserve">1148192</t>
  </si>
  <si>
    <t xml:space="preserve">Талреп крюк-кольцо 16 оц (П636)</t>
  </si>
  <si>
    <t xml:space="preserve">1148352</t>
  </si>
  <si>
    <t xml:space="preserve">Талреп крюк-кольцо 20 оц (П638)</t>
  </si>
  <si>
    <t xml:space="preserve">1148369</t>
  </si>
  <si>
    <t xml:space="preserve">Талреп крюк-кольцо 24 оц (П640)</t>
  </si>
  <si>
    <t xml:space="preserve">651495</t>
  </si>
  <si>
    <t xml:space="preserve">Талреп крюк-кольцо 6 (102778)</t>
  </si>
  <si>
    <t xml:space="preserve">651518</t>
  </si>
  <si>
    <t xml:space="preserve">Талреп крюк-кольцо 8 (102779/П630)</t>
  </si>
  <si>
    <t xml:space="preserve">129864</t>
  </si>
  <si>
    <t xml:space="preserve">Талреп крюк-крюк М10</t>
  </si>
  <si>
    <t xml:space="preserve">82800</t>
  </si>
  <si>
    <t xml:space="preserve">Талреп крюк-крюк М12</t>
  </si>
  <si>
    <t xml:space="preserve">82824</t>
  </si>
  <si>
    <t xml:space="preserve">Талреп крюк-крюк М14</t>
  </si>
  <si>
    <t xml:space="preserve">129888</t>
  </si>
  <si>
    <t xml:space="preserve">Талреп крюк-крюк М6</t>
  </si>
  <si>
    <t xml:space="preserve">1922 Зажимы</t>
  </si>
  <si>
    <t xml:space="preserve">1211186</t>
  </si>
  <si>
    <t xml:space="preserve">Зажим DIN 741 Партнер D 5/1шт. (910127)</t>
  </si>
  <si>
    <t xml:space="preserve">1218505</t>
  </si>
  <si>
    <t xml:space="preserve">Зажим DUBLEX Партнер D 10/1шт. (910167)</t>
  </si>
  <si>
    <t xml:space="preserve">651549</t>
  </si>
  <si>
    <t xml:space="preserve">Зажим DUBLEX Партнер D 3/1шт. (910187)</t>
  </si>
  <si>
    <t xml:space="preserve">651556</t>
  </si>
  <si>
    <t xml:space="preserve">Зажим DUBLEX Партнер D 4/1шт. (910197)</t>
  </si>
  <si>
    <t xml:space="preserve">1549104</t>
  </si>
  <si>
    <t xml:space="preserve">Зажим Бочонок ZM М4 2шт/упак</t>
  </si>
  <si>
    <t xml:space="preserve">673268</t>
  </si>
  <si>
    <t xml:space="preserve">Зажим Партнер D 1/2шт. (107781/911937)</t>
  </si>
  <si>
    <t xml:space="preserve">673305</t>
  </si>
  <si>
    <t xml:space="preserve">Зажим Партнер D 12/1шт. (910147)</t>
  </si>
  <si>
    <t xml:space="preserve">651532</t>
  </si>
  <si>
    <t xml:space="preserve">Зажим Партнер D 2/1шт. (910177)</t>
  </si>
  <si>
    <t xml:space="preserve">673275</t>
  </si>
  <si>
    <t xml:space="preserve">Зажим Партнер D 2/2шт. (107791 / 911957)</t>
  </si>
  <si>
    <t xml:space="preserve">651587</t>
  </si>
  <si>
    <t xml:space="preserve">Зажим Партнер D 3/1шт. (910117)</t>
  </si>
  <si>
    <t xml:space="preserve">651570</t>
  </si>
  <si>
    <t xml:space="preserve">Зажим Партнер D 6/1шт. (156351/910217)</t>
  </si>
  <si>
    <t xml:space="preserve">1208469</t>
  </si>
  <si>
    <t xml:space="preserve">Зажим Партнер D 8/1шт. (910157)</t>
  </si>
  <si>
    <t xml:space="preserve">1549234</t>
  </si>
  <si>
    <t xml:space="preserve">Зажим троса DUBLEX D 6 2шт/упак</t>
  </si>
  <si>
    <t xml:space="preserve">Россия/ Dublex</t>
  </si>
  <si>
    <t xml:space="preserve">1549272</t>
  </si>
  <si>
    <t xml:space="preserve">Зажим троса SIMPLEX D6 2шт/упак</t>
  </si>
  <si>
    <t xml:space="preserve">Россия/ Simplex</t>
  </si>
  <si>
    <t xml:space="preserve">1923 Карабины</t>
  </si>
  <si>
    <t xml:space="preserve">1402218</t>
  </si>
  <si>
    <t xml:space="preserve">Карабин винтовой нерж. Партнер 4мм/1шт. (910908)</t>
  </si>
  <si>
    <t xml:space="preserve">1402225</t>
  </si>
  <si>
    <t xml:space="preserve">Карабин винтовой нерж. Партнер 5мм/1шт. (910918)</t>
  </si>
  <si>
    <t xml:space="preserve">1402232</t>
  </si>
  <si>
    <t xml:space="preserve">Карабин винтовой нерж. Партнер 6мм/1шт. (910928)</t>
  </si>
  <si>
    <t xml:space="preserve">1402249</t>
  </si>
  <si>
    <t xml:space="preserve">Карабин винтовой нерж. Партнер 8мм/1шт. (910938)</t>
  </si>
  <si>
    <t xml:space="preserve">651730</t>
  </si>
  <si>
    <t xml:space="preserve">Карабин винтовой Партнер 3 x 29/1шт. (106141/910227)</t>
  </si>
  <si>
    <t xml:space="preserve">651747</t>
  </si>
  <si>
    <t xml:space="preserve">Карабин винтовой Партнер 5 x 38/1шт. (910237)</t>
  </si>
  <si>
    <t xml:space="preserve">651754</t>
  </si>
  <si>
    <t xml:space="preserve">Карабин винтовой Партнер 6 x 45/1шт. (117751/910247)</t>
  </si>
  <si>
    <t xml:space="preserve">651761</t>
  </si>
  <si>
    <t xml:space="preserve">Карабин винтовой Партнер 8 x 60/1шт. (106161/910257)</t>
  </si>
  <si>
    <t xml:space="preserve">1205130</t>
  </si>
  <si>
    <t xml:space="preserve">Карабин монтажный</t>
  </si>
  <si>
    <t xml:space="preserve">1402157</t>
  </si>
  <si>
    <t xml:space="preserve">Карабин пожарный нерж. 5 х 50мм/1шт. (910968/9075/4*40)</t>
  </si>
  <si>
    <t xml:space="preserve">1402188</t>
  </si>
  <si>
    <t xml:space="preserve">Карабин пожарный нерж. 6 x 60/1шт. (910978/9075/6*60)</t>
  </si>
  <si>
    <t xml:space="preserve">101099</t>
  </si>
  <si>
    <t xml:space="preserve">Карабин пожарный нерж. 7 x 70/1шт. (910978/9075/7*70)</t>
  </si>
  <si>
    <t xml:space="preserve">1402201</t>
  </si>
  <si>
    <t xml:space="preserve">Карабин пожарный нерж. 8 x 80/1шт. (910988/9075/8*80)</t>
  </si>
  <si>
    <t xml:space="preserve">1402393</t>
  </si>
  <si>
    <t xml:space="preserve">Карабин пожарный с фиксатором нерж. Партнер 6 x 60/1шт. (911028)</t>
  </si>
  <si>
    <t xml:space="preserve">1402409</t>
  </si>
  <si>
    <t xml:space="preserve">Карабин пожарный с фиксатором нерж. Партнер 8 x 80/1шт. (911038)</t>
  </si>
  <si>
    <t xml:space="preserve">651464</t>
  </si>
  <si>
    <t xml:space="preserve">Карабин пружинный ножницеобр. с вертлюгом Партнер 55/1шт. (176011/910367)</t>
  </si>
  <si>
    <t xml:space="preserve">651471</t>
  </si>
  <si>
    <t xml:space="preserve">Карабин пружинный ножницеобр. с вертлюгом Партнер 73/75/1шт. (176021/910377)</t>
  </si>
  <si>
    <t xml:space="preserve">651396</t>
  </si>
  <si>
    <t xml:space="preserve">Карабин пружинный Партнер 10 x 100/1шт. (126352/910297)</t>
  </si>
  <si>
    <t xml:space="preserve">651402</t>
  </si>
  <si>
    <t xml:space="preserve">Карабин пружинный Партнер 11 x 120/1шт. (156172/910307)</t>
  </si>
  <si>
    <t xml:space="preserve">651365</t>
  </si>
  <si>
    <t xml:space="preserve">Карабин пружинный Партнер 6 x 60/1шт. (910267)</t>
  </si>
  <si>
    <t xml:space="preserve">651372</t>
  </si>
  <si>
    <t xml:space="preserve">Карабин пружинный Партнер 8 x 80/1шт. (910277)</t>
  </si>
  <si>
    <t xml:space="preserve">651389</t>
  </si>
  <si>
    <t xml:space="preserve">Карабин пружинный Партнер 9 x 90/1шт. (156161/910287)</t>
  </si>
  <si>
    <t xml:space="preserve">Китай-Финляндия/ Партнер</t>
  </si>
  <si>
    <t xml:space="preserve">651457</t>
  </si>
  <si>
    <t xml:space="preserve">Карабин пружинный с вертлюгом Партнер 75/1шт. (176001/910357)</t>
  </si>
  <si>
    <t xml:space="preserve">1264625</t>
  </si>
  <si>
    <t xml:space="preserve">Карабин с вертлюгом 60мм (910337/П930)</t>
  </si>
  <si>
    <t xml:space="preserve">101082</t>
  </si>
  <si>
    <t xml:space="preserve">Карабин с вертлюгом 80мм (П931)</t>
  </si>
  <si>
    <t xml:space="preserve">651419</t>
  </si>
  <si>
    <t xml:space="preserve">Карабин с вертлюгом Партнер 9 x 40/1шт. (910317)</t>
  </si>
  <si>
    <t xml:space="preserve">1924 Гвозди д/степлера</t>
  </si>
  <si>
    <t xml:space="preserve">69122</t>
  </si>
  <si>
    <t xml:space="preserve">Гвозди для пнев. нейлера Matrix 10х1,25x1мм 5000 шт Арт 57602</t>
  </si>
  <si>
    <t xml:space="preserve">1926 Скобы д/кабеля</t>
  </si>
  <si>
    <t xml:space="preserve">907387</t>
  </si>
  <si>
    <t xml:space="preserve">Скоба д/крепления кабеля круглая 16 мм</t>
  </si>
  <si>
    <t xml:space="preserve">74355</t>
  </si>
  <si>
    <t xml:space="preserve">Скоба д/крепления кабеля круглая 5 мм (50шт)</t>
  </si>
  <si>
    <t xml:space="preserve">907523</t>
  </si>
  <si>
    <t xml:space="preserve">Скоба д/крепления кабеля круглая 8 мм (50шт)</t>
  </si>
  <si>
    <t xml:space="preserve">107312</t>
  </si>
  <si>
    <t xml:space="preserve">Скоба д/крепления кабеля плоская 12 мм/50шт.</t>
  </si>
  <si>
    <t xml:space="preserve">907851</t>
  </si>
  <si>
    <t xml:space="preserve">Скоба д/крепления кабеля плоская 14 мм/100шт.</t>
  </si>
  <si>
    <t xml:space="preserve">52148</t>
  </si>
  <si>
    <t xml:space="preserve">Скоба д/крепления кабеля плоская 6 мм/100шт.</t>
  </si>
  <si>
    <t xml:space="preserve">52162</t>
  </si>
  <si>
    <t xml:space="preserve">Скоба д/крепления кабеля плоская 6 мм/50шт.</t>
  </si>
  <si>
    <t xml:space="preserve">908056</t>
  </si>
  <si>
    <t xml:space="preserve">Скоба д/крепления кабеля плоская 8 мм/100шт.</t>
  </si>
  <si>
    <t xml:space="preserve">1264649</t>
  </si>
  <si>
    <t xml:space="preserve">Скоба д/крепления кабеля плоская 9мм/50шт. (SQ0513-0013)</t>
  </si>
  <si>
    <t xml:space="preserve">52131</t>
  </si>
  <si>
    <t xml:space="preserve">Скоба круглая д/крепления кабеля 12 мм</t>
  </si>
  <si>
    <t xml:space="preserve">402912</t>
  </si>
  <si>
    <t xml:space="preserve">Скоба круглая д/крепления кабеля 14 мм Арт. 4510-14</t>
  </si>
  <si>
    <t xml:space="preserve">907875</t>
  </si>
  <si>
    <t xml:space="preserve">Скоба плоская д/крепления кабеля 5 мм/100шт.</t>
  </si>
  <si>
    <t xml:space="preserve">1927 Скоба МДФ</t>
  </si>
  <si>
    <t xml:space="preserve">926173</t>
  </si>
  <si>
    <t xml:space="preserve">Скоба МДФ (№ 19( для панелей Квадро))</t>
  </si>
  <si>
    <t xml:space="preserve">1664586</t>
  </si>
  <si>
    <t xml:space="preserve">Скоба МДФ (С 006/С2) 100шт</t>
  </si>
  <si>
    <t xml:space="preserve">1928 Цепи и тросы</t>
  </si>
  <si>
    <t xml:space="preserve">721501</t>
  </si>
  <si>
    <t xml:space="preserve">Блок оцинк. D 20/1шт. (107721 / 910017) Партнер</t>
  </si>
  <si>
    <t xml:space="preserve">721532</t>
  </si>
  <si>
    <t xml:space="preserve">Блок оцинк. D 40/1шт. (107692/910037) Партнер</t>
  </si>
  <si>
    <t xml:space="preserve">625922</t>
  </si>
  <si>
    <t xml:space="preserve">Вертлюг кольцо/кольцо нерж. 5 мм/1шт. (910878)</t>
  </si>
  <si>
    <t xml:space="preserve">1402416</t>
  </si>
  <si>
    <t xml:space="preserve">Вертлюг кольцо/кольцо нерж. 6 мм/1шт. (910888)</t>
  </si>
  <si>
    <t xml:space="preserve">1402423</t>
  </si>
  <si>
    <t xml:space="preserve">Вертлюг кольцо/кольцо нерж. 8 мм/1шт. (910898)</t>
  </si>
  <si>
    <t xml:space="preserve">376015</t>
  </si>
  <si>
    <t xml:space="preserve">Вертлюг петля-вилка VPV 10</t>
  </si>
  <si>
    <t xml:space="preserve">1549289</t>
  </si>
  <si>
    <t xml:space="preserve">Коуш D 10 2шт/упак</t>
  </si>
  <si>
    <t xml:space="preserve">1549326</t>
  </si>
  <si>
    <t xml:space="preserve">Коуш D 5 2шт/упак</t>
  </si>
  <si>
    <t xml:space="preserve">1549333</t>
  </si>
  <si>
    <t xml:space="preserve">Коуш D 6 2шт/упак</t>
  </si>
  <si>
    <t xml:space="preserve">1549340</t>
  </si>
  <si>
    <t xml:space="preserve">Коуш D 8 2шт/упак</t>
  </si>
  <si>
    <t xml:space="preserve">651631</t>
  </si>
  <si>
    <t xml:space="preserve">Коуш DIN 6899 D 3/2шт. (106191/910387) Партнер</t>
  </si>
  <si>
    <t xml:space="preserve">1280564</t>
  </si>
  <si>
    <t xml:space="preserve">Коуш DIN 6899 D 5/2шт. (910407) Партнер</t>
  </si>
  <si>
    <t xml:space="preserve">1264632</t>
  </si>
  <si>
    <t xml:space="preserve">Коуш DIN 6899 D 6/1шт. (910417) Партнер</t>
  </si>
  <si>
    <t xml:space="preserve">1285507</t>
  </si>
  <si>
    <t xml:space="preserve">Коуш DIN 6899 D 8/1шт. (910427) Партнер</t>
  </si>
  <si>
    <t xml:space="preserve">1182271</t>
  </si>
  <si>
    <t xml:space="preserve">Скоба омегаобразная 1.0т</t>
  </si>
  <si>
    <t xml:space="preserve">1182288</t>
  </si>
  <si>
    <t xml:space="preserve">Скоба омегаобразная 2.0т</t>
  </si>
  <si>
    <t xml:space="preserve">1182295</t>
  </si>
  <si>
    <t xml:space="preserve">Скоба омегаобразная 3.25т</t>
  </si>
  <si>
    <t xml:space="preserve">651358</t>
  </si>
  <si>
    <t xml:space="preserve">Скоба такелажная 12/1шт. (123802/910657) Партнер</t>
  </si>
  <si>
    <t xml:space="preserve">673336</t>
  </si>
  <si>
    <t xml:space="preserve">Скоба такелажная 16/1шт. (106603/910667) Партнер</t>
  </si>
  <si>
    <t xml:space="preserve">1216600</t>
  </si>
  <si>
    <t xml:space="preserve">Скоба такелажная 5/1шт. (910617) Партнер</t>
  </si>
  <si>
    <t xml:space="preserve">1248601</t>
  </si>
  <si>
    <t xml:space="preserve">Скоба такелажная 6/1шт. (910627) Партнер</t>
  </si>
  <si>
    <t xml:space="preserve">651334</t>
  </si>
  <si>
    <t xml:space="preserve">Скоба такелажная 8/1шт. (106581/910637) Партнер</t>
  </si>
  <si>
    <t xml:space="preserve">1257153</t>
  </si>
  <si>
    <t xml:space="preserve">Соединитель цепи D 3/1шт. (910687) Партнер</t>
  </si>
  <si>
    <t xml:space="preserve">1281097</t>
  </si>
  <si>
    <t xml:space="preserve">Соединитель цепи D 4/1шт. (910697) Партнер</t>
  </si>
  <si>
    <t xml:space="preserve">651709</t>
  </si>
  <si>
    <t xml:space="preserve">Соединитель цепи D 5/1шт. (107941/910707) Партнер</t>
  </si>
  <si>
    <t xml:space="preserve">651716</t>
  </si>
  <si>
    <t xml:space="preserve">Соединитель цепи D 6/1шт. (107951/910717) Партнер</t>
  </si>
  <si>
    <t xml:space="preserve">651723</t>
  </si>
  <si>
    <t xml:space="preserve">Соединитель цепи D 8/1шт. (107961/910727) Партнер</t>
  </si>
  <si>
    <t xml:space="preserve">1203433</t>
  </si>
  <si>
    <t xml:space="preserve">Трос сталь в изоляции ПВХ D 2/3 мм SWR Арт. 101286/УТ-00013383 /ПВХ23</t>
  </si>
  <si>
    <t xml:space="preserve">1203440</t>
  </si>
  <si>
    <t xml:space="preserve">Трос сталь в изоляции ПВХ D 3/4 мм SWR Арт. 101287/УТ-00013384/ПВХ34</t>
  </si>
  <si>
    <t xml:space="preserve">1203457</t>
  </si>
  <si>
    <t xml:space="preserve">Трос сталь в изоляции ПВХ D 4/5 мм SWR Арт. 101923/УТ-00013385</t>
  </si>
  <si>
    <t xml:space="preserve">1274136</t>
  </si>
  <si>
    <t xml:space="preserve">Трос сталь в изоляции ПВХ D 4/6 мм SWR</t>
  </si>
  <si>
    <t xml:space="preserve">1274143</t>
  </si>
  <si>
    <t xml:space="preserve">Трос сталь в изоляции ПВХ D 6/8 мм SWR/ПВХ68</t>
  </si>
  <si>
    <t xml:space="preserve">653499</t>
  </si>
  <si>
    <t xml:space="preserve">Трос стальной 6 мм (CRT 6.000607RFMA02) Партнер</t>
  </si>
  <si>
    <t xml:space="preserve">1203365</t>
  </si>
  <si>
    <t xml:space="preserve">Трос стальной D 1 мм Арт. 101717</t>
  </si>
  <si>
    <t xml:space="preserve">674401</t>
  </si>
  <si>
    <t xml:space="preserve">Трос стальной D 10 мм</t>
  </si>
  <si>
    <t xml:space="preserve">1203389</t>
  </si>
  <si>
    <t xml:space="preserve">Трос стальной D 2 мм/ТДР2</t>
  </si>
  <si>
    <t xml:space="preserve">1203396</t>
  </si>
  <si>
    <t xml:space="preserve">Трос стальной D 3 мм Арт. 101718/4592 (ТДР3)</t>
  </si>
  <si>
    <t xml:space="preserve">1203402</t>
  </si>
  <si>
    <t xml:space="preserve">Трос стальной D 4 мм Арт. 103319 (ТДР4)</t>
  </si>
  <si>
    <t xml:space="preserve">1203419</t>
  </si>
  <si>
    <t xml:space="preserve">Трос стальной D 5 мм Арт. 103320 (ТДР5)</t>
  </si>
  <si>
    <t xml:space="preserve">1203426</t>
  </si>
  <si>
    <t xml:space="preserve">Трос стальной D 6 мм</t>
  </si>
  <si>
    <t xml:space="preserve">1274167</t>
  </si>
  <si>
    <t xml:space="preserve">Трос стальной D 8 мм</t>
  </si>
  <si>
    <t xml:space="preserve">1176300</t>
  </si>
  <si>
    <t xml:space="preserve">Цепь D 2 (CRT KETLH02)/Ц763/2</t>
  </si>
  <si>
    <t xml:space="preserve">653369</t>
  </si>
  <si>
    <t xml:space="preserve">Цепь D 3 (CRT KETLH03/Ц763/3)</t>
  </si>
  <si>
    <t xml:space="preserve">653376</t>
  </si>
  <si>
    <t xml:space="preserve">Цепь D 4 (CRT KETLH04)/Ц763/4</t>
  </si>
  <si>
    <t xml:space="preserve">653383</t>
  </si>
  <si>
    <t xml:space="preserve">Цепь D 5 (CRT KETLH05)/Ц763/5</t>
  </si>
  <si>
    <t xml:space="preserve">653390</t>
  </si>
  <si>
    <t xml:space="preserve">Цепь D 6 (CRT KETLH06)/Ц763/6</t>
  </si>
  <si>
    <t xml:space="preserve">653406</t>
  </si>
  <si>
    <t xml:space="preserve">Цепь D 8 (CRT KETLH08/Ц763/8)</t>
  </si>
  <si>
    <t xml:space="preserve">1471313</t>
  </si>
  <si>
    <t xml:space="preserve">Цепь с длинным звеном LLC 3,0мм</t>
  </si>
  <si>
    <t xml:space="preserve">1203334</t>
  </si>
  <si>
    <t xml:space="preserve">Цепь с длинным звеном LLC 4,0мм</t>
  </si>
  <si>
    <t xml:space="preserve">1471320</t>
  </si>
  <si>
    <t xml:space="preserve">Цепь с длинным звеном LLC 5,0мм</t>
  </si>
  <si>
    <t xml:space="preserve">1471344</t>
  </si>
  <si>
    <t xml:space="preserve">Цепь с длинным звеном LLC 8,0мм</t>
  </si>
  <si>
    <t xml:space="preserve">1203297</t>
  </si>
  <si>
    <t xml:space="preserve">Цепь с коротким звеном SLC 3,0мм</t>
  </si>
  <si>
    <t xml:space="preserve">653338</t>
  </si>
  <si>
    <t xml:space="preserve">Цепь технич. витая 1.6 (CRT KETSK16) Партнер</t>
  </si>
  <si>
    <t xml:space="preserve">653345</t>
  </si>
  <si>
    <t xml:space="preserve">Цепь технич. витая 2 (CRT KETSK20) Партнер</t>
  </si>
  <si>
    <t xml:space="preserve">653352</t>
  </si>
  <si>
    <t xml:space="preserve">Цепь технич. витая 2.5 (CRT KETSK25) Партнер</t>
  </si>
  <si>
    <t xml:space="preserve">1929 Мебельный крепеж</t>
  </si>
  <si>
    <t xml:space="preserve">656438</t>
  </si>
  <si>
    <t xml:space="preserve">Крепление для зеркала Партнер/1шт. (691151)</t>
  </si>
  <si>
    <t xml:space="preserve">652300</t>
  </si>
  <si>
    <t xml:space="preserve">Полкодержатель - штифт Партнер 5/12шт. (619021)</t>
  </si>
  <si>
    <t xml:space="preserve">699879</t>
  </si>
  <si>
    <t xml:space="preserve">Полкодержатель штрифт с трехгранной опорой Р901Ni.59</t>
  </si>
  <si>
    <t xml:space="preserve">1930 Скоба строительная</t>
  </si>
  <si>
    <t xml:space="preserve">95497</t>
  </si>
  <si>
    <t xml:space="preserve">Скоба строительная d 10 70*250 арт СКС250*60*70 10</t>
  </si>
  <si>
    <t xml:space="preserve">1068575</t>
  </si>
  <si>
    <t xml:space="preserve">Скоба строительная d 10 70*350</t>
  </si>
  <si>
    <t xml:space="preserve">908094</t>
  </si>
  <si>
    <t xml:space="preserve">Скоба строительная d 8 70*250</t>
  </si>
  <si>
    <t xml:space="preserve">818461</t>
  </si>
  <si>
    <t xml:space="preserve">Скоба строительная d 8 70*300</t>
  </si>
  <si>
    <t xml:space="preserve">974631</t>
  </si>
  <si>
    <t xml:space="preserve">Скоба строительная круглая d 10. 70/270</t>
  </si>
  <si>
    <t xml:space="preserve">791641</t>
  </si>
  <si>
    <t xml:space="preserve">Скоба строительная круглая d 8/270 мм</t>
  </si>
  <si>
    <t xml:space="preserve">1931 Проволока</t>
  </si>
  <si>
    <t xml:space="preserve">712837</t>
  </si>
  <si>
    <t xml:space="preserve">Проволока вязальная 0,9*50м Траверс арт 68150К</t>
  </si>
  <si>
    <t xml:space="preserve">1727212</t>
  </si>
  <si>
    <t xml:space="preserve">Проволока вязальная 0.8мм -50м (цинк) арт 84905</t>
  </si>
  <si>
    <t xml:space="preserve">1727243</t>
  </si>
  <si>
    <t xml:space="preserve">Проволока вязальная 1.2мм -30м арт 84909</t>
  </si>
  <si>
    <t xml:space="preserve">1727236</t>
  </si>
  <si>
    <t xml:space="preserve">Проволока вязальная 1.6мм -20м арт 84911</t>
  </si>
  <si>
    <t xml:space="preserve">67333</t>
  </si>
  <si>
    <t xml:space="preserve">Проволока вязальная 2.0мм -30м арт 84913</t>
  </si>
  <si>
    <t xml:space="preserve">67340</t>
  </si>
  <si>
    <t xml:space="preserve">Проволока вязальная прутки 400мм/0.9мм 100шт арт 84914</t>
  </si>
  <si>
    <t xml:space="preserve">67357</t>
  </si>
  <si>
    <t xml:space="preserve">Проволока вязальная прутки 400мм/1.2мм 100шт арт 84915</t>
  </si>
  <si>
    <t xml:space="preserve">67364</t>
  </si>
  <si>
    <t xml:space="preserve">Проволока вязальная прутки 400мм/1.6мм 100шт арт 84917</t>
  </si>
  <si>
    <t xml:space="preserve">804693</t>
  </si>
  <si>
    <t xml:space="preserve">Проволока Егоза ВТО-22 10м</t>
  </si>
  <si>
    <t xml:space="preserve">бух.</t>
  </si>
  <si>
    <t xml:space="preserve">1299108</t>
  </si>
  <si>
    <t xml:space="preserve">Проволока колючая одноосновная рифленая 3мм 100 м/рул</t>
  </si>
  <si>
    <t xml:space="preserve">47113</t>
  </si>
  <si>
    <t xml:space="preserve">Проволока стальная оцинк 2.0мм 50м арт 47756</t>
  </si>
  <si>
    <t xml:space="preserve">1933 Крепеж для хомутов</t>
  </si>
  <si>
    <t xml:space="preserve">806338</t>
  </si>
  <si>
    <t xml:space="preserve">Площадка для хомутов Партнер 20х20мм/50шт. (108132)</t>
  </si>
  <si>
    <t xml:space="preserve">806352</t>
  </si>
  <si>
    <t xml:space="preserve">Площадка для хомутов Партнер 28х28мм/20шт. (108222)</t>
  </si>
  <si>
    <t xml:space="preserve">1935 Перфорированный крепеж</t>
  </si>
  <si>
    <t xml:space="preserve">81148</t>
  </si>
  <si>
    <t xml:space="preserve">Лента монтажная перфорированная 100ммх10мx1,8мм Сибртех арт.46547</t>
  </si>
  <si>
    <t xml:space="preserve">80677</t>
  </si>
  <si>
    <t xml:space="preserve">Лента монтажная перфорированная 12ммх25мx0,55мм волна Сибртех/Траверс арт.46552/У837</t>
  </si>
  <si>
    <t xml:space="preserve">16652</t>
  </si>
  <si>
    <t xml:space="preserve">Лента монтажная перфорированная 17ммх25мx0,55мм волна Сибртех</t>
  </si>
  <si>
    <t xml:space="preserve">105608</t>
  </si>
  <si>
    <t xml:space="preserve">Лента монтажная перфорированная 17ммх25мx0,55мм прямая Сибртех арт 46549</t>
  </si>
  <si>
    <t xml:space="preserve">80691</t>
  </si>
  <si>
    <t xml:space="preserve">Лента монтажная перфорированная 20ммх10мx1,8мм Сибртех арт.46579</t>
  </si>
  <si>
    <t xml:space="preserve">16645</t>
  </si>
  <si>
    <t xml:space="preserve">Лента монтажная перфорированная 20ммх25мx1мм прямая Сибртех</t>
  </si>
  <si>
    <t xml:space="preserve">80721</t>
  </si>
  <si>
    <t xml:space="preserve">Лента монтажная перфорированная 250ммх25мx0,55мм прямая Сибртех арт 46585</t>
  </si>
  <si>
    <t xml:space="preserve">80707</t>
  </si>
  <si>
    <t xml:space="preserve">Лента монтажная перфорированная 30ммх10мx1,5мм Сибртех арт.46580</t>
  </si>
  <si>
    <t xml:space="preserve">81155</t>
  </si>
  <si>
    <t xml:space="preserve">Лента монтажная перфорированная 30ммх10мx1,8мм Сибртех арт.46581</t>
  </si>
  <si>
    <t xml:space="preserve">81131</t>
  </si>
  <si>
    <t xml:space="preserve">Лента монтажная перфорированная 40ммх10мx1,8мм Сибртех арт.46546</t>
  </si>
  <si>
    <t xml:space="preserve">81162</t>
  </si>
  <si>
    <t xml:space="preserve">Лента монтажная перфорированная 50ммх10мx1,8мм Сибртех арт.46583</t>
  </si>
  <si>
    <t xml:space="preserve">120045</t>
  </si>
  <si>
    <t xml:space="preserve">Опора балки левая 75*140*50*2,0мм оц арт 454507</t>
  </si>
  <si>
    <t xml:space="preserve">120052</t>
  </si>
  <si>
    <t xml:space="preserve">Опора балки правая 75*140*50*2,0мм оц арт 454607</t>
  </si>
  <si>
    <t xml:space="preserve">636287</t>
  </si>
  <si>
    <t xml:space="preserve">Опора бруса закрытая 140*76*100*2,0 мм оц</t>
  </si>
  <si>
    <t xml:space="preserve">884367</t>
  </si>
  <si>
    <t xml:space="preserve">Опора бруса раскрытая 150*76*150*2,0мм оц</t>
  </si>
  <si>
    <t xml:space="preserve">16669</t>
  </si>
  <si>
    <t xml:space="preserve">Пластина анкерная 150мм Сибртех</t>
  </si>
  <si>
    <t xml:space="preserve">106889</t>
  </si>
  <si>
    <t xml:space="preserve">Пластина крепежная анкерная 100*35*2,0мм оц (У317)</t>
  </si>
  <si>
    <t xml:space="preserve">846853</t>
  </si>
  <si>
    <t xml:space="preserve">Пластина крепежная анкерная 130(140)*55*2,0мм оц арт 46495 (У319)</t>
  </si>
  <si>
    <t xml:space="preserve">846860</t>
  </si>
  <si>
    <t xml:space="preserve">Пластина крепежная анкерная 180(170)*65*2,0мм оц арт 46497 (У320)</t>
  </si>
  <si>
    <t xml:space="preserve">1579767</t>
  </si>
  <si>
    <t xml:space="preserve">Пластина крепежная анкерная 180*40*2,0мм оц арт 46496 (ПК1840)</t>
  </si>
  <si>
    <t xml:space="preserve">920829</t>
  </si>
  <si>
    <t xml:space="preserve">Пластина крепежная анкерная 200(210)*90*2,0мм оц арт 447617/ 46498</t>
  </si>
  <si>
    <t xml:space="preserve">1579781</t>
  </si>
  <si>
    <t xml:space="preserve">Пластина крепежная соединительная 100*50*2,0мм оц</t>
  </si>
  <si>
    <t xml:space="preserve">920843</t>
  </si>
  <si>
    <t xml:space="preserve">Пластина крепежная соединительная 120*40*2,0 мм оц арт 440307/46459</t>
  </si>
  <si>
    <t xml:space="preserve">15723</t>
  </si>
  <si>
    <t xml:space="preserve">Пластина крепежная соединительная 140*55*2,0мм оц</t>
  </si>
  <si>
    <t xml:space="preserve">846808</t>
  </si>
  <si>
    <t xml:space="preserve">Пластина крепежная соединительная 200*60 2,0мм оц арт 46473/440707</t>
  </si>
  <si>
    <t xml:space="preserve">119766</t>
  </si>
  <si>
    <t xml:space="preserve">Пластина крепежная соединительная 60*140*2,0мм оц арт 440507</t>
  </si>
  <si>
    <t xml:space="preserve">1362161</t>
  </si>
  <si>
    <t xml:space="preserve">Пластина крепежная соединительная 80*40*2,0мм оц арт 46457/У325</t>
  </si>
  <si>
    <t xml:space="preserve">1456266</t>
  </si>
  <si>
    <t xml:space="preserve">Уголок для стропильных соединений 135град 105*105*90*2,0мм оц</t>
  </si>
  <si>
    <t xml:space="preserve">846747</t>
  </si>
  <si>
    <t xml:space="preserve">Уголок для стропильных соединений 135град 50*50*35*2,0мм оц</t>
  </si>
  <si>
    <t xml:space="preserve">1456273</t>
  </si>
  <si>
    <t xml:space="preserve">Уголок для стропильных соединений 135град 70*70*55*2,0мм оц</t>
  </si>
  <si>
    <t xml:space="preserve">846754</t>
  </si>
  <si>
    <t xml:space="preserve">Уголок для стропильных соединений 135град 90*90*65*2,0мм оц</t>
  </si>
  <si>
    <t xml:space="preserve">1456280</t>
  </si>
  <si>
    <t xml:space="preserve">Уголок для ящиков 60*60*2,0 мм 3 отверстия д=5,1 мм оц</t>
  </si>
  <si>
    <t xml:space="preserve">1414860</t>
  </si>
  <si>
    <t xml:space="preserve">Уголок крепежный 100*100*60(50)*2,0 мм оц арт. 46429 (У232)</t>
  </si>
  <si>
    <t xml:space="preserve">1004214</t>
  </si>
  <si>
    <t xml:space="preserve">Уголок крепежный 40*40*120*2,0мм оц</t>
  </si>
  <si>
    <t xml:space="preserve">1357235</t>
  </si>
  <si>
    <t xml:space="preserve">Уголок крепежный 40*40*20*2,0 мм оц /У302</t>
  </si>
  <si>
    <t xml:space="preserve">846594</t>
  </si>
  <si>
    <t xml:space="preserve">Уголок крепежный 40*40*40*2,0мм оц (У303)</t>
  </si>
  <si>
    <t xml:space="preserve">1580145</t>
  </si>
  <si>
    <t xml:space="preserve">Уголок крепежный 40*40*60*2,0мм оц арт 410207</t>
  </si>
  <si>
    <t xml:space="preserve">1362192</t>
  </si>
  <si>
    <t xml:space="preserve">Уголок крепежный 40*40*80*2,0 мм оц (У208)</t>
  </si>
  <si>
    <t xml:space="preserve">1456655</t>
  </si>
  <si>
    <t xml:space="preserve">Уголок крепежный 50*50*40*2,0 мм оц (У307)</t>
  </si>
  <si>
    <t xml:space="preserve">1362215</t>
  </si>
  <si>
    <t xml:space="preserve">Уголок крепежный 50*50*60*2,0 мм оц</t>
  </si>
  <si>
    <t xml:space="preserve">1723085</t>
  </si>
  <si>
    <t xml:space="preserve">Уголок крепежный 50*50*80</t>
  </si>
  <si>
    <t xml:space="preserve">846600</t>
  </si>
  <si>
    <t xml:space="preserve">Уголок крепежный 60*60*40*2,0 мм оц арт 410307</t>
  </si>
  <si>
    <t xml:space="preserve">846662</t>
  </si>
  <si>
    <t xml:space="preserve">Уголок крепежный 60*60*50*2,0мм оц</t>
  </si>
  <si>
    <t xml:space="preserve">1362239</t>
  </si>
  <si>
    <t xml:space="preserve">Уголок крепежный 60*60*60*2,0 мм оц</t>
  </si>
  <si>
    <t xml:space="preserve">846617</t>
  </si>
  <si>
    <t xml:space="preserve">Уголок крепежный 60*60*80*2,0мм оц</t>
  </si>
  <si>
    <t xml:space="preserve">969118</t>
  </si>
  <si>
    <t xml:space="preserve">Уголок крепежный 80*80*100*2,0 мм оц</t>
  </si>
  <si>
    <t xml:space="preserve">846648</t>
  </si>
  <si>
    <t xml:space="preserve">Уголок крепежный 80*80*60*2,0 мм оц</t>
  </si>
  <si>
    <t xml:space="preserve">846631</t>
  </si>
  <si>
    <t xml:space="preserve">Уголок крепежный 80*80*80*2,0 мм оц арт 410907</t>
  </si>
  <si>
    <t xml:space="preserve">846723</t>
  </si>
  <si>
    <t xml:space="preserve">Уголок крепежный 90*50*55*2,0мм оц</t>
  </si>
  <si>
    <t xml:space="preserve">1362185</t>
  </si>
  <si>
    <t xml:space="preserve">Уголок крепежный анкерный 105*105*90*2/2.5 мм оц (У404)</t>
  </si>
  <si>
    <t xml:space="preserve">846761</t>
  </si>
  <si>
    <t xml:space="preserve">Уголок крепежный анкерный 135град 70*70*55*2,0мм оц</t>
  </si>
  <si>
    <t xml:space="preserve">1362208</t>
  </si>
  <si>
    <t xml:space="preserve">Уголок крепежный анкерный 50*130*65*2,0 мм оц</t>
  </si>
  <si>
    <t xml:space="preserve">846556</t>
  </si>
  <si>
    <t xml:space="preserve">Уголок крепежный анкерный 50*50*35*2,0 мм оц/У306</t>
  </si>
  <si>
    <t xml:space="preserve">846570</t>
  </si>
  <si>
    <t xml:space="preserve">Уголок крепежный анкерный 70*70*55*2,0мм оц /У207</t>
  </si>
  <si>
    <t xml:space="preserve">846587</t>
  </si>
  <si>
    <t xml:space="preserve">Уголок крепежный анкерный 90*90*65*2,0 мм оц арт 407417</t>
  </si>
  <si>
    <t xml:space="preserve">44778</t>
  </si>
  <si>
    <t xml:space="preserve">Уголок крепежный анкерный 90*90*65*2,5 мм оц</t>
  </si>
  <si>
    <t xml:space="preserve">1002852</t>
  </si>
  <si>
    <t xml:space="preserve">Уголок крепежный анкерный Z-образный 45*90*45*2,0мм оц</t>
  </si>
  <si>
    <t xml:space="preserve">846686</t>
  </si>
  <si>
    <t xml:space="preserve">Уголок крепежный анкерный усиленный 105*105*90*2,0 мм оц/У234</t>
  </si>
  <si>
    <t xml:space="preserve">1580121</t>
  </si>
  <si>
    <t xml:space="preserve">Уголок крепежный анкерный усиленный 130*130*100*2/2.5мм оц (У206)</t>
  </si>
  <si>
    <t xml:space="preserve">1456709</t>
  </si>
  <si>
    <t xml:space="preserve">Уголок крепежный анкерный усиленный 50*50*35*2,0мм оц арт.46408/405507 (уг310)</t>
  </si>
  <si>
    <t xml:space="preserve">1456662</t>
  </si>
  <si>
    <t xml:space="preserve">Уголок крепежный анкерный усиленный 70*70*55*2/2.5мм оц арт. 46410 (У118)</t>
  </si>
  <si>
    <t xml:space="preserve">846693</t>
  </si>
  <si>
    <t xml:space="preserve">Уголок крепежный анкерный усиленный 90*90*65*2/2.5 мм оц арт. 46412 (У215)</t>
  </si>
  <si>
    <t xml:space="preserve">1467415</t>
  </si>
  <si>
    <t xml:space="preserve">Фиксатор внутреннего угла 125*125*175*1,0 мм оц</t>
  </si>
  <si>
    <t xml:space="preserve">2001 Воздуховоды</t>
  </si>
  <si>
    <t xml:space="preserve">389763</t>
  </si>
  <si>
    <t xml:space="preserve">Воздуховод алюминиевый гофрированный VENTS Компакт D 115мм L 3м</t>
  </si>
  <si>
    <t xml:space="preserve">Россия/ VENTS</t>
  </si>
  <si>
    <t xml:space="preserve">1708945</t>
  </si>
  <si>
    <t xml:space="preserve">Воздуховод алюминиевый гофрированный VENTS Стандарт D 110мм L 3м</t>
  </si>
  <si>
    <t xml:space="preserve">389978</t>
  </si>
  <si>
    <t xml:space="preserve">Воздуховод алюминиевый гофрированный VENTS/ЭРА/Алювент Компакт D200мм L3м 20ВА</t>
  </si>
  <si>
    <t xml:space="preserve">59420</t>
  </si>
  <si>
    <t xml:space="preserve">Воздуховод алюминиевый гофрированный VENTS/ЭРА/Алювент Компакт D250мм L 3м 25ВА</t>
  </si>
  <si>
    <t xml:space="preserve">132703</t>
  </si>
  <si>
    <t xml:space="preserve">Воздуховод алюминиевый гофрированный ЭРА  D 110мм L 1,5м 11ВА 1,5</t>
  </si>
  <si>
    <t xml:space="preserve">111128</t>
  </si>
  <si>
    <t xml:space="preserve">Воздуховод алюминиевый гофрированный ЭРА  D 115мм L 3м 11,5ВА</t>
  </si>
  <si>
    <t xml:space="preserve">389749</t>
  </si>
  <si>
    <t xml:space="preserve">Воздуховод алюминиевый гофрированный ЭРА /Алювент Компакт D 110мм L 3м 11ВА</t>
  </si>
  <si>
    <t xml:space="preserve">1713789</t>
  </si>
  <si>
    <t xml:space="preserve">Воздуховод алюминиевый гофрированный ЭРА /Алювент Компакт D 120мм L 3м A12VA</t>
  </si>
  <si>
    <t xml:space="preserve">685582</t>
  </si>
  <si>
    <t xml:space="preserve">Воздуховод алюминиевый гофрированный ЭРА D 150мм L 3м 15ВА</t>
  </si>
  <si>
    <t xml:space="preserve">700537</t>
  </si>
  <si>
    <t xml:space="preserve">Воздуховод алюминиевый гофрированный ЭРА/Алювент  Компакт D 100мм L 3м 10ВА</t>
  </si>
  <si>
    <t xml:space="preserve">896056</t>
  </si>
  <si>
    <t xml:space="preserve">Воздуховод алюминиевый гофрированный ЭРА/Алювент D=80мм 3м 08ВА</t>
  </si>
  <si>
    <t xml:space="preserve">Россия/ Алювент</t>
  </si>
  <si>
    <t xml:space="preserve">679642</t>
  </si>
  <si>
    <t xml:space="preserve">Воздуховод алюминиевый гофрированный ЭРА/Алювент Компакт D 125мм L 3м А12,5VA</t>
  </si>
  <si>
    <t xml:space="preserve">107657</t>
  </si>
  <si>
    <t xml:space="preserve">Воздуховод гибкий армир белый ПВХ D100, L=1м ЭРА  арт 10PF1</t>
  </si>
  <si>
    <t xml:space="preserve">107671</t>
  </si>
  <si>
    <t xml:space="preserve">Воздуховод гибкий армир белый ПВХ D125, L=1м ЭРА  12,5PF1</t>
  </si>
  <si>
    <t xml:space="preserve">390455</t>
  </si>
  <si>
    <t xml:space="preserve">Воздуховод круглый пластиковый VENTS L 2,5м D 100 мм</t>
  </si>
  <si>
    <t xml:space="preserve">390424</t>
  </si>
  <si>
    <t xml:space="preserve">Воздуховод круглый пластиковый ЭРА/VENTS L 2,0м D 100 мм 10ВП2</t>
  </si>
  <si>
    <t xml:space="preserve">390516</t>
  </si>
  <si>
    <t xml:space="preserve">Воздуховод плоский пластиковый VENTS/ZERNBERG/ЭРА 120*60мм L 2,0м арт.7020/612ВП2</t>
  </si>
  <si>
    <t xml:space="preserve">111272</t>
  </si>
  <si>
    <t xml:space="preserve">Воздуховод плоский пластиковый ЭРА  204*60мм L 2 м 620ВП2</t>
  </si>
  <si>
    <t xml:space="preserve">390790</t>
  </si>
  <si>
    <t xml:space="preserve">Воздуховод плоский пластиковый ЭРА/ VENTS 204*60мм L 1,5м 620ВП1,5</t>
  </si>
  <si>
    <t xml:space="preserve">815323</t>
  </si>
  <si>
    <t xml:space="preserve">Воздуховод плоский пластиковый ЭРА/VENTS 204*60мм L 1,0м Арт. 8010/620ВП1</t>
  </si>
  <si>
    <t xml:space="preserve">390820</t>
  </si>
  <si>
    <t xml:space="preserve">Воздуховод плоский пластиковый ЭРА/VENTS 204*60мм L 2,5м 620ВП2,5</t>
  </si>
  <si>
    <t xml:space="preserve">2002 Решетки вентиляционные</t>
  </si>
  <si>
    <t xml:space="preserve">68507</t>
  </si>
  <si>
    <t xml:space="preserve">Пластина настенная 100  ZERNBERG  182х222мм пластик белый 154</t>
  </si>
  <si>
    <t xml:space="preserve">79817</t>
  </si>
  <si>
    <t xml:space="preserve">Пластина настенная 125 ZERNBERG 25</t>
  </si>
  <si>
    <t xml:space="preserve">82626</t>
  </si>
  <si>
    <t xml:space="preserve">Площадка торцевая вертикальная пластиковая 612ПТВР с решеткой 180х250 фланец 60х120 ЭРА</t>
  </si>
  <si>
    <t xml:space="preserve">82633</t>
  </si>
  <si>
    <t xml:space="preserve">Площадка торцевая горизонтальная пластиковая 612ПТГР с решеткой 205х240 фланец 60х120 ЭРА</t>
  </si>
  <si>
    <t xml:space="preserve">93462</t>
  </si>
  <si>
    <t xml:space="preserve">Решетка 1520РЦ Ivory вытяжная АВС 150х200   ЭРА</t>
  </si>
  <si>
    <t xml:space="preserve">29706</t>
  </si>
  <si>
    <t xml:space="preserve">Решетка 1825П приточно вытяжная  АВС 183х253 ЭРА</t>
  </si>
  <si>
    <t xml:space="preserve">110596</t>
  </si>
  <si>
    <t xml:space="preserve">Решетка 1825Р  вытяжная АВС 183х253 ЭРА</t>
  </si>
  <si>
    <t xml:space="preserve">93479</t>
  </si>
  <si>
    <t xml:space="preserve">Решетка 1825Р беж вытяжная АВС 183х253 ЭРА</t>
  </si>
  <si>
    <t xml:space="preserve">93486</t>
  </si>
  <si>
    <t xml:space="preserve">Решетка 1825Р кор вытяжная АВС 183х253 ЭРА</t>
  </si>
  <si>
    <t xml:space="preserve">82664</t>
  </si>
  <si>
    <t xml:space="preserve">Решетка 1825РРП регулируемая  АВС 180х250 ЭРА</t>
  </si>
  <si>
    <t xml:space="preserve">107732</t>
  </si>
  <si>
    <t xml:space="preserve">Решетка 1825РУ10Ф разъемная 184х254, фланец D100/60х120 бел ЭРА</t>
  </si>
  <si>
    <t xml:space="preserve">107749</t>
  </si>
  <si>
    <t xml:space="preserve">Решетка 1825РУ12,5Ф разъемная 184х254, фланец D125/60х120 бел ЭРА</t>
  </si>
  <si>
    <t xml:space="preserve">29904</t>
  </si>
  <si>
    <t xml:space="preserve">Решетка 1919С вытяжная АВС 194х194 бел с сеткой ЭРА</t>
  </si>
  <si>
    <t xml:space="preserve">82671</t>
  </si>
  <si>
    <t xml:space="preserve">Решетка 2020РРПН  наружная, регулируемая  АВС 200х200 ЭРА</t>
  </si>
  <si>
    <t xml:space="preserve">29713</t>
  </si>
  <si>
    <t xml:space="preserve">Решетка 2525Р вытяжная АВС 249х249 бел ЭРА  разъемная с сеткой</t>
  </si>
  <si>
    <t xml:space="preserve">82688</t>
  </si>
  <si>
    <t xml:space="preserve">Решетка 3434РЦ вытяжная АВС 340х340 ЭРА</t>
  </si>
  <si>
    <t xml:space="preserve">82725</t>
  </si>
  <si>
    <t xml:space="preserve">Решетка 4040РР вытяжная АВС 400х400 ЭРА</t>
  </si>
  <si>
    <t xml:space="preserve">78865</t>
  </si>
  <si>
    <t xml:space="preserve">Решетка 4513РП переточная АВС 455х133 бел ЭРА</t>
  </si>
  <si>
    <t xml:space="preserve">78810</t>
  </si>
  <si>
    <t xml:space="preserve">Решетка вентиляционная  1520RZN разъемная сетка АВС 150х200 ЭРА</t>
  </si>
  <si>
    <t xml:space="preserve">751553</t>
  </si>
  <si>
    <t xml:space="preserve">Решетка вентиляционная  171х81мм пластик А1708С</t>
  </si>
  <si>
    <t xml:space="preserve">93622</t>
  </si>
  <si>
    <t xml:space="preserve">Решетка вентиляционная  Seria1 2020 Beige</t>
  </si>
  <si>
    <t xml:space="preserve">118233</t>
  </si>
  <si>
    <t xml:space="preserve">Решетка вентиляционная 125x125 металл</t>
  </si>
  <si>
    <t xml:space="preserve">83371</t>
  </si>
  <si>
    <t xml:space="preserve">Решетка вентиляционная 15x15 металл</t>
  </si>
  <si>
    <t xml:space="preserve">79831</t>
  </si>
  <si>
    <t xml:space="preserve">Решетка вентиляционная 200х200мм металл</t>
  </si>
  <si>
    <t xml:space="preserve">79114</t>
  </si>
  <si>
    <t xml:space="preserve">Решетка вентиляционная 2030PPП 200х300 пластик ЭРА</t>
  </si>
  <si>
    <t xml:space="preserve">131966</t>
  </si>
  <si>
    <t xml:space="preserve">Решетка вентиляционная 2030PPПН 200х300 пластик ЭРА</t>
  </si>
  <si>
    <t xml:space="preserve">751690</t>
  </si>
  <si>
    <t xml:space="preserve">Решетка вентиляционная 234х234мм пластик А2323С/2323C</t>
  </si>
  <si>
    <t xml:space="preserve">93868</t>
  </si>
  <si>
    <t xml:space="preserve">Решетка вентиляционная 25x25 мм металл</t>
  </si>
  <si>
    <t xml:space="preserve">82305</t>
  </si>
  <si>
    <t xml:space="preserve">Решетка вентиляционная Seria 1919 wood gray</t>
  </si>
  <si>
    <t xml:space="preserve">78346</t>
  </si>
  <si>
    <t xml:space="preserve">Решетка вентиляционная VENTS МВ 125с пластик светлый дуб</t>
  </si>
  <si>
    <t xml:space="preserve">93844</t>
  </si>
  <si>
    <t xml:space="preserve">Решетка вентиляционная VENTS МВ 150 - 1с 150х150мм бежевый</t>
  </si>
  <si>
    <t xml:space="preserve">751041</t>
  </si>
  <si>
    <t xml:space="preserve">Решетка вентиляционная VENTS/ЭРА МВМ 300с 300х300мм металл арт. 3030мэ</t>
  </si>
  <si>
    <t xml:space="preserve">112354</t>
  </si>
  <si>
    <t xml:space="preserve">Решетка вентиляционная круглая D 90-160 с фланцем регулируемая D180 10RKU</t>
  </si>
  <si>
    <t xml:space="preserve">69238</t>
  </si>
  <si>
    <t xml:space="preserve">Решетка вентиляционная круглая D130 с фланцем D100 A10RK</t>
  </si>
  <si>
    <t xml:space="preserve">69252</t>
  </si>
  <si>
    <t xml:space="preserve">Решетка вентиляционная круглая D150 с фланцем D125 A12RK</t>
  </si>
  <si>
    <t xml:space="preserve">69276</t>
  </si>
  <si>
    <t xml:space="preserve">Решетка вентиляционная круглая D200 с фланцем D150 A15RK</t>
  </si>
  <si>
    <t xml:space="preserve">111081</t>
  </si>
  <si>
    <t xml:space="preserve">Решетка вентиляционная круглая ЭРА D150 с сеткой фланец D125 12РКС</t>
  </si>
  <si>
    <t xml:space="preserve">107626</t>
  </si>
  <si>
    <t xml:space="preserve">Решетка вентиляционная круглая ЭРА фланец D100 распорки D125 пластик 10RKL</t>
  </si>
  <si>
    <t xml:space="preserve">726841</t>
  </si>
  <si>
    <t xml:space="preserve">Решетка вентиляционная разъемная 183*253мм А1825R</t>
  </si>
  <si>
    <t xml:space="preserve">Россия/ Планета</t>
  </si>
  <si>
    <t xml:space="preserve">1050419</t>
  </si>
  <si>
    <t xml:space="preserve">Решетка вентиляционная разъемная 208х208мм А2121R/ЭРА</t>
  </si>
  <si>
    <t xml:space="preserve">1045538</t>
  </si>
  <si>
    <t xml:space="preserve">Решетка вентиляционная ЭРА АВС 138х138мм вытяжная (А1313С)</t>
  </si>
  <si>
    <t xml:space="preserve">1045507</t>
  </si>
  <si>
    <t xml:space="preserve">Решетка вентиляционная ЭРА АВС 170х240мм вытяжная (1724С)</t>
  </si>
  <si>
    <t xml:space="preserve">2003 Вентиляторы</t>
  </si>
  <si>
    <t xml:space="preserve">131058</t>
  </si>
  <si>
    <t xml:space="preserve">Вентилятор BREEZE 4C dark gray metal c обратным клапаном  D 100 ЭРА</t>
  </si>
  <si>
    <t xml:space="preserve">131065</t>
  </si>
  <si>
    <t xml:space="preserve">Вентилятор BREEZE 4C gray metal c обратным клапаном  D100 ЭРА</t>
  </si>
  <si>
    <t xml:space="preserve">93363</t>
  </si>
  <si>
    <t xml:space="preserve">Вентилятор ERA 4-02 с  шнуровым тяговым выкл индикаторD100 ЭРА</t>
  </si>
  <si>
    <t xml:space="preserve">93356</t>
  </si>
  <si>
    <t xml:space="preserve">Вентилятор ERA 4 с антимоскитной сеткой индикатор  D100  ЭРА</t>
  </si>
  <si>
    <t xml:space="preserve">111722</t>
  </si>
  <si>
    <t xml:space="preserve">Вентилятор ERA 5-02 с обратным клап. шнуровым тяговым выкл. D125 ЭРА</t>
  </si>
  <si>
    <t xml:space="preserve">131072</t>
  </si>
  <si>
    <t xml:space="preserve">Вентилятор ERA 6 с антимоскитной сеткой индикатор D150 ЭРА</t>
  </si>
  <si>
    <t xml:space="preserve">131089</t>
  </si>
  <si>
    <t xml:space="preserve">Вентилятор EURO 4А с автоматическими жалюзи  D100 ЭРА</t>
  </si>
  <si>
    <t xml:space="preserve">131096</t>
  </si>
  <si>
    <t xml:space="preserve">Вентилятор EURO 5А с автоматическими жалюзи  D125 ЭРА</t>
  </si>
  <si>
    <t xml:space="preserve">86624</t>
  </si>
  <si>
    <t xml:space="preserve">Вентилятор Kvarz 100 TURBO</t>
  </si>
  <si>
    <t xml:space="preserve">Россия/ Colibri</t>
  </si>
  <si>
    <t xml:space="preserve">82206</t>
  </si>
  <si>
    <t xml:space="preserve">Вентилятор Lazurit 100</t>
  </si>
  <si>
    <t xml:space="preserve">65605</t>
  </si>
  <si>
    <t xml:space="preserve">Вентилятор MARS GDF 200 центробежный канальный,подшипник D200 ЭРА</t>
  </si>
  <si>
    <t xml:space="preserve">86631</t>
  </si>
  <si>
    <t xml:space="preserve">Вентилятор Nefrit 100</t>
  </si>
  <si>
    <t xml:space="preserve">82176</t>
  </si>
  <si>
    <t xml:space="preserve">Вентилятор Nefrit 125</t>
  </si>
  <si>
    <t xml:space="preserve">82183</t>
  </si>
  <si>
    <t xml:space="preserve">Вентилятор Opal 100</t>
  </si>
  <si>
    <t xml:space="preserve">29607</t>
  </si>
  <si>
    <t xml:space="preserve">Вентилятор OPTIMA 4 вытяжной D100 ЭРА</t>
  </si>
  <si>
    <t xml:space="preserve">29669</t>
  </si>
  <si>
    <t xml:space="preserve">Вентилятор OPTIMA 4C с обрат клапаном D100</t>
  </si>
  <si>
    <t xml:space="preserve">29676</t>
  </si>
  <si>
    <t xml:space="preserve">Вентилятор OPTIMA 5C с обрат клапаном D125</t>
  </si>
  <si>
    <t xml:space="preserve">29614</t>
  </si>
  <si>
    <t xml:space="preserve">Вентилятор QUADRO 4 (Квадро) осевой,вытяжной D98 ЭРА</t>
  </si>
  <si>
    <t xml:space="preserve">68163</t>
  </si>
  <si>
    <t xml:space="preserve">Вентилятор Sapfir 100</t>
  </si>
  <si>
    <t xml:space="preserve">29621</t>
  </si>
  <si>
    <t xml:space="preserve">Вентилятор SILENT4C TURBO осев.вытяж.с двигат.повыш.мощн. и обр.клап,подшипник D 100 ЭРА</t>
  </si>
  <si>
    <t xml:space="preserve">87911</t>
  </si>
  <si>
    <t xml:space="preserve">Вентилятор STANDARD 4S C с обратным клапаном и индикацией работы D100 ЭРА</t>
  </si>
  <si>
    <t xml:space="preserve">121240</t>
  </si>
  <si>
    <t xml:space="preserve">Вентилятор STANDARD 4S с индикацией работы,подшипник D100 ЭРА</t>
  </si>
  <si>
    <t xml:space="preserve">87904</t>
  </si>
  <si>
    <t xml:space="preserve">Вентилятор STANDARD 5 с индикацией работы,подшипник D125 ЭРА</t>
  </si>
  <si>
    <t xml:space="preserve">100665</t>
  </si>
  <si>
    <t xml:space="preserve">Вентилятор STANDARD 5S сетка с индикацией работы D125 ЭРА</t>
  </si>
  <si>
    <t xml:space="preserve">68170</t>
  </si>
  <si>
    <t xml:space="preserve">Вентилятор канальный Topaz  100</t>
  </si>
  <si>
    <t xml:space="preserve">68200</t>
  </si>
  <si>
    <t xml:space="preserve">Вентилятор канальный Topaz 125  турбо</t>
  </si>
  <si>
    <t xml:space="preserve">1677913</t>
  </si>
  <si>
    <t xml:space="preserve">Вентилятор с обратным клапаном D100 ЭРА арт. SLIM 4C белый</t>
  </si>
  <si>
    <t xml:space="preserve">1677975</t>
  </si>
  <si>
    <t xml:space="preserve">Вентилятор с обратным клапаном D125 ЭРА арт. SLIM 5C</t>
  </si>
  <si>
    <t xml:space="preserve">1677951</t>
  </si>
  <si>
    <t xml:space="preserve">Вентилятор с обратным клапаном D125 ЭРА арт. SLIM 5C chrome</t>
  </si>
  <si>
    <t xml:space="preserve">1677982</t>
  </si>
  <si>
    <t xml:space="preserve">Вентилятор с обратным клапаном D150 ЭРА арт. SLIM 6C</t>
  </si>
  <si>
    <t xml:space="preserve">1677999</t>
  </si>
  <si>
    <t xml:space="preserve">Выход стенной вентиляционный металл. нерж. с фланцем D100 ЭРА</t>
  </si>
  <si>
    <t xml:space="preserve">1678002</t>
  </si>
  <si>
    <t xml:space="preserve">Выход стенной вентиляционный металл. нерж. с фланцем D125 ЭРА</t>
  </si>
  <si>
    <t xml:space="preserve">1678019</t>
  </si>
  <si>
    <t xml:space="preserve">Выход стенной вентиляционный металл. нерж. с фланцем D150 ЭРА</t>
  </si>
  <si>
    <t xml:space="preserve">2004 Монтажные элементы</t>
  </si>
  <si>
    <t xml:space="preserve">282132</t>
  </si>
  <si>
    <t xml:space="preserve">Анемостат приточно-вытяжной VENTS/ЭРА А 100 ВР арт.10апвп</t>
  </si>
  <si>
    <t xml:space="preserve">282255</t>
  </si>
  <si>
    <t xml:space="preserve">Анемостат приточно-вытяжной VENTS/ЭРА А 125 ВР прт.12,5апвп</t>
  </si>
  <si>
    <t xml:space="preserve">111074</t>
  </si>
  <si>
    <t xml:space="preserve">Анемостат приточно-вытяжной ЭРА D100 регулируемый с фланцем и стопорным кольцом 10DVLR</t>
  </si>
  <si>
    <t xml:space="preserve">1280168</t>
  </si>
  <si>
    <t xml:space="preserve">Воздуховод круглый пластиковый VENTS/ЭРА  L 0,5м D 125 мм Арт. 2005/12,5ВП</t>
  </si>
  <si>
    <t xml:space="preserve">1280182</t>
  </si>
  <si>
    <t xml:space="preserve">Воздуховод круглый пластиковый VENTS/ЭРА  L 1,0м D 125 мм 12,5ВП1</t>
  </si>
  <si>
    <t xml:space="preserve">1280199</t>
  </si>
  <si>
    <t xml:space="preserve">Воздуховод круглый пластиковый VENTS/ЭРА  L 1,0м D 150 мм 15ВП1</t>
  </si>
  <si>
    <t xml:space="preserve">758828</t>
  </si>
  <si>
    <t xml:space="preserve">Воздуховод круглый пластиковый VENTS/ЭРА L 1,0м D 100 мм Арт. 1010/10ВП1</t>
  </si>
  <si>
    <t xml:space="preserve">731944</t>
  </si>
  <si>
    <t xml:space="preserve">Воздуховод круглый пластиковый ЭРА/ VENTS L 1,5м D 100 мм 10ВП1,5</t>
  </si>
  <si>
    <t xml:space="preserve">1082816</t>
  </si>
  <si>
    <t xml:space="preserve">Воздуховод круглый пластиковый ЭРА/ZERNBERG L 0,5м D 100 мм 10ВП</t>
  </si>
  <si>
    <t xml:space="preserve">1280175</t>
  </si>
  <si>
    <t xml:space="preserve">Воздуховод круглый пластиковый ЭРА/ZERNBERG L 0,5м D 150 мм 15ВП</t>
  </si>
  <si>
    <t xml:space="preserve">1284074</t>
  </si>
  <si>
    <t xml:space="preserve">Воздуховод плоский пластиковый VENTS/ZERNBERG/ЭРА 120*60мм L 0,5м 612ВП</t>
  </si>
  <si>
    <t xml:space="preserve">1284067</t>
  </si>
  <si>
    <t xml:space="preserve">Воздуховод плоский пластиковый VENTS/ЭРА 120*60мм L 1,0м Арт. 7010/612ВП1</t>
  </si>
  <si>
    <t xml:space="preserve">1284081</t>
  </si>
  <si>
    <t xml:space="preserve">Воздуховод плоский пластиковый VENTS/ЭРА 120*60мм L 1,5м Арт. 7015/612ВП1,5</t>
  </si>
  <si>
    <t xml:space="preserve">732057</t>
  </si>
  <si>
    <t xml:space="preserve">Воздуховод плоский пластиковый ЭРА L 1,0м 110x55мм 5010/511ВП1</t>
  </si>
  <si>
    <t xml:space="preserve">Россия/ ВЕНТС</t>
  </si>
  <si>
    <t xml:space="preserve">82152</t>
  </si>
  <si>
    <t xml:space="preserve">Воздуховод плоский пластиковый ЭРА L 2м. 110x55мм 5020/511ВП2</t>
  </si>
  <si>
    <t xml:space="preserve">1158078</t>
  </si>
  <si>
    <t xml:space="preserve">Воздуховод плоский пластиковый ЭРА/ZERNBERG L 1.5м 110x55мм арт.5015/511вп1,5</t>
  </si>
  <si>
    <t xml:space="preserve">850614</t>
  </si>
  <si>
    <t xml:space="preserve">Воздуховод плоский пластиковый ЭРА/ВЕНТС  0.5м. 110x55мм 5005/511ВП</t>
  </si>
  <si>
    <t xml:space="preserve">732149</t>
  </si>
  <si>
    <t xml:space="preserve">Держатель для плоского канала ZERNBERG/ЭРА 110*55мм (56/511ДКП)</t>
  </si>
  <si>
    <t xml:space="preserve">754172</t>
  </si>
  <si>
    <t xml:space="preserve">Держатель круглого канала пластиковый VENTS/ЭРА D 125 мм Арт. 26/12,5дкп</t>
  </si>
  <si>
    <t xml:space="preserve">123312</t>
  </si>
  <si>
    <t xml:space="preserve">Держатель круглого канала пластиковый ЭРА D 100мм 10ДКП</t>
  </si>
  <si>
    <t xml:space="preserve">1284142</t>
  </si>
  <si>
    <t xml:space="preserve">Держатель плоского канала пластиковый VENTS/ЭРА/ZERNBERG 120*60мм Арт. 76/612дкп</t>
  </si>
  <si>
    <t xml:space="preserve">815415</t>
  </si>
  <si>
    <t xml:space="preserve">Держатель плоского канала пластиковый ЭРА/VENTS 204*60мм Арт. 86/620ДКП</t>
  </si>
  <si>
    <t xml:space="preserve">79732</t>
  </si>
  <si>
    <t xml:space="preserve">Диффузор Dif 125</t>
  </si>
  <si>
    <t xml:space="preserve">111098</t>
  </si>
  <si>
    <t xml:space="preserve">Диффузор приточно-вытяжной ЭРА D100  со стопорным кольцом и фланцем 10DK</t>
  </si>
  <si>
    <t xml:space="preserve">111104</t>
  </si>
  <si>
    <t xml:space="preserve">Диффузор приточно-вытяжной ЭРА D125 со стопорным кольцом и фланцем 12,5DK</t>
  </si>
  <si>
    <t xml:space="preserve">131102</t>
  </si>
  <si>
    <t xml:space="preserve">Заглушка 55х110 пластик ERA 511PDP</t>
  </si>
  <si>
    <t xml:space="preserve">131119</t>
  </si>
  <si>
    <t xml:space="preserve">Заглушка 60х120 пластик ERA 612PDP</t>
  </si>
  <si>
    <t xml:space="preserve">131126</t>
  </si>
  <si>
    <t xml:space="preserve">Заглушка 60х204 пластик ERA 620PDP</t>
  </si>
  <si>
    <t xml:space="preserve">82169</t>
  </si>
  <si>
    <t xml:space="preserve">Канал плоский  0.35 м. 110*55мм 50035</t>
  </si>
  <si>
    <t xml:space="preserve">1115194</t>
  </si>
  <si>
    <t xml:space="preserve">Канал плоский ЭРА 1м. 110*55мм</t>
  </si>
  <si>
    <t xml:space="preserve">1097186</t>
  </si>
  <si>
    <t xml:space="preserve">Канал плоский ЭРА 1м. 204х60мм</t>
  </si>
  <si>
    <t xml:space="preserve">732088</t>
  </si>
  <si>
    <t xml:space="preserve">Колено горизонтальное ZERNBERG/ЭРА 110х55) б/я и Рмм 5251 арт.511кгп</t>
  </si>
  <si>
    <t xml:space="preserve">507495</t>
  </si>
  <si>
    <t xml:space="preserve">Колено круглое пластиковое VENTS/ЭРА 90° D 125 мм арт.222/12.5ККП</t>
  </si>
  <si>
    <t xml:space="preserve">952738</t>
  </si>
  <si>
    <t xml:space="preserve">Колено круглое пластиковое VENTS/ЭРА/ZERNBERG 90° D 100 мм Арт. 121/10ккп</t>
  </si>
  <si>
    <t xml:space="preserve">732071</t>
  </si>
  <si>
    <t xml:space="preserve">Колено плоское вертикальное ВЕНТС/ZERNBERG/ЭРА 90град. 110*55мм 5252/511КВП</t>
  </si>
  <si>
    <t xml:space="preserve">1284197</t>
  </si>
  <si>
    <t xml:space="preserve">Колено плоское вертикальное пластиковое VENTS 90° 120*60мм Арт. 7272/612КВП</t>
  </si>
  <si>
    <t xml:space="preserve">815385</t>
  </si>
  <si>
    <t xml:space="preserve">Колено плоское вертикальное пластиковое VENTS/ЭРА 90° 204*60мм Арт. 8282/620КВП</t>
  </si>
  <si>
    <t xml:space="preserve">107381</t>
  </si>
  <si>
    <t xml:space="preserve">Колено плоское вертикальное ЭРА 90 град. 120*60мм 612КВП</t>
  </si>
  <si>
    <t xml:space="preserve">815378</t>
  </si>
  <si>
    <t xml:space="preserve">Колено плоское горизонтальное пластиковое  ZERNBERG/ЭРА  90° 204*60мм Арт.8281/620КГП</t>
  </si>
  <si>
    <t xml:space="preserve">1284203</t>
  </si>
  <si>
    <t xml:space="preserve">Колено плоское горизонтальное пластиковое VENTS/ЭРА/ZERNBERG 90° 120*60мм Арт. 7271/612кгп</t>
  </si>
  <si>
    <t xml:space="preserve">107725</t>
  </si>
  <si>
    <t xml:space="preserve">Обратный клапан ЭРА  D125 12,5 BV</t>
  </si>
  <si>
    <t xml:space="preserve">107701</t>
  </si>
  <si>
    <t xml:space="preserve">Обратный клапан ЭРА D100  10 BV</t>
  </si>
  <si>
    <t xml:space="preserve">732194</t>
  </si>
  <si>
    <t xml:space="preserve">Пластина настенная ВЕНТС/ЭРА 110*55мм (55) арт.511птп</t>
  </si>
  <si>
    <t xml:space="preserve">391391</t>
  </si>
  <si>
    <t xml:space="preserve">Пластина настенная д/воздуховода ВЕНТС/ЭРА 150мм (35) арт. 150птп</t>
  </si>
  <si>
    <t xml:space="preserve">102065</t>
  </si>
  <si>
    <t xml:space="preserve">Пластина настенная д/воздуховода ЭРА-130 170x156 мм 12.5НКП</t>
  </si>
  <si>
    <t xml:space="preserve">671097</t>
  </si>
  <si>
    <t xml:space="preserve">Пластина настенная круглая пластиковая D 160 мм</t>
  </si>
  <si>
    <t xml:space="preserve">489852</t>
  </si>
  <si>
    <t xml:space="preserve">Пластина настенная круглая пластиковая VENTS D 125 мм</t>
  </si>
  <si>
    <t xml:space="preserve">1284135</t>
  </si>
  <si>
    <t xml:space="preserve">Пластина настенная прямоугольная пластиковая VENTS/ZERNBERG 120*60мм Арт. 75</t>
  </si>
  <si>
    <t xml:space="preserve">101877</t>
  </si>
  <si>
    <t xml:space="preserve">Пластина настенная ЭРА 150x150 мм д/воздуховода 60x120 612НПП</t>
  </si>
  <si>
    <t xml:space="preserve">746511</t>
  </si>
  <si>
    <t xml:space="preserve">Редуктор круглый пластиковый VENTS/ЭРА D 100/125 мм арт. 1012.5рп</t>
  </si>
  <si>
    <t xml:space="preserve">732231</t>
  </si>
  <si>
    <t xml:space="preserve">Редуктор круглый пластиковый VENTS/ЭРА/ZERNBERG D 150/125/120/100/80 мм Арт. 310/пу15.12.10.8</t>
  </si>
  <si>
    <t xml:space="preserve">746580</t>
  </si>
  <si>
    <t xml:space="preserve">Редуктор круглый пластиковый ассиметричный ЭРА D100/125 мм 1012.5РЭП</t>
  </si>
  <si>
    <t xml:space="preserve">79824</t>
  </si>
  <si>
    <t xml:space="preserve">Редуктор прямоугольный 55х110 / 60х204 мм ЭРА/ZERNBERG 518/511РП620П</t>
  </si>
  <si>
    <t xml:space="preserve">1284111</t>
  </si>
  <si>
    <t xml:space="preserve">Соединитель ВЕНТС/ZERNBERG плоских гибких каналов 120х60мм (7173)</t>
  </si>
  <si>
    <t xml:space="preserve">732170</t>
  </si>
  <si>
    <t xml:space="preserve">Соединитель ВЕНТС/ЭРА 110*55мм 515 арт. 511скп</t>
  </si>
  <si>
    <t xml:space="preserve">935007</t>
  </si>
  <si>
    <t xml:space="preserve">Соединитель ВЕНТС/ЭРА плоский-круглый 110*55мм 511 арт.511сп10кп</t>
  </si>
  <si>
    <t xml:space="preserve">732217</t>
  </si>
  <si>
    <t xml:space="preserve">Соединитель ВЕНТС/ЭРА с клапаном 110*55мм 5151/511СКПО</t>
  </si>
  <si>
    <t xml:space="preserve">952295</t>
  </si>
  <si>
    <t xml:space="preserve">Соединитель ВЕНТС/ЭРА угловой универсальный 110*55мм 52510/511СК10КП</t>
  </si>
  <si>
    <t xml:space="preserve">82640</t>
  </si>
  <si>
    <t xml:space="preserve">Соединитель квадрат 100x100 с круглым воздуховодом пластик D100  10КВ ЭРА</t>
  </si>
  <si>
    <t xml:space="preserve">443939</t>
  </si>
  <si>
    <t xml:space="preserve">Соединитель круглого канала VENTS/ЭРА пластиковый D 125 мм Арт. 212Р/12.5СКП</t>
  </si>
  <si>
    <t xml:space="preserve">845214</t>
  </si>
  <si>
    <t xml:space="preserve">Соединитель круглого канала VENTS/ЭРА с клапаном и пластиной пластиковый D 100 мм Арт. 1511 P/10sknpo</t>
  </si>
  <si>
    <t xml:space="preserve">754158</t>
  </si>
  <si>
    <t xml:space="preserve">Соединитель круглого канала VENTS/ЭРА с клапаном пластиковый D 100 мм Арт. 1111/10СКПО</t>
  </si>
  <si>
    <t xml:space="preserve">443922</t>
  </si>
  <si>
    <t xml:space="preserve">Соединитель круглого канала VENTS/ЭРА/ZERNBERG пластиковый D 100 мм Арт. 111Р/10скп</t>
  </si>
  <si>
    <t xml:space="preserve">93882</t>
  </si>
  <si>
    <t xml:space="preserve">Соединитель круглых каналов ЭРА/ZERNBERG 2121 с обратным клапаном d=125мм 12.5 СКПО</t>
  </si>
  <si>
    <t xml:space="preserve">815361</t>
  </si>
  <si>
    <t xml:space="preserve">Соединитель плоских каналов с клапаном пластиковый VENTS/ЭРА 204*60мм Арт. 8181/620СКПО</t>
  </si>
  <si>
    <t xml:space="preserve">815347</t>
  </si>
  <si>
    <t xml:space="preserve">Соединитель плоского канала пластиковый VENTS/ЭРА 204*60мм Арт. 818/620СКП</t>
  </si>
  <si>
    <t xml:space="preserve">1284098</t>
  </si>
  <si>
    <t xml:space="preserve">Соединитель плоского канала пластиковый ЭРА/VENTS 120*60мм Арт. 717/612СКП</t>
  </si>
  <si>
    <t xml:space="preserve">1284128</t>
  </si>
  <si>
    <t xml:space="preserve">Соединитель плоского канала с круглым каналом пластиковый VENTS 120*60/100мм Арт. 711</t>
  </si>
  <si>
    <t xml:space="preserve">939937</t>
  </si>
  <si>
    <t xml:space="preserve">Соединитель угловой пластиковый VENTS 204*60/150мм Арт. 823/620СК15КП</t>
  </si>
  <si>
    <t xml:space="preserve">955739</t>
  </si>
  <si>
    <t xml:space="preserve">Соединитель угловой пластиковый VENTS/ЭРА 120*60/100мм 612СК10КП</t>
  </si>
  <si>
    <t xml:space="preserve">108456</t>
  </si>
  <si>
    <t xml:space="preserve">Соединитель угловой пластиковый VENTS/ЭРА 204*60/100мм 620СК10КП</t>
  </si>
  <si>
    <t xml:space="preserve">845160</t>
  </si>
  <si>
    <t xml:space="preserve">Соединитель угловой пластиковый ЭРА/VENTS 204*60/125мм Арт. 822/620СК12.5КП</t>
  </si>
  <si>
    <t xml:space="preserve">1678026</t>
  </si>
  <si>
    <t xml:space="preserve">Соединитель фасонный 55*110, 511FC</t>
  </si>
  <si>
    <t xml:space="preserve">1678033</t>
  </si>
  <si>
    <t xml:space="preserve">Соединитель фасонный 60*120, 612FC</t>
  </si>
  <si>
    <t xml:space="preserve">1678040</t>
  </si>
  <si>
    <t xml:space="preserve">Соединитель фасонный D100, 10FC</t>
  </si>
  <si>
    <t xml:space="preserve">1678057</t>
  </si>
  <si>
    <t xml:space="preserve">Соединитель фасонный D125, 12.5FC</t>
  </si>
  <si>
    <t xml:space="preserve">29591</t>
  </si>
  <si>
    <t xml:space="preserve">Соединитель эксцентриковый 60*120 D 100 ЭРА плоского воздуховода с круглым пластик 612сп10кп</t>
  </si>
  <si>
    <t xml:space="preserve">123794</t>
  </si>
  <si>
    <t xml:space="preserve">Соединитель эксцентриковый 60*120 D125 ЭРА плоского воздуховода с круглым пластик 612СП12.5КП</t>
  </si>
  <si>
    <t xml:space="preserve">112552</t>
  </si>
  <si>
    <t xml:space="preserve">Соединитель эксцентриковый 60*120 D125 ЭРА плоского воздуховода с круглым пластик 620СП12.5КП</t>
  </si>
  <si>
    <t xml:space="preserve">107299</t>
  </si>
  <si>
    <t xml:space="preserve">Соединитель ЭРА 120*60мм 612 СКП</t>
  </si>
  <si>
    <t xml:space="preserve">443946</t>
  </si>
  <si>
    <t xml:space="preserve">Соединитель ЭРА без клапана 150мм 15СКП</t>
  </si>
  <si>
    <t xml:space="preserve">107282</t>
  </si>
  <si>
    <t xml:space="preserve">Соединитель ЭРА с клапаном 120*60мм 612 СКПО</t>
  </si>
  <si>
    <t xml:space="preserve">736765</t>
  </si>
  <si>
    <t xml:space="preserve">Соединительное колено ВЕНТС/ZERNBERG/ЭРА плоских-круглых каналов 110*55мм (521/511СК10ФП</t>
  </si>
  <si>
    <t xml:space="preserve">732026</t>
  </si>
  <si>
    <t xml:space="preserve">Тройник ВЕНТС/Эра 2 выхода 110х55 + 1 выход на 100мм 531/ 511ТФ10П</t>
  </si>
  <si>
    <t xml:space="preserve">732132</t>
  </si>
  <si>
    <t xml:space="preserve">Тройник ВЕНТС/ЭРА 3 выхода 110х55мм (535 Р, б/я / 511ТПП)</t>
  </si>
  <si>
    <t xml:space="preserve">454232</t>
  </si>
  <si>
    <t xml:space="preserve">Тройник круглый пластиковый ЭРА/VENTS D 125 мм Арт. 232Р/12,5ТП</t>
  </si>
  <si>
    <t xml:space="preserve">1284210</t>
  </si>
  <si>
    <t xml:space="preserve">Тройник плоский пластиковый VENTS 120*60мм Арт. 737</t>
  </si>
  <si>
    <t xml:space="preserve">107329</t>
  </si>
  <si>
    <t xml:space="preserve">Тройник Т-образный  ЭРА D100 10ТП</t>
  </si>
  <si>
    <t xml:space="preserve">86747</t>
  </si>
  <si>
    <t xml:space="preserve">Тройник ЭРА/ZERNBERG 832  60х204/125мм 620ТФ12,5П</t>
  </si>
  <si>
    <t xml:space="preserve">434142</t>
  </si>
  <si>
    <t xml:space="preserve">Фланец пластиковый VENTS D 100 мм Ф Арт. 1351</t>
  </si>
  <si>
    <t xml:space="preserve">Украина/ VENTS</t>
  </si>
  <si>
    <t xml:space="preserve">443977</t>
  </si>
  <si>
    <t xml:space="preserve">Фланец пластиковый VENTS D 125 мм Ф Арт. 1357</t>
  </si>
  <si>
    <t xml:space="preserve">708731</t>
  </si>
  <si>
    <t xml:space="preserve">Хомут ВЕНТС 150-170мм (х160)</t>
  </si>
  <si>
    <t xml:space="preserve">235800</t>
  </si>
  <si>
    <t xml:space="preserve">Хомут ВЕНТС/ЭРА 110-130мм (х125)</t>
  </si>
  <si>
    <t xml:space="preserve">235817</t>
  </si>
  <si>
    <t xml:space="preserve">Хомут ВЕНТС/ЭРА 140-160мм (х150)</t>
  </si>
  <si>
    <t xml:space="preserve">860453</t>
  </si>
  <si>
    <t xml:space="preserve">Хомут ВЕНТС/ЭРА 70-90мм (х80)</t>
  </si>
  <si>
    <t xml:space="preserve">235824</t>
  </si>
  <si>
    <t xml:space="preserve">Хомут ВЕНТС/ЭРА 90-110мм (х100)</t>
  </si>
  <si>
    <t xml:space="preserve">82619</t>
  </si>
  <si>
    <t xml:space="preserve">ХомутZERNBERG/ЭРА Алювент  120-140мм</t>
  </si>
  <si>
    <t xml:space="preserve">210101 Автоматы</t>
  </si>
  <si>
    <t xml:space="preserve">193186</t>
  </si>
  <si>
    <t xml:space="preserve">Автомат выкл ABB Basic M 1п 50А C Арт. 2CDS641041R0504</t>
  </si>
  <si>
    <t xml:space="preserve">1587779</t>
  </si>
  <si>
    <t xml:space="preserve">Автомат выкл DEKraft ВА-101 1п 10А х-ка С</t>
  </si>
  <si>
    <t xml:space="preserve">Китай/ DEKraft</t>
  </si>
  <si>
    <t xml:space="preserve">445049</t>
  </si>
  <si>
    <t xml:space="preserve">Автомат выкл DEKraft ВА-101 1п 16А х-ка С Арт. 11054DEK</t>
  </si>
  <si>
    <t xml:space="preserve">Россия/ DEKraft</t>
  </si>
  <si>
    <t xml:space="preserve">1587786</t>
  </si>
  <si>
    <t xml:space="preserve">Автомат выкл DEKraft ВА-101 1п 20А х-ка С</t>
  </si>
  <si>
    <t xml:space="preserve">370198</t>
  </si>
  <si>
    <t xml:space="preserve">Автомат выкл DEKraft ВА-101 1п 25А х-ка С Арт. 11056DEK</t>
  </si>
  <si>
    <t xml:space="preserve">419514</t>
  </si>
  <si>
    <t xml:space="preserve">Автомат выкл DEKraft ВА-101 1п 32А х-ка С Арт. 11057DEK</t>
  </si>
  <si>
    <t xml:space="preserve">559012</t>
  </si>
  <si>
    <t xml:space="preserve">Автомат выкл DEKraft ВА-101 1п 40А х-ка С 11058DEK</t>
  </si>
  <si>
    <t xml:space="preserve">1099135</t>
  </si>
  <si>
    <t xml:space="preserve">Автомат выкл DEKraft ВА-101 1п 50А х-ка С Арт. 11059DEK</t>
  </si>
  <si>
    <t xml:space="preserve">1372139</t>
  </si>
  <si>
    <t xml:space="preserve">Автомат выкл DEKraft ВА-101 2п 16А х-ка С Арт. 00-00004690</t>
  </si>
  <si>
    <t xml:space="preserve">1372146</t>
  </si>
  <si>
    <t xml:space="preserve">Автомат выкл DEKraft ВА-101 2п 20А х-ка С Арт. 11067DEK</t>
  </si>
  <si>
    <t xml:space="preserve">1372153</t>
  </si>
  <si>
    <t xml:space="preserve">Автомат выкл DEKraft ВА-101 2п 25А х-ка С Арт. 11068DEK</t>
  </si>
  <si>
    <t xml:space="preserve">1372160</t>
  </si>
  <si>
    <t xml:space="preserve">Автомат выкл DEKraft ВА-101 2п 32А х-ка С Арт. 11069DEK</t>
  </si>
  <si>
    <t xml:space="preserve">1372184</t>
  </si>
  <si>
    <t xml:space="preserve">Автомат выкл DEKraft ВА-101 2п 40А х-ка С Арт. 11070DEK</t>
  </si>
  <si>
    <t xml:space="preserve">1372214</t>
  </si>
  <si>
    <t xml:space="preserve">Автомат выкл DEKraft ВА-101 2п 50А х-ка С Арт. 00-00004638</t>
  </si>
  <si>
    <t xml:space="preserve">1372221</t>
  </si>
  <si>
    <t xml:space="preserve">Автомат выкл DEKraft ВА-101 2п 63А х-ка С Арт. 11072DEK</t>
  </si>
  <si>
    <t xml:space="preserve">347756</t>
  </si>
  <si>
    <t xml:space="preserve">Автомат выкл DEKraft ВА-101 3п 16А х-ка С арт. 11078DEK</t>
  </si>
  <si>
    <t xml:space="preserve">445056</t>
  </si>
  <si>
    <t xml:space="preserve">Автомат выкл DEKraft ВА-101 3п 25А х-ка С арт. 11080DEK</t>
  </si>
  <si>
    <t xml:space="preserve">347770</t>
  </si>
  <si>
    <t xml:space="preserve">Автомат выкл DEKraft ВА-101 3п 32А х-ка С арт. 11081DEK</t>
  </si>
  <si>
    <t xml:space="preserve">247414</t>
  </si>
  <si>
    <t xml:space="preserve">Автомат выкл DEKraft ВА-101 3п 40А х-ка С арт. 11082DEK</t>
  </si>
  <si>
    <t xml:space="preserve">267399</t>
  </si>
  <si>
    <t xml:space="preserve">Автомат выкл IEK 47-100 3п 10А</t>
  </si>
  <si>
    <t xml:space="preserve">Россия/ IEK</t>
  </si>
  <si>
    <t xml:space="preserve">267870</t>
  </si>
  <si>
    <t xml:space="preserve">Автомат выкл IEK ВА 88-32 3Р 16А 25 кА</t>
  </si>
  <si>
    <t xml:space="preserve">1105744</t>
  </si>
  <si>
    <t xml:space="preserve">Автомат выкл Schneider Electric EASY9 1п 40А 4,5кА С Арт. EZ9F34140</t>
  </si>
  <si>
    <t xml:space="preserve">Индия/ Schneider Electric</t>
  </si>
  <si>
    <t xml:space="preserve">1441217</t>
  </si>
  <si>
    <t xml:space="preserve">Автомат выкл Schneider Electric EASY9 1П 50А (EZ9F34150)</t>
  </si>
  <si>
    <t xml:space="preserve">101914</t>
  </si>
  <si>
    <t xml:space="preserve">Автомат выкл. City9 Set С 10А 1P 4.5kA 230В арт. C9F34110</t>
  </si>
  <si>
    <t xml:space="preserve">Россия/ Schneider Electric</t>
  </si>
  <si>
    <t xml:space="preserve">101921</t>
  </si>
  <si>
    <t xml:space="preserve">Автомат выкл. City9 Set С 16А 1P 4.5kA 230В арт. C9F34116</t>
  </si>
  <si>
    <t xml:space="preserve">Китай/ Schneider Electric</t>
  </si>
  <si>
    <t xml:space="preserve">101938</t>
  </si>
  <si>
    <t xml:space="preserve">Автомат выкл. City9 Set С 20А 1P 4.5kA 230В арт. C9F34120</t>
  </si>
  <si>
    <t xml:space="preserve">101945</t>
  </si>
  <si>
    <t xml:space="preserve">Автомат выкл. City9 Set С 25А 1P 4.5kA 230В арт. C9F34125</t>
  </si>
  <si>
    <t xml:space="preserve">101952</t>
  </si>
  <si>
    <t xml:space="preserve">Автомат выкл. City9 Set С 32А 1P 4.5kA 230В арт. C9F34132</t>
  </si>
  <si>
    <t xml:space="preserve">1372238</t>
  </si>
  <si>
    <t xml:space="preserve">Динрейка 100 мм</t>
  </si>
  <si>
    <t xml:space="preserve">1372191</t>
  </si>
  <si>
    <t xml:space="preserve">Динрейка 200 мм</t>
  </si>
  <si>
    <t xml:space="preserve">1213944</t>
  </si>
  <si>
    <t xml:space="preserve">Динрейка ДН101-0060 (32053DEK)</t>
  </si>
  <si>
    <t xml:space="preserve">1372245</t>
  </si>
  <si>
    <t xml:space="preserve">Ограничитель на DIN-рейку металл</t>
  </si>
  <si>
    <t xml:space="preserve">246394</t>
  </si>
  <si>
    <t xml:space="preserve">Предохранитель автомат резьбовой ПАР-16 16А SQ0717-0002</t>
  </si>
  <si>
    <t xml:space="preserve">710536</t>
  </si>
  <si>
    <t xml:space="preserve">Пробка автомат TDM 10А</t>
  </si>
  <si>
    <t xml:space="preserve">Россия/ TDM</t>
  </si>
  <si>
    <t xml:space="preserve">404480</t>
  </si>
  <si>
    <t xml:space="preserve">Пробка автомат TDM 25А Арт. 01103</t>
  </si>
  <si>
    <t xml:space="preserve">962782</t>
  </si>
  <si>
    <t xml:space="preserve">Рейка ДИН 300 мм Арт. 53905/SQ0804-0006</t>
  </si>
  <si>
    <t xml:space="preserve">1147539</t>
  </si>
  <si>
    <t xml:space="preserve">Таймер ТО47 освещения 16А 230В на DIN-рейку</t>
  </si>
  <si>
    <t xml:space="preserve">1292895</t>
  </si>
  <si>
    <t xml:space="preserve">Шина соединительная типа PIN 12 штырей 1П 63А 22см SQ0802-0101</t>
  </si>
  <si>
    <t xml:space="preserve">210103 Блоки</t>
  </si>
  <si>
    <t xml:space="preserve">1407442</t>
  </si>
  <si>
    <t xml:space="preserve">Бокс встроен Schneider Electric EASY9 12 мод 222*280*102 мм IP40 Арт. EZ9E112S2FRU</t>
  </si>
  <si>
    <t xml:space="preserve">1407459</t>
  </si>
  <si>
    <t xml:space="preserve">Бокс встроен Schneider Electric EASY9 36 мод 503*342*102 мм IP40 Арт. EZ9E312S2FRU</t>
  </si>
  <si>
    <t xml:space="preserve">1407466</t>
  </si>
  <si>
    <t xml:space="preserve">Бокс встроен Schneider Electric EASY9 8 мод 222*208*102 мм IP40 Арт. EZ9E108S2FRU</t>
  </si>
  <si>
    <t xml:space="preserve">108678</t>
  </si>
  <si>
    <t xml:space="preserve">Бокс встроен ЩРВ-П-12 1 ряд 12 мод 222*280*102 мм</t>
  </si>
  <si>
    <t xml:space="preserve">328496</t>
  </si>
  <si>
    <t xml:space="preserve">Бокс навесной Schneider Electric EASY9 12 мод 220*280*95 мм IP40 арт. EZ9E112S2SRU</t>
  </si>
  <si>
    <t xml:space="preserve">328533</t>
  </si>
  <si>
    <t xml:space="preserve">Бокс навесной Schneider Electric EASY9 18 мод 220*365*100 мм IP40</t>
  </si>
  <si>
    <t xml:space="preserve">328687</t>
  </si>
  <si>
    <t xml:space="preserve">Бокс навесной Schneider Electric EASY9 24 мод 327*270*102 мм IP40 арт. EZ9E212S2SRU</t>
  </si>
  <si>
    <t xml:space="preserve">328786</t>
  </si>
  <si>
    <t xml:space="preserve">Бокс навесной Schneider Electric EASY9 36 мод 437*307*100 мм IP40 арт. EZ9E312S2SRU</t>
  </si>
  <si>
    <t xml:space="preserve">328823</t>
  </si>
  <si>
    <t xml:space="preserve">Бокс навесной Schneider Electric EASY9 8 мод 200*184*95 мм IP40 арт.  EZ9E108S2SRU</t>
  </si>
  <si>
    <t xml:space="preserve">1220171</t>
  </si>
  <si>
    <t xml:space="preserve">Бокс навесной Schneider Electric Kaedra 12 мод IP65 прозр дверь Арт. 13981</t>
  </si>
  <si>
    <t xml:space="preserve">779205</t>
  </si>
  <si>
    <t xml:space="preserve">Бокс навесной ЩРН-П 6 мод 200*148*95 мм</t>
  </si>
  <si>
    <t xml:space="preserve">1722866</t>
  </si>
  <si>
    <t xml:space="preserve">Бокс ЩРН-П-1/2 корп пласт нав 12.5x4.2x5.8 арт. 31030DEK</t>
  </si>
  <si>
    <t xml:space="preserve">1722873</t>
  </si>
  <si>
    <t xml:space="preserve">Бокс ЩРН-П-2/4 корп пласт нав 12.5x7.8x5.8 арт. 31031DEK</t>
  </si>
  <si>
    <t xml:space="preserve">1486683</t>
  </si>
  <si>
    <t xml:space="preserve">Щит навесной металл TDM 12 мод IP66 265*330*120мм</t>
  </si>
  <si>
    <t xml:space="preserve">1486720</t>
  </si>
  <si>
    <t xml:space="preserve">Щит навесной металл TDM 36 мод IP66 520*330*120 мм</t>
  </si>
  <si>
    <t xml:space="preserve">210104 Вилки</t>
  </si>
  <si>
    <t xml:space="preserve">57891</t>
  </si>
  <si>
    <t xml:space="preserve">Вилка Smartbuy, прямая с заземлением черная 16А 250В арт. SBE-16-P01-b</t>
  </si>
  <si>
    <t xml:space="preserve">Китай/ TDM</t>
  </si>
  <si>
    <t xml:space="preserve">379528</t>
  </si>
  <si>
    <t xml:space="preserve">Вилка каучук переносная 3Р+Е 32А 380-415В T .plast</t>
  </si>
  <si>
    <t xml:space="preserve">Россия/ T.plast</t>
  </si>
  <si>
    <t xml:space="preserve">367976</t>
  </si>
  <si>
    <t xml:space="preserve">Вилка МК 01 (1547)</t>
  </si>
  <si>
    <t xml:space="preserve">370396</t>
  </si>
  <si>
    <t xml:space="preserve">Вилка МК 02 Евро (1550)</t>
  </si>
  <si>
    <t xml:space="preserve">432926</t>
  </si>
  <si>
    <t xml:space="preserve">Вилка угловая MAKEL з/к (3947)</t>
  </si>
  <si>
    <t xml:space="preserve">Турция/ MAKEL</t>
  </si>
  <si>
    <t xml:space="preserve">1653832</t>
  </si>
  <si>
    <t xml:space="preserve">Вилка угловая TDM/Smartbuy с кольцом каучуковая  2P+PE, 16А черная Арт. SBE-16-P08-r</t>
  </si>
  <si>
    <t xml:space="preserve">Россия-Китай/ Smartbuy</t>
  </si>
  <si>
    <t xml:space="preserve">813114</t>
  </si>
  <si>
    <t xml:space="preserve">Штепсель MAKEL МК 03 Евро (01427)</t>
  </si>
  <si>
    <t xml:space="preserve">813121</t>
  </si>
  <si>
    <t xml:space="preserve">Штепсель MAKEL МК 04 (01548)</t>
  </si>
  <si>
    <t xml:space="preserve">1478954</t>
  </si>
  <si>
    <t xml:space="preserve">Штепсель TDM б/з белый</t>
  </si>
  <si>
    <t xml:space="preserve">1094963</t>
  </si>
  <si>
    <t xml:space="preserve">Штепсель TDM б/з черный Арт. SQ1806-0030</t>
  </si>
  <si>
    <t xml:space="preserve">210105 Вставки</t>
  </si>
  <si>
    <t xml:space="preserve">21007</t>
  </si>
  <si>
    <t xml:space="preserve">Рамка EKF Лондон остатки в ассортименте</t>
  </si>
  <si>
    <t xml:space="preserve">Россия/ EKF</t>
  </si>
  <si>
    <t xml:space="preserve">1408302</t>
  </si>
  <si>
    <t xml:space="preserve">Рамка Legrand VALENA 1-я алюминий Арт. 770151</t>
  </si>
  <si>
    <t xml:space="preserve">Португалия/ Legrand</t>
  </si>
  <si>
    <t xml:space="preserve">1408319</t>
  </si>
  <si>
    <t xml:space="preserve">Рамка Legrand VALENA 2-я алюминий Арт. 770152</t>
  </si>
  <si>
    <t xml:space="preserve">774675</t>
  </si>
  <si>
    <t xml:space="preserve">Рамка Legrand VALENA 2-я крем (695632)</t>
  </si>
  <si>
    <t xml:space="preserve">Россия/ Legrand</t>
  </si>
  <si>
    <t xml:space="preserve">1408333</t>
  </si>
  <si>
    <t xml:space="preserve">Рамка Legrand VALENA 3-я алюминий Арт. 770153</t>
  </si>
  <si>
    <t xml:space="preserve">774682</t>
  </si>
  <si>
    <t xml:space="preserve">Рамка Legrand VALENA 3-я белая (694242)</t>
  </si>
  <si>
    <t xml:space="preserve">1408357</t>
  </si>
  <si>
    <t xml:space="preserve">Рамка Legrand VALENA 4-я алюминий Арт. 770154</t>
  </si>
  <si>
    <t xml:space="preserve">1066687</t>
  </si>
  <si>
    <t xml:space="preserve">Рамка Legrand VALENA 4-я белая Арт. 04064</t>
  </si>
  <si>
    <t xml:space="preserve">1066694</t>
  </si>
  <si>
    <t xml:space="preserve">Рамка Legrand VALENA 4-я крем Арт. 774354</t>
  </si>
  <si>
    <t xml:space="preserve">739612</t>
  </si>
  <si>
    <t xml:space="preserve">Рамка Legrand VALENA 5-я алюминий Арт. 770155</t>
  </si>
  <si>
    <t xml:space="preserve">1408371</t>
  </si>
  <si>
    <t xml:space="preserve">Рамка Legrand VALENA 5-я крем Арт. 774355</t>
  </si>
  <si>
    <t xml:space="preserve">677570</t>
  </si>
  <si>
    <t xml:space="preserve">Рамка MAKEL Natural белая 2м. (5934) арт. 55012</t>
  </si>
  <si>
    <t xml:space="preserve">677617</t>
  </si>
  <si>
    <t xml:space="preserve">Рамка MAKEL Natural белая 3м. (5935) арт. 55013</t>
  </si>
  <si>
    <t xml:space="preserve">731548</t>
  </si>
  <si>
    <t xml:space="preserve">Рамка MAKEL Natural белая 4м. (05936) арт. 55039</t>
  </si>
  <si>
    <t xml:space="preserve">677587</t>
  </si>
  <si>
    <t xml:space="preserve">Рамка MAKEL Natural кремовая 2м. (6609) арт. 55212</t>
  </si>
  <si>
    <t xml:space="preserve">677624</t>
  </si>
  <si>
    <t xml:space="preserve">Рамка MAKEL Natural кремовая 3м. (6610) арт. 55213</t>
  </si>
  <si>
    <t xml:space="preserve">731555</t>
  </si>
  <si>
    <t xml:space="preserve">Рамка Makel НАТУРАЛ 4-я крем Арт. 55239</t>
  </si>
  <si>
    <t xml:space="preserve">1435292</t>
  </si>
  <si>
    <t xml:space="preserve">Рамка Schneider Electric AtlasDesign 1-постовая алюм. (ATN000301)</t>
  </si>
  <si>
    <t xml:space="preserve">Россия/ ATLAS</t>
  </si>
  <si>
    <t xml:space="preserve">1435063</t>
  </si>
  <si>
    <t xml:space="preserve">Рамка Schneider Electric AtlasDesign 1-постовая бежевый Арт. ATN000201</t>
  </si>
  <si>
    <t xml:space="preserve">1434905</t>
  </si>
  <si>
    <t xml:space="preserve">Рамка Schneider Electric AtlasDesign 1-постовая белый Арт. ATN000101</t>
  </si>
  <si>
    <t xml:space="preserve">1435414</t>
  </si>
  <si>
    <t xml:space="preserve">Рамка Schneider Electric AtlasDesign 1-постовая жемчуг (ATN000401)</t>
  </si>
  <si>
    <t xml:space="preserve">740281</t>
  </si>
  <si>
    <t xml:space="preserve">Рамка Schneider Electric AtlasDesign 1-постовая карбон ATN001001</t>
  </si>
  <si>
    <t xml:space="preserve">1435452</t>
  </si>
  <si>
    <t xml:space="preserve">Рамка Schneider Electric AtlasDesign 1-постовая шампань (ATN000501)</t>
  </si>
  <si>
    <t xml:space="preserve">1435315</t>
  </si>
  <si>
    <t xml:space="preserve">Рамка Schneider Electric AtlasDesign 2-постовая универсальная алюм. (ATN000302)</t>
  </si>
  <si>
    <t xml:space="preserve">1435070</t>
  </si>
  <si>
    <t xml:space="preserve">Рамка Schneider Electric AtlasDesign 2-постовая универсальная бежевый Арт. ATN000202</t>
  </si>
  <si>
    <t xml:space="preserve">1434912</t>
  </si>
  <si>
    <t xml:space="preserve">Рамка Schneider Electric AtlasDesign 2-постовая универсальная белый Арт. ATN000102</t>
  </si>
  <si>
    <t xml:space="preserve">1435384</t>
  </si>
  <si>
    <t xml:space="preserve">Рамка Schneider Electric AtlasDesign 2-постовая универсальная жемчуг (ATN000402)</t>
  </si>
  <si>
    <t xml:space="preserve">740403</t>
  </si>
  <si>
    <t xml:space="preserve">Рамка Schneider Electric AtlasDesign 2-постовая универсальная карбон ATN001002</t>
  </si>
  <si>
    <t xml:space="preserve">1435469</t>
  </si>
  <si>
    <t xml:space="preserve">Рамка Schneider Electric AtlasDesign 2-постовая универсальная шампань (ATN000502)</t>
  </si>
  <si>
    <t xml:space="preserve">1435322</t>
  </si>
  <si>
    <t xml:space="preserve">Рамка Schneider Electric AtlasDesign 3-постовая универсальная алюм. (ATN000303)</t>
  </si>
  <si>
    <t xml:space="preserve">1435087</t>
  </si>
  <si>
    <t xml:space="preserve">Рамка Schneider Electric AtlasDesign 3-постовая универсальная бежевый Арт. ATN000203</t>
  </si>
  <si>
    <t xml:space="preserve">1434929</t>
  </si>
  <si>
    <t xml:space="preserve">Рамка Schneider Electric AtlasDesign 3-постовая универсальная белый Арт. ATN000103</t>
  </si>
  <si>
    <t xml:space="preserve">1435421</t>
  </si>
  <si>
    <t xml:space="preserve">Рамка Schneider Electric AtlasDesign 3-постовая универсальная жемчуг (ATN000403)</t>
  </si>
  <si>
    <t xml:space="preserve">740472</t>
  </si>
  <si>
    <t xml:space="preserve">Рамка Schneider Electric AtlasDesign 3-постовая универсальная карбон ATN001003</t>
  </si>
  <si>
    <t xml:space="preserve">1435476</t>
  </si>
  <si>
    <t xml:space="preserve">Рамка Schneider Electric AtlasDesign 3-постовая универсальная шампань (ATN000503)</t>
  </si>
  <si>
    <t xml:space="preserve">1435346</t>
  </si>
  <si>
    <t xml:space="preserve">Рамка Schneider Electric AtlasDesign 4-постовая универсальная алюм. (ATN000304)</t>
  </si>
  <si>
    <t xml:space="preserve">1435094</t>
  </si>
  <si>
    <t xml:space="preserve">Рамка Schneider Electric AtlasDesign 4-постовая универсальная бежевый Арт. ATN000204</t>
  </si>
  <si>
    <t xml:space="preserve">1434936</t>
  </si>
  <si>
    <t xml:space="preserve">Рамка Schneider Electric AtlasDesign 4-постовая универсальная белый Арт. ATN000104</t>
  </si>
  <si>
    <t xml:space="preserve">1435636</t>
  </si>
  <si>
    <t xml:space="preserve">Рамка Schneider Electric AtlasDesign 4-постовая универсальная жемчуг (ATN000404)</t>
  </si>
  <si>
    <t xml:space="preserve">740526</t>
  </si>
  <si>
    <t xml:space="preserve">Рамка Schneider Electric AtlasDesign 4-постовая универсальная карбон ATN001004</t>
  </si>
  <si>
    <t xml:space="preserve">1435483</t>
  </si>
  <si>
    <t xml:space="preserve">Рамка Schneider Electric AtlasDesign 4-постовая универсальная шампань (ATN000504)</t>
  </si>
  <si>
    <t xml:space="preserve">1680364</t>
  </si>
  <si>
    <t xml:space="preserve">Рамка Schneider Electric AtlasDesign 5-постовая универсальная алюминий ATN000305</t>
  </si>
  <si>
    <t xml:space="preserve">740700</t>
  </si>
  <si>
    <t xml:space="preserve">Рамка Schneider Electric AtlasDesign 5-постовая универсальная бежевый</t>
  </si>
  <si>
    <t xml:space="preserve">740748</t>
  </si>
  <si>
    <t xml:space="preserve">Рамка Schneider Electric AtlasDesign 5-постовая универсальная белый ATN000105</t>
  </si>
  <si>
    <t xml:space="preserve">1680371</t>
  </si>
  <si>
    <t xml:space="preserve">Рамка Schneider Electric AtlasDesign 5-постовая универсальная жемчуг</t>
  </si>
  <si>
    <t xml:space="preserve">1063075</t>
  </si>
  <si>
    <t xml:space="preserve">Рамка Schneider Electric GLOSSA 1-я алюминий Арт. GSL000301</t>
  </si>
  <si>
    <t xml:space="preserve">1086562</t>
  </si>
  <si>
    <t xml:space="preserve">Рамка Schneider Electric GLOSSA 1-я бежевый Арт. GSL000201</t>
  </si>
  <si>
    <t xml:space="preserve">1062856</t>
  </si>
  <si>
    <t xml:space="preserve">Рамка Schneider Electric GLOSSA 1-я белый Арт. GSL000101</t>
  </si>
  <si>
    <t xml:space="preserve">1062979</t>
  </si>
  <si>
    <t xml:space="preserve">Рамка Schneider Electric GLOSSA 1-я титан Арт. GSL000401</t>
  </si>
  <si>
    <t xml:space="preserve">1063082</t>
  </si>
  <si>
    <t xml:space="preserve">Рамка Schneider Electric GLOSSA 2-я алюминий Арт. GSL000302</t>
  </si>
  <si>
    <t xml:space="preserve">1300668</t>
  </si>
  <si>
    <t xml:space="preserve">Рамка Schneider Electric GLOSSA 2-я антрацит Арт. GSL000702</t>
  </si>
  <si>
    <t xml:space="preserve">1086579</t>
  </si>
  <si>
    <t xml:space="preserve">Рамка Schneider Electric GLOSSA 2-я бежевый Арт. GSL000202</t>
  </si>
  <si>
    <t xml:space="preserve">1062870</t>
  </si>
  <si>
    <t xml:space="preserve">Рамка Schneider Electric GLOSSA 2-я белый Арт. GSL000102</t>
  </si>
  <si>
    <t xml:space="preserve">1062993</t>
  </si>
  <si>
    <t xml:space="preserve">Рамка Schneider Electric GLOSSA 2-я титан Арт. GSL000402</t>
  </si>
  <si>
    <t xml:space="preserve">1086548</t>
  </si>
  <si>
    <t xml:space="preserve">Рамка Schneider Electric GLOSSA 3-я алюминий Арт. GSL000303</t>
  </si>
  <si>
    <t xml:space="preserve">1086586</t>
  </si>
  <si>
    <t xml:space="preserve">Рамка Schneider Electric GLOSSA 3-я бежевый Арт. GSL000203</t>
  </si>
  <si>
    <t xml:space="preserve">1086401</t>
  </si>
  <si>
    <t xml:space="preserve">Рамка Schneider Electric GLOSSA 3-я белый Арт. GSL000103</t>
  </si>
  <si>
    <t xml:space="preserve">1086531</t>
  </si>
  <si>
    <t xml:space="preserve">Рамка Schneider Electric GLOSSA 3-я титан Арт. GSL000403</t>
  </si>
  <si>
    <t xml:space="preserve">1086555</t>
  </si>
  <si>
    <t xml:space="preserve">Рамка Schneider Electric GLOSSA 4-я алюминий Арт. GSL000304</t>
  </si>
  <si>
    <t xml:space="preserve">1086593</t>
  </si>
  <si>
    <t xml:space="preserve">Рамка Schneider Electric GLOSSA 4-я бежевый Арт. GSL000204</t>
  </si>
  <si>
    <t xml:space="preserve">1086418</t>
  </si>
  <si>
    <t xml:space="preserve">Рамка Schneider Electric GLOSSA 4-я белый Арт. GSL000104</t>
  </si>
  <si>
    <t xml:space="preserve">1086524</t>
  </si>
  <si>
    <t xml:space="preserve">Рамка Schneider Electric GLOSSA 4-я титан Арт. GSL000404</t>
  </si>
  <si>
    <t xml:space="preserve">740823</t>
  </si>
  <si>
    <t xml:space="preserve">Рамка Schneider Electric GLOSSA 5-я алюминий арт.GSL000305</t>
  </si>
  <si>
    <t xml:space="preserve">1679016</t>
  </si>
  <si>
    <t xml:space="preserve">Рамка Schneider Electric GLOSSA 5-я бежевый Арт. GSL000205</t>
  </si>
  <si>
    <t xml:space="preserve">1678996</t>
  </si>
  <si>
    <t xml:space="preserve">Рамка Schneider Electric GLOSSA 5-я белый Арт. GSL000105</t>
  </si>
  <si>
    <t xml:space="preserve">35660</t>
  </si>
  <si>
    <t xml:space="preserve">Рамка Schneider Electric GLOSSA 5-я перламутр Арт. GSL000605</t>
  </si>
  <si>
    <t xml:space="preserve">1679009</t>
  </si>
  <si>
    <t xml:space="preserve">Рамка Schneider Electric GLOSSA 5-я титан Арт. GSL000405</t>
  </si>
  <si>
    <t xml:space="preserve">1196186</t>
  </si>
  <si>
    <t xml:space="preserve">Рамка Schneider Electric GLOSSA баклажан 1м. (GSL001101)</t>
  </si>
  <si>
    <t xml:space="preserve">Россия/ Gloss</t>
  </si>
  <si>
    <t xml:space="preserve">1196193</t>
  </si>
  <si>
    <t xml:space="preserve">Рамка Schneider Electric GLOSSA баклажан 2м. горизонт. (GSL001102)</t>
  </si>
  <si>
    <t xml:space="preserve">1196209</t>
  </si>
  <si>
    <t xml:space="preserve">Рамка Schneider Electric GLOSSA баклажан 3м. горизонт. (GSL001103)</t>
  </si>
  <si>
    <t xml:space="preserve">1196216</t>
  </si>
  <si>
    <t xml:space="preserve">Рамка Schneider Electric GLOSSA баклажан 4м. горизонт. (GSL001104)</t>
  </si>
  <si>
    <t xml:space="preserve">1196025</t>
  </si>
  <si>
    <t xml:space="preserve">Рамка Schneider Electric GLOSSA перламутр 1м. (GSL000601)</t>
  </si>
  <si>
    <t xml:space="preserve">1196032</t>
  </si>
  <si>
    <t xml:space="preserve">Рамка Schneider Electric GLOSSA перламутр 2м. горизонт. (GSL000602)</t>
  </si>
  <si>
    <t xml:space="preserve">1196049</t>
  </si>
  <si>
    <t xml:space="preserve">Рамка Schneider Electric GLOSSA перламутр 3м. горизонт. (GSL000603)</t>
  </si>
  <si>
    <t xml:space="preserve">1196056</t>
  </si>
  <si>
    <t xml:space="preserve">Рамка Schneider Electric GLOSSA перламутр 4м. горизонт. (GSL000604)</t>
  </si>
  <si>
    <t xml:space="preserve">1196346</t>
  </si>
  <si>
    <t xml:space="preserve">Рамка Schneider Electric GLOSSA платина 1м. (GSL001201)</t>
  </si>
  <si>
    <t xml:space="preserve">1196353</t>
  </si>
  <si>
    <t xml:space="preserve">Рамка Schneider Electric GLOSSA платина 2м. горизонт. (GSL001202)</t>
  </si>
  <si>
    <t xml:space="preserve">1196360</t>
  </si>
  <si>
    <t xml:space="preserve">Рамка Schneider Electric GLOSSA платина 3м. горизонт. (GSL001203)</t>
  </si>
  <si>
    <t xml:space="preserve">1196377</t>
  </si>
  <si>
    <t xml:space="preserve">Рамка Schneider Electric GLOSSA платина 4м. горизонт. (GSL001204)</t>
  </si>
  <si>
    <t xml:space="preserve">1169654</t>
  </si>
  <si>
    <t xml:space="preserve">Рамка Schneider Electric ODACE 1-я полированный алюминий Арт. S53P802J</t>
  </si>
  <si>
    <t xml:space="preserve">1169661</t>
  </si>
  <si>
    <t xml:space="preserve">Рамка Schneider Electric ODACE 1-я сланец Арт. S53P802V</t>
  </si>
  <si>
    <t xml:space="preserve">1169685</t>
  </si>
  <si>
    <t xml:space="preserve">Рамка Schneider Electric ODACE 2-я полированный алюминий Арт. S53P804J</t>
  </si>
  <si>
    <t xml:space="preserve">1169548</t>
  </si>
  <si>
    <t xml:space="preserve">Рамка Schneider Electric ODACE 2-я прозрачный белый Арт. S52P804R</t>
  </si>
  <si>
    <t xml:space="preserve">1169692</t>
  </si>
  <si>
    <t xml:space="preserve">Рамка Schneider Electric ODACE 2-я сланец Арт. S53P804V</t>
  </si>
  <si>
    <t xml:space="preserve">1169715</t>
  </si>
  <si>
    <t xml:space="preserve">Рамка Schneider Electric ODACE 3-я полированный алюминий Арт. S53P806J</t>
  </si>
  <si>
    <t xml:space="preserve">1169579</t>
  </si>
  <si>
    <t xml:space="preserve">Рамка Schneider Electric ODACE 3-я прозрачный белый Арт. S52P806R</t>
  </si>
  <si>
    <t xml:space="preserve">1169722</t>
  </si>
  <si>
    <t xml:space="preserve">Рамка Schneider Electric ODACE 3-я сланец Арт. S53P806V</t>
  </si>
  <si>
    <t xml:space="preserve">Испания/ Schneider Electric</t>
  </si>
  <si>
    <t xml:space="preserve">1063020</t>
  </si>
  <si>
    <t xml:space="preserve">Рамка Schneider Electric Sedna 1-я алюминий Арт. SDN5800160</t>
  </si>
  <si>
    <t xml:space="preserve">1063051</t>
  </si>
  <si>
    <t xml:space="preserve">Рамка Schneider Electric Sedna 1-я бежевый Арт. SDN5800147</t>
  </si>
  <si>
    <t xml:space="preserve">1062948</t>
  </si>
  <si>
    <t xml:space="preserve">Рамка Schneider Electric Sedna 2-я алюминий Арт. SDN5800360</t>
  </si>
  <si>
    <t xml:space="preserve">Польша/ Schneider Electric</t>
  </si>
  <si>
    <t xml:space="preserve">1063099</t>
  </si>
  <si>
    <t xml:space="preserve">Рамка Schneider Electric Sedna 2-я бежевый Арт. SDN5800347</t>
  </si>
  <si>
    <t xml:space="preserve">1063013</t>
  </si>
  <si>
    <t xml:space="preserve">Рамка Schneider Electric Sedna 2-я белый Арт. SDN5800321</t>
  </si>
  <si>
    <t xml:space="preserve">1102224</t>
  </si>
  <si>
    <t xml:space="preserve">Рамка Schneider Electric Sedna 3-я алюминий Арт. SDN5800560</t>
  </si>
  <si>
    <t xml:space="preserve">1086449</t>
  </si>
  <si>
    <t xml:space="preserve">Рамка Schneider Electric Sedna 3-я бежевый Арт. SDN5800547</t>
  </si>
  <si>
    <t xml:space="preserve">1086463</t>
  </si>
  <si>
    <t xml:space="preserve">Рамка Schneider Electric Sedna 3-я белый Арт. SDN5800521</t>
  </si>
  <si>
    <t xml:space="preserve">1102200</t>
  </si>
  <si>
    <t xml:space="preserve">Рамка Schneider Electric Sedna 4-я алюминий Арт. SDN5800760</t>
  </si>
  <si>
    <t xml:space="preserve">Россия-Польша/ Schneider Electric</t>
  </si>
  <si>
    <t xml:space="preserve">1086456</t>
  </si>
  <si>
    <t xml:space="preserve">Рамка Schneider Electric Sedna 4-я бежевый Арт. SDN5800747</t>
  </si>
  <si>
    <t xml:space="preserve">1086470</t>
  </si>
  <si>
    <t xml:space="preserve">Рамка Schneider Electric Sedna 4-я белый Арт. SDN5800721</t>
  </si>
  <si>
    <t xml:space="preserve">1016422</t>
  </si>
  <si>
    <t xml:space="preserve">Рамка Schneider Electric Unica Quadro 4-я серебро Арт. MGU6.708.55</t>
  </si>
  <si>
    <t xml:space="preserve">741530</t>
  </si>
  <si>
    <t xml:space="preserve">Рамка Schneider Electric Unica Хамелеон бежевый 3-я</t>
  </si>
  <si>
    <t xml:space="preserve">Франция/ Schneider Electric</t>
  </si>
  <si>
    <t xml:space="preserve">741578</t>
  </si>
  <si>
    <t xml:space="preserve">Рамка Schneider Electric Unica Хамелеон белая 1-я</t>
  </si>
  <si>
    <t xml:space="preserve">741684</t>
  </si>
  <si>
    <t xml:space="preserve">Рамка Schneider Electric Unica Хамелеон голубой лед/бежевый 2-я</t>
  </si>
  <si>
    <t xml:space="preserve">741844</t>
  </si>
  <si>
    <t xml:space="preserve">Рамка Schneider Electric Unica Хамелеон голубой лед/бежевый 3-я</t>
  </si>
  <si>
    <t xml:space="preserve">741851</t>
  </si>
  <si>
    <t xml:space="preserve">Рамка Schneider Electric Unica Хамелеон голубой лед/бежевый 4-я</t>
  </si>
  <si>
    <t xml:space="preserve">741905</t>
  </si>
  <si>
    <t xml:space="preserve">Рамка Schneider Electric Unica Хамелеон голубой лед/белая 2-я</t>
  </si>
  <si>
    <t xml:space="preserve">741912</t>
  </si>
  <si>
    <t xml:space="preserve">Рамка Schneider Electric Unica Хамелеон голубой лед/белая 3-я</t>
  </si>
  <si>
    <t xml:space="preserve">741974</t>
  </si>
  <si>
    <t xml:space="preserve">Рамка Schneider Electric Unica Хамелеон серебро/бежевая 1-я</t>
  </si>
  <si>
    <t xml:space="preserve">742032</t>
  </si>
  <si>
    <t xml:space="preserve">Рамка Schneider Electric Unica Хамелеон серебро/бежевая 2-я</t>
  </si>
  <si>
    <t xml:space="preserve">742049</t>
  </si>
  <si>
    <t xml:space="preserve">Рамка Schneider Electric Unica Хамелеон серебро/бежевая 3-я</t>
  </si>
  <si>
    <t xml:space="preserve">742070</t>
  </si>
  <si>
    <t xml:space="preserve">Рамка Schneider Electric Unica Хамелеон серебро/бежевая 4-я</t>
  </si>
  <si>
    <t xml:space="preserve">742117</t>
  </si>
  <si>
    <t xml:space="preserve">Рамка Schneider Electric Unica Хамелеон серебро/белая 1-я</t>
  </si>
  <si>
    <t xml:space="preserve">742155</t>
  </si>
  <si>
    <t xml:space="preserve">Рамка Schneider Electric Unica Хамелеон серебро/белая 3-я</t>
  </si>
  <si>
    <t xml:space="preserve">742193</t>
  </si>
  <si>
    <t xml:space="preserve">Рамка Schneider Electric Unica Хамелеон терракотовый/бежевый 1-я</t>
  </si>
  <si>
    <t xml:space="preserve">742209</t>
  </si>
  <si>
    <t xml:space="preserve">Рамка Schneider Electric Unica Хамелеон терракотовый/бежевый 2-я</t>
  </si>
  <si>
    <t xml:space="preserve">742247</t>
  </si>
  <si>
    <t xml:space="preserve">Рамка Schneider Electric Unica Хамелеон терракотовый/бежевый 3-я</t>
  </si>
  <si>
    <t xml:space="preserve">742261</t>
  </si>
  <si>
    <t xml:space="preserve">Рамка Schneider Electric Unica Хамелеон терракотовый/бежевый 4-я</t>
  </si>
  <si>
    <t xml:space="preserve">742278</t>
  </si>
  <si>
    <t xml:space="preserve">Рамка Schneider Electric Unica Хамелеон терракотовый/белая 1-я</t>
  </si>
  <si>
    <t xml:space="preserve">742285</t>
  </si>
  <si>
    <t xml:space="preserve">Рамка Schneider Electric Unica Хамелеон терракотовый/белая 2-я</t>
  </si>
  <si>
    <t xml:space="preserve">742308</t>
  </si>
  <si>
    <t xml:space="preserve">Рамка Schneider Electric Unica Хамелеон терракотовый/белая 3-я</t>
  </si>
  <si>
    <t xml:space="preserve">742322</t>
  </si>
  <si>
    <t xml:space="preserve">Рамка Schneider Electric Unica Хамелеон фисташковый/бежевый 1-я</t>
  </si>
  <si>
    <t xml:space="preserve">742339</t>
  </si>
  <si>
    <t xml:space="preserve">Рамка Schneider Electric Unica Хамелеон фисташковый/бежевый 2-я</t>
  </si>
  <si>
    <t xml:space="preserve">742360</t>
  </si>
  <si>
    <t xml:space="preserve">Рамка Schneider Electric Unica Хамелеон фисташковый/бежевый 3-я</t>
  </si>
  <si>
    <t xml:space="preserve">742377</t>
  </si>
  <si>
    <t xml:space="preserve">Рамка Schneider Electric Unica Хамелеон фисташковый/бежевый 4-я</t>
  </si>
  <si>
    <t xml:space="preserve">742384</t>
  </si>
  <si>
    <t xml:space="preserve">Рамка Schneider Electric Unica Хамелеон фисташковый/белая 1-я</t>
  </si>
  <si>
    <t xml:space="preserve">742391</t>
  </si>
  <si>
    <t xml:space="preserve">Рамка Schneider Electric Unica Хамелеон фисташковый/белая 2-я</t>
  </si>
  <si>
    <t xml:space="preserve">742407</t>
  </si>
  <si>
    <t xml:space="preserve">Рамка Schneider Electric Unica Хамелеон фисташковый/белая 3-я</t>
  </si>
  <si>
    <t xml:space="preserve">1169647</t>
  </si>
  <si>
    <t xml:space="preserve">Рамка Schneider ODACE алюм. 1м. (S53P802)</t>
  </si>
  <si>
    <t xml:space="preserve">Россия-Испания/ noname</t>
  </si>
  <si>
    <t xml:space="preserve">1169678</t>
  </si>
  <si>
    <t xml:space="preserve">Рамка Schneider ODACE алюм. 2м. (S53P804)</t>
  </si>
  <si>
    <t xml:space="preserve">Испания/ noname</t>
  </si>
  <si>
    <t xml:space="preserve">1169531</t>
  </si>
  <si>
    <t xml:space="preserve">Рамка Schneider ODACE ольха 2м. (S52P804N)</t>
  </si>
  <si>
    <t xml:space="preserve">Франция/ noname</t>
  </si>
  <si>
    <t xml:space="preserve">1063198</t>
  </si>
  <si>
    <t xml:space="preserve">Рамка Schneider Sedna графит 1м. (SDN5800170)</t>
  </si>
  <si>
    <t xml:space="preserve">1063181</t>
  </si>
  <si>
    <t xml:space="preserve">Рамка Schneider Sedna графит 2м. горизонт. (SDN5800370)</t>
  </si>
  <si>
    <t xml:space="preserve">1086487</t>
  </si>
  <si>
    <t xml:space="preserve">Рамка Schneider Sedna графит 3м. горизонт. (SDN5800570)</t>
  </si>
  <si>
    <t xml:space="preserve">1086494</t>
  </si>
  <si>
    <t xml:space="preserve">Рамка Schneider Sedna графит 4м. горизонт. (SDN5800770)</t>
  </si>
  <si>
    <t xml:space="preserve">1019218</t>
  </si>
  <si>
    <t xml:space="preserve">Рамка Universal белая 2м. вертик.</t>
  </si>
  <si>
    <t xml:space="preserve">1019249</t>
  </si>
  <si>
    <t xml:space="preserve">Рамка Universal белая 3м. вертик.</t>
  </si>
  <si>
    <t xml:space="preserve">1019270</t>
  </si>
  <si>
    <t xml:space="preserve">Рамка Universal слоновая кость 2м. вертик.</t>
  </si>
  <si>
    <t xml:space="preserve">1019300</t>
  </si>
  <si>
    <t xml:space="preserve">Рамка Universal слоновая кость 3м.</t>
  </si>
  <si>
    <t xml:space="preserve">1019294</t>
  </si>
  <si>
    <t xml:space="preserve">Рамка Universal слоновая кость 3м. вертик.</t>
  </si>
  <si>
    <t xml:space="preserve">1019324</t>
  </si>
  <si>
    <t xml:space="preserve">Рамка Universal слоновая кость 4м.</t>
  </si>
  <si>
    <t xml:space="preserve">1019317</t>
  </si>
  <si>
    <t xml:space="preserve">Рамка Universal слоновая кость 4м. вертик.</t>
  </si>
  <si>
    <t xml:space="preserve">677631</t>
  </si>
  <si>
    <t xml:space="preserve">Рамка Vi-Ko CARMEN 3-я белая Арт. 5567</t>
  </si>
  <si>
    <t xml:space="preserve">Турция/ Vi-Ko</t>
  </si>
  <si>
    <t xml:space="preserve">677594</t>
  </si>
  <si>
    <t xml:space="preserve">Рамка VI-KO Carmen белая 2м. (4850)</t>
  </si>
  <si>
    <t xml:space="preserve">677662</t>
  </si>
  <si>
    <t xml:space="preserve">Рамка VI-KO Carmen белая 4м. (5568)</t>
  </si>
  <si>
    <t xml:space="preserve">677600</t>
  </si>
  <si>
    <t xml:space="preserve">Рамка VI-KO Carmen кремовая 2м. (7584)</t>
  </si>
  <si>
    <t xml:space="preserve">677648</t>
  </si>
  <si>
    <t xml:space="preserve">Рамка VI-KO Carmen кремовая 3м. (7585)</t>
  </si>
  <si>
    <t xml:space="preserve">677679</t>
  </si>
  <si>
    <t xml:space="preserve">Рамка VI-KO Carmen кремовая 4м. (7586)</t>
  </si>
  <si>
    <t xml:space="preserve">677693</t>
  </si>
  <si>
    <t xml:space="preserve">Рамка VI-KO Carmen кремовая 5м. (7877)</t>
  </si>
  <si>
    <t xml:space="preserve">1193666</t>
  </si>
  <si>
    <t xml:space="preserve">Рамка ЭРА алюм. 1м. (12-5001-03)</t>
  </si>
  <si>
    <t xml:space="preserve">1193727</t>
  </si>
  <si>
    <t xml:space="preserve">Рамка ЭРА алюм. 2м. (12-5002-03)</t>
  </si>
  <si>
    <t xml:space="preserve">1330924</t>
  </si>
  <si>
    <t xml:space="preserve">Рамка ЭРА алюм. 3м. (12-5003-03)</t>
  </si>
  <si>
    <t xml:space="preserve">1330962</t>
  </si>
  <si>
    <t xml:space="preserve">Рамка ЭРА алюм. 4м. (12-5004-03)</t>
  </si>
  <si>
    <t xml:space="preserve">1193697</t>
  </si>
  <si>
    <t xml:space="preserve">Рамка ЭРА антрацит 1м. (12-5001-05)</t>
  </si>
  <si>
    <t xml:space="preserve">1193741</t>
  </si>
  <si>
    <t xml:space="preserve">Рамка ЭРА антрацит 2м. (12-5002-05)</t>
  </si>
  <si>
    <t xml:space="preserve">1330948</t>
  </si>
  <si>
    <t xml:space="preserve">Рамка ЭРА антрацит 3м. (12-5003-05)</t>
  </si>
  <si>
    <t xml:space="preserve">1330986</t>
  </si>
  <si>
    <t xml:space="preserve">Рамка ЭРА антрацит 4м. (12-5004-05)</t>
  </si>
  <si>
    <t xml:space="preserve">1193642</t>
  </si>
  <si>
    <t xml:space="preserve">Рамка ЭРА белая 1м. (12-5001-01)</t>
  </si>
  <si>
    <t xml:space="preserve">1193703</t>
  </si>
  <si>
    <t xml:space="preserve">Рамка ЭРА белая 2м. (12-5002-01)</t>
  </si>
  <si>
    <t xml:space="preserve">1193758</t>
  </si>
  <si>
    <t xml:space="preserve">Рамка ЭРА белая 3м. (12-5003-01)</t>
  </si>
  <si>
    <t xml:space="preserve">1193772</t>
  </si>
  <si>
    <t xml:space="preserve">Рамка ЭРА белая 4м. (12-5004-01)</t>
  </si>
  <si>
    <t xml:space="preserve">1351547</t>
  </si>
  <si>
    <t xml:space="preserve">Рамка ЭРА голубой 1м. (12-5001-28)</t>
  </si>
  <si>
    <t xml:space="preserve">1351516</t>
  </si>
  <si>
    <t xml:space="preserve">Рамка ЭРА желтый 1м. (12-5001-21)</t>
  </si>
  <si>
    <t xml:space="preserve">1351523</t>
  </si>
  <si>
    <t xml:space="preserve">Рамка ЭРА красный 1м. (12-5001-23)</t>
  </si>
  <si>
    <t xml:space="preserve">1351530</t>
  </si>
  <si>
    <t xml:space="preserve">Рамка ЭРА лайм 1м. (12-5001-26)</t>
  </si>
  <si>
    <t xml:space="preserve">1330900</t>
  </si>
  <si>
    <t xml:space="preserve">Рамка ЭРА перламутр 1м. (12-5001-15)</t>
  </si>
  <si>
    <t xml:space="preserve">1330917</t>
  </si>
  <si>
    <t xml:space="preserve">Рамка ЭРА перламутр 2м. (12-5002-15)</t>
  </si>
  <si>
    <t xml:space="preserve">1330955</t>
  </si>
  <si>
    <t xml:space="preserve">Рамка ЭРА перламутр 3м. (12-5003-15)</t>
  </si>
  <si>
    <t xml:space="preserve">120441</t>
  </si>
  <si>
    <t xml:space="preserve">Рамка ЭРА перламутр 4м. (12-5004-15)</t>
  </si>
  <si>
    <t xml:space="preserve">1193659</t>
  </si>
  <si>
    <t xml:space="preserve">Рамка ЭРА слоновая кость 1м. (12-5001-02)</t>
  </si>
  <si>
    <t xml:space="preserve">1193710</t>
  </si>
  <si>
    <t xml:space="preserve">Рамка ЭРА слоновая кость 2м. (12-5002-02)</t>
  </si>
  <si>
    <t xml:space="preserve">1193765</t>
  </si>
  <si>
    <t xml:space="preserve">Рамка ЭРА слоновая кость 3м. (12-5003-02)</t>
  </si>
  <si>
    <t xml:space="preserve">1193789</t>
  </si>
  <si>
    <t xml:space="preserve">Рамка ЭРА слоновая кость 4м. (12-5004-02)</t>
  </si>
  <si>
    <t xml:space="preserve">1193673</t>
  </si>
  <si>
    <t xml:space="preserve">Рамка ЭРА шампань 1м. (12-5001-04)</t>
  </si>
  <si>
    <t xml:space="preserve">1193734</t>
  </si>
  <si>
    <t xml:space="preserve">Рамка ЭРА шампань 2м. (12-5002-04)</t>
  </si>
  <si>
    <t xml:space="preserve">1330931</t>
  </si>
  <si>
    <t xml:space="preserve">Рамка ЭРА шампань 3м. (12-5003-04)</t>
  </si>
  <si>
    <t xml:space="preserve">1330979</t>
  </si>
  <si>
    <t xml:space="preserve">Рамка ЭРА шампань 4м. (12-5004-04)</t>
  </si>
  <si>
    <t xml:space="preserve">Россия-Китай/ Эра</t>
  </si>
  <si>
    <t xml:space="preserve">21014</t>
  </si>
  <si>
    <t xml:space="preserve">Розетка EKF Лондон остатки в ассортименте</t>
  </si>
  <si>
    <t xml:space="preserve">Россия-Китай/ Горизонт</t>
  </si>
  <si>
    <t xml:space="preserve">210106 Выключатели, диммеры</t>
  </si>
  <si>
    <t xml:space="preserve">1220133</t>
  </si>
  <si>
    <t xml:space="preserve">Блок (Розетка с з/к со шторками) Schneider Glossa 1кл. бел. (GSL000170)</t>
  </si>
  <si>
    <t xml:space="preserve">1220157</t>
  </si>
  <si>
    <t xml:space="preserve">Блок (Розетка с з/к со шторками) Schneider Glossa 2кл. бел. (GSL000174)</t>
  </si>
  <si>
    <t xml:space="preserve">1220140</t>
  </si>
  <si>
    <t xml:space="preserve">Блок (Розетка с з/к со шторками) Schneider Glossa 3кл. бел. (GSL000178)</t>
  </si>
  <si>
    <t xml:space="preserve">462251</t>
  </si>
  <si>
    <t xml:space="preserve">Выключатель-бра MAKEL (7246)</t>
  </si>
  <si>
    <t xml:space="preserve">1408265</t>
  </si>
  <si>
    <t xml:space="preserve">Выключатель LEGRAND 1кл. белый инд. (774410)</t>
  </si>
  <si>
    <t xml:space="preserve">1408289</t>
  </si>
  <si>
    <t xml:space="preserve">Выключатель LEGRAND 2кл. белый инд. (774428)</t>
  </si>
  <si>
    <t xml:space="preserve">393371</t>
  </si>
  <si>
    <t xml:space="preserve">Выключатель Legrand CARIVA 1кл. белый</t>
  </si>
  <si>
    <t xml:space="preserve">Франция/ Legrand</t>
  </si>
  <si>
    <t xml:space="preserve">393388</t>
  </si>
  <si>
    <t xml:space="preserve">Выключатель Legrand CARIVA 1кл. с подсветкой белый</t>
  </si>
  <si>
    <t xml:space="preserve">1408241</t>
  </si>
  <si>
    <t xml:space="preserve">Выключатель Legrand VALENA 1кл. алюминий Арт. 770101</t>
  </si>
  <si>
    <t xml:space="preserve">774514</t>
  </si>
  <si>
    <t xml:space="preserve">Выключатель Legrand VALENA 1кл. крем Арт. 774301</t>
  </si>
  <si>
    <t xml:space="preserve">Китай/ Legrand</t>
  </si>
  <si>
    <t xml:space="preserve">1408258</t>
  </si>
  <si>
    <t xml:space="preserve">Выключатель Legrand VALENA 1кл. с подсветкой алюминий Арт. 770110</t>
  </si>
  <si>
    <t xml:space="preserve">774552</t>
  </si>
  <si>
    <t xml:space="preserve">Выключатель Legrand VALENA 1кл. с подсветкой крем Арт. 774310</t>
  </si>
  <si>
    <t xml:space="preserve">1408272</t>
  </si>
  <si>
    <t xml:space="preserve">Выключатель Legrand VALENA 2кл. алюминий Арт. 770105</t>
  </si>
  <si>
    <t xml:space="preserve">774583</t>
  </si>
  <si>
    <t xml:space="preserve">Выключатель Legrand VALENA 2кл. белый Арт. 774405</t>
  </si>
  <si>
    <t xml:space="preserve">774590</t>
  </si>
  <si>
    <t xml:space="preserve">Выключатель Legrand VALENA 2кл. крем Арт. 774305</t>
  </si>
  <si>
    <t xml:space="preserve">774606</t>
  </si>
  <si>
    <t xml:space="preserve">Выключатель Legrand VALENA 2кл. с подсветкой белый Арт. 774428</t>
  </si>
  <si>
    <t xml:space="preserve">774613</t>
  </si>
  <si>
    <t xml:space="preserve">Выключатель Legrand VALENA 2кл. с подсветкой крем Арт. 774328</t>
  </si>
  <si>
    <t xml:space="preserve">373953</t>
  </si>
  <si>
    <t xml:space="preserve">Выключатель Makel 1-кл. крем Арт. 55201</t>
  </si>
  <si>
    <t xml:space="preserve">345981</t>
  </si>
  <si>
    <t xml:space="preserve">Выключатель MAKEL 1кл. ОП (3673) арт. 45101</t>
  </si>
  <si>
    <t xml:space="preserve">929075</t>
  </si>
  <si>
    <t xml:space="preserve">Выключатель MAKEL 1кл. ОП IP44 (15806) арт. 18300</t>
  </si>
  <si>
    <t xml:space="preserve">347817</t>
  </si>
  <si>
    <t xml:space="preserve">Выключатель MAKEL 2кл. ОП (3674) арт. 45103</t>
  </si>
  <si>
    <t xml:space="preserve">345998</t>
  </si>
  <si>
    <t xml:space="preserve">Выключатель MAKEL 2кл. ОП с индикатором (3679)</t>
  </si>
  <si>
    <t xml:space="preserve">373946</t>
  </si>
  <si>
    <t xml:space="preserve">Выключатель MAKEL Natural 1кл. белый (5085) арт. 55001</t>
  </si>
  <si>
    <t xml:space="preserve">373960</t>
  </si>
  <si>
    <t xml:space="preserve">Выключатель MAKEL Natural 1кл. белый с индикатором (5084) арт. 55021</t>
  </si>
  <si>
    <t xml:space="preserve">373977</t>
  </si>
  <si>
    <t xml:space="preserve">Выключатель MAKEL Natural 1кл. крем с индикатором (5095) арт. 55221</t>
  </si>
  <si>
    <t xml:space="preserve">373984</t>
  </si>
  <si>
    <t xml:space="preserve">Выключатель MAKEL Natural 2кл. белый (5087) арт. 55003</t>
  </si>
  <si>
    <t xml:space="preserve">374004</t>
  </si>
  <si>
    <t xml:space="preserve">Выключатель MAKEL Natural 2кл. белый с индикатором (5086) арт. 55023</t>
  </si>
  <si>
    <t xml:space="preserve">373991</t>
  </si>
  <si>
    <t xml:space="preserve">Выключатель MAKEL Natural 2кл. крем (5098) арт. 55203</t>
  </si>
  <si>
    <t xml:space="preserve">374011</t>
  </si>
  <si>
    <t xml:space="preserve">Выключатель MAKEL Natural 2кл. крем с индикатором (5097) арт. 55223</t>
  </si>
  <si>
    <t xml:space="preserve">365880</t>
  </si>
  <si>
    <t xml:space="preserve">Выключатель Makel о\у 1-кл. с подсв. белый Арт. 45121</t>
  </si>
  <si>
    <t xml:space="preserve">929082</t>
  </si>
  <si>
    <t xml:space="preserve">Выключатель Makel о\у 2-кл. IP44 белый Арт. 18301</t>
  </si>
  <si>
    <t xml:space="preserve">Китай/ MAKEL</t>
  </si>
  <si>
    <t xml:space="preserve">394729</t>
  </si>
  <si>
    <t xml:space="preserve">Выключатель REXANT для настенного светильника золото</t>
  </si>
  <si>
    <t xml:space="preserve">1435377</t>
  </si>
  <si>
    <t xml:space="preserve">Выключатель Schneider Electric AtlasDesign 1-кл. алюм. с подсветкой Арт. ATN000313</t>
  </si>
  <si>
    <t xml:space="preserve">1435100</t>
  </si>
  <si>
    <t xml:space="preserve">Выключатель Schneider Electric AtlasDesign 1-кл. белый Арт. ATN000111</t>
  </si>
  <si>
    <t xml:space="preserve">394941</t>
  </si>
  <si>
    <t xml:space="preserve">Выключатель Schneider Electric AtlasDesign 1-кл. карбон ATN001011</t>
  </si>
  <si>
    <t xml:space="preserve">1435117</t>
  </si>
  <si>
    <t xml:space="preserve">Выключатель Schneider Electric AtlasDesign 1-кл. с подсв. бежевый Арт. ATN000213</t>
  </si>
  <si>
    <t xml:space="preserve">1434950</t>
  </si>
  <si>
    <t xml:space="preserve">Выключатель Schneider Electric AtlasDesign 1-кл. с подсв. белый Арт. ATN000113</t>
  </si>
  <si>
    <t xml:space="preserve">394965</t>
  </si>
  <si>
    <t xml:space="preserve">Выключатель Schneider Electric AtlasDesign 1-кл. с подсв. карбон ATN001013</t>
  </si>
  <si>
    <t xml:space="preserve">1435360</t>
  </si>
  <si>
    <t xml:space="preserve">Выключатель Schneider Electric AtlasDesign 1кл. алюм. (ATN000311)</t>
  </si>
  <si>
    <t xml:space="preserve">1435339</t>
  </si>
  <si>
    <t xml:space="preserve">Выключатель Schneider Electric AtlasDesign 1кл. жемчуг (ATN000411)</t>
  </si>
  <si>
    <t xml:space="preserve">1435544</t>
  </si>
  <si>
    <t xml:space="preserve">Выключатель Schneider Electric AtlasDesign 1кл. жемчуг с подсветкой (ATN000413)</t>
  </si>
  <si>
    <t xml:space="preserve">1435353</t>
  </si>
  <si>
    <t xml:space="preserve">Выключатель Schneider Electric AtlasDesign 1кл. шампань (ATN000511)</t>
  </si>
  <si>
    <t xml:space="preserve">1435551</t>
  </si>
  <si>
    <t xml:space="preserve">Выключатель Schneider Electric AtlasDesign 1кл. шампань с подсветкой (ATN000513)</t>
  </si>
  <si>
    <t xml:space="preserve">1584792</t>
  </si>
  <si>
    <t xml:space="preserve">Выключатель Schneider Electric AtlasDesign 2-кл. алюм. с подсветкой Арт. ATN000353</t>
  </si>
  <si>
    <t xml:space="preserve">1435612</t>
  </si>
  <si>
    <t xml:space="preserve">Выключатель Schneider Electric AtlasDesign 2-кл. бежевый Арт. ATN000251</t>
  </si>
  <si>
    <t xml:space="preserve">1435025</t>
  </si>
  <si>
    <t xml:space="preserve">Выключатель Schneider Electric AtlasDesign 2-кл. белый Арт. ATN000151</t>
  </si>
  <si>
    <t xml:space="preserve">395009</t>
  </si>
  <si>
    <t xml:space="preserve">Выключатель Schneider Electric AtlasDesign 2-кл. карбон ATN001051</t>
  </si>
  <si>
    <t xml:space="preserve">1435223</t>
  </si>
  <si>
    <t xml:space="preserve">Выключатель Schneider Electric AtlasDesign 2-кл. с подсв. бежевый Арт. ATN000253</t>
  </si>
  <si>
    <t xml:space="preserve">1435032</t>
  </si>
  <si>
    <t xml:space="preserve">Выключатель Schneider Electric AtlasDesign 2-кл. с подсв. белый Арт. ATN000153</t>
  </si>
  <si>
    <t xml:space="preserve">395023</t>
  </si>
  <si>
    <t xml:space="preserve">Выключатель Schneider Electric AtlasDesign 2-кл. с подсв. карбон ATN001053</t>
  </si>
  <si>
    <t xml:space="preserve">1435605</t>
  </si>
  <si>
    <t xml:space="preserve">Выключатель Schneider Electric AtlasDesign 2кл. алюм. (ATN000351)</t>
  </si>
  <si>
    <t xml:space="preserve">1435643</t>
  </si>
  <si>
    <t xml:space="preserve">Выключатель Schneider Electric AtlasDesign 2кл. жемчуг (ATN000451)</t>
  </si>
  <si>
    <t xml:space="preserve">1435667</t>
  </si>
  <si>
    <t xml:space="preserve">Выключатель Schneider Electric AtlasDesign 2кл. жемчуг с подстветкой (ATN000453)</t>
  </si>
  <si>
    <t xml:space="preserve">1435698</t>
  </si>
  <si>
    <t xml:space="preserve">Выключатель Schneider Electric AtlasDesign 2кл. шампань (ATN000551)</t>
  </si>
  <si>
    <t xml:space="preserve">1435704</t>
  </si>
  <si>
    <t xml:space="preserve">Выключатель Schneider Electric AtlasDesign 2кл. шампань с подстветкой (ATN000553)</t>
  </si>
  <si>
    <t xml:space="preserve">1435155</t>
  </si>
  <si>
    <t xml:space="preserve">Выключатель Schneider Electric AtlasDesign 3-кл. бежевый Арт. ATN000231</t>
  </si>
  <si>
    <t xml:space="preserve">1434981</t>
  </si>
  <si>
    <t xml:space="preserve">Выключатель Schneider Electric AtlasDesign 3-кл. белый Арт. ATN000131</t>
  </si>
  <si>
    <t xml:space="preserve">53541</t>
  </si>
  <si>
    <t xml:space="preserve">Выключатель Schneider Electric AtlasDesign 3-кл. карбон</t>
  </si>
  <si>
    <t xml:space="preserve">1435230</t>
  </si>
  <si>
    <t xml:space="preserve">Выключатель Schneider Electric AtlasDesign 3кл. алюм. (ATN000331)</t>
  </si>
  <si>
    <t xml:space="preserve">1435254</t>
  </si>
  <si>
    <t xml:space="preserve">Выключатель Schneider Electric AtlasDesign 3кл. жемчуг (ATN000431)</t>
  </si>
  <si>
    <t xml:space="preserve">1435278</t>
  </si>
  <si>
    <t xml:space="preserve">Выключатель Schneider Electric AtlasDesign 3кл. шампань (ATN000531)</t>
  </si>
  <si>
    <t xml:space="preserve">1665637</t>
  </si>
  <si>
    <t xml:space="preserve">Выключатель Schneider Electric Blanca о/у 1кл антрацит BLNVA101016</t>
  </si>
  <si>
    <t xml:space="preserve">1666078</t>
  </si>
  <si>
    <t xml:space="preserve">Выключатель Schneider Electric Blanca о/у 1кл бежевый BLNVA101017</t>
  </si>
  <si>
    <t xml:space="preserve">1665507</t>
  </si>
  <si>
    <t xml:space="preserve">Выключатель Schneider Electric Blanca о/у 1кл белый арт.BLNVA101011/061011</t>
  </si>
  <si>
    <t xml:space="preserve">1665521</t>
  </si>
  <si>
    <t xml:space="preserve">Выключатель Schneider Electric Blanca о/у 1кл подсвет. белый арт.BLNVA101111/061111</t>
  </si>
  <si>
    <t xml:space="preserve">1665651</t>
  </si>
  <si>
    <t xml:space="preserve">Выключатель Schneider Electric Blanca о/у 2кл антрацит</t>
  </si>
  <si>
    <t xml:space="preserve">1666085</t>
  </si>
  <si>
    <t xml:space="preserve">Выключатель Schneider Electric Blanca о/у 2кл бежевый арт. BLNVA105017</t>
  </si>
  <si>
    <t xml:space="preserve">1665538</t>
  </si>
  <si>
    <t xml:space="preserve">Выключатель Schneider Electric Blanca о/у 2кл белый арт BLNVA105011</t>
  </si>
  <si>
    <t xml:space="preserve">1665545</t>
  </si>
  <si>
    <t xml:space="preserve">Выключатель Schneider Electric Blanca о/у 2кл подсвет. белый арт. BLNVA105111</t>
  </si>
  <si>
    <t xml:space="preserve">1665590</t>
  </si>
  <si>
    <t xml:space="preserve">Выключатель Schneider Electric Blanca с/у 1кл антрацит BLNVS010106</t>
  </si>
  <si>
    <t xml:space="preserve">1666092</t>
  </si>
  <si>
    <t xml:space="preserve">Выключатель Schneider Electric Blanca с/у 1кл бежевый BLNVS010107</t>
  </si>
  <si>
    <t xml:space="preserve">1665569</t>
  </si>
  <si>
    <t xml:space="preserve">Выключатель Schneider Electric Blanca с/у 1кл белый BLNVS010101</t>
  </si>
  <si>
    <t xml:space="preserve">1665613</t>
  </si>
  <si>
    <t xml:space="preserve">Выключатель Schneider Electric Blanca с/у 2кл антрацит BLNVS010506</t>
  </si>
  <si>
    <t xml:space="preserve">1665583</t>
  </si>
  <si>
    <t xml:space="preserve">Выключатель Schneider Electric Blanca с/у 2кл белый арт.BLNVS010501/065011</t>
  </si>
  <si>
    <t xml:space="preserve">1062955</t>
  </si>
  <si>
    <t xml:space="preserve">Выключатель Schneider Electric GLOSSA 1-кл. алюминий Арт. GSL000311</t>
  </si>
  <si>
    <t xml:space="preserve">1086609</t>
  </si>
  <si>
    <t xml:space="preserve">Выключатель Schneider Electric GLOSSA 1-кл. бежевый Арт. GSL000211</t>
  </si>
  <si>
    <t xml:space="preserve">1062887</t>
  </si>
  <si>
    <t xml:space="preserve">Выключатель Schneider Electric GLOSSA 1-кл. белый Арт. GSL000111</t>
  </si>
  <si>
    <t xml:space="preserve">1110205</t>
  </si>
  <si>
    <t xml:space="preserve">Выключатель Schneider Electric GLOSSA 1-кл. с подсв. алюминий Арт. GSL000313</t>
  </si>
  <si>
    <t xml:space="preserve">1105553</t>
  </si>
  <si>
    <t xml:space="preserve">Выключатель Schneider Electric GLOSSA 1-кл. с подсв. бежевый Арт. GSL000213</t>
  </si>
  <si>
    <t xml:space="preserve">1105539</t>
  </si>
  <si>
    <t xml:space="preserve">Выключатель Schneider Electric GLOSSA 1-кл. с подсв. белый Арт. GSL000113</t>
  </si>
  <si>
    <t xml:space="preserve">1110243</t>
  </si>
  <si>
    <t xml:space="preserve">Выключатель Schneider Electric GLOSSA 1-кл. с подсв. титан Арт. GSL000413</t>
  </si>
  <si>
    <t xml:space="preserve">1062917</t>
  </si>
  <si>
    <t xml:space="preserve">Выключатель Schneider Electric GLOSSA 1-кл. титан Арт. GSL000411</t>
  </si>
  <si>
    <t xml:space="preserve">1196223</t>
  </si>
  <si>
    <t xml:space="preserve">Выключатель Schneider Electric GLOSSA 1кл. баклажан (GSL001111)</t>
  </si>
  <si>
    <t xml:space="preserve">1196230</t>
  </si>
  <si>
    <t xml:space="preserve">Выключатель Schneider Electric GLOSSA 1кл. баклажан с подсветкой (GSL001113)</t>
  </si>
  <si>
    <t xml:space="preserve">1183131</t>
  </si>
  <si>
    <t xml:space="preserve">Выключатель Schneider Electric GLOSSA 1кл. бежевый проходной с подсветкой (GSL000263)</t>
  </si>
  <si>
    <t xml:space="preserve">1196063</t>
  </si>
  <si>
    <t xml:space="preserve">Выключатель Schneider Electric GLOSSA 1кл. перламутр (GSL000611)</t>
  </si>
  <si>
    <t xml:space="preserve">1196070</t>
  </si>
  <si>
    <t xml:space="preserve">Выключатель Schneider Electric GLOSSA 1кл. перламутр с подсветкой (GSL000613)</t>
  </si>
  <si>
    <t xml:space="preserve">1196384</t>
  </si>
  <si>
    <t xml:space="preserve">Выключатель Schneider Electric GLOSSA 1кл. платина (GSL001211)</t>
  </si>
  <si>
    <t xml:space="preserve">1196391</t>
  </si>
  <si>
    <t xml:space="preserve">Выключатель Schneider Electric GLOSSA 1кл. платина с подсветкой (GSL001213)</t>
  </si>
  <si>
    <t xml:space="preserve">1062962</t>
  </si>
  <si>
    <t xml:space="preserve">Выключатель Schneider Electric GLOSSA 2-кл. алюминий Арт. GSL000351</t>
  </si>
  <si>
    <t xml:space="preserve">1086616</t>
  </si>
  <si>
    <t xml:space="preserve">Выключатель Schneider Electric GLOSSA 2-кл. бежевый Арт. GSL000251</t>
  </si>
  <si>
    <t xml:space="preserve">1062900</t>
  </si>
  <si>
    <t xml:space="preserve">Выключатель Schneider Electric GLOSSA 2-кл. белый Арт. GSL000151</t>
  </si>
  <si>
    <t xml:space="preserve">1110236</t>
  </si>
  <si>
    <t xml:space="preserve">Выключатель Schneider Electric GLOSSA 2-кл. с подсв. алюминий Арт. GSL000353</t>
  </si>
  <si>
    <t xml:space="preserve">1105584</t>
  </si>
  <si>
    <t xml:space="preserve">Выключатель Schneider Electric GLOSSA 2-кл. с подсв. бежевый Арт. GSL000253</t>
  </si>
  <si>
    <t xml:space="preserve">1105546</t>
  </si>
  <si>
    <t xml:space="preserve">Выключатель Schneider Electric GLOSSA 2-кл. с подсв. белый Арт. GSL000153</t>
  </si>
  <si>
    <t xml:space="preserve">1110274</t>
  </si>
  <si>
    <t xml:space="preserve">Выключатель Schneider Electric GLOSSA 2-кл. с подсв. титан Арт. GSL000453</t>
  </si>
  <si>
    <t xml:space="preserve">1062924</t>
  </si>
  <si>
    <t xml:space="preserve">Выключатель Schneider Electric GLOSSA 2-кл. титан Арт. GSL000451</t>
  </si>
  <si>
    <t xml:space="preserve">1196292</t>
  </si>
  <si>
    <t xml:space="preserve">Выключатель Schneider Electric GLOSSA 2кл. баклажан (GSL001151)</t>
  </si>
  <si>
    <t xml:space="preserve">1196308</t>
  </si>
  <si>
    <t xml:space="preserve">Выключатель Schneider Electric GLOSSA 2кл. баклажан с подсветкой (GSL001153)</t>
  </si>
  <si>
    <t xml:space="preserve">1196148</t>
  </si>
  <si>
    <t xml:space="preserve">Выключатель Schneider Electric GLOSSA 2кл. перламутр (GSL000651)</t>
  </si>
  <si>
    <t xml:space="preserve">1196155</t>
  </si>
  <si>
    <t xml:space="preserve">Выключатель Schneider Electric GLOSSA 2кл. перламутр с подсветкой (GSL000653)</t>
  </si>
  <si>
    <t xml:space="preserve">1196483</t>
  </si>
  <si>
    <t xml:space="preserve">Выключатель Schneider Electric GLOSSA 2кл. платина (GSL001251)</t>
  </si>
  <si>
    <t xml:space="preserve">1196490</t>
  </si>
  <si>
    <t xml:space="preserve">Выключатель Schneider Electric GLOSSA 2кл. платина с подсветкой (GSL001253)</t>
  </si>
  <si>
    <t xml:space="preserve">1110229</t>
  </si>
  <si>
    <t xml:space="preserve">Выключатель Schneider Electric GLOSSA 3-кл. алюминий Арт. GSL000331</t>
  </si>
  <si>
    <t xml:space="preserve">1105577</t>
  </si>
  <si>
    <t xml:space="preserve">Выключатель Schneider Electric GLOSSA 3-кл. бежевый Арт. GSL000231</t>
  </si>
  <si>
    <t xml:space="preserve">1105614</t>
  </si>
  <si>
    <t xml:space="preserve">Выключатель Schneider Electric GLOSSA 3-кл. белый Арт. GSL000131</t>
  </si>
  <si>
    <t xml:space="preserve">1110267</t>
  </si>
  <si>
    <t xml:space="preserve">Выключатель Schneider Electric GLOSSA 3-кл. титан Арт. GSL000431</t>
  </si>
  <si>
    <t xml:space="preserve">1196247</t>
  </si>
  <si>
    <t xml:space="preserve">Выключатель Schneider Electric GLOSSA 3кл. баклажан (GSL001131)</t>
  </si>
  <si>
    <t xml:space="preserve">1196100</t>
  </si>
  <si>
    <t xml:space="preserve">Выключатель Schneider Electric GLOSSA 3кл. перламутр (GSL000631)</t>
  </si>
  <si>
    <t xml:space="preserve">1196421</t>
  </si>
  <si>
    <t xml:space="preserve">Выключатель Schneider Electric GLOSSA 3кл. платина (GSL001231)</t>
  </si>
  <si>
    <t xml:space="preserve">1169753</t>
  </si>
  <si>
    <t xml:space="preserve">Выключатель Schneider Electric ODACE 2-кл. алюминий Арт. S53R211</t>
  </si>
  <si>
    <t xml:space="preserve">1169609</t>
  </si>
  <si>
    <t xml:space="preserve">Выключатель Schneider Electric ODACE 2-кл. белый Арт. S52R211</t>
  </si>
  <si>
    <t xml:space="preserve">1063174</t>
  </si>
  <si>
    <t xml:space="preserve">Выключатель Schneider Electric Sedna 1 кл. алюминий Арт. SDN0100160</t>
  </si>
  <si>
    <t xml:space="preserve">1063037</t>
  </si>
  <si>
    <t xml:space="preserve">Выключатель Schneider Electric Sedna 1 кл. бежевый Арт. sdn0100147</t>
  </si>
  <si>
    <t xml:space="preserve">1062863</t>
  </si>
  <si>
    <t xml:space="preserve">Выключатель Schneider Electric Sedna 1 кл. белый Арт. SDN0100121</t>
  </si>
  <si>
    <t xml:space="preserve">1136267</t>
  </si>
  <si>
    <t xml:space="preserve">Выключатель Schneider Electric Sedna 1 кл. с подсветкой алюминий Арт. SDN1400160</t>
  </si>
  <si>
    <t xml:space="preserve">1105607</t>
  </si>
  <si>
    <t xml:space="preserve">Выключатель Schneider Electric Sedna 1 кл. с подсветкой бежевый Арт. SDN1400147</t>
  </si>
  <si>
    <t xml:space="preserve">1105522</t>
  </si>
  <si>
    <t xml:space="preserve">Выключатель Schneider Electric Sedna 1 кл. с подсветкой белый Арт. SDN1400121</t>
  </si>
  <si>
    <t xml:space="preserve">1103887</t>
  </si>
  <si>
    <t xml:space="preserve">Выключатель Schneider Electric Sedna 2 кл. алюминий Арт. SDN0300160</t>
  </si>
  <si>
    <t xml:space="preserve">1103894</t>
  </si>
  <si>
    <t xml:space="preserve">Выключатель Schneider Electric Sedna 2 кл. бежевый Арт. SDN0300147</t>
  </si>
  <si>
    <t xml:space="preserve">1103900</t>
  </si>
  <si>
    <t xml:space="preserve">Выключатель Schneider Electric Sedna 2 кл. белый Арт. SDN0300121</t>
  </si>
  <si>
    <t xml:space="preserve">1136243</t>
  </si>
  <si>
    <t xml:space="preserve">Выключатель Schneider Electric Sedna 2 кл. с подсветкой алюминий Арт. SDN0300360</t>
  </si>
  <si>
    <t xml:space="preserve">Турция/ Schneider Electric</t>
  </si>
  <si>
    <t xml:space="preserve">1105591</t>
  </si>
  <si>
    <t xml:space="preserve">Выключатель Schneider Electric Sedna 2 кл. с подсветкой бежевый Арт. SDN0300347</t>
  </si>
  <si>
    <t xml:space="preserve">1105492</t>
  </si>
  <si>
    <t xml:space="preserve">Выключатель Schneider Electric Sedna 2 кл. с подсветкой белый Арт. SDN0300321</t>
  </si>
  <si>
    <t xml:space="preserve">1063105</t>
  </si>
  <si>
    <t xml:space="preserve">Выключатель Schneider Sedna 1кл. графит (SDN0100170)</t>
  </si>
  <si>
    <t xml:space="preserve">1136298</t>
  </si>
  <si>
    <t xml:space="preserve">Выключатель Schneider Sedna 1кл. графит с подсветкой (SDN1400170)</t>
  </si>
  <si>
    <t xml:space="preserve">1136236</t>
  </si>
  <si>
    <t xml:space="preserve">Выключатель Schneider Sedna 2кл. графит (SDN0300170)</t>
  </si>
  <si>
    <t xml:space="preserve">1136250</t>
  </si>
  <si>
    <t xml:space="preserve">Выключатель Schneider Sedna 2кл. графит с подсветкой (SDN0300370)</t>
  </si>
  <si>
    <t xml:space="preserve">397812</t>
  </si>
  <si>
    <t xml:space="preserve">Выключатель БРА белый TDM</t>
  </si>
  <si>
    <t xml:space="preserve">397881</t>
  </si>
  <si>
    <t xml:space="preserve">Выключатель БРА черный TDM</t>
  </si>
  <si>
    <t xml:space="preserve">77806</t>
  </si>
  <si>
    <t xml:space="preserve">Выключатель двойной, 10А-250В, IP20, СУ, Plano, алюминий Intro 1-104-03</t>
  </si>
  <si>
    <t xml:space="preserve">77813</t>
  </si>
  <si>
    <t xml:space="preserve">Выключатель двойной, 10А-250В, IP20, СУ, Plano, шампань Intro 1-104-04</t>
  </si>
  <si>
    <t xml:space="preserve">77684</t>
  </si>
  <si>
    <t xml:space="preserve">Выключатель скрытый 1кл 10А 250В PLANO белый INTRO 1-101-01</t>
  </si>
  <si>
    <t xml:space="preserve">80769</t>
  </si>
  <si>
    <t xml:space="preserve">Выключатель скрытый 1кл 10А 250В PLANO венге INTRO 1-101-10</t>
  </si>
  <si>
    <t xml:space="preserve">80776</t>
  </si>
  <si>
    <t xml:space="preserve">Выключатель скрытый 1кл 10А 250В PLANO сосна INTRO 1-101-11</t>
  </si>
  <si>
    <t xml:space="preserve">77790</t>
  </si>
  <si>
    <t xml:space="preserve">Выключатель скрытый 2кл 10А 250В PLANO белый INTRO 1-104-01</t>
  </si>
  <si>
    <t xml:space="preserve">77721</t>
  </si>
  <si>
    <t xml:space="preserve">Выключатель скрытый с подсветкой 1кл 10А 250В PLANO белый INTRO 1-102-01</t>
  </si>
  <si>
    <t xml:space="preserve">77820</t>
  </si>
  <si>
    <t xml:space="preserve">Выключатель скрытый с подсветкой 2кл 10А 250В PLANO белый INTRO 1-105-01</t>
  </si>
  <si>
    <t xml:space="preserve">1193291</t>
  </si>
  <si>
    <t xml:space="preserve">Выключатель ЭРА 1кл. алюм. (12-1101-03)</t>
  </si>
  <si>
    <t xml:space="preserve">1193345</t>
  </si>
  <si>
    <t xml:space="preserve">Выключатель ЭРА 1кл. алюм. с подсветкой (12-1102-03)</t>
  </si>
  <si>
    <t xml:space="preserve">1193314</t>
  </si>
  <si>
    <t xml:space="preserve">Выключатель ЭРА 1кл. антрацит (12-1101-05)</t>
  </si>
  <si>
    <t xml:space="preserve">120434</t>
  </si>
  <si>
    <t xml:space="preserve">Выключатель ЭРА 1кл. антрацит с подсветкой (12-1102-05)</t>
  </si>
  <si>
    <t xml:space="preserve">1193321</t>
  </si>
  <si>
    <t xml:space="preserve">Выключатель ЭРА 1кл. бел с подсветкой (12-1102-01)</t>
  </si>
  <si>
    <t xml:space="preserve">120373</t>
  </si>
  <si>
    <t xml:space="preserve">Выключатель ЭРА 1кл. белый (12-1101-01)</t>
  </si>
  <si>
    <t xml:space="preserve">120366</t>
  </si>
  <si>
    <t xml:space="preserve">Выключатель ЭРА 1кл. белый ОУ IP 54 (11-1401-01)</t>
  </si>
  <si>
    <t xml:space="preserve">1330771</t>
  </si>
  <si>
    <t xml:space="preserve">Выключатель ЭРА 1кл. перламутр 10АХ без монтажных лапок (12-1001-15)</t>
  </si>
  <si>
    <t xml:space="preserve">1330801</t>
  </si>
  <si>
    <t xml:space="preserve">Выключатель ЭРА 1кл. перламутр 10АХ с подсветкой (12-1102-15)</t>
  </si>
  <si>
    <t xml:space="preserve">1193284</t>
  </si>
  <si>
    <t xml:space="preserve">Выключатель ЭРА 1кл. слоновая кость (12-1101-02)</t>
  </si>
  <si>
    <t xml:space="preserve">1193338</t>
  </si>
  <si>
    <t xml:space="preserve">Выключатель ЭРА 1кл. слоновая кость с подсветкой (12-1102-02)</t>
  </si>
  <si>
    <t xml:space="preserve">1193307</t>
  </si>
  <si>
    <t xml:space="preserve">Выключатель ЭРА 1кл. шампань (12-1101-04)</t>
  </si>
  <si>
    <t xml:space="preserve">1330795</t>
  </si>
  <si>
    <t xml:space="preserve">Выключатель ЭРА 1кл. шампань 10АХ с подсветкой (12-1102-04)</t>
  </si>
  <si>
    <t xml:space="preserve">1193376</t>
  </si>
  <si>
    <t xml:space="preserve">Выключатель ЭРА 2кл. алюм. (12-1104-03)</t>
  </si>
  <si>
    <t xml:space="preserve">1193413</t>
  </si>
  <si>
    <t xml:space="preserve">Выключатель ЭРА 2кл. алюм. с подсветкой (12-1105-03)</t>
  </si>
  <si>
    <t xml:space="preserve">1330832</t>
  </si>
  <si>
    <t xml:space="preserve">Выключатель ЭРА 2кл. антрацит 10АХ (12-1104-05)</t>
  </si>
  <si>
    <t xml:space="preserve">1330856</t>
  </si>
  <si>
    <t xml:space="preserve">Выключатель ЭРА 2кл. антрацит 10АХ с подсветкой (12-1105-05)</t>
  </si>
  <si>
    <t xml:space="preserve">Китай/ Эра</t>
  </si>
  <si>
    <t xml:space="preserve">1193352</t>
  </si>
  <si>
    <t xml:space="preserve">Выключатель ЭРА 2кл. бел (12-1104-01)</t>
  </si>
  <si>
    <t xml:space="preserve">1193390</t>
  </si>
  <si>
    <t xml:space="preserve">Выключатель ЭРА 2кл. бел с подсветкой (12-1105-01)</t>
  </si>
  <si>
    <t xml:space="preserve">1193802</t>
  </si>
  <si>
    <t xml:space="preserve">Выключатель ЭРА 2кл. белый ОУ IP 54 (11-1404-01)</t>
  </si>
  <si>
    <t xml:space="preserve">1330788</t>
  </si>
  <si>
    <t xml:space="preserve">Выключатель ЭРА 2кл. перламутр 10АХ б/з (12-1004-15)</t>
  </si>
  <si>
    <t xml:space="preserve">1193369</t>
  </si>
  <si>
    <t xml:space="preserve">Выключатель ЭРА 2кл. слоновая кость (12-1104-02)</t>
  </si>
  <si>
    <t xml:space="preserve">1193406</t>
  </si>
  <si>
    <t xml:space="preserve">Выключатель ЭРА 2кл. слоновая кость с подсветкой (12-1105-02)</t>
  </si>
  <si>
    <t xml:space="preserve">1373129</t>
  </si>
  <si>
    <t xml:space="preserve">Выключатель ЭРА 2кл. черный с подсветкой (12-1105-06)</t>
  </si>
  <si>
    <t xml:space="preserve">1193383</t>
  </si>
  <si>
    <t xml:space="preserve">Выключатель ЭРА 2кл. шампань (12-1104-04)</t>
  </si>
  <si>
    <t xml:space="preserve">1330849</t>
  </si>
  <si>
    <t xml:space="preserve">Выключатель ЭРА 2кл. шампань 10АХ с подсветкой (12-1105-04)</t>
  </si>
  <si>
    <t xml:space="preserve">120380</t>
  </si>
  <si>
    <t xml:space="preserve">Выключатель ЭРА 3кл. алюминий 10АХ (12-1107-03)</t>
  </si>
  <si>
    <t xml:space="preserve">1331594</t>
  </si>
  <si>
    <t xml:space="preserve">Выключатель ЭРА 3кл. антрацит 10АХ (12-1107-05)</t>
  </si>
  <si>
    <t xml:space="preserve">1193420</t>
  </si>
  <si>
    <t xml:space="preserve">Выключатель ЭРА 3кл. бел (12-1107-01)</t>
  </si>
  <si>
    <t xml:space="preserve">1193437</t>
  </si>
  <si>
    <t xml:space="preserve">Выключатель ЭРА 3кл. слоновая кость (12-1107-02)</t>
  </si>
  <si>
    <t xml:space="preserve">1330863</t>
  </si>
  <si>
    <t xml:space="preserve">Выключатель ЭРА 3кл. шампань 10АХ (12-1107-04)</t>
  </si>
  <si>
    <t xml:space="preserve">77691</t>
  </si>
  <si>
    <t xml:space="preserve">Выключатель, 10А-250В, IP20, СУ, Plano Intro  алюминий 1-101-03</t>
  </si>
  <si>
    <t xml:space="preserve">77714</t>
  </si>
  <si>
    <t xml:space="preserve">Выключатель, 10А-250В, IP20, СУ, Plano Intro  шампань 1-101-04</t>
  </si>
  <si>
    <t xml:space="preserve">1408296</t>
  </si>
  <si>
    <t xml:space="preserve">Диммер Legrand VALENA крем 400Вт Арт. 774161</t>
  </si>
  <si>
    <t xml:space="preserve">1169791</t>
  </si>
  <si>
    <t xml:space="preserve">Диммер Schneider Electric GLOSSA 300Вт. бежевый Арт. GSL000234</t>
  </si>
  <si>
    <t xml:space="preserve">1169784</t>
  </si>
  <si>
    <t xml:space="preserve">Диммер Schneider Electric GLOSSA 300Вт. белый Арт. GSL000134</t>
  </si>
  <si>
    <t xml:space="preserve">1230194</t>
  </si>
  <si>
    <t xml:space="preserve">Диммер Schneider Electric ODACE 600Вт. белый Арт. S52R511</t>
  </si>
  <si>
    <t xml:space="preserve">Эстония/ Schneider Electric</t>
  </si>
  <si>
    <t xml:space="preserve">127938</t>
  </si>
  <si>
    <t xml:space="preserve">Накладка под выключатель (прозрачная) арт.811</t>
  </si>
  <si>
    <t xml:space="preserve">Россия/ GUSI</t>
  </si>
  <si>
    <t xml:space="preserve">1435728</t>
  </si>
  <si>
    <t xml:space="preserve">Переключатель Schneider Electric AtlasDesign 1-кл. белый Арт. ATN000161</t>
  </si>
  <si>
    <t xml:space="preserve">90430</t>
  </si>
  <si>
    <t xml:space="preserve">Переключатель Schneider Electric GLOSSA 1кл. перламутр (GSL000661)</t>
  </si>
  <si>
    <t xml:space="preserve">104984</t>
  </si>
  <si>
    <t xml:space="preserve">Переключатель Schneider Electric GLOSSA 2кл. белый Арт. GSL000165</t>
  </si>
  <si>
    <t xml:space="preserve">85641</t>
  </si>
  <si>
    <t xml:space="preserve">Розетка ЭРА TV одиночная антрацит 12-3101-05</t>
  </si>
  <si>
    <t xml:space="preserve">85658</t>
  </si>
  <si>
    <t xml:space="preserve">Розетка ЭРА информационная RJ45 антрацит 12-3107-05</t>
  </si>
  <si>
    <t xml:space="preserve">210107 Звонки</t>
  </si>
  <si>
    <t xml:space="preserve">1378667</t>
  </si>
  <si>
    <t xml:space="preserve">Звонок беспроводной ЭРА А02</t>
  </si>
  <si>
    <t xml:space="preserve">37640</t>
  </si>
  <si>
    <t xml:space="preserve">Звонок беспроводной ЭРА А03</t>
  </si>
  <si>
    <t xml:space="preserve">870537</t>
  </si>
  <si>
    <t xml:space="preserve">Звонок беспроводной ЭРА С108</t>
  </si>
  <si>
    <t xml:space="preserve">1176737</t>
  </si>
  <si>
    <t xml:space="preserve">Звонок беспроводной ЭРА С31</t>
  </si>
  <si>
    <t xml:space="preserve">1151086</t>
  </si>
  <si>
    <t xml:space="preserve">Звонок беспроводной ЭРА С41</t>
  </si>
  <si>
    <t xml:space="preserve">1321281</t>
  </si>
  <si>
    <t xml:space="preserve">Звонок беспроводной ЭРА С51</t>
  </si>
  <si>
    <t xml:space="preserve">1135383</t>
  </si>
  <si>
    <t xml:space="preserve">Звонок беспроводной ЭРА С61</t>
  </si>
  <si>
    <t xml:space="preserve">870575</t>
  </si>
  <si>
    <t xml:space="preserve">Звонок беспроводной ЭРА С81</t>
  </si>
  <si>
    <t xml:space="preserve">1135390</t>
  </si>
  <si>
    <t xml:space="preserve">Звонок проводной ЭРА D95</t>
  </si>
  <si>
    <t xml:space="preserve">1318014</t>
  </si>
  <si>
    <t xml:space="preserve">Кнопка звонковая EKF Париж 10 А с индикацией. белая (ЕSZ10-126-10)</t>
  </si>
  <si>
    <t xml:space="preserve">Россия-Беларусь/ EKF</t>
  </si>
  <si>
    <t xml:space="preserve">1144385</t>
  </si>
  <si>
    <t xml:space="preserve">Кнопка звонковая Schneider DIY (A1-04-011-I)</t>
  </si>
  <si>
    <t xml:space="preserve">210108 Заглушки</t>
  </si>
  <si>
    <t xml:space="preserve">274168</t>
  </si>
  <si>
    <t xml:space="preserve">Заглушка д/розетки</t>
  </si>
  <si>
    <t xml:space="preserve">210109 Колодки клеммные</t>
  </si>
  <si>
    <t xml:space="preserve">126689</t>
  </si>
  <si>
    <t xml:space="preserve">Зажим винтовой ЗВИ- 5 0,75-4мм2 12пар 100°С (SQ0510-0041)</t>
  </si>
  <si>
    <t xml:space="preserve">1719590</t>
  </si>
  <si>
    <t xml:space="preserve">Клемма WAGO 221-412 прозрачная 2*4мм2 рычаги</t>
  </si>
  <si>
    <t xml:space="preserve">Китай/ WAGO</t>
  </si>
  <si>
    <t xml:space="preserve">496355</t>
  </si>
  <si>
    <t xml:space="preserve">Клемма WAGO 221-413 прозрачная 3*4мм2 рычаги</t>
  </si>
  <si>
    <t xml:space="preserve">Германия/ WAGO</t>
  </si>
  <si>
    <t xml:space="preserve">1719606</t>
  </si>
  <si>
    <t xml:space="preserve">Клемма WAGO 222-412 серая 2*4мм рычаги</t>
  </si>
  <si>
    <t xml:space="preserve">1719569</t>
  </si>
  <si>
    <t xml:space="preserve">Клемма WAGO 222-413 серая 3*4мм2 рычаги</t>
  </si>
  <si>
    <t xml:space="preserve">1719583</t>
  </si>
  <si>
    <t xml:space="preserve">Клемма WAGO 224-201 серая 2*2.5мм2</t>
  </si>
  <si>
    <t xml:space="preserve">1719576</t>
  </si>
  <si>
    <t xml:space="preserve">Клемма WAGO 2273-202 белая 2*2.5мм2</t>
  </si>
  <si>
    <t xml:space="preserve">15938</t>
  </si>
  <si>
    <t xml:space="preserve">Клемма Wago 3*6  красн 773173</t>
  </si>
  <si>
    <t xml:space="preserve">403698</t>
  </si>
  <si>
    <t xml:space="preserve">Колодка клеммная  4 мм 5/6  А</t>
  </si>
  <si>
    <t xml:space="preserve">1628540</t>
  </si>
  <si>
    <t xml:space="preserve">Колодка клеммная 12 мм 15 А</t>
  </si>
  <si>
    <t xml:space="preserve">510044</t>
  </si>
  <si>
    <t xml:space="preserve">Колодка клеммная 16 мм 60 А</t>
  </si>
  <si>
    <t xml:space="preserve">370181</t>
  </si>
  <si>
    <t xml:space="preserve">Колодка клеммная 2,5 мм 3 А/1.0-4.0 мм</t>
  </si>
  <si>
    <t xml:space="preserve">1515574</t>
  </si>
  <si>
    <t xml:space="preserve">Колодка клеммная 5 мм 5 А</t>
  </si>
  <si>
    <t xml:space="preserve">812711</t>
  </si>
  <si>
    <t xml:space="preserve">Колодка клеммная 6 мм 10 А</t>
  </si>
  <si>
    <t xml:space="preserve">510020</t>
  </si>
  <si>
    <t xml:space="preserve">Колодка клеммная 6/10 мм 15 А</t>
  </si>
  <si>
    <t xml:space="preserve">510037</t>
  </si>
  <si>
    <t xml:space="preserve">Колодка клеммная 6/10 мм 20 А</t>
  </si>
  <si>
    <t xml:space="preserve">510075</t>
  </si>
  <si>
    <t xml:space="preserve">Колодка ТВ-25А 12 клемм карболит</t>
  </si>
  <si>
    <t xml:space="preserve">510082</t>
  </si>
  <si>
    <t xml:space="preserve">Колодка ТВ-25А 6 клемм карболит SQ0531-0010</t>
  </si>
  <si>
    <t xml:space="preserve">511256</t>
  </si>
  <si>
    <t xml:space="preserve">Колпачек-скрутка СИЗ-1 Е-5 сеч.пр. 4,00-11,00 мм</t>
  </si>
  <si>
    <t xml:space="preserve">511171</t>
  </si>
  <si>
    <t xml:space="preserve">Колпачек-скрутка СИЗ Е-2 сеч.пр. 2,00-4,50 мм синий SQ0519-0007</t>
  </si>
  <si>
    <t xml:space="preserve">511225</t>
  </si>
  <si>
    <t xml:space="preserve">Колпачек-скрутка СИЗ Е-3 сеч.пр. 2,0-5,50 мм SQ0519-0008</t>
  </si>
  <si>
    <t xml:space="preserve">90904</t>
  </si>
  <si>
    <t xml:space="preserve">Скрутка СИЗ-5 5,0-20,0мм2 красная</t>
  </si>
  <si>
    <t xml:space="preserve">779076</t>
  </si>
  <si>
    <t xml:space="preserve">Шина N нулевая TDM с изолятором 6х9мм 8 групп</t>
  </si>
  <si>
    <t xml:space="preserve">1473539</t>
  </si>
  <si>
    <t xml:space="preserve">Шина N нулевая TDM с изолятором 8х12мм 10 групп</t>
  </si>
  <si>
    <t xml:space="preserve">1473546</t>
  </si>
  <si>
    <t xml:space="preserve">Шина N нулевая TDM с изолятором 8х12мм 12 групп</t>
  </si>
  <si>
    <t xml:space="preserve">1322882</t>
  </si>
  <si>
    <t xml:space="preserve">Шина N нулевая TDM с изолятором на DIN-рейку малая ст 6x9мм 10 групп Арт. SQ0801-0013</t>
  </si>
  <si>
    <t xml:space="preserve">779090</t>
  </si>
  <si>
    <t xml:space="preserve">Шина N нулевая с изолятором на DIN-рейку 14-15-16 (SQ0801-0015)</t>
  </si>
  <si>
    <t xml:space="preserve">779083</t>
  </si>
  <si>
    <t xml:space="preserve">Шина нулевая с изолятором на DIN-рейку 12 клемм</t>
  </si>
  <si>
    <t xml:space="preserve">210110 Коробки монтажные</t>
  </si>
  <si>
    <t xml:space="preserve">522405</t>
  </si>
  <si>
    <t xml:space="preserve">Коробка расп. 100*100 мм IP44 КМ41233</t>
  </si>
  <si>
    <t xml:space="preserve">813817</t>
  </si>
  <si>
    <t xml:space="preserve">Коробка расп. о/у 100*100*50 мм IP55 КМ41234</t>
  </si>
  <si>
    <t xml:space="preserve">522221</t>
  </si>
  <si>
    <t xml:space="preserve">Коробка расп. о/у 150*110*70 мм КМ41241</t>
  </si>
  <si>
    <t xml:space="preserve">523310</t>
  </si>
  <si>
    <t xml:space="preserve">Коробка расп. о/у 3-х рожк. карб. КОР-3 Арт. 0822</t>
  </si>
  <si>
    <t xml:space="preserve">523327</t>
  </si>
  <si>
    <t xml:space="preserve">Коробка расп. о/у 4-х рожк. КОР-4 Арт. 0823</t>
  </si>
  <si>
    <t xml:space="preserve">813800</t>
  </si>
  <si>
    <t xml:space="preserve">Коробка расп. о/у 85*85*40мм/80*80*40 КМ41235</t>
  </si>
  <si>
    <t xml:space="preserve">1717107</t>
  </si>
  <si>
    <t xml:space="preserve">Коробка расп. о/у СП=92*92 мм гл 40 мм</t>
  </si>
  <si>
    <t xml:space="preserve">522597</t>
  </si>
  <si>
    <t xml:space="preserve">Коробка расп. с конт. группой 75*75 мм КМ41212-01</t>
  </si>
  <si>
    <t xml:space="preserve">813763</t>
  </si>
  <si>
    <t xml:space="preserve">Коробка расп. с/у 100*100 мм бетон Арт. 10160</t>
  </si>
  <si>
    <t xml:space="preserve">813770</t>
  </si>
  <si>
    <t xml:space="preserve">Коробка расп. с/у 100*100 мм ГВЛ/ГКЛ Арт. 10161</t>
  </si>
  <si>
    <t xml:space="preserve">523396</t>
  </si>
  <si>
    <t xml:space="preserve">Коробка установочная для твердых стен с/у d.65*45мм</t>
  </si>
  <si>
    <t xml:space="preserve">210111 Лампы</t>
  </si>
  <si>
    <t xml:space="preserve">1719422</t>
  </si>
  <si>
    <t xml:space="preserve">Лампа  Космос галоген MR16 50Вт 12V GU5.3</t>
  </si>
  <si>
    <t xml:space="preserve">Китай/ Космос</t>
  </si>
  <si>
    <t xml:space="preserve">366429</t>
  </si>
  <si>
    <t xml:space="preserve">Лампа 40W E27 (100 /030000625)</t>
  </si>
  <si>
    <t xml:space="preserve">283733</t>
  </si>
  <si>
    <t xml:space="preserve">Лампа 75W E27 (120 /030000623)</t>
  </si>
  <si>
    <t xml:space="preserve">714459</t>
  </si>
  <si>
    <t xml:space="preserve">Лампа Navigator галог капсуль 10W G4 12V JC 94 209 Арт. 6480/94 209</t>
  </si>
  <si>
    <t xml:space="preserve">Китай/ Navigator</t>
  </si>
  <si>
    <t xml:space="preserve">542670</t>
  </si>
  <si>
    <t xml:space="preserve">Лампа Navigator галог капсуль 20W G4 12V JC 94 210 Арт. 6481/94210</t>
  </si>
  <si>
    <t xml:space="preserve">607362</t>
  </si>
  <si>
    <t xml:space="preserve">Лампа Navigator галог капсуль 35W 12V G6.35 JС 94 211 Арт. 6482 /12322 /94 211</t>
  </si>
  <si>
    <t xml:space="preserve">765413</t>
  </si>
  <si>
    <t xml:space="preserve">Лампа Navigator галог капсуль 35W 230V G6.35 JСD 94 213 Арт. 14148/94213</t>
  </si>
  <si>
    <t xml:space="preserve">702814</t>
  </si>
  <si>
    <t xml:space="preserve">Лампа Navigator галог капсуль 40W G9 230V 94 215 Арт. 6467/94215/94232</t>
  </si>
  <si>
    <t xml:space="preserve">768377</t>
  </si>
  <si>
    <t xml:space="preserve">Лампа Navigator галог капсуль 50W 12V G6.35 JС 94 212 Арт. 12323/06483/94212</t>
  </si>
  <si>
    <t xml:space="preserve">705174</t>
  </si>
  <si>
    <t xml:space="preserve">Лампа Navigator галог капсуль 60W G9 230V 94 216 Арт. 6468/94216</t>
  </si>
  <si>
    <t xml:space="preserve">1349421</t>
  </si>
  <si>
    <t xml:space="preserve">Лампа Navigator галог капсуль 60W G9 230V матовая 94 233 Арт. 94233</t>
  </si>
  <si>
    <t xml:space="preserve">576903</t>
  </si>
  <si>
    <t xml:space="preserve">Лампа Navigator галоген. с отр 35W GU5.3 12V MR16 94 203 Арт. 6487/94 203</t>
  </si>
  <si>
    <t xml:space="preserve">570628</t>
  </si>
  <si>
    <t xml:space="preserve">Лампа Navigator галоген. с отр 35W GU5.3 230V JCDR 94 205 Арт. 6477 /12704/94205</t>
  </si>
  <si>
    <t xml:space="preserve">542663</t>
  </si>
  <si>
    <t xml:space="preserve">Лампа Navigator галоген. с отр 50W GU5.3 230V JCDR 94 206 Арт. 6478 /12318/94206</t>
  </si>
  <si>
    <t xml:space="preserve">556066</t>
  </si>
  <si>
    <t xml:space="preserve">Лампа Navigator галогенов. Н-333 2000 Вт 230V 94 235</t>
  </si>
  <si>
    <t xml:space="preserve">Россия/ Navigator</t>
  </si>
  <si>
    <t xml:space="preserve">1001398</t>
  </si>
  <si>
    <t xml:space="preserve">Лампа галогенная Camelion 220V 25W G9 капсула</t>
  </si>
  <si>
    <t xml:space="preserve">Китай/ Camelion</t>
  </si>
  <si>
    <t xml:space="preserve">997111</t>
  </si>
  <si>
    <t xml:space="preserve">Лампа галогенная Camelion 220V 35W G4 капсула (11710)</t>
  </si>
  <si>
    <t xml:space="preserve">702630</t>
  </si>
  <si>
    <t xml:space="preserve">Лампа галогенная Camelion J189 220V 1000W (11769)</t>
  </si>
  <si>
    <t xml:space="preserve">705037</t>
  </si>
  <si>
    <t xml:space="preserve">Лампа галогенная Camelion J254 220V 1500W (12374)</t>
  </si>
  <si>
    <t xml:space="preserve">1262065</t>
  </si>
  <si>
    <t xml:space="preserve">Лампа галогенная Camelion JC 12V 10W G4 капсула</t>
  </si>
  <si>
    <t xml:space="preserve">702586</t>
  </si>
  <si>
    <t xml:space="preserve">Лампа галогенная Camelion JCDR 220V 35W (7489)</t>
  </si>
  <si>
    <t xml:space="preserve">783677</t>
  </si>
  <si>
    <t xml:space="preserve">Лампа галогенная Camelion JD 220V 35W G6.35 капсула</t>
  </si>
  <si>
    <t xml:space="preserve">705051</t>
  </si>
  <si>
    <t xml:space="preserve">Лампа галогенная Camelion JD 220V 50W G6.35 капсула</t>
  </si>
  <si>
    <t xml:space="preserve">702616</t>
  </si>
  <si>
    <t xml:space="preserve">Лампа галогенная Camelion MR11 220V 35W D-35 мм (8322)</t>
  </si>
  <si>
    <t xml:space="preserve">1543829</t>
  </si>
  <si>
    <t xml:space="preserve">Лампа галогенная ЭРА JC/G4 12V 10W</t>
  </si>
  <si>
    <t xml:space="preserve">834355</t>
  </si>
  <si>
    <t xml:space="preserve">Лампа галогенная ЭРА JC/G4 12V 20W</t>
  </si>
  <si>
    <t xml:space="preserve">834362</t>
  </si>
  <si>
    <t xml:space="preserve">Лампа галогенная ЭРА JCDR/G5.3 230V 35W</t>
  </si>
  <si>
    <t xml:space="preserve">834379</t>
  </si>
  <si>
    <t xml:space="preserve">Лампа галогенная ЭРА JCDR/G5.3 230V 50W</t>
  </si>
  <si>
    <t xml:space="preserve">71705</t>
  </si>
  <si>
    <t xml:space="preserve">Лампа накаливания для духовок Camelion 15/PT/CL/E14</t>
  </si>
  <si>
    <t xml:space="preserve">Россия/ Camelion</t>
  </si>
  <si>
    <t xml:space="preserve">1719156</t>
  </si>
  <si>
    <t xml:space="preserve">Лампа накаливания Космос 40W E27</t>
  </si>
  <si>
    <t xml:space="preserve">Беларусь/ Космос</t>
  </si>
  <si>
    <t xml:space="preserve">1719125</t>
  </si>
  <si>
    <t xml:space="preserve">Лампа накаливания Космос 60W E27</t>
  </si>
  <si>
    <t xml:space="preserve">Россия/ Космос</t>
  </si>
  <si>
    <t xml:space="preserve">1719132</t>
  </si>
  <si>
    <t xml:space="preserve">Лампа накаливания Космос 75W E27</t>
  </si>
  <si>
    <t xml:space="preserve">1719149</t>
  </si>
  <si>
    <t xml:space="preserve">Лампа накаливания Космос 95W E27</t>
  </si>
  <si>
    <t xml:space="preserve">557223</t>
  </si>
  <si>
    <t xml:space="preserve">Лампа св/диод Ambrella Filament G45-F 6W E14 3000K</t>
  </si>
  <si>
    <t xml:space="preserve">Россия/ Ambrella</t>
  </si>
  <si>
    <t xml:space="preserve">557407</t>
  </si>
  <si>
    <t xml:space="preserve">Лампа св/диод Gauss 2Вт G4 220V 2700K теплый белый</t>
  </si>
  <si>
    <t xml:space="preserve">Россия/ Gauss</t>
  </si>
  <si>
    <t xml:space="preserve">557414</t>
  </si>
  <si>
    <t xml:space="preserve">Лампа св/диод Gauss 2Вт G4 220V 4100K белый свет</t>
  </si>
  <si>
    <t xml:space="preserve">1539006</t>
  </si>
  <si>
    <t xml:space="preserve">Лампа св/диод IN HOME A60 VC 10Вт 230В Е27 4000К 900Лм</t>
  </si>
  <si>
    <t xml:space="preserve">1539013</t>
  </si>
  <si>
    <t xml:space="preserve">Лампа св/диод IN HOME JCDR -VC 6 Вт  230В GU 5.3  4000К (480-525 Лм)</t>
  </si>
  <si>
    <t xml:space="preserve">1539044</t>
  </si>
  <si>
    <t xml:space="preserve">Лампа св/диод IN HOME шар VC 8 Вт  230В Е14  4000К (600-720 Лм)</t>
  </si>
  <si>
    <t xml:space="preserve">1652873</t>
  </si>
  <si>
    <t xml:space="preserve">Лампа св/диод MaxLight GX53-10.5W/3000K</t>
  </si>
  <si>
    <t xml:space="preserve">Китай/ MaxLight</t>
  </si>
  <si>
    <t xml:space="preserve">1657618</t>
  </si>
  <si>
    <t xml:space="preserve">Лампа светодиодная  Gauss Elementary LED -MR16 GU5.3 7Вт 3000K</t>
  </si>
  <si>
    <t xml:space="preserve">1694033</t>
  </si>
  <si>
    <t xml:space="preserve">Лампа светодиодная  Gauss Elementary LED -MR16 GU5.3 9Вт 4100K 660Лм</t>
  </si>
  <si>
    <t xml:space="preserve">93370</t>
  </si>
  <si>
    <t xml:space="preserve">Лампа светодиодная  IN HOME LED-A60-VC 12Вт 230В Е27 4000К</t>
  </si>
  <si>
    <t xml:space="preserve">1191976</t>
  </si>
  <si>
    <t xml:space="preserve">Лампа светодиодная Ambrella 9W GX53 теплый свет (253093)</t>
  </si>
  <si>
    <t xml:space="preserve">Китай/ Ambrella</t>
  </si>
  <si>
    <t xml:space="preserve">1654860</t>
  </si>
  <si>
    <t xml:space="preserve">Лампа светодиодная GAUSS Black LED-A60 10Вт E27 4100K</t>
  </si>
  <si>
    <t xml:space="preserve">1671997</t>
  </si>
  <si>
    <t xml:space="preserve">Лампа светодиодная GAUSS Black LED-A60 16Вт E27 4100K</t>
  </si>
  <si>
    <t xml:space="preserve">1672000</t>
  </si>
  <si>
    <t xml:space="preserve">Лампа светодиодная GAUSS Black LED-A60 dim 11Вт E27 4100K 990Лм</t>
  </si>
  <si>
    <t xml:space="preserve">1672024</t>
  </si>
  <si>
    <t xml:space="preserve">Лампа светодиодная GAUSS Elementary  GX53 6W 4100K 460Лм</t>
  </si>
  <si>
    <t xml:space="preserve">1672031</t>
  </si>
  <si>
    <t xml:space="preserve">Лампа светодиодная GAUSS Elementary  GX53 9W 4100K 680Лм</t>
  </si>
  <si>
    <t xml:space="preserve">1654853</t>
  </si>
  <si>
    <t xml:space="preserve">Лампа светодиодная GAUSS Elementary LED-A60 10Вт E27 3000K</t>
  </si>
  <si>
    <t xml:space="preserve">1654877</t>
  </si>
  <si>
    <t xml:space="preserve">Лампа светодиодная GAUSS Elementary LED-A60 10Вт E27 4100K</t>
  </si>
  <si>
    <t xml:space="preserve">1654884</t>
  </si>
  <si>
    <t xml:space="preserve">Лампа светодиодная GAUSS Elementary LED-A60 12Вт E27 3000K</t>
  </si>
  <si>
    <t xml:space="preserve">1654891</t>
  </si>
  <si>
    <t xml:space="preserve">Лампа светодиодная GAUSS Elementary LED-A60 15Вт E27 3000K</t>
  </si>
  <si>
    <t xml:space="preserve">1654907</t>
  </si>
  <si>
    <t xml:space="preserve">Лампа светодиодная GAUSS Elementary LED-A60 7Вт E27 4100K</t>
  </si>
  <si>
    <t xml:space="preserve">1654792</t>
  </si>
  <si>
    <t xml:space="preserve">Лампа светодиодная IN HOME LED-A60-VC 20Вт 230В Е27 3000К</t>
  </si>
  <si>
    <t xml:space="preserve">108692</t>
  </si>
  <si>
    <t xml:space="preserve">Лампа светодиодная IN HOME LED-JCDR-VC 11Вт 230В GU5.3 3000К 990Лм</t>
  </si>
  <si>
    <t xml:space="preserve">1654846</t>
  </si>
  <si>
    <t xml:space="preserve">Лампа светодиодная IN HOME LED-JCDR-VC 8Вт 230В GU5.3 4000К</t>
  </si>
  <si>
    <t xml:space="preserve">1689671</t>
  </si>
  <si>
    <t xml:space="preserve">Лампа светодиодная IN HOME LED-А60-VC 230V 15W E27 3000K 1350Лм</t>
  </si>
  <si>
    <t xml:space="preserve">Россия/ Neox</t>
  </si>
  <si>
    <t xml:space="preserve">1689725</t>
  </si>
  <si>
    <t xml:space="preserve">Лампа светодиодная IN HOME LED-А60-VC 230V 15W E27 4000K  1350Лм</t>
  </si>
  <si>
    <t xml:space="preserve">1689749</t>
  </si>
  <si>
    <t xml:space="preserve">Лампа светодиодная IN HOME LED-А60-VC 230V 8W E27 3000K 720Лм</t>
  </si>
  <si>
    <t xml:space="preserve">1689701</t>
  </si>
  <si>
    <t xml:space="preserve">Лампа светодиодная IN HOME LED-А65-VC 230V 25W E27 3000K 2250Лм</t>
  </si>
  <si>
    <t xml:space="preserve">1689718</t>
  </si>
  <si>
    <t xml:space="preserve">Лампа светодиодная IN HOME LED-А65-VC 230V 25W E27 4000/6500К 2250Лм</t>
  </si>
  <si>
    <t xml:space="preserve">1654709</t>
  </si>
  <si>
    <t xml:space="preserve">Лампа светодиодная IN HOME LED-СВЕЧА-VC 11Вт 230В Е14 4000К</t>
  </si>
  <si>
    <t xml:space="preserve">1654808</t>
  </si>
  <si>
    <t xml:space="preserve">Лампа светодиодная IN HOME LED-СВЕЧА-VC 11Вт 230В Е27 3000К</t>
  </si>
  <si>
    <t xml:space="preserve">1689831</t>
  </si>
  <si>
    <t xml:space="preserve">Лампа светодиодная IN HOME LED-СВЕЧА-VC 230V 11W E27 4000К 990Лм/1050Лм</t>
  </si>
  <si>
    <t xml:space="preserve">1654815</t>
  </si>
  <si>
    <t xml:space="preserve">Лампа светодиодная IN HOME LED-СВЕЧА-VC 6Вт 230В Е27 3000К</t>
  </si>
  <si>
    <t xml:space="preserve">1657588</t>
  </si>
  <si>
    <t xml:space="preserve">Лампа светодиодная IN HOME LED-ШАР-VC 11Вт 230В Е14 3000К</t>
  </si>
  <si>
    <t xml:space="preserve">1657601</t>
  </si>
  <si>
    <t xml:space="preserve">Лампа светодиодная IN HOME LED-ШАР-VC 11Вт 230В Е14 6500К</t>
  </si>
  <si>
    <t xml:space="preserve">1654839</t>
  </si>
  <si>
    <t xml:space="preserve">Лампа светодиодная IN HOME LED-ШАР-VC 11Вт 230В Е27 3000К</t>
  </si>
  <si>
    <t xml:space="preserve">1689879</t>
  </si>
  <si>
    <t xml:space="preserve">Лампа светодиодная IN HOME LED-ШАР-VC 230V 11W E27 4000К 990</t>
  </si>
  <si>
    <t xml:space="preserve">1654730</t>
  </si>
  <si>
    <t xml:space="preserve">Лампа светодиодная IN HOME LED-ШАР-VC 4Вт 230В Е14 3000К</t>
  </si>
  <si>
    <t xml:space="preserve">1689886</t>
  </si>
  <si>
    <t xml:space="preserve">Лампа светодиодная IN HOME LED-ШАР-VC 6.0W E14 3000k теплый свет 540Лм</t>
  </si>
  <si>
    <t xml:space="preserve">42019</t>
  </si>
  <si>
    <t xml:space="preserve">Лампа светодиодная LED-ШАР 10Вт Е27 3000К Elementary GAUSS арт. 53210</t>
  </si>
  <si>
    <t xml:space="preserve">1039254</t>
  </si>
  <si>
    <t xml:space="preserve">Лампа светодиодная Navigator G45 230V 5W E14 теплый свет (94467)</t>
  </si>
  <si>
    <t xml:space="preserve">1350533</t>
  </si>
  <si>
    <t xml:space="preserve">Лампа светодиодная VINTAGE GOLD FILAMENT DECO Premium Бриллиант 5W E27 2200K колба (32450 8)</t>
  </si>
  <si>
    <t xml:space="preserve">Китай/ Vintage</t>
  </si>
  <si>
    <t xml:space="preserve">1267312</t>
  </si>
  <si>
    <t xml:space="preserve">Лампа светодиодная Космос  A60 11W E27 3000K</t>
  </si>
  <si>
    <t xml:space="preserve">1704916</t>
  </si>
  <si>
    <t xml:space="preserve">Лампа светодиодная Космос  CN 10.5W 220V E14 4500K</t>
  </si>
  <si>
    <t xml:space="preserve">1704923</t>
  </si>
  <si>
    <t xml:space="preserve">Лампа светодиодная Космос  CN 10.5W 220V E27 4500K</t>
  </si>
  <si>
    <t xml:space="preserve">116147</t>
  </si>
  <si>
    <t xml:space="preserve">Лампа светодиодная Космос  JCDR 10.5W 220V GU5.3 3000K</t>
  </si>
  <si>
    <t xml:space="preserve">1704930</t>
  </si>
  <si>
    <t xml:space="preserve">Лампа светодиодная Космос  JCDR 10.5W 220V GU5.3 4500K</t>
  </si>
  <si>
    <t xml:space="preserve">1705128</t>
  </si>
  <si>
    <t xml:space="preserve">Лампа светодиодная Космос  А60 20W E27 3000K</t>
  </si>
  <si>
    <t xml:space="preserve">1267527</t>
  </si>
  <si>
    <t xml:space="preserve">Лампа светодиодная Космос  А60 20W E27 4500K (25503)</t>
  </si>
  <si>
    <t xml:space="preserve">1704947</t>
  </si>
  <si>
    <t xml:space="preserve">Лампа светодиодная Космос  А65 25W E27 4500K</t>
  </si>
  <si>
    <t xml:space="preserve">78988</t>
  </si>
  <si>
    <t xml:space="preserve">Лампа светодиодная Космос 12 Вт GX 53 220В 3000К</t>
  </si>
  <si>
    <t xml:space="preserve">78995</t>
  </si>
  <si>
    <t xml:space="preserve">Лампа светодиодная Космос 12 Вт GX 53 220В 4500К</t>
  </si>
  <si>
    <t xml:space="preserve">79008</t>
  </si>
  <si>
    <t xml:space="preserve">Лампа светодиодная Космос 12 Вт GX 53 220В 6500К</t>
  </si>
  <si>
    <t xml:space="preserve">1267480</t>
  </si>
  <si>
    <t xml:space="preserve">Лампа светодиодная Космос 220V 3W G4 3000K (26765)</t>
  </si>
  <si>
    <t xml:space="preserve">79015</t>
  </si>
  <si>
    <t xml:space="preserve">Лампа светодиодная Космос 8 Вт GX 53 220В 3000К</t>
  </si>
  <si>
    <t xml:space="preserve">79022</t>
  </si>
  <si>
    <t xml:space="preserve">Лампа светодиодная Космос 8 Вт GX 53 220В 4500К</t>
  </si>
  <si>
    <t xml:space="preserve">79039</t>
  </si>
  <si>
    <t xml:space="preserve">Лампа светодиодная Космос 8 Вт GX 53 220В 6500К</t>
  </si>
  <si>
    <t xml:space="preserve">116208</t>
  </si>
  <si>
    <t xml:space="preserve">Лампа светодиодная Космос A55 9W E27 3000K</t>
  </si>
  <si>
    <t xml:space="preserve">1704992</t>
  </si>
  <si>
    <t xml:space="preserve">Лампа светодиодная Космос A55 9W E27 4500K</t>
  </si>
  <si>
    <t xml:space="preserve">1267541</t>
  </si>
  <si>
    <t xml:space="preserve">Лампа светодиодная Космос BASIC CN 220V 8.5W E14 4500K (25843)</t>
  </si>
  <si>
    <t xml:space="preserve">1267558</t>
  </si>
  <si>
    <t xml:space="preserve">Лампа светодиодная Космос BASIC CN 220V 8.5W E27 3000K (25844)</t>
  </si>
  <si>
    <t xml:space="preserve">1267565</t>
  </si>
  <si>
    <t xml:space="preserve">Лампа светодиодная Космос BASIC CN 220V 8.5W E27 4500K (25845)</t>
  </si>
  <si>
    <t xml:space="preserve">1270398</t>
  </si>
  <si>
    <t xml:space="preserve">Лампа светодиодная Космос BASIC CW 220V 8.5W E14 4500K (26758)</t>
  </si>
  <si>
    <t xml:space="preserve">1270404</t>
  </si>
  <si>
    <t xml:space="preserve">Лампа светодиодная Космос BASIC CW 220V 8.5W E27 4500K (26759)</t>
  </si>
  <si>
    <t xml:space="preserve">1270374</t>
  </si>
  <si>
    <t xml:space="preserve">Лампа светодиодная Космос BASIC GL45 220V 8.5W E14 4500K (25846)</t>
  </si>
  <si>
    <t xml:space="preserve">1270367</t>
  </si>
  <si>
    <t xml:space="preserve">Лампа светодиодная Космос BASIC GL45 220V 8.5W E27 4500K (25847)</t>
  </si>
  <si>
    <t xml:space="preserve">1270459</t>
  </si>
  <si>
    <t xml:space="preserve">Лампа светодиодная Космос BASIC JCDR 220V 8.5W GU5.3 3000K (25848)</t>
  </si>
  <si>
    <t xml:space="preserve">1267572</t>
  </si>
  <si>
    <t xml:space="preserve">Лампа светодиодная Космос BASIC JCDR 220V 8.5W GU5.3 4500K (25849)</t>
  </si>
  <si>
    <t xml:space="preserve">1270428</t>
  </si>
  <si>
    <t xml:space="preserve">Лампа светодиодная Космос CN 220V 7.5W E27 4500K</t>
  </si>
  <si>
    <t xml:space="preserve">1704961</t>
  </si>
  <si>
    <t xml:space="preserve">Лампа светодиодная Космос CN 6.5W 220V E14 4500K</t>
  </si>
  <si>
    <t xml:space="preserve">1704954</t>
  </si>
  <si>
    <t xml:space="preserve">Лампа светодиодная Космос CN 7.5W 220V E14 3000K</t>
  </si>
  <si>
    <t xml:space="preserve">1704978</t>
  </si>
  <si>
    <t xml:space="preserve">Лампа светодиодная Космос GL45  6.5W 220V E27 4500K</t>
  </si>
  <si>
    <t xml:space="preserve">1705067</t>
  </si>
  <si>
    <t xml:space="preserve">Лампа светодиодная Космос GL45 10.5W 220V E14 4500K</t>
  </si>
  <si>
    <t xml:space="preserve">1705074</t>
  </si>
  <si>
    <t xml:space="preserve">Лампа светодиодная Космос GL45 10.5W 220V E27 4500K (2745)</t>
  </si>
  <si>
    <t xml:space="preserve">1267374</t>
  </si>
  <si>
    <t xml:space="preserve">Лампа светодиодная Космос GL45 220V 6.5W E14 3000K</t>
  </si>
  <si>
    <t xml:space="preserve">1267459</t>
  </si>
  <si>
    <t xml:space="preserve">Лампа светодиодная Космос GL45 220V 8.5W E27 3000K (26634)</t>
  </si>
  <si>
    <t xml:space="preserve">1704985</t>
  </si>
  <si>
    <t xml:space="preserve">Лампа светодиодная Космос GL45 8.5W 220V E27 4500K</t>
  </si>
  <si>
    <t xml:space="preserve">1705081</t>
  </si>
  <si>
    <t xml:space="preserve">Лампа светодиодная Космос HWLED 30W 220V E27 6500K</t>
  </si>
  <si>
    <t xml:space="preserve">1705098</t>
  </si>
  <si>
    <t xml:space="preserve">Лампа светодиодная Космос HWLED 40W 220V E27 6500K переходник в комплекте</t>
  </si>
  <si>
    <t xml:space="preserve">1705104</t>
  </si>
  <si>
    <t xml:space="preserve">Лампа светодиодная Космос HWLED 50W 220V E27 6500K переходник в комплекте</t>
  </si>
  <si>
    <t xml:space="preserve">116376</t>
  </si>
  <si>
    <t xml:space="preserve">Лампа светодиодная КОСМОС LED 5Вт G9 220В 4500K, керамика + пластик</t>
  </si>
  <si>
    <t xml:space="preserve">1705111</t>
  </si>
  <si>
    <t xml:space="preserve">Лампа светодиодная Космос LED 7Вт G9 220V 4500K керамика+пластик</t>
  </si>
  <si>
    <t xml:space="preserve">1316393</t>
  </si>
  <si>
    <t xml:space="preserve">Лампа светодиодная Космос ЭКОНОМИК A60 11W E27 4500K (25265)</t>
  </si>
  <si>
    <t xml:space="preserve">1267329</t>
  </si>
  <si>
    <t xml:space="preserve">Лампа светодиодная Космос ЭКОНОМИК A60 13W E27 3000K (25266)</t>
  </si>
  <si>
    <t xml:space="preserve">1267336</t>
  </si>
  <si>
    <t xml:space="preserve">Лампа светодиодная Космос ЭКОНОМИК A60 13W E27 4500K (25267)</t>
  </si>
  <si>
    <t xml:space="preserve">1267343</t>
  </si>
  <si>
    <t xml:space="preserve">Лампа светодиодная Космос ЭКОНОМИК A60 15W E27 3000K (25268)</t>
  </si>
  <si>
    <t xml:space="preserve">1267350</t>
  </si>
  <si>
    <t xml:space="preserve">Лампа светодиодная Космос ЭКОНОМИК A60 15W E27 4500K (25269)</t>
  </si>
  <si>
    <t xml:space="preserve">1270411</t>
  </si>
  <si>
    <t xml:space="preserve">Лампа светодиодная Космос ЭКОНОМИК CN 220V 7.5W E14 4500K (25290)</t>
  </si>
  <si>
    <t xml:space="preserve">1270435</t>
  </si>
  <si>
    <t xml:space="preserve">Лампа светодиодная Космос ЭКОНОМИК CN 220V 7.5W E27 3000K (25291)</t>
  </si>
  <si>
    <t xml:space="preserve">1267398</t>
  </si>
  <si>
    <t xml:space="preserve">Лампа светодиодная Космос ЭКОНОМИК GL45 220V 7.5W E27 3000K (25281)</t>
  </si>
  <si>
    <t xml:space="preserve">1267428</t>
  </si>
  <si>
    <t xml:space="preserve">Лампа светодиодная Космос ЭКОНОМИК JCDR 220V 7.5W GU5.3 4500K (25288)</t>
  </si>
  <si>
    <t xml:space="preserve">116161</t>
  </si>
  <si>
    <t xml:space="preserve">Лампа светодиодная Космос ЭКОНОМИК JCDR BASIC 220V 6.5W GU5.3 3000K (25289)</t>
  </si>
  <si>
    <t xml:space="preserve">1267435</t>
  </si>
  <si>
    <t xml:space="preserve">Лампа светодиодная Космос ЭКОНОМИК JCDR BASIC 220V 6.5W GU5.3 4500K (25289)</t>
  </si>
  <si>
    <t xml:space="preserve">1261457</t>
  </si>
  <si>
    <t xml:space="preserve">Лампа светодиодная Космос ЭКОНОМИК/BASIC GL45 220V 7.5W E14 4500K (25280)</t>
  </si>
  <si>
    <t xml:space="preserve">1267404</t>
  </si>
  <si>
    <t xml:space="preserve">Лампа светодиодная Космос ЭКОНОМИК/BASIC GL45 220V 7.5W E27 4500K (25282)</t>
  </si>
  <si>
    <t xml:space="preserve">1267442</t>
  </si>
  <si>
    <t xml:space="preserve">Лампа светодиодная Космос ЭКОНОМИК/BASIC GL45 220V 8.5W E14 3000K (26633)</t>
  </si>
  <si>
    <t xml:space="preserve">1321854</t>
  </si>
  <si>
    <t xml:space="preserve">Лампа светодиодная Космос ЭКОНОМИК/BASIC JCDR 220V 7.5W GU5.3 3000K (27849)</t>
  </si>
  <si>
    <t xml:space="preserve">1501256</t>
  </si>
  <si>
    <t xml:space="preserve">Лампа светодиодная ЭРА 14W E27 FITO RB (022884)</t>
  </si>
  <si>
    <t xml:space="preserve">1306684</t>
  </si>
  <si>
    <t xml:space="preserve">Лампа светодиодная ЭРА A60 11W E27 теплый свет</t>
  </si>
  <si>
    <t xml:space="preserve">1266674</t>
  </si>
  <si>
    <t xml:space="preserve">Лампа светодиодная ЭРА A60 11W E27 холодный свет (016358)</t>
  </si>
  <si>
    <t xml:space="preserve">1189270</t>
  </si>
  <si>
    <t xml:space="preserve">Лампа светодиодная ЭРА A60 15W E27 827</t>
  </si>
  <si>
    <t xml:space="preserve">1189287</t>
  </si>
  <si>
    <t xml:space="preserve">Лампа светодиодная ЭРА A60 15W E27 840</t>
  </si>
  <si>
    <t xml:space="preserve">1288874</t>
  </si>
  <si>
    <t xml:space="preserve">Лампа светодиодная ЭРА A60 17W E27 теплый свет</t>
  </si>
  <si>
    <t xml:space="preserve">96500</t>
  </si>
  <si>
    <t xml:space="preserve">Лампа светодиодная ЭРА A60 17W E27 холодный свет 6000К</t>
  </si>
  <si>
    <t xml:space="preserve">1172258</t>
  </si>
  <si>
    <t xml:space="preserve">Лампа светодиодная ЭРА A60/A65 13W E27 теплый свет</t>
  </si>
  <si>
    <t xml:space="preserve">99020</t>
  </si>
  <si>
    <t xml:space="preserve">Лампа светодиодная ЭРА A60/A65 13W E27 холодный свет 4000К</t>
  </si>
  <si>
    <t xml:space="preserve">96456</t>
  </si>
  <si>
    <t xml:space="preserve">Лампа светодиодная ЭРА A60/A65 13W E27 холодный свет 6000К</t>
  </si>
  <si>
    <t xml:space="preserve">1288850</t>
  </si>
  <si>
    <t xml:space="preserve">Лампа светодиодная ЭРА A65 19W E27 теплый свет</t>
  </si>
  <si>
    <t xml:space="preserve">96463</t>
  </si>
  <si>
    <t xml:space="preserve">Лампа светодиодная ЭРА A65 19W E27 холодный свет 6000К</t>
  </si>
  <si>
    <t xml:space="preserve">1418356</t>
  </si>
  <si>
    <t xml:space="preserve">Лампа светодиодная ЭРА A65 25W E27 теплый свет</t>
  </si>
  <si>
    <t xml:space="preserve">96487</t>
  </si>
  <si>
    <t xml:space="preserve">Лампа светодиодная ЭРА A65 25W E27 холодный свет 6000К</t>
  </si>
  <si>
    <t xml:space="preserve">1516625</t>
  </si>
  <si>
    <t xml:space="preserve">Лампа светодиодная ЭРА B35 11W E14 827</t>
  </si>
  <si>
    <t xml:space="preserve">1306721</t>
  </si>
  <si>
    <t xml:space="preserve">Лампа светодиодная ЭРА B35 11W E14 840/860</t>
  </si>
  <si>
    <t xml:space="preserve">1543867</t>
  </si>
  <si>
    <t xml:space="preserve">Лампа светодиодная ЭРА B35 11W E27 827</t>
  </si>
  <si>
    <t xml:space="preserve">1306738</t>
  </si>
  <si>
    <t xml:space="preserve">Лампа светодиодная ЭРА B35 11W E27 840</t>
  </si>
  <si>
    <t xml:space="preserve">1266780</t>
  </si>
  <si>
    <t xml:space="preserve">Лампа светодиодная ЭРА B35 9W E14 840/860</t>
  </si>
  <si>
    <t xml:space="preserve">1266773</t>
  </si>
  <si>
    <t xml:space="preserve">Лампа светодиодная ЭРА B35 9W E14 теплый свет</t>
  </si>
  <si>
    <t xml:space="preserve">1306752</t>
  </si>
  <si>
    <t xml:space="preserve">Лампа светодиодная ЭРА B35 9W E27 840/860</t>
  </si>
  <si>
    <t xml:space="preserve">1306745</t>
  </si>
  <si>
    <t xml:space="preserve">Лампа светодиодная ЭРА B35 9W E27 теплый свет</t>
  </si>
  <si>
    <t xml:space="preserve">1041639</t>
  </si>
  <si>
    <t xml:space="preserve">Лампа светодиодная ЭРА BXS 7W E14 холодный свет. матовая (016061)</t>
  </si>
  <si>
    <t xml:space="preserve">1272620</t>
  </si>
  <si>
    <t xml:space="preserve">Лампа светодиодная ЭРА corn.ceramics LED-JCD 220V 5W G9 840</t>
  </si>
  <si>
    <t xml:space="preserve">1115071</t>
  </si>
  <si>
    <t xml:space="preserve">Лампа светодиодная ЭРА ECO A60 10W 75/100/70 E27 840</t>
  </si>
  <si>
    <t xml:space="preserve">1162860</t>
  </si>
  <si>
    <t xml:space="preserve">Лампа светодиодная ЭРА ECO A60 10W E27 827</t>
  </si>
  <si>
    <t xml:space="preserve">1296527</t>
  </si>
  <si>
    <t xml:space="preserve">Лампа светодиодная ЭРА ECO A65 18W E27 теплый свет</t>
  </si>
  <si>
    <t xml:space="preserve">1296534</t>
  </si>
  <si>
    <t xml:space="preserve">Лампа светодиодная ЭРА ECO A65 18W E27 холодный свет</t>
  </si>
  <si>
    <t xml:space="preserve">1363687</t>
  </si>
  <si>
    <t xml:space="preserve">Лампа светодиодная ЭРА ECO B35 10W E14 840 (022229)</t>
  </si>
  <si>
    <t xml:space="preserve">1384149</t>
  </si>
  <si>
    <t xml:space="preserve">Лампа светодиодная ЭРА ECO B35 10W E27 840 (022229)</t>
  </si>
  <si>
    <t xml:space="preserve">1363694</t>
  </si>
  <si>
    <t xml:space="preserve">Лампа светодиодная ЭРА ECO B35 8W E14 840 (022231)</t>
  </si>
  <si>
    <t xml:space="preserve">1363601</t>
  </si>
  <si>
    <t xml:space="preserve">Лампа светодиодная ЭРА ECO B35 8W E27 теплый свет (022230)</t>
  </si>
  <si>
    <t xml:space="preserve">1365230</t>
  </si>
  <si>
    <t xml:space="preserve">Лампа светодиодная ЭРА ECO B35 8W E27 холодный свет (022256)</t>
  </si>
  <si>
    <t xml:space="preserve">1346406</t>
  </si>
  <si>
    <t xml:space="preserve">Лампа светодиодная ЭРА ECO MR16 5W G5.3 холодный свет</t>
  </si>
  <si>
    <t xml:space="preserve">1346413</t>
  </si>
  <si>
    <t xml:space="preserve">Лампа светодиодная ЭРА ECO MR16 9W G5.3 холодный свет</t>
  </si>
  <si>
    <t xml:space="preserve">1363663</t>
  </si>
  <si>
    <t xml:space="preserve">Лампа светодиодная ЭРА ECO P45 10W E14 холодный свет (022232)</t>
  </si>
  <si>
    <t xml:space="preserve">1363670</t>
  </si>
  <si>
    <t xml:space="preserve">Лампа светодиодная ЭРА ECO P45 10W E27 холодный свет (022233)</t>
  </si>
  <si>
    <t xml:space="preserve">1041547</t>
  </si>
  <si>
    <t xml:space="preserve">Лампа светодиодная ЭРА ECO P45 6W E14 холодный свет. (016183)</t>
  </si>
  <si>
    <t xml:space="preserve">1115040</t>
  </si>
  <si>
    <t xml:space="preserve">Лампа светодиодная ЭРА ECO P45 6W E27 теплый свет. матовая</t>
  </si>
  <si>
    <t xml:space="preserve">1363595</t>
  </si>
  <si>
    <t xml:space="preserve">Лампа светодиодная ЭРА ECO P45 6W E27 холодный свет (017881)</t>
  </si>
  <si>
    <t xml:space="preserve">1363632</t>
  </si>
  <si>
    <t xml:space="preserve">Лампа светодиодная ЭРА ECO P45 8W E27 теплый свет (022234)</t>
  </si>
  <si>
    <t xml:space="preserve">1363649</t>
  </si>
  <si>
    <t xml:space="preserve">Лампа светодиодная ЭРА ECO P45 8W E27 холодный свет (022236)</t>
  </si>
  <si>
    <t xml:space="preserve">1115095</t>
  </si>
  <si>
    <t xml:space="preserve">Лампа светодиодная ЭРА ECO R50 6W E14 840</t>
  </si>
  <si>
    <t xml:space="preserve">1115118</t>
  </si>
  <si>
    <t xml:space="preserve">Лампа светодиодная ЭРА ECO R63 8W E27 840</t>
  </si>
  <si>
    <t xml:space="preserve">1306592</t>
  </si>
  <si>
    <t xml:space="preserve">Лампа светодиодная ЭРА F-LED A60 9W E27 827</t>
  </si>
  <si>
    <t xml:space="preserve">1306608</t>
  </si>
  <si>
    <t xml:space="preserve">Лампа светодиодная ЭРА F-LED A60 9W E27 840</t>
  </si>
  <si>
    <t xml:space="preserve">1306615</t>
  </si>
  <si>
    <t xml:space="preserve">Лампа светодиодная ЭРА F-LED B35 7W E14 827</t>
  </si>
  <si>
    <t xml:space="preserve">1306622</t>
  </si>
  <si>
    <t xml:space="preserve">Лампа светодиодная ЭРА F-LED B35 7W E27 840</t>
  </si>
  <si>
    <t xml:space="preserve">1172319</t>
  </si>
  <si>
    <t xml:space="preserve">Лампа светодиодная ЭРА F-LED BXS 5W E14 827</t>
  </si>
  <si>
    <t xml:space="preserve">1396050</t>
  </si>
  <si>
    <t xml:space="preserve">Лампа светодиодная ЭРА F-LED P45 7W E27 840 (021800)</t>
  </si>
  <si>
    <t xml:space="preserve">1657984</t>
  </si>
  <si>
    <t xml:space="preserve">Лампа светодиодная ЭРА F-LED ST64-7W-824-E27 gold (023880)</t>
  </si>
  <si>
    <t xml:space="preserve">1306707</t>
  </si>
  <si>
    <t xml:space="preserve">Лампа светодиодная ЭРА GX 53 12W 840</t>
  </si>
  <si>
    <t xml:space="preserve">1288898</t>
  </si>
  <si>
    <t xml:space="preserve">Лампа светодиодная ЭРА GX 53 7W теплый свет</t>
  </si>
  <si>
    <t xml:space="preserve">1288881</t>
  </si>
  <si>
    <t xml:space="preserve">Лампа светодиодная ЭРА GX 53 7W холодный свет</t>
  </si>
  <si>
    <t xml:space="preserve">1255258</t>
  </si>
  <si>
    <t xml:space="preserve">Лампа светодиодная ЭРА JCD-3.5w-220V-corn. ceramics-827-G9</t>
  </si>
  <si>
    <t xml:space="preserve">1255265</t>
  </si>
  <si>
    <t xml:space="preserve">Лампа светодиодная ЭРА JCD-3.5w-220V-corn. ceramics-840-G9</t>
  </si>
  <si>
    <t xml:space="preserve">1235502</t>
  </si>
  <si>
    <t xml:space="preserve">Лампа светодиодная ЭРА JCD-7w-220V-corn.ceramics-827-G9</t>
  </si>
  <si>
    <t xml:space="preserve">1543911</t>
  </si>
  <si>
    <t xml:space="preserve">Лампа светодиодная ЭРА JCD-7w-220V-corn.ceramics-840-G9</t>
  </si>
  <si>
    <t xml:space="preserve">1326644</t>
  </si>
  <si>
    <t xml:space="preserve">Лампа светодиодная ЭРА LED-JC 12V 2.5W G4 827</t>
  </si>
  <si>
    <t xml:space="preserve">1326651</t>
  </si>
  <si>
    <t xml:space="preserve">Лампа светодиодная ЭРА LED-JC 12V 2.5W G4 840</t>
  </si>
  <si>
    <t xml:space="preserve">1272545</t>
  </si>
  <si>
    <t xml:space="preserve">Лампа светодиодная ЭРА LED-JC 220V 3.5W G4 840 corn. ceramics</t>
  </si>
  <si>
    <t xml:space="preserve">1272552</t>
  </si>
  <si>
    <t xml:space="preserve">Лампа светодиодная ЭРА LED-JC 220V 5W G4 827 corn. ceramics</t>
  </si>
  <si>
    <t xml:space="preserve">1272569</t>
  </si>
  <si>
    <t xml:space="preserve">Лампа светодиодная ЭРА LED-JC 220V 5W G4 840 corn. ceramics</t>
  </si>
  <si>
    <t xml:space="preserve">1272576</t>
  </si>
  <si>
    <t xml:space="preserve">Лампа светодиодная ЭРА LED-JC 220V 7W G4 827 corn. ceramics</t>
  </si>
  <si>
    <t xml:space="preserve">1272583</t>
  </si>
  <si>
    <t xml:space="preserve">Лампа светодиодная ЭРА LED-JC 220V 7W G4 840 сom ceramics</t>
  </si>
  <si>
    <t xml:space="preserve">1272538</t>
  </si>
  <si>
    <t xml:space="preserve">Лампа светодиодная ЭРА LED-JC corn. ceramics  220V 3.5W G4 827</t>
  </si>
  <si>
    <t xml:space="preserve">1306653</t>
  </si>
  <si>
    <t xml:space="preserve">Лампа светодиодная ЭРА LED POWER 30W E27 6500К</t>
  </si>
  <si>
    <t xml:space="preserve">1306660</t>
  </si>
  <si>
    <t xml:space="preserve">Лампа светодиодная ЭРА LED POWER 40W E27 4000К</t>
  </si>
  <si>
    <t xml:space="preserve">1306677</t>
  </si>
  <si>
    <t xml:space="preserve">Лампа светодиодная ЭРА LED POWER 40W E27 6500К</t>
  </si>
  <si>
    <t xml:space="preserve">1306646</t>
  </si>
  <si>
    <t xml:space="preserve">Лампа светодиодная ЭРА LED POWER 65W E27/E40 6500К</t>
  </si>
  <si>
    <t xml:space="preserve">1374706</t>
  </si>
  <si>
    <t xml:space="preserve">Лампа светодиодная ЭРА LED T25-3.5W-corn-827-E14 (для холодильников. мик. печей и швей машин) (022304)</t>
  </si>
  <si>
    <t xml:space="preserve">1374713</t>
  </si>
  <si>
    <t xml:space="preserve">Лампа светодиодная ЭРА LED T25-3.5W-corn-840-E14 (для холодильников. мик. печей и швей машин) (022305)</t>
  </si>
  <si>
    <t xml:space="preserve">1416178</t>
  </si>
  <si>
    <t xml:space="preserve">Лампа светодиодная ЭРА LED T25-5W-corn-840-E14 (для холодильников. мик. печей и швей машин)</t>
  </si>
  <si>
    <t xml:space="preserve">1514652</t>
  </si>
  <si>
    <t xml:space="preserve">Лампа светодиодная ЭРА MR16 10W GU10 840</t>
  </si>
  <si>
    <t xml:space="preserve">1338050</t>
  </si>
  <si>
    <t xml:space="preserve">Лампа светодиодная ЭРА MR16 10W GU5.3 теплый свет</t>
  </si>
  <si>
    <t xml:space="preserve">1338067</t>
  </si>
  <si>
    <t xml:space="preserve">Лампа светодиодная ЭРА MR16 10W GU5.3 холодный свет</t>
  </si>
  <si>
    <t xml:space="preserve">975027</t>
  </si>
  <si>
    <t xml:space="preserve">Лампа светодиодная ЭРА MR16 4W GU5.3 холодный свет (015229)</t>
  </si>
  <si>
    <t xml:space="preserve">1306769</t>
  </si>
  <si>
    <t xml:space="preserve">Лампа светодиодная ЭРА MR16 6W GU10 теплый свет</t>
  </si>
  <si>
    <t xml:space="preserve">1306790</t>
  </si>
  <si>
    <t xml:space="preserve">Лампа светодиодная ЭРА MR16 6W GU10 холодный свет</t>
  </si>
  <si>
    <t xml:space="preserve">975034</t>
  </si>
  <si>
    <t xml:space="preserve">Лампа светодиодная ЭРА MR16 6W GU5.3 теплый свет (015223)</t>
  </si>
  <si>
    <t xml:space="preserve">1543959</t>
  </si>
  <si>
    <t xml:space="preserve">Лампа светодиодная ЭРА MR16 8W GU5.3 840</t>
  </si>
  <si>
    <t xml:space="preserve">1306820</t>
  </si>
  <si>
    <t xml:space="preserve">Лампа светодиодная ЭРА MR16 8W GU5.3 теплый свет</t>
  </si>
  <si>
    <t xml:space="preserve">1306844</t>
  </si>
  <si>
    <t xml:space="preserve">Лампа светодиодная ЭРА P45 11W E14 840/860</t>
  </si>
  <si>
    <t xml:space="preserve">1306837</t>
  </si>
  <si>
    <t xml:space="preserve">Лампа светодиодная ЭРА P45 11W E14 теплый свет</t>
  </si>
  <si>
    <t xml:space="preserve">1340299</t>
  </si>
  <si>
    <t xml:space="preserve">Лампа светодиодная ЭРА P45 11W E27 холодный свет 4000/6000К</t>
  </si>
  <si>
    <t xml:space="preserve">96494</t>
  </si>
  <si>
    <t xml:space="preserve">Лампа светодиодная ЭРА P45 11W E27 холодный свет 6000К</t>
  </si>
  <si>
    <t xml:space="preserve">1363618</t>
  </si>
  <si>
    <t xml:space="preserve">Лампа светодиодная ЭРА P45 5W E27 теплый свет (015879)</t>
  </si>
  <si>
    <t xml:space="preserve">1543966</t>
  </si>
  <si>
    <t xml:space="preserve">Лампа светодиодная ЭРА P45 7W E14 827</t>
  </si>
  <si>
    <t xml:space="preserve">1543973</t>
  </si>
  <si>
    <t xml:space="preserve">Лампа светодиодная ЭРА P45 7W E14 840</t>
  </si>
  <si>
    <t xml:space="preserve">1266803</t>
  </si>
  <si>
    <t xml:space="preserve">Лампа светодиодная ЭРА P45 9W E14 840/860</t>
  </si>
  <si>
    <t xml:space="preserve">1266797</t>
  </si>
  <si>
    <t xml:space="preserve">Лампа светодиодная ЭРА P45 9W E14 теплый свет</t>
  </si>
  <si>
    <t xml:space="preserve">1306851</t>
  </si>
  <si>
    <t xml:space="preserve">Лампа светодиодная ЭРА P45 9W E27 теплый свет</t>
  </si>
  <si>
    <t xml:space="preserve">1306868</t>
  </si>
  <si>
    <t xml:space="preserve">Лампа светодиодная ЭРА P45 9W E27 холодный свет</t>
  </si>
  <si>
    <t xml:space="preserve">95664</t>
  </si>
  <si>
    <t xml:space="preserve">Лампа светодиодная ЭРА RED LINE LED T8-10W-840-G13-600mm R G13 10Вт трубка стекло нейтральный белый свет, пенорукав</t>
  </si>
  <si>
    <t xml:space="preserve">124890</t>
  </si>
  <si>
    <t xml:space="preserve">Лампа светодиодная ЭРА STD LED T8-20W-865-G13-1200mm G13 поворотный 20Вт трубка стекло холодный</t>
  </si>
  <si>
    <t xml:space="preserve">1393806</t>
  </si>
  <si>
    <t xml:space="preserve">Лампа светодиодная ЭРА T8-10W-840-G13 600mm (25) (019362)</t>
  </si>
  <si>
    <t xml:space="preserve">1429307</t>
  </si>
  <si>
    <t xml:space="preserve">Лампа светодиодная ЭРА Т8 10W G13 600мм 865</t>
  </si>
  <si>
    <t xml:space="preserve">1501263</t>
  </si>
  <si>
    <t xml:space="preserve">Лампа ЭРА КЭЛЗ/ИКЗК 220-250Вт R127 (022887)</t>
  </si>
  <si>
    <t xml:space="preserve">1495197</t>
  </si>
  <si>
    <t xml:space="preserve">Лента светодиодная 220 V. 4.8 W. 60 Led 2835. IP 65. 6500 К. белый</t>
  </si>
  <si>
    <t xml:space="preserve">1450998</t>
  </si>
  <si>
    <t xml:space="preserve">Лента светодиодная Navigator NLS-2835WW92-9-IP67-220V-NEONLED R20 (71 930)</t>
  </si>
  <si>
    <t xml:space="preserve">Россия-Китай/ Navigator</t>
  </si>
  <si>
    <t xml:space="preserve">1410589</t>
  </si>
  <si>
    <t xml:space="preserve">Теплоизлучатель 150Вт Е-27</t>
  </si>
  <si>
    <t xml:space="preserve">1410596</t>
  </si>
  <si>
    <t xml:space="preserve">Теплоизлучатель 200Вт Е-27 (230-240V)</t>
  </si>
  <si>
    <t xml:space="preserve">210112 Наконечники</t>
  </si>
  <si>
    <t xml:space="preserve">130082</t>
  </si>
  <si>
    <t xml:space="preserve">Гильза алюм ГА 16-5,4</t>
  </si>
  <si>
    <t xml:space="preserve">130075</t>
  </si>
  <si>
    <t xml:space="preserve">Гильза алюм ГА 25-7,0</t>
  </si>
  <si>
    <t xml:space="preserve">412249</t>
  </si>
  <si>
    <t xml:space="preserve">Гильза алюм ГА 50-9,0</t>
  </si>
  <si>
    <t xml:space="preserve">412300</t>
  </si>
  <si>
    <t xml:space="preserve">Гильза алюм ГА 95-13,0</t>
  </si>
  <si>
    <t xml:space="preserve">130099</t>
  </si>
  <si>
    <t xml:space="preserve">Гильза кабельная медная луженая  ГМЛ 2,5-2,6</t>
  </si>
  <si>
    <t xml:space="preserve">130105</t>
  </si>
  <si>
    <t xml:space="preserve">Гильза кабельная медная луженая ГМЛ 10-5</t>
  </si>
  <si>
    <t xml:space="preserve">130112</t>
  </si>
  <si>
    <t xml:space="preserve">Гильза кабельная медная луженая ГМЛ 16-6</t>
  </si>
  <si>
    <t xml:space="preserve">130143</t>
  </si>
  <si>
    <t xml:space="preserve">Гильза кабельная медная луженая ГМЛ 25-8</t>
  </si>
  <si>
    <t xml:space="preserve">130150</t>
  </si>
  <si>
    <t xml:space="preserve">Гильза кабельная медная луженая ГМЛ 4-3</t>
  </si>
  <si>
    <t xml:space="preserve">130167</t>
  </si>
  <si>
    <t xml:space="preserve">Гильза кабельная медная луженая ГМЛ 6-4</t>
  </si>
  <si>
    <t xml:space="preserve">1292413</t>
  </si>
  <si>
    <t xml:space="preserve">Наконечник медный луженый ТМЛ 16-8-6 SQ0509-0017</t>
  </si>
  <si>
    <t xml:space="preserve">611499</t>
  </si>
  <si>
    <t xml:space="preserve">Наконечник медный луженый ТМЛ 35-8-9 SQ0509-0019</t>
  </si>
  <si>
    <t xml:space="preserve">611611</t>
  </si>
  <si>
    <t xml:space="preserve">Наконечник медный луженый ТМЛ 50-8-10</t>
  </si>
  <si>
    <t xml:space="preserve">611628</t>
  </si>
  <si>
    <t xml:space="preserve">Наконечник медный луженый ТМЛ 6-5-4</t>
  </si>
  <si>
    <t xml:space="preserve">611703</t>
  </si>
  <si>
    <t xml:space="preserve">Наконечник медный луженый ТМЛ10-6-5</t>
  </si>
  <si>
    <t xml:space="preserve">210113 Патроны</t>
  </si>
  <si>
    <t xml:space="preserve">1146303</t>
  </si>
  <si>
    <t xml:space="preserve">Патрон-розетка Е27 TDM карболитовый черный Арт. SQ0335-0022</t>
  </si>
  <si>
    <t xml:space="preserve">642462</t>
  </si>
  <si>
    <t xml:space="preserve">Патрон Е 14 керамический</t>
  </si>
  <si>
    <t xml:space="preserve">252678</t>
  </si>
  <si>
    <t xml:space="preserve">Патрон Е 14 миньон карболитовый</t>
  </si>
  <si>
    <t xml:space="preserve">Россия/ Миньон</t>
  </si>
  <si>
    <t xml:space="preserve">642479</t>
  </si>
  <si>
    <t xml:space="preserve">Патрон Е 14 с прижимным кольцом</t>
  </si>
  <si>
    <t xml:space="preserve">88130</t>
  </si>
  <si>
    <t xml:space="preserve">Патрон Е 14 с прижимным кольцом термостойкий белый пластик SQ0335-0010</t>
  </si>
  <si>
    <t xml:space="preserve">250551</t>
  </si>
  <si>
    <t xml:space="preserve">Патрон Е 27 карболит/пластик подвесной</t>
  </si>
  <si>
    <t xml:space="preserve">813688</t>
  </si>
  <si>
    <t xml:space="preserve">Патрон Е 27 керамический подвесной</t>
  </si>
  <si>
    <t xml:space="preserve">246417</t>
  </si>
  <si>
    <t xml:space="preserve">Патрон Е 27 настенный карболитовый</t>
  </si>
  <si>
    <t xml:space="preserve">269898</t>
  </si>
  <si>
    <t xml:space="preserve">Патрон Е 27 потолочный</t>
  </si>
  <si>
    <t xml:space="preserve">642493</t>
  </si>
  <si>
    <t xml:space="preserve">Патрон Е 40 голиаф керамический</t>
  </si>
  <si>
    <t xml:space="preserve">1226739</t>
  </si>
  <si>
    <t xml:space="preserve">Патрон Е14 TDM подвесной термостойкий пластик белый Арт. SQ0335-0009</t>
  </si>
  <si>
    <t xml:space="preserve">642509</t>
  </si>
  <si>
    <t xml:space="preserve">Патрон Е14 TDM с кольцом термостойкий пластик</t>
  </si>
  <si>
    <t xml:space="preserve">642516</t>
  </si>
  <si>
    <t xml:space="preserve">Патрон Е27 TDM подвесной термостойкий пластик белый</t>
  </si>
  <si>
    <t xml:space="preserve">642523</t>
  </si>
  <si>
    <t xml:space="preserve">Патрон Е27 TDM с кольцом термостойкий пластик белый</t>
  </si>
  <si>
    <t xml:space="preserve">118387</t>
  </si>
  <si>
    <t xml:space="preserve">Патрон ЗУБР для дрели с ключом 0.8-10мм 1/2 арт 2908-10-1/2_z02</t>
  </si>
  <si>
    <t xml:space="preserve">118400</t>
  </si>
  <si>
    <t xml:space="preserve">Патрон ЗУБР для дрели с ключом 1.5-13мм 1/2 арт 2908-13-1/2_z02</t>
  </si>
  <si>
    <t xml:space="preserve">118394</t>
  </si>
  <si>
    <t xml:space="preserve">Патрон ЗУБР для дрели с ключом 3.0-16мм 1/2 арт 2908-16-1/2_z02</t>
  </si>
  <si>
    <t xml:space="preserve">118424</t>
  </si>
  <si>
    <t xml:space="preserve">Патрон ЗУБР для станка 3-16мм с ключом Посадка на конус Морзе арт 29084-16</t>
  </si>
  <si>
    <t xml:space="preserve">210114 Переключатели</t>
  </si>
  <si>
    <t xml:space="preserve">644374</t>
  </si>
  <si>
    <t xml:space="preserve">Переключатель Legrand CELIANE на 2 напр. 10A</t>
  </si>
  <si>
    <t xml:space="preserve">774569</t>
  </si>
  <si>
    <t xml:space="preserve">Переключатель Legrand VALENA 1кл. белый Арт. 774406</t>
  </si>
  <si>
    <t xml:space="preserve">774576</t>
  </si>
  <si>
    <t xml:space="preserve">Переключатель Legrand VALENA 1кл. крем Арт. 774306</t>
  </si>
  <si>
    <t xml:space="preserve">788825</t>
  </si>
  <si>
    <t xml:space="preserve">Переключатель Legrand VALENA 1кл. с подсветкой крем Арт. 774326</t>
  </si>
  <si>
    <t xml:space="preserve">788832</t>
  </si>
  <si>
    <t xml:space="preserve">Переключатель Legrand VALENA 2кл. белый Арт. 774408</t>
  </si>
  <si>
    <t xml:space="preserve">788849</t>
  </si>
  <si>
    <t xml:space="preserve">Переключатель Legrand VALENA 2кл. крем Арт. 06965</t>
  </si>
  <si>
    <t xml:space="preserve">1435742</t>
  </si>
  <si>
    <t xml:space="preserve">Переключатель Schneider Electric AtlasDesign 1-кл. бежевый Арт. ATN000261</t>
  </si>
  <si>
    <t xml:space="preserve">1435759</t>
  </si>
  <si>
    <t xml:space="preserve">Переключатель Schneider Electric AtlasDesign 2-кл. бежевый Арт. ATN000265</t>
  </si>
  <si>
    <t xml:space="preserve">1435735</t>
  </si>
  <si>
    <t xml:space="preserve">Переключатель Schneider Electric AtlasDesign 2-кл. белый Арт. ATN000165</t>
  </si>
  <si>
    <t xml:space="preserve">644602</t>
  </si>
  <si>
    <t xml:space="preserve">Переключатель Schneider Electric GLOSSA 1-кл. алюминий Арт. GSL000361</t>
  </si>
  <si>
    <t xml:space="preserve">644633</t>
  </si>
  <si>
    <t xml:space="preserve">Переключатель Schneider Electric GLOSSA 1-кл. белый Арт. GSL000161</t>
  </si>
  <si>
    <t xml:space="preserve">1330818</t>
  </si>
  <si>
    <t xml:space="preserve">Переключатель ЭРА 1кл. алюм. 10АХ (12-1103-03)</t>
  </si>
  <si>
    <t xml:space="preserve">210115 Разъемы</t>
  </si>
  <si>
    <t xml:space="preserve">1059221</t>
  </si>
  <si>
    <t xml:space="preserve">Коннектор RJ45 компьютерный 8P8C Арт. 01558</t>
  </si>
  <si>
    <t xml:space="preserve">603371</t>
  </si>
  <si>
    <t xml:space="preserve">Разъем F 6/48 (9428)</t>
  </si>
  <si>
    <t xml:space="preserve">90232</t>
  </si>
  <si>
    <t xml:space="preserve">Разъем печной РШ-ВШ 32А 250В 2Р+РЕ ОУ черный</t>
  </si>
  <si>
    <t xml:space="preserve">734570</t>
  </si>
  <si>
    <t xml:space="preserve">Разъем печной РШ-ВШ 32А скрытой установки TDM</t>
  </si>
  <si>
    <t xml:space="preserve">718372</t>
  </si>
  <si>
    <t xml:space="preserve">Разъем печной РШ/ВШ 32А 220В 3-х штыр.</t>
  </si>
  <si>
    <t xml:space="preserve">108968</t>
  </si>
  <si>
    <t xml:space="preserve">Разъем РпИм 1,25-5-0,8 плоский (мама+папа) (4 шт) TDM</t>
  </si>
  <si>
    <t xml:space="preserve">108982</t>
  </si>
  <si>
    <t xml:space="preserve">Разъем РпИм 2-5-0,8 плоский (мама+папа) (4шт) TDM</t>
  </si>
  <si>
    <t xml:space="preserve">734730</t>
  </si>
  <si>
    <t xml:space="preserve">Разъем РШ 3-х штыр. 16А 220В на подставке тип 113</t>
  </si>
  <si>
    <t xml:space="preserve">400116</t>
  </si>
  <si>
    <t xml:space="preserve">Штекер (Гайка) F RG-6</t>
  </si>
  <si>
    <t xml:space="preserve">210116 Розетки, подрозетники</t>
  </si>
  <si>
    <t xml:space="preserve">77974</t>
  </si>
  <si>
    <t xml:space="preserve">Блок розетка+выкл. верт. 10(16)А-250В, IP20, ОУ, Quadro, белый  Intro 2-705-01</t>
  </si>
  <si>
    <t xml:space="preserve">77912</t>
  </si>
  <si>
    <t xml:space="preserve">Блок розетка+выкл. гориз. 10(16)А-250В, IP20, ОУ, Quadro, белый  Intro  2-701-01</t>
  </si>
  <si>
    <t xml:space="preserve">1194144</t>
  </si>
  <si>
    <t xml:space="preserve">Блок розетка+выключатель ЭРА 2м. IP 54 ОУ белый (11-7402-01)</t>
  </si>
  <si>
    <t xml:space="preserve">77981</t>
  </si>
  <si>
    <t xml:space="preserve">Выключатель накладной 1кл 10А 250В QUADRO белый INTRO 2-101-01</t>
  </si>
  <si>
    <t xml:space="preserve">77998</t>
  </si>
  <si>
    <t xml:space="preserve">Выключатель накладной 2кл 10А 250В QUADRO белый INTRO 2-104-01</t>
  </si>
  <si>
    <t xml:space="preserve">813282</t>
  </si>
  <si>
    <t xml:space="preserve">Колодка 2м. MGP101 б/з (01224)</t>
  </si>
  <si>
    <t xml:space="preserve">813312</t>
  </si>
  <si>
    <t xml:space="preserve">Колодка 2м. MGP111 з/к (01225)</t>
  </si>
  <si>
    <t xml:space="preserve">119865</t>
  </si>
  <si>
    <t xml:space="preserve">Колодка 3 гнезда с выкл. с подсв. с/з (32 шт.) арт. 32.75.311.0400</t>
  </si>
  <si>
    <t xml:space="preserve">813305</t>
  </si>
  <si>
    <t xml:space="preserve">Колодка 3м. MGP121 б/з (01226)</t>
  </si>
  <si>
    <t xml:space="preserve">813299</t>
  </si>
  <si>
    <t xml:space="preserve">Колодка 3м. MGP131 з/к (01228)</t>
  </si>
  <si>
    <t xml:space="preserve">813336</t>
  </si>
  <si>
    <t xml:space="preserve">Колодка Makel 4-х местн. с з/к Арт. 01230</t>
  </si>
  <si>
    <t xml:space="preserve">509918</t>
  </si>
  <si>
    <t xml:space="preserve">Колодка Smartbuy 3-х местн. з/к с выкл. SBE-16-3-00-2/SBE-16-3-00-ZS</t>
  </si>
  <si>
    <t xml:space="preserve">Китай/ T.plast</t>
  </si>
  <si>
    <t xml:space="preserve">509901</t>
  </si>
  <si>
    <t xml:space="preserve">Колодка T.plast/RUKA 3-х местн. б/з SBE-10-3-00-N</t>
  </si>
  <si>
    <t xml:space="preserve">509956</t>
  </si>
  <si>
    <t xml:space="preserve">Колодка T.plast/RUKA 4-х местн. б/з</t>
  </si>
  <si>
    <t xml:space="preserve">509888</t>
  </si>
  <si>
    <t xml:space="preserve">Колодка T.plast/RUKA/SmartBuy 2-х местн. с з/к 32.75.221.0400/SBE-16-2-00-Z</t>
  </si>
  <si>
    <t xml:space="preserve">509987</t>
  </si>
  <si>
    <t xml:space="preserve">Колодка TDM 2 гнезда 16А Ретро карболит</t>
  </si>
  <si>
    <t xml:space="preserve">509994</t>
  </si>
  <si>
    <t xml:space="preserve">Колодка TDM 3 гнезда 16А Ретро карболит</t>
  </si>
  <si>
    <t xml:space="preserve">1098626</t>
  </si>
  <si>
    <t xml:space="preserve">Компьютерная розетка Schneider Electric GLOSSA RJ45 кат. 5е алюминий Арт. GSL000381K</t>
  </si>
  <si>
    <t xml:space="preserve">516114</t>
  </si>
  <si>
    <t xml:space="preserve">Компьютерная розетка Schneider Electric GLOSSA RJ45 кат. 5е антрацит</t>
  </si>
  <si>
    <t xml:space="preserve">1098619</t>
  </si>
  <si>
    <t xml:space="preserve">Компьютерная розетка Schneider Electric GLOSSA RJ45 кат. 5е бежевый Арт. GSL000281K</t>
  </si>
  <si>
    <t xml:space="preserve">1098602</t>
  </si>
  <si>
    <t xml:space="preserve">Компьютерная розетка Schneider Electric GLOSSA RJ45 кат. 5е белый Арт. GSL000181K</t>
  </si>
  <si>
    <t xml:space="preserve">1098558</t>
  </si>
  <si>
    <t xml:space="preserve">Компьютерная розетка Schneider Electric GLOSSA RJ45 кат. 5е титан Арт. GSL000481K</t>
  </si>
  <si>
    <t xml:space="preserve">1169777</t>
  </si>
  <si>
    <t xml:space="preserve">Компьютерная розетка Schneider Electric ODACE RJ45 кат. 5е алюминий Арт. S53R471</t>
  </si>
  <si>
    <t xml:space="preserve">Дания/ Schneider Electric</t>
  </si>
  <si>
    <t xml:space="preserve">502995</t>
  </si>
  <si>
    <t xml:space="preserve">Подрозетник 60*40 с ушами (5045)</t>
  </si>
  <si>
    <t xml:space="preserve">1144392</t>
  </si>
  <si>
    <t xml:space="preserve">Подрозетник 65/68x45mm бетон наборн Арт. IMT35100</t>
  </si>
  <si>
    <t xml:space="preserve">1064874</t>
  </si>
  <si>
    <t xml:space="preserve">Подрозетник 65/68x45mm ГВЛ с лапками Арт. 18629/IMT35150</t>
  </si>
  <si>
    <t xml:space="preserve">691910</t>
  </si>
  <si>
    <t xml:space="preserve">Подрозетник GUSI С3М2 д=68 бетон</t>
  </si>
  <si>
    <t xml:space="preserve">692085</t>
  </si>
  <si>
    <t xml:space="preserve">Подрозетник TDM 73х45мм</t>
  </si>
  <si>
    <t xml:space="preserve">53800</t>
  </si>
  <si>
    <t xml:space="preserve">Розетка-таймер механич сут NTR-A-S01 16А Navigator 1_12_48</t>
  </si>
  <si>
    <t xml:space="preserve">Турция/ Navigator</t>
  </si>
  <si>
    <t xml:space="preserve">77851</t>
  </si>
  <si>
    <t xml:space="preserve">Розетка 2P, 16А-250В, IP20, СУ, Plano, алюминий Intro 1-201-03</t>
  </si>
  <si>
    <t xml:space="preserve">83302</t>
  </si>
  <si>
    <t xml:space="preserve">Розетка 2P, 16А-250В, IP20, СУ, Plano, венге Intro 1-201-10</t>
  </si>
  <si>
    <t xml:space="preserve">83319</t>
  </si>
  <si>
    <t xml:space="preserve">Розетка 2P, 16А-250В, IP20, СУ, Plano, сосна Intro 1-201-11</t>
  </si>
  <si>
    <t xml:space="preserve">77875</t>
  </si>
  <si>
    <t xml:space="preserve">Розетка 2P, 16А-250В, IP20, СУ, Plano, шампань Intro 1-201-04</t>
  </si>
  <si>
    <t xml:space="preserve">77899</t>
  </si>
  <si>
    <t xml:space="preserve">Розетка 2х2P, 16А-250В, IP20, СУ, Plano, алюминий  Intro 1-204-03</t>
  </si>
  <si>
    <t xml:space="preserve">77905</t>
  </si>
  <si>
    <t xml:space="preserve">Розетка 2х2P, 16А-250В, IP20, СУ, Plano, шампань Intro 1-204-04</t>
  </si>
  <si>
    <t xml:space="preserve">83326</t>
  </si>
  <si>
    <t xml:space="preserve">Розетка 2х2P, 16А-250В, IP20, СУ, Plano,венге Intro 1-204-10</t>
  </si>
  <si>
    <t xml:space="preserve">83333</t>
  </si>
  <si>
    <t xml:space="preserve">Розетка 2х2P, 16А-250В, IP20, СУ, Plano,сосна Intro 1-204-11</t>
  </si>
  <si>
    <t xml:space="preserve">836526</t>
  </si>
  <si>
    <t xml:space="preserve">Розетка ELID Дельта 1м. СП крем/золото телефон. (PT2-01/2988/)</t>
  </si>
  <si>
    <t xml:space="preserve">Россия/ Дельта</t>
  </si>
  <si>
    <t xml:space="preserve">984845</t>
  </si>
  <si>
    <t xml:space="preserve">Розетка IEK НТ-123 32 А (04094)</t>
  </si>
  <si>
    <t xml:space="preserve">774767</t>
  </si>
  <si>
    <t xml:space="preserve">Розетка Legrand VALENA белая Арт. 04359</t>
  </si>
  <si>
    <t xml:space="preserve">Турция/ Legrand</t>
  </si>
  <si>
    <t xml:space="preserve">1408401</t>
  </si>
  <si>
    <t xml:space="preserve">Розетка Legrand VALENA компьютерная 2-я белая Арт. 774231</t>
  </si>
  <si>
    <t xml:space="preserve">788900</t>
  </si>
  <si>
    <t xml:space="preserve">Розетка Legrand VALENA компьютерная белая Арт. 774230</t>
  </si>
  <si>
    <t xml:space="preserve">774750</t>
  </si>
  <si>
    <t xml:space="preserve">Розетка Legrand VALENA крем Арт. 04360</t>
  </si>
  <si>
    <t xml:space="preserve">774798</t>
  </si>
  <si>
    <t xml:space="preserve">Розетка Legrand VALENA с з/к с крышкой белая Арт. 774422</t>
  </si>
  <si>
    <t xml:space="preserve">774804</t>
  </si>
  <si>
    <t xml:space="preserve">Розетка Legrand VALENA с з/к с крышкой крем Арт. 774322</t>
  </si>
  <si>
    <t xml:space="preserve">1408395</t>
  </si>
  <si>
    <t xml:space="preserve">Розетка Legrand VALENA ТВ алюминий Арт. 770129</t>
  </si>
  <si>
    <t xml:space="preserve">Франция-Португалия/ Legrand</t>
  </si>
  <si>
    <t xml:space="preserve">774729</t>
  </si>
  <si>
    <t xml:space="preserve">Розетка Legrand VALENA ТВ белая Арт. 774429</t>
  </si>
  <si>
    <t xml:space="preserve">774736</t>
  </si>
  <si>
    <t xml:space="preserve">Розетка Legrand VALENA ТВ крем Арт. 774329</t>
  </si>
  <si>
    <t xml:space="preserve">788863</t>
  </si>
  <si>
    <t xml:space="preserve">Розетка Legrand VALENA ТЛФ 2-я белая Арт. 06963</t>
  </si>
  <si>
    <t xml:space="preserve">788894</t>
  </si>
  <si>
    <t xml:space="preserve">Розетка Legrand VALENA ТЛФ 2-я крем Арт. 06967</t>
  </si>
  <si>
    <t xml:space="preserve">774705</t>
  </si>
  <si>
    <t xml:space="preserve">Розетка Legrand VALENA ТЛФ белая Арт. 774438</t>
  </si>
  <si>
    <t xml:space="preserve">774712</t>
  </si>
  <si>
    <t xml:space="preserve">Розетка Legrand VALENA ТЛФ крем Арт. 774338</t>
  </si>
  <si>
    <t xml:space="preserve">346001</t>
  </si>
  <si>
    <t xml:space="preserve">Розетка MAKEL 1м. б/з ОП (3675) арт. 45102</t>
  </si>
  <si>
    <t xml:space="preserve">929099</t>
  </si>
  <si>
    <t xml:space="preserve">Розетка MAKEL 1м. з/к ОП с крышкой IP44 (15808) арт. 18304</t>
  </si>
  <si>
    <t xml:space="preserve">919977</t>
  </si>
  <si>
    <t xml:space="preserve">Розетка MAKEL 2м. б/з ОП (15061) арт. 45117</t>
  </si>
  <si>
    <t xml:space="preserve">919984</t>
  </si>
  <si>
    <t xml:space="preserve">Розетка MAKEL 2м. з/к ОП (15060) арт. 45182</t>
  </si>
  <si>
    <t xml:space="preserve">929105</t>
  </si>
  <si>
    <t xml:space="preserve">Розетка MAKEL 2м. з/к ОП с крышкой IP44 (15809) арт. 18354</t>
  </si>
  <si>
    <t xml:space="preserve">374042</t>
  </si>
  <si>
    <t xml:space="preserve">Розетка MAKEL Natural 1м. белый б/з (5089) арт. 55022</t>
  </si>
  <si>
    <t xml:space="preserve">374080</t>
  </si>
  <si>
    <t xml:space="preserve">Розетка MAKEL Natural 1м. белый з/к (5088) арт. 55028</t>
  </si>
  <si>
    <t xml:space="preserve">780010</t>
  </si>
  <si>
    <t xml:space="preserve">Розетка MAKEL Natural 1м. з/к крем с крышкой (07577)</t>
  </si>
  <si>
    <t xml:space="preserve">374059</t>
  </si>
  <si>
    <t xml:space="preserve">Розетка MAKEL Natural 1м. крем б/з (5100) арт. 55222</t>
  </si>
  <si>
    <t xml:space="preserve">374097</t>
  </si>
  <si>
    <t xml:space="preserve">Розетка MAKEL Natural 1м. крем з/к (5099) арт. 55228</t>
  </si>
  <si>
    <t xml:space="preserve">374028</t>
  </si>
  <si>
    <t xml:space="preserve">Розетка MAKEL Natural 2м. белый б/з (5094) арт. 55017</t>
  </si>
  <si>
    <t xml:space="preserve">374066</t>
  </si>
  <si>
    <t xml:space="preserve">Розетка MAKEL Natural 2м. белый з/к (5093) арт. 55082</t>
  </si>
  <si>
    <t xml:space="preserve">374035</t>
  </si>
  <si>
    <t xml:space="preserve">Розетка MAKEL Natural 2м. крем б/з (5104) арт. 55217</t>
  </si>
  <si>
    <t xml:space="preserve">374073</t>
  </si>
  <si>
    <t xml:space="preserve">Розетка MAKEL Natural 2м. крем з/к (5103) арт. 55282</t>
  </si>
  <si>
    <t xml:space="preserve">357205</t>
  </si>
  <si>
    <t xml:space="preserve">Розетка Makel о\у с з/к белая Арт. 45108</t>
  </si>
  <si>
    <t xml:space="preserve">1435575</t>
  </si>
  <si>
    <t xml:space="preserve">Розетка Schneider Electric AtlasDesign 2м. б/з в сборе жемчуг (ATN000420)</t>
  </si>
  <si>
    <t xml:space="preserve">1435391</t>
  </si>
  <si>
    <t xml:space="preserve">Розетка Schneider Electric AtlasDesign 2м. б/з. в сборе алюм. (ATN000320)</t>
  </si>
  <si>
    <t xml:space="preserve">1435582</t>
  </si>
  <si>
    <t xml:space="preserve">Розетка Schneider Electric AtlasDesign 2м. б/з. в сборе шампань (ATN000520)</t>
  </si>
  <si>
    <t xml:space="preserve">1435650</t>
  </si>
  <si>
    <t xml:space="preserve">Розетка Schneider Electric AtlasDesign 2м. з/к в сборе жемчуг (ATN000424)</t>
  </si>
  <si>
    <t xml:space="preserve">1435407</t>
  </si>
  <si>
    <t xml:space="preserve">Розетка Schneider Electric AtlasDesign 2м. с/з. в сборе алюм. (ATN000324)</t>
  </si>
  <si>
    <t xml:space="preserve">1435681</t>
  </si>
  <si>
    <t xml:space="preserve">Розетка Schneider Electric AtlasDesign 2м. с/з. в сборе шампань (ATN000524)</t>
  </si>
  <si>
    <t xml:space="preserve">132307</t>
  </si>
  <si>
    <t xml:space="preserve">Розетка Schneider Electric AtlasDesign TV антенна коннекто мех. бежевый Арт. ATN000293</t>
  </si>
  <si>
    <t xml:space="preserve">40763</t>
  </si>
  <si>
    <t xml:space="preserve">Розетка Schneider Electric AtlasDesign TV антенна коннектор мех. белый Арт. ATN000193</t>
  </si>
  <si>
    <t xml:space="preserve">53534</t>
  </si>
  <si>
    <t xml:space="preserve">Розетка Schneider Electric AtlasDesign TV антенна коннектор мех. карбон Арт. ATN001093</t>
  </si>
  <si>
    <t xml:space="preserve">1435285</t>
  </si>
  <si>
    <t xml:space="preserve">Розетка Schneider Electric AtlasDesign TV оконечная 1DB бежевый Арт. ATN000291</t>
  </si>
  <si>
    <t xml:space="preserve">1435056</t>
  </si>
  <si>
    <t xml:space="preserve">Розетка Schneider Electric AtlasDesign TV оконечная 1DB белый Арт. ATN000191</t>
  </si>
  <si>
    <t xml:space="preserve">1435162</t>
  </si>
  <si>
    <t xml:space="preserve">Розетка Schneider Electric AtlasDesign б/з 16А бежевый Арт. ATN000241</t>
  </si>
  <si>
    <t xml:space="preserve">1434998</t>
  </si>
  <si>
    <t xml:space="preserve">Розетка Schneider Electric AtlasDesign б/з 16А белый Арт. ATN000141</t>
  </si>
  <si>
    <t xml:space="preserve">1435148</t>
  </si>
  <si>
    <t xml:space="preserve">Розетка Schneider Electric AtlasDesign б/з алюм. (ATN000341)</t>
  </si>
  <si>
    <t xml:space="preserve">1435490</t>
  </si>
  <si>
    <t xml:space="preserve">Розетка Schneider Electric AtlasDesign б/з жемчуг (ATN000441)</t>
  </si>
  <si>
    <t xml:space="preserve">1435506</t>
  </si>
  <si>
    <t xml:space="preserve">Розетка Schneider Electric AtlasDesign б/з шампань (ATN000541)</t>
  </si>
  <si>
    <t xml:space="preserve">85856</t>
  </si>
  <si>
    <t xml:space="preserve">Розетка Schneider Electric AtlasDesign без з/к 16А карбон ATN001041</t>
  </si>
  <si>
    <t xml:space="preserve">1435124</t>
  </si>
  <si>
    <t xml:space="preserve">Розетка Schneider Electric AtlasDesign двойная б/з 16А в сборе бежевый Арт. ATN000220</t>
  </si>
  <si>
    <t xml:space="preserve">1434967</t>
  </si>
  <si>
    <t xml:space="preserve">Розетка Schneider Electric AtlasDesign двойная б/з 16А в сборе белый Арт. ATN000120</t>
  </si>
  <si>
    <t xml:space="preserve">85863</t>
  </si>
  <si>
    <t xml:space="preserve">Розетка Schneider Electric AtlasDesign двойная без з/к 16А в сборе карбон ATN001020</t>
  </si>
  <si>
    <t xml:space="preserve">1435131</t>
  </si>
  <si>
    <t xml:space="preserve">Розетка Schneider Electric AtlasDesign двойная с заземл. 16А в сборе бежевый Арт. ATN000224</t>
  </si>
  <si>
    <t xml:space="preserve">1434974</t>
  </si>
  <si>
    <t xml:space="preserve">Розетка Schneider Electric AtlasDesign двойная с заземл. 16А в сборе белый Арт. ATN000124</t>
  </si>
  <si>
    <t xml:space="preserve">756213</t>
  </si>
  <si>
    <t xml:space="preserve">Розетка Schneider Electric AtlasDesign двойная с заземл. 16А в сборе карбон ATN001024</t>
  </si>
  <si>
    <t xml:space="preserve">756237</t>
  </si>
  <si>
    <t xml:space="preserve">Розетка Schneider Electric AtlasDesign двойная ТВ + комп. RJ45 кат. 5E бежевый</t>
  </si>
  <si>
    <t xml:space="preserve">1435179</t>
  </si>
  <si>
    <t xml:space="preserve">Розетка Schneider Electric AtlasDesign з/к алюм. (ATN000343)</t>
  </si>
  <si>
    <t xml:space="preserve">1435438</t>
  </si>
  <si>
    <t xml:space="preserve">Розетка Schneider Electric AtlasDesign з/к жемчуг (ATN000443)</t>
  </si>
  <si>
    <t xml:space="preserve">1435445</t>
  </si>
  <si>
    <t xml:space="preserve">Розетка Schneider Electric AtlasDesign з/к шампань (ATN000543)</t>
  </si>
  <si>
    <t xml:space="preserve">1435193</t>
  </si>
  <si>
    <t xml:space="preserve">Розетка Schneider Electric AtlasDesign з/к. шторки. крышка алюм. (ATN000346)</t>
  </si>
  <si>
    <t xml:space="preserve">1435209</t>
  </si>
  <si>
    <t xml:space="preserve">Розетка Schneider Electric AtlasDesign з/к. шторки. крышка беж (ATN000246)</t>
  </si>
  <si>
    <t xml:space="preserve">1435018</t>
  </si>
  <si>
    <t xml:space="preserve">Розетка Schneider Electric AtlasDesign з/к. шторки. крышка белый (ATN000146)</t>
  </si>
  <si>
    <t xml:space="preserve">1435308</t>
  </si>
  <si>
    <t xml:space="preserve">Розетка Schneider Electric AtlasDesign з/к. шторки. крышка жемчуг (ATN000446)</t>
  </si>
  <si>
    <t xml:space="preserve">1435537</t>
  </si>
  <si>
    <t xml:space="preserve">Розетка Schneider Electric AtlasDesign з/к. шторки. крышка шампань (ATN000546)</t>
  </si>
  <si>
    <t xml:space="preserve">1435216</t>
  </si>
  <si>
    <t xml:space="preserve">Розетка Schneider Electric AtlasDesign комп. RJ 45 кат. 5Е алюм. (ATN000383)</t>
  </si>
  <si>
    <t xml:space="preserve">1435513</t>
  </si>
  <si>
    <t xml:space="preserve">Розетка Schneider Electric AtlasDesign комп. RJ 45 кат. 5Е жемчуг (ATN000483)</t>
  </si>
  <si>
    <t xml:space="preserve">1435520</t>
  </si>
  <si>
    <t xml:space="preserve">Розетка Schneider Electric AtlasDesign комп. RJ 45 кат. 5Е шампань (ATN000583)</t>
  </si>
  <si>
    <t xml:space="preserve">1435261</t>
  </si>
  <si>
    <t xml:space="preserve">Розетка Schneider Electric AtlasDesign комп. RJ45 кат. 5Е бежевый Арт. ATN000283</t>
  </si>
  <si>
    <t xml:space="preserve">1435049</t>
  </si>
  <si>
    <t xml:space="preserve">Розетка Schneider Electric AtlasDesign комп. RJ45 кат. 5Е белый Арт. ATN000183.</t>
  </si>
  <si>
    <t xml:space="preserve">756251</t>
  </si>
  <si>
    <t xml:space="preserve">Розетка Schneider Electric AtlasDesign комп. RJ45 кат. 5Е карбон</t>
  </si>
  <si>
    <t xml:space="preserve">1435186</t>
  </si>
  <si>
    <t xml:space="preserve">Розетка Schneider Electric AtlasDesign с заземл. 16А бежевый Арт. ATN000243</t>
  </si>
  <si>
    <t xml:space="preserve">1435001</t>
  </si>
  <si>
    <t xml:space="preserve">Розетка Schneider Electric AtlasDesign с заземл. 16А белый Арт. ATN000143</t>
  </si>
  <si>
    <t xml:space="preserve">756305</t>
  </si>
  <si>
    <t xml:space="preserve">Розетка Schneider Electric AtlasDesign с заземл. 16А карбон ATN001043</t>
  </si>
  <si>
    <t xml:space="preserve">1666146</t>
  </si>
  <si>
    <t xml:space="preserve">Розетка Schneider Electric Blanca 1м о/у c/з б/шт антрацит арт. BLNRA010116</t>
  </si>
  <si>
    <t xml:space="preserve">1666108</t>
  </si>
  <si>
    <t xml:space="preserve">Розетка Schneider Electric Blanca 1м о/у б/з б/шт антрацит</t>
  </si>
  <si>
    <t xml:space="preserve">1665934</t>
  </si>
  <si>
    <t xml:space="preserve">Розетка Schneider Electric Blanca 1м о/у б/з б/шт бежевый арт. BLNRA000117</t>
  </si>
  <si>
    <t xml:space="preserve">1665767</t>
  </si>
  <si>
    <t xml:space="preserve">Розетка Schneider Electric Blanca 1м о/у б/з б/шт белый BLNRA000111</t>
  </si>
  <si>
    <t xml:space="preserve">1665972</t>
  </si>
  <si>
    <t xml:space="preserve">Розетка Schneider Electric Blanca 1м о/у с/з б/шт бежевый арт. BLNRA010117</t>
  </si>
  <si>
    <t xml:space="preserve">1666153</t>
  </si>
  <si>
    <t xml:space="preserve">Розетка Schneider Electric Blanca 2м о/у c/з б/шт антрацит арт. BLNRA010216</t>
  </si>
  <si>
    <t xml:space="preserve">1666115</t>
  </si>
  <si>
    <t xml:space="preserve">Розетка Schneider Electric Blanca 2м о/у б/з б/шт антрацит арт. BLNRA000216/S</t>
  </si>
  <si>
    <t xml:space="preserve">1665941</t>
  </si>
  <si>
    <t xml:space="preserve">Розетка Schneider Electric Blanca 2м о/у б/з б/шт бежевый арт. BLNRA000217</t>
  </si>
  <si>
    <t xml:space="preserve">1665774</t>
  </si>
  <si>
    <t xml:space="preserve">Розетка Schneider Electric Blanca 2м о/у б/з б/шт белый арт. BLNRA000211</t>
  </si>
  <si>
    <t xml:space="preserve">1665989</t>
  </si>
  <si>
    <t xml:space="preserve">Розетка Schneider Electric Blanca 2м о/у с/з б/шт бежевый BLNRA010217</t>
  </si>
  <si>
    <t xml:space="preserve">1666160</t>
  </si>
  <si>
    <t xml:space="preserve">Розетка Schneider Electric Blanca 3м о/у c/з б/шт антрацит арт. BLNRA010316</t>
  </si>
  <si>
    <t xml:space="preserve">1666122</t>
  </si>
  <si>
    <t xml:space="preserve">Розетка Schneider Electric Blanca 3м о/у б/з б/шт антрацит</t>
  </si>
  <si>
    <t xml:space="preserve">1665958</t>
  </si>
  <si>
    <t xml:space="preserve">Розетка Schneider Electric Blanca 3м о/у б/з б/шт бежевый BLNRA000317</t>
  </si>
  <si>
    <t xml:space="preserve">1665798</t>
  </si>
  <si>
    <t xml:space="preserve">Розетка Schneider Electric Blanca 3м о/у б/з б/шт белый BLNRA000311</t>
  </si>
  <si>
    <t xml:space="preserve">1665996</t>
  </si>
  <si>
    <t xml:space="preserve">Розетка Schneider Electric Blanca 3м о/у с/з б/шт бежевый арт.BLNRA010317</t>
  </si>
  <si>
    <t xml:space="preserve">1666177</t>
  </si>
  <si>
    <t xml:space="preserve">Розетка Schneider Electric Blanca 4м о/у c/з c/шт антрацит арт. BLNRA011416</t>
  </si>
  <si>
    <t xml:space="preserve">1666139</t>
  </si>
  <si>
    <t xml:space="preserve">Розетка Schneider Electric Blanca 4м о/у б/з б/шт антрацит BLNRA000416</t>
  </si>
  <si>
    <t xml:space="preserve">1665965</t>
  </si>
  <si>
    <t xml:space="preserve">Розетка Schneider Electric Blanca 4м о/у б/з б/шт бежевый BLNRA000417</t>
  </si>
  <si>
    <t xml:space="preserve">1665828</t>
  </si>
  <si>
    <t xml:space="preserve">Розетка Schneider Electric Blanca 4м о/у б/з б/шт белый арт. BLNRA000411</t>
  </si>
  <si>
    <t xml:space="preserve">1666009</t>
  </si>
  <si>
    <t xml:space="preserve">Розетка Schneider Electric Blanca 4м о/у с/з с/шт бежевый арт. BLNRA011417</t>
  </si>
  <si>
    <t xml:space="preserve">756862</t>
  </si>
  <si>
    <t xml:space="preserve">Розетка Schneider Electric Blanca о/у 1м с/з б/шт белый арт. BLNRA010111</t>
  </si>
  <si>
    <t xml:space="preserve">1665842</t>
  </si>
  <si>
    <t xml:space="preserve">Розетка Schneider Electric Blanca о/у 3м с/з б/шт белый BLNRA010311</t>
  </si>
  <si>
    <t xml:space="preserve">1665866</t>
  </si>
  <si>
    <t xml:space="preserve">Розетка Schneider Electric Blanca о/у 4м с/з с/шт белый арт. BLNRA011411</t>
  </si>
  <si>
    <t xml:space="preserve">1703162</t>
  </si>
  <si>
    <t xml:space="preserve">Розетка Schneider Electric Blanca о\у 2-я. з/к изол. пл. белый Арт. BLNRA010211</t>
  </si>
  <si>
    <t xml:space="preserve">1666184</t>
  </si>
  <si>
    <t xml:space="preserve">Розетка Schneider Electric Blanca с/у 1м б/з б/шт антрацит BLNRS000016</t>
  </si>
  <si>
    <t xml:space="preserve">1665880</t>
  </si>
  <si>
    <t xml:space="preserve">Розетка Schneider Electric Blanca с/у 1м б/з б/шт белый арт BLNRS000011</t>
  </si>
  <si>
    <t xml:space="preserve">1666207</t>
  </si>
  <si>
    <t xml:space="preserve">Розетка Schneider Electric Blanca с/у 1м с/з б/шт антрацит BLNRS001016</t>
  </si>
  <si>
    <t xml:space="preserve">1666054</t>
  </si>
  <si>
    <t xml:space="preserve">Розетка Schneider Electric Blanca с/у 1м с/з б/шт бежевый BLNRS001017</t>
  </si>
  <si>
    <t xml:space="preserve">1666191</t>
  </si>
  <si>
    <t xml:space="preserve">Розетка Schneider Electric Blanca с/у 2м б/з б/шт антрацит BLNRS000026</t>
  </si>
  <si>
    <t xml:space="preserve">1666030</t>
  </si>
  <si>
    <t xml:space="preserve">Розетка Schneider Electric Blanca с/у 2м б/з б/шт бежевый BLNRS000027</t>
  </si>
  <si>
    <t xml:space="preserve">1665903</t>
  </si>
  <si>
    <t xml:space="preserve">Розетка Schneider Electric Blanca с/у 2м б/з б/шт белый арт. BLNRS000021</t>
  </si>
  <si>
    <t xml:space="preserve">1666214</t>
  </si>
  <si>
    <t xml:space="preserve">Розетка Schneider Electric Blanca с/у 2м с/з б/шт антрацит BLNRS001026</t>
  </si>
  <si>
    <t xml:space="preserve">1666061</t>
  </si>
  <si>
    <t xml:space="preserve">Розетка Schneider Electric Blanca с/у 2м с/з б/шт бежевый арт. BLNRS001027</t>
  </si>
  <si>
    <t xml:space="preserve">1665910</t>
  </si>
  <si>
    <t xml:space="preserve">Розетка Schneider Electric Blanca с/у 2м с/з б/шт белый арт BLNRS001021</t>
  </si>
  <si>
    <t xml:space="preserve">1105652</t>
  </si>
  <si>
    <t xml:space="preserve">Розетка Schneider Electric GLOSSA 2-я б/з алюминий Арт. GSL000320</t>
  </si>
  <si>
    <t xml:space="preserve">1086623</t>
  </si>
  <si>
    <t xml:space="preserve">Розетка Schneider Electric GLOSSA 2-я б/з бежевый Арт. GSL000220</t>
  </si>
  <si>
    <t xml:space="preserve">1105621</t>
  </si>
  <si>
    <t xml:space="preserve">Розетка Schneider Electric GLOSSA 2-я б/з белый Арт. GSL000120</t>
  </si>
  <si>
    <t xml:space="preserve">1196087</t>
  </si>
  <si>
    <t xml:space="preserve">Розетка Schneider Electric GLOSSA 2-я б/з в сборе. перламутр (GSL000620)</t>
  </si>
  <si>
    <t xml:space="preserve">1196407</t>
  </si>
  <si>
    <t xml:space="preserve">Розетка Schneider Electric GLOSSA 2-я б/з платина (GSL001220)</t>
  </si>
  <si>
    <t xml:space="preserve">1105669</t>
  </si>
  <si>
    <t xml:space="preserve">Розетка Schneider Electric GLOSSA 2-я б/з титан Арт. GSL000420</t>
  </si>
  <si>
    <t xml:space="preserve">1196254</t>
  </si>
  <si>
    <t xml:space="preserve">Розетка Schneider Electric GLOSSA 2-я б/з. в сборе баклажан (GSL001120)</t>
  </si>
  <si>
    <t xml:space="preserve">1110212</t>
  </si>
  <si>
    <t xml:space="preserve">Розетка Schneider Electric GLOSSA 2-я с з/к алюминий Арт. GSL000324</t>
  </si>
  <si>
    <t xml:space="preserve">1086630</t>
  </si>
  <si>
    <t xml:space="preserve">Розетка Schneider Electric GLOSSA 2-я с з/к бежевый Арт. GSL000224</t>
  </si>
  <si>
    <t xml:space="preserve">1086654</t>
  </si>
  <si>
    <t xml:space="preserve">Розетка Schneider Electric GLOSSA 2-я с з/к белый Арт. GSL000124</t>
  </si>
  <si>
    <t xml:space="preserve">1110250</t>
  </si>
  <si>
    <t xml:space="preserve">Розетка Schneider Electric GLOSSA 2-я с з/к титан Арт. GSL000424</t>
  </si>
  <si>
    <t xml:space="preserve">1196094</t>
  </si>
  <si>
    <t xml:space="preserve">Розетка Schneider Electric GLOSSA 2-я с/з в сборе. перламутр (GSL000624)</t>
  </si>
  <si>
    <t xml:space="preserve">1196414</t>
  </si>
  <si>
    <t xml:space="preserve">Розетка Schneider Electric GLOSSA 2-я с/з платина (GSL001224)</t>
  </si>
  <si>
    <t xml:space="preserve">1196544</t>
  </si>
  <si>
    <t xml:space="preserve">Розетка Schneider Electric GLOSSA 2-я с/з. в сборе баклажан (GSL001124)</t>
  </si>
  <si>
    <t xml:space="preserve">1169821</t>
  </si>
  <si>
    <t xml:space="preserve">Розетка Schneider Electric GLOSSA IP44 с з/к со шторками алюминий Арт. GSL000348</t>
  </si>
  <si>
    <t xml:space="preserve">1169814</t>
  </si>
  <si>
    <t xml:space="preserve">Розетка Schneider Electric GLOSSA IP44 с з/к со шторками бежевый Арт. GSL000248</t>
  </si>
  <si>
    <t xml:space="preserve">1169807</t>
  </si>
  <si>
    <t xml:space="preserve">Розетка Schneider Electric GLOSSA IP44 с з/к со шторками белый Арт. GSL000148</t>
  </si>
  <si>
    <t xml:space="preserve">1169838</t>
  </si>
  <si>
    <t xml:space="preserve">Розетка Schneider Electric GLOSSA IP44 с з/к со шторками титан Арт. GSL000448</t>
  </si>
  <si>
    <t xml:space="preserve">118035</t>
  </si>
  <si>
    <t xml:space="preserve">Розетка Schneider Electric Glossa TV антенна коннектор, механизм, платина Арт. GSL001293</t>
  </si>
  <si>
    <t xml:space="preserve">1105683</t>
  </si>
  <si>
    <t xml:space="preserve">Розетка Schneider Electric GLOSSA б/з алюминий Арт. GSL000341</t>
  </si>
  <si>
    <t xml:space="preserve">1196278</t>
  </si>
  <si>
    <t xml:space="preserve">Розетка Schneider Electric GLOSSA б/з баклажан (GSL001141)</t>
  </si>
  <si>
    <t xml:space="preserve">1105645</t>
  </si>
  <si>
    <t xml:space="preserve">Розетка Schneider Electric GLOSSA б/з бежевый Арт. GSL000241</t>
  </si>
  <si>
    <t xml:space="preserve">1105638</t>
  </si>
  <si>
    <t xml:space="preserve">Розетка Schneider Electric GLOSSA б/з белый Арт. GSL000141</t>
  </si>
  <si>
    <t xml:space="preserve">1196117</t>
  </si>
  <si>
    <t xml:space="preserve">Розетка Schneider Electric GLOSSA б/з перламутр (GSL000641)</t>
  </si>
  <si>
    <t xml:space="preserve">1196452</t>
  </si>
  <si>
    <t xml:space="preserve">Розетка Schneider Electric GLOSSA б/з платина (GSL001241)</t>
  </si>
  <si>
    <t xml:space="preserve">1105676</t>
  </si>
  <si>
    <t xml:space="preserve">Розетка Schneider Electric GLOSSA б/з титан Арт. GSL000441</t>
  </si>
  <si>
    <t xml:space="preserve">1063150</t>
  </si>
  <si>
    <t xml:space="preserve">Розетка Schneider Electric GLOSSA с з/к алюминий Арт. GSL000343</t>
  </si>
  <si>
    <t xml:space="preserve">1086647</t>
  </si>
  <si>
    <t xml:space="preserve">Розетка Schneider Electric GLOSSA с з/к бежевый Арт. GSL000243</t>
  </si>
  <si>
    <t xml:space="preserve">1063129</t>
  </si>
  <si>
    <t xml:space="preserve">Розетка Schneider Electric GLOSSA с з/к белый Арт. GSL000143</t>
  </si>
  <si>
    <t xml:space="preserve">1063143</t>
  </si>
  <si>
    <t xml:space="preserve">Розетка Schneider Electric GLOSSA с з/к титан Арт. GSL000443</t>
  </si>
  <si>
    <t xml:space="preserve">1196261</t>
  </si>
  <si>
    <t xml:space="preserve">Розетка Schneider Electric GLOSSA с/з баклажан (GSL001143)</t>
  </si>
  <si>
    <t xml:space="preserve">1196124</t>
  </si>
  <si>
    <t xml:space="preserve">Розетка Schneider Electric GLOSSA с/з перламутр (GSL000643)</t>
  </si>
  <si>
    <t xml:space="preserve">1196469</t>
  </si>
  <si>
    <t xml:space="preserve">Розетка Schneider Electric GLOSSA с/з платина (GSL001243)</t>
  </si>
  <si>
    <t xml:space="preserve">1196285</t>
  </si>
  <si>
    <t xml:space="preserve">Розетка Schneider Electric GLOSSA с/з со шторками с крышкой. в сборе. IP44 баклажан (GSL001148)</t>
  </si>
  <si>
    <t xml:space="preserve">1196131</t>
  </si>
  <si>
    <t xml:space="preserve">Розетка Schneider Electric GLOSSA с/з со шторками с крышкой. в сборе. IP44 перламутр (GSL000648)</t>
  </si>
  <si>
    <t xml:space="preserve">1196476</t>
  </si>
  <si>
    <t xml:space="preserve">Розетка Schneider Electric GLOSSA с/з со шторками с крышкой. в сборе. IP44 платина (GSL001248)</t>
  </si>
  <si>
    <t xml:space="preserve">1086517</t>
  </si>
  <si>
    <t xml:space="preserve">Розетка Schneider Electric Sedna 2-я с з/к бежевый Арт. SDN3000647</t>
  </si>
  <si>
    <t xml:space="preserve">1151444</t>
  </si>
  <si>
    <t xml:space="preserve">Розетка Schneider Electric Sedna 2-я с з/к, алюминий Арт. SDN3000660</t>
  </si>
  <si>
    <t xml:space="preserve">1063112</t>
  </si>
  <si>
    <t xml:space="preserve">Розетка Schneider Electric Sedna TV коннектор оконечный алюминий Арт. SDN3201660</t>
  </si>
  <si>
    <t xml:space="preserve">1102231</t>
  </si>
  <si>
    <t xml:space="preserve">Розетка Schneider Electric Sedna TV коннектор оконечный бежевый Арт. SDN3201647</t>
  </si>
  <si>
    <t xml:space="preserve">1062931</t>
  </si>
  <si>
    <t xml:space="preserve">Розетка Schneider Electric Sedna TV коннектор оконечный белый Арт. SDN3201621</t>
  </si>
  <si>
    <t xml:space="preserve">1063068</t>
  </si>
  <si>
    <t xml:space="preserve">Розетка Schneider Electric Sedna компьютерная RJ45 кат. 5е алюминий Арт. SDN4300160</t>
  </si>
  <si>
    <t xml:space="preserve">1102248</t>
  </si>
  <si>
    <t xml:space="preserve">Розетка Schneider Electric Sedna компьютерная RJ45 кат. 5е бежевый Арт. SDN4300147</t>
  </si>
  <si>
    <t xml:space="preserve">1062986</t>
  </si>
  <si>
    <t xml:space="preserve">Розетка Schneider Electric Sedna компьютерная RJ45 кат. 5е белый Арт. SDN4300121</t>
  </si>
  <si>
    <t xml:space="preserve">1063044</t>
  </si>
  <si>
    <t xml:space="preserve">Розетка Schneider Electric Sedna с з/к бежевый Арт. SDN3000547</t>
  </si>
  <si>
    <t xml:space="preserve">1062894</t>
  </si>
  <si>
    <t xml:space="preserve">Розетка Schneider Electric Sedna с з/к белый Арт. SDN3000521</t>
  </si>
  <si>
    <t xml:space="preserve">1083554</t>
  </si>
  <si>
    <t xml:space="preserve">Розетка Schneider Electric Sedna телефонная алюминий Арт. SDN4101160</t>
  </si>
  <si>
    <t xml:space="preserve">Россия-Германия/ Schneider Electric</t>
  </si>
  <si>
    <t xml:space="preserve">1102217</t>
  </si>
  <si>
    <t xml:space="preserve">Розетка Schneider Electric Sedna телефонная бежевый Арт. SDN4101147</t>
  </si>
  <si>
    <t xml:space="preserve">1083561</t>
  </si>
  <si>
    <t xml:space="preserve">Розетка Schneider Electric Sedna телефонная белый Арт. SDN4101121</t>
  </si>
  <si>
    <t xml:space="preserve">1016194</t>
  </si>
  <si>
    <t xml:space="preserve">Розетка Schneider Electric Unica ТВ белый Арт. MGU5.462.18ZD</t>
  </si>
  <si>
    <t xml:space="preserve">1008786</t>
  </si>
  <si>
    <t xml:space="preserve">Розетка Schneider Electric Прима РА10-164 о\у Арт. RA10-164I-BI</t>
  </si>
  <si>
    <t xml:space="preserve">1158283</t>
  </si>
  <si>
    <t xml:space="preserve">Розетка Schneider Sedna 1м. б/з б/ш алюм. (SDN2900160)</t>
  </si>
  <si>
    <t xml:space="preserve">1110199</t>
  </si>
  <si>
    <t xml:space="preserve">Розетка Schneider Sedna 1м. б/з б/ш бежевый (SDN2900147)</t>
  </si>
  <si>
    <t xml:space="preserve">1110182</t>
  </si>
  <si>
    <t xml:space="preserve">Розетка Schneider Sedna 1м. б/з б/ш бел. (SDN2900121)</t>
  </si>
  <si>
    <t xml:space="preserve">1158276</t>
  </si>
  <si>
    <t xml:space="preserve">Розетка Schneider Sedna 1м. б/з б/ш графит (SDN2900170)</t>
  </si>
  <si>
    <t xml:space="preserve">1063136</t>
  </si>
  <si>
    <t xml:space="preserve">Розетка Schneider Sedna 1м. с/з б/ш графит (SDN3000570)</t>
  </si>
  <si>
    <t xml:space="preserve">1169869</t>
  </si>
  <si>
    <t xml:space="preserve">Розетка Schneider Этюд 3м. б/з беж. ОП (PA16-009K)</t>
  </si>
  <si>
    <t xml:space="preserve">1169845</t>
  </si>
  <si>
    <t xml:space="preserve">Розетка Schneider Этюд 3м. б/з бел. ОП (PA16-009B)</t>
  </si>
  <si>
    <t xml:space="preserve">1169876</t>
  </si>
  <si>
    <t xml:space="preserve">Розетка Schneider Этюд 3м. з/к беж. ОП (PA16-012K)</t>
  </si>
  <si>
    <t xml:space="preserve">1169852</t>
  </si>
  <si>
    <t xml:space="preserve">Розетка Schneider Этюд 3м. з/к бел. ОП (PA16-012B)</t>
  </si>
  <si>
    <t xml:space="preserve">1694538</t>
  </si>
  <si>
    <t xml:space="preserve">Розетка Smartbuy, переносная с защитной крышкой каучуковая 230В, 2P+PE, 16A, IP44 SBE-16-S07-R</t>
  </si>
  <si>
    <t xml:space="preserve">731500</t>
  </si>
  <si>
    <t xml:space="preserve">Розетка TF MAKEL Natural бел (05092) арт. 55014</t>
  </si>
  <si>
    <t xml:space="preserve">1019379</t>
  </si>
  <si>
    <t xml:space="preserve">Розетка TF Universal Бриллиант 1м. RJ12 слоновая кость СП</t>
  </si>
  <si>
    <t xml:space="preserve">1019133</t>
  </si>
  <si>
    <t xml:space="preserve">Розетка TF Universal Бриллиант 1м. белый СП</t>
  </si>
  <si>
    <t xml:space="preserve">731463</t>
  </si>
  <si>
    <t xml:space="preserve">Розетка TF VI-KO Carmen 1м. крем. (07521)</t>
  </si>
  <si>
    <t xml:space="preserve">731487</t>
  </si>
  <si>
    <t xml:space="preserve">Розетка TF VI-KO Carmen 2м. бел (05566)</t>
  </si>
  <si>
    <t xml:space="preserve">254818</t>
  </si>
  <si>
    <t xml:space="preserve">Розетка TV MAKEL Natural бел (5091) арт. 55007</t>
  </si>
  <si>
    <t xml:space="preserve">131447</t>
  </si>
  <si>
    <t xml:space="preserve">Розетка TV Schneider Electric AtlasDesign коннектор мех. шампань (ATN000593)</t>
  </si>
  <si>
    <t xml:space="preserve">57006</t>
  </si>
  <si>
    <t xml:space="preserve">Розетка TV Schneider Electric AtlasDesign оконечная алюм. (ATN000393)</t>
  </si>
  <si>
    <t xml:space="preserve">1435674</t>
  </si>
  <si>
    <t xml:space="preserve">Розетка TV Schneider Electric AtlasDesign оконечная жемчуг (ATN000491)</t>
  </si>
  <si>
    <t xml:space="preserve">1435711</t>
  </si>
  <si>
    <t xml:space="preserve">Розетка TV Schneider Electric AtlasDesign оконечная шампань (ATN000591)</t>
  </si>
  <si>
    <t xml:space="preserve">1112216</t>
  </si>
  <si>
    <t xml:space="preserve">Розетка TV Schneider Electric GLOSSA 1м. проходная беж (GSL000292)</t>
  </si>
  <si>
    <t xml:space="preserve">1196322</t>
  </si>
  <si>
    <t xml:space="preserve">Розетка TV Schneider Glossa оконечная баклажан (GSL001191)</t>
  </si>
  <si>
    <t xml:space="preserve">1063211</t>
  </si>
  <si>
    <t xml:space="preserve">Розетка TV Shneeider Sedna 1м. оконечная графит (SDN3201670)</t>
  </si>
  <si>
    <t xml:space="preserve">731524</t>
  </si>
  <si>
    <t xml:space="preserve">Розетка TV VI-KO Carmen 1м. крем. (07582)</t>
  </si>
  <si>
    <t xml:space="preserve">90423</t>
  </si>
  <si>
    <t xml:space="preserve">Розетка TV антенна коннектор, мех-м Schneider Electric GLOSSA 1м. перламутр (GSL000693)</t>
  </si>
  <si>
    <t xml:space="preserve">120397</t>
  </si>
  <si>
    <t xml:space="preserve">Розетка TV ЭРА алюминий (12-3101-03)</t>
  </si>
  <si>
    <t xml:space="preserve">1193604</t>
  </si>
  <si>
    <t xml:space="preserve">Розетка TV ЭРА бел (12-3101-01)</t>
  </si>
  <si>
    <t xml:space="preserve">120465</t>
  </si>
  <si>
    <t xml:space="preserve">Розетка TV ЭРА перламутр (12-3101-15)</t>
  </si>
  <si>
    <t xml:space="preserve">1193611</t>
  </si>
  <si>
    <t xml:space="preserve">Розетка TV ЭРА слоновая кость (12-3101-02)</t>
  </si>
  <si>
    <t xml:space="preserve">120410</t>
  </si>
  <si>
    <t xml:space="preserve">Розетка TV ЭРА шампань (12-3101-04)</t>
  </si>
  <si>
    <t xml:space="preserve">374127</t>
  </si>
  <si>
    <t xml:space="preserve">Розетка VI-KO 1м. з/к с крышкой (4845)</t>
  </si>
  <si>
    <t xml:space="preserve">758866</t>
  </si>
  <si>
    <t xml:space="preserve">Розетка каучук настенная 3Р+Е 16А 380-415В T .plast</t>
  </si>
  <si>
    <t xml:space="preserve">758903</t>
  </si>
  <si>
    <t xml:space="preserve">Розетка каучук настенная угл. 3Р+Е 16А 380-415В T .plast</t>
  </si>
  <si>
    <t xml:space="preserve">758934</t>
  </si>
  <si>
    <t xml:space="preserve">Розетка каучук переносная 3Р+Е 16А 380-415В T .plast</t>
  </si>
  <si>
    <t xml:space="preserve">758941</t>
  </si>
  <si>
    <t xml:space="preserve">Розетка каучук переносная 3Р+Е 32А 380-415В T .plast</t>
  </si>
  <si>
    <t xml:space="preserve">1539235</t>
  </si>
  <si>
    <t xml:space="preserve">Розетка каучук. Smartbuy 4 мест. с з/к 16А 230В  2P+PE 16A, IP44 SBE-16-4-00-R</t>
  </si>
  <si>
    <t xml:space="preserve">80905</t>
  </si>
  <si>
    <t xml:space="preserve">Розетка каучук. ЭРА 3 мест. с з/к K-3e-B-IP44</t>
  </si>
  <si>
    <t xml:space="preserve">1066908</t>
  </si>
  <si>
    <t xml:space="preserve">Розетка компьютерная MAKEL Natural крем. (13859) арт. 55235</t>
  </si>
  <si>
    <t xml:space="preserve">1196162</t>
  </si>
  <si>
    <t xml:space="preserve">Розетка компьютерная Schneider Electric GLOSSA RJ 45 перламутр (GSL000681K)</t>
  </si>
  <si>
    <t xml:space="preserve">1196506</t>
  </si>
  <si>
    <t xml:space="preserve">Розетка компьютерная Schneider Electric GLOSSA RJ 45 платина (GSL001281K)</t>
  </si>
  <si>
    <t xml:space="preserve">1063204</t>
  </si>
  <si>
    <t xml:space="preserve">Розетка компьютерная Shneeider Sedna 1м. RJ 45 графит (SDN4300170)</t>
  </si>
  <si>
    <t xml:space="preserve">Россия-Турция/ noname</t>
  </si>
  <si>
    <t xml:space="preserve">120403</t>
  </si>
  <si>
    <t xml:space="preserve">Розетка компьютерная ЭРА алюминий (12-3107-03)</t>
  </si>
  <si>
    <t xml:space="preserve">1193628</t>
  </si>
  <si>
    <t xml:space="preserve">Розетка компьютерная ЭРА бел (12-3107-01)</t>
  </si>
  <si>
    <t xml:space="preserve">120427</t>
  </si>
  <si>
    <t xml:space="preserve">Розетка компьютерная ЭРА перламутр (12-3107-15)</t>
  </si>
  <si>
    <t xml:space="preserve">1193635</t>
  </si>
  <si>
    <t xml:space="preserve">Розетка компьютерная ЭРА слоновая кость (12-3107-02)</t>
  </si>
  <si>
    <t xml:space="preserve">78001</t>
  </si>
  <si>
    <t xml:space="preserve">Розетка накладная 1ая 16А 250В QUADRO белая INTRO 2-201-01</t>
  </si>
  <si>
    <t xml:space="preserve">88444</t>
  </si>
  <si>
    <t xml:space="preserve">Розетка накладная 1ая с з/к 16А 250В QUADRO белая INTRO 2-202-01</t>
  </si>
  <si>
    <t xml:space="preserve">78018</t>
  </si>
  <si>
    <t xml:space="preserve">Розетка накладная 2ая 16А 250В QUADRO белая INTRO 2-203-01</t>
  </si>
  <si>
    <t xml:space="preserve">88451</t>
  </si>
  <si>
    <t xml:space="preserve">Розетка накладная 2ая с з/к 16А 250В QUADRO белая INTRO 2-204-01</t>
  </si>
  <si>
    <t xml:space="preserve">77844</t>
  </si>
  <si>
    <t xml:space="preserve">Розетка скрытая 1ая 16А 250В PLANO белая INTRO 1-201-01</t>
  </si>
  <si>
    <t xml:space="preserve">77882</t>
  </si>
  <si>
    <t xml:space="preserve">Розетка скрытая 2ая 16А 250В PLANO белая INTRO 1-204-01</t>
  </si>
  <si>
    <t xml:space="preserve">1193468</t>
  </si>
  <si>
    <t xml:space="preserve">Розетка ЭРА 1м. з/к алюм. (12-2101-03)</t>
  </si>
  <si>
    <t xml:space="preserve">1193482</t>
  </si>
  <si>
    <t xml:space="preserve">Розетка ЭРА 1м. з/к антрацит (12-2101-05)</t>
  </si>
  <si>
    <t xml:space="preserve">1193444</t>
  </si>
  <si>
    <t xml:space="preserve">Розетка ЭРА 1м. з/к бел (12-2101-01)</t>
  </si>
  <si>
    <t xml:space="preserve">1194045</t>
  </si>
  <si>
    <t xml:space="preserve">Розетка ЭРА 1м. з/к ОУ IP54 бел. (11-2401-01)</t>
  </si>
  <si>
    <t xml:space="preserve">1193864</t>
  </si>
  <si>
    <t xml:space="preserve">Розетка ЭРА 1м. з/к ОУ бел (11-2203-01)</t>
  </si>
  <si>
    <t xml:space="preserve">1194052</t>
  </si>
  <si>
    <t xml:space="preserve">Розетка ЭРА 1м. з/к ОУ крышка IP54 серый (11-2401-03)</t>
  </si>
  <si>
    <t xml:space="preserve">1193871</t>
  </si>
  <si>
    <t xml:space="preserve">Розетка ЭРА 1м. з/к ОУ слоновая кость (11-2203-02)</t>
  </si>
  <si>
    <t xml:space="preserve">1193451</t>
  </si>
  <si>
    <t xml:space="preserve">Розетка ЭРА 1м. з/к слоновая кость (12-2101-02)</t>
  </si>
  <si>
    <t xml:space="preserve">1193475</t>
  </si>
  <si>
    <t xml:space="preserve">Розетка ЭРА 1м. з/к шампань (12-2101-04)</t>
  </si>
  <si>
    <t xml:space="preserve">1193512</t>
  </si>
  <si>
    <t xml:space="preserve">Розетка ЭРА 1м. з/к шторки алюм. (12-2102-03)</t>
  </si>
  <si>
    <t xml:space="preserve">1193499</t>
  </si>
  <si>
    <t xml:space="preserve">Розетка ЭРА 1м. з/к шторки бел (12-2102-01)</t>
  </si>
  <si>
    <t xml:space="preserve">1194069</t>
  </si>
  <si>
    <t xml:space="preserve">Розетка ЭРА 1м. з/к шторки ОУ IP54 бел (11-2402-01)</t>
  </si>
  <si>
    <t xml:space="preserve">1193888</t>
  </si>
  <si>
    <t xml:space="preserve">Розетка ЭРА 1м. з/к шторки ОУ бел (11-2204-01)</t>
  </si>
  <si>
    <t xml:space="preserve">1193895</t>
  </si>
  <si>
    <t xml:space="preserve">Розетка ЭРА 1м. з/к шторки ОУ слоновая кость (11-2204-02)</t>
  </si>
  <si>
    <t xml:space="preserve">1193505</t>
  </si>
  <si>
    <t xml:space="preserve">Розетка ЭРА 1м. з/к шторки слоновая кость (12-2102-02)</t>
  </si>
  <si>
    <t xml:space="preserve">1193529</t>
  </si>
  <si>
    <t xml:space="preserve">Розетка ЭРА 1м. з/к шторки шампань (12-2102-04)</t>
  </si>
  <si>
    <t xml:space="preserve">1193536</t>
  </si>
  <si>
    <t xml:space="preserve">Розетка ЭРА 1м. з/к. шторки. крышка бел (12-2103-01)</t>
  </si>
  <si>
    <t xml:space="preserve">Тайвань (в составе Китая)/ Эра</t>
  </si>
  <si>
    <t xml:space="preserve">1193543</t>
  </si>
  <si>
    <t xml:space="preserve">Розетка ЭРА 1м. з/к. шторки. крышка слоновая кость (12-2103-02)</t>
  </si>
  <si>
    <t xml:space="preserve">1330870</t>
  </si>
  <si>
    <t xml:space="preserve">Розетка ЭРА 1м. с/з перламутр (12-2001-15)</t>
  </si>
  <si>
    <t xml:space="preserve">1330887</t>
  </si>
  <si>
    <t xml:space="preserve">Розетка ЭРА 1м. с/з перламутр (12-2101-15)</t>
  </si>
  <si>
    <t xml:space="preserve">1194076</t>
  </si>
  <si>
    <t xml:space="preserve">Розетка ЭРА 2м. з/к ОУ IP54 бел (11-2403-01)</t>
  </si>
  <si>
    <t xml:space="preserve">1193918</t>
  </si>
  <si>
    <t xml:space="preserve">Розетка ЭРА 2м. з/к ОУ слоновая кость (11-2205-02)</t>
  </si>
  <si>
    <t xml:space="preserve">1330894</t>
  </si>
  <si>
    <t xml:space="preserve">Розетка ЭРА 2м. з/к перламутр (12-2106-15)</t>
  </si>
  <si>
    <t xml:space="preserve">1193574</t>
  </si>
  <si>
    <t xml:space="preserve">Розетка ЭРА 2м. з/к шторки алюм. (12-2104-03)</t>
  </si>
  <si>
    <t xml:space="preserve">1193598</t>
  </si>
  <si>
    <t xml:space="preserve">Розетка ЭРА 2м. з/к шторки антрацит (12-2104-05)</t>
  </si>
  <si>
    <t xml:space="preserve">1193550</t>
  </si>
  <si>
    <t xml:space="preserve">Розетка ЭРА 2м. з/к шторки белый (12-2104-01)</t>
  </si>
  <si>
    <t xml:space="preserve">1194083</t>
  </si>
  <si>
    <t xml:space="preserve">Розетка ЭРА 2м. з/к шторки ОУ IP54 бел (11-2404-01)</t>
  </si>
  <si>
    <t xml:space="preserve">1193567</t>
  </si>
  <si>
    <t xml:space="preserve">Розетка ЭРА 2м. з/к шторки слоновая кость (12-2104-02)</t>
  </si>
  <si>
    <t xml:space="preserve">1193581</t>
  </si>
  <si>
    <t xml:space="preserve">Розетка ЭРА 2м. з/к шторки шампань (12-2104-04)</t>
  </si>
  <si>
    <t xml:space="preserve">1193956</t>
  </si>
  <si>
    <t xml:space="preserve">Розетка ЭРА 3м. б/з ОУ слоновая кость (11-2207-02)</t>
  </si>
  <si>
    <t xml:space="preserve">1194090</t>
  </si>
  <si>
    <t xml:space="preserve">Розетка ЭРА 3м. з/к ОУ IP54 бел (11-2405-01)</t>
  </si>
  <si>
    <t xml:space="preserve">1193970</t>
  </si>
  <si>
    <t xml:space="preserve">Розетка ЭРА 3м. з/к ОУ слоновая кость (11-2208-02)</t>
  </si>
  <si>
    <t xml:space="preserve">1194106</t>
  </si>
  <si>
    <t xml:space="preserve">Розетка ЭРА 3м. з/к шторки ОУ IP54 бел (11-2406-01)</t>
  </si>
  <si>
    <t xml:space="preserve">1193987</t>
  </si>
  <si>
    <t xml:space="preserve">Розетка ЭРА 3м. з/к шторки ОУ бел (11-2209-01)</t>
  </si>
  <si>
    <t xml:space="preserve">1193994</t>
  </si>
  <si>
    <t xml:space="preserve">Розетка ЭРА 3м. з/к шторки ОУ слоновая кость (11-2209-02)</t>
  </si>
  <si>
    <t xml:space="preserve">1194014</t>
  </si>
  <si>
    <t xml:space="preserve">Розетка ЭРА 4м. б/з ОУ слоновая кость (11-2210-02)</t>
  </si>
  <si>
    <t xml:space="preserve">1194021</t>
  </si>
  <si>
    <t xml:space="preserve">Розетка ЭРА 4м. з/к шторки ОУ бел (11-2211-01)</t>
  </si>
  <si>
    <t xml:space="preserve">1194038</t>
  </si>
  <si>
    <t xml:space="preserve">Розетка ЭРА 4м. з/к шторки ОУ слоновая кость (11-2211-02)</t>
  </si>
  <si>
    <t xml:space="preserve">1449374</t>
  </si>
  <si>
    <t xml:space="preserve">Соед. элемент для подрозетников ГВЛ Schneider под ГК (IMT35180)</t>
  </si>
  <si>
    <t xml:space="preserve">1098572</t>
  </si>
  <si>
    <t xml:space="preserve">Телевизионная розетка Schneider Electric GLOSSA TV 1ДБ бежевый Арт. GSL000291</t>
  </si>
  <si>
    <t xml:space="preserve">1098596</t>
  </si>
  <si>
    <t xml:space="preserve">Телевизионная розетка Schneider Electric GLOSSA TV 1ДБ титан Арт. GSL000491</t>
  </si>
  <si>
    <t xml:space="preserve">38241</t>
  </si>
  <si>
    <t xml:space="preserve">Телевизионная розетка Schneider Electric GLOSSA TV антенна коннектор белый Арт. GSL000193</t>
  </si>
  <si>
    <t xml:space="preserve">80714</t>
  </si>
  <si>
    <t xml:space="preserve">Телевизионная розетка Schneider Electric GLOSSA TV коннектор механизм алюминий Арт. GSL000393</t>
  </si>
  <si>
    <t xml:space="preserve">1169760</t>
  </si>
  <si>
    <t xml:space="preserve">Телевизионная розетка Schneider Electric ODACE TV алюминий Арт. S53R445</t>
  </si>
  <si>
    <t xml:space="preserve">1169616</t>
  </si>
  <si>
    <t xml:space="preserve">Телевизионная розетка Schneider Electric ODACE TV белый Арт. S52R445</t>
  </si>
  <si>
    <t xml:space="preserve">1098541</t>
  </si>
  <si>
    <t xml:space="preserve">Телефонная розетка Schneider Electric GLOSSA RJ11 алюминий Арт. GSL000381T</t>
  </si>
  <si>
    <t xml:space="preserve">1098534</t>
  </si>
  <si>
    <t xml:space="preserve">Телефонная розетка Schneider Electric GLOSSA RJ11 бежевый Арт. GSL000281T</t>
  </si>
  <si>
    <t xml:space="preserve">1098527</t>
  </si>
  <si>
    <t xml:space="preserve">Телефонная розетка Schneider Electric GLOSSA RJ11 белый Арт. GSL000181T</t>
  </si>
  <si>
    <t xml:space="preserve">1098633</t>
  </si>
  <si>
    <t xml:space="preserve">Телефонная розетка Schneider Electric GLOSSA RJ11 титан Арт. GSL000481T</t>
  </si>
  <si>
    <t xml:space="preserve">210119 Тройники, пятерники</t>
  </si>
  <si>
    <t xml:space="preserve">1311954</t>
  </si>
  <si>
    <t xml:space="preserve">Адаптер ЭРА Polynom SP-1-e-USB-W 1 гн.. 220V + 2xUSB. з/к. белый (Б0026332)</t>
  </si>
  <si>
    <t xml:space="preserve">1312227</t>
  </si>
  <si>
    <t xml:space="preserve">Адаптер ЭРА Polynom SP-1eUSB-B 1 гн.. 220V + 2xUSB. з/к. черный (sp-1e-usb-b)</t>
  </si>
  <si>
    <t xml:space="preserve">734129</t>
  </si>
  <si>
    <t xml:space="preserve">Разветвитель TDM 3 гнезда б/з 6А</t>
  </si>
  <si>
    <t xml:space="preserve">734136</t>
  </si>
  <si>
    <t xml:space="preserve">Разветвитель TDM 3 гнезда с/з 16А</t>
  </si>
  <si>
    <t xml:space="preserve">1311930</t>
  </si>
  <si>
    <t xml:space="preserve">Тройник сетевой SP-4-B ЭРА б/з. 4 гн. черный (Б0008207)</t>
  </si>
  <si>
    <t xml:space="preserve">1311947</t>
  </si>
  <si>
    <t xml:space="preserve">Тройник сетевой SP-4-W ЭРА б/з. 4 гн. белый (Б0005103)</t>
  </si>
  <si>
    <t xml:space="preserve">210120 Шнуры</t>
  </si>
  <si>
    <t xml:space="preserve">1143111</t>
  </si>
  <si>
    <t xml:space="preserve">Шнур TDM с выкл. и плоской вилкой 2м. ШВВП 2*0,75 бронза Арт. SQ1305-0003</t>
  </si>
  <si>
    <t xml:space="preserve">1143135</t>
  </si>
  <si>
    <t xml:space="preserve">Шнур TDM с выкл. и плоской вилкой 2м. ШВВП 2*0,75 черный Арт. SQ1305-0002</t>
  </si>
  <si>
    <t xml:space="preserve">1475908</t>
  </si>
  <si>
    <t xml:space="preserve">Шнур TDM с выключателем и плоской вилкой 2м. ШВВП 2*0,75 белый арт. SQ1305-0001</t>
  </si>
  <si>
    <t xml:space="preserve">1475915</t>
  </si>
  <si>
    <t xml:space="preserve">Шнур TDM с плоской вилкой 1,7м. ШВВП 2*0,75 белый</t>
  </si>
  <si>
    <t xml:space="preserve">1669352</t>
  </si>
  <si>
    <t xml:space="preserve">Шнур TDM с плоской вилкой 1,7м. ШВВП 2*0,75 черный Арт. SQ1305-0012</t>
  </si>
  <si>
    <t xml:space="preserve">210121 Штекеры</t>
  </si>
  <si>
    <t xml:space="preserve">603388</t>
  </si>
  <si>
    <t xml:space="preserve">Делитель 1/2 (09421 / 26731)</t>
  </si>
  <si>
    <t xml:space="preserve">553164</t>
  </si>
  <si>
    <t xml:space="preserve">Делитель 1/3 (09412 / SQ1809-0018)</t>
  </si>
  <si>
    <t xml:space="preserve">644824</t>
  </si>
  <si>
    <t xml:space="preserve">Переход Proconnect соединитель 4 гнезда F- крест</t>
  </si>
  <si>
    <t xml:space="preserve">Россия/ Proconnect</t>
  </si>
  <si>
    <t xml:space="preserve">1133419</t>
  </si>
  <si>
    <t xml:space="preserve">Переходник TDM гнездо F - гнездо F б/п Арт. SQ1809-0023</t>
  </si>
  <si>
    <t xml:space="preserve">645449</t>
  </si>
  <si>
    <t xml:space="preserve">Переходник TDM гнездо F - штекер TV б/п</t>
  </si>
  <si>
    <t xml:space="preserve">735256</t>
  </si>
  <si>
    <t xml:space="preserve">Разъём Proconnect штекер RCA Металл пайка Черные/Красные GOLD</t>
  </si>
  <si>
    <t xml:space="preserve">358608</t>
  </si>
  <si>
    <t xml:space="preserve">Штекер TV мама (9722/ SQ1809-0009)</t>
  </si>
  <si>
    <t xml:space="preserve">1126992</t>
  </si>
  <si>
    <t xml:space="preserve">Штекер TV мама угловой метал. (SQ1809-0015)</t>
  </si>
  <si>
    <t xml:space="preserve">553096</t>
  </si>
  <si>
    <t xml:space="preserve">Штекер TV папа (8084/SQ1809-0006)</t>
  </si>
  <si>
    <t xml:space="preserve">1127005</t>
  </si>
  <si>
    <t xml:space="preserve">Штекер TV папа угловой метал. (SQ1809-0013)</t>
  </si>
  <si>
    <t xml:space="preserve">552990</t>
  </si>
  <si>
    <t xml:space="preserve">Штекер TV угловой (1554/SQ1809-0010)</t>
  </si>
  <si>
    <t xml:space="preserve">210123 Двойники</t>
  </si>
  <si>
    <t xml:space="preserve">734105</t>
  </si>
  <si>
    <t xml:space="preserve">Разветвитель TDM 2 гнезда б/з 6А</t>
  </si>
  <si>
    <t xml:space="preserve">734112</t>
  </si>
  <si>
    <t xml:space="preserve">Разветвитель TDM 2 гнезда с/з 16А</t>
  </si>
  <si>
    <t xml:space="preserve">92564</t>
  </si>
  <si>
    <t xml:space="preserve">Разветвитель электрический ЭРА SPx-2-B на 2 розетки без заземления 10А черный</t>
  </si>
  <si>
    <t xml:space="preserve">92571</t>
  </si>
  <si>
    <t xml:space="preserve">Разветвитель электрический ЭРА SPx-2-W на 2 розетки без заземления 10А белый</t>
  </si>
  <si>
    <t xml:space="preserve">210124 Переходник</t>
  </si>
  <si>
    <t xml:space="preserve">1321557</t>
  </si>
  <si>
    <t xml:space="preserve">Переходник TDM круглый 16А 250В белый</t>
  </si>
  <si>
    <t xml:space="preserve">1321564</t>
  </si>
  <si>
    <t xml:space="preserve">Переходник TDM плоский 10А 250В белый</t>
  </si>
  <si>
    <t xml:space="preserve">1387867</t>
  </si>
  <si>
    <t xml:space="preserve">Переходник TDM плоский 10А 250В черный</t>
  </si>
  <si>
    <t xml:space="preserve">210125 Тестеры</t>
  </si>
  <si>
    <t xml:space="preserve">281951</t>
  </si>
  <si>
    <t xml:space="preserve">Амперметр Э47 300/5А</t>
  </si>
  <si>
    <t xml:space="preserve">391759</t>
  </si>
  <si>
    <t xml:space="preserve">Вольтметр Э47 100А</t>
  </si>
  <si>
    <t xml:space="preserve">1142725</t>
  </si>
  <si>
    <t xml:space="preserve">Мультиметр МастерЭлектрик М-838 TDM Арт. SQ1005-0003</t>
  </si>
  <si>
    <t xml:space="preserve">Россия/ МастерЭлектрик</t>
  </si>
  <si>
    <t xml:space="preserve">1191891</t>
  </si>
  <si>
    <t xml:space="preserve">Тестер напряжения ЖК-дисплей с неоновой лампочкой, 12-220В арт. 130855</t>
  </si>
  <si>
    <t xml:space="preserve">210126 Трансформаторы, стабилизаторы</t>
  </si>
  <si>
    <t xml:space="preserve">1450974</t>
  </si>
  <si>
    <t xml:space="preserve">Драйвер NAVIGATOR NLS-power cord-2835-220V-NEONLED (71 934)</t>
  </si>
  <si>
    <t xml:space="preserve">1504394</t>
  </si>
  <si>
    <t xml:space="preserve">Драйвер NAVIGATOR NLS-power cord-2835 (180/M)-220 V (61 785)</t>
  </si>
  <si>
    <t xml:space="preserve">1450950</t>
  </si>
  <si>
    <t xml:space="preserve">Заглушка Navigator NLSC-cup-2835 (180/M)-220 61 787</t>
  </si>
  <si>
    <t xml:space="preserve">1689480</t>
  </si>
  <si>
    <t xml:space="preserve">Коннектор Navigator 71 480 NLSC-8mm-W-PC-IP20</t>
  </si>
  <si>
    <t xml:space="preserve">1450943</t>
  </si>
  <si>
    <t xml:space="preserve">Коннектор Navigator NLSC-connector-3528-220 71 779</t>
  </si>
  <si>
    <t xml:space="preserve">1450967</t>
  </si>
  <si>
    <t xml:space="preserve">Коннектор Navigator NLSC-flexconnector-2835 (180/М)-220 гибкий 61 784</t>
  </si>
  <si>
    <t xml:space="preserve">1302532</t>
  </si>
  <si>
    <t xml:space="preserve">Коннектор ЭРА DU-8мм IP20 (628379)</t>
  </si>
  <si>
    <t xml:space="preserve">956989</t>
  </si>
  <si>
    <t xml:space="preserve">Коннектор ЭРА LS-8mm-DD IP20 (628430)</t>
  </si>
  <si>
    <t xml:space="preserve">1302570</t>
  </si>
  <si>
    <t xml:space="preserve">Коннектор ЭРА RGB-DND IP20 (628478)</t>
  </si>
  <si>
    <t xml:space="preserve">1329935</t>
  </si>
  <si>
    <t xml:space="preserve">Коннектор ЭРА TR7-C 2W L BK</t>
  </si>
  <si>
    <t xml:space="preserve">1329942</t>
  </si>
  <si>
    <t xml:space="preserve">Коннектор ЭРА TR7-C 2W LWH</t>
  </si>
  <si>
    <t xml:space="preserve">1329911</t>
  </si>
  <si>
    <t xml:space="preserve">Коннектор ЭРА TR7-C 2W/BK</t>
  </si>
  <si>
    <t xml:space="preserve">1329928</t>
  </si>
  <si>
    <t xml:space="preserve">Коннектор ЭРА TR7-C 2W/WH</t>
  </si>
  <si>
    <t xml:space="preserve">963635</t>
  </si>
  <si>
    <t xml:space="preserve">Контроллер RGB ЭРА 12-A01-RF (609330)</t>
  </si>
  <si>
    <t xml:space="preserve">1495227</t>
  </si>
  <si>
    <t xml:space="preserve">Переходник для светодиодной ленты 220V. 3528. 2835 угловой</t>
  </si>
  <si>
    <t xml:space="preserve">1495210</t>
  </si>
  <si>
    <t xml:space="preserve">Переходник для светодиодной ленты 220V. 3528.2835 T-образн.</t>
  </si>
  <si>
    <t xml:space="preserve">1450929</t>
  </si>
  <si>
    <t xml:space="preserve">Скоба монтажная Navigator NLSC-clip-2835-220V-NEONLED 71 935</t>
  </si>
  <si>
    <t xml:space="preserve">1090293</t>
  </si>
  <si>
    <t xml:space="preserve">Стабилизатор РЕСАНТА ACH - 500 H/1-Ц</t>
  </si>
  <si>
    <t xml:space="preserve">1276987</t>
  </si>
  <si>
    <t xml:space="preserve">Стартер 127B 20C-127 4-22W/1-20W</t>
  </si>
  <si>
    <t xml:space="preserve">813084</t>
  </si>
  <si>
    <t xml:space="preserve">Устройство защиты галогенных ламп ЭРА 300W</t>
  </si>
  <si>
    <t xml:space="preserve">1330054</t>
  </si>
  <si>
    <t xml:space="preserve">Шинопровод ЭРА TR6-R 2W-1 BK</t>
  </si>
  <si>
    <t xml:space="preserve">1330061</t>
  </si>
  <si>
    <t xml:space="preserve">Шинопровод ЭРА TR6-R 2W-1 WH</t>
  </si>
  <si>
    <t xml:space="preserve">210130 УЗО, Счетчики</t>
  </si>
  <si>
    <t xml:space="preserve">434197</t>
  </si>
  <si>
    <t xml:space="preserve">Диф автомат выкл DEKraft 1п+н 16А 30мА 4,5кА С</t>
  </si>
  <si>
    <t xml:space="preserve">434203</t>
  </si>
  <si>
    <t xml:space="preserve">Диф автомат выкл DEKraft 1п+н 25А 30мА 4,5кА С</t>
  </si>
  <si>
    <t xml:space="preserve">434210</t>
  </si>
  <si>
    <t xml:space="preserve">Диф автомат выкл DEKraft 1п+н 32А 30мА 4,5кА С</t>
  </si>
  <si>
    <t xml:space="preserve">90331</t>
  </si>
  <si>
    <t xml:space="preserve">Счетчик электроэнергии СЕ102 R5.1 145 J однофазный многотарифный 5-60А</t>
  </si>
  <si>
    <t xml:space="preserve">Россия/ Энергомера</t>
  </si>
  <si>
    <t xml:space="preserve">1294998</t>
  </si>
  <si>
    <t xml:space="preserve">Счетчик Энергомера  145-J 5-60А СЕ 102 R5.1 однофазный многотарифный</t>
  </si>
  <si>
    <t xml:space="preserve">80943</t>
  </si>
  <si>
    <t xml:space="preserve">Счетчик Энергомера  145-JАN 5-60А СЕ 102 R5.1 однофазный многотарифный</t>
  </si>
  <si>
    <t xml:space="preserve">930705</t>
  </si>
  <si>
    <t xml:space="preserve">Счетчик Энергомера 145-J 5-60A 220В СЕ 102 R5 на дин-рейку 4т тарифицированный</t>
  </si>
  <si>
    <t xml:space="preserve">779014</t>
  </si>
  <si>
    <t xml:space="preserve">Счетчик Энергомера 5-60А/220Вт СЕ 101 R5 145 M6 1ф мини рейка</t>
  </si>
  <si>
    <t xml:space="preserve">1280151</t>
  </si>
  <si>
    <t xml:space="preserve">Счетчик Энергомера CE 101 R5.1 145 M6 230В 5-60А М кт 1,0 МОУ DIN</t>
  </si>
  <si>
    <t xml:space="preserve">1118706</t>
  </si>
  <si>
    <t xml:space="preserve">Счетчик Энергомера СЕ 101 S6 5-60А/220Вт 1ф.</t>
  </si>
  <si>
    <t xml:space="preserve">1119062</t>
  </si>
  <si>
    <t xml:space="preserve">Счетчик Энергомера ЦЭ 6803В 1Т 220 В/380 10-100 А 3Ф</t>
  </si>
  <si>
    <t xml:space="preserve">1459427</t>
  </si>
  <si>
    <t xml:space="preserve">УЗО ABB Basic M 4п 40А 30мА</t>
  </si>
  <si>
    <t xml:space="preserve">Италия/ ABB</t>
  </si>
  <si>
    <t xml:space="preserve">20154</t>
  </si>
  <si>
    <t xml:space="preserve">УЗО DEKraft 2п 25А 30мА арт.14207DEK</t>
  </si>
  <si>
    <t xml:space="preserve">779069</t>
  </si>
  <si>
    <t xml:space="preserve">УЗО DEKraft 2п 40А 30 мА</t>
  </si>
  <si>
    <t xml:space="preserve">2102 Электроприборы</t>
  </si>
  <si>
    <t xml:space="preserve">1723696</t>
  </si>
  <si>
    <t xml:space="preserve">Щипцы для зачистки электропроводов Gross 0,2-6 мм2 (10-24 AWG) лезвие нержавеющая сталь</t>
  </si>
  <si>
    <t xml:space="preserve">210203 Батарейки</t>
  </si>
  <si>
    <t xml:space="preserve">1725058</t>
  </si>
  <si>
    <t xml:space="preserve">Аккумулятор КОСМОС NiMH 2500 мАч 2 BL</t>
  </si>
  <si>
    <t xml:space="preserve">1725065</t>
  </si>
  <si>
    <t xml:space="preserve">Аккумулятор КОСМОС NiMH 2700 мАч 2 BL</t>
  </si>
  <si>
    <t xml:space="preserve">1725010</t>
  </si>
  <si>
    <t xml:space="preserve">Аккумулятор КОСМОС R03 1100mAh Ni-MH</t>
  </si>
  <si>
    <t xml:space="preserve">1725003</t>
  </si>
  <si>
    <t xml:space="preserve">Аккумулятор Космос R03 NI-MH 1000 mAh 2BL</t>
  </si>
  <si>
    <t xml:space="preserve">1725027</t>
  </si>
  <si>
    <t xml:space="preserve">Аккумулятор Космос R03 NI-MH 900 mAh</t>
  </si>
  <si>
    <t xml:space="preserve">1725072</t>
  </si>
  <si>
    <t xml:space="preserve">Аккумулятор КОСМОС R6 2800mAh Ni-MH</t>
  </si>
  <si>
    <t xml:space="preserve">1725041</t>
  </si>
  <si>
    <t xml:space="preserve">Аккумулятор Космос R6 NI-MH (1900 mAh)</t>
  </si>
  <si>
    <t xml:space="preserve">1725034</t>
  </si>
  <si>
    <t xml:space="preserve">Аккумулятор Космос R6 NI -MH (1500mah)</t>
  </si>
  <si>
    <t xml:space="preserve">1598218</t>
  </si>
  <si>
    <t xml:space="preserve">Батарейка Duracell C MN1400 Арт. 81545437 (уп)</t>
  </si>
  <si>
    <t xml:space="preserve">США/ DURACELL</t>
  </si>
  <si>
    <t xml:space="preserve">1358119</t>
  </si>
  <si>
    <t xml:space="preserve">Батарейка Duracell DL2016 R 3V Арт. 5003996</t>
  </si>
  <si>
    <t xml:space="preserve">Япония/ DURACELL</t>
  </si>
  <si>
    <t xml:space="preserve">1694866</t>
  </si>
  <si>
    <t xml:space="preserve">Батарейка GP CR 2016-7С1*10</t>
  </si>
  <si>
    <t xml:space="preserve">Китай/ GP</t>
  </si>
  <si>
    <t xml:space="preserve">311436</t>
  </si>
  <si>
    <t xml:space="preserve">Батарейка GP super D 2шт</t>
  </si>
  <si>
    <t xml:space="preserve">1645998</t>
  </si>
  <si>
    <t xml:space="preserve">Батарейка GP ultra plus ААA 4шт</t>
  </si>
  <si>
    <t xml:space="preserve">Россия/ ULTRA</t>
  </si>
  <si>
    <t xml:space="preserve">1725614</t>
  </si>
  <si>
    <t xml:space="preserve">Батарейка Космос  AA LR6  (1шт)</t>
  </si>
  <si>
    <t xml:space="preserve">1704633</t>
  </si>
  <si>
    <t xml:space="preserve">Батарейка Космос  AA LR6 10*BL</t>
  </si>
  <si>
    <t xml:space="preserve">1704664</t>
  </si>
  <si>
    <t xml:space="preserve">Батарейка Космос  AA LR6 2*BL</t>
  </si>
  <si>
    <t xml:space="preserve">1704688</t>
  </si>
  <si>
    <t xml:space="preserve">Батарейка Космос  AA LR6 5*BL</t>
  </si>
  <si>
    <t xml:space="preserve">54272</t>
  </si>
  <si>
    <t xml:space="preserve">Батарейка Космос  AA LR6 BL6</t>
  </si>
  <si>
    <t xml:space="preserve">1704657</t>
  </si>
  <si>
    <t xml:space="preserve">Батарейка Космос  AA LR6 BOX  (20шт)</t>
  </si>
  <si>
    <t xml:space="preserve">1704619</t>
  </si>
  <si>
    <t xml:space="preserve">Батарейка Космос  AA LR6 BOX (24шт)</t>
  </si>
  <si>
    <t xml:space="preserve">Китай/ DURACELL</t>
  </si>
  <si>
    <t xml:space="preserve">1704626</t>
  </si>
  <si>
    <t xml:space="preserve">Батарейка Космос  AA LR6 BOX (4шт)</t>
  </si>
  <si>
    <t xml:space="preserve">1725621</t>
  </si>
  <si>
    <t xml:space="preserve">Батарейка Космос  AAA LR03 (1шт)</t>
  </si>
  <si>
    <t xml:space="preserve">1704572</t>
  </si>
  <si>
    <t xml:space="preserve">Батарейка Космос  AAA LR03 10*BL</t>
  </si>
  <si>
    <t xml:space="preserve">1704596</t>
  </si>
  <si>
    <t xml:space="preserve">Батарейка Космос  AAA LR03 2*BL</t>
  </si>
  <si>
    <t xml:space="preserve">54265</t>
  </si>
  <si>
    <t xml:space="preserve">Батарейка Космос  AAA LR03 BL6</t>
  </si>
  <si>
    <t xml:space="preserve">1704589</t>
  </si>
  <si>
    <t xml:space="preserve">Батарейка Космос  AAA LR03 BOX (20шт)</t>
  </si>
  <si>
    <t xml:space="preserve">1704558</t>
  </si>
  <si>
    <t xml:space="preserve">Батарейка Космос  AAA LR03 BOX (4шт)</t>
  </si>
  <si>
    <t xml:space="preserve">1704725</t>
  </si>
  <si>
    <t xml:space="preserve">Батарейка Космос  солевая AA КОСR64BL</t>
  </si>
  <si>
    <t xml:space="preserve">108906</t>
  </si>
  <si>
    <t xml:space="preserve">Батарейка Космос  солевая AAA KOCR034BL</t>
  </si>
  <si>
    <t xml:space="preserve">116116</t>
  </si>
  <si>
    <t xml:space="preserve">Батарейка Космос 23A 5*BL (отрывной)</t>
  </si>
  <si>
    <t xml:space="preserve">116048</t>
  </si>
  <si>
    <t xml:space="preserve">Батарейка Космос 27A 5*BL (отрывной)</t>
  </si>
  <si>
    <t xml:space="preserve">116130</t>
  </si>
  <si>
    <t xml:space="preserve">Батарейка Космос 6LR61 1*BL</t>
  </si>
  <si>
    <t xml:space="preserve">1704671</t>
  </si>
  <si>
    <t xml:space="preserve">Батарейка Космос classic  AA KOCLR64BL</t>
  </si>
  <si>
    <t xml:space="preserve">1704602</t>
  </si>
  <si>
    <t xml:space="preserve">Батарейка Космос classic AAA KOCLR034BL</t>
  </si>
  <si>
    <t xml:space="preserve">1712423</t>
  </si>
  <si>
    <t xml:space="preserve">Батарейка Космос CR  2025 5*BL (отрывной)</t>
  </si>
  <si>
    <t xml:space="preserve">1712430</t>
  </si>
  <si>
    <t xml:space="preserve">Батарейка Космос CR  2032 5*BL (отрывной)</t>
  </si>
  <si>
    <t xml:space="preserve">1704541</t>
  </si>
  <si>
    <t xml:space="preserve">Батарейка Космос CR 123 1*BL</t>
  </si>
  <si>
    <t xml:space="preserve">81667</t>
  </si>
  <si>
    <t xml:space="preserve">Батарейка Космос CR 1632 1*BL</t>
  </si>
  <si>
    <t xml:space="preserve">116604</t>
  </si>
  <si>
    <t xml:space="preserve">Батарейка Космос CR 2016 1*BL</t>
  </si>
  <si>
    <t xml:space="preserve">1704480</t>
  </si>
  <si>
    <t xml:space="preserve">Батарейка Космос CR 2025 5*BL</t>
  </si>
  <si>
    <t xml:space="preserve">1704497</t>
  </si>
  <si>
    <t xml:space="preserve">Батарейка Космос CR 2032 5*BL</t>
  </si>
  <si>
    <t xml:space="preserve">1704718</t>
  </si>
  <si>
    <t xml:space="preserve">Батарейка Космос CR 2450 1*BL</t>
  </si>
  <si>
    <t xml:space="preserve">1705050</t>
  </si>
  <si>
    <t xml:space="preserve">Батарейка Космос premium ROCKTS  AA LR6 4*BL</t>
  </si>
  <si>
    <t xml:space="preserve">1705043</t>
  </si>
  <si>
    <t xml:space="preserve">Батарейка Космос premium ROCKTS  AAA LR03 4*BL</t>
  </si>
  <si>
    <t xml:space="preserve">32416</t>
  </si>
  <si>
    <t xml:space="preserve">Батарейка Космос алкалиновая G3 LR41 10BL (2шт)</t>
  </si>
  <si>
    <t xml:space="preserve">1727755</t>
  </si>
  <si>
    <t xml:space="preserve">Батарейка Космос алкалиновая часовая G12 LR43 10BL (2шт)</t>
  </si>
  <si>
    <t xml:space="preserve">1719408</t>
  </si>
  <si>
    <t xml:space="preserve">Батарейка Космос алкалиновая часовая G12 LR43 10BL (отрывная таблетка по 2шт)</t>
  </si>
  <si>
    <t xml:space="preserve">87492</t>
  </si>
  <si>
    <t xml:space="preserve">Батарейка Космос алкалиновая часовая G13 LR44 (2шт)</t>
  </si>
  <si>
    <t xml:space="preserve">94810</t>
  </si>
  <si>
    <t xml:space="preserve">Батарейка Космос солевая  AA R6 (2шт)</t>
  </si>
  <si>
    <t xml:space="preserve">1704732</t>
  </si>
  <si>
    <t xml:space="preserve">Батарейка Космос солевая  AA R6 (4шт)</t>
  </si>
  <si>
    <t xml:space="preserve">1704695</t>
  </si>
  <si>
    <t xml:space="preserve">Батарейка Космос солевая  AAА R03 (2шт)</t>
  </si>
  <si>
    <t xml:space="preserve">210205 Тепловое оборудование/приборы</t>
  </si>
  <si>
    <t xml:space="preserve">416681</t>
  </si>
  <si>
    <t xml:space="preserve">ГРЕЮЩИЙ КАБЕЛЬ WFOH/D 1200/20/6,7-10м.кв</t>
  </si>
  <si>
    <t xml:space="preserve">Малайзия/ Russian Heat</t>
  </si>
  <si>
    <t xml:space="preserve">973917</t>
  </si>
  <si>
    <t xml:space="preserve">ГРЕЮЩИЙ КАБЕЛЬ WFOH/D 200/20/1,1-1,7м.кв</t>
  </si>
  <si>
    <t xml:space="preserve">Малайзия/ noname</t>
  </si>
  <si>
    <t xml:space="preserve">973924</t>
  </si>
  <si>
    <t xml:space="preserve">ГРЕЮЩИЙ КАБЕЛЬ WFOH/D 300/20/1,7-2,5м.кв</t>
  </si>
  <si>
    <t xml:space="preserve">973931</t>
  </si>
  <si>
    <t xml:space="preserve">ГРЕЮЩИЙ КАБЕЛЬ WFOH/D 400/20/2,3-3,3м.кв</t>
  </si>
  <si>
    <t xml:space="preserve">416780</t>
  </si>
  <si>
    <t xml:space="preserve">ГРЕЮЩИЙ КАБЕЛЬ WFOH/D 850/20/4,8-7,1м.кв</t>
  </si>
  <si>
    <t xml:space="preserve">1498952</t>
  </si>
  <si>
    <t xml:space="preserve">Датчик пола Russian Heat</t>
  </si>
  <si>
    <t xml:space="preserve">783394</t>
  </si>
  <si>
    <t xml:space="preserve">Кабель саморегулирующийся Russian Heat (SRL16-2СR экран)</t>
  </si>
  <si>
    <t xml:space="preserve">1345133</t>
  </si>
  <si>
    <t xml:space="preserve">Кабель саморегулирующийся Russian Heat (SRL30-2СR экран)</t>
  </si>
  <si>
    <t xml:space="preserve">1018549</t>
  </si>
  <si>
    <t xml:space="preserve">Клипса д/теплого пола</t>
  </si>
  <si>
    <t xml:space="preserve">76922</t>
  </si>
  <si>
    <t xml:space="preserve">Комплект для подключения газового обогревателя</t>
  </si>
  <si>
    <t xml:space="preserve">Россия/ Hyundai</t>
  </si>
  <si>
    <t xml:space="preserve">513830</t>
  </si>
  <si>
    <t xml:space="preserve">Комплект муфт Russian Heat DP-RUS</t>
  </si>
  <si>
    <t xml:space="preserve">Россия/ Russian Heat</t>
  </si>
  <si>
    <t xml:space="preserve">1329607</t>
  </si>
  <si>
    <t xml:space="preserve">Конвектор электрический ATLANTIC F-129 1500 Вт. Арт. 500066</t>
  </si>
  <si>
    <t xml:space="preserve">Украина/ ATLANTIC</t>
  </si>
  <si>
    <t xml:space="preserve">107428</t>
  </si>
  <si>
    <t xml:space="preserve">Конвектор электрический ATLANTIC F-129 2000 Вт. с ножками</t>
  </si>
  <si>
    <t xml:space="preserve">16706</t>
  </si>
  <si>
    <t xml:space="preserve">Кондиционер мобильный BALLU BPAC-09 CP_22Y</t>
  </si>
  <si>
    <t xml:space="preserve">Китай/ Hisense</t>
  </si>
  <si>
    <t xml:space="preserve">16713</t>
  </si>
  <si>
    <t xml:space="preserve">Кондиционер мобильный BALLU BPHS-08H</t>
  </si>
  <si>
    <t xml:space="preserve">1018563</t>
  </si>
  <si>
    <t xml:space="preserve">Лента изоляционная 5см</t>
  </si>
  <si>
    <t xml:space="preserve">1114067</t>
  </si>
  <si>
    <t xml:space="preserve">НАГРЕВАТЕЛЬНЫЙ МАТ /150-112.5-0,75</t>
  </si>
  <si>
    <t xml:space="preserve">971180</t>
  </si>
  <si>
    <t xml:space="preserve">НАГРЕВАТЕЛЬНЫЙ МАТ /150-150-1.0</t>
  </si>
  <si>
    <t xml:space="preserve">971197</t>
  </si>
  <si>
    <t xml:space="preserve">НАГРЕВАТЕЛЬНЫЙ МАТ /150-300-2.0</t>
  </si>
  <si>
    <t xml:space="preserve">971210</t>
  </si>
  <si>
    <t xml:space="preserve">НАГРЕВАТЕЛЬНЫЙ МАТ /150-375-2.5</t>
  </si>
  <si>
    <t xml:space="preserve">971227</t>
  </si>
  <si>
    <t xml:space="preserve">НАГРЕВАТЕЛЬНЫЙ МАТ /150-450-3.0</t>
  </si>
  <si>
    <t xml:space="preserve">971241</t>
  </si>
  <si>
    <t xml:space="preserve">НАГРЕВАТЕЛЬНЫЙ МАТ /150-525-3.5</t>
  </si>
  <si>
    <t xml:space="preserve">971258</t>
  </si>
  <si>
    <t xml:space="preserve">НАГРЕВАТЕЛЬНЫЙ МАТ /150-600-4.0</t>
  </si>
  <si>
    <t xml:space="preserve">971234</t>
  </si>
  <si>
    <t xml:space="preserve">НАГРЕВАТЕЛЬНЫЙ МАТ /150-750-5.0</t>
  </si>
  <si>
    <t xml:space="preserve">1234925</t>
  </si>
  <si>
    <t xml:space="preserve">НАГРЕВАТЕЛЬНЫЙ МАТ 150/1350-9.0</t>
  </si>
  <si>
    <t xml:space="preserve">1234932</t>
  </si>
  <si>
    <t xml:space="preserve">НАГРЕВАТЕЛЬНЫЙ МАТ 150/1500-10.0</t>
  </si>
  <si>
    <t xml:space="preserve">1114074</t>
  </si>
  <si>
    <t xml:space="preserve">НАГРЕВАТЕЛЬНЫЙ МАТ 150/187.5-1.25</t>
  </si>
  <si>
    <t xml:space="preserve">1142398</t>
  </si>
  <si>
    <t xml:space="preserve">НАГРЕВАТЕЛЬНЫЙ МАТ 150/675-4.5</t>
  </si>
  <si>
    <t xml:space="preserve">977403</t>
  </si>
  <si>
    <t xml:space="preserve">НАГРЕВАТЕЛЬНЫЙ МАТ 150/75-0.5</t>
  </si>
  <si>
    <t xml:space="preserve">971265</t>
  </si>
  <si>
    <t xml:space="preserve">НАГРЕВАТЕЛЬНЫЙ МАТ 150/900-6.0</t>
  </si>
  <si>
    <t xml:space="preserve">1226593</t>
  </si>
  <si>
    <t xml:space="preserve">Обогреватель инфракрасный Ресанта ИКО-1500,  ТЭН 1,5 Квт, 15кв.м.</t>
  </si>
  <si>
    <t xml:space="preserve">Россия/ РЕСАНТА</t>
  </si>
  <si>
    <t xml:space="preserve">1189614</t>
  </si>
  <si>
    <t xml:space="preserve">Пленка Russian Heat инфракрасная Heat Eco 1сек/0,25м ширина 0.5м</t>
  </si>
  <si>
    <t xml:space="preserve">Корея (КНДР)/ Russian Heat</t>
  </si>
  <si>
    <t xml:space="preserve">1189645</t>
  </si>
  <si>
    <t xml:space="preserve">Пленка Russian Heat инфракрасная Heat Eco 1сек/0,25м ширина 1м 220</t>
  </si>
  <si>
    <t xml:space="preserve">1189638</t>
  </si>
  <si>
    <t xml:space="preserve">Пленка Russian Heat/Green инфракрасная  HT308  1сек/0,25м ширина 0.8м</t>
  </si>
  <si>
    <t xml:space="preserve">1444799</t>
  </si>
  <si>
    <t xml:space="preserve">Пушка дизельная тепловая Ресанта ТДП-15000 (15Квт ,513м3/ч, расход топлива 2,9кг/ч, бак 24л прям.нагрев)</t>
  </si>
  <si>
    <t xml:space="preserve">1034808</t>
  </si>
  <si>
    <t xml:space="preserve">Пушка дизельная тепловая Ресанта ТДП-20000 (20Квт ,588м3/ч, расход топлива 1,85кг/ч, бак 24л прям.нагрев)</t>
  </si>
  <si>
    <t xml:space="preserve">36384</t>
  </si>
  <si>
    <t xml:space="preserve">Радиатор масляный Ballu 1.0кВт, площадь нагрева  до 15кв.м. 5 секций, белый (BOH/CL-05WRN)</t>
  </si>
  <si>
    <t xml:space="preserve">30153</t>
  </si>
  <si>
    <t xml:space="preserve">Радиатор масляный Ballu 1.5кВт, площадь нагрева  до 20кв.м. 7 секций, белый (BOH/CL-07WRN)</t>
  </si>
  <si>
    <t xml:space="preserve">112743</t>
  </si>
  <si>
    <t xml:space="preserve">Радиатор масляный Ballu 1.5кВт, площадь нагрева  до 20кв.м. 7 секций, белый (BOH/CM-07WDN)</t>
  </si>
  <si>
    <t xml:space="preserve">30207</t>
  </si>
  <si>
    <t xml:space="preserve">Радиатор масляный Ballu 2.0кВт, площадь нагрева  до 25кв.м. 9 секций, белый (BOH/CL-09WRN)</t>
  </si>
  <si>
    <t xml:space="preserve">95961</t>
  </si>
  <si>
    <t xml:space="preserve">Радиатор масляный Ballu 2.0кВт, площадь нагрева  до 25кв.м. 9 секций, белый (BOH/CM-09WDN)</t>
  </si>
  <si>
    <t xml:space="preserve">30221</t>
  </si>
  <si>
    <t xml:space="preserve">Радиатор масляный Ballu 2.0кВт, площадь нагрева  до 25кв.м. 9 секций, черный (BOH/CL-09BRN)</t>
  </si>
  <si>
    <t xml:space="preserve">30214</t>
  </si>
  <si>
    <t xml:space="preserve">Радиатор масляный Ballu 2.2кВт, площадь нагрева  до 27кв.м. 11 секций, белый (BOH/CL-11WRN)</t>
  </si>
  <si>
    <t xml:space="preserve">55224</t>
  </si>
  <si>
    <t xml:space="preserve">Радиатор масляный Ballu 2.2кВт, площадь нагрева  до 27кв.м. 11 секций, белый (BOH/CM-11WDN)</t>
  </si>
  <si>
    <t xml:space="preserve">30238</t>
  </si>
  <si>
    <t xml:space="preserve">Радиатор масляный Ballu 2.2кВт, площадь нагрева  до 27кв.м. 11 секций, черный (BOH/CL-11BRN)</t>
  </si>
  <si>
    <t xml:space="preserve">1231344</t>
  </si>
  <si>
    <t xml:space="preserve">Радиатор масляный Ресанта ОМПТ-9Н 2 кВт</t>
  </si>
  <si>
    <t xml:space="preserve">32867</t>
  </si>
  <si>
    <t xml:space="preserve">Тепловая газовая пушка Ballu Tayga BHG-10 (10кВт, 270м3/ч, расход топлива 0.7кг/ч (НС-1011959)</t>
  </si>
  <si>
    <t xml:space="preserve">32850</t>
  </si>
  <si>
    <t xml:space="preserve">Тепловая газовая пушка Ballu Ural BHG-15L (15кВт, 350м3/ч, расход топлива 1.0-1.3кг/ч (НС-1275316)</t>
  </si>
  <si>
    <t xml:space="preserve">1097889</t>
  </si>
  <si>
    <t xml:space="preserve">Тепловая пушка Ресанта ТЭПК-2000 керамическая, 2кВт (0,025/1/2 кВт, произв.120м.куб/ч) 20кв.м</t>
  </si>
  <si>
    <t xml:space="preserve">1611573</t>
  </si>
  <si>
    <t xml:space="preserve">Тепловентилятор Ballu BFH/S-04 спиральный 2 кВт, 25 кв.м, 2 режима обогрева, защита от перегрева, серый</t>
  </si>
  <si>
    <t xml:space="preserve">1611818</t>
  </si>
  <si>
    <t xml:space="preserve">Тепловентилятор Ballu BFH/S-10 спиральный 2 кВт, 25 кв.м, 2 режима обогрева+режим вентиляции, защита от перегрева, белый</t>
  </si>
  <si>
    <t xml:space="preserve">1611597</t>
  </si>
  <si>
    <t xml:space="preserve">Тепловентилятор Ballu BFH/С-29 керамический 1,5 кВт, 20 кв.м. 2 режима обогрева</t>
  </si>
  <si>
    <t xml:space="preserve">40688</t>
  </si>
  <si>
    <t xml:space="preserve">Тепловентилятор Denzel DHC 2-100 2.0 кВт, 3 режима обогрева арт 96429</t>
  </si>
  <si>
    <t xml:space="preserve">30146</t>
  </si>
  <si>
    <t xml:space="preserve">Тепловентилятор Denzel DTFC-2000 керамический 2 кВт, 20 кв.м, цифровой терморегулятор, защита от перегрева</t>
  </si>
  <si>
    <t xml:space="preserve">98115</t>
  </si>
  <si>
    <t xml:space="preserve">Тепловентилятор Engy PTC-319 керамический серый (7532)</t>
  </si>
  <si>
    <t xml:space="preserve">98146</t>
  </si>
  <si>
    <t xml:space="preserve">Тепловентилятор ENGY PTC-321 керамический белый (102983)</t>
  </si>
  <si>
    <t xml:space="preserve">98153</t>
  </si>
  <si>
    <t xml:space="preserve">Тепловентилятор ENGY PTC-321 керамический красный (102982)</t>
  </si>
  <si>
    <t xml:space="preserve">938367</t>
  </si>
  <si>
    <t xml:space="preserve">Тепловентилятор ТВС-1/ТВС-2000 спиральный, 2 кВт, 20кв.м, защита от перегрева</t>
  </si>
  <si>
    <t xml:space="preserve">61157</t>
  </si>
  <si>
    <t xml:space="preserve">Терморегулятор 8000D накладной белый с датчиком воздуха</t>
  </si>
  <si>
    <t xml:space="preserve">1188365</t>
  </si>
  <si>
    <t xml:space="preserve">Терморегулятор REXANT механический с датчиком температуры пола R70XT 3600Вт</t>
  </si>
  <si>
    <t xml:space="preserve">1652507</t>
  </si>
  <si>
    <t xml:space="preserve">Терморегулятор Russian Heat AC 829H белый</t>
  </si>
  <si>
    <t xml:space="preserve">1163812</t>
  </si>
  <si>
    <t xml:space="preserve">Терморегулятор Russian Heat E 51.716 бежевый Арт. Е 51.716</t>
  </si>
  <si>
    <t xml:space="preserve">971272</t>
  </si>
  <si>
    <t xml:space="preserve">Терморегулятор Russian Heat E 51.716 белый Арт. Е 51.716</t>
  </si>
  <si>
    <t xml:space="preserve">971289</t>
  </si>
  <si>
    <t xml:space="preserve">Терморегулятор Russian Heat E 91.716 белый Арт. Е 91.716</t>
  </si>
  <si>
    <t xml:space="preserve">1234864</t>
  </si>
  <si>
    <t xml:space="preserve">Терморегулятор Russian Heat RTC 70.26 бежевый</t>
  </si>
  <si>
    <t xml:space="preserve">1006904</t>
  </si>
  <si>
    <t xml:space="preserve">Терморегулятор Russian Heat RTC 70.26 белый</t>
  </si>
  <si>
    <t xml:space="preserve">93653</t>
  </si>
  <si>
    <t xml:space="preserve">Терморегулятор Russian Heat RTC 70.26 черный</t>
  </si>
  <si>
    <t xml:space="preserve">1234888</t>
  </si>
  <si>
    <t xml:space="preserve">Терморегулятор Russian Heat Е 31.116 белый датчик воздуха и пола</t>
  </si>
  <si>
    <t xml:space="preserve">61171</t>
  </si>
  <si>
    <t xml:space="preserve">Терморегулятор Е 62.26 накладной белый с датчиком пола и воздуха</t>
  </si>
  <si>
    <t xml:space="preserve">210206 Кипятильники</t>
  </si>
  <si>
    <t xml:space="preserve">255105</t>
  </si>
  <si>
    <t xml:space="preserve">Электрокипятильник 0,63 кВт</t>
  </si>
  <si>
    <t xml:space="preserve">101105</t>
  </si>
  <si>
    <t xml:space="preserve">Электрокипятильник 0.32 кВт/220Вт Великие Луки</t>
  </si>
  <si>
    <t xml:space="preserve">255112</t>
  </si>
  <si>
    <t xml:space="preserve">Электрокипятильник 1,0 кВт</t>
  </si>
  <si>
    <t xml:space="preserve">1615489</t>
  </si>
  <si>
    <t xml:space="preserve">Электрокипятильник 1,2 кВт/220Вт Великие Луки</t>
  </si>
  <si>
    <t xml:space="preserve">255358</t>
  </si>
  <si>
    <t xml:space="preserve">Электрокипятильник 1,2/1.5 кВт Арт. 14828</t>
  </si>
  <si>
    <t xml:space="preserve">1694224</t>
  </si>
  <si>
    <t xml:space="preserve">Электрокипятильник 2,0 кВт HB-020</t>
  </si>
  <si>
    <t xml:space="preserve">210209 Фонари</t>
  </si>
  <si>
    <t xml:space="preserve">1053809</t>
  </si>
  <si>
    <t xml:space="preserve">Фонарь CAMELION налобный 5312-14F4 14 светодиодов 4 режима</t>
  </si>
  <si>
    <t xml:space="preserve">1388079</t>
  </si>
  <si>
    <t xml:space="preserve">Фонарь ERA GB-603 14xLED налобн. (022211)</t>
  </si>
  <si>
    <t xml:space="preserve">1324626</t>
  </si>
  <si>
    <t xml:space="preserve">Фонарь ERA KA10S 11xLED. 220V 2 в 1 (020394/023510)</t>
  </si>
  <si>
    <t xml:space="preserve">1324565</t>
  </si>
  <si>
    <t xml:space="preserve">Фонарь ERA KB-502 1.5Вт пласт.складной магнит.крючок.3х (021360)</t>
  </si>
  <si>
    <t xml:space="preserve">1324725</t>
  </si>
  <si>
    <t xml:space="preserve">Фонарь ERA SDA30M/MA 501 220V черный.3 суперсветодиода.прям заряд. (007809)</t>
  </si>
  <si>
    <t xml:space="preserve">1262263</t>
  </si>
  <si>
    <t xml:space="preserve">Фонарь NAVIGATOR NPT CA05-3AA Кемпинг круг (94 947)</t>
  </si>
  <si>
    <t xml:space="preserve">1254169</t>
  </si>
  <si>
    <t xml:space="preserve">Фонарь NAVIGATOR NPT CA06-3AA Кемпинг круг (94948)</t>
  </si>
  <si>
    <t xml:space="preserve">1053939</t>
  </si>
  <si>
    <t xml:space="preserve">Фонарь аккумуляторный Ultraflash 3804 до 8ч непрерывного свечения</t>
  </si>
  <si>
    <t xml:space="preserve">Китай/ ULTRA</t>
  </si>
  <si>
    <t xml:space="preserve">1166943</t>
  </si>
  <si>
    <t xml:space="preserve">Фонарь аккумуляторный Ultraflash налобный 5362 220В.черный 7 LED 2 режима до 9ч непрерывного свечения</t>
  </si>
  <si>
    <t xml:space="preserve">1256293</t>
  </si>
  <si>
    <t xml:space="preserve">Фонарь КОСМОС 2079B</t>
  </si>
  <si>
    <t xml:space="preserve">44969</t>
  </si>
  <si>
    <t xml:space="preserve">Фонарь КОСМОС KOC119B</t>
  </si>
  <si>
    <t xml:space="preserve">1123670</t>
  </si>
  <si>
    <t xml:space="preserve">Фонарь КОСМОС Led 860 19LED 4R20</t>
  </si>
  <si>
    <t xml:space="preserve">1705036</t>
  </si>
  <si>
    <t xml:space="preserve">Фонарь КОСМОС Premium KosaL 5W 5Вт Q5 LED</t>
  </si>
  <si>
    <t xml:space="preserve">44952</t>
  </si>
  <si>
    <t xml:space="preserve">Фонарь КОСМОС аккумуляторный KOS114Lit</t>
  </si>
  <si>
    <t xml:space="preserve">44945</t>
  </si>
  <si>
    <t xml:space="preserve">Фонарь КОСМОС аккумуляторный KOS117Lit</t>
  </si>
  <si>
    <t xml:space="preserve">1704770</t>
  </si>
  <si>
    <t xml:space="preserve">Фонарь КОСМОС аккумуляторный,светодиодный Acc  102 Led 2режима</t>
  </si>
  <si>
    <t xml:space="preserve">1704787</t>
  </si>
  <si>
    <t xml:space="preserve">Фонарь КОСМОС аккумуляторный,светодиодный Accu101 WLed 2режима</t>
  </si>
  <si>
    <t xml:space="preserve">1704763</t>
  </si>
  <si>
    <t xml:space="preserve">Фонарь КОСМОС налобный 3W COB Li-Po micro USB</t>
  </si>
  <si>
    <t xml:space="preserve">1704756</t>
  </si>
  <si>
    <t xml:space="preserve">Фонарь КОСМОС налобный 3W Led Li-ion</t>
  </si>
  <si>
    <t xml:space="preserve">1704749</t>
  </si>
  <si>
    <t xml:space="preserve">Фонарь КОСМОС налобный 3Вт COB светодиодный 3 режима,супер яркий</t>
  </si>
  <si>
    <t xml:space="preserve">1704794</t>
  </si>
  <si>
    <t xml:space="preserve">Фонарь КОСМОС налобный аккумуляторный  AccuH10 Led 3*AA</t>
  </si>
  <si>
    <t xml:space="preserve">130822</t>
  </si>
  <si>
    <t xml:space="preserve">Фонарь КОСМОС ручной KOS107B корпус алюминий</t>
  </si>
  <si>
    <t xml:space="preserve">1324695</t>
  </si>
  <si>
    <t xml:space="preserve">Фонарь ТРОФИ TSP10 15xLED 2реж. (019039)</t>
  </si>
  <si>
    <t xml:space="preserve">1123601</t>
  </si>
  <si>
    <t xml:space="preserve">Фонарь ФОТОН MS-1700S 1W 3хR03 (в комплекте)</t>
  </si>
  <si>
    <t xml:space="preserve">1123588</t>
  </si>
  <si>
    <t xml:space="preserve">Фонарь ФОТОН С-300 4хLR6 (в комплекте). кемпинговый</t>
  </si>
  <si>
    <t xml:space="preserve">1324589</t>
  </si>
  <si>
    <t xml:space="preserve">Фонарь ЭРА GA-801 налобный Арт. 021357</t>
  </si>
  <si>
    <t xml:space="preserve">1324596</t>
  </si>
  <si>
    <t xml:space="preserve">Фонарь ЭРА GB-501 Налобный Blackjack 3Вт COB Арт. 020247</t>
  </si>
  <si>
    <t xml:space="preserve">1468917</t>
  </si>
  <si>
    <t xml:space="preserve">Фонарь ЭРА GB-601 Налобный 5Вт COB</t>
  </si>
  <si>
    <t xml:space="preserve">1468924</t>
  </si>
  <si>
    <t xml:space="preserve">Фонарь ЭРА GB-701 Налобный</t>
  </si>
  <si>
    <t xml:space="preserve">1324633</t>
  </si>
  <si>
    <t xml:space="preserve">Фонарь ЭРА RA-801 Рабочий Аккум Арт. 020250</t>
  </si>
  <si>
    <t xml:space="preserve">1324640</t>
  </si>
  <si>
    <t xml:space="preserve">Фонарь ЭРА RB-701 Рабочий Арт. 020251</t>
  </si>
  <si>
    <t xml:space="preserve">1235649</t>
  </si>
  <si>
    <t xml:space="preserve">Фонарь ЭРА пушлайт "Аврора" 4хLED белый (SB-502)</t>
  </si>
  <si>
    <t xml:space="preserve">Россия/ Аврора</t>
  </si>
  <si>
    <t xml:space="preserve">1517882</t>
  </si>
  <si>
    <t xml:space="preserve">Фонарь ЭРА РА-603 36 LED аккум 3Ah подзар.от сети 220V и 12V</t>
  </si>
  <si>
    <t xml:space="preserve">1324671</t>
  </si>
  <si>
    <t xml:space="preserve">Фонарь ЭРА Трофи TG9 9LED аккум. налобный Арт. 014133</t>
  </si>
  <si>
    <t xml:space="preserve">210211 Электроводонагреватели</t>
  </si>
  <si>
    <t xml:space="preserve">134967</t>
  </si>
  <si>
    <t xml:space="preserve">Водонагреватель Ballu BWH/S 100 Artendo DH</t>
  </si>
  <si>
    <t xml:space="preserve">46642</t>
  </si>
  <si>
    <t xml:space="preserve">Водонагреватель Ballu BWH/S 30 Smart WiFi</t>
  </si>
  <si>
    <t xml:space="preserve">Китай/ Ballu</t>
  </si>
  <si>
    <t xml:space="preserve">130464</t>
  </si>
  <si>
    <t xml:space="preserve">Водонагреватель Ballu BWH/S 50 Artendo DH</t>
  </si>
  <si>
    <t xml:space="preserve">96746</t>
  </si>
  <si>
    <t xml:space="preserve">Водонагреватель Electrolux EWH 15 Genie ECO O</t>
  </si>
  <si>
    <t xml:space="preserve">Россия/ Electrolux</t>
  </si>
  <si>
    <t xml:space="preserve">46673</t>
  </si>
  <si>
    <t xml:space="preserve">Водонагреватель Electrolux EWH 50 Fidelity</t>
  </si>
  <si>
    <t xml:space="preserve">46703</t>
  </si>
  <si>
    <t xml:space="preserve">Водонагреватель Electrolux EWH 50 Major LZR 3</t>
  </si>
  <si>
    <t xml:space="preserve">Китай/ Electrolux</t>
  </si>
  <si>
    <t xml:space="preserve">46710</t>
  </si>
  <si>
    <t xml:space="preserve">Водонагреватель Electrolux EWH 80 Major LZR 3</t>
  </si>
  <si>
    <t xml:space="preserve">1690646</t>
  </si>
  <si>
    <t xml:space="preserve">Водонагреватель NTS (Superlux) накопительный 50 л</t>
  </si>
  <si>
    <t xml:space="preserve">1690653</t>
  </si>
  <si>
    <t xml:space="preserve">Водонагреватель NTS (Superlux) накопительный 80 л</t>
  </si>
  <si>
    <t xml:space="preserve">112347</t>
  </si>
  <si>
    <t xml:space="preserve">Водонагреватель накопительный  ATLANTIC ONDEO 10 U под мойку 821429</t>
  </si>
  <si>
    <t xml:space="preserve">Таиланд/ Electrolux</t>
  </si>
  <si>
    <t xml:space="preserve">1713475</t>
  </si>
  <si>
    <t xml:space="preserve">Водонагреватель накопительный ARISTON ABS VLS PRO INOX R 50 50л</t>
  </si>
  <si>
    <t xml:space="preserve">Россия/ ARISTON</t>
  </si>
  <si>
    <t xml:space="preserve">1717404</t>
  </si>
  <si>
    <t xml:space="preserve">Водонагреватель накопительный ARISTON ABS VLS PRO INOX R 80 80л</t>
  </si>
  <si>
    <t xml:space="preserve">1709270</t>
  </si>
  <si>
    <t xml:space="preserve">Водонагреватель накопительный ARISTON ABSE VLS PRO PW 80 80л</t>
  </si>
  <si>
    <t xml:space="preserve">1017580</t>
  </si>
  <si>
    <t xml:space="preserve">Водонагреватель накопительный ATLANTIC ROUND 50 50л б/шнура</t>
  </si>
  <si>
    <t xml:space="preserve">Грузия/ ATLANTIC</t>
  </si>
  <si>
    <t xml:space="preserve">1017603</t>
  </si>
  <si>
    <t xml:space="preserve">Водонагреватель накопительный ATLANTIC STEATITE ELITE 80 80л Арт. 851191</t>
  </si>
  <si>
    <t xml:space="preserve">128058</t>
  </si>
  <si>
    <t xml:space="preserve">Водонагреватель накопительный ATLANTIC VERTIGO BASIC 80 л</t>
  </si>
  <si>
    <t xml:space="preserve">385307</t>
  </si>
  <si>
    <t xml:space="preserve">Водонагреватель накопительный ATLANTIC VERTIGO STEATITE Essential 50 40л</t>
  </si>
  <si>
    <t xml:space="preserve">1679207</t>
  </si>
  <si>
    <t xml:space="preserve">Водонагреватель накопительный Ballu BWH/S 50 Rodon</t>
  </si>
  <si>
    <t xml:space="preserve">1679184</t>
  </si>
  <si>
    <t xml:space="preserve">Водонагреватель накопительный Electrolux EWH 15 Q-bic O</t>
  </si>
  <si>
    <t xml:space="preserve">1679191</t>
  </si>
  <si>
    <t xml:space="preserve">Водонагреватель накопительный Electrolux EWH 15 Q-bic U</t>
  </si>
  <si>
    <t xml:space="preserve">385383</t>
  </si>
  <si>
    <t xml:space="preserve">Водонагреватель накопительный Electrolux EWH 50 Centurio IQ 2.0</t>
  </si>
  <si>
    <t xml:space="preserve">1596849</t>
  </si>
  <si>
    <t xml:space="preserve">Водонагреватель накопительный Electrolux EWH 50 Citadel</t>
  </si>
  <si>
    <t xml:space="preserve">111180</t>
  </si>
  <si>
    <t xml:space="preserve">Водонагреватель накопительный Electrolux EWH 50 Gladius 2.0</t>
  </si>
  <si>
    <t xml:space="preserve">25302</t>
  </si>
  <si>
    <t xml:space="preserve">Водонагреватель накопительный Electrolux EWH 80 Citadel</t>
  </si>
  <si>
    <t xml:space="preserve">1336179</t>
  </si>
  <si>
    <t xml:space="preserve">Водонагреватель накопительный SANTERMO SC 100V</t>
  </si>
  <si>
    <t xml:space="preserve">Китай/ Santermo</t>
  </si>
  <si>
    <t xml:space="preserve">1336186</t>
  </si>
  <si>
    <t xml:space="preserve">Водонагреватель накопительный SANTERMO SC 30V</t>
  </si>
  <si>
    <t xml:space="preserve">1017535</t>
  </si>
  <si>
    <t xml:space="preserve">Водонагреватель накопительный SANTERMO SC 50V</t>
  </si>
  <si>
    <t xml:space="preserve">1017559</t>
  </si>
  <si>
    <t xml:space="preserve">Водонагреватель накопительный SANTERMO SC 80V</t>
  </si>
  <si>
    <t xml:space="preserve">1679221</t>
  </si>
  <si>
    <t xml:space="preserve">Водонагреватель накопительный ZANUSSI ZWH/S 30 Artendo DRY</t>
  </si>
  <si>
    <t xml:space="preserve">Россия/ Zanussi</t>
  </si>
  <si>
    <t xml:space="preserve">1679214</t>
  </si>
  <si>
    <t xml:space="preserve">Водонагреватель накопительный ZANUSSI ZWH/S 80 Artendo DRY</t>
  </si>
  <si>
    <t xml:space="preserve">902092</t>
  </si>
  <si>
    <t xml:space="preserve">Водонагреватель проточный Atmor BASIC 5 кВт Кухня Арт. 3520065</t>
  </si>
  <si>
    <t xml:space="preserve">Россия/ Atmor</t>
  </si>
  <si>
    <t xml:space="preserve">902085</t>
  </si>
  <si>
    <t xml:space="preserve">Водонагреватель проточный Atmor BASIC+ 5кВт Душ</t>
  </si>
  <si>
    <t xml:space="preserve">124920</t>
  </si>
  <si>
    <t xml:space="preserve">Водонагреватель проточный ATMOR LIBERTY 5 KW ТАР кухня</t>
  </si>
  <si>
    <t xml:space="preserve">115133</t>
  </si>
  <si>
    <t xml:space="preserve">Водонагреватель проточный ATMOR LIBERTY 5KW COMBI Душ+кран</t>
  </si>
  <si>
    <t xml:space="preserve">1660236</t>
  </si>
  <si>
    <t xml:space="preserve">Водонагреватель проточный ATMOR TAP 3 кВт</t>
  </si>
  <si>
    <t xml:space="preserve">131461</t>
  </si>
  <si>
    <t xml:space="preserve">Водонагреватель проточный ATMOR TAP ELEGANCE 3 KW</t>
  </si>
  <si>
    <t xml:space="preserve">86549</t>
  </si>
  <si>
    <t xml:space="preserve">Водонагреватель проточный Electrolux MARTFIX 2.0 TS (6,5 kW) - кран+душ</t>
  </si>
  <si>
    <t xml:space="preserve">86532</t>
  </si>
  <si>
    <t xml:space="preserve">Водонагреватель проточный Electrolux SMARTFIX 2.0 TS (3,5 kW) - кран+душ</t>
  </si>
  <si>
    <t xml:space="preserve">902108</t>
  </si>
  <si>
    <t xml:space="preserve">Водонагреватель электрический АТМОР BASIC совмещенный проточный 5.0кВт (3520066)</t>
  </si>
  <si>
    <t xml:space="preserve">Россия/ Basic</t>
  </si>
  <si>
    <t xml:space="preserve">1122963</t>
  </si>
  <si>
    <t xml:space="preserve">Водонагреватель электрический АТМОР LOTUS душ проточный 5.0кВт (3520202)</t>
  </si>
  <si>
    <t xml:space="preserve">1122987</t>
  </si>
  <si>
    <t xml:space="preserve">Водонагреватель электрический АТМОР LOTUS совмещенный проточный 5.0кВт (3520204)</t>
  </si>
  <si>
    <t xml:space="preserve">587640</t>
  </si>
  <si>
    <t xml:space="preserve">Модуль съёмный управляющий Electrolux ECH/WF-01 Smart Wi-Fi</t>
  </si>
  <si>
    <t xml:space="preserve">Россия-Китай/ Electrolux</t>
  </si>
  <si>
    <t xml:space="preserve">210213 Зарядные устройства</t>
  </si>
  <si>
    <t xml:space="preserve">1704800</t>
  </si>
  <si>
    <t xml:space="preserve">Зарядное устройство КОСМОС 501 без аккум,14-16часов</t>
  </si>
  <si>
    <t xml:space="preserve">Китай/ Energizer</t>
  </si>
  <si>
    <t xml:space="preserve">1704817</t>
  </si>
  <si>
    <t xml:space="preserve">Зарядное устройство КОСМОС 503 без аккум,8часов</t>
  </si>
  <si>
    <t xml:space="preserve">1704824</t>
  </si>
  <si>
    <t xml:space="preserve">Зарядное устройство КОСМОС 509 универсальное,12-14часов</t>
  </si>
  <si>
    <t xml:space="preserve">США/ Energizer</t>
  </si>
  <si>
    <t xml:space="preserve">210214 Электропаяльники</t>
  </si>
  <si>
    <t xml:space="preserve">1725898</t>
  </si>
  <si>
    <t xml:space="preserve">Электропаяльник СОЮЗ 100ВТ, деревянная рукоятка(ПС2005-100)</t>
  </si>
  <si>
    <t xml:space="preserve">1726727</t>
  </si>
  <si>
    <t xml:space="preserve">Электропаяльник СОЮЗ 40ВТ, деревянная рукоятка(ПС2005-40)</t>
  </si>
  <si>
    <t xml:space="preserve">1726741</t>
  </si>
  <si>
    <t xml:space="preserve">Электропаяльник СОЮЗ 60ВТ, деревянная рукоятка(ПС2005-60)</t>
  </si>
  <si>
    <t xml:space="preserve">210215 Приборы для выжигания</t>
  </si>
  <si>
    <t xml:space="preserve">1155794</t>
  </si>
  <si>
    <t xml:space="preserve">Прибор для выжигания 7 предметов (913112)</t>
  </si>
  <si>
    <t xml:space="preserve">210216 Бытовая техника</t>
  </si>
  <si>
    <t xml:space="preserve">92373</t>
  </si>
  <si>
    <t xml:space="preserve">Вентилятор Energy EN-0606M USB (настольный) черный</t>
  </si>
  <si>
    <t xml:space="preserve">132499</t>
  </si>
  <si>
    <t xml:space="preserve">Вентилятор Energy EN-1659 (напольный) 16" белый</t>
  </si>
  <si>
    <t xml:space="preserve">1583597</t>
  </si>
  <si>
    <t xml:space="preserve">Вентилятор Energy EN-1659 (напольный) 16" зеленый</t>
  </si>
  <si>
    <t xml:space="preserve">132505</t>
  </si>
  <si>
    <t xml:space="preserve">Вентилятор Energy EN-1660 (напольный) 16" белый</t>
  </si>
  <si>
    <t xml:space="preserve">16768</t>
  </si>
  <si>
    <t xml:space="preserve">Вентилятор напольный Ballu BFF-801</t>
  </si>
  <si>
    <t xml:space="preserve">16751</t>
  </si>
  <si>
    <t xml:space="preserve">Вентилятор напольный Ballu BFF-805</t>
  </si>
  <si>
    <t xml:space="preserve">21022006 Плитки электрические</t>
  </si>
  <si>
    <t xml:space="preserve">91673</t>
  </si>
  <si>
    <t xml:space="preserve">Плита электрическая 1 конф. 155 мм ENERGY EN-901В арт. 158956</t>
  </si>
  <si>
    <t xml:space="preserve">91703</t>
  </si>
  <si>
    <t xml:space="preserve">Плита электрическая 1 конф. 155 мм Матрена МА-061 кор. арт. 006057</t>
  </si>
  <si>
    <t xml:space="preserve">1422292</t>
  </si>
  <si>
    <t xml:space="preserve">Плита электрическая 1 конф. СОКОЛ-1.0</t>
  </si>
  <si>
    <t xml:space="preserve">1536265</t>
  </si>
  <si>
    <t xml:space="preserve">Плита электрическая 2 конф.ERGOLUX ELX-EP02-C01 белая, спиральный нагр.эл.2000Вт, 220-240В)</t>
  </si>
  <si>
    <t xml:space="preserve">1536289</t>
  </si>
  <si>
    <t xml:space="preserve">Плита электрическая 2 конф.ЭПД2 230 В, 2х1 кВт, диск, TDM</t>
  </si>
  <si>
    <t xml:space="preserve">1536296</t>
  </si>
  <si>
    <t xml:space="preserve">Плита электрическая 2 конф.ЭПС2 230 В, 2х1 кВт, спираль, TDM</t>
  </si>
  <si>
    <t xml:space="preserve">99044</t>
  </si>
  <si>
    <t xml:space="preserve">Плитка электрическая TDM ЭПД1 230 Вт, 1 кВт, однокомф. черная, диск (40793)</t>
  </si>
  <si>
    <t xml:space="preserve">1321755</t>
  </si>
  <si>
    <t xml:space="preserve">Плитка электрическая TDM ЭПС1 1000Вт (27987) однокомф.</t>
  </si>
  <si>
    <t xml:space="preserve">15006</t>
  </si>
  <si>
    <t xml:space="preserve">Плитка электрическая TDM ЭПС1 1000Вт однокомф. черная (43594)</t>
  </si>
  <si>
    <t xml:space="preserve">210301 Кабель</t>
  </si>
  <si>
    <t xml:space="preserve">457417</t>
  </si>
  <si>
    <t xml:space="preserve">Зажим TDM анкерный ЗАБ 16-25 М</t>
  </si>
  <si>
    <t xml:space="preserve">457448</t>
  </si>
  <si>
    <t xml:space="preserve">Зажим TDM герметичный ответвительный прокалывающий ЗГОП 16-95/1.5-10</t>
  </si>
  <si>
    <t xml:space="preserve">1214033</t>
  </si>
  <si>
    <t xml:space="preserve">Зажим TDM герметичный ответвительный прокалывающий ЗГОП 16-95/2.5-35 Арт. SQ04120005</t>
  </si>
  <si>
    <t xml:space="preserve">1214002</t>
  </si>
  <si>
    <t xml:space="preserve">Зажим анкерный клиновый ЗАК 50-70/1500 (SQ04120035)</t>
  </si>
  <si>
    <t xml:space="preserve">249210</t>
  </si>
  <si>
    <t xml:space="preserve">Кабель RG-6 75 Ом SQ0106-0103</t>
  </si>
  <si>
    <t xml:space="preserve">1401198</t>
  </si>
  <si>
    <t xml:space="preserve">Кабель АВВГ 2х2.5 ГОСТ</t>
  </si>
  <si>
    <t xml:space="preserve">476715</t>
  </si>
  <si>
    <t xml:space="preserve">Кабель ВВГнг(А)-FRLS 3*2,5 - 1 . ГОСТ</t>
  </si>
  <si>
    <t xml:space="preserve">476777</t>
  </si>
  <si>
    <t xml:space="preserve">Кабель ВВГнгLS 2*1,5 ГОСТ</t>
  </si>
  <si>
    <t xml:space="preserve">476821</t>
  </si>
  <si>
    <t xml:space="preserve">Кабель ВВГнгLS 2*2,5 ГОСТ</t>
  </si>
  <si>
    <t xml:space="preserve">476852</t>
  </si>
  <si>
    <t xml:space="preserve">Кабель ВВГнгLS 2*4 ГОСТ</t>
  </si>
  <si>
    <t xml:space="preserve">81421</t>
  </si>
  <si>
    <t xml:space="preserve">Кабель ВВГнгLS 2*6 ГОСТ</t>
  </si>
  <si>
    <t xml:space="preserve">476869</t>
  </si>
  <si>
    <t xml:space="preserve">Кабель ВВГнгLS 3*1,5 ГОСТ</t>
  </si>
  <si>
    <t xml:space="preserve">476937</t>
  </si>
  <si>
    <t xml:space="preserve">Кабель ВВГнгLS 3*2,5 ГОСТ</t>
  </si>
  <si>
    <t xml:space="preserve">1436350</t>
  </si>
  <si>
    <t xml:space="preserve">Кабель ВВГнгLS 3*4 ГОСТ</t>
  </si>
  <si>
    <t xml:space="preserve">476968</t>
  </si>
  <si>
    <t xml:space="preserve">Кабель ВВГнгLS 3*6</t>
  </si>
  <si>
    <t xml:space="preserve">331830</t>
  </si>
  <si>
    <t xml:space="preserve">Кабель КГ-ХЛ 2*1,5 ГОСТ</t>
  </si>
  <si>
    <t xml:space="preserve">331861</t>
  </si>
  <si>
    <t xml:space="preserve">Кабель КГ-ХЛ 2*2,5 ГОСТ</t>
  </si>
  <si>
    <t xml:space="preserve">331854</t>
  </si>
  <si>
    <t xml:space="preserve">Кабель КГ-ХЛ 3*1,5</t>
  </si>
  <si>
    <t xml:space="preserve">355423</t>
  </si>
  <si>
    <t xml:space="preserve">Кабель КГ-ХЛ 3*2,5</t>
  </si>
  <si>
    <t xml:space="preserve">68026</t>
  </si>
  <si>
    <t xml:space="preserve">Кабель КССПВ (UTP) 4х2х0.48 5 кат. "витая пара"</t>
  </si>
  <si>
    <t xml:space="preserve">Россия/ ВИТА</t>
  </si>
  <si>
    <t xml:space="preserve">259851</t>
  </si>
  <si>
    <t xml:space="preserve">Кабель ПВС 2*0,75 ГОСТ</t>
  </si>
  <si>
    <t xml:space="preserve">1436275</t>
  </si>
  <si>
    <t xml:space="preserve">Кабель ПВС 2*1 ГОСТ</t>
  </si>
  <si>
    <t xml:space="preserve">1392182</t>
  </si>
  <si>
    <t xml:space="preserve">Кабель ПВС 2*1,5</t>
  </si>
  <si>
    <t xml:space="preserve">1436282</t>
  </si>
  <si>
    <t xml:space="preserve">Кабель ПВС 2х2.5 ГОСТ</t>
  </si>
  <si>
    <t xml:space="preserve">1436312</t>
  </si>
  <si>
    <t xml:space="preserve">Кабель ПВС 3*0.75 ГОСТ</t>
  </si>
  <si>
    <t xml:space="preserve">269959</t>
  </si>
  <si>
    <t xml:space="preserve">Кабель ПВС 3*1,5 ГОСТ</t>
  </si>
  <si>
    <t xml:space="preserve">336286</t>
  </si>
  <si>
    <t xml:space="preserve">Кабель ПВС 3*2,5 ГОСТ</t>
  </si>
  <si>
    <t xml:space="preserve">78353</t>
  </si>
  <si>
    <t xml:space="preserve">Кабель ПВС 3х4 ТУ</t>
  </si>
  <si>
    <t xml:space="preserve">259509</t>
  </si>
  <si>
    <t xml:space="preserve">Кабель ШВВП 2*0,5 ГОСТ</t>
  </si>
  <si>
    <t xml:space="preserve">1257573</t>
  </si>
  <si>
    <t xml:space="preserve">Кабель ШВВП 2*1,5</t>
  </si>
  <si>
    <t xml:space="preserve">1257580</t>
  </si>
  <si>
    <t xml:space="preserve">Кабель ШВВП 2*2,5</t>
  </si>
  <si>
    <t xml:space="preserve">259516</t>
  </si>
  <si>
    <t xml:space="preserve">Кабель ШВВП 2х0,75 ГОСТ</t>
  </si>
  <si>
    <t xml:space="preserve">712783</t>
  </si>
  <si>
    <t xml:space="preserve">Кабель ШВВП 3*0,75 ГОСТ</t>
  </si>
  <si>
    <t xml:space="preserve">250230</t>
  </si>
  <si>
    <t xml:space="preserve">Кабель ШВВП 3*1,5</t>
  </si>
  <si>
    <t xml:space="preserve">1213951</t>
  </si>
  <si>
    <t xml:space="preserve">Провод СИП-4 2*16 Арт. 12</t>
  </si>
  <si>
    <t xml:space="preserve">1213968</t>
  </si>
  <si>
    <t xml:space="preserve">Провод СИП-4 2*25 Арт. 3</t>
  </si>
  <si>
    <t xml:space="preserve">51660</t>
  </si>
  <si>
    <t xml:space="preserve">Сжим 16-35 мм/1,5-10мм У 733М</t>
  </si>
  <si>
    <t xml:space="preserve">1267008</t>
  </si>
  <si>
    <t xml:space="preserve">Сжим 16-35 мм/16-25 мм У 734</t>
  </si>
  <si>
    <t xml:space="preserve">1440159</t>
  </si>
  <si>
    <t xml:space="preserve">Скрутка СИЗ-3 2.5х5.5 мм 100шт</t>
  </si>
  <si>
    <t xml:space="preserve">1329904</t>
  </si>
  <si>
    <t xml:space="preserve">Скрутка СИЗ 1.5х3.5 мм (USC-10-4-100)</t>
  </si>
  <si>
    <t xml:space="preserve">553201</t>
  </si>
  <si>
    <t xml:space="preserve">Скрутка СИЗ 2.5х4.5 мм (38596)</t>
  </si>
  <si>
    <t xml:space="preserve">553218</t>
  </si>
  <si>
    <t xml:space="preserve">Скрутка СИЗ 2.5х5.5 мм (38597)</t>
  </si>
  <si>
    <t xml:space="preserve">553225</t>
  </si>
  <si>
    <t xml:space="preserve">Скрутка СИЗ 3.5х11 мм (38598)</t>
  </si>
  <si>
    <t xml:space="preserve">813220</t>
  </si>
  <si>
    <t xml:space="preserve">Термоусадочная трубка PBF 18/9 (21шт*0,1м) (14796)</t>
  </si>
  <si>
    <t xml:space="preserve">210302 Кабель-каналы</t>
  </si>
  <si>
    <t xml:space="preserve">115560</t>
  </si>
  <si>
    <t xml:space="preserve">Кабель-канал 15х10мм 2,2м Деконика 001-0 Белый Глянцевый</t>
  </si>
  <si>
    <t xml:space="preserve">115553</t>
  </si>
  <si>
    <t xml:space="preserve">Кабель-канал 15х10мм 2,2м Деконика 001 Белый</t>
  </si>
  <si>
    <t xml:space="preserve">115591</t>
  </si>
  <si>
    <t xml:space="preserve">Кабель-канал 22х10мм 2,2м Деконика 001-0 Белый Глянцевый</t>
  </si>
  <si>
    <t xml:space="preserve">115577</t>
  </si>
  <si>
    <t xml:space="preserve">Кабель-канал 22х10мм 2,2м Деконика 001 Белый</t>
  </si>
  <si>
    <t xml:space="preserve">115614</t>
  </si>
  <si>
    <t xml:space="preserve">Кабель-канал 30х10мм 2,2м Деконика 001-0 Белый Глянцевый</t>
  </si>
  <si>
    <t xml:space="preserve">115607</t>
  </si>
  <si>
    <t xml:space="preserve">Кабель-канал 30х10мм 2,2м Деконика 001 Белый</t>
  </si>
  <si>
    <t xml:space="preserve">83753</t>
  </si>
  <si>
    <t xml:space="preserve">Кабель-канал напольный 40мм 2,2м Идеал 006 Темно-серый</t>
  </si>
  <si>
    <t xml:space="preserve">83777</t>
  </si>
  <si>
    <t xml:space="preserve">Кабель-канал напольный 40мм 2,2м Идеал 012 Бежевый</t>
  </si>
  <si>
    <t xml:space="preserve">114785</t>
  </si>
  <si>
    <t xml:space="preserve">Кабель-канал ПВХ 12*10мм</t>
  </si>
  <si>
    <t xml:space="preserve">715043</t>
  </si>
  <si>
    <t xml:space="preserve">Кабель-канал ПВХ 12*12мм</t>
  </si>
  <si>
    <t xml:space="preserve">1142824</t>
  </si>
  <si>
    <t xml:space="preserve">Кабель-канал ПВХ 12*12мм орех светлый</t>
  </si>
  <si>
    <t xml:space="preserve">1422872</t>
  </si>
  <si>
    <t xml:space="preserve">Кабель-канал ПВХ 15*10 мм</t>
  </si>
  <si>
    <t xml:space="preserve">478399</t>
  </si>
  <si>
    <t xml:space="preserve">Кабель-канал ПВХ 15*10 мм темное дерево/орех темный</t>
  </si>
  <si>
    <t xml:space="preserve">119858</t>
  </si>
  <si>
    <t xml:space="preserve">Кабель-канал ПВХ 15*15 мм</t>
  </si>
  <si>
    <t xml:space="preserve">718839</t>
  </si>
  <si>
    <t xml:space="preserve">Кабель-канал ПВХ 16*16 мм</t>
  </si>
  <si>
    <t xml:space="preserve">478412</t>
  </si>
  <si>
    <t xml:space="preserve">Кабель-канал ПВХ 16*16 мм темное дерево/орех светлый</t>
  </si>
  <si>
    <t xml:space="preserve">127273</t>
  </si>
  <si>
    <t xml:space="preserve">Кабель-канал ПВХ 16*16 мм темное дерево/орех темный</t>
  </si>
  <si>
    <t xml:space="preserve">1422889</t>
  </si>
  <si>
    <t xml:space="preserve">Кабель-канал ПВХ 20*10 мм</t>
  </si>
  <si>
    <t xml:space="preserve">478542</t>
  </si>
  <si>
    <t xml:space="preserve">Кабель-канал ПВХ 20*10 мм темное дерево/орех светлый</t>
  </si>
  <si>
    <t xml:space="preserve">106667</t>
  </si>
  <si>
    <t xml:space="preserve">Кабель-канал ПВХ 24*15 мм</t>
  </si>
  <si>
    <t xml:space="preserve">1422902</t>
  </si>
  <si>
    <t xml:space="preserve">Кабель-канал ПВХ 25*16 мм</t>
  </si>
  <si>
    <t xml:space="preserve">478566</t>
  </si>
  <si>
    <t xml:space="preserve">Кабель-канал ПВХ 25*16 мм темное дерево/орех светлый</t>
  </si>
  <si>
    <t xml:space="preserve">114792</t>
  </si>
  <si>
    <t xml:space="preserve">Кабель-канал ПВХ 25*24 мм</t>
  </si>
  <si>
    <t xml:space="preserve">119834</t>
  </si>
  <si>
    <t xml:space="preserve">Кабель-канал ПВХ 40*15 мм</t>
  </si>
  <si>
    <t xml:space="preserve">730855</t>
  </si>
  <si>
    <t xml:space="preserve">Кабель-канал ПВХ 40*16 мм</t>
  </si>
  <si>
    <t xml:space="preserve">119841</t>
  </si>
  <si>
    <t xml:space="preserve">Кабель-канал ПВХ 40*24 мм</t>
  </si>
  <si>
    <t xml:space="preserve">1101692</t>
  </si>
  <si>
    <t xml:space="preserve">Кабель-канал ПВХ 40*25 мм</t>
  </si>
  <si>
    <t xml:space="preserve">478610</t>
  </si>
  <si>
    <t xml:space="preserve">Кабель-канал ПВХ 40*40 мм</t>
  </si>
  <si>
    <t xml:space="preserve">1146259</t>
  </si>
  <si>
    <t xml:space="preserve">Кабель-канал ПВХ 60*40 мм</t>
  </si>
  <si>
    <t xml:space="preserve">1146242</t>
  </si>
  <si>
    <t xml:space="preserve">Кабель-канал ПВХ 60*60 мм</t>
  </si>
  <si>
    <t xml:space="preserve">1290716</t>
  </si>
  <si>
    <t xml:space="preserve">Кабель-канал ПВХ 80*40 мм</t>
  </si>
  <si>
    <t xml:space="preserve">1290723</t>
  </si>
  <si>
    <t xml:space="preserve">Кабель-канал ПВХ 80*60 мм</t>
  </si>
  <si>
    <t xml:space="preserve">521828</t>
  </si>
  <si>
    <t xml:space="preserve">Коробка Schneider Electric Ultra 1мест 45*45 мм для мини-каналов</t>
  </si>
  <si>
    <t xml:space="preserve">210303 Удлинители</t>
  </si>
  <si>
    <t xml:space="preserve">1497177</t>
  </si>
  <si>
    <t xml:space="preserve">Удлинитель Denzel 10,0м 1 место КГ 3х2.5 (96035) /Китай/</t>
  </si>
  <si>
    <t xml:space="preserve">1704855</t>
  </si>
  <si>
    <t xml:space="preserve">Удлинитель Космос 1,5м 3 места ПВС 2*1 16А б/з</t>
  </si>
  <si>
    <t xml:space="preserve">1704909</t>
  </si>
  <si>
    <t xml:space="preserve">Удлинитель Космос 1,5м 3 места ШВВП 2*0.75 P16-010 6А</t>
  </si>
  <si>
    <t xml:space="preserve">1704862</t>
  </si>
  <si>
    <t xml:space="preserve">Удлинитель Космос 3.0м 3 места ПВС 2*1 16А б/з</t>
  </si>
  <si>
    <t xml:space="preserve">1704879</t>
  </si>
  <si>
    <t xml:space="preserve">Удлинитель Космос 3.0м 5 мест ПВС 3*1  з/к 16А с выключателем</t>
  </si>
  <si>
    <t xml:space="preserve">1704886</t>
  </si>
  <si>
    <t xml:space="preserve">Удлинитель Космос 5.0м 3 мест ПВС 2*1 16А б/з</t>
  </si>
  <si>
    <t xml:space="preserve">1704893</t>
  </si>
  <si>
    <t xml:space="preserve">Удлинитель Космос 5.0м 5 мест ПВС 3*1 з/к 16А с выключателем</t>
  </si>
  <si>
    <t xml:space="preserve">65735</t>
  </si>
  <si>
    <t xml:space="preserve">Удлинитель КОСМОС катушка 16А 4гн ПВС 2*1.5  30м РБК16</t>
  </si>
  <si>
    <t xml:space="preserve">65759</t>
  </si>
  <si>
    <t xml:space="preserve">Удлинитель КОСМОС катушка 16А 4гн ПВС 2*1.5  50м РБК16</t>
  </si>
  <si>
    <t xml:space="preserve">118011</t>
  </si>
  <si>
    <t xml:space="preserve">Удлинитель КОСМОС катушка 16А 4гн ПВС 3*1.5  50м РБК16</t>
  </si>
  <si>
    <t xml:space="preserve">1704831</t>
  </si>
  <si>
    <t xml:space="preserve">Удлинитель КОСМОС катушка 16А 4гн ПВС 3*1.5 IP44 с з/к 30м</t>
  </si>
  <si>
    <t xml:space="preserve">1704848</t>
  </si>
  <si>
    <t xml:space="preserve">Удлинитель КОСМОС катушка 16А 4гн ПВС 3*2.5 IP44 с з/к 50м</t>
  </si>
  <si>
    <t xml:space="preserve">81704</t>
  </si>
  <si>
    <t xml:space="preserve">Удлинитель Космос рамка 6A 1 место ПВС 2*0,75 (50м) РС16</t>
  </si>
  <si>
    <t xml:space="preserve">65766</t>
  </si>
  <si>
    <t xml:space="preserve">Удлинитель Космос рамка 6A 1 место ПВС 2*0.75 20м РС16</t>
  </si>
  <si>
    <t xml:space="preserve">65773</t>
  </si>
  <si>
    <t xml:space="preserve">Удлинитель Космос рамка 6A 1 место ПВС 2*0.75 30м РС16</t>
  </si>
  <si>
    <t xml:space="preserve">129604</t>
  </si>
  <si>
    <t xml:space="preserve">Удлинитель силовой Космос в бухте б/з 1 розетка 10м ПВС 2х1.5мм2 IP44</t>
  </si>
  <si>
    <t xml:space="preserve">129611</t>
  </si>
  <si>
    <t xml:space="preserve">Удлинитель силовой Космос в бухте б/з 1 розетка 50м ПВС 2х1.5мм2 IP44</t>
  </si>
  <si>
    <t xml:space="preserve">129628</t>
  </si>
  <si>
    <t xml:space="preserve">Удлинитель силовой Космос в бухте з/к 1 розетка 30м КГ 3х2.5мм2 IP44</t>
  </si>
  <si>
    <t xml:space="preserve">1723672</t>
  </si>
  <si>
    <t xml:space="preserve">Удлинитель силовой на кабельной катушке Сибртех 4 роз б/з ПВС 40м 2200 Вт (10А) тип УХ10 арт. 95848</t>
  </si>
  <si>
    <t xml:space="preserve">112446</t>
  </si>
  <si>
    <t xml:space="preserve">Удлинитель силовой на стальной катушке, КГ 3х1,5 мм, 30м, 4 розетки, 16А, тип УХз-16 Сибртех арт. 95876</t>
  </si>
  <si>
    <t xml:space="preserve">112330</t>
  </si>
  <si>
    <t xml:space="preserve">Удлинитель силовой на стальной катушке, КГ 3х2,5 мм, 20м, 4 розетки, 16А, тип УХз-16  Сибртех арт. 95878</t>
  </si>
  <si>
    <t xml:space="preserve">112460</t>
  </si>
  <si>
    <t xml:space="preserve">Удлинитель силовой на стальной катушке, КГ 3х2,5 мм, 30м, 4 розетки, 16А, тип УХз-16 Сибртех арт. 95879</t>
  </si>
  <si>
    <t xml:space="preserve">112453</t>
  </si>
  <si>
    <t xml:space="preserve">Удлинитель силовой на стальной катушке, КГ 3х2,5 мм, 50м, 4 розетки, 16А, тип УХз-16 Сибртех арт. 95880</t>
  </si>
  <si>
    <t xml:space="preserve">83357</t>
  </si>
  <si>
    <t xml:space="preserve">Удлинитель силовой ЭРА в бухте б/з 1 розетка 20м ПВС 2х0.75мм2</t>
  </si>
  <si>
    <t xml:space="preserve">83340</t>
  </si>
  <si>
    <t xml:space="preserve">Удлинитель ЭРА 1.5м 2 места б/з (U-2-1.5m)</t>
  </si>
  <si>
    <t xml:space="preserve">986849</t>
  </si>
  <si>
    <t xml:space="preserve">Удлинитель ЭРА 3,0м 3 места б/з (7364/U-3-3m)</t>
  </si>
  <si>
    <t xml:space="preserve">986856</t>
  </si>
  <si>
    <t xml:space="preserve">Удлинитель ЭРА 3,0м 3 места з/к (7366)</t>
  </si>
  <si>
    <t xml:space="preserve">1183698</t>
  </si>
  <si>
    <t xml:space="preserve">Удлинитель ЭРА 3,0м 3 места рулетка б/з (UR-3-3m-W)</t>
  </si>
  <si>
    <t xml:space="preserve">986863</t>
  </si>
  <si>
    <t xml:space="preserve">Удлинитель ЭРА 3,0м 4 места б/з (13920)</t>
  </si>
  <si>
    <t xml:space="preserve">986870</t>
  </si>
  <si>
    <t xml:space="preserve">Удлинитель ЭРА 3,0м 4 места з/к (13922)</t>
  </si>
  <si>
    <t xml:space="preserve">992277</t>
  </si>
  <si>
    <t xml:space="preserve">Удлинитель ЭРА 3,0м 5 мест б/з (7368)</t>
  </si>
  <si>
    <t xml:space="preserve">986887</t>
  </si>
  <si>
    <t xml:space="preserve">Удлинитель ЭРА 3,0м 5 мест з/к (7370)</t>
  </si>
  <si>
    <t xml:space="preserve">986894</t>
  </si>
  <si>
    <t xml:space="preserve">Удлинитель ЭРА 3,0м 5 мест з/к с выключателем (9850)</t>
  </si>
  <si>
    <t xml:space="preserve">986900</t>
  </si>
  <si>
    <t xml:space="preserve">Удлинитель ЭРА 5,0м 3 места б/з (7365)</t>
  </si>
  <si>
    <t xml:space="preserve">986917</t>
  </si>
  <si>
    <t xml:space="preserve">Удлинитель ЭРА 5,0м 3 места з/к (7367/U-3e-5m)</t>
  </si>
  <si>
    <t xml:space="preserve">986924</t>
  </si>
  <si>
    <t xml:space="preserve">Удлинитель ЭРА 5,0м 4 места б/з (13921)</t>
  </si>
  <si>
    <t xml:space="preserve">986931</t>
  </si>
  <si>
    <t xml:space="preserve">Удлинитель ЭРА 5,0м 4 места з/к (13923/U-4e-5m)</t>
  </si>
  <si>
    <t xml:space="preserve">986948</t>
  </si>
  <si>
    <t xml:space="preserve">Удлинитель ЭРА 5,0м 5 мест з/к (7371/U-5e-5m)</t>
  </si>
  <si>
    <t xml:space="preserve">986955</t>
  </si>
  <si>
    <t xml:space="preserve">Удлинитель ЭРА 7,0м 3 места б/з (13709)</t>
  </si>
  <si>
    <t xml:space="preserve">986962</t>
  </si>
  <si>
    <t xml:space="preserve">Удлинитель ЭРА 7,0м 3 места з/к (13489)</t>
  </si>
  <si>
    <t xml:space="preserve">1717138</t>
  </si>
  <si>
    <t xml:space="preserve">Удлинитель ЭРА U-3-10m без заземления 2x1мм2 10А ПВС 3ГН 10м</t>
  </si>
  <si>
    <t xml:space="preserve">210304 Фильтры сетевые</t>
  </si>
  <si>
    <t xml:space="preserve">1719170</t>
  </si>
  <si>
    <t xml:space="preserve">Сетевой фильтр Космос 5мест 1.8м,пвс 3*0.75мм2,белый</t>
  </si>
  <si>
    <t xml:space="preserve">65681</t>
  </si>
  <si>
    <t xml:space="preserve">Сетевой фильтр Космос 5мест 1.8м,пвс 3*0.75мм2,белый 2 USB</t>
  </si>
  <si>
    <t xml:space="preserve">1704442</t>
  </si>
  <si>
    <t xml:space="preserve">Сетевой фильтр Космос 5мест 1.8м,пвс 3*0.75мм2,серый</t>
  </si>
  <si>
    <t xml:space="preserve">Китай/ REXANT</t>
  </si>
  <si>
    <t xml:space="preserve">1704466</t>
  </si>
  <si>
    <t xml:space="preserve">Сетевой фильтр Космос 5мест 3.0м,пвс 3*0.75мм2,серый</t>
  </si>
  <si>
    <t xml:space="preserve">1719187</t>
  </si>
  <si>
    <t xml:space="preserve">Сетевой фильтр Космос 5мест 3м,пвс 3*0.75мм2,белый</t>
  </si>
  <si>
    <t xml:space="preserve">65698</t>
  </si>
  <si>
    <t xml:space="preserve">Сетевой фильтр Космос 5мест 3м,пвс 3*0.75мм2,белый 2 USB</t>
  </si>
  <si>
    <t xml:space="preserve">1704473</t>
  </si>
  <si>
    <t xml:space="preserve">Сетевой фильтр Космос 5мест 5.0м,пвс 3*0.75мм2,серый</t>
  </si>
  <si>
    <t xml:space="preserve">1719194</t>
  </si>
  <si>
    <t xml:space="preserve">Сетевой фильтр Космос 5мест 5м,пвс 3*0.75мм2,белый</t>
  </si>
  <si>
    <t xml:space="preserve">1140981</t>
  </si>
  <si>
    <t xml:space="preserve">Фильтр сетевой ЭРА ПВС 3х0.75 5 мест 1.5м (USF-5es-1.5m-W/B)</t>
  </si>
  <si>
    <t xml:space="preserve">875693</t>
  </si>
  <si>
    <t xml:space="preserve">Фильтр сетевой ЭРА ПВС 3х0.75 5 мест 2м (SF-5es-2m-W)</t>
  </si>
  <si>
    <t xml:space="preserve">1140974</t>
  </si>
  <si>
    <t xml:space="preserve">Фильтр сетевой ЭРА ПВС 3х0.75 5 мест 3м (USF-5es-3m-W/B)</t>
  </si>
  <si>
    <t xml:space="preserve">875716</t>
  </si>
  <si>
    <t xml:space="preserve">Фильтр сетевой ЭРА ПВС 3х0.75 6 мест 2м (SF-6es-2m-B/W)</t>
  </si>
  <si>
    <t xml:space="preserve">1141001</t>
  </si>
  <si>
    <t xml:space="preserve">Фильтр сетевой ЭРА ПВС 3х1. 1 место (SF-1e-W)</t>
  </si>
  <si>
    <t xml:space="preserve">210305 Комплектующие д/каб.каналов</t>
  </si>
  <si>
    <t xml:space="preserve">384232</t>
  </si>
  <si>
    <t xml:space="preserve">Внешний угол 12*12 мм</t>
  </si>
  <si>
    <t xml:space="preserve">1050563</t>
  </si>
  <si>
    <t xml:space="preserve">Внешний угол 15*10 мм</t>
  </si>
  <si>
    <t xml:space="preserve">1050617</t>
  </si>
  <si>
    <t xml:space="preserve">Внешний угол 16*16 мм</t>
  </si>
  <si>
    <t xml:space="preserve">1050624</t>
  </si>
  <si>
    <t xml:space="preserve">Внешний угол 20*10 мм</t>
  </si>
  <si>
    <t xml:space="preserve">58508</t>
  </si>
  <si>
    <t xml:space="preserve">Внешний угол 25*25 мм</t>
  </si>
  <si>
    <t xml:space="preserve">1331839</t>
  </si>
  <si>
    <t xml:space="preserve">Внешний угол 40*16 мм</t>
  </si>
  <si>
    <t xml:space="preserve">1331846</t>
  </si>
  <si>
    <t xml:space="preserve">Внешний угол 40*25 мм</t>
  </si>
  <si>
    <t xml:space="preserve">1331853</t>
  </si>
  <si>
    <t xml:space="preserve">Внешний угол 60*40 мм</t>
  </si>
  <si>
    <t xml:space="preserve">384447</t>
  </si>
  <si>
    <t xml:space="preserve">Внутренний угол 12*12 мм</t>
  </si>
  <si>
    <t xml:space="preserve">1050648</t>
  </si>
  <si>
    <t xml:space="preserve">Внутренний угол 15*10 мм</t>
  </si>
  <si>
    <t xml:space="preserve">1050655</t>
  </si>
  <si>
    <t xml:space="preserve">Внутренний угол 16*16 мм</t>
  </si>
  <si>
    <t xml:space="preserve">58539</t>
  </si>
  <si>
    <t xml:space="preserve">Внутренний угол 25*25 мм</t>
  </si>
  <si>
    <t xml:space="preserve">1331860</t>
  </si>
  <si>
    <t xml:space="preserve">Внутренний угол 40*16 мм</t>
  </si>
  <si>
    <t xml:space="preserve">1331877</t>
  </si>
  <si>
    <t xml:space="preserve">Внутренний угол 40*25 мм</t>
  </si>
  <si>
    <t xml:space="preserve">1331884</t>
  </si>
  <si>
    <t xml:space="preserve">Внутренний угол 60*40 мм</t>
  </si>
  <si>
    <t xml:space="preserve">1423084</t>
  </si>
  <si>
    <t xml:space="preserve">Заглушка 15*10 мм</t>
  </si>
  <si>
    <t xml:space="preserve">1050723</t>
  </si>
  <si>
    <t xml:space="preserve">Заглушка д/кабель-канала 15х10</t>
  </si>
  <si>
    <t xml:space="preserve">1050730</t>
  </si>
  <si>
    <t xml:space="preserve">Заглушка д/кабель-канала 16х16</t>
  </si>
  <si>
    <t xml:space="preserve">1050747</t>
  </si>
  <si>
    <t xml:space="preserve">Заглушка д/кабель-канала 20х10</t>
  </si>
  <si>
    <t xml:space="preserve">1050754</t>
  </si>
  <si>
    <t xml:space="preserve">Заглушка д/кабель-канала 25х16</t>
  </si>
  <si>
    <t xml:space="preserve">688309</t>
  </si>
  <si>
    <t xml:space="preserve">Плоский угол 12*12 мм</t>
  </si>
  <si>
    <t xml:space="preserve">1050693</t>
  </si>
  <si>
    <t xml:space="preserve">Плоский угол 16*16 мм</t>
  </si>
  <si>
    <t xml:space="preserve">1331907</t>
  </si>
  <si>
    <t xml:space="preserve">Плоский угол 40*16 мм</t>
  </si>
  <si>
    <t xml:space="preserve">1423152</t>
  </si>
  <si>
    <t xml:space="preserve">Соединитель на стык 12*12 мм</t>
  </si>
  <si>
    <t xml:space="preserve">1423169</t>
  </si>
  <si>
    <t xml:space="preserve">Соединитель на стык 15*10 мм</t>
  </si>
  <si>
    <t xml:space="preserve">1423176</t>
  </si>
  <si>
    <t xml:space="preserve">Соединитель на стык 16*16 мм</t>
  </si>
  <si>
    <t xml:space="preserve">1423183</t>
  </si>
  <si>
    <t xml:space="preserve">Соединитель на стык 20*10 мм</t>
  </si>
  <si>
    <t xml:space="preserve">1423190</t>
  </si>
  <si>
    <t xml:space="preserve">Соединитель на стык 25*16 мм</t>
  </si>
  <si>
    <t xml:space="preserve">58522</t>
  </si>
  <si>
    <t xml:space="preserve">Соединитель на стык 25*25 мм</t>
  </si>
  <si>
    <t xml:space="preserve">1331792</t>
  </si>
  <si>
    <t xml:space="preserve">Соединитель на стык 40*16 мм</t>
  </si>
  <si>
    <t xml:space="preserve">1331808</t>
  </si>
  <si>
    <t xml:space="preserve">Соединитель на стык 40*25 мм</t>
  </si>
  <si>
    <t xml:space="preserve">1331815</t>
  </si>
  <si>
    <t xml:space="preserve">Соединитель на стык 60*40 мм</t>
  </si>
  <si>
    <t xml:space="preserve">1331778</t>
  </si>
  <si>
    <t xml:space="preserve">Соединитель на стык д/кабель-канала 25х16</t>
  </si>
  <si>
    <t xml:space="preserve">1108523</t>
  </si>
  <si>
    <t xml:space="preserve">Суппорт Schneider Electric Ultra с рамкой в кабель-канал для 1*45</t>
  </si>
  <si>
    <t xml:space="preserve">1108837</t>
  </si>
  <si>
    <t xml:space="preserve">Суппорт Schneider Electric Ultra с рамкой в кабель-канал для 2*45</t>
  </si>
  <si>
    <t xml:space="preserve">1108851</t>
  </si>
  <si>
    <t xml:space="preserve">Суппорт Schneider Electric Ultra с рамкой в кабель-канал для 3*45</t>
  </si>
  <si>
    <t xml:space="preserve">1109414</t>
  </si>
  <si>
    <t xml:space="preserve">Суппорт Schneider Electric Ultra с рамкой в кабель-канал для 4*45</t>
  </si>
  <si>
    <t xml:space="preserve">1121232</t>
  </si>
  <si>
    <t xml:space="preserve">Т-отвод Schneider Electric Ultra для кабель-канала 101*50 мм</t>
  </si>
  <si>
    <t xml:space="preserve">1455108</t>
  </si>
  <si>
    <t xml:space="preserve">Угол т-образный 12*12 мм</t>
  </si>
  <si>
    <t xml:space="preserve">1455115</t>
  </si>
  <si>
    <t xml:space="preserve">Угол т-образный 15*10 мм</t>
  </si>
  <si>
    <t xml:space="preserve">1455122</t>
  </si>
  <si>
    <t xml:space="preserve">Угол т-образный 16*16 мм</t>
  </si>
  <si>
    <t xml:space="preserve">1455139</t>
  </si>
  <si>
    <t xml:space="preserve">Угол т-образный 20*10 мм</t>
  </si>
  <si>
    <t xml:space="preserve">1455153</t>
  </si>
  <si>
    <t xml:space="preserve">Угол т-образный 40*16 мм</t>
  </si>
  <si>
    <t xml:space="preserve">1455160</t>
  </si>
  <si>
    <t xml:space="preserve">Угол т-образный 40*25 мм</t>
  </si>
  <si>
    <t xml:space="preserve">1455177</t>
  </si>
  <si>
    <t xml:space="preserve">Угол т-образный 40*40 мм</t>
  </si>
  <si>
    <t xml:space="preserve">1455184</t>
  </si>
  <si>
    <t xml:space="preserve">Угол т-образный 60*40 мм</t>
  </si>
  <si>
    <t xml:space="preserve">210306 Гофры</t>
  </si>
  <si>
    <t xml:space="preserve">115683</t>
  </si>
  <si>
    <t xml:space="preserve">Держатель для гофрированных труб Ф16 Идеал 002 Светло-серый</t>
  </si>
  <si>
    <t xml:space="preserve">115706</t>
  </si>
  <si>
    <t xml:space="preserve">Держатель для гофрированных труб Ф20 Идеал 002 Светло-серый</t>
  </si>
  <si>
    <t xml:space="preserve">115713</t>
  </si>
  <si>
    <t xml:space="preserve">Держатель для гофрированных труб Ф25 Идеал 002 Светло-серый</t>
  </si>
  <si>
    <t xml:space="preserve">538789</t>
  </si>
  <si>
    <t xml:space="preserve">Крепление для трубы 32 мм</t>
  </si>
  <si>
    <t xml:space="preserve">538796</t>
  </si>
  <si>
    <t xml:space="preserve">Крепление для трубы 40 мм</t>
  </si>
  <si>
    <t xml:space="preserve">583338</t>
  </si>
  <si>
    <t xml:space="preserve">Металлорукав 15</t>
  </si>
  <si>
    <t xml:space="preserve">583352</t>
  </si>
  <si>
    <t xml:space="preserve">Металлорукав 20</t>
  </si>
  <si>
    <t xml:space="preserve">583413</t>
  </si>
  <si>
    <t xml:space="preserve">Металлорукав 25</t>
  </si>
  <si>
    <t xml:space="preserve">583420</t>
  </si>
  <si>
    <t xml:space="preserve">Металлорукав 32</t>
  </si>
  <si>
    <t xml:space="preserve">82138</t>
  </si>
  <si>
    <t xml:space="preserve">Труба  гофрированная 16 мм с зондом черн., ПНД (100м)</t>
  </si>
  <si>
    <t xml:space="preserve">82145</t>
  </si>
  <si>
    <t xml:space="preserve">Труба  гофрированная 20 мм с зондом черн., ПНД (100м)</t>
  </si>
  <si>
    <t xml:space="preserve">795281</t>
  </si>
  <si>
    <t xml:space="preserve">Труба гофрир. 16 мм с протяжкой</t>
  </si>
  <si>
    <t xml:space="preserve">795298</t>
  </si>
  <si>
    <t xml:space="preserve">Труба гофрир. 20 мм с протяжкой</t>
  </si>
  <si>
    <t xml:space="preserve">795304</t>
  </si>
  <si>
    <t xml:space="preserve">Труба гофрир. 25 мм с протяжкой</t>
  </si>
  <si>
    <t xml:space="preserve">97750</t>
  </si>
  <si>
    <t xml:space="preserve">Труба гофрированная с зондом Ф16 Светло-серый</t>
  </si>
  <si>
    <t xml:space="preserve">106698</t>
  </si>
  <si>
    <t xml:space="preserve">Труба гофрированная с зондом Ф20 Светло-серый</t>
  </si>
  <si>
    <t xml:space="preserve">115676</t>
  </si>
  <si>
    <t xml:space="preserve">Труба гофрированная с зондом Ф25 Светло-серый</t>
  </si>
  <si>
    <t xml:space="preserve">210401 Точечные светильники</t>
  </si>
  <si>
    <t xml:space="preserve">1415409</t>
  </si>
  <si>
    <t xml:space="preserve">Светильник Ambrella G180 W белый GX53</t>
  </si>
  <si>
    <t xml:space="preserve">1287846</t>
  </si>
  <si>
    <t xml:space="preserve">Светильник алюминиевый ЭРА MR16 серебро (KL58 SL) 50Вт 12/220V</t>
  </si>
  <si>
    <t xml:space="preserve">62550</t>
  </si>
  <si>
    <t xml:space="preserve">Светильник остатки в ассортименте</t>
  </si>
  <si>
    <t xml:space="preserve">1288669</t>
  </si>
  <si>
    <t xml:space="preserve">Светильник светодиодный ЭРА круглый 6500K (LED 1-9-6к) 9Вт 220V</t>
  </si>
  <si>
    <t xml:space="preserve">1287679</t>
  </si>
  <si>
    <t xml:space="preserve">Светильник светодиоидный ЭРА 4000K (KL LED7) 1Вт 220V</t>
  </si>
  <si>
    <t xml:space="preserve">1287785</t>
  </si>
  <si>
    <t xml:space="preserve">Светильник светодиоидный ЭРА квадрат 4000K (LED 2-6-4k) 6Вт 220V</t>
  </si>
  <si>
    <t xml:space="preserve">1287723</t>
  </si>
  <si>
    <t xml:space="preserve">Светильник светодиоидный ЭРА круглый 4000K (LED 1-6-4K) 6Вт 220V</t>
  </si>
  <si>
    <t xml:space="preserve">1287761</t>
  </si>
  <si>
    <t xml:space="preserve">Светильник светодиоидный ЭРА круглый 4000K (LED 1-9-4K) 9Вт 220V</t>
  </si>
  <si>
    <t xml:space="preserve">1287709</t>
  </si>
  <si>
    <t xml:space="preserve">Светильник светодиоидный ЭРА круглый 6500K (LED 1-12-6K) 12Вт 220V</t>
  </si>
  <si>
    <t xml:space="preserve">1287747</t>
  </si>
  <si>
    <t xml:space="preserve">Светильник светодиоидный ЭРА круглый 6500K (LED 1-6-6K) 6Вт 220V</t>
  </si>
  <si>
    <t xml:space="preserve">961037</t>
  </si>
  <si>
    <t xml:space="preserve">Светильник точечный GU5.3 белый штамповка (9210 W/ST1 WH) эра</t>
  </si>
  <si>
    <t xml:space="preserve">951380</t>
  </si>
  <si>
    <t xml:space="preserve">Светильник точечный GU5.3 золото штамповка (9210 G/ST1 GD)</t>
  </si>
  <si>
    <t xml:space="preserve">999092</t>
  </si>
  <si>
    <t xml:space="preserve">Светильник точечный GU5.3 серебро/хром (KL34 AL/SL)</t>
  </si>
  <si>
    <t xml:space="preserve">951366</t>
  </si>
  <si>
    <t xml:space="preserve">Светильник точечный GU5.3 хром штамповка (9210 CH/ST1 CH)</t>
  </si>
  <si>
    <t xml:space="preserve">1502536</t>
  </si>
  <si>
    <t xml:space="preserve">Светильник точечный белый встраиваемый (6063 MR16 WH)</t>
  </si>
  <si>
    <t xml:space="preserve">1511156</t>
  </si>
  <si>
    <t xml:space="preserve">Светильник точечный СRYSTAL 57, ограненное стекло , G9, прозрачный</t>
  </si>
  <si>
    <t xml:space="preserve">1502512</t>
  </si>
  <si>
    <t xml:space="preserve">Светильник точечный хром/прозрачный встраиваемый (7274 MR16 CH/CL)</t>
  </si>
  <si>
    <t xml:space="preserve">1686052</t>
  </si>
  <si>
    <t xml:space="preserve">Светильник точечный ЭРА DK LD23 SL/WH декор со светодиодной подсветкой GX53, прозрачный</t>
  </si>
  <si>
    <t xml:space="preserve">1686069</t>
  </si>
  <si>
    <t xml:space="preserve">Светильник точечный ЭРА DK LD24 SL/WH декор со светодиодной подсветкой GX53, прозрачный</t>
  </si>
  <si>
    <t xml:space="preserve">1686076</t>
  </si>
  <si>
    <t xml:space="preserve">Светильник точечный ЭРА DK LD27 WH/BK декор со светодиодной подсветкой GX53, белый/черный</t>
  </si>
  <si>
    <t xml:space="preserve">1686090</t>
  </si>
  <si>
    <t xml:space="preserve">Светильник точечный ЭРА DK LD28 WH/WH декор со светодиодной подсветкой GX53, белый/белый</t>
  </si>
  <si>
    <t xml:space="preserve">1686106</t>
  </si>
  <si>
    <t xml:space="preserve">Светильник точечный ЭРА DK LD29 WH/BK декор со светодиодной подсветкой GX53, белый/черный</t>
  </si>
  <si>
    <t xml:space="preserve">1686205</t>
  </si>
  <si>
    <t xml:space="preserve">Светильник точечный ЭРА DK LD41 WH/BK  декор со светодиодной подсветкой MR16 GX53,белый/черный</t>
  </si>
  <si>
    <t xml:space="preserve">1686236</t>
  </si>
  <si>
    <t xml:space="preserve">Светильник точечный ЭРА DK LD43 SL 3D/1 декор со светодиодной подсветкой MR16 ,зеркальный</t>
  </si>
  <si>
    <t xml:space="preserve">1686250</t>
  </si>
  <si>
    <t xml:space="preserve">Светильник точечный ЭРА DK LD44 SL 3D декор со светодиодной подсветкой MR16 GX53,зеркальный</t>
  </si>
  <si>
    <t xml:space="preserve">1686267</t>
  </si>
  <si>
    <t xml:space="preserve">Светильник точечный ЭРА DK LD45 SL  декор со светодиодной подсветкой MR16 GX53,зеркальный</t>
  </si>
  <si>
    <t xml:space="preserve">1686304</t>
  </si>
  <si>
    <t xml:space="preserve">Светильник точечный ЭРА DK7 CH/BK декор стекло круглое MR16,12V, (50W) хром/черный</t>
  </si>
  <si>
    <t xml:space="preserve">1686328</t>
  </si>
  <si>
    <t xml:space="preserve">Светильник точечный ЭРА DK79 SL под лампу G*53,13W зеркальный</t>
  </si>
  <si>
    <t xml:space="preserve">1686335</t>
  </si>
  <si>
    <t xml:space="preserve">Светильник точечный ЭРА DK80 BK под лампу G*53,13W</t>
  </si>
  <si>
    <t xml:space="preserve">1686311</t>
  </si>
  <si>
    <t xml:space="preserve">Светильник точечный ЭРА DK81 SL под лампу G*53,13W зеркальный</t>
  </si>
  <si>
    <t xml:space="preserve">1288607</t>
  </si>
  <si>
    <t xml:space="preserve">Светильник точечный ЭРА GX53 голубой со светодиодной подсветкой (DK LD26 BL/WH)</t>
  </si>
  <si>
    <t xml:space="preserve">1287303</t>
  </si>
  <si>
    <t xml:space="preserve">Светильник точечный ЭРА GX53 прозрачный со светодиодной подсветкой (DK LD20 SL/WH)</t>
  </si>
  <si>
    <t xml:space="preserve">1288577</t>
  </si>
  <si>
    <t xml:space="preserve">Светильник точечный ЭРА GX53 прозрачный со светодиодной подсветкой (DK LD22 SL/WH)</t>
  </si>
  <si>
    <t xml:space="preserve">1287310</t>
  </si>
  <si>
    <t xml:space="preserve">Светильник точечный ЭРА GX53 прозрачный со светодиодной подсветкой (DK LD25 SL/WH)</t>
  </si>
  <si>
    <t xml:space="preserve">1288614</t>
  </si>
  <si>
    <t xml:space="preserve">Светильник точечный ЭРА GX53 шампань со светодиодной подсветкой (DK LD26 CHP/WH)</t>
  </si>
  <si>
    <t xml:space="preserve">91246</t>
  </si>
  <si>
    <t xml:space="preserve">Светильник точечный ЭРА KL35 BK /1 под лампу Gx53 220V 13W, черный металл</t>
  </si>
  <si>
    <t xml:space="preserve">91505</t>
  </si>
  <si>
    <t xml:space="preserve">Светильник точечный ЭРА KL35 SB /1 под лампу GX53,220V 13W бронза</t>
  </si>
  <si>
    <t xml:space="preserve">1686281</t>
  </si>
  <si>
    <t xml:space="preserve">Светильник точечный ЭРА KL41 SL  литой MR16,12V/220V, (50W) GX53,серебро</t>
  </si>
  <si>
    <t xml:space="preserve">1686380</t>
  </si>
  <si>
    <t xml:space="preserve">Светильник точечный ЭРА KL70 WH под лампу G*53 тонкий,13W белый</t>
  </si>
  <si>
    <t xml:space="preserve">1686373</t>
  </si>
  <si>
    <t xml:space="preserve">Светильник точечный ЭРА KL77 AL/WH/1 под лампу G*53,13W серебро/белый</t>
  </si>
  <si>
    <t xml:space="preserve">91260</t>
  </si>
  <si>
    <t xml:space="preserve">Светильник точечный ЭРА KL79 WH/GD</t>
  </si>
  <si>
    <t xml:space="preserve">91314</t>
  </si>
  <si>
    <t xml:space="preserve">Светильник точечный ЭРА KL95 SBK GX53 IP44 черный</t>
  </si>
  <si>
    <t xml:space="preserve">91321</t>
  </si>
  <si>
    <t xml:space="preserve">Светильник точечный ЭРА KL95 WH GX53 IP44 белый</t>
  </si>
  <si>
    <t xml:space="preserve">1290457</t>
  </si>
  <si>
    <t xml:space="preserve">Светильник точечный ЭРА MR16 голубой со светодиодной подсветкой (DK LD4 BL/WH)</t>
  </si>
  <si>
    <t xml:space="preserve">1288638</t>
  </si>
  <si>
    <t xml:space="preserve">Светильник точечный ЭРА MR16 прозрачный со светодиодной подсветкой (DK LD8 SL/WH)</t>
  </si>
  <si>
    <t xml:space="preserve">1287358</t>
  </si>
  <si>
    <t xml:space="preserve">Светильник точечный ЭРА MR16 прозрачный со светодиодной подсветкой (DK LD9 SL/WH)</t>
  </si>
  <si>
    <t xml:space="preserve">1290419</t>
  </si>
  <si>
    <t xml:space="preserve">Светильник точечный ЭРА MR16 розовый со светодиодной подсветкой (DK LD16 PK/WH)</t>
  </si>
  <si>
    <t xml:space="preserve">1290488</t>
  </si>
  <si>
    <t xml:space="preserve">Светильник точечный ЭРА MR16 розовый со светодиодной подсветкой (DK LD5 PK/WH)</t>
  </si>
  <si>
    <t xml:space="preserve">1288621</t>
  </si>
  <si>
    <t xml:space="preserve">Светильник точечный ЭРА MR16 шампань со светодиодной подсветкой (DK LD4 CHP/WH)</t>
  </si>
  <si>
    <t xml:space="preserve">1257337</t>
  </si>
  <si>
    <t xml:space="preserve">Светильник точечный ЭРА ST1 SN штампованный MR16 сатин никель 50Вт</t>
  </si>
  <si>
    <t xml:space="preserve">1686427</t>
  </si>
  <si>
    <t xml:space="preserve">Светильник точечный ЭРА ST5 CH/WH штампованный MR16,12V/220V белый/хром</t>
  </si>
  <si>
    <t xml:space="preserve">1686298</t>
  </si>
  <si>
    <t xml:space="preserve">Светильник точечный ЭРА WR1 WH  влагозащищенный MR16,12V/220V, (50W) белый</t>
  </si>
  <si>
    <t xml:space="preserve">1287587</t>
  </si>
  <si>
    <t xml:space="preserve">Светильник точечный ЭРА белый под лампу Gx53 (KL35 WH) 13Вт 220V</t>
  </si>
  <si>
    <t xml:space="preserve">1287754</t>
  </si>
  <si>
    <t xml:space="preserve">Светильник точечный ЭРА белый штампованный (ST3 WH) 50Вт 220V</t>
  </si>
  <si>
    <t xml:space="preserve">1287259</t>
  </si>
  <si>
    <t xml:space="preserve">Светильник точечный ЭРА голубой со светодиодной подсветкой (DK LD1 BL)</t>
  </si>
  <si>
    <t xml:space="preserve">1290495</t>
  </si>
  <si>
    <t xml:space="preserve">Светильник точечный ЭРА голубой со светодиодной подсветкой (DK LD6 BL/WH)</t>
  </si>
  <si>
    <t xml:space="preserve">1287556</t>
  </si>
  <si>
    <t xml:space="preserve">Светильник точечный ЭРА золото под лампу Gx53 (KL35 GD) 13Вт 220V</t>
  </si>
  <si>
    <t xml:space="preserve">1287600</t>
  </si>
  <si>
    <t xml:space="preserve">Светильник точечный ЭРА золото под лампу Gх53 тонкий (KL70 GD) 13Вт 220V</t>
  </si>
  <si>
    <t xml:space="preserve">1287730</t>
  </si>
  <si>
    <t xml:space="preserve">Светильник точечный ЭРА золото штампованный (ST3 GD) 50Вт 220V</t>
  </si>
  <si>
    <t xml:space="preserve">1288560</t>
  </si>
  <si>
    <t xml:space="preserve">Светильник точечный ЭРА корич. со светодиодной подсветкой (DK LD1 BR)</t>
  </si>
  <si>
    <t xml:space="preserve">1287266</t>
  </si>
  <si>
    <t xml:space="preserve">Светильник точечный ЭРА прозрачный со светодиодной подсветкой (DK LD1 WH)</t>
  </si>
  <si>
    <t xml:space="preserve">1290426</t>
  </si>
  <si>
    <t xml:space="preserve">Светильник точечный ЭРА прозрачный со светодиодной подсветкой (DK LD2 SL/BL+WH)</t>
  </si>
  <si>
    <t xml:space="preserve">1287297</t>
  </si>
  <si>
    <t xml:space="preserve">Светильник точечный ЭРА прозрачный со светодиодной подсветкой (DK LD2 SL/WH)</t>
  </si>
  <si>
    <t xml:space="preserve">1290433</t>
  </si>
  <si>
    <t xml:space="preserve">Светильник точечный ЭРА прозрачный со светодиодной подсветкой (DK LD2 SL/WH+PU)</t>
  </si>
  <si>
    <t xml:space="preserve">1290440</t>
  </si>
  <si>
    <t xml:space="preserve">Светильник точечный ЭРА прозрачный со светодиодной подсветкой (DK LD3 SL/RGB)</t>
  </si>
  <si>
    <t xml:space="preserve">1287334</t>
  </si>
  <si>
    <t xml:space="preserve">Светильник точечный ЭРА прозрачный со светодиодной подсветкой (DK LD3 SL/WH+GR)</t>
  </si>
  <si>
    <t xml:space="preserve">1287341</t>
  </si>
  <si>
    <t xml:space="preserve">Светильник точечный ЭРА прозрачный со светодиодной подсветкой (DK LD4 SL/RGB)</t>
  </si>
  <si>
    <t xml:space="preserve">1287563</t>
  </si>
  <si>
    <t xml:space="preserve">Светильник точечный ЭРА сатин никель под лампу Gx53 (KL35 SN) 220V</t>
  </si>
  <si>
    <t xml:space="preserve">1287471</t>
  </si>
  <si>
    <t xml:space="preserve">Светильник точечный ЭРА сатин серебро/золото литой круг. пов. с гравировкой (KL3A SS/G) 50Вт 220V</t>
  </si>
  <si>
    <t xml:space="preserve">1287532</t>
  </si>
  <si>
    <t xml:space="preserve">Светильник точечный ЭРА хром под лампу Gx53 (KL35 CH) 13Вт 220V</t>
  </si>
  <si>
    <t xml:space="preserve">1287624</t>
  </si>
  <si>
    <t xml:space="preserve">Светильник точечный ЭРА хром под лампу Gх53 тонкий (KL70 CH/1) 13Вт 220V</t>
  </si>
  <si>
    <t xml:space="preserve">1287716</t>
  </si>
  <si>
    <t xml:space="preserve">Светильник точечный ЭРА хром штампованный (ST3 CH) 50Вт 220V</t>
  </si>
  <si>
    <t xml:space="preserve">1287525</t>
  </si>
  <si>
    <t xml:space="preserve">Светильник точечный ЭРА хром/прозрачный под лампу Gx53 (DK86 CH/WH) 13Вт 220V</t>
  </si>
  <si>
    <t xml:space="preserve">1290464</t>
  </si>
  <si>
    <t xml:space="preserve">Светильник точечный ЭРА чай со светодиодной подсветкой (DK LD4 TEA/WH)</t>
  </si>
  <si>
    <t xml:space="preserve">1290471</t>
  </si>
  <si>
    <t xml:space="preserve">Светильник точечный ЭРА чай со светодиодной подсветкой (DK LD4 TEA/WH+PU)</t>
  </si>
  <si>
    <t xml:space="preserve">1287884</t>
  </si>
  <si>
    <t xml:space="preserve">Светильник ЭРА DK 5 SH/SL декор стекло многогранник серебр.блеск/серебро Арт. DK5 CH/SL</t>
  </si>
  <si>
    <t xml:space="preserve">1287372</t>
  </si>
  <si>
    <t xml:space="preserve">Светильник ЭРА DK 7 CH/WH декор стекло круглое хром Арт. DK7 CH/WH</t>
  </si>
  <si>
    <t xml:space="preserve">1287389</t>
  </si>
  <si>
    <t xml:space="preserve">Светильник ЭРА DK 8 CH/WH стекло квадрат хром/зеркальный Арт. DK8 CH/WH</t>
  </si>
  <si>
    <t xml:space="preserve">91468</t>
  </si>
  <si>
    <t xml:space="preserve">Светильник ЭРА DK LD50 BK GX53 черный</t>
  </si>
  <si>
    <t xml:space="preserve">91499</t>
  </si>
  <si>
    <t xml:space="preserve">Светильник ЭРА DK LD50 FR GX53 белый матовый</t>
  </si>
  <si>
    <t xml:space="preserve">91482</t>
  </si>
  <si>
    <t xml:space="preserve">Светильник ЭРА DK LD50 MR GX53 зеркальный</t>
  </si>
  <si>
    <t xml:space="preserve">91437</t>
  </si>
  <si>
    <t xml:space="preserve">Светильник ЭРА DK LD51 BK GX53 черный</t>
  </si>
  <si>
    <t xml:space="preserve">91451</t>
  </si>
  <si>
    <t xml:space="preserve">Светильник ЭРА DK LD51 FR GX53 белый матовый</t>
  </si>
  <si>
    <t xml:space="preserve">91444</t>
  </si>
  <si>
    <t xml:space="preserve">Светильник ЭРА DK LD51 MR GX53 зеркальный</t>
  </si>
  <si>
    <t xml:space="preserve">1287877</t>
  </si>
  <si>
    <t xml:space="preserve">Светильник ЭРА DK16 CH/WH декор круглый с мелкими хрусталиками хром</t>
  </si>
  <si>
    <t xml:space="preserve">999115</t>
  </si>
  <si>
    <t xml:space="preserve">Светильник ЭРА DK17 CH/SHSL декор звезда со стеклян крошкой серебр. блеск Арт. DK17 CH/SH SL</t>
  </si>
  <si>
    <t xml:space="preserve">999108</t>
  </si>
  <si>
    <t xml:space="preserve">Светильник ЭРА DK18 CH/SH SL декор круглый со стеклянной крошкой хром/серебря</t>
  </si>
  <si>
    <t xml:space="preserve">91277</t>
  </si>
  <si>
    <t xml:space="preserve">Светильник ЭРА DK7 CH/SHSL  декор стекло круглое MR16,12V/220V, 50W, хром/серебряный блеск</t>
  </si>
  <si>
    <t xml:space="preserve">91475</t>
  </si>
  <si>
    <t xml:space="preserve">Светильник ЭРА DL LD53 WH GX53 белый</t>
  </si>
  <si>
    <t xml:space="preserve">1287396</t>
  </si>
  <si>
    <t xml:space="preserve">Светильник ЭРА KL 1CH хром Арт. KL1 CH</t>
  </si>
  <si>
    <t xml:space="preserve">951397</t>
  </si>
  <si>
    <t xml:space="preserve">Светильник ЭРА KL 6A GU/G пов. с гравир.черн.металл/золото Арт. KL6A GU/G / 704A CX</t>
  </si>
  <si>
    <t xml:space="preserve">998989</t>
  </si>
  <si>
    <t xml:space="preserve">Светильник ЭРА KL18 SN/CH литой волна сатин никель/хром</t>
  </si>
  <si>
    <t xml:space="preserve">1287419</t>
  </si>
  <si>
    <t xml:space="preserve">Светильник ЭРА KL22 А SN/CH литой волна сатин никель/хром Арт. KL22 A SN/CH</t>
  </si>
  <si>
    <t xml:space="preserve">951342</t>
  </si>
  <si>
    <t xml:space="preserve">Светильник ЭРА KL22 А SN/G литой пов. контур с рисунком сатин никель/золото Арт. KL23A SN/G / 635 SN/G</t>
  </si>
  <si>
    <t xml:space="preserve">Россия-Китай/ Контур</t>
  </si>
  <si>
    <t xml:space="preserve">1287426</t>
  </si>
  <si>
    <t xml:space="preserve">Светильник ЭРА KL26 А CH/G литой пов. лианы 1 хром/золото Арт. KL26 A CH/G</t>
  </si>
  <si>
    <t xml:space="preserve">999016</t>
  </si>
  <si>
    <t xml:space="preserve">Светильник ЭРА KL26 А SN литой пов. лианы 1 сатин никель Арт. KL26 A SN</t>
  </si>
  <si>
    <t xml:space="preserve">1287457</t>
  </si>
  <si>
    <t xml:space="preserve">Светильник ЭРА KL28 А S/GD литой пов. антик Т серебро/золото Арт. KL28 A S/GD</t>
  </si>
  <si>
    <t xml:space="preserve">999054</t>
  </si>
  <si>
    <t xml:space="preserve">Светильник ЭРА KL31 АL/SL алюм. серебро Арт. KL31 AL/SL</t>
  </si>
  <si>
    <t xml:space="preserve">1287822</t>
  </si>
  <si>
    <t xml:space="preserve">Светильник ЭРА KL32 АL/SL алюм. серебро Арт. KL32 AL/SL</t>
  </si>
  <si>
    <t xml:space="preserve">999078</t>
  </si>
  <si>
    <t xml:space="preserve">Светильник ЭРА KL33 АL/SL алюм. серебро/хром Арт. KL33 AL/SL</t>
  </si>
  <si>
    <t xml:space="preserve">91222</t>
  </si>
  <si>
    <t xml:space="preserve">Светильник ЭРА KL92 WH MR16/GU5.3 белый</t>
  </si>
  <si>
    <t xml:space="preserve">1287662</t>
  </si>
  <si>
    <t xml:space="preserve">Светильник ЭРА ST2A CH штампованный пов. хром</t>
  </si>
  <si>
    <t xml:space="preserve">1287686</t>
  </si>
  <si>
    <t xml:space="preserve">Светильник ЭРА ST2A GD штампованный пов. золото</t>
  </si>
  <si>
    <t xml:space="preserve">859471</t>
  </si>
  <si>
    <t xml:space="preserve">Светильник ЭРА ST2A SN штампованный пов. сатин никель</t>
  </si>
  <si>
    <t xml:space="preserve">1287693</t>
  </si>
  <si>
    <t xml:space="preserve">Светильник ЭРА ST2A WH штампованный пов. белый</t>
  </si>
  <si>
    <t xml:space="preserve">1287853</t>
  </si>
  <si>
    <t xml:space="preserve">Светильник ЭРА WR1 CH хром влагозащищенный</t>
  </si>
  <si>
    <t xml:space="preserve">1287860</t>
  </si>
  <si>
    <t xml:space="preserve">Светильник ЭРА WR1 GD золото влагозащищенный</t>
  </si>
  <si>
    <t xml:space="preserve">210402 Бра</t>
  </si>
  <si>
    <t xml:space="preserve">61553</t>
  </si>
  <si>
    <t xml:space="preserve">Бра  A1378-1W BK+CR 000014564</t>
  </si>
  <si>
    <t xml:space="preserve">61560</t>
  </si>
  <si>
    <t xml:space="preserve">Бра  P9484-2W AB 000022897</t>
  </si>
  <si>
    <t xml:space="preserve">1503830</t>
  </si>
  <si>
    <t xml:space="preserve">Бра (32336/1wCR RWT)</t>
  </si>
  <si>
    <t xml:space="preserve">1625310</t>
  </si>
  <si>
    <t xml:space="preserve">Бра (W1-1 (S1) CR</t>
  </si>
  <si>
    <t xml:space="preserve">1625280</t>
  </si>
  <si>
    <t xml:space="preserve">Бра (Р7439/2W)</t>
  </si>
  <si>
    <t xml:space="preserve">1659476</t>
  </si>
  <si>
    <t xml:space="preserve">Бра 1047/1 CR</t>
  </si>
  <si>
    <t xml:space="preserve">118615</t>
  </si>
  <si>
    <t xml:space="preserve">Бра 175*155*210 черный+хром Е27 1х60W (AU11639/1 BK+CR)</t>
  </si>
  <si>
    <t xml:space="preserve">118585</t>
  </si>
  <si>
    <t xml:space="preserve">Бра 210*155*160 черный+золото Е27 1х60W (AU11634/1 BK+GOLD</t>
  </si>
  <si>
    <t xml:space="preserve">118646</t>
  </si>
  <si>
    <t xml:space="preserve">Бра 215*120*145 белый+золото Е27 1х60W (AU11640/1 WH+FGD)</t>
  </si>
  <si>
    <t xml:space="preserve">100672</t>
  </si>
  <si>
    <t xml:space="preserve">Бра Escada  E14/1*60W хром (1131/1)</t>
  </si>
  <si>
    <t xml:space="preserve">121325</t>
  </si>
  <si>
    <t xml:space="preserve">Бра Escada Е14/2*40W хром (1131/2)</t>
  </si>
  <si>
    <t xml:space="preserve">1700628</t>
  </si>
  <si>
    <t xml:space="preserve">Бра P6292/2W</t>
  </si>
  <si>
    <t xml:space="preserve">1659704</t>
  </si>
  <si>
    <t xml:space="preserve">Бра UC-W4-2(M2) BK</t>
  </si>
  <si>
    <t xml:space="preserve">100771</t>
  </si>
  <si>
    <t xml:space="preserve">Бра белый E27/1*60W 3839/1WN</t>
  </si>
  <si>
    <t xml:space="preserve">100795</t>
  </si>
  <si>
    <t xml:space="preserve">Бра белый E27/1*60W 4475/1WN</t>
  </si>
  <si>
    <t xml:space="preserve">121356</t>
  </si>
  <si>
    <t xml:space="preserve">Бра Е27/1*40W белый (1718/1С)</t>
  </si>
  <si>
    <t xml:space="preserve">121370</t>
  </si>
  <si>
    <t xml:space="preserve">Бра Е27/1*40W хром (QN0261/1W)</t>
  </si>
  <si>
    <t xml:space="preserve">1659513</t>
  </si>
  <si>
    <t xml:space="preserve">Бра Р5885/1W</t>
  </si>
  <si>
    <t xml:space="preserve">1659346</t>
  </si>
  <si>
    <t xml:space="preserve">Бра Р7767/2W</t>
  </si>
  <si>
    <t xml:space="preserve">1508569</t>
  </si>
  <si>
    <t xml:space="preserve">Бра Флора Дерево №0 малир. РК 210*290-15</t>
  </si>
  <si>
    <t xml:space="preserve">100764</t>
  </si>
  <si>
    <t xml:space="preserve">Бра хром E27/1*40W 3695/1WN</t>
  </si>
  <si>
    <t xml:space="preserve">1658714</t>
  </si>
  <si>
    <t xml:space="preserve">Бра Экономсвет 1078/1 СR</t>
  </si>
  <si>
    <t xml:space="preserve">Россия/ Экономсвет</t>
  </si>
  <si>
    <t xml:space="preserve">98726</t>
  </si>
  <si>
    <t xml:space="preserve">Бра, белый+франц.золото, Е27 1х60W (AU11411/1 WH+FGD)</t>
  </si>
  <si>
    <t xml:space="preserve">1685499</t>
  </si>
  <si>
    <t xml:space="preserve">Люстра 8005а-В-3</t>
  </si>
  <si>
    <t xml:space="preserve">1716452</t>
  </si>
  <si>
    <t xml:space="preserve">Светильник настенно-потолочный  X066/400-54W PU</t>
  </si>
  <si>
    <t xml:space="preserve">1716469</t>
  </si>
  <si>
    <t xml:space="preserve">Светильник настенно-потолочный  X086/450-81W</t>
  </si>
  <si>
    <t xml:space="preserve">1716438</t>
  </si>
  <si>
    <t xml:space="preserve">Светильник настенно-потолочный X063/400-54W YL</t>
  </si>
  <si>
    <t xml:space="preserve">1716445</t>
  </si>
  <si>
    <t xml:space="preserve">Светильник настенно-потолочный X063/500-81W BL</t>
  </si>
  <si>
    <t xml:space="preserve">1332201</t>
  </si>
  <si>
    <t xml:space="preserve">Светильник настенный (80026-14W)</t>
  </si>
  <si>
    <t xml:space="preserve">1633551</t>
  </si>
  <si>
    <t xml:space="preserve">Светильник настенный светодиодный  Экономсвет (G61327/1wWT+CF)</t>
  </si>
  <si>
    <t xml:space="preserve">Китай/ Экономсвет</t>
  </si>
  <si>
    <t xml:space="preserve">1633568</t>
  </si>
  <si>
    <t xml:space="preserve">Светильник настенный светодиодный  Экономсвет (G62163/1wS WT)</t>
  </si>
  <si>
    <t xml:space="preserve">1385221</t>
  </si>
  <si>
    <t xml:space="preserve">Светильник настенный черный/золото (70087/1)</t>
  </si>
  <si>
    <t xml:space="preserve">1633544</t>
  </si>
  <si>
    <t xml:space="preserve">Светильник настенный Экономсвет детский (G41041/2w)</t>
  </si>
  <si>
    <t xml:space="preserve">121349</t>
  </si>
  <si>
    <t xml:space="preserve">Спот настенный Gerhort Е14/2*40W черный (G81043/2wCH BK)</t>
  </si>
  <si>
    <t xml:space="preserve">210403 Люстры</t>
  </si>
  <si>
    <t xml:space="preserve">41937</t>
  </si>
  <si>
    <t xml:space="preserve">Люстра (1821-3P BK)</t>
  </si>
  <si>
    <t xml:space="preserve">1537262</t>
  </si>
  <si>
    <t xml:space="preserve">Люстра (275/5 Е27*40W)</t>
  </si>
  <si>
    <t xml:space="preserve">41968</t>
  </si>
  <si>
    <t xml:space="preserve">Люстра (5830-4-400 WT+WT)</t>
  </si>
  <si>
    <t xml:space="preserve">41975</t>
  </si>
  <si>
    <t xml:space="preserve">Люстра (7990-2P BK+AM)</t>
  </si>
  <si>
    <t xml:space="preserve">1625020</t>
  </si>
  <si>
    <t xml:space="preserve">Люстра (9802/6)</t>
  </si>
  <si>
    <t xml:space="preserve">68903</t>
  </si>
  <si>
    <t xml:space="preserve">Люстра (A1378-2 CR)</t>
  </si>
  <si>
    <t xml:space="preserve">61683</t>
  </si>
  <si>
    <t xml:space="preserve">Люстра (A1378-3 CR)</t>
  </si>
  <si>
    <t xml:space="preserve">61713</t>
  </si>
  <si>
    <t xml:space="preserve">Люстра (A1378-5 CR)</t>
  </si>
  <si>
    <t xml:space="preserve">41999</t>
  </si>
  <si>
    <t xml:space="preserve">Люстра (P5486-3 AB)</t>
  </si>
  <si>
    <t xml:space="preserve">61720</t>
  </si>
  <si>
    <t xml:space="preserve">Люстра (P5509-2 GD)</t>
  </si>
  <si>
    <t xml:space="preserve">68941</t>
  </si>
  <si>
    <t xml:space="preserve">Люстра (P5515-2 BK+CR)</t>
  </si>
  <si>
    <t xml:space="preserve">68958</t>
  </si>
  <si>
    <t xml:space="preserve">Люстра (P5535-3 BK+GD)</t>
  </si>
  <si>
    <t xml:space="preserve">42187</t>
  </si>
  <si>
    <t xml:space="preserve">Люстра (P5731-4 AB)</t>
  </si>
  <si>
    <t xml:space="preserve">42231</t>
  </si>
  <si>
    <t xml:space="preserve">Люстра (P5885-3 AB)</t>
  </si>
  <si>
    <t xml:space="preserve">61737</t>
  </si>
  <si>
    <t xml:space="preserve">Люстра (P6006-4 CF)</t>
  </si>
  <si>
    <t xml:space="preserve">61744</t>
  </si>
  <si>
    <t xml:space="preserve">Люстра (P6006-6 CF)</t>
  </si>
  <si>
    <t xml:space="preserve">42248</t>
  </si>
  <si>
    <t xml:space="preserve">Люстра (P6037-5 BK+CR)</t>
  </si>
  <si>
    <t xml:space="preserve">42293</t>
  </si>
  <si>
    <t xml:space="preserve">Люстра (P6570-3 GD)</t>
  </si>
  <si>
    <t xml:space="preserve">42309</t>
  </si>
  <si>
    <t xml:space="preserve">Люстра (P7046-5 BK+GD)</t>
  </si>
  <si>
    <t xml:space="preserve">61607</t>
  </si>
  <si>
    <t xml:space="preserve">Люстра (P7256-3 BK)</t>
  </si>
  <si>
    <t xml:space="preserve">61751</t>
  </si>
  <si>
    <t xml:space="preserve">Люстра (P7553-3 BK+GD)</t>
  </si>
  <si>
    <t xml:space="preserve">68866</t>
  </si>
  <si>
    <t xml:space="preserve">Люстра (P7851-2 AB 000023530)</t>
  </si>
  <si>
    <t xml:space="preserve">68880</t>
  </si>
  <si>
    <t xml:space="preserve">Люстра (P7851-3 AB 000023531)</t>
  </si>
  <si>
    <t xml:space="preserve">68897</t>
  </si>
  <si>
    <t xml:space="preserve">Люстра (P7851-5 AB 000023532)</t>
  </si>
  <si>
    <t xml:space="preserve">61768</t>
  </si>
  <si>
    <t xml:space="preserve">Люстра (P9400-2 BK+CR)</t>
  </si>
  <si>
    <t xml:space="preserve">42354</t>
  </si>
  <si>
    <t xml:space="preserve">Люстра (P9431-490 GD)</t>
  </si>
  <si>
    <t xml:space="preserve">42385</t>
  </si>
  <si>
    <t xml:space="preserve">Люстра (P9650-3 BK+CR)</t>
  </si>
  <si>
    <t xml:space="preserve">42392</t>
  </si>
  <si>
    <t xml:space="preserve">Люстра (P9661-4 BK+CR)</t>
  </si>
  <si>
    <t xml:space="preserve">61652</t>
  </si>
  <si>
    <t xml:space="preserve">Люстра (SL4911-3 WT+CR)</t>
  </si>
  <si>
    <t xml:space="preserve">61669</t>
  </si>
  <si>
    <t xml:space="preserve">Люстра (SL4911-4 WT+CR)</t>
  </si>
  <si>
    <t xml:space="preserve">61676</t>
  </si>
  <si>
    <t xml:space="preserve">Люстра (SL4911-5 WT+CR)</t>
  </si>
  <si>
    <t xml:space="preserve">61492</t>
  </si>
  <si>
    <t xml:space="preserve">Люстра (ВР-C1412/2 CR+BK)</t>
  </si>
  <si>
    <t xml:space="preserve">61508</t>
  </si>
  <si>
    <t xml:space="preserve">Люстра (ВР-N3350/6 BK+CR)</t>
  </si>
  <si>
    <t xml:space="preserve">61515</t>
  </si>
  <si>
    <t xml:space="preserve">Люстра (ВР-N4760/3 BK+WD+AB)</t>
  </si>
  <si>
    <t xml:space="preserve">61522</t>
  </si>
  <si>
    <t xml:space="preserve">Люстра (ВР-N4775/4 WT+CR)</t>
  </si>
  <si>
    <t xml:space="preserve">61539</t>
  </si>
  <si>
    <t xml:space="preserve">Люстра (Д70723/3)</t>
  </si>
  <si>
    <t xml:space="preserve">61546</t>
  </si>
  <si>
    <t xml:space="preserve">Люстра (Е10338/4)</t>
  </si>
  <si>
    <t xml:space="preserve">1625051</t>
  </si>
  <si>
    <t xml:space="preserve">Люстра (Р7223/3)</t>
  </si>
  <si>
    <t xml:space="preserve">1450639</t>
  </si>
  <si>
    <t xml:space="preserve">Люстра (Р7486/2)</t>
  </si>
  <si>
    <t xml:space="preserve">1614765</t>
  </si>
  <si>
    <t xml:space="preserve">Люстра (Р9484/2 АВ)</t>
  </si>
  <si>
    <t xml:space="preserve">1614789</t>
  </si>
  <si>
    <t xml:space="preserve">Люстра (Р9484/3 AB)</t>
  </si>
  <si>
    <t xml:space="preserve">1614826</t>
  </si>
  <si>
    <t xml:space="preserve">Люстра (Р9722/3)</t>
  </si>
  <si>
    <t xml:space="preserve">1625174</t>
  </si>
  <si>
    <t xml:space="preserve">Люстра (Р9802/5)</t>
  </si>
  <si>
    <t xml:space="preserve">68699</t>
  </si>
  <si>
    <t xml:space="preserve">Люстра (ФП-GH35212/3 CR)</t>
  </si>
  <si>
    <t xml:space="preserve">1658684</t>
  </si>
  <si>
    <t xml:space="preserve">Люстра 005-3(M4) BK</t>
  </si>
  <si>
    <t xml:space="preserve">1659452</t>
  </si>
  <si>
    <t xml:space="preserve">Люстра 017-2(M5) СR</t>
  </si>
  <si>
    <t xml:space="preserve">1650855</t>
  </si>
  <si>
    <t xml:space="preserve">Люстра 018-2(М4) CR</t>
  </si>
  <si>
    <t xml:space="preserve">1664500</t>
  </si>
  <si>
    <t xml:space="preserve">Люстра 060-3(М10) ВК</t>
  </si>
  <si>
    <t xml:space="preserve">118516</t>
  </si>
  <si>
    <t xml:space="preserve">Люстра 460*260 золото Е27 3х60W (AU11629/3 FGD)</t>
  </si>
  <si>
    <t xml:space="preserve">117663</t>
  </si>
  <si>
    <t xml:space="preserve">Люстра 470*200*240 черный+золото Е27 2х60W (AU11608/2 BK+FGD)</t>
  </si>
  <si>
    <t xml:space="preserve">117571</t>
  </si>
  <si>
    <t xml:space="preserve">Люстра 470*200*250 белый+хром Е27 2х60W (AU11607/2 WH+CR)</t>
  </si>
  <si>
    <t xml:space="preserve">118561</t>
  </si>
  <si>
    <t xml:space="preserve">Люстра 480*205*240 черный+золото Е27 2х60W (AU11634/2 BK+GOLD)</t>
  </si>
  <si>
    <t xml:space="preserve">118622</t>
  </si>
  <si>
    <t xml:space="preserve">Люстра 480*230*250 черный+хром Е27 2х60W (AU11639/2 BK+CR)</t>
  </si>
  <si>
    <t xml:space="preserve">118653</t>
  </si>
  <si>
    <t xml:space="preserve">Люстра 480*300*250 белый+золото Е27 2х60W (AU11640/2 WH+FGD)</t>
  </si>
  <si>
    <t xml:space="preserve">118530</t>
  </si>
  <si>
    <t xml:space="preserve">Люстра 490*210*240 черный+хром Е27 2х60W (AU11632/2 BK+CR)</t>
  </si>
  <si>
    <t xml:space="preserve">117670</t>
  </si>
  <si>
    <t xml:space="preserve">Люстра 510*240 черный+золото Е27 3х60W (AU11608/3 BK+FGD)</t>
  </si>
  <si>
    <t xml:space="preserve">117595</t>
  </si>
  <si>
    <t xml:space="preserve">Люстра 510*250 белый+хром Е27 3х60W (AU11607/3 WH+CR)</t>
  </si>
  <si>
    <t xml:space="preserve">118578</t>
  </si>
  <si>
    <t xml:space="preserve">Люстра 515*240 черный+золото Е27 3х60W (AU11634/3 BK+GOLD)</t>
  </si>
  <si>
    <t xml:space="preserve">118547</t>
  </si>
  <si>
    <t xml:space="preserve">Люстра 515*240 черный+хром Е27 3х60W (AU11632/3 BK+CR)</t>
  </si>
  <si>
    <t xml:space="preserve">118639</t>
  </si>
  <si>
    <t xml:space="preserve">Люстра 520*250 черный+хром Е27 3х60W (AU11639/3 BK+CR)</t>
  </si>
  <si>
    <t xml:space="preserve">118523</t>
  </si>
  <si>
    <t xml:space="preserve">Люстра 520*260 черный+хром Е27 3х60W (AU11631/3 BK+CR)</t>
  </si>
  <si>
    <t xml:space="preserve">118554</t>
  </si>
  <si>
    <t xml:space="preserve">Люстра 525*250 белый+серебро Е27 3х60W (AU11633/3 WH+SILVER)</t>
  </si>
  <si>
    <t xml:space="preserve">118493</t>
  </si>
  <si>
    <t xml:space="preserve">Люстра 540*180 хром Е27 3х60W (AU11625/3 CR)</t>
  </si>
  <si>
    <t xml:space="preserve">118509</t>
  </si>
  <si>
    <t xml:space="preserve">Люстра 550*190 золото Е27 3х60W (AU11626/3 FGD)</t>
  </si>
  <si>
    <t xml:space="preserve">118677</t>
  </si>
  <si>
    <t xml:space="preserve">Люстра 550*250 белый+золото Е27 3х60W(AU11640/3 WH+FGD)</t>
  </si>
  <si>
    <t xml:space="preserve">118592</t>
  </si>
  <si>
    <t xml:space="preserve">Люстра 550*280 черный Е27 5х60W (AU11635/5 BK)</t>
  </si>
  <si>
    <t xml:space="preserve">117465</t>
  </si>
  <si>
    <t xml:space="preserve">Люстра 630*280*180 белый+хром Е27 4х60W (AU11604/4 WH+CR)</t>
  </si>
  <si>
    <t xml:space="preserve">117496</t>
  </si>
  <si>
    <t xml:space="preserve">Люстра 630*280*190 черный+хром Е27 4х60W (AU11605/4 BK+CR)</t>
  </si>
  <si>
    <t xml:space="preserve">117458</t>
  </si>
  <si>
    <t xml:space="preserve">Люстра 660*430*245 черный+античная бронза Е27 4х60W (AU11601/4 BK+AB)</t>
  </si>
  <si>
    <t xml:space="preserve">100696</t>
  </si>
  <si>
    <t xml:space="preserve">Люстра Gerhort  хром E14/1*40W (G81048/1CR GR)</t>
  </si>
  <si>
    <t xml:space="preserve">100702</t>
  </si>
  <si>
    <t xml:space="preserve">Люстра Gerhort  хром E14/2*40W (G81048/2CR GR)</t>
  </si>
  <si>
    <t xml:space="preserve">1610927</t>
  </si>
  <si>
    <t xml:space="preserve">Люстра Jennifer TL 1163-6D Toplight</t>
  </si>
  <si>
    <t xml:space="preserve">1592247</t>
  </si>
  <si>
    <t xml:space="preserve">Люстра KAYDEN 3665/5C LN18 071 матовый никель Е14 5*60W 220V</t>
  </si>
  <si>
    <t xml:space="preserve">118608</t>
  </si>
  <si>
    <t xml:space="preserve">Люстра O520*240 белый+золото Е27 3х60W (AU11636/3 WH+FGD)</t>
  </si>
  <si>
    <t xml:space="preserve">107374</t>
  </si>
  <si>
    <t xml:space="preserve">Люстра ODEON LIGHT RUKBA G9 никель/белый 5 x 40W (2516/5С) (уценка)</t>
  </si>
  <si>
    <t xml:space="preserve">Китай/ Odeon</t>
  </si>
  <si>
    <t xml:space="preserve">1650497</t>
  </si>
  <si>
    <t xml:space="preserve">Люстра P7103/4</t>
  </si>
  <si>
    <t xml:space="preserve">1715875</t>
  </si>
  <si>
    <t xml:space="preserve">Люстра P7116/2 (1)</t>
  </si>
  <si>
    <t xml:space="preserve">1592216</t>
  </si>
  <si>
    <t xml:space="preserve">Люстра Ursula TL7250D-06CH Toplight</t>
  </si>
  <si>
    <t xml:space="preserve">1716582</t>
  </si>
  <si>
    <t xml:space="preserve">Люстра Д80305/300</t>
  </si>
  <si>
    <t xml:space="preserve">1584808</t>
  </si>
  <si>
    <t xml:space="preserve">Люстра детская 0621-4</t>
  </si>
  <si>
    <t xml:space="preserve">90195</t>
  </si>
  <si>
    <t xml:space="preserve">Люстра потолочная белый с золотом Е27/4*60W MDL13345 WH+FGD</t>
  </si>
  <si>
    <t xml:space="preserve">90201</t>
  </si>
  <si>
    <t xml:space="preserve">Люстра потолочная золото-хром Е27/4*60W MDL13356 GOLD+CR</t>
  </si>
  <si>
    <t xml:space="preserve">73327</t>
  </si>
  <si>
    <t xml:space="preserve">Люстра потолочная золото E27/3*60W 12166/3FGD Tea</t>
  </si>
  <si>
    <t xml:space="preserve">100733</t>
  </si>
  <si>
    <t xml:space="preserve">Люстра потолочная золото Е14/3*60W MDL29210/3</t>
  </si>
  <si>
    <t xml:space="preserve">100832</t>
  </si>
  <si>
    <t xml:space="preserve">Люстра потолочная золото/черный  Е27 3856/3А</t>
  </si>
  <si>
    <t xml:space="preserve">100719</t>
  </si>
  <si>
    <t xml:space="preserve">Люстра потолочная никель Е14/2*60W MDL29206/2</t>
  </si>
  <si>
    <t xml:space="preserve">100818</t>
  </si>
  <si>
    <t xml:space="preserve">Люстра потолочная серебро Е27/3*60W 3823-3A</t>
  </si>
  <si>
    <t xml:space="preserve">73303</t>
  </si>
  <si>
    <t xml:space="preserve">Люстра потолочная черный с бронзой E27/3*60W MDL13326 BK+AB</t>
  </si>
  <si>
    <t xml:space="preserve">1585034</t>
  </si>
  <si>
    <t xml:space="preserve">Люстра Р6292/3</t>
  </si>
  <si>
    <t xml:space="preserve">1608306</t>
  </si>
  <si>
    <t xml:space="preserve">Люстра Р9051/5</t>
  </si>
  <si>
    <t xml:space="preserve">1608313</t>
  </si>
  <si>
    <t xml:space="preserve">Люстра Р9081/3+2</t>
  </si>
  <si>
    <t xml:space="preserve">1503953</t>
  </si>
  <si>
    <t xml:space="preserve">Люстра Экономсвет (11133/3AB WT)</t>
  </si>
  <si>
    <t xml:space="preserve">1557314</t>
  </si>
  <si>
    <t xml:space="preserve">Люстра Экономсвет (24089/6BR BR)</t>
  </si>
  <si>
    <t xml:space="preserve">1633360</t>
  </si>
  <si>
    <t xml:space="preserve">Люстра Экономсвет (53502/5CR WT)</t>
  </si>
  <si>
    <t xml:space="preserve">1350380</t>
  </si>
  <si>
    <t xml:space="preserve">Люстра Экономсвет (B11061/3WH GD+ROST)</t>
  </si>
  <si>
    <t xml:space="preserve">1605992</t>
  </si>
  <si>
    <t xml:space="preserve">Люстра Экономсвет (G31036/5FGD)</t>
  </si>
  <si>
    <t xml:space="preserve">1606005</t>
  </si>
  <si>
    <t xml:space="preserve">Люстра Экономсвет (G31047/5CR AMB)</t>
  </si>
  <si>
    <t xml:space="preserve">100689</t>
  </si>
  <si>
    <t xml:space="preserve">Люстра Экономсвет белый с серебром Е14/1*60W (20718/1w WT+SN WT)</t>
  </si>
  <si>
    <t xml:space="preserve">98757</t>
  </si>
  <si>
    <t xml:space="preserve">Люстра, белый+дерево, Е27 3х60W (AU81403/3 WH+WOOD)</t>
  </si>
  <si>
    <t xml:space="preserve">108050</t>
  </si>
  <si>
    <t xml:space="preserve">Люстра, белый+золото в патине, Е27 2х60W (AU11417/2 WH+GOLDPN)</t>
  </si>
  <si>
    <t xml:space="preserve">108043</t>
  </si>
  <si>
    <t xml:space="preserve">Люстра, белый+золото, Е27 5х60W (AU11415/5 WH+FGD)</t>
  </si>
  <si>
    <t xml:space="preserve">98740</t>
  </si>
  <si>
    <t xml:space="preserve">Люстра, белый+франц.золото, Е27 5х60W (AU11411/5 WH+FGD)</t>
  </si>
  <si>
    <t xml:space="preserve">107978</t>
  </si>
  <si>
    <t xml:space="preserve">Люстра, белый+французское золото, Е27 2х60W (AU11403/2 WH+FGD)</t>
  </si>
  <si>
    <t xml:space="preserve">98764</t>
  </si>
  <si>
    <t xml:space="preserve">Люстра, белый+французское золото, Е27 3х60W (AU1904/3 WH+FGD)</t>
  </si>
  <si>
    <t xml:space="preserve">98863</t>
  </si>
  <si>
    <t xml:space="preserve">Люстра, белый+французское золото, Е27 3х60W (AU1921/3  WH+FGD)</t>
  </si>
  <si>
    <t xml:space="preserve">98962</t>
  </si>
  <si>
    <t xml:space="preserve">Люстра, белый+французское золото, Е27 5х60W (AU1904/5 WH+FGD)</t>
  </si>
  <si>
    <t xml:space="preserve">98856</t>
  </si>
  <si>
    <t xml:space="preserve">Люстра, бронза, Е27 4х60W (AU1905/4 AB)</t>
  </si>
  <si>
    <t xml:space="preserve">98689</t>
  </si>
  <si>
    <t xml:space="preserve">Люстра, золото+хром, Е27 2х60W (AU11410/2 GOLD+CR)</t>
  </si>
  <si>
    <t xml:space="preserve">108203</t>
  </si>
  <si>
    <t xml:space="preserve">Люстра, золото+хром, Е27 2х60W (AU1807/2 GOLD+CR)</t>
  </si>
  <si>
    <t xml:space="preserve">98702</t>
  </si>
  <si>
    <t xml:space="preserve">Люстра, золото+хром, Е27 3х60W (AU11410/3 GOLD+CR)</t>
  </si>
  <si>
    <t xml:space="preserve">108197</t>
  </si>
  <si>
    <t xml:space="preserve">Люстра, золото+хром, Е27 3х60W (AU1807/3 GOLD+CR)</t>
  </si>
  <si>
    <t xml:space="preserve">108173</t>
  </si>
  <si>
    <t xml:space="preserve">Люстра, матовое золото+хром, Е27 5х60W (AU1706/5 GOLD+CR)</t>
  </si>
  <si>
    <t xml:space="preserve">108180</t>
  </si>
  <si>
    <t xml:space="preserve">Люстра, хром, Е27 5х60W (AU1804/5 CR)</t>
  </si>
  <si>
    <t xml:space="preserve">98849</t>
  </si>
  <si>
    <t xml:space="preserve">Люстра, хром+черный, Е27 5х60W (AU1902/5 CR )</t>
  </si>
  <si>
    <t xml:space="preserve">108074</t>
  </si>
  <si>
    <t xml:space="preserve">Люстра, черный, Е27 3х60W (AU1915/3 BK)</t>
  </si>
  <si>
    <t xml:space="preserve">108081</t>
  </si>
  <si>
    <t xml:space="preserve">Люстра, черный, Е27 3х60W (AU1917/3 BK)</t>
  </si>
  <si>
    <t xml:space="preserve">107985</t>
  </si>
  <si>
    <t xml:space="preserve">Люстра, черный+золото, Е27 3х60W (AU11414/3 BK+FGD)</t>
  </si>
  <si>
    <t xml:space="preserve">108029</t>
  </si>
  <si>
    <t xml:space="preserve">Подвес E27 3*60W Черный+Бронза, 625*100*950 (AU11109/3 BK+AB)</t>
  </si>
  <si>
    <t xml:space="preserve">108036</t>
  </si>
  <si>
    <t xml:space="preserve">Подвес, белый+золото, Е27 3х60W (AU11415P-3 WH+FGD)</t>
  </si>
  <si>
    <t xml:space="preserve">1717114</t>
  </si>
  <si>
    <t xml:space="preserve">Светильник SPB-201-0-65K-015 IP65 15Вт 1425Лм 6500K D175 КРУГ</t>
  </si>
  <si>
    <t xml:space="preserve">1717121</t>
  </si>
  <si>
    <t xml:space="preserve">Светильник SPB-201-1-65K-015 IP65 15Вт 1425Лм 6500K СВЧ с датчиком движения</t>
  </si>
  <si>
    <t xml:space="preserve">42408</t>
  </si>
  <si>
    <t xml:space="preserve">Светильник Аппиа Дюна</t>
  </si>
  <si>
    <t xml:space="preserve">42422</t>
  </si>
  <si>
    <t xml:space="preserve">Светильник настенно-потолочный (X641-500 105W WT)</t>
  </si>
  <si>
    <t xml:space="preserve">1715097</t>
  </si>
  <si>
    <t xml:space="preserve">Светильник настенно-потолочный Люмос К"Круг" D250, 12Вт, 4000К,</t>
  </si>
  <si>
    <t xml:space="preserve">61614</t>
  </si>
  <si>
    <t xml:space="preserve">Светильник подвесной Конус молоч-Р 000025534</t>
  </si>
  <si>
    <t xml:space="preserve">61621</t>
  </si>
  <si>
    <t xml:space="preserve">Светильник подвесной Ладера Роза</t>
  </si>
  <si>
    <t xml:space="preserve">61638</t>
  </si>
  <si>
    <t xml:space="preserve">Светильник подвесной полушар Горох (Б.186)</t>
  </si>
  <si>
    <t xml:space="preserve">107718</t>
  </si>
  <si>
    <t xml:space="preserve">Светильник потолочный  E27 2*60W Хром, 440*230*180 (AU11132/2 CR )</t>
  </si>
  <si>
    <t xml:space="preserve">107756</t>
  </si>
  <si>
    <t xml:space="preserve">Светильник потолочный  E27 2*60W Хром, 450*180*240 (AU11134/2 CR)</t>
  </si>
  <si>
    <t xml:space="preserve">98542</t>
  </si>
  <si>
    <t xml:space="preserve">Светильник потолочный  E27 3*60W Хром, O460*250 (AU11117/3 CR)</t>
  </si>
  <si>
    <t xml:space="preserve">117281</t>
  </si>
  <si>
    <t xml:space="preserve">Светильник потолочный  E27 3*60W Хром, O490*240 (AU11134/3 CR)</t>
  </si>
  <si>
    <t xml:space="preserve">98566</t>
  </si>
  <si>
    <t xml:space="preserve">Светильник потолочный  E27 3*60W Хром, O500*180 (AU11132/3 CR)</t>
  </si>
  <si>
    <t xml:space="preserve">107695</t>
  </si>
  <si>
    <t xml:space="preserve">Светильник потолочный  E27 5*60W Черный хром, O560*250 (AU11129/5)</t>
  </si>
  <si>
    <t xml:space="preserve">100856</t>
  </si>
  <si>
    <t xml:space="preserve">Светильник потолочный  Е27/1*60W РС-023  Аляска гл. (половинка) арт.2642</t>
  </si>
  <si>
    <t xml:space="preserve">100849</t>
  </si>
  <si>
    <t xml:space="preserve">Светильник потолочный  Е27/1*60W РС-023 Калейдоскоп гл. (половинка) арт.2632</t>
  </si>
  <si>
    <t xml:space="preserve">1332133</t>
  </si>
  <si>
    <t xml:space="preserve">Светильник потолочный (5825/500-130W)</t>
  </si>
  <si>
    <t xml:space="preserve">1503731</t>
  </si>
  <si>
    <t xml:space="preserve">Светильник потолочный (G71065/1)</t>
  </si>
  <si>
    <t xml:space="preserve">120991</t>
  </si>
  <si>
    <t xml:space="preserve">Светильник потолочный Ambrella (FG2070 WH 108W+16W D680) (уценка)</t>
  </si>
  <si>
    <t xml:space="preserve">73365</t>
  </si>
  <si>
    <t xml:space="preserve">Светильник потолочный E14/4*40W 10193/4COP BR</t>
  </si>
  <si>
    <t xml:space="preserve">117366</t>
  </si>
  <si>
    <t xml:space="preserve">Светильник потолочный E27 2*60W Белый + хром (AU11229/2 WH+CR)</t>
  </si>
  <si>
    <t xml:space="preserve">117373</t>
  </si>
  <si>
    <t xml:space="preserve">Светильник потолочный E27 2*60W Белый + хром (AU11237/2 WH+CR)</t>
  </si>
  <si>
    <t xml:space="preserve">117434</t>
  </si>
  <si>
    <t xml:space="preserve">Светильник потолочный E27 2*60W Белый + хром (AU11238/2 WH+CR)</t>
  </si>
  <si>
    <t xml:space="preserve">98634</t>
  </si>
  <si>
    <t xml:space="preserve">Светильник потолочный E27 2*60W Золото (AU11219/2 FGD)</t>
  </si>
  <si>
    <t xml:space="preserve">107800</t>
  </si>
  <si>
    <t xml:space="preserve">Светильник потолочный E27 2*60W Золото (AU11236/2 FGD)</t>
  </si>
  <si>
    <t xml:space="preserve">107787</t>
  </si>
  <si>
    <t xml:space="preserve">Светильник потолочный E27 2*60W Золото + хром (AU11227/2 GOLD+CR)</t>
  </si>
  <si>
    <t xml:space="preserve">98825</t>
  </si>
  <si>
    <t xml:space="preserve">Светильник потолочный E27 2*60W Матовый белый + Французское золото (AU11018/3 WH+FGD)</t>
  </si>
  <si>
    <t xml:space="preserve">108159</t>
  </si>
  <si>
    <t xml:space="preserve">Светильник потолочный E27 2*60W Матовый белый + Французское золото (AU11046/2 WH+FGD)</t>
  </si>
  <si>
    <t xml:space="preserve">107893</t>
  </si>
  <si>
    <t xml:space="preserve">Светильник потолочный E27 2*60W Матовый белый+Золото (AU11114/2 WH+GOLD)</t>
  </si>
  <si>
    <t xml:space="preserve">107947</t>
  </si>
  <si>
    <t xml:space="preserve">Светильник потолочный E27 2*60W Матовый белый+Золото (AU11135/2 WH+FGD)</t>
  </si>
  <si>
    <t xml:space="preserve">98795</t>
  </si>
  <si>
    <t xml:space="preserve">Светильник потолочный E27 2*60W Хром (AU11012/2 CR)</t>
  </si>
  <si>
    <t xml:space="preserve">107930</t>
  </si>
  <si>
    <t xml:space="preserve">Светильник потолочный E27 2*60W Хром (AU11131/2 CR)</t>
  </si>
  <si>
    <t xml:space="preserve">107763</t>
  </si>
  <si>
    <t xml:space="preserve">Светильник потолочный E27 2*60W хром (AU11220/2 CR)</t>
  </si>
  <si>
    <t xml:space="preserve">117335</t>
  </si>
  <si>
    <t xml:space="preserve">Светильник потолочный E27 2*60W Черный + хром (AU11221/2 BK+CR)</t>
  </si>
  <si>
    <t xml:space="preserve">108104</t>
  </si>
  <si>
    <t xml:space="preserve">Светильник потолочный E27 2*60W Черный/Французское золото (AU11014/2 BK+FGD)</t>
  </si>
  <si>
    <t xml:space="preserve">98818</t>
  </si>
  <si>
    <t xml:space="preserve">Светильник потолочный E27 3 *60W Черный/Французское золото (AU11016/3 BK+FGD)</t>
  </si>
  <si>
    <t xml:space="preserve">117380</t>
  </si>
  <si>
    <t xml:space="preserve">Светильник потолочный E27 3*60W Белый + хром (AU11237/3 WH+CR)</t>
  </si>
  <si>
    <t xml:space="preserve">117441</t>
  </si>
  <si>
    <t xml:space="preserve">Светильник потолочный E27 3*60W Белый + хром (AU11238/3 WH+CR)</t>
  </si>
  <si>
    <t xml:space="preserve">107817</t>
  </si>
  <si>
    <t xml:space="preserve">Светильник потолочный E27 3*60W Белый + хром (AU11241/3 WH+CR)</t>
  </si>
  <si>
    <t xml:space="preserve">98597</t>
  </si>
  <si>
    <t xml:space="preserve">Светильник потолочный E27 3*60W Золото (AU11204/3 FGD)</t>
  </si>
  <si>
    <t xml:space="preserve">108166</t>
  </si>
  <si>
    <t xml:space="preserve">Светильник потолочный E27 3*60W Матовый белый + Французское золото (AU11047/3 WH+FGD)</t>
  </si>
  <si>
    <t xml:space="preserve">107954</t>
  </si>
  <si>
    <t xml:space="preserve">Светильник потолочный E27 3*60W Матовый белый+Золото (AU11135/3 WH+FGD)</t>
  </si>
  <si>
    <t xml:space="preserve">98801</t>
  </si>
  <si>
    <t xml:space="preserve">Светильник потолочный E27 3*60W Хром (AU11012/3 CR)</t>
  </si>
  <si>
    <t xml:space="preserve">107831</t>
  </si>
  <si>
    <t xml:space="preserve">Светильник потолочный E27 3*60W хром (AU11105/3 CR)</t>
  </si>
  <si>
    <t xml:space="preserve">107923</t>
  </si>
  <si>
    <t xml:space="preserve">Светильник потолочный E27 3*60W Хром (AU11118/3 CR)</t>
  </si>
  <si>
    <t xml:space="preserve">98641</t>
  </si>
  <si>
    <t xml:space="preserve">Светильник потолочный E27 3*60W Хром (AU11131/3 CR)</t>
  </si>
  <si>
    <t xml:space="preserve">117298</t>
  </si>
  <si>
    <t xml:space="preserve">Светильник потолочный E27 3*60W Хром (AU11201/3 CR)</t>
  </si>
  <si>
    <t xml:space="preserve">98528</t>
  </si>
  <si>
    <t xml:space="preserve">Светильник потолочный E27 3*60W Хром, O460*240 (AU11111/3 CR)</t>
  </si>
  <si>
    <t xml:space="preserve">98948</t>
  </si>
  <si>
    <t xml:space="preserve">Светильник потолочный E27 3*60W Черный + золото (AU11231/3 BK+FGD)</t>
  </si>
  <si>
    <t xml:space="preserve">107855</t>
  </si>
  <si>
    <t xml:space="preserve">Светильник потолочный E27 3*60W Черный + хром (AU11106/3 BK+CR)</t>
  </si>
  <si>
    <t xml:space="preserve">117342</t>
  </si>
  <si>
    <t xml:space="preserve">Светильник потолочный E27 3*60W Черный + хром (AU11221/3 BK+CR)</t>
  </si>
  <si>
    <t xml:space="preserve">107824</t>
  </si>
  <si>
    <t xml:space="preserve">Светильник потолочный E27 3*60W Черный хром (AU11104/3 DARK CHROME)</t>
  </si>
  <si>
    <t xml:space="preserve">107640</t>
  </si>
  <si>
    <t xml:space="preserve">Светильник потолочный E27 3*60W Черный/Французское золото (AU11007/3 BK+FGD)</t>
  </si>
  <si>
    <t xml:space="preserve">108111</t>
  </si>
  <si>
    <t xml:space="preserve">Светильник потолочный E27 3*60W Черный/Французское золото (AU11014/3 BK+FGD)</t>
  </si>
  <si>
    <t xml:space="preserve">98924</t>
  </si>
  <si>
    <t xml:space="preserve">Светильник потолочный E27 4*60W Белый + дерево (AU11216/4 WH+WOOD)</t>
  </si>
  <si>
    <t xml:space="preserve">117311</t>
  </si>
  <si>
    <t xml:space="preserve">Светильник потолочный E27 4*60W Черный + золото (AU11206/4 BK+FGD)</t>
  </si>
  <si>
    <t xml:space="preserve">117328</t>
  </si>
  <si>
    <t xml:space="preserve">Светильник потолочный E27 4*60W Черный + золото (AU11206/6 BK+FGD)</t>
  </si>
  <si>
    <t xml:space="preserve">98931</t>
  </si>
  <si>
    <t xml:space="preserve">Светильник потолочный E27 4*60W Черный + золото (AU11217/4 BK+FGD)</t>
  </si>
  <si>
    <t xml:space="preserve">98610</t>
  </si>
  <si>
    <t xml:space="preserve">Светильник потолочный E27 4*60W Черный + хром (AU11211/4 BK+CR)</t>
  </si>
  <si>
    <t xml:space="preserve">98658</t>
  </si>
  <si>
    <t xml:space="preserve">Светильник потолочный E27 4*60W Черный+Золото (AU11137/4 BK+FGD)</t>
  </si>
  <si>
    <t xml:space="preserve">107794</t>
  </si>
  <si>
    <t xml:space="preserve">Светильник потолочный E27 5*60W Белый + хром (AU11230/5 WH+CR)</t>
  </si>
  <si>
    <t xml:space="preserve">98603</t>
  </si>
  <si>
    <t xml:space="preserve">Светильник потолочный E27 5*60W Золото (AU11204/5 FGD)</t>
  </si>
  <si>
    <t xml:space="preserve">107848</t>
  </si>
  <si>
    <t xml:space="preserve">Светильник потолочный E27 5*60W хром (AU11105/5 CR)</t>
  </si>
  <si>
    <t xml:space="preserve">117304</t>
  </si>
  <si>
    <t xml:space="preserve">Светильник потолочный E27 5*60W Хром (AU11201/5 CR)</t>
  </si>
  <si>
    <t xml:space="preserve">107862</t>
  </si>
  <si>
    <t xml:space="preserve">Светильник потолочный E27 5*60W Черный + хром (AU11106/5 BK+CR)</t>
  </si>
  <si>
    <t xml:space="preserve">107633</t>
  </si>
  <si>
    <t xml:space="preserve">Светильник потолочный E27 5*60W Черный/Античная бронза (AU11009/5 BK+AB)</t>
  </si>
  <si>
    <t xml:space="preserve">108098</t>
  </si>
  <si>
    <t xml:space="preserve">Светильник потолочный E27 5*60W Черный/Французское золото (AU11001/5 BK+FGD)</t>
  </si>
  <si>
    <t xml:space="preserve">98832</t>
  </si>
  <si>
    <t xml:space="preserve">Светильник потолочный E27 6*60W  Золото/Хром (AU11028/6 GOLD+CR)</t>
  </si>
  <si>
    <t xml:space="preserve">108128</t>
  </si>
  <si>
    <t xml:space="preserve">Светильник потолочный E27 6*60W  Золото/Хром (AU11041/6 GOLD+CR)</t>
  </si>
  <si>
    <t xml:space="preserve">98580</t>
  </si>
  <si>
    <t xml:space="preserve">Светильник потолочный E27 6*60W Черный + Золото (AU11102/6 BK+FGD)</t>
  </si>
  <si>
    <t xml:space="preserve">117229</t>
  </si>
  <si>
    <t xml:space="preserve">Светильник потолочный E27 6*60W Черный + золото (AU11121/6 BK+FGD)</t>
  </si>
  <si>
    <t xml:space="preserve">117267</t>
  </si>
  <si>
    <t xml:space="preserve">Светильник потолочный E27 8*60W Черный + хром (AU11126/8 BK+CR)</t>
  </si>
  <si>
    <t xml:space="preserve">1431508</t>
  </si>
  <si>
    <t xml:space="preserve">Светильник потолочный PP Сканди (274/5)</t>
  </si>
  <si>
    <t xml:space="preserve">1716834</t>
  </si>
  <si>
    <t xml:space="preserve">Светильник потолочный ПК/L 7688/2</t>
  </si>
  <si>
    <t xml:space="preserve">1716841</t>
  </si>
  <si>
    <t xml:space="preserve">Светильник потолочный ПС2259/550</t>
  </si>
  <si>
    <t xml:space="preserve">1716858</t>
  </si>
  <si>
    <t xml:space="preserve">Светильник потолочный ПС2371/2367/450</t>
  </si>
  <si>
    <t xml:space="preserve">1716865</t>
  </si>
  <si>
    <t xml:space="preserve">Светильник потолочный ПС2395/550</t>
  </si>
  <si>
    <t xml:space="preserve">1716872</t>
  </si>
  <si>
    <t xml:space="preserve">Светильник потолочный ПС2806/550</t>
  </si>
  <si>
    <t xml:space="preserve">1717077</t>
  </si>
  <si>
    <t xml:space="preserve">Светильник потолочный светодиодный ЭРА Классик c ДУ SPB-6-70-RC Savern B 70Вт 3400-5500К</t>
  </si>
  <si>
    <t xml:space="preserve">1717053</t>
  </si>
  <si>
    <t xml:space="preserve">Светильник потолочный светодиодный ЭРА Классик без ДУ SPB-6-18-6,5К Sparkle  18Вт 6500К 1260Лм</t>
  </si>
  <si>
    <t xml:space="preserve">1717008</t>
  </si>
  <si>
    <t xml:space="preserve">Светильник потолочный Э4130/2 (1) CN</t>
  </si>
  <si>
    <t xml:space="preserve">1633223</t>
  </si>
  <si>
    <t xml:space="preserve">Светильник потолочный Экономсвет (1448YX/3+1FGD+BR WT) /Россия/</t>
  </si>
  <si>
    <t xml:space="preserve">1221550</t>
  </si>
  <si>
    <t xml:space="preserve">Светильник потолочный Экономсвет (300/3WT WT)</t>
  </si>
  <si>
    <t xml:space="preserve">1717084</t>
  </si>
  <si>
    <t xml:space="preserve">Светильник потолочный ЭРА Классик без ДУ SPB-6-18 Onyx светодиодный 18Вт</t>
  </si>
  <si>
    <t xml:space="preserve">1716230</t>
  </si>
  <si>
    <t xml:space="preserve">Светильник светодиодный настенно-потолочный ST183-12вт/220в D250мм 6000K</t>
  </si>
  <si>
    <t xml:space="preserve">1716285</t>
  </si>
  <si>
    <t xml:space="preserve">Светильник светодиодный настенно-потолочный ST400-12вт/220в D210мм 6000K</t>
  </si>
  <si>
    <t xml:space="preserve">1716315</t>
  </si>
  <si>
    <t xml:space="preserve">Светильник светодиодный настенно-потолочный ST401silver-12вт/220в D210мм 6000K</t>
  </si>
  <si>
    <t xml:space="preserve">1556058</t>
  </si>
  <si>
    <t xml:space="preserve">Светильник светодиодный управяемый Decor 2001, 100W white, 3000-6500К, 550*140 мм</t>
  </si>
  <si>
    <t xml:space="preserve">Китай/ DECOR</t>
  </si>
  <si>
    <t xml:space="preserve">1556065</t>
  </si>
  <si>
    <t xml:space="preserve">Светильник светодиодный управяемый Decor 2004, 150W champaign gold, 3000-6500К, 570*140 мм</t>
  </si>
  <si>
    <t xml:space="preserve">118776</t>
  </si>
  <si>
    <t xml:space="preserve">Светодиодная тарелка 2800K-7000K DIMMER ПДУ (AU61891/500 120W)</t>
  </si>
  <si>
    <t xml:space="preserve">118783</t>
  </si>
  <si>
    <t xml:space="preserve">Светодиодная тарелка 2800K-7000K DIMMER ПДУ (AU61895/500 120W)</t>
  </si>
  <si>
    <t xml:space="preserve">118684</t>
  </si>
  <si>
    <t xml:space="preserve">Спот 155*100*130 хром Е14 1х40W (AU21601/1 CR)</t>
  </si>
  <si>
    <t xml:space="preserve">118691</t>
  </si>
  <si>
    <t xml:space="preserve">Спот 160*100*145 темный хром Е14 1х40W (AU21602/1 DARK CHROME)</t>
  </si>
  <si>
    <t xml:space="preserve">118714</t>
  </si>
  <si>
    <t xml:space="preserve">Спот 165*100*140 белый+хром Е14 1х40W (AU21604/1 WH+CR)</t>
  </si>
  <si>
    <t xml:space="preserve">118707</t>
  </si>
  <si>
    <t xml:space="preserve">Спот 380*100*170 темный хром Е14 2х40W (AU21602/2 DARK CHROME)</t>
  </si>
  <si>
    <t xml:space="preserve">118752</t>
  </si>
  <si>
    <t xml:space="preserve">Спот 435*100*185 белый+золото Е14 2х40W (AU21605/2 WH+FGD)</t>
  </si>
  <si>
    <t xml:space="preserve">118721</t>
  </si>
  <si>
    <t xml:space="preserve">Спот 435*100*185 белый+хром Е14 2х40W (AU21604/2 WH+CR)</t>
  </si>
  <si>
    <t xml:space="preserve">118769</t>
  </si>
  <si>
    <t xml:space="preserve">Спот 555*100*185 белый+золото Е14 3х40W (AU21605/3 WH+FGD)</t>
  </si>
  <si>
    <t xml:space="preserve">118738</t>
  </si>
  <si>
    <t xml:space="preserve">Спот 555*100*185 белый+хром Е14 3х40W (AU21604/3 WH+CR)</t>
  </si>
  <si>
    <t xml:space="preserve">108258</t>
  </si>
  <si>
    <t xml:space="preserve">Спот Е14 2х11W Черный хром (AU21103/2 DARK CHROME)</t>
  </si>
  <si>
    <t xml:space="preserve">108227</t>
  </si>
  <si>
    <t xml:space="preserve">Спот Е14 2х60W Черный+Хром (AU21104/2 BK+CR)</t>
  </si>
  <si>
    <t xml:space="preserve">123428</t>
  </si>
  <si>
    <t xml:space="preserve">Спот Е14 3х11W Хром+Золото (AU21102/3 CR+GOLD)</t>
  </si>
  <si>
    <t xml:space="preserve">108234</t>
  </si>
  <si>
    <t xml:space="preserve">Спот Е14 3х60W Черный+Хром (AU21104/3 BK+CR)</t>
  </si>
  <si>
    <t xml:space="preserve">98900</t>
  </si>
  <si>
    <t xml:space="preserve">Спот Е27 1х60W Бронза (AU21107/1 AB)</t>
  </si>
  <si>
    <t xml:space="preserve">98870</t>
  </si>
  <si>
    <t xml:space="preserve">Спот Е27 1х60W Хром+Золото (AU21102/1 CR+GOLD</t>
  </si>
  <si>
    <t xml:space="preserve">98887</t>
  </si>
  <si>
    <t xml:space="preserve">Спот Е27 2х60W Хром+Золото (AU21102/2 CR+GOLD)</t>
  </si>
  <si>
    <t xml:space="preserve">73280</t>
  </si>
  <si>
    <t xml:space="preserve">Спот хром Е14/3*60W MDL23014CR</t>
  </si>
  <si>
    <t xml:space="preserve">118745</t>
  </si>
  <si>
    <t xml:space="preserve">Спот165*100*140 белый+золото Е14 1х40W (AU21605/1 WH+FGD)</t>
  </si>
  <si>
    <t xml:space="preserve">210404 Настольные светильники</t>
  </si>
  <si>
    <t xml:space="preserve">61584</t>
  </si>
  <si>
    <t xml:space="preserve">Лампа настольная (MT108B-1-100 BK)</t>
  </si>
  <si>
    <t xml:space="preserve">61591</t>
  </si>
  <si>
    <t xml:space="preserve">Лампа настольная (MT108B-1-100 WT)</t>
  </si>
  <si>
    <t xml:space="preserve">1327221</t>
  </si>
  <si>
    <t xml:space="preserve">Лампа настольная (MT208B WT)</t>
  </si>
  <si>
    <t xml:space="preserve">1584976</t>
  </si>
  <si>
    <t xml:space="preserve">Светильник настенно-потолочный (С1-1(М2) GD)</t>
  </si>
  <si>
    <t xml:space="preserve">836205</t>
  </si>
  <si>
    <t xml:space="preserve">Светильник настольный Uniel TLD-530 синий-белый 200Lm 6400K</t>
  </si>
  <si>
    <t xml:space="preserve">Россия/ Uniel</t>
  </si>
  <si>
    <t xml:space="preserve">1501270</t>
  </si>
  <si>
    <t xml:space="preserve">Светильник настольный для грунта ЭРА FITO (12W-FLED)</t>
  </si>
  <si>
    <t xml:space="preserve">1501294</t>
  </si>
  <si>
    <t xml:space="preserve">Светильник настольный для грунта ЭРА FITO (20W-QLED-W)</t>
  </si>
  <si>
    <t xml:space="preserve">35639</t>
  </si>
  <si>
    <t xml:space="preserve">Светильник настольный ЭРА бежевый N-116-Е27-40W-BG</t>
  </si>
  <si>
    <t xml:space="preserve">37992</t>
  </si>
  <si>
    <t xml:space="preserve">Светильник настольный ЭРА бежевый N-123-Е27-40W-BG</t>
  </si>
  <si>
    <t xml:space="preserve">1330115</t>
  </si>
  <si>
    <t xml:space="preserve">Светильник настольный ЭРА белый (NL-202-G23-11W)</t>
  </si>
  <si>
    <t xml:space="preserve">101518</t>
  </si>
  <si>
    <t xml:space="preserve">Светильник настольный ЭРА белый N-116-Е27-40W-W</t>
  </si>
  <si>
    <t xml:space="preserve">82602</t>
  </si>
  <si>
    <t xml:space="preserve">Светильник настольный ЭРА белый N-121-Е27-40W-W</t>
  </si>
  <si>
    <t xml:space="preserve">88468</t>
  </si>
  <si>
    <t xml:space="preserve">Светильник настольный ЭРА белый NLED-482-10W-W</t>
  </si>
  <si>
    <t xml:space="preserve">1330122</t>
  </si>
  <si>
    <t xml:space="preserve">Светильник настольный ЭРА желтый (NLED-434-6W-Y)</t>
  </si>
  <si>
    <t xml:space="preserve">91154</t>
  </si>
  <si>
    <t xml:space="preserve">Светильник настольный ЭРА светодиодный NLED-500-10W-BK</t>
  </si>
  <si>
    <t xml:space="preserve">91161</t>
  </si>
  <si>
    <t xml:space="preserve">Светильник настольный ЭРА светодиодный белый NLED-506-10W-W</t>
  </si>
  <si>
    <t xml:space="preserve">91185</t>
  </si>
  <si>
    <t xml:space="preserve">Светильник настольный ЭРА светодиодный черный NLED-507-8W-BK</t>
  </si>
  <si>
    <t xml:space="preserve">91208</t>
  </si>
  <si>
    <t xml:space="preserve">Светильник настольный ЭРА светодиодный черный NLED-508-7W-BK</t>
  </si>
  <si>
    <t xml:space="preserve">82596</t>
  </si>
  <si>
    <t xml:space="preserve">Светильник настольный ЭРА черный N-121-Е27-40W-W</t>
  </si>
  <si>
    <t xml:space="preserve">41890</t>
  </si>
  <si>
    <t xml:space="preserve">Светильник настольный ЭРА черный N-123-Е27-40W-BK</t>
  </si>
  <si>
    <t xml:space="preserve">210406 Уличное освещение</t>
  </si>
  <si>
    <t xml:space="preserve">1300026</t>
  </si>
  <si>
    <t xml:space="preserve">Датчик движения белый инфракрасный (ДД-008-W) 1200Вт</t>
  </si>
  <si>
    <t xml:space="preserve">1499232</t>
  </si>
  <si>
    <t xml:space="preserve">Подставка для светодиодных прожекторов ЭРА (022838)</t>
  </si>
  <si>
    <t xml:space="preserve">1672048</t>
  </si>
  <si>
    <t xml:space="preserve">Прожектор светодиодный  GAUSS 30Вт 6500К IP65 черный</t>
  </si>
  <si>
    <t xml:space="preserve">1672055</t>
  </si>
  <si>
    <t xml:space="preserve">Прожектор светодиодный  GAUSS 50Вт 6500К IP65 черный</t>
  </si>
  <si>
    <t xml:space="preserve">1654754</t>
  </si>
  <si>
    <t xml:space="preserve">Прожектор светодиодный  IN HOME СДО-7 100Вт 230В 6500К IP65 черный</t>
  </si>
  <si>
    <t xml:space="preserve">1654778</t>
  </si>
  <si>
    <t xml:space="preserve">Прожектор светодиодный  IN HOME СДО-7 20Вт 230В 6500К IP65 черный</t>
  </si>
  <si>
    <t xml:space="preserve">1657243</t>
  </si>
  <si>
    <t xml:space="preserve">Прожектор светодиодный  IN HOME СДО-7 50Вт 230В 6500К IP65 белый</t>
  </si>
  <si>
    <t xml:space="preserve">1654785</t>
  </si>
  <si>
    <t xml:space="preserve">Прожектор светодиодный  IN HOME СДО-7 50Вт 230В 6500К IP65 черный</t>
  </si>
  <si>
    <t xml:space="preserve">1499188</t>
  </si>
  <si>
    <t xml:space="preserve">Прожектор светодиодный ЭРА SMD Eco Slim датчик движ. нерегул. 122*75*35 (LPR-041-1-65K-010 10 Вт 700 Лм 6500 К)</t>
  </si>
  <si>
    <t xml:space="preserve">1499201</t>
  </si>
  <si>
    <t xml:space="preserve">Прожектор светодиодный ЭРА датчик движ. нерегул. 183*131 (LPR-041-1-65K-050 50 Вт 3500 Лм 6500К)</t>
  </si>
  <si>
    <t xml:space="preserve">1499225</t>
  </si>
  <si>
    <t xml:space="preserve">Прожектор светодиодный ЭРА датчик движ. регул. 160*184*45 (LPR-041-2-65К-050 50 Вт 4000 Лм 6500К)</t>
  </si>
  <si>
    <t xml:space="preserve">1499218</t>
  </si>
  <si>
    <t xml:space="preserve">Прожектор светодиодный ЭРА датчик движ.регул. 135*148*45/51 (LPR-041-2-65К-030 30 Вт 2400 Лм 6500К)</t>
  </si>
  <si>
    <t xml:space="preserve">821782</t>
  </si>
  <si>
    <t xml:space="preserve">Светильник влагозащищенный NAVIGATOR NBL-O1 E27 черный 1 x 60W (11284/94 810)</t>
  </si>
  <si>
    <t xml:space="preserve">1333567</t>
  </si>
  <si>
    <t xml:space="preserve">Светильник влагозащищенный NAVIGATOR NBL-PR1-12-4K-WH-SNR с датчиком движения (94843)</t>
  </si>
  <si>
    <t xml:space="preserve">1328891</t>
  </si>
  <si>
    <t xml:space="preserve">Светильник НТУ 29-100 200 мм (РПА85-002)</t>
  </si>
  <si>
    <t xml:space="preserve">1660601</t>
  </si>
  <si>
    <t xml:space="preserve">Светильник садовый ЭРА на солнечной батарее SL-PL30 , черный, 30см</t>
  </si>
  <si>
    <t xml:space="preserve">1308466</t>
  </si>
  <si>
    <t xml:space="preserve">Светильник уличный (C-02-S BK)</t>
  </si>
  <si>
    <t xml:space="preserve">1499249</t>
  </si>
  <si>
    <t xml:space="preserve">Штатив для светодиодных прожекторов ЭРА (022228)</t>
  </si>
  <si>
    <t xml:space="preserve">210407 Декоративный свет</t>
  </si>
  <si>
    <t xml:space="preserve">879325</t>
  </si>
  <si>
    <t xml:space="preserve">Светильник светодиодный ЭРА WL 10 IP54 белый декоративная подсветка (022190) 4*1Вт</t>
  </si>
  <si>
    <t xml:space="preserve">1614291</t>
  </si>
  <si>
    <t xml:space="preserve">Светильник светодиодный ЭРА WL 10 WH Декоративная подсветка 4*1Вт IP 54 белый IP54</t>
  </si>
  <si>
    <t xml:space="preserve">879301</t>
  </si>
  <si>
    <t xml:space="preserve">Светильник ЭРА WL 14 IP54 GU10 хром декоративная подсветка (022192) МАХ35Вт</t>
  </si>
  <si>
    <t xml:space="preserve">1357051</t>
  </si>
  <si>
    <t xml:space="preserve">Светильник ЭРА WL 21 IP 54 E27 хром/белый декоративная подсветка (022197) МАХ60Вт</t>
  </si>
  <si>
    <t xml:space="preserve">1357068</t>
  </si>
  <si>
    <t xml:space="preserve">Светильник ЭРА WL 22 IP 54 E27 хром/белый декоративная подсветка (022197/022198) 40Вт</t>
  </si>
  <si>
    <t xml:space="preserve">1357075</t>
  </si>
  <si>
    <t xml:space="preserve">Светильник ЭРА WL 23 IP 44/54 E27 хром/белый декоративная подсветка (022199) МАХ60Вт</t>
  </si>
  <si>
    <t xml:space="preserve">1357082</t>
  </si>
  <si>
    <t xml:space="preserve">Светильник ЭРА WL 27 WH IP 54 GU10 белый декоративная подсветка (022200) МАХ35Вт</t>
  </si>
  <si>
    <t xml:space="preserve">1357105</t>
  </si>
  <si>
    <t xml:space="preserve">Светильник ЭРА WL 3 BK IP 20 черный декоративная подсветка (022201) 6Вт</t>
  </si>
  <si>
    <t xml:space="preserve">1357112</t>
  </si>
  <si>
    <t xml:space="preserve">Светильник ЭРА WL 3 WH IP 20 белый декоративная подсветка (022202) 6Вт</t>
  </si>
  <si>
    <t xml:space="preserve">1357129</t>
  </si>
  <si>
    <t xml:space="preserve">Светильник ЭРА WL 5 WH IP 20 белый декоративная подсветка (022203) 5Вт</t>
  </si>
  <si>
    <t xml:space="preserve">1357136</t>
  </si>
  <si>
    <t xml:space="preserve">Светильник ЭРА WL 6 WH IP 20 белый декоративная подсветка (022204) 3Вт</t>
  </si>
  <si>
    <t xml:space="preserve">1357150</t>
  </si>
  <si>
    <t xml:space="preserve">Светильник ЭРА WL 7 WH + WH IP 20 белый декоративная подсветка (022206) 6Вт</t>
  </si>
  <si>
    <t xml:space="preserve">210408 Универсальные светильники</t>
  </si>
  <si>
    <t xml:space="preserve">438218</t>
  </si>
  <si>
    <t xml:space="preserve">Драйвер Navigator 71 463 ND-E24-IP20-12V</t>
  </si>
  <si>
    <t xml:space="preserve">1448049</t>
  </si>
  <si>
    <t xml:space="preserve">Панель светодиодная LP Extra Slim Premium 595*595*9 мм 6500K (SPL-5-40-6K (S)) 36Вт</t>
  </si>
  <si>
    <t xml:space="preserve">1330023</t>
  </si>
  <si>
    <t xml:space="preserve">Светильник-переноска 10 м</t>
  </si>
  <si>
    <t xml:space="preserve">1330030</t>
  </si>
  <si>
    <t xml:space="preserve">Светильник-переноска 15 м</t>
  </si>
  <si>
    <t xml:space="preserve">828149</t>
  </si>
  <si>
    <t xml:space="preserve">Светильник TDM НПО 101 Пирамида белый</t>
  </si>
  <si>
    <t xml:space="preserve">828170</t>
  </si>
  <si>
    <t xml:space="preserve">Светильник TDM НПО 101 Пирамида серый</t>
  </si>
  <si>
    <t xml:space="preserve">1384170</t>
  </si>
  <si>
    <t xml:space="preserve">Светильник Verso купол E27 красный подвес. шнур белый (IT8856/28 01 03)</t>
  </si>
  <si>
    <t xml:space="preserve">58270</t>
  </si>
  <si>
    <t xml:space="preserve">Светильник ЖКХ круг светодиоидный ЭРА IP40 4000K 400лм с акустическим датчиком (SPB--301-2-4K-05) 5Вт</t>
  </si>
  <si>
    <t xml:space="preserve">1717145</t>
  </si>
  <si>
    <t xml:space="preserve">Светильник линейный ЭРА FITO-14W-T5-N красно-синий спектр 14Вт T5</t>
  </si>
  <si>
    <t xml:space="preserve">1717152</t>
  </si>
  <si>
    <t xml:space="preserve">Светильник линейный ЭРА FITO-16W-T5-N красно-синий спектр 16Вт T5</t>
  </si>
  <si>
    <t xml:space="preserve">1717169</t>
  </si>
  <si>
    <t xml:space="preserve">Светильник линейный ЭРА FITO-9W-T5-N красно-синий спектр 9Вт T5</t>
  </si>
  <si>
    <t xml:space="preserve">831132</t>
  </si>
  <si>
    <t xml:space="preserve">Светильник ЛПБ 3041 2*9Вт таблетка IEK</t>
  </si>
  <si>
    <t xml:space="preserve">838438</t>
  </si>
  <si>
    <t xml:space="preserve">Светильник НПБ-1002 100Вт белый ресничка КРУГ НПП 1107</t>
  </si>
  <si>
    <t xml:space="preserve">838643</t>
  </si>
  <si>
    <t xml:space="preserve">Светильник НПБ-400 TDM для сауны IP54 60 Вт белый</t>
  </si>
  <si>
    <t xml:space="preserve">1330047</t>
  </si>
  <si>
    <t xml:space="preserve">Светильник переносной ЭРА 5м с выключателем</t>
  </si>
  <si>
    <t xml:space="preserve">1099340</t>
  </si>
  <si>
    <t xml:space="preserve">Светильник св/диод ЭРА декоративный LED LM-3-840-A1</t>
  </si>
  <si>
    <t xml:space="preserve">841872</t>
  </si>
  <si>
    <t xml:space="preserve">Светильник св/диод ЭРА линейный LLED-01-04W-4000-W</t>
  </si>
  <si>
    <t xml:space="preserve">841995</t>
  </si>
  <si>
    <t xml:space="preserve">Светильник св/диод ЭРА линейный LLED-01-08W-4000-W</t>
  </si>
  <si>
    <t xml:space="preserve">842022</t>
  </si>
  <si>
    <t xml:space="preserve">Светильник св/диод ЭРА линейный LLED-01-12W-4000-W</t>
  </si>
  <si>
    <t xml:space="preserve">842039</t>
  </si>
  <si>
    <t xml:space="preserve">Светильник св/диод ЭРА линейный LLED-01-14W-4000-W</t>
  </si>
  <si>
    <t xml:space="preserve">67258</t>
  </si>
  <si>
    <t xml:space="preserve">Светильник светодиодный линейный ЭРА  SPO-531-0-40K-036 36Вт 4000К 3200Лм IP20 1200мм опал</t>
  </si>
  <si>
    <t xml:space="preserve">38265</t>
  </si>
  <si>
    <t xml:space="preserve">Светильник светодиодный линейный ЭРА  SPO-531-0-65K-036 36Вт 6500К 3200Лм IP20 1200мм опал</t>
  </si>
  <si>
    <t xml:space="preserve">67289</t>
  </si>
  <si>
    <t xml:space="preserve">Светильник светодиодный линейный ЭРА  SPO-532-0-65K-018 18Вт 6500К 1500Лм IP20 600мм призма</t>
  </si>
  <si>
    <t xml:space="preserve">67296</t>
  </si>
  <si>
    <t xml:space="preserve">Светильник светодиодный линейный ЭРА  SPO-532-0-65K-036 36Вт 6500К 3300Лм IP20 1200мм призма</t>
  </si>
  <si>
    <t xml:space="preserve">1514669</t>
  </si>
  <si>
    <t xml:space="preserve">Светильник светодиодный ЭРА "Медуза" 263*86 4000K (SPB-6-12-4K (A)) 12Вт</t>
  </si>
  <si>
    <t xml:space="preserve">1309609</t>
  </si>
  <si>
    <t xml:space="preserve">Светильник светодиодный ЭРА "Медуза" 335x98 4000K (SPB-6-18-4K (A)) 18Вт</t>
  </si>
  <si>
    <t xml:space="preserve">1309647</t>
  </si>
  <si>
    <t xml:space="preserve">Светильник светодиодный ЭРА "Медуза" 405x115 4000K (SPB-6-24-4K (A)) 24Вт</t>
  </si>
  <si>
    <t xml:space="preserve">1309555</t>
  </si>
  <si>
    <t xml:space="preserve">Светильник светодиодный ЭРА "Паутина" 263х86 4000K (SPB-6-12-4K (B)) 12Вт</t>
  </si>
  <si>
    <t xml:space="preserve">1514676</t>
  </si>
  <si>
    <t xml:space="preserve">Светильник светодиодный ЭРА "Паутина" 335*98 4000K (SPB-6-18-4K (B)) 18Вт</t>
  </si>
  <si>
    <t xml:space="preserve">1309654</t>
  </si>
  <si>
    <t xml:space="preserve">Светильник светодиодный ЭРА "Паутина" 405x115 4000K (SPB-6-24-4K (B)) 24Вт</t>
  </si>
  <si>
    <t xml:space="preserve">1309562</t>
  </si>
  <si>
    <t xml:space="preserve">Светильник светодиодный ЭРА "Сюзи" 263х86 4000K (SPB-6-12-4K (C)) 12Вт</t>
  </si>
  <si>
    <t xml:space="preserve">1288034</t>
  </si>
  <si>
    <t xml:space="preserve">Светильник светодиодный ЭРА "Сюзи" 335x98 4000K (SPB-6-18-4K C)) 18Вт</t>
  </si>
  <si>
    <t xml:space="preserve">1288010</t>
  </si>
  <si>
    <t xml:space="preserve">Светильник светодиодный ЭРА "Сюзи" 385х103 4000K (SPB-6-24-4K (C)) 24Вт</t>
  </si>
  <si>
    <t xml:space="preserve">1309579</t>
  </si>
  <si>
    <t xml:space="preserve">Светильник светодиодный ЭРА "Фея" 263х86 4000K (SPB-6-12-4K (D)) 12Вт</t>
  </si>
  <si>
    <t xml:space="preserve">1288041</t>
  </si>
  <si>
    <t xml:space="preserve">Светильник светодиодный ЭРА "Фея" 335x98 4000K (SPB-6-18-4K (D)) 18Вт</t>
  </si>
  <si>
    <t xml:space="preserve">1288027</t>
  </si>
  <si>
    <t xml:space="preserve">Светильник светодиодный ЭРА "Фея" 405x115 4000K (SPB-6-24-4K (D)) 24Вт</t>
  </si>
  <si>
    <t xml:space="preserve">1309593</t>
  </si>
  <si>
    <t xml:space="preserve">Светильник светодиодный ЭРА "Элемент" 263х86 4000K (SPB-6-12-4K (F)) 12Вт</t>
  </si>
  <si>
    <t xml:space="preserve">1309630</t>
  </si>
  <si>
    <t xml:space="preserve">Светильник светодиодный ЭРА "Элемент" 335x98 4000K (SPB-6-18-4K (F)) 18Вт</t>
  </si>
  <si>
    <t xml:space="preserve">1654037</t>
  </si>
  <si>
    <t xml:space="preserve">Светильник светодиодный ЭРА (SPB-6) "Slim 8" 12-4K</t>
  </si>
  <si>
    <t xml:space="preserve">1319974</t>
  </si>
  <si>
    <t xml:space="preserve">Светильник светодиодный ЭРА 652х75х35 матов. IP65 6500K 1600лм (SPP-3-20-6K-М) 20Вт</t>
  </si>
  <si>
    <t xml:space="preserve">24435</t>
  </si>
  <si>
    <t xml:space="preserve">Светильник светодиодный ЭРА SPB-301-0-4K-15 IP40 15Вт 1200 Лм 4000К круг накладной</t>
  </si>
  <si>
    <t xml:space="preserve">1319899</t>
  </si>
  <si>
    <t xml:space="preserve">Светильник светодиодный ЭРА квадрат 185х38 белый 4000K 800лм (SPB-4-10-4K) 10Вт</t>
  </si>
  <si>
    <t xml:space="preserve">1319875</t>
  </si>
  <si>
    <t xml:space="preserve">Светильник светодиодный ЭРА круг 155x35 белый 4000K 800лм (SPB-3-10-4K) 10Вт</t>
  </si>
  <si>
    <t xml:space="preserve">1319851</t>
  </si>
  <si>
    <t xml:space="preserve">Светильник светодиодный ЭРА круг 220x98 белый IP 54 4000K 960 лм (SPB-1-12 (W)) 12Вт</t>
  </si>
  <si>
    <t xml:space="preserve">1288645</t>
  </si>
  <si>
    <t xml:space="preserve">Светильник светодиодный ЭРА круглый (KL LED 12-6 SL)</t>
  </si>
  <si>
    <t xml:space="preserve">67241</t>
  </si>
  <si>
    <t xml:space="preserve">Светильник светодиоидный ЭРА SPO-5-20-6K 170-265В 6500К 1600Лм 616мм IP20 ЭРА</t>
  </si>
  <si>
    <t xml:space="preserve">88789</t>
  </si>
  <si>
    <t xml:space="preserve">Светильник светодиоидный ЭРА SPO-7-40-4K 4000К 2800Лм (Б0036137)</t>
  </si>
  <si>
    <t xml:space="preserve">1287495</t>
  </si>
  <si>
    <t xml:space="preserve">Светильник светодиоидный ЭРА круглый 4000K (DK LED 9-6) 6Вт</t>
  </si>
  <si>
    <t xml:space="preserve">1287808</t>
  </si>
  <si>
    <t xml:space="preserve">Светильник светодиоидный ЭРА круглый 4000K с синей подсветкой (LED 3-9 BL) 9Вт 220V</t>
  </si>
  <si>
    <t xml:space="preserve">1287570</t>
  </si>
  <si>
    <t xml:space="preserve">Светильник светодиоидный ЭРА круглый LED (KL LED 11-7 SL)</t>
  </si>
  <si>
    <t xml:space="preserve">1287594</t>
  </si>
  <si>
    <t xml:space="preserve">Светильник светодиоидный ЭРА круглый белый 4000K (KL LED 14-9 WH) 9Вт</t>
  </si>
  <si>
    <t xml:space="preserve">1266872</t>
  </si>
  <si>
    <t xml:space="preserve">Светильник светодиоидный ЭРА призма 595х595х19 6500K (SPO-6-36-6K (4)) 36Вт</t>
  </si>
  <si>
    <t xml:space="preserve">1329973</t>
  </si>
  <si>
    <t xml:space="preserve">Светильник трековый ЭРА белый 10W (TR1-10 WH)</t>
  </si>
  <si>
    <t xml:space="preserve">1329997</t>
  </si>
  <si>
    <t xml:space="preserve">Светильник трековый ЭРА белый 30W (TR1-30 WH)</t>
  </si>
  <si>
    <t xml:space="preserve">1329959</t>
  </si>
  <si>
    <t xml:space="preserve">Светильник трековый ЭРА черный 10W (TR1-10 BK)</t>
  </si>
  <si>
    <t xml:space="preserve">1330009</t>
  </si>
  <si>
    <t xml:space="preserve">Светильник трековый ЭРА черный 18W (TR3-18 BK)</t>
  </si>
  <si>
    <t xml:space="preserve">1329980</t>
  </si>
  <si>
    <t xml:space="preserve">Светильник трековый ЭРА черный 30W (TR1-30 BK)</t>
  </si>
  <si>
    <t xml:space="preserve">68552</t>
  </si>
  <si>
    <t xml:space="preserve">Светильник Эра НББ 01-60-001 для бани пласт/стекло прямой IP65 E27 max 60Вт 135*105*84 бел</t>
  </si>
  <si>
    <t xml:space="preserve">68569</t>
  </si>
  <si>
    <t xml:space="preserve">Светильник Эра НБО 03-60-012 Кантри дерево/стекло решетка IP54 E27 max 60Вт D220 круг клен</t>
  </si>
  <si>
    <t xml:space="preserve">68576</t>
  </si>
  <si>
    <t xml:space="preserve">Светильник Эра НБО 04-60-012 Кантри дерево/стекло решетка IP54 E27 max 60Вт 232*140 овал клен</t>
  </si>
  <si>
    <t xml:space="preserve">1099432</t>
  </si>
  <si>
    <t xml:space="preserve">Система освещения модульная ЭРА датчик движения до 3м (LM-5-840-P1)</t>
  </si>
  <si>
    <t xml:space="preserve">Китай/ Стема</t>
  </si>
  <si>
    <t xml:space="preserve">1099425</t>
  </si>
  <si>
    <t xml:space="preserve">Система освещения модульная ЭРА датчик движения до 5см (LM-5-840-I1)</t>
  </si>
  <si>
    <t xml:space="preserve">Россия/ Стема</t>
  </si>
  <si>
    <t xml:space="preserve">1099418</t>
  </si>
  <si>
    <t xml:space="preserve">Система освещения модульная ЭРА ультратонкая 50см 1 режим. доп. модуль (LM-5-840-C3-addl)</t>
  </si>
  <si>
    <t xml:space="preserve">1099357</t>
  </si>
  <si>
    <t xml:space="preserve">Система освещения модульная ЭРА, угловая, 3 режима LM-3-840-A1-addl</t>
  </si>
  <si>
    <t xml:space="preserve">1099371</t>
  </si>
  <si>
    <t xml:space="preserve">Система освещения модульная ЭРА, угловая, 50 см, 3 режима, доп. модуль, арт. LM-5-840-A1-addl</t>
  </si>
  <si>
    <t xml:space="preserve">210409 Ночные светильники</t>
  </si>
  <si>
    <t xml:space="preserve">1349520</t>
  </si>
  <si>
    <t xml:space="preserve">Ночник Camelion Машинка с выключателем (NL-196) 220V</t>
  </si>
  <si>
    <t xml:space="preserve">1180147</t>
  </si>
  <si>
    <t xml:space="preserve">Ночник ЭРА Белый медведь (NN-603-LS-W)</t>
  </si>
  <si>
    <t xml:space="preserve">1180130</t>
  </si>
  <si>
    <t xml:space="preserve">Ночник ЭРА Божья коровка (NN-601-LS-R)</t>
  </si>
  <si>
    <t xml:space="preserve">1180192</t>
  </si>
  <si>
    <t xml:space="preserve">Ночник ЭРА Воздушный шар синий (NN-607-LS-BU)</t>
  </si>
  <si>
    <t xml:space="preserve">1180154</t>
  </si>
  <si>
    <t xml:space="preserve">Ночник ЭРА Космонавт синий (NN-604-LS-BU)</t>
  </si>
  <si>
    <t xml:space="preserve">1180239</t>
  </si>
  <si>
    <t xml:space="preserve">Ночник ЭРА Кристалл белый (NN-618-LS-W)</t>
  </si>
  <si>
    <t xml:space="preserve">1180178</t>
  </si>
  <si>
    <t xml:space="preserve">Ночник ЭРА Облако белый (NN-605-LS-W)</t>
  </si>
  <si>
    <t xml:space="preserve">1180253</t>
  </si>
  <si>
    <t xml:space="preserve">Ночник ЭРА Пузырьки белый (NN-619-LS-W)</t>
  </si>
  <si>
    <t xml:space="preserve">1180215</t>
  </si>
  <si>
    <t xml:space="preserve">Ночник ЭРА Уточка желтый (NN-609-SW-Y)</t>
  </si>
  <si>
    <t xml:space="preserve">2105 Химические средства</t>
  </si>
  <si>
    <t xml:space="preserve">370228</t>
  </si>
  <si>
    <t xml:space="preserve">Дихлорэтан стекло 30мл (02687)</t>
  </si>
  <si>
    <t xml:space="preserve">401250</t>
  </si>
  <si>
    <t xml:space="preserve">Жир паяльный нейтральный (03457)</t>
  </si>
  <si>
    <t xml:space="preserve">401267</t>
  </si>
  <si>
    <t xml:space="preserve">Канифоль REXANT сосновая марки А 100гр Арт. 03469</t>
  </si>
  <si>
    <t xml:space="preserve">370235</t>
  </si>
  <si>
    <t xml:space="preserve">Канифоль, 20г. Светозар Арт. 01133</t>
  </si>
  <si>
    <t xml:space="preserve">Россия/ Светозар</t>
  </si>
  <si>
    <t xml:space="preserve">401274</t>
  </si>
  <si>
    <t xml:space="preserve">Масло бытовое 70мл (03460)</t>
  </si>
  <si>
    <t xml:space="preserve">370259</t>
  </si>
  <si>
    <t xml:space="preserve">Масло приборное 10-30мл (03461)</t>
  </si>
  <si>
    <t xml:space="preserve">370266</t>
  </si>
  <si>
    <t xml:space="preserve">Нашатырь-очиститель (03467)</t>
  </si>
  <si>
    <t xml:space="preserve">14993</t>
  </si>
  <si>
    <t xml:space="preserve">Паста ГОИ (21732/913346)</t>
  </si>
  <si>
    <t xml:space="preserve">370273</t>
  </si>
  <si>
    <t xml:space="preserve">Припой ПОС-40 100гр с флюсом (03473)</t>
  </si>
  <si>
    <t xml:space="preserve">377050</t>
  </si>
  <si>
    <t xml:space="preserve">Припой ПОС-61 14гр (03471)</t>
  </si>
  <si>
    <t xml:space="preserve">1399617</t>
  </si>
  <si>
    <t xml:space="preserve">Припой ПОС-61 D 1 мм. 25гр арт. 913325</t>
  </si>
  <si>
    <t xml:space="preserve">1292390</t>
  </si>
  <si>
    <t xml:space="preserve">Припой ПОС-61 D 1.5 мм. 10гр (913371)</t>
  </si>
  <si>
    <t xml:space="preserve">1292376</t>
  </si>
  <si>
    <t xml:space="preserve">Припой ПОС-61 D 1мм. 10гр (913361)</t>
  </si>
  <si>
    <t xml:space="preserve">1399631</t>
  </si>
  <si>
    <t xml:space="preserve">Припой ПОС-61 D 2 мм. 25гр (913382)</t>
  </si>
  <si>
    <t xml:space="preserve">1274907</t>
  </si>
  <si>
    <t xml:space="preserve">Припой ПОС-61 D 2мм. 15гр. (913381)</t>
  </si>
  <si>
    <t xml:space="preserve">16584</t>
  </si>
  <si>
    <t xml:space="preserve">Флюс для пайки паяльная кислота 25мл (34868)</t>
  </si>
  <si>
    <t xml:space="preserve">2201 Моющие средства и освежители</t>
  </si>
  <si>
    <t xml:space="preserve">1682092</t>
  </si>
  <si>
    <t xml:space="preserve">Порошок стиральный Сарма Active Горная свежесть 800 г (01025)</t>
  </si>
  <si>
    <t xml:space="preserve">Россия/ САРМА</t>
  </si>
  <si>
    <t xml:space="preserve">220101 Стиральные порошки, отбеливатели</t>
  </si>
  <si>
    <t xml:space="preserve">43122</t>
  </si>
  <si>
    <t xml:space="preserve">Кондиционер для белья DutyBox Детский Цветочный мед 1 л (db-5151)</t>
  </si>
  <si>
    <t xml:space="preserve">83906</t>
  </si>
  <si>
    <t xml:space="preserve">Порошок стиральный Dosia  Автомат Color для ручной и машинной стирки 400гр</t>
  </si>
  <si>
    <t xml:space="preserve">56245</t>
  </si>
  <si>
    <t xml:space="preserve">Порошок стиральный Dosia  Автомат Альпийская свежесть 400гр</t>
  </si>
  <si>
    <t xml:space="preserve">1450028</t>
  </si>
  <si>
    <t xml:space="preserve">Порошок стиральный Grass Alpi Expert для белого белья 2.5кг (125399)</t>
  </si>
  <si>
    <t xml:space="preserve">Россия/ Grass</t>
  </si>
  <si>
    <t xml:space="preserve">1450011</t>
  </si>
  <si>
    <t xml:space="preserve">Порошок стиральный Grass Alpi Expert для цветного белья 2.5кг (125396)</t>
  </si>
  <si>
    <t xml:space="preserve">64547</t>
  </si>
  <si>
    <t xml:space="preserve">Порошок стиральный SARMA ACTIVE Горная свежесть 400г</t>
  </si>
  <si>
    <t xml:space="preserve">75369</t>
  </si>
  <si>
    <t xml:space="preserve">Порошок стиральный БИОЛАН ручная стирка, Эконом Эксперт 350гр</t>
  </si>
  <si>
    <t xml:space="preserve">321695</t>
  </si>
  <si>
    <t xml:space="preserve">Порошок стиральный МИФ Автомат Морозная свежесть 0,4кг</t>
  </si>
  <si>
    <t xml:space="preserve">Россия/ МИФ</t>
  </si>
  <si>
    <t xml:space="preserve">321725</t>
  </si>
  <si>
    <t xml:space="preserve">Порошок стиральный МИФ Автомат Свежий цвет 0,4кг</t>
  </si>
  <si>
    <t xml:space="preserve">220102 Чистящие средства, ополаскиватели, кондиционеры</t>
  </si>
  <si>
    <t xml:space="preserve">89007</t>
  </si>
  <si>
    <t xml:space="preserve">Белизна гель концентрат Антесептин 750 мл</t>
  </si>
  <si>
    <t xml:space="preserve">12043</t>
  </si>
  <si>
    <t xml:space="preserve">Белизна САЯНЫ 1л</t>
  </si>
  <si>
    <t xml:space="preserve">Россия/ Кемерово</t>
  </si>
  <si>
    <t xml:space="preserve">1713796</t>
  </si>
  <si>
    <t xml:space="preserve">Белизна Снежинка 0,9л</t>
  </si>
  <si>
    <t xml:space="preserve">Россия/ Золушка</t>
  </si>
  <si>
    <t xml:space="preserve">1449909</t>
  </si>
  <si>
    <t xml:space="preserve">Блеск для стекол и зеркал GraSS Clean Glass 600 мл (125247/125241)</t>
  </si>
  <si>
    <t xml:space="preserve">Россия/ Блеск</t>
  </si>
  <si>
    <t xml:space="preserve">43047</t>
  </si>
  <si>
    <t xml:space="preserve">Гель-концентрат ALPI для стирки цветных вещей 1.8л (125734)</t>
  </si>
  <si>
    <t xml:space="preserve">42989</t>
  </si>
  <si>
    <t xml:space="preserve">Гель-концентрат ALPI для стирки шерсти и шелка 1.8л (125748)</t>
  </si>
  <si>
    <t xml:space="preserve">1302228</t>
  </si>
  <si>
    <t xml:space="preserve">Гель-спрей чистящий САРМА д/ванной комнаты 500мл</t>
  </si>
  <si>
    <t xml:space="preserve">1577367</t>
  </si>
  <si>
    <t xml:space="preserve">Гель д/разных поверхностей SANFOR Universal 10 в1 в ассортименте 750 мл</t>
  </si>
  <si>
    <t xml:space="preserve">Россия/ SANFOR</t>
  </si>
  <si>
    <t xml:space="preserve">831958</t>
  </si>
  <si>
    <t xml:space="preserve">Гель д/удаления засора в трубах АНТИЗАСОР 1000мл (А3003)</t>
  </si>
  <si>
    <t xml:space="preserve">56283</t>
  </si>
  <si>
    <t xml:space="preserve">Гель для чистки сантехники Haus Frau 750 мл</t>
  </si>
  <si>
    <t xml:space="preserve">1276819</t>
  </si>
  <si>
    <t xml:space="preserve">Гель Сарма д/сантехники в ассортименте 750мл</t>
  </si>
  <si>
    <t xml:space="preserve">43061</t>
  </si>
  <si>
    <t xml:space="preserve">Гель чистящий GRASS/Gloss DOS GEL для сантехники 750гр Мятная сила (125679)</t>
  </si>
  <si>
    <t xml:space="preserve">43078</t>
  </si>
  <si>
    <t xml:space="preserve">Гель чистящий GRASS/Gloss DOS GEL для сантехники 750гр Сила цитрусов (125678)</t>
  </si>
  <si>
    <t xml:space="preserve">1675513</t>
  </si>
  <si>
    <t xml:space="preserve">Гель чистящий для кухни GraSS Azelit Gel 500 мл (218555)</t>
  </si>
  <si>
    <t xml:space="preserve">978592</t>
  </si>
  <si>
    <t xml:space="preserve">Гель чистящий САРМА д/ванной комнаты 500мл</t>
  </si>
  <si>
    <t xml:space="preserve">124319</t>
  </si>
  <si>
    <t xml:space="preserve">Жидкость д/мытья посуды и рук AOS в ассортименте 415мл</t>
  </si>
  <si>
    <t xml:space="preserve">1320512</t>
  </si>
  <si>
    <t xml:space="preserve">Жидкость д/мытья посуды и рук AOS в ассортименте 450мл</t>
  </si>
  <si>
    <t xml:space="preserve">38203</t>
  </si>
  <si>
    <t xml:space="preserve">Жидкость д/мытья посуды Семь звезд 500мл</t>
  </si>
  <si>
    <t xml:space="preserve">20673</t>
  </si>
  <si>
    <t xml:space="preserve">Карандаш д/чистки утюгов Селена 25гр</t>
  </si>
  <si>
    <t xml:space="preserve">1725126</t>
  </si>
  <si>
    <t xml:space="preserve">Крем SANITA чистящий универсал Зеленый чай и лайм 600гр (16255)</t>
  </si>
  <si>
    <t xml:space="preserve">1238909</t>
  </si>
  <si>
    <t xml:space="preserve">Моющее средство Arena водная лилия 1,0л (125184)</t>
  </si>
  <si>
    <t xml:space="preserve">1238916</t>
  </si>
  <si>
    <t xml:space="preserve">Моющее средство Arena цветущий лотос 1,0л (125185)</t>
  </si>
  <si>
    <t xml:space="preserve">1237445</t>
  </si>
  <si>
    <t xml:space="preserve">Моющее средство Floor wash STRONG д/полов 1,0л (250100)</t>
  </si>
  <si>
    <t xml:space="preserve">11107</t>
  </si>
  <si>
    <t xml:space="preserve">Очиститель KUDO для люстр 520мл KU-H409</t>
  </si>
  <si>
    <t xml:space="preserve">1237643</t>
  </si>
  <si>
    <t xml:space="preserve">Очиститель после ремонта "Cement Cleaner" 1,0л (217100)</t>
  </si>
  <si>
    <t xml:space="preserve">1675544</t>
  </si>
  <si>
    <t xml:space="preserve">Очиститель стекол и зеркал GraSS Clean Glass 600 мл (130600)</t>
  </si>
  <si>
    <t xml:space="preserve">1272361</t>
  </si>
  <si>
    <t xml:space="preserve">Порошок чистящий БИОЛАН 400гр</t>
  </si>
  <si>
    <t xml:space="preserve">11039</t>
  </si>
  <si>
    <t xml:space="preserve">Порошок чистящий ПЕМОЛЮКС в ассортименте 480гр</t>
  </si>
  <si>
    <t xml:space="preserve">Россия/ ПЕМОЛЮКС</t>
  </si>
  <si>
    <t xml:space="preserve">792754</t>
  </si>
  <si>
    <t xml:space="preserve">Порошок чистящий САРМА в ассортименте 400гр</t>
  </si>
  <si>
    <t xml:space="preserve">1508309</t>
  </si>
  <si>
    <t xml:space="preserve">Порошок чистящий ЧИСТИН 400гр</t>
  </si>
  <si>
    <t xml:space="preserve">1430563</t>
  </si>
  <si>
    <t xml:space="preserve">Пятновыводитель и усилитель стирки АНТИПЯТИН 70гр (0657)</t>
  </si>
  <si>
    <t xml:space="preserve">828279</t>
  </si>
  <si>
    <t xml:space="preserve">Ср-во д/удаления засора в трубах АНТИЗАСОР 1000мл (А3002)</t>
  </si>
  <si>
    <t xml:space="preserve">1210363</t>
  </si>
  <si>
    <t xml:space="preserve">Ср-во д/удаления засора в трубах АНТИЗАСОР 500мл (A3004)</t>
  </si>
  <si>
    <t xml:space="preserve">1272354</t>
  </si>
  <si>
    <t xml:space="preserve">Ср-во д/удаления засора в трубах СВЕЖИНКА ЗАСОРОВ НЕТ! 70гр</t>
  </si>
  <si>
    <t xml:space="preserve">Россия/ Свежинка</t>
  </si>
  <si>
    <t xml:space="preserve">1237827</t>
  </si>
  <si>
    <t xml:space="preserve">Средство DIGGER-GEL д/прочистки канализ. труб 750мл (125181)</t>
  </si>
  <si>
    <t xml:space="preserve">110954</t>
  </si>
  <si>
    <t xml:space="preserve">Средство Гуми Царь-Дорант антисепт, противовирусное с бактерицидными свойствами 0.3 л (5-4208)</t>
  </si>
  <si>
    <t xml:space="preserve">Россия/ Гуми-Оми</t>
  </si>
  <si>
    <t xml:space="preserve">1316751</t>
  </si>
  <si>
    <t xml:space="preserve">Средство д/удал. засоров АНТИЗАСОР гранулиров. 50 гр (А3005)</t>
  </si>
  <si>
    <t xml:space="preserve">1272378</t>
  </si>
  <si>
    <t xml:space="preserve">Средство д/удал. засоров АНТИЗАСОР гранулиров. 70гр (А3001)</t>
  </si>
  <si>
    <t xml:space="preserve">1721616</t>
  </si>
  <si>
    <t xml:space="preserve">Средство для мытья полов ЧИСТИН в ассортименте 1л</t>
  </si>
  <si>
    <t xml:space="preserve">1449930</t>
  </si>
  <si>
    <t xml:space="preserve">Средство для мытья посуды GRASS Crispi пенка в ассортименте 550мл</t>
  </si>
  <si>
    <t xml:space="preserve">43085</t>
  </si>
  <si>
    <t xml:space="preserve">Средство для мытья посуды Velly Бальзам 1000мл (125456)</t>
  </si>
  <si>
    <t xml:space="preserve">1581821</t>
  </si>
  <si>
    <t xml:space="preserve">Средство для мытья посуды Velly в ассортименте 500мл</t>
  </si>
  <si>
    <t xml:space="preserve">1499263</t>
  </si>
  <si>
    <t xml:space="preserve">Средство для мытья посуды Velly в ассортименте premium 1000мл (125424)</t>
  </si>
  <si>
    <t xml:space="preserve">1716575</t>
  </si>
  <si>
    <t xml:space="preserve">Средство для пола  аромат Лайма Семь звезд 1л</t>
  </si>
  <si>
    <t xml:space="preserve">1716568</t>
  </si>
  <si>
    <t xml:space="preserve">Средство для пола  аромат Лепестки Роз Семь звезд 1л</t>
  </si>
  <si>
    <t xml:space="preserve">1685697</t>
  </si>
  <si>
    <t xml:space="preserve">Средство для пола Proffidiv 1л</t>
  </si>
  <si>
    <t xml:space="preserve">20420</t>
  </si>
  <si>
    <t xml:space="preserve">Средство для пола Дезинфицирующее 5л Семь звезд (5-3858)</t>
  </si>
  <si>
    <t xml:space="preserve">1550414</t>
  </si>
  <si>
    <t xml:space="preserve">Средство для пола Дезинфицирующее для деликатных поверхностей 1,0л "Семь звезд" (5-3853)</t>
  </si>
  <si>
    <t xml:space="preserve">1527867</t>
  </si>
  <si>
    <t xml:space="preserve">Средство для посуды FAIRY в ассортименте 0.9л</t>
  </si>
  <si>
    <t xml:space="preserve">1301351</t>
  </si>
  <si>
    <t xml:space="preserve">Средство для посуды БИОЛАН в ассортименте 900гр</t>
  </si>
  <si>
    <t xml:space="preserve">77653</t>
  </si>
  <si>
    <t xml:space="preserve">Средство для посуды ЧИСТИН в ассортименте 450г</t>
  </si>
  <si>
    <t xml:space="preserve">42880</t>
  </si>
  <si>
    <t xml:space="preserve">Средство полирующее Apartament series А4 для мебели 600мл (125262)</t>
  </si>
  <si>
    <t xml:space="preserve">1238503</t>
  </si>
  <si>
    <t xml:space="preserve">Средство чистящее Antigraffiti 600мл (117107)</t>
  </si>
  <si>
    <t xml:space="preserve">1688667</t>
  </si>
  <si>
    <t xml:space="preserve">Средство чистящее Dos-clean 600мл (125489)</t>
  </si>
  <si>
    <t xml:space="preserve">1120624</t>
  </si>
  <si>
    <t xml:space="preserve">Средство чистящее Gloss Gel д/ванных комнат 0,5л (221500)</t>
  </si>
  <si>
    <t xml:space="preserve">398208</t>
  </si>
  <si>
    <t xml:space="preserve">Средство чистящее Gloss д/сантехники 600гр (221600)</t>
  </si>
  <si>
    <t xml:space="preserve">1238800</t>
  </si>
  <si>
    <t xml:space="preserve">Средство чистящее Steel Polish 600мл (218601)</t>
  </si>
  <si>
    <t xml:space="preserve">1686939</t>
  </si>
  <si>
    <t xml:space="preserve">Средство чистящее ДОМЕСТОС в ассортименте 0,5л</t>
  </si>
  <si>
    <t xml:space="preserve">Россия/ Domestos</t>
  </si>
  <si>
    <t xml:space="preserve">792839</t>
  </si>
  <si>
    <t xml:space="preserve">Средство чистящее МИСТЕР ЧИСТЕР д/МКВ печей 500мл</t>
  </si>
  <si>
    <t xml:space="preserve">Россия/ Мистер Чистер</t>
  </si>
  <si>
    <t xml:space="preserve">711571</t>
  </si>
  <si>
    <t xml:space="preserve">Средство чистящее СИЯНИЕ МОРСКОЙ БРИЗ с нашатырным спиртом д/стекол 500мл</t>
  </si>
  <si>
    <t xml:space="preserve">Россия/ СИЯНИЕ</t>
  </si>
  <si>
    <t xml:space="preserve">103390</t>
  </si>
  <si>
    <t xml:space="preserve">Средство чистящее ЧИСТИН Антижир 300г</t>
  </si>
  <si>
    <t xml:space="preserve">1721630</t>
  </si>
  <si>
    <t xml:space="preserve">Средство чистящее ЧИСТИН Антижир 500г</t>
  </si>
  <si>
    <t xml:space="preserve">64530</t>
  </si>
  <si>
    <t xml:space="preserve">Средство чистящее ЧИСТИН белизна гель, с комплексным действием 950гр (2793)</t>
  </si>
  <si>
    <t xml:space="preserve">1111127</t>
  </si>
  <si>
    <t xml:space="preserve">Средство чистящее ЧИСТИН санитарно-гигиеническое 3 в 1 750мл (2795)</t>
  </si>
  <si>
    <t xml:space="preserve">37589</t>
  </si>
  <si>
    <t xml:space="preserve">Универсальное экосредство для уборки GRASS Crispi  600мл (125703)</t>
  </si>
  <si>
    <t xml:space="preserve">94254</t>
  </si>
  <si>
    <t xml:space="preserve">Чист/средство сода кальцинированная Золушка 400гр</t>
  </si>
  <si>
    <t xml:space="preserve">1688766</t>
  </si>
  <si>
    <t xml:space="preserve">Чистящее средство Gloss  breeze 750 мл (125541)</t>
  </si>
  <si>
    <t xml:space="preserve">1663138</t>
  </si>
  <si>
    <t xml:space="preserve">Чистящее средство Universal Cleaner GRASS 600 мл (112600)</t>
  </si>
  <si>
    <t xml:space="preserve">1663121</t>
  </si>
  <si>
    <t xml:space="preserve">Чистящее средство для кухни Azelit  GRASS 600 мл (218600)</t>
  </si>
  <si>
    <t xml:space="preserve">42903</t>
  </si>
  <si>
    <t xml:space="preserve">Чистящее средство для кухни Azelit spray для стеклокерамики 600 мл (125642)</t>
  </si>
  <si>
    <t xml:space="preserve">1675506</t>
  </si>
  <si>
    <t xml:space="preserve">Чистящее средство для кухни Azelit Казан GRASS 600 мл (125375)</t>
  </si>
  <si>
    <t xml:space="preserve">37565</t>
  </si>
  <si>
    <t xml:space="preserve">Чистящее экосредство для ванн GRASS Crispi  600мл (125699)</t>
  </si>
  <si>
    <t xml:space="preserve">37572</t>
  </si>
  <si>
    <t xml:space="preserve">Чистящее экосредство для кухни GRASS Crispi  600мл (125714)</t>
  </si>
  <si>
    <t xml:space="preserve">37558</t>
  </si>
  <si>
    <t xml:space="preserve">Чистящее экосредство для окон и зеркал GRASS Crispi  600мл (125697)</t>
  </si>
  <si>
    <t xml:space="preserve">42910</t>
  </si>
  <si>
    <t xml:space="preserve">Чистящий крем для кухни и ванной комнаты Azelit GRASS 500 мл (125759)</t>
  </si>
  <si>
    <t xml:space="preserve">220103 Хозяйственное мыло</t>
  </si>
  <si>
    <t xml:space="preserve">1430587</t>
  </si>
  <si>
    <t xml:space="preserve">Мыло хозяйственное АНТИПЯТИН от пятен б/отдушки 90гр (0650/0675)</t>
  </si>
  <si>
    <t xml:space="preserve">415578</t>
  </si>
  <si>
    <t xml:space="preserve">Мыло хозяйственное в ассортименте 140гр</t>
  </si>
  <si>
    <t xml:space="preserve">1305748</t>
  </si>
  <si>
    <t xml:space="preserve">Мыло хозяйственное в ассортименте 180гр 72%</t>
  </si>
  <si>
    <t xml:space="preserve">90546</t>
  </si>
  <si>
    <t xml:space="preserve">Мыло хозяйственное ЭФФЕКТ 78% 200г</t>
  </si>
  <si>
    <t xml:space="preserve">220104 Освежители воздуха, туалета</t>
  </si>
  <si>
    <t xml:space="preserve">105011</t>
  </si>
  <si>
    <t xml:space="preserve">Антистатик Лана 180мл (5-6475)</t>
  </si>
  <si>
    <t xml:space="preserve">91635</t>
  </si>
  <si>
    <t xml:space="preserve">Освежитель воздуха SKY MAX Абхазкий мандарин 300мл</t>
  </si>
  <si>
    <t xml:space="preserve">74287</t>
  </si>
  <si>
    <t xml:space="preserve">Освежитель воздуха SKY MAX Альпийская свежесть 300мл</t>
  </si>
  <si>
    <t xml:space="preserve">33048</t>
  </si>
  <si>
    <t xml:space="preserve">Освежитель воздуха SKY MAX Антитабак 300мл</t>
  </si>
  <si>
    <t xml:space="preserve">33086</t>
  </si>
  <si>
    <t xml:space="preserve">Освежитель воздуха SKY MAX Весенние цветы 300мл</t>
  </si>
  <si>
    <t xml:space="preserve">33093</t>
  </si>
  <si>
    <t xml:space="preserve">Освежитель воздуха SKY MAX Крымский пион 300мл</t>
  </si>
  <si>
    <t xml:space="preserve">33109</t>
  </si>
  <si>
    <t xml:space="preserve">Освежитель воздуха SKY MAX Морская свежесть 300мл</t>
  </si>
  <si>
    <t xml:space="preserve">33154</t>
  </si>
  <si>
    <t xml:space="preserve">Освежитель воздуха SKY MAX Цитрус 300мл</t>
  </si>
  <si>
    <t xml:space="preserve">33192</t>
  </si>
  <si>
    <t xml:space="preserve">Освежитель воздуха SKY MAX Энергия сибирского кедра 300мл</t>
  </si>
  <si>
    <t xml:space="preserve">467058</t>
  </si>
  <si>
    <t xml:space="preserve">Освежитель воздуха SYMPHONY Антитабак 300/345мл</t>
  </si>
  <si>
    <t xml:space="preserve">Россия/ Symphony</t>
  </si>
  <si>
    <t xml:space="preserve">467072</t>
  </si>
  <si>
    <t xml:space="preserve">Освежитель воздуха SYMPHONY горный воздух 300/345мл</t>
  </si>
  <si>
    <t xml:space="preserve">474896</t>
  </si>
  <si>
    <t xml:space="preserve">Освежитель воздуха SYMPHONY Морской бриз 300мл</t>
  </si>
  <si>
    <t xml:space="preserve">1166035</t>
  </si>
  <si>
    <t xml:space="preserve">Освежитель воздуха SYMPHONY Свежесть дождя 300мл</t>
  </si>
  <si>
    <t xml:space="preserve">452207</t>
  </si>
  <si>
    <t xml:space="preserve">Освежитель воздуха SYMPHONY Сочные ягоды 300/345мл</t>
  </si>
  <si>
    <t xml:space="preserve">220203 Туалетное мыло</t>
  </si>
  <si>
    <t xml:space="preserve">1237384</t>
  </si>
  <si>
    <t xml:space="preserve">Крем-мыло GraSS Milana Kids антибактериальное Fruit bubbles 500мл (125347)</t>
  </si>
  <si>
    <t xml:space="preserve">Россия/ Milana</t>
  </si>
  <si>
    <t xml:space="preserve">1663022</t>
  </si>
  <si>
    <t xml:space="preserve">Крем-мыло GraSS Milana Алоэ вера с дозатором 500мл (126600)</t>
  </si>
  <si>
    <t xml:space="preserve">1238411</t>
  </si>
  <si>
    <t xml:space="preserve">Крем-мыло GraSS Milana Жемчужное 500мл (126200)</t>
  </si>
  <si>
    <t xml:space="preserve">1663114</t>
  </si>
  <si>
    <t xml:space="preserve">Крем-мыло GraSS Milana манго и лайм с дозатором 1000 мл</t>
  </si>
  <si>
    <t xml:space="preserve">1238404</t>
  </si>
  <si>
    <t xml:space="preserve">Крем-мыло GraSS Milana Молоко и мед 500мл (126100)</t>
  </si>
  <si>
    <t xml:space="preserve">1077812</t>
  </si>
  <si>
    <t xml:space="preserve">Крем-мыло GraSS Milana Спелая черешня 500мл (126400)</t>
  </si>
  <si>
    <t xml:space="preserve">1050297</t>
  </si>
  <si>
    <t xml:space="preserve">Крем-мыло GraSS Milana Черника в йогурте 1000мл (126301)</t>
  </si>
  <si>
    <t xml:space="preserve">1077829</t>
  </si>
  <si>
    <t xml:space="preserve">Крем-мыло GraSS Milana Черника в йогурте 500мл (126300)</t>
  </si>
  <si>
    <t xml:space="preserve">51981</t>
  </si>
  <si>
    <t xml:space="preserve">Крем-мыло Milana Спелая черешня 5кг (126405)</t>
  </si>
  <si>
    <t xml:space="preserve">1578302</t>
  </si>
  <si>
    <t xml:space="preserve">Крем-мыло Milana Черника в йогурте 5кг (126305)</t>
  </si>
  <si>
    <t xml:space="preserve">1298057</t>
  </si>
  <si>
    <t xml:space="preserve">Мыло-пенка Milana Лимонный пирог флакон с пенным тригером 500мл арт. 125332</t>
  </si>
  <si>
    <t xml:space="preserve">1688650</t>
  </si>
  <si>
    <t xml:space="preserve">Мыло-пенка Milana Сливочно-фисташковое мороженое 500мл (125421)</t>
  </si>
  <si>
    <t xml:space="preserve">1310490</t>
  </si>
  <si>
    <t xml:space="preserve">Мыло жидкое 'Для всей семьи' в ассортименте 5л</t>
  </si>
  <si>
    <t xml:space="preserve">1286597</t>
  </si>
  <si>
    <t xml:space="preserve">Мыло жидкое "Весна" Алоэ и овсяное молочко 280гр</t>
  </si>
  <si>
    <t xml:space="preserve">Россия/ Весна</t>
  </si>
  <si>
    <t xml:space="preserve">1550247</t>
  </si>
  <si>
    <t xml:space="preserve">Мыло жидкое "Весна" в ассортименте 280гр</t>
  </si>
  <si>
    <t xml:space="preserve">1297791</t>
  </si>
  <si>
    <t xml:space="preserve">Мыло жидкое "Весна" Земляника со сливками 280гр</t>
  </si>
  <si>
    <t xml:space="preserve">1286580</t>
  </si>
  <si>
    <t xml:space="preserve">Мыло жидкое "Весна" Олива и миндальное молочко 280гр</t>
  </si>
  <si>
    <t xml:space="preserve">52001</t>
  </si>
  <si>
    <t xml:space="preserve">Мыло жидкое Milana эконом  5кг (125352)</t>
  </si>
  <si>
    <t xml:space="preserve">52018</t>
  </si>
  <si>
    <t xml:space="preserve">Мыло жидкое Milana эконом Fresh Fruits  ПЭТ 5кг (125806)</t>
  </si>
  <si>
    <t xml:space="preserve">1310469</t>
  </si>
  <si>
    <t xml:space="preserve">Мыло жидкое Vesta  в ассортименте 5л</t>
  </si>
  <si>
    <t xml:space="preserve">1310506</t>
  </si>
  <si>
    <t xml:space="preserve">Мыло жидкое Для всей семьи универсальное 5л</t>
  </si>
  <si>
    <t xml:space="preserve">93905</t>
  </si>
  <si>
    <t xml:space="preserve">Мыло жидкое Душистый Колокольчик 0,5 л в ассортименте</t>
  </si>
  <si>
    <t xml:space="preserve">98252</t>
  </si>
  <si>
    <t xml:space="preserve">Мыло жидкое Душистый Колокольчик в ассортименте 5л канистра</t>
  </si>
  <si>
    <t xml:space="preserve">21304</t>
  </si>
  <si>
    <t xml:space="preserve">Мыло жидкое Душистый Колокольчик в ассортименте 5л ПЭТ бутыль</t>
  </si>
  <si>
    <t xml:space="preserve">1310513</t>
  </si>
  <si>
    <t xml:space="preserve">Мыло жидкое Ладушка в ассортименте 5л</t>
  </si>
  <si>
    <t xml:space="preserve">1550223</t>
  </si>
  <si>
    <t xml:space="preserve">Мыло жидкое хозяйственное Grass с маслом кедра 1000мл (125549)</t>
  </si>
  <si>
    <t xml:space="preserve">104267</t>
  </si>
  <si>
    <t xml:space="preserve">Мыло жидкое хозяйственное Колокольчик 5л ПЭТ бутыль</t>
  </si>
  <si>
    <t xml:space="preserve">1310544</t>
  </si>
  <si>
    <t xml:space="preserve">Мыло жидкое Элит в ассортименте 5л</t>
  </si>
  <si>
    <t xml:space="preserve">103444</t>
  </si>
  <si>
    <t xml:space="preserve">Мыло туалетное Absolut в ассортименте 90гр</t>
  </si>
  <si>
    <t xml:space="preserve">1685819</t>
  </si>
  <si>
    <t xml:space="preserve">Мыло туалетное Ароматное в ассортименте 100гр</t>
  </si>
  <si>
    <t xml:space="preserve">1159648</t>
  </si>
  <si>
    <t xml:space="preserve">Мыло туалетное Весна  в ассортименте 90гр</t>
  </si>
  <si>
    <t xml:space="preserve">1159679</t>
  </si>
  <si>
    <t xml:space="preserve">Мыло туалетное Дегтярное 140 гр.</t>
  </si>
  <si>
    <t xml:space="preserve">1159662</t>
  </si>
  <si>
    <t xml:space="preserve">Мыло туалетное Детское в ассортименте 0+ 90гр</t>
  </si>
  <si>
    <t xml:space="preserve">20703</t>
  </si>
  <si>
    <t xml:space="preserve">Мыло туалетное Детское Череда в обертке 100гр</t>
  </si>
  <si>
    <t xml:space="preserve">220206 Крема</t>
  </si>
  <si>
    <t xml:space="preserve">1159617</t>
  </si>
  <si>
    <t xml:space="preserve">Крем д/лица "Огуречный" увлажняющий 40мл</t>
  </si>
  <si>
    <t xml:space="preserve">1159624</t>
  </si>
  <si>
    <t xml:space="preserve">Крем д/рук "Витаминно-вазелиновый" увлажняющий 45мл</t>
  </si>
  <si>
    <t xml:space="preserve">1294523</t>
  </si>
  <si>
    <t xml:space="preserve">Крем д/рук "Ромашково-глицериновый". туба 40/50мл</t>
  </si>
  <si>
    <t xml:space="preserve">1159631</t>
  </si>
  <si>
    <t xml:space="preserve">Крем д/рук "Силиконовый" защитный 45мл</t>
  </si>
  <si>
    <t xml:space="preserve">134882</t>
  </si>
  <si>
    <t xml:space="preserve">Крем д/рук Весна Полезная ботаника комплексный, облепиха 75 мл.</t>
  </si>
  <si>
    <t xml:space="preserve">220208 Прочие изделия</t>
  </si>
  <si>
    <t xml:space="preserve">1249998</t>
  </si>
  <si>
    <t xml:space="preserve">SILVER Губка-блеск для обуви антистатик дозатор силикона черный 6мл (PS3007-01/PS2007-01)</t>
  </si>
  <si>
    <t xml:space="preserve">Россия/ SILVER</t>
  </si>
  <si>
    <t xml:space="preserve">1249523</t>
  </si>
  <si>
    <t xml:space="preserve">SILVER Губка для обуви придающая блеск бесцветный (PS3001-03/PS2001-03)</t>
  </si>
  <si>
    <t xml:space="preserve">1249530</t>
  </si>
  <si>
    <t xml:space="preserve">SILVER Губка для обуви придающая блеск черный (PS3001-01/PS2001-01)</t>
  </si>
  <si>
    <t xml:space="preserve">1249547</t>
  </si>
  <si>
    <t xml:space="preserve">SILVER Губка для обуви широкая придающая блеск бесцветный (PS3102-03/2102-03)</t>
  </si>
  <si>
    <t xml:space="preserve">1249875</t>
  </si>
  <si>
    <t xml:space="preserve">SILVER Губка для обуви широкая придающая блеск черный (PS3102-01/2102/01)</t>
  </si>
  <si>
    <t xml:space="preserve">1250123</t>
  </si>
  <si>
    <t xml:space="preserve">SILVER Крем-блеск д/обуви банка черный 50 мл</t>
  </si>
  <si>
    <t xml:space="preserve">1098220</t>
  </si>
  <si>
    <t xml:space="preserve">Ватные диски Tanko Premium 50 шт</t>
  </si>
  <si>
    <t xml:space="preserve">Япония-Китай/ noname</t>
  </si>
  <si>
    <t xml:space="preserve">1688568</t>
  </si>
  <si>
    <t xml:space="preserve">Ватные палочки Maneki 100 шт CB911H</t>
  </si>
  <si>
    <t xml:space="preserve">70388</t>
  </si>
  <si>
    <t xml:space="preserve">Губка для обуви Pregrada стандартная бесцветная</t>
  </si>
  <si>
    <t xml:space="preserve">70395</t>
  </si>
  <si>
    <t xml:space="preserve">Губка для обуви Pregrada стандартная черная</t>
  </si>
  <si>
    <t xml:space="preserve">1240230</t>
  </si>
  <si>
    <t xml:space="preserve">Очиститель для рук RUNWAY 200 мл (RW1468)</t>
  </si>
  <si>
    <t xml:space="preserve">Россия/ Runway</t>
  </si>
  <si>
    <t xml:space="preserve">1240247</t>
  </si>
  <si>
    <t xml:space="preserve">Очиститель для рук RUNWAY с абразивом 200 мл (RW1469)</t>
  </si>
  <si>
    <t xml:space="preserve">220301 Хоз. изделия и емкости</t>
  </si>
  <si>
    <t xml:space="preserve">1043480</t>
  </si>
  <si>
    <t xml:space="preserve">Бак 60л</t>
  </si>
  <si>
    <t xml:space="preserve">1043435</t>
  </si>
  <si>
    <t xml:space="preserve">Бак Гроссо 24л /Мартика/</t>
  </si>
  <si>
    <t xml:space="preserve">1050495</t>
  </si>
  <si>
    <t xml:space="preserve">Бак Гроссо 38л /Мартика/</t>
  </si>
  <si>
    <t xml:space="preserve">1051683</t>
  </si>
  <si>
    <t xml:space="preserve">Бак Гроссо 58л /Мартика/</t>
  </si>
  <si>
    <t xml:space="preserve">65193</t>
  </si>
  <si>
    <t xml:space="preserve">Бак квадратный100л /Альтернатива/</t>
  </si>
  <si>
    <t xml:space="preserve">94223</t>
  </si>
  <si>
    <t xml:space="preserve">Бак оцинкованный 100л</t>
  </si>
  <si>
    <t xml:space="preserve">29539</t>
  </si>
  <si>
    <t xml:space="preserve">Бак оцинкованный с краном для воды  32л</t>
  </si>
  <si>
    <t xml:space="preserve">29560</t>
  </si>
  <si>
    <t xml:space="preserve">Бак оцинкованный с краном для воды 55л</t>
  </si>
  <si>
    <t xml:space="preserve">1049437</t>
  </si>
  <si>
    <t xml:space="preserve">Бак оцинкованный с крышкой 32л</t>
  </si>
  <si>
    <t xml:space="preserve">81209</t>
  </si>
  <si>
    <t xml:space="preserve">Бак с крышкой 25л /Ар-Пласт/</t>
  </si>
  <si>
    <t xml:space="preserve">81216</t>
  </si>
  <si>
    <t xml:space="preserve">Бак с крышкой 35л /Ар-Пласт/</t>
  </si>
  <si>
    <t xml:space="preserve">65247</t>
  </si>
  <si>
    <t xml:space="preserve">Бак с крышкой 40л /М-Пластика/</t>
  </si>
  <si>
    <t xml:space="preserve">318404</t>
  </si>
  <si>
    <t xml:space="preserve">Бак с крышкой 45л (057)</t>
  </si>
  <si>
    <t xml:space="preserve">81223</t>
  </si>
  <si>
    <t xml:space="preserve">Бак с крышкой 50л /Ар-Пласт/</t>
  </si>
  <si>
    <t xml:space="preserve">65261</t>
  </si>
  <si>
    <t xml:space="preserve">Бак с крышкой 60л /М-Пластика/</t>
  </si>
  <si>
    <t xml:space="preserve">65148</t>
  </si>
  <si>
    <t xml:space="preserve">Бак с крышкой 70л /Ар-Пласт/</t>
  </si>
  <si>
    <t xml:space="preserve">65278</t>
  </si>
  <si>
    <t xml:space="preserve">Бак с крышкой 90л /М-Пластика/</t>
  </si>
  <si>
    <t xml:space="preserve">1376601</t>
  </si>
  <si>
    <t xml:space="preserve">Бак универсальный с крышкой 100л Синий /Альтернатива/ (М3468)</t>
  </si>
  <si>
    <t xml:space="preserve">81186</t>
  </si>
  <si>
    <t xml:space="preserve">Бак универсальный с крышкой 75л бежевый /Альтернатива/ (М3467)</t>
  </si>
  <si>
    <t xml:space="preserve">65209</t>
  </si>
  <si>
    <t xml:space="preserve">Бак универсальный с крышкой 75л синий /Альтернатива/ (М3466)</t>
  </si>
  <si>
    <t xml:space="preserve">1236042</t>
  </si>
  <si>
    <t xml:space="preserve">Банка "Бочонок" 2л /Альтернатива/ (М690)</t>
  </si>
  <si>
    <t xml:space="preserve">1103443</t>
  </si>
  <si>
    <t xml:space="preserve">Банка "Винтаж" герметичная 0.5л /Бытпласт/</t>
  </si>
  <si>
    <t xml:space="preserve">1103450</t>
  </si>
  <si>
    <t xml:space="preserve">Банка "Винтаж" герметичная 1.2л /Бытпласт/</t>
  </si>
  <si>
    <t xml:space="preserve">1103467</t>
  </si>
  <si>
    <t xml:space="preserve">Банка "Винтаж" герметичная 1.5л /Бытпласт/</t>
  </si>
  <si>
    <t xml:space="preserve">1236851</t>
  </si>
  <si>
    <t xml:space="preserve">Банка Винтаж герметичная 0.75л /Бытпласт/</t>
  </si>
  <si>
    <t xml:space="preserve">89373</t>
  </si>
  <si>
    <t xml:space="preserve">Банка д/продуктов Sugar&amp;Spice 0,7л с завинчивающейся крышкой /Пластик-Центр/</t>
  </si>
  <si>
    <t xml:space="preserve">89380</t>
  </si>
  <si>
    <t xml:space="preserve">Банка д/продуктов Sugar&amp;Spice 1л с завинчивающейся крышкой /Пластик-Центр/</t>
  </si>
  <si>
    <t xml:space="preserve">1099821</t>
  </si>
  <si>
    <t xml:space="preserve">Банка д/сыпучих продуктов 0.6л /Полимербыт/</t>
  </si>
  <si>
    <t xml:space="preserve">1698284</t>
  </si>
  <si>
    <t xml:space="preserve">Банка д/сыпучих продуктов Cubbo 1.2л /Полимербыт/</t>
  </si>
  <si>
    <t xml:space="preserve">35950</t>
  </si>
  <si>
    <t xml:space="preserve">Банка д/сыпучих продуктов Люкс 1,1л/Полимербыт/</t>
  </si>
  <si>
    <t xml:space="preserve">35967</t>
  </si>
  <si>
    <t xml:space="preserve">Банка д/сыпучих продуктов Люкс 1,7л /Полимербыт/</t>
  </si>
  <si>
    <t xml:space="preserve">35974</t>
  </si>
  <si>
    <t xml:space="preserve">Банка д/сыпучих продуктов Люкс 2,3л /Полимербыт/</t>
  </si>
  <si>
    <t xml:space="preserve">1698260</t>
  </si>
  <si>
    <t xml:space="preserve">Банка д/сыпучих продуктов овал Стайл 1,3л /Полимербыт/</t>
  </si>
  <si>
    <t xml:space="preserve">1698277</t>
  </si>
  <si>
    <t xml:space="preserve">Банка д/сыпучих продуктов овал Стайл 2,2л /Полимербыт/</t>
  </si>
  <si>
    <t xml:space="preserve">1698291</t>
  </si>
  <si>
    <t xml:space="preserve">Банка д/сыпучих продуктов с вакуумной крышкой 0,6л /Полимербыт/</t>
  </si>
  <si>
    <t xml:space="preserve">1144989</t>
  </si>
  <si>
    <t xml:space="preserve">Банка д/сыпучих продуктов с вакуумной крышкой 1.4л /Полимербыт/</t>
  </si>
  <si>
    <t xml:space="preserve">1092471</t>
  </si>
  <si>
    <t xml:space="preserve">Банка д/хранения продуктов и СВЧ 0.7л /Полимербыт/ (5-0940)</t>
  </si>
  <si>
    <t xml:space="preserve">1092495</t>
  </si>
  <si>
    <t xml:space="preserve">Банка д/хранения продуктов и СВЧ 1.3л /Полимербыт/ (5-5915)</t>
  </si>
  <si>
    <t xml:space="preserve">1092488</t>
  </si>
  <si>
    <t xml:space="preserve">Банка д/хранения продуктов и СВЧ 1л /Полимербыт/ (5-0941)</t>
  </si>
  <si>
    <t xml:space="preserve">1097988</t>
  </si>
  <si>
    <t xml:space="preserve">Банка для сыпучих продуктов 0.7л с ложкой /Полимербыт/</t>
  </si>
  <si>
    <t xml:space="preserve">1696716</t>
  </si>
  <si>
    <t xml:space="preserve">Банка для сыпучих продуктов 0.7л с ложкой Лаванда /Полимербыт/</t>
  </si>
  <si>
    <t xml:space="preserve">1092440</t>
  </si>
  <si>
    <t xml:space="preserve">Банка с герметичной крышкой Премиум 0,3л /Полимербыт/ (5-5911)</t>
  </si>
  <si>
    <t xml:space="preserve">1092457</t>
  </si>
  <si>
    <t xml:space="preserve">Банка с герметичной крышкой Премиум 0,5л /Полимербыт/ (5-5909)</t>
  </si>
  <si>
    <t xml:space="preserve">1686687</t>
  </si>
  <si>
    <t xml:space="preserve">Банка с герметичной крышкой Премиум 0,6л /Полимербыт/ (5-5910)</t>
  </si>
  <si>
    <t xml:space="preserve">109019</t>
  </si>
  <si>
    <t xml:space="preserve">Банкетка 440х330х516мм/Ника/ (НБ1)</t>
  </si>
  <si>
    <t xml:space="preserve">127860</t>
  </si>
  <si>
    <t xml:space="preserve">Банкетка для обуви 3-х ярусная античная медь 84х55х30см (8013)</t>
  </si>
  <si>
    <t xml:space="preserve">127877</t>
  </si>
  <si>
    <t xml:space="preserve">Банкетка для обуви 3-х ярусная черная 84х55х30см (8018)</t>
  </si>
  <si>
    <t xml:space="preserve">1092525</t>
  </si>
  <si>
    <t xml:space="preserve">Банки с закручивающейся крышкой 0.6+1.3л /Полимербыт/ (5-5916/5-5917)</t>
  </si>
  <si>
    <t xml:space="preserve">1099791</t>
  </si>
  <si>
    <t xml:space="preserve">Бидон Просперо 3л /Мартика/</t>
  </si>
  <si>
    <t xml:space="preserve">1099784</t>
  </si>
  <si>
    <t xml:space="preserve">Бидон Просперо 5л /Мартика/</t>
  </si>
  <si>
    <t xml:space="preserve">1099777</t>
  </si>
  <si>
    <t xml:space="preserve">Бидон Просперо 8л /Мартика/</t>
  </si>
  <si>
    <t xml:space="preserve">1054196</t>
  </si>
  <si>
    <t xml:space="preserve">Блок сменный ЧИСТЮЛЯ для чистящего ролика 2шт. (УД003)</t>
  </si>
  <si>
    <t xml:space="preserve">1396845</t>
  </si>
  <si>
    <t xml:space="preserve">Бокс универсальный большой 38.2х15.2х4.5см /Сибртех/ (90732)</t>
  </si>
  <si>
    <t xml:space="preserve">81193</t>
  </si>
  <si>
    <t xml:space="preserve">Бочка-бак 150л с крышкой/Альтернатива/ (М8139)</t>
  </si>
  <si>
    <t xml:space="preserve">1375741</t>
  </si>
  <si>
    <t xml:space="preserve">Бочка-бак квадратный с крышкой 250л /Альтернатива/ (М1626)</t>
  </si>
  <si>
    <t xml:space="preserve">1376465</t>
  </si>
  <si>
    <t xml:space="preserve">Бочка-бак квадратный с крышкой 300л /Альтернатива/ (М3047)</t>
  </si>
  <si>
    <t xml:space="preserve">1376854</t>
  </si>
  <si>
    <t xml:space="preserve">Бочка-бак с крышкой 200л /Альтернатива/ (М1625)</t>
  </si>
  <si>
    <t xml:space="preserve">1161405</t>
  </si>
  <si>
    <t xml:space="preserve">Вазон Джулия 8л белый (5-7035)</t>
  </si>
  <si>
    <t xml:space="preserve">1161412</t>
  </si>
  <si>
    <t xml:space="preserve">Вазон Джулия 8л коричневый (5-7036)</t>
  </si>
  <si>
    <t xml:space="preserve">116697</t>
  </si>
  <si>
    <t xml:space="preserve">Вазон Жасмин 9л белый (5-7041)</t>
  </si>
  <si>
    <t xml:space="preserve">116703</t>
  </si>
  <si>
    <t xml:space="preserve">Вазон Пальмира 10л белый (5-7045)</t>
  </si>
  <si>
    <t xml:space="preserve">59680</t>
  </si>
  <si>
    <t xml:space="preserve">Ванна оцинкованная 45л.</t>
  </si>
  <si>
    <t xml:space="preserve">70463</t>
  </si>
  <si>
    <t xml:space="preserve">Ванна оцинкованная 75л.</t>
  </si>
  <si>
    <t xml:space="preserve">230324</t>
  </si>
  <si>
    <t xml:space="preserve">Вантуз с деревянной ручкой</t>
  </si>
  <si>
    <t xml:space="preserve">371973</t>
  </si>
  <si>
    <t xml:space="preserve">Ведерко для порошка 6 л "Декор" Марокко /Пластик Репаблик/ (SV4125МРК)</t>
  </si>
  <si>
    <t xml:space="preserve">1506770</t>
  </si>
  <si>
    <t xml:space="preserve">Ведерко для порошка 6 л "Декор" Пейсли  /Пластик Репаблик/ (SV4138ПСЛ)</t>
  </si>
  <si>
    <t xml:space="preserve">1506787</t>
  </si>
  <si>
    <t xml:space="preserve">Ведерко для порошка 6 л "Декор" Прибой  /Пластик Репаблик/ (SV4149ПРБ)</t>
  </si>
  <si>
    <t xml:space="preserve">Россия/ SVIP</t>
  </si>
  <si>
    <t xml:space="preserve">1713482</t>
  </si>
  <si>
    <t xml:space="preserve">Ведро-туалет 17л (134)</t>
  </si>
  <si>
    <t xml:space="preserve">75574</t>
  </si>
  <si>
    <t xml:space="preserve">Ведро-туалет Smart Solution 17л оливковый /Пластик-Центр/</t>
  </si>
  <si>
    <t xml:space="preserve">Россия/ SMART SOLUTION</t>
  </si>
  <si>
    <t xml:space="preserve">1049451</t>
  </si>
  <si>
    <t xml:space="preserve">Ведро-туалет Адис /Мартика/</t>
  </si>
  <si>
    <t xml:space="preserve">14481</t>
  </si>
  <si>
    <t xml:space="preserve">Ведро-туалет Альтернатива бежевое 18л (М1525)</t>
  </si>
  <si>
    <t xml:space="preserve">1299504</t>
  </si>
  <si>
    <t xml:space="preserve">Ведро-туалет Альтернатива коричневое 17л (М1319)</t>
  </si>
  <si>
    <t xml:space="preserve">1299450</t>
  </si>
  <si>
    <t xml:space="preserve">Ведро-туалет Альтернатива Летний день 17л (М2328)</t>
  </si>
  <si>
    <t xml:space="preserve">1299481</t>
  </si>
  <si>
    <t xml:space="preserve">Ведро-туалет Альтернатива Парма 17л (М2330)</t>
  </si>
  <si>
    <t xml:space="preserve">1299498</t>
  </si>
  <si>
    <t xml:space="preserve">Ведро-туалет Альтернатива Плетенка 17л (М2329)</t>
  </si>
  <si>
    <t xml:space="preserve">1299511</t>
  </si>
  <si>
    <t xml:space="preserve">Ведро-туалет Альтернатива со съемочным горшком 17л (М3051)</t>
  </si>
  <si>
    <t xml:space="preserve">1299528</t>
  </si>
  <si>
    <t xml:space="preserve">Ведро-туалет Полимербыт 16л</t>
  </si>
  <si>
    <t xml:space="preserve">1091818</t>
  </si>
  <si>
    <t xml:space="preserve">Ведро (2 сорт/эконом) 10л /Альтернатива/</t>
  </si>
  <si>
    <t xml:space="preserve">85153</t>
  </si>
  <si>
    <t xml:space="preserve">Ведро 10л без крышки/Полимербыт/</t>
  </si>
  <si>
    <t xml:space="preserve">90935</t>
  </si>
  <si>
    <t xml:space="preserve">Ведро 11л без крышки/Полимербыт/</t>
  </si>
  <si>
    <t xml:space="preserve">89557</t>
  </si>
  <si>
    <t xml:space="preserve">Ведро 12л с крышкой /Альтернатива/</t>
  </si>
  <si>
    <t xml:space="preserve">Россия/ соло</t>
  </si>
  <si>
    <t xml:space="preserve">15211</t>
  </si>
  <si>
    <t xml:space="preserve">Ведро 3л /М-Пластика/</t>
  </si>
  <si>
    <t xml:space="preserve">558282</t>
  </si>
  <si>
    <t xml:space="preserve">Ведро д/воды 12л оцинк. (67591)</t>
  </si>
  <si>
    <t xml:space="preserve">1048577</t>
  </si>
  <si>
    <t xml:space="preserve">Ведро Крепыш 12л /Альтернатива/</t>
  </si>
  <si>
    <t xml:space="preserve">636836</t>
  </si>
  <si>
    <t xml:space="preserve">Ведро кухонное Starax навесное хром 290*290*320мм</t>
  </si>
  <si>
    <t xml:space="preserve">94179</t>
  </si>
  <si>
    <t xml:space="preserve">Ведро Люкс 15л /Полимербыт/ (7-2197)</t>
  </si>
  <si>
    <t xml:space="preserve">Россия/ СибПолимер</t>
  </si>
  <si>
    <t xml:space="preserve">1145009</t>
  </si>
  <si>
    <t xml:space="preserve">Ведро Люкс пластмассовое 20л /Полимербыт/</t>
  </si>
  <si>
    <t xml:space="preserve">14948</t>
  </si>
  <si>
    <t xml:space="preserve">Ведро мраморный 3л /М-Пластика/</t>
  </si>
  <si>
    <t xml:space="preserve">1712263</t>
  </si>
  <si>
    <t xml:space="preserve">Ведро огородное 12л /Полимерсбыт/</t>
  </si>
  <si>
    <t xml:space="preserve">1049406</t>
  </si>
  <si>
    <t xml:space="preserve">Ведро оцинкованное 7л</t>
  </si>
  <si>
    <t xml:space="preserve">108975</t>
  </si>
  <si>
    <t xml:space="preserve">Ведро оцинкованное для непищевых продуктов 15л</t>
  </si>
  <si>
    <t xml:space="preserve">109422</t>
  </si>
  <si>
    <t xml:space="preserve">Ведро оцинкованное для непищевых продуктов 9л</t>
  </si>
  <si>
    <t xml:space="preserve">111845</t>
  </si>
  <si>
    <t xml:space="preserve">Ведро оцинкованное стальное 12л /Китай/</t>
  </si>
  <si>
    <t xml:space="preserve">111852</t>
  </si>
  <si>
    <t xml:space="preserve">Ведро оцинкованное стальное 15л /Китай/</t>
  </si>
  <si>
    <t xml:space="preserve">111838</t>
  </si>
  <si>
    <t xml:space="preserve">Ведро оцинкованное стальное 9л /Китай/</t>
  </si>
  <si>
    <t xml:space="preserve">1068629</t>
  </si>
  <si>
    <t xml:space="preserve">Ведро пластиковое 12л</t>
  </si>
  <si>
    <t xml:space="preserve">372901</t>
  </si>
  <si>
    <t xml:space="preserve">Ведро пластиковое цветное (вторичка) 11л</t>
  </si>
  <si>
    <t xml:space="preserve">Россия/ Баск - пластик</t>
  </si>
  <si>
    <t xml:space="preserve">372918</t>
  </si>
  <si>
    <t xml:space="preserve">Ведро пластиковое цветное (вторичка) 7л</t>
  </si>
  <si>
    <t xml:space="preserve">78704</t>
  </si>
  <si>
    <t xml:space="preserve">Ведро пластиковое цветное 15л / М-Пластика</t>
  </si>
  <si>
    <t xml:space="preserve">372963</t>
  </si>
  <si>
    <t xml:space="preserve">Ведро пластиковое черное (вторичка) 11л</t>
  </si>
  <si>
    <t xml:space="preserve">372970</t>
  </si>
  <si>
    <t xml:space="preserve">Ведро пластиковое черное (вторичка) 7л</t>
  </si>
  <si>
    <t xml:space="preserve">94575</t>
  </si>
  <si>
    <t xml:space="preserve">Ведро пластмассовое 10л /М-Пластика/</t>
  </si>
  <si>
    <t xml:space="preserve">1059818</t>
  </si>
  <si>
    <t xml:space="preserve">Ведро пластмассовое 13л /Полимербыт/</t>
  </si>
  <si>
    <t xml:space="preserve">1067356</t>
  </si>
  <si>
    <t xml:space="preserve">Ведро пластмассовое 7л /Полимербыт/</t>
  </si>
  <si>
    <t xml:space="preserve">1067189</t>
  </si>
  <si>
    <t xml:space="preserve">Ведро пластмассовое с делением 10л /Полимербыт/</t>
  </si>
  <si>
    <t xml:space="preserve">28587</t>
  </si>
  <si>
    <t xml:space="preserve">Ведро Соло 3л с крышкой /Мартика/</t>
  </si>
  <si>
    <t xml:space="preserve">1048560</t>
  </si>
  <si>
    <t xml:space="preserve">Ведро Соло 5л /Мартика/</t>
  </si>
  <si>
    <t xml:space="preserve">89342</t>
  </si>
  <si>
    <t xml:space="preserve">Ведро Соло 5л с крышкой /Мартика/</t>
  </si>
  <si>
    <t xml:space="preserve">1059801</t>
  </si>
  <si>
    <t xml:space="preserve">Ведро Соло 7л /Мартика/</t>
  </si>
  <si>
    <t xml:space="preserve">1048553</t>
  </si>
  <si>
    <t xml:space="preserve">Ведро Соло с крышкой 10л /Мартика/</t>
  </si>
  <si>
    <t xml:space="preserve">1057470</t>
  </si>
  <si>
    <t xml:space="preserve">Ведро Соло хозяйственное 10л /Мартика/</t>
  </si>
  <si>
    <t xml:space="preserve">1059856</t>
  </si>
  <si>
    <t xml:space="preserve">Ведро строительное с метал. ручкой 12л</t>
  </si>
  <si>
    <t xml:space="preserve">1092433</t>
  </si>
  <si>
    <t xml:space="preserve">Ведро строительное с метал. ручкой 20л арт. 81435</t>
  </si>
  <si>
    <t xml:space="preserve">81322</t>
  </si>
  <si>
    <t xml:space="preserve">Ведро тюльпан 10 л /Ар-Пласт/</t>
  </si>
  <si>
    <t xml:space="preserve">66930</t>
  </si>
  <si>
    <t xml:space="preserve">Ведро Эконом 12л /Альтернатива/</t>
  </si>
  <si>
    <t xml:space="preserve">65216</t>
  </si>
  <si>
    <t xml:space="preserve">Ведро эмалированное без крышки 12л с рисунком</t>
  </si>
  <si>
    <t xml:space="preserve">1091832</t>
  </si>
  <si>
    <t xml:space="preserve">Веник "Комфорт-люкс" с черенком. жесткий /Альтернатива/ (5-9895)</t>
  </si>
  <si>
    <t xml:space="preserve">94773</t>
  </si>
  <si>
    <t xml:space="preserve">Веник Rockn Roll мини /Пластик-Центр/</t>
  </si>
  <si>
    <t xml:space="preserve">1048515</t>
  </si>
  <si>
    <t xml:space="preserve">Веник жесткий /Альтернатива/ (М862)</t>
  </si>
  <si>
    <t xml:space="preserve">33970</t>
  </si>
  <si>
    <t xml:space="preserve">Веник жесткий Танго синий /Альтернатива</t>
  </si>
  <si>
    <t xml:space="preserve">796226</t>
  </si>
  <si>
    <t xml:space="preserve">Веник прошивной Сорго (93334)</t>
  </si>
  <si>
    <t xml:space="preserve">75352</t>
  </si>
  <si>
    <t xml:space="preserve">Весы безмен Flatel пластиковый, 20кг (7-2480)</t>
  </si>
  <si>
    <t xml:space="preserve">93929</t>
  </si>
  <si>
    <t xml:space="preserve">Вешалка-планка Profi метал. с 5-ю крючками (MC-378-2)</t>
  </si>
  <si>
    <t xml:space="preserve">34090</t>
  </si>
  <si>
    <t xml:space="preserve">Вешалка-плечики 48-50</t>
  </si>
  <si>
    <t xml:space="preserve">Россия/ Баги ЛТД</t>
  </si>
  <si>
    <t xml:space="preserve">38173</t>
  </si>
  <si>
    <t xml:space="preserve">Вешалка-плечики 48-50 для брюк и юбок (3 шт)</t>
  </si>
  <si>
    <t xml:space="preserve">1700871</t>
  </si>
  <si>
    <t xml:space="preserve">Вешалка-плечики для верхней одежды 44-46см</t>
  </si>
  <si>
    <t xml:space="preserve">117847</t>
  </si>
  <si>
    <t xml:space="preserve">Вешалка Flatel Эконом с прищепками д/мелочей (7-9438)</t>
  </si>
  <si>
    <t xml:space="preserve">218872</t>
  </si>
  <si>
    <t xml:space="preserve">Вешалка для верхней одежды р 48-50</t>
  </si>
  <si>
    <t xml:space="preserve">65162</t>
  </si>
  <si>
    <t xml:space="preserve">Вешалка навесная на дверь 5 крючков, 23,5х44х10,8см Совы, черная</t>
  </si>
  <si>
    <t xml:space="preserve">65179</t>
  </si>
  <si>
    <t xml:space="preserve">Вешалка навесная на дверь 5 крючков, 24,5х40х8,5см Совы, черная</t>
  </si>
  <si>
    <t xml:space="preserve">127747</t>
  </si>
  <si>
    <t xml:space="preserve">Вешалка надверная 5 крючков антик медь 32х16х9 см  (1410)</t>
  </si>
  <si>
    <t xml:space="preserve">127754</t>
  </si>
  <si>
    <t xml:space="preserve">Вешалка надверная 5 крючков белая 32х16х9 см (1411)</t>
  </si>
  <si>
    <t xml:space="preserve">127761</t>
  </si>
  <si>
    <t xml:space="preserve">Вешалка надверная 5 крючков черная 32х16х9 см (1412)</t>
  </si>
  <si>
    <t xml:space="preserve">127778</t>
  </si>
  <si>
    <t xml:space="preserve">Вешалка напольная 55х55х176 см антик медь (1220)</t>
  </si>
  <si>
    <t xml:space="preserve">127785</t>
  </si>
  <si>
    <t xml:space="preserve">Вешалка напольная 55х55х176 см черный муар (1220)</t>
  </si>
  <si>
    <t xml:space="preserve">77066</t>
  </si>
  <si>
    <t xml:space="preserve">Вешалка напольная для одежды Helex Home W-11 черная</t>
  </si>
  <si>
    <t xml:space="preserve">127822</t>
  </si>
  <si>
    <t xml:space="preserve">Вешалка напольная Слуга 55х55х103 см антик медь (1222)</t>
  </si>
  <si>
    <t xml:space="preserve">127792</t>
  </si>
  <si>
    <t xml:space="preserve">Вешалка напольная Слуга складная 98,5х40,3х33 см антик медь (8015)</t>
  </si>
  <si>
    <t xml:space="preserve">127808</t>
  </si>
  <si>
    <t xml:space="preserve">Вешалка напольная Слуга складная 98,5х40,3х33 см черная (8016)</t>
  </si>
  <si>
    <t xml:space="preserve">1131163</t>
  </si>
  <si>
    <t xml:space="preserve">Вешалка настенная "Ника-Премиум 3" 5 крючков (ВНПЗ)</t>
  </si>
  <si>
    <t xml:space="preserve">127679</t>
  </si>
  <si>
    <t xml:space="preserve">Вешалка настенная 3 крючка 520х200х180мм антик медь (1202)</t>
  </si>
  <si>
    <t xml:space="preserve">127716</t>
  </si>
  <si>
    <t xml:space="preserve">Вешалка настенная 3 крючка 520х200х180мм черный муар (1202)</t>
  </si>
  <si>
    <t xml:space="preserve">93912</t>
  </si>
  <si>
    <t xml:space="preserve">Вешалка настенная 31*5,5см арт. 7-4620</t>
  </si>
  <si>
    <t xml:space="preserve">127648</t>
  </si>
  <si>
    <t xml:space="preserve">Вешалка настенная 4 крючка 540х200х180мм антик медь (1204)</t>
  </si>
  <si>
    <t xml:space="preserve">127662</t>
  </si>
  <si>
    <t xml:space="preserve">Вешалка настенная 4 крючка 540х200х180мм черный муар (1204)</t>
  </si>
  <si>
    <t xml:space="preserve">127624</t>
  </si>
  <si>
    <t xml:space="preserve">Вешалка настенная 5 крючков 560х200х180мм антик медь (1205)</t>
  </si>
  <si>
    <t xml:space="preserve">127631</t>
  </si>
  <si>
    <t xml:space="preserve">Вешалка настенная 5 крючков 560х200х180мм черный муар (1205)</t>
  </si>
  <si>
    <t xml:space="preserve">127563</t>
  </si>
  <si>
    <t xml:space="preserve">Вешалка настенная 6 крючков 600х200х180мм антик медь (1209)</t>
  </si>
  <si>
    <t xml:space="preserve">127570</t>
  </si>
  <si>
    <t xml:space="preserve">Вешалка настенная 6 крючков 600х200х180мм черная (1209)</t>
  </si>
  <si>
    <t xml:space="preserve">127518</t>
  </si>
  <si>
    <t xml:space="preserve">Вешалка настенная 7 крючков 700х200х180мм антик медь (1207)</t>
  </si>
  <si>
    <t xml:space="preserve">127525</t>
  </si>
  <si>
    <t xml:space="preserve">Вешалка настенная 7 крючков 700х200х180мм черная (1207)</t>
  </si>
  <si>
    <t xml:space="preserve">127723</t>
  </si>
  <si>
    <t xml:space="preserve">Вешалка настенная малая 3 крючка 310х200х180мм антик медь (1201)</t>
  </si>
  <si>
    <t xml:space="preserve">127730</t>
  </si>
  <si>
    <t xml:space="preserve">Вешалка настенная малая 3 крючка 310х200х180мм черный муар (1201)</t>
  </si>
  <si>
    <t xml:space="preserve">120229</t>
  </si>
  <si>
    <t xml:space="preserve">Вешалка настенная Ника 3 крючка 285х185х67мм (ВН3)</t>
  </si>
  <si>
    <t xml:space="preserve">1119215</t>
  </si>
  <si>
    <t xml:space="preserve">Вешалка настенная Ника 3 крючка 29х21.5см (ВНТ3)</t>
  </si>
  <si>
    <t xml:space="preserve">75956</t>
  </si>
  <si>
    <t xml:space="preserve">Вешалка настенная Ника 4 крючка, 400х238х268мм (ВП4)</t>
  </si>
  <si>
    <t xml:space="preserve">20796</t>
  </si>
  <si>
    <t xml:space="preserve">Вешалка настенная Ника 5 крючков 480х215х85мм (ВНТ5)</t>
  </si>
  <si>
    <t xml:space="preserve">75949</t>
  </si>
  <si>
    <t xml:space="preserve">Вешалка настенная Ника 5 крючков 485х190х67мм (ВН5)</t>
  </si>
  <si>
    <t xml:space="preserve">1131170</t>
  </si>
  <si>
    <t xml:space="preserve">Вешалка настенная Ника 7 крючков 695х215х85мм (ВНТ7)</t>
  </si>
  <si>
    <t xml:space="preserve">59666</t>
  </si>
  <si>
    <t xml:space="preserve">Вешалка настенная Ника Премиум-4, 5 крючков (ВНП4)</t>
  </si>
  <si>
    <t xml:space="preserve">1119222</t>
  </si>
  <si>
    <t xml:space="preserve">Вешалка настенная Ника с полкой 5 крючков. 2-х ярусная (ВПТ5)</t>
  </si>
  <si>
    <t xml:space="preserve">1131187</t>
  </si>
  <si>
    <t xml:space="preserve">Вешалка настенная Ника с полкой 6 крючков 600х270х240мм (ВП6)</t>
  </si>
  <si>
    <t xml:space="preserve">1131194</t>
  </si>
  <si>
    <t xml:space="preserve">Вешалка настенная Ника с полкой 8 крючков 2-х ярусная 74.5х41см (ВПТ8)</t>
  </si>
  <si>
    <t xml:space="preserve">127587</t>
  </si>
  <si>
    <t xml:space="preserve">Вешалка настенная с полкой 5 крючков 560х200х240мм антик медь (1206)</t>
  </si>
  <si>
    <t xml:space="preserve">127600</t>
  </si>
  <si>
    <t xml:space="preserve">Вешалка настенная с полкой 5 крючков 560х200х240мм черная (1206)</t>
  </si>
  <si>
    <t xml:space="preserve">127532</t>
  </si>
  <si>
    <t xml:space="preserve">Вешалка настенная с полкой 6 крючков 600х200х240мм антик медь (1210)</t>
  </si>
  <si>
    <t xml:space="preserve">127549</t>
  </si>
  <si>
    <t xml:space="preserve">Вешалка настенная с полкой 6 крючков 600х200х240мм черная (1210)</t>
  </si>
  <si>
    <t xml:space="preserve">127501</t>
  </si>
  <si>
    <t xml:space="preserve">Вешалка настенная с полкой 7 крючков 700х200х240мм антик медь (1208)</t>
  </si>
  <si>
    <t xml:space="preserve">127495</t>
  </si>
  <si>
    <t xml:space="preserve">Вешалка настенная с полкой 7 крючков 700х200х240мм черная (1208)</t>
  </si>
  <si>
    <t xml:space="preserve">906298</t>
  </si>
  <si>
    <t xml:space="preserve">Вкладыш в бочку 35л</t>
  </si>
  <si>
    <t xml:space="preserve">753847</t>
  </si>
  <si>
    <t xml:space="preserve">Вкладыш ПВД в бочку 120 литров 800х1300мм</t>
  </si>
  <si>
    <t xml:space="preserve">1019959</t>
  </si>
  <si>
    <t xml:space="preserve">Вкладыш ПВД в бочку 200 литров 950х1500мм</t>
  </si>
  <si>
    <t xml:space="preserve">1111059</t>
  </si>
  <si>
    <t xml:space="preserve">Вкладыш ПВД в бочку 250 литров 1200х1700мм/1180х1650мм</t>
  </si>
  <si>
    <t xml:space="preserve">753854</t>
  </si>
  <si>
    <t xml:space="preserve">Вкладыш ПВД в бочку 50 литров  630х1050мм</t>
  </si>
  <si>
    <t xml:space="preserve">1377998</t>
  </si>
  <si>
    <t xml:space="preserve">Воронка "Ультимо" d-115см /Мартика/</t>
  </si>
  <si>
    <t xml:space="preserve">1378032</t>
  </si>
  <si>
    <t xml:space="preserve">Воронка "Ультимо" d-140см /Мартика/</t>
  </si>
  <si>
    <t xml:space="preserve">105073</t>
  </si>
  <si>
    <t xml:space="preserve">Воронка 10см /Бытпласт/(5-1837)</t>
  </si>
  <si>
    <t xml:space="preserve">76205</t>
  </si>
  <si>
    <t xml:space="preserve">Воронка d=101мм, средняя /Полимербыт/</t>
  </si>
  <si>
    <t xml:space="preserve">105257</t>
  </si>
  <si>
    <t xml:space="preserve">Воронка d=80мм /Полимербыт/ (5-0217)</t>
  </si>
  <si>
    <t xml:space="preserve">1696488</t>
  </si>
  <si>
    <t xml:space="preserve">Воронка D100мм /Инстар/</t>
  </si>
  <si>
    <t xml:space="preserve">76540</t>
  </si>
  <si>
    <t xml:space="preserve">Воронка д/варенья d=145мм /Полимербыт/</t>
  </si>
  <si>
    <t xml:space="preserve">1106536</t>
  </si>
  <si>
    <t xml:space="preserve">Воронка круглая D120-130мм Арт. 5-2034</t>
  </si>
  <si>
    <t xml:space="preserve">1248793</t>
  </si>
  <si>
    <t xml:space="preserve">Горшок-кашпо "Джулия" подвесное 3.5л белый (5-5882)</t>
  </si>
  <si>
    <t xml:space="preserve">1284241</t>
  </si>
  <si>
    <t xml:space="preserve">Горшок-кашпо с поддоном Аленушка 1л (5-8982)</t>
  </si>
  <si>
    <t xml:space="preserve">1284258</t>
  </si>
  <si>
    <t xml:space="preserve">Горшок-кашпо с поддоном Аленушка 2л (5-8983)</t>
  </si>
  <si>
    <t xml:space="preserve">1284265</t>
  </si>
  <si>
    <t xml:space="preserve">Горшок-кашпо с поддоном Аленушка 3л (5-8984)</t>
  </si>
  <si>
    <t xml:space="preserve">1160620</t>
  </si>
  <si>
    <t xml:space="preserve">Горшок "Виола" с поддоном 1л белый (М1529)</t>
  </si>
  <si>
    <t xml:space="preserve">1160576</t>
  </si>
  <si>
    <t xml:space="preserve">Горшок "Виола" с поддоном 2л белый (M1335)</t>
  </si>
  <si>
    <t xml:space="preserve">1160590</t>
  </si>
  <si>
    <t xml:space="preserve">Горшок "Гармония" с поддоном 0.7л белый (M1408)</t>
  </si>
  <si>
    <t xml:space="preserve">Россия/ Гармония</t>
  </si>
  <si>
    <t xml:space="preserve">1220836</t>
  </si>
  <si>
    <t xml:space="preserve">Горшок "Гармония" с поддоном 0.7л коричневый (М1573)</t>
  </si>
  <si>
    <t xml:space="preserve">1160583</t>
  </si>
  <si>
    <t xml:space="preserve">Горшок "Гармония" с поддоном 1.5л белый (M1409)</t>
  </si>
  <si>
    <t xml:space="preserve">1160651</t>
  </si>
  <si>
    <t xml:space="preserve">Горшок "Гармония" с поддоном 4л белый (М1411)</t>
  </si>
  <si>
    <t xml:space="preserve">1160613</t>
  </si>
  <si>
    <t xml:space="preserve">Горшок "Колывань" с поддоном d-11см 0.45л</t>
  </si>
  <si>
    <t xml:space="preserve">1160606</t>
  </si>
  <si>
    <t xml:space="preserve">Горшок "Колывань" с поддоном d-18см 1.8л</t>
  </si>
  <si>
    <t xml:space="preserve">1160675</t>
  </si>
  <si>
    <t xml:space="preserve">Горшок "Колывань" с поддоном d-26см 6.7л</t>
  </si>
  <si>
    <t xml:space="preserve">1235823</t>
  </si>
  <si>
    <t xml:space="preserve">Горшок "Триумф" с поддоном 2.5л белый (М4965)</t>
  </si>
  <si>
    <t xml:space="preserve">1384699</t>
  </si>
  <si>
    <t xml:space="preserve">Горшок д/орхидеи "Камелия" с поддоном 1.5л желтый (5-8991)</t>
  </si>
  <si>
    <t xml:space="preserve">1384705</t>
  </si>
  <si>
    <t xml:space="preserve">Горшок д/орхидеи "Камелия" с поддоном 1.5л зеленый (5-8992)</t>
  </si>
  <si>
    <t xml:space="preserve">1163737</t>
  </si>
  <si>
    <t xml:space="preserve">Горшок д/орхидеи "Колывань" с поддоном 1.8л</t>
  </si>
  <si>
    <t xml:space="preserve">1163768</t>
  </si>
  <si>
    <t xml:space="preserve">Горшок д/орхидеи "Фелиция" с поддоном 1.8л</t>
  </si>
  <si>
    <t xml:space="preserve">1087811</t>
  </si>
  <si>
    <t xml:space="preserve">Горшок д/орхидеи с поддоном 1.2л зеленый прозрачный (M1452)</t>
  </si>
  <si>
    <t xml:space="preserve">1087828</t>
  </si>
  <si>
    <t xml:space="preserve">Горшок д/орхидеи с поддоном 1.2л прозрачный (М1603)</t>
  </si>
  <si>
    <t xml:space="preserve">1087835</t>
  </si>
  <si>
    <t xml:space="preserve">Горшок д/орхидеи с поддоном 1.8л зеленый прозрачный (М1453)</t>
  </si>
  <si>
    <t xml:space="preserve">1087842</t>
  </si>
  <si>
    <t xml:space="preserve">Горшок д/орхидеи с поддоном 1.8л прозрачный (М1604)</t>
  </si>
  <si>
    <t xml:space="preserve">1087873</t>
  </si>
  <si>
    <t xml:space="preserve">Горшок д/орхидеи с поддоном 2л прозрачный (М1605)</t>
  </si>
  <si>
    <t xml:space="preserve">1087903</t>
  </si>
  <si>
    <t xml:space="preserve">Горшок д/орхидеи с поддоном 3.5л зеленый прозрачный (М1455)</t>
  </si>
  <si>
    <t xml:space="preserve">89830</t>
  </si>
  <si>
    <t xml:space="preserve">Горшок д/цветов Barcelona d-155мм 1,8л Белый /Пластик-Центр/</t>
  </si>
  <si>
    <t xml:space="preserve">89847</t>
  </si>
  <si>
    <t xml:space="preserve">Горшок д/цветов Barcelona d-155мм 1,8л Молочный шоколад /Пластик-Центр/</t>
  </si>
  <si>
    <t xml:space="preserve">89854</t>
  </si>
  <si>
    <t xml:space="preserve">Горшок д/цветов Barcelona d-155мм 1,8л Морозная слива /Пластик-Центр/</t>
  </si>
  <si>
    <t xml:space="preserve">89861</t>
  </si>
  <si>
    <t xml:space="preserve">Горшок д/цветов Barcelona d-155мм 1,8л Утренний туман/Пластик-Центр/</t>
  </si>
  <si>
    <t xml:space="preserve">89878</t>
  </si>
  <si>
    <t xml:space="preserve">Горшок д/цветов Barcelona d-240мм 6,5л Молочный шоколад /Пластик-Центр/</t>
  </si>
  <si>
    <t xml:space="preserve">1384866</t>
  </si>
  <si>
    <t xml:space="preserve">Горшок с поддоном "Розетта" 0.9л (7-0561)</t>
  </si>
  <si>
    <t xml:space="preserve">1384873</t>
  </si>
  <si>
    <t xml:space="preserve">Горшок с поддоном "Розетта" 1.7л (7-0562)</t>
  </si>
  <si>
    <t xml:space="preserve">1384897</t>
  </si>
  <si>
    <t xml:space="preserve">Горшок с поддоном "Розетта" 4.9л (7-0564)</t>
  </si>
  <si>
    <t xml:space="preserve">1384910</t>
  </si>
  <si>
    <t xml:space="preserve">Горшок с поддоном d-14см "Фелиция" 0.9л терракот (5-0413)</t>
  </si>
  <si>
    <t xml:space="preserve">1087866</t>
  </si>
  <si>
    <t xml:space="preserve">Горшок с поддоном d-16см "Эдельвейс" 1.5л</t>
  </si>
  <si>
    <t xml:space="preserve">1384927</t>
  </si>
  <si>
    <t xml:space="preserve">Горшок с поддоном d-18см "Фелиция" 1.8л Мрамор (5-0416)</t>
  </si>
  <si>
    <t xml:space="preserve">1384934</t>
  </si>
  <si>
    <t xml:space="preserve">Горшок с поддоном d-18см "Фелиция" 1.8л терракот (5-0417)</t>
  </si>
  <si>
    <t xml:space="preserve">1087880</t>
  </si>
  <si>
    <t xml:space="preserve">Горшок с поддоном d-20см "Эдельвейс" 3л</t>
  </si>
  <si>
    <t xml:space="preserve">1087897</t>
  </si>
  <si>
    <t xml:space="preserve">Горшок с поддоном d-24см "Эдельвейс" 5.3л</t>
  </si>
  <si>
    <t xml:space="preserve">95695</t>
  </si>
  <si>
    <t xml:space="preserve">Горшок с поддоном d-27см "Фелиция" 6.4л Мрамор</t>
  </si>
  <si>
    <t xml:space="preserve">1087910</t>
  </si>
  <si>
    <t xml:space="preserve">Горшок с поддоном d-29см "Эдельвейс" 9.5л</t>
  </si>
  <si>
    <t xml:space="preserve">15112</t>
  </si>
  <si>
    <t xml:space="preserve">Горшок с поддоном Рина d-170мм 2,8л белый /Алеана/</t>
  </si>
  <si>
    <t xml:space="preserve">1384774</t>
  </si>
  <si>
    <t xml:space="preserve">Горшок цветочный "Виола" с поддоном 10л белый (5-5547)</t>
  </si>
  <si>
    <t xml:space="preserve">1384781</t>
  </si>
  <si>
    <t xml:space="preserve">Горшок цветочный "Виола" с поддоном 10л коричневый (5-7449)</t>
  </si>
  <si>
    <t xml:space="preserve">1384798</t>
  </si>
  <si>
    <t xml:space="preserve">Горшок цветочный "Виола" с поддоном 3.5л белый (5-1200)</t>
  </si>
  <si>
    <t xml:space="preserve">1384804</t>
  </si>
  <si>
    <t xml:space="preserve">Горшок цветочный "Виола" с поддоном 3.5л коричневый (5-7599)</t>
  </si>
  <si>
    <t xml:space="preserve">105172</t>
  </si>
  <si>
    <t xml:space="preserve">Горшок цветочный Butterflies 175мм, 2.5л  песочно-белый/Пластик-центр/ (7-3689)</t>
  </si>
  <si>
    <t xml:space="preserve">105417</t>
  </si>
  <si>
    <t xml:space="preserve">Горшок цветочный Butterflies 225мм, 5.3л серый шторм/Пластик-центр/ (7-5136)</t>
  </si>
  <si>
    <t xml:space="preserve">109118</t>
  </si>
  <si>
    <t xml:space="preserve">Горшок цветочный Butterflies 300*150 мм, 4л молочный туман /Пластик-центр/ (7-5139)</t>
  </si>
  <si>
    <t xml:space="preserve">1697102</t>
  </si>
  <si>
    <t xml:space="preserve">Горшок цветочный Лозанна 1.5л Белый /Альтернатива/</t>
  </si>
  <si>
    <t xml:space="preserve">105028</t>
  </si>
  <si>
    <t xml:space="preserve">Горшок цветочный Мрамор 1,8л (7-5453) /Альтернатива/</t>
  </si>
  <si>
    <t xml:space="preserve">66046</t>
  </si>
  <si>
    <t xml:space="preserve">Держатель д/бумажных полотенец белый /М-пластика</t>
  </si>
  <si>
    <t xml:space="preserve">1236172</t>
  </si>
  <si>
    <t xml:space="preserve">Доска разделочная большая 20х32см /Мартика/</t>
  </si>
  <si>
    <t xml:space="preserve">76441</t>
  </si>
  <si>
    <t xml:space="preserve">Дуршлаг-фруктомойка Райский сад d-350мм Белый /Альтернатива/</t>
  </si>
  <si>
    <t xml:space="preserve">76229</t>
  </si>
  <si>
    <t xml:space="preserve">Дуршлаг двойной D=190мм /Полимербыт/</t>
  </si>
  <si>
    <t xml:space="preserve">1236219</t>
  </si>
  <si>
    <t xml:space="preserve">Дуршлаг круглый d=250мм /М-Пластика/</t>
  </si>
  <si>
    <t xml:space="preserve">1236233</t>
  </si>
  <si>
    <t xml:space="preserve">Дуршлаг с миской 2л /М-Пластика/</t>
  </si>
  <si>
    <t xml:space="preserve">76212</t>
  </si>
  <si>
    <t xml:space="preserve">Дуршлаг с ручкой d=19мм /Полимербыт/</t>
  </si>
  <si>
    <t xml:space="preserve">1236257</t>
  </si>
  <si>
    <t xml:space="preserve">Дуршлаг с ручкой d=200мм /М-Пластика/ М 1130</t>
  </si>
  <si>
    <t xml:space="preserve">1685970</t>
  </si>
  <si>
    <t xml:space="preserve">Дуршлаг с чашей 3л /Альтернатива/</t>
  </si>
  <si>
    <t xml:space="preserve">1101043</t>
  </si>
  <si>
    <t xml:space="preserve">Емкость Ассорти Сахар 0.7л /Альтернатива/</t>
  </si>
  <si>
    <t xml:space="preserve">1111950</t>
  </si>
  <si>
    <t xml:space="preserve">Емкость Ассорти Сахар 1л /Альтернатива/</t>
  </si>
  <si>
    <t xml:space="preserve">1091849</t>
  </si>
  <si>
    <t xml:space="preserve">Емкость Ассорти Соль 0.7л /Альтернатива/ (5-9653)</t>
  </si>
  <si>
    <t xml:space="preserve">1696310</t>
  </si>
  <si>
    <t xml:space="preserve">Емкость Ассорти Соль 1л /Альтернатива/</t>
  </si>
  <si>
    <t xml:space="preserve">75673</t>
  </si>
  <si>
    <t xml:space="preserve">Емкость Ассорти Чай 0.7л /Альтернатива/</t>
  </si>
  <si>
    <t xml:space="preserve">1091863</t>
  </si>
  <si>
    <t xml:space="preserve">Емкость Ассорти Чай 1л /Альтернатива/ (5-9655)</t>
  </si>
  <si>
    <t xml:space="preserve">1686618</t>
  </si>
  <si>
    <t xml:space="preserve">Емкость герметичная д/продуктов Фреш 0,7л /М-Пластика/</t>
  </si>
  <si>
    <t xml:space="preserve">1686625</t>
  </si>
  <si>
    <t xml:space="preserve">Емкость герметичная д/продуктов Фреш 0,8л, Фисташковый/М-Пластика/</t>
  </si>
  <si>
    <t xml:space="preserve">117717</t>
  </si>
  <si>
    <t xml:space="preserve">Емкость д/ сыпучих продуктов 2л /Бытпласт/(5-6780)</t>
  </si>
  <si>
    <t xml:space="preserve">75987</t>
  </si>
  <si>
    <t xml:space="preserve">Емкость д/продуктов БИО круглая 0,5л /Пластик-Центр/</t>
  </si>
  <si>
    <t xml:space="preserve">1197565</t>
  </si>
  <si>
    <t xml:space="preserve">Емкость д/сбора ягод "Альтернатива" 3л (М1110)</t>
  </si>
  <si>
    <t xml:space="preserve">50168</t>
  </si>
  <si>
    <t xml:space="preserve">Емкость д/специй 223х150х120мм, с декором /Бытпласт/</t>
  </si>
  <si>
    <t xml:space="preserve">50595</t>
  </si>
  <si>
    <t xml:space="preserve">Емкость д/сыпучих продуктов Palermo 1л /Пластик-центр/</t>
  </si>
  <si>
    <t xml:space="preserve">116871</t>
  </si>
  <si>
    <t xml:space="preserve">Емкость д/сыпучих продуктов Фисташковый 0,9л /М-Пластика/ (7-6468)</t>
  </si>
  <si>
    <t xml:space="preserve">116895</t>
  </si>
  <si>
    <t xml:space="preserve">Емкость д/сыпучих продуктов Фисташковый 2,1л /М-Пластика/ (7-6469)</t>
  </si>
  <si>
    <t xml:space="preserve">1686649</t>
  </si>
  <si>
    <t xml:space="preserve">Емкость д/сыпучих продуктов Ягодный 1,9л /М-Пластика/</t>
  </si>
  <si>
    <t xml:space="preserve">1686632</t>
  </si>
  <si>
    <t xml:space="preserve">Емкость д/сыпучих продуктов Ягодный 1л /М-Пластика/</t>
  </si>
  <si>
    <t xml:space="preserve">1236882</t>
  </si>
  <si>
    <t xml:space="preserve">Емкость д/холодильника и СВЧ 15см 1л /Бытпласт/</t>
  </si>
  <si>
    <t xml:space="preserve">1511835</t>
  </si>
  <si>
    <t xml:space="preserve">Емкость для овощей/ Пластик Репаблик (BQ3743ПР)</t>
  </si>
  <si>
    <t xml:space="preserve">1511859</t>
  </si>
  <si>
    <t xml:space="preserve">Емкость для продуктов Fresco круглая  0,4 л с декором Имбирное печенье сладкая малина/ Пластик Репаблик (GR1892СМ-ПЧ)</t>
  </si>
  <si>
    <t xml:space="preserve">Россия/ Fresco</t>
  </si>
  <si>
    <t xml:space="preserve">1511903</t>
  </si>
  <si>
    <t xml:space="preserve">Емкость для продуктов Fresco круглая  0,7 л сочный томат/ Пластик Репаблик (GR1893ЧЕРИ)</t>
  </si>
  <si>
    <t xml:space="preserve">1511910</t>
  </si>
  <si>
    <t xml:space="preserve">Емкость для продуктов Fresco круглая  0,7 л, декор Мёд спелый лимон/ Пластик Репаблик (GR1893ЛМН-Л)</t>
  </si>
  <si>
    <t xml:space="preserve">105189</t>
  </si>
  <si>
    <t xml:space="preserve">Емкость для продуктов GreenRepublic 0,4л с завинчивающейся крышкой, лен/Пластик-центр/(7-3642)</t>
  </si>
  <si>
    <t xml:space="preserve">105196</t>
  </si>
  <si>
    <t xml:space="preserve">Емкость для продуктов GreenRepublic 0,7л с завинчивающейся крышкой, лен/Пластик-центр/(7-3643)</t>
  </si>
  <si>
    <t xml:space="preserve">105202</t>
  </si>
  <si>
    <t xml:space="preserve">Емкость для продуктов GreenRepublic 1л с завинчивающейся крышкой, лен/Пластик-центр/(7-3644)</t>
  </si>
  <si>
    <t xml:space="preserve">1103498</t>
  </si>
  <si>
    <t xml:space="preserve">Емкость для СВЧ 0.8л /Альтернатива/</t>
  </si>
  <si>
    <t xml:space="preserve">1103504</t>
  </si>
  <si>
    <t xml:space="preserve">Емкость для СВЧ 1.2л /Альтернатива/</t>
  </si>
  <si>
    <t xml:space="preserve">89885</t>
  </si>
  <si>
    <t xml:space="preserve">Емкость мерная  д/продуктов 0,2л /Пластик-Центр/</t>
  </si>
  <si>
    <t xml:space="preserve">105080</t>
  </si>
  <si>
    <t xml:space="preserve">Емкость прямоугольная д/продуктов 0,4л  /М-Пластика/ (5-2726)</t>
  </si>
  <si>
    <t xml:space="preserve">116888</t>
  </si>
  <si>
    <t xml:space="preserve">Емкость прямоугольная д/продуктов 1.5л /М-Пластика/ (5-5321)</t>
  </si>
  <si>
    <t xml:space="preserve">1092327</t>
  </si>
  <si>
    <t xml:space="preserve">Емкость прямоугольная д/продуктов 3л /М-Пластика/</t>
  </si>
  <si>
    <t xml:space="preserve">89588</t>
  </si>
  <si>
    <t xml:space="preserve">Емкость прямоугольная для СВЧ Прайм 1л на защелках /Альтернатива/ (М8501)</t>
  </si>
  <si>
    <t xml:space="preserve">1110786</t>
  </si>
  <si>
    <t xml:space="preserve">Ерш бутылочный универсальный /Konex/</t>
  </si>
  <si>
    <t xml:space="preserve">33925</t>
  </si>
  <si>
    <t xml:space="preserve">Ершик Flatel для мытья бутылок 25см</t>
  </si>
  <si>
    <t xml:space="preserve">93943</t>
  </si>
  <si>
    <t xml:space="preserve">Ершик Flatel для мытья бутылок 40см</t>
  </si>
  <si>
    <t xml:space="preserve">75994</t>
  </si>
  <si>
    <t xml:space="preserve">Ершик для мытья бутылок 0,5л Практик</t>
  </si>
  <si>
    <t xml:space="preserve">1376366</t>
  </si>
  <si>
    <t xml:space="preserve">Жидкость д/розжига "Чистая энергия" 0.22л</t>
  </si>
  <si>
    <t xml:space="preserve">1376342</t>
  </si>
  <si>
    <t xml:space="preserve">Жидкость д/розжига "Чистая энергия" 0.5л</t>
  </si>
  <si>
    <t xml:space="preserve">1376359</t>
  </si>
  <si>
    <t xml:space="preserve">Жидкость д/розжига "Чистая энергия" 1л</t>
  </si>
  <si>
    <t xml:space="preserve">1283688</t>
  </si>
  <si>
    <t xml:space="preserve">Зеркало с полкой 50х39см бежевый /Альтернатива/ (/5/ М4516)</t>
  </si>
  <si>
    <t xml:space="preserve">1656932</t>
  </si>
  <si>
    <t xml:space="preserve">Канистра-бочка "Альтернатива" 20л прямоугольная, диаметр горловины 215мм</t>
  </si>
  <si>
    <t xml:space="preserve">1656949</t>
  </si>
  <si>
    <t xml:space="preserve">Канистра-бочка "Альтернатива""Байкал" 30л Оранжево-серый</t>
  </si>
  <si>
    <t xml:space="preserve">1167308</t>
  </si>
  <si>
    <t xml:space="preserve">Канистра-бочка диаметр горловины 250мм 35л /Альтернатива/ (М391)</t>
  </si>
  <si>
    <t xml:space="preserve">1167353</t>
  </si>
  <si>
    <t xml:space="preserve">Канистра-бочка диаметр горловины 250мм 45л /Альтернатива/ 5-0018</t>
  </si>
  <si>
    <t xml:space="preserve">1167346</t>
  </si>
  <si>
    <t xml:space="preserve">Канистра-бочка диаметр горловины 250мм с навесными ручками 40л /Альтернатива/ (М162)</t>
  </si>
  <si>
    <t xml:space="preserve">1167377</t>
  </si>
  <si>
    <t xml:space="preserve">Канистра-бочка прямоугольная диаметр горловины 215мм 90л /Альтернатива/ (М412)</t>
  </si>
  <si>
    <t xml:space="preserve">1167360</t>
  </si>
  <si>
    <t xml:space="preserve">Канистра-бочка прямоугольная диаметр горловины 215мм с навесными ручками 50л /Альтернатива/ (М548)</t>
  </si>
  <si>
    <t xml:space="preserve">1167322</t>
  </si>
  <si>
    <t xml:space="preserve">Канистра-бочка прямоугольная диаметр горловины 215мм с ручкой 30л /Альтернатива/ (М447)</t>
  </si>
  <si>
    <t xml:space="preserve">1043534</t>
  </si>
  <si>
    <t xml:space="preserve">Канистра-умывальник 20л  М667</t>
  </si>
  <si>
    <t xml:space="preserve">1656437</t>
  </si>
  <si>
    <t xml:space="preserve">Канистра - бочка "Альтернатива" 15л</t>
  </si>
  <si>
    <t xml:space="preserve">1656444</t>
  </si>
  <si>
    <t xml:space="preserve">Канистра - бочка "Альтернатива" 30л с навесными ручками диаметр горловины 250мм</t>
  </si>
  <si>
    <t xml:space="preserve">1656871</t>
  </si>
  <si>
    <t xml:space="preserve">Канистра - бутыль "Альтернатива"с ручкой 20л</t>
  </si>
  <si>
    <t xml:space="preserve">1656413</t>
  </si>
  <si>
    <t xml:space="preserve">Канистра "Альтернатива" "бочонок" 75 л с навесными ручками</t>
  </si>
  <si>
    <t xml:space="preserve">1527959</t>
  </si>
  <si>
    <t xml:space="preserve">Канистра "Альтернатива" 13л М037</t>
  </si>
  <si>
    <t xml:space="preserve">1527980</t>
  </si>
  <si>
    <t xml:space="preserve">Канистра "Просперо" 10л /Мартика</t>
  </si>
  <si>
    <t xml:space="preserve">1527997</t>
  </si>
  <si>
    <t xml:space="preserve">Канистра "Просперо" 15л /Мартика</t>
  </si>
  <si>
    <t xml:space="preserve">1099753</t>
  </si>
  <si>
    <t xml:space="preserve">Канистра "Просперо" 20л /Мартика/</t>
  </si>
  <si>
    <t xml:space="preserve">1528000</t>
  </si>
  <si>
    <t xml:space="preserve">Канистра "Просперо" 5л /Мартика/</t>
  </si>
  <si>
    <t xml:space="preserve">1656925</t>
  </si>
  <si>
    <t xml:space="preserve">Канистра 10л горловина 45мм /Альтернатива</t>
  </si>
  <si>
    <t xml:space="preserve">1656420</t>
  </si>
  <si>
    <t xml:space="preserve">Канистра Бочонок 20л /Альтернатива/</t>
  </si>
  <si>
    <t xml:space="preserve">1205192</t>
  </si>
  <si>
    <t xml:space="preserve">Канистра горизонтальная металлическая 10л (ACF-10H)</t>
  </si>
  <si>
    <t xml:space="preserve">Китай/ Горизонт</t>
  </si>
  <si>
    <t xml:space="preserve">1205208</t>
  </si>
  <si>
    <t xml:space="preserve">Канистра горизонтальная металлическая 20л (ACF-20H)</t>
  </si>
  <si>
    <t xml:space="preserve">1205215</t>
  </si>
  <si>
    <t xml:space="preserve">Канистра горизонтальная металлическая 5л (ACF-5H)</t>
  </si>
  <si>
    <t xml:space="preserve">482563</t>
  </si>
  <si>
    <t xml:space="preserve">Канистра пластиковая 10л</t>
  </si>
  <si>
    <t xml:space="preserve">1167285</t>
  </si>
  <si>
    <t xml:space="preserve">Канистра пластиковая 20л Арт. М040</t>
  </si>
  <si>
    <t xml:space="preserve">1167292</t>
  </si>
  <si>
    <t xml:space="preserve">Канистра пластиковая 30л Арт. М1764</t>
  </si>
  <si>
    <t xml:space="preserve">1418165</t>
  </si>
  <si>
    <t xml:space="preserve">Канистра пластмассовая для топлива со шлангом 10л красная</t>
  </si>
  <si>
    <t xml:space="preserve">1418172</t>
  </si>
  <si>
    <t xml:space="preserve">Канистра пластмассовая для топлива со шлангом 20л красная</t>
  </si>
  <si>
    <t xml:space="preserve">1418158</t>
  </si>
  <si>
    <t xml:space="preserve">Канистра пластмассовая для топлива со шлангом 5л красная</t>
  </si>
  <si>
    <t xml:space="preserve">1167278</t>
  </si>
  <si>
    <t xml:space="preserve">Канистра прямоугольная 10л /Альтернатива/ (М122)</t>
  </si>
  <si>
    <t xml:space="preserve">1527966</t>
  </si>
  <si>
    <t xml:space="preserve">Канистра со сливом 15л Альтернатива М427</t>
  </si>
  <si>
    <t xml:space="preserve">1058996</t>
  </si>
  <si>
    <t xml:space="preserve">Канистра со сливом 20л Бочонок (М1282)</t>
  </si>
  <si>
    <t xml:space="preserve">1300354</t>
  </si>
  <si>
    <t xml:space="preserve">Канистра со сливом 25л 5-2757</t>
  </si>
  <si>
    <t xml:space="preserve">961785</t>
  </si>
  <si>
    <t xml:space="preserve">Канистра сталь CARFORT вертик., антикорр. покрытие, горловина с зажимом, 10л</t>
  </si>
  <si>
    <t xml:space="preserve">Китай/ Carfort</t>
  </si>
  <si>
    <t xml:space="preserve">840479</t>
  </si>
  <si>
    <t xml:space="preserve">Канистра сталь CARFORT вертик., антикорр. покрытие, горловина с зажимом, 20л</t>
  </si>
  <si>
    <t xml:space="preserve">1234741</t>
  </si>
  <si>
    <t xml:space="preserve">Кашпо "Ажур" с подставкой d=15см белый</t>
  </si>
  <si>
    <t xml:space="preserve">1234758</t>
  </si>
  <si>
    <t xml:space="preserve">Кашпо "Ажур" с подставкой d=18.5см белый</t>
  </si>
  <si>
    <t xml:space="preserve">1183285</t>
  </si>
  <si>
    <t xml:space="preserve">Кашпо "Бриз" с фитильным поливом d-15 h-25см Кремовый</t>
  </si>
  <si>
    <t xml:space="preserve">1234772</t>
  </si>
  <si>
    <t xml:space="preserve">Кашпо "Верона" с подставкой d=14см Графит</t>
  </si>
  <si>
    <t xml:space="preserve">1234789</t>
  </si>
  <si>
    <t xml:space="preserve">Кашпо "Верона" с подставкой d=16см Белый ротанг</t>
  </si>
  <si>
    <t xml:space="preserve">1234796</t>
  </si>
  <si>
    <t xml:space="preserve">Кашпо "Верона" с подставкой d=16см Графит</t>
  </si>
  <si>
    <t xml:space="preserve">1234819</t>
  </si>
  <si>
    <t xml:space="preserve">Кашпо "Верона" с подставкой d=18см Графит</t>
  </si>
  <si>
    <t xml:space="preserve">1243255</t>
  </si>
  <si>
    <t xml:space="preserve">Кашпо "Вязание" с подставкой d 15.5см 1.9л Фисташковый (5-1158)</t>
  </si>
  <si>
    <t xml:space="preserve">1183360</t>
  </si>
  <si>
    <t xml:space="preserve">Кашпо "Кантри" с поддоном d-20 h-17.5см Бело-оранжевый</t>
  </si>
  <si>
    <t xml:space="preserve">1234826</t>
  </si>
  <si>
    <t xml:space="preserve">Кашпо "Кэрол" с подставкой d=12см терракот</t>
  </si>
  <si>
    <t xml:space="preserve">1234833</t>
  </si>
  <si>
    <t xml:space="preserve">Кашпо "Кэрол" с подставкой d=14см Банан</t>
  </si>
  <si>
    <t xml:space="preserve">1234840</t>
  </si>
  <si>
    <t xml:space="preserve">Кашпо "Кэрол" с подставкой d=14см терракот</t>
  </si>
  <si>
    <t xml:space="preserve">1234857</t>
  </si>
  <si>
    <t xml:space="preserve">Кашпо "Кэрол" с подставкой d=16см Банан</t>
  </si>
  <si>
    <t xml:space="preserve">1234963</t>
  </si>
  <si>
    <t xml:space="preserve">Кашпо "Кэрол" с подставкой d=16см терракот</t>
  </si>
  <si>
    <t xml:space="preserve">1243330</t>
  </si>
  <si>
    <t xml:space="preserve">Кашпо "Ника ДЕКО" с прикорневым поливом d=15см 1.6л Лаванда (5-0963)</t>
  </si>
  <si>
    <t xml:space="preserve">Россия/ РИКОР</t>
  </si>
  <si>
    <t xml:space="preserve">86884</t>
  </si>
  <si>
    <t xml:space="preserve">Кашпо "Орхидея" d-125мм Зеленый прозрачный</t>
  </si>
  <si>
    <t xml:space="preserve">86891</t>
  </si>
  <si>
    <t xml:space="preserve">Кашпо "Орхидея" d-125мм Розовый прозрачный</t>
  </si>
  <si>
    <t xml:space="preserve">86945</t>
  </si>
  <si>
    <t xml:space="preserve">Кашпо "Орхидея" d-160мм Зеленый прозрачный</t>
  </si>
  <si>
    <t xml:space="preserve">86907</t>
  </si>
  <si>
    <t xml:space="preserve">Кашпо "Орхидея" d-160мм Прозрачный</t>
  </si>
  <si>
    <t xml:space="preserve">86914</t>
  </si>
  <si>
    <t xml:space="preserve">Кашпо "Орхидея" d-160мм Фиолетовый прозрачный</t>
  </si>
  <si>
    <t xml:space="preserve">86860</t>
  </si>
  <si>
    <t xml:space="preserve">Кашпо "Палермо" со вставкой, 3.6л Коричнево-серое</t>
  </si>
  <si>
    <t xml:space="preserve">86877</t>
  </si>
  <si>
    <t xml:space="preserve">Кашпо "Палермо" со вставкой, 3.6л Оливковое</t>
  </si>
  <si>
    <t xml:space="preserve">1712348</t>
  </si>
  <si>
    <t xml:space="preserve">Кашпо "Пирула" со вставкой, d=175мм, 1.5л Белый</t>
  </si>
  <si>
    <t xml:space="preserve">1712362</t>
  </si>
  <si>
    <t xml:space="preserve">Кашпо "Пирула" со вставкой, d=290мм, 4.0л Графитовый</t>
  </si>
  <si>
    <t xml:space="preserve">1183414</t>
  </si>
  <si>
    <t xml:space="preserve">Кашпо "Порто" с вставкой 3.5л Кремовый</t>
  </si>
  <si>
    <t xml:space="preserve">86921</t>
  </si>
  <si>
    <t xml:space="preserve">Кашпо "Призма" с поддоном d=220мм 4,7л Графитовый</t>
  </si>
  <si>
    <t xml:space="preserve">1284388</t>
  </si>
  <si>
    <t xml:space="preserve">Кашпо Mirecourt с поддоном d-13.3. h-17.6см 1.9л Терракотовый (5-1000)</t>
  </si>
  <si>
    <t xml:space="preserve">Япония/ ТерраКот</t>
  </si>
  <si>
    <t xml:space="preserve">89731</t>
  </si>
  <si>
    <t xml:space="preserve">Кашпо Альфа 2,9л, d-17см h-16см, с вкладкой, Слива/АртДекор/</t>
  </si>
  <si>
    <t xml:space="preserve">89762</t>
  </si>
  <si>
    <t xml:space="preserve">Кашпо Альфа 4л, d-19см h-19см, с вкладкой, Слива /АртДекор/</t>
  </si>
  <si>
    <t xml:space="preserve">1697133</t>
  </si>
  <si>
    <t xml:space="preserve">Кашпо Верона с подставкой D-140мм Белый ротанг1.5л /М-Пластика/</t>
  </si>
  <si>
    <t xml:space="preserve">20758</t>
  </si>
  <si>
    <t xml:space="preserve">Кашпо Верона с подставкой D-140мм Красный 1.5л /М-Пластика/</t>
  </si>
  <si>
    <t xml:space="preserve">1697164</t>
  </si>
  <si>
    <t xml:space="preserve">Кашпо Верона с подставкой D-180мм Белый ротанг 3л /М-Пластика/</t>
  </si>
  <si>
    <t xml:space="preserve">109231</t>
  </si>
  <si>
    <t xml:space="preserve">Кашпо Дюна D-255мм, h-240 мм 8.5 л Серый /М-Пластика/ (5-9186)</t>
  </si>
  <si>
    <t xml:space="preserve">109248</t>
  </si>
  <si>
    <t xml:space="preserve">Кашпо Дюна D-460мм, h-450 мм 50 л Белый /М-Пластика/ (5-9169)</t>
  </si>
  <si>
    <t xml:space="preserve">109255</t>
  </si>
  <si>
    <t xml:space="preserve">Кашпо Дюна D-460мм, h-450 мм 50 л Кремовый/М-Пластика/ (5-9170)</t>
  </si>
  <si>
    <t xml:space="preserve">109279</t>
  </si>
  <si>
    <t xml:space="preserve">Кашпо Дюна D-460мм, h-450 мм 50 л Серый/М-Пластика/ (5-9173)</t>
  </si>
  <si>
    <t xml:space="preserve">1384811</t>
  </si>
  <si>
    <t xml:space="preserve">Кашпо Камни d-15см 1.4л белый (5-0349)</t>
  </si>
  <si>
    <t xml:space="preserve">1384828</t>
  </si>
  <si>
    <t xml:space="preserve">Кашпо Камни d-15см 1.4л Коричневый ротанг (5-0355)</t>
  </si>
  <si>
    <t xml:space="preserve">1384835</t>
  </si>
  <si>
    <t xml:space="preserve">Кашпо Камни d-15см 1.4л Чайная роза (5-0357)</t>
  </si>
  <si>
    <t xml:space="preserve">1284289</t>
  </si>
  <si>
    <t xml:space="preserve">Кашпо Камни d-18см 2.6л белый (5-0373)</t>
  </si>
  <si>
    <t xml:space="preserve">1284296</t>
  </si>
  <si>
    <t xml:space="preserve">Кашпо Камни d-18см 2.6л Коричневый ротанг (5-0385)</t>
  </si>
  <si>
    <t xml:space="preserve">1284302</t>
  </si>
  <si>
    <t xml:space="preserve">Кашпо Камни d-18см 2.6л Чайная роза (5-0402)</t>
  </si>
  <si>
    <t xml:space="preserve">1384842</t>
  </si>
  <si>
    <t xml:space="preserve">Кашпо Камни d-22см 4.8л белый (5-0406)</t>
  </si>
  <si>
    <t xml:space="preserve">1384859</t>
  </si>
  <si>
    <t xml:space="preserve">Кашпо Камни d-22см 4.8л Коричневый ротанг (5-0418)</t>
  </si>
  <si>
    <t xml:space="preserve">1274365</t>
  </si>
  <si>
    <t xml:space="preserve">Кашпо керамика Осень карамель лак 1л (2734556)</t>
  </si>
  <si>
    <t xml:space="preserve">117731</t>
  </si>
  <si>
    <t xml:space="preserve">Кашпо Ливия высокий d=30см 7л белая глина (5-5854)</t>
  </si>
  <si>
    <t xml:space="preserve">117748</t>
  </si>
  <si>
    <t xml:space="preserve">Кашпо Ливия высокий d=35см 12,5л белая глина (5-5855)</t>
  </si>
  <si>
    <t xml:space="preserve">117755</t>
  </si>
  <si>
    <t xml:space="preserve">Кашпо Ливия высокий d=35см 12,5л мраморный (5-2138)</t>
  </si>
  <si>
    <t xml:space="preserve">1276833</t>
  </si>
  <si>
    <t xml:space="preserve">Кашпо Ливия с поддоном d=36см 16л Мрамор (5-0298)</t>
  </si>
  <si>
    <t xml:space="preserve">1243354</t>
  </si>
  <si>
    <t xml:space="preserve">Кашпо настенное "Ливия" d-22см терракот (5-2912)</t>
  </si>
  <si>
    <t xml:space="preserve">1243323</t>
  </si>
  <si>
    <t xml:space="preserve">Кашпо НИКА ДЕКО с прикорневым поливом лаванда D120 мм 0,8 л Арт. 5-1150</t>
  </si>
  <si>
    <t xml:space="preserve">105103</t>
  </si>
  <si>
    <t xml:space="preserve">Кашпо НИКА ДЕКО с прикорневым поливом терракот D150 мм 1,6 л (5-6872)</t>
  </si>
  <si>
    <t xml:space="preserve">Россия/ IDEA</t>
  </si>
  <si>
    <t xml:space="preserve">105110</t>
  </si>
  <si>
    <t xml:space="preserve">Кашпо НИКА ДЕКО с прикорневым поливом терракот D180 мм 2,7 л (5-6875)</t>
  </si>
  <si>
    <t xml:space="preserve">1243378</t>
  </si>
  <si>
    <t xml:space="preserve">Кашпо подвесное  Алиция с поддоном d-22см терракот (7-0692)</t>
  </si>
  <si>
    <t xml:space="preserve">59611</t>
  </si>
  <si>
    <t xml:space="preserve">Кашпо подвесное  Алиция с поддоном d-25см терракот (5-9167)</t>
  </si>
  <si>
    <t xml:space="preserve">1235007</t>
  </si>
  <si>
    <t xml:space="preserve">Кашпо РОТАНГ Бежевый ротанг 138*138*250 мм Арт. М 3085</t>
  </si>
  <si>
    <t xml:space="preserve">1235045</t>
  </si>
  <si>
    <t xml:space="preserve">Кашпо РОТАНГ Бежевый ротанг 260*260*457 мм Арт. М 3087</t>
  </si>
  <si>
    <t xml:space="preserve">1235014</t>
  </si>
  <si>
    <t xml:space="preserve">Кашпо РОТАНГ Белый ротанг 138*138*250 мм Арт. М 3085</t>
  </si>
  <si>
    <t xml:space="preserve">1235069</t>
  </si>
  <si>
    <t xml:space="preserve">Кашпо РОТАНГ Коричневый ротанг 260*260*457 мм Арт. М 3087</t>
  </si>
  <si>
    <t xml:space="preserve">1235083</t>
  </si>
  <si>
    <t xml:space="preserve">Кашпо РОТАНГ с поддоном Бежевый ротанг D155 мм 2 л Арт. М 3081</t>
  </si>
  <si>
    <t xml:space="preserve">1235090</t>
  </si>
  <si>
    <t xml:space="preserve">Кашпо РОТАНГ с поддоном Бежевый ротанг D180 мм 3 л Арт. М 3082</t>
  </si>
  <si>
    <t xml:space="preserve">1235106</t>
  </si>
  <si>
    <t xml:space="preserve">Кашпо РОТАНГ с поддоном Бежевый ротанг D210 мм 4,7 л Арт. М 3083</t>
  </si>
  <si>
    <t xml:space="preserve">1093126</t>
  </si>
  <si>
    <t xml:space="preserve">Кашпо РОТАНГ с поддоном Белый ротанг D 135 мм 1 л Арт. М 3080</t>
  </si>
  <si>
    <t xml:space="preserve">1093133</t>
  </si>
  <si>
    <t xml:space="preserve">Кашпо РОТАНГ с поддоном Белый ротанг D 155 мм 2 л Арт. М 3081</t>
  </si>
  <si>
    <t xml:space="preserve">1093157</t>
  </si>
  <si>
    <t xml:space="preserve">Кашпо РОТАНГ с поддоном Белый ротанг D 210 мм 4,7 л Арт. М 3083</t>
  </si>
  <si>
    <t xml:space="preserve">1284319</t>
  </si>
  <si>
    <t xml:space="preserve">Кашпо Рябина с поддоном d-13см 0.8л Белая глина (5-0460)</t>
  </si>
  <si>
    <t xml:space="preserve">1613911</t>
  </si>
  <si>
    <t xml:space="preserve">Кашпо Рябина с поддоном d-13см 0.8л Французский серый (5-5127)</t>
  </si>
  <si>
    <t xml:space="preserve">1613775</t>
  </si>
  <si>
    <t xml:space="preserve">Кашпо Рябина с поддоном d-16см 1.4л Латте (5-5455)</t>
  </si>
  <si>
    <t xml:space="preserve">1613782</t>
  </si>
  <si>
    <t xml:space="preserve">Кашпо Рябина с поддоном d-16см 1.4л Французский серый (5-5456)</t>
  </si>
  <si>
    <t xml:space="preserve">1613669</t>
  </si>
  <si>
    <t xml:space="preserve">Кашпо Рябина с поддоном d-19см 2,3л Латте (5-5775)</t>
  </si>
  <si>
    <t xml:space="preserve">1613676</t>
  </si>
  <si>
    <t xml:space="preserve">Кашпо Рябина с поддоном d-19см 2,3л Французский серый (5-5776)</t>
  </si>
  <si>
    <t xml:space="preserve">105127</t>
  </si>
  <si>
    <t xml:space="preserve">Кашпо Рябина с поддоном d-22см 3,6л Латте (5-5778)</t>
  </si>
  <si>
    <t xml:space="preserve">105134</t>
  </si>
  <si>
    <t xml:space="preserve">Кашпо Рябина с поддоном d-25см 5л Французский серый (5-5848)</t>
  </si>
  <si>
    <t xml:space="preserve">105158</t>
  </si>
  <si>
    <t xml:space="preserve">Кашпо Рябина с поддоном d-31см 10л Французский серый (5-5781)</t>
  </si>
  <si>
    <t xml:space="preserve">1087941</t>
  </si>
  <si>
    <t xml:space="preserve">Кашпо с поддоном d-12см "Алиция" 0.6л Белая глина</t>
  </si>
  <si>
    <t xml:space="preserve">1087996</t>
  </si>
  <si>
    <t xml:space="preserve">Кашпо с поддоном d-12см "Алиция" 0.6л терракот</t>
  </si>
  <si>
    <t xml:space="preserve">1088108</t>
  </si>
  <si>
    <t xml:space="preserve">Кашпо с поддоном d-13.5см "Ротанг" 1л коричневый</t>
  </si>
  <si>
    <t xml:space="preserve">1088016</t>
  </si>
  <si>
    <t xml:space="preserve">Кашпо с поддоном d-14см "Алиция" 1л Белая глина</t>
  </si>
  <si>
    <t xml:space="preserve">1088030</t>
  </si>
  <si>
    <t xml:space="preserve">Кашпо с поддоном d-14см "Алиция" 1л терракот</t>
  </si>
  <si>
    <t xml:space="preserve">1088115</t>
  </si>
  <si>
    <t xml:space="preserve">Кашпо с поддоном d-15.5см "Ротанг" 2л коричневый</t>
  </si>
  <si>
    <t xml:space="preserve">1088061</t>
  </si>
  <si>
    <t xml:space="preserve">Кашпо с поддоном d-16см "Алиция" 1.4л Белая глина</t>
  </si>
  <si>
    <t xml:space="preserve">1088078</t>
  </si>
  <si>
    <t xml:space="preserve">Кашпо с поддоном d-16см "Алиция" 1.4л терракот</t>
  </si>
  <si>
    <t xml:space="preserve">1088085</t>
  </si>
  <si>
    <t xml:space="preserve">Кашпо с поддоном d-18см "Алиция" 2л Белая глина</t>
  </si>
  <si>
    <t xml:space="preserve">1088122</t>
  </si>
  <si>
    <t xml:space="preserve">Кашпо с поддоном d-18см "Ротанг" 3л коричневый</t>
  </si>
  <si>
    <t xml:space="preserve">55354</t>
  </si>
  <si>
    <t xml:space="preserve">Кашпо с поддоном d-20см "Алиция" 2,6л Белая глина</t>
  </si>
  <si>
    <t xml:space="preserve">1696884</t>
  </si>
  <si>
    <t xml:space="preserve">Кашпо с поддоном Дюна D-150мм 1.7л Кремовый /М-Пластика/</t>
  </si>
  <si>
    <t xml:space="preserve">1696891</t>
  </si>
  <si>
    <t xml:space="preserve">Кашпо с поддоном Дюна D-150мм 1.7л Серый /М-Пластика/</t>
  </si>
  <si>
    <t xml:space="preserve">1696907</t>
  </si>
  <si>
    <t xml:space="preserve">Кашпо с поддоном Дюна D-180мм 3л Кремовый /М-Пластика/</t>
  </si>
  <si>
    <t xml:space="preserve">1696914</t>
  </si>
  <si>
    <t xml:space="preserve">Кашпо с поддоном Дюна D-180мм 3л Серый /М-Пластика/</t>
  </si>
  <si>
    <t xml:space="preserve">105097</t>
  </si>
  <si>
    <t xml:space="preserve">Кашпо с поддоном Дюна D-220мм 5,5л Серый /М-Пластика/ (5-9284)</t>
  </si>
  <si>
    <t xml:space="preserve">109293</t>
  </si>
  <si>
    <t xml:space="preserve">Кашпо с поддоном Дюна D-340мм, h-630 мм 9/42л Серый/М-Пластика/ (5-9177)</t>
  </si>
  <si>
    <t xml:space="preserve">59390</t>
  </si>
  <si>
    <t xml:space="preserve">Кашпо с поддоном Флориана d-135мм, 0.7л белое (5-8807)</t>
  </si>
  <si>
    <t xml:space="preserve">59406</t>
  </si>
  <si>
    <t xml:space="preserve">Кашпо с поддоном Флориана d-170мм, 1.4л белое (5-8821)</t>
  </si>
  <si>
    <t xml:space="preserve">59413</t>
  </si>
  <si>
    <t xml:space="preserve">Кашпо с поддоном Флориана d-215мм, 2.8л белое (5-8824)</t>
  </si>
  <si>
    <t xml:space="preserve">116802</t>
  </si>
  <si>
    <t xml:space="preserve">Кашпо с поддоном Флориана d-315мм, 9,2л белое (5-8829)</t>
  </si>
  <si>
    <t xml:space="preserve">59505</t>
  </si>
  <si>
    <t xml:space="preserve">Кашпо Тубус d=150мм, 1.1л. Смоки /М-Пластика</t>
  </si>
  <si>
    <t xml:space="preserve">59529</t>
  </si>
  <si>
    <t xml:space="preserve">Кашпо Тубус d=200мм, 2.5л. Смоки /М-Пластика</t>
  </si>
  <si>
    <t xml:space="preserve">59567</t>
  </si>
  <si>
    <t xml:space="preserve">Кашпо Тубус d=250мм, 5л. Смоки /М-Пластика</t>
  </si>
  <si>
    <t xml:space="preserve">89786</t>
  </si>
  <si>
    <t xml:space="preserve">Кашпо Эйс 2,7л, d-17см с вкладкой,Фраппе-белый /АртДекор/</t>
  </si>
  <si>
    <t xml:space="preserve">59574</t>
  </si>
  <si>
    <t xml:space="preserve">Кашпо Этна со вставкой, d-200мм 3,4л, белый ротанг/М-Пластика</t>
  </si>
  <si>
    <t xml:space="preserve">59598</t>
  </si>
  <si>
    <t xml:space="preserve">Кашпо Этна со вставкой, d-280мм 9,5л, белый ротанг /М-Пластика</t>
  </si>
  <si>
    <t xml:space="preserve">59581</t>
  </si>
  <si>
    <t xml:space="preserve">Кашпо Этна со вставкой, dd-200мм 3,4л, Французский серый /М-Пластика</t>
  </si>
  <si>
    <t xml:space="preserve">29577</t>
  </si>
  <si>
    <t xml:space="preserve">Ковш 1,5л /Полимербыт/</t>
  </si>
  <si>
    <t xml:space="preserve">1068605</t>
  </si>
  <si>
    <t xml:space="preserve">Ковш 1.5л /Альтернатива/</t>
  </si>
  <si>
    <t xml:space="preserve">215796</t>
  </si>
  <si>
    <t xml:space="preserve">Ковш 1л</t>
  </si>
  <si>
    <t xml:space="preserve">33888</t>
  </si>
  <si>
    <t xml:space="preserve">Ковш 1л /Альтернатива/</t>
  </si>
  <si>
    <t xml:space="preserve">94704</t>
  </si>
  <si>
    <t xml:space="preserve">Ковш 1л /М-Пластика/</t>
  </si>
  <si>
    <t xml:space="preserve">1065598</t>
  </si>
  <si>
    <t xml:space="preserve">Ковш 2л /Альтернатива/ (М053)</t>
  </si>
  <si>
    <t xml:space="preserve">1056039</t>
  </si>
  <si>
    <t xml:space="preserve">Ковш 2л /Мартика/</t>
  </si>
  <si>
    <t xml:space="preserve">116758</t>
  </si>
  <si>
    <t xml:space="preserve">Ковш квадратный 1,5л /Анграск/ (5-4291)</t>
  </si>
  <si>
    <t xml:space="preserve">50151</t>
  </si>
  <si>
    <t xml:space="preserve">Ковш круглый 1,5л /Анграск/</t>
  </si>
  <si>
    <t xml:space="preserve">81308</t>
  </si>
  <si>
    <t xml:space="preserve">Ковш универсальный мерный 1,5л /Альтернатива/</t>
  </si>
  <si>
    <t xml:space="preserve">25432</t>
  </si>
  <si>
    <t xml:space="preserve">Ковш Эконом со сливом/Альтернатива/</t>
  </si>
  <si>
    <t xml:space="preserve">1092556</t>
  </si>
  <si>
    <t xml:space="preserve">Комплект контейнеров "Каскад" для СВЧ 0.46+1л /Полимербыт/ (5-1654)</t>
  </si>
  <si>
    <t xml:space="preserve">76458</t>
  </si>
  <si>
    <t xml:space="preserve">Комплект контейнеров для СВЧ 0.4л, 0.7л, 1.0л /Альтернатива/</t>
  </si>
  <si>
    <t xml:space="preserve">75741</t>
  </si>
  <si>
    <t xml:space="preserve">Комплект контейнеров для СВЧ 0.8л, 1.2л, 2.0л Бежевый /Альтернатива/</t>
  </si>
  <si>
    <t xml:space="preserve">89458</t>
  </si>
  <si>
    <t xml:space="preserve">Комплект контейнеров Лайт для СВЧ квадратных 0,46л + 0,95л + 1,5л/Полимербыт/</t>
  </si>
  <si>
    <t xml:space="preserve">1058958</t>
  </si>
  <si>
    <t xml:space="preserve">Комплект Стандарт совок с резинкой+сметка /М-Пластика/</t>
  </si>
  <si>
    <t xml:space="preserve">116765</t>
  </si>
  <si>
    <t xml:space="preserve">Контейнер-кружка д/бульона 0,75л /Бытпласт/(5-4326)</t>
  </si>
  <si>
    <t xml:space="preserve">1338838</t>
  </si>
  <si>
    <t xml:space="preserve">Контейнер 17х10.8х7.8см "Аптечка дорожная" 0.8л /Полимербыт/ (7-1299)</t>
  </si>
  <si>
    <t xml:space="preserve">113016</t>
  </si>
  <si>
    <t xml:space="preserve">Контейнер Bergen Голубой океан 1,3л /Пластик-Центр/ (7-3806)</t>
  </si>
  <si>
    <t xml:space="preserve">112972</t>
  </si>
  <si>
    <t xml:space="preserve">Контейнер Bergen Лен 0,7л /Пластик-Центр/ (7-3735)</t>
  </si>
  <si>
    <t xml:space="preserve">112996</t>
  </si>
  <si>
    <t xml:space="preserve">Контейнер Bergen Лен 0,8л /Пластик-Центр/ (7-3736)</t>
  </si>
  <si>
    <t xml:space="preserve">112989</t>
  </si>
  <si>
    <t xml:space="preserve">Контейнер Bergen Персиковая карамель 0,7л /Пластик-Центр/ (7-3804)</t>
  </si>
  <si>
    <t xml:space="preserve">113009</t>
  </si>
  <si>
    <t xml:space="preserve">Контейнер Bergen Персиковая карамель 0,8л /Пластик-Центр/ (7-3805)</t>
  </si>
  <si>
    <t xml:space="preserve">113023</t>
  </si>
  <si>
    <t xml:space="preserve">Контейнер Bergen Персиковая карамель 1,4л /Пластик-Центр/ (7-3808)</t>
  </si>
  <si>
    <t xml:space="preserve">113030</t>
  </si>
  <si>
    <t xml:space="preserve">Контейнер Bergen Персиковая карамель 2,4л /Пластик-Центр/ (7-3809)</t>
  </si>
  <si>
    <t xml:space="preserve">75888</t>
  </si>
  <si>
    <t xml:space="preserve">Контейнер Аптечка 4л /М-Пластика/</t>
  </si>
  <si>
    <t xml:space="preserve">94094</t>
  </si>
  <si>
    <t xml:space="preserve">Контейнер Аптечка 7л со вставкой/Альтернатива/ (5-9585)</t>
  </si>
  <si>
    <t xml:space="preserve">91956</t>
  </si>
  <si>
    <t xml:space="preserve">Контейнер Аптечка 9л /М-Пластика/</t>
  </si>
  <si>
    <t xml:space="preserve">14634</t>
  </si>
  <si>
    <t xml:space="preserve">Контейнер Аптечка прямоуголный 2,5л с ручками/Альтернатива/</t>
  </si>
  <si>
    <t xml:space="preserve">81360</t>
  </si>
  <si>
    <t xml:space="preserve">Контейнер Аптечка прямоуголный 4,5л с ручками/Альтернатива/</t>
  </si>
  <si>
    <t xml:space="preserve">1098008</t>
  </si>
  <si>
    <t xml:space="preserve">Контейнер Арт-Декор 0.75л /Бытпласт/</t>
  </si>
  <si>
    <t xml:space="preserve">1698338</t>
  </si>
  <si>
    <t xml:space="preserve">Контейнер герметичный Butterfly Bright 0,75л /Полимербыт/</t>
  </si>
  <si>
    <t xml:space="preserve">1512382</t>
  </si>
  <si>
    <t xml:space="preserve">Контейнер герметичный из стекла Cristallo квадратный 0,33л оливковая роща/ Пластик репаблик (GR1082ОЛ)</t>
  </si>
  <si>
    <t xml:space="preserve">Россия/ Cristallo</t>
  </si>
  <si>
    <t xml:space="preserve">73099</t>
  </si>
  <si>
    <t xml:space="preserve">Контейнер д/ хранения прямоугольный 310х200х90мм 3,6л /М-Пластика</t>
  </si>
  <si>
    <t xml:space="preserve">59628</t>
  </si>
  <si>
    <t xml:space="preserve">Контейнер д/ хранения прямоугольный 31х20х13см 5.3л, микс /М-Пластика/</t>
  </si>
  <si>
    <t xml:space="preserve">1153288</t>
  </si>
  <si>
    <t xml:space="preserve">Контейнер д/ хранения прямоугольный 36х23.5х15см 8.5л /М-Пластика/</t>
  </si>
  <si>
    <t xml:space="preserve">1099678</t>
  </si>
  <si>
    <t xml:space="preserve">Контейнер д/ хранения прямоугольный 42.7х28.9х13.8см 10.5л /М-Пластика/</t>
  </si>
  <si>
    <t xml:space="preserve">1099692</t>
  </si>
  <si>
    <t xml:space="preserve">Контейнер д/ хранения прямоугольный 48.4х32х19.5см 20л /М-Пластика/</t>
  </si>
  <si>
    <t xml:space="preserve">75710</t>
  </si>
  <si>
    <t xml:space="preserve">Контейнер д/заморозки 1,7л /Альтернатива/ (М8511)</t>
  </si>
  <si>
    <t xml:space="preserve">75703</t>
  </si>
  <si>
    <t xml:space="preserve">Контейнер д/заморозки 1л /Альтернатива/ (М8510)</t>
  </si>
  <si>
    <t xml:space="preserve">14825</t>
  </si>
  <si>
    <t xml:space="preserve">Контейнер д/заморозки квадратный 1л /Полимербыт/</t>
  </si>
  <si>
    <t xml:space="preserve">20826</t>
  </si>
  <si>
    <t xml:space="preserve">Контейнер д/заморозки Морозко 3шт * 0,7л, прямоугольные/Полимербыт/</t>
  </si>
  <si>
    <t xml:space="preserve">76335</t>
  </si>
  <si>
    <t xml:space="preserve">Контейнер д/заморозки Морозко 3шт * 1л, квадратные/Полимербыт/</t>
  </si>
  <si>
    <t xml:space="preserve">1236264</t>
  </si>
  <si>
    <t xml:space="preserve">Контейнер д/мусора "Пуро" 18л в ассортименте /М-Пластика/</t>
  </si>
  <si>
    <t xml:space="preserve">116680</t>
  </si>
  <si>
    <t xml:space="preserve">Контейнер д/мусора 12л нерж.,25х25х39см, белый круглый с педалью с доводчиком,порошк.покрытие/Катунь/ (5-7525)</t>
  </si>
  <si>
    <t xml:space="preserve">14610</t>
  </si>
  <si>
    <t xml:space="preserve">Контейнер д/мусора 8л нерж., 23х23х33см, круглый с педалью без доводчика, полировка Сатин/Катунь/</t>
  </si>
  <si>
    <t xml:space="preserve">1102989</t>
  </si>
  <si>
    <t xml:space="preserve">Контейнер д/мусора РОЛЛ ТОП 15л /М-Пластика/</t>
  </si>
  <si>
    <t xml:space="preserve">1094505</t>
  </si>
  <si>
    <t xml:space="preserve">Контейнер д/мусора РОЛЛ ТОП 9л /М-Пластика/</t>
  </si>
  <si>
    <t xml:space="preserve">1236288</t>
  </si>
  <si>
    <t xml:space="preserve">Контейнер д/мусора с педалью 19л /М-Пластика/</t>
  </si>
  <si>
    <t xml:space="preserve">1236295</t>
  </si>
  <si>
    <t xml:space="preserve">Контейнер д/мусора с педалью 7л /М-Пластика/</t>
  </si>
  <si>
    <t xml:space="preserve">95169</t>
  </si>
  <si>
    <t xml:space="preserve">Контейнер д/мусора с педалью 8л /Полимербыт/ (5-2347)</t>
  </si>
  <si>
    <t xml:space="preserve">94117</t>
  </si>
  <si>
    <t xml:space="preserve">Контейнер д/мусора Твин 18л серый (7-3387) /М-Пластика/</t>
  </si>
  <si>
    <t xml:space="preserve">95077</t>
  </si>
  <si>
    <t xml:space="preserve">Контейнер д/мусора Твин 25л серый (5-5895) /М-Пластика/</t>
  </si>
  <si>
    <t xml:space="preserve">70142</t>
  </si>
  <si>
    <t xml:space="preserve">Контейнер д/продуктов 8л /Мартика/</t>
  </si>
  <si>
    <t xml:space="preserve">41340</t>
  </si>
  <si>
    <t xml:space="preserve">Контейнер д/продуктов Honey 0,9л Оливкова роща /Пластик-Центр/</t>
  </si>
  <si>
    <t xml:space="preserve">113047</t>
  </si>
  <si>
    <t xml:space="preserve">Контейнер д/продуктов Honey 1,2л Латте /Пластик-Центр/ (7-3857)</t>
  </si>
  <si>
    <t xml:space="preserve">65292</t>
  </si>
  <si>
    <t xml:space="preserve">Контейнер д/продуктов Sugar&amp;Spice квадратный 0,4л Фисташка /Пластик-Центр/</t>
  </si>
  <si>
    <t xml:space="preserve">65346</t>
  </si>
  <si>
    <t xml:space="preserve">Контейнер д/продуктов Sugar&amp;Spice прямоугольный 0,65л Брусника /Пластик-Центр/</t>
  </si>
  <si>
    <t xml:space="preserve">65353</t>
  </si>
  <si>
    <t xml:space="preserve">Контейнер д/продуктов Sugar&amp;Spice прямоугольный 1л Брусника /Пластик-Центр/</t>
  </si>
  <si>
    <t xml:space="preserve">129598</t>
  </si>
  <si>
    <t xml:space="preserve">Контейнер д/продуктов Sugar&amp;Spice прямоугольный 2,1л Брусника /Пластик-Центр/</t>
  </si>
  <si>
    <t xml:space="preserve">50199</t>
  </si>
  <si>
    <t xml:space="preserve">Контейнер д/продуктов и СВЧ Унико квадратный 0,45л /Мартика/</t>
  </si>
  <si>
    <t xml:space="preserve">1698222</t>
  </si>
  <si>
    <t xml:space="preserve">Контейнер д/продуктов и СВЧ Унико квадратный 0,9л /Мартика/</t>
  </si>
  <si>
    <t xml:space="preserve">1698239</t>
  </si>
  <si>
    <t xml:space="preserve">Контейнер д/продуктов и СВЧ Унико квадратный 1.4л /Мартика/</t>
  </si>
  <si>
    <t xml:space="preserve">25678</t>
  </si>
  <si>
    <t xml:space="preserve">Контейнер д/продуктов и СВЧ Унико квадратный 2,1л /Мартика/</t>
  </si>
  <si>
    <t xml:space="preserve">76489</t>
  </si>
  <si>
    <t xml:space="preserve">Контейнер д/продуктов и СВЧ Унико квадратный 3л /Мартика/</t>
  </si>
  <si>
    <t xml:space="preserve">75635</t>
  </si>
  <si>
    <t xml:space="preserve">Контейнер д/продуктов круглый Алеана 0,55л (5-5359)</t>
  </si>
  <si>
    <t xml:space="preserve">1097964</t>
  </si>
  <si>
    <t xml:space="preserve">Контейнер д/стирального порошка 5л /М-Пластика/</t>
  </si>
  <si>
    <t xml:space="preserve">1686717</t>
  </si>
  <si>
    <t xml:space="preserve">Контейнер д/стирального порошка 5л /Полимербыт/</t>
  </si>
  <si>
    <t xml:space="preserve">75857</t>
  </si>
  <si>
    <t xml:space="preserve">Контейнер д/стирального порошка Step 4,5л /Пластик-Центр/</t>
  </si>
  <si>
    <t xml:space="preserve">76311</t>
  </si>
  <si>
    <t xml:space="preserve">Контейнер д/стирального порошка Step 6л /Пластик-Центр/</t>
  </si>
  <si>
    <t xml:space="preserve">1099852</t>
  </si>
  <si>
    <t xml:space="preserve">Контейнер д/хранения "Важные мелочи" с вкладышем 31х20х18см 6.5л /Полимербыт/</t>
  </si>
  <si>
    <t xml:space="preserve">1092570</t>
  </si>
  <si>
    <t xml:space="preserve">Контейнер д/хранения "Рукоделие" с вкладышем 35.5х23.5х19см 10л /Полимербыт/</t>
  </si>
  <si>
    <t xml:space="preserve">1110793</t>
  </si>
  <si>
    <t xml:space="preserve">Контейнер д/хранения 31х20х18см 6.5л /Полимербыт/</t>
  </si>
  <si>
    <t xml:space="preserve">1110809</t>
  </si>
  <si>
    <t xml:space="preserve">Контейнер д/хранения 35.5х23.5х19см 10л /Полимербыт/</t>
  </si>
  <si>
    <t xml:space="preserve">1092594</t>
  </si>
  <si>
    <t xml:space="preserve">Контейнер д/хранения 41.5х27х22см 15л /Полимербыт/</t>
  </si>
  <si>
    <t xml:space="preserve">34366</t>
  </si>
  <si>
    <t xml:space="preserve">Контейнер д/хранения 4л Микс /М-Пластика/</t>
  </si>
  <si>
    <t xml:space="preserve">219008</t>
  </si>
  <si>
    <t xml:space="preserve">Контейнер д/яиц на 10шт/М-Пластика/</t>
  </si>
  <si>
    <t xml:space="preserve">34342</t>
  </si>
  <si>
    <t xml:space="preserve">Контейнер для мусора 5л Бежевый мрамор /М-Пластика/</t>
  </si>
  <si>
    <t xml:space="preserve">34359</t>
  </si>
  <si>
    <t xml:space="preserve">Контейнер для мусора 5л Мрамор /М-Пластика/</t>
  </si>
  <si>
    <t xml:space="preserve">1697010</t>
  </si>
  <si>
    <t xml:space="preserve">Контейнер для мусора 8л Бежевый мрамор /М-Пластика/</t>
  </si>
  <si>
    <t xml:space="preserve">107084</t>
  </si>
  <si>
    <t xml:space="preserve">Контейнер для мусора ХАПС 15л бежевый мрамор /М-Пластика/</t>
  </si>
  <si>
    <t xml:space="preserve">116901</t>
  </si>
  <si>
    <t xml:space="preserve">Контейнер для мусора ХАПС 25л мрамор /М-Пластика/ (5-0831)</t>
  </si>
  <si>
    <t xml:space="preserve">1697140</t>
  </si>
  <si>
    <t xml:space="preserve">Контейнер для мусора ХАПС 7л Мрамор /М-Пластика/</t>
  </si>
  <si>
    <t xml:space="preserve">113054</t>
  </si>
  <si>
    <t xml:space="preserve">Контейнер для продуктов Artichoke 1,35л Персиковая карамель /Пластик-Центр/ (7-3844)</t>
  </si>
  <si>
    <t xml:space="preserve">14757</t>
  </si>
  <si>
    <t xml:space="preserve">Контейнер для продуктов Verona квадратный 0,42л с гибкой крышкой светло-зеленый/Пластик-центр/</t>
  </si>
  <si>
    <t xml:space="preserve">1512573</t>
  </si>
  <si>
    <t xml:space="preserve">Контейнер для продуктов World of Tanks 1,5 л прозрачный/ Пластик Репаблик (BR5021ПР)</t>
  </si>
  <si>
    <t xml:space="preserve">50649</t>
  </si>
  <si>
    <t xml:space="preserve">Контейнер для СВЧ Каскад прямоугольный 1,0л /Полимербыт/</t>
  </si>
  <si>
    <t xml:space="preserve">112583</t>
  </si>
  <si>
    <t xml:space="preserve">Контейнер для СВЧ Каскад прямоугольный 2,2л /Полимербыт/</t>
  </si>
  <si>
    <t xml:space="preserve">25746</t>
  </si>
  <si>
    <t xml:space="preserve">Контейнер для СВЧ Лайт квадратный 0.46л /Полимербыт/</t>
  </si>
  <si>
    <t xml:space="preserve">1099869</t>
  </si>
  <si>
    <t xml:space="preserve">Контейнер для СВЧ Лайт прямоугольный 0.45л /Полимербыт/</t>
  </si>
  <si>
    <t xml:space="preserve">89953</t>
  </si>
  <si>
    <t xml:space="preserve">Контейнер для СВЧ Лайт прямоугольный 1,9л /Полимербыт/</t>
  </si>
  <si>
    <t xml:space="preserve">14856</t>
  </si>
  <si>
    <t xml:space="preserve">Контейнер для СВЧ Лайт прямоугольный 3л /Полимербыт/</t>
  </si>
  <si>
    <t xml:space="preserve">89465</t>
  </si>
  <si>
    <t xml:space="preserve">Контейнер для СВЧ Смайл круглый 0,8л с клапаном /Полимербыт/</t>
  </si>
  <si>
    <t xml:space="preserve">1101029</t>
  </si>
  <si>
    <t xml:space="preserve">Контейнер Доктор+  8.5л /Альтернатива/</t>
  </si>
  <si>
    <t xml:space="preserve">91932</t>
  </si>
  <si>
    <t xml:space="preserve">Контейнер Доктор+  прямоугольный 15л /Альтернатива/</t>
  </si>
  <si>
    <t xml:space="preserve">1092013</t>
  </si>
  <si>
    <t xml:space="preserve">Контейнер Доктор+ 4л /Альтернатива/ (5-8973)</t>
  </si>
  <si>
    <t xml:space="preserve">1092563</t>
  </si>
  <si>
    <t xml:space="preserve">Контейнер Домашний доктор  д/аптечки. с вкладышем 31х20х18см 6.5л /Полимербыт/</t>
  </si>
  <si>
    <t xml:space="preserve">1332805</t>
  </si>
  <si>
    <t xml:space="preserve">Контейнер Домашний доктор д/аптечки. с вкладышем 35.5x23.5x19см 10л /Полимербыт/ (5-7965)</t>
  </si>
  <si>
    <t xml:space="preserve">70128</t>
  </si>
  <si>
    <t xml:space="preserve">Контейнер квадратный 4л с ручками /Альтернатива/ (М1021)</t>
  </si>
  <si>
    <t xml:space="preserve">70098</t>
  </si>
  <si>
    <t xml:space="preserve">Контейнер квадратный с ручками 15л /Альтернатива/ (М1023)</t>
  </si>
  <si>
    <t xml:space="preserve">127914</t>
  </si>
  <si>
    <t xml:space="preserve">Контейнер Клик 8л с защелками и ручками, бирюзовый /Мартика/ (7-6278)</t>
  </si>
  <si>
    <t xml:space="preserve">127921</t>
  </si>
  <si>
    <t xml:space="preserve">Контейнер Клик 8л с защелками и ручками, прозрачный /Мартика/ (7-6279)</t>
  </si>
  <si>
    <t xml:space="preserve">70135</t>
  </si>
  <si>
    <t xml:space="preserve">Контейнер круглый 3л с ручками /Альтернатива/ (М6729)</t>
  </si>
  <si>
    <t xml:space="preserve">76298</t>
  </si>
  <si>
    <t xml:space="preserve">Контейнер круглый 5л с ручками  /Альтернатива/</t>
  </si>
  <si>
    <t xml:space="preserve">70500</t>
  </si>
  <si>
    <t xml:space="preserve">Контейнер прямоугольный с ручками 11,5л /Альтернатива//</t>
  </si>
  <si>
    <t xml:space="preserve">91949</t>
  </si>
  <si>
    <t xml:space="preserve">Контейнер прямоугольный с ручками 4,5л /Альтернатива//</t>
  </si>
  <si>
    <t xml:space="preserve">1698192</t>
  </si>
  <si>
    <t xml:space="preserve">Контейнер Романо прямоугольный 0.45л /Мартика/</t>
  </si>
  <si>
    <t xml:space="preserve">1698208</t>
  </si>
  <si>
    <t xml:space="preserve">Контейнер Романо прямоугольный 0.9л /Мартика/</t>
  </si>
  <si>
    <t xml:space="preserve">26194</t>
  </si>
  <si>
    <t xml:space="preserve">Контейнер Романо прямоугольный 1,6л /Мартика/</t>
  </si>
  <si>
    <t xml:space="preserve">65223</t>
  </si>
  <si>
    <t xml:space="preserve">Контейнер Сальваре круглый 0,5л /Мартика/</t>
  </si>
  <si>
    <t xml:space="preserve">65155</t>
  </si>
  <si>
    <t xml:space="preserve">Контейнер Сальваре круглый 1,7л /Мартика/</t>
  </si>
  <si>
    <t xml:space="preserve">65230</t>
  </si>
  <si>
    <t xml:space="preserve">Контейнер Сальваре круглый 1л /Мартика/</t>
  </si>
  <si>
    <t xml:space="preserve">1377226</t>
  </si>
  <si>
    <t xml:space="preserve">Контейнер Спессо квадратный герметичный 0.45л /Мартика/</t>
  </si>
  <si>
    <t xml:space="preserve">1377264</t>
  </si>
  <si>
    <t xml:space="preserve">Контейнер Спессо квадратный герметичный 0.75л /Мартика/</t>
  </si>
  <si>
    <t xml:space="preserve">1377288</t>
  </si>
  <si>
    <t xml:space="preserve">Контейнер Спессо прямоугольный герметичный 1.15л /Мартика/</t>
  </si>
  <si>
    <t xml:space="preserve">1698215</t>
  </si>
  <si>
    <t xml:space="preserve">Контейнер Спессо прямоугольный герметичный 1.8л /Мартика/</t>
  </si>
  <si>
    <t xml:space="preserve">95060</t>
  </si>
  <si>
    <t xml:space="preserve">Контейнер Шашлык 4л /М-Пластика/ (5-0492)</t>
  </si>
  <si>
    <t xml:space="preserve">1686700</t>
  </si>
  <si>
    <t xml:space="preserve">Контейнер Экстра Лок 0,75л /Полимербыт/</t>
  </si>
  <si>
    <t xml:space="preserve">1092068</t>
  </si>
  <si>
    <t xml:space="preserve">Корзина "Вдохновение" 26.5х16.5х10см /Альтернатива/ (5-1297)</t>
  </si>
  <si>
    <t xml:space="preserve">1092075</t>
  </si>
  <si>
    <t xml:space="preserve">Корзина "Вдохновение" 30х20х11.5см /Альтернатива/ (5-1301)</t>
  </si>
  <si>
    <t xml:space="preserve">1237254</t>
  </si>
  <si>
    <t xml:space="preserve">Корзина "Маки" универсальная с ручками 4.3л /Альтернатива/ (М4380)</t>
  </si>
  <si>
    <t xml:space="preserve">1099739</t>
  </si>
  <si>
    <t xml:space="preserve">Корзина д/хранения "Велетта" прямоугольная 21х11х5см /Мартика/</t>
  </si>
  <si>
    <t xml:space="preserve">1099715</t>
  </si>
  <si>
    <t xml:space="preserve">Корзина д/хранения "Велетта" прямоугольная 25х14х7см /Мартика/</t>
  </si>
  <si>
    <t xml:space="preserve">1099708</t>
  </si>
  <si>
    <t xml:space="preserve">Корзина д/хранения "Велетта" прямоугольная 34х21х10см /Мартика/</t>
  </si>
  <si>
    <t xml:space="preserve">1099685</t>
  </si>
  <si>
    <t xml:space="preserve">Корзина д/хранения "Велетта" прямоугольная 38х28х11см /Мартика/</t>
  </si>
  <si>
    <t xml:space="preserve">95107</t>
  </si>
  <si>
    <t xml:space="preserve">Корзина д/хранения Oslo 6л с крышкой /Пластик-центр/ (7-3747)</t>
  </si>
  <si>
    <t xml:space="preserve">93899</t>
  </si>
  <si>
    <t xml:space="preserve">Корзина д/хранения Plast Team 460х310х135мм натуральная</t>
  </si>
  <si>
    <t xml:space="preserve">1512665</t>
  </si>
  <si>
    <t xml:space="preserve">Корзина для бумаг "Nature" 13 л венге/ Пластик Репаблик (SV4080ВНГ)</t>
  </si>
  <si>
    <t xml:space="preserve">Россия/ Nature</t>
  </si>
  <si>
    <t xml:space="preserve">1654532</t>
  </si>
  <si>
    <t xml:space="preserve">Корзина для бумаг (058)</t>
  </si>
  <si>
    <t xml:space="preserve">34625</t>
  </si>
  <si>
    <t xml:space="preserve">Корзина для бумаг 10л</t>
  </si>
  <si>
    <t xml:space="preserve">134868</t>
  </si>
  <si>
    <t xml:space="preserve">Корзина для бумаг Soul 13л Айвори /Пластик-Центр/</t>
  </si>
  <si>
    <t xml:space="preserve">130990</t>
  </si>
  <si>
    <t xml:space="preserve">Корзина для бумаг Soul 13л Кофейный /Пластик-Центр/</t>
  </si>
  <si>
    <t xml:space="preserve">1654549</t>
  </si>
  <si>
    <t xml:space="preserve">Корзина для бумаг овальная (135)</t>
  </si>
  <si>
    <t xml:space="preserve">1154179</t>
  </si>
  <si>
    <t xml:space="preserve">Корзина Плетенка 35х29х17.5см Бежевая /Альтернатива/</t>
  </si>
  <si>
    <t xml:space="preserve">1154186</t>
  </si>
  <si>
    <t xml:space="preserve">Корзина Плетенка 35х29х17.5см белая /Альтернатива/</t>
  </si>
  <si>
    <t xml:space="preserve">1669680</t>
  </si>
  <si>
    <t xml:space="preserve">Корзина Плетенка 35х29х17.5см Коричневая /Альтернатива/ (М3503)</t>
  </si>
  <si>
    <t xml:space="preserve">1112469</t>
  </si>
  <si>
    <t xml:space="preserve">Корзина Плетенка 35х29х22.5см Бежевая /Альтернатива/ (М3489)</t>
  </si>
  <si>
    <t xml:space="preserve">1112476</t>
  </si>
  <si>
    <t xml:space="preserve">Корзина Плетенка 35х29х22.5см белая /Альтернатива/ (М3488)</t>
  </si>
  <si>
    <t xml:space="preserve">34588</t>
  </si>
  <si>
    <t xml:space="preserve">Корзина прямоугольная Fiori 3,3л / Пластик-Центр/</t>
  </si>
  <si>
    <t xml:space="preserve">Россия/ Fiori</t>
  </si>
  <si>
    <t xml:space="preserve">76113</t>
  </si>
  <si>
    <t xml:space="preserve">Корзина прямоугольная с крышкой Fiori Mini 1л Бежевый топаз / Пластик-Центр/</t>
  </si>
  <si>
    <t xml:space="preserve">1696365</t>
  </si>
  <si>
    <t xml:space="preserve">Корзина Романтика 230х120х90мм /Альтернатива/</t>
  </si>
  <si>
    <t xml:space="preserve">1237131</t>
  </si>
  <si>
    <t xml:space="preserve">Корзина Романтика большая 24.5х14.5х11см /Альтернатива/ (М1838)</t>
  </si>
  <si>
    <t xml:space="preserve">Россия/ Романтика</t>
  </si>
  <si>
    <t xml:space="preserve">1093355</t>
  </si>
  <si>
    <t xml:space="preserve">Корзина Сорренто д/мусора 12л белая /Альтернатива/</t>
  </si>
  <si>
    <t xml:space="preserve">1669901</t>
  </si>
  <si>
    <t xml:space="preserve">Корзина Стайл круглая  2.2л /Полимербыт/</t>
  </si>
  <si>
    <t xml:space="preserve">1669918</t>
  </si>
  <si>
    <t xml:space="preserve">Корзина Стайл овальная 10,5л /Полимербыт/</t>
  </si>
  <si>
    <t xml:space="preserve">1092600</t>
  </si>
  <si>
    <t xml:space="preserve">Корзина Стайл овальная 3.2л /Полимербыт/</t>
  </si>
  <si>
    <t xml:space="preserve">1256484</t>
  </si>
  <si>
    <t xml:space="preserve">Корзина универсальная 34х25.5х6см XL /Бытпласт/</t>
  </si>
  <si>
    <t xml:space="preserve">1512887</t>
  </si>
  <si>
    <t xml:space="preserve">Корзина универсальная Nature 20л с крышкой кофейный/ Пластик Репаблик (BQ4066КФ)</t>
  </si>
  <si>
    <t xml:space="preserve">1380219</t>
  </si>
  <si>
    <t xml:space="preserve">Корзина хозяйственная черная</t>
  </si>
  <si>
    <t xml:space="preserve">1669826</t>
  </si>
  <si>
    <t xml:space="preserve">Корзинка 19х10х5см /М-Пластика/ (7-0698)</t>
  </si>
  <si>
    <t xml:space="preserve">1669833</t>
  </si>
  <si>
    <t xml:space="preserve">Корзинка 24х14х7см /М-Пластика/ (7-0699)</t>
  </si>
  <si>
    <t xml:space="preserve">85160</t>
  </si>
  <si>
    <t xml:space="preserve">Корзинка 250х150х72мм 2л /Полимербыт/</t>
  </si>
  <si>
    <t xml:space="preserve">95176</t>
  </si>
  <si>
    <t xml:space="preserve">Корзинка 250х180х90мм малая /Полимербыт/ (5-5724)</t>
  </si>
  <si>
    <t xml:space="preserve">89908</t>
  </si>
  <si>
    <t xml:space="preserve">Корзинка Light S 255*150*72мм Белое облако/Пластик-центр/</t>
  </si>
  <si>
    <t xml:space="preserve">89915</t>
  </si>
  <si>
    <t xml:space="preserve">Корзинка Light XS 195*100*50мм Белое облако /Пластик-центр/</t>
  </si>
  <si>
    <t xml:space="preserve">89922</t>
  </si>
  <si>
    <t xml:space="preserve">Корзинка Light XS 195*100*50мм Розовый (бежевый) топаз /Пластик-центр/</t>
  </si>
  <si>
    <t xml:space="preserve">130068</t>
  </si>
  <si>
    <t xml:space="preserve">Корзинка д/хранения Plast Team 370х250х105мм  /Пластик-Центр/ 7-6930</t>
  </si>
  <si>
    <t xml:space="preserve">1175747</t>
  </si>
  <si>
    <t xml:space="preserve">Корзинка Кружево 1л /М-Пластика/ в ассортименте</t>
  </si>
  <si>
    <t xml:space="preserve">1175730</t>
  </si>
  <si>
    <t xml:space="preserve">Корзинка Кружево 3л /М-Пластика/</t>
  </si>
  <si>
    <t xml:space="preserve">20727</t>
  </si>
  <si>
    <t xml:space="preserve">Корзинка универсальная 205х205х145мм XXL /Бытпласт/</t>
  </si>
  <si>
    <t xml:space="preserve">1154117</t>
  </si>
  <si>
    <t xml:space="preserve">Корзинка универсальная 21х14.6х11.3см /Бытпласт/12243</t>
  </si>
  <si>
    <t xml:space="preserve">1154124</t>
  </si>
  <si>
    <t xml:space="preserve">Корзинка универсальная 23.5х16х6см /Бытпласт/</t>
  </si>
  <si>
    <t xml:space="preserve">1154148</t>
  </si>
  <si>
    <t xml:space="preserve">Корзинка универсальная 28х13.5х12.3см /Бытпласт/</t>
  </si>
  <si>
    <t xml:space="preserve">95121</t>
  </si>
  <si>
    <t xml:space="preserve">Корзинка универсальная 30х20см /Пластик-Центр/ (7-3739)</t>
  </si>
  <si>
    <t xml:space="preserve">1669772</t>
  </si>
  <si>
    <t xml:space="preserve">Корзинка универсальная 31.5х13х8.5см /Бытпласт/</t>
  </si>
  <si>
    <t xml:space="preserve">95145</t>
  </si>
  <si>
    <t xml:space="preserve">Корзинка универсальная 37х25см /Пластик-Центр/ (7-3740)</t>
  </si>
  <si>
    <t xml:space="preserve">94698</t>
  </si>
  <si>
    <t xml:space="preserve">Корзинка универсальная круглая 187х115 мм /Бытпласт/ ( арт 4312242)</t>
  </si>
  <si>
    <t xml:space="preserve">95015</t>
  </si>
  <si>
    <t xml:space="preserve">Корзинка универсальная с ручкой 31х24х15см /Бытпласт/ (5-8312)</t>
  </si>
  <si>
    <t xml:space="preserve">59369</t>
  </si>
  <si>
    <t xml:space="preserve">Корзинка универсальная угловая 29х18.5х12см /Бытпласт/</t>
  </si>
  <si>
    <t xml:space="preserve">70586</t>
  </si>
  <si>
    <t xml:space="preserve">Коробка Вязание 1,5л с крышкой Белый ротанг /М-Пластика/</t>
  </si>
  <si>
    <t xml:space="preserve">33994</t>
  </si>
  <si>
    <t xml:space="preserve">Коробка Вязание 1,5л с крышкой Фисташковый /М-Пластика/</t>
  </si>
  <si>
    <t xml:space="preserve">34380</t>
  </si>
  <si>
    <t xml:space="preserve">Коробка Вязание 1,5л с крышкой Чайная Роза /М-Пластика/</t>
  </si>
  <si>
    <t xml:space="preserve">28495</t>
  </si>
  <si>
    <t xml:space="preserve">Коробка Вязание 3л с крышкой Фисташковый /М-Пластика/</t>
  </si>
  <si>
    <t xml:space="preserve">34403</t>
  </si>
  <si>
    <t xml:space="preserve">Коробка Инфинити 1,7л с крышкой Латте /М-Пластика/</t>
  </si>
  <si>
    <t xml:space="preserve">34007</t>
  </si>
  <si>
    <t xml:space="preserve">Коробка Инфинити 6,2л с крышкой Латте /М-Пластика/</t>
  </si>
  <si>
    <t xml:space="preserve">28501</t>
  </si>
  <si>
    <t xml:space="preserve">Коробка Пирула 1.5л с крышкой Белый /М-Пластика/</t>
  </si>
  <si>
    <t xml:space="preserve">28518</t>
  </si>
  <si>
    <t xml:space="preserve">Коробка Пирула 1.5л с крышкой Латте /М-Пластика/</t>
  </si>
  <si>
    <t xml:space="preserve">34410</t>
  </si>
  <si>
    <t xml:space="preserve">Коробка Пирула 4.5л с крышкой Белый /М-Пластика/</t>
  </si>
  <si>
    <t xml:space="preserve">70616</t>
  </si>
  <si>
    <t xml:space="preserve">Коробка Пирула 4.5л с крышкой Латте /М-Пластика/</t>
  </si>
  <si>
    <t xml:space="preserve">116932</t>
  </si>
  <si>
    <t xml:space="preserve">Коробка Флора 12л с крышкой белый ротанг/М-Пластика/ (7-6532)</t>
  </si>
  <si>
    <t xml:space="preserve">116956</t>
  </si>
  <si>
    <t xml:space="preserve">Коробка Флора 12л с крышкой мята/М-Пластика/ (7-6533)</t>
  </si>
  <si>
    <t xml:space="preserve">116963</t>
  </si>
  <si>
    <t xml:space="preserve">Коробка Флора 12л с крышкой французский серый/М-Пластика/ (7-6534)</t>
  </si>
  <si>
    <t xml:space="preserve">50267</t>
  </si>
  <si>
    <t xml:space="preserve">Коробка Флора 1л /М-Пластика/</t>
  </si>
  <si>
    <t xml:space="preserve">50274</t>
  </si>
  <si>
    <t xml:space="preserve">Коробка Флора 3л /М-Пластика/</t>
  </si>
  <si>
    <t xml:space="preserve">116987</t>
  </si>
  <si>
    <t xml:space="preserve">Коробка Флора 5,5л с крышкой белый ротанг/М-Пластика/ (7-6535)</t>
  </si>
  <si>
    <t xml:space="preserve">116994</t>
  </si>
  <si>
    <t xml:space="preserve">Коробка Флора 5,5л с крышкой мята/М-Пластика/ (7-6536)</t>
  </si>
  <si>
    <t xml:space="preserve">117014</t>
  </si>
  <si>
    <t xml:space="preserve">Коробка Флора 5,5л с крышкой французский серый/М-Пластика/ (7-6537)</t>
  </si>
  <si>
    <t xml:space="preserve">1670006</t>
  </si>
  <si>
    <t xml:space="preserve">Кружка "Нова" 0,4л (5-7337)/Бытпласт/</t>
  </si>
  <si>
    <t xml:space="preserve">89397</t>
  </si>
  <si>
    <t xml:space="preserve">Кружка Sugar&amp;Spice 0,3л /Пластик-центр</t>
  </si>
  <si>
    <t xml:space="preserve">50281</t>
  </si>
  <si>
    <t xml:space="preserve">Кружка д/супа 0,7л с крышкой /М-Пластика/</t>
  </si>
  <si>
    <t xml:space="preserve">34168</t>
  </si>
  <si>
    <t xml:space="preserve">Кружка мерная 0.5л /Альтернатива/</t>
  </si>
  <si>
    <t xml:space="preserve">1237292</t>
  </si>
  <si>
    <t xml:space="preserve">Кружка мерная 0.5л /Бытпласт/(м927)</t>
  </si>
  <si>
    <t xml:space="preserve">34229</t>
  </si>
  <si>
    <t xml:space="preserve">Кружка мерная 1л /Бытпласт/</t>
  </si>
  <si>
    <t xml:space="preserve">81353</t>
  </si>
  <si>
    <t xml:space="preserve">Кружка мерная 1л /Полимербыт/</t>
  </si>
  <si>
    <t xml:space="preserve">105042</t>
  </si>
  <si>
    <t xml:space="preserve">Кружка Турист 300мл /Альтернатива/ (М6510)</t>
  </si>
  <si>
    <t xml:space="preserve">1313736</t>
  </si>
  <si>
    <t xml:space="preserve">Крышка д/банок "Мартика" п/эт 12шт. (5-0371)</t>
  </si>
  <si>
    <t xml:space="preserve">93288</t>
  </si>
  <si>
    <t xml:space="preserve">Крышка д/консервирования СКО Москвичка 82мм/50*1000(7-5332)</t>
  </si>
  <si>
    <t xml:space="preserve">20611</t>
  </si>
  <si>
    <t xml:space="preserve">Крышка д/консервирования СКО Полинка 82мм/50*1000(5-4673)</t>
  </si>
  <si>
    <t xml:space="preserve">1669574</t>
  </si>
  <si>
    <t xml:space="preserve">Крышка д/консервирования СКО Полинка 82мм/50*600(5-2142)</t>
  </si>
  <si>
    <t xml:space="preserve">93578</t>
  </si>
  <si>
    <t xml:space="preserve">Крышка д/консервирования Твист-офф Полинка лак ТО 82мм</t>
  </si>
  <si>
    <t xml:space="preserve">93585</t>
  </si>
  <si>
    <t xml:space="preserve">Крышка д/консервирования Твист-офф Полинка литография 82мм</t>
  </si>
  <si>
    <t xml:space="preserve">1238039</t>
  </si>
  <si>
    <t xml:space="preserve">Крышка д/холодильника и СВЧ с ручками 29см /Бытпласт/</t>
  </si>
  <si>
    <t xml:space="preserve">1686724</t>
  </si>
  <si>
    <t xml:space="preserve">Крышка для СВЧ 22 см /Полимербыт/</t>
  </si>
  <si>
    <t xml:space="preserve">1712409</t>
  </si>
  <si>
    <t xml:space="preserve">Крышка для СВЧ 23.5см /Полимербыт/</t>
  </si>
  <si>
    <t xml:space="preserve">70623</t>
  </si>
  <si>
    <t xml:space="preserve">Крышка для СВЧ 24.5см /М-Пластика/</t>
  </si>
  <si>
    <t xml:space="preserve">90065</t>
  </si>
  <si>
    <t xml:space="preserve">Крышка для СВЧ Деко 22 см,Каменная роза /М-Пластика/</t>
  </si>
  <si>
    <t xml:space="preserve">59345</t>
  </si>
  <si>
    <t xml:space="preserve">Крышка для СВЧ Смак 25 см /Альтернатива/</t>
  </si>
  <si>
    <t xml:space="preserve">94209</t>
  </si>
  <si>
    <t xml:space="preserve">Крышка сливная СКО Mix (7-4518)</t>
  </si>
  <si>
    <t xml:space="preserve">89403</t>
  </si>
  <si>
    <t xml:space="preserve">Кувшин GreenRepublic 1,9л лен /Пластик-центр/</t>
  </si>
  <si>
    <t xml:space="preserve">89410</t>
  </si>
  <si>
    <t xml:space="preserve">Кувшин Sugar&amp;Spice Vanilla 1,9л /Пластик-центр/</t>
  </si>
  <si>
    <t xml:space="preserve">116819</t>
  </si>
  <si>
    <t xml:space="preserve">Кувшин Люмици 1,8л светло-серый /Мартика/ (5-9134)</t>
  </si>
  <si>
    <t xml:space="preserve">70159</t>
  </si>
  <si>
    <t xml:space="preserve">Кувшин мерный 0,5л /Тандем-пласт/ (Т010)</t>
  </si>
  <si>
    <t xml:space="preserve">117410</t>
  </si>
  <si>
    <t xml:space="preserve">Кувшин мерный 1л /Тандем-пласт/ (7-4883)</t>
  </si>
  <si>
    <t xml:space="preserve">117021</t>
  </si>
  <si>
    <t xml:space="preserve">Кувшин мерный прозрачный 0.5л /М-Пластика/(7-6458)</t>
  </si>
  <si>
    <t xml:space="preserve">1648982</t>
  </si>
  <si>
    <t xml:space="preserve">Кувшин с крышкой 1,2л /Полимербыт/</t>
  </si>
  <si>
    <t xml:space="preserve">89328</t>
  </si>
  <si>
    <t xml:space="preserve">Кувшин с крышкой 1.5л /Бытпласт/</t>
  </si>
  <si>
    <t xml:space="preserve">1153486</t>
  </si>
  <si>
    <t xml:space="preserve">Кувшин с крышкой 2.5л /Полимербыт/</t>
  </si>
  <si>
    <t xml:space="preserve">1513013</t>
  </si>
  <si>
    <t xml:space="preserve">Ланч-бокс "Ромб"/ Пластик Репаблик (BR4020КР)</t>
  </si>
  <si>
    <t xml:space="preserve">1378063</t>
  </si>
  <si>
    <t xml:space="preserve">Лейка-распылитель 1.5л</t>
  </si>
  <si>
    <t xml:space="preserve">83395</t>
  </si>
  <si>
    <t xml:space="preserve">Лейка "Экопласт"  Малютка 1л</t>
  </si>
  <si>
    <t xml:space="preserve">83432</t>
  </si>
  <si>
    <t xml:space="preserve">Лейка "Экопласт" Радость 1,6 л.</t>
  </si>
  <si>
    <t xml:space="preserve">79664</t>
  </si>
  <si>
    <t xml:space="preserve">Лейка 1,3л /Альтернатива/</t>
  </si>
  <si>
    <t xml:space="preserve">79671</t>
  </si>
  <si>
    <t xml:space="preserve">Лейка 10л /Альтернатива/</t>
  </si>
  <si>
    <t xml:space="preserve">14511</t>
  </si>
  <si>
    <t xml:space="preserve">Лейка 2,5л /Альтернатива/</t>
  </si>
  <si>
    <t xml:space="preserve">291424</t>
  </si>
  <si>
    <t xml:space="preserve">Лейка д/комнатных растений 1.4л</t>
  </si>
  <si>
    <t xml:space="preserve">79626</t>
  </si>
  <si>
    <t xml:space="preserve">Лейка Дельфин 3л с рассеивателем/Альтернатива/</t>
  </si>
  <si>
    <t xml:space="preserve">1092143</t>
  </si>
  <si>
    <t xml:space="preserve">Лейка детская 0.5л /Альтернатива/</t>
  </si>
  <si>
    <t xml:space="preserve">15174</t>
  </si>
  <si>
    <t xml:space="preserve">Лейка детская Слоник 0,65л /Альтернатива/</t>
  </si>
  <si>
    <t xml:space="preserve">79633</t>
  </si>
  <si>
    <t xml:space="preserve">Лейка Евро 10л /Альтернатива/</t>
  </si>
  <si>
    <t xml:space="preserve">564450</t>
  </si>
  <si>
    <t xml:space="preserve">Лейка огородная 10 л (022-1)</t>
  </si>
  <si>
    <t xml:space="preserve">564467</t>
  </si>
  <si>
    <t xml:space="preserve">Лейка огородная 8 л (022)</t>
  </si>
  <si>
    <t xml:space="preserve">109262</t>
  </si>
  <si>
    <t xml:space="preserve">Лейка оцинкованная 10л</t>
  </si>
  <si>
    <t xml:space="preserve">79640</t>
  </si>
  <si>
    <t xml:space="preserve">Лейка Премьера 10л с рассеивателем /Альтернатива/</t>
  </si>
  <si>
    <t xml:space="preserve">79657</t>
  </si>
  <si>
    <t xml:space="preserve">Лейка Росток 7л с рассеивателем /Альтернатива/</t>
  </si>
  <si>
    <t xml:space="preserve">1378070</t>
  </si>
  <si>
    <t xml:space="preserve">Лейка с рассеивателем 2.5л</t>
  </si>
  <si>
    <t xml:space="preserve">1714588</t>
  </si>
  <si>
    <t xml:space="preserve">Лейка садовая Источник 0,8л.</t>
  </si>
  <si>
    <t xml:space="preserve">1714601</t>
  </si>
  <si>
    <t xml:space="preserve">Лейка садовая с рассеивателем 4л.</t>
  </si>
  <si>
    <t xml:space="preserve">1124240</t>
  </si>
  <si>
    <t xml:space="preserve">Лейка со съемным наконечником 10л</t>
  </si>
  <si>
    <t xml:space="preserve">1124257</t>
  </si>
  <si>
    <t xml:space="preserve">Лейка со съемным наконечником 8л арт. 67515</t>
  </si>
  <si>
    <t xml:space="preserve">663627</t>
  </si>
  <si>
    <t xml:space="preserve">Лейка со съемным наконечником д/воды 10л</t>
  </si>
  <si>
    <t xml:space="preserve">15167</t>
  </si>
  <si>
    <t xml:space="preserve">Лейка Тыква 1,5л /Альтернатива/</t>
  </si>
  <si>
    <t xml:space="preserve">1338784</t>
  </si>
  <si>
    <t xml:space="preserve">Лоток д/мелочей с крышкой 22х14х7см "Карандашница" /Пластик-центр/ (5-6218)</t>
  </si>
  <si>
    <t xml:space="preserve">844170</t>
  </si>
  <si>
    <t xml:space="preserve">Лоток под рассаду 18 ячеек (055)</t>
  </si>
  <si>
    <t xml:space="preserve">1696440</t>
  </si>
  <si>
    <t xml:space="preserve">Масленка  /Бытпласт/</t>
  </si>
  <si>
    <t xml:space="preserve">1696754</t>
  </si>
  <si>
    <t xml:space="preserve">Масленка  /Полимербыт/</t>
  </si>
  <si>
    <t xml:space="preserve">76267</t>
  </si>
  <si>
    <t xml:space="preserve">Масленка двухсторонняя 145х110х55мм, Молочный туман/Пластик-центр/</t>
  </si>
  <si>
    <t xml:space="preserve">1696631</t>
  </si>
  <si>
    <t xml:space="preserve">Масленка Кристалл Красная /М-Пластика/</t>
  </si>
  <si>
    <t xml:space="preserve">14696</t>
  </si>
  <si>
    <t xml:space="preserve">Масленка с прозрачной крышкой/Мартика/</t>
  </si>
  <si>
    <t xml:space="preserve">75727</t>
  </si>
  <si>
    <t xml:space="preserve">Масленка Смак Эконом /Альтернатива/</t>
  </si>
  <si>
    <t xml:space="preserve">20604</t>
  </si>
  <si>
    <t xml:space="preserve">Машинка закаточная Мещера-1 улитка</t>
  </si>
  <si>
    <t xml:space="preserve">27733</t>
  </si>
  <si>
    <t xml:space="preserve">Машинка закаточная Хозяюшка улитка</t>
  </si>
  <si>
    <t xml:space="preserve">117038</t>
  </si>
  <si>
    <t xml:space="preserve">Менажница с крышкой, 3 секций (3*300мл) Капучино/М-Пластика/ (7-6455)</t>
  </si>
  <si>
    <t xml:space="preserve">1669857</t>
  </si>
  <si>
    <t xml:space="preserve">Менажница с крышкой, 5 секций (4*400мл + 220мл) Капучино/М-Пластика/</t>
  </si>
  <si>
    <t xml:space="preserve">112750</t>
  </si>
  <si>
    <t xml:space="preserve">Менажница с крышкой, 5 секций (4*400мл + 220мл) Фисташковый /М-Пластика/</t>
  </si>
  <si>
    <t xml:space="preserve">17208</t>
  </si>
  <si>
    <t xml:space="preserve">Метла натуральная Сорго с деревянным черенком арт. 93337</t>
  </si>
  <si>
    <t xml:space="preserve">464200</t>
  </si>
  <si>
    <t xml:space="preserve">Метла полипропиленовая 230х250мм, плоская (63215)</t>
  </si>
  <si>
    <t xml:space="preserve">789921</t>
  </si>
  <si>
    <t xml:space="preserve">Метла полипропиленовая СИБРТЕХ веерная 295*255 мм Арт. 63208/39220</t>
  </si>
  <si>
    <t xml:space="preserve">583765</t>
  </si>
  <si>
    <t xml:space="preserve">Метла полипропиленовая СИБРТЕХ круглая 140*310 мм с фиксирующим ободом, без черенка арт. 63206</t>
  </si>
  <si>
    <t xml:space="preserve">17109</t>
  </si>
  <si>
    <t xml:space="preserve">Метла полипропиленовая СИБРТЕХ круглая 140*310*1550 мм с фиксирующим ободом,с черенком арт. 63217</t>
  </si>
  <si>
    <t xml:space="preserve">789891</t>
  </si>
  <si>
    <t xml:space="preserve">Метла полипропиленовая СИБРТЕХ распушеная 270х260 мм Арт. 63207</t>
  </si>
  <si>
    <t xml:space="preserve">583741</t>
  </si>
  <si>
    <t xml:space="preserve">Метла полипропиленовая СИБРТЕХ распушеная с черенком 270*260 мм</t>
  </si>
  <si>
    <t xml:space="preserve">914835</t>
  </si>
  <si>
    <t xml:space="preserve">Метла уличная</t>
  </si>
  <si>
    <t xml:space="preserve">95046</t>
  </si>
  <si>
    <t xml:space="preserve">Миска-салатница  0,8л /Мартика/ (5-0162)</t>
  </si>
  <si>
    <t xml:space="preserve">95053</t>
  </si>
  <si>
    <t xml:space="preserve">Миска-салатница  1,5л /Мартика/ (5-0092)</t>
  </si>
  <si>
    <t xml:space="preserve">117724</t>
  </si>
  <si>
    <t xml:space="preserve">Миска-салатница Риччи с крышкой 3,2л, фиолетовая /Мартика/ (7-6327)</t>
  </si>
  <si>
    <t xml:space="preserve">14702</t>
  </si>
  <si>
    <t xml:space="preserve">Миска-салатница с крышкой 3л /Мартика/</t>
  </si>
  <si>
    <t xml:space="preserve">95039</t>
  </si>
  <si>
    <t xml:space="preserve">Миска  д/миксера Мадена 1,9л /Мартика/ (5-8746)</t>
  </si>
  <si>
    <t xml:space="preserve">41463</t>
  </si>
  <si>
    <t xml:space="preserve">Миска "Чезаре" с крышкой 3л /Мартика/ (5-8793)</t>
  </si>
  <si>
    <t xml:space="preserve">105066</t>
  </si>
  <si>
    <t xml:space="preserve">Миска 1,7л /Ангарск/ (5-4295)</t>
  </si>
  <si>
    <t xml:space="preserve">95183</t>
  </si>
  <si>
    <t xml:space="preserve">Миска Laola 0,9л. /Полимербыт/ (5-5956)</t>
  </si>
  <si>
    <t xml:space="preserve">94186</t>
  </si>
  <si>
    <t xml:space="preserve">Миска Laola 2л. /Полимербыт/ (5-5959)</t>
  </si>
  <si>
    <t xml:space="preserve">41807</t>
  </si>
  <si>
    <t xml:space="preserve">Миска Laola набор 4шт*0.9л. /Полимербыт/</t>
  </si>
  <si>
    <t xml:space="preserve">20895</t>
  </si>
  <si>
    <t xml:space="preserve">Миска Line с крышкой 2л /Полимербыт/</t>
  </si>
  <si>
    <t xml:space="preserve">70661</t>
  </si>
  <si>
    <t xml:space="preserve">Миска Line с крышкой 5л /Полимербыт/</t>
  </si>
  <si>
    <t xml:space="preserve">70548</t>
  </si>
  <si>
    <t xml:space="preserve">Миска Wave с крышкой  3,7л /Бытпласт/</t>
  </si>
  <si>
    <t xml:space="preserve">1094529</t>
  </si>
  <si>
    <t xml:space="preserve">Миска круглая 3л /М-Пластика/</t>
  </si>
  <si>
    <t xml:space="preserve">41685</t>
  </si>
  <si>
    <t xml:space="preserve">Миска круглая с крышкой 2.8л Капучино /М-Пластика/</t>
  </si>
  <si>
    <t xml:space="preserve">41692</t>
  </si>
  <si>
    <t xml:space="preserve">Миска круглая с крышкой 2.8л Фисташковый /М-Пластика/</t>
  </si>
  <si>
    <t xml:space="preserve">1094550</t>
  </si>
  <si>
    <t xml:space="preserve">Миска круглая с крышкой 3л /М-Пластика/</t>
  </si>
  <si>
    <t xml:space="preserve">70630</t>
  </si>
  <si>
    <t xml:space="preserve">Миска круглая с крышкой 4л Капучино /М-Пластика/</t>
  </si>
  <si>
    <t xml:space="preserve">70647</t>
  </si>
  <si>
    <t xml:space="preserve">Миска круглая с крышкой 4л Фисташковый /М-Пластика/</t>
  </si>
  <si>
    <t xml:space="preserve">1696952</t>
  </si>
  <si>
    <t xml:space="preserve">Миска Радуга набор 5шт Микс /М-Пластика/</t>
  </si>
  <si>
    <t xml:space="preserve">59727</t>
  </si>
  <si>
    <t xml:space="preserve">Миска Радуга набор 7шт Микс /М-Пластика/</t>
  </si>
  <si>
    <t xml:space="preserve">89496</t>
  </si>
  <si>
    <t xml:space="preserve">Миска со сливом 2л /Полимербыт/</t>
  </si>
  <si>
    <t xml:space="preserve">89984</t>
  </si>
  <si>
    <t xml:space="preserve">Миска со сливом 3,5л /Полимербыт/</t>
  </si>
  <si>
    <t xml:space="preserve">50687</t>
  </si>
  <si>
    <t xml:space="preserve">Миска Удачная 2,5л /Полимербыт/</t>
  </si>
  <si>
    <t xml:space="preserve">94155</t>
  </si>
  <si>
    <t xml:space="preserve">Набор Disco щетка-сметка с совком /Пластик-центр/ (5-2846)</t>
  </si>
  <si>
    <t xml:space="preserve">117779</t>
  </si>
  <si>
    <t xml:space="preserve">Набор Disco щетка-сметка с совком и кромкой /Пластик-центр/ (7-0178)</t>
  </si>
  <si>
    <t xml:space="preserve">117274</t>
  </si>
  <si>
    <t xml:space="preserve">Набор Rock n Roll Классика щетка с совком, индиго /Пластик-центр/ (5-2893)</t>
  </si>
  <si>
    <t xml:space="preserve">94728</t>
  </si>
  <si>
    <t xml:space="preserve">Набор веник с совком Ленивка /М-Пластика/</t>
  </si>
  <si>
    <t xml:space="preserve">117694</t>
  </si>
  <si>
    <t xml:space="preserve">Набор детский мягкий (веник, совок)/Альтернатива/ (5-6711)</t>
  </si>
  <si>
    <t xml:space="preserve">41845</t>
  </si>
  <si>
    <t xml:space="preserve">Набор контейнеров Радуга 5шт Микс /М-Пластика/</t>
  </si>
  <si>
    <t xml:space="preserve">116734</t>
  </si>
  <si>
    <t xml:space="preserve">Набор Турист кувшин + 4 кружки/Альтернатива/ (7-2292)</t>
  </si>
  <si>
    <t xml:space="preserve">1048607</t>
  </si>
  <si>
    <t xml:space="preserve">Набор щетка с совком Ленивка /М-Пластика/</t>
  </si>
  <si>
    <t xml:space="preserve">112040</t>
  </si>
  <si>
    <t xml:space="preserve">Опрыскиватель Флер зеленый 0.65л /М-Пластика/ 5-5860</t>
  </si>
  <si>
    <t xml:space="preserve">76137</t>
  </si>
  <si>
    <t xml:space="preserve">Органайзер Fiori Orchid  XS для хранения мелочей с разделителями 11х9,5х4,2см/ Пластик-Центр/</t>
  </si>
  <si>
    <t xml:space="preserve">117359</t>
  </si>
  <si>
    <t xml:space="preserve">Органайзер Fiori XL для хранения мелочей с разделителями 35,5х21х4,2см, белое облако/ Пластик-Центр/ (7-5807)</t>
  </si>
  <si>
    <t xml:space="preserve">41715</t>
  </si>
  <si>
    <t xml:space="preserve">Органайзер д/кухни Ягодный /М-Пластика/</t>
  </si>
  <si>
    <t xml:space="preserve">1377455</t>
  </si>
  <si>
    <t xml:space="preserve">Органайзер д/специй /М-Пластика/</t>
  </si>
  <si>
    <t xml:space="preserve">116857</t>
  </si>
  <si>
    <t xml:space="preserve">Органайзер д/специй Корсо светло-серый/Мартика/(7-6354)</t>
  </si>
  <si>
    <t xml:space="preserve">65285</t>
  </si>
  <si>
    <t xml:space="preserve">Органайзер карманный /М-Пластика/</t>
  </si>
  <si>
    <t xml:space="preserve">93936</t>
  </si>
  <si>
    <t xml:space="preserve">Планка метал. с 4-мя крючками, (MC-2-587)</t>
  </si>
  <si>
    <t xml:space="preserve">117526</t>
  </si>
  <si>
    <t xml:space="preserve">Планка метал. с 6-ю крючками, (MC-379-1)</t>
  </si>
  <si>
    <t xml:space="preserve">117533</t>
  </si>
  <si>
    <t xml:space="preserve">Планка метал. с 8-ю крючками, (MC-379-2)</t>
  </si>
  <si>
    <t xml:space="preserve">690425</t>
  </si>
  <si>
    <t xml:space="preserve">Поддон для балконного ящика мраморный 100 см</t>
  </si>
  <si>
    <t xml:space="preserve">Россия/ INGREEN</t>
  </si>
  <si>
    <t xml:space="preserve">690432</t>
  </si>
  <si>
    <t xml:space="preserve">Поддон для балконного ящика мраморный 40 см</t>
  </si>
  <si>
    <t xml:space="preserve">690456</t>
  </si>
  <si>
    <t xml:space="preserve">Поддон для балконного ящика мраморный 80 см</t>
  </si>
  <si>
    <t xml:space="preserve">1237674</t>
  </si>
  <si>
    <t xml:space="preserve">Поднос д/заморозки пельменей 36х25х30см /Альтернатива/ (М5230)</t>
  </si>
  <si>
    <t xml:space="preserve">55521</t>
  </si>
  <si>
    <t xml:space="preserve">Поднос универсальный 27*39см Белый ротанг/М-Пластика/</t>
  </si>
  <si>
    <t xml:space="preserve">1712386</t>
  </si>
  <si>
    <t xml:space="preserve">Поднос универсальный большой 33*49см</t>
  </si>
  <si>
    <t xml:space="preserve">55545</t>
  </si>
  <si>
    <t xml:space="preserve">Поднос универсальный малый 25*29см/М-Пластика/</t>
  </si>
  <si>
    <t xml:space="preserve">1106659</t>
  </si>
  <si>
    <t xml:space="preserve">Подставка "Стелла-3" напольная h-100 см. d-17.5см</t>
  </si>
  <si>
    <t xml:space="preserve">1106673</t>
  </si>
  <si>
    <t xml:space="preserve">Подставка "Стелла-4" напольная h-111 см. d-17.5см</t>
  </si>
  <si>
    <t xml:space="preserve">1106680</t>
  </si>
  <si>
    <t xml:space="preserve">Подставка "Стелла-5" напольная h-120 см. d-17.5см</t>
  </si>
  <si>
    <t xml:space="preserve">1106697</t>
  </si>
  <si>
    <t xml:space="preserve">Подставка "Стелла-6" напольная h-132 см. d-17.5см</t>
  </si>
  <si>
    <t xml:space="preserve">1377493</t>
  </si>
  <si>
    <t xml:space="preserve">Подставка д/моющих средств /М-Пластика/</t>
  </si>
  <si>
    <t xml:space="preserve">1669710</t>
  </si>
  <si>
    <t xml:space="preserve">Подставка под столовые приборы "Семь злаков"/Альтернатива/М1303</t>
  </si>
  <si>
    <t xml:space="preserve">1686748</t>
  </si>
  <si>
    <t xml:space="preserve">Подставка под столовые приборы Ностальжи 20х13х15 см /Полимербыт/</t>
  </si>
  <si>
    <t xml:space="preserve">50694</t>
  </si>
  <si>
    <t xml:space="preserve">Подставка под столовые приборы универсальная /Полимербыт/</t>
  </si>
  <si>
    <t xml:space="preserve">75765</t>
  </si>
  <si>
    <t xml:space="preserve">Подставка универсальная, бежевая /Альтернатива/М6343</t>
  </si>
  <si>
    <t xml:space="preserve">1669727</t>
  </si>
  <si>
    <t xml:space="preserve">Подставка универсальная, белая/Альтернатива/М6341</t>
  </si>
  <si>
    <t xml:space="preserve">117151</t>
  </si>
  <si>
    <t xml:space="preserve">Полка овальная 3 секции, мраморная/М-Пластика/ (5-2265)</t>
  </si>
  <si>
    <t xml:space="preserve">89366</t>
  </si>
  <si>
    <t xml:space="preserve">Полка прямоугольная 3 секции, 340х280х527мм, белая /М-Пластика/</t>
  </si>
  <si>
    <t xml:space="preserve">117168</t>
  </si>
  <si>
    <t xml:space="preserve">Полка прямоугольная 4 секции, 340х280х750мм, белая /М-Пластика/ (5-9281)</t>
  </si>
  <si>
    <t xml:space="preserve">55736</t>
  </si>
  <si>
    <t xml:space="preserve">Полка угловая Евро 3 секции, на колесиках/М-Пластика/(2756)</t>
  </si>
  <si>
    <t xml:space="preserve">105271</t>
  </si>
  <si>
    <t xml:space="preserve">Полка угловая сборная 3-х ярусная/Полимербыт/(5-0552)</t>
  </si>
  <si>
    <t xml:space="preserve">55767</t>
  </si>
  <si>
    <t xml:space="preserve">Полка узкая 3 секции, на колесах Чайная роза/М-Пластика/</t>
  </si>
  <si>
    <t xml:space="preserve">58584</t>
  </si>
  <si>
    <t xml:space="preserve">Прищепки Flatel деревянные 24шт большие</t>
  </si>
  <si>
    <t xml:space="preserve">Китай/ АРТИ</t>
  </si>
  <si>
    <t xml:space="preserve">93998</t>
  </si>
  <si>
    <t xml:space="preserve">Прищепки Flatel деревянные 24шт малые (7-1356)</t>
  </si>
  <si>
    <t xml:space="preserve">105370</t>
  </si>
  <si>
    <t xml:space="preserve">Прищепки Flatel пластиковые 24шт 8см</t>
  </si>
  <si>
    <t xml:space="preserve">1378087</t>
  </si>
  <si>
    <t xml:space="preserve">Прищепки Классика 20шт. /Мартика/</t>
  </si>
  <si>
    <t xml:space="preserve">1237704</t>
  </si>
  <si>
    <t xml:space="preserve">Пылевибивалка /Альтернатива/ (М178)</t>
  </si>
  <si>
    <t xml:space="preserve">1065666</t>
  </si>
  <si>
    <t xml:space="preserve">Регулятор давления со шлангом д/газовой плиты (NA-327337/337S\1)</t>
  </si>
  <si>
    <t xml:space="preserve">1669956</t>
  </si>
  <si>
    <t xml:space="preserve">Ролик д/одежды "Grendy" 20 листов</t>
  </si>
  <si>
    <t xml:space="preserve">70333</t>
  </si>
  <si>
    <t xml:space="preserve">Ролик д/одежды Pregrada + 2 доп. ролика по 20 листов</t>
  </si>
  <si>
    <t xml:space="preserve">1264335</t>
  </si>
  <si>
    <t xml:space="preserve">Ролик чистящий ЧИСТЮЛЯ д/чистки изделий из ткани Набор (лип.ролик+2зап.насадки+1блок)</t>
  </si>
  <si>
    <t xml:space="preserve">1047143</t>
  </si>
  <si>
    <t xml:space="preserve">Ролик чистящий ЧИСТЮЛЯ для изделий из ткани (УД001)</t>
  </si>
  <si>
    <t xml:space="preserve">20857</t>
  </si>
  <si>
    <t xml:space="preserve">Салатник Нуво квадратный 0,8л /Полимербыт/</t>
  </si>
  <si>
    <t xml:space="preserve">20864</t>
  </si>
  <si>
    <t xml:space="preserve">Салатник Нуво квадратный 2л /Полимербыт/</t>
  </si>
  <si>
    <t xml:space="preserve">20871</t>
  </si>
  <si>
    <t xml:space="preserve">Салатник Нуво квадратный 3,5л /Полимербыт/</t>
  </si>
  <si>
    <t xml:space="preserve">89816</t>
  </si>
  <si>
    <t xml:space="preserve">Салфетница Люмици,серая /Мартика/</t>
  </si>
  <si>
    <t xml:space="preserve">90010</t>
  </si>
  <si>
    <t xml:space="preserve">Салфетница Северное сияние /Тандем-пласт/</t>
  </si>
  <si>
    <t xml:space="preserve">75772</t>
  </si>
  <si>
    <t xml:space="preserve">Салфетница Семь злаков /Альтернатива/</t>
  </si>
  <si>
    <t xml:space="preserve">14672</t>
  </si>
  <si>
    <t xml:space="preserve">Сахарница Джелли 0,39л с ложкой бежевый/Альтернатива/(М8296)</t>
  </si>
  <si>
    <t xml:space="preserve">34731</t>
  </si>
  <si>
    <t xml:space="preserve">Сахарница Джелли 0,39л с ложкой белая/Альтернатива/(М8295)</t>
  </si>
  <si>
    <t xml:space="preserve">231307</t>
  </si>
  <si>
    <t xml:space="preserve">Свеча хозяйственная</t>
  </si>
  <si>
    <t xml:space="preserve">Россия/ Омск</t>
  </si>
  <si>
    <t xml:space="preserve">1377059</t>
  </si>
  <si>
    <t xml:space="preserve">Свечи King of Blaze хозяйственные 55гр 4шт.</t>
  </si>
  <si>
    <t xml:space="preserve">1238688</t>
  </si>
  <si>
    <t xml:space="preserve">Сито "Хозяюшка" с ручкой d-18см /Альтернатива/ (М1679)</t>
  </si>
  <si>
    <t xml:space="preserve">Россия/ Хозяюшка</t>
  </si>
  <si>
    <t xml:space="preserve">94001</t>
  </si>
  <si>
    <t xml:space="preserve">Сито Flatel Эконом набор 3шт., метал. (5-5840)</t>
  </si>
  <si>
    <t xml:space="preserve">Китай/ Хозяюшка</t>
  </si>
  <si>
    <t xml:space="preserve">1696822</t>
  </si>
  <si>
    <t xml:space="preserve">Сито квадратное 205х205мм /Альтернатива/</t>
  </si>
  <si>
    <t xml:space="preserve">34182</t>
  </si>
  <si>
    <t xml:space="preserve">Сито с воронкой d-130мм Голубой /Альтернатива/(М8317)</t>
  </si>
  <si>
    <t xml:space="preserve">89298</t>
  </si>
  <si>
    <t xml:space="preserve">Сито с ручкой d-112мм/Альтернатива/(М519)</t>
  </si>
  <si>
    <t xml:space="preserve">94858</t>
  </si>
  <si>
    <t xml:space="preserve">Сито с ручкой d-70мм/Альтернатива/(М531)</t>
  </si>
  <si>
    <t xml:space="preserve">1685987</t>
  </si>
  <si>
    <t xml:space="preserve">Сито Эконом /Альтернатива/ М6612</t>
  </si>
  <si>
    <t xml:space="preserve">1685925</t>
  </si>
  <si>
    <t xml:space="preserve">Совок д/мусора Эконом /Альтернатива/ М6357</t>
  </si>
  <si>
    <t xml:space="preserve">41814</t>
  </si>
  <si>
    <t xml:space="preserve">Совок д/сыпучих продуктов 0,25л /Полимербыт/</t>
  </si>
  <si>
    <t xml:space="preserve">1313699</t>
  </si>
  <si>
    <t xml:space="preserve">Совок д/сыпучих продуктов 0.5л /Альтернатива/ (7-2675)</t>
  </si>
  <si>
    <t xml:space="preserve">1106710</t>
  </si>
  <si>
    <t xml:space="preserve">Совок д/сыпучих продуктов 1л /Альтернатива/ (5-7300)</t>
  </si>
  <si>
    <t xml:space="preserve">1686809</t>
  </si>
  <si>
    <t xml:space="preserve">Совок для мусора /Полимербыт/</t>
  </si>
  <si>
    <t xml:space="preserve">1059788</t>
  </si>
  <si>
    <t xml:space="preserve">Совок для мусора Пыльдозер</t>
  </si>
  <si>
    <t xml:space="preserve">1058965</t>
  </si>
  <si>
    <t xml:space="preserve">Совок Клинт д/мусора /Мартика/</t>
  </si>
  <si>
    <t xml:space="preserve">1093331</t>
  </si>
  <si>
    <t xml:space="preserve">Совок Ленивка с высокой ручкой /М-Пластика/</t>
  </si>
  <si>
    <t xml:space="preserve">1058972</t>
  </si>
  <si>
    <t xml:space="preserve">Совок с резинкой Стандарт д/мусора /М-Пластика/</t>
  </si>
  <si>
    <t xml:space="preserve">1209053</t>
  </si>
  <si>
    <t xml:space="preserve">Солнцезащитная пленка-штора 600мм*3м/100</t>
  </si>
  <si>
    <t xml:space="preserve">1550391</t>
  </si>
  <si>
    <t xml:space="preserve">Спички /10*1000/</t>
  </si>
  <si>
    <t xml:space="preserve">116864</t>
  </si>
  <si>
    <t xml:space="preserve">Стаканчик Дринк складной дорожный 140мл /Мартика/(5-5090)</t>
  </si>
  <si>
    <t xml:space="preserve">1686861</t>
  </si>
  <si>
    <t xml:space="preserve">Сумка-тележка хозяйственная на колесах (5-7932)</t>
  </si>
  <si>
    <t xml:space="preserve">1686854</t>
  </si>
  <si>
    <t xml:space="preserve">Сумка-тележка хозяйственная Цвет на колесах (5-5830)</t>
  </si>
  <si>
    <t xml:space="preserve">1698383</t>
  </si>
  <si>
    <t xml:space="preserve">Сухарница Ажур 22 см. Аквамарин /М-Пластика/</t>
  </si>
  <si>
    <t xml:space="preserve">94995</t>
  </si>
  <si>
    <t xml:space="preserve">Сушилка д/посуды  /Альтернатива/ (7-4047)</t>
  </si>
  <si>
    <t xml:space="preserve">105233</t>
  </si>
  <si>
    <t xml:space="preserve">Сушилка д/посуды PlastTeam с поддоном 480х305х170мм, Молочный туман /Пластик-центр/ (7-5809)</t>
  </si>
  <si>
    <t xml:space="preserve">105240</t>
  </si>
  <si>
    <t xml:space="preserve">Сушилка д/посуды Sugar&amp;Spice одноярусная с поддоном 48х31х9см, Шампань /Пластик-центр/ (7-3817)</t>
  </si>
  <si>
    <t xml:space="preserve">117656</t>
  </si>
  <si>
    <t xml:space="preserve">Сушилка д/посуды Verona графитовый (7-5272)</t>
  </si>
  <si>
    <t xml:space="preserve">81285</t>
  </si>
  <si>
    <t xml:space="preserve">Сушилка д/посуды белая /М-Пластика/</t>
  </si>
  <si>
    <t xml:space="preserve">95220</t>
  </si>
  <si>
    <t xml:space="preserve">Сушилка д/посуды навесная/Полимербыт/ (5-5716)</t>
  </si>
  <si>
    <t xml:space="preserve">117700</t>
  </si>
  <si>
    <t xml:space="preserve">Сушилка д/посуды со сливом, белый /Альтернатива/М6242</t>
  </si>
  <si>
    <t xml:space="preserve">81254</t>
  </si>
  <si>
    <t xml:space="preserve">Сушилка д/посуды Хозяюшка /Альтернатива/ М1768</t>
  </si>
  <si>
    <t xml:space="preserve">34458</t>
  </si>
  <si>
    <t xml:space="preserve">Сушилка д/столовых приборов 2-х секционная /М-Пластика/</t>
  </si>
  <si>
    <t xml:space="preserve">34489</t>
  </si>
  <si>
    <t xml:space="preserve">Сушилка д/столовых приборов 3-х секционная Белый /М-Пластика/</t>
  </si>
  <si>
    <t xml:space="preserve">89434</t>
  </si>
  <si>
    <t xml:space="preserve">Сушилка д/столовых приборов Stockholm Молочный туман /Пластик-центр/(7-3655)</t>
  </si>
  <si>
    <t xml:space="preserve">116789</t>
  </si>
  <si>
    <t xml:space="preserve">Сушилка для посуды 295х395х80мм/Бытпласт/(5-6050)</t>
  </si>
  <si>
    <t xml:space="preserve">81278</t>
  </si>
  <si>
    <t xml:space="preserve">Сушилка для посуды Фланто 508х338х104мм белая  /Мартика/</t>
  </si>
  <si>
    <t xml:space="preserve">1697058</t>
  </si>
  <si>
    <t xml:space="preserve">Сушилка для посуды Эконова  /Бытпласт/</t>
  </si>
  <si>
    <t xml:space="preserve">1375758</t>
  </si>
  <si>
    <t xml:space="preserve">Таз "Банный день" 10л /Альтернатива/ (М2555)</t>
  </si>
  <si>
    <t xml:space="preserve">1092167</t>
  </si>
  <si>
    <t xml:space="preserve">Таз 18л /Альтернатива/ (М199)</t>
  </si>
  <si>
    <t xml:space="preserve">1073074</t>
  </si>
  <si>
    <t xml:space="preserve">Таз Водолей круглый 12л /Мартика/</t>
  </si>
  <si>
    <t xml:space="preserve">1048539</t>
  </si>
  <si>
    <t xml:space="preserve">Таз Водолей круглый 16л /Мартика/</t>
  </si>
  <si>
    <t xml:space="preserve">25463</t>
  </si>
  <si>
    <t xml:space="preserve">Таз Водолей овальн. 11л /Мартика/</t>
  </si>
  <si>
    <t xml:space="preserve">1073067</t>
  </si>
  <si>
    <t xml:space="preserve">Таз Водолей овальн. 17л /Мартика/</t>
  </si>
  <si>
    <t xml:space="preserve">1048546</t>
  </si>
  <si>
    <t xml:space="preserve">Таз Водолей овальн. 24л /Мартика/</t>
  </si>
  <si>
    <t xml:space="preserve">1712256</t>
  </si>
  <si>
    <t xml:space="preserve">Таз Водолей овальн. 32л /Мартика/</t>
  </si>
  <si>
    <t xml:space="preserve">222077</t>
  </si>
  <si>
    <t xml:space="preserve">Таз квадратный 12,0л (014)</t>
  </si>
  <si>
    <t xml:space="preserve">75475</t>
  </si>
  <si>
    <t xml:space="preserve">Таз квадратный 12л Морская волна /М-Пластика/</t>
  </si>
  <si>
    <t xml:space="preserve">75482</t>
  </si>
  <si>
    <t xml:space="preserve">Таз квадратный 17л Морская волна /М-Пластика/</t>
  </si>
  <si>
    <t xml:space="preserve">1096653</t>
  </si>
  <si>
    <t xml:space="preserve">Таз квадратный 6л /Полимербыт/</t>
  </si>
  <si>
    <t xml:space="preserve">34496</t>
  </si>
  <si>
    <t xml:space="preserve">Таз квадратный 8л Белый /М-Пластика/</t>
  </si>
  <si>
    <t xml:space="preserve">41746</t>
  </si>
  <si>
    <t xml:space="preserve">Таз квадратный 8л Латте /М-Пластика/</t>
  </si>
  <si>
    <t xml:space="preserve">1052932</t>
  </si>
  <si>
    <t xml:space="preserve">Таз Крепыш 15л /Альтернатива/ (К351)</t>
  </si>
  <si>
    <t xml:space="preserve">75499</t>
  </si>
  <si>
    <t xml:space="preserve">Таз круглый 10л Белый /М-Пластика/</t>
  </si>
  <si>
    <t xml:space="preserve">25524</t>
  </si>
  <si>
    <t xml:space="preserve">Таз круглый 11л /М-Пластика/</t>
  </si>
  <si>
    <t xml:space="preserve">1145559</t>
  </si>
  <si>
    <t xml:space="preserve">Таз круглый 14л (059)</t>
  </si>
  <si>
    <t xml:space="preserve">75505</t>
  </si>
  <si>
    <t xml:space="preserve">Таз круглый 16л Белый /М-Пластика/</t>
  </si>
  <si>
    <t xml:space="preserve">75512</t>
  </si>
  <si>
    <t xml:space="preserve">Таз круглый 16л Морская волна /М-Пластика/</t>
  </si>
  <si>
    <t xml:space="preserve">99495</t>
  </si>
  <si>
    <t xml:space="preserve">Таз круглый 4л /Ар-Пласт/ (5-6351)</t>
  </si>
  <si>
    <t xml:space="preserve">1056060</t>
  </si>
  <si>
    <t xml:space="preserve">Таз круглый 4л /Полимербыт/</t>
  </si>
  <si>
    <t xml:space="preserve">90003</t>
  </si>
  <si>
    <t xml:space="preserve">Таз круглый 6,5л  /Полимербыт/</t>
  </si>
  <si>
    <t xml:space="preserve">59635</t>
  </si>
  <si>
    <t xml:space="preserve">Таз круглый 6,5л белый /М-Пластика/</t>
  </si>
  <si>
    <t xml:space="preserve">59642</t>
  </si>
  <si>
    <t xml:space="preserve">Таз круглый 6,5л латте /М-Пластика/</t>
  </si>
  <si>
    <t xml:space="preserve">47267</t>
  </si>
  <si>
    <t xml:space="preserve">Таз круглый 6,5л Морская волна /М-Пластика/</t>
  </si>
  <si>
    <t xml:space="preserve">1073050</t>
  </si>
  <si>
    <t xml:space="preserve">Таз круглый 6л /Бытпласт/</t>
  </si>
  <si>
    <t xml:space="preserve">34977</t>
  </si>
  <si>
    <t xml:space="preserve">Таз круглый 6л /М-Пластика/</t>
  </si>
  <si>
    <t xml:space="preserve">41784</t>
  </si>
  <si>
    <t xml:space="preserve">Таз круглый 8л Лиловый /М-Пластика/ (2512)</t>
  </si>
  <si>
    <t xml:space="preserve">1712201</t>
  </si>
  <si>
    <t xml:space="preserve">Таз круглый оцинкованный 13л</t>
  </si>
  <si>
    <t xml:space="preserve">1105249</t>
  </si>
  <si>
    <t xml:space="preserve">Таз круглый оцинкованный 9л</t>
  </si>
  <si>
    <t xml:space="preserve">75529</t>
  </si>
  <si>
    <t xml:space="preserve">Таз овальный 10л  Аквамарин /М-Пластика/</t>
  </si>
  <si>
    <t xml:space="preserve">89823</t>
  </si>
  <si>
    <t xml:space="preserve">Таз овальный 10л  белый /М-Пластика/</t>
  </si>
  <si>
    <t xml:space="preserve">89601</t>
  </si>
  <si>
    <t xml:space="preserve">Таз овальный 25л /Альтернатива/ (7-2211)</t>
  </si>
  <si>
    <t xml:space="preserve">1144590</t>
  </si>
  <si>
    <t xml:space="preserve">Таз овальный IDEA аквамарин 22л</t>
  </si>
  <si>
    <t xml:space="preserve">94230</t>
  </si>
  <si>
    <t xml:space="preserve">Таз овальный оцинкованный 17л</t>
  </si>
  <si>
    <t xml:space="preserve">33758</t>
  </si>
  <si>
    <t xml:space="preserve">Таз овальный оцинкованный 27л</t>
  </si>
  <si>
    <t xml:space="preserve">1145627</t>
  </si>
  <si>
    <t xml:space="preserve">Таз пластиковый (вторичка) 8л</t>
  </si>
  <si>
    <t xml:space="preserve">33772</t>
  </si>
  <si>
    <t xml:space="preserve">Таз прямоугольный Алеана 22л</t>
  </si>
  <si>
    <t xml:space="preserve">1718999</t>
  </si>
  <si>
    <t xml:space="preserve">Таз строительный прямоугольный 40л Sparta</t>
  </si>
  <si>
    <t xml:space="preserve">21915</t>
  </si>
  <si>
    <t xml:space="preserve">Таз строительный прямоугольный 40л Сибртех</t>
  </si>
  <si>
    <t xml:space="preserve">21892</t>
  </si>
  <si>
    <t xml:space="preserve">Таз строительный прямоугольный 60л Сибртех Арт. 814445</t>
  </si>
  <si>
    <t xml:space="preserve">34960</t>
  </si>
  <si>
    <t xml:space="preserve">Таз строительный прямоугольный 90л Sparta арт.814535</t>
  </si>
  <si>
    <t xml:space="preserve">119056</t>
  </si>
  <si>
    <t xml:space="preserve">Таз строительный прямоугольный ударопрочный 120л Matrix Арт.81476</t>
  </si>
  <si>
    <t xml:space="preserve">95008</t>
  </si>
  <si>
    <t xml:space="preserve">Тарелка Квадро глубокая /Альтернатива/ (7- 4051)</t>
  </si>
  <si>
    <t xml:space="preserve">132673</t>
  </si>
  <si>
    <t xml:space="preserve">Тележка с сумкой D203 ХАКИ  25кг</t>
  </si>
  <si>
    <t xml:space="preserve">1300095</t>
  </si>
  <si>
    <t xml:space="preserve">Туалет дачный Альтернатива "Плетенка" (М3025)</t>
  </si>
  <si>
    <t xml:space="preserve">132451</t>
  </si>
  <si>
    <t xml:space="preserve">Умывальник-рукомойник  Аква голубой Альтернатива 5 л. 5-8815</t>
  </si>
  <si>
    <t xml:space="preserve">132444</t>
  </si>
  <si>
    <t xml:space="preserve">Умывальник-рукомойник  Летний день Альтернатива 5 л. 5-2598</t>
  </si>
  <si>
    <t xml:space="preserve">1056046</t>
  </si>
  <si>
    <t xml:space="preserve">Умывальник-рукомойник 3л /Альтернатива/</t>
  </si>
  <si>
    <t xml:space="preserve">1714618</t>
  </si>
  <si>
    <t xml:space="preserve">Умывальник-рукомойник Альтернатива 5 л.</t>
  </si>
  <si>
    <t xml:space="preserve">86587</t>
  </si>
  <si>
    <t xml:space="preserve">Умывальник-рукомойник Мартика 5 л</t>
  </si>
  <si>
    <t xml:space="preserve">14597</t>
  </si>
  <si>
    <t xml:space="preserve">Умывальник универсальный 9л /Альтернатива/(М331)</t>
  </si>
  <si>
    <t xml:space="preserve">1656468</t>
  </si>
  <si>
    <t xml:space="preserve">Фляга 80л /М-Пластика/</t>
  </si>
  <si>
    <t xml:space="preserve">1100978</t>
  </si>
  <si>
    <t xml:space="preserve">Фляга Гранде с ручками 100л</t>
  </si>
  <si>
    <t xml:space="preserve">1043473</t>
  </si>
  <si>
    <t xml:space="preserve">Фляга Гранде с ручками 30л</t>
  </si>
  <si>
    <t xml:space="preserve">1043466</t>
  </si>
  <si>
    <t xml:space="preserve">Фляга Гранде с ручками 40л</t>
  </si>
  <si>
    <t xml:space="preserve">1043459</t>
  </si>
  <si>
    <t xml:space="preserve">Фляга Гранде с ручками 50л</t>
  </si>
  <si>
    <t xml:space="preserve">1043442</t>
  </si>
  <si>
    <t xml:space="preserve">Фляга Гранде с ручками 60л</t>
  </si>
  <si>
    <t xml:space="preserve">1051669</t>
  </si>
  <si>
    <t xml:space="preserve">Фляга Гранде с ручками 80л</t>
  </si>
  <si>
    <t xml:space="preserve">1238770</t>
  </si>
  <si>
    <t xml:space="preserve">Форма д/лепки пельменей d-27см /Альтернатива/ (М5553)</t>
  </si>
  <si>
    <t xml:space="preserve">1696556</t>
  </si>
  <si>
    <t xml:space="preserve">Фруктомойка Маджико 3л /Мартика/</t>
  </si>
  <si>
    <t xml:space="preserve">70517</t>
  </si>
  <si>
    <t xml:space="preserve">Чаша Оазис с крышкой 4,0л бежевый/Альтернатива/</t>
  </si>
  <si>
    <t xml:space="preserve">76465</t>
  </si>
  <si>
    <t xml:space="preserve">Черенок щетки д/пола /Альтернатива/</t>
  </si>
  <si>
    <t xml:space="preserve">117878</t>
  </si>
  <si>
    <t xml:space="preserve">Швабра Flatel PVA 27, двойной отжим, пласт. коллектор, антистрессовая нерж. ручка 80-110см (7-5819/МС-1804211)</t>
  </si>
  <si>
    <t xml:space="preserve">94032</t>
  </si>
  <si>
    <t xml:space="preserve">Швабра Flatel PVA 27см, однороликовый отжим, метал. ручка 100см (5-4178)</t>
  </si>
  <si>
    <t xml:space="preserve">94018</t>
  </si>
  <si>
    <t xml:space="preserve">Швабра Flatel Антикризис МОП 27см, метал. телескопическая ручка 75-105см (7-4939)</t>
  </si>
  <si>
    <t xml:space="preserve">73204</t>
  </si>
  <si>
    <t xml:space="preserve">Швабра Flatel плоская микрофибра 40-45см, метал. телескоп.ручка 75-125см</t>
  </si>
  <si>
    <t xml:space="preserve">1725119</t>
  </si>
  <si>
    <t xml:space="preserve">Швабра Haus Frau микроволокно с телескопической ручкой (3075266)</t>
  </si>
  <si>
    <t xml:space="preserve">121158</t>
  </si>
  <si>
    <t xml:space="preserve">Швабра веревочная из хлопка Макси, черенок 108 см</t>
  </si>
  <si>
    <t xml:space="preserve">278623</t>
  </si>
  <si>
    <t xml:space="preserve">Швабра деревянная (93893/60-2-204)</t>
  </si>
  <si>
    <t xml:space="preserve">118301</t>
  </si>
  <si>
    <t xml:space="preserve">Швабра Хозяюшка веревочная, черенок стандарт/М2618</t>
  </si>
  <si>
    <t xml:space="preserve">1110007</t>
  </si>
  <si>
    <t xml:space="preserve">Швабра ЧИСТЮЛЯ с насадкой из микрофибры (шм001)</t>
  </si>
  <si>
    <t xml:space="preserve">1718210</t>
  </si>
  <si>
    <t xml:space="preserve">Шило хозяйственное круглое 4х75 Matrix арт.11760</t>
  </si>
  <si>
    <t xml:space="preserve">75451</t>
  </si>
  <si>
    <t xml:space="preserve">Щетка-скраббер "Фанго" д/пола без черенка /Мартика/(7-3636)</t>
  </si>
  <si>
    <t xml:space="preserve">1102996</t>
  </si>
  <si>
    <t xml:space="preserve">Щетка-скраббер "Фанго" д/пола с черенком /Мартика/</t>
  </si>
  <si>
    <t xml:space="preserve">234551</t>
  </si>
  <si>
    <t xml:space="preserve">Щетка-сметка искуственная щетина трехрядная 320 мм Арт. 84632/39020</t>
  </si>
  <si>
    <t xml:space="preserve">121936</t>
  </si>
  <si>
    <t xml:space="preserve">Щетка-сметка М-Пластика ИДЕАЛ серо-голубой (7-6493)</t>
  </si>
  <si>
    <t xml:space="preserve">1728264</t>
  </si>
  <si>
    <t xml:space="preserve">Щетка-сметка с совком М-Пластика ИДЕАЛ розовый</t>
  </si>
  <si>
    <t xml:space="preserve">1092174</t>
  </si>
  <si>
    <t xml:space="preserve">Щетка "Комфорт" с черенком. жесткая /Альтернатива/</t>
  </si>
  <si>
    <t xml:space="preserve">1092198</t>
  </si>
  <si>
    <t xml:space="preserve">Щетка "Мечта хозяйки" д/мытья посуды /Альтернатива/</t>
  </si>
  <si>
    <t xml:space="preserve">1106383</t>
  </si>
  <si>
    <t xml:space="preserve">Щетка "Фанго" д/пола с черенком /Мартика/</t>
  </si>
  <si>
    <t xml:space="preserve">1128064</t>
  </si>
  <si>
    <t xml:space="preserve">Щетка "Фанго" универсальная /Мартика/</t>
  </si>
  <si>
    <t xml:space="preserve">75444</t>
  </si>
  <si>
    <t xml:space="preserve">Щетка д/пола без черенка, жесткая /Альтернатива/(5-1859)</t>
  </si>
  <si>
    <t xml:space="preserve">75550</t>
  </si>
  <si>
    <t xml:space="preserve">Щетка д/пола Леди Брук 23х3,8х15см, длинный ворс /МультиПласт2000/</t>
  </si>
  <si>
    <t xml:space="preserve">76151</t>
  </si>
  <si>
    <t xml:space="preserve">Щетка д/посуды Step /Пластик-Центр/</t>
  </si>
  <si>
    <t xml:space="preserve">94278</t>
  </si>
  <si>
    <t xml:space="preserve">Щетка д/посуды круглая /Konex/</t>
  </si>
  <si>
    <t xml:space="preserve">117809</t>
  </si>
  <si>
    <t xml:space="preserve">Щетка д/посуды с длинной ручкой д/удаления сильных загрязнений, 7х3х24см/(7-6000)</t>
  </si>
  <si>
    <t xml:space="preserve">117816</t>
  </si>
  <si>
    <t xml:space="preserve">Щетка д/посуды с ручкой д/удаления сильных загрязнений, 9х9х7см (7-6001)</t>
  </si>
  <si>
    <t xml:space="preserve">94285</t>
  </si>
  <si>
    <t xml:space="preserve">Щетка д/посуды шведская /Konex/</t>
  </si>
  <si>
    <t xml:space="preserve">234360</t>
  </si>
  <si>
    <t xml:space="preserve">Щетка деревян. д/пола 280 мм, б/ч (84615)</t>
  </si>
  <si>
    <t xml:space="preserve">72870</t>
  </si>
  <si>
    <t xml:space="preserve">Щетка профессиональная для пола 40 cм, 6 ряд.,длинная щетина,железн.тулейка, без черенка арт.84623</t>
  </si>
  <si>
    <t xml:space="preserve">72887</t>
  </si>
  <si>
    <t xml:space="preserve">Щетка профессиональная для пола 50 cм,6 ряд,длинная щетина,железная тулейка,без черенка арт.84624</t>
  </si>
  <si>
    <t xml:space="preserve">72863</t>
  </si>
  <si>
    <t xml:space="preserve">Щетка строительная 50 cм, 5 рядов, жесткая щетина, железная тулейка, без черенка арт.84622</t>
  </si>
  <si>
    <t xml:space="preserve">49957</t>
  </si>
  <si>
    <t xml:space="preserve">Щетка уличная с черенком/Альтернатива/ (М6461)</t>
  </si>
  <si>
    <t xml:space="preserve">1112063</t>
  </si>
  <si>
    <t xml:space="preserve">Щетка Утюжок-100 /М-Пластика/</t>
  </si>
  <si>
    <t xml:space="preserve">1112070</t>
  </si>
  <si>
    <t xml:space="preserve">Щетка Утюжок-120 /М-Пластика/</t>
  </si>
  <si>
    <t xml:space="preserve">1112087</t>
  </si>
  <si>
    <t xml:space="preserve">Щетка Утюжок-140 /М-Пластика/</t>
  </si>
  <si>
    <t xml:space="preserve">1112056</t>
  </si>
  <si>
    <t xml:space="preserve">Щетка Утюжок-90 /М-Пластика/</t>
  </si>
  <si>
    <t xml:space="preserve">1236103</t>
  </si>
  <si>
    <t xml:space="preserve">Этажерка "Джулия" узкая 3 полки 59х18х61см /Бытпласт/</t>
  </si>
  <si>
    <t xml:space="preserve">1141902</t>
  </si>
  <si>
    <t xml:space="preserve">Этажерка "Джулия" узкая пластик 4 полки 59х18х73см /Бытпласт/</t>
  </si>
  <si>
    <t xml:space="preserve">76168</t>
  </si>
  <si>
    <t xml:space="preserve">Этажерка Light 3-х секционная, малая, прямоугольная на колесиках /Пластик-центр/</t>
  </si>
  <si>
    <t xml:space="preserve">1236424</t>
  </si>
  <si>
    <t xml:space="preserve">Этажерка д/обуви Комфорт-3, 3-х ярусная 590х330х800см /Ника/</t>
  </si>
  <si>
    <t xml:space="preserve">1236417</t>
  </si>
  <si>
    <t xml:space="preserve">Этажерка для обуви 2-х ярусная 36х33х80см /Ника/</t>
  </si>
  <si>
    <t xml:space="preserve">15273</t>
  </si>
  <si>
    <t xml:space="preserve">Этажерка для обуви 2 полки, 66х28х44см/Ника/</t>
  </si>
  <si>
    <t xml:space="preserve">127891</t>
  </si>
  <si>
    <t xml:space="preserve">Этажерка для обуви 3-х ярусная античная медь 78х21,5х68см (8021)</t>
  </si>
  <si>
    <t xml:space="preserve">127884</t>
  </si>
  <si>
    <t xml:space="preserve">Этажерка для обуви 3-х ярусная черная 78х21,5х68см (8020)</t>
  </si>
  <si>
    <t xml:space="preserve">15013</t>
  </si>
  <si>
    <t xml:space="preserve">Этажерка для обуви 3 полки, 46х28х52см/Ника/</t>
  </si>
  <si>
    <t xml:space="preserve">95091</t>
  </si>
  <si>
    <t xml:space="preserve">Этажерка для обуви 4 полки, 66х28х70см/Ника/ (7-0942)</t>
  </si>
  <si>
    <t xml:space="preserve">94131</t>
  </si>
  <si>
    <t xml:space="preserve">Этажерка для обуви Люкс с мягким сиденьем, 700х330х505мм/Ника/ (7-3248)</t>
  </si>
  <si>
    <t xml:space="preserve">75963</t>
  </si>
  <si>
    <t xml:space="preserve">Этажерка для обуви с ящиком, 3 полки, 79х33х51см/Ника/</t>
  </si>
  <si>
    <t xml:space="preserve">20574</t>
  </si>
  <si>
    <t xml:space="preserve">Этажерка Катунь 3-х ярусная 25х45х160см белая (сталь,пластик)</t>
  </si>
  <si>
    <t xml:space="preserve">117182</t>
  </si>
  <si>
    <t xml:space="preserve">Этажерка прямоугольная 3-х секционная белая /М-Пластика/ (7-6548)</t>
  </si>
  <si>
    <t xml:space="preserve">116796</t>
  </si>
  <si>
    <t xml:space="preserve">Этажерка Элиза 3 корзины, 42х29х73см /Бытпласт/ (5-6390)</t>
  </si>
  <si>
    <t xml:space="preserve">104700</t>
  </si>
  <si>
    <t xml:space="preserve">Этажерка Элиза, 3 корзины +1 полка, 42х29х88см /Бытпласт/ (5-4503)</t>
  </si>
  <si>
    <t xml:space="preserve">59437</t>
  </si>
  <si>
    <t xml:space="preserve">Ящик балконный с поддоном М-Пластик Алиция, белая глина 600 мм (7-1698)</t>
  </si>
  <si>
    <t xml:space="preserve">59444</t>
  </si>
  <si>
    <t xml:space="preserve">Ящик балконный с поддоном М-Пластик Алиция, терракот 600 мм (7-1699)</t>
  </si>
  <si>
    <t xml:space="preserve">1546370</t>
  </si>
  <si>
    <t xml:space="preserve">Ящик балконный с поддоном М-Пластик Мраморный 600 мм Арт. 5-8083</t>
  </si>
  <si>
    <t xml:space="preserve">1546387</t>
  </si>
  <si>
    <t xml:space="preserve">Ящик балконный с поддоном М-Пластик Мраморный 800 мм Арт. 5-8085</t>
  </si>
  <si>
    <t xml:space="preserve">1087972</t>
  </si>
  <si>
    <t xml:space="preserve">Ящик балконный с поддоном Мраморный 400 мм Арт. М 3220</t>
  </si>
  <si>
    <t xml:space="preserve">1088009</t>
  </si>
  <si>
    <t xml:space="preserve">Ящик балконный с поддоном Мраморный 600 мм Арт. М 3221</t>
  </si>
  <si>
    <t xml:space="preserve">1087989</t>
  </si>
  <si>
    <t xml:space="preserve">Ящик балконный с поддоном Терракотовый 400 мм Арт. М 3220</t>
  </si>
  <si>
    <t xml:space="preserve">1088023</t>
  </si>
  <si>
    <t xml:space="preserve">Ящик балконный с поддоном Терракотовый 600 мм Арт. М 3221</t>
  </si>
  <si>
    <t xml:space="preserve">1054219</t>
  </si>
  <si>
    <t xml:space="preserve">Ящик д/рассады Эконом 36*15*12.5см без поддона (7-0103)</t>
  </si>
  <si>
    <t xml:space="preserve">119681</t>
  </si>
  <si>
    <t xml:space="preserve">Ящик д/рассады Эконом 530х185х90мм, без поддона (7-4093)</t>
  </si>
  <si>
    <t xml:space="preserve">91970</t>
  </si>
  <si>
    <t xml:space="preserve">Ящик для хранения Systema 5,1 л бордовый/ Пластик-Центр</t>
  </si>
  <si>
    <t xml:space="preserve">93301</t>
  </si>
  <si>
    <t xml:space="preserve">Ящик для хранения Профи  15л, с крышкой 410х295х183мм/ Полимербыт/(5-5717)</t>
  </si>
  <si>
    <t xml:space="preserve">1717244</t>
  </si>
  <si>
    <t xml:space="preserve">Ящик почтовый металлический №4010 бронза</t>
  </si>
  <si>
    <t xml:space="preserve">1717251</t>
  </si>
  <si>
    <t xml:space="preserve">Ящик почтовый металлический №4010 темно-зеленый</t>
  </si>
  <si>
    <t xml:space="preserve">1717220</t>
  </si>
  <si>
    <t xml:space="preserve">Ящик почтовый металлический №4010 черный</t>
  </si>
  <si>
    <t xml:space="preserve">1717268</t>
  </si>
  <si>
    <t xml:space="preserve">Ящик почтовый металлический №4010B старая бронза</t>
  </si>
  <si>
    <t xml:space="preserve">76748</t>
  </si>
  <si>
    <t xml:space="preserve">Ящик почтовый Почта с замком-защелкой</t>
  </si>
  <si>
    <t xml:space="preserve">220303 Бумажная продукция</t>
  </si>
  <si>
    <t xml:space="preserve">1093263</t>
  </si>
  <si>
    <t xml:space="preserve">Бумага туалетная MANEKI Dream 3-слойн. 30м</t>
  </si>
  <si>
    <t xml:space="preserve">Россия/ Maneki</t>
  </si>
  <si>
    <t xml:space="preserve">88529</t>
  </si>
  <si>
    <t xml:space="preserve">Бумага туалетная MANEKI SAKURA 3-слойн. 38м</t>
  </si>
  <si>
    <t xml:space="preserve">1159457</t>
  </si>
  <si>
    <t xml:space="preserve">Бумага туалетная Mon Rulon влажная 80шт.</t>
  </si>
  <si>
    <t xml:space="preserve">Россия/ MON</t>
  </si>
  <si>
    <t xml:space="preserve">45591</t>
  </si>
  <si>
    <t xml:space="preserve">Бумага туалетная REINA AROMA Ромашка и алоэ вера 2х-слойная 4 рул.</t>
  </si>
  <si>
    <t xml:space="preserve">442925</t>
  </si>
  <si>
    <t xml:space="preserve">Бумага туалетная ZEWA PLUS в ассортименте 4шт.</t>
  </si>
  <si>
    <t xml:space="preserve">Россия/ ZEWA</t>
  </si>
  <si>
    <t xml:space="preserve">1547773</t>
  </si>
  <si>
    <t xml:space="preserve">Бумага туалетная Альбатрос 65м</t>
  </si>
  <si>
    <t xml:space="preserve">1253742</t>
  </si>
  <si>
    <t xml:space="preserve">Бумага туалетная Альбатрос Без втулки Синяя d-14см (5-6374)</t>
  </si>
  <si>
    <t xml:space="preserve">45409</t>
  </si>
  <si>
    <t xml:space="preserve">Бумага туалетная МК стандарт 1шт 52м</t>
  </si>
  <si>
    <t xml:space="preserve">38197</t>
  </si>
  <si>
    <t xml:space="preserve">Бумага туалетная серая Хабаровск 50м ,без втулки</t>
  </si>
  <si>
    <t xml:space="preserve">933638</t>
  </si>
  <si>
    <t xml:space="preserve">Полотенца кухонные MANEKI Sumie 2-слойн. с тиснением белые 2 рул./по 60 листов</t>
  </si>
  <si>
    <t xml:space="preserve">933645</t>
  </si>
  <si>
    <t xml:space="preserve">Салфетки бумажные MANEKI Sumie 2-слойн. в коробке 130 шт/1шт.</t>
  </si>
  <si>
    <t xml:space="preserve">1551169</t>
  </si>
  <si>
    <t xml:space="preserve">Салфетки бумажные Семья и комфорт 100шт в ассортименте (3-1565)</t>
  </si>
  <si>
    <t xml:space="preserve">20352</t>
  </si>
  <si>
    <t xml:space="preserve">Салфетки влажные Aura освежающие 15шт</t>
  </si>
  <si>
    <t xml:space="preserve">83500</t>
  </si>
  <si>
    <t xml:space="preserve">Салфетки влажные FRESHLAND гигиенические с ромашкой 10шт</t>
  </si>
  <si>
    <t xml:space="preserve">1159464</t>
  </si>
  <si>
    <t xml:space="preserve">Салфетки влажные Pamperino детские.с пластиковыми клапаном 50шт.</t>
  </si>
  <si>
    <t xml:space="preserve">1292260</t>
  </si>
  <si>
    <t xml:space="preserve">Салфетки влажные Pamperino детские.с пластиковыми клапаном 80шт.</t>
  </si>
  <si>
    <t xml:space="preserve">1550452</t>
  </si>
  <si>
    <t xml:space="preserve">Салфетки влажные Эконом Smart 10шт</t>
  </si>
  <si>
    <t xml:space="preserve">Россия/ Эконом Smart</t>
  </si>
  <si>
    <t xml:space="preserve">1216532</t>
  </si>
  <si>
    <t xml:space="preserve">Салфетки влажные Эконом Smart 120шт детские с пластиковыми клапаном</t>
  </si>
  <si>
    <t xml:space="preserve">1550469</t>
  </si>
  <si>
    <t xml:space="preserve">Салфетки влажные Эконом Smart 15шт</t>
  </si>
  <si>
    <t xml:space="preserve">134455</t>
  </si>
  <si>
    <t xml:space="preserve">Салфетки влажные Эконом Smart 77шт для всей семьи</t>
  </si>
  <si>
    <t xml:space="preserve">1681828</t>
  </si>
  <si>
    <t xml:space="preserve">Салфетки ЧИСТЮЛЯ вискозные д/кухни 5 шт.</t>
  </si>
  <si>
    <t xml:space="preserve">220304 Тряпки</t>
  </si>
  <si>
    <t xml:space="preserve">1159914</t>
  </si>
  <si>
    <t xml:space="preserve">Губка Kolibriya Clean Magic-1 д/чистки любых поверхностей 12.5х7х3см</t>
  </si>
  <si>
    <t xml:space="preserve">Китай/ Kolibriya</t>
  </si>
  <si>
    <t xml:space="preserve">1159921</t>
  </si>
  <si>
    <t xml:space="preserve">Губка Kolibriya Clean Magic-2 д/чистки любых поверхностей 36х7х3см</t>
  </si>
  <si>
    <t xml:space="preserve">99433</t>
  </si>
  <si>
    <t xml:space="preserve">Губка бытовая Прайд Супер 5шт. 100х70х25мм, с чистящим слоем (7-0880)</t>
  </si>
  <si>
    <t xml:space="preserve">97538</t>
  </si>
  <si>
    <t xml:space="preserve">Губка меламиновая очищающая 100х60х20мм, 2шт (уп.) /20-6-109/</t>
  </si>
  <si>
    <t xml:space="preserve">1091269</t>
  </si>
  <si>
    <t xml:space="preserve">Губка полиуретановая д/посуды "Кухоньчик Суперкласс" 3шт.</t>
  </si>
  <si>
    <t xml:space="preserve">1430518</t>
  </si>
  <si>
    <t xml:space="preserve">Губка ЧИСТЮЛЯ д/посуды MAXI с защитой маникюра 3шт. /П0315/</t>
  </si>
  <si>
    <t xml:space="preserve">56221</t>
  </si>
  <si>
    <t xml:space="preserve">Губки для посуды Grendy Супер 10 шт</t>
  </si>
  <si>
    <t xml:space="preserve">780560</t>
  </si>
  <si>
    <t xml:space="preserve">Губки для посуды MAXI 10 шт</t>
  </si>
  <si>
    <t xml:space="preserve">969606</t>
  </si>
  <si>
    <t xml:space="preserve">Губки для посуды MAXI 5 шт</t>
  </si>
  <si>
    <t xml:space="preserve">56252</t>
  </si>
  <si>
    <t xml:space="preserve">Губки для посуды Подсолнух металлическая</t>
  </si>
  <si>
    <t xml:space="preserve">968418</t>
  </si>
  <si>
    <t xml:space="preserve">Мочалка ЧИСТЮЛЯ из нерж. стали</t>
  </si>
  <si>
    <t xml:space="preserve">100566</t>
  </si>
  <si>
    <t xml:space="preserve">Насадка сменная Flatel д/швабры плоская, лапша 40см</t>
  </si>
  <si>
    <t xml:space="preserve">134875</t>
  </si>
  <si>
    <t xml:space="preserve">Насадка сменная Vilardi из хлопка д/швабры (3084782)</t>
  </si>
  <si>
    <t xml:space="preserve">73211</t>
  </si>
  <si>
    <t xml:space="preserve">Насадка сменная для швабры 40/45х14см микрофибра</t>
  </si>
  <si>
    <t xml:space="preserve">1151239</t>
  </si>
  <si>
    <t xml:space="preserve">Насадка сменная ЧИСТЮЛЯ д/швабры из микрофибры</t>
  </si>
  <si>
    <t xml:space="preserve">1725102</t>
  </si>
  <si>
    <t xml:space="preserve">Насадка универсальная Haus Frau из микрофибры  шениль для плоской швабры 42см(3075267)</t>
  </si>
  <si>
    <t xml:space="preserve">1364240</t>
  </si>
  <si>
    <t xml:space="preserve">Покрытие войлочное водонепроницаемое 1х10м плотность 220г/м2 /12572-01-10/</t>
  </si>
  <si>
    <t xml:space="preserve">104212</t>
  </si>
  <si>
    <t xml:space="preserve">Покрытие войлочное водонепроницаемое 1х3м плотность 180г/м2 /12570-01-03/</t>
  </si>
  <si>
    <t xml:space="preserve">1364219</t>
  </si>
  <si>
    <t xml:space="preserve">Покрытие войлочное водонепроницаемое 1х5м плотность 220г/м2 /12572-01-05/</t>
  </si>
  <si>
    <t xml:space="preserve">128096</t>
  </si>
  <si>
    <t xml:space="preserve">Полотенце универсальное Эконом Smart спанлейс рулон 20х23см 125шт</t>
  </si>
  <si>
    <t xml:space="preserve">29928</t>
  </si>
  <si>
    <t xml:space="preserve">Полотно вафельное 40см 120 г/м2 60м/рул</t>
  </si>
  <si>
    <t xml:space="preserve">107053</t>
  </si>
  <si>
    <t xml:space="preserve">Полотно вафельное 45см 110 г/м2 60м/рул</t>
  </si>
  <si>
    <t xml:space="preserve">38975</t>
  </si>
  <si>
    <t xml:space="preserve">Полотно вафельное 45см 120 г/м2 60м/рул</t>
  </si>
  <si>
    <t xml:space="preserve">75918</t>
  </si>
  <si>
    <t xml:space="preserve">Полотно вафельное 45см 150г/м2 60м/рул</t>
  </si>
  <si>
    <t xml:space="preserve">39019</t>
  </si>
  <si>
    <t xml:space="preserve">Полотно вафельное 45см 200 г/м2 60м/рул</t>
  </si>
  <si>
    <t xml:space="preserve">706607</t>
  </si>
  <si>
    <t xml:space="preserve">Полотно нетканное ХПП 1,5м/2,5мм/180гр белое/серое</t>
  </si>
  <si>
    <t xml:space="preserve">1116474</t>
  </si>
  <si>
    <t xml:space="preserve">Полотно холстопрошивное в ассортименте 80см</t>
  </si>
  <si>
    <t xml:space="preserve">99440</t>
  </si>
  <si>
    <t xml:space="preserve">Салфетка  Хозгруп вискозная универсальная 30х38см ,3шт (7-0779)</t>
  </si>
  <si>
    <t xml:space="preserve">1092945</t>
  </si>
  <si>
    <t xml:space="preserve">Салфетка Grendy универс. микрофибра 30x30см 1шт.</t>
  </si>
  <si>
    <t xml:space="preserve">1721647</t>
  </si>
  <si>
    <t xml:space="preserve">Салфетка для пола из микрофибры Донна Роза 1шт</t>
  </si>
  <si>
    <t xml:space="preserve">1301382</t>
  </si>
  <si>
    <t xml:space="preserve">Салфетка для пола Х/Б Донна Роза 70/75х100см 1шт</t>
  </si>
  <si>
    <t xml:space="preserve">130242</t>
  </si>
  <si>
    <t xml:space="preserve">Салфетка для пола Х/Б Чистюля 70/75х100см 1шт</t>
  </si>
  <si>
    <t xml:space="preserve">1449787</t>
  </si>
  <si>
    <t xml:space="preserve">Салфетка из искуственной замши для уборки помещений 54х44смсм 1шт. /IT-0345/</t>
  </si>
  <si>
    <t xml:space="preserve">1376120</t>
  </si>
  <si>
    <t xml:space="preserve">Салфетка из микрофибры Хозгруп супервпит. 30x30см</t>
  </si>
  <si>
    <t xml:space="preserve">1430556</t>
  </si>
  <si>
    <t xml:space="preserve">Салфетка ЧИСТЮЛЯ из вискозы для уборки рулон 30шт. /С004/</t>
  </si>
  <si>
    <t xml:space="preserve">780607</t>
  </si>
  <si>
    <t xml:space="preserve">Салфетка ЧИСТЮЛЯ микрофибра д/кухни "Антижир"  1шт.</t>
  </si>
  <si>
    <t xml:space="preserve">780621</t>
  </si>
  <si>
    <t xml:space="preserve">Салфетка ЧИСТЮЛЯ микрофибра д/мытья пола 1шт.</t>
  </si>
  <si>
    <t xml:space="preserve">780584</t>
  </si>
  <si>
    <t xml:space="preserve">Салфетка ЧИСТЮЛЯ микрофибра универс. 1шт.</t>
  </si>
  <si>
    <t xml:space="preserve">1122949</t>
  </si>
  <si>
    <t xml:space="preserve">Салфетки-мини ЧИСТЮЛЯ Маленькая кухня вискоза 20шт.</t>
  </si>
  <si>
    <t xml:space="preserve">72054</t>
  </si>
  <si>
    <t xml:space="preserve">Салфетки Донна Роза вискозные д/кухни 3шт.</t>
  </si>
  <si>
    <t xml:space="preserve">72061</t>
  </si>
  <si>
    <t xml:space="preserve">Салфетки Донна Роза вискозные д/кухни 5шт.</t>
  </si>
  <si>
    <t xml:space="preserve">711502</t>
  </si>
  <si>
    <t xml:space="preserve">Салфетки ЧИСТЮЛЯ вискозные д/кухни 3шт.</t>
  </si>
  <si>
    <t xml:space="preserve">99464</t>
  </si>
  <si>
    <t xml:space="preserve">Тряпка д/пола Хозгруп из микрофибры  40х60см (7-0848)</t>
  </si>
  <si>
    <t xml:space="preserve">103161</t>
  </si>
  <si>
    <t xml:space="preserve">Тряпка д/пола Хозгруп ХПП отбеленное 100х80см</t>
  </si>
  <si>
    <t xml:space="preserve">1104334</t>
  </si>
  <si>
    <t xml:space="preserve">Тряпка д/пола Хозгруп ХПП Серая 100х80см</t>
  </si>
  <si>
    <t xml:space="preserve">1112513</t>
  </si>
  <si>
    <t xml:space="preserve">Тряпка д/пола Хозгруп ХПП Серая 80х60см</t>
  </si>
  <si>
    <t xml:space="preserve">842718</t>
  </si>
  <si>
    <t xml:space="preserve">Тряпка ЧИСТЮЛЯ д/мытья пола х/б</t>
  </si>
  <si>
    <t xml:space="preserve">220305 Веревки</t>
  </si>
  <si>
    <t xml:space="preserve">1222267</t>
  </si>
  <si>
    <t xml:space="preserve">Веревка джутовая D 10мм бухта 20м</t>
  </si>
  <si>
    <t xml:space="preserve">1222274</t>
  </si>
  <si>
    <t xml:space="preserve">Веревка джутовая D 10мм бухта 50м</t>
  </si>
  <si>
    <t xml:space="preserve">1222281</t>
  </si>
  <si>
    <t xml:space="preserve">Веревка джутовая D 12мм бухта 20м</t>
  </si>
  <si>
    <t xml:space="preserve">16676</t>
  </si>
  <si>
    <t xml:space="preserve">Веревка джутовая D 12мм бухта 35м</t>
  </si>
  <si>
    <t xml:space="preserve">1222298</t>
  </si>
  <si>
    <t xml:space="preserve">Веревка джутовая D 12мм бухта 50м</t>
  </si>
  <si>
    <t xml:space="preserve">1297227</t>
  </si>
  <si>
    <t xml:space="preserve">Веревка джутовая D 14мм бухта 20м</t>
  </si>
  <si>
    <t xml:space="preserve">1297234</t>
  </si>
  <si>
    <t xml:space="preserve">Веревка джутовая D 14мм бухта 50м</t>
  </si>
  <si>
    <t xml:space="preserve">1253971</t>
  </si>
  <si>
    <t xml:space="preserve">Веревка джутовая D 6мм бухта 10м</t>
  </si>
  <si>
    <t xml:space="preserve">1222229</t>
  </si>
  <si>
    <t xml:space="preserve">Веревка джутовая D 6мм бухта 20м</t>
  </si>
  <si>
    <t xml:space="preserve">1222236</t>
  </si>
  <si>
    <t xml:space="preserve">Веревка джутовая D 6мм бухта 50м</t>
  </si>
  <si>
    <t xml:space="preserve">1222243</t>
  </si>
  <si>
    <t xml:space="preserve">Веревка джутовая D 8мм бухта 20м</t>
  </si>
  <si>
    <t xml:space="preserve">1222250</t>
  </si>
  <si>
    <t xml:space="preserve">Веревка джутовая D 8мм бухта 50м</t>
  </si>
  <si>
    <t xml:space="preserve">1245341</t>
  </si>
  <si>
    <t xml:space="preserve">Канат полипропиленовый D 10мм 24пр. с сердечником 1220 кг</t>
  </si>
  <si>
    <t xml:space="preserve">1245358</t>
  </si>
  <si>
    <t xml:space="preserve">Канат полипропиленовый D 10мм 8пр. без сердечника 1180 кг</t>
  </si>
  <si>
    <t xml:space="preserve">1245365</t>
  </si>
  <si>
    <t xml:space="preserve">Канат полипропиленовый D 12мм 36пр. с сердечником 1920 кг</t>
  </si>
  <si>
    <t xml:space="preserve">1245372</t>
  </si>
  <si>
    <t xml:space="preserve">Канат полипропиленовый D 14мм 16пр. с сердечником 2200 кг</t>
  </si>
  <si>
    <t xml:space="preserve">1245389</t>
  </si>
  <si>
    <t xml:space="preserve">Канат полипропиленовый D 16мм 16-18пр. с сердечником 2600 кг</t>
  </si>
  <si>
    <t xml:space="preserve">1270855</t>
  </si>
  <si>
    <t xml:space="preserve">Лента техническая 25-400 25мм</t>
  </si>
  <si>
    <t xml:space="preserve">1657922</t>
  </si>
  <si>
    <t xml:space="preserve">Нить строительная цветная (катушка 50 м / 30 г.) КРАФТ</t>
  </si>
  <si>
    <t xml:space="preserve">41135</t>
  </si>
  <si>
    <t xml:space="preserve">Шнур бельевой д 4мм 10м (7-2860)</t>
  </si>
  <si>
    <t xml:space="preserve">1544611</t>
  </si>
  <si>
    <t xml:space="preserve">Шнур вязаный Крафт мотовило цветной D 3мм 20м</t>
  </si>
  <si>
    <t xml:space="preserve">1361201</t>
  </si>
  <si>
    <t xml:space="preserve">Шнур вязаный мотовило белый D 3мм 20м</t>
  </si>
  <si>
    <t xml:space="preserve">1361232</t>
  </si>
  <si>
    <t xml:space="preserve">Шнур вязаный мотовило белый D 4мм 20м КРАФТ</t>
  </si>
  <si>
    <t xml:space="preserve">548887</t>
  </si>
  <si>
    <t xml:space="preserve">Шнур полипропиленовый 4.0мм (93820/50254)</t>
  </si>
  <si>
    <t xml:space="preserve">548894</t>
  </si>
  <si>
    <t xml:space="preserve">Шнур полипропиленовый 6.0мм (93819/50256)</t>
  </si>
  <si>
    <t xml:space="preserve">1245327</t>
  </si>
  <si>
    <t xml:space="preserve">Шнур полипропиленовый 8мм (36пр. 1140 кг)</t>
  </si>
  <si>
    <t xml:space="preserve">1301207</t>
  </si>
  <si>
    <t xml:space="preserve">Шнур полипропиленовый 8мм 24пр.</t>
  </si>
  <si>
    <t xml:space="preserve">1294165</t>
  </si>
  <si>
    <t xml:space="preserve">Шнур полипропиленовый D 10мм 8пр. без сердечника 20м 1180 кг</t>
  </si>
  <si>
    <t xml:space="preserve">1245273</t>
  </si>
  <si>
    <t xml:space="preserve">Шнур полипропиленовый D 3мм 16пр. с сердечником 240 кг</t>
  </si>
  <si>
    <t xml:space="preserve">1294127</t>
  </si>
  <si>
    <t xml:space="preserve">Шнур полипропиленовый D 3мм 16пр. с сердечником 50м 240 кг</t>
  </si>
  <si>
    <t xml:space="preserve">1253988</t>
  </si>
  <si>
    <t xml:space="preserve">Шнур полипропиленовый D 4мм 16пр с сердечником 20м 300 кг</t>
  </si>
  <si>
    <t xml:space="preserve">1245280</t>
  </si>
  <si>
    <t xml:space="preserve">Шнур полипропиленовый D 4мм 16пр. с сердечником 300 кг</t>
  </si>
  <si>
    <t xml:space="preserve">1294134</t>
  </si>
  <si>
    <t xml:space="preserve">Шнур полипропиленовый D 5мм 16пр. с сердечником 20м 400 кг</t>
  </si>
  <si>
    <t xml:space="preserve">1245297</t>
  </si>
  <si>
    <t xml:space="preserve">Шнур полипропиленовый D 5мм 16пр. с сердечником 400 кг</t>
  </si>
  <si>
    <t xml:space="preserve">1245303</t>
  </si>
  <si>
    <t xml:space="preserve">Шнур полипропиленовый D 6мм 24пр. с сердечником 630 кг</t>
  </si>
  <si>
    <t xml:space="preserve">1294158</t>
  </si>
  <si>
    <t xml:space="preserve">Шнур полипропиленовый D 8мм 24пр. с сердечником 20м 1150 кг</t>
  </si>
  <si>
    <t xml:space="preserve">1294141</t>
  </si>
  <si>
    <t xml:space="preserve">Шнур полипропиленовый D 8мм 8пр. без сердечника 20м 830 кг</t>
  </si>
  <si>
    <t xml:space="preserve">1245334</t>
  </si>
  <si>
    <t xml:space="preserve">Шнур полипропиленовый D 8мм 8пр. без сердечника 830 кг</t>
  </si>
  <si>
    <t xml:space="preserve">1270848</t>
  </si>
  <si>
    <t xml:space="preserve">Шнур резиновый 8мм 24пр.</t>
  </si>
  <si>
    <t xml:space="preserve">220306 Лестницы</t>
  </si>
  <si>
    <t xml:space="preserve">1676305</t>
  </si>
  <si>
    <t xml:space="preserve">Лестница-трансформер Сибртех (97881) алюминиевая 4*3 ступени 3.52м</t>
  </si>
  <si>
    <t xml:space="preserve">1679627</t>
  </si>
  <si>
    <t xml:space="preserve">Лестница-трансформер Сибртех алюминиевая 4*4 ступени 4.64 м. арт. 97882</t>
  </si>
  <si>
    <t xml:space="preserve">1676312</t>
  </si>
  <si>
    <t xml:space="preserve">Лестница-трансформер Сибртех алюминиевая 4*5 ступени 5.76м</t>
  </si>
  <si>
    <t xml:space="preserve">1673632</t>
  </si>
  <si>
    <t xml:space="preserve">Лестница Ника приставная 8 ступеней (Л8)</t>
  </si>
  <si>
    <t xml:space="preserve">Россия/ UFUK</t>
  </si>
  <si>
    <t xml:space="preserve">1676282</t>
  </si>
  <si>
    <t xml:space="preserve">Лестница Сибртех (97820) алюминиевая трехсекционная 3*10 ступеней 6,45м</t>
  </si>
  <si>
    <t xml:space="preserve">1676268</t>
  </si>
  <si>
    <t xml:space="preserve">Лестница Сибртех алюминиевая двухсекционная 2*11 ступеней  5,06м</t>
  </si>
  <si>
    <t xml:space="preserve">1328136</t>
  </si>
  <si>
    <t xml:space="preserve">Стремянка 3ст. с широкими ступенями (СМ3)</t>
  </si>
  <si>
    <t xml:space="preserve">1718814</t>
  </si>
  <si>
    <t xml:space="preserve">Стремянка алюминиевая  5 ступеней//Сибртех</t>
  </si>
  <si>
    <t xml:space="preserve">1724945</t>
  </si>
  <si>
    <t xml:space="preserve">Стремянка алюминиевая с органайзером "УНИВЕРСАЛ", 5 ступеней, Россия Сибртех</t>
  </si>
  <si>
    <t xml:space="preserve">1724563</t>
  </si>
  <si>
    <t xml:space="preserve">Стремянка двусторонняя 2ст., стальная, Россия Сибртех Арт. 97932</t>
  </si>
  <si>
    <t xml:space="preserve">1724891</t>
  </si>
  <si>
    <t xml:space="preserve">Стремянка двусторонняя 3ст., стальная, Россия Сибртех</t>
  </si>
  <si>
    <t xml:space="preserve">1673656</t>
  </si>
  <si>
    <t xml:space="preserve">Стремянка Ника 7 ступени металл (СМ7)</t>
  </si>
  <si>
    <t xml:space="preserve">Россия/ KRAUSE</t>
  </si>
  <si>
    <t xml:space="preserve">1657038</t>
  </si>
  <si>
    <t xml:space="preserve">Стремянка с полимерными ковриками 2 ступени (97867)</t>
  </si>
  <si>
    <t xml:space="preserve">1657045</t>
  </si>
  <si>
    <t xml:space="preserve">Стремянка с полимерными ковриками 3 ступени (97868)</t>
  </si>
  <si>
    <t xml:space="preserve">1657052</t>
  </si>
  <si>
    <t xml:space="preserve">Стремянка с полимерными ковриками 4 ступени (97869)</t>
  </si>
  <si>
    <t xml:space="preserve">1657069</t>
  </si>
  <si>
    <t xml:space="preserve">Стремянка с полимерными ковриками 5 ступени (97870)</t>
  </si>
  <si>
    <t xml:space="preserve">1676329</t>
  </si>
  <si>
    <t xml:space="preserve">Стремянка Сибртех (97714) алюминиевая 4 ступени 0.60м</t>
  </si>
  <si>
    <t xml:space="preserve">1676336</t>
  </si>
  <si>
    <t xml:space="preserve">Стремянка Сибртех (97716) алюминиевая 6 ступеней 1.23м</t>
  </si>
  <si>
    <t xml:space="preserve">1679610</t>
  </si>
  <si>
    <t xml:space="preserve">Стремянка Сибртех алюминиевая 10 ступеней 2.08м арт.97721</t>
  </si>
  <si>
    <t xml:space="preserve">1679603</t>
  </si>
  <si>
    <t xml:space="preserve">Стремянка Сибртех алюминиевая 7 ступеней 1.44м арт.97717</t>
  </si>
  <si>
    <t xml:space="preserve">70111</t>
  </si>
  <si>
    <t xml:space="preserve">Стремянка Сибртех алюминиевая 8 ступеней арт.97718</t>
  </si>
  <si>
    <t xml:space="preserve">1676343</t>
  </si>
  <si>
    <t xml:space="preserve">Стремянка Сибртех алюминиевая 9 ступеней 1.87м</t>
  </si>
  <si>
    <t xml:space="preserve">1657076</t>
  </si>
  <si>
    <t xml:space="preserve">Стремянка стальная с 3 алюмин.ступенями (антрацит)(97953)</t>
  </si>
  <si>
    <t xml:space="preserve">1657083</t>
  </si>
  <si>
    <t xml:space="preserve">Стремянка стальная с 4 алюмин.ступенями (антрацит)(97954)</t>
  </si>
  <si>
    <t xml:space="preserve">1657090</t>
  </si>
  <si>
    <t xml:space="preserve">Стремянка стальная с 5 алюмин.ступенями (антрацит)(97955)</t>
  </si>
  <si>
    <t xml:space="preserve">1657144</t>
  </si>
  <si>
    <t xml:space="preserve">Стремянка стальная с 5 сталь.ступенями (97845)</t>
  </si>
  <si>
    <t xml:space="preserve">1657151</t>
  </si>
  <si>
    <t xml:space="preserve">Стремянка стальная с 6 сталь.ступенями (97846)</t>
  </si>
  <si>
    <t xml:space="preserve">1657168</t>
  </si>
  <si>
    <t xml:space="preserve">Стремянка стальная с 7 сталь.ступенями (97847)</t>
  </si>
  <si>
    <t xml:space="preserve">1657137</t>
  </si>
  <si>
    <t xml:space="preserve">Стремянка стальная с 9 алюмин.ступенями (антрацит)(97959)</t>
  </si>
  <si>
    <t xml:space="preserve">220307 Садовые принадлежности</t>
  </si>
  <si>
    <t xml:space="preserve">1681057</t>
  </si>
  <si>
    <t xml:space="preserve">Веер для мангала Camping/Palisad арт. 69542</t>
  </si>
  <si>
    <t xml:space="preserve">Россия/ BOYSCOUT</t>
  </si>
  <si>
    <t xml:space="preserve">16140</t>
  </si>
  <si>
    <t xml:space="preserve">Веер для мангала пластмассовый цветной Арт. 032687</t>
  </si>
  <si>
    <t xml:space="preserve">373717</t>
  </si>
  <si>
    <t xml:space="preserve">Веер для раздува огня картонный</t>
  </si>
  <si>
    <t xml:space="preserve">373724</t>
  </si>
  <si>
    <t xml:space="preserve">Веер для раздува огня малый</t>
  </si>
  <si>
    <t xml:space="preserve">392848</t>
  </si>
  <si>
    <t xml:space="preserve">Вставка к каркасу теплицы 2,1х3х2м Польза-3 Стандартная Полимер</t>
  </si>
  <si>
    <t xml:space="preserve">1657533</t>
  </si>
  <si>
    <t xml:space="preserve">Вставка к каркасу теплицы 2,1х3х2м Ясна Стандартная оцинкованная</t>
  </si>
  <si>
    <t xml:space="preserve">1107793</t>
  </si>
  <si>
    <t xml:space="preserve">Газ баллон GAS STANDARD TB-230 для портативных приборов Арт. ТВ-230</t>
  </si>
  <si>
    <t xml:space="preserve">Корея (КНДР)/ Gas Standard</t>
  </si>
  <si>
    <t xml:space="preserve">1139725</t>
  </si>
  <si>
    <t xml:space="preserve">Газ баллон TOURIST TB-220 для портативных приборов Арт. TB-220</t>
  </si>
  <si>
    <t xml:space="preserve">Корея (КНДР)/ Tourist</t>
  </si>
  <si>
    <t xml:space="preserve">27634</t>
  </si>
  <si>
    <t xml:space="preserve">Газ баллон для переносных плит 520 мл</t>
  </si>
  <si>
    <t xml:space="preserve">1386174</t>
  </si>
  <si>
    <t xml:space="preserve">Газ для зажигалок металлический баллон 0.27л</t>
  </si>
  <si>
    <t xml:space="preserve">1167063</t>
  </si>
  <si>
    <t xml:space="preserve">Газ для зажигалок металлический баллон. 8 переходников 0.27л</t>
  </si>
  <si>
    <t xml:space="preserve">1106994</t>
  </si>
  <si>
    <t xml:space="preserve">Горелка-насадка NANO с пьезоподжигом (ТW-707)</t>
  </si>
  <si>
    <t xml:space="preserve">1107786</t>
  </si>
  <si>
    <t xml:space="preserve">Горелка-насадка PRO-L большая (TT-701)</t>
  </si>
  <si>
    <t xml:space="preserve">1307551</t>
  </si>
  <si>
    <t xml:space="preserve">Горелка-насадка REXANT GT-24 с пьезоподжигом (12-0024)</t>
  </si>
  <si>
    <t xml:space="preserve">1403178</t>
  </si>
  <si>
    <t xml:space="preserve">Горелка-насадка Tourist c пьезоподжигом (ТТ-330)</t>
  </si>
  <si>
    <t xml:space="preserve">1446885</t>
  </si>
  <si>
    <t xml:space="preserve">Горелка-насадка ДРУЖБА большая (ДГ-22)</t>
  </si>
  <si>
    <t xml:space="preserve">1127012</t>
  </si>
  <si>
    <t xml:space="preserve">Горелка газовая PROFI-S TT-700 малая</t>
  </si>
  <si>
    <t xml:space="preserve">1262102</t>
  </si>
  <si>
    <t xml:space="preserve">Горелка газовая SHERIFF TT-800 с пьезоподжигом и системой подогрева газа Арт. ТТ-800</t>
  </si>
  <si>
    <t xml:space="preserve">Китай/ Sheriff</t>
  </si>
  <si>
    <t xml:space="preserve">1260214</t>
  </si>
  <si>
    <t xml:space="preserve">Горелка газовая SUPER JET TT-600 с пьезоподжигом и системой подогрева газа Арт. ТТ-600</t>
  </si>
  <si>
    <t xml:space="preserve">Корея (КНДР)/ Super Jet</t>
  </si>
  <si>
    <t xml:space="preserve">50977</t>
  </si>
  <si>
    <t xml:space="preserve">Горелка на газовый баллончик Kovica К-109 (1005)</t>
  </si>
  <si>
    <t xml:space="preserve">1430716</t>
  </si>
  <si>
    <t xml:space="preserve">Жидкость д/розжига King Blaze 0.25л</t>
  </si>
  <si>
    <t xml:space="preserve">1430709</t>
  </si>
  <si>
    <t xml:space="preserve">Жидкость д/розжига King Blaze 0.5л</t>
  </si>
  <si>
    <t xml:space="preserve">1430693</t>
  </si>
  <si>
    <t xml:space="preserve">Жидкость д/розжига King Blaze 1л</t>
  </si>
  <si>
    <t xml:space="preserve">515469</t>
  </si>
  <si>
    <t xml:space="preserve">Комплект совок и кочерга</t>
  </si>
  <si>
    <t xml:space="preserve">1397606</t>
  </si>
  <si>
    <t xml:space="preserve">Контейнер BOYSCOUT для щепы. для копчения в мангалах. грилях. барбекю 24х10х4.5см (61249)</t>
  </si>
  <si>
    <t xml:space="preserve">1654167</t>
  </si>
  <si>
    <t xml:space="preserve">Коптильня BOYSCOUT одноярусная в коробке 350*250*100 мм</t>
  </si>
  <si>
    <t xml:space="preserve">1090989</t>
  </si>
  <si>
    <t xml:space="preserve">Коптильня двухъярусная 42х27х17.5см (69540)</t>
  </si>
  <si>
    <t xml:space="preserve">1090996</t>
  </si>
  <si>
    <t xml:space="preserve">Коптильня двухъярусная 50х27х17.5см (69541)</t>
  </si>
  <si>
    <t xml:space="preserve">1175693</t>
  </si>
  <si>
    <t xml:space="preserve">Крепление д/балконных ящиков универсальное терракот</t>
  </si>
  <si>
    <t xml:space="preserve">543561</t>
  </si>
  <si>
    <t xml:space="preserve">Кронштейны для балконных ящиков 2 шт</t>
  </si>
  <si>
    <t xml:space="preserve">1287204</t>
  </si>
  <si>
    <t xml:space="preserve">Ложка столовая One Time 10шт. (4536)</t>
  </si>
  <si>
    <t xml:space="preserve">1120273</t>
  </si>
  <si>
    <t xml:space="preserve">Мангал - казан (А-042)</t>
  </si>
  <si>
    <t xml:space="preserve">132482</t>
  </si>
  <si>
    <t xml:space="preserve">Мангал Camping/Palisad 350x250x350 мм Арт.69648</t>
  </si>
  <si>
    <t xml:space="preserve">1681071</t>
  </si>
  <si>
    <t xml:space="preserve">Мангал Camping/Palisad дипломат 455*300*550мм арт.69549</t>
  </si>
  <si>
    <t xml:space="preserve">1681064</t>
  </si>
  <si>
    <t xml:space="preserve">Мангал Camping/Palisad с ребрами жесткости 500*300*500мм арт.69547</t>
  </si>
  <si>
    <t xml:space="preserve">15945</t>
  </si>
  <si>
    <t xml:space="preserve">Мангал ECOS сборно-разборный 350*240*240 мм, 0.35-0.40 мм 4 шампура арт.9380</t>
  </si>
  <si>
    <t xml:space="preserve">578433</t>
  </si>
  <si>
    <t xml:space="preserve">Мангал ажурный толщина металла 3мм 65*30*16 см</t>
  </si>
  <si>
    <t xml:space="preserve">1120297</t>
  </si>
  <si>
    <t xml:space="preserve">Мангал для пикника раскладной</t>
  </si>
  <si>
    <t xml:space="preserve">578440</t>
  </si>
  <si>
    <t xml:space="preserve">Мангал каркасный BOYSCOUT Таганок сборный 6 шампуров в чехле 420х40х250 мм</t>
  </si>
  <si>
    <t xml:space="preserve">Китай/ BOYSCOUT</t>
  </si>
  <si>
    <t xml:space="preserve">1276598</t>
  </si>
  <si>
    <t xml:space="preserve">Мангал облегченный. нерж. сталь 0.5мм 35х25х35см (69546)</t>
  </si>
  <si>
    <t xml:space="preserve">1091009</t>
  </si>
  <si>
    <t xml:space="preserve">Мангал с ребрами жесткости 50х30х50см</t>
  </si>
  <si>
    <t xml:space="preserve">1091023</t>
  </si>
  <si>
    <t xml:space="preserve">Мангал с ребрами жесткости 70х30х70см</t>
  </si>
  <si>
    <t xml:space="preserve">1660533</t>
  </si>
  <si>
    <t xml:space="preserve">Мангал стационарный с полками из дерева  (А-038)</t>
  </si>
  <si>
    <t xml:space="preserve">1120280</t>
  </si>
  <si>
    <t xml:space="preserve">Мангал стационарный толщина металла 77*30*85 3 мм</t>
  </si>
  <si>
    <t xml:space="preserve">79886</t>
  </si>
  <si>
    <t xml:space="preserve">Набор шампуров плоских, 650 мм, с цельной деревянной рукояткой, в чехле, 6 шт., Camping// Palisad арт.69682</t>
  </si>
  <si>
    <t xml:space="preserve">79879</t>
  </si>
  <si>
    <t xml:space="preserve">Набор шампуров угловых, 650 мм, с цельной деревянной рукояткой, в чехле, 6 шт., Camping// Palisad арт.69681</t>
  </si>
  <si>
    <t xml:space="preserve">1681248</t>
  </si>
  <si>
    <t xml:space="preserve">Нож для барбекю Camping/Palisad 35см нержавеющая сталь арт.69642</t>
  </si>
  <si>
    <t xml:space="preserve">1120310</t>
  </si>
  <si>
    <t xml:space="preserve">Печь под казан малая</t>
  </si>
  <si>
    <t xml:space="preserve">1053199</t>
  </si>
  <si>
    <t xml:space="preserve">Плита газовая 1 конф. малый и большой баллоны (NA-161 PF/2W*6/TS-233)</t>
  </si>
  <si>
    <t xml:space="preserve">Вьетнам/ noname</t>
  </si>
  <si>
    <t xml:space="preserve">11619</t>
  </si>
  <si>
    <t xml:space="preserve">Плита газовая 2-х конфор. EN-002 арт. 144024</t>
  </si>
  <si>
    <t xml:space="preserve">Россия/ Tourist</t>
  </si>
  <si>
    <t xml:space="preserve">11626</t>
  </si>
  <si>
    <t xml:space="preserve">Плита газовая 3-х конфор. EN-003 арт. 144027</t>
  </si>
  <si>
    <t xml:space="preserve">11657</t>
  </si>
  <si>
    <t xml:space="preserve">Плита газовая HOMESTAR HS-1204 4-х конфорочная арт. 003701</t>
  </si>
  <si>
    <t xml:space="preserve">1065659</t>
  </si>
  <si>
    <t xml:space="preserve">Плита газовая портативная CAMPING GURU TS-250</t>
  </si>
  <si>
    <t xml:space="preserve">11862</t>
  </si>
  <si>
    <t xml:space="preserve">Плита газовая портативная ENERGY GS-400 кейс, 2 типа подкл. газа</t>
  </si>
  <si>
    <t xml:space="preserve">1332058</t>
  </si>
  <si>
    <t xml:space="preserve">Плита газовая портативная ДРУЖБА ДП-01 Арт. NA-161 PF/2W*6</t>
  </si>
  <si>
    <t xml:space="preserve">1710535</t>
  </si>
  <si>
    <t xml:space="preserve">Плита газовая портативная ТУРИСТ TS-138 в кейсе (без переходника)</t>
  </si>
  <si>
    <t xml:space="preserve">727039</t>
  </si>
  <si>
    <t xml:space="preserve">Профиль соединительный неразъемный 4мм</t>
  </si>
  <si>
    <t xml:space="preserve">961839</t>
  </si>
  <si>
    <t xml:space="preserve">Профиль торцевой прозрачный 4-6мм 2100</t>
  </si>
  <si>
    <t xml:space="preserve">1681095</t>
  </si>
  <si>
    <t xml:space="preserve">Решетка-гриль Camping/Palisad 240*310*55мм, объемная хромированная. арт.69553</t>
  </si>
  <si>
    <t xml:space="preserve">1681118</t>
  </si>
  <si>
    <t xml:space="preserve">Решетка-гриль Camping/Palisad 260*350мм, антиприг. арт.69556</t>
  </si>
  <si>
    <t xml:space="preserve">1681163</t>
  </si>
  <si>
    <t xml:space="preserve">Решетка-гриль Camping/Palisad 260*450мм, хромированная. арт.69565</t>
  </si>
  <si>
    <t xml:space="preserve">1681101</t>
  </si>
  <si>
    <t xml:space="preserve">Решетка-гриль Camping/Palisad 270*240мм, хромированная. арт.69555</t>
  </si>
  <si>
    <t xml:space="preserve">1681149</t>
  </si>
  <si>
    <t xml:space="preserve">Решетка-гриль Camping/Palisad 300*400*65мм, объемная хромированная. арт.69561</t>
  </si>
  <si>
    <t xml:space="preserve">1681132</t>
  </si>
  <si>
    <t xml:space="preserve">Решетка-гриль Camping/Palisad 300*400мм, антиприг. арт.69560</t>
  </si>
  <si>
    <t xml:space="preserve">1681125</t>
  </si>
  <si>
    <t xml:space="preserve">Решетка-гриль Camping/Palisad 300*400мм, хромир. арт.69558</t>
  </si>
  <si>
    <t xml:space="preserve">1681088</t>
  </si>
  <si>
    <t xml:space="preserve">Решетка-гриль Camping/Palisad 350*280 мм универсальная, эластичное плетение, хромир. арт.69551</t>
  </si>
  <si>
    <t xml:space="preserve">1122550</t>
  </si>
  <si>
    <t xml:space="preserve">Решетка-гриль FORESTER MOBILE со съёмной ручкой универсальная 24*30 см</t>
  </si>
  <si>
    <t xml:space="preserve">Китай/ FORESTER</t>
  </si>
  <si>
    <t xml:space="preserve">131898</t>
  </si>
  <si>
    <t xml:space="preserve">Решетка-гриль Sparta 220х340 мм, хромированная, PVC рукоятка, арт. 69636</t>
  </si>
  <si>
    <t xml:space="preserve">132475</t>
  </si>
  <si>
    <t xml:space="preserve">Решетка-гриль SPARTA 230х230 мм, хромированная арт.69568</t>
  </si>
  <si>
    <t xml:space="preserve">1091030</t>
  </si>
  <si>
    <t xml:space="preserve">Решетка-гриль антипригарное покрытие 24х27см</t>
  </si>
  <si>
    <t xml:space="preserve">1123984</t>
  </si>
  <si>
    <t xml:space="preserve">Решетка-гриль для сосисок 24х9см (69566)</t>
  </si>
  <si>
    <t xml:space="preserve">79862</t>
  </si>
  <si>
    <t xml:space="preserve">Решетка-жаровня 530х305х40 мм Camping// Palisad арт.69563</t>
  </si>
  <si>
    <t xml:space="preserve">127372</t>
  </si>
  <si>
    <t xml:space="preserve">Скамейка садовая Альфа 1500х880х700 мм (8002)</t>
  </si>
  <si>
    <t xml:space="preserve">127402</t>
  </si>
  <si>
    <t xml:space="preserve">Скамейка садовая Перевертыш 595х325х265 мм</t>
  </si>
  <si>
    <t xml:space="preserve">127396</t>
  </si>
  <si>
    <t xml:space="preserve">Скамейка садовая София 1020х870х600 мм (8001)</t>
  </si>
  <si>
    <t xml:space="preserve">868756</t>
  </si>
  <si>
    <t xml:space="preserve">Совок кованый сталь для печи малый</t>
  </si>
  <si>
    <t xml:space="preserve">855077</t>
  </si>
  <si>
    <t xml:space="preserve">Сотовый поликарбонат прозрачный пластик 4 мм 2100х6000 (Woggel)</t>
  </si>
  <si>
    <t xml:space="preserve">110114</t>
  </si>
  <si>
    <t xml:space="preserve">Сотовый поликарбонат прозрачный пластик 6 мм 2100х6000 (Woggel)</t>
  </si>
  <si>
    <t xml:space="preserve">1397347</t>
  </si>
  <si>
    <t xml:space="preserve">Спички BOYSCOUT длительного горения 6см "Вулкан" 10шт. (61034)</t>
  </si>
  <si>
    <t xml:space="preserve">1356306</t>
  </si>
  <si>
    <t xml:space="preserve">Стартер 6,5 л Арт. С6,5</t>
  </si>
  <si>
    <t xml:space="preserve">1236387</t>
  </si>
  <si>
    <t xml:space="preserve">Табурет "Моби" складной /М-Пластика/</t>
  </si>
  <si>
    <t xml:space="preserve">1119444</t>
  </si>
  <si>
    <t xml:space="preserve">Тент универсальный плотность 50г/м2 300х500см</t>
  </si>
  <si>
    <t xml:space="preserve">1119451</t>
  </si>
  <si>
    <t xml:space="preserve">Тент универсальный плотность 50г/м2 400х600см</t>
  </si>
  <si>
    <t xml:space="preserve">1119468</t>
  </si>
  <si>
    <t xml:space="preserve">Тент универсальный плотность 50г/м2 600 х 800см</t>
  </si>
  <si>
    <t xml:space="preserve">1119475</t>
  </si>
  <si>
    <t xml:space="preserve">Тент универсальный плотность 50г/м2 600х1000см</t>
  </si>
  <si>
    <t xml:space="preserve">1119482</t>
  </si>
  <si>
    <t xml:space="preserve">Тент универсальный плотность 50г/м2 800х1000см</t>
  </si>
  <si>
    <t xml:space="preserve">1540965</t>
  </si>
  <si>
    <t xml:space="preserve">Тент универсальный плотность 80г/м2 600 х 800см</t>
  </si>
  <si>
    <t xml:space="preserve">1540972</t>
  </si>
  <si>
    <t xml:space="preserve">Тент универсальный плотность 80г/м2 800 х 1000см</t>
  </si>
  <si>
    <t xml:space="preserve">1091603</t>
  </si>
  <si>
    <t xml:space="preserve">Уголь древесный 1,5кг 10 л</t>
  </si>
  <si>
    <t xml:space="preserve">1301306</t>
  </si>
  <si>
    <t xml:space="preserve">Уголь древесный 2 кг</t>
  </si>
  <si>
    <t xml:space="preserve">1654136</t>
  </si>
  <si>
    <t xml:space="preserve">Учаг для казана BOYSCOUT 6-18 литров,сьемные ножки,колосник/1</t>
  </si>
  <si>
    <t xml:space="preserve">1469136</t>
  </si>
  <si>
    <t xml:space="preserve">Форточка для теплицы Польза-3 950*847 мм</t>
  </si>
  <si>
    <t xml:space="preserve">1472921</t>
  </si>
  <si>
    <t xml:space="preserve">Шампур угловой BOYSCOUT из НЕРЖАВЕЮЩЕЙ СТАЛИ 570*10*1 мм</t>
  </si>
  <si>
    <t xml:space="preserve">1091085</t>
  </si>
  <si>
    <t xml:space="preserve">Шампуры с чехлом 45см 6шт.</t>
  </si>
  <si>
    <t xml:space="preserve">1091078</t>
  </si>
  <si>
    <t xml:space="preserve">Шампуры с чехлом 60см 6шт. Арт 69577</t>
  </si>
  <si>
    <t xml:space="preserve">1120303</t>
  </si>
  <si>
    <t xml:space="preserve">Шарабан простой (коптильня) с подставкой под шарабан (квадрат)</t>
  </si>
  <si>
    <t xml:space="preserve">1485341</t>
  </si>
  <si>
    <t xml:space="preserve">Щепа BOYSCOUT для копчения Бук 1 л</t>
  </si>
  <si>
    <t xml:space="preserve">1654082</t>
  </si>
  <si>
    <t xml:space="preserve">Щепа BOYSCOUT для копчения Вишня 1 л</t>
  </si>
  <si>
    <t xml:space="preserve">1681002</t>
  </si>
  <si>
    <t xml:space="preserve">Щепа Camping/Palisad буковая для копчения 100 г. арт.69622</t>
  </si>
  <si>
    <t xml:space="preserve">1680982</t>
  </si>
  <si>
    <t xml:space="preserve">Щепа Camping/Palisad буковая для копчения 200 г. арт.69620</t>
  </si>
  <si>
    <t xml:space="preserve">1681026</t>
  </si>
  <si>
    <t xml:space="preserve">Щепа Camping/Palisad вишневая для копчения 100 г. арт.69624</t>
  </si>
  <si>
    <t xml:space="preserve">1681040</t>
  </si>
  <si>
    <t xml:space="preserve">Щепа Camping/Palisad грушевая для копчения 100 г. арт.69626</t>
  </si>
  <si>
    <t xml:space="preserve">1680944</t>
  </si>
  <si>
    <t xml:space="preserve">Щепа Camping/Palisad грушевая для копчения арт.69511</t>
  </si>
  <si>
    <t xml:space="preserve">1680968</t>
  </si>
  <si>
    <t xml:space="preserve">Щепа Camping/Palisad дубовая для копчения 200 г. арт.69618</t>
  </si>
  <si>
    <t xml:space="preserve">1681019</t>
  </si>
  <si>
    <t xml:space="preserve">Щепа Camping/Palisad ольховая для копчения 100 г. арт.69623</t>
  </si>
  <si>
    <t xml:space="preserve">1680951</t>
  </si>
  <si>
    <t xml:space="preserve">Щепа Camping/Palisad ольховая для копчения арт.69543</t>
  </si>
  <si>
    <t xml:space="preserve">1680975</t>
  </si>
  <si>
    <t xml:space="preserve">Щепа Camping/Palisad осиновая для копчения 200 г. арт.69619</t>
  </si>
  <si>
    <t xml:space="preserve">1681033</t>
  </si>
  <si>
    <t xml:space="preserve">Щепа Camping/Palisad яблоневая для копчения 100 г. арт.69625</t>
  </si>
  <si>
    <t xml:space="preserve">1090972</t>
  </si>
  <si>
    <t xml:space="preserve">Щепа ольховая с можжевельником для копчения</t>
  </si>
  <si>
    <t xml:space="preserve">1544826</t>
  </si>
  <si>
    <t xml:space="preserve">Щепа ольховая, буковая, розмарин для копчения</t>
  </si>
  <si>
    <t xml:space="preserve">1544833</t>
  </si>
  <si>
    <t xml:space="preserve">Щепа ольховая, буковая, чабрец для копчения</t>
  </si>
  <si>
    <t xml:space="preserve">1544840</t>
  </si>
  <si>
    <t xml:space="preserve">Щепа ольховая, вишневая для копчения</t>
  </si>
  <si>
    <t xml:space="preserve">1090965</t>
  </si>
  <si>
    <t xml:space="preserve">Щепа яблоневая для копчения</t>
  </si>
  <si>
    <t xml:space="preserve">1394162</t>
  </si>
  <si>
    <t xml:space="preserve">Щетка для чистки гриля BOYSCOUT 43см (61337)</t>
  </si>
  <si>
    <t xml:space="preserve">220308 Мешки для мусора</t>
  </si>
  <si>
    <t xml:space="preserve">1384514</t>
  </si>
  <si>
    <t xml:space="preserve">Мешки "Универсал" ЛЕКСИ д/мусора. с ручками 30л 26шт.</t>
  </si>
  <si>
    <t xml:space="preserve">1376540</t>
  </si>
  <si>
    <t xml:space="preserve">Мешки д/мусора Biodom биоразлагаемые оранжевые 30л 30шт.</t>
  </si>
  <si>
    <t xml:space="preserve">11688</t>
  </si>
  <si>
    <t xml:space="preserve">Мешок для строительного мусора</t>
  </si>
  <si>
    <t xml:space="preserve">1441873</t>
  </si>
  <si>
    <t xml:space="preserve">Мешок для строительного мусора БОЛЬШОЙ</t>
  </si>
  <si>
    <t xml:space="preserve">1332850</t>
  </si>
  <si>
    <t xml:space="preserve">Мешок полипропилен белый 55х105см</t>
  </si>
  <si>
    <t xml:space="preserve">1134041</t>
  </si>
  <si>
    <t xml:space="preserve">Пакет-майка "БАЯРД" 30х15х53/55см</t>
  </si>
  <si>
    <t xml:space="preserve">1134058</t>
  </si>
  <si>
    <t xml:space="preserve">Пакет-майка "БАЯРД" 40/41х15/16х67/68см</t>
  </si>
  <si>
    <t xml:space="preserve">35448</t>
  </si>
  <si>
    <t xml:space="preserve">Пакет-майка синий  23х14х42см</t>
  </si>
  <si>
    <t xml:space="preserve">1384620</t>
  </si>
  <si>
    <t xml:space="preserve">Пакет-майка черный 29х55/53см</t>
  </si>
  <si>
    <t xml:space="preserve">639233</t>
  </si>
  <si>
    <t xml:space="preserve">Пакет для мусора ПВД 70*110см, 35 мкм, 120л</t>
  </si>
  <si>
    <t xml:space="preserve">1637771</t>
  </si>
  <si>
    <t xml:space="preserve">Пакет для мусора ПВД 90*110см, 35 мкм, 160л</t>
  </si>
  <si>
    <t xml:space="preserve">1374546</t>
  </si>
  <si>
    <t xml:space="preserve">Пакет с рисунком большой 33х44см</t>
  </si>
  <si>
    <t xml:space="preserve">1374591</t>
  </si>
  <si>
    <t xml:space="preserve">Пакет с рисунком средний 18х23см</t>
  </si>
  <si>
    <t xml:space="preserve">1374614</t>
  </si>
  <si>
    <t xml:space="preserve">Пакет с рисунком средний 26х32см</t>
  </si>
  <si>
    <t xml:space="preserve">1384583</t>
  </si>
  <si>
    <t xml:space="preserve">Пакет фасовочный прозрачный 24х37см 400шт.</t>
  </si>
  <si>
    <t xml:space="preserve">131379</t>
  </si>
  <si>
    <t xml:space="preserve">Пакеты HOMEX  д/мусора 240л 10шт.</t>
  </si>
  <si>
    <t xml:space="preserve">131386</t>
  </si>
  <si>
    <t xml:space="preserve">Пакеты X&amp;T  д/мусора с завязками 30л 15шт.</t>
  </si>
  <si>
    <t xml:space="preserve">1669741</t>
  </si>
  <si>
    <t xml:space="preserve">Пакеты ЧИСТЮЛЯ д/мусора 120л 10шт. СТАНДАРТ</t>
  </si>
  <si>
    <t xml:space="preserve">371591</t>
  </si>
  <si>
    <t xml:space="preserve">Пакеты ЧИСТЮЛЯ д/мусора 120л 10шт. Суперпрочные</t>
  </si>
  <si>
    <t xml:space="preserve">962157</t>
  </si>
  <si>
    <t xml:space="preserve">Пакеты ЧИСТЮЛЯ д/мусора 200л 10шт.</t>
  </si>
  <si>
    <t xml:space="preserve">1224698</t>
  </si>
  <si>
    <t xml:space="preserve">Пакеты ЧИСТЮЛЯ д/мусора 240л 5шт.Супер прочные</t>
  </si>
  <si>
    <t xml:space="preserve">368553</t>
  </si>
  <si>
    <t xml:space="preserve">Пакеты ЧИСТЮЛЯ д/мусора 30л 30шт.</t>
  </si>
  <si>
    <t xml:space="preserve">1124776</t>
  </si>
  <si>
    <t xml:space="preserve">Пакеты ЧИСТЮЛЯ д/мусора 35л 14шт.Стандарт с завязками</t>
  </si>
  <si>
    <t xml:space="preserve">346629</t>
  </si>
  <si>
    <t xml:space="preserve">Пакеты ЧИСТЮЛЯ д/мусора 60л 20шт.</t>
  </si>
  <si>
    <t xml:space="preserve">1378742</t>
  </si>
  <si>
    <t xml:space="preserve">Пакеты ЧИСТЮЛЯ д/мусора 65л 14шт.Стандарт с завязками</t>
  </si>
  <si>
    <t xml:space="preserve">1430525</t>
  </si>
  <si>
    <t xml:space="preserve">Пакеты ЧИСТЮЛЯ д/мусора с завязками-ушками 35л 30шт. (мс030)</t>
  </si>
  <si>
    <t xml:space="preserve">1430532</t>
  </si>
  <si>
    <t xml:space="preserve">Пакеты ЧИСТЮЛЯ д/мусора с завязками-ушками 60л 20шт. (мс031)</t>
  </si>
  <si>
    <t xml:space="preserve">1213562</t>
  </si>
  <si>
    <t xml:space="preserve">Сетка овощная 50х80см</t>
  </si>
  <si>
    <t xml:space="preserve">220309 От насекомых и грызунов</t>
  </si>
  <si>
    <t xml:space="preserve">23230</t>
  </si>
  <si>
    <t xml:space="preserve">Cредство натуральное инсектицидное Bona Forte от летающих насекомых-вредителей 250 мл BF26020021</t>
  </si>
  <si>
    <t xml:space="preserve">Россия/ Чистый Дом</t>
  </si>
  <si>
    <t xml:space="preserve">23247</t>
  </si>
  <si>
    <t xml:space="preserve">Cредство натуральное инсектицидное Bona Forte от летающих насекомых-вредителей 500 мл BF26020011</t>
  </si>
  <si>
    <t xml:space="preserve">17413</t>
  </si>
  <si>
    <t xml:space="preserve">Аэрозоль Dr Klaus от клопов блох и других насекомых баллон 250 мл DK06400072</t>
  </si>
  <si>
    <t xml:space="preserve">17420</t>
  </si>
  <si>
    <t xml:space="preserve">Аэрозоль Dr Klaus от муравьев тараканов и других ползающих насекомых баллон 600 мл</t>
  </si>
  <si>
    <t xml:space="preserve">17437</t>
  </si>
  <si>
    <t xml:space="preserve">Аэрозоль Dr Klaus от мух ос и других летающих насекомых баллон 600 мл DK04250011</t>
  </si>
  <si>
    <t xml:space="preserve">1681293</t>
  </si>
  <si>
    <t xml:space="preserve">Аэрозоль Picnic Baby от клещей и комаров 125см3 арт.062071</t>
  </si>
  <si>
    <t xml:space="preserve">Россия/ Picnic</t>
  </si>
  <si>
    <t xml:space="preserve">1681361</t>
  </si>
  <si>
    <t xml:space="preserve">Аэрозоль Picnic Family от комаров 150см3 арт.066638</t>
  </si>
  <si>
    <t xml:space="preserve">1253186</t>
  </si>
  <si>
    <t xml:space="preserve">Аэрозоль от ползающих и летающих насекомых универс. 600 мл (5-4413)</t>
  </si>
  <si>
    <t xml:space="preserve">23223</t>
  </si>
  <si>
    <t xml:space="preserve">Аэрозоль средство натуральное инсектицидное Bona Forte от летающих насекомых-вредителей 300 мл BF04220101</t>
  </si>
  <si>
    <t xml:space="preserve">1132863</t>
  </si>
  <si>
    <t xml:space="preserve">Аэрозоль Чистый дом Супер универс. 600 мл</t>
  </si>
  <si>
    <t xml:space="preserve">31754</t>
  </si>
  <si>
    <t xml:space="preserve">Брикет тестосырный брикет двойного назначения Домовой Прошка 200 гр. арт. Г117</t>
  </si>
  <si>
    <t xml:space="preserve">31792</t>
  </si>
  <si>
    <t xml:space="preserve">Брикет тестосырный от грызунов, карамель 100гр. Д.Прошка арт. Г094</t>
  </si>
  <si>
    <t xml:space="preserve">31808</t>
  </si>
  <si>
    <t xml:space="preserve">Брикет тестосырный от грызунов, копченое мясо 200гр. Д.Прошка арт. Г110</t>
  </si>
  <si>
    <t xml:space="preserve">31815</t>
  </si>
  <si>
    <t xml:space="preserve">Брикет тестосырный от грызунов, сыр 200гр. Д.Прошка арт. Г103</t>
  </si>
  <si>
    <t xml:space="preserve">1696839</t>
  </si>
  <si>
    <t xml:space="preserve">Гель от тараканов и муравьев 20гр /Бдительный страж/</t>
  </si>
  <si>
    <t xml:space="preserve">99488</t>
  </si>
  <si>
    <t xml:space="preserve">Гель от тараканов и муравьев 30гр /Капкан Русский/ (5-4146)</t>
  </si>
  <si>
    <t xml:space="preserve">31822</t>
  </si>
  <si>
    <t xml:space="preserve">Гель от тараканов флакон 85 гр. Д.Прошка арт. П021</t>
  </si>
  <si>
    <t xml:space="preserve">17703</t>
  </si>
  <si>
    <t xml:space="preserve">Гель Тараканофф оффлайн от тараканов и муравьев туба 75мл OF05020101</t>
  </si>
  <si>
    <t xml:space="preserve">1153257</t>
  </si>
  <si>
    <t xml:space="preserve">Гель Универсальный ЧД ШПРИЦ от тараканов садовых и домашних муравьев 20 г Арт. 02-303</t>
  </si>
  <si>
    <t xml:space="preserve">17451</t>
  </si>
  <si>
    <t xml:space="preserve">Гранулы Dr Klaus от муравьев и других насекомых банка 240 гр DK06320071</t>
  </si>
  <si>
    <t xml:space="preserve">31709</t>
  </si>
  <si>
    <t xml:space="preserve">Гранулы от грызунов 30 гр Mr.Mouse арт. М-093</t>
  </si>
  <si>
    <t xml:space="preserve">1102842</t>
  </si>
  <si>
    <t xml:space="preserve">Гранулы от крыс и мышей ЧД Зоокумарин супер пакет 200 г Арт. 03-763</t>
  </si>
  <si>
    <t xml:space="preserve">1647831</t>
  </si>
  <si>
    <t xml:space="preserve">Гранулы Чистый дом от крыс и мышей в ассортименте 125 гр</t>
  </si>
  <si>
    <t xml:space="preserve">922793</t>
  </si>
  <si>
    <t xml:space="preserve">Дихлофос НЕО универс. 190 мл</t>
  </si>
  <si>
    <t xml:space="preserve">31747</t>
  </si>
  <si>
    <t xml:space="preserve">Дуст 100 гр от тараканов и клопов Бдительный страж арт. ST-452</t>
  </si>
  <si>
    <t xml:space="preserve">1681316</t>
  </si>
  <si>
    <t xml:space="preserve">Жидкость Picnic Baby от комаров 45 ночей арт.00-00700774</t>
  </si>
  <si>
    <t xml:space="preserve">27818</t>
  </si>
  <si>
    <t xml:space="preserve">Жидкость д/фумигатора от комаров Москилл Бэби 30 мл арт. 5-9552</t>
  </si>
  <si>
    <t xml:space="preserve">17611</t>
  </si>
  <si>
    <t xml:space="preserve">Жидкость Комарикофф оффлайн бережно 45 ночей без запаха флакон 30мл OF01080211</t>
  </si>
  <si>
    <t xml:space="preserve">1681378</t>
  </si>
  <si>
    <t xml:space="preserve">Жидкость от комаров Picnic Family 45 ночей (30мл) арт.00-00700639</t>
  </si>
  <si>
    <t xml:space="preserve">107404</t>
  </si>
  <si>
    <t xml:space="preserve">Зерно Зоокумарин+ 200 г НАПОВАЛ 05-001</t>
  </si>
  <si>
    <t xml:space="preserve">107411</t>
  </si>
  <si>
    <t xml:space="preserve">Зерно Зоокумарин+ 400 г НАПОВАЛ 05-009</t>
  </si>
  <si>
    <t xml:space="preserve">31778</t>
  </si>
  <si>
    <t xml:space="preserve">Зерно от грызунов 100г. Гроза Грызунов Д.Прошка арт. Г033</t>
  </si>
  <si>
    <t xml:space="preserve">31785</t>
  </si>
  <si>
    <t xml:space="preserve">Зерно от грызунов 300г. Гроза Грызунов Д.Прошка арт. Г113</t>
  </si>
  <si>
    <t xml:space="preserve">1102811</t>
  </si>
  <si>
    <t xml:space="preserve">Клей от грызунов и насекомых ЧД 130 г</t>
  </si>
  <si>
    <t xml:space="preserve">1629592</t>
  </si>
  <si>
    <t xml:space="preserve">Клей от грызунов и насекомых ЧД 60 г</t>
  </si>
  <si>
    <t xml:space="preserve">17666</t>
  </si>
  <si>
    <t xml:space="preserve">Комплект Комарофф оффлайн длительно 70 ночей без запаха флакон 45мл OF01060201</t>
  </si>
  <si>
    <t xml:space="preserve">1681392</t>
  </si>
  <si>
    <t xml:space="preserve">Комплект фумигатор+пластины ТАЙГА от комаров 10шт арт.064667</t>
  </si>
  <si>
    <t xml:space="preserve">Россия/ ТАЙГА</t>
  </si>
  <si>
    <t xml:space="preserve">545534</t>
  </si>
  <si>
    <t xml:space="preserve">Крысоловка ЧД</t>
  </si>
  <si>
    <t xml:space="preserve">17680</t>
  </si>
  <si>
    <t xml:space="preserve">Лента от мух Мухофф оффлайн супер 1шт/100лент в шоубоксе Чехия OF02020041</t>
  </si>
  <si>
    <t xml:space="preserve">95503</t>
  </si>
  <si>
    <t xml:space="preserve">Липкая лента "Grendy" от мух 7-2791</t>
  </si>
  <si>
    <t xml:space="preserve">624963</t>
  </si>
  <si>
    <t xml:space="preserve">Липкая лента Чистый дом от мух с аттрактантом</t>
  </si>
  <si>
    <t xml:space="preserve">1102866</t>
  </si>
  <si>
    <t xml:space="preserve">Ловушка инсектицидная Чистый дом от тараканов и муравьев 6 шт (02-102)</t>
  </si>
  <si>
    <t xml:space="preserve">1047488</t>
  </si>
  <si>
    <t xml:space="preserve">Ловушка клеевая Argus от тараканов 1 шт</t>
  </si>
  <si>
    <t xml:space="preserve">Россия/ Argus</t>
  </si>
  <si>
    <t xml:space="preserve">31730</t>
  </si>
  <si>
    <t xml:space="preserve">Ловушка универс. клеевая от грызунов и насекомых 1шт арт. М-100</t>
  </si>
  <si>
    <t xml:space="preserve">24527</t>
  </si>
  <si>
    <t xml:space="preserve">Лосьон-спрей репелентный ARGUS 200 мл с курком арт. А-14</t>
  </si>
  <si>
    <t xml:space="preserve">95206</t>
  </si>
  <si>
    <t xml:space="preserve">Мухобойка /Полимербыт/ (5-1345)</t>
  </si>
  <si>
    <t xml:space="preserve">789754</t>
  </si>
  <si>
    <t xml:space="preserve">Мышеловка 2 шт (938295/40501)</t>
  </si>
  <si>
    <t xml:space="preserve">31723</t>
  </si>
  <si>
    <t xml:space="preserve">Парафин от грызунов 100гр. Mr.Mouse Твердые брикеты арт. М-952</t>
  </si>
  <si>
    <t xml:space="preserve">17581</t>
  </si>
  <si>
    <t xml:space="preserve">Пластины Dr Klaus от моли лаванда в коробке 10 шт DK03030031</t>
  </si>
  <si>
    <t xml:space="preserve">79152</t>
  </si>
  <si>
    <t xml:space="preserve">Пластины MOSQUITALL универсальная защита от комаров 10 шт</t>
  </si>
  <si>
    <t xml:space="preserve">Россия/ MOSQUITALL</t>
  </si>
  <si>
    <t xml:space="preserve">1681385</t>
  </si>
  <si>
    <t xml:space="preserve">Пластины Picnic Family от комаров 10шт арт.060433</t>
  </si>
  <si>
    <t xml:space="preserve">784872</t>
  </si>
  <si>
    <t xml:space="preserve">Пластины Армоль от моли классические 10 шт</t>
  </si>
  <si>
    <t xml:space="preserve">23216</t>
  </si>
  <si>
    <t xml:space="preserve">Приманка Тараканофф оффлайн от тараканов и муравьев 3 шт OF05020201</t>
  </si>
  <si>
    <t xml:space="preserve">1102873</t>
  </si>
  <si>
    <t xml:space="preserve">Приманка Чистый дом Форэт от крыс и мышей зерновая 100 гр (03-016)</t>
  </si>
  <si>
    <t xml:space="preserve">80479</t>
  </si>
  <si>
    <t xml:space="preserve">Свеча Argus антимоскитная 80гр, банка</t>
  </si>
  <si>
    <t xml:space="preserve">80400</t>
  </si>
  <si>
    <t xml:space="preserve">Свеча Argus антимоскитная 9шт в уп.</t>
  </si>
  <si>
    <t xml:space="preserve">17598</t>
  </si>
  <si>
    <t xml:space="preserve">Секция картонная Dr Klaus от моли лаванда в пакете 1шт DK03010071</t>
  </si>
  <si>
    <t xml:space="preserve">17796</t>
  </si>
  <si>
    <t xml:space="preserve">Сетка д/двери антимоскитная MDN-01 белая 120*210см арт 311260</t>
  </si>
  <si>
    <t xml:space="preserve">1070110</t>
  </si>
  <si>
    <t xml:space="preserve">Сетка д/двери антимоскитная на магнитах цветная встроеные магниты 50*210см 2шт</t>
  </si>
  <si>
    <t xml:space="preserve">79121</t>
  </si>
  <si>
    <t xml:space="preserve">Спираль MOSQUITALL универсальная защита от комаров 10 шт</t>
  </si>
  <si>
    <t xml:space="preserve">1141094</t>
  </si>
  <si>
    <t xml:space="preserve">Спираль Чистый дом от комаров без запаха. 10 шт</t>
  </si>
  <si>
    <t xml:space="preserve">80462</t>
  </si>
  <si>
    <t xml:space="preserve">Спрей Argus Garden от клещей, муравьев и садовых вредителей с курком, 250мл</t>
  </si>
  <si>
    <t xml:space="preserve">133281</t>
  </si>
  <si>
    <t xml:space="preserve">Спрей MOSQUITALL "Универсальная защита"от комаров арт. 49066 7</t>
  </si>
  <si>
    <t xml:space="preserve">81056</t>
  </si>
  <si>
    <t xml:space="preserve">Спрей детский от комаров Тайга 50мл арт. ИН-111</t>
  </si>
  <si>
    <t xml:space="preserve">24558</t>
  </si>
  <si>
    <t xml:space="preserve">Спрей репелентный от комаров с курком ARGUS EXTREME 200 мл арт. А-15</t>
  </si>
  <si>
    <t xml:space="preserve">80530</t>
  </si>
  <si>
    <t xml:space="preserve">Средство Клещевит от клещей, 4мл</t>
  </si>
  <si>
    <t xml:space="preserve">80622</t>
  </si>
  <si>
    <t xml:space="preserve">Средство Клещегон от тли, трипсы, клещей на овощных, плод. культурах, комнатных цветах 4мл</t>
  </si>
  <si>
    <t xml:space="preserve">133748</t>
  </si>
  <si>
    <t xml:space="preserve">Средство Медвегон 100гр (5-0871)</t>
  </si>
  <si>
    <t xml:space="preserve">98306</t>
  </si>
  <si>
    <t xml:space="preserve">Тесто-брикет от грызунов 200 гр пакет арт. GR10340021</t>
  </si>
  <si>
    <t xml:space="preserve">98283</t>
  </si>
  <si>
    <t xml:space="preserve">Тесто-брикет от крыс 100 гр пакет арт. 03-030</t>
  </si>
  <si>
    <t xml:space="preserve">98290</t>
  </si>
  <si>
    <t xml:space="preserve">Тесто-брикет от крыс 200 гр пакет арт. 03-054</t>
  </si>
  <si>
    <t xml:space="preserve">15372</t>
  </si>
  <si>
    <t xml:space="preserve">Убойная сила - Антиклещ 150см3 (03215)</t>
  </si>
  <si>
    <t xml:space="preserve">17536</t>
  </si>
  <si>
    <t xml:space="preserve">Эжектор концентрат Dr Klaus от муравьев клещей и других ползающих насекомых флакон 1 л DK06230011</t>
  </si>
  <si>
    <t xml:space="preserve">17543</t>
  </si>
  <si>
    <t xml:space="preserve">Эжектор концентрат Dr Klaus от мух ос и других летающих насекомых флакон 1 л DK04230011</t>
  </si>
  <si>
    <t xml:space="preserve">1074989</t>
  </si>
  <si>
    <t xml:space="preserve">Электрофумигатор Чистый дом универс.</t>
  </si>
  <si>
    <t xml:space="preserve">1681330</t>
  </si>
  <si>
    <t xml:space="preserve">Электрофумигатор+жидкость Picnic Baby от комаров 45 ночей (30мл) арт.045568</t>
  </si>
  <si>
    <t xml:space="preserve">2205 Грунты, удобрения</t>
  </si>
  <si>
    <t xml:space="preserve">1270008</t>
  </si>
  <si>
    <t xml:space="preserve">Агроперлит Фаско+ Цветочное счастье 1л</t>
  </si>
  <si>
    <t xml:space="preserve">119698</t>
  </si>
  <si>
    <t xml:space="preserve">Агропесок БиоМастер 1л.</t>
  </si>
  <si>
    <t xml:space="preserve">119483</t>
  </si>
  <si>
    <t xml:space="preserve">БиоМастер Биогумат биостимулятор д/обработки семян и подкормки рассады, 10мл (7-4443)</t>
  </si>
  <si>
    <t xml:space="preserve">110848</t>
  </si>
  <si>
    <t xml:space="preserve">Биопрепарат Гуми Кормилица Микориза д/корней 0.8 кг гранулированная (7-6104)</t>
  </si>
  <si>
    <t xml:space="preserve">110855</t>
  </si>
  <si>
    <t xml:space="preserve">Биопрепарат Гуми Кормилица Микориза д/корней 30 гр  (5-7518)</t>
  </si>
  <si>
    <t xml:space="preserve">110633</t>
  </si>
  <si>
    <t xml:space="preserve">Биопрепарат Гуми Кормилица Микориза универсальная д/корней 1 л (5-4999)</t>
  </si>
  <si>
    <t xml:space="preserve">76380</t>
  </si>
  <si>
    <t xml:space="preserve">Биопрепарат Гуми Удачный д/туалетов и выгребных ям 0,5л</t>
  </si>
  <si>
    <t xml:space="preserve">1140332</t>
  </si>
  <si>
    <t xml:space="preserve">Бордосская смесь "Фаско+" д/защиты растений от болезни 200 гр.</t>
  </si>
  <si>
    <t xml:space="preserve">1714557</t>
  </si>
  <si>
    <t xml:space="preserve">Борная кислота Факториал 10гр.</t>
  </si>
  <si>
    <t xml:space="preserve">59178</t>
  </si>
  <si>
    <t xml:space="preserve">Борная кислота Факториал 40гр.</t>
  </si>
  <si>
    <t xml:space="preserve">59208</t>
  </si>
  <si>
    <t xml:space="preserve">Брикет Plant!T кокосовый Цветочный 5л</t>
  </si>
  <si>
    <t xml:space="preserve">1051263</t>
  </si>
  <si>
    <t xml:space="preserve">Вар садовый 200 гр.</t>
  </si>
  <si>
    <t xml:space="preserve">59222</t>
  </si>
  <si>
    <t xml:space="preserve">Вермикулит Скорая помощь 2л /СЗТК/</t>
  </si>
  <si>
    <t xml:space="preserve">119797</t>
  </si>
  <si>
    <t xml:space="preserve">Вермикулит Факториал 2л</t>
  </si>
  <si>
    <t xml:space="preserve">1266421</t>
  </si>
  <si>
    <t xml:space="preserve">Вермикулит Цветочное счастье Фаско+ 2.5л</t>
  </si>
  <si>
    <t xml:space="preserve">92960</t>
  </si>
  <si>
    <t xml:space="preserve">Гербицид Лазурит "Магнум" д/борьбы с  борщевиком и другими сорняками 4гр</t>
  </si>
  <si>
    <t xml:space="preserve">80547</t>
  </si>
  <si>
    <t xml:space="preserve">Гербицид Лазурит д/борьбы с 1-летними двудольными и злаковыми сорняками 10гр</t>
  </si>
  <si>
    <t xml:space="preserve">93035</t>
  </si>
  <si>
    <t xml:space="preserve">Гербицид Лазурит д/борьбы с 1-летними двудольными и злаковыми сорняками 20гр</t>
  </si>
  <si>
    <t xml:space="preserve">1242555</t>
  </si>
  <si>
    <t xml:space="preserve">Гидрогель шарики фиолетовый Агрикола 20 гр</t>
  </si>
  <si>
    <t xml:space="preserve">Россия/ Агрикола</t>
  </si>
  <si>
    <t xml:space="preserve">119803</t>
  </si>
  <si>
    <t xml:space="preserve">Горчичный жмых Факториал 750гр</t>
  </si>
  <si>
    <t xml:space="preserve">1271098</t>
  </si>
  <si>
    <t xml:space="preserve">Горшок торфяной Огородник 100х110 мм</t>
  </si>
  <si>
    <t xml:space="preserve">1713871</t>
  </si>
  <si>
    <t xml:space="preserve">Горшочек для рассады 110*100мм // Россия 5 шт. уп.</t>
  </si>
  <si>
    <t xml:space="preserve">119322</t>
  </si>
  <si>
    <t xml:space="preserve">Горшочек для рассады, 110х100 мм, торфяной, 10 шт. (64363)// Россия</t>
  </si>
  <si>
    <t xml:space="preserve">119339</t>
  </si>
  <si>
    <t xml:space="preserve">Горшочек для рассады, 110х85 мм, полистирол, 5 шт.(64328) // Россия</t>
  </si>
  <si>
    <t xml:space="preserve">119346</t>
  </si>
  <si>
    <t xml:space="preserve">Горшочек для рассады, 50х50 мм, торфяной, 24 шт. (64327)// Россия</t>
  </si>
  <si>
    <t xml:space="preserve">65469</t>
  </si>
  <si>
    <t xml:space="preserve">Горшочек для рассады, 60х60 мм, торфяной, 10 шт. (64367)// Россия</t>
  </si>
  <si>
    <t xml:space="preserve">65445</t>
  </si>
  <si>
    <t xml:space="preserve">Горшочек для рассады, 70х70х65 мм, полистирол, 10 шт. (64345)// Россия</t>
  </si>
  <si>
    <t xml:space="preserve">119353</t>
  </si>
  <si>
    <t xml:space="preserve">Горшочек для рассады, 80х80 мм, торфяной, 10 шт (64336).// Россия</t>
  </si>
  <si>
    <t xml:space="preserve">65452</t>
  </si>
  <si>
    <t xml:space="preserve">Горшочек для рассады, 90х80 мм, полистирол, 20 шт. (64349)// Россия</t>
  </si>
  <si>
    <t xml:space="preserve">65438</t>
  </si>
  <si>
    <t xml:space="preserve">Горшочек для рассады, 90х90х95 мм, полистирол, 10 шт. (64341)// Россия</t>
  </si>
  <si>
    <t xml:space="preserve">1242432</t>
  </si>
  <si>
    <t xml:space="preserve">Гранулы для внесения в почву АГРИКОЛА Осенние 2.5 кг.</t>
  </si>
  <si>
    <t xml:space="preserve">1242418</t>
  </si>
  <si>
    <t xml:space="preserve">Гранулы для внесения в почву АГРИКОЛА Цветочное 1 кг.</t>
  </si>
  <si>
    <t xml:space="preserve">1140363</t>
  </si>
  <si>
    <t xml:space="preserve">Гром-2 от почвенных мушек и садовых муравьев 10 гр.</t>
  </si>
  <si>
    <t xml:space="preserve">1099319</t>
  </si>
  <si>
    <t xml:space="preserve">Грунт "Цветочное счастье" для орхидеи 2.5л.</t>
  </si>
  <si>
    <t xml:space="preserve">1087682</t>
  </si>
  <si>
    <t xml:space="preserve">Грунт "Цветочное счастье" для роз 5л.</t>
  </si>
  <si>
    <t xml:space="preserve">1087620</t>
  </si>
  <si>
    <t xml:space="preserve">Грунт "Цветочное счастье" для фиалок 2.5л</t>
  </si>
  <si>
    <t xml:space="preserve">1161498</t>
  </si>
  <si>
    <t xml:space="preserve">Грунт "Цветочное счастье" для хвойных и бонсай 5л</t>
  </si>
  <si>
    <t xml:space="preserve">1087699</t>
  </si>
  <si>
    <t xml:space="preserve">Грунт "Цветочное счастье" для цветущих 5л.</t>
  </si>
  <si>
    <t xml:space="preserve">1132856</t>
  </si>
  <si>
    <t xml:space="preserve">Грунт "Цветочное счастье"/"Нов-Агро" для кактусов 2.5л.</t>
  </si>
  <si>
    <t xml:space="preserve">1087675</t>
  </si>
  <si>
    <t xml:space="preserve">Грунт "Цветочное счастье/Нов-Агро" для пальм 5л.</t>
  </si>
  <si>
    <t xml:space="preserve">Россия/ Нов-Агро</t>
  </si>
  <si>
    <t xml:space="preserve">1050105</t>
  </si>
  <si>
    <t xml:space="preserve">Грунт FASCO "Цветочный" универсальный д/комн. растений питательный 25л.</t>
  </si>
  <si>
    <t xml:space="preserve">Россия/ FASCO</t>
  </si>
  <si>
    <t xml:space="preserve">1050099</t>
  </si>
  <si>
    <t xml:space="preserve">Грунт FASCO универсальный 10л.</t>
  </si>
  <si>
    <t xml:space="preserve">1057029</t>
  </si>
  <si>
    <t xml:space="preserve">Грунт FASCO универсальный 25л.</t>
  </si>
  <si>
    <t xml:space="preserve">1050082</t>
  </si>
  <si>
    <t xml:space="preserve">Грунт FASCO универсальный 5л.</t>
  </si>
  <si>
    <t xml:space="preserve">110640</t>
  </si>
  <si>
    <t xml:space="preserve">Грунт Гуми Земля-Матушка Кактус-Алоэ 3 л (5-4200)</t>
  </si>
  <si>
    <t xml:space="preserve">110657</t>
  </si>
  <si>
    <t xml:space="preserve">Грунт Гуми Земля-Матушка Лимон-Мандарин 3л (5-4198)</t>
  </si>
  <si>
    <t xml:space="preserve">110688</t>
  </si>
  <si>
    <t xml:space="preserve">Грунт Гуми Земля-Матушка Универсальная д/рассады, зелени 15л (5-4916)</t>
  </si>
  <si>
    <t xml:space="preserve">110695</t>
  </si>
  <si>
    <t xml:space="preserve">Грунт Гуми Земля-Матушка Универсальная д/рассады, зелени 3л (5-4195)</t>
  </si>
  <si>
    <t xml:space="preserve">110701</t>
  </si>
  <si>
    <t xml:space="preserve">Грунт Гуми Земля-Матушка Фиалка-Герань 3л (5-4197)</t>
  </si>
  <si>
    <t xml:space="preserve">110718</t>
  </si>
  <si>
    <t xml:space="preserve">Грунт Гуми Земля-Матушка Фикус Пальма 3л (5-4199)</t>
  </si>
  <si>
    <t xml:space="preserve">1087637</t>
  </si>
  <si>
    <t xml:space="preserve">Грунт для бегоний 2.5л</t>
  </si>
  <si>
    <t xml:space="preserve">1161443</t>
  </si>
  <si>
    <t xml:space="preserve">Грунт для герани 2.5л</t>
  </si>
  <si>
    <t xml:space="preserve">1161450</t>
  </si>
  <si>
    <t xml:space="preserve">Грунт для комнатных и оранжерейных цветов 10л</t>
  </si>
  <si>
    <t xml:space="preserve">1161467</t>
  </si>
  <si>
    <t xml:space="preserve">Грунт для сенполий 2.5л</t>
  </si>
  <si>
    <t xml:space="preserve">1161474</t>
  </si>
  <si>
    <t xml:space="preserve">Грунт для фикусов 2.5л</t>
  </si>
  <si>
    <t xml:space="preserve">997630</t>
  </si>
  <si>
    <t xml:space="preserve">Грунт КРЕПЫШ д/рассады 10л.</t>
  </si>
  <si>
    <t xml:space="preserve">1183469</t>
  </si>
  <si>
    <t xml:space="preserve">Грунт КРЕПЫШ д/рассады 25л.</t>
  </si>
  <si>
    <t xml:space="preserve">996503</t>
  </si>
  <si>
    <t xml:space="preserve">Грунт КРЕПЫШ д/рассады 5л.</t>
  </si>
  <si>
    <t xml:space="preserve">1266438</t>
  </si>
  <si>
    <t xml:space="preserve">Грунт Малышок рассадный д/томатов перцев баклажанов Фаско+ 10л</t>
  </si>
  <si>
    <t xml:space="preserve">1271104</t>
  </si>
  <si>
    <t xml:space="preserve">Грунт Огородник садовая земля 40л</t>
  </si>
  <si>
    <t xml:space="preserve">Россия/ САДОВАЯ ЗЕМЛЯ</t>
  </si>
  <si>
    <t xml:space="preserve">1087729</t>
  </si>
  <si>
    <t xml:space="preserve">Грунт Фаско "Цветочный" универсальный/питательный для комнатных растений 5л.</t>
  </si>
  <si>
    <t xml:space="preserve">1376670</t>
  </si>
  <si>
    <t xml:space="preserve">Грунт Фаско+ "Малышок" рассадный для томатов. перцев. баклажанов 5 л</t>
  </si>
  <si>
    <t xml:space="preserve">123596</t>
  </si>
  <si>
    <t xml:space="preserve">Грунт Фаско+ "Садовая земля" Огородник 60 л (7-1394)</t>
  </si>
  <si>
    <t xml:space="preserve">1376717</t>
  </si>
  <si>
    <t xml:space="preserve">Грунт Фаско+ "Цветочный" универсальный Для комнатных растений 50 л</t>
  </si>
  <si>
    <t xml:space="preserve">1376694</t>
  </si>
  <si>
    <t xml:space="preserve">Грунт Фаско+ "Цветочный" универсальный питательный Для комнатных растений 2.5л</t>
  </si>
  <si>
    <t xml:space="preserve">1376724</t>
  </si>
  <si>
    <t xml:space="preserve">Грунт Фаско+ "Щедрая земля" универсальный 60 л</t>
  </si>
  <si>
    <t xml:space="preserve">1376748</t>
  </si>
  <si>
    <t xml:space="preserve">Грунт Фаско+ с биогумусом для рассады и органического земледелия 10 л</t>
  </si>
  <si>
    <t xml:space="preserve">57037</t>
  </si>
  <si>
    <t xml:space="preserve">Грунт Фаско+ с биогумусом для рассады и органического земледелия 25 л</t>
  </si>
  <si>
    <t xml:space="preserve">1297982</t>
  </si>
  <si>
    <t xml:space="preserve">Грунт Фаско+ Щедрая земля универсальный 10 л</t>
  </si>
  <si>
    <t xml:space="preserve">1292703</t>
  </si>
  <si>
    <t xml:space="preserve">Грунт Фаско+ Щедрая земля универсальный 25л.</t>
  </si>
  <si>
    <t xml:space="preserve">56986</t>
  </si>
  <si>
    <t xml:space="preserve">Грунт Цветочное счастье  для декоративно-лиственных 5л</t>
  </si>
  <si>
    <t xml:space="preserve">57013</t>
  </si>
  <si>
    <t xml:space="preserve">Грунт Цветочное счастье для лимона и цитрусовых 5л</t>
  </si>
  <si>
    <t xml:space="preserve">119629</t>
  </si>
  <si>
    <t xml:space="preserve">Деготь березовый 0,1л/Доктор Грин</t>
  </si>
  <si>
    <t xml:space="preserve">1138094</t>
  </si>
  <si>
    <t xml:space="preserve">Доломитовая мука Фаско+ раскислитель почвы 5 кг</t>
  </si>
  <si>
    <t xml:space="preserve">110756</t>
  </si>
  <si>
    <t xml:space="preserve">Дренаж Гуми керамзитовый крупный 2 л (5-0810)</t>
  </si>
  <si>
    <t xml:space="preserve">1087736</t>
  </si>
  <si>
    <t xml:space="preserve">Дренаж керамзитный "Нов-Агро" крупный 1л.</t>
  </si>
  <si>
    <t xml:space="preserve">1087743</t>
  </si>
  <si>
    <t xml:space="preserve">Дренаж керамзитный "Нов-Агро" мелкий 1л.</t>
  </si>
  <si>
    <t xml:space="preserve">1050129</t>
  </si>
  <si>
    <t xml:space="preserve">Дренаж Фаско+ Мелкий 2л.</t>
  </si>
  <si>
    <t xml:space="preserve">1698772</t>
  </si>
  <si>
    <t xml:space="preserve">Дренаж Фаско+ цветочный крупный 1 л 20*800</t>
  </si>
  <si>
    <t xml:space="preserve">1319943</t>
  </si>
  <si>
    <t xml:space="preserve">Жидкое удобрение "Цветочное счастье" д/декоративно-лиственных 285 мл (5-1928)</t>
  </si>
  <si>
    <t xml:space="preserve">1319967</t>
  </si>
  <si>
    <t xml:space="preserve">Жидкое удобрение "Цветочное счастье" для орхидеи 285 мл</t>
  </si>
  <si>
    <t xml:space="preserve">1319981</t>
  </si>
  <si>
    <t xml:space="preserve">Жидкое удобрение "Цветочное счастье" для роз 285 мл (5-3278)</t>
  </si>
  <si>
    <t xml:space="preserve">1323773</t>
  </si>
  <si>
    <t xml:space="preserve">Жидкое удобрение "Цветочное счастье" для цитрусовых 285 мл</t>
  </si>
  <si>
    <t xml:space="preserve">1319998</t>
  </si>
  <si>
    <t xml:space="preserve">Жидкое удобрение Фаско+ "Цветочное счастье" стимулирующее цветение 285 мл (5-1203)</t>
  </si>
  <si>
    <t xml:space="preserve">57211</t>
  </si>
  <si>
    <t xml:space="preserve">Жидкое удобрение Цветочное счастье для кактусов 285 мл</t>
  </si>
  <si>
    <t xml:space="preserve">57228</t>
  </si>
  <si>
    <t xml:space="preserve">Жидкое удобрение Цветочное счастье для фиалок 285 мл</t>
  </si>
  <si>
    <t xml:space="preserve">119704</t>
  </si>
  <si>
    <t xml:space="preserve">Зола древесная БиоМастер 2л.</t>
  </si>
  <si>
    <t xml:space="preserve">119759</t>
  </si>
  <si>
    <t xml:space="preserve">Зола древесная Нов-Агро гранулированная 2кг</t>
  </si>
  <si>
    <t xml:space="preserve">1140417</t>
  </si>
  <si>
    <t xml:space="preserve">Зубр от вредителей на картофеле. томатах. огурцах и цвет.культурах 1 мл.</t>
  </si>
  <si>
    <t xml:space="preserve">119636</t>
  </si>
  <si>
    <t xml:space="preserve">Йод д/сада и огорода, 100мл</t>
  </si>
  <si>
    <t xml:space="preserve">119377</t>
  </si>
  <si>
    <t xml:space="preserve">Кассета д/рассады 12 ячеек. торфяная 31х10х5см 3 шт.уп. (64368)</t>
  </si>
  <si>
    <t xml:space="preserve">1394773</t>
  </si>
  <si>
    <t xml:space="preserve">Кассета д/рассады 12 ячеек. торфяная 31х10х5см 5 шт.уп.</t>
  </si>
  <si>
    <t xml:space="preserve">119360</t>
  </si>
  <si>
    <t xml:space="preserve">Кассета для рассады 180х135х60 мм, 6 ячеек, полистирол, 5 шт. (64346)/ Россия</t>
  </si>
  <si>
    <t xml:space="preserve">112170</t>
  </si>
  <si>
    <t xml:space="preserve">Кассета для рассады полистир 52*31 см высота 6 см 54 ячейки</t>
  </si>
  <si>
    <t xml:space="preserve">1054202</t>
  </si>
  <si>
    <t xml:space="preserve">Кассета для рассады полистирол 52*31 см высота 6 см 28 ячеек (64312)</t>
  </si>
  <si>
    <t xml:space="preserve">1242401</t>
  </si>
  <si>
    <t xml:space="preserve">Кислота Борная увеличивает урожай 10 гр</t>
  </si>
  <si>
    <t xml:space="preserve">844187</t>
  </si>
  <si>
    <t xml:space="preserve">Лоток под рассаду 16 ячеек (055-3)</t>
  </si>
  <si>
    <t xml:space="preserve">57082</t>
  </si>
  <si>
    <t xml:space="preserve">Марганцовка 10гр Гуми (5-1254)</t>
  </si>
  <si>
    <t xml:space="preserve">1049376</t>
  </si>
  <si>
    <t xml:space="preserve">Медный купорос антисептическое и фунгицидное 100 гр.</t>
  </si>
  <si>
    <t xml:space="preserve">119810</t>
  </si>
  <si>
    <t xml:space="preserve">Мел Факториал 3кг</t>
  </si>
  <si>
    <t xml:space="preserve">119384</t>
  </si>
  <si>
    <t xml:space="preserve">Мини-парник с крышкой. под 2 кассеты (64323)</t>
  </si>
  <si>
    <t xml:space="preserve">212931</t>
  </si>
  <si>
    <t xml:space="preserve">Мини-парник с крышкой. под 3 кассеты (64321)</t>
  </si>
  <si>
    <t xml:space="preserve">59215</t>
  </si>
  <si>
    <t xml:space="preserve">Минипарник д/рассады 12 ячеек, 40см Зеленый /Пластик-центр/</t>
  </si>
  <si>
    <t xml:space="preserve">57044</t>
  </si>
  <si>
    <t xml:space="preserve">Мох Сфагнум  1л Цветочное счастье Фаско+</t>
  </si>
  <si>
    <t xml:space="preserve">1182684</t>
  </si>
  <si>
    <t xml:space="preserve">Парник с торфяными таблетками Крепыш 11ячеек</t>
  </si>
  <si>
    <t xml:space="preserve">1182691</t>
  </si>
  <si>
    <t xml:space="preserve">Парник с торфяными таблетками Крепыш 14 ячеек</t>
  </si>
  <si>
    <t xml:space="preserve">1050136</t>
  </si>
  <si>
    <t xml:space="preserve">Питательный торфобрикет Крепыш FASCO</t>
  </si>
  <si>
    <t xml:space="preserve">1051232</t>
  </si>
  <si>
    <t xml:space="preserve">Побелка сухая 1.25 кг.</t>
  </si>
  <si>
    <t xml:space="preserve">Россия/ Белка</t>
  </si>
  <si>
    <t xml:space="preserve">119506</t>
  </si>
  <si>
    <t xml:space="preserve">Почвобрикет БиоМастер Комнатные цветы, 2.5л (7-4341)</t>
  </si>
  <si>
    <t xml:space="preserve">119513</t>
  </si>
  <si>
    <t xml:space="preserve">Почвобрикет БиоМастер Пальма, 2.5л (7-4342)</t>
  </si>
  <si>
    <t xml:space="preserve">119520</t>
  </si>
  <si>
    <t xml:space="preserve">Почвобрикет БиоМастер Роза, 2.5л (7-4343)</t>
  </si>
  <si>
    <t xml:space="preserve">76366</t>
  </si>
  <si>
    <t xml:space="preserve">Почвобрикет БиоМастер Чудный лимон, 5л</t>
  </si>
  <si>
    <t xml:space="preserve">1059481</t>
  </si>
  <si>
    <t xml:space="preserve">Пыль табачная Инта-Вир д/борьбы с вредителями 3л. (7-1901)</t>
  </si>
  <si>
    <t xml:space="preserve">1721395</t>
  </si>
  <si>
    <t xml:space="preserve">Пыль табачная ФАСКО Инта-вир 1кг д/борьбы с вредителями</t>
  </si>
  <si>
    <t xml:space="preserve">1111721</t>
  </si>
  <si>
    <t xml:space="preserve">Раскислитель почвы "Доломитовая мука" 10 кг</t>
  </si>
  <si>
    <t xml:space="preserve">1714526</t>
  </si>
  <si>
    <t xml:space="preserve">Раскислитель почвы Гуми Известь-Гуми с бором 10кг.</t>
  </si>
  <si>
    <t xml:space="preserve">1714533</t>
  </si>
  <si>
    <t xml:space="preserve">Раскислитель почвы Гуми Известь-Гуми с бором 2кг.</t>
  </si>
  <si>
    <t xml:space="preserve">1242159</t>
  </si>
  <si>
    <t xml:space="preserve">Регулятор роста растений КОРНЕРОСТ</t>
  </si>
  <si>
    <t xml:space="preserve">1629622</t>
  </si>
  <si>
    <t xml:space="preserve">Смесь Бордоская защита от болезней 100 г</t>
  </si>
  <si>
    <t xml:space="preserve">Россия/ ГРИН БЭЛТ</t>
  </si>
  <si>
    <t xml:space="preserve">133847</t>
  </si>
  <si>
    <t xml:space="preserve">Спец.удобрение минеральное Фаско+,  Картофель 1кг (5-2565)</t>
  </si>
  <si>
    <t xml:space="preserve">119827</t>
  </si>
  <si>
    <t xml:space="preserve">Спирт нашатырный садовый (аммиак) 0,5л</t>
  </si>
  <si>
    <t xml:space="preserve">76403</t>
  </si>
  <si>
    <t xml:space="preserve">Средство "БиоДар д/переработки отходов в дачных туалетах 25гр</t>
  </si>
  <si>
    <t xml:space="preserve">967626</t>
  </si>
  <si>
    <t xml:space="preserve">Средство Агрикола №2 Универс. комп. удобрение для лука и чеснока 50 г</t>
  </si>
  <si>
    <t xml:space="preserve">1242203</t>
  </si>
  <si>
    <t xml:space="preserve">Средство Агрикола Аква для декоративных растений 250 мл</t>
  </si>
  <si>
    <t xml:space="preserve">1242210</t>
  </si>
  <si>
    <t xml:space="preserve">Средство Агрикола Аква для комнатных растений 250 мл</t>
  </si>
  <si>
    <t xml:space="preserve">1242265</t>
  </si>
  <si>
    <t xml:space="preserve">Средство Агрикола Аква для цветущих растений 250 мл</t>
  </si>
  <si>
    <t xml:space="preserve">1531390</t>
  </si>
  <si>
    <t xml:space="preserve">Средство Агрикола Палочки для комн сад цветов с защитным эффектом уп 10 пал</t>
  </si>
  <si>
    <t xml:space="preserve">1536791</t>
  </si>
  <si>
    <t xml:space="preserve">Средство Агрикола Палочки для цветущих ратений уп 10 пал</t>
  </si>
  <si>
    <t xml:space="preserve">901743</t>
  </si>
  <si>
    <t xml:space="preserve">Средство Агрикола Универсальное комп удобрение для комнатных растений 25 г</t>
  </si>
  <si>
    <t xml:space="preserve">1242302</t>
  </si>
  <si>
    <t xml:space="preserve">Средство Агрикола Универсальное комп. удобрение для декоративных растений 25 г</t>
  </si>
  <si>
    <t xml:space="preserve">1242319</t>
  </si>
  <si>
    <t xml:space="preserve">Средство Агрикола Универсальное комп. удобрение для цветущих растений 25 г</t>
  </si>
  <si>
    <t xml:space="preserve">57075</t>
  </si>
  <si>
    <t xml:space="preserve">Средство Актара Инта-Вир инсектецид универсальный 3 гр</t>
  </si>
  <si>
    <t xml:space="preserve">968876</t>
  </si>
  <si>
    <t xml:space="preserve">Средство ГРИН БЭЛТ Землин от почвообитающих вредителей 100 г</t>
  </si>
  <si>
    <t xml:space="preserve">20505</t>
  </si>
  <si>
    <t xml:space="preserve">Средство ГРИН БЭЛТ Командор инсектицид от колорадского жука и тли 10мл</t>
  </si>
  <si>
    <t xml:space="preserve">111012</t>
  </si>
  <si>
    <t xml:space="preserve">Средство Гуми-20 КорнеСил 0.5 л (5-4801)</t>
  </si>
  <si>
    <t xml:space="preserve">111029</t>
  </si>
  <si>
    <t xml:space="preserve">Средство Гуми-20 Универсал мощное ростоускорение +защита от стрессов  0.5 л (5-4185)</t>
  </si>
  <si>
    <t xml:space="preserve">111043</t>
  </si>
  <si>
    <t xml:space="preserve">Средство Гуми-К Олимпийский мощное ростоускорение+защита от стрессов 300 гр  (5-4182)</t>
  </si>
  <si>
    <t xml:space="preserve">110466</t>
  </si>
  <si>
    <t xml:space="preserve">Средство Гуми 33 Богатыря 0.8 л гранулированное (7-6105)</t>
  </si>
  <si>
    <t xml:space="preserve">110947</t>
  </si>
  <si>
    <t xml:space="preserve">Средство Гуми Фитоспорин-М рассада, овощи 0.1 л (7-3267)</t>
  </si>
  <si>
    <t xml:space="preserve">119568</t>
  </si>
  <si>
    <t xml:space="preserve">Средство Гуми Фитоспорин-М РеаниматоР биофунгицид 200мл (5-4167)</t>
  </si>
  <si>
    <t xml:space="preserve">110909</t>
  </si>
  <si>
    <t xml:space="preserve">Средство Гуми Фотоспорин-К Олимпийский биофунгицид 200 гр (5-4166)</t>
  </si>
  <si>
    <t xml:space="preserve">110916</t>
  </si>
  <si>
    <t xml:space="preserve">Средство Гуми Фотоспорин-М биофунгицид  Огурцы 10 гр порошок (7-6096)</t>
  </si>
  <si>
    <t xml:space="preserve">110923</t>
  </si>
  <si>
    <t xml:space="preserve">Средство Гуми Фотоспорин-М биофунгицид Томаты 10 гр порошок (7-6095)</t>
  </si>
  <si>
    <t xml:space="preserve">110930</t>
  </si>
  <si>
    <t xml:space="preserve">Средство Гуми Фотоспорин-М от болезней растений 30 гр  (5-4554)</t>
  </si>
  <si>
    <t xml:space="preserve">1049352</t>
  </si>
  <si>
    <t xml:space="preserve">Средство Железный купорос от мхов и лишайников 200 гр.</t>
  </si>
  <si>
    <t xml:space="preserve">1270022</t>
  </si>
  <si>
    <t xml:space="preserve">Средство Живая кора Фаско+ для заживления ран 100 гр.</t>
  </si>
  <si>
    <t xml:space="preserve">76410</t>
  </si>
  <si>
    <t xml:space="preserve">Средство Инта-Вир для Биотуалета 0,5л</t>
  </si>
  <si>
    <t xml:space="preserve">76427</t>
  </si>
  <si>
    <t xml:space="preserve">Средство Инта-Вир для дачного туалета 0,5л</t>
  </si>
  <si>
    <t xml:space="preserve">76434</t>
  </si>
  <si>
    <t xml:space="preserve">Средство Инта-Вир для дачного туалета в пакетиках 75гр</t>
  </si>
  <si>
    <t xml:space="preserve">57471</t>
  </si>
  <si>
    <t xml:space="preserve">Средство Инта-Вир для Септика в пакетиках 75гр</t>
  </si>
  <si>
    <t xml:space="preserve">1266506</t>
  </si>
  <si>
    <t xml:space="preserve">Средство Инта-Вир от вредителей 8 гр</t>
  </si>
  <si>
    <t xml:space="preserve">57495</t>
  </si>
  <si>
    <t xml:space="preserve">Средство Инта-Вир ускоритель компостирования 75гр</t>
  </si>
  <si>
    <t xml:space="preserve">1544871</t>
  </si>
  <si>
    <t xml:space="preserve">Средство Искра Био  защита от насекомых вредителей 10мл</t>
  </si>
  <si>
    <t xml:space="preserve">966414</t>
  </si>
  <si>
    <t xml:space="preserve">Средство Карбофос защита от насекомых вредителей 60 гр</t>
  </si>
  <si>
    <t xml:space="preserve">119612</t>
  </si>
  <si>
    <t xml:space="preserve">Средство Корень Супер стимулятор корнеобразования 10гр.</t>
  </si>
  <si>
    <t xml:space="preserve">119605</t>
  </si>
  <si>
    <t xml:space="preserve">Средство Корень Супер стимулятор корнеобразования 5гр</t>
  </si>
  <si>
    <t xml:space="preserve">57457</t>
  </si>
  <si>
    <t xml:space="preserve">Средство Корневин Фаско+ стимулятор корнеобразования 4гр</t>
  </si>
  <si>
    <t xml:space="preserve">57464</t>
  </si>
  <si>
    <t xml:space="preserve">Средство Корневин Фаско+ стимулятор корнеобразования 50гр</t>
  </si>
  <si>
    <t xml:space="preserve">966438</t>
  </si>
  <si>
    <t xml:space="preserve">Средство Медный купорос антисептическое от плесени гнили 100 г</t>
  </si>
  <si>
    <t xml:space="preserve">967022</t>
  </si>
  <si>
    <t xml:space="preserve">Средство Медный купорос антисептическое от плесени гнили 50 г</t>
  </si>
  <si>
    <t xml:space="preserve">80554</t>
  </si>
  <si>
    <t xml:space="preserve">Средство Муравьед Супер инсектицид от садовых и домовых муравьев, 50гр</t>
  </si>
  <si>
    <t xml:space="preserve">80561</t>
  </si>
  <si>
    <t xml:space="preserve">Средство Мухоед инсектицид д/комнатных растений от почвенных вредителей, 10гр</t>
  </si>
  <si>
    <t xml:space="preserve">133731</t>
  </si>
  <si>
    <t xml:space="preserve">Средство Неофрал против колорадского жука, тли, листовертки, яблонной плодожерки 1мл (5-4411)</t>
  </si>
  <si>
    <t xml:space="preserve">80653</t>
  </si>
  <si>
    <t xml:space="preserve">Средство Оберегъ стимулятор иммунитета растений, 1мл</t>
  </si>
  <si>
    <t xml:space="preserve">1242012</t>
  </si>
  <si>
    <t xml:space="preserve">Средство от вредителей Антиклещ 10 мл.</t>
  </si>
  <si>
    <t xml:space="preserve">1385467</t>
  </si>
  <si>
    <t xml:space="preserve">Средство от вредителей Искра Золотая 01-192 от вредителей. гусениц 1 мл.</t>
  </si>
  <si>
    <t xml:space="preserve">1242081</t>
  </si>
  <si>
    <t xml:space="preserve">Средство от вредителей Фитоверм 4 мл.</t>
  </si>
  <si>
    <t xml:space="preserve">133755</t>
  </si>
  <si>
    <t xml:space="preserve">Средство от луковой мухи и крестоцветной блошки ЭкстраФлор № 5, 1гр (5-0965)</t>
  </si>
  <si>
    <t xml:space="preserve">1419391</t>
  </si>
  <si>
    <t xml:space="preserve">Средство от мучнистой росы Тиовит Джет "Фаско+" для всех культур 30 гр.</t>
  </si>
  <si>
    <t xml:space="preserve">92991</t>
  </si>
  <si>
    <t xml:space="preserve">Средство от сорняков ГРАНТ 100 мл. 01-241</t>
  </si>
  <si>
    <t xml:space="preserve">93028</t>
  </si>
  <si>
    <t xml:space="preserve">Средство от сорняков ГРАНТ 50 мл. 01-240</t>
  </si>
  <si>
    <t xml:space="preserve">1419407</t>
  </si>
  <si>
    <t xml:space="preserve">Средство от тли на огурцах. томатах и розах "Конфиделин" 1 мл.</t>
  </si>
  <si>
    <t xml:space="preserve">1419438</t>
  </si>
  <si>
    <t xml:space="preserve">Средство от щитовки и паутинного клеща "ЭкстраФлор" 1 гр.</t>
  </si>
  <si>
    <t xml:space="preserve">1084568</t>
  </si>
  <si>
    <t xml:space="preserve">Средство повышения плодородия Сидерат Горчица 500 гр.</t>
  </si>
  <si>
    <t xml:space="preserve">122001</t>
  </si>
  <si>
    <t xml:space="preserve">Средство повышения плодородия Сидерат Горчица 500 гр. (уценка)</t>
  </si>
  <si>
    <t xml:space="preserve">1419414</t>
  </si>
  <si>
    <t xml:space="preserve">Средство против колорадского жука. тли. трипсов. белокрылки "Конфиделин" 1 мл.</t>
  </si>
  <si>
    <t xml:space="preserve">1419452</t>
  </si>
  <si>
    <t xml:space="preserve">Средство регулятор роста "Эпин-Экстра" от всех стрессов 1 мл.</t>
  </si>
  <si>
    <t xml:space="preserve">80608</t>
  </si>
  <si>
    <t xml:space="preserve">Средство регулятор роста Биосил 1 мл.</t>
  </si>
  <si>
    <t xml:space="preserve">1266520</t>
  </si>
  <si>
    <t xml:space="preserve">Средство Табу от колорадского жука и почвообитающих вредителей 10 мл</t>
  </si>
  <si>
    <t xml:space="preserve">80394</t>
  </si>
  <si>
    <t xml:space="preserve">Средство Танрек инсектицид от колорадского жука, 1мл</t>
  </si>
  <si>
    <t xml:space="preserve">1266537</t>
  </si>
  <si>
    <t xml:space="preserve">Средство Танрек от тли 1.5 мл</t>
  </si>
  <si>
    <t xml:space="preserve">1266544</t>
  </si>
  <si>
    <t xml:space="preserve">Средство Топаз от комплекса болезней растений 2 мл</t>
  </si>
  <si>
    <t xml:space="preserve">Россия/ Топаз</t>
  </si>
  <si>
    <t xml:space="preserve">1419421</t>
  </si>
  <si>
    <t xml:space="preserve">Средство фунгицид "Скор" д/роз от черной пятнистости 1 мл.</t>
  </si>
  <si>
    <t xml:space="preserve">1654570</t>
  </si>
  <si>
    <t xml:space="preserve">Стакан под рассаду квадратный (055-1)</t>
  </si>
  <si>
    <t xml:space="preserve">23674</t>
  </si>
  <si>
    <t xml:space="preserve">Стимулятор Добрая сила корнеобраз. Корневин 4 г DS25010012</t>
  </si>
  <si>
    <t xml:space="preserve">119582</t>
  </si>
  <si>
    <t xml:space="preserve">Стимулятор роста Гумат+7 микроэлементов, 10гр</t>
  </si>
  <si>
    <t xml:space="preserve">119599</t>
  </si>
  <si>
    <t xml:space="preserve">Стимулятор роста Гумат+7 микроэлементов, 50гр.</t>
  </si>
  <si>
    <t xml:space="preserve">133700</t>
  </si>
  <si>
    <t xml:space="preserve">Стимулятор роста Янтарин 100мл (7-5099)</t>
  </si>
  <si>
    <t xml:space="preserve">110961</t>
  </si>
  <si>
    <t xml:space="preserve">Субстрат Гуми Страна Аркадия д/кактусов с микоризой, 1 л (5-8305)</t>
  </si>
  <si>
    <t xml:space="preserve">110978</t>
  </si>
  <si>
    <t xml:space="preserve">Субстрат Гуми Страна Аркадия д/орхидей с микоризой, 1 л (5-8306)</t>
  </si>
  <si>
    <t xml:space="preserve">110985</t>
  </si>
  <si>
    <t xml:space="preserve">Субстрат Гуми Страна Аркадия д/папоротников с микоризой, 1 л (5-8304)</t>
  </si>
  <si>
    <t xml:space="preserve">119711</t>
  </si>
  <si>
    <t xml:space="preserve">Торф БиоМастер Сибирский верховой раскисленный, 10л</t>
  </si>
  <si>
    <t xml:space="preserve">119735</t>
  </si>
  <si>
    <t xml:space="preserve">Торф БиоМастер Сибирский низинный, 10л</t>
  </si>
  <si>
    <t xml:space="preserve">1164130</t>
  </si>
  <si>
    <t xml:space="preserve">Торф верховой для ваших любимых растений 9л</t>
  </si>
  <si>
    <t xml:space="preserve">110824</t>
  </si>
  <si>
    <t xml:space="preserve">Торф Гуми Башкирский Черноземный, 5 л (7-6112)</t>
  </si>
  <si>
    <t xml:space="preserve">45669</t>
  </si>
  <si>
    <t xml:space="preserve">Торфяные таблетки Джиффи d=41мм</t>
  </si>
  <si>
    <t xml:space="preserve">1266568</t>
  </si>
  <si>
    <t xml:space="preserve">Торфяные таблетки Джиффи d=44мм</t>
  </si>
  <si>
    <t xml:space="preserve">1266575</t>
  </si>
  <si>
    <t xml:space="preserve">Торфяные таблетки Джиффи Крепыш d=24мм (5-6866)</t>
  </si>
  <si>
    <t xml:space="preserve">131041</t>
  </si>
  <si>
    <t xml:space="preserve">Удобрение  Азофоска 1 кг Нов-Агро (5-8055)</t>
  </si>
  <si>
    <t xml:space="preserve">1059498</t>
  </si>
  <si>
    <t xml:space="preserve">Удобрение "Двойной суперфосфат" 1 кг.</t>
  </si>
  <si>
    <t xml:space="preserve">1111875</t>
  </si>
  <si>
    <t xml:space="preserve">Удобрение FASCO д/ картофеля 3 кг.</t>
  </si>
  <si>
    <t xml:space="preserve">1270046</t>
  </si>
  <si>
    <t xml:space="preserve">Удобрение TerraSol гранулированное Газон 2.5кг</t>
  </si>
  <si>
    <t xml:space="preserve">1270053</t>
  </si>
  <si>
    <t xml:space="preserve">Удобрение TerraSol гранулированное картофель 2.5кг</t>
  </si>
  <si>
    <t xml:space="preserve">1242241</t>
  </si>
  <si>
    <t xml:space="preserve">Удобрение АГРИКОЛА Аква д/роз 250 мл.</t>
  </si>
  <si>
    <t xml:space="preserve">1242258</t>
  </si>
  <si>
    <t xml:space="preserve">Удобрение АГРИКОЛА Аква д/фикусов 250 мл.</t>
  </si>
  <si>
    <t xml:space="preserve">1295131</t>
  </si>
  <si>
    <t xml:space="preserve">Удобрение АГРИКОЛА Аква для комнатных и садовых гортензий 250 мл.</t>
  </si>
  <si>
    <t xml:space="preserve">1111738</t>
  </si>
  <si>
    <t xml:space="preserve">Удобрение Агровита д/капусты 100 гр.</t>
  </si>
  <si>
    <t xml:space="preserve">1111745</t>
  </si>
  <si>
    <t xml:space="preserve">Удобрение Агровита д/клубники и земляники 100 гр.</t>
  </si>
  <si>
    <t xml:space="preserve">1111769</t>
  </si>
  <si>
    <t xml:space="preserve">Удобрение Агровита д/овощей универсальное 100 гр.</t>
  </si>
  <si>
    <t xml:space="preserve">Россия/ Агровита</t>
  </si>
  <si>
    <t xml:space="preserve">1111790</t>
  </si>
  <si>
    <t xml:space="preserve">Удобрение Агровита д/рассады 100 гр.</t>
  </si>
  <si>
    <t xml:space="preserve">1111806</t>
  </si>
  <si>
    <t xml:space="preserve">Удобрение Агровита д/свеклы. моркови. редиса 100 гр.</t>
  </si>
  <si>
    <t xml:space="preserve">1111820</t>
  </si>
  <si>
    <t xml:space="preserve">Удобрение Агровита д/цветов универсальное 100 гр.</t>
  </si>
  <si>
    <t xml:space="preserve">1111837</t>
  </si>
  <si>
    <t xml:space="preserve">Удобрение Азотно-фосфорно-калийное 1 кг.</t>
  </si>
  <si>
    <t xml:space="preserve">133823</t>
  </si>
  <si>
    <t xml:space="preserve">Удобрение БИО Калий органический, безхлористый 1кг (5-3606)</t>
  </si>
  <si>
    <t xml:space="preserve">119469</t>
  </si>
  <si>
    <t xml:space="preserve">Удобрение БиоМастер Биогумат +9 микроэлементов, 20гр (7-4444)</t>
  </si>
  <si>
    <t xml:space="preserve">119476</t>
  </si>
  <si>
    <t xml:space="preserve">Удобрение БиоМастер Биогумат +9 микроэлементов, 350мл (7-4445)</t>
  </si>
  <si>
    <t xml:space="preserve">1233362</t>
  </si>
  <si>
    <t xml:space="preserve">Удобрение Бионекс/ФАСКО куриный помет 0.8 кг</t>
  </si>
  <si>
    <t xml:space="preserve">1206809</t>
  </si>
  <si>
    <t xml:space="preserve">Удобрение Бионекс/ФАСКО куриный помет 3.5 кг</t>
  </si>
  <si>
    <t xml:space="preserve">57112</t>
  </si>
  <si>
    <t xml:space="preserve">Удобрение Бочка и четыре ведра Гумат азота 0.6 л</t>
  </si>
  <si>
    <t xml:space="preserve">1268807</t>
  </si>
  <si>
    <t xml:space="preserve">Удобрение Бочка и четыре ведра Гумат калия 0.6 л</t>
  </si>
  <si>
    <t xml:space="preserve">57129</t>
  </si>
  <si>
    <t xml:space="preserve">Удобрение Бочка и четыре ведра Гумат натрия 0.6 л</t>
  </si>
  <si>
    <t xml:space="preserve">57136</t>
  </si>
  <si>
    <t xml:space="preserve">Удобрение Бочка и четыре ведра Гумат фосфора 0.6 л</t>
  </si>
  <si>
    <t xml:space="preserve">57198</t>
  </si>
  <si>
    <t xml:space="preserve">Удобрение Бочка и четыре ведра Фаско+ Органоминеральное жидкое д/рассады 0.6 л</t>
  </si>
  <si>
    <t xml:space="preserve">1270060</t>
  </si>
  <si>
    <t xml:space="preserve">Удобрение Бочка и четыре ведра Фаско+ Органоминеральное жидкое универсальное 0.6 л</t>
  </si>
  <si>
    <t xml:space="preserve">111005</t>
  </si>
  <si>
    <t xml:space="preserve">Удобрение Гуми-20 Калийный гумат калия, 0.5 л (5-7516)</t>
  </si>
  <si>
    <t xml:space="preserve">59161</t>
  </si>
  <si>
    <t xml:space="preserve">Удобрение Гуми-30 Супер-универсал биоактивированное гумусное 100гр, паста</t>
  </si>
  <si>
    <t xml:space="preserve">1376908</t>
  </si>
  <si>
    <t xml:space="preserve">Удобрение Гуми-Оми картофель. морковь. редис. свекла. репа. редька 0.7 кг</t>
  </si>
  <si>
    <t xml:space="preserve">1376922</t>
  </si>
  <si>
    <t xml:space="preserve">Удобрение Гуми-Оми лук. чеснок 0.7 кг</t>
  </si>
  <si>
    <t xml:space="preserve">1376984</t>
  </si>
  <si>
    <t xml:space="preserve">Удобрение Гуми-Оми овощи. ягоды. цветы. универсальное 0.7 кг</t>
  </si>
  <si>
    <t xml:space="preserve">1376953</t>
  </si>
  <si>
    <t xml:space="preserve">Удобрение Гуми-Оми плодовые деревья и кустарники. универсальное 1 кг</t>
  </si>
  <si>
    <t xml:space="preserve">1376960</t>
  </si>
  <si>
    <t xml:space="preserve">Удобрение Гуми-Оми томат. баклажан. перец 0.7 кг</t>
  </si>
  <si>
    <t xml:space="preserve">1377004</t>
  </si>
  <si>
    <t xml:space="preserve">Удобрение Гуми-Оми Ягодный земляника. клубника. малина. смородина 0.7 кг</t>
  </si>
  <si>
    <t xml:space="preserve">1717183</t>
  </si>
  <si>
    <t xml:space="preserve">Удобрение Гуми Бионекс Кеми универс. д/комнатных растений 200гр.(5-2316)</t>
  </si>
  <si>
    <t xml:space="preserve">110480</t>
  </si>
  <si>
    <t xml:space="preserve">Удобрение Гуми Бионекс Кеми универс. д/комнатных растений 50гр. (5-2311)</t>
  </si>
  <si>
    <t xml:space="preserve">110992</t>
  </si>
  <si>
    <t xml:space="preserve">Удобрение Гуми Богатый микро Fe, железо 2%+микроэлементы 0.1 л (7-6110)</t>
  </si>
  <si>
    <t xml:space="preserve">119575</t>
  </si>
  <si>
    <t xml:space="preserve">Удобрение Гуми зеленое Горчица (семена) 500гр</t>
  </si>
  <si>
    <t xml:space="preserve">1073098</t>
  </si>
  <si>
    <t xml:space="preserve">Удобрение д/капусты 0.9 кг.</t>
  </si>
  <si>
    <t xml:space="preserve">1111882</t>
  </si>
  <si>
    <t xml:space="preserve">Удобрение д/клубники и земляники 0.9 кг.</t>
  </si>
  <si>
    <t xml:space="preserve">1111899</t>
  </si>
  <si>
    <t xml:space="preserve">Удобрение д/лука и чеснока 0.9 кг.</t>
  </si>
  <si>
    <t xml:space="preserve">1073104</t>
  </si>
  <si>
    <t xml:space="preserve">Удобрение д/огурцов и кабачков 0.9 кг.</t>
  </si>
  <si>
    <t xml:space="preserve">1111905</t>
  </si>
  <si>
    <t xml:space="preserve">Удобрение д/свеклы и моркови 0.9 кг.</t>
  </si>
  <si>
    <t xml:space="preserve">1073128</t>
  </si>
  <si>
    <t xml:space="preserve">Удобрение д/томатов. перцев и баклажанов 900гр.</t>
  </si>
  <si>
    <t xml:space="preserve">23438</t>
  </si>
  <si>
    <t xml:space="preserve">Удобрение жидкое Добрая сила органо-минеральное д/азалий, камелий, рододендронов 250 мл DS21010181</t>
  </si>
  <si>
    <t xml:space="preserve">23445</t>
  </si>
  <si>
    <t xml:space="preserve">Удобрение жидкое Добрая сила органо-минеральное д/декоративно-лиственных 250 мл DS21010121</t>
  </si>
  <si>
    <t xml:space="preserve">23452</t>
  </si>
  <si>
    <t xml:space="preserve">Удобрение жидкое Добрая сила органо-минеральное д/декоративно-цветущих 250 мл DS21010131</t>
  </si>
  <si>
    <t xml:space="preserve">23483</t>
  </si>
  <si>
    <t xml:space="preserve">Удобрение жидкое Добрая сила органо-минеральное д/декоративных растений комнатных и балконных 250 мл DS21010131</t>
  </si>
  <si>
    <t xml:space="preserve">23490</t>
  </si>
  <si>
    <t xml:space="preserve">Удобрение жидкое Добрая сила органо-минеральное д/клубники 1 л DS21070021</t>
  </si>
  <si>
    <t xml:space="preserve">23469</t>
  </si>
  <si>
    <t xml:space="preserve">Удобрение жидкое Добрая сила органо-минеральное д/томатов, баклажанов, перцев 250 мл DS21010361</t>
  </si>
  <si>
    <t xml:space="preserve">23513</t>
  </si>
  <si>
    <t xml:space="preserve">Удобрение жидкое Добрая сила органо-минеральное д/томатов, баклажанов, сладкого перца 1 л DS21070011</t>
  </si>
  <si>
    <t xml:space="preserve">23476</t>
  </si>
  <si>
    <t xml:space="preserve">Удобрение жидкое Добрая сила органо-минеральное д/фикусов и пальм 250 мл DS21010161</t>
  </si>
  <si>
    <t xml:space="preserve">23520</t>
  </si>
  <si>
    <t xml:space="preserve">Удобрение жидкое Добрая сила органо-минеральное универсальное 1 л DS21070061</t>
  </si>
  <si>
    <t xml:space="preserve">24473</t>
  </si>
  <si>
    <t xml:space="preserve">Удобрение жидкое минеральное Bona Forte д/ рододендронов, камелий, азалии 285 мл BF21010231</t>
  </si>
  <si>
    <t xml:space="preserve">23254</t>
  </si>
  <si>
    <t xml:space="preserve">Удобрение жидкое минеральное Bona Forte Красота д/ комнатных растений 285 мл BF21010191</t>
  </si>
  <si>
    <t xml:space="preserve">23278</t>
  </si>
  <si>
    <t xml:space="preserve">Удобрение жидкое минеральное Bona Forte Красота д/ роз и хризантем 285 мл BF21010251</t>
  </si>
  <si>
    <t xml:space="preserve">23285</t>
  </si>
  <si>
    <t xml:space="preserve">Удобрение жидкое минеральное Bona Forte Красота д/ цитрусовых растений 285 мл BF21010241</t>
  </si>
  <si>
    <t xml:space="preserve">23292</t>
  </si>
  <si>
    <t xml:space="preserve">Удобрение жидкое органо-минеральное Bona Forte Здоровье д/ фиалок и бегоний 285 мл BF21060121</t>
  </si>
  <si>
    <t xml:space="preserve">23308</t>
  </si>
  <si>
    <t xml:space="preserve">Удобрение жидкое органо-минеральное Bona Forte Здоровье д/ фикусов и пальм 285 мл BF21060131</t>
  </si>
  <si>
    <t xml:space="preserve">133694</t>
  </si>
  <si>
    <t xml:space="preserve">Удобрение жидкое Скорая помощь  для Комнатных цветов 0,5л /СЗТК/ (5-4011)</t>
  </si>
  <si>
    <t xml:space="preserve">1270077</t>
  </si>
  <si>
    <t xml:space="preserve">Удобрение Калиевая селитра 500 гр.</t>
  </si>
  <si>
    <t xml:space="preserve">1059467</t>
  </si>
  <si>
    <t xml:space="preserve">Удобрение Калий сернокислый 1 кг.</t>
  </si>
  <si>
    <t xml:space="preserve">133830</t>
  </si>
  <si>
    <t xml:space="preserve">Удобрение Калийная смесь с микроэлементами, 1кг (5-3602)</t>
  </si>
  <si>
    <t xml:space="preserve">133793</t>
  </si>
  <si>
    <t xml:space="preserve">Удобрение Карбамид (мочевина) 2,5кг (7-2735)</t>
  </si>
  <si>
    <t xml:space="preserve">1059474</t>
  </si>
  <si>
    <t xml:space="preserve">Удобрение Карбамид (мочевина) 800 гр.</t>
  </si>
  <si>
    <t xml:space="preserve">1111912</t>
  </si>
  <si>
    <t xml:space="preserve">Удобрение Карбамид 1 кг.</t>
  </si>
  <si>
    <t xml:space="preserve">23360</t>
  </si>
  <si>
    <t xml:space="preserve">Удобрение комплексное гранул. с микроэлементами овощное Bona Forte 2,5 кг BF23010221</t>
  </si>
  <si>
    <t xml:space="preserve">23384</t>
  </si>
  <si>
    <t xml:space="preserve">Удобрение комплексное гранул. с микроэлементами универс. весна-лето Bona Forte 2,5 кг BF23010131</t>
  </si>
  <si>
    <t xml:space="preserve">23391</t>
  </si>
  <si>
    <t xml:space="preserve">Удобрение комплексное гранул. с микроэлементами цветочное Bona Forte 1 кг BF23010171</t>
  </si>
  <si>
    <t xml:space="preserve">1297999</t>
  </si>
  <si>
    <t xml:space="preserve">Удобрение комплексное Фаско + Азофоска универс. 1 кг (5-2580)</t>
  </si>
  <si>
    <t xml:space="preserve">1298002</t>
  </si>
  <si>
    <t xml:space="preserve">Удобрение комплексное Фаско + Нитроаммофоска 1 кг (5-2579)</t>
  </si>
  <si>
    <t xml:space="preserve">1051188</t>
  </si>
  <si>
    <t xml:space="preserve">Удобрение КРЕПЫШ д/рассады водорастворимое минеральное 50 гр.</t>
  </si>
  <si>
    <t xml:space="preserve">57174</t>
  </si>
  <si>
    <t xml:space="preserve">Удобрение КРЕПЫШ Минеральное жидкое д/рассады 250 мл</t>
  </si>
  <si>
    <t xml:space="preserve">1268821</t>
  </si>
  <si>
    <t xml:space="preserve">Удобрение КРЕПЫШ Органоминеральное жидкое д/рассады 250 мл</t>
  </si>
  <si>
    <t xml:space="preserve">1051201</t>
  </si>
  <si>
    <t xml:space="preserve">Удобрение Малышок д/томатов и перцев 50 гр.</t>
  </si>
  <si>
    <t xml:space="preserve">57181</t>
  </si>
  <si>
    <t xml:space="preserve">Удобрение Малышок Органоминеральное жидкое д/томатов и перцев 250 мл</t>
  </si>
  <si>
    <t xml:space="preserve">57259</t>
  </si>
  <si>
    <t xml:space="preserve">Удобрение минеральное  Фаско+ Гомельское 1 кг</t>
  </si>
  <si>
    <t xml:space="preserve">1052574</t>
  </si>
  <si>
    <t xml:space="preserve">Удобрение минеральное "Томаты" Фаско+ д/томатов и перцев 1 кг.</t>
  </si>
  <si>
    <t xml:space="preserve">57310</t>
  </si>
  <si>
    <t xml:space="preserve">Удобрение минеральное гранулированное сухое  Фаско+ Весна 1кг</t>
  </si>
  <si>
    <t xml:space="preserve">57327</t>
  </si>
  <si>
    <t xml:space="preserve">Удобрение минеральное гранулированное сухое  Фаско+ Для винограда 1кг</t>
  </si>
  <si>
    <t xml:space="preserve">57365</t>
  </si>
  <si>
    <t xml:space="preserve">Удобрение минеральное гранулированное сухое  Фаско+ Для клубники и земляники 1кг</t>
  </si>
  <si>
    <t xml:space="preserve">57389</t>
  </si>
  <si>
    <t xml:space="preserve">Удобрение минеральное гранулированное сухое  Фаско+ Корнеплоды свекла,морковь,редис 1кг</t>
  </si>
  <si>
    <t xml:space="preserve">57440</t>
  </si>
  <si>
    <t xml:space="preserve">Удобрение минеральное гранулированное сухое Фаско+ Био Клубника 1,2кг</t>
  </si>
  <si>
    <t xml:space="preserve">57372</t>
  </si>
  <si>
    <t xml:space="preserve">Удобрение минеральное гранулированное сухое Фаско+ Калимагнезия 1кг</t>
  </si>
  <si>
    <t xml:space="preserve">57396</t>
  </si>
  <si>
    <t xml:space="preserve">Удобрение минеральное гранулированное сухое Фаско+ Лук и чеснок 1кг</t>
  </si>
  <si>
    <t xml:space="preserve">57402</t>
  </si>
  <si>
    <t xml:space="preserve">Удобрение минеральное гранулированное сухое Фаско+ Родничок для огурцов 1кг</t>
  </si>
  <si>
    <t xml:space="preserve">1270091</t>
  </si>
  <si>
    <t xml:space="preserve">Удобрение минеральное гранулированное Фаско+ Сухое На одну грядку 0.5 кг</t>
  </si>
  <si>
    <t xml:space="preserve">57426</t>
  </si>
  <si>
    <t xml:space="preserve">Удобрение минеральное Фаско+ Нитрофоска 1 кг</t>
  </si>
  <si>
    <t xml:space="preserve">1059436</t>
  </si>
  <si>
    <t xml:space="preserve">Удобрение Нитроаммофоска 1 кг.</t>
  </si>
  <si>
    <t xml:space="preserve">1269811</t>
  </si>
  <si>
    <t xml:space="preserve">Удобрение Нов-Агро Азофоска (нитроаммофоска) 3 кг.</t>
  </si>
  <si>
    <t xml:space="preserve">1269835</t>
  </si>
  <si>
    <t xml:space="preserve">Удобрение Нов-Агро Аммофос 1 кг.</t>
  </si>
  <si>
    <t xml:space="preserve">1269866</t>
  </si>
  <si>
    <t xml:space="preserve">Удобрение Нов-Агро Борофоска 1 кг.</t>
  </si>
  <si>
    <t xml:space="preserve">1134799</t>
  </si>
  <si>
    <t xml:space="preserve">Удобрение Нов-Агро д/плодово-ягодных 0.9 кг.</t>
  </si>
  <si>
    <t xml:space="preserve">1377028</t>
  </si>
  <si>
    <t xml:space="preserve">Удобрение Нов-Агро Диаммофоска 1 кг</t>
  </si>
  <si>
    <t xml:space="preserve">133779</t>
  </si>
  <si>
    <t xml:space="preserve">Удобрение Нов-Агро Диаммофоска 3 кг (5-8061)</t>
  </si>
  <si>
    <t xml:space="preserve">1269880</t>
  </si>
  <si>
    <t xml:space="preserve">Удобрение Нов-Агро Для картофеля 2.5кг</t>
  </si>
  <si>
    <t xml:space="preserve">1269903</t>
  </si>
  <si>
    <t xml:space="preserve">Удобрение Нов-Агро Нитрофоска 1 кг.</t>
  </si>
  <si>
    <t xml:space="preserve">1269927</t>
  </si>
  <si>
    <t xml:space="preserve">Удобрение Нов-Агро Овощное 2.5кг</t>
  </si>
  <si>
    <t xml:space="preserve">1269958</t>
  </si>
  <si>
    <t xml:space="preserve">Удобрение Нов-Агро Сульфат калия 1 кг.</t>
  </si>
  <si>
    <t xml:space="preserve">133809</t>
  </si>
  <si>
    <t xml:space="preserve">Удобрение Нов-Агро Сульфат магния 0,5кг (7-0210)</t>
  </si>
  <si>
    <t xml:space="preserve">1269965</t>
  </si>
  <si>
    <t xml:space="preserve">Удобрение Нов-Агро Суперфосфат гранулированный 1 кг.</t>
  </si>
  <si>
    <t xml:space="preserve">1269972</t>
  </si>
  <si>
    <t xml:space="preserve">Удобрение Нов-Агро универсальное 0.9 кг.</t>
  </si>
  <si>
    <t xml:space="preserve">1269989</t>
  </si>
  <si>
    <t xml:space="preserve">Удобрение Нов-Агро/Классика дачника Хлористый калий (смесовое калийное) 1 кг.</t>
  </si>
  <si>
    <t xml:space="preserve">1270145</t>
  </si>
  <si>
    <t xml:space="preserve">Удобрение органические Фаско+ Конский компост 5 л</t>
  </si>
  <si>
    <t xml:space="preserve">1051218</t>
  </si>
  <si>
    <t xml:space="preserve">Удобрение Родничок д/огурцов 50 гр.</t>
  </si>
  <si>
    <t xml:space="preserve">1059443</t>
  </si>
  <si>
    <t xml:space="preserve">Удобрение Селитра аммиачная 0.9/1кг</t>
  </si>
  <si>
    <t xml:space="preserve">1278783</t>
  </si>
  <si>
    <t xml:space="preserve">Удобрение Сила жизни Биогумус для комнатных растений и рассады 0.5 л</t>
  </si>
  <si>
    <t xml:space="preserve">1059450</t>
  </si>
  <si>
    <t xml:space="preserve">Удобрение Суперфосфат 1 кг.</t>
  </si>
  <si>
    <t xml:space="preserve">1111929</t>
  </si>
  <si>
    <t xml:space="preserve">Удобрение Суперфосфат гранулированный 3 кг.</t>
  </si>
  <si>
    <t xml:space="preserve">1242340</t>
  </si>
  <si>
    <t xml:space="preserve">Удобрение сухое водорастворимое АГРИКОЛА д/кактусов и суккулетов 20 гр.</t>
  </si>
  <si>
    <t xml:space="preserve">1242326</t>
  </si>
  <si>
    <t xml:space="preserve">Удобрение сухое водорастворимое АГРИКОЛА д/комн. и садовых роз 25гр</t>
  </si>
  <si>
    <t xml:space="preserve">1242296</t>
  </si>
  <si>
    <t xml:space="preserve">Удобрение сухое водорастворимое АГРИКОЛА д/комн. раст. 25гр</t>
  </si>
  <si>
    <t xml:space="preserve">1242333</t>
  </si>
  <si>
    <t xml:space="preserve">Удобрение сухое водорастворимое АГРИКОЛА д/фикусов 20 гр.</t>
  </si>
  <si>
    <t xml:space="preserve">23544</t>
  </si>
  <si>
    <t xml:space="preserve">Удобрение сухое Добрая сила клубника-малина 0,9 кг DS22010111</t>
  </si>
  <si>
    <t xml:space="preserve">23568</t>
  </si>
  <si>
    <t xml:space="preserve">Удобрение сухое Добрая сила лук-чеснок 0,9 кг DS22010041</t>
  </si>
  <si>
    <t xml:space="preserve">23575</t>
  </si>
  <si>
    <t xml:space="preserve">Удобрение сухое Добрая сила огурцы-кабачки 0,9 кг DS22010021</t>
  </si>
  <si>
    <t xml:space="preserve">23599</t>
  </si>
  <si>
    <t xml:space="preserve">Удобрение сухое Добрая сила томаты-перец 0,9 кг DS22010031</t>
  </si>
  <si>
    <t xml:space="preserve">23643</t>
  </si>
  <si>
    <t xml:space="preserve">Удобрение сухое Добрая сила Универсальное сад-огород 0,9 кг DS22010011</t>
  </si>
  <si>
    <t xml:space="preserve">1051171</t>
  </si>
  <si>
    <t xml:space="preserve">Удобрение Урожай-Super 1 кг.</t>
  </si>
  <si>
    <t xml:space="preserve">133816</t>
  </si>
  <si>
    <t xml:space="preserve">Удобрение Факториал  АгроМаг магниевое, 1кг (7-3504)</t>
  </si>
  <si>
    <t xml:space="preserve">1703407</t>
  </si>
  <si>
    <t xml:space="preserve">Удобрение ФАСКО органоминеральное "Конский компост" гранулированное 2кг</t>
  </si>
  <si>
    <t xml:space="preserve">1376861</t>
  </si>
  <si>
    <t xml:space="preserve">Удобрение Фаско+ "Для клубники-ЖКУ" органоминеральное 500 мл</t>
  </si>
  <si>
    <t xml:space="preserve">1376878</t>
  </si>
  <si>
    <t xml:space="preserve">Удобрение Фаско+ "Для ягодных кустарников-ЖКУ" органоминеральное 500 мл</t>
  </si>
  <si>
    <t xml:space="preserve">1376847</t>
  </si>
  <si>
    <t xml:space="preserve">Удобрение Фаско+ "Ягодные кустарники"минеральное гранулированное сухое 1 кг.</t>
  </si>
  <si>
    <t xml:space="preserve">133908</t>
  </si>
  <si>
    <t xml:space="preserve">Удобрение Фаско+ Био Биогумус сухое, 5л. (7-5876)</t>
  </si>
  <si>
    <t xml:space="preserve">57303</t>
  </si>
  <si>
    <t xml:space="preserve">Удобрение Фаско+ Борофоска 1 кг</t>
  </si>
  <si>
    <t xml:space="preserve">57204</t>
  </si>
  <si>
    <t xml:space="preserve">Удобрение Фаско+ Цветочный вальс 500мл</t>
  </si>
  <si>
    <t xml:space="preserve">133656</t>
  </si>
  <si>
    <t xml:space="preserve">Удобрение Хелат марганца, 5гр (7-4456)</t>
  </si>
  <si>
    <t xml:space="preserve">119643</t>
  </si>
  <si>
    <t xml:space="preserve">Удобрение Хелат меди, 5гр</t>
  </si>
  <si>
    <t xml:space="preserve">20536</t>
  </si>
  <si>
    <t xml:space="preserve">Удобрение Хелат цинка 10гр</t>
  </si>
  <si>
    <t xml:space="preserve">1140479</t>
  </si>
  <si>
    <t xml:space="preserve">Фитоспорин-М от болезней растений 10 гр.</t>
  </si>
  <si>
    <t xml:space="preserve">59154</t>
  </si>
  <si>
    <t xml:space="preserve">Фитоспорин-М от болезней растений 100 гр.паста</t>
  </si>
  <si>
    <t xml:space="preserve">119551</t>
  </si>
  <si>
    <t xml:space="preserve">Фитоспорин-М от болезней растений 200 гр.паста (5-4164)</t>
  </si>
  <si>
    <t xml:space="preserve">119544</t>
  </si>
  <si>
    <t xml:space="preserve">Янтарная кислота БиоМастер 4гр. (7-4447)</t>
  </si>
  <si>
    <t xml:space="preserve">59192</t>
  </si>
  <si>
    <t xml:space="preserve">Янтарная кислота Факториал 2гр.</t>
  </si>
  <si>
    <t xml:space="preserve">2206 Семена</t>
  </si>
  <si>
    <t xml:space="preserve">1113435</t>
  </si>
  <si>
    <t xml:space="preserve">Семена Арбуз Огонек 12 шт. б/п (21-407)</t>
  </si>
  <si>
    <t xml:space="preserve">1270169</t>
  </si>
  <si>
    <t xml:space="preserve">Семена Базилик Амиго ранеспелый зеленый мелколистный 0.4гр цв/п</t>
  </si>
  <si>
    <t xml:space="preserve">1270183</t>
  </si>
  <si>
    <t xml:space="preserve">Семена Базилик Лимонный 0.1гр цв/п (22-635)</t>
  </si>
  <si>
    <t xml:space="preserve">10872</t>
  </si>
  <si>
    <t xml:space="preserve">Семена Базилик Лимонный 0.3 гр цв/п</t>
  </si>
  <si>
    <t xml:space="preserve">1173804</t>
  </si>
  <si>
    <t xml:space="preserve">Семена Базилик Тонус 0.4гр б/п</t>
  </si>
  <si>
    <t xml:space="preserve">1113138</t>
  </si>
  <si>
    <t xml:space="preserve">Семена Базилик Фиолетовый 0.3гр цв/п (21-092)</t>
  </si>
  <si>
    <t xml:space="preserve">1176850</t>
  </si>
  <si>
    <t xml:space="preserve">Семена Базилик Фиолетовый 0.4гр б/п (21-411)</t>
  </si>
  <si>
    <t xml:space="preserve">10902</t>
  </si>
  <si>
    <t xml:space="preserve">Семена Базилик Фиолетовый 0.6 гр цв/п</t>
  </si>
  <si>
    <t xml:space="preserve">1275454</t>
  </si>
  <si>
    <t xml:space="preserve">Семена Баклажан Батайский 0.4гр цв/п (21-094)</t>
  </si>
  <si>
    <t xml:space="preserve">1182516</t>
  </si>
  <si>
    <t xml:space="preserve">Семена Баклажан Галич 0.4гр б/п</t>
  </si>
  <si>
    <t xml:space="preserve">113061</t>
  </si>
  <si>
    <t xml:space="preserve">Семена Баклажан Иржик 0.4гр цв/п раннеспелый, крупноплодный, округлый, среднерослый  (26-256)</t>
  </si>
  <si>
    <t xml:space="preserve">1712461</t>
  </si>
  <si>
    <t xml:space="preserve">Семена Баклажан Лёсик цв/п 0,4 гр., белая мякоть, без горечи</t>
  </si>
  <si>
    <t xml:space="preserve">114242</t>
  </si>
  <si>
    <t xml:space="preserve">Семена Баклажан Снежный б/п 0.2 гр  (22-829)</t>
  </si>
  <si>
    <t xml:space="preserve">48387</t>
  </si>
  <si>
    <t xml:space="preserve">Семена Баклажан Универсал  0.3гр (21-061)</t>
  </si>
  <si>
    <t xml:space="preserve">114259</t>
  </si>
  <si>
    <t xml:space="preserve">Семена Баклажан Универсал 6 б/п 0.4 гр (21-417)</t>
  </si>
  <si>
    <t xml:space="preserve">1115231</t>
  </si>
  <si>
    <t xml:space="preserve">Семена Баклажан Черный глянец F1 10 шт. цв/п</t>
  </si>
  <si>
    <t xml:space="preserve">1182509</t>
  </si>
  <si>
    <t xml:space="preserve">Семена Баклажан Черный красавец 0.3 гр цв/п</t>
  </si>
  <si>
    <t xml:space="preserve">113139</t>
  </si>
  <si>
    <t xml:space="preserve">Семена Балконный корнишон F1 цв/п 0.25 гр, партенокарпик, скоросп.  (26-258)</t>
  </si>
  <si>
    <t xml:space="preserve">114228</t>
  </si>
  <si>
    <t xml:space="preserve">Семена Бальзамин Уолера высокая Смесь цв/п 0.01 гр однолетник (23-019)</t>
  </si>
  <si>
    <t xml:space="preserve">1270206</t>
  </si>
  <si>
    <t xml:space="preserve">Семена Бобы Вировские овощные светло-семянные среднеспелые 10гр цв/п (22-155)</t>
  </si>
  <si>
    <t xml:space="preserve">1172722</t>
  </si>
  <si>
    <t xml:space="preserve">Семена Василек Пинк болл однолетник 0.3гр цв/п</t>
  </si>
  <si>
    <t xml:space="preserve">48301</t>
  </si>
  <si>
    <t xml:space="preserve">Семена Вьюнок трехцветный смесь окрасок  0,5 гр (21-685)</t>
  </si>
  <si>
    <t xml:space="preserve">Россия/ ГАВРИШ</t>
  </si>
  <si>
    <t xml:space="preserve">1720787</t>
  </si>
  <si>
    <t xml:space="preserve">Семена Гвоздика китайская махровая смесь 0.3г</t>
  </si>
  <si>
    <t xml:space="preserve">1723245</t>
  </si>
  <si>
    <t xml:space="preserve">Семена Горох Адмирал среднеранний овощной низкорослый ранний 5гр. цв/п (21-363)</t>
  </si>
  <si>
    <t xml:space="preserve">1270220</t>
  </si>
  <si>
    <t xml:space="preserve">Семена Горох Артемка среднеранний овощной 5гр цв/п (24-144)</t>
  </si>
  <si>
    <t xml:space="preserve">113085</t>
  </si>
  <si>
    <t xml:space="preserve">Семена Горох Васька цв/п 5 гр., среднеспелый, овощной, кустовой, очень сладкий (22-880)</t>
  </si>
  <si>
    <t xml:space="preserve">116482</t>
  </si>
  <si>
    <t xml:space="preserve">Семена Горох Вензель 5гр, раннеспелый, овощной, среднерослый (24-325)</t>
  </si>
  <si>
    <t xml:space="preserve">Россия/ Воронеж</t>
  </si>
  <si>
    <t xml:space="preserve">1186620</t>
  </si>
  <si>
    <t xml:space="preserve">Семена Горох Воронежский 5гр Зеленый б/п (21-423)</t>
  </si>
  <si>
    <t xml:space="preserve">1270237</t>
  </si>
  <si>
    <t xml:space="preserve">Семена Горох Детский сахарный раннеспелый низкорослый 10гр цв/п (24-169)</t>
  </si>
  <si>
    <t xml:space="preserve">48318</t>
  </si>
  <si>
    <t xml:space="preserve">Семена Горошек душистый Олд Спайс 1гр  (21-704)</t>
  </si>
  <si>
    <t xml:space="preserve">1712508</t>
  </si>
  <si>
    <t xml:space="preserve">Семена Дайкон Саша 1гр цв/п</t>
  </si>
  <si>
    <t xml:space="preserve">1115286</t>
  </si>
  <si>
    <t xml:space="preserve">Семена Дыня Казачка 12 шт. цв/п</t>
  </si>
  <si>
    <t xml:space="preserve">1271128</t>
  </si>
  <si>
    <t xml:space="preserve">Семена Дыня Колхозница 12 шт. цв/п (21-675)</t>
  </si>
  <si>
    <t xml:space="preserve">114297</t>
  </si>
  <si>
    <t xml:space="preserve">Семена Кабачок Белоплодные б/п 12 шт.  (21-435)</t>
  </si>
  <si>
    <t xml:space="preserve">1275607</t>
  </si>
  <si>
    <t xml:space="preserve">Семена кабачок Вовчик белоплодный 1гр цв/п (21-047)</t>
  </si>
  <si>
    <t xml:space="preserve">1275614</t>
  </si>
  <si>
    <t xml:space="preserve">Семена кабачок Изумрудный зеленоплодный 1гр цв/п (21-366)</t>
  </si>
  <si>
    <t xml:space="preserve">1271166</t>
  </si>
  <si>
    <t xml:space="preserve">Семена кабачок Квентин раннеспелый светло-зеленый универсальный 10 шт. цв/п (23-850)</t>
  </si>
  <si>
    <t xml:space="preserve">48400</t>
  </si>
  <si>
    <t xml:space="preserve">Семена кабачок цуккини Желтоплодный ранний, 2гр (21-110)</t>
  </si>
  <si>
    <t xml:space="preserve">48424</t>
  </si>
  <si>
    <t xml:space="preserve">Семена Кабачок Цуккини Черный красавец 2гр  (21-114)</t>
  </si>
  <si>
    <t xml:space="preserve">48592</t>
  </si>
  <si>
    <t xml:space="preserve">Семена Капуста  брокколи Линда 0.3гр  (21-124)</t>
  </si>
  <si>
    <t xml:space="preserve">1113206</t>
  </si>
  <si>
    <t xml:space="preserve">Семена Капуста Белорусская 455 б/к среднепоздняя 0.5гр цв/п (21-104)</t>
  </si>
  <si>
    <t xml:space="preserve">1271180</t>
  </si>
  <si>
    <t xml:space="preserve">Семена Капуста Валентина F1 б/к позднеспелая 0.1гр цв/п</t>
  </si>
  <si>
    <t xml:space="preserve">1268593</t>
  </si>
  <si>
    <t xml:space="preserve">Семена Капуста Зимушка брюссельская 0.3гр цв/п (22-555)</t>
  </si>
  <si>
    <t xml:space="preserve">116499</t>
  </si>
  <si>
    <t xml:space="preserve">Семена Капуста Колобок F1, б/к, цв/п, 0.1 гр, позднеспелая (21-712)</t>
  </si>
  <si>
    <t xml:space="preserve">10506</t>
  </si>
  <si>
    <t xml:space="preserve">Семена Капуста Лосиноостровская 8 б/к цв/п 0.5 гр. среднепоздняя арт. 21-717</t>
  </si>
  <si>
    <t xml:space="preserve">1113237</t>
  </si>
  <si>
    <t xml:space="preserve">Семена Капуста Надежда б/к среднеспелая 0.5гр цв/п (21-714)</t>
  </si>
  <si>
    <t xml:space="preserve">48608</t>
  </si>
  <si>
    <t xml:space="preserve">Семена Капуста Сноуболл 123 цветная 0.3гр (21-126)</t>
  </si>
  <si>
    <t xml:space="preserve">1173866</t>
  </si>
  <si>
    <t xml:space="preserve">Семена Капуста Сноуболл 123 цветная 0.3гр б/п</t>
  </si>
  <si>
    <t xml:space="preserve">1176867</t>
  </si>
  <si>
    <t xml:space="preserve">Семена Капуста Тонус брокколи 0.3гр б/п (21-458)</t>
  </si>
  <si>
    <t xml:space="preserve">1115347</t>
  </si>
  <si>
    <t xml:space="preserve">Семена Капуста Тонус брокколи 0.3гр цв/п</t>
  </si>
  <si>
    <t xml:space="preserve">1173897</t>
  </si>
  <si>
    <t xml:space="preserve">Семена Капуста Цезар брокколи 0.3гр б/п</t>
  </si>
  <si>
    <t xml:space="preserve">49445</t>
  </si>
  <si>
    <t xml:space="preserve">Семена кориандр Бородинский 2гр б/п (23-955)</t>
  </si>
  <si>
    <t xml:space="preserve">80356</t>
  </si>
  <si>
    <t xml:space="preserve">Семена кориандр Венера 2гр б/п</t>
  </si>
  <si>
    <t xml:space="preserve">80363</t>
  </si>
  <si>
    <t xml:space="preserve">Семена кориандр Янтарь 2гр б/п</t>
  </si>
  <si>
    <t xml:space="preserve">1120907</t>
  </si>
  <si>
    <t xml:space="preserve">Семена Кресс-салат Аккорд ароматный 1гр цв/п</t>
  </si>
  <si>
    <t xml:space="preserve">1118423</t>
  </si>
  <si>
    <t xml:space="preserve">Семена Кресс-салат Весенний раннеспелый 1гр цв/п</t>
  </si>
  <si>
    <t xml:space="preserve">114341</t>
  </si>
  <si>
    <t xml:space="preserve">Семена Кресс-салат Данский б/п 1 гр (22-706)</t>
  </si>
  <si>
    <t xml:space="preserve">1712577</t>
  </si>
  <si>
    <t xml:space="preserve">Семена Кресс-салат Дёма скороспелый цв/п 1 гр.</t>
  </si>
  <si>
    <t xml:space="preserve">49452</t>
  </si>
  <si>
    <t xml:space="preserve">Семена Кукуруза Золотой батам сахарная 3гр б/п (21-466)</t>
  </si>
  <si>
    <t xml:space="preserve">80370</t>
  </si>
  <si>
    <t xml:space="preserve">Семена Кукуруза Кубанский Сахарный 210 сахарная 5гр б/п</t>
  </si>
  <si>
    <t xml:space="preserve">50823</t>
  </si>
  <si>
    <t xml:space="preserve">Семена Кукуруза Утренняя песня F1 сахарная 3гр б/п (21-469)</t>
  </si>
  <si>
    <t xml:space="preserve">1113954</t>
  </si>
  <si>
    <t xml:space="preserve">Семена Лук Апрельский батун 1гр цв/п</t>
  </si>
  <si>
    <t xml:space="preserve">113092</t>
  </si>
  <si>
    <t xml:space="preserve">Семена Лук Джусай душистый 0.5 гр цв/п (24-236)</t>
  </si>
  <si>
    <t xml:space="preserve">113108</t>
  </si>
  <si>
    <t xml:space="preserve">Семена Лук Русский зимний, батун 1 гр цв/п</t>
  </si>
  <si>
    <t xml:space="preserve">1173187</t>
  </si>
  <si>
    <t xml:space="preserve">Семена Лук Ялтинский репчатый 0.3гр цв/п</t>
  </si>
  <si>
    <t xml:space="preserve">1113268</t>
  </si>
  <si>
    <t xml:space="preserve">Семена Морковь Детская сладость 2гр цв/п (22-654)</t>
  </si>
  <si>
    <t xml:space="preserve">1113275</t>
  </si>
  <si>
    <t xml:space="preserve">Семена Морковь Коляда позднеспелая. крупноплодная 1гр цв/п (23-557)</t>
  </si>
  <si>
    <t xml:space="preserve">48615</t>
  </si>
  <si>
    <t xml:space="preserve">Семена Морковь Королева осени поздняя 4 гр (21-268)</t>
  </si>
  <si>
    <t xml:space="preserve">10940</t>
  </si>
  <si>
    <t xml:space="preserve">Семена Морковь Королева осени поздняя 4 гр цв/п</t>
  </si>
  <si>
    <t xml:space="preserve">1720985</t>
  </si>
  <si>
    <t xml:space="preserve">Семена Морковь Красный великан 2г</t>
  </si>
  <si>
    <t xml:space="preserve">10964</t>
  </si>
  <si>
    <t xml:space="preserve">Семена Морковь Лосиноостровская 4 гр цв/п</t>
  </si>
  <si>
    <t xml:space="preserve">48622</t>
  </si>
  <si>
    <t xml:space="preserve">Семена Морковь Медовая 4гр (21-271)</t>
  </si>
  <si>
    <t xml:space="preserve">1113282</t>
  </si>
  <si>
    <t xml:space="preserve">Семена Морковь Московская Зимняя А 515 2гр цв/п (21-727)</t>
  </si>
  <si>
    <t xml:space="preserve">1712850</t>
  </si>
  <si>
    <t xml:space="preserve">Семена Морковь Нантская без сердцевины цв/п 2 гр</t>
  </si>
  <si>
    <t xml:space="preserve">1115651</t>
  </si>
  <si>
    <t xml:space="preserve">Семена Морковь Хаврошечка раннеспелая. оч.сочная 2гр цв/п</t>
  </si>
  <si>
    <t xml:space="preserve">113115</t>
  </si>
  <si>
    <t xml:space="preserve">Семена Огурец Абсолют F1 цв/п 0.25 гр, раннеспелый,партенокарпик, среднебугорчатый (23-013)</t>
  </si>
  <si>
    <t xml:space="preserve">113122</t>
  </si>
  <si>
    <t xml:space="preserve">Семена Огурец Агафон F1 цв/п 0.25 гр, партенокарпик (21-936)</t>
  </si>
  <si>
    <t xml:space="preserve">1354456</t>
  </si>
  <si>
    <t xml:space="preserve">Семена Огурец Апрельский F1 партенокарпический 0.25гр цв/п (22-657)</t>
  </si>
  <si>
    <t xml:space="preserve">1712744</t>
  </si>
  <si>
    <t xml:space="preserve">Семена Огурец Архип F1 цв/п 0.3гр. ранеспелый, пчелоопыляемый.</t>
  </si>
  <si>
    <t xml:space="preserve">Россия/ АЭЛИТА</t>
  </si>
  <si>
    <t xml:space="preserve">113146</t>
  </si>
  <si>
    <t xml:space="preserve">Семена Огурец Вакула F1 цв/п 0.25 гр, партенокарпик, раннеспелый  (21-937)</t>
  </si>
  <si>
    <t xml:space="preserve">116512</t>
  </si>
  <si>
    <t xml:space="preserve">Семена Огурец Варяг F1. цв/п, 0.25 гр.  (21-938)</t>
  </si>
  <si>
    <t xml:space="preserve">113153</t>
  </si>
  <si>
    <t xml:space="preserve">Семена Огурец Гардемарин F1 цв/п 0.25 гр, партенокарпик, салатный  (21-050)</t>
  </si>
  <si>
    <t xml:space="preserve">1712751</t>
  </si>
  <si>
    <t xml:space="preserve">Семена Огурец Герман F1 цв/п 8 шт. партенокарпик</t>
  </si>
  <si>
    <t xml:space="preserve">48677</t>
  </si>
  <si>
    <t xml:space="preserve">Семена Огурец Журавленок F1 ранний пчел., 0.3гр (21-295)</t>
  </si>
  <si>
    <t xml:space="preserve">113160</t>
  </si>
  <si>
    <t xml:space="preserve">Семена Огурец Зозуля F1 цв/п, 5 шт., партенокарпик  (26-269)</t>
  </si>
  <si>
    <t xml:space="preserve">113177</t>
  </si>
  <si>
    <t xml:space="preserve">Семена Огурец Клавдия F1 цв/п, 10 шт., партенокарпический  (23-184)</t>
  </si>
  <si>
    <t xml:space="preserve">1354494</t>
  </si>
  <si>
    <t xml:space="preserve">Семена Огурец Конни F1 партенокарпический 10 шт. цв/п (23-916)</t>
  </si>
  <si>
    <t xml:space="preserve">867476</t>
  </si>
  <si>
    <t xml:space="preserve">Семена Огурец Маша F1 цв/п 5шт. партенокарпик</t>
  </si>
  <si>
    <t xml:space="preserve">48776</t>
  </si>
  <si>
    <t xml:space="preserve">Семена Огурец Отелло F1 ранний 0.3гр (21-320)</t>
  </si>
  <si>
    <t xml:space="preserve">48783</t>
  </si>
  <si>
    <t xml:space="preserve">Семена Огурец Сестрица Аленушка F1 ранний пчел., 0.3гр (21-325)</t>
  </si>
  <si>
    <t xml:space="preserve">1112650</t>
  </si>
  <si>
    <t xml:space="preserve">Семена Огурец Хабар пчелоопыляемый 0.5гр цв/п (21-787)</t>
  </si>
  <si>
    <t xml:space="preserve">1354548</t>
  </si>
  <si>
    <t xml:space="preserve">Семена Огурец Хоббит F1 партенокарп.. мелкобугорчатый 0.25гр цв/п (23-742)</t>
  </si>
  <si>
    <t xml:space="preserve">113184</t>
  </si>
  <si>
    <t xml:space="preserve">Семена Патиссон Золотой медальон 10 шт.  цв/п (23-422)</t>
  </si>
  <si>
    <t xml:space="preserve">1268456</t>
  </si>
  <si>
    <t xml:space="preserve">Семена Патиссон НЛО Белый 10 шт. цв/п (22-664)</t>
  </si>
  <si>
    <t xml:space="preserve">1268470</t>
  </si>
  <si>
    <t xml:space="preserve">Семена Патиссон НЛО Оранжевый 10 шт. цв/п (24-078)</t>
  </si>
  <si>
    <t xml:space="preserve">48868</t>
  </si>
  <si>
    <t xml:space="preserve">Семена Перец  сладкий Барин 0.2гр  (21-352)</t>
  </si>
  <si>
    <t xml:space="preserve">Россия/ Ермак</t>
  </si>
  <si>
    <t xml:space="preserve">48806</t>
  </si>
  <si>
    <t xml:space="preserve">Семена Перец Атлант среднеспелый, крупный 0.3гр (21-334)</t>
  </si>
  <si>
    <t xml:space="preserve">49568</t>
  </si>
  <si>
    <t xml:space="preserve">Семена Перец Белозерка сладкий 0.3гр б/п (21-539)</t>
  </si>
  <si>
    <t xml:space="preserve">1113343</t>
  </si>
  <si>
    <t xml:space="preserve">Семена Перец Благодар сладкий 0.3гр цв/п (22-668)</t>
  </si>
  <si>
    <t xml:space="preserve">49575</t>
  </si>
  <si>
    <t xml:space="preserve">Семена Перец Богатырь сладкий 0.3гр б/п (23-893)</t>
  </si>
  <si>
    <t xml:space="preserve">1354555</t>
  </si>
  <si>
    <t xml:space="preserve">Семена Перец Богатырь сладкий 0.3гр цв/п (21-737)</t>
  </si>
  <si>
    <t xml:space="preserve">48790</t>
  </si>
  <si>
    <t xml:space="preserve">Семена Перец Богатырь среднеспелый 0.3гр  (21-336)</t>
  </si>
  <si>
    <t xml:space="preserve">1354562</t>
  </si>
  <si>
    <t xml:space="preserve">Семена Перец Болгарец сладкий 0.3гр цв/п (22-888)</t>
  </si>
  <si>
    <t xml:space="preserve">113191</t>
  </si>
  <si>
    <t xml:space="preserve">Семена Перец Былина сладкий 0.2 гр,  цв/п, среднеранний, среднерослый, крупный, плоды прямоуг.  (21-697)</t>
  </si>
  <si>
    <t xml:space="preserve">1721449</t>
  </si>
  <si>
    <t xml:space="preserve">Семена Перец Винни-Пух сладкий 0.2г цветной пакет</t>
  </si>
  <si>
    <t xml:space="preserve">48837</t>
  </si>
  <si>
    <t xml:space="preserve">Семена Перец Винни Пух 0.2г (21-337)</t>
  </si>
  <si>
    <t xml:space="preserve">49582</t>
  </si>
  <si>
    <t xml:space="preserve">Семена Перец Винни Пух сладкий 0.3 гр б/п (21-543)</t>
  </si>
  <si>
    <t xml:space="preserve">113207</t>
  </si>
  <si>
    <t xml:space="preserve">Семена Перец Воловье Ухо сладкий 0.3 гр,  цв/п  (26-259)</t>
  </si>
  <si>
    <t xml:space="preserve">113214</t>
  </si>
  <si>
    <t xml:space="preserve">Семена Перец Грек сладкий, гогошары, 0.2 гр,  цв/п  (21-059)</t>
  </si>
  <si>
    <t xml:space="preserve">113221</t>
  </si>
  <si>
    <t xml:space="preserve">Семена Перец Зидан, сладк,  0.2 гр,  цв/п, раннеспел, среднеросл, плоды конусовид, крупн. (22-930)</t>
  </si>
  <si>
    <t xml:space="preserve">113238</t>
  </si>
  <si>
    <t xml:space="preserve">Семена Перец Кабан, сладк,  0.2 гр,  цв/п, среднесп, среднеросл.  (24-326)</t>
  </si>
  <si>
    <t xml:space="preserve">1115613</t>
  </si>
  <si>
    <t xml:space="preserve">Семена Перец Калифорнийское чудо сладкий 0.3гр цв/п</t>
  </si>
  <si>
    <t xml:space="preserve">48844</t>
  </si>
  <si>
    <t xml:space="preserve">Семена Перец Купец 0.2гр  (21-344)</t>
  </si>
  <si>
    <t xml:space="preserve">113245</t>
  </si>
  <si>
    <t xml:space="preserve">Семена Перец Матрешка сладк,  0.2 гр,  цв/п, среднеранний, среднеросл.  (24-435)</t>
  </si>
  <si>
    <t xml:space="preserve">113252</t>
  </si>
  <si>
    <t xml:space="preserve">Семена Перец Мегафон сладк, желтый,  0.2 гр,  цв/п  (23-703)</t>
  </si>
  <si>
    <t xml:space="preserve">1712829</t>
  </si>
  <si>
    <t xml:space="preserve">Семена Перец Подарок Молдовы сладкий цв/п 0.3 гр.</t>
  </si>
  <si>
    <t xml:space="preserve">48851</t>
  </si>
  <si>
    <t xml:space="preserve">Семена Перец Подарок Молдовы среднеранний 0.3 гр. (21-351)</t>
  </si>
  <si>
    <t xml:space="preserve">113269</t>
  </si>
  <si>
    <t xml:space="preserve">Семена Перец Семейка сладк,  0.2 гр,  цв/п, раннеспелый  (23-573)</t>
  </si>
  <si>
    <t xml:space="preserve">49612</t>
  </si>
  <si>
    <t xml:space="preserve">Семена Перец Сибирский князь сладкий б/п 0.3 гр (22-366)</t>
  </si>
  <si>
    <t xml:space="preserve">47441</t>
  </si>
  <si>
    <t xml:space="preserve">Семена Перец Сибирский князь сладкий цв/п 0.3 гр. арт. 23-704</t>
  </si>
  <si>
    <t xml:space="preserve">113276</t>
  </si>
  <si>
    <t xml:space="preserve">Семена Перец Сладкий язычок 0.1 гр,  цв/п   (26-261)</t>
  </si>
  <si>
    <t xml:space="preserve">113283</t>
  </si>
  <si>
    <t xml:space="preserve">Семена Перец Удачный сладкий 0.2 гр, цв/п, среднесп., среднерос, призмовидн., красный   (26-262)</t>
  </si>
  <si>
    <t xml:space="preserve">113290</t>
  </si>
  <si>
    <t xml:space="preserve">Семена Перец Чапай сладкий 0.2 гр, цв/п  (26-263)</t>
  </si>
  <si>
    <t xml:space="preserve">1112681</t>
  </si>
  <si>
    <t xml:space="preserve">Семена Петрушка Верейская крупнолистная 2гр цв/п (21-377)</t>
  </si>
  <si>
    <t xml:space="preserve">1205864</t>
  </si>
  <si>
    <t xml:space="preserve">Семена Петрушка Итальянский гигант 2гр цв/п</t>
  </si>
  <si>
    <t xml:space="preserve">48875</t>
  </si>
  <si>
    <t xml:space="preserve">Семена Петрушка Итальянский гигант листовая 6гр (21-371)</t>
  </si>
  <si>
    <t xml:space="preserve">1174511</t>
  </si>
  <si>
    <t xml:space="preserve">Семена Петрушка Обыкновенная листовая 2гр б/п арт. 21-747</t>
  </si>
  <si>
    <t xml:space="preserve">1113374</t>
  </si>
  <si>
    <t xml:space="preserve">Семена Петрушка Сахарная корневая 2гр цв/п (22-672)</t>
  </si>
  <si>
    <t xml:space="preserve">10575</t>
  </si>
  <si>
    <t xml:space="preserve">Семена Петрушка чудесная цв/п 2 гр. арт. 23-046</t>
  </si>
  <si>
    <t xml:space="preserve">10780</t>
  </si>
  <si>
    <t xml:space="preserve">Семена Петуния Дримс белая F1 крупная 10 шт. цв/п</t>
  </si>
  <si>
    <t xml:space="preserve">1186552</t>
  </si>
  <si>
    <t xml:space="preserve">Семена Петунья Дэдди Орхид F1 крупноцветковая 10 шт. цв/п (21-035)</t>
  </si>
  <si>
    <t xml:space="preserve">48332</t>
  </si>
  <si>
    <t xml:space="preserve">Семена Подсолнечник Медвежонок однолетний 1гр (21-783)</t>
  </si>
  <si>
    <t xml:space="preserve">1112643</t>
  </si>
  <si>
    <t xml:space="preserve">Семена Редис 18 дней 2гр цв/п (21-748)</t>
  </si>
  <si>
    <t xml:space="preserve">1113039</t>
  </si>
  <si>
    <t xml:space="preserve">Семена Редис Гламур цилиндрический с белым кончиком 2гр цв/п (21-893)</t>
  </si>
  <si>
    <t xml:space="preserve">48882</t>
  </si>
  <si>
    <t xml:space="preserve">Семена Редис Дуро среднеранний 3гр (21-374)</t>
  </si>
  <si>
    <t xml:space="preserve">113313</t>
  </si>
  <si>
    <t xml:space="preserve">Семена Редис Мартынка 1 гр, цв/п   (25-616)</t>
  </si>
  <si>
    <t xml:space="preserve">1112803</t>
  </si>
  <si>
    <t xml:space="preserve">Семена Редис Масть круглый. красный. раннеспелый 1гр цв/п (21-894)</t>
  </si>
  <si>
    <t xml:space="preserve">113320</t>
  </si>
  <si>
    <t xml:space="preserve">Семена Редис Сверчок 2 гр, цв/п, раннеспел, кругл, красн. (21-324)</t>
  </si>
  <si>
    <t xml:space="preserve">1720909</t>
  </si>
  <si>
    <t xml:space="preserve">Семена Редис Французский завтрак ран. 6г</t>
  </si>
  <si>
    <t xml:space="preserve">113337</t>
  </si>
  <si>
    <t xml:space="preserve">Семена Редис Чемпион 2 гр  (21-755)</t>
  </si>
  <si>
    <t xml:space="preserve">1354692</t>
  </si>
  <si>
    <t xml:space="preserve">Семена Редька Зимняя круглая 1гр черная цв/п</t>
  </si>
  <si>
    <t xml:space="preserve">1115385</t>
  </si>
  <si>
    <t xml:space="preserve">Семена Редька Майская 1гр цв/п</t>
  </si>
  <si>
    <t xml:space="preserve">47458</t>
  </si>
  <si>
    <t xml:space="preserve">Семена Репа Купчиха цв/п 1 гр. арт. 24-147</t>
  </si>
  <si>
    <t xml:space="preserve">1186484</t>
  </si>
  <si>
    <t xml:space="preserve">Семена Рукола Акрополь культурная. скороспелая 1гр цв/п (21-068)</t>
  </si>
  <si>
    <t xml:space="preserve">113344</t>
  </si>
  <si>
    <t xml:space="preserve">Семена Рукола Кальяри дикая 0.5 гр, цв/п, скоросп, листья нежн, вкус очень яркий  (24-035)</t>
  </si>
  <si>
    <t xml:space="preserve">1176805</t>
  </si>
  <si>
    <t xml:space="preserve">Семена Рукола Корсика 1гр б/п (21-917)</t>
  </si>
  <si>
    <t xml:space="preserve">1113398</t>
  </si>
  <si>
    <t xml:space="preserve">Семена Рукола Корсика 1гр цв/п (22-432)</t>
  </si>
  <si>
    <t xml:space="preserve">1273498</t>
  </si>
  <si>
    <t xml:space="preserve">Семена Салат Берлинский 1гр желтый цв/п (22-678)</t>
  </si>
  <si>
    <t xml:space="preserve">10629</t>
  </si>
  <si>
    <t xml:space="preserve">Семена салат вихрь кочанный цв/п 1 гр. среднеспелый, средней плотности арт. 21-949</t>
  </si>
  <si>
    <t xml:space="preserve">1173439</t>
  </si>
  <si>
    <t xml:space="preserve">Семена Салат Дачница кочанный теневывосливый 1гр цв/п</t>
  </si>
  <si>
    <t xml:space="preserve">1112827</t>
  </si>
  <si>
    <t xml:space="preserve">Семена Салат Зайчик листовой 1гр цв/п (21-069)</t>
  </si>
  <si>
    <t xml:space="preserve">1173446</t>
  </si>
  <si>
    <t xml:space="preserve">Семена Салат Зеленушка кочанный 1гр цв/п арт. 22-627</t>
  </si>
  <si>
    <t xml:space="preserve">10636</t>
  </si>
  <si>
    <t xml:space="preserve">Семена салат Кирюша позднеспелый, цв/п 0.5 гр. арт.21-383</t>
  </si>
  <si>
    <t xml:space="preserve">1354722</t>
  </si>
  <si>
    <t xml:space="preserve">Семена Салат Кучерявец Одесский 1гр цв/п (21-759)</t>
  </si>
  <si>
    <t xml:space="preserve">113351</t>
  </si>
  <si>
    <t xml:space="preserve">Семена Салат Медвежье Ушко листовой, цв/п, 1 гр, раннеспел, листья многочисл, очень нежн.  (23-970)</t>
  </si>
  <si>
    <t xml:space="preserve">113368</t>
  </si>
  <si>
    <t xml:space="preserve">Семена Салат Наварра листовой, цв/п, 1 гр, листья курчавые, масса растения до 400гр. (21-387)</t>
  </si>
  <si>
    <t xml:space="preserve">1112964</t>
  </si>
  <si>
    <t xml:space="preserve">Семена Салат Сальто листовой 1гр цв/п (21-388)</t>
  </si>
  <si>
    <t xml:space="preserve">1173491</t>
  </si>
  <si>
    <t xml:space="preserve">Семена Салат Сивка-бурка листовой среднеранний краснолистный 1гр цв/п</t>
  </si>
  <si>
    <t xml:space="preserve">113375</t>
  </si>
  <si>
    <t xml:space="preserve">Семена Салат Смесь салатов цв/п, 1 гр. (21-390)</t>
  </si>
  <si>
    <t xml:space="preserve">10643</t>
  </si>
  <si>
    <t xml:space="preserve">Семена салат Чарли кочанный среднеспелый цв/п 1 гр. арт. 22-629</t>
  </si>
  <si>
    <t xml:space="preserve">10933</t>
  </si>
  <si>
    <t xml:space="preserve">Семена Свекла Бордо 237 2гр б/п арт. 21-590</t>
  </si>
  <si>
    <t xml:space="preserve">1118577</t>
  </si>
  <si>
    <t xml:space="preserve">Семена Свекла Мулатка столовая 2гр цв/п</t>
  </si>
  <si>
    <t xml:space="preserve">1173521</t>
  </si>
  <si>
    <t xml:space="preserve">Семена Свекла Пабло F1 0.5гр цв/п</t>
  </si>
  <si>
    <t xml:space="preserve">48905</t>
  </si>
  <si>
    <t xml:space="preserve">Семена Свекла Пабло F1 ранняя 0.5гр (21-477)</t>
  </si>
  <si>
    <t xml:space="preserve">1173538</t>
  </si>
  <si>
    <t xml:space="preserve">Семена Свекла Северянка столовая среднеранний округлый 2гр цв/п</t>
  </si>
  <si>
    <t xml:space="preserve">10650</t>
  </si>
  <si>
    <t xml:space="preserve">Семена Свекла смуглянка цв/п 2 гр. арт. 24-183</t>
  </si>
  <si>
    <t xml:space="preserve">1274884</t>
  </si>
  <si>
    <t xml:space="preserve">Семена Свекла Цилиндра 2гр цв/п (22-036)</t>
  </si>
  <si>
    <t xml:space="preserve">48929</t>
  </si>
  <si>
    <t xml:space="preserve">Семена Свекла Цилиндра среднеранняя 3гр (21-481)</t>
  </si>
  <si>
    <t xml:space="preserve">62871</t>
  </si>
  <si>
    <t xml:space="preserve">Семена СеДеК баклажан Буржуй F1 (Евро, 0,2)цв/п</t>
  </si>
  <si>
    <t xml:space="preserve">Россия/ СеДеК</t>
  </si>
  <si>
    <t xml:space="preserve">62741</t>
  </si>
  <si>
    <t xml:space="preserve">Семена СеДеК баклажан Галина F1 (МФ, 0,1)б/п</t>
  </si>
  <si>
    <t xml:space="preserve">80295</t>
  </si>
  <si>
    <t xml:space="preserve">Семена СеДеК лук Черемша Медвежий деликатес 0,2 г цв/п</t>
  </si>
  <si>
    <t xml:space="preserve">63151</t>
  </si>
  <si>
    <t xml:space="preserve">Семена СеДеК огурец Пальцы Паганини F1 з/г (Евро, 0,2)цв/п</t>
  </si>
  <si>
    <t xml:space="preserve">63205</t>
  </si>
  <si>
    <t xml:space="preserve">Семена СеДеК перец Звезда Востока Желтая F1 (сл.) (Евро, 0,1)цв/п</t>
  </si>
  <si>
    <t xml:space="preserve">63229</t>
  </si>
  <si>
    <t xml:space="preserve">Семена СеДеК перец Звезда Востока Красная F1 (сл.) (Евро, 0,1)цв/п</t>
  </si>
  <si>
    <t xml:space="preserve">63267</t>
  </si>
  <si>
    <t xml:space="preserve">Семена СеДеК перец Титан (сл.) (Евро, 0,1)цв/п</t>
  </si>
  <si>
    <t xml:space="preserve">63274</t>
  </si>
  <si>
    <t xml:space="preserve">Семена СеДеК томат Ажур F1 о/г (Евро, 0,1)цв/п</t>
  </si>
  <si>
    <t xml:space="preserve">63298</t>
  </si>
  <si>
    <t xml:space="preserve">Семена СеДеК томат Александр Великий F1 (Евро, 0,03)цв/п</t>
  </si>
  <si>
    <t xml:space="preserve">62802</t>
  </si>
  <si>
    <t xml:space="preserve">Семена СеДеК томат Балконное Чудо з/г (МФ, 0,1)б/п</t>
  </si>
  <si>
    <t xml:space="preserve">63328</t>
  </si>
  <si>
    <t xml:space="preserve">Семена СеДеК томат Владимир Великий F1 (Евро, 0,03)цв/п</t>
  </si>
  <si>
    <t xml:space="preserve">64783</t>
  </si>
  <si>
    <t xml:space="preserve">Семена СеДеК томат Детская радость F1 з/г (Евро, 0,05)цв/п</t>
  </si>
  <si>
    <t xml:space="preserve">63342</t>
  </si>
  <si>
    <t xml:space="preserve">Семена СеДеК томат Дубок (Евро, 0,1)цв/п</t>
  </si>
  <si>
    <t xml:space="preserve">63359</t>
  </si>
  <si>
    <t xml:space="preserve">Семена СеДеК томат Жирдяй F1 (Евро, 0,05)цв/п</t>
  </si>
  <si>
    <t xml:space="preserve">62833</t>
  </si>
  <si>
    <t xml:space="preserve">Семена СеДеК томат Карамель Красная F1 з/г (МФ, 0,1)б/п</t>
  </si>
  <si>
    <t xml:space="preserve">63441</t>
  </si>
  <si>
    <t xml:space="preserve">Семена СеДеК томат Непас 11 Непасынкующийся Комнатный (Евро, 0,1)цв/п</t>
  </si>
  <si>
    <t xml:space="preserve">63427</t>
  </si>
  <si>
    <t xml:space="preserve">Семена СеДеК томат Непас 7 Непасынкующийся Гигантский (Евро, 0,1)цв/п</t>
  </si>
  <si>
    <t xml:space="preserve">63526</t>
  </si>
  <si>
    <t xml:space="preserve">Семена СеДеК томат Сахар Малиновый (Евро, 0,1)цв/п</t>
  </si>
  <si>
    <t xml:space="preserve">63571</t>
  </si>
  <si>
    <t xml:space="preserve">Семена СеДеК цветок Аквилегия Белая Звезда, голубая (Евро, 0,1)цв/п</t>
  </si>
  <si>
    <t xml:space="preserve">63618</t>
  </si>
  <si>
    <t xml:space="preserve">Семена СеДеК цветок Амарант Кеша, трехцветный (Евро, 0,1)цв/п</t>
  </si>
  <si>
    <t xml:space="preserve">64899</t>
  </si>
  <si>
    <t xml:space="preserve">Семена СеДеК цветок Астра Анна, страусовое перо красная (Евро, 0,2)цв/п</t>
  </si>
  <si>
    <t xml:space="preserve">63670</t>
  </si>
  <si>
    <t xml:space="preserve">Семена СеДеК цветок Астра Макияж, пионов., бело-розово-малиновая (Евро, 0,2)цв/п</t>
  </si>
  <si>
    <t xml:space="preserve">63724</t>
  </si>
  <si>
    <t xml:space="preserve">Семена СеДеК цветок Бальзамин Сафари, гибридный, смесь цветов (Евро, 0,05)цв/п</t>
  </si>
  <si>
    <t xml:space="preserve">64936</t>
  </si>
  <si>
    <t xml:space="preserve">Семена СеДеК цветок Василек Василек Зарево, густо-розовый (Евро, 0,5)цв/п</t>
  </si>
  <si>
    <t xml:space="preserve">63915</t>
  </si>
  <si>
    <t xml:space="preserve">Семена СеДеК цветок Гвоздика Веста, китайская, смесь цветов (Евро, 0,25)цв/п</t>
  </si>
  <si>
    <t xml:space="preserve">63922</t>
  </si>
  <si>
    <t xml:space="preserve">Семена СеДеК цветок Гвоздика Флоренция, турецкая, розовая (Евро, 0,3)цв/п</t>
  </si>
  <si>
    <t xml:space="preserve">63946</t>
  </si>
  <si>
    <t xml:space="preserve">Семена СеДеК цветок Годеция Вдохновение крупноцветковая смесь (Евро, 0,15)цв/п</t>
  </si>
  <si>
    <t xml:space="preserve">116543</t>
  </si>
  <si>
    <t xml:space="preserve">Семена СеДеК цветок Душистый Горошек Виконт, белый (Евро, 1), цв/п (25-866)</t>
  </si>
  <si>
    <t xml:space="preserve">63991</t>
  </si>
  <si>
    <t xml:space="preserve">Семена СеДеК цветок Душистый Горошек Сенатор, Олд Спайс, белый с пурпур. штрихами (Евро, 0,5)цв/п</t>
  </si>
  <si>
    <t xml:space="preserve">64004</t>
  </si>
  <si>
    <t xml:space="preserve">Семена СеДеК цветок Иберис Гармония, зонтичный, розово-белый (Евро , 0,1)цв/п</t>
  </si>
  <si>
    <t xml:space="preserve">64028</t>
  </si>
  <si>
    <t xml:space="preserve">Семена СеДеК цветок Календула Юная Гейша, красно-оранжевая (Евро, 0,5)цв/п</t>
  </si>
  <si>
    <t xml:space="preserve">64264</t>
  </si>
  <si>
    <t xml:space="preserve">Семена СеДеК цветок Капуста Канкан, декоративная, смесь разл.сортов (Евро, 0,1)цв/п</t>
  </si>
  <si>
    <t xml:space="preserve">884084</t>
  </si>
  <si>
    <t xml:space="preserve">Семена СеДеК цветок Клещевина Недотрога обыкновенная, зеленый лист, цв/п</t>
  </si>
  <si>
    <t xml:space="preserve">884091</t>
  </si>
  <si>
    <t xml:space="preserve">Семена СеДеК цветок Клещевина Оракул обыкновенная, темно-бордовый лист, цв/п</t>
  </si>
  <si>
    <t xml:space="preserve">64035</t>
  </si>
  <si>
    <t xml:space="preserve">Семена СеДеК цветок Колокольчик Весёлая Трель, медиум, голубой (Евро, 0,2)цв/п</t>
  </si>
  <si>
    <t xml:space="preserve">64110</t>
  </si>
  <si>
    <t xml:space="preserve">Семена СеДеК цветок Подсолнечник Мишка Тэдди, низкорослый, махровый (Евро, 1)цв/п</t>
  </si>
  <si>
    <t xml:space="preserve">64158</t>
  </si>
  <si>
    <t xml:space="preserve">Семена СеДеК цветок Примула Будда F1, бесстебельная (Евро, 5)цв/п</t>
  </si>
  <si>
    <t xml:space="preserve">64684</t>
  </si>
  <si>
    <t xml:space="preserve">Семена СеДеК цветок Хризантема Жозефина, увенченная, смесь цветов (Евро, 0,2)цв/п</t>
  </si>
  <si>
    <t xml:space="preserve">116550</t>
  </si>
  <si>
    <t xml:space="preserve">Семена СеДеКбобы Лидер (МФ, 10) б/п .(26-225)</t>
  </si>
  <si>
    <t xml:space="preserve">49780</t>
  </si>
  <si>
    <t xml:space="preserve">Семена Сельдерей Нежный листовой 0.3гр б/п (21-599)</t>
  </si>
  <si>
    <t xml:space="preserve">1173552</t>
  </si>
  <si>
    <t xml:space="preserve">Семена Сельдерей Нежный листовой 0.3гр цв/п</t>
  </si>
  <si>
    <t xml:space="preserve">1174597</t>
  </si>
  <si>
    <t xml:space="preserve">Семена Сельдерей Парус листовой 0.3гр б/п</t>
  </si>
  <si>
    <t xml:space="preserve">1113404</t>
  </si>
  <si>
    <t xml:space="preserve">Семена Сельдерей Яблочный корневой 0.3гр цв/п (22-440)</t>
  </si>
  <si>
    <t xml:space="preserve">126269</t>
  </si>
  <si>
    <t xml:space="preserve">Семена СемАлт Алиссум Кристалл F1 Смесь ампельный, цв/п 0,01гр.(21-482)</t>
  </si>
  <si>
    <t xml:space="preserve">126276</t>
  </si>
  <si>
    <t xml:space="preserve">Семена СемАлт Астра Дюшес Смесь пионовидная, цв/п 0,3гр.(21-507)</t>
  </si>
  <si>
    <t xml:space="preserve">126283</t>
  </si>
  <si>
    <t xml:space="preserve">Семена СемАлт Астра Ковер Смесь низкорослая, цв/п 0,2гр.(21-516)</t>
  </si>
  <si>
    <t xml:space="preserve">126290</t>
  </si>
  <si>
    <t xml:space="preserve">Семена СемАлт Астра Монтесума Смесь, цв/п 0,15гр.(21-519)</t>
  </si>
  <si>
    <t xml:space="preserve">126306</t>
  </si>
  <si>
    <t xml:space="preserve">Семена СемАлт Астра Помпонная Смесь Окрасок, цв/п 0,3гр.(21-524)</t>
  </si>
  <si>
    <t xml:space="preserve">126313</t>
  </si>
  <si>
    <t xml:space="preserve">Семена СемАлт Бархатцы Лимонные Дольки махровые, цв/п 0,3гр.(21-582)</t>
  </si>
  <si>
    <t xml:space="preserve">125583</t>
  </si>
  <si>
    <t xml:space="preserve">Семена СемАлт Бобы Русские Черные 5гр цв/п (22-823)</t>
  </si>
  <si>
    <t xml:space="preserve">126375</t>
  </si>
  <si>
    <t xml:space="preserve">Семена СемАлт Гиацинтовые бобы Двухцветные, цв/п 1гр.(21-708)</t>
  </si>
  <si>
    <t xml:space="preserve">126399</t>
  </si>
  <si>
    <t xml:space="preserve">Семена СемАлт Гиацинтовые бобы Рубиновая Луна, цв/п 1гр.(21-709)</t>
  </si>
  <si>
    <t xml:space="preserve">126443</t>
  </si>
  <si>
    <t xml:space="preserve">Семена СемАлт Гиацинтовые бобы Смесь декоративная, цв/п 1гр.(21-713)</t>
  </si>
  <si>
    <t xml:space="preserve">125606</t>
  </si>
  <si>
    <t xml:space="preserve">Семена СемАлт Горох Сибирский Гигант 10гр цв/п (21-002)</t>
  </si>
  <si>
    <t xml:space="preserve">125637</t>
  </si>
  <si>
    <t xml:space="preserve">Семена СемАлт Дайкон Дубинушка 1гр цв/п (21-004)</t>
  </si>
  <si>
    <t xml:space="preserve">125743</t>
  </si>
  <si>
    <t xml:space="preserve">Семена СемАлт Дайкон Дядя Степа 1гр цв/п (21-005)</t>
  </si>
  <si>
    <t xml:space="preserve">125835</t>
  </si>
  <si>
    <t xml:space="preserve">Семена СемАлт Зелень Майоран Байкал, цв/п 0,2гр.(21-033)</t>
  </si>
  <si>
    <t xml:space="preserve">125873</t>
  </si>
  <si>
    <t xml:space="preserve">Семена СемАлт Кабачок Важный Господин, цв/п 2гр.(21-062)</t>
  </si>
  <si>
    <t xml:space="preserve">125880</t>
  </si>
  <si>
    <t xml:space="preserve">Семена СемАлт Кабачок Для Гриля, цв/п 2гр.(21-063)</t>
  </si>
  <si>
    <t xml:space="preserve">125927</t>
  </si>
  <si>
    <t xml:space="preserve">Семена СемАлт Капуста Доминанта F1, цв/п 0,1гр.(21-234)</t>
  </si>
  <si>
    <t xml:space="preserve">125934</t>
  </si>
  <si>
    <t xml:space="preserve">Семена СемАлт Капуста Сердце Буйвола, цв/п 0,5гр.(21-105)</t>
  </si>
  <si>
    <t xml:space="preserve">125965</t>
  </si>
  <si>
    <t xml:space="preserve">Семена СемАлт Морковь Медовый Поцелуй, цв/п 2гр.(21-165)</t>
  </si>
  <si>
    <t xml:space="preserve">126009</t>
  </si>
  <si>
    <t xml:space="preserve">Семена СемАлт Свекла Детройт, цв/п 3гр.(21-303)</t>
  </si>
  <si>
    <t xml:space="preserve">126481</t>
  </si>
  <si>
    <t xml:space="preserve">Семена СемАлт Смесь Вьющиеся Растения, цв/п 1гр.(21-998)</t>
  </si>
  <si>
    <t xml:space="preserve">126160</t>
  </si>
  <si>
    <t xml:space="preserve">Семена СемАлт Томат  Сибирский Гигант Розовый, цв/п 0,05гр.(21-400)</t>
  </si>
  <si>
    <t xml:space="preserve">126061</t>
  </si>
  <si>
    <t xml:space="preserve">Семена СемАлт Томат Жрица, цв/п 0,05гр.(21-343)</t>
  </si>
  <si>
    <t xml:space="preserve">126085</t>
  </si>
  <si>
    <t xml:space="preserve">Семена СемАлт Томат Йетина Мать, цв/п 0,05гр.(21-353)</t>
  </si>
  <si>
    <t xml:space="preserve">126092</t>
  </si>
  <si>
    <t xml:space="preserve">Семена СемАлт Томат Китайский Болезнеустойчивый, цв/п 0,05гр.(21-355)</t>
  </si>
  <si>
    <t xml:space="preserve">126108</t>
  </si>
  <si>
    <t xml:space="preserve">Семена СемАлт Томат Китайский Жароустойчивый, цв/п 0,05гр.(21-358)</t>
  </si>
  <si>
    <t xml:space="preserve">126139</t>
  </si>
  <si>
    <t xml:space="preserve">Семена СемАлт Томат Патрикеевна, цв/п 0,05 гр.(21-375)</t>
  </si>
  <si>
    <t xml:space="preserve">126184</t>
  </si>
  <si>
    <t xml:space="preserve">Семена СемАлт Тыква Мама не Горюй, цв/п 1гр.(21-426)</t>
  </si>
  <si>
    <t xml:space="preserve">126559</t>
  </si>
  <si>
    <t xml:space="preserve">Семена СемАлт Цинния Кураж Желтая карликовая, цв/п 0,3гр.(22-057)</t>
  </si>
  <si>
    <t xml:space="preserve">126573</t>
  </si>
  <si>
    <t xml:space="preserve">Семена СемАлт Цинния Кураж Красная карликовая, цв/п 0,3гр.(22-058)</t>
  </si>
  <si>
    <t xml:space="preserve">126580</t>
  </si>
  <si>
    <t xml:space="preserve">Семена СемАлт Цинния Розовая низкорослая, цв/п 0,3гр.(22-066)</t>
  </si>
  <si>
    <t xml:space="preserve">126603</t>
  </si>
  <si>
    <t xml:space="preserve">Семена СемАлт Шток-роза Летний карнавал смесь, цв/п 0,1гр.(22-078)</t>
  </si>
  <si>
    <t xml:space="preserve">126221</t>
  </si>
  <si>
    <t xml:space="preserve">Семена СемАлт Экзотика Момордика Найя, цв/п 4шт.(21-441)</t>
  </si>
  <si>
    <t xml:space="preserve">48349</t>
  </si>
  <si>
    <t xml:space="preserve">Семена Статица Радужная смесь 0.1гр (21-794)</t>
  </si>
  <si>
    <t xml:space="preserve">1174580</t>
  </si>
  <si>
    <t xml:space="preserve">Семена Табак Гавана курительный 0.01гр б/п</t>
  </si>
  <si>
    <t xml:space="preserve">49803</t>
  </si>
  <si>
    <t xml:space="preserve">Семена Табак Трапезонд 92 курительный 0.01гр б/п (21-602)</t>
  </si>
  <si>
    <t xml:space="preserve">113542</t>
  </si>
  <si>
    <t xml:space="preserve">Семена Тим. питомник Астра Башня белая (пионовидная) 0.4 гр.  (21-648)</t>
  </si>
  <si>
    <t xml:space="preserve">113559</t>
  </si>
  <si>
    <t xml:space="preserve">Семена Тим. питомник Астра Башня красная (пионовидная) 0.4 гр.  (21-649)</t>
  </si>
  <si>
    <t xml:space="preserve">113566</t>
  </si>
  <si>
    <t xml:space="preserve">Семена Тим. питомник Астра Башня розовая  (пионовидная) 0.2 гр.  (21-651)</t>
  </si>
  <si>
    <t xml:space="preserve">113573</t>
  </si>
  <si>
    <t xml:space="preserve">Семена Тим. питомник Астра Башня синяя (пионовидная)  0.4 гр.  (21-652)</t>
  </si>
  <si>
    <t xml:space="preserve">113580</t>
  </si>
  <si>
    <t xml:space="preserve">Семена Тим. питомник Астра Принцесса смесь окрасок 0.2 гр (21-654)</t>
  </si>
  <si>
    <t xml:space="preserve">113597</t>
  </si>
  <si>
    <t xml:space="preserve">Семена Тим. питомник Астра Смесь срезочных сортов  0.2 гр.  (21-657)</t>
  </si>
  <si>
    <t xml:space="preserve">113818</t>
  </si>
  <si>
    <t xml:space="preserve">Семена Тим. питомник Баклажан Алмаз средний 0.3 гр.  (21-056)</t>
  </si>
  <si>
    <t xml:space="preserve">113610</t>
  </si>
  <si>
    <t xml:space="preserve">Семена Тим. питомник Бальзамин Том Самб смесь  0.3 гр.  (21-659)</t>
  </si>
  <si>
    <t xml:space="preserve">113634</t>
  </si>
  <si>
    <t xml:space="preserve">Семена Тим. питомник Бархатцы прямостоячие Мари Хелен  0.3 гр.  (21-668)</t>
  </si>
  <si>
    <t xml:space="preserve">113641</t>
  </si>
  <si>
    <t xml:space="preserve">Семена Тим. питомник Виола Лаура  0.05 гр.  (21-682)</t>
  </si>
  <si>
    <t xml:space="preserve">113658</t>
  </si>
  <si>
    <t xml:space="preserve">Семена Тим. питомник Гвоздика Турецкая махровая смесь 0.4 гр.  (21-691)</t>
  </si>
  <si>
    <t xml:space="preserve">113689</t>
  </si>
  <si>
    <t xml:space="preserve">Семена Тим. питомник Георгина Радуга смесь 0.3 гр.  (21-702)</t>
  </si>
  <si>
    <t xml:space="preserve">116567</t>
  </si>
  <si>
    <t xml:space="preserve">Семена Тим. питомник Горох овощной Амброзия раннеспелый 10 гр (21-065)</t>
  </si>
  <si>
    <t xml:space="preserve">113832</t>
  </si>
  <si>
    <t xml:space="preserve">Семена Тим. питомник Горох овощной Глориаза сахарный 10 гр.  (21-075)</t>
  </si>
  <si>
    <t xml:space="preserve">116574</t>
  </si>
  <si>
    <t xml:space="preserve">Семена Тим. питомник Горох овощной Глориоза сахарный 10 гр  (21-075)</t>
  </si>
  <si>
    <t xml:space="preserve">113849</t>
  </si>
  <si>
    <t xml:space="preserve">Семена Тим. питомник Горох овощной Сахарный 2 ранний 10 гр.  (21-083)</t>
  </si>
  <si>
    <t xml:space="preserve">113696</t>
  </si>
  <si>
    <t xml:space="preserve">Семена Тим. питомник Иберис смесь 0.1 гр.  (21-710)</t>
  </si>
  <si>
    <t xml:space="preserve">113863</t>
  </si>
  <si>
    <t xml:space="preserve">Семена Тим. питомник Кабачок белоплодный ранний 2 гр  (21-088)</t>
  </si>
  <si>
    <t xml:space="preserve">113870</t>
  </si>
  <si>
    <t xml:space="preserve">Семена Тим. питомник Кабачок Грибовские 37 2 гр  (21-091)</t>
  </si>
  <si>
    <t xml:space="preserve">116581</t>
  </si>
  <si>
    <t xml:space="preserve">Семена Тим. питомник Капуста б/к Июньская ранняя, 0.5 гр (21-116)</t>
  </si>
  <si>
    <t xml:space="preserve">113894</t>
  </si>
  <si>
    <t xml:space="preserve">Семена Тим. питомник Лук батун Апрельский 1 гр.  (21-145)</t>
  </si>
  <si>
    <t xml:space="preserve">113702</t>
  </si>
  <si>
    <t xml:space="preserve">Семена Тим. питомник Люпин Рассела смесь 0.6 гр.  (21-753)</t>
  </si>
  <si>
    <t xml:space="preserve">113900</t>
  </si>
  <si>
    <t xml:space="preserve">Семена Тим. питомник Мелисса лекарственная Лимонный аромат 0.1 гр (21-150)</t>
  </si>
  <si>
    <t xml:space="preserve">116598</t>
  </si>
  <si>
    <t xml:space="preserve">Семена Тим. питомник Морковь Витаминная 6, средняя, 4 гр (21-265)</t>
  </si>
  <si>
    <t xml:space="preserve">113917</t>
  </si>
  <si>
    <t xml:space="preserve">Семена Тим. питомник Морковь Нантская 4 средняя, 2 гр (21-273)</t>
  </si>
  <si>
    <t xml:space="preserve">113924</t>
  </si>
  <si>
    <t xml:space="preserve">Семена Тим. питомник Огурец Засолочный пчел. 0.3 гр.  (21-301)</t>
  </si>
  <si>
    <t xml:space="preserve">113931</t>
  </si>
  <si>
    <t xml:space="preserve">Семена Тим. питомник Огурец Изящный раннеспелый 0.3 гр.  (21-307)</t>
  </si>
  <si>
    <t xml:space="preserve">113948</t>
  </si>
  <si>
    <t xml:space="preserve">Семена Тим. питомник Огурец Кустовой раннеспелый, пчел.  0.3 гр.  (21-314)</t>
  </si>
  <si>
    <t xml:space="preserve">113955</t>
  </si>
  <si>
    <t xml:space="preserve">Семена Тим. питомник Огурец Ласточка F1 ранний пчел.  0.3 гр.  (21-315)</t>
  </si>
  <si>
    <t xml:space="preserve">113962</t>
  </si>
  <si>
    <t xml:space="preserve">Семена Тим. питомник Огурец Обильный раннеспелый пчел.  0.3 гр.  (21-319)</t>
  </si>
  <si>
    <t xml:space="preserve">113979</t>
  </si>
  <si>
    <t xml:space="preserve">Семена Тим. питомник Огурец Родничок F1 средний ранний пчел. 0.3 гр.  (21-321)</t>
  </si>
  <si>
    <t xml:space="preserve">113986</t>
  </si>
  <si>
    <t xml:space="preserve">Семена Тим. питомник Перец Кубанский консервный 0.3гр.   (21-340)</t>
  </si>
  <si>
    <t xml:space="preserve">114006</t>
  </si>
  <si>
    <t xml:space="preserve">Семена Тим. питомник Перец острый Непоседа 0.1 гр.  (21-345)</t>
  </si>
  <si>
    <t xml:space="preserve">114013</t>
  </si>
  <si>
    <t xml:space="preserve">Семена Тим. питомник Петрушка Богатырь листовая 3 гр. (21-356)</t>
  </si>
  <si>
    <t xml:space="preserve">114020</t>
  </si>
  <si>
    <t xml:space="preserve">Семена Тим. питомник Петрушка Бутербродная листовая 3 гр. (21-360)</t>
  </si>
  <si>
    <t xml:space="preserve">114037</t>
  </si>
  <si>
    <t xml:space="preserve">Семена Тим. питомник Петрушка Листовая обыкновенная 6 гр. (21-372)</t>
  </si>
  <si>
    <t xml:space="preserve">113719</t>
  </si>
  <si>
    <t xml:space="preserve">Семена Тим. питомник Портулак Махровая смесь 0.05 гр.  (21-784)</t>
  </si>
  <si>
    <t xml:space="preserve">114044</t>
  </si>
  <si>
    <t xml:space="preserve">Семена Тим. питомник Редис Французский завтрак ранний 3 гр. (21-384)</t>
  </si>
  <si>
    <t xml:space="preserve">114051</t>
  </si>
  <si>
    <t xml:space="preserve">Семена Тим. питомник Редька китайская Клык слона 1 гр. (21-408)</t>
  </si>
  <si>
    <t xml:space="preserve">114068</t>
  </si>
  <si>
    <t xml:space="preserve">Семена Тим. питомник Репа Петровская средне-ранняя 0.5 гр.  (21-424)</t>
  </si>
  <si>
    <t xml:space="preserve">114075</t>
  </si>
  <si>
    <t xml:space="preserve">Семена Тим. питомник Салат Московский парниковый 0.5 гр.  (21-462)</t>
  </si>
  <si>
    <t xml:space="preserve">114082</t>
  </si>
  <si>
    <t xml:space="preserve">Семена Тим. питомник Сельдерей Нежный листовой 0.5 гр. (21-498)</t>
  </si>
  <si>
    <t xml:space="preserve">114105</t>
  </si>
  <si>
    <t xml:space="preserve">Семена Тим. питомник Томат Матадор ранний 0.1 гр. (21-546)</t>
  </si>
  <si>
    <t xml:space="preserve">114112</t>
  </si>
  <si>
    <t xml:space="preserve">Семена Тим. питомник Томат Ранний-83 Д 0.3 гр. (21-566)</t>
  </si>
  <si>
    <t xml:space="preserve">114129</t>
  </si>
  <si>
    <t xml:space="preserve">Семена Тим. питомник Томат Сахарный великан 0.2 гр. (21-619)</t>
  </si>
  <si>
    <t xml:space="preserve">114136</t>
  </si>
  <si>
    <t xml:space="preserve">Семена Тим. питомник Томат Сибирское чудо 0.1 гр (21-620)</t>
  </si>
  <si>
    <t xml:space="preserve">114174</t>
  </si>
  <si>
    <t xml:space="preserve">Семена Тим. питомник Тыква Грибовская зимняя 2 гр (21-626)</t>
  </si>
  <si>
    <t xml:space="preserve">114181</t>
  </si>
  <si>
    <t xml:space="preserve">Семена Тим. питомник Укроп Кибрай поздний 3 гр (21-634)</t>
  </si>
  <si>
    <t xml:space="preserve">114204</t>
  </si>
  <si>
    <t xml:space="preserve">Семена Тим. питомник Укроп Лесногородский средний 3 гр (21-637)</t>
  </si>
  <si>
    <t xml:space="preserve">114211</t>
  </si>
  <si>
    <t xml:space="preserve">Семена Тим. питомник Укроп Салют поздний 6 гр (21-638)</t>
  </si>
  <si>
    <t xml:space="preserve">113733</t>
  </si>
  <si>
    <t xml:space="preserve">Семена Тим. питомник Флокс Мерцающие звезды 0.2 гр.  (21-797)</t>
  </si>
  <si>
    <t xml:space="preserve">113740</t>
  </si>
  <si>
    <t xml:space="preserve">Семена Тим. питомник Цинерария Серебрянная 0.05 гр.  (21-799)</t>
  </si>
  <si>
    <t xml:space="preserve">113771</t>
  </si>
  <si>
    <t xml:space="preserve">Семена Тим. питомник Цинния Карнавал Микс 0.3 гр.  (21-800)</t>
  </si>
  <si>
    <t xml:space="preserve">113788</t>
  </si>
  <si>
    <t xml:space="preserve">Семена Тим. питомник Цинния Лилипут смесь 0.6 гр.  (21-801)</t>
  </si>
  <si>
    <t xml:space="preserve">113795</t>
  </si>
  <si>
    <t xml:space="preserve">Семена Тим. питомник Шпинат Виктория  3 гр.  (21-803)</t>
  </si>
  <si>
    <t xml:space="preserve">113856</t>
  </si>
  <si>
    <t xml:space="preserve">Семена Тим. питомникДыня Таманская ранняя 0.5 гр  (21-087)</t>
  </si>
  <si>
    <t xml:space="preserve">113887</t>
  </si>
  <si>
    <t xml:space="preserve">Семена Тим. питомникКапуста пекинская Бокал 0.3 гр.  (21-125)</t>
  </si>
  <si>
    <t xml:space="preserve">114419</t>
  </si>
  <si>
    <t xml:space="preserve">Семена Томат  Куманек F1 цв/п , раннеспелый дет-до 60 см, плоды округлые, красн до 140г 10шт</t>
  </si>
  <si>
    <t xml:space="preserve">1112902</t>
  </si>
  <si>
    <t xml:space="preserve">Семена Томат F1 Коктейль индетерминантный. высокорослый 10 шт. цв/п (21-074)</t>
  </si>
  <si>
    <t xml:space="preserve">48936</t>
  </si>
  <si>
    <t xml:space="preserve">Семена Томат Андромеда F1 очень ранний Д 0.05гр (21-500)</t>
  </si>
  <si>
    <t xml:space="preserve">1112971</t>
  </si>
  <si>
    <t xml:space="preserve">Семена Томат Антей F1 среднерослый. крупноплодный. детерминантный 10 шт. цв/п (21-896)</t>
  </si>
  <si>
    <t xml:space="preserve">1118591</t>
  </si>
  <si>
    <t xml:space="preserve">Семена Томат Аристотель F1 детерминантный 10 шт. цв/п</t>
  </si>
  <si>
    <t xml:space="preserve">1268241</t>
  </si>
  <si>
    <t xml:space="preserve">Семена Томат Балконное чудо низкорослый 15 шт. цв/п (22-919)</t>
  </si>
  <si>
    <t xml:space="preserve">1275898</t>
  </si>
  <si>
    <t xml:space="preserve">Семена Томат Борщ среднеспелый 0.1гр цв/п (23-998)</t>
  </si>
  <si>
    <t xml:space="preserve">1354791</t>
  </si>
  <si>
    <t xml:space="preserve">Семена Томат Бычье сердце розовое высокорослый 0.1гр цв/п (21-761)</t>
  </si>
  <si>
    <t xml:space="preserve">1723405</t>
  </si>
  <si>
    <t xml:space="preserve">Семена Томат Волгоградец низкорослый б/п 0.1гр. (21-501)</t>
  </si>
  <si>
    <t xml:space="preserve">48943</t>
  </si>
  <si>
    <t xml:space="preserve">Семена Томат Волгоградский 323 ранний Д 0.3гр (21-510)</t>
  </si>
  <si>
    <t xml:space="preserve">48967</t>
  </si>
  <si>
    <t xml:space="preserve">Семена Томат Гигантелла 0.2г (21-523)</t>
  </si>
  <si>
    <t xml:space="preserve">113399</t>
  </si>
  <si>
    <t xml:space="preserve">Семена Томат Груня F1  цв/п, 0.1 гр, среднеран., плоды грушевидные, красные  (21-117)</t>
  </si>
  <si>
    <t xml:space="preserve">1354821</t>
  </si>
  <si>
    <t xml:space="preserve">Семена Томат Де Барао Розовый индетерминантный. высокорослый 0.1гр цв/п (23-934)</t>
  </si>
  <si>
    <t xml:space="preserve">1354838</t>
  </si>
  <si>
    <t xml:space="preserve">Семена Томат Де Барао Черный индетерминантный. высокорослый 0.1гр цв/п (22-448)</t>
  </si>
  <si>
    <t xml:space="preserve">113412</t>
  </si>
  <si>
    <t xml:space="preserve">Семена Томат Дедушкин  F1  цв/п, 10 шт, раннеспел., плоды плоскокругл, розовые до 130 гр.  (26-266)</t>
  </si>
  <si>
    <t xml:space="preserve">1115804</t>
  </si>
  <si>
    <t xml:space="preserve">Семена Томат Джина низкорослый 15 шт. цв/п</t>
  </si>
  <si>
    <t xml:space="preserve">113429</t>
  </si>
  <si>
    <t xml:space="preserve">Семена Томат Есения  F1  цв/п, 10 шт, детерминантный, ультраранний  (26-097)</t>
  </si>
  <si>
    <t xml:space="preserve">1113114</t>
  </si>
  <si>
    <t xml:space="preserve">Семена Томат Задавака F1 среднерослый. плоды округлые с носиком 10 шт. цв/п (21-073)</t>
  </si>
  <si>
    <t xml:space="preserve">113436</t>
  </si>
  <si>
    <t xml:space="preserve">Семена Томат Зеленая зебра  цв/п, 10 шт, индетерминантный, высокорослый (22-938)</t>
  </si>
  <si>
    <t xml:space="preserve">113443</t>
  </si>
  <si>
    <t xml:space="preserve">Семена Томат Зинаида F1, цв/п, 10 шт, детерминантный, низкорослый (21-898)</t>
  </si>
  <si>
    <t xml:space="preserve">1723320</t>
  </si>
  <si>
    <t xml:space="preserve">Семена Томат Ирина F1 низкорослый 10шт. 0.1гр. цв/п (23-614)</t>
  </si>
  <si>
    <t xml:space="preserve">1723436</t>
  </si>
  <si>
    <t xml:space="preserve">Семена Томат Ирина F1 низкорослый б/п 10шт. (22-004)</t>
  </si>
  <si>
    <t xml:space="preserve">113474</t>
  </si>
  <si>
    <t xml:space="preserve">Семена Томат Кабальеро F1, цв/п, 10 шт, индетерминантный, плоды перцевидной формы  (25-646)</t>
  </si>
  <si>
    <t xml:space="preserve">113498</t>
  </si>
  <si>
    <t xml:space="preserve">Семена Томат Кармелита F1, цв/п, 10 шт, индетерминантный, лежкий, высокорослый (21-393)</t>
  </si>
  <si>
    <t xml:space="preserve">1275959</t>
  </si>
  <si>
    <t xml:space="preserve">Семена Томат Красная сотня 15 шт. цв/п (24-105)</t>
  </si>
  <si>
    <t xml:space="preserve">113504</t>
  </si>
  <si>
    <t xml:space="preserve">Семена Томат Крымский черный, цв/п, 10 шт, индетерминантный, высокорослый (25-647)</t>
  </si>
  <si>
    <t xml:space="preserve">113511</t>
  </si>
  <si>
    <t xml:space="preserve">Семена Томат Лапоть цв/п, 0.1 гр, среднеранний индет- до 190 см, плоды крупн, розов. (22-895)</t>
  </si>
  <si>
    <t xml:space="preserve">1112780</t>
  </si>
  <si>
    <t xml:space="preserve">Семена Томат Макс низкорослый 0.1гр цв/п (23-566)</t>
  </si>
  <si>
    <t xml:space="preserve">48974</t>
  </si>
  <si>
    <t xml:space="preserve">Семена Томат Медовый 0.1г. (21-551)</t>
  </si>
  <si>
    <t xml:space="preserve">48271</t>
  </si>
  <si>
    <t xml:space="preserve">Семена Томат Минотавр индетерминантный, ребристый, крупноподный 0.1гр цв/п (23-574)</t>
  </si>
  <si>
    <t xml:space="preserve">1723443</t>
  </si>
  <si>
    <t xml:space="preserve">Семена Томат Пиноккио низкорослый б/п 15шт. (22-008)</t>
  </si>
  <si>
    <t xml:space="preserve">114365</t>
  </si>
  <si>
    <t xml:space="preserve">Семена Томат Подарок Кубани б/п 0.1 гр. низкорослый (21-923)</t>
  </si>
  <si>
    <t xml:space="preserve">1112759</t>
  </si>
  <si>
    <t xml:space="preserve">Семена Томат Розовый гигант индетерминантный. высокорослый 0.1гр цв/п (22-460)</t>
  </si>
  <si>
    <t xml:space="preserve">49841</t>
  </si>
  <si>
    <t xml:space="preserve">Семена Томат Розовый Фламинго низкорослый 0.1гр. б/п (21-925)</t>
  </si>
  <si>
    <t xml:space="preserve">113382</t>
  </si>
  <si>
    <t xml:space="preserve">Семена Томат Санька  цв/п, 15  шт, детерминантный, низкорослый (23-954)</t>
  </si>
  <si>
    <t xml:space="preserve">1354920</t>
  </si>
  <si>
    <t xml:space="preserve">Семена Томат Сердце зубра 10 шт. цв/п (24-245)</t>
  </si>
  <si>
    <t xml:space="preserve">1113411</t>
  </si>
  <si>
    <t xml:space="preserve">Семена Томат Сибирский скороспелый низкорослый 0.2гр цв/п (22-463)</t>
  </si>
  <si>
    <t xml:space="preserve">1723474</t>
  </si>
  <si>
    <t xml:space="preserve">Семена Томат Сибирский скороспелый низкорослый б/п 0.2гр. (21-926)</t>
  </si>
  <si>
    <t xml:space="preserve">114389</t>
  </si>
  <si>
    <t xml:space="preserve">Семена Томат Финиш б/п 0.1 гр. низкорослый (21-631)</t>
  </si>
  <si>
    <t xml:space="preserve">1118614</t>
  </si>
  <si>
    <t xml:space="preserve">Семена Томат Хурма среднерослый 0.1гр цв/п</t>
  </si>
  <si>
    <t xml:space="preserve">48998</t>
  </si>
  <si>
    <t xml:space="preserve">Семена Томат Черный принц сред. И 0.1гр (21-622)</t>
  </si>
  <si>
    <t xml:space="preserve">1270824</t>
  </si>
  <si>
    <t xml:space="preserve">Семена Томат Ясельки 15 шт. цв/п (21-127)</t>
  </si>
  <si>
    <t xml:space="preserve">1174610</t>
  </si>
  <si>
    <t xml:space="preserve">Семена Тыква Волжская серая _92 крупноплодная 10 шт. б/п</t>
  </si>
  <si>
    <t xml:space="preserve">1173705</t>
  </si>
  <si>
    <t xml:space="preserve">Семена Тыква Грибовская зимняя 10 шт. цв/п</t>
  </si>
  <si>
    <t xml:space="preserve">1173712</t>
  </si>
  <si>
    <t xml:space="preserve">Семена Тыква Димка раннеспелая цилиндрическая мякоть 10 шт. цв/п</t>
  </si>
  <si>
    <t xml:space="preserve">116529</t>
  </si>
  <si>
    <t xml:space="preserve">Семена Тыква Дума, цв/п, 5 шт., среднеспелая, округлая, оранжевая, до 25 кг (23-456)</t>
  </si>
  <si>
    <t xml:space="preserve">10698</t>
  </si>
  <si>
    <t xml:space="preserve">Семена Тыква Мраморная цв/п 10 шт.</t>
  </si>
  <si>
    <t xml:space="preserve">49001</t>
  </si>
  <si>
    <t xml:space="preserve">Семена Тыква мускатная прованская 2гр (21-627)</t>
  </si>
  <si>
    <t xml:space="preserve">1354982</t>
  </si>
  <si>
    <t xml:space="preserve">Семена Укроп Вологодские кружева 3гр цв/п (22-995)</t>
  </si>
  <si>
    <t xml:space="preserve">49896</t>
  </si>
  <si>
    <t xml:space="preserve">Семена Укроп Геркулес б/п 2 гр. (21-642)</t>
  </si>
  <si>
    <t xml:space="preserve">10728</t>
  </si>
  <si>
    <t xml:space="preserve">Семена Укроп Геркулес цв/п 2 гр.</t>
  </si>
  <si>
    <t xml:space="preserve">113528</t>
  </si>
  <si>
    <t xml:space="preserve">Семена Укроп Ермак цв/п, 1 гр, ранний, высоко-ароматичн.  (21-085)</t>
  </si>
  <si>
    <t xml:space="preserve">10995</t>
  </si>
  <si>
    <t xml:space="preserve">Семена Укроп Зонтик 3гр б/п арт. 22-244</t>
  </si>
  <si>
    <t xml:space="preserve">1354999</t>
  </si>
  <si>
    <t xml:space="preserve">Семена Укроп Зонтик 3гр цв/п (22-469)</t>
  </si>
  <si>
    <t xml:space="preserve">10742</t>
  </si>
  <si>
    <t xml:space="preserve">Семена Укроп Кавалер высоко-ароматичный цв/п 1 гр.</t>
  </si>
  <si>
    <t xml:space="preserve">1113947</t>
  </si>
  <si>
    <t xml:space="preserve">Семена Укроп Нарядный высокоурожайный 1гр цв/п</t>
  </si>
  <si>
    <t xml:space="preserve">49902</t>
  </si>
  <si>
    <t xml:space="preserve">Семена Укроп Обильнолистный 3гр б/п (21-647)</t>
  </si>
  <si>
    <t xml:space="preserve">114396</t>
  </si>
  <si>
    <t xml:space="preserve">Семена Укроп Симфония б/п 2 гр. (22-246)</t>
  </si>
  <si>
    <t xml:space="preserve">49919</t>
  </si>
  <si>
    <t xml:space="preserve">Семена Укроп Супердукат ОЕ 3гр б/п (22-247)</t>
  </si>
  <si>
    <t xml:space="preserve">80189</t>
  </si>
  <si>
    <t xml:space="preserve">Семена Укроп Узоры 3гр цв/п</t>
  </si>
  <si>
    <t xml:space="preserve">51219</t>
  </si>
  <si>
    <t xml:space="preserve">Семена Фенхель Осенний Красавец обыкновенный цв/п 0.3 гр. (21-264)</t>
  </si>
  <si>
    <t xml:space="preserve">1268296</t>
  </si>
  <si>
    <t xml:space="preserve">Семена Черемша Медвежонок 0.5гр цв/п (23-987)</t>
  </si>
  <si>
    <t xml:space="preserve">113535</t>
  </si>
  <si>
    <t xml:space="preserve">Семена Шпинат Ладья цв/п, 1 гр.  (23-051)</t>
  </si>
  <si>
    <t xml:space="preserve">1174634</t>
  </si>
  <si>
    <t xml:space="preserve">Семена Шпинат Матадор 2гр б/п</t>
  </si>
  <si>
    <t xml:space="preserve">48370</t>
  </si>
  <si>
    <t xml:space="preserve">Семена Щавель Широколистный 0.5г  (21-804)</t>
  </si>
  <si>
    <t xml:space="preserve">23 Решетки радиаторные</t>
  </si>
  <si>
    <t xml:space="preserve">1010086</t>
  </si>
  <si>
    <t xml:space="preserve">Решетка радиаторная металлическая белая накидная 490х 610х150 (5ДМЭР)</t>
  </si>
  <si>
    <t xml:space="preserve">1012585</t>
  </si>
  <si>
    <t xml:space="preserve">Решетка радиаторная металлическая белая накидная 690х610х150 (7ДМЭР)</t>
  </si>
  <si>
    <t xml:space="preserve">753045</t>
  </si>
  <si>
    <t xml:space="preserve">Решетка радиаторная ПВХ белая, 60*120</t>
  </si>
  <si>
    <t xml:space="preserve">753106</t>
  </si>
  <si>
    <t xml:space="preserve">Решетка радиаторная ПВХ белая, 60*150 П60150Р</t>
  </si>
  <si>
    <t xml:space="preserve">753168</t>
  </si>
  <si>
    <t xml:space="preserve">Решетка радиаторная ПВХ белая, 60*60</t>
  </si>
  <si>
    <t xml:space="preserve">753175</t>
  </si>
  <si>
    <t xml:space="preserve">Решетка радиаторная ПВХ белая, 60*90</t>
  </si>
  <si>
    <t xml:space="preserve">545879</t>
  </si>
  <si>
    <t xml:space="preserve">Решетка радиаторная пластиковая бежевая 60х150 /Россия/</t>
  </si>
  <si>
    <t xml:space="preserve">545848</t>
  </si>
  <si>
    <t xml:space="preserve">Решетка радиаторная пластиковая бежевая 60х60 /Россия/</t>
  </si>
  <si>
    <t xml:space="preserve">542601</t>
  </si>
  <si>
    <t xml:space="preserve">Решетка радиаторная пластиковая вишня 60х150 /Россия/</t>
  </si>
  <si>
    <t xml:space="preserve">542564</t>
  </si>
  <si>
    <t xml:space="preserve">Решетка радиаторная пластиковая вишня 60х60 /Россия/</t>
  </si>
  <si>
    <t xml:space="preserve">502612</t>
  </si>
  <si>
    <t xml:space="preserve">Решетка радиаторная пластиковая дуб рустикальный(дуб) 60х60 /Россия/</t>
  </si>
  <si>
    <t xml:space="preserve">2401 Петли</t>
  </si>
  <si>
    <t xml:space="preserve">922878</t>
  </si>
  <si>
    <t xml:space="preserve">Петля "Стрела" 130мм б/п//цинк</t>
  </si>
  <si>
    <t xml:space="preserve">928368</t>
  </si>
  <si>
    <t xml:space="preserve">Петля "Стрела" 160мм полимер бронза</t>
  </si>
  <si>
    <t xml:space="preserve">1698468</t>
  </si>
  <si>
    <t xml:space="preserve">Петля "Стрела" 200мм б/покр</t>
  </si>
  <si>
    <t xml:space="preserve">811684</t>
  </si>
  <si>
    <t xml:space="preserve">Петля "Стрела" 210мм б/покр</t>
  </si>
  <si>
    <t xml:space="preserve">923318</t>
  </si>
  <si>
    <t xml:space="preserve">Петля "Стрела" 210мм полимер бронза</t>
  </si>
  <si>
    <t xml:space="preserve">923325</t>
  </si>
  <si>
    <t xml:space="preserve">Петля "Стрела" 250мм б/покр</t>
  </si>
  <si>
    <t xml:space="preserve">875105</t>
  </si>
  <si>
    <t xml:space="preserve">Петля "Стрела" 370мм</t>
  </si>
  <si>
    <t xml:space="preserve">875099</t>
  </si>
  <si>
    <t xml:space="preserve">Петля "Стрела" 420мм</t>
  </si>
  <si>
    <t xml:space="preserve">811707</t>
  </si>
  <si>
    <t xml:space="preserve">Петля "Стрела" 600мм б/покр</t>
  </si>
  <si>
    <t xml:space="preserve">1021358</t>
  </si>
  <si>
    <t xml:space="preserve">Петля "Стрела" ПС 300мм Фр-53 фигурная черная</t>
  </si>
  <si>
    <t xml:space="preserve">788214</t>
  </si>
  <si>
    <t xml:space="preserve">Петля 1000мм рояльная</t>
  </si>
  <si>
    <t xml:space="preserve">788160</t>
  </si>
  <si>
    <t xml:space="preserve">Петля 130мм ПН-130 правая окс/цинк</t>
  </si>
  <si>
    <t xml:space="preserve">388063</t>
  </si>
  <si>
    <t xml:space="preserve">Петля 40мм ПН-40 универсальная неокрашенная</t>
  </si>
  <si>
    <t xml:space="preserve">454997</t>
  </si>
  <si>
    <t xml:space="preserve">Петля 500мм рояльная цинк</t>
  </si>
  <si>
    <t xml:space="preserve">867209</t>
  </si>
  <si>
    <t xml:space="preserve">Петля 50мм ПН 50*40 универсальная</t>
  </si>
  <si>
    <t xml:space="preserve">788207</t>
  </si>
  <si>
    <t xml:space="preserve">Петля 60мм ПН5-60 универсальная окс</t>
  </si>
  <si>
    <t xml:space="preserve">788177</t>
  </si>
  <si>
    <t xml:space="preserve">Петля 85мм ПН1-85 левая б/покр</t>
  </si>
  <si>
    <t xml:space="preserve">788184</t>
  </si>
  <si>
    <t xml:space="preserve">Петля 85мм ПН1-85 правая</t>
  </si>
  <si>
    <t xml:space="preserve">1300200</t>
  </si>
  <si>
    <t xml:space="preserve">Петля ARMADILLO (латунь) 100*75*3мм 500-А4 универсальная (с колпачком) PN перламутовый никель</t>
  </si>
  <si>
    <t xml:space="preserve">Китай/ ARMADILLO</t>
  </si>
  <si>
    <t xml:space="preserve">67630</t>
  </si>
  <si>
    <t xml:space="preserve">Петля ARMADILLO (нерж.сталь) 100*70*1.5мм Aldeghi ALH.100.4 пружинная двусторонняя CP хром (45469)</t>
  </si>
  <si>
    <t xml:space="preserve">Россия/ ARMADILLO</t>
  </si>
  <si>
    <t xml:space="preserve">67654</t>
  </si>
  <si>
    <t xml:space="preserve">Петля ARMADILLO (нерж.сталь) 100*70*1.5мм Aldeghi ALH.100.4 пружинная двусторонняя SN мат. никель (45475)</t>
  </si>
  <si>
    <t xml:space="preserve">860200</t>
  </si>
  <si>
    <t xml:space="preserve">Петля ARMADILLO (нерж.сталь) 100*70*1.5мм DAS SS 201-4 пружинная двухсторонняя (GP) золото</t>
  </si>
  <si>
    <t xml:space="preserve">951489</t>
  </si>
  <si>
    <t xml:space="preserve">Петля FUARO (сталь) 100х70х2.5мм 300-2BB BL универсальная (без врезки) латунь</t>
  </si>
  <si>
    <t xml:space="preserve">Китай/ FUARO</t>
  </si>
  <si>
    <t xml:space="preserve">16232</t>
  </si>
  <si>
    <t xml:space="preserve">Петля FUARO (сталь) 100х70х2.5мм 500-2BB универсальная (без врезки) SN мат. никель</t>
  </si>
  <si>
    <t xml:space="preserve">889843</t>
  </si>
  <si>
    <t xml:space="preserve">Петля FUARO (сталь) 100х75х2.5мм 2 BB универсальная (CP) хром</t>
  </si>
  <si>
    <t xml:space="preserve">923790</t>
  </si>
  <si>
    <t xml:space="preserve">Петля FUARO (сталь) 100х75х2.5мм 4BB (U1004BB-SN) универсальная (PN) перл/матов. никель</t>
  </si>
  <si>
    <t xml:space="preserve">860231</t>
  </si>
  <si>
    <t xml:space="preserve">Петля FUARO (сталь) 100х75х2.5мм 4BB универсальная (AB) бронза</t>
  </si>
  <si>
    <t xml:space="preserve">860194</t>
  </si>
  <si>
    <t xml:space="preserve">Петля FUARO (сталь) 100х75х2.5мм 4BB универсальная (CP) хром</t>
  </si>
  <si>
    <t xml:space="preserve">860187</t>
  </si>
  <si>
    <t xml:space="preserve">Петля FUARO (сталь) 100х75х2.5мм 4BB универсальная (PB) латунь</t>
  </si>
  <si>
    <t xml:space="preserve">869999</t>
  </si>
  <si>
    <t xml:space="preserve">Петля FUARO (сталь) 125х75х2.5мм 2 BB универсальная (CP) хром</t>
  </si>
  <si>
    <t xml:space="preserve">1077973</t>
  </si>
  <si>
    <t xml:space="preserve">Петля FUARO (сталь) 125х75х2.5мм 2 BB универсальная (без колпачка) PN перламутр.никель</t>
  </si>
  <si>
    <t xml:space="preserve">1293687</t>
  </si>
  <si>
    <t xml:space="preserve">Петля PUNTO (сталь) 100х70х2.5мм 4B универсальная (PB) латунь</t>
  </si>
  <si>
    <t xml:space="preserve">Китай/ PUNTO</t>
  </si>
  <si>
    <t xml:space="preserve">1293694</t>
  </si>
  <si>
    <t xml:space="preserve">Петля PUNTO 100*70*2,5 мм 200-2В универсальная без врезки кофе глянец</t>
  </si>
  <si>
    <t xml:space="preserve">1293700</t>
  </si>
  <si>
    <t xml:space="preserve">Петля PUNTO 100*70*2,5 мм 200-2В универсальная без врезки матовый никель арт.IN4200W PN</t>
  </si>
  <si>
    <t xml:space="preserve">1114029</t>
  </si>
  <si>
    <t xml:space="preserve">Петля PUNTO 100*70*2,5 мм 4В универсальная PN перл/матовый никель арт.IN4100U PN</t>
  </si>
  <si>
    <t xml:space="preserve">1000124</t>
  </si>
  <si>
    <t xml:space="preserve">Петля Trodos (сталь) 100*70/75*2 мм универсальная (без врезки) белая</t>
  </si>
  <si>
    <t xml:space="preserve">Россия/ Trodos</t>
  </si>
  <si>
    <t xml:space="preserve">1081659</t>
  </si>
  <si>
    <t xml:space="preserve">Петля Trodos (сталь) 100*75*2 мм универсальная (без врезки) медь (201084)</t>
  </si>
  <si>
    <t xml:space="preserve">1081666</t>
  </si>
  <si>
    <t xml:space="preserve">Петля Trodos (сталь) 100*75*2 мм универсальная (без врезки) никель</t>
  </si>
  <si>
    <t xml:space="preserve">833525</t>
  </si>
  <si>
    <t xml:space="preserve">Петля Trodos (сталь) 100х70х2.5мм AB-C универсальная (без колпачка) бронза (201088)</t>
  </si>
  <si>
    <t xml:space="preserve">1058743</t>
  </si>
  <si>
    <t xml:space="preserve">Петля Trodos (сталь) 100х70х2.5мм универсальная (без колпачка) кофе (201091)</t>
  </si>
  <si>
    <t xml:space="preserve">1058736</t>
  </si>
  <si>
    <t xml:space="preserve">Петля Trodos (сталь) 100х70х2.5мм универсальная (без колпачка) черный никель (201095)</t>
  </si>
  <si>
    <t xml:space="preserve">833556</t>
  </si>
  <si>
    <t xml:space="preserve">Петля Trodos (сталь) 100х75/70х2.5мм AC-C универсальная (без колпачка) медь (201092)</t>
  </si>
  <si>
    <t xml:space="preserve">833563</t>
  </si>
  <si>
    <t xml:space="preserve">Петля Trodos (сталь) 100х75/70х2.5мм CP-C универсальная (без колпачка) хром (201094)</t>
  </si>
  <si>
    <t xml:space="preserve">833501</t>
  </si>
  <si>
    <t xml:space="preserve">Петля Trodos (сталь) 100х75/70х2.5мм WW-C универсальная (без колпачка) белая (201087)</t>
  </si>
  <si>
    <t xml:space="preserve">1041462</t>
  </si>
  <si>
    <t xml:space="preserve">Петля Trodos (сталь) 125*75*2,5 мм универсальная (без врезки) хром</t>
  </si>
  <si>
    <t xml:space="preserve">69016</t>
  </si>
  <si>
    <t xml:space="preserve">Петля АЛЛЮР (сталь) 100*75мм 2BB BL универс. (без врезки) матовый черный (пара)</t>
  </si>
  <si>
    <t xml:space="preserve">Китай/ АЛЛЮР</t>
  </si>
  <si>
    <t xml:space="preserve">935533</t>
  </si>
  <si>
    <t xml:space="preserve">Петля АЛЛЮР (сталь) 100*75мм 2BB SСР универс. (без врезки) мат. хром (пара)</t>
  </si>
  <si>
    <t xml:space="preserve">882028</t>
  </si>
  <si>
    <t xml:space="preserve">Петля АЛЛЮР (сталь) 100*75мм 2BB ВР универс. (без врезки) латунь (пара)</t>
  </si>
  <si>
    <t xml:space="preserve">882035</t>
  </si>
  <si>
    <t xml:space="preserve">Петля АЛЛЮР (сталь) 100*75мм 2BB СР универс. (без врезки) хром (пара)</t>
  </si>
  <si>
    <t xml:space="preserve">901866</t>
  </si>
  <si>
    <t xml:space="preserve">Петля АЛЛЮР (сталь) 100х75х2.5мм 2BB SBP мат.латунь накладная без врезки 2 шт</t>
  </si>
  <si>
    <t xml:space="preserve">1155534</t>
  </si>
  <si>
    <t xml:space="preserve">Петля гаражная с подшипником 18*120мм</t>
  </si>
  <si>
    <t xml:space="preserve">923554</t>
  </si>
  <si>
    <t xml:space="preserve">Петля гаражная с подшипником 20*140мм</t>
  </si>
  <si>
    <t xml:space="preserve">60730</t>
  </si>
  <si>
    <t xml:space="preserve">Петля гаражная с подшипником 20*180мм</t>
  </si>
  <si>
    <t xml:space="preserve">923332</t>
  </si>
  <si>
    <t xml:space="preserve">Петля гаражная с подшипником 22*160мм</t>
  </si>
  <si>
    <t xml:space="preserve">43474</t>
  </si>
  <si>
    <t xml:space="preserve">Петля гаражная с подшипником 25*160мм</t>
  </si>
  <si>
    <t xml:space="preserve">1147959</t>
  </si>
  <si>
    <t xml:space="preserve">Петля гаражная с шариком 18*120мм</t>
  </si>
  <si>
    <t xml:space="preserve">1051843</t>
  </si>
  <si>
    <t xml:space="preserve">Петля гаражная с шариком 20*120мм</t>
  </si>
  <si>
    <t xml:space="preserve">60723</t>
  </si>
  <si>
    <t xml:space="preserve">Петля гаражная с шариком 22*140мм</t>
  </si>
  <si>
    <t xml:space="preserve">804020</t>
  </si>
  <si>
    <t xml:space="preserve">Петля гаражная с шариком 25*120мм</t>
  </si>
  <si>
    <t xml:space="preserve">1553231</t>
  </si>
  <si>
    <t xml:space="preserve">Петля гаражная с шариком 25*140мм</t>
  </si>
  <si>
    <t xml:space="preserve">947024</t>
  </si>
  <si>
    <t xml:space="preserve">Петля гаражная с шариком 30*140мм</t>
  </si>
  <si>
    <t xml:space="preserve">1025479</t>
  </si>
  <si>
    <t xml:space="preserve">Петля гаражная с шариком 32*140мм</t>
  </si>
  <si>
    <t xml:space="preserve">1015418</t>
  </si>
  <si>
    <t xml:space="preserve">Петля гаражная с шариком 32*180мм</t>
  </si>
  <si>
    <t xml:space="preserve">1101500</t>
  </si>
  <si>
    <t xml:space="preserve">Петля гаражная с шариком 38*140мм</t>
  </si>
  <si>
    <t xml:space="preserve">752697</t>
  </si>
  <si>
    <t xml:space="preserve">Петля гаражная с шариком 45х180мм</t>
  </si>
  <si>
    <t xml:space="preserve">915788</t>
  </si>
  <si>
    <t xml:space="preserve">Петля гаражная с шариком регулируемая 20*140мм</t>
  </si>
  <si>
    <t xml:space="preserve">1416284</t>
  </si>
  <si>
    <t xml:space="preserve">Петля МАКМАРТ 110 полунакладная с доводчиком, 48мм, Clip-on (cam), отделка никель</t>
  </si>
  <si>
    <t xml:space="preserve">992482</t>
  </si>
  <si>
    <t xml:space="preserve">Петля мебельная 11.03.02 (YX-362B) накладная SLIDE-ON с пл.</t>
  </si>
  <si>
    <t xml:space="preserve">1009639</t>
  </si>
  <si>
    <t xml:space="preserve">Петля мебельная 11.06.02 (YX-362WA) вкладная SLIDE-ON с пл.</t>
  </si>
  <si>
    <t xml:space="preserve">1033979</t>
  </si>
  <si>
    <t xml:space="preserve">Петля мебельная вкладная 11.11.02 CLIP-ON с доводчиком</t>
  </si>
  <si>
    <t xml:space="preserve">119285</t>
  </si>
  <si>
    <t xml:space="preserve">Петля мебельная для угловых дверей 45 градусов CLIP-ON с доводчиком</t>
  </si>
  <si>
    <t xml:space="preserve">1033962</t>
  </si>
  <si>
    <t xml:space="preserve">Петля мебельная накладная 11.09.02 CLIP-ON с доводчиком</t>
  </si>
  <si>
    <t xml:space="preserve">71934</t>
  </si>
  <si>
    <t xml:space="preserve">Петля Н-М (сталь) 100*70*2.5мм 4 -4 BB- STD старая бронза 100*70*2.5мм</t>
  </si>
  <si>
    <t xml:space="preserve">Китай/ Нора-М</t>
  </si>
  <si>
    <t xml:space="preserve">277480</t>
  </si>
  <si>
    <t xml:space="preserve">Петля Н-М (сталь) 100*75*2.5мм 750-4" правая хром. покр</t>
  </si>
  <si>
    <t xml:space="preserve">970626</t>
  </si>
  <si>
    <t xml:space="preserve">Петля Н-М (сталь) 100*75*2.5мм 800-4" FHP CP универсальная (без врезки) хром. покр</t>
  </si>
  <si>
    <t xml:space="preserve">Китай/ Н-М</t>
  </si>
  <si>
    <t xml:space="preserve">1215795</t>
  </si>
  <si>
    <t xml:space="preserve">Петля Н-М (сталь) 100х70/75х2.5мм 4"-4ВВ универсальная (FHP-ECO CP) хром. покр</t>
  </si>
  <si>
    <t xml:space="preserve">Китай/ ECO</t>
  </si>
  <si>
    <t xml:space="preserve">1257283</t>
  </si>
  <si>
    <t xml:space="preserve">Петля Н-М (сталь) 100х70х2.5мм 4"-4ВВ универсальная графит</t>
  </si>
  <si>
    <t xml:space="preserve">1694484</t>
  </si>
  <si>
    <t xml:space="preserve">Петля Н-М (сталь) 100х75х2.5мм 750-4 левая золото</t>
  </si>
  <si>
    <t xml:space="preserve">1257276</t>
  </si>
  <si>
    <t xml:space="preserve">Петля Н-М (сталь) 100х75х2.5мм 800-4" универсальная (без колпачка) без врезки графит</t>
  </si>
  <si>
    <t xml:space="preserve">277459</t>
  </si>
  <si>
    <t xml:space="preserve">Петля Н-М (сталь) 100х75х2.7мм 750-4 левая мед. покр.</t>
  </si>
  <si>
    <t xml:space="preserve">846976</t>
  </si>
  <si>
    <t xml:space="preserve">Петля Н-М (сталь) 100х75х2.7мм 750-4" левая бронз. покр.</t>
  </si>
  <si>
    <t xml:space="preserve">277411</t>
  </si>
  <si>
    <t xml:space="preserve">Петля Н-М (сталь) 100х75х2.7мм 750-4" левая лат. покр.</t>
  </si>
  <si>
    <t xml:space="preserve">277473</t>
  </si>
  <si>
    <t xml:space="preserve">Петля Н-М (сталь) 100х75х2.7мм 750-4" левая хром. покр</t>
  </si>
  <si>
    <t xml:space="preserve">846426</t>
  </si>
  <si>
    <t xml:space="preserve">Петля Н-М (сталь) 100х75х2.7мм 750-4" правая бронз. покр.</t>
  </si>
  <si>
    <t xml:space="preserve">277428</t>
  </si>
  <si>
    <t xml:space="preserve">Петля Н-М (сталь) 100х75х2.7мм 750-4" правая лат. покр.</t>
  </si>
  <si>
    <t xml:space="preserve">290984</t>
  </si>
  <si>
    <t xml:space="preserve">Петля Н-М (сталь) 125х75х2.5мм 750-5" левая лат. покр.</t>
  </si>
  <si>
    <t xml:space="preserve">355232</t>
  </si>
  <si>
    <t xml:space="preserve">Петля Н-М (сталь) 125х75х2.7мм 750-5" левая хром. покр</t>
  </si>
  <si>
    <t xml:space="preserve">355256</t>
  </si>
  <si>
    <t xml:space="preserve">Петля Н-М (сталь) 125х75х2.7мм 750-5" правая хром. покр</t>
  </si>
  <si>
    <t xml:space="preserve">1665477</t>
  </si>
  <si>
    <t xml:space="preserve">Петля Н-М ISPARUS (сталь) 100х72/75х2.5мм 800-4 FHP (без колпачка) без врезки матовый хром</t>
  </si>
  <si>
    <t xml:space="preserve">1665484</t>
  </si>
  <si>
    <t xml:space="preserve">Петля Н-М ISPARUS (сталь) 100х72/75х2.5мм 800-4 FHP AC (без колпачка) без врезки медное покрытие</t>
  </si>
  <si>
    <t xml:space="preserve">882011</t>
  </si>
  <si>
    <t xml:space="preserve">Петля накладная АЛЛЮР 2ВВ 100*75*2,5 мм без врезки белый (пара)</t>
  </si>
  <si>
    <t xml:space="preserve">277725</t>
  </si>
  <si>
    <t xml:space="preserve">Петля НОРА-М 4ВВ 100*75*2,5 универсальная с колпачком хром</t>
  </si>
  <si>
    <t xml:space="preserve">657435</t>
  </si>
  <si>
    <t xml:space="preserve">Петля НОРА-М 800-4 FHP-ECO накладная универс.матовый хром/мат.никель б/колпачка 100*75*2,5</t>
  </si>
  <si>
    <t xml:space="preserve">970633</t>
  </si>
  <si>
    <t xml:space="preserve">Петля НОРА-М 800-4 FHP-ECO накладная универсальная латунь б/колпачка без врезки 100*75*2,5</t>
  </si>
  <si>
    <t xml:space="preserve">901859</t>
  </si>
  <si>
    <t xml:space="preserve">Петля НОРА-М800-4 FHP-ECO накладная универсальная бронза б/колпачка без врезки 100*75*2,5</t>
  </si>
  <si>
    <t xml:space="preserve">Китай/ Нора</t>
  </si>
  <si>
    <t xml:space="preserve">1556980</t>
  </si>
  <si>
    <t xml:space="preserve">Петля НОРА-М800-4 FHP-ECO накладная универсальная старая бронза б/колпочка 100*75*2,5</t>
  </si>
  <si>
    <t xml:space="preserve">1094253</t>
  </si>
  <si>
    <t xml:space="preserve">Петля ПН 5*40 универсальная полимер бел.</t>
  </si>
  <si>
    <t xml:space="preserve">1094307</t>
  </si>
  <si>
    <t xml:space="preserve">Петля ПНУ-100 100мм универсальная цинк</t>
  </si>
  <si>
    <t xml:space="preserve">2402 Защелки</t>
  </si>
  <si>
    <t xml:space="preserve">1711815</t>
  </si>
  <si>
    <t xml:space="preserve">Защелка AJAX 6082 SN-P без фикс. матовый никель</t>
  </si>
  <si>
    <t xml:space="preserve">941435</t>
  </si>
  <si>
    <t xml:space="preserve">Защелка FUARO F 12-45-25 AB врезная бронза</t>
  </si>
  <si>
    <t xml:space="preserve">941442</t>
  </si>
  <si>
    <t xml:space="preserve">Защелка FUARO F 12-45-25 AC врезная медь</t>
  </si>
  <si>
    <t xml:space="preserve">992734</t>
  </si>
  <si>
    <t xml:space="preserve">Защелка FUARO F 12-45-25 CP врезная хром</t>
  </si>
  <si>
    <t xml:space="preserve">1496989</t>
  </si>
  <si>
    <t xml:space="preserve">Защелка FUARO F 12-45-25 GR врезная графит</t>
  </si>
  <si>
    <t xml:space="preserve">977199</t>
  </si>
  <si>
    <t xml:space="preserve">Защелка FUARO F 12-45-25 SN врезная мат. никель</t>
  </si>
  <si>
    <t xml:space="preserve">1053571</t>
  </si>
  <si>
    <t xml:space="preserve">Защелка FUARO F 12-45-25 врезная GP золото</t>
  </si>
  <si>
    <t xml:space="preserve">1053588</t>
  </si>
  <si>
    <t xml:space="preserve">Защелка FUARO F 12-45-25 врезная SG мат.золото</t>
  </si>
  <si>
    <t xml:space="preserve">941459</t>
  </si>
  <si>
    <t xml:space="preserve">Защелка FUARO F 72-50 AB врезная бронза</t>
  </si>
  <si>
    <t xml:space="preserve">1043206</t>
  </si>
  <si>
    <t xml:space="preserve">Защелка FUARO F 72-50 CP врезная хром</t>
  </si>
  <si>
    <t xml:space="preserve">1090606</t>
  </si>
  <si>
    <t xml:space="preserve">Защелка FUARO Plastic P 72-50 CP врезная хром</t>
  </si>
  <si>
    <t xml:space="preserve">1133501</t>
  </si>
  <si>
    <t xml:space="preserve">Защелка FUARO Plastic P 72-50 врезная AB(бронза)</t>
  </si>
  <si>
    <t xml:space="preserve">1133495</t>
  </si>
  <si>
    <t xml:space="preserve">Защелка FUARO Plastic P 72-50 врезная SG мат.золото</t>
  </si>
  <si>
    <t xml:space="preserve">1133488</t>
  </si>
  <si>
    <t xml:space="preserve">Защелка FUARO Plastic P12-45-25 врезная AB(бронза)</t>
  </si>
  <si>
    <t xml:space="preserve">130341</t>
  </si>
  <si>
    <t xml:space="preserve">Защелка MARLOK 3Ш-01 ключ BL (черный) арт.034714</t>
  </si>
  <si>
    <t xml:space="preserve">130334</t>
  </si>
  <si>
    <t xml:space="preserve">Защелка MARLOK ЗВ2-01ключ BL (черный) арт.035091</t>
  </si>
  <si>
    <t xml:space="preserve">132741</t>
  </si>
  <si>
    <t xml:space="preserve">Защелка MARLOK ЗВ2-03 фиксатор BL (черный) арт.035092</t>
  </si>
  <si>
    <t xml:space="preserve">132758</t>
  </si>
  <si>
    <t xml:space="preserve">Защелка MARLOK ЗВ2-05 BL (черный) арт.035093</t>
  </si>
  <si>
    <t xml:space="preserve">130297</t>
  </si>
  <si>
    <t xml:space="preserve">Защелка MARLOK ЗШ -03 фиксатор BL (черный) арт.034715</t>
  </si>
  <si>
    <t xml:space="preserve">132765</t>
  </si>
  <si>
    <t xml:space="preserve">Защелка MARLOK ЗШ -05 BL (черный) арт.034716</t>
  </si>
  <si>
    <t xml:space="preserve">40978</t>
  </si>
  <si>
    <t xml:space="preserve">Защелка PUNTO ML96WC-50 BL врезная магнитная черный (42425)</t>
  </si>
  <si>
    <t xml:space="preserve">Россия/ PUNTO</t>
  </si>
  <si>
    <t xml:space="preserve">40985</t>
  </si>
  <si>
    <t xml:space="preserve">Защелка PUNTO ML96WC-50 CP врезная магнитная хром (42421)</t>
  </si>
  <si>
    <t xml:space="preserve">40992</t>
  </si>
  <si>
    <t xml:space="preserve">Защелка PUNTO ML96WC-50 SN врезная магнитная матовый никель (42419)</t>
  </si>
  <si>
    <t xml:space="preserve">42682</t>
  </si>
  <si>
    <t xml:space="preserve">Защелка PUNTO ML96WC-50 WH врезная магнитная белый (42423)</t>
  </si>
  <si>
    <t xml:space="preserve">1195189</t>
  </si>
  <si>
    <t xml:space="preserve">Защелка Trodos 03.01.01 (фиксатор двер. с цилиндром) золото (206007)</t>
  </si>
  <si>
    <t xml:space="preserve">1081635</t>
  </si>
  <si>
    <t xml:space="preserve">Защелка Trodos 03.01.02 (фиксатор двер. с цилиндром) хром</t>
  </si>
  <si>
    <t xml:space="preserve">1102965</t>
  </si>
  <si>
    <t xml:space="preserve">Защелка Trodos 03.02.01 (фиксатор двер. с шариком) золото</t>
  </si>
  <si>
    <t xml:space="preserve">1102972</t>
  </si>
  <si>
    <t xml:space="preserve">Защелка Trodos 03.02.33 (фиксатор двер. с шариком) бронза</t>
  </si>
  <si>
    <t xml:space="preserve">1621374</t>
  </si>
  <si>
    <t xml:space="preserve">Защелка Trodos 6-45 (овал) врезная хром (206022)</t>
  </si>
  <si>
    <t xml:space="preserve">833624</t>
  </si>
  <si>
    <t xml:space="preserve">Защелка Trodos 6-45 врезная хром (206002)</t>
  </si>
  <si>
    <t xml:space="preserve">1350304</t>
  </si>
  <si>
    <t xml:space="preserve">Защелка TRODOS CP 6-50 магнитная PB (золото)</t>
  </si>
  <si>
    <t xml:space="preserve">1676220</t>
  </si>
  <si>
    <t xml:space="preserve">Защелка Trodos PE70 AB (бронза) WC межосевое расстояние=70мм(202182)</t>
  </si>
  <si>
    <t xml:space="preserve">1676206</t>
  </si>
  <si>
    <t xml:space="preserve">Защелка Trodos PE70 CP (хром) WC межосевое расстояние=70мм (202131)</t>
  </si>
  <si>
    <t xml:space="preserve">1676213</t>
  </si>
  <si>
    <t xml:space="preserve">Защелка Trodos PE70 SN (никель) WC  межосевое расстояние=70мм(202183)</t>
  </si>
  <si>
    <t xml:space="preserve">1676237</t>
  </si>
  <si>
    <t xml:space="preserve">Защелка Trodos TRODOS PE70 PB (золото) WC межосевое расстояние=70мм(202130)</t>
  </si>
  <si>
    <t xml:space="preserve">1043282</t>
  </si>
  <si>
    <t xml:space="preserve">Защелка Trodos ЗВ-6 -01 ключ/фиксатор бронза</t>
  </si>
  <si>
    <t xml:space="preserve">1043299</t>
  </si>
  <si>
    <t xml:space="preserve">Защелка Trodos ЗВ-6 -03 фиксатор бронза</t>
  </si>
  <si>
    <t xml:space="preserve">1719743</t>
  </si>
  <si>
    <t xml:space="preserve">Защелка Trodos ЗВ2 -01 ключ/фиксатор хром</t>
  </si>
  <si>
    <t xml:space="preserve">1719736</t>
  </si>
  <si>
    <t xml:space="preserve">Защелка Trodos ЗВ2 -01 фиксатор золото</t>
  </si>
  <si>
    <t xml:space="preserve">1719767</t>
  </si>
  <si>
    <t xml:space="preserve">Защелка Trodos ЗВ2 -03 фиксатор хром</t>
  </si>
  <si>
    <t xml:space="preserve">1719774</t>
  </si>
  <si>
    <t xml:space="preserve">Защелка Trodos ЗВ2 -05 без фиксатора золото</t>
  </si>
  <si>
    <t xml:space="preserve">1719866</t>
  </si>
  <si>
    <t xml:space="preserve">Защелка Trodos ЗВ2 -05 без фиксатора хром</t>
  </si>
  <si>
    <t xml:space="preserve">847058</t>
  </si>
  <si>
    <t xml:space="preserve">Защелка Trodos ЗВ3 -01 ключ/фиксатор бронза</t>
  </si>
  <si>
    <t xml:space="preserve">1719781</t>
  </si>
  <si>
    <t xml:space="preserve">Защелка Trodos ЗВ3 -01 ключ/фиксатор золото</t>
  </si>
  <si>
    <t xml:space="preserve">1719798</t>
  </si>
  <si>
    <t xml:space="preserve">Защелка Trodos ЗВ3 -01 ключ/фиксатор никель</t>
  </si>
  <si>
    <t xml:space="preserve">1608047</t>
  </si>
  <si>
    <t xml:space="preserve">Защелка Trodos ЗВ3 -03 фиксатор бронза</t>
  </si>
  <si>
    <t xml:space="preserve">1719811</t>
  </si>
  <si>
    <t xml:space="preserve">Защелка Trodos ЗВ3 -03 фиксатор золото</t>
  </si>
  <si>
    <t xml:space="preserve">1719828</t>
  </si>
  <si>
    <t xml:space="preserve">Защелка Trodos ЗВ3 -03 фиксатор медь</t>
  </si>
  <si>
    <t xml:space="preserve">1725430</t>
  </si>
  <si>
    <t xml:space="preserve">Защелка Trodos ЗВ3 -03 фиксатор никель</t>
  </si>
  <si>
    <t xml:space="preserve">847065</t>
  </si>
  <si>
    <t xml:space="preserve">Защелка Trodos ЗВ3 -03 фиксатор старая бронза</t>
  </si>
  <si>
    <t xml:space="preserve">1719835</t>
  </si>
  <si>
    <t xml:space="preserve">Защелка Trodos ЗВ3 -03 фиксатор хром</t>
  </si>
  <si>
    <t xml:space="preserve">1725362</t>
  </si>
  <si>
    <t xml:space="preserve">Защелка Trodos ЗВ3 -05 без фиксатора золото</t>
  </si>
  <si>
    <t xml:space="preserve">954657</t>
  </si>
  <si>
    <t xml:space="preserve">Защелка Trodos ЗВ3 -05 без фиксатора матовый никель</t>
  </si>
  <si>
    <t xml:space="preserve">1719859</t>
  </si>
  <si>
    <t xml:space="preserve">Защелка Trodos ЗВ3 -05 без фиксатора медь</t>
  </si>
  <si>
    <t xml:space="preserve">1043268</t>
  </si>
  <si>
    <t xml:space="preserve">Защелка Trodos ЗВ6 -01 ключ/фиксатор хром</t>
  </si>
  <si>
    <t xml:space="preserve">1036864</t>
  </si>
  <si>
    <t xml:space="preserve">Защелка Trodos ЗШ -01 ключ/фиксатор белая</t>
  </si>
  <si>
    <t xml:space="preserve">846235</t>
  </si>
  <si>
    <t xml:space="preserve">Защелка Trodos ЗШ -01 ключ/фиксатор бронза</t>
  </si>
  <si>
    <t xml:space="preserve">1725386</t>
  </si>
  <si>
    <t xml:space="preserve">Защелка Trodos ЗШ -01 ключ/фиксатор золото</t>
  </si>
  <si>
    <t xml:space="preserve">846228</t>
  </si>
  <si>
    <t xml:space="preserve">Защелка Trodos ЗШ -01 ключ/фиксатор медь</t>
  </si>
  <si>
    <t xml:space="preserve">1719699</t>
  </si>
  <si>
    <t xml:space="preserve">Защелка Trodos ЗШ -01 ключ/фиксатор хром</t>
  </si>
  <si>
    <t xml:space="preserve">1719712</t>
  </si>
  <si>
    <t xml:space="preserve">Защелка Trodos ЗШ -03 фиксатор бронза</t>
  </si>
  <si>
    <t xml:space="preserve">1719705</t>
  </si>
  <si>
    <t xml:space="preserve">Защелка Trodos ЗШ -03 фиксатор золото</t>
  </si>
  <si>
    <t xml:space="preserve">1719729</t>
  </si>
  <si>
    <t xml:space="preserve">Защелка Trodos ЗШ -03 фиксатор медь</t>
  </si>
  <si>
    <t xml:space="preserve">1445352</t>
  </si>
  <si>
    <t xml:space="preserve">Защелка Trodos ЗШ -03 фиксатор никель</t>
  </si>
  <si>
    <t xml:space="preserve">1036871</t>
  </si>
  <si>
    <t xml:space="preserve">Защелка Trodos ЗШ -03 фиксатор хром</t>
  </si>
  <si>
    <t xml:space="preserve">72108</t>
  </si>
  <si>
    <t xml:space="preserve">Защелка Trodos ЗШ -05 без фиксатора белая</t>
  </si>
  <si>
    <t xml:space="preserve">1725393</t>
  </si>
  <si>
    <t xml:space="preserve">Защелка Trodos ЗШ -05 без фиксатора золото</t>
  </si>
  <si>
    <t xml:space="preserve">1719873</t>
  </si>
  <si>
    <t xml:space="preserve">Защелка Trodos ЗШ -05 без фиксатора медь</t>
  </si>
  <si>
    <t xml:space="preserve">1719880</t>
  </si>
  <si>
    <t xml:space="preserve">Защелка Trodos ЗШ -05 без фиксатора никель</t>
  </si>
  <si>
    <t xml:space="preserve">391438</t>
  </si>
  <si>
    <t xml:space="preserve">Защелка Trodos ЗШ -05 без фиксатора хром</t>
  </si>
  <si>
    <t xml:space="preserve">122407</t>
  </si>
  <si>
    <t xml:space="preserve">Защелка Vrata ЗШ - 03 фиксатор белая матовая</t>
  </si>
  <si>
    <t xml:space="preserve">122414</t>
  </si>
  <si>
    <t xml:space="preserve">Защелка Vrata ЗШ -05 без фиксатора белая матовая</t>
  </si>
  <si>
    <t xml:space="preserve">1039506</t>
  </si>
  <si>
    <t xml:space="preserve">Защелка АЛЛЮР 588 (фиксатор двер. с шариком) золото</t>
  </si>
  <si>
    <t xml:space="preserve">1015456</t>
  </si>
  <si>
    <t xml:space="preserve">Защелка АЛЛЮР 588 CP (фиксатор двер. с шариком) хром</t>
  </si>
  <si>
    <t xml:space="preserve">69023</t>
  </si>
  <si>
    <t xml:space="preserve">Защелка АЛЛЮР L45-8 BL матовый черный б/ручек</t>
  </si>
  <si>
    <t xml:space="preserve">1508170</t>
  </si>
  <si>
    <t xml:space="preserve">Защелка Апекс R-0001 CR (фиксатор двер. с шариком) хром</t>
  </si>
  <si>
    <t xml:space="preserve">82527</t>
  </si>
  <si>
    <t xml:space="preserve">Защелка Н-М ЗВ1-01 ISPARUS ключ/фиксатор золото</t>
  </si>
  <si>
    <t xml:space="preserve">118028</t>
  </si>
  <si>
    <t xml:space="preserve">Защелка Н-М ЗВ1-01 ISPARUS ключ/фиксатор матовый никель</t>
  </si>
  <si>
    <t xml:space="preserve">120953</t>
  </si>
  <si>
    <t xml:space="preserve">Защелка Н-М ЗВ1-01 ISPARUS ключ/фиксатор хром</t>
  </si>
  <si>
    <t xml:space="preserve">118103</t>
  </si>
  <si>
    <t xml:space="preserve">Защелка Н-М ЗВ1-03 ISPARUS (Эко) -03 фиксатор золото</t>
  </si>
  <si>
    <t xml:space="preserve">118110</t>
  </si>
  <si>
    <t xml:space="preserve">Защелка Н-М ЗВ1-03 ISPARUS (Эко) -03 фиксатор мат.никель</t>
  </si>
  <si>
    <t xml:space="preserve">120977</t>
  </si>
  <si>
    <t xml:space="preserve">Защелка Н-М ЗВ1-03 ISPARUS (Эко) -03 фиксатор хром</t>
  </si>
  <si>
    <t xml:space="preserve">1075856</t>
  </si>
  <si>
    <t xml:space="preserve">Защелка Н-М ЗВ1 (Эко) -01 ключ/фиксатор золото</t>
  </si>
  <si>
    <t xml:space="preserve">1076716</t>
  </si>
  <si>
    <t xml:space="preserve">Защелка Н-М ЗВ1 (Эко) -01 ключ/фиксатор матовый никель</t>
  </si>
  <si>
    <t xml:space="preserve">1076747</t>
  </si>
  <si>
    <t xml:space="preserve">Защелка Н-М ЗВ1 (Эко) -01 ключ/фиксатор хром</t>
  </si>
  <si>
    <t xml:space="preserve">1075887</t>
  </si>
  <si>
    <t xml:space="preserve">Защелка Н-М ЗВ1 (Эко) -03 фиксатор золото</t>
  </si>
  <si>
    <t xml:space="preserve">1076785</t>
  </si>
  <si>
    <t xml:space="preserve">Защелка Н-М ЗВ1 (Эко) -03 фиксатор матовое золото</t>
  </si>
  <si>
    <t xml:space="preserve">1094369</t>
  </si>
  <si>
    <t xml:space="preserve">Защелка Н-М ЗВ1 (Эко) -03 фиксатор матовый никель</t>
  </si>
  <si>
    <t xml:space="preserve">1076754</t>
  </si>
  <si>
    <t xml:space="preserve">Защелка Н-М ЗВ1 (Эко) -03 фиксатор хром</t>
  </si>
  <si>
    <t xml:space="preserve">1075894</t>
  </si>
  <si>
    <t xml:space="preserve">Защелка Н-М ЗВ1 (Эко) -05 без фиксатора золото</t>
  </si>
  <si>
    <t xml:space="preserve">1076730</t>
  </si>
  <si>
    <t xml:space="preserve">Защелка Н-М ЗВ1 (Эко) -05 без фиксатора матовый никель</t>
  </si>
  <si>
    <t xml:space="preserve">1076761</t>
  </si>
  <si>
    <t xml:space="preserve">Защелка Н-М ЗВ1 (Эко) -05 без фиксатора хром</t>
  </si>
  <si>
    <t xml:space="preserve">954596</t>
  </si>
  <si>
    <t xml:space="preserve">Защелка Н-М ЗВ3 (Эко) -01 ключ/фиксатор золото</t>
  </si>
  <si>
    <t xml:space="preserve">954619</t>
  </si>
  <si>
    <t xml:space="preserve">Защелка Н-М ЗВ3 (Эко) -01 ключ/фиксатор матовое золото</t>
  </si>
  <si>
    <t xml:space="preserve">954633</t>
  </si>
  <si>
    <t xml:space="preserve">Защелка Н-М ЗВ3 (Эко) -01 ключ/фиксатор матовый никель</t>
  </si>
  <si>
    <t xml:space="preserve">985569</t>
  </si>
  <si>
    <t xml:space="preserve">Защелка Н-М ЗВ3 (Эко) -01 ключ/фиксатор старая бронза</t>
  </si>
  <si>
    <t xml:space="preserve">985538</t>
  </si>
  <si>
    <t xml:space="preserve">Защелка Н-М ЗВ3 (Эко) -01 ключ/фиксатор старая медь</t>
  </si>
  <si>
    <t xml:space="preserve">1037977</t>
  </si>
  <si>
    <t xml:space="preserve">Защелка Н-М ЗВ3 (Эко) -01 ключ/фиксатор хром</t>
  </si>
  <si>
    <t xml:space="preserve">927095</t>
  </si>
  <si>
    <t xml:space="preserve">Защелка Н-М ЗВ3 (Эко) -03 фиксатор золото</t>
  </si>
  <si>
    <t xml:space="preserve">954626</t>
  </si>
  <si>
    <t xml:space="preserve">Защелка Н-М ЗВ3 (Эко) -03 фиксатор матовое золото</t>
  </si>
  <si>
    <t xml:space="preserve">954640</t>
  </si>
  <si>
    <t xml:space="preserve">Защелка Н-М ЗВ3 (Эко) -03 фиксатор матовый никель</t>
  </si>
  <si>
    <t xml:space="preserve">985576</t>
  </si>
  <si>
    <t xml:space="preserve">Защелка Н-М ЗВ3 (Эко) -03 фиксатор старая бронза</t>
  </si>
  <si>
    <t xml:space="preserve">985545</t>
  </si>
  <si>
    <t xml:space="preserve">Защелка Н-М ЗВ3 (Эко) -03 фиксатор старая медь</t>
  </si>
  <si>
    <t xml:space="preserve">906359</t>
  </si>
  <si>
    <t xml:space="preserve">Защелка Н-М ЗВ3 (Эко) -03 фиксатор хром</t>
  </si>
  <si>
    <t xml:space="preserve">954602</t>
  </si>
  <si>
    <t xml:space="preserve">Защелка Н-М ЗВ3 (Эко) -05 без фиксатора золото</t>
  </si>
  <si>
    <t xml:space="preserve">958211</t>
  </si>
  <si>
    <t xml:space="preserve">Защелка Н-М ЗВ3 (Эко) -05 без фиксатора матовое золото</t>
  </si>
  <si>
    <t xml:space="preserve">1059375</t>
  </si>
  <si>
    <t xml:space="preserve">Защелка Н-М ЗВ3 (Эко) -05 без фиксатора матовый никель</t>
  </si>
  <si>
    <t xml:space="preserve">906342</t>
  </si>
  <si>
    <t xml:space="preserve">Защелка Н-М ЗВ3 (Эко) -05 без фиксатора старая бронза</t>
  </si>
  <si>
    <t xml:space="preserve">1065215</t>
  </si>
  <si>
    <t xml:space="preserve">Защелка Н-М ЗВ3 (Эко) -05 без фиксатора хром</t>
  </si>
  <si>
    <t xml:space="preserve">82558</t>
  </si>
  <si>
    <t xml:space="preserve">Защелка Н-М ЗШ-03 ISPARUS фиксатор белая</t>
  </si>
  <si>
    <t xml:space="preserve">1665408</t>
  </si>
  <si>
    <t xml:space="preserve">Защелка Н-М ЗШ-03 ISPARUS фиксатор матовый никель</t>
  </si>
  <si>
    <t xml:space="preserve">1665439</t>
  </si>
  <si>
    <t xml:space="preserve">Защелка Н-М ЗШ-03 ISPARUS фиксатор старая медь</t>
  </si>
  <si>
    <t xml:space="preserve">1665453</t>
  </si>
  <si>
    <t xml:space="preserve">Защелка Н-М ЗШ-03 ISPARUS фиксатор хром</t>
  </si>
  <si>
    <t xml:space="preserve">1665422</t>
  </si>
  <si>
    <t xml:space="preserve">Защелка Н-М ЗШ-05 ISPARUS без фиксатора матовый никель</t>
  </si>
  <si>
    <t xml:space="preserve">1665446</t>
  </si>
  <si>
    <t xml:space="preserve">Защелка Н-М ЗШ-05 ISPARUS без фиксатора старая медь</t>
  </si>
  <si>
    <t xml:space="preserve">1665460</t>
  </si>
  <si>
    <t xml:space="preserve">Защелка Н-М ЗШ-05 ISPARUS без фиксатора хром</t>
  </si>
  <si>
    <t xml:space="preserve">959881</t>
  </si>
  <si>
    <t xml:space="preserve">Защелка Н-М ЗШ (Эко) -01 ключ/фиксатор белая</t>
  </si>
  <si>
    <t xml:space="preserve">959836</t>
  </si>
  <si>
    <t xml:space="preserve">Защелка Н-М ЗШ (Эко) -01 ключ/фиксатор золото</t>
  </si>
  <si>
    <t xml:space="preserve">959850</t>
  </si>
  <si>
    <t xml:space="preserve">Защелка Н-М ЗШ (Эко) -01 ключ/фиксатор матовый никель</t>
  </si>
  <si>
    <t xml:space="preserve">970442</t>
  </si>
  <si>
    <t xml:space="preserve">Защелка Н-М ЗШ (Эко) -01 ключ/фиксатор старая бронза</t>
  </si>
  <si>
    <t xml:space="preserve">970459</t>
  </si>
  <si>
    <t xml:space="preserve">Защелка Н-М ЗШ (Эко) -01 ключ/фиксатор старая медь</t>
  </si>
  <si>
    <t xml:space="preserve">1017917</t>
  </si>
  <si>
    <t xml:space="preserve">Защелка Н-М ЗШ (Эко) -01 ключ/фиксатор хром</t>
  </si>
  <si>
    <t xml:space="preserve">959829</t>
  </si>
  <si>
    <t xml:space="preserve">Защелка Н-М ЗШ (Эко) -03 фиксатор золото</t>
  </si>
  <si>
    <t xml:space="preserve">959867</t>
  </si>
  <si>
    <t xml:space="preserve">Защелка Н-М ЗШ (Эко) -03 фиксатор матовый никель</t>
  </si>
  <si>
    <t xml:space="preserve">906366</t>
  </si>
  <si>
    <t xml:space="preserve">Защелка Н-М ЗШ (Эко) -03 фиксатор старая бронза</t>
  </si>
  <si>
    <t xml:space="preserve">962904</t>
  </si>
  <si>
    <t xml:space="preserve">Защелка Н-М ЗШ (Эко) -03 фиксатор старая медь</t>
  </si>
  <si>
    <t xml:space="preserve">1017931</t>
  </si>
  <si>
    <t xml:space="preserve">Защелка Н-М ЗШ (Эко) -03 фиксатор хром</t>
  </si>
  <si>
    <t xml:space="preserve">962898</t>
  </si>
  <si>
    <t xml:space="preserve">Защелка Н-М ЗШ (Эко) -05 без фиксатора белая</t>
  </si>
  <si>
    <t xml:space="preserve">959843</t>
  </si>
  <si>
    <t xml:space="preserve">Защелка Н-М ЗШ (Эко) -05 без фиксатора золото</t>
  </si>
  <si>
    <t xml:space="preserve">959874</t>
  </si>
  <si>
    <t xml:space="preserve">Защелка Н-М ЗШ (Эко) -05 без фиксатора матовый никель</t>
  </si>
  <si>
    <t xml:space="preserve">981455</t>
  </si>
  <si>
    <t xml:space="preserve">Защелка Н-М ЗШ (Эко) -05 без фиксатора старая бронза</t>
  </si>
  <si>
    <t xml:space="preserve">972620</t>
  </si>
  <si>
    <t xml:space="preserve">Защелка Н-М ЗШ (Эко) -05 без фиксатора старая медь</t>
  </si>
  <si>
    <t xml:space="preserve">1017955</t>
  </si>
  <si>
    <t xml:space="preserve">Защелка Н-М ЗШ (Эко) -05 без фиксатора хром</t>
  </si>
  <si>
    <t xml:space="preserve">1044463</t>
  </si>
  <si>
    <t xml:space="preserve">Защелка Н-М Н(Эко) -01 ключ/фиксатор золото</t>
  </si>
  <si>
    <t xml:space="preserve">1048201</t>
  </si>
  <si>
    <t xml:space="preserve">Защелка Н-М Н(Эко) -01 ключ/фиксатор матовое золото</t>
  </si>
  <si>
    <t xml:space="preserve">1044470</t>
  </si>
  <si>
    <t xml:space="preserve">Защелка Н-М Н(Эко) -03 фиксатор золото</t>
  </si>
  <si>
    <t xml:space="preserve">1065222</t>
  </si>
  <si>
    <t xml:space="preserve">Защелка Н-М Н(Эко) -03 фиксатор матовое золото</t>
  </si>
  <si>
    <t xml:space="preserve">1048218</t>
  </si>
  <si>
    <t xml:space="preserve">Защелка Н-М Н(Эко) -03 фиксатор хром</t>
  </si>
  <si>
    <t xml:space="preserve">1045590</t>
  </si>
  <si>
    <t xml:space="preserve">Защелка Н-М Н(Эко) -05 без фиксатора золото</t>
  </si>
  <si>
    <t xml:space="preserve">1044487</t>
  </si>
  <si>
    <t xml:space="preserve">Защелка Н-М Н(Эко) -05 без фиксатора матовое золото</t>
  </si>
  <si>
    <t xml:space="preserve">1050181</t>
  </si>
  <si>
    <t xml:space="preserve">Защелка Н-М Н(Эко) -05 без фиксатора хром</t>
  </si>
  <si>
    <t xml:space="preserve">1044500</t>
  </si>
  <si>
    <t xml:space="preserve">Защелка Н-М НН(Эко) -01 ключ/фиксатор матовое золото</t>
  </si>
  <si>
    <t xml:space="preserve">1048225</t>
  </si>
  <si>
    <t xml:space="preserve">Защелка Н-М НН(Эко) -03 фиксатор матовое золото</t>
  </si>
  <si>
    <t xml:space="preserve">1065239</t>
  </si>
  <si>
    <t xml:space="preserve">Защелка Н-М НН(Эко) -05 ISPARUS без фиксатора  старая бронза</t>
  </si>
  <si>
    <t xml:space="preserve">1065246</t>
  </si>
  <si>
    <t xml:space="preserve">Защелка Н-М НН(Эко) -05 без фиксатора старая медь</t>
  </si>
  <si>
    <t xml:space="preserve">1044548</t>
  </si>
  <si>
    <t xml:space="preserve">Защелка Н-М НН(Эко) -05 без фиксатора хром</t>
  </si>
  <si>
    <t xml:space="preserve">18809</t>
  </si>
  <si>
    <t xml:space="preserve">Защелка Нора-М ЗВ3 -05 без фиксатора старая медь</t>
  </si>
  <si>
    <t xml:space="preserve">Китай/ Trodos</t>
  </si>
  <si>
    <t xml:space="preserve">974679</t>
  </si>
  <si>
    <t xml:space="preserve">Защелка НОРА-М ЗШ-01 матовое золото ключ/фиксатор</t>
  </si>
  <si>
    <t xml:space="preserve">465191</t>
  </si>
  <si>
    <t xml:space="preserve">Защелка НОРА-М ЗШ-01 матовое золото/ключ</t>
  </si>
  <si>
    <t xml:space="preserve">Россия/ Нора</t>
  </si>
  <si>
    <t xml:space="preserve">972613</t>
  </si>
  <si>
    <t xml:space="preserve">Защелка НОРА-М ЗШ-03 матовое золото фиксатор</t>
  </si>
  <si>
    <t xml:space="preserve">962874</t>
  </si>
  <si>
    <t xml:space="preserve">Защелка НОРА-М ЗШ-05 матовое золото пустышка</t>
  </si>
  <si>
    <t xml:space="preserve">1293762</t>
  </si>
  <si>
    <t xml:space="preserve">Механизм дверной ручки защелка PUNTO L45-8 врезная графит</t>
  </si>
  <si>
    <t xml:space="preserve">1293731</t>
  </si>
  <si>
    <t xml:space="preserve">Механизм дверной ручки защелка PUNTO L45-8 врезная кофе глянец</t>
  </si>
  <si>
    <t xml:space="preserve">1293786</t>
  </si>
  <si>
    <t xml:space="preserve">Механизм дверной ручки защелка PUNTO L45-8 врезная матовый никель</t>
  </si>
  <si>
    <t xml:space="preserve">240301 Ручки дверные</t>
  </si>
  <si>
    <t xml:space="preserve">47052</t>
  </si>
  <si>
    <t xml:space="preserve">Квадрат под ручку  8х8х120мм</t>
  </si>
  <si>
    <t xml:space="preserve">47069</t>
  </si>
  <si>
    <t xml:space="preserve">Квадрат под ручку  8х8х140мм</t>
  </si>
  <si>
    <t xml:space="preserve">47151</t>
  </si>
  <si>
    <t xml:space="preserve">Квадрат под ручку Armadillo Spindle 6х80</t>
  </si>
  <si>
    <t xml:space="preserve">47168</t>
  </si>
  <si>
    <t xml:space="preserve">Квадрат под ручку Armadillo Spindle 8х120</t>
  </si>
  <si>
    <t xml:space="preserve">47175</t>
  </si>
  <si>
    <t xml:space="preserve">Квадрат под ручку Armadillo Spindle 8х140</t>
  </si>
  <si>
    <t xml:space="preserve">47182</t>
  </si>
  <si>
    <t xml:space="preserve">Квадрат под ручку Armadillo Spindle 8х160</t>
  </si>
  <si>
    <t xml:space="preserve">130389</t>
  </si>
  <si>
    <t xml:space="preserve">Комплект ручек MARLOK РД-6602 DGN универсальный (Тип2)  арт.027291</t>
  </si>
  <si>
    <t xml:space="preserve">125248</t>
  </si>
  <si>
    <t xml:space="preserve">Комплект ручек PUNTO с защелкой c запиранием TL54.JETSN/CP-3 матовый никель/хром (45697)</t>
  </si>
  <si>
    <t xml:space="preserve">125415</t>
  </si>
  <si>
    <t xml:space="preserve">Комплект ручек PUNTO с защелкой c запиранием TL54.OLIVIA ABG-6 бронза (45709)</t>
  </si>
  <si>
    <t xml:space="preserve">125439</t>
  </si>
  <si>
    <t xml:space="preserve">Комплект ручек PUNTO с защелкой без запирания SET45K COSMO CP-8 хром  (45877)</t>
  </si>
  <si>
    <t xml:space="preserve">1058781</t>
  </si>
  <si>
    <t xml:space="preserve">Комплект ручек АЛЛЮР PH-A222 универсальный для китайских металл дверей левая</t>
  </si>
  <si>
    <t xml:space="preserve">1058798</t>
  </si>
  <si>
    <t xml:space="preserve">Комплект ручек АЛЛЮР PH-A222 универсальный для китайских металл дверей правая</t>
  </si>
  <si>
    <t xml:space="preserve">85061</t>
  </si>
  <si>
    <t xml:space="preserve">Комплект ручек АЛЛЮР СТАНДАРТ РН-СТ222-L  универсальный для китайских металл дверей левая</t>
  </si>
  <si>
    <t xml:space="preserve">1124455</t>
  </si>
  <si>
    <t xml:space="preserve">Ручка-кнопка большая банная 60мм</t>
  </si>
  <si>
    <t xml:space="preserve">778543</t>
  </si>
  <si>
    <t xml:space="preserve">Ручка-скоба РС- 80 мм золото</t>
  </si>
  <si>
    <t xml:space="preserve">778444</t>
  </si>
  <si>
    <t xml:space="preserve">Ручка-скоба РС 120 полимер</t>
  </si>
  <si>
    <t xml:space="preserve">100306</t>
  </si>
  <si>
    <t xml:space="preserve">Ручка-скоба РС 170 ТR деревянная (береза) 1-0652</t>
  </si>
  <si>
    <t xml:space="preserve">778703</t>
  </si>
  <si>
    <t xml:space="preserve">Ручка-скоба РСО- 80 мм хром</t>
  </si>
  <si>
    <t xml:space="preserve">879226</t>
  </si>
  <si>
    <t xml:space="preserve">Ручка-скоба Секрет-Киров РС 100 мм металлик</t>
  </si>
  <si>
    <t xml:space="preserve">1124448</t>
  </si>
  <si>
    <t xml:space="preserve">Ручка-скоба Т 160 банная</t>
  </si>
  <si>
    <t xml:space="preserve">1694194</t>
  </si>
  <si>
    <t xml:space="preserve">Ручка дверная 111K AL белый жемчуг</t>
  </si>
  <si>
    <t xml:space="preserve">1694187</t>
  </si>
  <si>
    <t xml:space="preserve">Ручка дверная AL 108K AL белый жемчуг</t>
  </si>
  <si>
    <t xml:space="preserve">860248</t>
  </si>
  <si>
    <t xml:space="preserve">Ручка дверная ARMADILLO д/купе SHO 10 SG-1 мат.золото</t>
  </si>
  <si>
    <t xml:space="preserve">969989</t>
  </si>
  <si>
    <t xml:space="preserve">Ручка дверная Trodos 16/001 CP (хром)</t>
  </si>
  <si>
    <t xml:space="preserve">841902</t>
  </si>
  <si>
    <t xml:space="preserve">Ручка дверная Trodos д/купе 14.132 золото (303058)</t>
  </si>
  <si>
    <t xml:space="preserve">841919</t>
  </si>
  <si>
    <t xml:space="preserve">Ручка дверная Trodos д/купе 14.132 хром</t>
  </si>
  <si>
    <t xml:space="preserve">1082106</t>
  </si>
  <si>
    <t xml:space="preserve">Ручка дверная Trodos д/купе 14.132.07 "7870-64" хром матовый</t>
  </si>
  <si>
    <t xml:space="preserve">1082137</t>
  </si>
  <si>
    <t xml:space="preserve">Ручка дверная Trodos д/купе 14.132.33 "7870-64" бронза</t>
  </si>
  <si>
    <t xml:space="preserve">988485</t>
  </si>
  <si>
    <t xml:space="preserve">Ручка дверная Trodos д/купе ZY-108 / k033-128 CP/DC (хром/серебро)</t>
  </si>
  <si>
    <t xml:space="preserve">92861</t>
  </si>
  <si>
    <t xml:space="preserve">Ручка дверная Vrata на планке A861 алюминий, никель/золото</t>
  </si>
  <si>
    <t xml:space="preserve">92847</t>
  </si>
  <si>
    <t xml:space="preserve">Ручка дверная Vrata на планке A861 алюминий, хром</t>
  </si>
  <si>
    <t xml:space="preserve">1066847</t>
  </si>
  <si>
    <t xml:space="preserve">Ручка дверная Башкирия РДП-01-2 золотое кольцо на винте Светлое дерево</t>
  </si>
  <si>
    <t xml:space="preserve">1066854</t>
  </si>
  <si>
    <t xml:space="preserve">Ручка дверная Башкирия РДП-01 золотое кольцо на винте белая</t>
  </si>
  <si>
    <t xml:space="preserve">1128804</t>
  </si>
  <si>
    <t xml:space="preserve">Ручка дверная Башкирия РДП-03-1 белая</t>
  </si>
  <si>
    <t xml:space="preserve">1350489</t>
  </si>
  <si>
    <t xml:space="preserve">Ручка дверная д/купе (без замка) овал золото</t>
  </si>
  <si>
    <t xml:space="preserve">1009943</t>
  </si>
  <si>
    <t xml:space="preserve">Ручка дверная Киров Секрет Скоба РС-100 бронза</t>
  </si>
  <si>
    <t xml:space="preserve">1095861</t>
  </si>
  <si>
    <t xml:space="preserve">Ручка дверная комплект АЛЛЮР PH-A132 универс. левая д/кит. метал. дверей</t>
  </si>
  <si>
    <t xml:space="preserve">1095878</t>
  </si>
  <si>
    <t xml:space="preserve">Ручка дверная комплект АЛЛЮР PH-A132 универс. правая д/кит. метал. дверей</t>
  </si>
  <si>
    <t xml:space="preserve">1094444</t>
  </si>
  <si>
    <t xml:space="preserve">Ручка дверная комплект АЛЛЮР PH-A222-1 универс. левая д/кит. метал. дверей с подсветкой</t>
  </si>
  <si>
    <t xml:space="preserve">1094451</t>
  </si>
  <si>
    <t xml:space="preserve">Ручка дверная комплект АЛЛЮР PH-A222-1 универс. правая д/кит. метал. дверей с подсветкой</t>
  </si>
  <si>
    <t xml:space="preserve">1283749</t>
  </si>
  <si>
    <t xml:space="preserve">Ручка дверная комплект СТАНДАРТ PH-CT217 левая д/кит. металл. дверей</t>
  </si>
  <si>
    <t xml:space="preserve">1283756</t>
  </si>
  <si>
    <t xml:space="preserve">Ручка дверная комплект СТАНДАРТ PH-CT217 правая д/кит. металл. дверей</t>
  </si>
  <si>
    <t xml:space="preserve">1009936</t>
  </si>
  <si>
    <t xml:space="preserve">Ручка дверная Кунгур Скоба РС-100-3 белая</t>
  </si>
  <si>
    <t xml:space="preserve">935526</t>
  </si>
  <si>
    <t xml:space="preserve">Ручка дверная Кунгур Скоба РС-100-4 полимер с пласт. встав</t>
  </si>
  <si>
    <t xml:space="preserve">915955</t>
  </si>
  <si>
    <t xml:space="preserve">Ручка дверная Кунгур Скоба РС-100-4 цинк с пласт. встав</t>
  </si>
  <si>
    <t xml:space="preserve">915931</t>
  </si>
  <si>
    <t xml:space="preserve">Ручка дверная Кунгур Скоба РС-70 полимер</t>
  </si>
  <si>
    <t xml:space="preserve">62352</t>
  </si>
  <si>
    <t xml:space="preserve">Ручка дверная Н-М на планке ПП-02-72 мм (нейлон) черный, противопожарная</t>
  </si>
  <si>
    <t xml:space="preserve">927118</t>
  </si>
  <si>
    <t xml:space="preserve">Ручка дверная Н-М РК 1 Т-1 П на винте Белое серебро</t>
  </si>
  <si>
    <t xml:space="preserve">Россия/ Н-М</t>
  </si>
  <si>
    <t xml:space="preserve">831163</t>
  </si>
  <si>
    <t xml:space="preserve">Ручка дверная Н-М РК 1 Т-2 П на винте Антик бронза</t>
  </si>
  <si>
    <t xml:space="preserve">831156</t>
  </si>
  <si>
    <t xml:space="preserve">Ручка дверная Н-М РК 1 Т-2 П на винте Антик медь</t>
  </si>
  <si>
    <t xml:space="preserve">985101</t>
  </si>
  <si>
    <t xml:space="preserve">Ручка дверная Н-М Скоба РС-50 мм хром</t>
  </si>
  <si>
    <t xml:space="preserve">19066</t>
  </si>
  <si>
    <t xml:space="preserve">Ручка дверная поворотная AJAX  BK6 JK BL-24 черный(43389)</t>
  </si>
  <si>
    <t xml:space="preserve">Китай/ Ajax</t>
  </si>
  <si>
    <t xml:space="preserve">18977</t>
  </si>
  <si>
    <t xml:space="preserve">Ручка дверная поворотная AJAX BK6 JK CP-8 хром (41381)</t>
  </si>
  <si>
    <t xml:space="preserve">16171</t>
  </si>
  <si>
    <t xml:space="preserve">Ручка дверная поворотная AJAX BK6 JK SN/CP-3 матовый никель/хром</t>
  </si>
  <si>
    <t xml:space="preserve">16188</t>
  </si>
  <si>
    <t xml:space="preserve">Ручка дверная поворотная AJAX BK6 JK SSC-16 сатин.хром</t>
  </si>
  <si>
    <t xml:space="preserve">943613</t>
  </si>
  <si>
    <t xml:space="preserve">Ручка дверная поворотная BK 6 RM AC-9 медь</t>
  </si>
  <si>
    <t xml:space="preserve">1077935</t>
  </si>
  <si>
    <t xml:space="preserve">Ручка дверная поворотная BK 6 TL ABG-6 зел. бронза</t>
  </si>
  <si>
    <t xml:space="preserve">1054127</t>
  </si>
  <si>
    <t xml:space="preserve">Ручка дверная поворотная BK 6 TL CFB-18 кофе глянец</t>
  </si>
  <si>
    <t xml:space="preserve">1033153</t>
  </si>
  <si>
    <t xml:space="preserve">Ручка дверная поворотная BK ZM AB/SG-6 бронза/мат.золото</t>
  </si>
  <si>
    <t xml:space="preserve">Китай/ SG</t>
  </si>
  <si>
    <t xml:space="preserve">986757</t>
  </si>
  <si>
    <t xml:space="preserve">Ручка дверная поворотная FUARO BK 6 KM SN/CP-3 мат.никель/хром</t>
  </si>
  <si>
    <t xml:space="preserve">941398</t>
  </si>
  <si>
    <t xml:space="preserve">Ручка дверная поворотная FUARO BK 6 RM CP-8 хром</t>
  </si>
  <si>
    <t xml:space="preserve">941411</t>
  </si>
  <si>
    <t xml:space="preserve">Ручка дверная поворотная FUARO BK 6 RM SN/CP-3 мат.никель/хром</t>
  </si>
  <si>
    <t xml:space="preserve">1104525</t>
  </si>
  <si>
    <t xml:space="preserve">Ручка дверная поворотная FUARO BK 6 КМ AB/GP-7 бронза/золото</t>
  </si>
  <si>
    <t xml:space="preserve">1104532</t>
  </si>
  <si>
    <t xml:space="preserve">Ручка дверная поворотная PUNTO BK 6 TL SN/CP-3 мат.никель/хром</t>
  </si>
  <si>
    <t xml:space="preserve">1304635</t>
  </si>
  <si>
    <t xml:space="preserve">Ручка дверная поворотная PUNTO BK6 QL GR/CP-23 графит/хром</t>
  </si>
  <si>
    <t xml:space="preserve">1101432</t>
  </si>
  <si>
    <t xml:space="preserve">Ручка дверная поворотная PUNTO BK6 QL SN/CP-3 матовый никель/хром</t>
  </si>
  <si>
    <t xml:space="preserve">1201835</t>
  </si>
  <si>
    <t xml:space="preserve">Ручка дверная поворотная PUNTO BK6 QR GR/CP-23 графит/хром</t>
  </si>
  <si>
    <t xml:space="preserve">1304659</t>
  </si>
  <si>
    <t xml:space="preserve">Ручка дверная поворотная PUNTO BK6 QR SN/CP-3 матовый никель/хром</t>
  </si>
  <si>
    <t xml:space="preserve">1370210</t>
  </si>
  <si>
    <t xml:space="preserve">Ручка дверная поворотная RENZ INBK 02 BIG AB Антик бронза</t>
  </si>
  <si>
    <t xml:space="preserve">1527836</t>
  </si>
  <si>
    <t xml:space="preserve">Ручка дверная поворотная Trodos BK-AL AB (бронза) (204320)</t>
  </si>
  <si>
    <t xml:space="preserve">1527843</t>
  </si>
  <si>
    <t xml:space="preserve">Ручка дверная поворотная Trodos BK-AL CF (кофе) (204470)</t>
  </si>
  <si>
    <t xml:space="preserve">1620711</t>
  </si>
  <si>
    <t xml:space="preserve">Ручка дверная поворотная Trodos BK-AL GF графит (204471)</t>
  </si>
  <si>
    <t xml:space="preserve">1527829</t>
  </si>
  <si>
    <t xml:space="preserve">Ручка дверная поворотная Trodos BK-AL PB (золото) (204317)</t>
  </si>
  <si>
    <t xml:space="preserve">1144514</t>
  </si>
  <si>
    <t xml:space="preserve">Ручка дверная поворотная Trodos BK-AL SB/CP мат.золото/хром</t>
  </si>
  <si>
    <t xml:space="preserve">1096462</t>
  </si>
  <si>
    <t xml:space="preserve">Ручка дверная поворотная Trodos BK-AL SN/CP мат.никель/хром</t>
  </si>
  <si>
    <t xml:space="preserve">1428560</t>
  </si>
  <si>
    <t xml:space="preserve">Ручка дверная поворотная Trodos BK02-AL BN черный никель (204473)</t>
  </si>
  <si>
    <t xml:space="preserve">1179981</t>
  </si>
  <si>
    <t xml:space="preserve">Ручка дверная поворотная Trodos BK02-AL GF/CP графит/хром</t>
  </si>
  <si>
    <t xml:space="preserve">1510425</t>
  </si>
  <si>
    <t xml:space="preserve">Ручка дверная поворотная Trodos BK02-AL SN (никель) (204397)</t>
  </si>
  <si>
    <t xml:space="preserve">1510432</t>
  </si>
  <si>
    <t xml:space="preserve">Ручка дверная поворотная Trodos BK04-AL WW/CP (белый/хром) (204469)</t>
  </si>
  <si>
    <t xml:space="preserve">92809</t>
  </si>
  <si>
    <t xml:space="preserve">Ручка дверная поворотная Vrata AE20AT28 квадрат 03, никель</t>
  </si>
  <si>
    <t xml:space="preserve">92823</t>
  </si>
  <si>
    <t xml:space="preserve">Ручка дверная поворотная Vrata AE20AT28 квадрат 03, хром</t>
  </si>
  <si>
    <t xml:space="preserve">72023</t>
  </si>
  <si>
    <t xml:space="preserve">Ручка дверная поворотная Vrata AE20AT28 круг 03, белый матовый</t>
  </si>
  <si>
    <t xml:space="preserve">92779</t>
  </si>
  <si>
    <t xml:space="preserve">Ручка дверная поворотная Vrata AE20AT28 круг 03, никель</t>
  </si>
  <si>
    <t xml:space="preserve">804501</t>
  </si>
  <si>
    <t xml:space="preserve">Ручка дверная поворотная WC-BOLT BK6-1AB/GP-7 бронза/золото</t>
  </si>
  <si>
    <t xml:space="preserve">1542891</t>
  </si>
  <si>
    <t xml:space="preserve">Ручка дверная поворотная WC-BOLT BK6 URS BL-26 Черный</t>
  </si>
  <si>
    <t xml:space="preserve">Китай/ WC</t>
  </si>
  <si>
    <t xml:space="preserve">1542914</t>
  </si>
  <si>
    <t xml:space="preserve">Ручка дверная поворотная WC-BOLT BK6 USS MWSC-33 Итальянский тисненый</t>
  </si>
  <si>
    <t xml:space="preserve">1370180</t>
  </si>
  <si>
    <t xml:space="preserve">Ручка дверная поворотная АЛЛЮР BK/R1 ORB (3152) темная медь</t>
  </si>
  <si>
    <t xml:space="preserve">18991</t>
  </si>
  <si>
    <t xml:space="preserve">Ручка дверная раздельная AJAX ERGO JK CP-8 хром (41343)</t>
  </si>
  <si>
    <t xml:space="preserve">19004</t>
  </si>
  <si>
    <t xml:space="preserve">Ручка дверная раздельная AJAX ERGO JK SN/CP-3 матовый никель/хром(41399)</t>
  </si>
  <si>
    <t xml:space="preserve">19011</t>
  </si>
  <si>
    <t xml:space="preserve">Ручка дверная раздельная AJAX FUSION JK SN/CP-3 матовый никель/хром (41351)</t>
  </si>
  <si>
    <t xml:space="preserve">16263</t>
  </si>
  <si>
    <t xml:space="preserve">Ручка дверная раздельная AJAX FUSION JR SN/CP-3 матовый никель/хром</t>
  </si>
  <si>
    <t xml:space="preserve">19028</t>
  </si>
  <si>
    <t xml:space="preserve">Ручка дверная раздельная AJAX GLORIA JR SN/CP-3 матовый никель/хром (41371)</t>
  </si>
  <si>
    <t xml:space="preserve">19059</t>
  </si>
  <si>
    <t xml:space="preserve">Ручка дверная раздельная AJAX JK SN/CP-3 матовый никель/хром 105мм(43189)</t>
  </si>
  <si>
    <t xml:space="preserve">16201</t>
  </si>
  <si>
    <t xml:space="preserve">Ручка дверная раздельная AJAX LEVEL JK SSC-16 сатинированный хром</t>
  </si>
  <si>
    <t xml:space="preserve">16218</t>
  </si>
  <si>
    <t xml:space="preserve">Ручка дверная раздельная AJAX OPTIMA plus JK SN/WH-19 матовый никель/белый</t>
  </si>
  <si>
    <t xml:space="preserve">19035</t>
  </si>
  <si>
    <t xml:space="preserve">Ручка дверная раздельная AJAX POLO JK SN/CP-3 матовый никель/хром (41355)</t>
  </si>
  <si>
    <t xml:space="preserve">16270</t>
  </si>
  <si>
    <t xml:space="preserve">Ручка дверная раздельная AJAX POLO JR SN/CP-3 матовый никель/хром</t>
  </si>
  <si>
    <t xml:space="preserve">19042</t>
  </si>
  <si>
    <t xml:space="preserve">Ручка дверная раздельная AJAX SIGMA JK CP-8 хром 105мм(43187)</t>
  </si>
  <si>
    <t xml:space="preserve">16225</t>
  </si>
  <si>
    <t xml:space="preserve">Ручка дверная раздельная AJAX SPLINE JK SSC-16 сатинированный хром</t>
  </si>
  <si>
    <t xml:space="preserve">19080</t>
  </si>
  <si>
    <t xml:space="preserve">Ручка дверная раздельная AJAX TREND JK BL-24 черный (44331)</t>
  </si>
  <si>
    <t xml:space="preserve">1100541</t>
  </si>
  <si>
    <t xml:space="preserve">Ручка дверная раздельная FUARO ACCORD RM SG/GP-4 мат.золото/золото</t>
  </si>
  <si>
    <t xml:space="preserve">1029446</t>
  </si>
  <si>
    <t xml:space="preserve">Ручка дверная раздельная FUARO ACCORD RM SN/CP-3 мат.никель/хром</t>
  </si>
  <si>
    <t xml:space="preserve">986702</t>
  </si>
  <si>
    <t xml:space="preserve">Ручка дверная раздельная FUARO CLASSIC AR CP-8 хром</t>
  </si>
  <si>
    <t xml:space="preserve">Китай/ Classic</t>
  </si>
  <si>
    <t xml:space="preserve">986719</t>
  </si>
  <si>
    <t xml:space="preserve">Ручка дверная раздельная FUARO CLASSIC AR SG/GP-4 мат.золото/золото</t>
  </si>
  <si>
    <t xml:space="preserve">1077966</t>
  </si>
  <si>
    <t xml:space="preserve">Ручка дверная раздельная FUARO CRYSTAL FLASH DM CP-8 хром</t>
  </si>
  <si>
    <t xml:space="preserve">986726</t>
  </si>
  <si>
    <t xml:space="preserve">Ручка дверная раздельная FUARO LOUNGE AR AB/GP-7 бронза/золото</t>
  </si>
  <si>
    <t xml:space="preserve">1164154</t>
  </si>
  <si>
    <t xml:space="preserve">Ручка дверная раздельная FUARO TEMPO RM SN/CP-3 мат.никель/хром</t>
  </si>
  <si>
    <t xml:space="preserve">1053601</t>
  </si>
  <si>
    <t xml:space="preserve">Ручка дверная раздельная LOUNGE AR SG/GP-4 мат.золото/золото</t>
  </si>
  <si>
    <t xml:space="preserve">986733</t>
  </si>
  <si>
    <t xml:space="preserve">Ручка дверная раздельная LOUNGE AR SN/CP-3 мат.никель/хром L=130</t>
  </si>
  <si>
    <t xml:space="preserve">1104549</t>
  </si>
  <si>
    <t xml:space="preserve">Ручка дверная раздельная PUNTO ALFA TL SN/CP-3 мат.никель/хром</t>
  </si>
  <si>
    <t xml:space="preserve">1304680</t>
  </si>
  <si>
    <t xml:space="preserve">Ручка дверная раздельная PUNTO BLADE QL SN/CP-3 матовый никель/хром</t>
  </si>
  <si>
    <t xml:space="preserve">1100565</t>
  </si>
  <si>
    <t xml:space="preserve">Ручка дверная раздельная PUNTO BOLERO TL SN/CP-3 мат.никель/хром</t>
  </si>
  <si>
    <t xml:space="preserve">1219076</t>
  </si>
  <si>
    <t xml:space="preserve">Ручка дверная раздельная PUNTO LOGICA TL SN/CP-3 матовый никель/хром</t>
  </si>
  <si>
    <t xml:space="preserve">1304727</t>
  </si>
  <si>
    <t xml:space="preserve">Ручка дверная раздельная PUNTO MARS QR SN/WH-19 никель/белый</t>
  </si>
  <si>
    <t xml:space="preserve">1054103</t>
  </si>
  <si>
    <t xml:space="preserve">Ручка дверная раздельная PUNTO NAVY QL SN/CP-3 матовый никель/хром</t>
  </si>
  <si>
    <t xml:space="preserve">1304734</t>
  </si>
  <si>
    <t xml:space="preserve">Ручка дверная раздельная PUNTO NOVA QR SN/WH-19 никель/белый</t>
  </si>
  <si>
    <t xml:space="preserve">1315808</t>
  </si>
  <si>
    <t xml:space="preserve">Ручка дверная раздельная PUNTO ORION QR GR/CP-23 графит/хром</t>
  </si>
  <si>
    <t xml:space="preserve">Китай/ ORIO</t>
  </si>
  <si>
    <t xml:space="preserve">1304741</t>
  </si>
  <si>
    <t xml:space="preserve">Ручка дверная раздельная PUNTO ORION QR SN/CP-3 матовый никель/хром</t>
  </si>
  <si>
    <t xml:space="preserve">1257511</t>
  </si>
  <si>
    <t xml:space="preserve">Ручка дверная раздельная PUNTO REX TL SN/CP-3 матовый никель/хром</t>
  </si>
  <si>
    <t xml:space="preserve">Китай/ Rex</t>
  </si>
  <si>
    <t xml:space="preserve">1077942</t>
  </si>
  <si>
    <t xml:space="preserve">Ручка дверная раздельная PUNTO RUMBA TL ABG-6 зел. бронза</t>
  </si>
  <si>
    <t xml:space="preserve">1054110</t>
  </si>
  <si>
    <t xml:space="preserve">Ручка дверная раздельная PUNTO RUMBA TL CFB-18 кофе глянец</t>
  </si>
  <si>
    <t xml:space="preserve">1077959</t>
  </si>
  <si>
    <t xml:space="preserve">Ручка дверная раздельная PUNTO RUMBA TL SN/CP-3 матовый никель/хром</t>
  </si>
  <si>
    <t xml:space="preserve">1088191</t>
  </si>
  <si>
    <t xml:space="preserve">Ручка дверная раздельная PUNTO SIMFONIA TL SG/GP-4 мат.золото/золото</t>
  </si>
  <si>
    <t xml:space="preserve">1172470</t>
  </si>
  <si>
    <t xml:space="preserve">Ручка дверная раздельная TIXX Каттлея DH 221-05 SN/NP мат.никель</t>
  </si>
  <si>
    <t xml:space="preserve">1257269</t>
  </si>
  <si>
    <t xml:space="preserve">Ручка дверная раздельная TIXX Майори DH 222-05 SN мат.никель</t>
  </si>
  <si>
    <t xml:space="preserve">17338</t>
  </si>
  <si>
    <t xml:space="preserve">Ручка дверная раздельная Trodos  AL-47P SN/CP (никель/хром)(204372)</t>
  </si>
  <si>
    <t xml:space="preserve">1719637</t>
  </si>
  <si>
    <t xml:space="preserve">Ручка дверная раздельная Trodos AL-02-077 GF графит</t>
  </si>
  <si>
    <t xml:space="preserve">1527805</t>
  </si>
  <si>
    <t xml:space="preserve">Ручка дверная раздельная Trodos AL-02-205 SN/ CP (никель/хром) (204506)</t>
  </si>
  <si>
    <t xml:space="preserve">1179929</t>
  </si>
  <si>
    <t xml:space="preserve">Ручка дверная раздельная Trodos AL-02-517 GF/CP графит/хром</t>
  </si>
  <si>
    <t xml:space="preserve">108494</t>
  </si>
  <si>
    <t xml:space="preserve">Ручка дверная раздельная Trodos AL-02-517 SN/CP никель/хром арт.204412</t>
  </si>
  <si>
    <t xml:space="preserve">17284</t>
  </si>
  <si>
    <t xml:space="preserve">Ручка дверная раздельная Trodos AL-02-55 SN никель(204717)</t>
  </si>
  <si>
    <t xml:space="preserve">1510333</t>
  </si>
  <si>
    <t xml:space="preserve">Ручка дверная раздельная Trodos AL-02-572 BN (черный никель) (204463)</t>
  </si>
  <si>
    <t xml:space="preserve">1438552</t>
  </si>
  <si>
    <t xml:space="preserve">Ручка дверная раздельная Trodos AL-02-572 GF/CP графит/хром (204407)</t>
  </si>
  <si>
    <t xml:space="preserve">122421</t>
  </si>
  <si>
    <t xml:space="preserve">Ручка дверная раздельная Trodos AL-02-572 GF/CP серия 03 slim графит/хром (204748)</t>
  </si>
  <si>
    <t xml:space="preserve">101648</t>
  </si>
  <si>
    <t xml:space="preserve">Ручка дверная раздельная Trodos AL-02-572 SN/BN никель/черный никель (204707)</t>
  </si>
  <si>
    <t xml:space="preserve">1350410</t>
  </si>
  <si>
    <t xml:space="preserve">Ручка дверная раздельная Trodos AL-02-873 (BN/CP) черный никель/хром (204492)</t>
  </si>
  <si>
    <t xml:space="preserve">1510357</t>
  </si>
  <si>
    <t xml:space="preserve">Ручка дверная раздельная Trodos AL-02-A845 BN (черный никель) (204493)</t>
  </si>
  <si>
    <t xml:space="preserve">108500</t>
  </si>
  <si>
    <t xml:space="preserve">Ручка дверная раздельная Trodos AL-02-L225 SN (никель) арт.204378</t>
  </si>
  <si>
    <t xml:space="preserve">1510340</t>
  </si>
  <si>
    <t xml:space="preserve">Ручка дверная раздельная Trodos AL-02-L228 BN (черный никель) (204462)</t>
  </si>
  <si>
    <t xml:space="preserve">1620681</t>
  </si>
  <si>
    <t xml:space="preserve">Ручка дверная раздельная Trodos AL-02-L228 GF (графит) (204379)</t>
  </si>
  <si>
    <t xml:space="preserve">1620698</t>
  </si>
  <si>
    <t xml:space="preserve">Ручка дверная раздельная Trodos AL-02-L228 SN (никель) (204380)</t>
  </si>
  <si>
    <t xml:space="preserve">1387430</t>
  </si>
  <si>
    <t xml:space="preserve">Ручка дверная раздельная Trodos AL-102 AB бронза</t>
  </si>
  <si>
    <t xml:space="preserve">1719613</t>
  </si>
  <si>
    <t xml:space="preserve">Ручка дверная раздельная Trodos AL-102 PB золото</t>
  </si>
  <si>
    <t xml:space="preserve">1719620</t>
  </si>
  <si>
    <t xml:space="preserve">Ручка дверная раздельная Trodos AL-106 PB золото</t>
  </si>
  <si>
    <t xml:space="preserve">122438</t>
  </si>
  <si>
    <t xml:space="preserve">Ручка дверная раздельная Trodos AL-106 PB серия 06 slim, золото (204775)</t>
  </si>
  <si>
    <t xml:space="preserve">1179974</t>
  </si>
  <si>
    <t xml:space="preserve">Ручка дверная раздельная Trodos AL-537 (CP+SN)/CP хром+никель/хром</t>
  </si>
  <si>
    <t xml:space="preserve">1179967</t>
  </si>
  <si>
    <t xml:space="preserve">Ручка дверная раздельная Trodos AL-537 PB/CP золото/хром</t>
  </si>
  <si>
    <t xml:space="preserve">122445</t>
  </si>
  <si>
    <t xml:space="preserve">Ручка дверная раздельная Trodos AL-537 PB/CP серия 06 slim золото/хром (204600)</t>
  </si>
  <si>
    <t xml:space="preserve">17345</t>
  </si>
  <si>
    <t xml:space="preserve">Ручка дверная раздельная Trodos AL-55 SN (никель)(204478)</t>
  </si>
  <si>
    <t xml:space="preserve">1676145</t>
  </si>
  <si>
    <t xml:space="preserve">Ручка дверная раздельная Trodos AL-56 CP хром L=100 (204474)</t>
  </si>
  <si>
    <t xml:space="preserve">1527522</t>
  </si>
  <si>
    <t xml:space="preserve">Ручка дверная раздельная Trodos AL-59 SN (никель) (204444)</t>
  </si>
  <si>
    <t xml:space="preserve">1536319</t>
  </si>
  <si>
    <t xml:space="preserve">Ручка дверная раздельная Trodos AL-X11 CP хром</t>
  </si>
  <si>
    <t xml:space="preserve">1044371</t>
  </si>
  <si>
    <t xml:space="preserve">Ручка дверная раздельная Trodos AL 106 CP/CP хром</t>
  </si>
  <si>
    <t xml:space="preserve">72016</t>
  </si>
  <si>
    <t xml:space="preserve">Ручка дверная раздельная Vrata 2118 круг 03, белый матовый</t>
  </si>
  <si>
    <t xml:space="preserve">92762</t>
  </si>
  <si>
    <t xml:space="preserve">Ручка дверная раздельная Vrata 2199 круг 03, никель</t>
  </si>
  <si>
    <t xml:space="preserve">92786</t>
  </si>
  <si>
    <t xml:space="preserve">Ручка дверная раздельная Vrata A2175 квадрат 03, никель</t>
  </si>
  <si>
    <t xml:space="preserve">92830</t>
  </si>
  <si>
    <t xml:space="preserve">Ручка дверная раздельная Vrata A2175 квадрат 03, хром</t>
  </si>
  <si>
    <t xml:space="preserve">31648</t>
  </si>
  <si>
    <t xml:space="preserve">Ручка дверная раздельная АЛЛЮР ЛАНА BL (8615KOD) матовый черный/коричневое дерево</t>
  </si>
  <si>
    <t xml:space="preserve">64363</t>
  </si>
  <si>
    <t xml:space="preserve">Ручка дверная раздельная АЛЛЮР ЛАНА BL (8615TSD) матовый черный/темно-серое дерево</t>
  </si>
  <si>
    <t xml:space="preserve">31655</t>
  </si>
  <si>
    <t xml:space="preserve">Ручка дверная раздельная АЛЛЮР ЛАНА CP (862SSD) светло-серое дерево  хром/св-сер.дерево</t>
  </si>
  <si>
    <t xml:space="preserve">1370128</t>
  </si>
  <si>
    <t xml:space="preserve">Ручка дверная раздельная АЛЛЮР ОСКАР ORB (1350) темная медь</t>
  </si>
  <si>
    <t xml:space="preserve">1370135</t>
  </si>
  <si>
    <t xml:space="preserve">Ручка дверная раздельная АЛЛЮР ОСКАР PB (1360) золото</t>
  </si>
  <si>
    <t xml:space="preserve">1370159</t>
  </si>
  <si>
    <t xml:space="preserve">Ручка дверная раздельная АЛЛЮР ОСКАР SN (1380) мат.никель</t>
  </si>
  <si>
    <t xml:space="preserve">1370203</t>
  </si>
  <si>
    <t xml:space="preserve">Ручка дверная раздельная Джулия RENZ DH 58-02 AB Антик бронза</t>
  </si>
  <si>
    <t xml:space="preserve">1648845</t>
  </si>
  <si>
    <t xml:space="preserve">Ручка дверная раздельная Н-М 106 K AL белый жемчуг</t>
  </si>
  <si>
    <t xml:space="preserve">1504448</t>
  </si>
  <si>
    <t xml:space="preserve">Ручка дверная раздельная Н-М 106 K AL золото</t>
  </si>
  <si>
    <t xml:space="preserve">1504462</t>
  </si>
  <si>
    <t xml:space="preserve">Ручка дверная раздельная Н-М 106 K AL мат. хром</t>
  </si>
  <si>
    <t xml:space="preserve">1504479</t>
  </si>
  <si>
    <t xml:space="preserve">Ручка дверная раздельная Н-М 106 K AL хром</t>
  </si>
  <si>
    <t xml:space="preserve">1506794</t>
  </si>
  <si>
    <t xml:space="preserve">Ручка дверная раздельная Н-М 109 K AL белый жемчуг</t>
  </si>
  <si>
    <t xml:space="preserve">1076815</t>
  </si>
  <si>
    <t xml:space="preserve">Ручка дверная раздельная Н-М 117 AL мат. золот</t>
  </si>
  <si>
    <t xml:space="preserve">1094277</t>
  </si>
  <si>
    <t xml:space="preserve">Ручка дверная РК1-7 на винте белая</t>
  </si>
  <si>
    <t xml:space="preserve">1305991</t>
  </si>
  <si>
    <t xml:space="preserve">Ручка дверная РК1 тип 1 П Антик бронза</t>
  </si>
  <si>
    <t xml:space="preserve">240302 Ручки-скобы</t>
  </si>
  <si>
    <t xml:space="preserve">1081529</t>
  </si>
  <si>
    <t xml:space="preserve">Ручка-скоба "1062" (96) серебро арт.ZY-10</t>
  </si>
  <si>
    <t xml:space="preserve">1081512</t>
  </si>
  <si>
    <t xml:space="preserve">Ручка-скоба "1062" (96) хром</t>
  </si>
  <si>
    <t xml:space="preserve">819598</t>
  </si>
  <si>
    <t xml:space="preserve">Ручка-скоба 14.143.01."204"-96мм золото</t>
  </si>
  <si>
    <t xml:space="preserve">819604</t>
  </si>
  <si>
    <t xml:space="preserve">Ручка-скоба 14.143.02."204"-96мм хром</t>
  </si>
  <si>
    <t xml:space="preserve">1048676</t>
  </si>
  <si>
    <t xml:space="preserve">Ручка-скоба 14.143.05."204"-96мм никель</t>
  </si>
  <si>
    <t xml:space="preserve">1081499</t>
  </si>
  <si>
    <t xml:space="preserve">Ручка-скоба 14.144.01 "Бабочка" (96) золото</t>
  </si>
  <si>
    <t xml:space="preserve">1081505</t>
  </si>
  <si>
    <t xml:space="preserve">Ручка-скоба 14.144.02"Бабочка" (96) хром</t>
  </si>
  <si>
    <t xml:space="preserve">1048683</t>
  </si>
  <si>
    <t xml:space="preserve">Ручка-скоба 14.144.05 "Бабочка" (96) никель</t>
  </si>
  <si>
    <t xml:space="preserve">1048690</t>
  </si>
  <si>
    <t xml:space="preserve">Ручка-скоба 14.145.33"W0052" (96)/303169. ZY-1039 бронза</t>
  </si>
  <si>
    <t xml:space="preserve">819260</t>
  </si>
  <si>
    <t xml:space="preserve">Ручка-скоба 14.151.02/ ZY-7С 128 Бабочка хром</t>
  </si>
  <si>
    <t xml:space="preserve">819277</t>
  </si>
  <si>
    <t xml:space="preserve">Ручка-скоба 14.151.07"Бабочка" серебро</t>
  </si>
  <si>
    <t xml:space="preserve">819567</t>
  </si>
  <si>
    <t xml:space="preserve">Ручка-скоба 14.154.01"1053" золото</t>
  </si>
  <si>
    <t xml:space="preserve">819574</t>
  </si>
  <si>
    <t xml:space="preserve">Ручка-скоба 14.154.02"1053" хром</t>
  </si>
  <si>
    <t xml:space="preserve">819581</t>
  </si>
  <si>
    <t xml:space="preserve">Ручка-скоба 14.154.07"1053"/ZY-24 96мм серебро</t>
  </si>
  <si>
    <t xml:space="preserve">1675711</t>
  </si>
  <si>
    <t xml:space="preserve">Ручка-скоба 14.174.01 "8979"(96мм) золото</t>
  </si>
  <si>
    <t xml:space="preserve">1052895</t>
  </si>
  <si>
    <t xml:space="preserve">Ручка-скоба 14.174.02"8979"/ZY-9A (96 мм) хром</t>
  </si>
  <si>
    <t xml:space="preserve">1675728</t>
  </si>
  <si>
    <t xml:space="preserve">Ручка-скоба 14.174.05 "8979"(96мм) никель</t>
  </si>
  <si>
    <t xml:space="preserve">1675742</t>
  </si>
  <si>
    <t xml:space="preserve">Ручка-скоба 14.174.07 "8979"(96мм) серебро</t>
  </si>
  <si>
    <t xml:space="preserve">819284</t>
  </si>
  <si>
    <t xml:space="preserve">Ручка-скоба 14.175.01"8979"(128 мм) золото</t>
  </si>
  <si>
    <t xml:space="preserve">819291</t>
  </si>
  <si>
    <t xml:space="preserve">Ручка-скоба 14.175.02"8979"(128 мм) хром</t>
  </si>
  <si>
    <t xml:space="preserve">1675735</t>
  </si>
  <si>
    <t xml:space="preserve">Ручка-скоба 14.175.05"8979"(128 мм) никель</t>
  </si>
  <si>
    <t xml:space="preserve">1675759</t>
  </si>
  <si>
    <t xml:space="preserve">Ручка-скоба 14.175.07"8979"(128 мм) серебро</t>
  </si>
  <si>
    <t xml:space="preserve">778277</t>
  </si>
  <si>
    <t xml:space="preserve">Ручка-скоба 63-160, хром</t>
  </si>
  <si>
    <t xml:space="preserve">778314</t>
  </si>
  <si>
    <t xml:space="preserve">Ручка-скоба 65-256, матовый хром</t>
  </si>
  <si>
    <t xml:space="preserve">1675766</t>
  </si>
  <si>
    <t xml:space="preserve">Ручка-скоба B31-(B) CP-128 мм хром</t>
  </si>
  <si>
    <t xml:space="preserve">1675773</t>
  </si>
  <si>
    <t xml:space="preserve">Ручка-скоба B31-(B) CP-160 мм хром</t>
  </si>
  <si>
    <t xml:space="preserve">1102941</t>
  </si>
  <si>
    <t xml:space="preserve">Ручка-скоба B31-(B) DC-160 мм серебро</t>
  </si>
  <si>
    <t xml:space="preserve">1280793</t>
  </si>
  <si>
    <t xml:space="preserve">Ручка-скоба CRL19-128 BA 128 мм бронза с кристаллами</t>
  </si>
  <si>
    <t xml:space="preserve">1280762</t>
  </si>
  <si>
    <t xml:space="preserve">Ручка-скоба CRL19-128 мм хром с кристаллами</t>
  </si>
  <si>
    <t xml:space="preserve">1280786</t>
  </si>
  <si>
    <t xml:space="preserve">Ручка-скоба CRL19-96 BA 96 мм бронза с кристаллами</t>
  </si>
  <si>
    <t xml:space="preserve">1280755</t>
  </si>
  <si>
    <t xml:space="preserve">Ручка-скоба CRL19-96 мм хром с кристаллами</t>
  </si>
  <si>
    <t xml:space="preserve">1675803</t>
  </si>
  <si>
    <t xml:space="preserve">Ручка-скоба DMZ-21203-128 серебро</t>
  </si>
  <si>
    <t xml:space="preserve">1280618</t>
  </si>
  <si>
    <t xml:space="preserve">Ручка-скоба EL-7010-96 MAB-96 мм атласная бронза</t>
  </si>
  <si>
    <t xml:space="preserve">Китай/ Атлас</t>
  </si>
  <si>
    <t xml:space="preserve">1030251</t>
  </si>
  <si>
    <t xml:space="preserve">Ручка-скоба KA909-128 CP хром</t>
  </si>
  <si>
    <t xml:space="preserve">1030244</t>
  </si>
  <si>
    <t xml:space="preserve">Ручка-скоба KA909-160 CP хром</t>
  </si>
  <si>
    <t xml:space="preserve">1675797</t>
  </si>
  <si>
    <t xml:space="preserve">Ручка-скоба KA909-160 DC серебро</t>
  </si>
  <si>
    <t xml:space="preserve">1280632</t>
  </si>
  <si>
    <t xml:space="preserve">Ручка-скоба RS-031-128 BA-128 мм бронза</t>
  </si>
  <si>
    <t xml:space="preserve">1280649</t>
  </si>
  <si>
    <t xml:space="preserve">Ручка-скоба RS-031-96 BA 96 мм бронза</t>
  </si>
  <si>
    <t xml:space="preserve">1280663</t>
  </si>
  <si>
    <t xml:space="preserve">Ручка-скоба RS-032-96 BA 96 мм бронза</t>
  </si>
  <si>
    <t xml:space="preserve">1280687</t>
  </si>
  <si>
    <t xml:space="preserve">Ручка-скоба RS-033-128 BA 128 мм бронза</t>
  </si>
  <si>
    <t xml:space="preserve">1280670</t>
  </si>
  <si>
    <t xml:space="preserve">Ручка-скоба RS-033-160 BA 160 мм бронза</t>
  </si>
  <si>
    <t xml:space="preserve">1280694</t>
  </si>
  <si>
    <t xml:space="preserve">Ручка-скоба RS-033-96 BA 96 мм бронза</t>
  </si>
  <si>
    <t xml:space="preserve">1280700</t>
  </si>
  <si>
    <t xml:space="preserve">Ручка-скоба S-4090-128 мм хром</t>
  </si>
  <si>
    <t xml:space="preserve">1280724</t>
  </si>
  <si>
    <t xml:space="preserve">Ручка-скоба S-4090-192 мм хром</t>
  </si>
  <si>
    <t xml:space="preserve">1188297</t>
  </si>
  <si>
    <t xml:space="preserve">Ручка-скоба ZY-690 (96) золото</t>
  </si>
  <si>
    <t xml:space="preserve">1675704</t>
  </si>
  <si>
    <t xml:space="preserve">Ручка-скоба ZY-701 (128) золото-никель</t>
  </si>
  <si>
    <t xml:space="preserve">1030220</t>
  </si>
  <si>
    <t xml:space="preserve">Ручка-скоба ZY-871 (128) хром</t>
  </si>
  <si>
    <t xml:space="preserve">1081536</t>
  </si>
  <si>
    <t xml:space="preserve">Ручка-скоба ZY-875 (96) хром</t>
  </si>
  <si>
    <t xml:space="preserve">89014</t>
  </si>
  <si>
    <t xml:space="preserve">Ручка-скоба ZY-9B 96мм никель</t>
  </si>
  <si>
    <t xml:space="preserve">778352</t>
  </si>
  <si>
    <t xml:space="preserve">Ручка-скоба К6131Е хром 128мм</t>
  </si>
  <si>
    <t xml:space="preserve">1015357</t>
  </si>
  <si>
    <t xml:space="preserve">Ручка-скоба Кунгур откидная д/погреба цинк</t>
  </si>
  <si>
    <t xml:space="preserve">53558</t>
  </si>
  <si>
    <t xml:space="preserve">Ручка-скоба мебельная Trodos 9455.160 сплав графит(303567)</t>
  </si>
  <si>
    <t xml:space="preserve">53565</t>
  </si>
  <si>
    <t xml:space="preserve">Ручка-скоба мебельная Trodos 9455.160 сплав хром(303565)</t>
  </si>
  <si>
    <t xml:space="preserve">53596</t>
  </si>
  <si>
    <t xml:space="preserve">Ручка-скоба мебельная Trodos DMZ-22650.128 серебро(303626)</t>
  </si>
  <si>
    <t xml:space="preserve">53602</t>
  </si>
  <si>
    <t xml:space="preserve">Ручка-скоба мебельная Trodos DMZ-22650.128 черный матовый(303627)</t>
  </si>
  <si>
    <t xml:space="preserve">53572</t>
  </si>
  <si>
    <t xml:space="preserve">Ручка-скоба мебельная Trodos DMZ-22650.96 серебро(303622)</t>
  </si>
  <si>
    <t xml:space="preserve">53589</t>
  </si>
  <si>
    <t xml:space="preserve">Ручка-скоба мебельная Trodos DMZ-22650.96 черный матовый(303623)</t>
  </si>
  <si>
    <t xml:space="preserve">1035607</t>
  </si>
  <si>
    <t xml:space="preserve">Ручка-скоба Н.Новгород РС 170 ТР</t>
  </si>
  <si>
    <t xml:space="preserve">Россия/ Н.Новгород</t>
  </si>
  <si>
    <t xml:space="preserve">240303 Ручки-кнопки</t>
  </si>
  <si>
    <t xml:space="preserve">922502</t>
  </si>
  <si>
    <t xml:space="preserve">Ручка-кнопка 14.105.01 золото</t>
  </si>
  <si>
    <t xml:space="preserve">922519</t>
  </si>
  <si>
    <t xml:space="preserve">Ручка-кнопка 14.105.02/ZY-15 хром</t>
  </si>
  <si>
    <t xml:space="preserve">1675810</t>
  </si>
  <si>
    <t xml:space="preserve">Ручка-кнопка 14.105.05 никель</t>
  </si>
  <si>
    <t xml:space="preserve">1675827</t>
  </si>
  <si>
    <t xml:space="preserve">Ручка-кнопка 14.105.07 серебро</t>
  </si>
  <si>
    <t xml:space="preserve">998965</t>
  </si>
  <si>
    <t xml:space="preserve">Ручка-кнопка 14.129.33 "736S"/ZY-114 бронза</t>
  </si>
  <si>
    <t xml:space="preserve">922526</t>
  </si>
  <si>
    <t xml:space="preserve">Ручка-кнопка 14.137.02/ZY-108 малая хром</t>
  </si>
  <si>
    <t xml:space="preserve">1675834</t>
  </si>
  <si>
    <t xml:space="preserve">Ручка-кнопка 14.137.07/303032 ZY-108 малая серебро</t>
  </si>
  <si>
    <t xml:space="preserve">922533</t>
  </si>
  <si>
    <t xml:space="preserve">Ручка-кнопка 14.137.33 малая бронза</t>
  </si>
  <si>
    <t xml:space="preserve">998958</t>
  </si>
  <si>
    <t xml:space="preserve">Ручка-кнопка 14.149.33 "W0012" бронза</t>
  </si>
  <si>
    <t xml:space="preserve">998941</t>
  </si>
  <si>
    <t xml:space="preserve">Ручка-кнопка 14.32.01/303037 ZY-84 золото</t>
  </si>
  <si>
    <t xml:space="preserve">975713</t>
  </si>
  <si>
    <t xml:space="preserve">Ручка-кнопка 14.32.02/ZY-84 хром</t>
  </si>
  <si>
    <t xml:space="preserve">1675841</t>
  </si>
  <si>
    <t xml:space="preserve">Ручка-кнопка 14.32.03/ZY-84 белая</t>
  </si>
  <si>
    <t xml:space="preserve">1675858</t>
  </si>
  <si>
    <t xml:space="preserve">Ручка-кнопка 14.32.05/ ZY-84 никель</t>
  </si>
  <si>
    <t xml:space="preserve">975720</t>
  </si>
  <si>
    <t xml:space="preserve">Ручка-кнопка 14.32.06 черная</t>
  </si>
  <si>
    <t xml:space="preserve">1163881</t>
  </si>
  <si>
    <t xml:space="preserve">Ручка-кнопка 14.60.01 CS504 золото</t>
  </si>
  <si>
    <t xml:space="preserve">1163898</t>
  </si>
  <si>
    <t xml:space="preserve">Ручка-кнопка 14.60.02 CS504 хром</t>
  </si>
  <si>
    <t xml:space="preserve">1280779</t>
  </si>
  <si>
    <t xml:space="preserve">Ручка-кнопка CRl09 16 мм хром с кристаллами</t>
  </si>
  <si>
    <t xml:space="preserve">1280809</t>
  </si>
  <si>
    <t xml:space="preserve">Ручка-кнопка CRL09 BA 16 мм бронза с кристаллами</t>
  </si>
  <si>
    <t xml:space="preserve">1280885</t>
  </si>
  <si>
    <t xml:space="preserve">Ручка-кнопка K-1020 OT золото</t>
  </si>
  <si>
    <t xml:space="preserve">1280878</t>
  </si>
  <si>
    <t xml:space="preserve">Ручка-кнопка K-1020 хром</t>
  </si>
  <si>
    <t xml:space="preserve">1280892</t>
  </si>
  <si>
    <t xml:space="preserve">Ручка-кнопка K-1040 хром</t>
  </si>
  <si>
    <t xml:space="preserve">20215</t>
  </si>
  <si>
    <t xml:space="preserve">Ручка-кнопка в ассортименте</t>
  </si>
  <si>
    <t xml:space="preserve">100290</t>
  </si>
  <si>
    <t xml:space="preserve">Ручка-кнопка деревянная классика, лак светлая 1-0703</t>
  </si>
  <si>
    <t xml:space="preserve">1206731</t>
  </si>
  <si>
    <t xml:space="preserve">Ручка-кнопка детская машина D</t>
  </si>
  <si>
    <t xml:space="preserve">53619</t>
  </si>
  <si>
    <t xml:space="preserve">Ручка-кнопка мебельная Trodos 9095 черный матовый(303583)</t>
  </si>
  <si>
    <t xml:space="preserve">240304 Ручки мебельные</t>
  </si>
  <si>
    <t xml:space="preserve">1614697</t>
  </si>
  <si>
    <t xml:space="preserve">Ручка-рейлинг W0401 d-12мм 160 мм хром</t>
  </si>
  <si>
    <t xml:space="preserve">778550</t>
  </si>
  <si>
    <t xml:space="preserve">Ручка-скоба РС- 80 мм старая бронза</t>
  </si>
  <si>
    <t xml:space="preserve">778567</t>
  </si>
  <si>
    <t xml:space="preserve">Ручка-скоба РС- 80 мм хром</t>
  </si>
  <si>
    <t xml:space="preserve">778642</t>
  </si>
  <si>
    <t xml:space="preserve">Ручка-скоба РС-100 мм хром</t>
  </si>
  <si>
    <t xml:space="preserve">767271</t>
  </si>
  <si>
    <t xml:space="preserve">Ручка 79-50 со стразами 96 мм хром</t>
  </si>
  <si>
    <t xml:space="preserve">767288</t>
  </si>
  <si>
    <t xml:space="preserve">Ручка 79-51 со стразами 64 мм</t>
  </si>
  <si>
    <t xml:space="preserve">767318</t>
  </si>
  <si>
    <t xml:space="preserve">Ручка 79-54 со стразами 96 мм бронза</t>
  </si>
  <si>
    <t xml:space="preserve">767394</t>
  </si>
  <si>
    <t xml:space="preserve">Ручка 79-57 со стразами 96 мм хром</t>
  </si>
  <si>
    <t xml:space="preserve">768025</t>
  </si>
  <si>
    <t xml:space="preserve">Ручка BOYARD RS076SC.3/32 сатиновый хром</t>
  </si>
  <si>
    <t xml:space="preserve">768056</t>
  </si>
  <si>
    <t xml:space="preserve">Ручка BOYARD RS076SC.3/64 сатиновый хром</t>
  </si>
  <si>
    <t xml:space="preserve">768094</t>
  </si>
  <si>
    <t xml:space="preserve">Ручка BOYARD RS097AB.3/96 старинная латунь</t>
  </si>
  <si>
    <t xml:space="preserve">1429505</t>
  </si>
  <si>
    <t xml:space="preserve">Ручка BOYARD RS180CP.4/192 хром</t>
  </si>
  <si>
    <t xml:space="preserve">Россия-Китай/ BOYARD</t>
  </si>
  <si>
    <t xml:space="preserve">1429536</t>
  </si>
  <si>
    <t xml:space="preserve">Ручка BOYARD RS190CP.4/32 хром</t>
  </si>
  <si>
    <t xml:space="preserve">768582</t>
  </si>
  <si>
    <t xml:space="preserve">Ручка BOYARD RS282CP/MC4.4/96 хром</t>
  </si>
  <si>
    <t xml:space="preserve">772480</t>
  </si>
  <si>
    <t xml:space="preserve">Ручка BOYARD RS404BAZ.4/96 черненый старинный цинк</t>
  </si>
  <si>
    <t xml:space="preserve">768599</t>
  </si>
  <si>
    <t xml:space="preserve">Ручка BOYARD RS408EAB.4/96 европейская старинная латунь</t>
  </si>
  <si>
    <t xml:space="preserve">772503</t>
  </si>
  <si>
    <t xml:space="preserve">Ручка BOYARD RS409BAZ.4/96 черненый старинный цинк</t>
  </si>
  <si>
    <t xml:space="preserve">768810</t>
  </si>
  <si>
    <t xml:space="preserve">Ручка BOYARD RS411BAB.3/96 брошированая старинная латунь</t>
  </si>
  <si>
    <t xml:space="preserve">768940</t>
  </si>
  <si>
    <t xml:space="preserve">Ручка BOYARD RS415EAB.4/96 европейская старинная латунь</t>
  </si>
  <si>
    <t xml:space="preserve">1429468</t>
  </si>
  <si>
    <t xml:space="preserve">Ручка BOYARD RS417BAZ.4/64 черненный старинный цинк</t>
  </si>
  <si>
    <t xml:space="preserve">768988</t>
  </si>
  <si>
    <t xml:space="preserve">Ручка BOYARD RS417ВAB.4/64 брошированая старинная латунь</t>
  </si>
  <si>
    <t xml:space="preserve">769015</t>
  </si>
  <si>
    <t xml:space="preserve">Ручка BOYARD RS418ВAZ.4/96 черненый старинный цинк</t>
  </si>
  <si>
    <t xml:space="preserve">1429482</t>
  </si>
  <si>
    <t xml:space="preserve">Ручка BOYARD S0460/96 сатиновый хром.</t>
  </si>
  <si>
    <t xml:space="preserve">1697263</t>
  </si>
  <si>
    <t xml:space="preserve">Ручка мебельная BY21179 (128,CP)</t>
  </si>
  <si>
    <t xml:space="preserve">1697256</t>
  </si>
  <si>
    <t xml:space="preserve">Ручка мебельная BY21602 (128,CP)</t>
  </si>
  <si>
    <t xml:space="preserve">772558</t>
  </si>
  <si>
    <t xml:space="preserve">Ручка мебельная C518-76AB античная/керамика 76 мм</t>
  </si>
  <si>
    <t xml:space="preserve">1410626</t>
  </si>
  <si>
    <t xml:space="preserve">Ручка мебельная F023-128 хром венге</t>
  </si>
  <si>
    <t xml:space="preserve">772749</t>
  </si>
  <si>
    <t xml:space="preserve">Ручка мебельная FC18-160AB бронза античная 160 мм</t>
  </si>
  <si>
    <t xml:space="preserve">772756</t>
  </si>
  <si>
    <t xml:space="preserve">Ручка мебельная FC18-160CP хром 160 мм</t>
  </si>
  <si>
    <t xml:space="preserve">772800</t>
  </si>
  <si>
    <t xml:space="preserve">Ручка мебельная FC20-096AB бронза кристалы 96 мм</t>
  </si>
  <si>
    <t xml:space="preserve">772848</t>
  </si>
  <si>
    <t xml:space="preserve">Ручка мебельная FS005-128AB бронза античная 128 мм</t>
  </si>
  <si>
    <t xml:space="preserve">1576278</t>
  </si>
  <si>
    <t xml:space="preserve">Ручка мебельная в ассортименте</t>
  </si>
  <si>
    <t xml:space="preserve">1081550</t>
  </si>
  <si>
    <t xml:space="preserve">Ручка мебельная рейлинг 14.208.02"8925 D-10" 096 мм хром</t>
  </si>
  <si>
    <t xml:space="preserve">1009646</t>
  </si>
  <si>
    <t xml:space="preserve">Ручка мебельная рейлинг 14.209.02"8925 D-10" 128 мм хром</t>
  </si>
  <si>
    <t xml:space="preserve">1009653</t>
  </si>
  <si>
    <t xml:space="preserve">Ручка мебельная рейлинг 14.210.02"8925 D-10" 160 мм хром</t>
  </si>
  <si>
    <t xml:space="preserve">1030213</t>
  </si>
  <si>
    <t xml:space="preserve">Ручка мебельная рейлинг 14.211.02"8925 D-10" 192 мм хром</t>
  </si>
  <si>
    <t xml:space="preserve">1052901</t>
  </si>
  <si>
    <t xml:space="preserve">Ручка мебельная рейлинг 14.212.02"8925 D-10" 224 мм хром</t>
  </si>
  <si>
    <t xml:space="preserve">1009660</t>
  </si>
  <si>
    <t xml:space="preserve">Ручка мебельная рейлинг 14.213.02"8925 D-10" 288 мм хром</t>
  </si>
  <si>
    <t xml:space="preserve">1102910</t>
  </si>
  <si>
    <t xml:space="preserve">Ручка мебельная рейлинг d-12мм 160 мм хром</t>
  </si>
  <si>
    <t xml:space="preserve">1416758</t>
  </si>
  <si>
    <t xml:space="preserve">Ручка мебельная рейлинг d-12мм 192 мм хром</t>
  </si>
  <si>
    <t xml:space="preserve">774453</t>
  </si>
  <si>
    <t xml:space="preserve">Ручка мебельная рейлинг d-12мм 256 мм хром</t>
  </si>
  <si>
    <t xml:space="preserve">240305 Ручки-подвески</t>
  </si>
  <si>
    <t xml:space="preserve">998910</t>
  </si>
  <si>
    <t xml:space="preserve">Ручка-подвеска 14.128.30 "709" медь</t>
  </si>
  <si>
    <t xml:space="preserve">2404 Замки</t>
  </si>
  <si>
    <t xml:space="preserve">860316</t>
  </si>
  <si>
    <t xml:space="preserve">Корпус замка FUARO 900-3 MR латунь</t>
  </si>
  <si>
    <t xml:space="preserve">860309</t>
  </si>
  <si>
    <t xml:space="preserve">Корпус замка FUARO 900-3 MR хром</t>
  </si>
  <si>
    <t xml:space="preserve">240401 Замки навесные</t>
  </si>
  <si>
    <t xml:space="preserve">1694248</t>
  </si>
  <si>
    <t xml:space="preserve">Замок навесной Park ВС3Р32</t>
  </si>
  <si>
    <t xml:space="preserve">Россия/ PALLADIUM</t>
  </si>
  <si>
    <t xml:space="preserve">1694262</t>
  </si>
  <si>
    <t xml:space="preserve">Замок навесной Park ВС3Р40</t>
  </si>
  <si>
    <t xml:space="preserve">1694286</t>
  </si>
  <si>
    <t xml:space="preserve">Замок навесной Park ВС3Р50</t>
  </si>
  <si>
    <t xml:space="preserve">1694293</t>
  </si>
  <si>
    <t xml:space="preserve">Замок навесной Park ВС3Р63</t>
  </si>
  <si>
    <t xml:space="preserve">1694309</t>
  </si>
  <si>
    <t xml:space="preserve">Замок навесной Park Ч/50</t>
  </si>
  <si>
    <t xml:space="preserve">126962</t>
  </si>
  <si>
    <t xml:space="preserve">Замок навесной SH-0338 Декор Shengli</t>
  </si>
  <si>
    <t xml:space="preserve">1415058</t>
  </si>
  <si>
    <t xml:space="preserve">Замок навесной Trodos AM-630 с тросом</t>
  </si>
  <si>
    <t xml:space="preserve">1332621</t>
  </si>
  <si>
    <t xml:space="preserve">Замок навесной Trodos BC-AL-4</t>
  </si>
  <si>
    <t xml:space="preserve">1415034</t>
  </si>
  <si>
    <t xml:space="preserve">Замок навесной Trodos BC-AL-4L</t>
  </si>
  <si>
    <t xml:space="preserve">1081567</t>
  </si>
  <si>
    <t xml:space="preserve">Замок навесной Trodos BC-HG36-25 чугун с полимерным покрытием, серый</t>
  </si>
  <si>
    <t xml:space="preserve">1081574</t>
  </si>
  <si>
    <t xml:space="preserve">Замок навесной Trodos BC-HG36-32 чугун с полимерным покрытием, серый</t>
  </si>
  <si>
    <t xml:space="preserve">1414921</t>
  </si>
  <si>
    <t xml:space="preserve">Замок навесной Trodos BC-HG45-32 чугунный</t>
  </si>
  <si>
    <t xml:space="preserve">1414938</t>
  </si>
  <si>
    <t xml:space="preserve">Замок навесной Trodos BC-HG45-40 чугунный</t>
  </si>
  <si>
    <t xml:space="preserve">1332607</t>
  </si>
  <si>
    <t xml:space="preserve">Замок навесной Trodos BC-HG45-50 чугунный</t>
  </si>
  <si>
    <t xml:space="preserve">1414945</t>
  </si>
  <si>
    <t xml:space="preserve">Замок навесной Trodos BC-HG45-60 чугунный</t>
  </si>
  <si>
    <t xml:space="preserve">1414983</t>
  </si>
  <si>
    <t xml:space="preserve">Замок навесной Trodos BC-HZ4-60</t>
  </si>
  <si>
    <t xml:space="preserve">1414990</t>
  </si>
  <si>
    <t xml:space="preserve">Замок навесной Trodos BC-HZ4-70</t>
  </si>
  <si>
    <t xml:space="preserve">68620</t>
  </si>
  <si>
    <t xml:space="preserve">Замок навесной Trodos BC-IG1-45L всепогодный, чугунный</t>
  </si>
  <si>
    <t xml:space="preserve">68637</t>
  </si>
  <si>
    <t xml:space="preserve">Замок навесной Trodos BC-IG1-55 всепогодный, чугунный</t>
  </si>
  <si>
    <t xml:space="preserve">68644</t>
  </si>
  <si>
    <t xml:space="preserve">Замок навесной Trodos BC-IG1-70L всепогодный, чугунный</t>
  </si>
  <si>
    <t xml:space="preserve">1081604</t>
  </si>
  <si>
    <t xml:space="preserve">Замок навесной Trodos BC-SP-40 всепогодный</t>
  </si>
  <si>
    <t xml:space="preserve">1414952</t>
  </si>
  <si>
    <t xml:space="preserve">Замок навесной Trodos ВС-HG36-38 чугун с полимерным покрытием, серый</t>
  </si>
  <si>
    <t xml:space="preserve">1332614</t>
  </si>
  <si>
    <t xml:space="preserve">Замок навесной Trodos ВС-HG36-50 полимер</t>
  </si>
  <si>
    <t xml:space="preserve">1415676</t>
  </si>
  <si>
    <t xml:space="preserve">Замок навесной Trodos ВС-HG36-50L чугун с полимерным покрытием, серый</t>
  </si>
  <si>
    <t xml:space="preserve">1414969</t>
  </si>
  <si>
    <t xml:space="preserve">Замок навесной Trodos ВС-HG36-75 полимер</t>
  </si>
  <si>
    <t xml:space="preserve">1414976</t>
  </si>
  <si>
    <t xml:space="preserve">Замок навесной Trodos ВС-НG36-38L полимер</t>
  </si>
  <si>
    <t xml:space="preserve">909145</t>
  </si>
  <si>
    <t xml:space="preserve">Замок навесной Авангард Блюз ВС2Л-50 d8мм /Екатеринбург/</t>
  </si>
  <si>
    <t xml:space="preserve">Китай/ Екатеринбург</t>
  </si>
  <si>
    <t xml:space="preserve">909152</t>
  </si>
  <si>
    <t xml:space="preserve">Замок навесной Авангард Блюз ВС2Л-60 d9мм /Екатеринбург/</t>
  </si>
  <si>
    <t xml:space="preserve">1094390</t>
  </si>
  <si>
    <t xml:space="preserve">Замок навесной Авангард ВС-Т10 Техно Индиго тросик 1000мм</t>
  </si>
  <si>
    <t xml:space="preserve">Китай/ Авангард</t>
  </si>
  <si>
    <t xml:space="preserve">1081239</t>
  </si>
  <si>
    <t xml:space="preserve">Замок навесной Авангард ВС-Т10 Техно Коралл тросик 1000мм</t>
  </si>
  <si>
    <t xml:space="preserve">1094406</t>
  </si>
  <si>
    <t xml:space="preserve">Замок навесной Авангард ВС-Т10 Техно Лайм тросик 1000мм</t>
  </si>
  <si>
    <t xml:space="preserve">1094413</t>
  </si>
  <si>
    <t xml:space="preserve">Замок навесной Авангард ВС-Т10 Техно Оранж тросик 1000мм</t>
  </si>
  <si>
    <t xml:space="preserve">953322</t>
  </si>
  <si>
    <t xml:space="preserve">Замок навесной Авангард ВС2Д-50 ДИСКО Бронза 8мм /Екатеринбург/</t>
  </si>
  <si>
    <t xml:space="preserve">1190269</t>
  </si>
  <si>
    <t xml:space="preserve">Замок навесной Авангард ВС2Д-50 ДИСКО желтый d 8 мм</t>
  </si>
  <si>
    <t xml:space="preserve">1061521</t>
  </si>
  <si>
    <t xml:space="preserve">Замок навесной АЛЛЮР HG4503 черный</t>
  </si>
  <si>
    <t xml:space="preserve">915924</t>
  </si>
  <si>
    <t xml:space="preserve">Замок навесной АЛЛЮР SP-50/ВС1С-50П влагозащищенный d 10 мм</t>
  </si>
  <si>
    <t xml:space="preserve">953131</t>
  </si>
  <si>
    <t xml:space="preserve">Замок навесной АЛЛЮР SP-50/ВС1С-50ПД влагозащищенный длинная дужка d 10 мм</t>
  </si>
  <si>
    <t xml:space="preserve">732965</t>
  </si>
  <si>
    <t xml:space="preserve">Замок навесной АЛЛЮР ВС-Т-12 тросик 1500мм</t>
  </si>
  <si>
    <t xml:space="preserve">788115</t>
  </si>
  <si>
    <t xml:space="preserve">Замок навесной АЛЛЮР ВС-Т-12 тросик 2000мм</t>
  </si>
  <si>
    <t xml:space="preserve">836199</t>
  </si>
  <si>
    <t xml:space="preserve">Замок навесной АЛЛЮР ВС 2-3С (НВХ-990) 13мм прямая дужка</t>
  </si>
  <si>
    <t xml:space="preserve">1295681</t>
  </si>
  <si>
    <t xml:space="preserve">Замок навесной АЛЛЮР ВС1К-22/3 черный КОДОВЫЙ</t>
  </si>
  <si>
    <t xml:space="preserve">1295827</t>
  </si>
  <si>
    <t xml:space="preserve">Замок навесной АЛЛЮР ВС1К-27/4 оранжевый КОДОВЫЙ</t>
  </si>
  <si>
    <t xml:space="preserve">1295742</t>
  </si>
  <si>
    <t xml:space="preserve">Замок навесной АЛЛЮР ВС1КТ-30/3 розовый с тросиком КОДОВЫЙ</t>
  </si>
  <si>
    <t xml:space="preserve">1190221</t>
  </si>
  <si>
    <t xml:space="preserve">Замок навесной АЛЛЮР ВС1Л-20 черный для чемоданов d 2.8 мм</t>
  </si>
  <si>
    <t xml:space="preserve">1252097</t>
  </si>
  <si>
    <t xml:space="preserve">Замок навесной АЛЛЮР ВС1С-1050</t>
  </si>
  <si>
    <t xml:space="preserve">1295940</t>
  </si>
  <si>
    <t xml:space="preserve">Замок навесной АЛЛЮР ВС1Ч-330Д длинная дужка 5 ключей</t>
  </si>
  <si>
    <t xml:space="preserve">790491</t>
  </si>
  <si>
    <t xml:space="preserve">Замок навесной АЛЛЮР ВС1Ч-340 полим. 5кл. d 5 мм</t>
  </si>
  <si>
    <t xml:space="preserve">1295889</t>
  </si>
  <si>
    <t xml:space="preserve">Замок навесной АЛЛЮР ВС1Ч-340Д длинная дужка 5кл.</t>
  </si>
  <si>
    <t xml:space="preserve">1295957</t>
  </si>
  <si>
    <t xml:space="preserve">Замок навесной АЛЛЮР ВС1Ч-350Д длинная дужка 5 ключей</t>
  </si>
  <si>
    <t xml:space="preserve">1531369</t>
  </si>
  <si>
    <t xml:space="preserve">Замок навесной АЛЛЮР ВС1Ч-360 5кл. d 9 мм</t>
  </si>
  <si>
    <t xml:space="preserve">1295964</t>
  </si>
  <si>
    <t xml:space="preserve">Замок навесной АЛЛЮР ВС1Ч-360Д длинная дужка 5кл. d 9 мм</t>
  </si>
  <si>
    <t xml:space="preserve">1295933</t>
  </si>
  <si>
    <t xml:space="preserve">Замок навесной АЛЛЮР ВС1Ч-375ПД влагозащищенный длинная дужка 6кл. d 8.5 мм</t>
  </si>
  <si>
    <t xml:space="preserve">787644</t>
  </si>
  <si>
    <t xml:space="preserve">Замок навесной АЛЛЮР ВС1Ч-4505 черный 5кл d 7 мм</t>
  </si>
  <si>
    <t xml:space="preserve">787620</t>
  </si>
  <si>
    <t xml:space="preserve">Замок навесной АЛЛЮР ВС1Ч-4506 черный 5 ключей d 8 мм</t>
  </si>
  <si>
    <t xml:space="preserve">1422049</t>
  </si>
  <si>
    <t xml:space="preserve">Замок навесной АЛЛЮР ВС1Ч-470 5кл. d 10 мм</t>
  </si>
  <si>
    <t xml:space="preserve">1005754</t>
  </si>
  <si>
    <t xml:space="preserve">Замок навесной АЛЛЮР ВС1Ч-760 10мм прямая дужка</t>
  </si>
  <si>
    <t xml:space="preserve">1005761</t>
  </si>
  <si>
    <t xml:space="preserve">Замок навесной АЛЛЮР ВС1Ч-770 12мм прямая дужка</t>
  </si>
  <si>
    <t xml:space="preserve">1530881</t>
  </si>
  <si>
    <t xml:space="preserve">Замок навесной АЛЛЮР ВС1Ч-790 12мм прямая дужка</t>
  </si>
  <si>
    <t xml:space="preserve">1190238</t>
  </si>
  <si>
    <t xml:space="preserve">Замок навесной АЛЛЮР ВС2-10-01С</t>
  </si>
  <si>
    <t xml:space="preserve">733160</t>
  </si>
  <si>
    <t xml:space="preserve">Замок навесной АЛЛЮР ВС2-10С</t>
  </si>
  <si>
    <t xml:space="preserve">1081185</t>
  </si>
  <si>
    <t xml:space="preserve">Замок навесной АЛЛЮР ВС2-21С 12мм</t>
  </si>
  <si>
    <t xml:space="preserve">1295896</t>
  </si>
  <si>
    <t xml:space="preserve">Замок навесной АЛЛЮР ВС2-26-01С d 8 мм</t>
  </si>
  <si>
    <t xml:space="preserve">787682</t>
  </si>
  <si>
    <t xml:space="preserve">Замок навесной АЛЛЮР ВС2-26С 50мм стандарт</t>
  </si>
  <si>
    <t xml:space="preserve">1295926</t>
  </si>
  <si>
    <t xml:space="preserve">Замок навесной АЛЛЮР ВС2-27-01С d 10 мм</t>
  </si>
  <si>
    <t xml:space="preserve">991249</t>
  </si>
  <si>
    <t xml:space="preserve">Замок навесной АЛЛЮР ВС2-3-01С 12мм прямая дужка</t>
  </si>
  <si>
    <t xml:space="preserve">1190245</t>
  </si>
  <si>
    <t xml:space="preserve">Замок навесной АЛЛЮР ВС2-4С d 10 мм</t>
  </si>
  <si>
    <t xml:space="preserve">915887</t>
  </si>
  <si>
    <t xml:space="preserve">Замок навесной АЛЛЮР ВС2-6-01 С с тросом</t>
  </si>
  <si>
    <t xml:space="preserve">1190207</t>
  </si>
  <si>
    <t xml:space="preserve">Замок навесной влагозащищенный АЛЛЮР ВС1Ч-374ПД d 6,3 мм длинная дужка 6 ключей</t>
  </si>
  <si>
    <t xml:space="preserve">1101517</t>
  </si>
  <si>
    <t xml:space="preserve">Замок навесной ВС 2-3А прямая дужка /Чебоксары/</t>
  </si>
  <si>
    <t xml:space="preserve">Россия/ Чебоксары</t>
  </si>
  <si>
    <t xml:space="preserve">752574</t>
  </si>
  <si>
    <t xml:space="preserve">Замок навесной ВС2-4А CP d 10 мм /Чебоксары/</t>
  </si>
  <si>
    <t xml:space="preserve">790477</t>
  </si>
  <si>
    <t xml:space="preserve">Замок навесной ВС2-6А-01 с тросом /Чебоксары/</t>
  </si>
  <si>
    <t xml:space="preserve">318459</t>
  </si>
  <si>
    <t xml:space="preserve">Замок навесной ВС2-М1 CP 14мм /Чебоксары/</t>
  </si>
  <si>
    <t xml:space="preserve">1101524</t>
  </si>
  <si>
    <t xml:space="preserve">Замок навесной дисковый ВС 2А 14мм Чебоксары</t>
  </si>
  <si>
    <t xml:space="preserve">752451</t>
  </si>
  <si>
    <t xml:space="preserve">Замок навесной дисковый ВС2М1-01 СР /Чебоксары/</t>
  </si>
  <si>
    <t xml:space="preserve">406262</t>
  </si>
  <si>
    <t xml:space="preserve">Замок навесной дисковый ВС2М1-02 СР d 14 мм /Чебоксары/</t>
  </si>
  <si>
    <t xml:space="preserve">1007949</t>
  </si>
  <si>
    <t xml:space="preserve">Замок навесной Н-М № 20 тросик 650мм велосипедный</t>
  </si>
  <si>
    <t xml:space="preserve">924360</t>
  </si>
  <si>
    <t xml:space="preserve">Замок навесной Н-М № 21 тросик 1000мм велосипедный</t>
  </si>
  <si>
    <t xml:space="preserve">846020</t>
  </si>
  <si>
    <t xml:space="preserve">Замок навесной Н-М ЗН-212-32 3кл.</t>
  </si>
  <si>
    <t xml:space="preserve">846051</t>
  </si>
  <si>
    <t xml:space="preserve">Замок навесной Н-М ЗН-212-32 длинная дужка 3кл.</t>
  </si>
  <si>
    <t xml:space="preserve">846068</t>
  </si>
  <si>
    <t xml:space="preserve">Замок навесной Н-М ЗН-212-40 длинная дужка 3кл.</t>
  </si>
  <si>
    <t xml:space="preserve">846082</t>
  </si>
  <si>
    <t xml:space="preserve">Замок навесной Н-М ЗН-212-60 длинная дужка 3кл.</t>
  </si>
  <si>
    <t xml:space="preserve">846013</t>
  </si>
  <si>
    <t xml:space="preserve">Замок навесной Н-М ЗН-212-70 мм 3кл.</t>
  </si>
  <si>
    <t xml:space="preserve">1445581</t>
  </si>
  <si>
    <t xml:space="preserve">Замок навесной Н-М ЗН-213-70 мм 3кл.</t>
  </si>
  <si>
    <t xml:space="preserve">846303</t>
  </si>
  <si>
    <t xml:space="preserve">Замок навесной Н-М ЗН-407-60 чугунный 3кл.</t>
  </si>
  <si>
    <t xml:space="preserve">846310</t>
  </si>
  <si>
    <t xml:space="preserve">Замок навесной Н-М ЗН-407-60 чугунный длинная дужка 3кл.</t>
  </si>
  <si>
    <t xml:space="preserve">846334</t>
  </si>
  <si>
    <t xml:space="preserve">Замок навесной Н-М ЗН-408-70 чугунный 3кл.</t>
  </si>
  <si>
    <t xml:space="preserve">846327</t>
  </si>
  <si>
    <t xml:space="preserve">Замок навесной Н-М ЗН-408-70 чугунный длинная дужка 3кл.</t>
  </si>
  <si>
    <t xml:space="preserve">846266</t>
  </si>
  <si>
    <t xml:space="preserve">Замок навесной Н-М ЗН-409-50 чугунный 3кл.</t>
  </si>
  <si>
    <t xml:space="preserve">846273</t>
  </si>
  <si>
    <t xml:space="preserve">Замок навесной Н-М ЗН-409-60 чугунный 3кл.</t>
  </si>
  <si>
    <t xml:space="preserve">846037</t>
  </si>
  <si>
    <t xml:space="preserve">Замок навесной НОРА-М 3Н-212-38 мм 3ключа</t>
  </si>
  <si>
    <t xml:space="preserve">491572</t>
  </si>
  <si>
    <t xml:space="preserve">Замок навесной НОРА-М 3Н-212-50 мм 3ключа</t>
  </si>
  <si>
    <t xml:space="preserve">491589</t>
  </si>
  <si>
    <t xml:space="preserve">Замок навесной НОРА-М 3Н-212-60 мм 3ключа</t>
  </si>
  <si>
    <t xml:space="preserve">846075</t>
  </si>
  <si>
    <t xml:space="preserve">Замок навесной НОРА-М 3Н-212дд-50 мм 3ключа</t>
  </si>
  <si>
    <t xml:space="preserve">846099</t>
  </si>
  <si>
    <t xml:space="preserve">Замок навесной НОРА-М 3Н-212дд-70 мм 3ключа</t>
  </si>
  <si>
    <t xml:space="preserve">846280</t>
  </si>
  <si>
    <t xml:space="preserve">Замок навесной НОРА-М 3Н-409-70 мм 3ключа</t>
  </si>
  <si>
    <t xml:space="preserve">846297</t>
  </si>
  <si>
    <t xml:space="preserve">Замок навесной НОРА-М 3Н-409-80 мм 3ключа</t>
  </si>
  <si>
    <t xml:space="preserve">1039421</t>
  </si>
  <si>
    <t xml:space="preserve">Замок навесной СТАНДАРТ АЛЛЮР HG/BC1Ч-330 полим.</t>
  </si>
  <si>
    <t xml:space="preserve">1094468</t>
  </si>
  <si>
    <t xml:space="preserve">Замок трос навесной АВАНГАРД ВС-Т10 ТЕХНО АКВА 1000 мм</t>
  </si>
  <si>
    <t xml:space="preserve">240402 Замки врезные</t>
  </si>
  <si>
    <t xml:space="preserve">132772</t>
  </si>
  <si>
    <t xml:space="preserve">Замок врезной  MARLOK ЗВ-7.02 ОР ДКД автомат левый арт.015346</t>
  </si>
  <si>
    <t xml:space="preserve">132789</t>
  </si>
  <si>
    <t xml:space="preserve">Замок врезной  MARLOK ЗВ-7.02 ОР ДКД автомат правый арт.015345</t>
  </si>
  <si>
    <t xml:space="preserve">1708488</t>
  </si>
  <si>
    <t xml:space="preserve">Замок врезной  Птимаш ЗВ1-2У без ручки</t>
  </si>
  <si>
    <t xml:space="preserve">1708471</t>
  </si>
  <si>
    <t xml:space="preserve">Замок врезной  Птимаш ЗВ8-4.1 3 ключа без ручки</t>
  </si>
  <si>
    <t xml:space="preserve">1708495</t>
  </si>
  <si>
    <t xml:space="preserve">Замок врезной  Птимаш ЗВ9-4.07 с пружиной и ручкой медь</t>
  </si>
  <si>
    <t xml:space="preserve">1708464</t>
  </si>
  <si>
    <t xml:space="preserve">Замок врезной  Птимаш ЗВ9-4.08 с ручкой, серебро</t>
  </si>
  <si>
    <t xml:space="preserve">928405</t>
  </si>
  <si>
    <t xml:space="preserve">Замок врезной 3В8-4С/03 3кл. /Рязань/</t>
  </si>
  <si>
    <t xml:space="preserve">Россия/ Рязань</t>
  </si>
  <si>
    <t xml:space="preserve">697806</t>
  </si>
  <si>
    <t xml:space="preserve">Замок врезной 3В8-6А-1 /Ижевск/</t>
  </si>
  <si>
    <t xml:space="preserve">916266</t>
  </si>
  <si>
    <t xml:space="preserve">Замок врезной ARMADILLO LH 25-50 GP BOX Золото 1риг. межкомнатный с защелкой</t>
  </si>
  <si>
    <t xml:space="preserve">1603639</t>
  </si>
  <si>
    <t xml:space="preserve">Замок врезной ARMADILLO LH 25-50 SG BOX Золото 1риг. межкомнатный с защелкой</t>
  </si>
  <si>
    <t xml:space="preserve">916327</t>
  </si>
  <si>
    <t xml:space="preserve">Замок врезной ARMADILLO LH 25-50 SN BOX мат. никель 1риг. межкомнатный с защелкой</t>
  </si>
  <si>
    <t xml:space="preserve">1015432</t>
  </si>
  <si>
    <t xml:space="preserve">Замок врезной BORDER ЗВ 8-6К.5Т/15 (72201) /Рязань/</t>
  </si>
  <si>
    <t xml:space="preserve">1101548</t>
  </si>
  <si>
    <t xml:space="preserve">Замок врезной BORDER ЗВ 8-8М 3кл. д/металл. дверей (81300/81303) /Рязань/</t>
  </si>
  <si>
    <t xml:space="preserve">1033160</t>
  </si>
  <si>
    <t xml:space="preserve">Замок врезной FUARO 200-4MF/ PB золото/латунь 5кл. Х-образ.</t>
  </si>
  <si>
    <t xml:space="preserve">130310</t>
  </si>
  <si>
    <t xml:space="preserve">Замок врезной MARLOK 3В-7,02 ОР ДКД левый арт.011267</t>
  </si>
  <si>
    <t xml:space="preserve">1351813</t>
  </si>
  <si>
    <t xml:space="preserve">Замок врезной Mcm 1801-65 с цилиндром 4SE и броненакладкой /Екатеринбург/</t>
  </si>
  <si>
    <t xml:space="preserve">Испания/ Екатеринбург</t>
  </si>
  <si>
    <t xml:space="preserve">1675896</t>
  </si>
  <si>
    <t xml:space="preserve">Замок врезной №138 хром мебельный</t>
  </si>
  <si>
    <t xml:space="preserve">1703384</t>
  </si>
  <si>
    <t xml:space="preserve">Замок врезной №6202-22мм хром мебельный</t>
  </si>
  <si>
    <t xml:space="preserve">788573</t>
  </si>
  <si>
    <t xml:space="preserve">Замок врезной REX 1.3" 3риг. б/ответ. планки</t>
  </si>
  <si>
    <t xml:space="preserve">Россия/ Rex</t>
  </si>
  <si>
    <t xml:space="preserve">1678668</t>
  </si>
  <si>
    <t xml:space="preserve">Замок врезной TRODOS 189K CP хром Б=50мм</t>
  </si>
  <si>
    <t xml:space="preserve">1034044</t>
  </si>
  <si>
    <t xml:space="preserve">Замок врезной Trodos №338 автомат Хром мебельный</t>
  </si>
  <si>
    <t xml:space="preserve">92755</t>
  </si>
  <si>
    <t xml:space="preserve">Замок врезной Vrata 50/76-ЦМВ70 с защелкой, с ручкой, бронза (210272)</t>
  </si>
  <si>
    <t xml:space="preserve">106445</t>
  </si>
  <si>
    <t xml:space="preserve">Замок врезной Vrata ЗВ8-4</t>
  </si>
  <si>
    <t xml:space="preserve">1029309</t>
  </si>
  <si>
    <t xml:space="preserve">Замок врезной АЛЛЮР 102/3 AB ст.бронза</t>
  </si>
  <si>
    <t xml:space="preserve">1708518</t>
  </si>
  <si>
    <t xml:space="preserve">Замок врезной АЛЛЮР 103/3 CP хром с ручкой</t>
  </si>
  <si>
    <t xml:space="preserve">1708525</t>
  </si>
  <si>
    <t xml:space="preserve">Замок врезной АЛЛЮР 103/3 GP латунь с ручкой</t>
  </si>
  <si>
    <t xml:space="preserve">1708501</t>
  </si>
  <si>
    <t xml:space="preserve">Замок врезной АЛЛЮР 132/1 AB ст.бронза</t>
  </si>
  <si>
    <t xml:space="preserve">1025462</t>
  </si>
  <si>
    <t xml:space="preserve">Замок врезной АЛЛЮР 132/1 CP хром 4кл. вертушка</t>
  </si>
  <si>
    <t xml:space="preserve">1031845</t>
  </si>
  <si>
    <t xml:space="preserve">Замок врезной АЛЛЮР 132/1 GP латунь 4кл. вертушка</t>
  </si>
  <si>
    <t xml:space="preserve">1708556</t>
  </si>
  <si>
    <t xml:space="preserve">Замок врезной АЛЛЮР 189-4A CP без ручки</t>
  </si>
  <si>
    <t xml:space="preserve">1601307</t>
  </si>
  <si>
    <t xml:space="preserve">Замок врезной АЛЛЮР 90 латунь крестообразный ключ</t>
  </si>
  <si>
    <t xml:space="preserve">1601314</t>
  </si>
  <si>
    <t xml:space="preserve">Замок врезной АЛЛЮР 9045-3RB GP без ц/м без ручки</t>
  </si>
  <si>
    <t xml:space="preserve">1708549</t>
  </si>
  <si>
    <t xml:space="preserve">Замок врезной АЛЛЮР ЗВ 7-103/85 BL черный с ручкой</t>
  </si>
  <si>
    <t xml:space="preserve">Россия/ АЛЛЮР</t>
  </si>
  <si>
    <t xml:space="preserve">1708532</t>
  </si>
  <si>
    <t xml:space="preserve">Замок врезной АЛЛЮР ЗВ 7-132/85 CP хром с ручкой</t>
  </si>
  <si>
    <t xml:space="preserve">1243729</t>
  </si>
  <si>
    <t xml:space="preserve">Замок врезной АЛЛЮР ЗВ1-09А для кит металл дверей б/цил мех б/ответной б/ручки</t>
  </si>
  <si>
    <t xml:space="preserve">953223</t>
  </si>
  <si>
    <t xml:space="preserve">Замок врезной Гардиан 1001 б/ручки б/ответной планки б/накладки</t>
  </si>
  <si>
    <t xml:space="preserve">Россия/ Гардиан</t>
  </si>
  <si>
    <t xml:space="preserve">1165540</t>
  </si>
  <si>
    <t xml:space="preserve">Замок врезной ГАРДИАН 1011 4кл. б/ответ. планки</t>
  </si>
  <si>
    <t xml:space="preserve">953292</t>
  </si>
  <si>
    <t xml:space="preserve">Замок врезной ГАРДИАН 3001 4кл. б/ответ. планки</t>
  </si>
  <si>
    <t xml:space="preserve">1165557</t>
  </si>
  <si>
    <t xml:space="preserve">Замок врезной ГАРДИАН 3201 б/ответ. планки</t>
  </si>
  <si>
    <t xml:space="preserve">1019782</t>
  </si>
  <si>
    <t xml:space="preserve">Замок врезной ЗВ 8-4Н 1риг. сувальдный /Ижевск/</t>
  </si>
  <si>
    <t xml:space="preserve">1349360</t>
  </si>
  <si>
    <t xml:space="preserve">Замок врезной ЗВ 8-4С/13 2риг. б/ручки (76610) /Ижевск/</t>
  </si>
  <si>
    <t xml:space="preserve">1370234</t>
  </si>
  <si>
    <t xml:space="preserve">Замок врезной ЗВ8-4 5кл. б/ручки сувальдный /Самара/</t>
  </si>
  <si>
    <t xml:space="preserve">Россия/ Самара</t>
  </si>
  <si>
    <t xml:space="preserve">1015449</t>
  </si>
  <si>
    <t xml:space="preserve">Замок врезной ЗВ8-8Д/13 б/ручки (70900) /Рязань/</t>
  </si>
  <si>
    <t xml:space="preserve">175519</t>
  </si>
  <si>
    <t xml:space="preserve">Замок врезной Зенит ЗВ1-2 с цилиндром</t>
  </si>
  <si>
    <t xml:space="preserve">Россия/ Зенит</t>
  </si>
  <si>
    <t xml:space="preserve">1601291</t>
  </si>
  <si>
    <t xml:space="preserve">Замок врезной ЗЕНИТ ЗВ4-3.03 бронза м/о 55</t>
  </si>
  <si>
    <t xml:space="preserve">697714</t>
  </si>
  <si>
    <t xml:space="preserve">Замок врезной Зенит ЗВ8-4 3 ключа</t>
  </si>
  <si>
    <t xml:space="preserve">888488</t>
  </si>
  <si>
    <t xml:space="preserve">Замок врезной Зенит ЗВ8-4.1 5 ключей</t>
  </si>
  <si>
    <t xml:space="preserve">1061576</t>
  </si>
  <si>
    <t xml:space="preserve">Замок врезной ЗЕНИТ ЗВ9-4.2 Белый с ручкой (м/о 55)</t>
  </si>
  <si>
    <t xml:space="preserve">1349353</t>
  </si>
  <si>
    <t xml:space="preserve">Замок врезной Ижевск ЗВ 8-4H б/ручки</t>
  </si>
  <si>
    <t xml:space="preserve">697677</t>
  </si>
  <si>
    <t xml:space="preserve">Замок врезной Ижевск ЗВ 8-4Н-01 простой б/ручки</t>
  </si>
  <si>
    <t xml:space="preserve">1079434</t>
  </si>
  <si>
    <t xml:space="preserve">Замок врезной КРЕМЕНЬ 1.04.27.5 3риг. 5кл. 12 мм под фалевую ручку (б/ответ. планки)</t>
  </si>
  <si>
    <t xml:space="preserve">Россия/ Кремень</t>
  </si>
  <si>
    <t xml:space="preserve">435712</t>
  </si>
  <si>
    <t xml:space="preserve">Замок врезной Н-М 100-70Л Золото</t>
  </si>
  <si>
    <t xml:space="preserve">628619</t>
  </si>
  <si>
    <t xml:space="preserve">Замок врезной Н-М 96-85 М Золото</t>
  </si>
  <si>
    <t xml:space="preserve">491657</t>
  </si>
  <si>
    <t xml:space="preserve">Замок врезной Н-М 96-85М Хром</t>
  </si>
  <si>
    <t xml:space="preserve">1703308</t>
  </si>
  <si>
    <t xml:space="preserve">Замок врезной Н-М D2 (ключ/ключ) золото</t>
  </si>
  <si>
    <t xml:space="preserve">924384</t>
  </si>
  <si>
    <t xml:space="preserve">Замок врезной Н-М D2 (ключ/ключ) мат. никель</t>
  </si>
  <si>
    <t xml:space="preserve">1703315</t>
  </si>
  <si>
    <t xml:space="preserve">Замок врезной Н-М D2 (ключ/ключ) хром</t>
  </si>
  <si>
    <t xml:space="preserve">1703322</t>
  </si>
  <si>
    <t xml:space="preserve">Замок врезной Н-М D5 (фиксатор) золото</t>
  </si>
  <si>
    <t xml:space="preserve">1703339</t>
  </si>
  <si>
    <t xml:space="preserve">Замок врезной Н-М D5 (фиксатор) мат.никель</t>
  </si>
  <si>
    <t xml:space="preserve">459251</t>
  </si>
  <si>
    <t xml:space="preserve">Замок врезной Омега Д-гранд ЗВ 8-4 простой 3 ключа</t>
  </si>
  <si>
    <t xml:space="preserve">1031869</t>
  </si>
  <si>
    <t xml:space="preserve">Замок врезной СТАНДАРТ 132/50В CP хром вертушка</t>
  </si>
  <si>
    <t xml:space="preserve">1005747</t>
  </si>
  <si>
    <t xml:space="preserve">Замок врезной СТАНДАРТ 132/50В GP латунь вертушка</t>
  </si>
  <si>
    <t xml:space="preserve">47205</t>
  </si>
  <si>
    <t xml:space="preserve">Замок врезной СТАНДАРТ ЗМ 20мм почтовый</t>
  </si>
  <si>
    <t xml:space="preserve">1390959</t>
  </si>
  <si>
    <t xml:space="preserve">Замок врезной СТАНДАРТ ЗП 16мм почтовый</t>
  </si>
  <si>
    <t xml:space="preserve">1390973</t>
  </si>
  <si>
    <t xml:space="preserve">Замок врезной СТАНДАРТ ЗП 20мм почтовый</t>
  </si>
  <si>
    <t xml:space="preserve">1390980</t>
  </si>
  <si>
    <t xml:space="preserve">Замок врезной СТАНДАРТ ЗП 30мм почтовый</t>
  </si>
  <si>
    <t xml:space="preserve">96753</t>
  </si>
  <si>
    <t xml:space="preserve">Замок врезной ФЕРОНА/Булат ЗВ4-3.02 черный 5 перф.кл.</t>
  </si>
  <si>
    <t xml:space="preserve">1127340</t>
  </si>
  <si>
    <t xml:space="preserve">Замок врезной Хром д/стекла реечный-перфорация</t>
  </si>
  <si>
    <t xml:space="preserve">940940</t>
  </si>
  <si>
    <t xml:space="preserve">Замок почтовый НОРА-М 6103-16мм</t>
  </si>
  <si>
    <t xml:space="preserve">462725</t>
  </si>
  <si>
    <t xml:space="preserve">Замок почтовый НОРА-М 6103-20 мм хром</t>
  </si>
  <si>
    <t xml:space="preserve">462732</t>
  </si>
  <si>
    <t xml:space="preserve">Замок почтовый НОРА-М 6103-25 мм хром</t>
  </si>
  <si>
    <t xml:space="preserve">1703377</t>
  </si>
  <si>
    <t xml:space="preserve">Замок почтовый НОРА-М 6103-30 мм хром</t>
  </si>
  <si>
    <t xml:space="preserve">840646</t>
  </si>
  <si>
    <t xml:space="preserve">Корпус замка Н-М 13*90 мм с ответ.планкой золото</t>
  </si>
  <si>
    <t xml:space="preserve">62369</t>
  </si>
  <si>
    <t xml:space="preserve">Корпус замка Н-М КЗВ-ПП-72 мм противопожарный (нержавеющая сталь)</t>
  </si>
  <si>
    <t xml:space="preserve">44600</t>
  </si>
  <si>
    <t xml:space="preserve">Корпус замка Н-М КЗВР-1 68 хром</t>
  </si>
  <si>
    <t xml:space="preserve">1703346</t>
  </si>
  <si>
    <t xml:space="preserve">Корпус замка Н-М КЗВУ-115 85мм латунь полированная</t>
  </si>
  <si>
    <t xml:space="preserve">Китай/ PALLADIUM</t>
  </si>
  <si>
    <t xml:space="preserve">1703353</t>
  </si>
  <si>
    <t xml:space="preserve">Корпус замка Н-М КЗВУ-115 85мм хром</t>
  </si>
  <si>
    <t xml:space="preserve">1703391</t>
  </si>
  <si>
    <t xml:space="preserve">Корпус замка Н-М КЗВУ-116 латунь полированный</t>
  </si>
  <si>
    <t xml:space="preserve">1703360</t>
  </si>
  <si>
    <t xml:space="preserve">Корпус замка Н-М КЗВУ-116 хром</t>
  </si>
  <si>
    <t xml:space="preserve">240403 Корпуса к замкам</t>
  </si>
  <si>
    <t xml:space="preserve">44747</t>
  </si>
  <si>
    <t xml:space="preserve">Накладка под ключ НОРА-М НК-А золото</t>
  </si>
  <si>
    <t xml:space="preserve">44754</t>
  </si>
  <si>
    <t xml:space="preserve">Накладка под ключ НОРА-М НК-А матовый никель</t>
  </si>
  <si>
    <t xml:space="preserve">44730</t>
  </si>
  <si>
    <t xml:space="preserve">Накладка под ключ НОРА-М НК-А хром</t>
  </si>
  <si>
    <t xml:space="preserve">44761</t>
  </si>
  <si>
    <t xml:space="preserve">Накладка под ключ НОРА-М НК-К матовый никель</t>
  </si>
  <si>
    <t xml:space="preserve">610409</t>
  </si>
  <si>
    <t xml:space="preserve">Накладка под ключ НОРА-М ФНБ золото</t>
  </si>
  <si>
    <t xml:space="preserve">Россия/ Нора-М</t>
  </si>
  <si>
    <t xml:space="preserve">610423</t>
  </si>
  <si>
    <t xml:space="preserve">Накладка под ключ НОРА-М ФНБ хром</t>
  </si>
  <si>
    <t xml:space="preserve">1504509</t>
  </si>
  <si>
    <t xml:space="preserve">Накладка под фиксатор Н-М НФ-К мат. хром</t>
  </si>
  <si>
    <t xml:space="preserve">1504516</t>
  </si>
  <si>
    <t xml:space="preserve">Накладка под фиксатор Н-М НФ-К хром</t>
  </si>
  <si>
    <t xml:space="preserve">610577</t>
  </si>
  <si>
    <t xml:space="preserve">Накладка под фиксатор НОРА-М ФНФ белая</t>
  </si>
  <si>
    <t xml:space="preserve">610584</t>
  </si>
  <si>
    <t xml:space="preserve">Накладка под фиксатор НОРА-М ФНФ золото</t>
  </si>
  <si>
    <t xml:space="preserve">240405 Замки накладные</t>
  </si>
  <si>
    <t xml:space="preserve">1676251</t>
  </si>
  <si>
    <t xml:space="preserve">Замок накладной TRODOS ЗН1-5</t>
  </si>
  <si>
    <t xml:space="preserve">836182</t>
  </si>
  <si>
    <t xml:space="preserve">Замок накладной АЛЛЮР 3Н-1-3А-1/ 2риг. 5кл.</t>
  </si>
  <si>
    <t xml:space="preserve">1351820</t>
  </si>
  <si>
    <t xml:space="preserve">Замок накладной АЛЛЮР Az 8 HS-3 Никель высокой секретности левый</t>
  </si>
  <si>
    <t xml:space="preserve">1351837</t>
  </si>
  <si>
    <t xml:space="preserve">Замок накладной АЛЛЮР Az 8 HS-3 Никель высокой секретности правый</t>
  </si>
  <si>
    <t xml:space="preserve">111777</t>
  </si>
  <si>
    <t xml:space="preserve">Замок накладной АЛЛЮР ЗН 1-3-3</t>
  </si>
  <si>
    <t xml:space="preserve">111753</t>
  </si>
  <si>
    <t xml:space="preserve">Замок накладной АЛЛЮР ЗН1-2-3</t>
  </si>
  <si>
    <t xml:space="preserve">111760</t>
  </si>
  <si>
    <t xml:space="preserve">Замок накладной АЛЛЮР ЗН3А</t>
  </si>
  <si>
    <t xml:space="preserve">952820</t>
  </si>
  <si>
    <t xml:space="preserve">Замок накладной ЗЕНИТ ЗН1-2 (1-6) Бронза 1риг. 4кл.</t>
  </si>
  <si>
    <t xml:space="preserve">949684</t>
  </si>
  <si>
    <t xml:space="preserve">Замок накладной ЗЕНИТ ЗН1-2 (1-6) Медь 1риг. 4кл.</t>
  </si>
  <si>
    <t xml:space="preserve">1061545</t>
  </si>
  <si>
    <t xml:space="preserve">Замок накладной Рязань ЗНД-1А 5кл. (88400)</t>
  </si>
  <si>
    <t xml:space="preserve">752284</t>
  </si>
  <si>
    <t xml:space="preserve">Замок накладной Сенат ЗНС 2-5 гаражный (039/043)</t>
  </si>
  <si>
    <t xml:space="preserve">1676299</t>
  </si>
  <si>
    <t xml:space="preserve">Замок накладной цилиндровый TRODOS ЗНЦ</t>
  </si>
  <si>
    <t xml:space="preserve">1496071</t>
  </si>
  <si>
    <t xml:space="preserve">Замок накладной цинк L-130</t>
  </si>
  <si>
    <t xml:space="preserve">610102</t>
  </si>
  <si>
    <t xml:space="preserve">Накладка амбарная НДА L-180 мм цинк</t>
  </si>
  <si>
    <t xml:space="preserve">2405 Доводчики</t>
  </si>
  <si>
    <t xml:space="preserve">1048652</t>
  </si>
  <si>
    <t xml:space="preserve">Доводчик Trodos TD-80 белый (от +60 до-35 град.) (272011)</t>
  </si>
  <si>
    <t xml:space="preserve">130372</t>
  </si>
  <si>
    <t xml:space="preserve">Доводчик дверной MARLOK DC-60 ,белый арт.013706</t>
  </si>
  <si>
    <t xml:space="preserve">1512290</t>
  </si>
  <si>
    <t xml:space="preserve">Доводчик дверной НОРА-М №101 до 20кг серебро</t>
  </si>
  <si>
    <t xml:space="preserve">1512306</t>
  </si>
  <si>
    <t xml:space="preserve">Доводчик дверной НОРА-М №102 до 30кг серебро</t>
  </si>
  <si>
    <t xml:space="preserve">697332</t>
  </si>
  <si>
    <t xml:space="preserve">Доводчик дверной НОРА-М №2S до 50кг бронза/графит морозостойкий до-30С</t>
  </si>
  <si>
    <t xml:space="preserve">274748</t>
  </si>
  <si>
    <t xml:space="preserve">Доводчик дверной НОРА-М №2S до 50кг золото морозостойкий до-30С</t>
  </si>
  <si>
    <t xml:space="preserve">697356</t>
  </si>
  <si>
    <t xml:space="preserve">Доводчик дверной НОРА-М №2S до 50кг серебро морозостойкий до-30С</t>
  </si>
  <si>
    <t xml:space="preserve">274779</t>
  </si>
  <si>
    <t xml:space="preserve">Доводчик дверной НОРА-М №3S до 80кг белый морозостойкий до-30С</t>
  </si>
  <si>
    <t xml:space="preserve">697363</t>
  </si>
  <si>
    <t xml:space="preserve">Доводчик дверной НОРА-М №3S до 80кг бронза/графит морозостойкий до-30С</t>
  </si>
  <si>
    <t xml:space="preserve">355287</t>
  </si>
  <si>
    <t xml:space="preserve">Доводчик дверной НОРА-М №3S до 80кг золото морозостойкий до-30С</t>
  </si>
  <si>
    <t xml:space="preserve">274816</t>
  </si>
  <si>
    <t xml:space="preserve">Доводчик дверной НОРА-М №3S до 80кг серебро морозостойкий до-30С</t>
  </si>
  <si>
    <t xml:space="preserve">114440</t>
  </si>
  <si>
    <t xml:space="preserve">Доводчик дверной НОРА-М №410 ISPARUS от 15 до 60кг белый морозостойкий</t>
  </si>
  <si>
    <t xml:space="preserve">114457</t>
  </si>
  <si>
    <t xml:space="preserve">Доводчик дверной НОРА-М №420 ISPARUS от 40 до 90кг белый морозостойкий</t>
  </si>
  <si>
    <t xml:space="preserve">114464</t>
  </si>
  <si>
    <t xml:space="preserve">Доводчик дверной НОРА-М №420 ISPARUS от 40 до 90кг коричневый морозостойкий</t>
  </si>
  <si>
    <t xml:space="preserve">1687905</t>
  </si>
  <si>
    <t xml:space="preserve">Доводчик дверной НОРА-М №430 ISPARUS от 50 до 110кг белый морозостойкий</t>
  </si>
  <si>
    <t xml:space="preserve">114495</t>
  </si>
  <si>
    <t xml:space="preserve">Доводчик дверной НОРА-М №430 ISPARUS от 50 до 110кг серебро морозостойкий</t>
  </si>
  <si>
    <t xml:space="preserve">118448</t>
  </si>
  <si>
    <t xml:space="preserve">Доводчик дверной НОРА-М №430 ISPARUS от 50 до 120кг белый морозостойкий</t>
  </si>
  <si>
    <t xml:space="preserve">1687912</t>
  </si>
  <si>
    <t xml:space="preserve">Доводчик дверной НОРА-М №440 ISPARUS от 80 до 140кг белый морозостойкий</t>
  </si>
  <si>
    <t xml:space="preserve">274885</t>
  </si>
  <si>
    <t xml:space="preserve">Доводчик дверной НОРА-М №4S до 120кг белый морозостойкий до-30С</t>
  </si>
  <si>
    <t xml:space="preserve">274908</t>
  </si>
  <si>
    <t xml:space="preserve">Доводчик дверной НОРА-М №4S до 120кг золото морозостойкий до-30С</t>
  </si>
  <si>
    <t xml:space="preserve">274915</t>
  </si>
  <si>
    <t xml:space="preserve">Доводчик дверной НОРА-М №4S до 120кг серебро морозостойкий до-30С</t>
  </si>
  <si>
    <t xml:space="preserve">274960</t>
  </si>
  <si>
    <t xml:space="preserve">Доводчик дверной НОРА-М №5S до 160кг белый морозостойкий до-30С</t>
  </si>
  <si>
    <t xml:space="preserve">274977</t>
  </si>
  <si>
    <t xml:space="preserve">Доводчик дверной НОРА-М №5S до 160кг бронза/графит морозостойкий до-30С</t>
  </si>
  <si>
    <t xml:space="preserve">457059</t>
  </si>
  <si>
    <t xml:space="preserve">Доводчик дверной НОРА-М №5S до 160кг серебро морозостойкий до-30С</t>
  </si>
  <si>
    <t xml:space="preserve">968135</t>
  </si>
  <si>
    <t xml:space="preserve">Доводчик Н-М №2s F до 50кг белый морозостойкий до-30С c функцией фиксации</t>
  </si>
  <si>
    <t xml:space="preserve">974662</t>
  </si>
  <si>
    <t xml:space="preserve">Доводчик Н-М №2s F до 50кг золото морозостойкий до-30С c функцией фиксации</t>
  </si>
  <si>
    <t xml:space="preserve">976697</t>
  </si>
  <si>
    <t xml:space="preserve">Доводчик Н-М №2s F до 50кг серебро морозостойкий до-30С c функцией фиксации</t>
  </si>
  <si>
    <t xml:space="preserve">968142</t>
  </si>
  <si>
    <t xml:space="preserve">Доводчик Н-М №3s F до 80кг белый морозостойкий до-30С c функцией фиксации</t>
  </si>
  <si>
    <t xml:space="preserve">106483</t>
  </si>
  <si>
    <t xml:space="preserve">Доводчик РемоКолор 40-60кг, белый, (от +45 до -35 град.) Арт.41-5-016</t>
  </si>
  <si>
    <t xml:space="preserve">106490</t>
  </si>
  <si>
    <t xml:space="preserve">Доводчик РемоКолор 40-60кг, коричневый, (от +45 до -35 град.) Арт.41-5-017</t>
  </si>
  <si>
    <t xml:space="preserve">2406 Дверные ограничители</t>
  </si>
  <si>
    <t xml:space="preserve">1081697</t>
  </si>
  <si>
    <t xml:space="preserve">Ограничитель дверной Trodos 08.02.02 "908" хром</t>
  </si>
  <si>
    <t xml:space="preserve">1305984</t>
  </si>
  <si>
    <t xml:space="preserve">Ограничитель дверной магнитный 809 хром</t>
  </si>
  <si>
    <t xml:space="preserve">888976</t>
  </si>
  <si>
    <t xml:space="preserve">Ограничитель дверной магнитный Н-М 802 ст. медь</t>
  </si>
  <si>
    <t xml:space="preserve">888969</t>
  </si>
  <si>
    <t xml:space="preserve">Ограничитель дверной магнитный Н-М 802 хром</t>
  </si>
  <si>
    <t xml:space="preserve">959584</t>
  </si>
  <si>
    <t xml:space="preserve">Ограничитель дверной магнитный универ. Н-М 809 мат. золото</t>
  </si>
  <si>
    <t xml:space="preserve">959652</t>
  </si>
  <si>
    <t xml:space="preserve">Ограничитель дверной магнитный универ. Н-М 809 ст. бронза</t>
  </si>
  <si>
    <t xml:space="preserve">418876</t>
  </si>
  <si>
    <t xml:space="preserve">Ограничитель дверной Н-М 101 золото</t>
  </si>
  <si>
    <t xml:space="preserve">418883</t>
  </si>
  <si>
    <t xml:space="preserve">Ограничитель дверной Н-М 101 хром</t>
  </si>
  <si>
    <t xml:space="preserve">173553</t>
  </si>
  <si>
    <t xml:space="preserve">Ограничитель дверной Н-М 108 золото</t>
  </si>
  <si>
    <t xml:space="preserve">1033504</t>
  </si>
  <si>
    <t xml:space="preserve">Ограничитель дверной Н-М 108 ст. бронза</t>
  </si>
  <si>
    <t xml:space="preserve">1033511</t>
  </si>
  <si>
    <t xml:space="preserve">Ограничитель дверной Н-М 108 ст. медь</t>
  </si>
  <si>
    <t xml:space="preserve">173539</t>
  </si>
  <si>
    <t xml:space="preserve">Ограничитель дверной Н-М 108 хром</t>
  </si>
  <si>
    <t xml:space="preserve">1081673</t>
  </si>
  <si>
    <t xml:space="preserve">Ограничитель дверной напольный Trodos 08.01.03/ 502 Н24 белый</t>
  </si>
  <si>
    <t xml:space="preserve">82268</t>
  </si>
  <si>
    <t xml:space="preserve">Ограничитель дверной напольный Trodos 151 Н58, золото</t>
  </si>
  <si>
    <t xml:space="preserve">82275</t>
  </si>
  <si>
    <t xml:space="preserve">Ограничитель дверной напольный Trodos 151 Н58, никель</t>
  </si>
  <si>
    <t xml:space="preserve">82244</t>
  </si>
  <si>
    <t xml:space="preserve">Ограничитель дверной напольный Trodos 151 Н58, хром</t>
  </si>
  <si>
    <t xml:space="preserve">1062177</t>
  </si>
  <si>
    <t xml:space="preserve">Ограничитель дверной настенный Н-М 110 ст. бронза</t>
  </si>
  <si>
    <t xml:space="preserve">1062184</t>
  </si>
  <si>
    <t xml:space="preserve">Ограничитель дверной настенный Н-М 110 ст. медь</t>
  </si>
  <si>
    <t xml:space="preserve">1062191</t>
  </si>
  <si>
    <t xml:space="preserve">Ограничитель дверной настенный Н-М хром</t>
  </si>
  <si>
    <t xml:space="preserve">1062207</t>
  </si>
  <si>
    <t xml:space="preserve">Ограничитель дверной настенный Н-М шоколад</t>
  </si>
  <si>
    <t xml:space="preserve">277961</t>
  </si>
  <si>
    <t xml:space="preserve">Ограничитель дверной НОРА-М 100 золото</t>
  </si>
  <si>
    <t xml:space="preserve">277978</t>
  </si>
  <si>
    <t xml:space="preserve">Ограничитель дверной НОРА-М 100 хром</t>
  </si>
  <si>
    <t xml:space="preserve">44631</t>
  </si>
  <si>
    <t xml:space="preserve">Ограничитель оконный НОРА-М белый</t>
  </si>
  <si>
    <t xml:space="preserve">2408 Прочая фурнитура</t>
  </si>
  <si>
    <t xml:space="preserve">94247</t>
  </si>
  <si>
    <t xml:space="preserve">Антинакипин Селена Адипинка 100гр</t>
  </si>
  <si>
    <t xml:space="preserve">Россия/ СЕЛЕНА</t>
  </si>
  <si>
    <t xml:space="preserve">1015395</t>
  </si>
  <si>
    <t xml:space="preserve">Бирка д/ключей АЛЛЮР пластик.</t>
  </si>
  <si>
    <t xml:space="preserve">1098268</t>
  </si>
  <si>
    <t xml:space="preserve">Вешалка 2-х крючковая белая</t>
  </si>
  <si>
    <t xml:space="preserve">1207080</t>
  </si>
  <si>
    <t xml:space="preserve">Вкладка к ножке с резьбой R-12M хром</t>
  </si>
  <si>
    <t xml:space="preserve">1052635</t>
  </si>
  <si>
    <t xml:space="preserve">Газлифт мебельный MN 50N SILVER (5кг)</t>
  </si>
  <si>
    <t xml:space="preserve">1052802</t>
  </si>
  <si>
    <t xml:space="preserve">Газлифт мебельный MN 80N SILVER (8кг)</t>
  </si>
  <si>
    <t xml:space="preserve">1001282</t>
  </si>
  <si>
    <t xml:space="preserve">Гвозди обивочные 20 золото</t>
  </si>
  <si>
    <t xml:space="preserve">1001299</t>
  </si>
  <si>
    <t xml:space="preserve">Гвозди обивочные 20 хром</t>
  </si>
  <si>
    <t xml:space="preserve">1512337</t>
  </si>
  <si>
    <t xml:space="preserve">Глазок дверной №30П/16/200/40-70 хром</t>
  </si>
  <si>
    <t xml:space="preserve">1512344</t>
  </si>
  <si>
    <t xml:space="preserve">Глазок дверной №31П/16/200/65-100 хром</t>
  </si>
  <si>
    <t xml:space="preserve">71996</t>
  </si>
  <si>
    <t xml:space="preserve">Глазок дверной Trodos R50/90, черный матовый</t>
  </si>
  <si>
    <t xml:space="preserve">72009</t>
  </si>
  <si>
    <t xml:space="preserve">Глазок дверной Trodos R70/110, черный матовый</t>
  </si>
  <si>
    <t xml:space="preserve">121660</t>
  </si>
  <si>
    <t xml:space="preserve">Глазок дверной квадратный №40ЦК/16/200/50-87 (хром)</t>
  </si>
  <si>
    <t xml:space="preserve">121677</t>
  </si>
  <si>
    <t xml:space="preserve">Глазок дверной квадратный №40ЦК/16/200/50-87 (черный)</t>
  </si>
  <si>
    <t xml:space="preserve">121684</t>
  </si>
  <si>
    <t xml:space="preserve">Глазок дверной квадратный №41ЦК/16/200/71-127 (хром)</t>
  </si>
  <si>
    <t xml:space="preserve">121691</t>
  </si>
  <si>
    <t xml:space="preserve">Глазок дверной квадратный №41ЦК/16/200/71-127 (черный)</t>
  </si>
  <si>
    <t xml:space="preserve">45515</t>
  </si>
  <si>
    <t xml:space="preserve">Демпфер 10x3 мм (10 штук)</t>
  </si>
  <si>
    <t xml:space="preserve">1676107</t>
  </si>
  <si>
    <t xml:space="preserve">Держатель  R-21 плиты горизонтальный хром</t>
  </si>
  <si>
    <t xml:space="preserve">1165823</t>
  </si>
  <si>
    <t xml:space="preserve">Держатель д/овальной штанги штампованный</t>
  </si>
  <si>
    <t xml:space="preserve">1676060</t>
  </si>
  <si>
    <t xml:space="preserve">Джокер (R-12M) GP12 втулка хром</t>
  </si>
  <si>
    <t xml:space="preserve">1513822</t>
  </si>
  <si>
    <t xml:space="preserve">Джокер 100R-6DX Соединение/Держатель угловой, правый для 2-х труб</t>
  </si>
  <si>
    <t xml:space="preserve">1513815</t>
  </si>
  <si>
    <t xml:space="preserve">Джокер 100R-6SX Соединение/Держатель угловой, левый, для 2-х труб</t>
  </si>
  <si>
    <t xml:space="preserve">954428</t>
  </si>
  <si>
    <t xml:space="preserve">Джокер 120R-2DX Соединение/Держатель 3-х трубный правый</t>
  </si>
  <si>
    <t xml:space="preserve">1513808</t>
  </si>
  <si>
    <t xml:space="preserve">Джокер 120R-2SX Соединение/Держатель 3-х трубный левый</t>
  </si>
  <si>
    <t xml:space="preserve">1661035</t>
  </si>
  <si>
    <t xml:space="preserve">Джокер FG-0574 Держатель торцевой D-25мм</t>
  </si>
  <si>
    <t xml:space="preserve">546838</t>
  </si>
  <si>
    <t xml:space="preserve">Джокер FG-291 Крючок 150мм</t>
  </si>
  <si>
    <t xml:space="preserve">546845</t>
  </si>
  <si>
    <t xml:space="preserve">Джокер FG-292 Крючок 200мм</t>
  </si>
  <si>
    <t xml:space="preserve">546883</t>
  </si>
  <si>
    <t xml:space="preserve">Джокер FG-293 Крючок 250мм</t>
  </si>
  <si>
    <t xml:space="preserve">546890</t>
  </si>
  <si>
    <t xml:space="preserve">Джокер FG-294 Крючок 300мм</t>
  </si>
  <si>
    <t xml:space="preserve">1676077</t>
  </si>
  <si>
    <t xml:space="preserve">Джокер GP15A фланец для трубы хром</t>
  </si>
  <si>
    <t xml:space="preserve">378958</t>
  </si>
  <si>
    <t xml:space="preserve">Джокер R-38 Вешало горизонтальное наклонное</t>
  </si>
  <si>
    <t xml:space="preserve">941855</t>
  </si>
  <si>
    <t xml:space="preserve">Джокер R-4 Соединитель 2-х параллельных труб  (JK 02)</t>
  </si>
  <si>
    <t xml:space="preserve">710390</t>
  </si>
  <si>
    <t xml:space="preserve">Джокер R-40 Присоска для панелей и стекла (JK 16)</t>
  </si>
  <si>
    <t xml:space="preserve">1206953</t>
  </si>
  <si>
    <t xml:space="preserve">Джокер R-43 Соединение конечное, угловое, поворотное, усиленное (UNO22)</t>
  </si>
  <si>
    <t xml:space="preserve">1207035</t>
  </si>
  <si>
    <t xml:space="preserve">Джокер R-44Соединитель 4-х перпендикулярных труб (UNO 23)</t>
  </si>
  <si>
    <t xml:space="preserve">430564</t>
  </si>
  <si>
    <t xml:space="preserve">Джокер R-46 Держатель двух паралллельных труб</t>
  </si>
  <si>
    <t xml:space="preserve">1461994</t>
  </si>
  <si>
    <t xml:space="preserve">Джокер R-46A Уплотнитель для (UNO 17)</t>
  </si>
  <si>
    <t xml:space="preserve">1462151</t>
  </si>
  <si>
    <t xml:space="preserve">Джокер R-47 Уплотнитель для стекла решетки (JK 52)</t>
  </si>
  <si>
    <t xml:space="preserve">699800</t>
  </si>
  <si>
    <t xml:space="preserve">Джокер R-51 Полкодержатель для стекла и панели (UNO 25)</t>
  </si>
  <si>
    <t xml:space="preserve">1206915</t>
  </si>
  <si>
    <t xml:space="preserve">Джокер R-52 Держатель для стекла/плит двухсторонний поворотный</t>
  </si>
  <si>
    <t xml:space="preserve">954589</t>
  </si>
  <si>
    <t xml:space="preserve">Джокер R-59 Соединитель решеток прямой  (MS 12)</t>
  </si>
  <si>
    <t xml:space="preserve">1207066</t>
  </si>
  <si>
    <t xml:space="preserve">Джокер R-61 Полкодержатель односторонний  (JK 80)</t>
  </si>
  <si>
    <t xml:space="preserve">907325</t>
  </si>
  <si>
    <t xml:space="preserve">Джокер R-66 Скоба крепления решетки (MS 19)</t>
  </si>
  <si>
    <t xml:space="preserve">699831</t>
  </si>
  <si>
    <t xml:space="preserve">Джокер R-67 Полкодержатель прямой односторонний (JK 63)</t>
  </si>
  <si>
    <t xml:space="preserve">699824</t>
  </si>
  <si>
    <t xml:space="preserve">Джокер R-68 Полкодержатель прямой двухсторонний (JK 64)</t>
  </si>
  <si>
    <t xml:space="preserve">1207042</t>
  </si>
  <si>
    <t xml:space="preserve">Джокер R-7 Держатель панели и стекла  (JK 51)</t>
  </si>
  <si>
    <t xml:space="preserve">430557</t>
  </si>
  <si>
    <t xml:space="preserve">Джокер R-7A Держатель для стекла/плит двухсторонний  (JK 55)</t>
  </si>
  <si>
    <t xml:space="preserve">941909</t>
  </si>
  <si>
    <t xml:space="preserve">Джокер T-13 Соединитель 3-х труб (UNO 03)</t>
  </si>
  <si>
    <t xml:space="preserve">956255</t>
  </si>
  <si>
    <t xml:space="preserve">Джокер T-18 Соединитель угловой пяти труб с четырмя полками (UNO14)</t>
  </si>
  <si>
    <t xml:space="preserve">1206922</t>
  </si>
  <si>
    <t xml:space="preserve">Джокер TH-92 Соединение Х-образное с 4-мя направлениями</t>
  </si>
  <si>
    <t xml:space="preserve">1392021</t>
  </si>
  <si>
    <t xml:space="preserve">Джокер TR-4 Угол 2-х труб вертикальный</t>
  </si>
  <si>
    <t xml:space="preserve">1676015</t>
  </si>
  <si>
    <t xml:space="preserve">Джокер крепление трубы "ZY-302K" хром</t>
  </si>
  <si>
    <t xml:space="preserve">1676053</t>
  </si>
  <si>
    <t xml:space="preserve">Джокер крепление трубы" ZY-302+" хром</t>
  </si>
  <si>
    <t xml:space="preserve">1590519</t>
  </si>
  <si>
    <t xml:space="preserve">Джокер Соединитель для 3-х труб угловой  (UNO-04/FG-0532)</t>
  </si>
  <si>
    <t xml:space="preserve">58980</t>
  </si>
  <si>
    <t xml:space="preserve">Джокер Труба D-16мм 3000 мм</t>
  </si>
  <si>
    <t xml:space="preserve">11558</t>
  </si>
  <si>
    <t xml:space="preserve">Джокер Фланец для трубы 16мм стальной хром</t>
  </si>
  <si>
    <t xml:space="preserve">434098</t>
  </si>
  <si>
    <t xml:space="preserve">Дистанционные держатели 12*20 хром</t>
  </si>
  <si>
    <t xml:space="preserve">64349</t>
  </si>
  <si>
    <t xml:space="preserve">Завертка к ручкам АЛЛЮР АРТ BK-S2 BL(61150) матовый черный</t>
  </si>
  <si>
    <t xml:space="preserve">1675452</t>
  </si>
  <si>
    <t xml:space="preserve">Защелка магнитная 09.01.03 малая белая</t>
  </si>
  <si>
    <t xml:space="preserve">1675469</t>
  </si>
  <si>
    <t xml:space="preserve">Защелка магнитная 09.01.10 малая коричневая</t>
  </si>
  <si>
    <t xml:space="preserve">996114</t>
  </si>
  <si>
    <t xml:space="preserve">Защелка магнитная 09.02.03 большая белая</t>
  </si>
  <si>
    <t xml:space="preserve">996121</t>
  </si>
  <si>
    <t xml:space="preserve">Защелка магнитная 09.02.10 большая коричневая</t>
  </si>
  <si>
    <t xml:space="preserve">1061569</t>
  </si>
  <si>
    <t xml:space="preserve">Ключ к замку АЛЛЮР 705-1 трехгранный</t>
  </si>
  <si>
    <t xml:space="preserve">1015845</t>
  </si>
  <si>
    <t xml:space="preserve">Кольцо д/ключей АЛЛЮР большое d=30 мм</t>
  </si>
  <si>
    <t xml:space="preserve">1015852</t>
  </si>
  <si>
    <t xml:space="preserve">Кольцо д/ключей АЛЛЮР среднее d=20 мм</t>
  </si>
  <si>
    <t xml:space="preserve">1571785</t>
  </si>
  <si>
    <t xml:space="preserve">Комплект держателей задней стенки Старт, H=160 мм,  (SBH41/GR) BOYARD</t>
  </si>
  <si>
    <t xml:space="preserve">1621046</t>
  </si>
  <si>
    <t xml:space="preserve">Комплект держателей задней стенки Старт, H=160 мм,белый  (SBH41/W) BOYARD</t>
  </si>
  <si>
    <t xml:space="preserve">1175259</t>
  </si>
  <si>
    <t xml:space="preserve">Комплект держателей зеркала 101 золото</t>
  </si>
  <si>
    <t xml:space="preserve">130280</t>
  </si>
  <si>
    <t xml:space="preserve">Комплект держателей зеркала 2005 BK черный Marlok арт.035824</t>
  </si>
  <si>
    <t xml:space="preserve">997210</t>
  </si>
  <si>
    <t xml:space="preserve">Комплект держателей зеркала 4 шт. 31.101.05 никель</t>
  </si>
  <si>
    <t xml:space="preserve">902788</t>
  </si>
  <si>
    <t xml:space="preserve">Комплект для дверей-купе ARMADILLO SHO11-BK CP-8 хром</t>
  </si>
  <si>
    <t xml:space="preserve">1295377</t>
  </si>
  <si>
    <t xml:space="preserve">Комплект для дверей-купе ARMADILLO SHO11 URB CP-8 хром</t>
  </si>
  <si>
    <t xml:space="preserve">1571792</t>
  </si>
  <si>
    <t xml:space="preserve">Комплект прямоугольных рейлингов Старт, 500 мм,  (SBR09/GR/500) BOYARD</t>
  </si>
  <si>
    <t xml:space="preserve">1621053</t>
  </si>
  <si>
    <t xml:space="preserve">Комплект прямоугольных рейлингов Старт, 500 мм,  (SBR09/W/500) BOYARD</t>
  </si>
  <si>
    <t xml:space="preserve">1428928</t>
  </si>
  <si>
    <t xml:space="preserve">Комплект роликов д/раздвижных дверей Soft LINE 45/4</t>
  </si>
  <si>
    <t xml:space="preserve">1115781</t>
  </si>
  <si>
    <t xml:space="preserve">Комплект роликов д/раздвижных дверей Trodos QD-326</t>
  </si>
  <si>
    <t xml:space="preserve">1678699</t>
  </si>
  <si>
    <t xml:space="preserve">Комплект роликов для раздвижных дверей-купе TRODOS с фиксатором QD-018 верхнее крепление</t>
  </si>
  <si>
    <t xml:space="preserve">1678705</t>
  </si>
  <si>
    <t xml:space="preserve">Комплект роликов для раздвижных дверей-купе TRODOS с фиксатором QD-326 торцевое крепление</t>
  </si>
  <si>
    <t xml:space="preserve">1134270</t>
  </si>
  <si>
    <t xml:space="preserve">Комплект роликовых направляющих 450 мм белые</t>
  </si>
  <si>
    <t xml:space="preserve">1621107</t>
  </si>
  <si>
    <t xml:space="preserve">Комплект Старт 500 мм, белый, плавное закрывание, SB08W.1/500, BOYARD</t>
  </si>
  <si>
    <t xml:space="preserve">1370647</t>
  </si>
  <si>
    <t xml:space="preserve">Крепеж для опоры с боковым креплением (усы)</t>
  </si>
  <si>
    <t xml:space="preserve">1675391</t>
  </si>
  <si>
    <t xml:space="preserve">Крепеж для опоры с верхним креплением (площадка)</t>
  </si>
  <si>
    <t xml:space="preserve">277848</t>
  </si>
  <si>
    <t xml:space="preserve">Кронштейн-уголок д/полок 100х75 белый</t>
  </si>
  <si>
    <t xml:space="preserve">277855</t>
  </si>
  <si>
    <t xml:space="preserve">Кронштейн-уголок д/полок 125х100 белый</t>
  </si>
  <si>
    <t xml:space="preserve">277862</t>
  </si>
  <si>
    <t xml:space="preserve">Кронштейн-уголок д/полок 150х125 белый</t>
  </si>
  <si>
    <t xml:space="preserve">996138</t>
  </si>
  <si>
    <t xml:space="preserve">Кронштейн-уголок д/полок 150х125 коричневый</t>
  </si>
  <si>
    <t xml:space="preserve">277879</t>
  </si>
  <si>
    <t xml:space="preserve">Кронштейн-уголок д/полок 200х150 белый</t>
  </si>
  <si>
    <t xml:space="preserve">996145</t>
  </si>
  <si>
    <t xml:space="preserve">Кронштейн-уголок д/полок 200х150 коричневый</t>
  </si>
  <si>
    <t xml:space="preserve">277886</t>
  </si>
  <si>
    <t xml:space="preserve">Кронштейн-уголок д/полок 250х200 белый</t>
  </si>
  <si>
    <t xml:space="preserve">1082144</t>
  </si>
  <si>
    <t xml:space="preserve">Кронштейн-уголок д/полок 250х200 коричневый</t>
  </si>
  <si>
    <t xml:space="preserve">277893</t>
  </si>
  <si>
    <t xml:space="preserve">Кронштейн-уголок д/полок 300х250 белый</t>
  </si>
  <si>
    <t xml:space="preserve">1082151</t>
  </si>
  <si>
    <t xml:space="preserve">Кронштейн-уголок д/полок 300х250 коричневый</t>
  </si>
  <si>
    <t xml:space="preserve">278128</t>
  </si>
  <si>
    <t xml:space="preserve">Кронштейн-уголок д/полок 350х300 белый</t>
  </si>
  <si>
    <t xml:space="preserve">872098</t>
  </si>
  <si>
    <t xml:space="preserve">Кронштейн 20*20 цинк</t>
  </si>
  <si>
    <t xml:space="preserve">872104</t>
  </si>
  <si>
    <t xml:space="preserve">Кронштейн 30*30 цинк</t>
  </si>
  <si>
    <t xml:space="preserve">739834</t>
  </si>
  <si>
    <t xml:space="preserve">Кронштейн 40*40 цинк</t>
  </si>
  <si>
    <t xml:space="preserve">872135</t>
  </si>
  <si>
    <t xml:space="preserve">Кронштейн 80*80 цинк</t>
  </si>
  <si>
    <t xml:space="preserve">58126</t>
  </si>
  <si>
    <t xml:space="preserve">Кронштейн декоративный 100х100мм белый арт.94049</t>
  </si>
  <si>
    <t xml:space="preserve">1170957</t>
  </si>
  <si>
    <t xml:space="preserve">Кронштейн декоративный 135х280 (Mt 5058) чугунный</t>
  </si>
  <si>
    <t xml:space="preserve">58140</t>
  </si>
  <si>
    <t xml:space="preserve">Кронштейн декоративный 145х110х25х3 мм темно-серый арт.94060</t>
  </si>
  <si>
    <t xml:space="preserve">58157</t>
  </si>
  <si>
    <t xml:space="preserve">Кронштейн декоративный 190х140х25х3 мм темно-серый арт.94061</t>
  </si>
  <si>
    <t xml:space="preserve">58164</t>
  </si>
  <si>
    <t xml:space="preserve">Кронштейн декоративный 190х240х25х3,5 мм темно-серый арт.94062</t>
  </si>
  <si>
    <t xml:space="preserve">58133</t>
  </si>
  <si>
    <t xml:space="preserve">Кронштейн декоративный 200х200мм белый арт.94051</t>
  </si>
  <si>
    <t xml:space="preserve">1274846</t>
  </si>
  <si>
    <t xml:space="preserve">Кронштейн декоративный 245x230 (Mt 5102) чугунный</t>
  </si>
  <si>
    <t xml:space="preserve">58041</t>
  </si>
  <si>
    <t xml:space="preserve">Кронштейн усиленный 250х150х30х4 мм белый арт.94044</t>
  </si>
  <si>
    <t xml:space="preserve">58072</t>
  </si>
  <si>
    <t xml:space="preserve">Кронштейн усиленный 250х200х30х4 мм белый арт.94045</t>
  </si>
  <si>
    <t xml:space="preserve">58089</t>
  </si>
  <si>
    <t xml:space="preserve">Кронштейн усиленный 400х280х30х4 мм белый арт.94047</t>
  </si>
  <si>
    <t xml:space="preserve">58119</t>
  </si>
  <si>
    <t xml:space="preserve">Кронштейн усиленный 500х350х30х4 мм белый арт.94048</t>
  </si>
  <si>
    <t xml:space="preserve">93950</t>
  </si>
  <si>
    <t xml:space="preserve">Крючки Flatel декоративные двойные, 3шт (7-4850)</t>
  </si>
  <si>
    <t xml:space="preserve">75628</t>
  </si>
  <si>
    <t xml:space="preserve">Крючки Flatel металлические круглые 2шт</t>
  </si>
  <si>
    <t xml:space="preserve">94063</t>
  </si>
  <si>
    <t xml:space="preserve">Крючки Flatel фигурные, 3шт пластик, металл 148 (7-4859)</t>
  </si>
  <si>
    <t xml:space="preserve">112699</t>
  </si>
  <si>
    <t xml:space="preserve">Крючки Flatel фигурные, 3шт пластик, металл 152 (7-4852)</t>
  </si>
  <si>
    <t xml:space="preserve">93974</t>
  </si>
  <si>
    <t xml:space="preserve">Крючки Flatel фигурные, 3шт пластик, металл 177 (7-4858)</t>
  </si>
  <si>
    <t xml:space="preserve">93981</t>
  </si>
  <si>
    <t xml:space="preserve">Крючки Flatel фигурные, 3шт пластик, металл 218 (7-4857)</t>
  </si>
  <si>
    <t xml:space="preserve">1031616</t>
  </si>
  <si>
    <t xml:space="preserve">Крючок-вешалка 04.03.01 Авента золото/KR0030 OT/ZY-703A</t>
  </si>
  <si>
    <t xml:space="preserve">1031609</t>
  </si>
  <si>
    <t xml:space="preserve">Крючок-вешалка 04.03.02 Авента хром</t>
  </si>
  <si>
    <t xml:space="preserve">1030268</t>
  </si>
  <si>
    <t xml:space="preserve">Крючок-вешалка 04.12.02 Двойной большой хром</t>
  </si>
  <si>
    <t xml:space="preserve">838926</t>
  </si>
  <si>
    <t xml:space="preserve">Крючок-вешалка 04.12.10 Двойной большой дерево</t>
  </si>
  <si>
    <t xml:space="preserve">819611</t>
  </si>
  <si>
    <t xml:space="preserve">Крючок-вешалка 04.15.01 Триумф N01/ZY-204А золото</t>
  </si>
  <si>
    <t xml:space="preserve">819628</t>
  </si>
  <si>
    <t xml:space="preserve">Крючок-вешалка 04.15.02 Триумф N01/KR 0050/ZY-204А хром</t>
  </si>
  <si>
    <t xml:space="preserve">955159</t>
  </si>
  <si>
    <t xml:space="preserve">Крючок-вешалка 04.15.30 Триумф N01/KR 0050/ZY-204А медь</t>
  </si>
  <si>
    <t xml:space="preserve">947390</t>
  </si>
  <si>
    <t xml:space="preserve">Крючок-вешалка 04.15.33 Триумф N01/ZY-204А бронза</t>
  </si>
  <si>
    <t xml:space="preserve">819468</t>
  </si>
  <si>
    <t xml:space="preserve">Крючок-вешалка 04.40.01/ZY-201A перфорир. 3-х рожковый золото</t>
  </si>
  <si>
    <t xml:space="preserve">819475</t>
  </si>
  <si>
    <t xml:space="preserve">Крючок-вешалка 04.40.02/ZY-201A перфорир. 3-х рожковый хром</t>
  </si>
  <si>
    <t xml:space="preserve">819499</t>
  </si>
  <si>
    <t xml:space="preserve">Крючок-вешалка 04.40.05/ZY-201A перфорир. 3-х рожковый никель</t>
  </si>
  <si>
    <t xml:space="preserve">819482</t>
  </si>
  <si>
    <t xml:space="preserve">Крючок-вешалка 04.40.07/ZY-201A перфорир. 3-х рожковый серебро</t>
  </si>
  <si>
    <t xml:space="preserve">1081383</t>
  </si>
  <si>
    <t xml:space="preserve">Крючок-вешалка 04.40.33/ZY-201A перфорир. 3-х рожковый бронза</t>
  </si>
  <si>
    <t xml:space="preserve">1081390</t>
  </si>
  <si>
    <t xml:space="preserve">Крючок-вешалка 04.41.01/ ZY-201В перфорир. 2-х рожковый золото</t>
  </si>
  <si>
    <t xml:space="preserve">1052918</t>
  </si>
  <si>
    <t xml:space="preserve">Крючок-вешалка 04.41.02/ ZY-201В перфорир. 2-х рожковый хром</t>
  </si>
  <si>
    <t xml:space="preserve">1110762</t>
  </si>
  <si>
    <t xml:space="preserve">Крючок-вешалка 04.41.05/ZY-201В перфорир. 2-х рожковый никель</t>
  </si>
  <si>
    <t xml:space="preserve">1052949</t>
  </si>
  <si>
    <t xml:space="preserve">Крючок-вешалка 04.41.07/KR 0060 SC перфорир. 2-х рожковый серебро/матовый хром</t>
  </si>
  <si>
    <t xml:space="preserve">1081406</t>
  </si>
  <si>
    <t xml:space="preserve">Крючок-вешалка 04.41.33/ZY-201В перфорир. 2-х рожковый бронза</t>
  </si>
  <si>
    <t xml:space="preserve">819635</t>
  </si>
  <si>
    <t xml:space="preserve">Крючок-вешалка 04.43.01 N08/ZY-204В золото</t>
  </si>
  <si>
    <t xml:space="preserve">955166</t>
  </si>
  <si>
    <t xml:space="preserve">Крючок-вешалка 04.43.02"N08" хром/LT 0020 / ZY-204В хром</t>
  </si>
  <si>
    <t xml:space="preserve">819642</t>
  </si>
  <si>
    <t xml:space="preserve">Крючок-вешалка 04.43.07 N08/ZY-204В серебро</t>
  </si>
  <si>
    <t xml:space="preserve">1043244</t>
  </si>
  <si>
    <t xml:space="preserve">Крючок-вешалка 04.43.30 N08/KR 0020AC/ZY-204В медь</t>
  </si>
  <si>
    <t xml:space="preserve">955173</t>
  </si>
  <si>
    <t xml:space="preserve">Крючок-вешалка 04.43.33 N08/KR 0020AB/ZY-204В бронза</t>
  </si>
  <si>
    <t xml:space="preserve">819444</t>
  </si>
  <si>
    <t xml:space="preserve">Крючок-вешалка 04.45.01"Practic" золото</t>
  </si>
  <si>
    <t xml:space="preserve">Россия/ Practic</t>
  </si>
  <si>
    <t xml:space="preserve">819451</t>
  </si>
  <si>
    <t xml:space="preserve">Крючок-вешалка 04.45.02"Practic"/ZY-208В хром</t>
  </si>
  <si>
    <t xml:space="preserve">44617</t>
  </si>
  <si>
    <t xml:space="preserve">Крючок-вешалка № 8 однорожк.хром</t>
  </si>
  <si>
    <t xml:space="preserve">1104273</t>
  </si>
  <si>
    <t xml:space="preserve">Крючок-вешалка №11 хром</t>
  </si>
  <si>
    <t xml:space="preserve">1104259</t>
  </si>
  <si>
    <t xml:space="preserve">Крючок-вешалка №3 цинк</t>
  </si>
  <si>
    <t xml:space="preserve">1502154</t>
  </si>
  <si>
    <t xml:space="preserve">Крючок-вешалка №4 белый полимер</t>
  </si>
  <si>
    <t xml:space="preserve">1098251</t>
  </si>
  <si>
    <t xml:space="preserve">Крючок-вешалка №7 белый</t>
  </si>
  <si>
    <t xml:space="preserve">1098244</t>
  </si>
  <si>
    <t xml:space="preserve">Крючок-вешалка №7 цинк</t>
  </si>
  <si>
    <t xml:space="preserve">53664</t>
  </si>
  <si>
    <t xml:space="preserve">Крючок-вешалка Trodos DMZ-30020 2-х рожковый хром(303732)</t>
  </si>
  <si>
    <t xml:space="preserve">53671</t>
  </si>
  <si>
    <t xml:space="preserve">Крючок-вешалка Trodos DMZ-30020 2-х рожковый черный матовый(303733)</t>
  </si>
  <si>
    <t xml:space="preserve">53640</t>
  </si>
  <si>
    <t xml:space="preserve">Крючок-вешалка Trodos DMZ-31304 белый матовый (303730)</t>
  </si>
  <si>
    <t xml:space="preserve">53633</t>
  </si>
  <si>
    <t xml:space="preserve">Крючок-вешалка Trodos DMZ-31304 серебро(303728)</t>
  </si>
  <si>
    <t xml:space="preserve">53657</t>
  </si>
  <si>
    <t xml:space="preserve">Крючок-вешалка Trodos DMZ-31304 черный матовый (303731)</t>
  </si>
  <si>
    <t xml:space="preserve">1094291</t>
  </si>
  <si>
    <t xml:space="preserve">Крючок-вешалка Кунгур однорожковый снежно-белый пласт</t>
  </si>
  <si>
    <t xml:space="preserve">1207394</t>
  </si>
  <si>
    <t xml:space="preserve">Крючок (KR 0150 SC) матовый хром</t>
  </si>
  <si>
    <t xml:space="preserve">1410060</t>
  </si>
  <si>
    <t xml:space="preserve">Крючок 04.07.02 Планка 3-ой хром</t>
  </si>
  <si>
    <t xml:space="preserve">1410077</t>
  </si>
  <si>
    <t xml:space="preserve">Крючок 04.08.02 Планка 4-ой хром</t>
  </si>
  <si>
    <t xml:space="preserve">1410084</t>
  </si>
  <si>
    <t xml:space="preserve">Крючок 04.09.02 Планка 6-ой хром</t>
  </si>
  <si>
    <t xml:space="preserve">1675384</t>
  </si>
  <si>
    <t xml:space="preserve">Крючок 04.33.05 М-37 малый никель</t>
  </si>
  <si>
    <t xml:space="preserve">851239</t>
  </si>
  <si>
    <t xml:space="preserve">Крючок ветровой КР-100 цинк</t>
  </si>
  <si>
    <t xml:space="preserve">915962</t>
  </si>
  <si>
    <t xml:space="preserve">Крючок ветровой КР-75 цинк</t>
  </si>
  <si>
    <t xml:space="preserve">111791</t>
  </si>
  <si>
    <t xml:space="preserve">Крючок на дверь мебели навесной АЛЛЮР КДН-1 (20х20) белый 2 шт.</t>
  </si>
  <si>
    <t xml:space="preserve">111807</t>
  </si>
  <si>
    <t xml:space="preserve">Крючок на дверь мебели навесной АЛЛЮР КДН-1 (20х20) хром 2 шт.</t>
  </si>
  <si>
    <t xml:space="preserve">111784</t>
  </si>
  <si>
    <t xml:space="preserve">Крючок на дверь мебели навесной АЛЛЮР КДН-1 (20х20) черный 2 шт.</t>
  </si>
  <si>
    <t xml:space="preserve">111821</t>
  </si>
  <si>
    <t xml:space="preserve">Крючок на дверь мебели навесной АЛЛЮР КДН-2 (20х40) хром 2 шт.</t>
  </si>
  <si>
    <t xml:space="preserve">111814</t>
  </si>
  <si>
    <t xml:space="preserve">Крючок на дверь мебели навесной АЛЛЮР КДН-2 (20х40) черный 2 шт.</t>
  </si>
  <si>
    <t xml:space="preserve">49995</t>
  </si>
  <si>
    <t xml:space="preserve">Крючок самоклеющийся  Flatel Человечек (5-0768)</t>
  </si>
  <si>
    <t xml:space="preserve">1025196</t>
  </si>
  <si>
    <t xml:space="preserve">Механизм цилиндровый A202/60 mm (25+10+25) BP латунь</t>
  </si>
  <si>
    <t xml:space="preserve">1711822</t>
  </si>
  <si>
    <t xml:space="preserve">Механизм цилиндровый AJAX AX100/60 (25+10+25) CP хром 5кл</t>
  </si>
  <si>
    <t xml:space="preserve">1711839</t>
  </si>
  <si>
    <t xml:space="preserve">Механизм цилиндровый AJAX AX100/80 (35+10+35) CP хром 5кл</t>
  </si>
  <si>
    <t xml:space="preserve">1711853</t>
  </si>
  <si>
    <t xml:space="preserve">Механизм цилиндровый AJAX AX102/60 (25+10+25) BP латунь 5кл вертушка</t>
  </si>
  <si>
    <t xml:space="preserve">1711860</t>
  </si>
  <si>
    <t xml:space="preserve">Механизм цилиндровый AJAX AX102/80 (30+10+40) CP хром 5кл вертушка</t>
  </si>
  <si>
    <t xml:space="preserve">19141</t>
  </si>
  <si>
    <t xml:space="preserve">Механизм цилиндровый AJAX AX102/80 (35+10+35) CP хром 5кл</t>
  </si>
  <si>
    <t xml:space="preserve">1711846</t>
  </si>
  <si>
    <t xml:space="preserve">Механизм цилиндровый AJAX AX200/70 (30+10+30) CP хром 5кл</t>
  </si>
  <si>
    <t xml:space="preserve">19134</t>
  </si>
  <si>
    <t xml:space="preserve">Механизм цилиндровый AJAX AX200/90 mm (40+10+40) CP хром 5 кл.</t>
  </si>
  <si>
    <t xml:space="preserve">61195</t>
  </si>
  <si>
    <t xml:space="preserve">Механизм цилиндровый Fuaro 200 ZM/100 (45+10+45) CP хром 5кл с вертушкой</t>
  </si>
  <si>
    <t xml:space="preserve">61201</t>
  </si>
  <si>
    <t xml:space="preserve">Механизм цилиндровый Fuaro 200 ZM/100 (50+10+40) CP хром 5кл с вертушкой</t>
  </si>
  <si>
    <t xml:space="preserve">61188</t>
  </si>
  <si>
    <t xml:space="preserve">Механизм цилиндровый Fuaro 200 ZM/100 (60+10+30) CP хром 5кл с вертушкой</t>
  </si>
  <si>
    <t xml:space="preserve">70104</t>
  </si>
  <si>
    <t xml:space="preserve">Механизм цилиндровый Fuaro 200 ZM/110 (45+10+55) CP хром 5кл с вертушкой</t>
  </si>
  <si>
    <t xml:space="preserve">130358</t>
  </si>
  <si>
    <t xml:space="preserve">Механизм цилиндровый MARLOK с монтажными ключами 70 мм арт. 018944</t>
  </si>
  <si>
    <t xml:space="preserve">72085</t>
  </si>
  <si>
    <t xml:space="preserve">Механизм цилиндровый Vrata 60(30/30) алюминий 3 ключа, золото</t>
  </si>
  <si>
    <t xml:space="preserve">72092</t>
  </si>
  <si>
    <t xml:space="preserve">Механизм цилиндровый Vrata 60(30/30) алюминий 3 ключа, хром</t>
  </si>
  <si>
    <t xml:space="preserve">124906</t>
  </si>
  <si>
    <t xml:space="preserve">Механизм цилиндровый АЛЛЮР A 90 вертушка 6 кл. латунь</t>
  </si>
  <si>
    <t xml:space="preserve">928696</t>
  </si>
  <si>
    <t xml:space="preserve">Механизм цилиндровый АЛЛЮР AG 70 вертушка BP латунь</t>
  </si>
  <si>
    <t xml:space="preserve">928702</t>
  </si>
  <si>
    <t xml:space="preserve">Механизм цилиндровый АЛЛЮР AG 70 вертушка CP хром</t>
  </si>
  <si>
    <t xml:space="preserve">733399</t>
  </si>
  <si>
    <t xml:space="preserve">Механизм цилиндровый АЛЛЮР AG 80 вертушка 6 кл. латунь</t>
  </si>
  <si>
    <t xml:space="preserve">1421837</t>
  </si>
  <si>
    <t xml:space="preserve">Механизм цилиндровый АЛЛЮР DL-01 75 30х10х35 BP перекодировка. перфоключ</t>
  </si>
  <si>
    <t xml:space="preserve">1421844</t>
  </si>
  <si>
    <t xml:space="preserve">Механизм цилиндровый АЛЛЮР DL-02 90 30х10х50 СP перекодировка.</t>
  </si>
  <si>
    <t xml:space="preserve">1421868</t>
  </si>
  <si>
    <t xml:space="preserve">Механизм цилиндровый АЛЛЮР HD F 90-5K 30х10х50 BP латунь перфоключ</t>
  </si>
  <si>
    <t xml:space="preserve">1421899</t>
  </si>
  <si>
    <t xml:space="preserve">Механизм цилиндровый АЛЛЮР HD FG 90-5K 30Gх10х50 CP хром перфоключ/вертушка</t>
  </si>
  <si>
    <t xml:space="preserve">733092</t>
  </si>
  <si>
    <t xml:space="preserve">Механизм цилиндровый АЛЛЮР А 60 3 ключа латунь</t>
  </si>
  <si>
    <t xml:space="preserve">733191</t>
  </si>
  <si>
    <t xml:space="preserve">Механизм цилиндровый АЛЛЮР А 60 3 ключа хром</t>
  </si>
  <si>
    <t xml:space="preserve">1264403</t>
  </si>
  <si>
    <t xml:space="preserve">Механизм цилиндровый АЛЛЮР А 60 6 ключей латунь</t>
  </si>
  <si>
    <t xml:space="preserve">733238</t>
  </si>
  <si>
    <t xml:space="preserve">Механизм цилиндровый АЛЛЮР А 80 6 кл. BP латунь</t>
  </si>
  <si>
    <t xml:space="preserve">733214</t>
  </si>
  <si>
    <t xml:space="preserve">Механизм цилиндровый АЛЛЮР А 80 6 кл. CP хром</t>
  </si>
  <si>
    <t xml:space="preserve">44723</t>
  </si>
  <si>
    <t xml:space="preserve">Механизм цилиндровый Н-М ЕСО-STD Z ЛПВ-90 золото (55-35в)</t>
  </si>
  <si>
    <t xml:space="preserve">867827</t>
  </si>
  <si>
    <t xml:space="preserve">Механизм цилиндровый Н-М ЛПУ-60 хром</t>
  </si>
  <si>
    <t xml:space="preserve">867841</t>
  </si>
  <si>
    <t xml:space="preserve">Механизм цилиндровый Н-М ЛПУ-70 латунь</t>
  </si>
  <si>
    <t xml:space="preserve">867834</t>
  </si>
  <si>
    <t xml:space="preserve">Механизм цилиндровый Н-М ЛПУ-70 хром</t>
  </si>
  <si>
    <t xml:space="preserve">1048232</t>
  </si>
  <si>
    <t xml:space="preserve">Механизм цилиндровый Н-М ЛПУ.УК-60 удл.ключ хром</t>
  </si>
  <si>
    <t xml:space="preserve">44709</t>
  </si>
  <si>
    <t xml:space="preserve">Механизм цилиндровый Н-М ЛПУВ.УК-90 золото (55-35в)</t>
  </si>
  <si>
    <t xml:space="preserve">44686</t>
  </si>
  <si>
    <t xml:space="preserve">Механизм цилиндровый Н-М ЛПУВ.УК-90 латунь (50-40в)</t>
  </si>
  <si>
    <t xml:space="preserve">44693</t>
  </si>
  <si>
    <t xml:space="preserve">Механизм цилиндровый Н-М ЛПУВ.УК-90 хром (50-40в)</t>
  </si>
  <si>
    <t xml:space="preserve">44716</t>
  </si>
  <si>
    <t xml:space="preserve">Механизм цилиндровый Н-М ЛПУВ.УК-90 хром (55-35в)</t>
  </si>
  <si>
    <t xml:space="preserve">867728</t>
  </si>
  <si>
    <t xml:space="preserve">Механизм цилиндровый Н-М ЛУ-60 латунь</t>
  </si>
  <si>
    <t xml:space="preserve">867735</t>
  </si>
  <si>
    <t xml:space="preserve">Механизм цилиндровый Н-М ЛУ-60 хром</t>
  </si>
  <si>
    <t xml:space="preserve">867759</t>
  </si>
  <si>
    <t xml:space="preserve">Механизм цилиндровый Н-М ЛУ-70 латунь</t>
  </si>
  <si>
    <t xml:space="preserve">867742</t>
  </si>
  <si>
    <t xml:space="preserve">Механизм цилиндровый Н-М ЛУ-70 хром</t>
  </si>
  <si>
    <t xml:space="preserve">867766</t>
  </si>
  <si>
    <t xml:space="preserve">Механизм цилиндровый Н-М ЛУВ-60 латунь</t>
  </si>
  <si>
    <t xml:space="preserve">867780</t>
  </si>
  <si>
    <t xml:space="preserve">Механизм цилиндровый Н-М ЛУВ-60 хром</t>
  </si>
  <si>
    <t xml:space="preserve">867803</t>
  </si>
  <si>
    <t xml:space="preserve">Механизм цилиндровый Н-М ЛУВ-70 латунь</t>
  </si>
  <si>
    <t xml:space="preserve">867797</t>
  </si>
  <si>
    <t xml:space="preserve">Механизм цилиндровый Н-М ЛУВ-70 хром</t>
  </si>
  <si>
    <t xml:space="preserve">1508187</t>
  </si>
  <si>
    <t xml:space="preserve">Механизм цилиндровый СТАНДАРТ Z.I.60-5K BP 5кл англ.ключ/ключ</t>
  </si>
  <si>
    <t xml:space="preserve">1499010</t>
  </si>
  <si>
    <t xml:space="preserve">Механизм цилиндровый СТАНДАРТ Z.I.70-5К СР 5 кл. англ.ключ/ключ</t>
  </si>
  <si>
    <t xml:space="preserve">805010</t>
  </si>
  <si>
    <t xml:space="preserve">Накладка CYLINDER ET-1AB/GP-7 бронза/золото</t>
  </si>
  <si>
    <t xml:space="preserve">805027</t>
  </si>
  <si>
    <t xml:space="preserve">Накладка CYLINDER ET-1CP-8 хром</t>
  </si>
  <si>
    <t xml:space="preserve">1015401</t>
  </si>
  <si>
    <t xml:space="preserve">Накладка дверная НД L-105 мм цинк</t>
  </si>
  <si>
    <t xml:space="preserve">1506657</t>
  </si>
  <si>
    <t xml:space="preserve">Накладка под фиксатор Н-М НФ-К белый жемчуг</t>
  </si>
  <si>
    <t xml:space="preserve">1088276</t>
  </si>
  <si>
    <t xml:space="preserve">Накладка под цилиндр ET-TL SG/GP мат.золото/золото</t>
  </si>
  <si>
    <t xml:space="preserve">1096967</t>
  </si>
  <si>
    <t xml:space="preserve">Накладка под цилиндр ET RM SN/CP-3 мат.ник/хром</t>
  </si>
  <si>
    <t xml:space="preserve">835529</t>
  </si>
  <si>
    <t xml:space="preserve">Направляющая для раздвижных дверей Trodos 2 м</t>
  </si>
  <si>
    <t xml:space="preserve">835543</t>
  </si>
  <si>
    <t xml:space="preserve">Направляющая для раздвижных дверей Trodos 3 м</t>
  </si>
  <si>
    <t xml:space="preserve">1339354</t>
  </si>
  <si>
    <t xml:space="preserve">Направляющая роликовая 400х1.0 мм белая</t>
  </si>
  <si>
    <t xml:space="preserve">1134287</t>
  </si>
  <si>
    <t xml:space="preserve">Направляющая роликовая 600*1.0 мм белая</t>
  </si>
  <si>
    <t xml:space="preserve">1675889</t>
  </si>
  <si>
    <t xml:space="preserve">Направляющая роликовая L300 белая</t>
  </si>
  <si>
    <t xml:space="preserve">1675865</t>
  </si>
  <si>
    <t xml:space="preserve">Направляющая роликовая L500 белая</t>
  </si>
  <si>
    <t xml:space="preserve">1675353</t>
  </si>
  <si>
    <t xml:space="preserve">Направляющая шариковая "1035" L350 хром</t>
  </si>
  <si>
    <t xml:space="preserve">1033986</t>
  </si>
  <si>
    <t xml:space="preserve">Направляющая шариковая "1035" L400 хром</t>
  </si>
  <si>
    <t xml:space="preserve">1033993</t>
  </si>
  <si>
    <t xml:space="preserve">Направляющая шариковая "1045" L450 хром</t>
  </si>
  <si>
    <t xml:space="preserve">1034006</t>
  </si>
  <si>
    <t xml:space="preserve">Направляющая шариковая "1045" L500 хром/DM45-500</t>
  </si>
  <si>
    <t xml:space="preserve">613691</t>
  </si>
  <si>
    <t xml:space="preserve">Направляющая шариковая BOYARD неполн. выдвижения скрытого монтажа 400 мм до25 кг</t>
  </si>
  <si>
    <t xml:space="preserve">1675360</t>
  </si>
  <si>
    <t xml:space="preserve">Направляющая шариковая с доводчиком "2045" L350</t>
  </si>
  <si>
    <t xml:space="preserve">1350434</t>
  </si>
  <si>
    <t xml:space="preserve">Нижняя направляющая д/раздвижных дверей П-образная 10мм 1м</t>
  </si>
  <si>
    <t xml:space="preserve">1512283</t>
  </si>
  <si>
    <t xml:space="preserve">Нога мебельная усы 1100 мм хром</t>
  </si>
  <si>
    <t xml:space="preserve">792242</t>
  </si>
  <si>
    <t xml:space="preserve">Номер дверной "0" пластик золото</t>
  </si>
  <si>
    <t xml:space="preserve">792303</t>
  </si>
  <si>
    <t xml:space="preserve">Номер дверной "7" пластик золото</t>
  </si>
  <si>
    <t xml:space="preserve">792310</t>
  </si>
  <si>
    <t xml:space="preserve">Номер дверной "8" пластик золото</t>
  </si>
  <si>
    <t xml:space="preserve">100283</t>
  </si>
  <si>
    <t xml:space="preserve">Номер дверной Trodos "0" золото</t>
  </si>
  <si>
    <t xml:space="preserve">100276</t>
  </si>
  <si>
    <t xml:space="preserve">Номер дверной Trodos "1" золото</t>
  </si>
  <si>
    <t xml:space="preserve">100269</t>
  </si>
  <si>
    <t xml:space="preserve">Номер дверной Trodos "2" золото</t>
  </si>
  <si>
    <t xml:space="preserve">100252</t>
  </si>
  <si>
    <t xml:space="preserve">Номер дверной Trodos "3" золото</t>
  </si>
  <si>
    <t xml:space="preserve">100238</t>
  </si>
  <si>
    <t xml:space="preserve">Номер дверной Trodos "4" золото</t>
  </si>
  <si>
    <t xml:space="preserve">100221</t>
  </si>
  <si>
    <t xml:space="preserve">Номер дверной Trodos "5" золото</t>
  </si>
  <si>
    <t xml:space="preserve">100214</t>
  </si>
  <si>
    <t xml:space="preserve">Номер дверной Trodos "6" золото</t>
  </si>
  <si>
    <t xml:space="preserve">100207</t>
  </si>
  <si>
    <t xml:space="preserve">Номер дверной Trodos "7" золото</t>
  </si>
  <si>
    <t xml:space="preserve">100191</t>
  </si>
  <si>
    <t xml:space="preserve">Номер дверной Trodos "8" золото</t>
  </si>
  <si>
    <t xml:space="preserve">1079151</t>
  </si>
  <si>
    <t xml:space="preserve">Номер дверной АЛЛЮР "0" Большая пластик хром</t>
  </si>
  <si>
    <t xml:space="preserve">1015463</t>
  </si>
  <si>
    <t xml:space="preserve">Номер дверной АЛЛЮР "0" пластик хром</t>
  </si>
  <si>
    <t xml:space="preserve">1078949</t>
  </si>
  <si>
    <t xml:space="preserve">Номер дверной АЛЛЮР "0" хром</t>
  </si>
  <si>
    <t xml:space="preserve">1079205</t>
  </si>
  <si>
    <t xml:space="preserve">Номер дверной АЛЛЮР "1" Большая пластик хром</t>
  </si>
  <si>
    <t xml:space="preserve">1015470</t>
  </si>
  <si>
    <t xml:space="preserve">Номер дверной АЛЛЮР "1" пластик хром</t>
  </si>
  <si>
    <t xml:space="preserve">1079007</t>
  </si>
  <si>
    <t xml:space="preserve">Номер дверной АЛЛЮР "1" хром</t>
  </si>
  <si>
    <t xml:space="preserve">1079212</t>
  </si>
  <si>
    <t xml:space="preserve">Номер дверной АЛЛЮР "2" Большая пластик хром</t>
  </si>
  <si>
    <t xml:space="preserve">1015487</t>
  </si>
  <si>
    <t xml:space="preserve">Номер дверной АЛЛЮР "2" пластик хром</t>
  </si>
  <si>
    <t xml:space="preserve">1079014</t>
  </si>
  <si>
    <t xml:space="preserve">Номер дверной АЛЛЮР "2" хром</t>
  </si>
  <si>
    <t xml:space="preserve">1079236</t>
  </si>
  <si>
    <t xml:space="preserve">Номер дверной АЛЛЮР "3" Большая пластик хром</t>
  </si>
  <si>
    <t xml:space="preserve">1015494</t>
  </si>
  <si>
    <t xml:space="preserve">Номер дверной АЛЛЮР "3" пластик хром</t>
  </si>
  <si>
    <t xml:space="preserve">1079021</t>
  </si>
  <si>
    <t xml:space="preserve">Номер дверной АЛЛЮР "3" хром</t>
  </si>
  <si>
    <t xml:space="preserve">1079243</t>
  </si>
  <si>
    <t xml:space="preserve">Номер дверной АЛЛЮР "4" Большая пластик хром</t>
  </si>
  <si>
    <t xml:space="preserve">1015500</t>
  </si>
  <si>
    <t xml:space="preserve">Номер дверной АЛЛЮР "4" пластик хром</t>
  </si>
  <si>
    <t xml:space="preserve">1079038</t>
  </si>
  <si>
    <t xml:space="preserve">Номер дверной АЛЛЮР "4" хром</t>
  </si>
  <si>
    <t xml:space="preserve">1079250</t>
  </si>
  <si>
    <t xml:space="preserve">Номер дверной АЛЛЮР "5" Большая пластик хром</t>
  </si>
  <si>
    <t xml:space="preserve">1015517</t>
  </si>
  <si>
    <t xml:space="preserve">Номер дверной АЛЛЮР "5" пластик хром</t>
  </si>
  <si>
    <t xml:space="preserve">1079052</t>
  </si>
  <si>
    <t xml:space="preserve">Номер дверной АЛЛЮР "5" хром</t>
  </si>
  <si>
    <t xml:space="preserve">1079267</t>
  </si>
  <si>
    <t xml:space="preserve">Номер дверной АЛЛЮР "6" Большая пластик хром</t>
  </si>
  <si>
    <t xml:space="preserve">1015524</t>
  </si>
  <si>
    <t xml:space="preserve">Номер дверной АЛЛЮР "6" пластик хром</t>
  </si>
  <si>
    <t xml:space="preserve">1079076</t>
  </si>
  <si>
    <t xml:space="preserve">Номер дверной АЛЛЮР "6" хром</t>
  </si>
  <si>
    <t xml:space="preserve">1079274</t>
  </si>
  <si>
    <t xml:space="preserve">Номер дверной АЛЛЮР "7" Большая пластик хром</t>
  </si>
  <si>
    <t xml:space="preserve">1015531</t>
  </si>
  <si>
    <t xml:space="preserve">Номер дверной АЛЛЮР "7" пластик хром</t>
  </si>
  <si>
    <t xml:space="preserve">1079083</t>
  </si>
  <si>
    <t xml:space="preserve">Номер дверной АЛЛЮР "7" хром</t>
  </si>
  <si>
    <t xml:space="preserve">1079281</t>
  </si>
  <si>
    <t xml:space="preserve">Номер дверной АЛЛЮР "8" Большая пластик хром</t>
  </si>
  <si>
    <t xml:space="preserve">1015548</t>
  </si>
  <si>
    <t xml:space="preserve">Номер дверной АЛЛЮР "8" пластик хром</t>
  </si>
  <si>
    <t xml:space="preserve">1079106</t>
  </si>
  <si>
    <t xml:space="preserve">Номер дверной АЛЛЮР "8" хром</t>
  </si>
  <si>
    <t xml:space="preserve">636317</t>
  </si>
  <si>
    <t xml:space="preserve">Опора квадратная BOYARD регулируемая 40*40*130</t>
  </si>
  <si>
    <t xml:space="preserve">947437</t>
  </si>
  <si>
    <t xml:space="preserve">Опора колесная "40" 10.01.06 (с площадкой, черный)</t>
  </si>
  <si>
    <t xml:space="preserve">947420</t>
  </si>
  <si>
    <t xml:space="preserve">Опора колесная "50" 10.02.06 (с площадкой)</t>
  </si>
  <si>
    <t xml:space="preserve">1675407</t>
  </si>
  <si>
    <t xml:space="preserve">Опора колесная "50" 10.02.07 штифт 11*20 без стопора</t>
  </si>
  <si>
    <t xml:space="preserve">1675421</t>
  </si>
  <si>
    <t xml:space="preserve">Опора колесная 50" 10.02.07 со скобой под плиту 16мм без стопора</t>
  </si>
  <si>
    <t xml:space="preserve">1675438</t>
  </si>
  <si>
    <t xml:space="preserve">Опора мебельная 10.03.02 587АА 50х100мм хром</t>
  </si>
  <si>
    <t xml:space="preserve">1675445</t>
  </si>
  <si>
    <t xml:space="preserve">Опора мебельная 50мм Н=60мм хром</t>
  </si>
  <si>
    <t xml:space="preserve">1034440</t>
  </si>
  <si>
    <t xml:space="preserve">Опора мебельная 587АА 10.06.02 (50*150мм) хром</t>
  </si>
  <si>
    <t xml:space="preserve">1494480</t>
  </si>
  <si>
    <t xml:space="preserve">Опора мебельная N0050-120 120 мм хром</t>
  </si>
  <si>
    <t xml:space="preserve">1034037</t>
  </si>
  <si>
    <t xml:space="preserve">Опора мебельная А 118а 10.04.02 (30*100мм) хром</t>
  </si>
  <si>
    <t xml:space="preserve">126900</t>
  </si>
  <si>
    <t xml:space="preserve">Опора мебельная конус 105мм хром</t>
  </si>
  <si>
    <t xml:space="preserve">636409</t>
  </si>
  <si>
    <t xml:space="preserve">Опора пластиковая BOYARD регулируемая d=50 мм h=27 мм черная</t>
  </si>
  <si>
    <t xml:space="preserve">953247</t>
  </si>
  <si>
    <t xml:space="preserve">Ответная планка ГАРДИАН 1001</t>
  </si>
  <si>
    <t xml:space="preserve">1165588</t>
  </si>
  <si>
    <t xml:space="preserve">Ответная планка ГАРДИАН 1011</t>
  </si>
  <si>
    <t xml:space="preserve">953391</t>
  </si>
  <si>
    <t xml:space="preserve">Ответная планка ГАРДИАН 3001</t>
  </si>
  <si>
    <t xml:space="preserve">1165595</t>
  </si>
  <si>
    <t xml:space="preserve">Ответная планка ГАРДИАН 3011</t>
  </si>
  <si>
    <t xml:space="preserve">1165601</t>
  </si>
  <si>
    <t xml:space="preserve">Ответная планка ГАРДИАН 3201</t>
  </si>
  <si>
    <t xml:space="preserve">963963</t>
  </si>
  <si>
    <t xml:space="preserve">Подвеска мебельная 5.1-А-Ц L-065 цинк</t>
  </si>
  <si>
    <t xml:space="preserve">1350038</t>
  </si>
  <si>
    <t xml:space="preserve">Подвеска мебельная 5.1-А-Ц L-105 цинк</t>
  </si>
  <si>
    <t xml:space="preserve">1057562</t>
  </si>
  <si>
    <t xml:space="preserve">Подвеска мебельная 5.1-Ж-Ц угловая цинк</t>
  </si>
  <si>
    <t xml:space="preserve">690081</t>
  </si>
  <si>
    <t xml:space="preserve">Подвеска мебельная Кунгур 62,5 мм цинк</t>
  </si>
  <si>
    <t xml:space="preserve">690098</t>
  </si>
  <si>
    <t xml:space="preserve">Подвеска мебельная Кунгур 75 мм цинк</t>
  </si>
  <si>
    <t xml:space="preserve">1675933</t>
  </si>
  <si>
    <t xml:space="preserve">Подпятник GP 14C (R13M) хром</t>
  </si>
  <si>
    <t xml:space="preserve">73679</t>
  </si>
  <si>
    <t xml:space="preserve">Подпятник мебельный Бежевый</t>
  </si>
  <si>
    <t xml:space="preserve">73686</t>
  </si>
  <si>
    <t xml:space="preserve">Подпятник мебельный Белый</t>
  </si>
  <si>
    <t xml:space="preserve">73693</t>
  </si>
  <si>
    <t xml:space="preserve">Подпятник мебельный Черный</t>
  </si>
  <si>
    <t xml:space="preserve">1370630</t>
  </si>
  <si>
    <t xml:space="preserve">Подпятник пластиковый для опор</t>
  </si>
  <si>
    <t xml:space="preserve">1171596</t>
  </si>
  <si>
    <t xml:space="preserve">Полкодержатель "1186" хром</t>
  </si>
  <si>
    <t xml:space="preserve">1171626</t>
  </si>
  <si>
    <t xml:space="preserve">Полкодержатель "8908" малый золото</t>
  </si>
  <si>
    <t xml:space="preserve">1171633</t>
  </si>
  <si>
    <t xml:space="preserve">Полкодержатель "8908" малый хром</t>
  </si>
  <si>
    <t xml:space="preserve">699725</t>
  </si>
  <si>
    <t xml:space="preserve">Полкодержатель 8-10мм</t>
  </si>
  <si>
    <t xml:space="preserve">699756</t>
  </si>
  <si>
    <t xml:space="preserve">Полкодержатель BOYARD</t>
  </si>
  <si>
    <t xml:space="preserve">699794</t>
  </si>
  <si>
    <t xml:space="preserve">Полкодержатель для посудосушителя</t>
  </si>
  <si>
    <t xml:space="preserve">819680</t>
  </si>
  <si>
    <t xml:space="preserve">Полкодержатель ПЕЛИКАН Trodos "4" 20кг золото</t>
  </si>
  <si>
    <t xml:space="preserve">819697</t>
  </si>
  <si>
    <t xml:space="preserve">Полкодержатель ПЕЛИКАН Trodos "4" 20кг серебро</t>
  </si>
  <si>
    <t xml:space="preserve">819703</t>
  </si>
  <si>
    <t xml:space="preserve">Полкодержатель ПЕЛИКАН Trodos "4" 20кг хром</t>
  </si>
  <si>
    <t xml:space="preserve">819727</t>
  </si>
  <si>
    <t xml:space="preserve">Полкодержатель ПЕЛИКАН Trodos "5" 30кг хром</t>
  </si>
  <si>
    <t xml:space="preserve">819758</t>
  </si>
  <si>
    <t xml:space="preserve">Полкодержатель ПЕЛИКАН Trodos "7" 40кг серебро</t>
  </si>
  <si>
    <t xml:space="preserve">819765</t>
  </si>
  <si>
    <t xml:space="preserve">Полкодержатель ПЕЛИКАН Trodos "7" 40кг хром арт.304048</t>
  </si>
  <si>
    <t xml:space="preserve">1094284</t>
  </si>
  <si>
    <t xml:space="preserve">Проушина для навесных замков 18*50 гнутая</t>
  </si>
  <si>
    <t xml:space="preserve">1602809</t>
  </si>
  <si>
    <t xml:space="preserve">Проушина для навесных замков 18*50 гнутая.</t>
  </si>
  <si>
    <t xml:space="preserve">841308</t>
  </si>
  <si>
    <t xml:space="preserve">Проушина для навесных замков 30*70 гнутая</t>
  </si>
  <si>
    <t xml:space="preserve">841292</t>
  </si>
  <si>
    <t xml:space="preserve">Проушина для навесных замков 30*70 прямая</t>
  </si>
  <si>
    <t xml:space="preserve">1427945</t>
  </si>
  <si>
    <t xml:space="preserve">Проушина для навесных замков 30*70 прямая.</t>
  </si>
  <si>
    <t xml:space="preserve">940667</t>
  </si>
  <si>
    <t xml:space="preserve">Проушина для навесных замков 40*90 гнутая</t>
  </si>
  <si>
    <t xml:space="preserve">1015425</t>
  </si>
  <si>
    <t xml:space="preserve">Проушина Кунгур для навесных замков 30*70 угловая</t>
  </si>
  <si>
    <t xml:space="preserve">1217966</t>
  </si>
  <si>
    <t xml:space="preserve">Проушина Кунгур для навесных замков 30*75 угловая</t>
  </si>
  <si>
    <t xml:space="preserve">878557</t>
  </si>
  <si>
    <t xml:space="preserve">Проушина Кунгур для навесных замков 30х100</t>
  </si>
  <si>
    <t xml:space="preserve">1577251</t>
  </si>
  <si>
    <t xml:space="preserve">Проушина Кунгур для навесных замков 30х100 (штуки)</t>
  </si>
  <si>
    <t xml:space="preserve">985439</t>
  </si>
  <si>
    <t xml:space="preserve">Пружина дверная 24 мм в ассорт.</t>
  </si>
  <si>
    <t xml:space="preserve">1104228</t>
  </si>
  <si>
    <t xml:space="preserve">Пружина дверная 30 мм цинк</t>
  </si>
  <si>
    <t xml:space="preserve">899927</t>
  </si>
  <si>
    <t xml:space="preserve">Пружина дверная d=18,5 мм L=280 мм Кунгур цинк</t>
  </si>
  <si>
    <t xml:space="preserve">835451</t>
  </si>
  <si>
    <t xml:space="preserve">Ригель Trodos 320.15 бронза</t>
  </si>
  <si>
    <t xml:space="preserve">1332959</t>
  </si>
  <si>
    <t xml:space="preserve">Ригель Trodos 320.15 золото</t>
  </si>
  <si>
    <t xml:space="preserve">1332966</t>
  </si>
  <si>
    <t xml:space="preserve">Ригель Trodos 320.15 медь</t>
  </si>
  <si>
    <t xml:space="preserve">895578</t>
  </si>
  <si>
    <t xml:space="preserve">Ригель Trodos 320.15 хром</t>
  </si>
  <si>
    <t xml:space="preserve">126917</t>
  </si>
  <si>
    <t xml:space="preserve">Ролик мебельный выкатной Кунгур 34 мм цинк</t>
  </si>
  <si>
    <t xml:space="preserve">1096448</t>
  </si>
  <si>
    <t xml:space="preserve">Ролики для раздвижных дверей с фиксатором Trodos QD-018</t>
  </si>
  <si>
    <t xml:space="preserve">1096455</t>
  </si>
  <si>
    <t xml:space="preserve">Ролики для раздвижных дверей с фиксатором Trodos QD-863</t>
  </si>
  <si>
    <t xml:space="preserve">1666474</t>
  </si>
  <si>
    <t xml:space="preserve">Стяжка мебельная FF-3510</t>
  </si>
  <si>
    <t xml:space="preserve">1445307</t>
  </si>
  <si>
    <t xml:space="preserve">Труба для опоры H=1100 d=60 с боковым креплением (усы) хром</t>
  </si>
  <si>
    <t xml:space="preserve">103321</t>
  </si>
  <si>
    <t xml:space="preserve">Труба для опоры H=710 d=60 с боковым креплением (усы) белая</t>
  </si>
  <si>
    <t xml:space="preserve">1370661</t>
  </si>
  <si>
    <t xml:space="preserve">Труба для опоры H=710 d=60 с боковым креплением (усы) хром</t>
  </si>
  <si>
    <t xml:space="preserve">1676138</t>
  </si>
  <si>
    <t xml:space="preserve">Труба овальная 30*15*3000*0.8мм хром</t>
  </si>
  <si>
    <t xml:space="preserve">1457171</t>
  </si>
  <si>
    <t xml:space="preserve">Уголок-навес мебельный заглушка белая</t>
  </si>
  <si>
    <t xml:space="preserve">1673809</t>
  </si>
  <si>
    <t xml:space="preserve">Уголок кронштейн МК 32х32 цинк</t>
  </si>
  <si>
    <t xml:space="preserve">872111</t>
  </si>
  <si>
    <t xml:space="preserve">Уголок кронштейн МК 50*50</t>
  </si>
  <si>
    <t xml:space="preserve">872128</t>
  </si>
  <si>
    <t xml:space="preserve">Уголок кронштейн МК 60*60 цинк</t>
  </si>
  <si>
    <t xml:space="preserve">699596</t>
  </si>
  <si>
    <t xml:space="preserve">Уголок мебельный 26х26 цинк</t>
  </si>
  <si>
    <t xml:space="preserve">699527</t>
  </si>
  <si>
    <t xml:space="preserve">Уголок мебельный 26х30</t>
  </si>
  <si>
    <t xml:space="preserve">699602</t>
  </si>
  <si>
    <t xml:space="preserve">Уголок мебельный 28х28 цинк</t>
  </si>
  <si>
    <t xml:space="preserve">94803</t>
  </si>
  <si>
    <t xml:space="preserve">Уголок мебельный 30х30х30 цинк</t>
  </si>
  <si>
    <t xml:space="preserve">1036468</t>
  </si>
  <si>
    <t xml:space="preserve">Уголок мебельный 30х30х35х2,0 цинк</t>
  </si>
  <si>
    <t xml:space="preserve">923363</t>
  </si>
  <si>
    <t xml:space="preserve">Уголок мебельный 32х32</t>
  </si>
  <si>
    <t xml:space="preserve">1038042</t>
  </si>
  <si>
    <t xml:space="preserve">Уголок мебельный 40х40х16х1,8 цинк</t>
  </si>
  <si>
    <t xml:space="preserve">1036741</t>
  </si>
  <si>
    <t xml:space="preserve">Уголок мебельный крепежный УП белый</t>
  </si>
  <si>
    <t xml:space="preserve">1444157</t>
  </si>
  <si>
    <t xml:space="preserve">Уголок мебельный крепежный УП бук</t>
  </si>
  <si>
    <t xml:space="preserve">1717374</t>
  </si>
  <si>
    <t xml:space="preserve">Уголок мебельный крепежный УП вишня оксфорд</t>
  </si>
  <si>
    <t xml:space="preserve">60655</t>
  </si>
  <si>
    <t xml:space="preserve">Уголок мебельный крепежный УП дуб молочный</t>
  </si>
  <si>
    <t xml:space="preserve">1717282</t>
  </si>
  <si>
    <t xml:space="preserve">Уголок мебельный крепежный УП зимняя вишня</t>
  </si>
  <si>
    <t xml:space="preserve">1717299</t>
  </si>
  <si>
    <t xml:space="preserve">Уголок мебельный крепежный УП коньячная вишня</t>
  </si>
  <si>
    <t xml:space="preserve">1660991</t>
  </si>
  <si>
    <t xml:space="preserve">Уголок мебельный крепежный УП коричневый</t>
  </si>
  <si>
    <t xml:space="preserve">1717312</t>
  </si>
  <si>
    <t xml:space="preserve">Уголок мебельный крепежный УП орех тосканский</t>
  </si>
  <si>
    <t xml:space="preserve">1036758</t>
  </si>
  <si>
    <t xml:space="preserve">Уголок мебельный крепежный УП черный</t>
  </si>
  <si>
    <t xml:space="preserve">582010</t>
  </si>
  <si>
    <t xml:space="preserve">Уголок мебельный ОРЕХ</t>
  </si>
  <si>
    <t xml:space="preserve">699718</t>
  </si>
  <si>
    <t xml:space="preserve">Уголок оконный 50мм Кунгур цинк</t>
  </si>
  <si>
    <t xml:space="preserve">699695</t>
  </si>
  <si>
    <t xml:space="preserve">Уголок оконный б/п 100мм</t>
  </si>
  <si>
    <t xml:space="preserve">699732</t>
  </si>
  <si>
    <t xml:space="preserve">Уголок оконный б/п 75мм Кунгур</t>
  </si>
  <si>
    <t xml:space="preserve">1009967</t>
  </si>
  <si>
    <t xml:space="preserve">Уголок оконный Кунгур 100мм белый</t>
  </si>
  <si>
    <t xml:space="preserve">742933</t>
  </si>
  <si>
    <t xml:space="preserve">Угольник УГ-100 цинк</t>
  </si>
  <si>
    <t xml:space="preserve">699671</t>
  </si>
  <si>
    <t xml:space="preserve">Угольник УГ-75/1 цинк</t>
  </si>
  <si>
    <t xml:space="preserve">1722262</t>
  </si>
  <si>
    <t xml:space="preserve">Фланец высокий d=25мм FG-0568</t>
  </si>
  <si>
    <t xml:space="preserve">1468351</t>
  </si>
  <si>
    <t xml:space="preserve">Фланец хром TH28 для трубы D50</t>
  </si>
  <si>
    <t xml:space="preserve">1471214</t>
  </si>
  <si>
    <t xml:space="preserve">Цепочка дверная НОРА-М №4 золото</t>
  </si>
  <si>
    <t xml:space="preserve">1059627</t>
  </si>
  <si>
    <t xml:space="preserve">Цепочка дверная НОРА-М №4 хром</t>
  </si>
  <si>
    <t xml:space="preserve">114525</t>
  </si>
  <si>
    <t xml:space="preserve">Цепочка дверная НОРА-М №4 черный</t>
  </si>
  <si>
    <t xml:space="preserve">1219120</t>
  </si>
  <si>
    <t xml:space="preserve">Шканты ЗУБР 10х45мм мебельные буковые</t>
  </si>
  <si>
    <t xml:space="preserve">1219090</t>
  </si>
  <si>
    <t xml:space="preserve">Шканты ЗУБР 8x30мм мебельные буковые</t>
  </si>
  <si>
    <t xml:space="preserve">1219106</t>
  </si>
  <si>
    <t xml:space="preserve">Шканты ЗУБР 8х35мм мебельные буковые</t>
  </si>
  <si>
    <t xml:space="preserve">1219113</t>
  </si>
  <si>
    <t xml:space="preserve">Шканты ЗУБР 8х40мм мебельные буковые</t>
  </si>
  <si>
    <t xml:space="preserve">833631</t>
  </si>
  <si>
    <t xml:space="preserve">Шпингалет Trodos 01.01.01 70 мм золото</t>
  </si>
  <si>
    <t xml:space="preserve">833655</t>
  </si>
  <si>
    <t xml:space="preserve">Шпингалет Trodos 01.01.03 70 мм белый</t>
  </si>
  <si>
    <t xml:space="preserve">120878</t>
  </si>
  <si>
    <t xml:space="preserve">Шпингалет Trodos 01.03 90 мм белый (205056)</t>
  </si>
  <si>
    <t xml:space="preserve">120892</t>
  </si>
  <si>
    <t xml:space="preserve">Шпингалет Trodos 01.03 90 мм золото (205054)</t>
  </si>
  <si>
    <t xml:space="preserve">120908</t>
  </si>
  <si>
    <t xml:space="preserve">Шпингалет Trodos 01.03 90 мм хром (205055)</t>
  </si>
  <si>
    <t xml:space="preserve">120915</t>
  </si>
  <si>
    <t xml:space="preserve">Шпингалет Trodos 01.04 80 мм золото (205057)</t>
  </si>
  <si>
    <t xml:space="preserve">120922</t>
  </si>
  <si>
    <t xml:space="preserve">Шпингалет Trodos 01.04 80 мм хром (205058)</t>
  </si>
  <si>
    <t xml:space="preserve">833648</t>
  </si>
  <si>
    <t xml:space="preserve">Шпингалет Trodos ZY-710C, 70 мм хром (205060)</t>
  </si>
  <si>
    <t xml:space="preserve">120816</t>
  </si>
  <si>
    <t xml:space="preserve">Шпингалет Trodos ZY-711B, 90 мм золото матовый (205078)</t>
  </si>
  <si>
    <t xml:space="preserve">120823</t>
  </si>
  <si>
    <t xml:space="preserve">Шпингалет Trodos ZY-711B, 90 мм хром (205077)</t>
  </si>
  <si>
    <t xml:space="preserve">120830</t>
  </si>
  <si>
    <t xml:space="preserve">Шпингалет Trodos ZY-711B, 90 мм черный матовый (205080)</t>
  </si>
  <si>
    <t xml:space="preserve">1061590</t>
  </si>
  <si>
    <t xml:space="preserve">Шпингалет Кунгур ЗТ Ц.Д. L=90 мм цинк</t>
  </si>
  <si>
    <t xml:space="preserve">1094260</t>
  </si>
  <si>
    <t xml:space="preserve">Шпингалет Кунгур ЗТ6 полимер белый</t>
  </si>
  <si>
    <t xml:space="preserve">1035621</t>
  </si>
  <si>
    <t xml:space="preserve">Шпингалет Кунгур ЗТ6 цинк</t>
  </si>
  <si>
    <t xml:space="preserve">1478978</t>
  </si>
  <si>
    <t xml:space="preserve">Шток STEX-S L24 эксцентрика саморез</t>
  </si>
  <si>
    <t xml:space="preserve">1478985</t>
  </si>
  <si>
    <t xml:space="preserve">Шток STEX-S L34 эксцентрика саморез</t>
  </si>
  <si>
    <t xml:space="preserve">2409 Задвижки</t>
  </si>
  <si>
    <t xml:space="preserve">870988</t>
  </si>
  <si>
    <t xml:space="preserve">Задвижка ARMADILLO DB 920-45-25 CP хром</t>
  </si>
  <si>
    <t xml:space="preserve">878342</t>
  </si>
  <si>
    <t xml:space="preserve">Задвижка ARMADILLO DB 920-45-25 SN мат.никель</t>
  </si>
  <si>
    <t xml:space="preserve">833594</t>
  </si>
  <si>
    <t xml:space="preserve">Задвижка Trodos 126-45 AB врезная бронза</t>
  </si>
  <si>
    <t xml:space="preserve">833570</t>
  </si>
  <si>
    <t xml:space="preserve">Задвижка Trodos 126-45 CP врезная хром (206005)</t>
  </si>
  <si>
    <t xml:space="preserve">456779</t>
  </si>
  <si>
    <t xml:space="preserve">Задвижка дверная ЗД-01 цинк</t>
  </si>
  <si>
    <t xml:space="preserve">456793</t>
  </si>
  <si>
    <t xml:space="preserve">Задвижка дверная ЗД-02 полимер Медь</t>
  </si>
  <si>
    <t xml:space="preserve">92595</t>
  </si>
  <si>
    <t xml:space="preserve">Задвижка дверная ЗД-07 полимер Белый</t>
  </si>
  <si>
    <t xml:space="preserve">456823</t>
  </si>
  <si>
    <t xml:space="preserve">Задвижка дверная ЗД-07 полимер Бронза</t>
  </si>
  <si>
    <t xml:space="preserve">456984</t>
  </si>
  <si>
    <t xml:space="preserve">Задвижка накладная ЗТ цинк</t>
  </si>
  <si>
    <t xml:space="preserve">1499041</t>
  </si>
  <si>
    <t xml:space="preserve">Засов дверной ЗД-01 Исеть белый</t>
  </si>
  <si>
    <t xml:space="preserve">1499058</t>
  </si>
  <si>
    <t xml:space="preserve">Засов дверной ЗД-01 Исеть серебро</t>
  </si>
  <si>
    <t xml:space="preserve">973337</t>
  </si>
  <si>
    <t xml:space="preserve">Засов дверной ЗД-02 плоский ант. бронза</t>
  </si>
  <si>
    <t xml:space="preserve">950055</t>
  </si>
  <si>
    <t xml:space="preserve">Засов дверной ЗД-04 с проушиной ант. бронза</t>
  </si>
  <si>
    <t xml:space="preserve">1698819</t>
  </si>
  <si>
    <t xml:space="preserve">Засов дверной ЗД-08  120мм под сварку</t>
  </si>
  <si>
    <t xml:space="preserve">1544031</t>
  </si>
  <si>
    <t xml:space="preserve">Засов дверной ЗД-170 Домарт черный d-16мм</t>
  </si>
  <si>
    <t xml:space="preserve">Россия/ ДОМАРТ</t>
  </si>
  <si>
    <t xml:space="preserve">463081</t>
  </si>
  <si>
    <t xml:space="preserve">Засов дверной ЗД-300 б/п Домарт d-16мм</t>
  </si>
  <si>
    <t xml:space="preserve">1009950</t>
  </si>
  <si>
    <t xml:space="preserve">Засов дверной ЗД 10 120 мм ант. бронза</t>
  </si>
  <si>
    <t xml:space="preserve">1035614</t>
  </si>
  <si>
    <t xml:space="preserve">Засов дверной ЗД 10 120 мм ант. серебро</t>
  </si>
  <si>
    <t xml:space="preserve">27 Металлопрокат, арматура, проволока</t>
  </si>
  <si>
    <t xml:space="preserve">837776</t>
  </si>
  <si>
    <t xml:space="preserve">Арматура стеклопластиковая D10мм</t>
  </si>
  <si>
    <t xml:space="preserve">878922</t>
  </si>
  <si>
    <t xml:space="preserve">Арматура стеклопластиковая D12мм</t>
  </si>
  <si>
    <t xml:space="preserve">837769</t>
  </si>
  <si>
    <t xml:space="preserve">Арматура стеклопластиковая D8мм</t>
  </si>
  <si>
    <t xml:space="preserve">1305298</t>
  </si>
  <si>
    <t xml:space="preserve">Полоса алюминиевая 15*2.0 мм 2.0 м</t>
  </si>
  <si>
    <t xml:space="preserve">1032958</t>
  </si>
  <si>
    <t xml:space="preserve">Полоса алюминиевая 20*2 мм 2,0 м</t>
  </si>
  <si>
    <t xml:space="preserve">98320</t>
  </si>
  <si>
    <t xml:space="preserve">Полоса алюминиевая 25*2 мм 2,0 м</t>
  </si>
  <si>
    <t xml:space="preserve">1032972</t>
  </si>
  <si>
    <t xml:space="preserve">Полоса алюминиевая 30*2 мм 2,0 м</t>
  </si>
  <si>
    <t xml:space="preserve">47885</t>
  </si>
  <si>
    <t xml:space="preserve">Тавр алюминиевый 20*20*2 мм 2,0 м</t>
  </si>
  <si>
    <t xml:space="preserve">47892</t>
  </si>
  <si>
    <t xml:space="preserve">Тавр алюминиевый 30*20*2 мм 2,0 м</t>
  </si>
  <si>
    <t xml:space="preserve">1573857</t>
  </si>
  <si>
    <t xml:space="preserve">Труба алюминиевая 14*1,0 мм 2,0 м</t>
  </si>
  <si>
    <t xml:space="preserve">1573864</t>
  </si>
  <si>
    <t xml:space="preserve">Труба алюминиевая 16*1,5 мм 2,0 м</t>
  </si>
  <si>
    <t xml:space="preserve">47939</t>
  </si>
  <si>
    <t xml:space="preserve">Труба алюминиевая 16*2.0 мм 2,0 м</t>
  </si>
  <si>
    <t xml:space="preserve">47977</t>
  </si>
  <si>
    <t xml:space="preserve">Труба алюминиевая 25*2,0 мм 2,0 м</t>
  </si>
  <si>
    <t xml:space="preserve">1573895</t>
  </si>
  <si>
    <t xml:space="preserve">Труба алюминиевая 28*2,0 мм 2,0 м</t>
  </si>
  <si>
    <t xml:space="preserve">1573925</t>
  </si>
  <si>
    <t xml:space="preserve">Труба алюминиевая квадрат 20*20*2,0 мм 2,0 м</t>
  </si>
  <si>
    <t xml:space="preserve">1573932</t>
  </si>
  <si>
    <t xml:space="preserve">Труба алюминиевая квадрат 25*25*2,0 мм 2,0 м</t>
  </si>
  <si>
    <t xml:space="preserve">1573949</t>
  </si>
  <si>
    <t xml:space="preserve">Труба алюминиевая квадрат 40*40*2,0 мм 2,0 м</t>
  </si>
  <si>
    <t xml:space="preserve">1573956</t>
  </si>
  <si>
    <t xml:space="preserve">Труба алюминиевая квадрат 50*50*3,0 мм 2,0 м</t>
  </si>
  <si>
    <t xml:space="preserve">67586</t>
  </si>
  <si>
    <t xml:space="preserve">Труба стальная бежевая 3.0м</t>
  </si>
  <si>
    <t xml:space="preserve">67593</t>
  </si>
  <si>
    <t xml:space="preserve">Труба стальная бежевая 4.0м</t>
  </si>
  <si>
    <t xml:space="preserve">67623</t>
  </si>
  <si>
    <t xml:space="preserve">Труба стальная белая 3.5м</t>
  </si>
  <si>
    <t xml:space="preserve">67579</t>
  </si>
  <si>
    <t xml:space="preserve">Труба стальная черная  4.0м</t>
  </si>
  <si>
    <t xml:space="preserve">67562</t>
  </si>
  <si>
    <t xml:space="preserve">Труба стальная черная 3.0м</t>
  </si>
  <si>
    <t xml:space="preserve">1039513</t>
  </si>
  <si>
    <t xml:space="preserve">Уголок алюминиевый  20*20  2.0м</t>
  </si>
  <si>
    <t xml:space="preserve">1131224</t>
  </si>
  <si>
    <t xml:space="preserve">Уголок алюминиевый  40*40*2.0 мм 2.0мм</t>
  </si>
  <si>
    <t xml:space="preserve">98313</t>
  </si>
  <si>
    <t xml:space="preserve">Уголок алюминиевый 10*10*2.0 мм 2,0 м</t>
  </si>
  <si>
    <t xml:space="preserve">1033061</t>
  </si>
  <si>
    <t xml:space="preserve">Уголок алюминиевый 15*15*2.0 мм 2,0 м</t>
  </si>
  <si>
    <t xml:space="preserve">1131217</t>
  </si>
  <si>
    <t xml:space="preserve">Уголок алюминиевый 30*30*2.0 мм 2,0 м</t>
  </si>
  <si>
    <t xml:space="preserve">47984</t>
  </si>
  <si>
    <t xml:space="preserve">Швеллер алюминиевый 10*10*10*2.0 мм 2 м</t>
  </si>
  <si>
    <t xml:space="preserve">1574045</t>
  </si>
  <si>
    <t xml:space="preserve">Швеллер алюминиевый 15*12*15*2 мм 1,5 м</t>
  </si>
  <si>
    <t xml:space="preserve">47991</t>
  </si>
  <si>
    <t xml:space="preserve">Швеллер алюминиевый 20*20*20*2.0 мм 2 м</t>
  </si>
  <si>
    <t xml:space="preserve">2801 Расходные жидкости</t>
  </si>
  <si>
    <t xml:space="preserve">1130838</t>
  </si>
  <si>
    <t xml:space="preserve">Антифриз Rinkai Green -45C зеленый 1кг</t>
  </si>
  <si>
    <t xml:space="preserve">Россия/ Rinkai</t>
  </si>
  <si>
    <t xml:space="preserve">1130845</t>
  </si>
  <si>
    <t xml:space="preserve">Антифриз Rinkai Green -45C зеленый 5кг</t>
  </si>
  <si>
    <t xml:space="preserve">1130852</t>
  </si>
  <si>
    <t xml:space="preserve">Антифриз Rinkai Red -45C красный 1кг</t>
  </si>
  <si>
    <t xml:space="preserve">1130869</t>
  </si>
  <si>
    <t xml:space="preserve">Антифриз Rinkai Red -45C красный 5кг</t>
  </si>
  <si>
    <t xml:space="preserve">1191686</t>
  </si>
  <si>
    <t xml:space="preserve">Герметик прокладка АВRО Masters прозрачный 85гр (13-АВ-CH-R E-S)</t>
  </si>
  <si>
    <t xml:space="preserve">1321137</t>
  </si>
  <si>
    <t xml:space="preserve">Герметик прокладка АВRО красный 85гр (11-AB)</t>
  </si>
  <si>
    <t xml:space="preserve">США/ noname</t>
  </si>
  <si>
    <t xml:space="preserve">1191662</t>
  </si>
  <si>
    <t xml:space="preserve">Герметик прокладка АВRО серый 85гр (9-AB)</t>
  </si>
  <si>
    <t xml:space="preserve">1191655</t>
  </si>
  <si>
    <t xml:space="preserve">Герметик прокладка АВRО черный 85гр (12-AB)</t>
  </si>
  <si>
    <t xml:space="preserve">1394544</t>
  </si>
  <si>
    <t xml:space="preserve">Жидкий ключ Rinkai аэрозоль 400мл (RС1006)</t>
  </si>
  <si>
    <t xml:space="preserve">Китай/ Rinkai</t>
  </si>
  <si>
    <t xml:space="preserve">1239821</t>
  </si>
  <si>
    <t xml:space="preserve">Жидкий ключ RUNWAY аэрозоль 400мл (RW6086)</t>
  </si>
  <si>
    <t xml:space="preserve">Китай/ Runway</t>
  </si>
  <si>
    <t xml:space="preserve">1029132</t>
  </si>
  <si>
    <t xml:space="preserve">Масло промывочное МПА-2 4л (41001)</t>
  </si>
  <si>
    <t xml:space="preserve">1122239</t>
  </si>
  <si>
    <t xml:space="preserve">Очиститель слаборастворяющий Cosmofen 10 1000 мл Арт. CL-300.120/CL-300.130</t>
  </si>
  <si>
    <t xml:space="preserve">104274</t>
  </si>
  <si>
    <t xml:space="preserve">Резино-битумное покрытие Rinkai 650 мл. RC1102</t>
  </si>
  <si>
    <t xml:space="preserve">1417564</t>
  </si>
  <si>
    <t xml:space="preserve">СМАЗКА-СПРЕЙ ABRO  многоцелевая проникающая SL-540-AM-RE 540мл</t>
  </si>
  <si>
    <t xml:space="preserve">1503670</t>
  </si>
  <si>
    <t xml:space="preserve">СМАЗКА-СПРЕЙ ABRO для замков и петель (LL-600-AM-RE)</t>
  </si>
  <si>
    <t xml:space="preserve">1632011</t>
  </si>
  <si>
    <t xml:space="preserve">СМАЗКА-СПРЕЙ ABRO многоцелевая проникающая 650мл</t>
  </si>
  <si>
    <t xml:space="preserve">1447516</t>
  </si>
  <si>
    <t xml:space="preserve">СМАЗКА-СПРЕЙ ABRO силиконовая 200мл (SL-200)</t>
  </si>
  <si>
    <t xml:space="preserve">1447509</t>
  </si>
  <si>
    <t xml:space="preserve">СМАЗКА-СПРЕЙ ABRO силиконовая 284 г. (SL-900)</t>
  </si>
  <si>
    <t xml:space="preserve">1632028</t>
  </si>
  <si>
    <t xml:space="preserve">СМАЗКА-СПРЕЙ ABRO силиконовая 400мл (SL-400)</t>
  </si>
  <si>
    <t xml:space="preserve">1321144</t>
  </si>
  <si>
    <t xml:space="preserve">Смазка-спрей многоцелевая проникающая ABRO MASTERS 100 мл Арт. AB-8-100-R</t>
  </si>
  <si>
    <t xml:space="preserve">1321151</t>
  </si>
  <si>
    <t xml:space="preserve">Смазка-спрей многоцелевая проникающая ABRO MASTERS 200 мл Арт. AB-8-200-R</t>
  </si>
  <si>
    <t xml:space="preserve">21168</t>
  </si>
  <si>
    <t xml:space="preserve">Смазка-спрей многоцелевая проникающая с насадкой ABRO MASTERS 450 мл Арт. AB-8-450-RE</t>
  </si>
  <si>
    <t xml:space="preserve">42729</t>
  </si>
  <si>
    <t xml:space="preserve">СМАЗКА  Rinkai RN-100 универсальн. аэроз.100 мл</t>
  </si>
  <si>
    <t xml:space="preserve">42743</t>
  </si>
  <si>
    <t xml:space="preserve">СМАЗКА Rinkai RN-100 универс, аэроз. 230мл</t>
  </si>
  <si>
    <t xml:space="preserve">42736</t>
  </si>
  <si>
    <t xml:space="preserve">СМАЗКА Rinkai RN-100 универс,аэроз. с трубочкой, 450мл</t>
  </si>
  <si>
    <t xml:space="preserve">46185</t>
  </si>
  <si>
    <t xml:space="preserve">Смазка RUNWAY универс. RW-40 ,аэроз. 200мл (RW6096)</t>
  </si>
  <si>
    <t xml:space="preserve">46161</t>
  </si>
  <si>
    <t xml:space="preserve">Смазка RUNWAY универс. RW-40,аэроз. 100мл (RW6094)</t>
  </si>
  <si>
    <t xml:space="preserve">79954</t>
  </si>
  <si>
    <t xml:space="preserve">Смазка пластичная "LUXE" Литол-24 многоцелевая антифрикционная водостойкая 400гр</t>
  </si>
  <si>
    <t xml:space="preserve">Россия/ Luxe</t>
  </si>
  <si>
    <t xml:space="preserve">1175969</t>
  </si>
  <si>
    <t xml:space="preserve">Смазка пластичная "LUXE" Литол-24 многоцелевая антифрикционная водостойкая 850гр</t>
  </si>
  <si>
    <t xml:space="preserve">1371927</t>
  </si>
  <si>
    <t xml:space="preserve">СМАЗКА силиконовая Rinkai 450мл</t>
  </si>
  <si>
    <t xml:space="preserve">832047</t>
  </si>
  <si>
    <t xml:space="preserve">Тормозная жидкость Т-Синтез РосДот-4 Super 0.455кг</t>
  </si>
  <si>
    <t xml:space="preserve">21229</t>
  </si>
  <si>
    <t xml:space="preserve">Фиксатор резьбы красный неудаляемый ABRO MASTERS 10мл Арт. TL-010-RD</t>
  </si>
  <si>
    <t xml:space="preserve">21243</t>
  </si>
  <si>
    <t xml:space="preserve">Фиксатор резьбы синий удаляемый ABRO MASTERS 10мл Арт. TL-010-BL</t>
  </si>
  <si>
    <t xml:space="preserve">21250</t>
  </si>
  <si>
    <t xml:space="preserve">Фиксатор резьбы фиолетовый удаляемый ABRO MASTERS 10мл Арт. TL-010-PU</t>
  </si>
  <si>
    <t xml:space="preserve">2802 Товары и средства для мойки автомобиля</t>
  </si>
  <si>
    <t xml:space="preserve">1310964</t>
  </si>
  <si>
    <t xml:space="preserve">Адаптер (PK-0235) бытовой (пластиковый)</t>
  </si>
  <si>
    <t xml:space="preserve">1238046</t>
  </si>
  <si>
    <t xml:space="preserve">Антизапотеватель AntiFog для стекол и зеркал 250мл (154250)</t>
  </si>
  <si>
    <t xml:space="preserve">974709</t>
  </si>
  <si>
    <t xml:space="preserve">Губка д/мойки авто Kolibriya Alba-8 Фигурная восьмерка 215х115х60мм</t>
  </si>
  <si>
    <t xml:space="preserve">Китай/ ALBA</t>
  </si>
  <si>
    <t xml:space="preserve">970251</t>
  </si>
  <si>
    <t xml:space="preserve">Губка д/мойки авто Kolibriya Alba-9 Фигурная Z 240х140х63мм</t>
  </si>
  <si>
    <t xml:space="preserve">53510</t>
  </si>
  <si>
    <t xml:space="preserve">Жидкость для быстрого старта Runway 400мл, аэрозоль (RW6087)</t>
  </si>
  <si>
    <t xml:space="preserve">1539112</t>
  </si>
  <si>
    <t xml:space="preserve">Мойка высокого давления W105-Р</t>
  </si>
  <si>
    <t xml:space="preserve">963949</t>
  </si>
  <si>
    <t xml:space="preserve">Мойка высокого давления W135-AR, Huter</t>
  </si>
  <si>
    <t xml:space="preserve">1053229</t>
  </si>
  <si>
    <t xml:space="preserve">Мойка высокого давления W165-QL, Huter</t>
  </si>
  <si>
    <t xml:space="preserve">134974</t>
  </si>
  <si>
    <t xml:space="preserve">Мойка высокого давления МР-170 Ресанта</t>
  </si>
  <si>
    <t xml:space="preserve">1053236</t>
  </si>
  <si>
    <t xml:space="preserve">Моющий аппарат д/авто Huter (M135-HP)</t>
  </si>
  <si>
    <t xml:space="preserve">1390355</t>
  </si>
  <si>
    <t xml:space="preserve">Моющий аппарат д/авто Huter (W195-QL)</t>
  </si>
  <si>
    <t xml:space="preserve">1009714</t>
  </si>
  <si>
    <t xml:space="preserve">Моющий аппарат д/авто KARCHER K4 COMPACT (1.637-310/500)</t>
  </si>
  <si>
    <t xml:space="preserve">Россия/ KARCHER</t>
  </si>
  <si>
    <t xml:space="preserve">1009707</t>
  </si>
  <si>
    <t xml:space="preserve">Моющий аппарат д/авто KARCHER K5 COMPACT (1.630-720/1-630750.1)</t>
  </si>
  <si>
    <t xml:space="preserve">21182</t>
  </si>
  <si>
    <t xml:space="preserve">Очиститель-спрей универсальный с ароматом лайма ABRO Masters 400мл Арт. FC-400-AM-RE</t>
  </si>
  <si>
    <t xml:space="preserve">1006973</t>
  </si>
  <si>
    <t xml:space="preserve">Очиститель Kolibriya 4000 650мл</t>
  </si>
  <si>
    <t xml:space="preserve">Корея (КНДР)/ Kolibriya</t>
  </si>
  <si>
    <t xml:space="preserve">1136885</t>
  </si>
  <si>
    <t xml:space="preserve">Очиститель Kolibriya Profitom-1000 250мл</t>
  </si>
  <si>
    <t xml:space="preserve">Корея (КНДР)/ FIT</t>
  </si>
  <si>
    <t xml:space="preserve">821232</t>
  </si>
  <si>
    <t xml:space="preserve">Очиститель Kolibriya Profitom-1000 600мл</t>
  </si>
  <si>
    <t xml:space="preserve">1136892</t>
  </si>
  <si>
    <t xml:space="preserve">Очиститель Kolibriya Profitom-2000 250мл</t>
  </si>
  <si>
    <t xml:space="preserve">821249</t>
  </si>
  <si>
    <t xml:space="preserve">Очиститель Kolibriya Profitom-2000 600мл</t>
  </si>
  <si>
    <t xml:space="preserve">1136908</t>
  </si>
  <si>
    <t xml:space="preserve">Очиститель Kolibriya Profitom-3000 250мл</t>
  </si>
  <si>
    <t xml:space="preserve">821256</t>
  </si>
  <si>
    <t xml:space="preserve">Очиститель Kolibriya Profitom-3000 600мл</t>
  </si>
  <si>
    <t xml:space="preserve">821263</t>
  </si>
  <si>
    <t xml:space="preserve">Очиститель Kolibriya Profitom-5000 1л</t>
  </si>
  <si>
    <t xml:space="preserve">912541</t>
  </si>
  <si>
    <t xml:space="preserve">Очиститель Kolibriya Profitom-7000 1л</t>
  </si>
  <si>
    <t xml:space="preserve">1330436</t>
  </si>
  <si>
    <t xml:space="preserve">Очиститель битума и насекомых ABRO (BT-422)</t>
  </si>
  <si>
    <t xml:space="preserve">1330443</t>
  </si>
  <si>
    <t xml:space="preserve">Очиститель двигателя ABRO MASTERS пенный 650мл (DG-450)</t>
  </si>
  <si>
    <t xml:space="preserve">1239852</t>
  </si>
  <si>
    <t xml:space="preserve">Очиститель карбюратора RUNWAY концентрат (Rw-1502)</t>
  </si>
  <si>
    <t xml:space="preserve">1239920</t>
  </si>
  <si>
    <t xml:space="preserve">Очиститель ковровых покрытий RUNWAY (Rw-6092)</t>
  </si>
  <si>
    <t xml:space="preserve">Китай/ Ковров</t>
  </si>
  <si>
    <t xml:space="preserve">810861</t>
  </si>
  <si>
    <t xml:space="preserve">Очиститель обивки салона "RUNWAY" аэрозольный 650мл (6083)</t>
  </si>
  <si>
    <t xml:space="preserve">1005907</t>
  </si>
  <si>
    <t xml:space="preserve">Очиститель салона Universal cleaner 600мл</t>
  </si>
  <si>
    <t xml:space="preserve">80141</t>
  </si>
  <si>
    <t xml:space="preserve">Очиститель шин пенный ABRO Masters 400мл Арт. TC-400-AM-RE</t>
  </si>
  <si>
    <t xml:space="preserve">21175</t>
  </si>
  <si>
    <t xml:space="preserve">Очиститель шин пенный ABRO Masters 650мл Арт. TC-650-AM-RE</t>
  </si>
  <si>
    <t xml:space="preserve">89069</t>
  </si>
  <si>
    <t xml:space="preserve">Пена активная ABRO MASTERS AFC-650-AM-RE</t>
  </si>
  <si>
    <t xml:space="preserve">1005839</t>
  </si>
  <si>
    <t xml:space="preserve">Пена активная Active Foam Pink "GraSS" 1л (113120)</t>
  </si>
  <si>
    <t xml:space="preserve">1013414</t>
  </si>
  <si>
    <t xml:space="preserve">Пена активная Active Foam Pink "GraSS" 6кг (113121)</t>
  </si>
  <si>
    <t xml:space="preserve">1400399</t>
  </si>
  <si>
    <t xml:space="preserve">Пенный очиститель салона Rinkai аэрозоль 650мл</t>
  </si>
  <si>
    <t xml:space="preserve">1123021</t>
  </si>
  <si>
    <t xml:space="preserve">Пеногенератор д/моющего аппарата регулируемый д/серии 135.165/71/5/15</t>
  </si>
  <si>
    <t xml:space="preserve">1238190</t>
  </si>
  <si>
    <t xml:space="preserve">Полироль-очиститель Dashboard Cleaner в ассортименте 750мл (120107)</t>
  </si>
  <si>
    <t xml:space="preserve">1238213</t>
  </si>
  <si>
    <t xml:space="preserve">Полироль-очиститель пластика Polyrole Matte в ассортименте 600мл</t>
  </si>
  <si>
    <t xml:space="preserve">1005860</t>
  </si>
  <si>
    <t xml:space="preserve">Полироль Black Brilliance "GraSS" д/шин 600мл</t>
  </si>
  <si>
    <t xml:space="preserve">1136854</t>
  </si>
  <si>
    <t xml:space="preserve">Полироль Kolibriya Tire Wax&amp;Leather с губкой для кожи. резины. пластика 250мл (T5335)</t>
  </si>
  <si>
    <t xml:space="preserve">Корея (КНДР)/ TW</t>
  </si>
  <si>
    <t xml:space="preserve">727084</t>
  </si>
  <si>
    <t xml:space="preserve">Полироль Kolibriya Tire Wax&amp;Leather с губкой для кожи. резины. пластика 500мл (T5335)</t>
  </si>
  <si>
    <t xml:space="preserve">1014824</t>
  </si>
  <si>
    <t xml:space="preserve">Полироль для фар RUNWAY 250мл (Rw-2545)</t>
  </si>
  <si>
    <t xml:space="preserve">1330344</t>
  </si>
  <si>
    <t xml:space="preserve">Полироль панели ABRO MASTERS ароматизированная 200 мл (классический аромат) (DP-633-CL)</t>
  </si>
  <si>
    <t xml:space="preserve">1330320</t>
  </si>
  <si>
    <t xml:space="preserve">Полироль панели ABRO MASTERS ароматизированная ваниль 200 мл (DP-633-VA)</t>
  </si>
  <si>
    <t xml:space="preserve">17055</t>
  </si>
  <si>
    <t xml:space="preserve">Полироль панели ABRO MASTERS ароматизированная ваниль 400 мл (DP-633-VA-L-RE)</t>
  </si>
  <si>
    <t xml:space="preserve">1330337</t>
  </si>
  <si>
    <t xml:space="preserve">Полироль панели ABRO MASTERS ароматизированная Вишня 200 мл (DP-633-CH)</t>
  </si>
  <si>
    <t xml:space="preserve">17062</t>
  </si>
  <si>
    <t xml:space="preserve">Полироль панели ABRO MASTERS ароматизированная Вишня 400 мл (DP-633-CH-L-RE)</t>
  </si>
  <si>
    <t xml:space="preserve">1330351</t>
  </si>
  <si>
    <t xml:space="preserve">Полироль панели ABRO MASTERS ароматизированная Клубника 200 мл (DP-633-ST)</t>
  </si>
  <si>
    <t xml:space="preserve">17079</t>
  </si>
  <si>
    <t xml:space="preserve">Полироль панели ABRO MASTERS ароматизированная Клубника 400 мл (DP-633-ST-L-RE)</t>
  </si>
  <si>
    <t xml:space="preserve">1330368</t>
  </si>
  <si>
    <t xml:space="preserve">Полироль панели ABRO MASTERS ароматизированная Лимон (DP-633-LE)</t>
  </si>
  <si>
    <t xml:space="preserve">1330375</t>
  </si>
  <si>
    <t xml:space="preserve">Полироль панели ABRO MASTERS ароматизированная Новая машина 200 мл (DP-633-NC)</t>
  </si>
  <si>
    <t xml:space="preserve">1330399</t>
  </si>
  <si>
    <t xml:space="preserve">Полироль панели ABRO защитная с запахом лимона 120мл (РА-312)</t>
  </si>
  <si>
    <t xml:space="preserve">1394568</t>
  </si>
  <si>
    <t xml:space="preserve">Полироль пласт./кожи Rinkai аэрозоль 450мл (RС1202)</t>
  </si>
  <si>
    <t xml:space="preserve">1240193</t>
  </si>
  <si>
    <t xml:space="preserve">Полироль пласт./кожи RUNWAY Лимон 650мл (RW6082)</t>
  </si>
  <si>
    <t xml:space="preserve">1240209</t>
  </si>
  <si>
    <t xml:space="preserve">Полироль пластика RUNWAY Матовая 650мл (RW6129)</t>
  </si>
  <si>
    <t xml:space="preserve">51318</t>
  </si>
  <si>
    <t xml:space="preserve">Размораживатель снега и льда ABRO Masters, аэроз. 400мл</t>
  </si>
  <si>
    <t xml:space="preserve">1029996</t>
  </si>
  <si>
    <t xml:space="preserve">Салфетка Kolibriya Magia синт. д/сбора воды 43х32см</t>
  </si>
  <si>
    <t xml:space="preserve">1030008</t>
  </si>
  <si>
    <t xml:space="preserve">Салфетка Kolibriya Magia синт. д/сбора воды 66х43см</t>
  </si>
  <si>
    <t xml:space="preserve">917430</t>
  </si>
  <si>
    <t xml:space="preserve">Салфетка Kolibriya Nimbi-40 микрофибра 25х25см (Nim-0547)</t>
  </si>
  <si>
    <t xml:space="preserve">Китай/ Nimbi</t>
  </si>
  <si>
    <t xml:space="preserve">1305823</t>
  </si>
  <si>
    <t xml:space="preserve">Салфетка Kolibriya Nimbi-52 наб.эконом.микрофибра к-т3шт 25х25см/2310</t>
  </si>
  <si>
    <t xml:space="preserve">933706</t>
  </si>
  <si>
    <t xml:space="preserve">Салфетка Kolibriya Nimbi вафельная д/стекол 30х30см (Nim-0510)</t>
  </si>
  <si>
    <t xml:space="preserve">1008038</t>
  </si>
  <si>
    <t xml:space="preserve">Стеклоомыватель SUN летний водоотталкивающий 5л</t>
  </si>
  <si>
    <t xml:space="preserve">37480</t>
  </si>
  <si>
    <t xml:space="preserve">Стеклоомыватель зимний низкозамерзающий ARTIC LINE Gleid super effect/NORD ULTRA  -30 5л.</t>
  </si>
  <si>
    <t xml:space="preserve">1136861</t>
  </si>
  <si>
    <t xml:space="preserve">Стеклоочиститель Kolibriya Shine Glass с салфеткой 250мл</t>
  </si>
  <si>
    <t xml:space="preserve">1136878</t>
  </si>
  <si>
    <t xml:space="preserve">Стеклоочиститель Kolibriya Shine Glass с салфеткой 500мл</t>
  </si>
  <si>
    <t xml:space="preserve">1289062</t>
  </si>
  <si>
    <t xml:space="preserve">Фильтр водяной AL д/моющего аппарата (71/5/4)</t>
  </si>
  <si>
    <t xml:space="preserve">1662940</t>
  </si>
  <si>
    <t xml:space="preserve">Шампунь Kolibriya AutoFlex конц. для бесконт. мойки желтый 20л</t>
  </si>
  <si>
    <t xml:space="preserve">Россия/ Kolibriya</t>
  </si>
  <si>
    <t xml:space="preserve">1662957</t>
  </si>
  <si>
    <t xml:space="preserve">Шампунь Kolibriya AutoFlex конц. для бесконт. мойки оранжевый 20л</t>
  </si>
  <si>
    <t xml:space="preserve">1662971</t>
  </si>
  <si>
    <t xml:space="preserve">Шампунь Kolibriya AutoFlex конц. для бесконт. мойки розовый 20л</t>
  </si>
  <si>
    <t xml:space="preserve">1199729</t>
  </si>
  <si>
    <t xml:space="preserve">Шампунь Kolibriya AutoFlex конц. для бесконт. мойки розовый 5л</t>
  </si>
  <si>
    <t xml:space="preserve">1199736</t>
  </si>
  <si>
    <t xml:space="preserve">Шампунь Kolibriya AutoFlex конц. для моек выс. давления АВД 5л</t>
  </si>
  <si>
    <t xml:space="preserve">969125</t>
  </si>
  <si>
    <t xml:space="preserve">Шампунь RUNWAY с Полиролью 500мл</t>
  </si>
  <si>
    <t xml:space="preserve">1237957</t>
  </si>
  <si>
    <t xml:space="preserve">Шампунь Универсал яблоко 0.5кг (111105-2)</t>
  </si>
  <si>
    <t xml:space="preserve">1014435</t>
  </si>
  <si>
    <t xml:space="preserve">Шланг высокого давления (71/5/9)</t>
  </si>
  <si>
    <t xml:space="preserve">79312</t>
  </si>
  <si>
    <t xml:space="preserve">Шланг высокого давления для W135,165,195-AR HUX 8м  (71/5/35)</t>
  </si>
  <si>
    <t xml:space="preserve">1068636</t>
  </si>
  <si>
    <t xml:space="preserve">Щетка д/мытья автомобиля (55224)</t>
  </si>
  <si>
    <t xml:space="preserve">2803 Автокосметика</t>
  </si>
  <si>
    <t xml:space="preserve">1014831</t>
  </si>
  <si>
    <t xml:space="preserve">Антидождь RUNWAY 200мл (Rw-2008)</t>
  </si>
  <si>
    <t xml:space="preserve">102133</t>
  </si>
  <si>
    <t xml:space="preserve">Ароматизатор - банка гелевый "Планета" 60мл white tea (AFBA230)</t>
  </si>
  <si>
    <t xml:space="preserve">Россия/ ABRO</t>
  </si>
  <si>
    <t xml:space="preserve">1371972</t>
  </si>
  <si>
    <t xml:space="preserve">Ароматизатор ABRO Органик (Апельсин) (AS-560-OR)</t>
  </si>
  <si>
    <t xml:space="preserve">1332690</t>
  </si>
  <si>
    <t xml:space="preserve">Ароматизатор ABRO Органик (Бубль Гум) (AS-560-BG)</t>
  </si>
  <si>
    <t xml:space="preserve">1332652</t>
  </si>
  <si>
    <t xml:space="preserve">Ароматизатор ABRO Органик (Ваниль) (AS-560-VA)</t>
  </si>
  <si>
    <t xml:space="preserve">1332744</t>
  </si>
  <si>
    <t xml:space="preserve">Ароматизатор ABRO Органик (Вишня) (AS-560-CH)</t>
  </si>
  <si>
    <t xml:space="preserve">94513</t>
  </si>
  <si>
    <t xml:space="preserve">Ароматизатор ABRO Органик (Дыня) (AS-560-ME-RE-12)</t>
  </si>
  <si>
    <t xml:space="preserve">1332720</t>
  </si>
  <si>
    <t xml:space="preserve">Ароматизатор ABRO Органик (Зеленое яблоко) (AS-560-GA)</t>
  </si>
  <si>
    <t xml:space="preserve">1332683</t>
  </si>
  <si>
    <t xml:space="preserve">Ароматизатор ABRO Органик (Клубника) (AS-560-ST)</t>
  </si>
  <si>
    <t xml:space="preserve">США/ НИКА</t>
  </si>
  <si>
    <t xml:space="preserve">94520</t>
  </si>
  <si>
    <t xml:space="preserve">Ароматизатор ABRO Органик (Кофе) (AS-560-CF-RE)</t>
  </si>
  <si>
    <t xml:space="preserve">1332706</t>
  </si>
  <si>
    <t xml:space="preserve">Ароматизатор ABRO Органик (Легкий бриз) (AS-560-CB)</t>
  </si>
  <si>
    <t xml:space="preserve">1332676</t>
  </si>
  <si>
    <t xml:space="preserve">Ароматизатор ABRO Органик (Лесные ягоды) (AS-560-WB)</t>
  </si>
  <si>
    <t xml:space="preserve">1332713</t>
  </si>
  <si>
    <t xml:space="preserve">Ароматизатор ABRO Органик (Лимон) (AS-560-LE)</t>
  </si>
  <si>
    <t xml:space="preserve">94537</t>
  </si>
  <si>
    <t xml:space="preserve">Ароматизатор ABRO Органик (Морской сквош) (AS-560-SQ-R)</t>
  </si>
  <si>
    <t xml:space="preserve">1332768</t>
  </si>
  <si>
    <t xml:space="preserve">Ароматизатор ABRO Органик (Новая машина) (AS-560-NC)</t>
  </si>
  <si>
    <t xml:space="preserve">1332737</t>
  </si>
  <si>
    <t xml:space="preserve">Ароматизатор ABRO Органик (Освежайющий бриз) (AS-560-FB)</t>
  </si>
  <si>
    <t xml:space="preserve">1332775</t>
  </si>
  <si>
    <t xml:space="preserve">Ароматизатор ABRO Органик (Черный лёд) (AS-560-IB)</t>
  </si>
  <si>
    <t xml:space="preserve">968111</t>
  </si>
  <si>
    <t xml:space="preserve">Ароматизатор NAPOLEX Squash баночка 10гр</t>
  </si>
  <si>
    <t xml:space="preserve">1159907</t>
  </si>
  <si>
    <t xml:space="preserve">Ароматизатор NAPOLEX баночка Lemon Lime 10гр</t>
  </si>
  <si>
    <t xml:space="preserve">1219908</t>
  </si>
  <si>
    <t xml:space="preserve">Ароматизатор гелевый Aroma Motors BLACK STAR (АС-0148/0171)</t>
  </si>
  <si>
    <t xml:space="preserve">1162204</t>
  </si>
  <si>
    <t xml:space="preserve">Ароматизатор меловой Kolibriya Yammy баночка "Blue Squash" (S017)</t>
  </si>
  <si>
    <t xml:space="preserve">1239593</t>
  </si>
  <si>
    <t xml:space="preserve">Ароматизатор меловой Kolibriya Yammy баночка "Bubble Gum" (S020)</t>
  </si>
  <si>
    <t xml:space="preserve">1239609</t>
  </si>
  <si>
    <t xml:space="preserve">Ароматизатор меловой Kolibriya Yammy баночка "Clear Squash" (S014)</t>
  </si>
  <si>
    <t xml:space="preserve">1162150</t>
  </si>
  <si>
    <t xml:space="preserve">Ароматизатор меловой Kolibriya Yammy баночка "Highway Star" (S018)</t>
  </si>
  <si>
    <t xml:space="preserve">1239616</t>
  </si>
  <si>
    <t xml:space="preserve">Ароматизатор меловой Kolibriya Yammy баночка "Katana" (S016)</t>
  </si>
  <si>
    <t xml:space="preserve">1162167</t>
  </si>
  <si>
    <t xml:space="preserve">Ароматизатор меловой Kolibriya Yammy баночка "Lemon Squash" (S013)</t>
  </si>
  <si>
    <t xml:space="preserve">1162181</t>
  </si>
  <si>
    <t xml:space="preserve">Ароматизатор меловой Kolibriya Yammy баночка "Marine Sqash" (S011)</t>
  </si>
  <si>
    <t xml:space="preserve">1239623</t>
  </si>
  <si>
    <t xml:space="preserve">Ароматизатор меловой Kolibriya Yammy баночка "Sparking Squash" (S015)</t>
  </si>
  <si>
    <t xml:space="preserve">Китай/ Spark</t>
  </si>
  <si>
    <t xml:space="preserve">1162174</t>
  </si>
  <si>
    <t xml:space="preserve">Ароматизатор меловой Kolibriya Yammy баночка "Squash" (S012)</t>
  </si>
  <si>
    <t xml:space="preserve">1239753</t>
  </si>
  <si>
    <t xml:space="preserve">Ароматизатор меловой сити Kolibriya Yammy баночка "TOKYO" (CS103)</t>
  </si>
  <si>
    <t xml:space="preserve">1239678</t>
  </si>
  <si>
    <t xml:space="preserve">Ароматизатор меловой сити Kolibriya Yammy баночка MACAU (CS104)</t>
  </si>
  <si>
    <t xml:space="preserve">1295308</t>
  </si>
  <si>
    <t xml:space="preserve">Ароматизатор на дефлектор Kolibriya Yammy жидкий "Green Apple" F014 (64484)</t>
  </si>
  <si>
    <t xml:space="preserve">Китай/ GREEN APPLE</t>
  </si>
  <si>
    <t xml:space="preserve">1295315</t>
  </si>
  <si>
    <t xml:space="preserve">Ароматизатор на дефлектор Kolibriya Yammy жидкий "Lemon Squash" (64481-f011)</t>
  </si>
  <si>
    <t xml:space="preserve">1295322</t>
  </si>
  <si>
    <t xml:space="preserve">Ароматизатор на дефлектор Kolibriya Yammy жидкий "Marine Sqash" (64486/F016)</t>
  </si>
  <si>
    <t xml:space="preserve">1295339</t>
  </si>
  <si>
    <t xml:space="preserve">Ароматизатор на дефлектор Kolibriya Yammy жидкий "New Car" (F-018)</t>
  </si>
  <si>
    <t xml:space="preserve">1295360</t>
  </si>
  <si>
    <t xml:space="preserve">Ароматизатор на дефлектор Kolibriya Yammy жидкий "Squash" (64485)</t>
  </si>
  <si>
    <t xml:space="preserve">122940</t>
  </si>
  <si>
    <t xml:space="preserve">Ароматизатор на торпеду "Yammy"  гелевый "Squash" (G013)</t>
  </si>
  <si>
    <t xml:space="preserve">1239760</t>
  </si>
  <si>
    <t xml:space="preserve">Ароматизатор на торпеду Kolibriya Yammy гелевый "Cappuccino" (G015)</t>
  </si>
  <si>
    <t xml:space="preserve">1239777</t>
  </si>
  <si>
    <t xml:space="preserve">Ароматизатор на торпеду Kolibriya Yammy гелевый "Fresh Berries" (G014)</t>
  </si>
  <si>
    <t xml:space="preserve">1162143</t>
  </si>
  <si>
    <t xml:space="preserve">Ароматизатор на торпеду Kolibriya Yammy гелевый "Lemon Squash" (G011)</t>
  </si>
  <si>
    <t xml:space="preserve">1162211</t>
  </si>
  <si>
    <t xml:space="preserve">Ароматизатор на торпеду Kolibriya Yammy гелевый "Marine Sqash" (G012)</t>
  </si>
  <si>
    <t xml:space="preserve">1162228</t>
  </si>
  <si>
    <t xml:space="preserve">Ароматизатор на торпеду Kolibriya Yammy гелевый "New Car" (G016)</t>
  </si>
  <si>
    <t xml:space="preserve">1162242</t>
  </si>
  <si>
    <t xml:space="preserve">Ароматизатор под сиденье Kolibriya Yammy гелевый "Cappuccino" (P015)</t>
  </si>
  <si>
    <t xml:space="preserve">1239784</t>
  </si>
  <si>
    <t xml:space="preserve">Ароматизатор под сиденье Kolibriya Yammy гелевый "Fresh Berries" (P014)</t>
  </si>
  <si>
    <t xml:space="preserve">1162259</t>
  </si>
  <si>
    <t xml:space="preserve">Ароматизатор под сиденье Kolibriya Yammy гелевый "Lemon Squash" (P011)</t>
  </si>
  <si>
    <t xml:space="preserve">1239791</t>
  </si>
  <si>
    <t xml:space="preserve">Ароматизатор под сиденье Kolibriya Yammy гелевый "Marine Squash" (P012)</t>
  </si>
  <si>
    <t xml:space="preserve">1162266</t>
  </si>
  <si>
    <t xml:space="preserve">Ароматизатор под сиденье Kolibriya Yammy гелевый "New Car" (P016)</t>
  </si>
  <si>
    <t xml:space="preserve">1239807</t>
  </si>
  <si>
    <t xml:space="preserve">Ароматизатор под сиденье Kolibriya Yammy гелевый "Squash" (P013)</t>
  </si>
  <si>
    <t xml:space="preserve">1162273</t>
  </si>
  <si>
    <t xml:space="preserve">Ароматизатор подвесной Kolibriya Yammy бутылек "Cappuccino" (L014)</t>
  </si>
  <si>
    <t xml:space="preserve">1162280</t>
  </si>
  <si>
    <t xml:space="preserve">Ароматизатор подвесной Kolibriya Yammy бутылек "Green Apple" (L020)</t>
  </si>
  <si>
    <t xml:space="preserve">1164765</t>
  </si>
  <si>
    <t xml:space="preserve">Ароматизатор подвесной Kolibriya Yammy бутылек "Lemon Squash" (L011)</t>
  </si>
  <si>
    <t xml:space="preserve">1164772</t>
  </si>
  <si>
    <t xml:space="preserve">Ароматизатор подвесной Kolibriya Yammy бутылек "Marine Sqash" (L012)</t>
  </si>
  <si>
    <t xml:space="preserve">1197091</t>
  </si>
  <si>
    <t xml:space="preserve">Ароматизатор подвесной Yammy картон с пропиткой Квадрат "Orange Ade" (J013)</t>
  </si>
  <si>
    <t xml:space="preserve">Китай/ Orange</t>
  </si>
  <si>
    <t xml:space="preserve">1197114</t>
  </si>
  <si>
    <t xml:space="preserve">Ароматизатор подвесной Yammy картон с пропиткой Котик "Marine Squash" (K016)</t>
  </si>
  <si>
    <t xml:space="preserve">1197220</t>
  </si>
  <si>
    <t xml:space="preserve">Ароматизатор подвесной Yammy картон с пропиткой Осьминог "Lemon Squash" (C011)</t>
  </si>
  <si>
    <t xml:space="preserve">1197237</t>
  </si>
  <si>
    <t xml:space="preserve">Ароматизатор подвесной Yammy картон с пропиткой Осьминог "Marine Squash" (C016)</t>
  </si>
  <si>
    <t xml:space="preserve">1130876</t>
  </si>
  <si>
    <t xml:space="preserve">Дворник Carfort 15 375мм (SB-0115)</t>
  </si>
  <si>
    <t xml:space="preserve">1130883</t>
  </si>
  <si>
    <t xml:space="preserve">Дворник Carfort 16 400мм (SB-0116)</t>
  </si>
  <si>
    <t xml:space="preserve">1130890</t>
  </si>
  <si>
    <t xml:space="preserve">Дворник Carfort 17 425мм (SB-0117)</t>
  </si>
  <si>
    <t xml:space="preserve">1130906</t>
  </si>
  <si>
    <t xml:space="preserve">Дворник Carfort 18 450мм (SB-0118)</t>
  </si>
  <si>
    <t xml:space="preserve">1130913</t>
  </si>
  <si>
    <t xml:space="preserve">Дворник Carfort 19 475мм (SB-0119)</t>
  </si>
  <si>
    <t xml:space="preserve">1130920</t>
  </si>
  <si>
    <t xml:space="preserve">Дворник Carfort 20 500мм (SB-0120)</t>
  </si>
  <si>
    <t xml:space="preserve">1130937</t>
  </si>
  <si>
    <t xml:space="preserve">Дворник Carfort 21 525мм (SB-0121)</t>
  </si>
  <si>
    <t xml:space="preserve">1130944</t>
  </si>
  <si>
    <t xml:space="preserve">Дворник Carfort 22 550мм (SB-0122)</t>
  </si>
  <si>
    <t xml:space="preserve">1659001</t>
  </si>
  <si>
    <t xml:space="preserve">Дворник Carfort 24 600мм</t>
  </si>
  <si>
    <t xml:space="preserve">1130968</t>
  </si>
  <si>
    <t xml:space="preserve">Дворник Carfort 26 650мм (SB-0126)</t>
  </si>
  <si>
    <t xml:space="preserve">1111462</t>
  </si>
  <si>
    <t xml:space="preserve">Дворник зимний Carfort 15 375мм (WB-0115)</t>
  </si>
  <si>
    <t xml:space="preserve">Корея (КНДР)/ Carfort</t>
  </si>
  <si>
    <t xml:space="preserve">1111479</t>
  </si>
  <si>
    <t xml:space="preserve">Дворник зимний Carfort 16 400мм (WB-0116)</t>
  </si>
  <si>
    <t xml:space="preserve">1111486</t>
  </si>
  <si>
    <t xml:space="preserve">Дворник зимний Carfort 17 425мм (WB-0117)</t>
  </si>
  <si>
    <t xml:space="preserve">1111493</t>
  </si>
  <si>
    <t xml:space="preserve">Дворник зимний Carfort 18 450мм (WB-0118)</t>
  </si>
  <si>
    <t xml:space="preserve">1111509</t>
  </si>
  <si>
    <t xml:space="preserve">Дворник зимний Carfort 19 475мм (WB-0119)</t>
  </si>
  <si>
    <t xml:space="preserve">1111516</t>
  </si>
  <si>
    <t xml:space="preserve">Дворник зимний Carfort 20 500мм (WB-0120)</t>
  </si>
  <si>
    <t xml:space="preserve">1111523</t>
  </si>
  <si>
    <t xml:space="preserve">Дворник зимний Carfort 21 525мм (WB-0121)</t>
  </si>
  <si>
    <t xml:space="preserve">1111530</t>
  </si>
  <si>
    <t xml:space="preserve">Дворник зимний Carfort 22 550мм (WB-0122)</t>
  </si>
  <si>
    <t xml:space="preserve">1111547</t>
  </si>
  <si>
    <t xml:space="preserve">Дворник зимний Carfort 24 600мм (WB-0124)</t>
  </si>
  <si>
    <t xml:space="preserve">Россия-Китай/ Carfort</t>
  </si>
  <si>
    <t xml:space="preserve">1111554</t>
  </si>
  <si>
    <t xml:space="preserve">Дворник зимний Carfort 26 650мм (WB-0126)</t>
  </si>
  <si>
    <t xml:space="preserve">35554</t>
  </si>
  <si>
    <t xml:space="preserve">Дворник зимний MASUMA Оптиум 14" крюк 350 мм арт. MU-014WS</t>
  </si>
  <si>
    <t xml:space="preserve">Китай/ Masuma</t>
  </si>
  <si>
    <t xml:space="preserve">35561</t>
  </si>
  <si>
    <t xml:space="preserve">Дворник зимний MASUMA Оптиум 16" крюк 400 мм арт. MU-016WS</t>
  </si>
  <si>
    <t xml:space="preserve">35578</t>
  </si>
  <si>
    <t xml:space="preserve">Дворник зимний MASUMA Оптиум 18" крюк 450 мм арт. MU-018WS</t>
  </si>
  <si>
    <t xml:space="preserve">35585</t>
  </si>
  <si>
    <t xml:space="preserve">Дворник зимний MASUMA Оптиум 20" крюк 500 мм арт. MU-020WS</t>
  </si>
  <si>
    <t xml:space="preserve">35592</t>
  </si>
  <si>
    <t xml:space="preserve">Дворник зимний MASUMA Оптиум 22" крюк 550 мм арт. MU-022WS</t>
  </si>
  <si>
    <t xml:space="preserve">107190</t>
  </si>
  <si>
    <t xml:space="preserve">Дворник зимний MASUMA Оптиум 24" крюк 600 мм арт. MU-024ws</t>
  </si>
  <si>
    <t xml:space="preserve">1366954</t>
  </si>
  <si>
    <t xml:space="preserve">Жгуты д/ремонта б/к шин 10 шт. в блистере (ATRK-5)</t>
  </si>
  <si>
    <t xml:space="preserve">1285323</t>
  </si>
  <si>
    <t xml:space="preserve">Знак Ребенок в машине внутренний. на присоске (AZN08)</t>
  </si>
  <si>
    <t xml:space="preserve">1285330</t>
  </si>
  <si>
    <t xml:space="preserve">Знак Ребенок в машине наружный. самоклеящийся (AZN10)</t>
  </si>
  <si>
    <t xml:space="preserve">38289</t>
  </si>
  <si>
    <t xml:space="preserve">Знак Шипы внутренний. самоклеящийся (AZN15)</t>
  </si>
  <si>
    <t xml:space="preserve">1285347</t>
  </si>
  <si>
    <t xml:space="preserve">Знак Шипы наружный. самоклеящийся (AZN02)</t>
  </si>
  <si>
    <t xml:space="preserve">1014701</t>
  </si>
  <si>
    <t xml:space="preserve">Лента щетки стеклоочистителя MASUMA 350мм</t>
  </si>
  <si>
    <t xml:space="preserve">1014725</t>
  </si>
  <si>
    <t xml:space="preserve">Лента щетки стеклоочистителя MASUMA 375мм</t>
  </si>
  <si>
    <t xml:space="preserve">1014732</t>
  </si>
  <si>
    <t xml:space="preserve">Лента щетки стеклоочистителя MASUMA 400мм</t>
  </si>
  <si>
    <t xml:space="preserve">1014749</t>
  </si>
  <si>
    <t xml:space="preserve">Лента щетки стеклоочистителя MASUMA 425мм</t>
  </si>
  <si>
    <t xml:space="preserve">1010499</t>
  </si>
  <si>
    <t xml:space="preserve">Лента щетки стеклоочистителя MASUMA 450мм</t>
  </si>
  <si>
    <t xml:space="preserve">1010505</t>
  </si>
  <si>
    <t xml:space="preserve">Лента щетки стеклоочистителя MASUMA 475мм</t>
  </si>
  <si>
    <t xml:space="preserve">1014763</t>
  </si>
  <si>
    <t xml:space="preserve">Лента щетки стеклоочистителя MASUMA 500мм</t>
  </si>
  <si>
    <t xml:space="preserve">1014770</t>
  </si>
  <si>
    <t xml:space="preserve">Лента щетки стеклоочистителя MASUMA 525мм</t>
  </si>
  <si>
    <t xml:space="preserve">1014794</t>
  </si>
  <si>
    <t xml:space="preserve">Лента щетки стеклоочистителя MASUMA 550мм</t>
  </si>
  <si>
    <t xml:space="preserve">917454</t>
  </si>
  <si>
    <t xml:space="preserve">Салфетка Kolibriya Nimbi микрофибра 30х30см (Nim-0541)</t>
  </si>
  <si>
    <t xml:space="preserve">1179318</t>
  </si>
  <si>
    <t xml:space="preserve">Скребок CARFORT Cristal-13 Для снега/льда, мягкая ручка 25см (Crl-5151)</t>
  </si>
  <si>
    <t xml:space="preserve">Китай/ НЕГА</t>
  </si>
  <si>
    <t xml:space="preserve">1240254</t>
  </si>
  <si>
    <t xml:space="preserve">Скребок CARFORT Cristal-14 Для снега/льда+водосгон Трехсторонний, пластик (Crl-5171)</t>
  </si>
  <si>
    <t xml:space="preserve">1100695</t>
  </si>
  <si>
    <t xml:space="preserve">Скребок CARFORT Cristal-15 Для снега/льда, мягкая ручка (Crl-5580)</t>
  </si>
  <si>
    <t xml:space="preserve">36117</t>
  </si>
  <si>
    <t xml:space="preserve">Скребок CARFORT Cristal-16 Для снега c варежкой 31см</t>
  </si>
  <si>
    <t xml:space="preserve">45010</t>
  </si>
  <si>
    <t xml:space="preserve">Скребок OKTAN 18см синий арт. 280080</t>
  </si>
  <si>
    <t xml:space="preserve">1057388</t>
  </si>
  <si>
    <t xml:space="preserve">Шторка на лобовое стекло солнцезащитная 70х135 см</t>
  </si>
  <si>
    <t xml:space="preserve">11763</t>
  </si>
  <si>
    <t xml:space="preserve">Шторка на лобовое стекло солнцезащитная 80х148 см</t>
  </si>
  <si>
    <t xml:space="preserve">45034</t>
  </si>
  <si>
    <t xml:space="preserve">Щетка OKTAN 42см зеленая арт. 280074</t>
  </si>
  <si>
    <t xml:space="preserve">45027</t>
  </si>
  <si>
    <t xml:space="preserve">Щетка OKTAN 50см зеленая арт. 280076</t>
  </si>
  <si>
    <t xml:space="preserve">36124</t>
  </si>
  <si>
    <t xml:space="preserve">Щетка автомобильная д/оч-ки снега и льда Cristal-1 со съемным скребком 30см</t>
  </si>
  <si>
    <t xml:space="preserve">1100626</t>
  </si>
  <si>
    <t xml:space="preserve">Щетка автомобильная д/оч-ки снега и льда Cristal-4, со скребком (41см) (Crl-5390)</t>
  </si>
  <si>
    <t xml:space="preserve">1179295</t>
  </si>
  <si>
    <t xml:space="preserve">Щетка автомобильная д/оч-ки снега и льда Cristal-5 со скребком. мягкая ручка (Crl-5780)</t>
  </si>
  <si>
    <t xml:space="preserve">1100633</t>
  </si>
  <si>
    <t xml:space="preserve">Щетка автомобильная д/оч-ки снега и льда Cristal-6 со съемным скребком.распущенная щетина. мягкая ручка (Cr-5902)</t>
  </si>
  <si>
    <t xml:space="preserve">1100664</t>
  </si>
  <si>
    <t xml:space="preserve">Щетка автомобильная д/оч-ки снега и льда Cristal-7 телескопическая. со скребком. поворотная щетка. мягкая ручка 79-110 см (Сr-9070)</t>
  </si>
  <si>
    <t xml:space="preserve">1179301</t>
  </si>
  <si>
    <t xml:space="preserve">Щетка автомобильная д/оч-ки снега и льда Cristal-8 телескопическая. со скребком. мягкая ручка (Crl-9061)</t>
  </si>
  <si>
    <t xml:space="preserve">1100671</t>
  </si>
  <si>
    <t xml:space="preserve">Щетка автомобильная д/оч-ки снега и льда Cristal-9 телескопическая. со скребком. поворотная щетка. мягкая ручка 83-118 см (СRL9080)</t>
  </si>
  <si>
    <t xml:space="preserve">2804 Комплектующие для автомобиля</t>
  </si>
  <si>
    <t xml:space="preserve">827548</t>
  </si>
  <si>
    <t xml:space="preserve">Аптечка нового образца а/м</t>
  </si>
  <si>
    <t xml:space="preserve">1365346</t>
  </si>
  <si>
    <t xml:space="preserve">Болты д/крепления номер.знака "Дельта-Про" Белый+белый (019-БВ)</t>
  </si>
  <si>
    <t xml:space="preserve">118295</t>
  </si>
  <si>
    <t xml:space="preserve">Болты д/крепления номер.знака "ТопАвто" Белый+красный ТА ВN</t>
  </si>
  <si>
    <t xml:space="preserve">221148</t>
  </si>
  <si>
    <t xml:space="preserve">Воронка д/бензина большая пластм. с сеткой D-160 Арт. 00812</t>
  </si>
  <si>
    <t xml:space="preserve">132963</t>
  </si>
  <si>
    <t xml:space="preserve">Воронка д/бензина средняя пластм. с сеткой  D-120мм</t>
  </si>
  <si>
    <t xml:space="preserve">740410</t>
  </si>
  <si>
    <t xml:space="preserve">Воронка с гибким носиком D -135</t>
  </si>
  <si>
    <t xml:space="preserve">102188</t>
  </si>
  <si>
    <t xml:space="preserve">Держатель для телефона в дефлектор магнитный с шарниром (AMS-U-17)</t>
  </si>
  <si>
    <t xml:space="preserve">1239241</t>
  </si>
  <si>
    <t xml:space="preserve">Держатель для телефона в прикуриватель раздвижной с зарядкой USB (AMS-F-01)</t>
  </si>
  <si>
    <t xml:space="preserve">1175938</t>
  </si>
  <si>
    <t xml:space="preserve">Зарядное устройство CARFORT START.R цифровое (12v) до 120 ампер/час (CFS-120)</t>
  </si>
  <si>
    <t xml:space="preserve">1239388</t>
  </si>
  <si>
    <t xml:space="preserve">Зеркало круглое мертвой зоны 56 мм (AMR-01)</t>
  </si>
  <si>
    <t xml:space="preserve">1239395</t>
  </si>
  <si>
    <t xml:space="preserve">Зеркало парковочное мертвой зоны 130*50мм (AMR-04)</t>
  </si>
  <si>
    <t xml:space="preserve">827555</t>
  </si>
  <si>
    <t xml:space="preserve">Знак аварийной остановки AutoSave / Carfort широкий (AS-1410/CF-1410)</t>
  </si>
  <si>
    <t xml:space="preserve">1239418</t>
  </si>
  <si>
    <t xml:space="preserve">Знак аварийной остановки классический (AT-02)</t>
  </si>
  <si>
    <t xml:space="preserve">38272</t>
  </si>
  <si>
    <t xml:space="preserve">Знак Инвалид внутренний на присоске AZN07</t>
  </si>
  <si>
    <t xml:space="preserve">1239883</t>
  </si>
  <si>
    <t xml:space="preserve">Коврик липучка AIRLINE черный 92х145 (ASM-B-01)</t>
  </si>
  <si>
    <t xml:space="preserve">1046917</t>
  </si>
  <si>
    <t xml:space="preserve">Компрессор автомобильный AIRLINE STANDARD X3 40 л/мин (CA-040-15S)</t>
  </si>
  <si>
    <t xml:space="preserve">986658</t>
  </si>
  <si>
    <t xml:space="preserve">Компрессор автомобильный CARFORT 15Amp. 55 л/мин (Force-55)</t>
  </si>
  <si>
    <t xml:space="preserve">1239845</t>
  </si>
  <si>
    <t xml:space="preserve">Компрессор автомобильный CARFORT ForceMINI 12V 5Amp (CF-1025)</t>
  </si>
  <si>
    <t xml:space="preserve">1366879</t>
  </si>
  <si>
    <t xml:space="preserve">Крышка д/бензобака аварийная (AFC-R-01)</t>
  </si>
  <si>
    <t xml:space="preserve">246240</t>
  </si>
  <si>
    <t xml:space="preserve">Манометр Топ Авто цифровой</t>
  </si>
  <si>
    <t xml:space="preserve">35615</t>
  </si>
  <si>
    <t xml:space="preserve">Накидка CARFORT Sun с подогревом, серая</t>
  </si>
  <si>
    <t xml:space="preserve">35622</t>
  </si>
  <si>
    <t xml:space="preserve">Накидка CARFORT Sun с подогревом, черная</t>
  </si>
  <si>
    <t xml:space="preserve">827562</t>
  </si>
  <si>
    <t xml:space="preserve">Огнетушитель порошковый с манометром 2кг (ОП-2(3))</t>
  </si>
  <si>
    <t xml:space="preserve">102058</t>
  </si>
  <si>
    <t xml:space="preserve">Пакеты для хранения шин и колес суперпрочные 4шт стальные Master Drive арт.7053 1*30</t>
  </si>
  <si>
    <t xml:space="preserve">Россия/ WC</t>
  </si>
  <si>
    <t xml:space="preserve">103123</t>
  </si>
  <si>
    <t xml:space="preserve">Провода для прикуривания CARFORT 200A. 2 м с сумкой</t>
  </si>
  <si>
    <t xml:space="preserve">1095847</t>
  </si>
  <si>
    <t xml:space="preserve">Провода для прикуривания CARFORT 200A. 2.5 м с сумкой</t>
  </si>
  <si>
    <t xml:space="preserve">100580</t>
  </si>
  <si>
    <t xml:space="preserve">Провода для прикуривания CARFORT 400A. 2.5 м с сумкой</t>
  </si>
  <si>
    <t xml:space="preserve">1096899</t>
  </si>
  <si>
    <t xml:space="preserve">Провода для прикуривания CARFORT 500A. 2.5 м с сумкой</t>
  </si>
  <si>
    <t xml:space="preserve">1367166</t>
  </si>
  <si>
    <t xml:space="preserve">Проставки под рамку номера с винтами. компл. 2 шт. длинные (АВ 023-7)</t>
  </si>
  <si>
    <t xml:space="preserve">1245211</t>
  </si>
  <si>
    <t xml:space="preserve">Разветвитель в гнездо прикуривателя AIRLINE на 3 гнезда с USB (ASP-3U-03)</t>
  </si>
  <si>
    <t xml:space="preserve">81391</t>
  </si>
  <si>
    <t xml:space="preserve">Рамка белая под номер пластм. квадратная с защелкой + болты крепления (69201)</t>
  </si>
  <si>
    <t xml:space="preserve">1365377</t>
  </si>
  <si>
    <t xml:space="preserve">Рамка под номер верхнее освещение серая (АВ001-с)</t>
  </si>
  <si>
    <t xml:space="preserve">1365384</t>
  </si>
  <si>
    <t xml:space="preserve">Рамка под номер верхнее освещение черная (АВ001-ч)</t>
  </si>
  <si>
    <t xml:space="preserve">1365421</t>
  </si>
  <si>
    <t xml:space="preserve">Рамка под номер жесткий пластик белая (АВ006-б)</t>
  </si>
  <si>
    <t xml:space="preserve">1365438</t>
  </si>
  <si>
    <t xml:space="preserve">Рамка под номер жесткий пластик серая (АВ006-с)</t>
  </si>
  <si>
    <t xml:space="preserve">1365445</t>
  </si>
  <si>
    <t xml:space="preserve">Рамка под номер жесткий пластик черная (АВ006-ч)</t>
  </si>
  <si>
    <t xml:space="preserve">108319</t>
  </si>
  <si>
    <t xml:space="preserve">Рамка под номер с защелкой  пластик черная (112/3-std-ч)</t>
  </si>
  <si>
    <t xml:space="preserve">108470</t>
  </si>
  <si>
    <t xml:space="preserve">Рамка серая под номер пластм. квадратная с защелкой (112/3-STD-G)</t>
  </si>
  <si>
    <t xml:space="preserve">81407</t>
  </si>
  <si>
    <t xml:space="preserve">Рамка серая под номер пластм. квадратная с защелкой + болты крепления (69218)</t>
  </si>
  <si>
    <t xml:space="preserve">81414</t>
  </si>
  <si>
    <t xml:space="preserve">Рамка черная под номер пластм. квадратная с защелкой + болты крепления (69225)</t>
  </si>
  <si>
    <t xml:space="preserve">2805 Технические устройства для автомобиля</t>
  </si>
  <si>
    <t xml:space="preserve">1205123</t>
  </si>
  <si>
    <t xml:space="preserve">Амортизатор с соединительным карабином</t>
  </si>
  <si>
    <t xml:space="preserve">1182370</t>
  </si>
  <si>
    <t xml:space="preserve">Блок тралловый 1.0т</t>
  </si>
  <si>
    <t xml:space="preserve">1182301</t>
  </si>
  <si>
    <t xml:space="preserve">Крюк чалочный 320А 1.0т</t>
  </si>
  <si>
    <t xml:space="preserve">1182325</t>
  </si>
  <si>
    <t xml:space="preserve">Крюк чалочный 320А 2.0т</t>
  </si>
  <si>
    <t xml:space="preserve">1182349</t>
  </si>
  <si>
    <t xml:space="preserve">Крюк чалочный 320А 3.0т</t>
  </si>
  <si>
    <t xml:space="preserve">1205055</t>
  </si>
  <si>
    <t xml:space="preserve">Пояс предохранительный строительный Тип А</t>
  </si>
  <si>
    <t xml:space="preserve">1205062</t>
  </si>
  <si>
    <t xml:space="preserve">Пояс предохранительный строительный Тип В с наплечными лямками</t>
  </si>
  <si>
    <t xml:space="preserve">1205079</t>
  </si>
  <si>
    <t xml:space="preserve">Пояс предохранительный строительный Тип Д с наплечными и набедренными лямками</t>
  </si>
  <si>
    <t xml:space="preserve">988799</t>
  </si>
  <si>
    <t xml:space="preserve">Ремень багажный с крюками 5м с храповым механизмом (543385)</t>
  </si>
  <si>
    <t xml:space="preserve">1182202</t>
  </si>
  <si>
    <t xml:space="preserve">Ремень стяжной 100мм 10т. 10.5м</t>
  </si>
  <si>
    <t xml:space="preserve">1205154</t>
  </si>
  <si>
    <t xml:space="preserve">Ремень стяжной 25мм. длина 6.2м. 0.8т</t>
  </si>
  <si>
    <t xml:space="preserve">1182219</t>
  </si>
  <si>
    <t xml:space="preserve">Ремень стяжной 35мм 3т. 10.5м</t>
  </si>
  <si>
    <t xml:space="preserve">1364295</t>
  </si>
  <si>
    <t xml:space="preserve">Ремень стяжной 35мм. длина 6.5м. 3т</t>
  </si>
  <si>
    <t xml:space="preserve">1364301</t>
  </si>
  <si>
    <t xml:space="preserve">Ремень стяжной 35мм. длина 8.5м. 3т</t>
  </si>
  <si>
    <t xml:space="preserve">1182226</t>
  </si>
  <si>
    <t xml:space="preserve">Ремень стяжной 50мм 5т. 10.5м</t>
  </si>
  <si>
    <t xml:space="preserve">1205086</t>
  </si>
  <si>
    <t xml:space="preserve">Строп А лента 1.5 м</t>
  </si>
  <si>
    <t xml:space="preserve">1205116</t>
  </si>
  <si>
    <t xml:space="preserve">Строп Г цепь с монтажным и соединительным карабином</t>
  </si>
  <si>
    <t xml:space="preserve">1181984</t>
  </si>
  <si>
    <t xml:space="preserve">Строп текстильный петлевой 1.0т./2.0м.</t>
  </si>
  <si>
    <t xml:space="preserve">1182028</t>
  </si>
  <si>
    <t xml:space="preserve">Строп текстильный петлевой 1.0т./5.0м.</t>
  </si>
  <si>
    <t xml:space="preserve">1182035</t>
  </si>
  <si>
    <t xml:space="preserve">Строп текстильный петлевой 1.0т./6.0м.</t>
  </si>
  <si>
    <t xml:space="preserve">1182042</t>
  </si>
  <si>
    <t xml:space="preserve">Строп текстильный петлевой 2.0т./2.0м.</t>
  </si>
  <si>
    <t xml:space="preserve">1182059</t>
  </si>
  <si>
    <t xml:space="preserve">Строп текстильный петлевой 2.0т./3.0м.</t>
  </si>
  <si>
    <t xml:space="preserve">1182066</t>
  </si>
  <si>
    <t xml:space="preserve">Строп текстильный петлевой 2.0т./4.0м.</t>
  </si>
  <si>
    <t xml:space="preserve">1182073</t>
  </si>
  <si>
    <t xml:space="preserve">Строп текстильный петлевой 2.0т./5.0м.</t>
  </si>
  <si>
    <t xml:space="preserve">1182080</t>
  </si>
  <si>
    <t xml:space="preserve">Строп текстильный петлевой 2.0т./6.0м.</t>
  </si>
  <si>
    <t xml:space="preserve">1182097</t>
  </si>
  <si>
    <t xml:space="preserve">Строп текстильный петлевой 3.0т./2.0м.</t>
  </si>
  <si>
    <t xml:space="preserve">1182103</t>
  </si>
  <si>
    <t xml:space="preserve">Строп текстильный петлевой 3.0т./3.0м.</t>
  </si>
  <si>
    <t xml:space="preserve">1182110</t>
  </si>
  <si>
    <t xml:space="preserve">Строп текстильный петлевой 3.0т./4.0м.</t>
  </si>
  <si>
    <t xml:space="preserve">1182127</t>
  </si>
  <si>
    <t xml:space="preserve">Строп текстильный петлевой 3.0т./5.0м</t>
  </si>
  <si>
    <t xml:space="preserve">1182134</t>
  </si>
  <si>
    <t xml:space="preserve">Строп текстильный петлевой 3.0т./6.0м</t>
  </si>
  <si>
    <t xml:space="preserve">1182141</t>
  </si>
  <si>
    <t xml:space="preserve">Строп текстильный петлевой 4.0т./4.0м.</t>
  </si>
  <si>
    <t xml:space="preserve">1182158</t>
  </si>
  <si>
    <t xml:space="preserve">Строп текстильный петлевой 4.0т./5.0м.</t>
  </si>
  <si>
    <t xml:space="preserve">1182165</t>
  </si>
  <si>
    <t xml:space="preserve">Строп текстильный петлевой 4.0т./6.0м.</t>
  </si>
  <si>
    <t xml:space="preserve">1182172</t>
  </si>
  <si>
    <t xml:space="preserve">Строп текстильный петлевой 5.0т./4.0м.</t>
  </si>
  <si>
    <t xml:space="preserve">1182189</t>
  </si>
  <si>
    <t xml:space="preserve">Строп текстильный петлевой 5.0т./5.0м.</t>
  </si>
  <si>
    <t xml:space="preserve">1182196</t>
  </si>
  <si>
    <t xml:space="preserve">Строп текстильный петлевой 5.0т./6.0м.</t>
  </si>
  <si>
    <t xml:space="preserve">988768</t>
  </si>
  <si>
    <t xml:space="preserve">Стяжка-паук для крепления груза 8 крючков (54364/40509-8)</t>
  </si>
  <si>
    <t xml:space="preserve">988782</t>
  </si>
  <si>
    <t xml:space="preserve">Стяжки для крепления груза комплект 2 шт 1м (54361/40506-100)</t>
  </si>
  <si>
    <t xml:space="preserve">1041288</t>
  </si>
  <si>
    <t xml:space="preserve">Трос буксир. без крюков. с сумкой 10т./5м. (ATR-P-10)</t>
  </si>
  <si>
    <t xml:space="preserve">1182264</t>
  </si>
  <si>
    <t xml:space="preserve">Трос буксировочный 12т./6м.</t>
  </si>
  <si>
    <t xml:space="preserve">91642</t>
  </si>
  <si>
    <t xml:space="preserve">Трос буксировочный 12т./6м.с чехлом</t>
  </si>
  <si>
    <t xml:space="preserve">90096</t>
  </si>
  <si>
    <t xml:space="preserve">Трос буксировочный 4.0т./6.0м.с чехлом</t>
  </si>
  <si>
    <t xml:space="preserve">1182240</t>
  </si>
  <si>
    <t xml:space="preserve">Трос буксировочный 5.0т./6.0м.</t>
  </si>
  <si>
    <t xml:space="preserve">133168</t>
  </si>
  <si>
    <t xml:space="preserve">Трос буксировочный 5.0т./6.0м.с чехлом</t>
  </si>
  <si>
    <t xml:space="preserve">90119</t>
  </si>
  <si>
    <t xml:space="preserve">Трос буксировочный 6т./6м с чехлом</t>
  </si>
  <si>
    <t xml:space="preserve">29 Сопутствующие товары опт</t>
  </si>
  <si>
    <t xml:space="preserve">132604</t>
  </si>
  <si>
    <t xml:space="preserve">Поддон  (уценка)</t>
  </si>
  <si>
    <t xml:space="preserve">690517</t>
  </si>
  <si>
    <t xml:space="preserve">Поддон для кирпича</t>
  </si>
  <si>
    <t xml:space="preserve">30 Карнизы, наконечники</t>
  </si>
  <si>
    <t xml:space="preserve">1448544</t>
  </si>
  <si>
    <t xml:space="preserve">Держатель шины Эра . дуб калифорнийский (2шт в упак.)</t>
  </si>
  <si>
    <t xml:space="preserve">1448568</t>
  </si>
  <si>
    <t xml:space="preserve">Держатель шины Эра . сосна европейская (2шт в упак.)</t>
  </si>
  <si>
    <t xml:space="preserve">895363</t>
  </si>
  <si>
    <t xml:space="preserve">Заглушка универсальная пара</t>
  </si>
  <si>
    <t xml:space="preserve">1121676</t>
  </si>
  <si>
    <t xml:space="preserve">Зажим на кольцо 20 шт белый</t>
  </si>
  <si>
    <t xml:space="preserve">1121690</t>
  </si>
  <si>
    <t xml:space="preserve">Зажим на кольцо для кованого карниза 10 шт золото глянц.</t>
  </si>
  <si>
    <t xml:space="preserve">1121706</t>
  </si>
  <si>
    <t xml:space="preserve">Зажим на кольцо для кованого карниза 10 шт сатин</t>
  </si>
  <si>
    <t xml:space="preserve">1121713</t>
  </si>
  <si>
    <t xml:space="preserve">Зажим на кольцо для кованого карниза 10 шт серебро глянц.</t>
  </si>
  <si>
    <t xml:space="preserve">1377844</t>
  </si>
  <si>
    <t xml:space="preserve">Зажим на кольцо для кованого карниза 10 шт слоновая кость/золото</t>
  </si>
  <si>
    <t xml:space="preserve">1121737</t>
  </si>
  <si>
    <t xml:space="preserve">Зажим на потолочный карниз 20 шт белый</t>
  </si>
  <si>
    <t xml:space="preserve">1121744</t>
  </si>
  <si>
    <t xml:space="preserve">Зажим на рейку U-шина с бегунком 20 шт белый</t>
  </si>
  <si>
    <t xml:space="preserve">1021327</t>
  </si>
  <si>
    <t xml:space="preserve">Закругления для карниза 2х рядного пара</t>
  </si>
  <si>
    <t xml:space="preserve">1021310</t>
  </si>
  <si>
    <t xml:space="preserve">Закругления для карниза 3х рядного пара 15х15</t>
  </si>
  <si>
    <t xml:space="preserve">1582064</t>
  </si>
  <si>
    <t xml:space="preserve">Карниз гибкий 5.0м.</t>
  </si>
  <si>
    <t xml:space="preserve">1448292</t>
  </si>
  <si>
    <t xml:space="preserve">Карниз для "римских" и "австрийских" штор 100см.</t>
  </si>
  <si>
    <t xml:space="preserve">1448308</t>
  </si>
  <si>
    <t xml:space="preserve">Карниз для "римских" и "австрийских" штор 120см.</t>
  </si>
  <si>
    <t xml:space="preserve">1448315</t>
  </si>
  <si>
    <t xml:space="preserve">Карниз для "римских" и "австрийских" штор 140см.</t>
  </si>
  <si>
    <t xml:space="preserve">1448322</t>
  </si>
  <si>
    <t xml:space="preserve">Карниз для "римских" и "австрийских" штор 160см.</t>
  </si>
  <si>
    <t xml:space="preserve">88666</t>
  </si>
  <si>
    <t xml:space="preserve">Карниз кованый 1-о рядный 1.6-3.0 м жемчуг нерж.стальТелескоп</t>
  </si>
  <si>
    <t xml:space="preserve">88673</t>
  </si>
  <si>
    <t xml:space="preserve">Карниз кованый 1-о рядный 1.6-3.0 м жемчуг старое золото Телескоп</t>
  </si>
  <si>
    <t xml:space="preserve">88659</t>
  </si>
  <si>
    <t xml:space="preserve">Карниз кованый 2-х рядный 1.6-3.0 м белый Телескоп болонья</t>
  </si>
  <si>
    <t xml:space="preserve">1255524</t>
  </si>
  <si>
    <t xml:space="preserve">Карниз кованый 2-х рядный 1.6-3.0 м нерж. сталь Телескоп болонья</t>
  </si>
  <si>
    <t xml:space="preserve">1256507</t>
  </si>
  <si>
    <t xml:space="preserve">Карниз кованый 2-х рядный 1.6-3.0 м нерж. сталь Телескоп ферзь</t>
  </si>
  <si>
    <t xml:space="preserve">1377820</t>
  </si>
  <si>
    <t xml:space="preserve">Карниз кованый 2-х рядный 1.6-3.0 м слоновая кость Телескоп болонья</t>
  </si>
  <si>
    <t xml:space="preserve">1377837</t>
  </si>
  <si>
    <t xml:space="preserve">Карниз кованый 2-х рядный 1.6-3.0 м слоновая кость Телескоп ферзь</t>
  </si>
  <si>
    <t xml:space="preserve">1255517</t>
  </si>
  <si>
    <t xml:space="preserve">Карниз кованый 2-х рядный 1.6-3.0 м ст.золото Телескоп болонья</t>
  </si>
  <si>
    <t xml:space="preserve">1256514</t>
  </si>
  <si>
    <t xml:space="preserve">Карниз кованый 2-х рядный 1.6-3.0 м ст.золото Телескоп ферзь</t>
  </si>
  <si>
    <t xml:space="preserve">88642</t>
  </si>
  <si>
    <t xml:space="preserve">Карниз кованый 2-х рядный 1.6-3.0 м черный Телескоп ферзь</t>
  </si>
  <si>
    <t xml:space="preserve">1377158</t>
  </si>
  <si>
    <t xml:space="preserve">Карниз круглый металлопластиковый 1-рядный 1.6м белый</t>
  </si>
  <si>
    <t xml:space="preserve">1377165</t>
  </si>
  <si>
    <t xml:space="preserve">Карниз круглый металлопластиковый 1-рядный 2.0м белый</t>
  </si>
  <si>
    <t xml:space="preserve">1377189</t>
  </si>
  <si>
    <t xml:space="preserve">Карниз круглый металлопластиковый 1-рядный 3.0м белый</t>
  </si>
  <si>
    <t xml:space="preserve">1377196</t>
  </si>
  <si>
    <t xml:space="preserve">Карниз круглый металлопластиковый 2-рядный 1.6м белый</t>
  </si>
  <si>
    <t xml:space="preserve">135148</t>
  </si>
  <si>
    <t xml:space="preserve">Карниз круглый металлопластиковый 2-рядный 1.6м белый (уценка)-1</t>
  </si>
  <si>
    <t xml:space="preserve">1377233</t>
  </si>
  <si>
    <t xml:space="preserve">Карниз круглый металлопластиковый 2-рядный 1.6м бук</t>
  </si>
  <si>
    <t xml:space="preserve">1377219</t>
  </si>
  <si>
    <t xml:space="preserve">Карниз круглый металлопластиковый 2-рядный 1.6м дуб беленый</t>
  </si>
  <si>
    <t xml:space="preserve">1377257</t>
  </si>
  <si>
    <t xml:space="preserve">Карниз круглый металлопластиковый 2-рядный 1.6м орех</t>
  </si>
  <si>
    <t xml:space="preserve">1377295</t>
  </si>
  <si>
    <t xml:space="preserve">Карниз круглый металлопластиковый 2-рядный 1.8м белый</t>
  </si>
  <si>
    <t xml:space="preserve">1377356</t>
  </si>
  <si>
    <t xml:space="preserve">Карниз круглый металлопластиковый 2-рядный 1.8м бук</t>
  </si>
  <si>
    <t xml:space="preserve">1377349</t>
  </si>
  <si>
    <t xml:space="preserve">Карниз круглый металлопластиковый 2-рядный 1.8м дуб беленый</t>
  </si>
  <si>
    <t xml:space="preserve">713377</t>
  </si>
  <si>
    <t xml:space="preserve">Карниз круглый металлопластиковый 2-рядный 2.0м белый</t>
  </si>
  <si>
    <t xml:space="preserve">1377462</t>
  </si>
  <si>
    <t xml:space="preserve">Карниз круглый металлопластиковый 2-рядный 2.0м бук</t>
  </si>
  <si>
    <t xml:space="preserve">1140172</t>
  </si>
  <si>
    <t xml:space="preserve">Карниз круглый металлопластиковый 2-рядный 2.0м дуб беленый</t>
  </si>
  <si>
    <t xml:space="preserve">845207</t>
  </si>
  <si>
    <t xml:space="preserve">Карниз круглый металлопластиковый 2-рядный 2.4м белый</t>
  </si>
  <si>
    <t xml:space="preserve">1140196</t>
  </si>
  <si>
    <t xml:space="preserve">Карниз круглый металлопластиковый 2-рядный 2.4м дуб беленый</t>
  </si>
  <si>
    <t xml:space="preserve">1377608</t>
  </si>
  <si>
    <t xml:space="preserve">Карниз круглый металлопластиковый 2-рядный 2.4м орех</t>
  </si>
  <si>
    <t xml:space="preserve">522573</t>
  </si>
  <si>
    <t xml:space="preserve">Карниз круглый металлопластиковый 2-рядный 2.4м черешня</t>
  </si>
  <si>
    <t xml:space="preserve">713407</t>
  </si>
  <si>
    <t xml:space="preserve">Карниз круглый металлопластиковый 2-рядный 2.8м белый</t>
  </si>
  <si>
    <t xml:space="preserve">1140219</t>
  </si>
  <si>
    <t xml:space="preserve">Карниз круглый металлопластиковый 2-рядный 2.8м дуб беленый</t>
  </si>
  <si>
    <t xml:space="preserve">1377714</t>
  </si>
  <si>
    <t xml:space="preserve">Карниз круглый металлопластиковый 2-рядный 2.8м орех</t>
  </si>
  <si>
    <t xml:space="preserve">713414</t>
  </si>
  <si>
    <t xml:space="preserve">Карниз круглый металлопластиковый 2-рядный 3.0м белый</t>
  </si>
  <si>
    <t xml:space="preserve">1377769</t>
  </si>
  <si>
    <t xml:space="preserve">Карниз круглый металлопластиковый 2-рядный 3.0м бук</t>
  </si>
  <si>
    <t xml:space="preserve">1140233</t>
  </si>
  <si>
    <t xml:space="preserve">Карниз круглый металлопластиковый 2-рядный 3.0м дуб беленый</t>
  </si>
  <si>
    <t xml:space="preserve">1377783</t>
  </si>
  <si>
    <t xml:space="preserve">Карниз круглый металлопластиковый 2-рядный 3.0м орех</t>
  </si>
  <si>
    <t xml:space="preserve">1214170</t>
  </si>
  <si>
    <t xml:space="preserve">Карниз пластиковый 1-рядный 1.6м белый</t>
  </si>
  <si>
    <t xml:space="preserve">1148451</t>
  </si>
  <si>
    <t xml:space="preserve">Карниз пластиковый 1-рядный 2.0м белый</t>
  </si>
  <si>
    <t xml:space="preserve">1148468</t>
  </si>
  <si>
    <t xml:space="preserve">Карниз пластиковый 1-рядный 2.4м белый</t>
  </si>
  <si>
    <t xml:space="preserve">1148475</t>
  </si>
  <si>
    <t xml:space="preserve">Карниз пластиковый 1-рядный 3.0м белый</t>
  </si>
  <si>
    <t xml:space="preserve">1148482</t>
  </si>
  <si>
    <t xml:space="preserve">Карниз пластиковый 1-рядный 3.4м белый</t>
  </si>
  <si>
    <t xml:space="preserve">1214163</t>
  </si>
  <si>
    <t xml:space="preserve">Карниз пластиковый 2-х рядный 1.6м белый Цезарь Эконом</t>
  </si>
  <si>
    <t xml:space="preserve">92694</t>
  </si>
  <si>
    <t xml:space="preserve">Карниз пластиковый 2-х рядный 1.6м белый Экстра</t>
  </si>
  <si>
    <t xml:space="preserve">88697</t>
  </si>
  <si>
    <t xml:space="preserve">Карниз пластиковый 2-х рядный 2.0м белый Экстра</t>
  </si>
  <si>
    <t xml:space="preserve">1377448</t>
  </si>
  <si>
    <t xml:space="preserve">Карниз пластиковый 2-х рядный 2.0м дуб беленый Грация УК серебро</t>
  </si>
  <si>
    <t xml:space="preserve">1551930</t>
  </si>
  <si>
    <t xml:space="preserve">Карниз пластиковый 2-х рядный 2.0м Прованс-ультракомпакт золото-шоколад</t>
  </si>
  <si>
    <t xml:space="preserve">1377516</t>
  </si>
  <si>
    <t xml:space="preserve">Карниз пластиковый 2-х рядный 2.0м элегант Грация УК серебро</t>
  </si>
  <si>
    <t xml:space="preserve">88710</t>
  </si>
  <si>
    <t xml:space="preserve">Карниз пластиковый 2-х рядный 2.4м белый Экстра</t>
  </si>
  <si>
    <t xml:space="preserve">1551879</t>
  </si>
  <si>
    <t xml:space="preserve">Карниз пластиковый 2-х рядный 2.4м Прованс-ультракомпакт белый с черным</t>
  </si>
  <si>
    <t xml:space="preserve">1551923</t>
  </si>
  <si>
    <t xml:space="preserve">Карниз пластиковый 2-х рядный 2.4м Прованс-ультракомпакт золото-шоколад</t>
  </si>
  <si>
    <t xml:space="preserve">1377523</t>
  </si>
  <si>
    <t xml:space="preserve">Карниз пластиковый 2-х рядный 2.5м белый Грация УК серебро</t>
  </si>
  <si>
    <t xml:space="preserve">1377585</t>
  </si>
  <si>
    <t xml:space="preserve">Карниз пластиковый 2-х рядный 2.5м элегант Грация УК серебро</t>
  </si>
  <si>
    <t xml:space="preserve">1377646</t>
  </si>
  <si>
    <t xml:space="preserve">Карниз пластиковый 2-х рядный 3.0м белый Грация УК серебро</t>
  </si>
  <si>
    <t xml:space="preserve">88727</t>
  </si>
  <si>
    <t xml:space="preserve">Карниз пластиковый 2-х рядный 3.0м белый Экстра</t>
  </si>
  <si>
    <t xml:space="preserve">1377653</t>
  </si>
  <si>
    <t xml:space="preserve">Карниз пластиковый 2-х рядный 3.0м дуб беленый Грация УК серебро</t>
  </si>
  <si>
    <t xml:space="preserve">1551916</t>
  </si>
  <si>
    <t xml:space="preserve">Карниз пластиковый 2-х рядный 3.0м Прованс-ультракомпакт золото-шоколад</t>
  </si>
  <si>
    <t xml:space="preserve">1377684</t>
  </si>
  <si>
    <t xml:space="preserve">Карниз пластиковый 2-х рядный 3.0м элегант Грация УК серебро</t>
  </si>
  <si>
    <t xml:space="preserve">1377721</t>
  </si>
  <si>
    <t xml:space="preserve">Карниз пластиковый 2-х рядный 3.5м белый Грация УК серебро</t>
  </si>
  <si>
    <t xml:space="preserve">1377738</t>
  </si>
  <si>
    <t xml:space="preserve">Карниз пластиковый 2-х рядный 3.5м дуб беленый Грация УК серебро</t>
  </si>
  <si>
    <t xml:space="preserve">1377752</t>
  </si>
  <si>
    <t xml:space="preserve">Карниз пластиковый 2-х рядный 3.5м элегант Грация УК серебро</t>
  </si>
  <si>
    <t xml:space="preserve">88734</t>
  </si>
  <si>
    <t xml:space="preserve">Карниз пластиковый 2-х рядный 3.6м белый Экстра</t>
  </si>
  <si>
    <t xml:space="preserve">1214156</t>
  </si>
  <si>
    <t xml:space="preserve">Карниз пластиковый 3-х рядный 1.6м белый Эко</t>
  </si>
  <si>
    <t xml:space="preserve">92700</t>
  </si>
  <si>
    <t xml:space="preserve">Карниз пластиковый 3-х рядный 1.6м белый Экстра</t>
  </si>
  <si>
    <t xml:space="preserve">1148543</t>
  </si>
  <si>
    <t xml:space="preserve">Карниз пластиковый 3-х рядный 2.0м белый Кружево серебро</t>
  </si>
  <si>
    <t xml:space="preserve">92687</t>
  </si>
  <si>
    <t xml:space="preserve">Карниз пластиковый 3-х рядный 2.0м белый Кружево серебро Ультракомпакт</t>
  </si>
  <si>
    <t xml:space="preserve">88765</t>
  </si>
  <si>
    <t xml:space="preserve">Карниз пластиковый 3-х рядный 2.0м белый Экстра</t>
  </si>
  <si>
    <t xml:space="preserve">1213685</t>
  </si>
  <si>
    <t xml:space="preserve">Карниз пластиковый 3-х рядный 2.0м белый/золото ДНК Лабиринт 3</t>
  </si>
  <si>
    <t xml:space="preserve">1213692</t>
  </si>
  <si>
    <t xml:space="preserve">Карниз пластиковый 3-х рядный 2.0м бук ДНК Классик 3</t>
  </si>
  <si>
    <t xml:space="preserve">1210455</t>
  </si>
  <si>
    <t xml:space="preserve">Карниз пластиковый 3-х рядный 2.0м золото-белый Моцарт (с перфорацией)</t>
  </si>
  <si>
    <t xml:space="preserve">1210578</t>
  </si>
  <si>
    <t xml:space="preserve">Карниз пластиковый 3-х рядный 2.0м золото-белый Ромб (с перфорацией)</t>
  </si>
  <si>
    <t xml:space="preserve">1213708</t>
  </si>
  <si>
    <t xml:space="preserve">Карниз пластиковый 3-х рядный 2.0м орех ДНК Классик 3</t>
  </si>
  <si>
    <t xml:space="preserve">1213722</t>
  </si>
  <si>
    <t xml:space="preserve">Карниз пластиковый 3-х рядный 2.0м светлый дуб ДНК Классик 3</t>
  </si>
  <si>
    <t xml:space="preserve">88741</t>
  </si>
  <si>
    <t xml:space="preserve">Карниз пластиковый 3-х рядный 2.4м белый Экстра</t>
  </si>
  <si>
    <t xml:space="preserve">1213753</t>
  </si>
  <si>
    <t xml:space="preserve">Карниз пластиковый 3-х рядный 2.4м белый/золото ДНК Лабиринт 3</t>
  </si>
  <si>
    <t xml:space="preserve">1213807</t>
  </si>
  <si>
    <t xml:space="preserve">Карниз пластиковый 3-х рядный 2.4м мрамор ДНК Лабиринт 3</t>
  </si>
  <si>
    <t xml:space="preserve">1213791</t>
  </si>
  <si>
    <t xml:space="preserve">Карниз пластиковый 3-х рядный 2.4м светлый дуб ДНК Классик 3</t>
  </si>
  <si>
    <t xml:space="preserve">1210622</t>
  </si>
  <si>
    <t xml:space="preserve">Карниз пластиковый 3-х рядный 2.5м золото-шампань Ромб (с перфорацией)</t>
  </si>
  <si>
    <t xml:space="preserve">1213814</t>
  </si>
  <si>
    <t xml:space="preserve">Карниз пластиковый 3-х рядный 2.8м белый ДНК Классик 3</t>
  </si>
  <si>
    <t xml:space="preserve">1148581</t>
  </si>
  <si>
    <t xml:space="preserve">Карниз пластиковый 3-х рядный 2.8м белый Кружево серебро</t>
  </si>
  <si>
    <t xml:space="preserve">1198074</t>
  </si>
  <si>
    <t xml:space="preserve">Карниз пластиковый 3-х рядный 2.8м белый/золото ДНК Лабиринт 3</t>
  </si>
  <si>
    <t xml:space="preserve">1213821</t>
  </si>
  <si>
    <t xml:space="preserve">Карниз пластиковый 3-х рядный 2.8м бук ДНК Классик 3</t>
  </si>
  <si>
    <t xml:space="preserve">1213869</t>
  </si>
  <si>
    <t xml:space="preserve">Карниз пластиковый 3-х рядный 2.8м мрамор ДНК Лабиринт 3</t>
  </si>
  <si>
    <t xml:space="preserve">1213845</t>
  </si>
  <si>
    <t xml:space="preserve">Карниз пластиковый 3-х рядный 2.8м песок ДНК Лабиринт 3</t>
  </si>
  <si>
    <t xml:space="preserve">1213852</t>
  </si>
  <si>
    <t xml:space="preserve">Карниз пластиковый 3-х рядный 2.8м светлый дуб ДНК Классик 3</t>
  </si>
  <si>
    <t xml:space="preserve">1213876</t>
  </si>
  <si>
    <t xml:space="preserve">Карниз пластиковый 3-х рядный 3.0м белый ДНК Классик 3</t>
  </si>
  <si>
    <t xml:space="preserve">1098404</t>
  </si>
  <si>
    <t xml:space="preserve">Карниз пластиковый 3-х рядный 3.0м белый Есенин серебро</t>
  </si>
  <si>
    <t xml:space="preserve">88758</t>
  </si>
  <si>
    <t xml:space="preserve">Карниз пластиковый 3-х рядный 3.0м белый Экстра</t>
  </si>
  <si>
    <t xml:space="preserve">1213883</t>
  </si>
  <si>
    <t xml:space="preserve">Карниз пластиковый 3-х рядный 3.0м белый/золото ДНК Лабиринт 3</t>
  </si>
  <si>
    <t xml:space="preserve">1198067</t>
  </si>
  <si>
    <t xml:space="preserve">Карниз пластиковый 3-х рядный 3.0м мрамор ДНК Лабиринт 3</t>
  </si>
  <si>
    <t xml:space="preserve">1213913</t>
  </si>
  <si>
    <t xml:space="preserve">Карниз пластиковый 3-х рядный 3.0м песок ДНК Лабиринт 3</t>
  </si>
  <si>
    <t xml:space="preserve">1210561</t>
  </si>
  <si>
    <t xml:space="preserve">Карниз пластиковый 3-х рядный 3.0м серебро-белый Ромб (с перфорацией)</t>
  </si>
  <si>
    <t xml:space="preserve">97453</t>
  </si>
  <si>
    <t xml:space="preserve">Карниз пластиковый 3-х рядный 3.0м серебро белый ДНК Кружево</t>
  </si>
  <si>
    <t xml:space="preserve">97460</t>
  </si>
  <si>
    <t xml:space="preserve">Карниз пластиковый 3-х рядный 3.0м серебро шоколад ДНК Кружево</t>
  </si>
  <si>
    <t xml:space="preserve">1148536</t>
  </si>
  <si>
    <t xml:space="preserve">Карниз пластиковый 3-х рядный 3.0м шоколад Кружево золото</t>
  </si>
  <si>
    <t xml:space="preserve">1098466</t>
  </si>
  <si>
    <t xml:space="preserve">Карниз пластиковый 3-х рядный 3.5м белый Есенин серебро</t>
  </si>
  <si>
    <t xml:space="preserve">109897</t>
  </si>
  <si>
    <t xml:space="preserve">Карниз с U-шиной металлопластиковый  2-рядный 160см морена</t>
  </si>
  <si>
    <t xml:space="preserve">120199</t>
  </si>
  <si>
    <t xml:space="preserve">Карниз с U-шиной металлопластиковый  2-рядный 180см морена</t>
  </si>
  <si>
    <t xml:space="preserve">120205</t>
  </si>
  <si>
    <t xml:space="preserve">Карниз с U-шиной металлопластиковый  2-рядный 200см морена</t>
  </si>
  <si>
    <t xml:space="preserve">120212</t>
  </si>
  <si>
    <t xml:space="preserve">Карниз с U-шиной металлопластиковый  2-рядный 240см морена</t>
  </si>
  <si>
    <t xml:space="preserve">120236</t>
  </si>
  <si>
    <t xml:space="preserve">Карниз с U-шиной металлопластиковый  2-рядный 280см морена</t>
  </si>
  <si>
    <t xml:space="preserve">120243</t>
  </si>
  <si>
    <t xml:space="preserve">Карниз с U-шиной металлопластиковый  2-рядный 300см морена</t>
  </si>
  <si>
    <t xml:space="preserve">1448353</t>
  </si>
  <si>
    <t xml:space="preserve">Карниз Эра круглый металлопластиковый 2-рядный 1.6м орех скандинавский</t>
  </si>
  <si>
    <t xml:space="preserve">1448452</t>
  </si>
  <si>
    <t xml:space="preserve">Карниз Эра круглый металлопластиковый 2-рядный 3.0м сосна европейская</t>
  </si>
  <si>
    <t xml:space="preserve">1035553</t>
  </si>
  <si>
    <t xml:space="preserve">Кольца для кованного карниза d16мм (10шт) сатин</t>
  </si>
  <si>
    <t xml:space="preserve">1035546</t>
  </si>
  <si>
    <t xml:space="preserve">Кольца для кованного карниза d16мм (10шт) ст.золото</t>
  </si>
  <si>
    <t xml:space="preserve">1582125</t>
  </si>
  <si>
    <t xml:space="preserve">Комплект Переходник к 3-х рядным карнизам</t>
  </si>
  <si>
    <t xml:space="preserve">1582132</t>
  </si>
  <si>
    <t xml:space="preserve">Комплект Поворотник к 3-х рядным карнизам</t>
  </si>
  <si>
    <t xml:space="preserve">895431</t>
  </si>
  <si>
    <t xml:space="preserve">Кронштейн стеновой для карнизов 16 см (1 шт)</t>
  </si>
  <si>
    <t xml:space="preserve">1121751</t>
  </si>
  <si>
    <t xml:space="preserve">Кронштейн стеновой для карнизов 20 см (1 шт)</t>
  </si>
  <si>
    <t xml:space="preserve">1448483</t>
  </si>
  <si>
    <t xml:space="preserve">Кронштейн Эра . дуб калифорнийский</t>
  </si>
  <si>
    <t xml:space="preserve">1448506</t>
  </si>
  <si>
    <t xml:space="preserve">Кронштейн Эра . сосна европейская</t>
  </si>
  <si>
    <t xml:space="preserve">899361</t>
  </si>
  <si>
    <t xml:space="preserve">Крючки на кольцо для мд 20 шт белый</t>
  </si>
  <si>
    <t xml:space="preserve">1035577</t>
  </si>
  <si>
    <t xml:space="preserve">Крючки пластиковые для кованного карниза d16мм (10шт)</t>
  </si>
  <si>
    <t xml:space="preserve">839992</t>
  </si>
  <si>
    <t xml:space="preserve">Крючки роликовые 100 шт</t>
  </si>
  <si>
    <t xml:space="preserve">1710368</t>
  </si>
  <si>
    <t xml:space="preserve">Крючок-гвоздик с большой шляпкой 100 шт</t>
  </si>
  <si>
    <t xml:space="preserve">1448469</t>
  </si>
  <si>
    <t xml:space="preserve">Крючок на кольцо Эра D28 (10шт в упак.)</t>
  </si>
  <si>
    <t xml:space="preserve">903587</t>
  </si>
  <si>
    <t xml:space="preserve">Наконечник кованный ажур (2 шт) золото глянц.</t>
  </si>
  <si>
    <t xml:space="preserve">903594</t>
  </si>
  <si>
    <t xml:space="preserve">Наконечник кованный ажур (2 шт) сатин</t>
  </si>
  <si>
    <t xml:space="preserve">903600</t>
  </si>
  <si>
    <t xml:space="preserve">Наконечник кованный ажур (2 шт) ст.золото</t>
  </si>
  <si>
    <t xml:space="preserve">546975</t>
  </si>
  <si>
    <t xml:space="preserve">Наконечник кованный булава (2шт) золото глянц.</t>
  </si>
  <si>
    <t xml:space="preserve">522924</t>
  </si>
  <si>
    <t xml:space="preserve">Наконечник кованный булава (2шт) сатин</t>
  </si>
  <si>
    <t xml:space="preserve">546968</t>
  </si>
  <si>
    <t xml:space="preserve">Наконечник кованный булава (2шт) серебро глянц.</t>
  </si>
  <si>
    <t xml:space="preserve">1172197</t>
  </si>
  <si>
    <t xml:space="preserve">Наконечник кованный булава (2шт) слоновая кость/золото</t>
  </si>
  <si>
    <t xml:space="preserve">522917</t>
  </si>
  <si>
    <t xml:space="preserve">Наконечник кованный булава (2шт) ст.золото</t>
  </si>
  <si>
    <t xml:space="preserve">522986</t>
  </si>
  <si>
    <t xml:space="preserve">Наконечник кованный веер (2шт) золото глянц.</t>
  </si>
  <si>
    <t xml:space="preserve">522962</t>
  </si>
  <si>
    <t xml:space="preserve">Наконечник кованный веер (2шт) сатин</t>
  </si>
  <si>
    <t xml:space="preserve">522979</t>
  </si>
  <si>
    <t xml:space="preserve">Наконечник кованный веер (2шт) серебро глянц.</t>
  </si>
  <si>
    <t xml:space="preserve">1172203</t>
  </si>
  <si>
    <t xml:space="preserve">Наконечник кованный веер (2шт) слоновая кость/золото</t>
  </si>
  <si>
    <t xml:space="preserve">1038219</t>
  </si>
  <si>
    <t xml:space="preserve">Наконечник кованный конус (2шт) сатин//серебро гл</t>
  </si>
  <si>
    <t xml:space="preserve">1038257</t>
  </si>
  <si>
    <t xml:space="preserve">Наконечник кованный конус (2шт) ст.золото//золото гл.</t>
  </si>
  <si>
    <t xml:space="preserve">1172210</t>
  </si>
  <si>
    <t xml:space="preserve">Наконечник кованный кристалл (2шт) слоновая кость/золото</t>
  </si>
  <si>
    <t xml:space="preserve">523068</t>
  </si>
  <si>
    <t xml:space="preserve">Наконечник кованный крюк (2шт) золото глянц.</t>
  </si>
  <si>
    <t xml:space="preserve">523044</t>
  </si>
  <si>
    <t xml:space="preserve">Наконечник кованный крюк (2шт) сатин</t>
  </si>
  <si>
    <t xml:space="preserve">523051</t>
  </si>
  <si>
    <t xml:space="preserve">Наконечник кованный крюк (2шт) серебро глянц.</t>
  </si>
  <si>
    <t xml:space="preserve">523037</t>
  </si>
  <si>
    <t xml:space="preserve">Наконечник кованный крюк (2шт) ст.золото</t>
  </si>
  <si>
    <t xml:space="preserve">523129</t>
  </si>
  <si>
    <t xml:space="preserve">Наконечник кованный лабиринт (2шт) золото глянц.</t>
  </si>
  <si>
    <t xml:space="preserve">523105</t>
  </si>
  <si>
    <t xml:space="preserve">Наконечник кованный лабиринт (2шт) ст.золото</t>
  </si>
  <si>
    <t xml:space="preserve">523013</t>
  </si>
  <si>
    <t xml:space="preserve">Наконечник кованный лоза (2шт) золото глянц.</t>
  </si>
  <si>
    <t xml:space="preserve">523006</t>
  </si>
  <si>
    <t xml:space="preserve">Наконечник кованный лоза (2шт) сатин</t>
  </si>
  <si>
    <t xml:space="preserve">523020</t>
  </si>
  <si>
    <t xml:space="preserve">Наконечник кованный лоза (2шт) серебро глянц.</t>
  </si>
  <si>
    <t xml:space="preserve">1172227</t>
  </si>
  <si>
    <t xml:space="preserve">Наконечник кованный лоза (2шт) слоновая кость/золото</t>
  </si>
  <si>
    <t xml:space="preserve">522993</t>
  </si>
  <si>
    <t xml:space="preserve">Наконечник кованный лоза (2шт) ст.золото</t>
  </si>
  <si>
    <t xml:space="preserve">1038196</t>
  </si>
  <si>
    <t xml:space="preserve">Наконечник кованный люксор (2 шт) золото глянц.</t>
  </si>
  <si>
    <t xml:space="preserve">1038202</t>
  </si>
  <si>
    <t xml:space="preserve">Наконечник кованный люксор (2 шт) сатин</t>
  </si>
  <si>
    <t xml:space="preserve">1038233</t>
  </si>
  <si>
    <t xml:space="preserve">Наконечник кованный люксор (2 шт) серебро глянц.</t>
  </si>
  <si>
    <t xml:space="preserve">1038240</t>
  </si>
  <si>
    <t xml:space="preserve">Наконечник кованный люксор (2 шт) ст.золото</t>
  </si>
  <si>
    <t xml:space="preserve">890504</t>
  </si>
  <si>
    <t xml:space="preserve">Наконечник кованный наутилус (2шт) золото глянц.</t>
  </si>
  <si>
    <t xml:space="preserve">523167</t>
  </si>
  <si>
    <t xml:space="preserve">Наконечник кованный наутилус (2шт) сатин</t>
  </si>
  <si>
    <t xml:space="preserve">523181</t>
  </si>
  <si>
    <t xml:space="preserve">Наконечник кованный наутилус (2шт) серебро глянц.</t>
  </si>
  <si>
    <t xml:space="preserve">523143</t>
  </si>
  <si>
    <t xml:space="preserve">Наконечник кованный наутилус (2шт) ст.золото</t>
  </si>
  <si>
    <t xml:space="preserve">1038226</t>
  </si>
  <si>
    <t xml:space="preserve">Наконечник кованный сфера (2 шт) сатин//серебро гл</t>
  </si>
  <si>
    <t xml:space="preserve">1038264</t>
  </si>
  <si>
    <t xml:space="preserve">Наконечник кованный сфера (2 шт) ст.золото//золото гл.</t>
  </si>
  <si>
    <t xml:space="preserve">1054899</t>
  </si>
  <si>
    <t xml:space="preserve">Наконечник псевдокованый лира (2 шт) сатин</t>
  </si>
  <si>
    <t xml:space="preserve">1054905</t>
  </si>
  <si>
    <t xml:space="preserve">Наконечник псевдокованый лира (2 шт) серебро глянц.</t>
  </si>
  <si>
    <t xml:space="preserve">1054929</t>
  </si>
  <si>
    <t xml:space="preserve">Наконечник псевдокованый медуза (2 шт) сатин</t>
  </si>
  <si>
    <t xml:space="preserve">1448339</t>
  </si>
  <si>
    <t xml:space="preserve">Панель японская 60см.</t>
  </si>
  <si>
    <t xml:space="preserve">1377813</t>
  </si>
  <si>
    <t xml:space="preserve">Переходник для карниза для U-шины D28</t>
  </si>
  <si>
    <t xml:space="preserve">128294</t>
  </si>
  <si>
    <t xml:space="preserve">Планка декоративная багетная Волна 3D для карниза пластик 1 м белая</t>
  </si>
  <si>
    <t xml:space="preserve">952073</t>
  </si>
  <si>
    <t xml:space="preserve">Планка декоративная багетная для карниза пластик 1 м белая</t>
  </si>
  <si>
    <t xml:space="preserve">1021181</t>
  </si>
  <si>
    <t xml:space="preserve">Планка декоративная багетная для карниза пластик 1 м белая Лабиринт</t>
  </si>
  <si>
    <t xml:space="preserve">1021198</t>
  </si>
  <si>
    <t xml:space="preserve">Планка декоративная багетная для карниза пластик 1 м венге Лабиринт</t>
  </si>
  <si>
    <t xml:space="preserve">1543195</t>
  </si>
  <si>
    <t xml:space="preserve">Планка декоративная багетная для карниза пластик 1 м графитовый шёлк Прованс</t>
  </si>
  <si>
    <t xml:space="preserve">1255494</t>
  </si>
  <si>
    <t xml:space="preserve">Планка декоративная багетная для карниза пластик 1 м Дуб арабика</t>
  </si>
  <si>
    <t xml:space="preserve">1543201</t>
  </si>
  <si>
    <t xml:space="preserve">Планка декоративная багетная для карниза пластик 1 м золото-белый Прованс</t>
  </si>
  <si>
    <t xml:space="preserve">1255487</t>
  </si>
  <si>
    <t xml:space="preserve">Планка декоративная багетная для карниза пластик 1 м Клен беленый</t>
  </si>
  <si>
    <t xml:space="preserve">1255500</t>
  </si>
  <si>
    <t xml:space="preserve">Планка декоративная багетная для карниза пластик 1 м кото</t>
  </si>
  <si>
    <t xml:space="preserve">1121621</t>
  </si>
  <si>
    <t xml:space="preserve">Планка декоративная багетная для карниза пластик 1 м Меандр золото антик</t>
  </si>
  <si>
    <t xml:space="preserve">Россия/ Меандр</t>
  </si>
  <si>
    <t xml:space="preserve">1306547</t>
  </si>
  <si>
    <t xml:space="preserve">Планка декоративная багетная для карниза пластик 1 м Меандр золото белый</t>
  </si>
  <si>
    <t xml:space="preserve">1121645</t>
  </si>
  <si>
    <t xml:space="preserve">Планка декоративная багетная для карниза пластик 1 м Меандр золото мрамор</t>
  </si>
  <si>
    <t xml:space="preserve">1121652</t>
  </si>
  <si>
    <t xml:space="preserve">Планка декоративная багетная для карниза пластик 1 м Меандр золото оникс</t>
  </si>
  <si>
    <t xml:space="preserve">1121669</t>
  </si>
  <si>
    <t xml:space="preserve">Планка декоративная багетная для карниза пластик 1 м Меандр золото шампань</t>
  </si>
  <si>
    <t xml:space="preserve">1543218</t>
  </si>
  <si>
    <t xml:space="preserve">Планка декоративная багетная для карниза пластик 1 м серебро-белый Прованс</t>
  </si>
  <si>
    <t xml:space="preserve">128287</t>
  </si>
  <si>
    <t xml:space="preserve">Планка декоративная багетная Классик для карниза пластик 1 м дуб дымчатый</t>
  </si>
  <si>
    <t xml:space="preserve">128270</t>
  </si>
  <si>
    <t xml:space="preserve">Планка декоративная багетная Классик для карниза пластик 1 м жемчужная</t>
  </si>
  <si>
    <t xml:space="preserve">128300</t>
  </si>
  <si>
    <t xml:space="preserve">Планка декоративная багетная Мозаика для карниза пластик 1 м жемчуг</t>
  </si>
  <si>
    <t xml:space="preserve">128317</t>
  </si>
  <si>
    <t xml:space="preserve">Планка декоративная багетная Престиж для карниза пластик 1 м серая</t>
  </si>
  <si>
    <t xml:space="preserve">1613836</t>
  </si>
  <si>
    <t xml:space="preserve">Планка декоративная для карниза 1м. белый глянец /Рекар/</t>
  </si>
  <si>
    <t xml:space="preserve">928993</t>
  </si>
  <si>
    <t xml:space="preserve">Стопор винтовой для карниза бабочка пара</t>
  </si>
  <si>
    <t xml:space="preserve">928986</t>
  </si>
  <si>
    <t xml:space="preserve">Стопор универсальный для карниза 6 шт СМ</t>
  </si>
  <si>
    <t xml:space="preserve">1439801</t>
  </si>
  <si>
    <t xml:space="preserve">Фурнитура для ролет Бэби-монтаж . белый</t>
  </si>
  <si>
    <t xml:space="preserve">1439771</t>
  </si>
  <si>
    <t xml:space="preserve">Фурнитура для ролет круглая d16мм белый</t>
  </si>
  <si>
    <t xml:space="preserve">1439788</t>
  </si>
  <si>
    <t xml:space="preserve">Фурнитура для ролет усеченная d16мм белый</t>
  </si>
  <si>
    <t xml:space="preserve">1439795</t>
  </si>
  <si>
    <t xml:space="preserve">Фурнитура для ролет усиленная d25мм белый</t>
  </si>
  <si>
    <t xml:space="preserve">899378</t>
  </si>
  <si>
    <t xml:space="preserve">Элемент соединительный для карниза 3 шт</t>
  </si>
  <si>
    <t xml:space="preserve">31 Новогодние товары</t>
  </si>
  <si>
    <t xml:space="preserve">1325944</t>
  </si>
  <si>
    <t xml:space="preserve">Подкова Удачи! Счастья! Радости! (3257500)</t>
  </si>
  <si>
    <t xml:space="preserve">32 Мобильные сооружения</t>
  </si>
  <si>
    <t xml:space="preserve">17772</t>
  </si>
  <si>
    <t xml:space="preserve">Арка Садоваяя декоративная д/ вьющихся растений, 2,27 х 1,28 м// Palisad арт. 69123</t>
  </si>
  <si>
    <t xml:space="preserve">1142459</t>
  </si>
  <si>
    <t xml:space="preserve">Арка Садоваяя разборная "Узорная широкая" 2.5х0.38х1.2м</t>
  </si>
  <si>
    <t xml:space="preserve">121479</t>
  </si>
  <si>
    <t xml:space="preserve">Верстак-тиски, 605 х 635 х 750 мм, складной Арт. 257056</t>
  </si>
  <si>
    <t xml:space="preserve">998156</t>
  </si>
  <si>
    <t xml:space="preserve">Дверка печная поддувальная ДП-2 250*140</t>
  </si>
  <si>
    <t xml:space="preserve">998163</t>
  </si>
  <si>
    <t xml:space="preserve">Дверка печная прочистная ДПр-1 130*92</t>
  </si>
  <si>
    <t xml:space="preserve">998170</t>
  </si>
  <si>
    <t xml:space="preserve">Дверка печная прочистная ДПр-2 150*125</t>
  </si>
  <si>
    <t xml:space="preserve">998187</t>
  </si>
  <si>
    <t xml:space="preserve">Дверка печная прочистная ДПр-3 162*130</t>
  </si>
  <si>
    <t xml:space="preserve">997920</t>
  </si>
  <si>
    <t xml:space="preserve">Дверка печная топочная ДТ-3 250*210</t>
  </si>
  <si>
    <t xml:space="preserve">997944</t>
  </si>
  <si>
    <t xml:space="preserve">Дверка печная топочная ДТ-4 250*280</t>
  </si>
  <si>
    <t xml:space="preserve">132420</t>
  </si>
  <si>
    <t xml:space="preserve">Дуга д/парников пластиковая 80 х 90 см, d12 мм, зеленая// Palisad (64432)</t>
  </si>
  <si>
    <t xml:space="preserve">132413</t>
  </si>
  <si>
    <t xml:space="preserve">Дуга д/парников пластиковая 90 х 126 см, d20 мм, зеленая/ Palisad (64428)</t>
  </si>
  <si>
    <t xml:space="preserve">71132</t>
  </si>
  <si>
    <t xml:space="preserve">Дуги для парников металлические в ПВХ 2,0м(6шт.)</t>
  </si>
  <si>
    <t xml:space="preserve">71149</t>
  </si>
  <si>
    <t xml:space="preserve">Дуги для парников металлические в ПВХ 2,5м (6шт)</t>
  </si>
  <si>
    <t xml:space="preserve">71156</t>
  </si>
  <si>
    <t xml:space="preserve">Дуги для парников металлические в ПВХ 3,0м(6шт.)</t>
  </si>
  <si>
    <t xml:space="preserve">71163</t>
  </si>
  <si>
    <t xml:space="preserve">Дуги для парников металлические в ПВХ 4,0м(6шт.)</t>
  </si>
  <si>
    <t xml:space="preserve">1724136</t>
  </si>
  <si>
    <t xml:space="preserve">Забор декоративный "Сетка" Palisad 24х320 см зеленый Россия Арт. 65006</t>
  </si>
  <si>
    <t xml:space="preserve">1132818</t>
  </si>
  <si>
    <t xml:space="preserve">Забор Садово-парковый Барашек 65041 0.7*0.9м</t>
  </si>
  <si>
    <t xml:space="preserve">998248</t>
  </si>
  <si>
    <t xml:space="preserve">Задвижка печная ЗВ ЗУ 450*190</t>
  </si>
  <si>
    <t xml:space="preserve">998255</t>
  </si>
  <si>
    <t xml:space="preserve">Задвижка печная ЗП 3 390*190</t>
  </si>
  <si>
    <t xml:space="preserve">1662223</t>
  </si>
  <si>
    <t xml:space="preserve">Зажимы для крепления пленки к каркасу парника D-12мм (20шт) Арт. 422317-12</t>
  </si>
  <si>
    <t xml:space="preserve">1662230</t>
  </si>
  <si>
    <t xml:space="preserve">Зажимы для крепления пленки к каркасу парника D-20мм (10шт) Арт. 422317-20</t>
  </si>
  <si>
    <t xml:space="preserve">1660670</t>
  </si>
  <si>
    <t xml:space="preserve">Зонт Дымохода с ветрозащитой Ф115 (А-119)</t>
  </si>
  <si>
    <t xml:space="preserve">472229</t>
  </si>
  <si>
    <t xml:space="preserve">Зонт Дымохода Ф115 (А-118)</t>
  </si>
  <si>
    <t xml:space="preserve">868749</t>
  </si>
  <si>
    <t xml:space="preserve">Кочерга кованая сталь витая</t>
  </si>
  <si>
    <t xml:space="preserve">1660694</t>
  </si>
  <si>
    <t xml:space="preserve">Муфта переходная для дымохода (А-120)</t>
  </si>
  <si>
    <t xml:space="preserve">1660908</t>
  </si>
  <si>
    <t xml:space="preserve">Отвод (колено 90) d115 (А-123)</t>
  </si>
  <si>
    <t xml:space="preserve">1660892</t>
  </si>
  <si>
    <t xml:space="preserve">Отвод 135 градусов (колено 45) d115 (А-122)</t>
  </si>
  <si>
    <t xml:space="preserve">132468</t>
  </si>
  <si>
    <t xml:space="preserve">Парниковые Дуги в ПВХ  0,75х0,9м 6 шт. диаметр трубы 10мм /Арт.64407</t>
  </si>
  <si>
    <t xml:space="preserve">132437</t>
  </si>
  <si>
    <t xml:space="preserve">Парниковые Дуги в ПВХ 0,85х0,9м 6 шт. диаметр провол. 5мм/ (64408)</t>
  </si>
  <si>
    <t xml:space="preserve">1724099</t>
  </si>
  <si>
    <t xml:space="preserve">Парниковые Дуги в ПВХ 1,2х1м 6 шт. диаметр трубы 10мм Россия Арт. 64406</t>
  </si>
  <si>
    <t xml:space="preserve">1158214</t>
  </si>
  <si>
    <t xml:space="preserve">Печь дачная "Дальневосточник 1" не экранированная, малая</t>
  </si>
  <si>
    <t xml:space="preserve">1158221</t>
  </si>
  <si>
    <t xml:space="preserve">Печь дачная "Дальневосточник 3" не экранированная, большая</t>
  </si>
  <si>
    <t xml:space="preserve">997890</t>
  </si>
  <si>
    <t xml:space="preserve">Плита печная сборная 20.7кг 710*410*8</t>
  </si>
  <si>
    <t xml:space="preserve">997906</t>
  </si>
  <si>
    <t xml:space="preserve">Плита печная цельная 20.7кг 710*410*8 П2-3</t>
  </si>
  <si>
    <t xml:space="preserve">105462</t>
  </si>
  <si>
    <t xml:space="preserve">Поликарбонат 4х2100х6000мм Агротитан прозрачный</t>
  </si>
  <si>
    <t xml:space="preserve">1138308</t>
  </si>
  <si>
    <t xml:space="preserve">Полка для стеллажа МС-234 300*1000 мм</t>
  </si>
  <si>
    <t xml:space="preserve">867261</t>
  </si>
  <si>
    <t xml:space="preserve">Полка стеллажная сталь универсальный 300*1000</t>
  </si>
  <si>
    <t xml:space="preserve">998224</t>
  </si>
  <si>
    <t xml:space="preserve">Решетка печная колосниковая РД-5 300*250</t>
  </si>
  <si>
    <t xml:space="preserve">998231</t>
  </si>
  <si>
    <t xml:space="preserve">Решетка печная колосниковая РД-6 380*250</t>
  </si>
  <si>
    <t xml:space="preserve">998194</t>
  </si>
  <si>
    <t xml:space="preserve">Решетка печная колосниковая РУ-2 300*200</t>
  </si>
  <si>
    <t xml:space="preserve">998200</t>
  </si>
  <si>
    <t xml:space="preserve">Решетка печная колосниковая РУ-3 350*200</t>
  </si>
  <si>
    <t xml:space="preserve">998217</t>
  </si>
  <si>
    <t xml:space="preserve">Решетка печная колосниковая РУ-4 400*200</t>
  </si>
  <si>
    <t xml:space="preserve">868763</t>
  </si>
  <si>
    <t xml:space="preserve">Совок кованый сталь для печи большой</t>
  </si>
  <si>
    <t xml:space="preserve">1097162</t>
  </si>
  <si>
    <t xml:space="preserve">Стойка стеллажная сталь MS Standart 185</t>
  </si>
  <si>
    <t xml:space="preserve">1660632</t>
  </si>
  <si>
    <t xml:space="preserve">Труба Дымохода Ф115. L-0,5м (А-116)</t>
  </si>
  <si>
    <t xml:space="preserve">Россия/ FERRUM</t>
  </si>
  <si>
    <t xml:space="preserve">1660649</t>
  </si>
  <si>
    <t xml:space="preserve">Труба Дымохода Ф115. L-1,0м (А-117)</t>
  </si>
  <si>
    <t xml:space="preserve">1660885</t>
  </si>
  <si>
    <t xml:space="preserve">Хомут обжимной d115 (А-121)</t>
  </si>
  <si>
    <t xml:space="preserve">1660915</t>
  </si>
  <si>
    <t xml:space="preserve">Шибер (заслонка) d 115 (А-124)</t>
  </si>
  <si>
    <t xml:space="preserve">1142473</t>
  </si>
  <si>
    <t xml:space="preserve">Шпалера "Сетка-узор" 0.5х2.1м</t>
  </si>
  <si>
    <t xml:space="preserve">3401 Картон асбестовый</t>
  </si>
  <si>
    <t xml:space="preserve">1495425</t>
  </si>
  <si>
    <t xml:space="preserve">Асбокартон КАОН-1 3,0 1000*800 мм</t>
  </si>
  <si>
    <t xml:space="preserve">1495449</t>
  </si>
  <si>
    <t xml:space="preserve">Асбокартон КАОН-1 5,0 1000*800 мм</t>
  </si>
  <si>
    <t xml:space="preserve">103307</t>
  </si>
  <si>
    <t xml:space="preserve">Асбокартон КАОН-1 5,0 1000*800 мм (уценка)</t>
  </si>
  <si>
    <t xml:space="preserve">720047</t>
  </si>
  <si>
    <t xml:space="preserve">Асбокартон КАОН 4 мм 1*0,8м</t>
  </si>
  <si>
    <t xml:space="preserve">888938</t>
  </si>
  <si>
    <t xml:space="preserve">Асбокартон КАОН 6 мм 1*0,8м</t>
  </si>
  <si>
    <t xml:space="preserve">3402 Шнур</t>
  </si>
  <si>
    <t xml:space="preserve">33574</t>
  </si>
  <si>
    <t xml:space="preserve">Шнур ШАОН Асбестовый d 5,0</t>
  </si>
  <si>
    <t xml:space="preserve">33581</t>
  </si>
  <si>
    <t xml:space="preserve">Шнур ШАОН Асбестовый d 6,0</t>
  </si>
  <si>
    <t xml:space="preserve">3403 Ткань асбестовая</t>
  </si>
  <si>
    <t xml:space="preserve">720146</t>
  </si>
  <si>
    <t xml:space="preserve">Ткань асбестовая АТ 4 С ГОСТ 6102-94</t>
  </si>
  <si>
    <t xml:space="preserve">35 Окна</t>
  </si>
  <si>
    <t xml:space="preserve">861467</t>
  </si>
  <si>
    <t xml:space="preserve">Гребенка  для окна пластиковая с винтом</t>
  </si>
  <si>
    <t xml:space="preserve">851840</t>
  </si>
  <si>
    <t xml:space="preserve">Заглушка MONTBLANC на подоконник, 600 мм</t>
  </si>
  <si>
    <t xml:space="preserve">1152205</t>
  </si>
  <si>
    <t xml:space="preserve">Заглушка на подоконник Брусбокс белая 600мм</t>
  </si>
  <si>
    <t xml:space="preserve">1584280</t>
  </si>
  <si>
    <t xml:space="preserve">Замок-блокиратор для окна с цилиндром</t>
  </si>
  <si>
    <t xml:space="preserve">959577</t>
  </si>
  <si>
    <t xml:space="preserve">Замок на окно "детский"</t>
  </si>
  <si>
    <t xml:space="preserve">1283732</t>
  </si>
  <si>
    <t xml:space="preserve">Замок накладной АЛЛЮР ЗНБ-1А детский блокирующий на окна</t>
  </si>
  <si>
    <t xml:space="preserve">65520</t>
  </si>
  <si>
    <t xml:space="preserve">Крепление москитной сетки верх-низ металл</t>
  </si>
  <si>
    <t xml:space="preserve">865298</t>
  </si>
  <si>
    <t xml:space="preserve">Крепление москитной сетки верх-низ пластик</t>
  </si>
  <si>
    <t xml:space="preserve">612250</t>
  </si>
  <si>
    <t xml:space="preserve">Наличник MONTBLANC белый 15*42*2000 мм</t>
  </si>
  <si>
    <t xml:space="preserve">132697</t>
  </si>
  <si>
    <t xml:space="preserve">Наличник MONTBLANC белый 15*42*2000 мм (новый замок)</t>
  </si>
  <si>
    <t xml:space="preserve">612267</t>
  </si>
  <si>
    <t xml:space="preserve">Наличник MONTBLANC белый 15*42*3000 мм</t>
  </si>
  <si>
    <t xml:space="preserve">1675308</t>
  </si>
  <si>
    <t xml:space="preserve">Наличник MONTBLANC белый 15*45*2000 мм (новый замок)</t>
  </si>
  <si>
    <t xml:space="preserve">1675292</t>
  </si>
  <si>
    <t xml:space="preserve">Наличник MONTBLANC белый 15*45*3000 мм (новый замок)</t>
  </si>
  <si>
    <t xml:space="preserve">612281</t>
  </si>
  <si>
    <t xml:space="preserve">Наличник MONTBLANC белый 15*75*2000 мм</t>
  </si>
  <si>
    <t xml:space="preserve">851826</t>
  </si>
  <si>
    <t xml:space="preserve">Наличник MONTBLANC белый 15*75*3000 мм</t>
  </si>
  <si>
    <t xml:space="preserve">131355</t>
  </si>
  <si>
    <t xml:space="preserve">Наличник MONTBLANC белый 15*75/80*2000 мм (новый замок)</t>
  </si>
  <si>
    <t xml:space="preserve">131362</t>
  </si>
  <si>
    <t xml:space="preserve">Наличник MONTBLANC белый 15*75/80*3000 мм (новый замок)</t>
  </si>
  <si>
    <t xml:space="preserve">1072510</t>
  </si>
  <si>
    <t xml:space="preserve">Отлив белый 180*1500мм</t>
  </si>
  <si>
    <t xml:space="preserve">640567</t>
  </si>
  <si>
    <t xml:space="preserve">Панель откоса MONTBLANC белая 10*450*1500 мм +/-2см</t>
  </si>
  <si>
    <t xml:space="preserve">130495</t>
  </si>
  <si>
    <t xml:space="preserve">Панель откоса MONTBLANC белая 10*450*1500 мм +/-2см (новый замок)</t>
  </si>
  <si>
    <t xml:space="preserve">640574</t>
  </si>
  <si>
    <t xml:space="preserve">Панель откоса MONTBLANC белая 10*450*2250 мм</t>
  </si>
  <si>
    <t xml:space="preserve">130501</t>
  </si>
  <si>
    <t xml:space="preserve">Панель откоса MONTBLANC белая 10*450*2250 мм (новый замок)</t>
  </si>
  <si>
    <t xml:space="preserve">640581</t>
  </si>
  <si>
    <t xml:space="preserve">Панель откоса MONTBLANC белая 10*450*3000 мм</t>
  </si>
  <si>
    <t xml:space="preserve">130518</t>
  </si>
  <si>
    <t xml:space="preserve">Панель откоса MONTBLANC белая 10*450*3000 мм (новый замок)</t>
  </si>
  <si>
    <t xml:space="preserve">640598</t>
  </si>
  <si>
    <t xml:space="preserve">Панель откоса MONTBLANC белая 10*600*1500 мм +/-2см</t>
  </si>
  <si>
    <t xml:space="preserve">130525</t>
  </si>
  <si>
    <t xml:space="preserve">Панель откоса MONTBLANC белая 10*600*1500 мм +/-2см (новый замок)</t>
  </si>
  <si>
    <t xml:space="preserve">130570</t>
  </si>
  <si>
    <t xml:space="preserve">Панель откоса MONTBLANC белая 10*600*2250 мм (новый замок)</t>
  </si>
  <si>
    <t xml:space="preserve">851833</t>
  </si>
  <si>
    <t xml:space="preserve">Панель откоса MONTBLANC белая 10*600*3000 мм</t>
  </si>
  <si>
    <t xml:space="preserve">131478</t>
  </si>
  <si>
    <t xml:space="preserve">Панель откоса MONTBLANC белая 10*600*3000 мм (новый замок)</t>
  </si>
  <si>
    <t xml:space="preserve">1250062</t>
  </si>
  <si>
    <t xml:space="preserve">Пластина KBE анкерная</t>
  </si>
  <si>
    <t xml:space="preserve">1250079</t>
  </si>
  <si>
    <t xml:space="preserve">Пластина анкерная 250мм</t>
  </si>
  <si>
    <t xml:space="preserve">851857</t>
  </si>
  <si>
    <t xml:space="preserve">Подоконник Montblanc 2 капиноса белый 0.6х3.0 м +/-2см</t>
  </si>
  <si>
    <t xml:space="preserve">1412637</t>
  </si>
  <si>
    <t xml:space="preserve">Подоконник Брусбокс 1 капинос белый 40*300*1500мм +/-2см</t>
  </si>
  <si>
    <t xml:space="preserve">1412644</t>
  </si>
  <si>
    <t xml:space="preserve">Подоконник Брусбокс 1 капинос белый 40*300*2250мм +/-2см</t>
  </si>
  <si>
    <t xml:space="preserve">1412668</t>
  </si>
  <si>
    <t xml:space="preserve">Подоконник Брусбокс 1 капинос белый 40*350*1500мм +/-2см</t>
  </si>
  <si>
    <t xml:space="preserve">1412651</t>
  </si>
  <si>
    <t xml:space="preserve">Подоконник Брусбокс 1 капинос белый 40*350*2250мм +/-2см</t>
  </si>
  <si>
    <t xml:space="preserve">74362</t>
  </si>
  <si>
    <t xml:space="preserve">Подоконник Брусбокс 1 капинос белый 40*600*1500мм +/-2см</t>
  </si>
  <si>
    <t xml:space="preserve">74379</t>
  </si>
  <si>
    <t xml:space="preserve">Подоконник Брусбокс 1 капинос белый 40*600*2250мм +/-2см</t>
  </si>
  <si>
    <t xml:space="preserve">1152229</t>
  </si>
  <si>
    <t xml:space="preserve">Подоконник Брусбокс 2 капиноса белый 40*700*3000мм +/-2см</t>
  </si>
  <si>
    <t xml:space="preserve">691552</t>
  </si>
  <si>
    <t xml:space="preserve">Подоконник хвоя сорт АВ 40*180*1900 мм</t>
  </si>
  <si>
    <t xml:space="preserve">727114</t>
  </si>
  <si>
    <t xml:space="preserve">Профиль стыковочный ККЖ 3000 мм</t>
  </si>
  <si>
    <t xml:space="preserve">959744</t>
  </si>
  <si>
    <t xml:space="preserve">Ручка балконная обратная</t>
  </si>
  <si>
    <t xml:space="preserve">65933</t>
  </si>
  <si>
    <t xml:space="preserve">Ручка балконная обратная металл</t>
  </si>
  <si>
    <t xml:space="preserve">868985</t>
  </si>
  <si>
    <t xml:space="preserve">Ручка для москитной сетки</t>
  </si>
  <si>
    <t xml:space="preserve">959560</t>
  </si>
  <si>
    <t xml:space="preserve">Ручка оконная алюминиевая</t>
  </si>
  <si>
    <t xml:space="preserve">1123946</t>
  </si>
  <si>
    <t xml:space="preserve">Сетка д/двери москитная STAYER белая. 100*220 см (12500-10-22)</t>
  </si>
  <si>
    <t xml:space="preserve">17819</t>
  </si>
  <si>
    <t xml:space="preserve">Сетка д/окна антимоскитная на липучке 80*120см арт 311264</t>
  </si>
  <si>
    <t xml:space="preserve">74607</t>
  </si>
  <si>
    <t xml:space="preserve">Сетка москитная 1*50м зеленая арт CN4941</t>
  </si>
  <si>
    <t xml:space="preserve">220202</t>
  </si>
  <si>
    <t xml:space="preserve">Сетка москитная 160 см</t>
  </si>
  <si>
    <t xml:space="preserve">1200333</t>
  </si>
  <si>
    <t xml:space="preserve">Уголок соединительный утолщенный д/москитной сетки</t>
  </si>
  <si>
    <t xml:space="preserve">115546</t>
  </si>
  <si>
    <t xml:space="preserve">Уплотнитель для пластиковых окон KBE228 Goodwin черный</t>
  </si>
  <si>
    <t xml:space="preserve">36 Дренажные системы</t>
  </si>
  <si>
    <t xml:space="preserve">1595675</t>
  </si>
  <si>
    <t xml:space="preserve">Геотекстиль иглопробивной Дорнит-150 2.0х50 п.м.,100м2</t>
  </si>
  <si>
    <t xml:space="preserve">1595682</t>
  </si>
  <si>
    <t xml:space="preserve">Геотекстиль иглопробивной Дорнит-200 2.0х50 п.м.,100м2</t>
  </si>
  <si>
    <t xml:space="preserve">3801 Часы</t>
  </si>
  <si>
    <t xml:space="preserve">1399730</t>
  </si>
  <si>
    <t xml:space="preserve">Часы Вега черные объёмные цифры (1379995)</t>
  </si>
  <si>
    <t xml:space="preserve">1651296</t>
  </si>
  <si>
    <t xml:space="preserve">Часы настенные  квадрат 22х22 см корпус белый Классика Рубин (2223-336W)</t>
  </si>
  <si>
    <t xml:space="preserve">1651128</t>
  </si>
  <si>
    <t xml:space="preserve">Часы настенные  круг d=21 см корпус желтый Смайлик Рубин (2121-001)</t>
  </si>
  <si>
    <t xml:space="preserve">1651371</t>
  </si>
  <si>
    <t xml:space="preserve">Часы настенные  круг d=25см основание белое  Зелоное яблоко Рубин (2524-129)</t>
  </si>
  <si>
    <t xml:space="preserve">1651906</t>
  </si>
  <si>
    <t xml:space="preserve">Часы настенные  круглые Классика Рубин d=31см корпус черный с бронзой (3130-005)</t>
  </si>
  <si>
    <t xml:space="preserve">1651111</t>
  </si>
  <si>
    <t xml:space="preserve">Часы настенные  Летнее утро (2030-29)</t>
  </si>
  <si>
    <t xml:space="preserve">1651012</t>
  </si>
  <si>
    <t xml:space="preserve">Часы настенные  Ромашковое счастье (2026-1123)</t>
  </si>
  <si>
    <t xml:space="preserve">1693067</t>
  </si>
  <si>
    <t xml:space="preserve">Часы настенные "Букет садовых роз"  (2525-103)</t>
  </si>
  <si>
    <t xml:space="preserve">1538474</t>
  </si>
  <si>
    <t xml:space="preserve">Часы настенные "Ракушка с жемчужиной" 21 Век, 2525-1018</t>
  </si>
  <si>
    <t xml:space="preserve">1691643</t>
  </si>
  <si>
    <t xml:space="preserve">Часы настенные 19*39 см "Спорткар" (1939-881)</t>
  </si>
  <si>
    <t xml:space="preserve">37282</t>
  </si>
  <si>
    <t xml:space="preserve">Часы настенные 20*26 см "Березки у воды" (2026-436)</t>
  </si>
  <si>
    <t xml:space="preserve">1692480</t>
  </si>
  <si>
    <t xml:space="preserve">Часы настенные 20*26 см "Букет" (2026-114)</t>
  </si>
  <si>
    <t xml:space="preserve">1691650</t>
  </si>
  <si>
    <t xml:space="preserve">Часы настенные 20*26 см "Ласточкино гнездо" (2026-1079)</t>
  </si>
  <si>
    <t xml:space="preserve">1691704</t>
  </si>
  <si>
    <t xml:space="preserve">Часы настенные 20*26 см "Лебеди в пруду" (2026-413)</t>
  </si>
  <si>
    <t xml:space="preserve">1692503</t>
  </si>
  <si>
    <t xml:space="preserve">Часы настенные 20*26 см "Лесное озеро" (2026-412)</t>
  </si>
  <si>
    <t xml:space="preserve">37275</t>
  </si>
  <si>
    <t xml:space="preserve">Часы настенные 20*26 см "Машина красная" (2026-1075)</t>
  </si>
  <si>
    <t xml:space="preserve">1692930</t>
  </si>
  <si>
    <t xml:space="preserve">Часы настенные 20*26 см "Ромашковое изобилие" (2026-415)</t>
  </si>
  <si>
    <t xml:space="preserve">101198</t>
  </si>
  <si>
    <t xml:space="preserve">Часы настенные 20*26 см Год Кролика 2023 (2026-043)</t>
  </si>
  <si>
    <t xml:space="preserve">101181</t>
  </si>
  <si>
    <t xml:space="preserve">Часы настенные 20*26 см Клубника (2026-034)</t>
  </si>
  <si>
    <t xml:space="preserve">101204</t>
  </si>
  <si>
    <t xml:space="preserve">Часы настенные 20*26 см Роза с подарком (2026-1082)</t>
  </si>
  <si>
    <t xml:space="preserve">101846</t>
  </si>
  <si>
    <t xml:space="preserve">Часы настенные 20*26 см Розовые хризантемы (2026-1232)</t>
  </si>
  <si>
    <t xml:space="preserve">101167</t>
  </si>
  <si>
    <t xml:space="preserve">Часы настенные 20*26 см Розы (2026-030)</t>
  </si>
  <si>
    <t xml:space="preserve">101174</t>
  </si>
  <si>
    <t xml:space="preserve">Часы настенные 20*26 см Тюльпаны на столе (2026-031)</t>
  </si>
  <si>
    <t xml:space="preserve">101839</t>
  </si>
  <si>
    <t xml:space="preserve">Часы настенные 20*26 см Чай с лимоном (2026-124)</t>
  </si>
  <si>
    <t xml:space="preserve">37299</t>
  </si>
  <si>
    <t xml:space="preserve">Часы настенные 20*30 см "Белые кони" (2030-01)</t>
  </si>
  <si>
    <t xml:space="preserve">37305</t>
  </si>
  <si>
    <t xml:space="preserve">Часы настенные 20*30 см "Корабль в море" (2030-06)</t>
  </si>
  <si>
    <t xml:space="preserve">1691735</t>
  </si>
  <si>
    <t xml:space="preserve">Часы настенные 20*30 см "Красная роза" (2030-24)</t>
  </si>
  <si>
    <t xml:space="preserve">1691742</t>
  </si>
  <si>
    <t xml:space="preserve">Часы настенные 20*30 см "Пионы" (2030-26)</t>
  </si>
  <si>
    <t xml:space="preserve">37312</t>
  </si>
  <si>
    <t xml:space="preserve">Часы настенные 20*30 см "Розы в вазе" (2030-28)</t>
  </si>
  <si>
    <t xml:space="preserve">101211</t>
  </si>
  <si>
    <t xml:space="preserve">Часы настенные 20*30 см Красная роза (2030-07)</t>
  </si>
  <si>
    <t xml:space="preserve">101228</t>
  </si>
  <si>
    <t xml:space="preserve">Часы настенные 20*30 см Нежные розы (2030-23)</t>
  </si>
  <si>
    <t xml:space="preserve">1692442</t>
  </si>
  <si>
    <t xml:space="preserve">Часы настенные 25*25 см "Полевые цветы" (2525-1148)</t>
  </si>
  <si>
    <t xml:space="preserve">1692015</t>
  </si>
  <si>
    <t xml:space="preserve">Часы настенные 25*35 см "Гвоздики на нотах" (2535-1052)</t>
  </si>
  <si>
    <t xml:space="preserve">1692046</t>
  </si>
  <si>
    <t xml:space="preserve">Часы настенные 25*35 см "Ночной мост"  (2535-435)</t>
  </si>
  <si>
    <t xml:space="preserve">37404</t>
  </si>
  <si>
    <t xml:space="preserve">Часы настенные 25*35 см "Пионы и сирень в вазе"  (2535-1214)</t>
  </si>
  <si>
    <t xml:space="preserve">37350</t>
  </si>
  <si>
    <t xml:space="preserve">Часы настенные 3 красные розы (2434-1039)</t>
  </si>
  <si>
    <t xml:space="preserve">37374</t>
  </si>
  <si>
    <t xml:space="preserve">Часы настенные Букет полевых цветов (2525-766)</t>
  </si>
  <si>
    <t xml:space="preserve">101280</t>
  </si>
  <si>
    <t xml:space="preserve">Часы настенные Домашние любимцы (3030-036)</t>
  </si>
  <si>
    <t xml:space="preserve">1651050</t>
  </si>
  <si>
    <t xml:space="preserve">Часы настенные Каменный мост в лесу (2026-484)</t>
  </si>
  <si>
    <t xml:space="preserve">1537552</t>
  </si>
  <si>
    <t xml:space="preserve">Часы настенные квадрат 19*19 корпус белый "Классика"Рубин" 1918-102</t>
  </si>
  <si>
    <t xml:space="preserve">101143</t>
  </si>
  <si>
    <t xml:space="preserve">Часы настенные квадрат 19*19 корпус белый Классика Рубин 1918-002</t>
  </si>
  <si>
    <t xml:space="preserve">101150</t>
  </si>
  <si>
    <t xml:space="preserve">Часы настенные квадрат 19*19 корпус серый Классика Рубин 1918-107</t>
  </si>
  <si>
    <t xml:space="preserve">1651227</t>
  </si>
  <si>
    <t xml:space="preserve">Часы настенные квадрат 22х22 см корпус белый Фактура Рубин (2223-001)</t>
  </si>
  <si>
    <t xml:space="preserve">1651289</t>
  </si>
  <si>
    <t xml:space="preserve">Часы настенные квадрат 22х22 см корпус белый Яблоки (2223-110)</t>
  </si>
  <si>
    <t xml:space="preserve">1537910</t>
  </si>
  <si>
    <t xml:space="preserve">Часы настенные квадрат 22х22 см, корпус бежевый  Классика"Рубин  (2223-319)</t>
  </si>
  <si>
    <t xml:space="preserve">1651272</t>
  </si>
  <si>
    <t xml:space="preserve">Часы настенные квадрат 22х22см корпус темно-коричневый Кофе (2223-108)</t>
  </si>
  <si>
    <t xml:space="preserve">1690776</t>
  </si>
  <si>
    <t xml:space="preserve">Часы настенные квадрат 29х29 см корпус белый "Эйфелева башня"Рубин (7667-69)</t>
  </si>
  <si>
    <t xml:space="preserve">1690790</t>
  </si>
  <si>
    <t xml:space="preserve">Часы настенные квадрат 29х29 см корпус белый "Эко" Рубин (7667-78)</t>
  </si>
  <si>
    <t xml:space="preserve">1690837</t>
  </si>
  <si>
    <t xml:space="preserve">Часы настенные квадрат 30х30 см корпус черный "Кафе в Марселе" Рубин (3028-004)</t>
  </si>
  <si>
    <t xml:space="preserve">101303</t>
  </si>
  <si>
    <t xml:space="preserve">Часы настенные квадрат 31*31cм, корпус белый Классика Рубин (3131-1132W)</t>
  </si>
  <si>
    <t xml:space="preserve">101297</t>
  </si>
  <si>
    <t xml:space="preserve">Часы настенные квадрат 31*31cм, корпус черный Классика Рубин (3131-1131B)</t>
  </si>
  <si>
    <t xml:space="preserve">101372</t>
  </si>
  <si>
    <t xml:space="preserve">Часы настенные квадрат 35х35 см корпус белый Геометрия 1 Рубин (3636-001)</t>
  </si>
  <si>
    <t xml:space="preserve">101389</t>
  </si>
  <si>
    <t xml:space="preserve">Часы настенные квадрат 35х35 см корпус белый Геометрия 2 Рубин (3636-002)</t>
  </si>
  <si>
    <t xml:space="preserve">101396</t>
  </si>
  <si>
    <t xml:space="preserve">Часы настенные квадрат 35х35 см корпус белый Овал Рубин (3636-004)</t>
  </si>
  <si>
    <t xml:space="preserve">1653207</t>
  </si>
  <si>
    <t xml:space="preserve">Часы настенные квадрат Классика 21ВЕК 29х29см корпус белый (7667 W)</t>
  </si>
  <si>
    <t xml:space="preserve">37138</t>
  </si>
  <si>
    <t xml:space="preserve">Часы настенные квадрат Классика 21ВЕК 29х29см корпус черный (7667 B)</t>
  </si>
  <si>
    <t xml:space="preserve">101457</t>
  </si>
  <si>
    <t xml:space="preserve">Часы настенные квадрат Рубин 29х29см Классика корпус белый (7667-88)</t>
  </si>
  <si>
    <t xml:space="preserve">1653214</t>
  </si>
  <si>
    <t xml:space="preserve">Часы настенные квадрат Рубин 29х29см Чашечка кофе корпус белый (7667-200)</t>
  </si>
  <si>
    <t xml:space="preserve">101440</t>
  </si>
  <si>
    <t xml:space="preserve">Часы настенные квадрат Рубин 29х29см Черный кофе  корпус белый (7667-64)</t>
  </si>
  <si>
    <t xml:space="preserve">101778</t>
  </si>
  <si>
    <t xml:space="preserve">Часы настенные квадрат, 30*30cм, корпус бежевый Классика Рубин (3028-141Bg)</t>
  </si>
  <si>
    <t xml:space="preserve">1538771</t>
  </si>
  <si>
    <t xml:space="preserve">Часы настенные квадрат, 30*30cм, корпус черный "Структура дерева"Рубин" 3028-003</t>
  </si>
  <si>
    <t xml:space="preserve">101853</t>
  </si>
  <si>
    <t xml:space="preserve">Часы настенные Корабль (1939-17)</t>
  </si>
  <si>
    <t xml:space="preserve">1690912</t>
  </si>
  <si>
    <t xml:space="preserve">Часы настенные круг d-21 см корпус желтый "Пчелка" Рубин (2121-143)</t>
  </si>
  <si>
    <t xml:space="preserve">1692305</t>
  </si>
  <si>
    <t xml:space="preserve">Часы настенные круг d-22  см, корпус черный "Классика"  (2222-345)</t>
  </si>
  <si>
    <t xml:space="preserve">1690981</t>
  </si>
  <si>
    <t xml:space="preserve">Часы настенные круг d-22 см корпус бежевый"Цветы" Рубин (2222-352)</t>
  </si>
  <si>
    <t xml:space="preserve">1690943</t>
  </si>
  <si>
    <t xml:space="preserve">Часы настенные круг d-22 см корпус коричневый "Coffee" Рубин (2222-275)</t>
  </si>
  <si>
    <t xml:space="preserve">1537873</t>
  </si>
  <si>
    <t xml:space="preserve">Часы настенные круг d-22см, корпус бежевый "Классика"21 Век" 2222-335BG</t>
  </si>
  <si>
    <t xml:space="preserve">1537804</t>
  </si>
  <si>
    <t xml:space="preserve">Часы настенные круг d-22см, корпус светло-желтый "Мишки"Рубин" 2222-105</t>
  </si>
  <si>
    <t xml:space="preserve">1691032</t>
  </si>
  <si>
    <t xml:space="preserve">Часы настенные круг d-23 см корпус белый "Чашечка кофе с корицей"" Рубин (2323-172)</t>
  </si>
  <si>
    <t xml:space="preserve">37343</t>
  </si>
  <si>
    <t xml:space="preserve">Часы настенные круг d-23см, корпус белый "Классика"Рубин" 2323-293W</t>
  </si>
  <si>
    <t xml:space="preserve">1538009</t>
  </si>
  <si>
    <t xml:space="preserve">Часы настенные круг d-23см, корпус черный "Классика"Рубин" 2323-293B</t>
  </si>
  <si>
    <t xml:space="preserve">1692329</t>
  </si>
  <si>
    <t xml:space="preserve">Часы настенные круг d-25  см, основание белое "Классика" (2524-005)</t>
  </si>
  <si>
    <t xml:space="preserve">1691124</t>
  </si>
  <si>
    <t xml:space="preserve">Часы настенные круг d-25 см основание белое "Ежевика" Рубин (2524-128)</t>
  </si>
  <si>
    <t xml:space="preserve">1691131</t>
  </si>
  <si>
    <t xml:space="preserve">Часы настенные круг d-25 см основание белое "Структура дерева" Рубин (2524-145)</t>
  </si>
  <si>
    <t xml:space="preserve">1691100</t>
  </si>
  <si>
    <t xml:space="preserve">Часы настенные круг d-25 см основание белое "Узор" Рубин (2524-124)</t>
  </si>
  <si>
    <t xml:space="preserve">101662</t>
  </si>
  <si>
    <t xml:space="preserve">Часы настенные круг d-29 см корпус коричневый Классика  Рубин (6026-132)</t>
  </si>
  <si>
    <t xml:space="preserve">101426</t>
  </si>
  <si>
    <t xml:space="preserve">Часы настенные круг d-29 см корпус коричневый Структура дерева Рубин (6026-007)</t>
  </si>
  <si>
    <t xml:space="preserve">1691261</t>
  </si>
  <si>
    <t xml:space="preserve">Часы настенные круг d-29 см корпус черный "В цвете" Рубин (6026-013)</t>
  </si>
  <si>
    <t xml:space="preserve">101747</t>
  </si>
  <si>
    <t xml:space="preserve">Часы настенные круг d-33,5 см, со вставками корпус черный Классика Рубин (3427-001)</t>
  </si>
  <si>
    <t xml:space="preserve">1691438</t>
  </si>
  <si>
    <t xml:space="preserve">Часы настенные круг d-38,5 см корпус темно-коричневый "Эко"" Рубин (3960-107)</t>
  </si>
  <si>
    <t xml:space="preserve">1651319</t>
  </si>
  <si>
    <t xml:space="preserve">Часы настенные круг d=23см корпус черный Футбольный мяч Рубин (2323-122)</t>
  </si>
  <si>
    <t xml:space="preserve">1538610</t>
  </si>
  <si>
    <t xml:space="preserve">Часы настенные круг d=29 cм, корпус золотой "Классика "Рубин" 2940-106</t>
  </si>
  <si>
    <t xml:space="preserve">1538603</t>
  </si>
  <si>
    <t xml:space="preserve">Часы настенные круг d=29 cм, корпус золотой "Ромбы" 2940-104</t>
  </si>
  <si>
    <t xml:space="preserve">101273</t>
  </si>
  <si>
    <t xml:space="preserve">Часы настенные круг d=29 cм, корпус серебрянный Классика Рубин 2940-114</t>
  </si>
  <si>
    <t xml:space="preserve">101259</t>
  </si>
  <si>
    <t xml:space="preserve">Часы настенные круг d=29 cм, корпус серебрянный Ромбы 2940-105</t>
  </si>
  <si>
    <t xml:space="preserve">101785</t>
  </si>
  <si>
    <t xml:space="preserve">Часы настенные круг d=29см корпус коричневый Эко Рубин (2940-002)</t>
  </si>
  <si>
    <t xml:space="preserve">1653115</t>
  </si>
  <si>
    <t xml:space="preserve">Часы настенные круг Готика Рубин d=60см корпус бежевый (6141-103)</t>
  </si>
  <si>
    <t xml:space="preserve">101679</t>
  </si>
  <si>
    <t xml:space="preserve">Часы настенные круг Классика Рубин d=29см корпус белый (6026 W)</t>
  </si>
  <si>
    <t xml:space="preserve">1653092</t>
  </si>
  <si>
    <t xml:space="preserve">Часы настенные круг Классика Рубин d=29см корпус красный (6026 R)</t>
  </si>
  <si>
    <t xml:space="preserve">1653085</t>
  </si>
  <si>
    <t xml:space="preserve">Часы настенные круг Классика Рубин d=29см корпус черный (6026 B)</t>
  </si>
  <si>
    <t xml:space="preserve">1653061</t>
  </si>
  <si>
    <t xml:space="preserve">Часы настенные круг Классика Рубин d=45,5см корпус серый (5232-107)</t>
  </si>
  <si>
    <t xml:space="preserve">1538436</t>
  </si>
  <si>
    <t xml:space="preserve">Часы настенные круг, d=25см, основание бежевое, "Классика"Рубин" 2524-001</t>
  </si>
  <si>
    <t xml:space="preserve">37367</t>
  </si>
  <si>
    <t xml:space="preserve">Часы настенные круг, d=25см, основание белое, "Классика"Рубин" 2524-011</t>
  </si>
  <si>
    <t xml:space="preserve">101327</t>
  </si>
  <si>
    <t xml:space="preserve">Часы настенные круглые Классика Рубин d=31см корпус белый  (3232 А4)</t>
  </si>
  <si>
    <t xml:space="preserve">101310</t>
  </si>
  <si>
    <t xml:space="preserve">Часы настенные круглые Классика Рубин d=31см корпус черный  (3232 А3)</t>
  </si>
  <si>
    <t xml:space="preserve">101808</t>
  </si>
  <si>
    <t xml:space="preserve">Часы настенные Нежные пионы (2525-029)</t>
  </si>
  <si>
    <t xml:space="preserve">37237</t>
  </si>
  <si>
    <t xml:space="preserve">Часы настенные овал 22.5*29 см, корпус белый "Классика"Рубин" 2720-103W</t>
  </si>
  <si>
    <t xml:space="preserve">101792</t>
  </si>
  <si>
    <t xml:space="preserve">Часы настенные овал 22.5х29см корпус коричневый Ретро цветы Рубин (2720-111)</t>
  </si>
  <si>
    <t xml:space="preserve">1651630</t>
  </si>
  <si>
    <t xml:space="preserve">Часы настенные овал 22.5х29см корпус серый Лилия в воде Рубин (2720-112)</t>
  </si>
  <si>
    <t xml:space="preserve">1691476</t>
  </si>
  <si>
    <t xml:space="preserve">Часы настенные овал 29,5*38,5 см корпус черный "Бесконечность" Рубин  (3829-102)</t>
  </si>
  <si>
    <t xml:space="preserve">101686</t>
  </si>
  <si>
    <t xml:space="preserve">Часы настенные прозрачные d-39 см открытая стрелка  Большие цифры (4041-002)</t>
  </si>
  <si>
    <t xml:space="preserve">101402</t>
  </si>
  <si>
    <t xml:space="preserve">Часы настенные прозрачные d-39 см открытая стрелка Черный лотос (4041-007B)</t>
  </si>
  <si>
    <t xml:space="preserve">1692084</t>
  </si>
  <si>
    <t xml:space="preserve">Часы настенные прозрачные, открытая сторона 30*30 см "Стиль 1"  (3030-026)</t>
  </si>
  <si>
    <t xml:space="preserve">101334</t>
  </si>
  <si>
    <t xml:space="preserve">Часы настенные прозрачные, открытая стрелка Coffee time (3433-001)</t>
  </si>
  <si>
    <t xml:space="preserve">101341</t>
  </si>
  <si>
    <t xml:space="preserve">Часы настенные прозрачные, открытая стрелка Маки (3433-002)</t>
  </si>
  <si>
    <t xml:space="preserve">101723</t>
  </si>
  <si>
    <t xml:space="preserve">Часы настенные прозрачные, открытая стрелка Точки (3537-001)</t>
  </si>
  <si>
    <t xml:space="preserve">101358</t>
  </si>
  <si>
    <t xml:space="preserve">Часы настенные прозрачные, открытая стрелка Эллипс (3445-001)</t>
  </si>
  <si>
    <t xml:space="preserve">1651579</t>
  </si>
  <si>
    <t xml:space="preserve">Часы настенные Сиреневая нежность (2535-1210)</t>
  </si>
  <si>
    <t xml:space="preserve">101235</t>
  </si>
  <si>
    <t xml:space="preserve">Часы настенные Снежный барс (2525-045)</t>
  </si>
  <si>
    <t xml:space="preserve">1651333</t>
  </si>
  <si>
    <t xml:space="preserve">Часы настенные Утес Рубин (2434-966)</t>
  </si>
  <si>
    <t xml:space="preserve">101365</t>
  </si>
  <si>
    <t xml:space="preserve">Часы настенные штурвал d=15см корпус белый с золотом Маяк Рубин (3615-107W)</t>
  </si>
  <si>
    <t xml:space="preserve">101754</t>
  </si>
  <si>
    <t xml:space="preserve">Часы настенные Эйфелева башня (3030-364)</t>
  </si>
  <si>
    <t xml:space="preserve">3809 Элементы интерьера</t>
  </si>
  <si>
    <t xml:space="preserve">1369887</t>
  </si>
  <si>
    <t xml:space="preserve">Подставка под ложку От всего сердца (1344874)</t>
  </si>
  <si>
    <t xml:space="preserve">7603 Ролеты</t>
  </si>
  <si>
    <t xml:space="preserve">1438927</t>
  </si>
  <si>
    <t xml:space="preserve">Ролет штора Англетер 100х160см белый</t>
  </si>
  <si>
    <t xml:space="preserve">1438941</t>
  </si>
  <si>
    <t xml:space="preserve">Ролет штора Англетер 50х160см белый</t>
  </si>
  <si>
    <t xml:space="preserve">1438965</t>
  </si>
  <si>
    <t xml:space="preserve">Ролет штора Англетер 55х160см белый</t>
  </si>
  <si>
    <t xml:space="preserve">1438989</t>
  </si>
  <si>
    <t xml:space="preserve">Ролет штора Англетер 60х160см белый</t>
  </si>
  <si>
    <t xml:space="preserve">1439009</t>
  </si>
  <si>
    <t xml:space="preserve">Ролет штора Англетер 80х160см белый</t>
  </si>
  <si>
    <t xml:space="preserve">1439528</t>
  </si>
  <si>
    <t xml:space="preserve">Ролет штора Блэкаут Basic 55х160см персик</t>
  </si>
  <si>
    <t xml:space="preserve">1439542</t>
  </si>
  <si>
    <t xml:space="preserve">Ролет штора Блэкаут Basic 60х160см персик</t>
  </si>
  <si>
    <t xml:space="preserve">1439559</t>
  </si>
  <si>
    <t xml:space="preserve">Ролет штора Блэкаут Basic 65х160см ваниль</t>
  </si>
  <si>
    <t xml:space="preserve">1500501</t>
  </si>
  <si>
    <t xml:space="preserve">Ролет штора Блэкаут Подсолнух 45х160см белый</t>
  </si>
  <si>
    <t xml:space="preserve">1500518</t>
  </si>
  <si>
    <t xml:space="preserve">Ролет штора Блэкаут Подсолнух 50х160см белый</t>
  </si>
  <si>
    <t xml:space="preserve">1448087</t>
  </si>
  <si>
    <t xml:space="preserve">Ролет штора День и Ночь 140х160см белый</t>
  </si>
  <si>
    <t xml:space="preserve">1448094</t>
  </si>
  <si>
    <t xml:space="preserve">Ролет штора День и Ночь 140х160см кофе с молоком</t>
  </si>
  <si>
    <t xml:space="preserve">1448100</t>
  </si>
  <si>
    <t xml:space="preserve">Ролет штора День и Ночь 140х160см персик</t>
  </si>
  <si>
    <t xml:space="preserve">1448117</t>
  </si>
  <si>
    <t xml:space="preserve">Ролет штора День и Ночь 140х160см шоколад</t>
  </si>
  <si>
    <t xml:space="preserve">1448223</t>
  </si>
  <si>
    <t xml:space="preserve">Ролет штора День и Ночь 50х160см кофе с молоком</t>
  </si>
  <si>
    <t xml:space="preserve">1448186</t>
  </si>
  <si>
    <t xml:space="preserve">Ролет штора День и Ночь 55х160см белый</t>
  </si>
  <si>
    <t xml:space="preserve">1448193</t>
  </si>
  <si>
    <t xml:space="preserve">Ролет штора День и Ночь 55х160см кофе с молоком</t>
  </si>
  <si>
    <t xml:space="preserve">1448209</t>
  </si>
  <si>
    <t xml:space="preserve">Ролет штора День и Ночь 55х160см шоколад</t>
  </si>
  <si>
    <t xml:space="preserve">1448148</t>
  </si>
  <si>
    <t xml:space="preserve">Ролет штора День и Ночь 60х160см белый</t>
  </si>
  <si>
    <t xml:space="preserve">1448155</t>
  </si>
  <si>
    <t xml:space="preserve">Ролет штора День и Ночь 60х160см кофе с молоком</t>
  </si>
  <si>
    <t xml:space="preserve">1448162</t>
  </si>
  <si>
    <t xml:space="preserve">Ролет штора День и Ночь 60х160см персик</t>
  </si>
  <si>
    <t xml:space="preserve">1438798</t>
  </si>
  <si>
    <t xml:space="preserve">Ролет штора Дольче Вита 140х160см пломбир</t>
  </si>
  <si>
    <t xml:space="preserve">1438804</t>
  </si>
  <si>
    <t xml:space="preserve">Ролет штора Дольче Вита 50х160см букет сирени</t>
  </si>
  <si>
    <t xml:space="preserve">1500556</t>
  </si>
  <si>
    <t xml:space="preserve">Ролет штора Дольче Вита 50х160см шампань</t>
  </si>
  <si>
    <t xml:space="preserve">1438835</t>
  </si>
  <si>
    <t xml:space="preserve">Ролет штора Дольче Вита 55х160см букет сирени</t>
  </si>
  <si>
    <t xml:space="preserve">1438842</t>
  </si>
  <si>
    <t xml:space="preserve">Ролет штора Дольче Вита 55х160см крем-брюле</t>
  </si>
  <si>
    <t xml:space="preserve">1500624</t>
  </si>
  <si>
    <t xml:space="preserve">Ролет штора Дольче Вита 55х160см персиковый мусс</t>
  </si>
  <si>
    <t xml:space="preserve">1438859</t>
  </si>
  <si>
    <t xml:space="preserve">Ролет штора Дольче Вита 55х160см пломбир</t>
  </si>
  <si>
    <t xml:space="preserve">1438866</t>
  </si>
  <si>
    <t xml:space="preserve">Ролет штора Дольче Вита 60х160см букет сирени</t>
  </si>
  <si>
    <t xml:space="preserve">1500617</t>
  </si>
  <si>
    <t xml:space="preserve">Ролет штора Дольче Вита 60х160см персиковый мусс</t>
  </si>
  <si>
    <t xml:space="preserve">1438880</t>
  </si>
  <si>
    <t xml:space="preserve">Ролет штора Дольче Вита 60х160см пломбир</t>
  </si>
  <si>
    <t xml:space="preserve">1438897</t>
  </si>
  <si>
    <t xml:space="preserve">Ролет штора Дольче Вита 65х160см букет сирени</t>
  </si>
  <si>
    <t xml:space="preserve">1500600</t>
  </si>
  <si>
    <t xml:space="preserve">Ролет штора Дольче Вита 65х160см персиковый мусс</t>
  </si>
  <si>
    <t xml:space="preserve">1438910</t>
  </si>
  <si>
    <t xml:space="preserve">Ролет штора Дольче Вита 65х160см пломбир</t>
  </si>
  <si>
    <t xml:space="preserve">1500594</t>
  </si>
  <si>
    <t xml:space="preserve">Ролет штора Дольче Вита 65х160см шампань</t>
  </si>
  <si>
    <t xml:space="preserve">1439030</t>
  </si>
  <si>
    <t xml:space="preserve">Ролет штора Комфортиссимо 100х160см какао</t>
  </si>
  <si>
    <t xml:space="preserve">1439085</t>
  </si>
  <si>
    <t xml:space="preserve">Ролет штора Комфортиссимо 120х160см какао</t>
  </si>
  <si>
    <t xml:space="preserve">1439108</t>
  </si>
  <si>
    <t xml:space="preserve">Ролет штора Комфортиссимо 120х160см стальной</t>
  </si>
  <si>
    <t xml:space="preserve">1448247</t>
  </si>
  <si>
    <t xml:space="preserve">Ролет штора Комфортиссимо 140х160см белый</t>
  </si>
  <si>
    <t xml:space="preserve">1500693</t>
  </si>
  <si>
    <t xml:space="preserve">Ролет штора Комфортиссимо 140х160см ваниль</t>
  </si>
  <si>
    <t xml:space="preserve">1439115</t>
  </si>
  <si>
    <t xml:space="preserve">Ролет штора Комфортиссимо 140х160см зеленое яблоко</t>
  </si>
  <si>
    <t xml:space="preserve">1439122</t>
  </si>
  <si>
    <t xml:space="preserve">Ролет штора Комфортиссимо 140х160см какао</t>
  </si>
  <si>
    <t xml:space="preserve">1439146</t>
  </si>
  <si>
    <t xml:space="preserve">Ролет штора Комфортиссимо 140х160см стальной</t>
  </si>
  <si>
    <t xml:space="preserve">1439160</t>
  </si>
  <si>
    <t xml:space="preserve">Ролет штора Комфортиссимо 160х160см какао</t>
  </si>
  <si>
    <t xml:space="preserve">1439177</t>
  </si>
  <si>
    <t xml:space="preserve">Ролет штора Комфортиссимо 160х160см красное вино</t>
  </si>
  <si>
    <t xml:space="preserve">1439184</t>
  </si>
  <si>
    <t xml:space="preserve">Ролет штора Комфортиссимо 160х160см стальной</t>
  </si>
  <si>
    <t xml:space="preserve">1551947</t>
  </si>
  <si>
    <t xml:space="preserve">Ролет штора Комфортиссимо 180х160см какао</t>
  </si>
  <si>
    <t xml:space="preserve">1439191</t>
  </si>
  <si>
    <t xml:space="preserve">Ролет штора Комфортиссимо 200х160см зеленое яблоко</t>
  </si>
  <si>
    <t xml:space="preserve">1439207</t>
  </si>
  <si>
    <t xml:space="preserve">Ролет штора Комфортиссимо 200х160см какао</t>
  </si>
  <si>
    <t xml:space="preserve">1439214</t>
  </si>
  <si>
    <t xml:space="preserve">Ролет штора Комфортиссимо 200х160см красное вино</t>
  </si>
  <si>
    <t xml:space="preserve">1499324</t>
  </si>
  <si>
    <t xml:space="preserve">Ролет штора Комфортиссимо 45х160см белый</t>
  </si>
  <si>
    <t xml:space="preserve">1439245</t>
  </si>
  <si>
    <t xml:space="preserve">Ролет штора Комфортиссимо 45х160см какао</t>
  </si>
  <si>
    <t xml:space="preserve">1439252</t>
  </si>
  <si>
    <t xml:space="preserve">Ролет штора Комфортиссимо 45х160см красное вино</t>
  </si>
  <si>
    <t xml:space="preserve">1448285</t>
  </si>
  <si>
    <t xml:space="preserve">Ролет штора Комфортиссимо 50х160см белый</t>
  </si>
  <si>
    <t xml:space="preserve">1439283</t>
  </si>
  <si>
    <t xml:space="preserve">Ролет штора Комфортиссимо 50х160см какао</t>
  </si>
  <si>
    <t xml:space="preserve">1439290</t>
  </si>
  <si>
    <t xml:space="preserve">Ролет штора Комфортиссимо 50х160см красное вино</t>
  </si>
  <si>
    <t xml:space="preserve">1500655</t>
  </si>
  <si>
    <t xml:space="preserve">Ролет штора Комфортиссимо 50х160см розовый</t>
  </si>
  <si>
    <t xml:space="preserve">1448278</t>
  </si>
  <si>
    <t xml:space="preserve">Ролет штора Комфортиссимо 55х160см белый</t>
  </si>
  <si>
    <t xml:space="preserve">1500709</t>
  </si>
  <si>
    <t xml:space="preserve">Ролет штора Комфортиссимо 55х160см ваниль</t>
  </si>
  <si>
    <t xml:space="preserve">1439344</t>
  </si>
  <si>
    <t xml:space="preserve">Ролет штора Комфортиссимо 55х160см стальной</t>
  </si>
  <si>
    <t xml:space="preserve">1448261</t>
  </si>
  <si>
    <t xml:space="preserve">Ролет штора Комфортиссимо 60х160см белый</t>
  </si>
  <si>
    <t xml:space="preserve">1500686</t>
  </si>
  <si>
    <t xml:space="preserve">Ролет штора Комфортиссимо 60х160см ваниль</t>
  </si>
  <si>
    <t xml:space="preserve">1439368</t>
  </si>
  <si>
    <t xml:space="preserve">Ролет штора Комфортиссимо 60х160см какао</t>
  </si>
  <si>
    <t xml:space="preserve">1439375</t>
  </si>
  <si>
    <t xml:space="preserve">Ролет штора Комфортиссимо 60х160см красное вино</t>
  </si>
  <si>
    <t xml:space="preserve">1439382</t>
  </si>
  <si>
    <t xml:space="preserve">Ролет штора Комфортиссимо 60х160см стальной</t>
  </si>
  <si>
    <t xml:space="preserve">1448254</t>
  </si>
  <si>
    <t xml:space="preserve">Ролет штора Комфортиссимо 65х160см белый</t>
  </si>
  <si>
    <t xml:space="preserve">1439399</t>
  </si>
  <si>
    <t xml:space="preserve">Ролет штора Комфортиссимо 65х160см зеленое яблоко</t>
  </si>
  <si>
    <t xml:space="preserve">1439405</t>
  </si>
  <si>
    <t xml:space="preserve">Ролет штора Комфортиссимо 65х160см какао</t>
  </si>
  <si>
    <t xml:space="preserve">1439412</t>
  </si>
  <si>
    <t xml:space="preserve">Ролет штора Комфортиссимо 65х160см красное вино</t>
  </si>
  <si>
    <t xml:space="preserve">1439429</t>
  </si>
  <si>
    <t xml:space="preserve">Ролет штора Комфортиссимо 65х160см стальной</t>
  </si>
  <si>
    <t xml:space="preserve">1439450</t>
  </si>
  <si>
    <t xml:space="preserve">Ролет штора Комфортиссимо 80х160см красное вино</t>
  </si>
  <si>
    <t xml:space="preserve">1439467</t>
  </si>
  <si>
    <t xml:space="preserve">Ролет штора Комфортиссимо 80х160см стальной</t>
  </si>
  <si>
    <t xml:space="preserve">77 Аксессуары для бани и сауны</t>
  </si>
  <si>
    <t xml:space="preserve">1594432</t>
  </si>
  <si>
    <t xml:space="preserve">Абажур д/светильника №2 настенный</t>
  </si>
  <si>
    <t xml:space="preserve">158093</t>
  </si>
  <si>
    <t xml:space="preserve">Абажур д/светильника ГЕОМЕТРИЯ липа</t>
  </si>
  <si>
    <t xml:space="preserve">Россия-Китай/ НИКА</t>
  </si>
  <si>
    <t xml:space="preserve">1594425</t>
  </si>
  <si>
    <t xml:space="preserve">Абажур д/светильника КЛЕН потолочно-угловой</t>
  </si>
  <si>
    <t xml:space="preserve">376909</t>
  </si>
  <si>
    <t xml:space="preserve">Вешалка д/бань и саун ВЕНИК И УШАТ металлическая 3 крючка 11*13,5 см</t>
  </si>
  <si>
    <t xml:space="preserve">376923</t>
  </si>
  <si>
    <t xml:space="preserve">Вешалка д/бань и саун ВЕНИК металлическая 3 крючка 15,5*8 см</t>
  </si>
  <si>
    <t xml:space="preserve">54852</t>
  </si>
  <si>
    <t xml:space="preserve">Термометр комнатный Бэби  (П-2)</t>
  </si>
  <si>
    <t xml:space="preserve">54883</t>
  </si>
  <si>
    <t xml:space="preserve">Термометр оконный  Солнечный зонтик (ТБО-1)</t>
  </si>
  <si>
    <t xml:space="preserve">60488</t>
  </si>
  <si>
    <t xml:space="preserve">Термометр оконный биметаллический квадратный на блистере (ТББ)</t>
  </si>
  <si>
    <t xml:space="preserve">105424</t>
  </si>
  <si>
    <t xml:space="preserve">Термометр оконный Липучка Т-5</t>
  </si>
  <si>
    <t xml:space="preserve">105356</t>
  </si>
  <si>
    <t xml:space="preserve">Термометр оконный Престиж ТБ-216</t>
  </si>
  <si>
    <t xml:space="preserve">105301</t>
  </si>
  <si>
    <t xml:space="preserve">Термометр уличный Бабочка (ТБ-308)</t>
  </si>
  <si>
    <t xml:space="preserve">60693</t>
  </si>
  <si>
    <t xml:space="preserve">Термометр уличный Кот</t>
  </si>
  <si>
    <t xml:space="preserve">54913</t>
  </si>
  <si>
    <t xml:space="preserve">Термометр уличный Лягушонок(ТБ-304)</t>
  </si>
  <si>
    <t xml:space="preserve">54838</t>
  </si>
  <si>
    <t xml:space="preserve">Термометр уличный ТСН-13 Классический, картон</t>
  </si>
  <si>
    <t xml:space="preserve">105363</t>
  </si>
  <si>
    <t xml:space="preserve">Термометр уличный ТСН-14 универсальный, картон</t>
  </si>
  <si>
    <t xml:space="preserve">60709</t>
  </si>
  <si>
    <t xml:space="preserve">Термометр уличный Цветы и птицы (2 варианта дизайна)</t>
  </si>
  <si>
    <t xml:space="preserve">60495</t>
  </si>
  <si>
    <t xml:space="preserve">Термометр фасадный малый на блистере (ТБ-45)</t>
  </si>
  <si>
    <t xml:space="preserve">4.2, Developer  (build 122-D7)</t>
  </si>
  <si>
    <t xml:space="preserve">xlrParam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0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.71"/>
    <col collapsed="false" customWidth="true" hidden="false" outlineLevel="0" max="2" min="2" style="0" width="9.29"/>
    <col collapsed="false" customWidth="true" hidden="false" outlineLevel="0" max="3" min="3" style="0" width="72.71"/>
    <col collapsed="false" customWidth="true" hidden="false" outlineLevel="0" max="4" min="4" style="0" width="7"/>
    <col collapsed="false" customWidth="true" hidden="false" outlineLevel="0" max="6" min="5" style="0" width="13.86"/>
    <col collapsed="false" customWidth="true" hidden="false" outlineLevel="0" max="8" min="7" style="0" width="15.71"/>
    <col collapsed="false" customWidth="true" hidden="false" outlineLevel="0" max="9" min="9" style="0" width="15.85"/>
    <col collapsed="false" customWidth="true" hidden="false" outlineLevel="0" max="10" min="10" style="0" width="10"/>
  </cols>
  <sheetData>
    <row r="2" customFormat="false" ht="26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B5" s="4" t="s">
        <v>2</v>
      </c>
    </row>
    <row r="6" customFormat="false" ht="13.5" hidden="false" customHeight="false" outlineLevel="0" collapsed="false">
      <c r="B6" s="4" t="s">
        <v>3</v>
      </c>
    </row>
    <row r="7" customFormat="false" ht="57" hidden="false" customHeight="true" outlineLevel="0" collapsed="false">
      <c r="B7" s="5" t="s">
        <v>4</v>
      </c>
      <c r="C7" s="5" t="s">
        <v>5</v>
      </c>
      <c r="D7" s="5" t="s">
        <v>6</v>
      </c>
      <c r="E7" s="6" t="s">
        <v>7</v>
      </c>
      <c r="F7" s="5" t="s">
        <v>8</v>
      </c>
      <c r="G7" s="7" t="s">
        <v>9</v>
      </c>
      <c r="H7" s="7"/>
      <c r="I7" s="7"/>
      <c r="J7" s="8" t="s">
        <v>10</v>
      </c>
    </row>
    <row r="8" s="9" customFormat="true" ht="45.75" hidden="false" customHeight="false" outlineLevel="0" collapsed="false">
      <c r="B8" s="5"/>
      <c r="C8" s="5"/>
      <c r="D8" s="5"/>
      <c r="E8" s="6"/>
      <c r="F8" s="5"/>
      <c r="G8" s="10" t="s">
        <v>11</v>
      </c>
      <c r="H8" s="10" t="s">
        <v>12</v>
      </c>
      <c r="I8" s="11" t="s">
        <v>13</v>
      </c>
      <c r="J8" s="12" t="s">
        <v>14</v>
      </c>
    </row>
    <row r="9" customFormat="false" ht="13.5" hidden="false" customHeight="false" outlineLevel="0" collapsed="false">
      <c r="B9" s="13"/>
      <c r="C9" s="13" t="s">
        <v>15</v>
      </c>
      <c r="D9" s="14"/>
      <c r="E9" s="14"/>
      <c r="F9" s="15"/>
      <c r="G9" s="16"/>
      <c r="H9" s="16"/>
      <c r="I9" s="17"/>
      <c r="J9" s="18"/>
    </row>
    <row r="10" customFormat="false" ht="13.5" hidden="false" customHeight="false" outlineLevel="0" collapsed="false">
      <c r="B10" s="13" t="s">
        <v>16</v>
      </c>
      <c r="C10" s="13" t="s">
        <v>17</v>
      </c>
      <c r="D10" s="14" t="s">
        <v>18</v>
      </c>
      <c r="E10" s="14" t="s">
        <v>19</v>
      </c>
      <c r="F10" s="15" t="n">
        <v>2000</v>
      </c>
      <c r="G10" s="16" t="s">
        <v>20</v>
      </c>
      <c r="H10" s="16" t="s">
        <v>21</v>
      </c>
      <c r="I10" s="17" t="s">
        <v>21</v>
      </c>
      <c r="J10" s="18" t="s">
        <v>21</v>
      </c>
    </row>
    <row r="11" customFormat="false" ht="26.25" hidden="false" customHeight="false" outlineLevel="0" collapsed="false">
      <c r="B11" s="13" t="s">
        <v>22</v>
      </c>
      <c r="C11" s="13" t="s">
        <v>23</v>
      </c>
      <c r="D11" s="14" t="s">
        <v>18</v>
      </c>
      <c r="E11" s="14" t="s">
        <v>19</v>
      </c>
      <c r="F11" s="15" t="n">
        <v>2000</v>
      </c>
      <c r="G11" s="16" t="s">
        <v>20</v>
      </c>
      <c r="H11" s="16" t="s">
        <v>21</v>
      </c>
      <c r="I11" s="17" t="s">
        <v>20</v>
      </c>
      <c r="J11" s="18" t="s">
        <v>21</v>
      </c>
    </row>
    <row r="12" customFormat="false" ht="26.25" hidden="false" customHeight="false" outlineLevel="0" collapsed="false">
      <c r="B12" s="13" t="s">
        <v>24</v>
      </c>
      <c r="C12" s="13" t="s">
        <v>25</v>
      </c>
      <c r="D12" s="14" t="s">
        <v>18</v>
      </c>
      <c r="E12" s="14" t="s">
        <v>19</v>
      </c>
      <c r="F12" s="15" t="n">
        <v>2000</v>
      </c>
      <c r="G12" s="16" t="s">
        <v>20</v>
      </c>
      <c r="H12" s="16" t="s">
        <v>21</v>
      </c>
      <c r="I12" s="17" t="s">
        <v>20</v>
      </c>
      <c r="J12" s="18" t="s">
        <v>21</v>
      </c>
    </row>
    <row r="13" customFormat="false" ht="13.5" hidden="false" customHeight="false" outlineLevel="0" collapsed="false">
      <c r="B13" s="13" t="s">
        <v>26</v>
      </c>
      <c r="C13" s="13" t="s">
        <v>27</v>
      </c>
      <c r="D13" s="14" t="s">
        <v>18</v>
      </c>
      <c r="E13" s="14" t="s">
        <v>19</v>
      </c>
      <c r="F13" s="15" t="n">
        <v>2000</v>
      </c>
      <c r="G13" s="16" t="s">
        <v>20</v>
      </c>
      <c r="H13" s="16" t="s">
        <v>21</v>
      </c>
      <c r="I13" s="17" t="s">
        <v>21</v>
      </c>
      <c r="J13" s="18" t="s">
        <v>21</v>
      </c>
    </row>
    <row r="14" customFormat="false" ht="26.25" hidden="false" customHeight="false" outlineLevel="0" collapsed="false">
      <c r="B14" s="13" t="s">
        <v>28</v>
      </c>
      <c r="C14" s="13" t="s">
        <v>29</v>
      </c>
      <c r="D14" s="14" t="s">
        <v>18</v>
      </c>
      <c r="E14" s="14" t="s">
        <v>30</v>
      </c>
      <c r="F14" s="15" t="n">
        <v>4860</v>
      </c>
      <c r="G14" s="16" t="s">
        <v>20</v>
      </c>
      <c r="H14" s="16" t="s">
        <v>21</v>
      </c>
      <c r="I14" s="17" t="s">
        <v>21</v>
      </c>
      <c r="J14" s="18"/>
    </row>
    <row r="15" customFormat="false" ht="26.25" hidden="false" customHeight="false" outlineLevel="0" collapsed="false">
      <c r="B15" s="13" t="s">
        <v>31</v>
      </c>
      <c r="C15" s="13" t="s">
        <v>32</v>
      </c>
      <c r="D15" s="14" t="s">
        <v>18</v>
      </c>
      <c r="E15" s="14" t="s">
        <v>30</v>
      </c>
      <c r="F15" s="15" t="n">
        <v>4860</v>
      </c>
      <c r="G15" s="16" t="s">
        <v>20</v>
      </c>
      <c r="H15" s="16" t="s">
        <v>21</v>
      </c>
      <c r="I15" s="17" t="s">
        <v>21</v>
      </c>
      <c r="J15" s="18"/>
    </row>
    <row r="16" customFormat="false" ht="26.25" hidden="false" customHeight="false" outlineLevel="0" collapsed="false">
      <c r="B16" s="13" t="s">
        <v>33</v>
      </c>
      <c r="C16" s="13" t="s">
        <v>34</v>
      </c>
      <c r="D16" s="14" t="s">
        <v>18</v>
      </c>
      <c r="E16" s="14" t="s">
        <v>30</v>
      </c>
      <c r="F16" s="15" t="n">
        <v>9232</v>
      </c>
      <c r="G16" s="16" t="s">
        <v>20</v>
      </c>
      <c r="H16" s="16" t="s">
        <v>21</v>
      </c>
      <c r="I16" s="17" t="s">
        <v>20</v>
      </c>
      <c r="J16" s="18"/>
    </row>
    <row r="17" customFormat="false" ht="26.25" hidden="false" customHeight="false" outlineLevel="0" collapsed="false">
      <c r="B17" s="13" t="s">
        <v>35</v>
      </c>
      <c r="C17" s="13" t="s">
        <v>36</v>
      </c>
      <c r="D17" s="14" t="s">
        <v>18</v>
      </c>
      <c r="E17" s="14" t="s">
        <v>30</v>
      </c>
      <c r="F17" s="15" t="n">
        <v>4860</v>
      </c>
      <c r="G17" s="16" t="s">
        <v>20</v>
      </c>
      <c r="H17" s="16" t="s">
        <v>21</v>
      </c>
      <c r="I17" s="17" t="s">
        <v>21</v>
      </c>
      <c r="J17" s="18"/>
    </row>
    <row r="18" customFormat="false" ht="26.25" hidden="false" customHeight="false" outlineLevel="0" collapsed="false">
      <c r="B18" s="13" t="s">
        <v>37</v>
      </c>
      <c r="C18" s="13" t="s">
        <v>38</v>
      </c>
      <c r="D18" s="14" t="s">
        <v>18</v>
      </c>
      <c r="E18" s="14" t="s">
        <v>30</v>
      </c>
      <c r="F18" s="15" t="n">
        <v>4860</v>
      </c>
      <c r="G18" s="16" t="s">
        <v>20</v>
      </c>
      <c r="H18" s="16" t="s">
        <v>21</v>
      </c>
      <c r="I18" s="17" t="s">
        <v>21</v>
      </c>
      <c r="J18" s="18"/>
    </row>
    <row r="19" customFormat="false" ht="26.25" hidden="false" customHeight="false" outlineLevel="0" collapsed="false">
      <c r="B19" s="13" t="s">
        <v>39</v>
      </c>
      <c r="C19" s="13" t="s">
        <v>40</v>
      </c>
      <c r="D19" s="14" t="s">
        <v>18</v>
      </c>
      <c r="E19" s="14" t="s">
        <v>30</v>
      </c>
      <c r="F19" s="15" t="n">
        <v>5250</v>
      </c>
      <c r="G19" s="16" t="s">
        <v>20</v>
      </c>
      <c r="H19" s="16" t="s">
        <v>21</v>
      </c>
      <c r="I19" s="17" t="s">
        <v>21</v>
      </c>
      <c r="J19" s="18"/>
      <c r="K19" s="19"/>
    </row>
    <row r="20" customFormat="false" ht="26.25" hidden="false" customHeight="false" outlineLevel="0" collapsed="false">
      <c r="B20" s="13" t="s">
        <v>41</v>
      </c>
      <c r="C20" s="13" t="s">
        <v>42</v>
      </c>
      <c r="D20" s="14" t="s">
        <v>18</v>
      </c>
      <c r="E20" s="14" t="s">
        <v>30</v>
      </c>
      <c r="F20" s="15" t="n">
        <v>4000</v>
      </c>
      <c r="G20" s="16" t="s">
        <v>20</v>
      </c>
      <c r="H20" s="16" t="s">
        <v>20</v>
      </c>
      <c r="I20" s="17" t="s">
        <v>21</v>
      </c>
      <c r="J20" s="18" t="s">
        <v>21</v>
      </c>
    </row>
    <row r="21" customFormat="false" ht="26.25" hidden="false" customHeight="false" outlineLevel="0" collapsed="false">
      <c r="B21" s="13" t="s">
        <v>43</v>
      </c>
      <c r="C21" s="13" t="s">
        <v>44</v>
      </c>
      <c r="D21" s="14" t="s">
        <v>18</v>
      </c>
      <c r="E21" s="14" t="s">
        <v>30</v>
      </c>
      <c r="F21" s="15" t="n">
        <v>5250</v>
      </c>
      <c r="G21" s="16" t="s">
        <v>20</v>
      </c>
      <c r="H21" s="16" t="s">
        <v>21</v>
      </c>
      <c r="I21" s="17" t="s">
        <v>21</v>
      </c>
      <c r="J21" s="18"/>
    </row>
    <row r="22" customFormat="false" ht="26.25" hidden="false" customHeight="false" outlineLevel="0" collapsed="false">
      <c r="B22" s="13" t="s">
        <v>45</v>
      </c>
      <c r="C22" s="13" t="s">
        <v>46</v>
      </c>
      <c r="D22" s="14" t="s">
        <v>18</v>
      </c>
      <c r="E22" s="14" t="s">
        <v>30</v>
      </c>
      <c r="F22" s="15" t="n">
        <v>7530</v>
      </c>
      <c r="G22" s="16" t="s">
        <v>20</v>
      </c>
      <c r="H22" s="16" t="s">
        <v>21</v>
      </c>
      <c r="I22" s="17" t="s">
        <v>21</v>
      </c>
      <c r="J22" s="18"/>
    </row>
    <row r="23" customFormat="false" ht="26.25" hidden="false" customHeight="false" outlineLevel="0" collapsed="false">
      <c r="B23" s="13" t="s">
        <v>47</v>
      </c>
      <c r="C23" s="13" t="s">
        <v>48</v>
      </c>
      <c r="D23" s="14" t="s">
        <v>18</v>
      </c>
      <c r="E23" s="14" t="s">
        <v>30</v>
      </c>
      <c r="F23" s="15" t="n">
        <v>7530</v>
      </c>
      <c r="G23" s="16" t="s">
        <v>20</v>
      </c>
      <c r="H23" s="16" t="s">
        <v>20</v>
      </c>
      <c r="I23" s="17" t="s">
        <v>21</v>
      </c>
      <c r="J23" s="18"/>
    </row>
    <row r="24" customFormat="false" ht="26.25" hidden="false" customHeight="false" outlineLevel="0" collapsed="false">
      <c r="B24" s="13" t="s">
        <v>49</v>
      </c>
      <c r="C24" s="13" t="s">
        <v>50</v>
      </c>
      <c r="D24" s="14" t="s">
        <v>18</v>
      </c>
      <c r="E24" s="14" t="s">
        <v>30</v>
      </c>
      <c r="F24" s="15" t="n">
        <v>12143</v>
      </c>
      <c r="G24" s="16" t="s">
        <v>20</v>
      </c>
      <c r="H24" s="16" t="s">
        <v>21</v>
      </c>
      <c r="I24" s="17" t="s">
        <v>20</v>
      </c>
      <c r="J24" s="18"/>
    </row>
    <row r="25" customFormat="false" ht="26.25" hidden="false" customHeight="false" outlineLevel="0" collapsed="false">
      <c r="B25" s="13" t="s">
        <v>51</v>
      </c>
      <c r="C25" s="13" t="s">
        <v>52</v>
      </c>
      <c r="D25" s="14" t="s">
        <v>18</v>
      </c>
      <c r="E25" s="14" t="s">
        <v>30</v>
      </c>
      <c r="F25" s="15" t="n">
        <v>7530</v>
      </c>
      <c r="G25" s="16" t="s">
        <v>20</v>
      </c>
      <c r="H25" s="16" t="s">
        <v>21</v>
      </c>
      <c r="I25" s="17" t="s">
        <v>20</v>
      </c>
      <c r="J25" s="18"/>
    </row>
    <row r="26" customFormat="false" ht="26.25" hidden="false" customHeight="false" outlineLevel="0" collapsed="false">
      <c r="B26" s="13" t="s">
        <v>53</v>
      </c>
      <c r="C26" s="13" t="s">
        <v>54</v>
      </c>
      <c r="D26" s="14" t="s">
        <v>18</v>
      </c>
      <c r="E26" s="14" t="s">
        <v>30</v>
      </c>
      <c r="F26" s="15" t="n">
        <v>15880</v>
      </c>
      <c r="G26" s="16" t="s">
        <v>20</v>
      </c>
      <c r="H26" s="16" t="s">
        <v>21</v>
      </c>
      <c r="I26" s="17" t="s">
        <v>20</v>
      </c>
      <c r="J26" s="18"/>
    </row>
    <row r="27" customFormat="false" ht="26.25" hidden="false" customHeight="false" outlineLevel="0" collapsed="false">
      <c r="B27" s="13" t="s">
        <v>55</v>
      </c>
      <c r="C27" s="13" t="s">
        <v>56</v>
      </c>
      <c r="D27" s="14" t="s">
        <v>18</v>
      </c>
      <c r="E27" s="14" t="s">
        <v>30</v>
      </c>
      <c r="F27" s="15" t="n">
        <v>15750</v>
      </c>
      <c r="G27" s="16" t="s">
        <v>20</v>
      </c>
      <c r="H27" s="16" t="s">
        <v>21</v>
      </c>
      <c r="I27" s="17" t="s">
        <v>21</v>
      </c>
      <c r="J27" s="18"/>
    </row>
    <row r="28" customFormat="false" ht="26.25" hidden="false" customHeight="false" outlineLevel="0" collapsed="false">
      <c r="B28" s="13" t="s">
        <v>57</v>
      </c>
      <c r="C28" s="13" t="s">
        <v>58</v>
      </c>
      <c r="D28" s="14" t="s">
        <v>18</v>
      </c>
      <c r="E28" s="14" t="s">
        <v>19</v>
      </c>
      <c r="F28" s="15" t="n">
        <v>13429.5</v>
      </c>
      <c r="G28" s="16" t="s">
        <v>20</v>
      </c>
      <c r="H28" s="16" t="s">
        <v>21</v>
      </c>
      <c r="I28" s="17" t="s">
        <v>20</v>
      </c>
      <c r="J28" s="18"/>
    </row>
    <row r="29" customFormat="false" ht="26.25" hidden="false" customHeight="false" outlineLevel="0" collapsed="false">
      <c r="B29" s="13" t="s">
        <v>59</v>
      </c>
      <c r="C29" s="13" t="s">
        <v>60</v>
      </c>
      <c r="D29" s="14" t="s">
        <v>18</v>
      </c>
      <c r="E29" s="14" t="s">
        <v>30</v>
      </c>
      <c r="F29" s="15" t="n">
        <v>13125</v>
      </c>
      <c r="G29" s="16" t="s">
        <v>20</v>
      </c>
      <c r="H29" s="16" t="s">
        <v>21</v>
      </c>
      <c r="I29" s="17" t="s">
        <v>20</v>
      </c>
      <c r="J29" s="18"/>
    </row>
    <row r="30" customFormat="false" ht="26.25" hidden="false" customHeight="false" outlineLevel="0" collapsed="false">
      <c r="B30" s="13" t="s">
        <v>61</v>
      </c>
      <c r="C30" s="13" t="s">
        <v>62</v>
      </c>
      <c r="D30" s="14" t="s">
        <v>18</v>
      </c>
      <c r="E30" s="14" t="s">
        <v>30</v>
      </c>
      <c r="F30" s="15" t="n">
        <v>17020</v>
      </c>
      <c r="G30" s="16" t="s">
        <v>20</v>
      </c>
      <c r="H30" s="16" t="s">
        <v>21</v>
      </c>
      <c r="I30" s="17" t="s">
        <v>20</v>
      </c>
      <c r="J30" s="18"/>
    </row>
    <row r="31" customFormat="false" ht="26.25" hidden="false" customHeight="false" outlineLevel="0" collapsed="false">
      <c r="B31" s="13" t="s">
        <v>63</v>
      </c>
      <c r="C31" s="13" t="s">
        <v>64</v>
      </c>
      <c r="D31" s="14" t="s">
        <v>18</v>
      </c>
      <c r="E31" s="14" t="s">
        <v>30</v>
      </c>
      <c r="F31" s="15" t="n">
        <v>14050</v>
      </c>
      <c r="G31" s="16" t="s">
        <v>20</v>
      </c>
      <c r="H31" s="16" t="s">
        <v>21</v>
      </c>
      <c r="I31" s="17" t="s">
        <v>21</v>
      </c>
      <c r="J31" s="18"/>
    </row>
    <row r="32" customFormat="false" ht="26.25" hidden="false" customHeight="false" outlineLevel="0" collapsed="false">
      <c r="B32" s="13" t="s">
        <v>65</v>
      </c>
      <c r="C32" s="13" t="s">
        <v>66</v>
      </c>
      <c r="D32" s="14" t="s">
        <v>18</v>
      </c>
      <c r="E32" s="14" t="s">
        <v>19</v>
      </c>
      <c r="F32" s="15" t="n">
        <v>19801</v>
      </c>
      <c r="G32" s="16" t="s">
        <v>20</v>
      </c>
      <c r="H32" s="16" t="s">
        <v>21</v>
      </c>
      <c r="I32" s="17" t="s">
        <v>20</v>
      </c>
      <c r="J32" s="18"/>
    </row>
    <row r="33" customFormat="false" ht="26.25" hidden="false" customHeight="false" outlineLevel="0" collapsed="false">
      <c r="B33" s="13" t="s">
        <v>67</v>
      </c>
      <c r="C33" s="13" t="s">
        <v>68</v>
      </c>
      <c r="D33" s="14" t="s">
        <v>18</v>
      </c>
      <c r="E33" s="14" t="s">
        <v>30</v>
      </c>
      <c r="F33" s="15" t="n">
        <v>17020</v>
      </c>
      <c r="G33" s="16" t="s">
        <v>20</v>
      </c>
      <c r="H33" s="16" t="s">
        <v>21</v>
      </c>
      <c r="I33" s="17" t="s">
        <v>20</v>
      </c>
      <c r="J33" s="18"/>
    </row>
    <row r="34" customFormat="false" ht="26.25" hidden="false" customHeight="false" outlineLevel="0" collapsed="false">
      <c r="B34" s="13" t="s">
        <v>69</v>
      </c>
      <c r="C34" s="13" t="s">
        <v>70</v>
      </c>
      <c r="D34" s="14" t="s">
        <v>18</v>
      </c>
      <c r="E34" s="14" t="s">
        <v>71</v>
      </c>
      <c r="F34" s="15" t="n">
        <v>4000</v>
      </c>
      <c r="G34" s="16" t="s">
        <v>20</v>
      </c>
      <c r="H34" s="16" t="s">
        <v>21</v>
      </c>
      <c r="I34" s="17" t="s">
        <v>20</v>
      </c>
      <c r="J34" s="18" t="s">
        <v>21</v>
      </c>
    </row>
    <row r="35" customFormat="false" ht="26.25" hidden="false" customHeight="false" outlineLevel="0" collapsed="false">
      <c r="B35" s="13" t="s">
        <v>72</v>
      </c>
      <c r="C35" s="13" t="s">
        <v>73</v>
      </c>
      <c r="D35" s="14" t="s">
        <v>18</v>
      </c>
      <c r="E35" s="14" t="s">
        <v>71</v>
      </c>
      <c r="F35" s="15" t="n">
        <v>2000</v>
      </c>
      <c r="G35" s="16" t="s">
        <v>20</v>
      </c>
      <c r="H35" s="16" t="s">
        <v>21</v>
      </c>
      <c r="I35" s="17" t="s">
        <v>20</v>
      </c>
      <c r="J35" s="18" t="s">
        <v>21</v>
      </c>
    </row>
    <row r="36" customFormat="false" ht="26.25" hidden="false" customHeight="false" outlineLevel="0" collapsed="false">
      <c r="B36" s="13" t="s">
        <v>74</v>
      </c>
      <c r="C36" s="13" t="s">
        <v>75</v>
      </c>
      <c r="D36" s="14" t="s">
        <v>18</v>
      </c>
      <c r="E36" s="14" t="s">
        <v>30</v>
      </c>
      <c r="F36" s="15" t="n">
        <v>5650</v>
      </c>
      <c r="G36" s="16" t="s">
        <v>20</v>
      </c>
      <c r="H36" s="16" t="s">
        <v>21</v>
      </c>
      <c r="I36" s="17" t="s">
        <v>21</v>
      </c>
      <c r="J36" s="18"/>
    </row>
    <row r="37" customFormat="false" ht="26.25" hidden="false" customHeight="false" outlineLevel="0" collapsed="false">
      <c r="B37" s="13" t="s">
        <v>76</v>
      </c>
      <c r="C37" s="13" t="s">
        <v>77</v>
      </c>
      <c r="D37" s="14" t="s">
        <v>18</v>
      </c>
      <c r="E37" s="14" t="s">
        <v>30</v>
      </c>
      <c r="F37" s="15" t="n">
        <v>5650</v>
      </c>
      <c r="G37" s="16" t="s">
        <v>20</v>
      </c>
      <c r="H37" s="16" t="s">
        <v>21</v>
      </c>
      <c r="I37" s="17" t="s">
        <v>21</v>
      </c>
      <c r="J37" s="18"/>
    </row>
    <row r="38" customFormat="false" ht="26.25" hidden="false" customHeight="false" outlineLevel="0" collapsed="false">
      <c r="B38" s="13" t="s">
        <v>78</v>
      </c>
      <c r="C38" s="13" t="s">
        <v>79</v>
      </c>
      <c r="D38" s="14" t="s">
        <v>18</v>
      </c>
      <c r="E38" s="14" t="s">
        <v>30</v>
      </c>
      <c r="F38" s="15" t="n">
        <v>5650</v>
      </c>
      <c r="G38" s="16" t="s">
        <v>20</v>
      </c>
      <c r="H38" s="16" t="s">
        <v>21</v>
      </c>
      <c r="I38" s="17" t="s">
        <v>21</v>
      </c>
      <c r="J38" s="18"/>
    </row>
    <row r="39" customFormat="false" ht="26.25" hidden="false" customHeight="false" outlineLevel="0" collapsed="false">
      <c r="B39" s="13" t="s">
        <v>80</v>
      </c>
      <c r="C39" s="13" t="s">
        <v>81</v>
      </c>
      <c r="D39" s="14" t="s">
        <v>18</v>
      </c>
      <c r="E39" s="14" t="s">
        <v>30</v>
      </c>
      <c r="F39" s="15" t="n">
        <v>4150</v>
      </c>
      <c r="G39" s="16" t="s">
        <v>20</v>
      </c>
      <c r="H39" s="16" t="s">
        <v>21</v>
      </c>
      <c r="I39" s="17" t="s">
        <v>21</v>
      </c>
      <c r="J39" s="18"/>
    </row>
    <row r="40" customFormat="false" ht="26.25" hidden="false" customHeight="false" outlineLevel="0" collapsed="false">
      <c r="B40" s="13" t="s">
        <v>82</v>
      </c>
      <c r="C40" s="13" t="s">
        <v>83</v>
      </c>
      <c r="D40" s="14" t="s">
        <v>18</v>
      </c>
      <c r="E40" s="14" t="s">
        <v>30</v>
      </c>
      <c r="F40" s="15" t="n">
        <v>7626</v>
      </c>
      <c r="G40" s="16" t="s">
        <v>20</v>
      </c>
      <c r="H40" s="16" t="s">
        <v>21</v>
      </c>
      <c r="I40" s="17" t="s">
        <v>20</v>
      </c>
      <c r="J40" s="18"/>
    </row>
    <row r="41" customFormat="false" ht="26.25" hidden="false" customHeight="false" outlineLevel="0" collapsed="false">
      <c r="B41" s="13" t="s">
        <v>84</v>
      </c>
      <c r="C41" s="13" t="s">
        <v>85</v>
      </c>
      <c r="D41" s="14" t="s">
        <v>18</v>
      </c>
      <c r="E41" s="14" t="s">
        <v>30</v>
      </c>
      <c r="F41" s="15" t="n">
        <v>4150</v>
      </c>
      <c r="G41" s="16" t="s">
        <v>20</v>
      </c>
      <c r="H41" s="16" t="s">
        <v>21</v>
      </c>
      <c r="I41" s="17" t="s">
        <v>21</v>
      </c>
      <c r="J41" s="18"/>
    </row>
    <row r="42" customFormat="false" ht="26.25" hidden="false" customHeight="false" outlineLevel="0" collapsed="false">
      <c r="B42" s="13" t="s">
        <v>86</v>
      </c>
      <c r="C42" s="13" t="s">
        <v>87</v>
      </c>
      <c r="D42" s="14" t="s">
        <v>18</v>
      </c>
      <c r="E42" s="14" t="s">
        <v>30</v>
      </c>
      <c r="F42" s="15" t="n">
        <v>2000</v>
      </c>
      <c r="G42" s="16" t="s">
        <v>20</v>
      </c>
      <c r="H42" s="16" t="s">
        <v>21</v>
      </c>
      <c r="I42" s="17" t="s">
        <v>20</v>
      </c>
      <c r="J42" s="18" t="s">
        <v>21</v>
      </c>
    </row>
    <row r="43" customFormat="false" ht="26.25" hidden="false" customHeight="false" outlineLevel="0" collapsed="false">
      <c r="B43" s="13" t="s">
        <v>88</v>
      </c>
      <c r="C43" s="13" t="s">
        <v>89</v>
      </c>
      <c r="D43" s="14" t="s">
        <v>18</v>
      </c>
      <c r="E43" s="14" t="s">
        <v>30</v>
      </c>
      <c r="F43" s="15" t="n">
        <v>4000</v>
      </c>
      <c r="G43" s="16" t="s">
        <v>20</v>
      </c>
      <c r="H43" s="16" t="s">
        <v>21</v>
      </c>
      <c r="I43" s="17" t="s">
        <v>21</v>
      </c>
      <c r="J43" s="18" t="s">
        <v>21</v>
      </c>
    </row>
    <row r="44" customFormat="false" ht="26.25" hidden="false" customHeight="false" outlineLevel="0" collapsed="false">
      <c r="B44" s="13" t="s">
        <v>90</v>
      </c>
      <c r="C44" s="13" t="s">
        <v>91</v>
      </c>
      <c r="D44" s="14" t="s">
        <v>18</v>
      </c>
      <c r="E44" s="14" t="s">
        <v>92</v>
      </c>
      <c r="F44" s="15" t="n">
        <v>1000</v>
      </c>
      <c r="G44" s="16" t="s">
        <v>20</v>
      </c>
      <c r="H44" s="16" t="s">
        <v>21</v>
      </c>
      <c r="I44" s="17" t="s">
        <v>20</v>
      </c>
      <c r="J44" s="18" t="s">
        <v>21</v>
      </c>
    </row>
    <row r="45" customFormat="false" ht="26.25" hidden="false" customHeight="false" outlineLevel="0" collapsed="false">
      <c r="B45" s="13" t="s">
        <v>93</v>
      </c>
      <c r="C45" s="13" t="s">
        <v>94</v>
      </c>
      <c r="D45" s="14" t="s">
        <v>18</v>
      </c>
      <c r="E45" s="14" t="s">
        <v>30</v>
      </c>
      <c r="F45" s="15" t="n">
        <v>5600</v>
      </c>
      <c r="G45" s="16" t="s">
        <v>20</v>
      </c>
      <c r="H45" s="16" t="s">
        <v>21</v>
      </c>
      <c r="I45" s="17" t="s">
        <v>21</v>
      </c>
      <c r="J45" s="18"/>
    </row>
    <row r="46" customFormat="false" ht="26.25" hidden="false" customHeight="false" outlineLevel="0" collapsed="false">
      <c r="B46" s="13" t="s">
        <v>95</v>
      </c>
      <c r="C46" s="13" t="s">
        <v>96</v>
      </c>
      <c r="D46" s="14" t="s">
        <v>18</v>
      </c>
      <c r="E46" s="14" t="s">
        <v>30</v>
      </c>
      <c r="F46" s="15" t="n">
        <v>5600</v>
      </c>
      <c r="G46" s="16" t="s">
        <v>20</v>
      </c>
      <c r="H46" s="16" t="s">
        <v>21</v>
      </c>
      <c r="I46" s="17" t="s">
        <v>21</v>
      </c>
      <c r="J46" s="18"/>
    </row>
    <row r="47" customFormat="false" ht="26.25" hidden="false" customHeight="false" outlineLevel="0" collapsed="false">
      <c r="B47" s="13" t="s">
        <v>97</v>
      </c>
      <c r="C47" s="13" t="s">
        <v>98</v>
      </c>
      <c r="D47" s="14" t="s">
        <v>18</v>
      </c>
      <c r="E47" s="14" t="s">
        <v>30</v>
      </c>
      <c r="F47" s="15" t="n">
        <v>5600</v>
      </c>
      <c r="G47" s="16" t="s">
        <v>20</v>
      </c>
      <c r="H47" s="16" t="s">
        <v>21</v>
      </c>
      <c r="I47" s="17" t="s">
        <v>20</v>
      </c>
      <c r="J47" s="18"/>
    </row>
    <row r="48" customFormat="false" ht="13.5" hidden="false" customHeight="false" outlineLevel="0" collapsed="false">
      <c r="B48" s="13" t="s">
        <v>99</v>
      </c>
      <c r="C48" s="13" t="s">
        <v>100</v>
      </c>
      <c r="D48" s="14" t="s">
        <v>18</v>
      </c>
      <c r="E48" s="14" t="s">
        <v>92</v>
      </c>
      <c r="F48" s="15" t="n">
        <v>5450</v>
      </c>
      <c r="G48" s="16" t="s">
        <v>20</v>
      </c>
      <c r="H48" s="16" t="s">
        <v>21</v>
      </c>
      <c r="I48" s="17" t="s">
        <v>21</v>
      </c>
      <c r="J48" s="18"/>
    </row>
    <row r="49" customFormat="false" ht="13.5" hidden="false" customHeight="false" outlineLevel="0" collapsed="false">
      <c r="B49" s="13" t="s">
        <v>101</v>
      </c>
      <c r="C49" s="13" t="s">
        <v>102</v>
      </c>
      <c r="D49" s="14" t="s">
        <v>18</v>
      </c>
      <c r="E49" s="14" t="s">
        <v>92</v>
      </c>
      <c r="F49" s="15" t="n">
        <v>5450</v>
      </c>
      <c r="G49" s="16" t="s">
        <v>20</v>
      </c>
      <c r="H49" s="16" t="s">
        <v>21</v>
      </c>
      <c r="I49" s="17" t="s">
        <v>21</v>
      </c>
      <c r="J49" s="18"/>
    </row>
    <row r="50" customFormat="false" ht="13.5" hidden="false" customHeight="false" outlineLevel="0" collapsed="false">
      <c r="B50" s="13" t="s">
        <v>103</v>
      </c>
      <c r="C50" s="13" t="s">
        <v>104</v>
      </c>
      <c r="D50" s="14" t="s">
        <v>18</v>
      </c>
      <c r="E50" s="14" t="s">
        <v>92</v>
      </c>
      <c r="F50" s="15" t="n">
        <v>5450</v>
      </c>
      <c r="G50" s="16" t="s">
        <v>20</v>
      </c>
      <c r="H50" s="16" t="s">
        <v>21</v>
      </c>
      <c r="I50" s="17" t="s">
        <v>21</v>
      </c>
      <c r="J50" s="18"/>
    </row>
    <row r="51" customFormat="false" ht="26.25" hidden="false" customHeight="false" outlineLevel="0" collapsed="false">
      <c r="B51" s="13" t="s">
        <v>105</v>
      </c>
      <c r="C51" s="13" t="s">
        <v>106</v>
      </c>
      <c r="D51" s="14" t="s">
        <v>18</v>
      </c>
      <c r="E51" s="14" t="s">
        <v>30</v>
      </c>
      <c r="F51" s="15" t="n">
        <v>5000</v>
      </c>
      <c r="G51" s="16" t="s">
        <v>20</v>
      </c>
      <c r="H51" s="16" t="s">
        <v>21</v>
      </c>
      <c r="I51" s="17" t="s">
        <v>21</v>
      </c>
      <c r="J51" s="18" t="s">
        <v>21</v>
      </c>
    </row>
    <row r="52" customFormat="false" ht="26.25" hidden="false" customHeight="false" outlineLevel="0" collapsed="false">
      <c r="B52" s="13" t="s">
        <v>107</v>
      </c>
      <c r="C52" s="13" t="s">
        <v>108</v>
      </c>
      <c r="D52" s="14" t="s">
        <v>18</v>
      </c>
      <c r="E52" s="14" t="s">
        <v>30</v>
      </c>
      <c r="F52" s="15" t="n">
        <v>5000</v>
      </c>
      <c r="G52" s="16" t="s">
        <v>20</v>
      </c>
      <c r="H52" s="16" t="s">
        <v>21</v>
      </c>
      <c r="I52" s="17" t="s">
        <v>21</v>
      </c>
      <c r="J52" s="18" t="s">
        <v>21</v>
      </c>
    </row>
    <row r="53" customFormat="false" ht="26.25" hidden="false" customHeight="false" outlineLevel="0" collapsed="false">
      <c r="B53" s="13" t="s">
        <v>109</v>
      </c>
      <c r="C53" s="13" t="s">
        <v>110</v>
      </c>
      <c r="D53" s="14" t="s">
        <v>18</v>
      </c>
      <c r="E53" s="14" t="s">
        <v>30</v>
      </c>
      <c r="F53" s="15" t="n">
        <v>4000</v>
      </c>
      <c r="G53" s="16" t="s">
        <v>20</v>
      </c>
      <c r="H53" s="16" t="s">
        <v>21</v>
      </c>
      <c r="I53" s="17" t="s">
        <v>20</v>
      </c>
      <c r="J53" s="18" t="s">
        <v>21</v>
      </c>
    </row>
    <row r="54" customFormat="false" ht="26.25" hidden="false" customHeight="false" outlineLevel="0" collapsed="false">
      <c r="B54" s="13" t="s">
        <v>111</v>
      </c>
      <c r="C54" s="13" t="s">
        <v>112</v>
      </c>
      <c r="D54" s="14" t="s">
        <v>18</v>
      </c>
      <c r="E54" s="14" t="s">
        <v>30</v>
      </c>
      <c r="F54" s="15" t="n">
        <v>5000</v>
      </c>
      <c r="G54" s="16" t="s">
        <v>20</v>
      </c>
      <c r="H54" s="16" t="s">
        <v>21</v>
      </c>
      <c r="I54" s="17" t="s">
        <v>21</v>
      </c>
      <c r="J54" s="18" t="s">
        <v>21</v>
      </c>
    </row>
    <row r="55" customFormat="false" ht="26.25" hidden="false" customHeight="false" outlineLevel="0" collapsed="false">
      <c r="B55" s="13" t="s">
        <v>113</v>
      </c>
      <c r="C55" s="13" t="s">
        <v>114</v>
      </c>
      <c r="D55" s="14" t="s">
        <v>18</v>
      </c>
      <c r="E55" s="14" t="s">
        <v>30</v>
      </c>
      <c r="F55" s="15" t="n">
        <v>4000</v>
      </c>
      <c r="G55" s="16" t="s">
        <v>20</v>
      </c>
      <c r="H55" s="16" t="s">
        <v>21</v>
      </c>
      <c r="I55" s="17" t="s">
        <v>21</v>
      </c>
      <c r="J55" s="18" t="s">
        <v>21</v>
      </c>
    </row>
    <row r="56" customFormat="false" ht="26.25" hidden="false" customHeight="false" outlineLevel="0" collapsed="false">
      <c r="B56" s="13" t="s">
        <v>115</v>
      </c>
      <c r="C56" s="13" t="s">
        <v>116</v>
      </c>
      <c r="D56" s="14" t="s">
        <v>18</v>
      </c>
      <c r="E56" s="14" t="s">
        <v>30</v>
      </c>
      <c r="F56" s="15" t="n">
        <v>4000</v>
      </c>
      <c r="G56" s="16" t="s">
        <v>20</v>
      </c>
      <c r="H56" s="16" t="s">
        <v>21</v>
      </c>
      <c r="I56" s="17" t="s">
        <v>20</v>
      </c>
      <c r="J56" s="18" t="s">
        <v>21</v>
      </c>
    </row>
    <row r="57" customFormat="false" ht="26.25" hidden="false" customHeight="false" outlineLevel="0" collapsed="false">
      <c r="B57" s="13" t="s">
        <v>117</v>
      </c>
      <c r="C57" s="13" t="s">
        <v>118</v>
      </c>
      <c r="D57" s="14" t="s">
        <v>18</v>
      </c>
      <c r="E57" s="14" t="s">
        <v>30</v>
      </c>
      <c r="F57" s="15" t="n">
        <v>3000</v>
      </c>
      <c r="G57" s="16" t="s">
        <v>20</v>
      </c>
      <c r="H57" s="16" t="s">
        <v>21</v>
      </c>
      <c r="I57" s="17" t="s">
        <v>20</v>
      </c>
      <c r="J57" s="18" t="s">
        <v>21</v>
      </c>
    </row>
    <row r="58" customFormat="false" ht="26.25" hidden="false" customHeight="false" outlineLevel="0" collapsed="false">
      <c r="B58" s="13" t="s">
        <v>119</v>
      </c>
      <c r="C58" s="13" t="s">
        <v>120</v>
      </c>
      <c r="D58" s="14" t="s">
        <v>18</v>
      </c>
      <c r="E58" s="14" t="s">
        <v>30</v>
      </c>
      <c r="F58" s="15" t="n">
        <v>4000</v>
      </c>
      <c r="G58" s="16" t="s">
        <v>20</v>
      </c>
      <c r="H58" s="16" t="s">
        <v>21</v>
      </c>
      <c r="I58" s="17" t="s">
        <v>20</v>
      </c>
      <c r="J58" s="18" t="s">
        <v>21</v>
      </c>
    </row>
    <row r="59" customFormat="false" ht="26.25" hidden="false" customHeight="false" outlineLevel="0" collapsed="false">
      <c r="B59" s="13" t="s">
        <v>121</v>
      </c>
      <c r="C59" s="13" t="s">
        <v>122</v>
      </c>
      <c r="D59" s="14" t="s">
        <v>18</v>
      </c>
      <c r="E59" s="14" t="s">
        <v>30</v>
      </c>
      <c r="F59" s="15" t="n">
        <v>5840</v>
      </c>
      <c r="G59" s="16" t="s">
        <v>20</v>
      </c>
      <c r="H59" s="16" t="s">
        <v>21</v>
      </c>
      <c r="I59" s="17" t="s">
        <v>21</v>
      </c>
      <c r="J59" s="18"/>
    </row>
    <row r="60" customFormat="false" ht="26.25" hidden="false" customHeight="false" outlineLevel="0" collapsed="false">
      <c r="B60" s="13" t="s">
        <v>123</v>
      </c>
      <c r="C60" s="13" t="s">
        <v>124</v>
      </c>
      <c r="D60" s="14" t="s">
        <v>18</v>
      </c>
      <c r="E60" s="14" t="s">
        <v>30</v>
      </c>
      <c r="F60" s="15" t="n">
        <v>6800</v>
      </c>
      <c r="G60" s="16" t="s">
        <v>20</v>
      </c>
      <c r="H60" s="16" t="s">
        <v>21</v>
      </c>
      <c r="I60" s="17" t="s">
        <v>21</v>
      </c>
      <c r="J60" s="18"/>
    </row>
    <row r="61" customFormat="false" ht="26.25" hidden="false" customHeight="false" outlineLevel="0" collapsed="false">
      <c r="B61" s="13" t="s">
        <v>125</v>
      </c>
      <c r="C61" s="13" t="s">
        <v>126</v>
      </c>
      <c r="D61" s="14" t="s">
        <v>18</v>
      </c>
      <c r="E61" s="14" t="s">
        <v>30</v>
      </c>
      <c r="F61" s="15" t="n">
        <v>7040</v>
      </c>
      <c r="G61" s="16" t="s">
        <v>20</v>
      </c>
      <c r="H61" s="16" t="s">
        <v>21</v>
      </c>
      <c r="I61" s="17" t="s">
        <v>21</v>
      </c>
      <c r="J61" s="18"/>
    </row>
    <row r="62" customFormat="false" ht="26.25" hidden="false" customHeight="false" outlineLevel="0" collapsed="false">
      <c r="B62" s="13" t="s">
        <v>127</v>
      </c>
      <c r="C62" s="13" t="s">
        <v>128</v>
      </c>
      <c r="D62" s="14" t="s">
        <v>18</v>
      </c>
      <c r="E62" s="14" t="s">
        <v>30</v>
      </c>
      <c r="F62" s="15" t="n">
        <v>7500</v>
      </c>
      <c r="G62" s="16" t="s">
        <v>20</v>
      </c>
      <c r="H62" s="16" t="s">
        <v>21</v>
      </c>
      <c r="I62" s="17" t="s">
        <v>21</v>
      </c>
      <c r="J62" s="18"/>
    </row>
    <row r="63" customFormat="false" ht="26.25" hidden="false" customHeight="false" outlineLevel="0" collapsed="false">
      <c r="B63" s="13" t="s">
        <v>129</v>
      </c>
      <c r="C63" s="13" t="s">
        <v>130</v>
      </c>
      <c r="D63" s="14" t="s">
        <v>18</v>
      </c>
      <c r="E63" s="14" t="s">
        <v>30</v>
      </c>
      <c r="F63" s="15" t="n">
        <v>4250</v>
      </c>
      <c r="G63" s="16" t="s">
        <v>20</v>
      </c>
      <c r="H63" s="16" t="s">
        <v>21</v>
      </c>
      <c r="I63" s="17" t="s">
        <v>21</v>
      </c>
      <c r="J63" s="18"/>
    </row>
    <row r="64" customFormat="false" ht="26.25" hidden="false" customHeight="false" outlineLevel="0" collapsed="false">
      <c r="B64" s="13" t="s">
        <v>131</v>
      </c>
      <c r="C64" s="13" t="s">
        <v>132</v>
      </c>
      <c r="D64" s="14" t="s">
        <v>18</v>
      </c>
      <c r="E64" s="14" t="s">
        <v>30</v>
      </c>
      <c r="F64" s="15" t="n">
        <v>4250</v>
      </c>
      <c r="G64" s="16" t="s">
        <v>20</v>
      </c>
      <c r="H64" s="16" t="s">
        <v>21</v>
      </c>
      <c r="I64" s="17" t="s">
        <v>21</v>
      </c>
      <c r="J64" s="18"/>
    </row>
    <row r="65" customFormat="false" ht="26.25" hidden="false" customHeight="false" outlineLevel="0" collapsed="false">
      <c r="B65" s="13" t="s">
        <v>133</v>
      </c>
      <c r="C65" s="13" t="s">
        <v>134</v>
      </c>
      <c r="D65" s="14" t="s">
        <v>18</v>
      </c>
      <c r="E65" s="14" t="s">
        <v>30</v>
      </c>
      <c r="F65" s="15" t="n">
        <v>6778</v>
      </c>
      <c r="G65" s="16" t="s">
        <v>20</v>
      </c>
      <c r="H65" s="16" t="s">
        <v>21</v>
      </c>
      <c r="I65" s="17" t="s">
        <v>20</v>
      </c>
      <c r="J65" s="18"/>
    </row>
    <row r="66" customFormat="false" ht="26.25" hidden="false" customHeight="false" outlineLevel="0" collapsed="false">
      <c r="B66" s="13" t="s">
        <v>135</v>
      </c>
      <c r="C66" s="13" t="s">
        <v>136</v>
      </c>
      <c r="D66" s="14" t="s">
        <v>18</v>
      </c>
      <c r="E66" s="14" t="s">
        <v>30</v>
      </c>
      <c r="F66" s="15" t="n">
        <v>4250</v>
      </c>
      <c r="G66" s="16" t="s">
        <v>20</v>
      </c>
      <c r="H66" s="16" t="s">
        <v>21</v>
      </c>
      <c r="I66" s="17" t="s">
        <v>21</v>
      </c>
      <c r="J66" s="18"/>
    </row>
    <row r="67" customFormat="false" ht="26.25" hidden="false" customHeight="false" outlineLevel="0" collapsed="false">
      <c r="B67" s="13" t="s">
        <v>137</v>
      </c>
      <c r="C67" s="13" t="s">
        <v>138</v>
      </c>
      <c r="D67" s="14" t="s">
        <v>18</v>
      </c>
      <c r="E67" s="14" t="s">
        <v>30</v>
      </c>
      <c r="F67" s="15" t="n">
        <v>3200</v>
      </c>
      <c r="G67" s="16" t="s">
        <v>20</v>
      </c>
      <c r="H67" s="16" t="s">
        <v>21</v>
      </c>
      <c r="I67" s="17" t="s">
        <v>21</v>
      </c>
      <c r="J67" s="18" t="s">
        <v>21</v>
      </c>
    </row>
    <row r="68" customFormat="false" ht="26.25" hidden="false" customHeight="false" outlineLevel="0" collapsed="false">
      <c r="B68" s="13" t="s">
        <v>139</v>
      </c>
      <c r="C68" s="13" t="s">
        <v>140</v>
      </c>
      <c r="D68" s="14" t="s">
        <v>18</v>
      </c>
      <c r="E68" s="14" t="s">
        <v>30</v>
      </c>
      <c r="F68" s="15" t="n">
        <v>3200</v>
      </c>
      <c r="G68" s="16" t="s">
        <v>20</v>
      </c>
      <c r="H68" s="16" t="s">
        <v>20</v>
      </c>
      <c r="I68" s="17" t="s">
        <v>21</v>
      </c>
      <c r="J68" s="18" t="s">
        <v>21</v>
      </c>
    </row>
    <row r="69" customFormat="false" ht="26.25" hidden="false" customHeight="false" outlineLevel="0" collapsed="false">
      <c r="B69" s="13" t="s">
        <v>141</v>
      </c>
      <c r="C69" s="13" t="s">
        <v>142</v>
      </c>
      <c r="D69" s="14" t="s">
        <v>18</v>
      </c>
      <c r="E69" s="14" t="s">
        <v>30</v>
      </c>
      <c r="F69" s="15" t="n">
        <v>3900</v>
      </c>
      <c r="G69" s="16" t="s">
        <v>20</v>
      </c>
      <c r="H69" s="16" t="s">
        <v>21</v>
      </c>
      <c r="I69" s="17" t="s">
        <v>21</v>
      </c>
      <c r="J69" s="18" t="s">
        <v>21</v>
      </c>
    </row>
    <row r="70" customFormat="false" ht="26.25" hidden="false" customHeight="false" outlineLevel="0" collapsed="false">
      <c r="B70" s="13" t="s">
        <v>143</v>
      </c>
      <c r="C70" s="13" t="s">
        <v>144</v>
      </c>
      <c r="D70" s="14" t="s">
        <v>18</v>
      </c>
      <c r="E70" s="14" t="s">
        <v>30</v>
      </c>
      <c r="F70" s="15" t="n">
        <v>3900</v>
      </c>
      <c r="G70" s="16" t="s">
        <v>20</v>
      </c>
      <c r="H70" s="16" t="s">
        <v>20</v>
      </c>
      <c r="I70" s="17" t="s">
        <v>21</v>
      </c>
      <c r="J70" s="18" t="s">
        <v>21</v>
      </c>
    </row>
    <row r="71" customFormat="false" ht="26.25" hidden="false" customHeight="false" outlineLevel="0" collapsed="false">
      <c r="B71" s="13" t="s">
        <v>145</v>
      </c>
      <c r="C71" s="13" t="s">
        <v>146</v>
      </c>
      <c r="D71" s="14" t="s">
        <v>18</v>
      </c>
      <c r="E71" s="14" t="s">
        <v>30</v>
      </c>
      <c r="F71" s="15" t="n">
        <v>3900</v>
      </c>
      <c r="G71" s="16" t="s">
        <v>20</v>
      </c>
      <c r="H71" s="16" t="s">
        <v>21</v>
      </c>
      <c r="I71" s="17" t="s">
        <v>21</v>
      </c>
      <c r="J71" s="18" t="s">
        <v>21</v>
      </c>
    </row>
    <row r="72" customFormat="false" ht="26.25" hidden="false" customHeight="false" outlineLevel="0" collapsed="false">
      <c r="B72" s="13" t="s">
        <v>147</v>
      </c>
      <c r="C72" s="13" t="s">
        <v>148</v>
      </c>
      <c r="D72" s="14" t="s">
        <v>18</v>
      </c>
      <c r="E72" s="14" t="s">
        <v>30</v>
      </c>
      <c r="F72" s="15" t="n">
        <v>2355</v>
      </c>
      <c r="G72" s="16" t="s">
        <v>20</v>
      </c>
      <c r="H72" s="16" t="s">
        <v>21</v>
      </c>
      <c r="I72" s="17" t="s">
        <v>20</v>
      </c>
      <c r="J72" s="18"/>
    </row>
    <row r="73" customFormat="false" ht="26.25" hidden="false" customHeight="false" outlineLevel="0" collapsed="false">
      <c r="B73" s="13" t="s">
        <v>149</v>
      </c>
      <c r="C73" s="13" t="s">
        <v>150</v>
      </c>
      <c r="D73" s="14" t="s">
        <v>18</v>
      </c>
      <c r="E73" s="14" t="s">
        <v>30</v>
      </c>
      <c r="F73" s="15" t="n">
        <v>2000</v>
      </c>
      <c r="G73" s="16" t="s">
        <v>20</v>
      </c>
      <c r="H73" s="16" t="s">
        <v>21</v>
      </c>
      <c r="I73" s="17" t="s">
        <v>20</v>
      </c>
      <c r="J73" s="18" t="s">
        <v>21</v>
      </c>
    </row>
    <row r="74" customFormat="false" ht="26.25" hidden="false" customHeight="false" outlineLevel="0" collapsed="false">
      <c r="B74" s="13" t="s">
        <v>151</v>
      </c>
      <c r="C74" s="13" t="s">
        <v>152</v>
      </c>
      <c r="D74" s="14" t="s">
        <v>18</v>
      </c>
      <c r="E74" s="14" t="s">
        <v>30</v>
      </c>
      <c r="F74" s="15" t="n">
        <v>2000</v>
      </c>
      <c r="G74" s="16" t="s">
        <v>20</v>
      </c>
      <c r="H74" s="16" t="s">
        <v>21</v>
      </c>
      <c r="I74" s="17" t="s">
        <v>20</v>
      </c>
      <c r="J74" s="18" t="s">
        <v>21</v>
      </c>
    </row>
    <row r="75" customFormat="false" ht="26.25" hidden="false" customHeight="false" outlineLevel="0" collapsed="false">
      <c r="B75" s="13" t="s">
        <v>153</v>
      </c>
      <c r="C75" s="13" t="s">
        <v>154</v>
      </c>
      <c r="D75" s="14" t="s">
        <v>18</v>
      </c>
      <c r="E75" s="14" t="s">
        <v>30</v>
      </c>
      <c r="F75" s="15" t="n">
        <v>2000</v>
      </c>
      <c r="G75" s="16" t="s">
        <v>20</v>
      </c>
      <c r="H75" s="16" t="s">
        <v>21</v>
      </c>
      <c r="I75" s="17" t="s">
        <v>20</v>
      </c>
      <c r="J75" s="18" t="s">
        <v>21</v>
      </c>
    </row>
    <row r="76" customFormat="false" ht="26.25" hidden="false" customHeight="false" outlineLevel="0" collapsed="false">
      <c r="B76" s="13" t="s">
        <v>155</v>
      </c>
      <c r="C76" s="13" t="s">
        <v>156</v>
      </c>
      <c r="D76" s="14" t="s">
        <v>18</v>
      </c>
      <c r="E76" s="14" t="s">
        <v>30</v>
      </c>
      <c r="F76" s="15" t="n">
        <v>4400</v>
      </c>
      <c r="G76" s="16" t="s">
        <v>20</v>
      </c>
      <c r="H76" s="16" t="s">
        <v>21</v>
      </c>
      <c r="I76" s="17" t="s">
        <v>21</v>
      </c>
      <c r="J76" s="18"/>
    </row>
    <row r="77" customFormat="false" ht="26.25" hidden="false" customHeight="false" outlineLevel="0" collapsed="false">
      <c r="B77" s="13" t="s">
        <v>157</v>
      </c>
      <c r="C77" s="13" t="s">
        <v>158</v>
      </c>
      <c r="D77" s="14" t="s">
        <v>18</v>
      </c>
      <c r="E77" s="14" t="s">
        <v>30</v>
      </c>
      <c r="F77" s="15" t="n">
        <v>4400</v>
      </c>
      <c r="G77" s="16" t="s">
        <v>20</v>
      </c>
      <c r="H77" s="16" t="s">
        <v>20</v>
      </c>
      <c r="I77" s="17" t="s">
        <v>21</v>
      </c>
      <c r="J77" s="18"/>
    </row>
    <row r="78" customFormat="false" ht="26.25" hidden="false" customHeight="false" outlineLevel="0" collapsed="false">
      <c r="B78" s="13" t="s">
        <v>159</v>
      </c>
      <c r="C78" s="13" t="s">
        <v>160</v>
      </c>
      <c r="D78" s="14" t="s">
        <v>18</v>
      </c>
      <c r="E78" s="14" t="s">
        <v>30</v>
      </c>
      <c r="F78" s="15" t="n">
        <v>4400</v>
      </c>
      <c r="G78" s="16" t="s">
        <v>20</v>
      </c>
      <c r="H78" s="16" t="s">
        <v>21</v>
      </c>
      <c r="I78" s="17" t="s">
        <v>21</v>
      </c>
      <c r="J78" s="18"/>
    </row>
    <row r="79" customFormat="false" ht="26.25" hidden="false" customHeight="false" outlineLevel="0" collapsed="false">
      <c r="B79" s="13" t="s">
        <v>161</v>
      </c>
      <c r="C79" s="13" t="s">
        <v>162</v>
      </c>
      <c r="D79" s="14" t="s">
        <v>18</v>
      </c>
      <c r="E79" s="14" t="s">
        <v>30</v>
      </c>
      <c r="F79" s="15" t="n">
        <v>4320</v>
      </c>
      <c r="G79" s="16" t="s">
        <v>20</v>
      </c>
      <c r="H79" s="16" t="s">
        <v>21</v>
      </c>
      <c r="I79" s="17" t="s">
        <v>21</v>
      </c>
      <c r="J79" s="18"/>
    </row>
    <row r="80" customFormat="false" ht="26.25" hidden="false" customHeight="false" outlineLevel="0" collapsed="false">
      <c r="B80" s="13" t="s">
        <v>163</v>
      </c>
      <c r="C80" s="13" t="s">
        <v>164</v>
      </c>
      <c r="D80" s="14" t="s">
        <v>18</v>
      </c>
      <c r="E80" s="14" t="s">
        <v>30</v>
      </c>
      <c r="F80" s="15" t="n">
        <v>4320</v>
      </c>
      <c r="G80" s="16" t="s">
        <v>20</v>
      </c>
      <c r="H80" s="16" t="s">
        <v>21</v>
      </c>
      <c r="I80" s="17" t="s">
        <v>21</v>
      </c>
      <c r="J80" s="18"/>
    </row>
    <row r="81" customFormat="false" ht="26.25" hidden="false" customHeight="false" outlineLevel="0" collapsed="false">
      <c r="B81" s="13" t="s">
        <v>165</v>
      </c>
      <c r="C81" s="13" t="s">
        <v>166</v>
      </c>
      <c r="D81" s="14" t="s">
        <v>18</v>
      </c>
      <c r="E81" s="14" t="s">
        <v>30</v>
      </c>
      <c r="F81" s="15" t="n">
        <v>4320</v>
      </c>
      <c r="G81" s="16" t="s">
        <v>20</v>
      </c>
      <c r="H81" s="16" t="s">
        <v>21</v>
      </c>
      <c r="I81" s="17" t="s">
        <v>21</v>
      </c>
      <c r="J81" s="18"/>
    </row>
    <row r="82" customFormat="false" ht="26.25" hidden="false" customHeight="false" outlineLevel="0" collapsed="false">
      <c r="B82" s="13" t="s">
        <v>167</v>
      </c>
      <c r="C82" s="13" t="s">
        <v>168</v>
      </c>
      <c r="D82" s="14" t="s">
        <v>18</v>
      </c>
      <c r="E82" s="14" t="s">
        <v>30</v>
      </c>
      <c r="F82" s="15" t="n">
        <v>4500</v>
      </c>
      <c r="G82" s="16" t="s">
        <v>20</v>
      </c>
      <c r="H82" s="16" t="s">
        <v>21</v>
      </c>
      <c r="I82" s="17" t="s">
        <v>21</v>
      </c>
      <c r="J82" s="18"/>
    </row>
    <row r="83" customFormat="false" ht="26.25" hidden="false" customHeight="false" outlineLevel="0" collapsed="false">
      <c r="B83" s="13" t="s">
        <v>169</v>
      </c>
      <c r="C83" s="13" t="s">
        <v>170</v>
      </c>
      <c r="D83" s="14" t="s">
        <v>18</v>
      </c>
      <c r="E83" s="14" t="s">
        <v>30</v>
      </c>
      <c r="F83" s="15" t="n">
        <v>4500</v>
      </c>
      <c r="G83" s="16" t="s">
        <v>20</v>
      </c>
      <c r="H83" s="16" t="s">
        <v>21</v>
      </c>
      <c r="I83" s="17" t="s">
        <v>21</v>
      </c>
      <c r="J83" s="18"/>
    </row>
    <row r="84" customFormat="false" ht="26.25" hidden="false" customHeight="false" outlineLevel="0" collapsed="false">
      <c r="B84" s="13" t="s">
        <v>171</v>
      </c>
      <c r="C84" s="13" t="s">
        <v>172</v>
      </c>
      <c r="D84" s="14" t="s">
        <v>18</v>
      </c>
      <c r="E84" s="14" t="s">
        <v>19</v>
      </c>
      <c r="F84" s="15" t="n">
        <v>8693</v>
      </c>
      <c r="G84" s="16" t="s">
        <v>20</v>
      </c>
      <c r="H84" s="16" t="s">
        <v>21</v>
      </c>
      <c r="I84" s="17" t="s">
        <v>20</v>
      </c>
      <c r="J84" s="18"/>
    </row>
    <row r="85" customFormat="false" ht="26.25" hidden="false" customHeight="false" outlineLevel="0" collapsed="false">
      <c r="B85" s="13" t="s">
        <v>173</v>
      </c>
      <c r="C85" s="13" t="s">
        <v>174</v>
      </c>
      <c r="D85" s="14" t="s">
        <v>18</v>
      </c>
      <c r="E85" s="14" t="s">
        <v>30</v>
      </c>
      <c r="F85" s="15" t="n">
        <v>4500</v>
      </c>
      <c r="G85" s="16" t="s">
        <v>20</v>
      </c>
      <c r="H85" s="16" t="s">
        <v>21</v>
      </c>
      <c r="I85" s="17" t="s">
        <v>21</v>
      </c>
      <c r="J85" s="18"/>
    </row>
    <row r="86" customFormat="false" ht="26.25" hidden="false" customHeight="false" outlineLevel="0" collapsed="false">
      <c r="B86" s="13" t="s">
        <v>175</v>
      </c>
      <c r="C86" s="13" t="s">
        <v>176</v>
      </c>
      <c r="D86" s="14" t="s">
        <v>18</v>
      </c>
      <c r="E86" s="14" t="s">
        <v>30</v>
      </c>
      <c r="F86" s="15" t="n">
        <v>4500</v>
      </c>
      <c r="G86" s="16" t="s">
        <v>20</v>
      </c>
      <c r="H86" s="16" t="s">
        <v>21</v>
      </c>
      <c r="I86" s="17" t="s">
        <v>20</v>
      </c>
      <c r="J86" s="18"/>
    </row>
    <row r="87" customFormat="false" ht="26.25" hidden="false" customHeight="false" outlineLevel="0" collapsed="false">
      <c r="B87" s="13" t="s">
        <v>177</v>
      </c>
      <c r="C87" s="13" t="s">
        <v>178</v>
      </c>
      <c r="D87" s="14" t="s">
        <v>18</v>
      </c>
      <c r="E87" s="14" t="s">
        <v>30</v>
      </c>
      <c r="F87" s="15" t="n">
        <v>4500</v>
      </c>
      <c r="G87" s="16" t="s">
        <v>20</v>
      </c>
      <c r="H87" s="16" t="s">
        <v>21</v>
      </c>
      <c r="I87" s="17" t="s">
        <v>21</v>
      </c>
      <c r="J87" s="18"/>
    </row>
    <row r="88" customFormat="false" ht="26.25" hidden="false" customHeight="false" outlineLevel="0" collapsed="false">
      <c r="B88" s="13" t="s">
        <v>179</v>
      </c>
      <c r="C88" s="13" t="s">
        <v>180</v>
      </c>
      <c r="D88" s="14" t="s">
        <v>18</v>
      </c>
      <c r="E88" s="14" t="s">
        <v>30</v>
      </c>
      <c r="F88" s="15" t="n">
        <v>7402.5</v>
      </c>
      <c r="G88" s="16" t="s">
        <v>20</v>
      </c>
      <c r="H88" s="16" t="s">
        <v>21</v>
      </c>
      <c r="I88" s="17" t="s">
        <v>20</v>
      </c>
      <c r="J88" s="18"/>
    </row>
    <row r="89" customFormat="false" ht="26.25" hidden="false" customHeight="false" outlineLevel="0" collapsed="false">
      <c r="B89" s="13" t="s">
        <v>181</v>
      </c>
      <c r="C89" s="13" t="s">
        <v>182</v>
      </c>
      <c r="D89" s="14" t="s">
        <v>18</v>
      </c>
      <c r="E89" s="14" t="s">
        <v>30</v>
      </c>
      <c r="F89" s="15" t="n">
        <v>4500</v>
      </c>
      <c r="G89" s="16" t="s">
        <v>20</v>
      </c>
      <c r="H89" s="16" t="s">
        <v>21</v>
      </c>
      <c r="I89" s="17" t="s">
        <v>21</v>
      </c>
      <c r="J89" s="18"/>
    </row>
    <row r="90" customFormat="false" ht="26.25" hidden="false" customHeight="false" outlineLevel="0" collapsed="false">
      <c r="B90" s="13" t="s">
        <v>183</v>
      </c>
      <c r="C90" s="13" t="s">
        <v>184</v>
      </c>
      <c r="D90" s="14" t="s">
        <v>18</v>
      </c>
      <c r="E90" s="14" t="s">
        <v>30</v>
      </c>
      <c r="F90" s="15" t="n">
        <v>4500</v>
      </c>
      <c r="G90" s="16" t="s">
        <v>20</v>
      </c>
      <c r="H90" s="16" t="s">
        <v>21</v>
      </c>
      <c r="I90" s="17" t="s">
        <v>21</v>
      </c>
      <c r="J90" s="18"/>
    </row>
    <row r="91" customFormat="false" ht="26.25" hidden="false" customHeight="false" outlineLevel="0" collapsed="false">
      <c r="B91" s="13" t="s">
        <v>185</v>
      </c>
      <c r="C91" s="13" t="s">
        <v>186</v>
      </c>
      <c r="D91" s="14" t="s">
        <v>18</v>
      </c>
      <c r="E91" s="14" t="s">
        <v>30</v>
      </c>
      <c r="F91" s="15" t="n">
        <v>3600</v>
      </c>
      <c r="G91" s="16" t="s">
        <v>20</v>
      </c>
      <c r="H91" s="16" t="s">
        <v>21</v>
      </c>
      <c r="I91" s="17" t="s">
        <v>20</v>
      </c>
      <c r="J91" s="18" t="s">
        <v>21</v>
      </c>
    </row>
    <row r="92" customFormat="false" ht="26.25" hidden="false" customHeight="false" outlineLevel="0" collapsed="false">
      <c r="B92" s="13" t="s">
        <v>187</v>
      </c>
      <c r="C92" s="13" t="s">
        <v>188</v>
      </c>
      <c r="D92" s="14" t="s">
        <v>18</v>
      </c>
      <c r="E92" s="14" t="s">
        <v>30</v>
      </c>
      <c r="F92" s="15" t="n">
        <v>4500</v>
      </c>
      <c r="G92" s="16" t="s">
        <v>20</v>
      </c>
      <c r="H92" s="16" t="s">
        <v>20</v>
      </c>
      <c r="I92" s="17" t="s">
        <v>21</v>
      </c>
      <c r="J92" s="18"/>
    </row>
    <row r="93" customFormat="false" ht="26.25" hidden="false" customHeight="false" outlineLevel="0" collapsed="false">
      <c r="B93" s="13" t="s">
        <v>189</v>
      </c>
      <c r="C93" s="13" t="s">
        <v>190</v>
      </c>
      <c r="D93" s="14" t="s">
        <v>18</v>
      </c>
      <c r="E93" s="14" t="s">
        <v>30</v>
      </c>
      <c r="F93" s="15" t="n">
        <v>4500</v>
      </c>
      <c r="G93" s="16" t="s">
        <v>20</v>
      </c>
      <c r="H93" s="16" t="s">
        <v>21</v>
      </c>
      <c r="I93" s="17" t="s">
        <v>21</v>
      </c>
      <c r="J93" s="18"/>
    </row>
    <row r="94" customFormat="false" ht="26.25" hidden="false" customHeight="false" outlineLevel="0" collapsed="false">
      <c r="B94" s="13" t="s">
        <v>191</v>
      </c>
      <c r="C94" s="13" t="s">
        <v>192</v>
      </c>
      <c r="D94" s="14" t="s">
        <v>18</v>
      </c>
      <c r="E94" s="14" t="s">
        <v>30</v>
      </c>
      <c r="F94" s="15" t="n">
        <v>4450</v>
      </c>
      <c r="G94" s="16" t="s">
        <v>20</v>
      </c>
      <c r="H94" s="16" t="s">
        <v>21</v>
      </c>
      <c r="I94" s="17" t="s">
        <v>21</v>
      </c>
      <c r="J94" s="18"/>
    </row>
    <row r="95" customFormat="false" ht="26.25" hidden="false" customHeight="false" outlineLevel="0" collapsed="false">
      <c r="B95" s="13" t="s">
        <v>193</v>
      </c>
      <c r="C95" s="13" t="s">
        <v>194</v>
      </c>
      <c r="D95" s="14" t="s">
        <v>18</v>
      </c>
      <c r="E95" s="14" t="s">
        <v>30</v>
      </c>
      <c r="F95" s="15" t="n">
        <v>4450</v>
      </c>
      <c r="G95" s="16" t="s">
        <v>20</v>
      </c>
      <c r="H95" s="16" t="s">
        <v>21</v>
      </c>
      <c r="I95" s="17" t="s">
        <v>21</v>
      </c>
      <c r="J95" s="18"/>
    </row>
    <row r="96" customFormat="false" ht="26.25" hidden="false" customHeight="false" outlineLevel="0" collapsed="false">
      <c r="B96" s="13" t="s">
        <v>195</v>
      </c>
      <c r="C96" s="13" t="s">
        <v>196</v>
      </c>
      <c r="D96" s="14" t="s">
        <v>18</v>
      </c>
      <c r="E96" s="14" t="s">
        <v>19</v>
      </c>
      <c r="F96" s="15" t="n">
        <v>8365</v>
      </c>
      <c r="G96" s="16" t="s">
        <v>20</v>
      </c>
      <c r="H96" s="16" t="s">
        <v>21</v>
      </c>
      <c r="I96" s="17" t="s">
        <v>20</v>
      </c>
      <c r="J96" s="18"/>
    </row>
    <row r="97" customFormat="false" ht="26.25" hidden="false" customHeight="false" outlineLevel="0" collapsed="false">
      <c r="B97" s="13" t="s">
        <v>197</v>
      </c>
      <c r="C97" s="13" t="s">
        <v>198</v>
      </c>
      <c r="D97" s="14" t="s">
        <v>18</v>
      </c>
      <c r="E97" s="14" t="s">
        <v>30</v>
      </c>
      <c r="F97" s="15" t="n">
        <v>4450</v>
      </c>
      <c r="G97" s="16" t="s">
        <v>20</v>
      </c>
      <c r="H97" s="16" t="s">
        <v>21</v>
      </c>
      <c r="I97" s="17" t="s">
        <v>21</v>
      </c>
      <c r="J97" s="18"/>
    </row>
    <row r="98" customFormat="false" ht="26.25" hidden="false" customHeight="false" outlineLevel="0" collapsed="false">
      <c r="B98" s="13" t="s">
        <v>199</v>
      </c>
      <c r="C98" s="13" t="s">
        <v>200</v>
      </c>
      <c r="D98" s="14" t="s">
        <v>18</v>
      </c>
      <c r="E98" s="14" t="s">
        <v>30</v>
      </c>
      <c r="F98" s="15" t="n">
        <v>5350</v>
      </c>
      <c r="G98" s="16" t="s">
        <v>20</v>
      </c>
      <c r="H98" s="16" t="s">
        <v>21</v>
      </c>
      <c r="I98" s="17" t="s">
        <v>21</v>
      </c>
      <c r="J98" s="18"/>
    </row>
    <row r="99" customFormat="false" ht="26.25" hidden="false" customHeight="false" outlineLevel="0" collapsed="false">
      <c r="B99" s="13" t="s">
        <v>201</v>
      </c>
      <c r="C99" s="13" t="s">
        <v>202</v>
      </c>
      <c r="D99" s="14" t="s">
        <v>18</v>
      </c>
      <c r="E99" s="14" t="s">
        <v>30</v>
      </c>
      <c r="F99" s="15" t="n">
        <v>5350</v>
      </c>
      <c r="G99" s="16" t="s">
        <v>20</v>
      </c>
      <c r="H99" s="16" t="s">
        <v>21</v>
      </c>
      <c r="I99" s="17" t="s">
        <v>21</v>
      </c>
      <c r="J99" s="18"/>
    </row>
    <row r="100" customFormat="false" ht="26.25" hidden="false" customHeight="false" outlineLevel="0" collapsed="false">
      <c r="B100" s="13" t="s">
        <v>203</v>
      </c>
      <c r="C100" s="13" t="s">
        <v>204</v>
      </c>
      <c r="D100" s="14" t="s">
        <v>18</v>
      </c>
      <c r="E100" s="14" t="s">
        <v>30</v>
      </c>
      <c r="F100" s="15" t="n">
        <v>5350</v>
      </c>
      <c r="G100" s="16" t="s">
        <v>20</v>
      </c>
      <c r="H100" s="16" t="s">
        <v>21</v>
      </c>
      <c r="I100" s="17" t="s">
        <v>21</v>
      </c>
      <c r="J100" s="18"/>
    </row>
    <row r="101" customFormat="false" ht="26.25" hidden="false" customHeight="false" outlineLevel="0" collapsed="false">
      <c r="B101" s="13" t="s">
        <v>205</v>
      </c>
      <c r="C101" s="13" t="s">
        <v>206</v>
      </c>
      <c r="D101" s="14" t="s">
        <v>18</v>
      </c>
      <c r="E101" s="14" t="s">
        <v>30</v>
      </c>
      <c r="F101" s="15" t="n">
        <v>5357</v>
      </c>
      <c r="G101" s="16" t="s">
        <v>20</v>
      </c>
      <c r="H101" s="16" t="s">
        <v>21</v>
      </c>
      <c r="I101" s="17" t="s">
        <v>21</v>
      </c>
      <c r="J101" s="18"/>
    </row>
    <row r="102" customFormat="false" ht="26.25" hidden="false" customHeight="false" outlineLevel="0" collapsed="false">
      <c r="B102" s="13" t="s">
        <v>207</v>
      </c>
      <c r="C102" s="13" t="s">
        <v>208</v>
      </c>
      <c r="D102" s="14" t="s">
        <v>18</v>
      </c>
      <c r="E102" s="14" t="s">
        <v>30</v>
      </c>
      <c r="F102" s="15" t="n">
        <v>5350</v>
      </c>
      <c r="G102" s="16" t="s">
        <v>20</v>
      </c>
      <c r="H102" s="16" t="s">
        <v>21</v>
      </c>
      <c r="I102" s="17" t="s">
        <v>21</v>
      </c>
      <c r="J102" s="18"/>
    </row>
    <row r="103" customFormat="false" ht="26.25" hidden="false" customHeight="false" outlineLevel="0" collapsed="false">
      <c r="B103" s="13" t="s">
        <v>209</v>
      </c>
      <c r="C103" s="13" t="s">
        <v>210</v>
      </c>
      <c r="D103" s="14" t="s">
        <v>18</v>
      </c>
      <c r="E103" s="14" t="s">
        <v>30</v>
      </c>
      <c r="F103" s="15" t="n">
        <v>5350</v>
      </c>
      <c r="G103" s="16" t="s">
        <v>20</v>
      </c>
      <c r="H103" s="16" t="s">
        <v>21</v>
      </c>
      <c r="I103" s="17" t="s">
        <v>21</v>
      </c>
      <c r="J103" s="18"/>
    </row>
    <row r="104" customFormat="false" ht="26.25" hidden="false" customHeight="false" outlineLevel="0" collapsed="false">
      <c r="B104" s="13" t="s">
        <v>211</v>
      </c>
      <c r="C104" s="13" t="s">
        <v>212</v>
      </c>
      <c r="D104" s="14" t="s">
        <v>18</v>
      </c>
      <c r="E104" s="14" t="s">
        <v>30</v>
      </c>
      <c r="F104" s="15" t="n">
        <v>4650</v>
      </c>
      <c r="G104" s="16" t="s">
        <v>20</v>
      </c>
      <c r="H104" s="16" t="s">
        <v>21</v>
      </c>
      <c r="I104" s="17" t="s">
        <v>21</v>
      </c>
      <c r="J104" s="18"/>
    </row>
    <row r="105" customFormat="false" ht="26.25" hidden="false" customHeight="false" outlineLevel="0" collapsed="false">
      <c r="B105" s="13" t="s">
        <v>213</v>
      </c>
      <c r="C105" s="13" t="s">
        <v>214</v>
      </c>
      <c r="D105" s="14" t="s">
        <v>18</v>
      </c>
      <c r="E105" s="14" t="s">
        <v>30</v>
      </c>
      <c r="F105" s="15" t="n">
        <v>5100</v>
      </c>
      <c r="G105" s="16" t="s">
        <v>20</v>
      </c>
      <c r="H105" s="16" t="s">
        <v>21</v>
      </c>
      <c r="I105" s="17" t="s">
        <v>21</v>
      </c>
      <c r="J105" s="18"/>
    </row>
    <row r="106" customFormat="false" ht="26.25" hidden="false" customHeight="false" outlineLevel="0" collapsed="false">
      <c r="B106" s="13" t="s">
        <v>215</v>
      </c>
      <c r="C106" s="13" t="s">
        <v>216</v>
      </c>
      <c r="D106" s="14" t="s">
        <v>18</v>
      </c>
      <c r="E106" s="14" t="s">
        <v>30</v>
      </c>
      <c r="F106" s="15" t="n">
        <v>4650</v>
      </c>
      <c r="G106" s="16" t="s">
        <v>20</v>
      </c>
      <c r="H106" s="16" t="s">
        <v>21</v>
      </c>
      <c r="I106" s="17" t="s">
        <v>21</v>
      </c>
      <c r="J106" s="18"/>
    </row>
    <row r="107" customFormat="false" ht="26.25" hidden="false" customHeight="false" outlineLevel="0" collapsed="false">
      <c r="B107" s="13" t="s">
        <v>217</v>
      </c>
      <c r="C107" s="13" t="s">
        <v>218</v>
      </c>
      <c r="D107" s="14" t="s">
        <v>18</v>
      </c>
      <c r="E107" s="14" t="s">
        <v>30</v>
      </c>
      <c r="F107" s="15" t="n">
        <v>7950</v>
      </c>
      <c r="G107" s="16" t="s">
        <v>20</v>
      </c>
      <c r="H107" s="16" t="s">
        <v>21</v>
      </c>
      <c r="I107" s="17" t="s">
        <v>20</v>
      </c>
      <c r="J107" s="18"/>
    </row>
    <row r="108" customFormat="false" ht="26.25" hidden="false" customHeight="false" outlineLevel="0" collapsed="false">
      <c r="B108" s="13" t="s">
        <v>219</v>
      </c>
      <c r="C108" s="13" t="s">
        <v>220</v>
      </c>
      <c r="D108" s="14" t="s">
        <v>18</v>
      </c>
      <c r="E108" s="14" t="s">
        <v>30</v>
      </c>
      <c r="F108" s="15" t="n">
        <v>5650</v>
      </c>
      <c r="G108" s="16" t="s">
        <v>20</v>
      </c>
      <c r="H108" s="16" t="s">
        <v>21</v>
      </c>
      <c r="I108" s="17" t="s">
        <v>21</v>
      </c>
      <c r="J108" s="18"/>
    </row>
    <row r="109" customFormat="false" ht="26.25" hidden="false" customHeight="false" outlineLevel="0" collapsed="false">
      <c r="B109" s="13" t="s">
        <v>221</v>
      </c>
      <c r="C109" s="13" t="s">
        <v>222</v>
      </c>
      <c r="D109" s="14" t="s">
        <v>18</v>
      </c>
      <c r="E109" s="14" t="s">
        <v>30</v>
      </c>
      <c r="F109" s="15" t="n">
        <v>5650</v>
      </c>
      <c r="G109" s="16" t="s">
        <v>20</v>
      </c>
      <c r="H109" s="16" t="s">
        <v>20</v>
      </c>
      <c r="I109" s="17" t="s">
        <v>21</v>
      </c>
      <c r="J109" s="18"/>
    </row>
    <row r="110" customFormat="false" ht="26.25" hidden="false" customHeight="false" outlineLevel="0" collapsed="false">
      <c r="B110" s="13" t="s">
        <v>223</v>
      </c>
      <c r="C110" s="13" t="s">
        <v>224</v>
      </c>
      <c r="D110" s="14" t="s">
        <v>18</v>
      </c>
      <c r="E110" s="14" t="s">
        <v>30</v>
      </c>
      <c r="F110" s="15" t="n">
        <v>5650</v>
      </c>
      <c r="G110" s="16" t="s">
        <v>20</v>
      </c>
      <c r="H110" s="16" t="s">
        <v>21</v>
      </c>
      <c r="I110" s="17" t="s">
        <v>21</v>
      </c>
      <c r="J110" s="18"/>
    </row>
    <row r="111" customFormat="false" ht="26.25" hidden="false" customHeight="false" outlineLevel="0" collapsed="false">
      <c r="B111" s="13" t="s">
        <v>225</v>
      </c>
      <c r="C111" s="13" t="s">
        <v>226</v>
      </c>
      <c r="D111" s="14" t="s">
        <v>18</v>
      </c>
      <c r="E111" s="14" t="s">
        <v>30</v>
      </c>
      <c r="F111" s="15" t="n">
        <v>8136.5</v>
      </c>
      <c r="G111" s="16" t="s">
        <v>20</v>
      </c>
      <c r="H111" s="16" t="s">
        <v>21</v>
      </c>
      <c r="I111" s="17" t="s">
        <v>20</v>
      </c>
      <c r="J111" s="18"/>
    </row>
    <row r="112" customFormat="false" ht="26.25" hidden="false" customHeight="false" outlineLevel="0" collapsed="false">
      <c r="B112" s="13" t="s">
        <v>227</v>
      </c>
      <c r="C112" s="13" t="s">
        <v>228</v>
      </c>
      <c r="D112" s="14" t="s">
        <v>18</v>
      </c>
      <c r="E112" s="14" t="s">
        <v>30</v>
      </c>
      <c r="F112" s="15" t="n">
        <v>6300</v>
      </c>
      <c r="G112" s="16" t="s">
        <v>20</v>
      </c>
      <c r="H112" s="16" t="s">
        <v>21</v>
      </c>
      <c r="I112" s="17" t="s">
        <v>20</v>
      </c>
      <c r="J112" s="18"/>
    </row>
    <row r="113" customFormat="false" ht="26.25" hidden="false" customHeight="false" outlineLevel="0" collapsed="false">
      <c r="B113" s="13" t="s">
        <v>229</v>
      </c>
      <c r="C113" s="13" t="s">
        <v>230</v>
      </c>
      <c r="D113" s="14" t="s">
        <v>18</v>
      </c>
      <c r="E113" s="14" t="s">
        <v>30</v>
      </c>
      <c r="F113" s="15" t="n">
        <v>6200</v>
      </c>
      <c r="G113" s="16" t="s">
        <v>20</v>
      </c>
      <c r="H113" s="16" t="s">
        <v>21</v>
      </c>
      <c r="I113" s="17" t="s">
        <v>21</v>
      </c>
      <c r="J113" s="18"/>
    </row>
    <row r="114" customFormat="false" ht="26.25" hidden="false" customHeight="false" outlineLevel="0" collapsed="false">
      <c r="B114" s="13" t="s">
        <v>231</v>
      </c>
      <c r="C114" s="13" t="s">
        <v>232</v>
      </c>
      <c r="D114" s="14" t="s">
        <v>18</v>
      </c>
      <c r="E114" s="14" t="s">
        <v>30</v>
      </c>
      <c r="F114" s="15" t="n">
        <v>8895</v>
      </c>
      <c r="G114" s="16" t="s">
        <v>20</v>
      </c>
      <c r="H114" s="16" t="s">
        <v>21</v>
      </c>
      <c r="I114" s="17" t="s">
        <v>20</v>
      </c>
      <c r="J114" s="18"/>
    </row>
    <row r="115" customFormat="false" ht="26.25" hidden="false" customHeight="false" outlineLevel="0" collapsed="false">
      <c r="B115" s="13" t="s">
        <v>233</v>
      </c>
      <c r="C115" s="13" t="s">
        <v>234</v>
      </c>
      <c r="D115" s="14" t="s">
        <v>18</v>
      </c>
      <c r="E115" s="14" t="s">
        <v>30</v>
      </c>
      <c r="F115" s="15" t="n">
        <v>6200</v>
      </c>
      <c r="G115" s="16" t="s">
        <v>20</v>
      </c>
      <c r="H115" s="16" t="s">
        <v>21</v>
      </c>
      <c r="I115" s="17" t="s">
        <v>21</v>
      </c>
      <c r="J115" s="18"/>
    </row>
    <row r="116" customFormat="false" ht="26.25" hidden="false" customHeight="false" outlineLevel="0" collapsed="false">
      <c r="B116" s="13" t="s">
        <v>235</v>
      </c>
      <c r="C116" s="13" t="s">
        <v>236</v>
      </c>
      <c r="D116" s="14" t="s">
        <v>18</v>
      </c>
      <c r="E116" s="14" t="s">
        <v>30</v>
      </c>
      <c r="F116" s="15" t="n">
        <v>1850</v>
      </c>
      <c r="G116" s="16" t="s">
        <v>21</v>
      </c>
      <c r="H116" s="16" t="s">
        <v>21</v>
      </c>
      <c r="I116" s="17" t="s">
        <v>21</v>
      </c>
      <c r="J116" s="18"/>
    </row>
    <row r="117" customFormat="false" ht="26.25" hidden="false" customHeight="false" outlineLevel="0" collapsed="false">
      <c r="B117" s="13" t="s">
        <v>237</v>
      </c>
      <c r="C117" s="13" t="s">
        <v>238</v>
      </c>
      <c r="D117" s="14" t="s">
        <v>18</v>
      </c>
      <c r="E117" s="14" t="s">
        <v>30</v>
      </c>
      <c r="F117" s="15" t="n">
        <v>1480</v>
      </c>
      <c r="G117" s="16" t="s">
        <v>21</v>
      </c>
      <c r="H117" s="16" t="s">
        <v>20</v>
      </c>
      <c r="I117" s="17" t="s">
        <v>20</v>
      </c>
      <c r="J117" s="18" t="s">
        <v>21</v>
      </c>
    </row>
    <row r="118" customFormat="false" ht="26.25" hidden="false" customHeight="false" outlineLevel="0" collapsed="false">
      <c r="B118" s="13" t="s">
        <v>239</v>
      </c>
      <c r="C118" s="13" t="s">
        <v>240</v>
      </c>
      <c r="D118" s="14" t="s">
        <v>18</v>
      </c>
      <c r="E118" s="14" t="s">
        <v>30</v>
      </c>
      <c r="F118" s="15" t="n">
        <v>1850</v>
      </c>
      <c r="G118" s="16" t="s">
        <v>21</v>
      </c>
      <c r="H118" s="16" t="s">
        <v>21</v>
      </c>
      <c r="I118" s="17" t="s">
        <v>21</v>
      </c>
      <c r="J118" s="18"/>
    </row>
    <row r="119" customFormat="false" ht="26.25" hidden="false" customHeight="false" outlineLevel="0" collapsed="false">
      <c r="B119" s="13" t="s">
        <v>241</v>
      </c>
      <c r="C119" s="13" t="s">
        <v>242</v>
      </c>
      <c r="D119" s="14" t="s">
        <v>18</v>
      </c>
      <c r="E119" s="14" t="s">
        <v>30</v>
      </c>
      <c r="F119" s="15" t="n">
        <v>1520</v>
      </c>
      <c r="G119" s="16" t="s">
        <v>21</v>
      </c>
      <c r="H119" s="16" t="s">
        <v>21</v>
      </c>
      <c r="I119" s="17" t="s">
        <v>20</v>
      </c>
      <c r="J119" s="18" t="s">
        <v>21</v>
      </c>
    </row>
    <row r="120" customFormat="false" ht="26.25" hidden="false" customHeight="false" outlineLevel="0" collapsed="false">
      <c r="B120" s="13" t="s">
        <v>243</v>
      </c>
      <c r="C120" s="13" t="s">
        <v>244</v>
      </c>
      <c r="D120" s="14" t="s">
        <v>18</v>
      </c>
      <c r="E120" s="14" t="s">
        <v>30</v>
      </c>
      <c r="F120" s="15" t="n">
        <v>1850</v>
      </c>
      <c r="G120" s="16" t="s">
        <v>21</v>
      </c>
      <c r="H120" s="16" t="s">
        <v>21</v>
      </c>
      <c r="I120" s="17" t="s">
        <v>21</v>
      </c>
      <c r="J120" s="18"/>
    </row>
    <row r="121" customFormat="false" ht="26.25" hidden="false" customHeight="false" outlineLevel="0" collapsed="false">
      <c r="B121" s="13" t="s">
        <v>245</v>
      </c>
      <c r="C121" s="13" t="s">
        <v>246</v>
      </c>
      <c r="D121" s="14" t="s">
        <v>18</v>
      </c>
      <c r="E121" s="14" t="s">
        <v>30</v>
      </c>
      <c r="F121" s="15" t="n">
        <v>1946</v>
      </c>
      <c r="G121" s="16" t="s">
        <v>21</v>
      </c>
      <c r="H121" s="16" t="s">
        <v>21</v>
      </c>
      <c r="I121" s="17" t="s">
        <v>21</v>
      </c>
      <c r="J121" s="18"/>
    </row>
    <row r="122" customFormat="false" ht="26.25" hidden="false" customHeight="false" outlineLevel="0" collapsed="false">
      <c r="B122" s="13" t="s">
        <v>247</v>
      </c>
      <c r="C122" s="13" t="s">
        <v>248</v>
      </c>
      <c r="D122" s="14" t="s">
        <v>18</v>
      </c>
      <c r="E122" s="14" t="s">
        <v>30</v>
      </c>
      <c r="F122" s="15" t="n">
        <v>1555</v>
      </c>
      <c r="G122" s="16" t="s">
        <v>20</v>
      </c>
      <c r="H122" s="16" t="s">
        <v>21</v>
      </c>
      <c r="I122" s="17" t="s">
        <v>20</v>
      </c>
      <c r="J122" s="18" t="s">
        <v>21</v>
      </c>
    </row>
    <row r="123" customFormat="false" ht="26.25" hidden="false" customHeight="false" outlineLevel="0" collapsed="false">
      <c r="B123" s="13" t="s">
        <v>249</v>
      </c>
      <c r="C123" s="13" t="s">
        <v>250</v>
      </c>
      <c r="D123" s="14" t="s">
        <v>18</v>
      </c>
      <c r="E123" s="14" t="s">
        <v>30</v>
      </c>
      <c r="F123" s="15" t="n">
        <v>2600</v>
      </c>
      <c r="G123" s="16" t="s">
        <v>20</v>
      </c>
      <c r="H123" s="16" t="s">
        <v>21</v>
      </c>
      <c r="I123" s="17" t="s">
        <v>21</v>
      </c>
      <c r="J123" s="18"/>
    </row>
    <row r="124" customFormat="false" ht="26.25" hidden="false" customHeight="false" outlineLevel="0" collapsed="false">
      <c r="B124" s="13" t="s">
        <v>251</v>
      </c>
      <c r="C124" s="13" t="s">
        <v>252</v>
      </c>
      <c r="D124" s="14" t="s">
        <v>18</v>
      </c>
      <c r="E124" s="14" t="s">
        <v>30</v>
      </c>
      <c r="F124" s="15" t="n">
        <v>2740</v>
      </c>
      <c r="G124" s="16" t="s">
        <v>20</v>
      </c>
      <c r="H124" s="16" t="s">
        <v>21</v>
      </c>
      <c r="I124" s="17" t="s">
        <v>21</v>
      </c>
      <c r="J124" s="18"/>
    </row>
    <row r="125" customFormat="false" ht="26.25" hidden="false" customHeight="false" outlineLevel="0" collapsed="false">
      <c r="B125" s="13" t="s">
        <v>253</v>
      </c>
      <c r="C125" s="13" t="s">
        <v>254</v>
      </c>
      <c r="D125" s="14" t="s">
        <v>18</v>
      </c>
      <c r="E125" s="14" t="s">
        <v>30</v>
      </c>
      <c r="F125" s="15" t="n">
        <v>500</v>
      </c>
      <c r="G125" s="16" t="s">
        <v>20</v>
      </c>
      <c r="H125" s="16" t="s">
        <v>20</v>
      </c>
      <c r="I125" s="17" t="s">
        <v>21</v>
      </c>
      <c r="J125" s="18" t="s">
        <v>21</v>
      </c>
    </row>
    <row r="126" customFormat="false" ht="26.25" hidden="false" customHeight="false" outlineLevel="0" collapsed="false">
      <c r="B126" s="13" t="s">
        <v>255</v>
      </c>
      <c r="C126" s="13" t="s">
        <v>256</v>
      </c>
      <c r="D126" s="14" t="s">
        <v>18</v>
      </c>
      <c r="E126" s="14" t="s">
        <v>30</v>
      </c>
      <c r="F126" s="15" t="n">
        <v>2600</v>
      </c>
      <c r="G126" s="16" t="s">
        <v>20</v>
      </c>
      <c r="H126" s="16" t="s">
        <v>21</v>
      </c>
      <c r="I126" s="17" t="s">
        <v>21</v>
      </c>
      <c r="J126" s="18"/>
    </row>
    <row r="127" customFormat="false" ht="26.25" hidden="false" customHeight="false" outlineLevel="0" collapsed="false">
      <c r="B127" s="13" t="s">
        <v>257</v>
      </c>
      <c r="C127" s="13" t="s">
        <v>258</v>
      </c>
      <c r="D127" s="14" t="s">
        <v>18</v>
      </c>
      <c r="E127" s="14" t="s">
        <v>30</v>
      </c>
      <c r="F127" s="15" t="n">
        <v>2420</v>
      </c>
      <c r="G127" s="16" t="s">
        <v>20</v>
      </c>
      <c r="H127" s="16" t="s">
        <v>21</v>
      </c>
      <c r="I127" s="17" t="s">
        <v>21</v>
      </c>
      <c r="J127" s="18"/>
    </row>
    <row r="128" customFormat="false" ht="26.25" hidden="false" customHeight="false" outlineLevel="0" collapsed="false">
      <c r="B128" s="13" t="s">
        <v>259</v>
      </c>
      <c r="C128" s="13" t="s">
        <v>260</v>
      </c>
      <c r="D128" s="14" t="s">
        <v>18</v>
      </c>
      <c r="E128" s="14" t="s">
        <v>30</v>
      </c>
      <c r="F128" s="15" t="n">
        <v>2800</v>
      </c>
      <c r="G128" s="16" t="s">
        <v>20</v>
      </c>
      <c r="H128" s="16" t="s">
        <v>21</v>
      </c>
      <c r="I128" s="17" t="s">
        <v>21</v>
      </c>
      <c r="J128" s="18"/>
    </row>
    <row r="129" customFormat="false" ht="26.25" hidden="false" customHeight="false" outlineLevel="0" collapsed="false">
      <c r="B129" s="13" t="s">
        <v>261</v>
      </c>
      <c r="C129" s="13" t="s">
        <v>262</v>
      </c>
      <c r="D129" s="14" t="s">
        <v>18</v>
      </c>
      <c r="E129" s="14" t="s">
        <v>30</v>
      </c>
      <c r="F129" s="15" t="n">
        <v>2700</v>
      </c>
      <c r="G129" s="16" t="s">
        <v>20</v>
      </c>
      <c r="H129" s="16" t="s">
        <v>21</v>
      </c>
      <c r="I129" s="17" t="s">
        <v>21</v>
      </c>
      <c r="J129" s="18"/>
    </row>
    <row r="130" customFormat="false" ht="26.25" hidden="false" customHeight="false" outlineLevel="0" collapsed="false">
      <c r="B130" s="13" t="s">
        <v>263</v>
      </c>
      <c r="C130" s="13" t="s">
        <v>264</v>
      </c>
      <c r="D130" s="14" t="s">
        <v>18</v>
      </c>
      <c r="E130" s="14" t="s">
        <v>30</v>
      </c>
      <c r="F130" s="15" t="n">
        <v>2700</v>
      </c>
      <c r="G130" s="16" t="s">
        <v>20</v>
      </c>
      <c r="H130" s="16" t="s">
        <v>21</v>
      </c>
      <c r="I130" s="17" t="s">
        <v>21</v>
      </c>
      <c r="J130" s="18"/>
    </row>
    <row r="131" customFormat="false" ht="26.25" hidden="false" customHeight="false" outlineLevel="0" collapsed="false">
      <c r="B131" s="13" t="s">
        <v>265</v>
      </c>
      <c r="C131" s="13" t="s">
        <v>266</v>
      </c>
      <c r="D131" s="14" t="s">
        <v>18</v>
      </c>
      <c r="E131" s="14" t="s">
        <v>30</v>
      </c>
      <c r="F131" s="15" t="n">
        <v>2300</v>
      </c>
      <c r="G131" s="16" t="s">
        <v>20</v>
      </c>
      <c r="H131" s="16" t="s">
        <v>21</v>
      </c>
      <c r="I131" s="17" t="s">
        <v>21</v>
      </c>
      <c r="J131" s="18"/>
    </row>
    <row r="132" customFormat="false" ht="26.25" hidden="false" customHeight="false" outlineLevel="0" collapsed="false">
      <c r="B132" s="13" t="s">
        <v>267</v>
      </c>
      <c r="C132" s="13" t="s">
        <v>268</v>
      </c>
      <c r="D132" s="14" t="s">
        <v>18</v>
      </c>
      <c r="E132" s="14" t="s">
        <v>30</v>
      </c>
      <c r="F132" s="15" t="n">
        <v>2280</v>
      </c>
      <c r="G132" s="16" t="s">
        <v>20</v>
      </c>
      <c r="H132" s="16" t="s">
        <v>21</v>
      </c>
      <c r="I132" s="17" t="s">
        <v>21</v>
      </c>
      <c r="J132" s="18"/>
    </row>
    <row r="133" customFormat="false" ht="26.25" hidden="false" customHeight="false" outlineLevel="0" collapsed="false">
      <c r="B133" s="13" t="s">
        <v>269</v>
      </c>
      <c r="C133" s="13" t="s">
        <v>270</v>
      </c>
      <c r="D133" s="14" t="s">
        <v>18</v>
      </c>
      <c r="E133" s="14" t="s">
        <v>30</v>
      </c>
      <c r="F133" s="15" t="n">
        <v>2420</v>
      </c>
      <c r="G133" s="16" t="s">
        <v>20</v>
      </c>
      <c r="H133" s="16" t="s">
        <v>21</v>
      </c>
      <c r="I133" s="17" t="s">
        <v>21</v>
      </c>
      <c r="J133" s="18"/>
    </row>
    <row r="134" customFormat="false" ht="26.25" hidden="false" customHeight="false" outlineLevel="0" collapsed="false">
      <c r="B134" s="13" t="s">
        <v>271</v>
      </c>
      <c r="C134" s="13" t="s">
        <v>272</v>
      </c>
      <c r="D134" s="14" t="s">
        <v>18</v>
      </c>
      <c r="E134" s="14" t="s">
        <v>30</v>
      </c>
      <c r="F134" s="15" t="n">
        <v>2300</v>
      </c>
      <c r="G134" s="16" t="s">
        <v>20</v>
      </c>
      <c r="H134" s="16" t="s">
        <v>20</v>
      </c>
      <c r="I134" s="17" t="s">
        <v>20</v>
      </c>
      <c r="J134" s="18"/>
    </row>
    <row r="135" customFormat="false" ht="26.25" hidden="false" customHeight="false" outlineLevel="0" collapsed="false">
      <c r="B135" s="13" t="s">
        <v>273</v>
      </c>
      <c r="C135" s="13" t="s">
        <v>274</v>
      </c>
      <c r="D135" s="14" t="s">
        <v>18</v>
      </c>
      <c r="E135" s="14" t="s">
        <v>30</v>
      </c>
      <c r="F135" s="15" t="n">
        <v>2280</v>
      </c>
      <c r="G135" s="16" t="s">
        <v>20</v>
      </c>
      <c r="H135" s="16" t="s">
        <v>21</v>
      </c>
      <c r="I135" s="17" t="s">
        <v>21</v>
      </c>
      <c r="J135" s="18"/>
    </row>
    <row r="136" customFormat="false" ht="26.25" hidden="false" customHeight="false" outlineLevel="0" collapsed="false">
      <c r="B136" s="13" t="s">
        <v>275</v>
      </c>
      <c r="C136" s="13" t="s">
        <v>276</v>
      </c>
      <c r="D136" s="14" t="s">
        <v>18</v>
      </c>
      <c r="E136" s="14" t="s">
        <v>30</v>
      </c>
      <c r="F136" s="15" t="n">
        <v>2420</v>
      </c>
      <c r="G136" s="16" t="s">
        <v>20</v>
      </c>
      <c r="H136" s="16" t="s">
        <v>21</v>
      </c>
      <c r="I136" s="17" t="s">
        <v>21</v>
      </c>
      <c r="J136" s="18"/>
    </row>
    <row r="137" customFormat="false" ht="26.25" hidden="false" customHeight="false" outlineLevel="0" collapsed="false">
      <c r="B137" s="13" t="s">
        <v>277</v>
      </c>
      <c r="C137" s="13" t="s">
        <v>278</v>
      </c>
      <c r="D137" s="14" t="s">
        <v>18</v>
      </c>
      <c r="E137" s="14" t="s">
        <v>30</v>
      </c>
      <c r="F137" s="15" t="n">
        <v>2280</v>
      </c>
      <c r="G137" s="16" t="s">
        <v>20</v>
      </c>
      <c r="H137" s="16" t="s">
        <v>21</v>
      </c>
      <c r="I137" s="17" t="s">
        <v>21</v>
      </c>
      <c r="J137" s="18"/>
    </row>
    <row r="138" customFormat="false" ht="26.25" hidden="false" customHeight="false" outlineLevel="0" collapsed="false">
      <c r="B138" s="13" t="s">
        <v>279</v>
      </c>
      <c r="C138" s="13" t="s">
        <v>280</v>
      </c>
      <c r="D138" s="14" t="s">
        <v>18</v>
      </c>
      <c r="E138" s="14" t="s">
        <v>30</v>
      </c>
      <c r="F138" s="15" t="n">
        <v>2300</v>
      </c>
      <c r="G138" s="16" t="s">
        <v>20</v>
      </c>
      <c r="H138" s="16" t="s">
        <v>21</v>
      </c>
      <c r="I138" s="17" t="s">
        <v>21</v>
      </c>
      <c r="J138" s="18"/>
    </row>
    <row r="139" customFormat="false" ht="26.25" hidden="false" customHeight="false" outlineLevel="0" collapsed="false">
      <c r="B139" s="13" t="s">
        <v>281</v>
      </c>
      <c r="C139" s="13" t="s">
        <v>282</v>
      </c>
      <c r="D139" s="14" t="s">
        <v>18</v>
      </c>
      <c r="E139" s="14" t="s">
        <v>30</v>
      </c>
      <c r="F139" s="15" t="n">
        <v>3000</v>
      </c>
      <c r="G139" s="16" t="s">
        <v>20</v>
      </c>
      <c r="H139" s="16" t="s">
        <v>21</v>
      </c>
      <c r="I139" s="17" t="s">
        <v>21</v>
      </c>
      <c r="J139" s="18" t="s">
        <v>21</v>
      </c>
    </row>
    <row r="140" customFormat="false" ht="26.25" hidden="false" customHeight="false" outlineLevel="0" collapsed="false">
      <c r="B140" s="13" t="s">
        <v>283</v>
      </c>
      <c r="C140" s="13" t="s">
        <v>284</v>
      </c>
      <c r="D140" s="14" t="s">
        <v>18</v>
      </c>
      <c r="E140" s="14" t="s">
        <v>30</v>
      </c>
      <c r="F140" s="15" t="n">
        <v>3000</v>
      </c>
      <c r="G140" s="16" t="s">
        <v>20</v>
      </c>
      <c r="H140" s="16" t="s">
        <v>21</v>
      </c>
      <c r="I140" s="17" t="s">
        <v>21</v>
      </c>
      <c r="J140" s="18" t="s">
        <v>21</v>
      </c>
    </row>
    <row r="141" customFormat="false" ht="26.25" hidden="false" customHeight="false" outlineLevel="0" collapsed="false">
      <c r="B141" s="13" t="s">
        <v>285</v>
      </c>
      <c r="C141" s="13" t="s">
        <v>286</v>
      </c>
      <c r="D141" s="14" t="s">
        <v>18</v>
      </c>
      <c r="E141" s="14" t="s">
        <v>30</v>
      </c>
      <c r="F141" s="15" t="n">
        <v>3000</v>
      </c>
      <c r="G141" s="16" t="s">
        <v>20</v>
      </c>
      <c r="H141" s="16" t="s">
        <v>21</v>
      </c>
      <c r="I141" s="17" t="s">
        <v>21</v>
      </c>
      <c r="J141" s="18" t="s">
        <v>21</v>
      </c>
    </row>
    <row r="142" customFormat="false" ht="26.25" hidden="false" customHeight="false" outlineLevel="0" collapsed="false">
      <c r="B142" s="13" t="s">
        <v>287</v>
      </c>
      <c r="C142" s="13" t="s">
        <v>288</v>
      </c>
      <c r="D142" s="14" t="s">
        <v>18</v>
      </c>
      <c r="E142" s="14" t="s">
        <v>30</v>
      </c>
      <c r="F142" s="15" t="n">
        <v>3000</v>
      </c>
      <c r="G142" s="16" t="s">
        <v>20</v>
      </c>
      <c r="H142" s="16" t="s">
        <v>21</v>
      </c>
      <c r="I142" s="17" t="s">
        <v>21</v>
      </c>
      <c r="J142" s="18" t="s">
        <v>21</v>
      </c>
    </row>
    <row r="143" customFormat="false" ht="26.25" hidden="false" customHeight="false" outlineLevel="0" collapsed="false">
      <c r="B143" s="13" t="s">
        <v>289</v>
      </c>
      <c r="C143" s="13" t="s">
        <v>290</v>
      </c>
      <c r="D143" s="14" t="s">
        <v>18</v>
      </c>
      <c r="E143" s="14" t="s">
        <v>30</v>
      </c>
      <c r="F143" s="15" t="n">
        <v>3000</v>
      </c>
      <c r="G143" s="16" t="s">
        <v>20</v>
      </c>
      <c r="H143" s="16" t="s">
        <v>20</v>
      </c>
      <c r="I143" s="17" t="s">
        <v>21</v>
      </c>
      <c r="J143" s="18" t="s">
        <v>21</v>
      </c>
    </row>
    <row r="144" customFormat="false" ht="26.25" hidden="false" customHeight="false" outlineLevel="0" collapsed="false">
      <c r="B144" s="13" t="s">
        <v>291</v>
      </c>
      <c r="C144" s="13" t="s">
        <v>292</v>
      </c>
      <c r="D144" s="14" t="s">
        <v>18</v>
      </c>
      <c r="E144" s="14" t="s">
        <v>30</v>
      </c>
      <c r="F144" s="15" t="n">
        <v>2000</v>
      </c>
      <c r="G144" s="16" t="s">
        <v>20</v>
      </c>
      <c r="H144" s="16" t="s">
        <v>21</v>
      </c>
      <c r="I144" s="17" t="s">
        <v>20</v>
      </c>
      <c r="J144" s="18" t="s">
        <v>21</v>
      </c>
    </row>
    <row r="145" customFormat="false" ht="26.25" hidden="false" customHeight="false" outlineLevel="0" collapsed="false">
      <c r="B145" s="13" t="s">
        <v>293</v>
      </c>
      <c r="C145" s="13" t="s">
        <v>294</v>
      </c>
      <c r="D145" s="14" t="s">
        <v>18</v>
      </c>
      <c r="E145" s="14" t="s">
        <v>30</v>
      </c>
      <c r="F145" s="15" t="n">
        <v>3000</v>
      </c>
      <c r="G145" s="16" t="s">
        <v>20</v>
      </c>
      <c r="H145" s="16" t="s">
        <v>21</v>
      </c>
      <c r="I145" s="17" t="s">
        <v>21</v>
      </c>
      <c r="J145" s="18" t="s">
        <v>21</v>
      </c>
    </row>
    <row r="146" customFormat="false" ht="26.25" hidden="false" customHeight="false" outlineLevel="0" collapsed="false">
      <c r="B146" s="13" t="s">
        <v>295</v>
      </c>
      <c r="C146" s="13" t="s">
        <v>296</v>
      </c>
      <c r="D146" s="14" t="s">
        <v>18</v>
      </c>
      <c r="E146" s="14" t="s">
        <v>30</v>
      </c>
      <c r="F146" s="15" t="n">
        <v>3550</v>
      </c>
      <c r="G146" s="16" t="s">
        <v>20</v>
      </c>
      <c r="H146" s="16" t="s">
        <v>21</v>
      </c>
      <c r="I146" s="17" t="s">
        <v>20</v>
      </c>
      <c r="J146" s="18"/>
    </row>
    <row r="147" customFormat="false" ht="26.25" hidden="false" customHeight="false" outlineLevel="0" collapsed="false">
      <c r="B147" s="13" t="s">
        <v>297</v>
      </c>
      <c r="C147" s="13" t="s">
        <v>298</v>
      </c>
      <c r="D147" s="14" t="s">
        <v>18</v>
      </c>
      <c r="E147" s="14" t="s">
        <v>30</v>
      </c>
      <c r="F147" s="15" t="n">
        <v>1000</v>
      </c>
      <c r="G147" s="16" t="s">
        <v>20</v>
      </c>
      <c r="H147" s="16" t="s">
        <v>20</v>
      </c>
      <c r="I147" s="17" t="s">
        <v>21</v>
      </c>
      <c r="J147" s="18" t="s">
        <v>21</v>
      </c>
    </row>
    <row r="148" customFormat="false" ht="26.25" hidden="false" customHeight="false" outlineLevel="0" collapsed="false">
      <c r="B148" s="13" t="s">
        <v>299</v>
      </c>
      <c r="C148" s="13" t="s">
        <v>300</v>
      </c>
      <c r="D148" s="14" t="s">
        <v>18</v>
      </c>
      <c r="E148" s="14" t="s">
        <v>30</v>
      </c>
      <c r="F148" s="15" t="n">
        <v>3000</v>
      </c>
      <c r="G148" s="16" t="s">
        <v>20</v>
      </c>
      <c r="H148" s="16" t="s">
        <v>21</v>
      </c>
      <c r="I148" s="17" t="s">
        <v>20</v>
      </c>
      <c r="J148" s="18" t="s">
        <v>21</v>
      </c>
    </row>
    <row r="149" customFormat="false" ht="26.25" hidden="false" customHeight="false" outlineLevel="0" collapsed="false">
      <c r="B149" s="13" t="s">
        <v>301</v>
      </c>
      <c r="C149" s="13" t="s">
        <v>302</v>
      </c>
      <c r="D149" s="14" t="s">
        <v>18</v>
      </c>
      <c r="E149" s="14" t="s">
        <v>30</v>
      </c>
      <c r="F149" s="15" t="n">
        <v>3920</v>
      </c>
      <c r="G149" s="16" t="s">
        <v>20</v>
      </c>
      <c r="H149" s="16" t="s">
        <v>21</v>
      </c>
      <c r="I149" s="17" t="s">
        <v>20</v>
      </c>
      <c r="J149" s="18"/>
    </row>
    <row r="150" customFormat="false" ht="26.25" hidden="false" customHeight="false" outlineLevel="0" collapsed="false">
      <c r="B150" s="13" t="s">
        <v>303</v>
      </c>
      <c r="C150" s="13" t="s">
        <v>304</v>
      </c>
      <c r="D150" s="14" t="s">
        <v>18</v>
      </c>
      <c r="E150" s="14" t="s">
        <v>30</v>
      </c>
      <c r="F150" s="15" t="n">
        <v>3920</v>
      </c>
      <c r="G150" s="16" t="s">
        <v>20</v>
      </c>
      <c r="H150" s="16" t="s">
        <v>20</v>
      </c>
      <c r="I150" s="17" t="s">
        <v>21</v>
      </c>
      <c r="J150" s="18"/>
    </row>
    <row r="151" customFormat="false" ht="26.25" hidden="false" customHeight="false" outlineLevel="0" collapsed="false">
      <c r="B151" s="13" t="s">
        <v>305</v>
      </c>
      <c r="C151" s="13" t="s">
        <v>306</v>
      </c>
      <c r="D151" s="14" t="s">
        <v>18</v>
      </c>
      <c r="E151" s="14" t="s">
        <v>30</v>
      </c>
      <c r="F151" s="15" t="n">
        <v>5350</v>
      </c>
      <c r="G151" s="16" t="s">
        <v>20</v>
      </c>
      <c r="H151" s="16" t="s">
        <v>21</v>
      </c>
      <c r="I151" s="17" t="s">
        <v>20</v>
      </c>
      <c r="J151" s="18"/>
    </row>
    <row r="152" customFormat="false" ht="26.25" hidden="false" customHeight="false" outlineLevel="0" collapsed="false">
      <c r="B152" s="13" t="s">
        <v>307</v>
      </c>
      <c r="C152" s="13" t="s">
        <v>308</v>
      </c>
      <c r="D152" s="14" t="s">
        <v>18</v>
      </c>
      <c r="E152" s="14" t="s">
        <v>30</v>
      </c>
      <c r="F152" s="15" t="n">
        <v>3800</v>
      </c>
      <c r="G152" s="16" t="s">
        <v>20</v>
      </c>
      <c r="H152" s="16" t="s">
        <v>20</v>
      </c>
      <c r="I152" s="17" t="s">
        <v>21</v>
      </c>
      <c r="J152" s="18"/>
    </row>
    <row r="153" customFormat="false" ht="26.25" hidden="false" customHeight="false" outlineLevel="0" collapsed="false">
      <c r="B153" s="13" t="s">
        <v>309</v>
      </c>
      <c r="C153" s="13" t="s">
        <v>310</v>
      </c>
      <c r="D153" s="14" t="s">
        <v>18</v>
      </c>
      <c r="E153" s="14" t="s">
        <v>30</v>
      </c>
      <c r="F153" s="15" t="n">
        <v>3860</v>
      </c>
      <c r="G153" s="16" t="s">
        <v>20</v>
      </c>
      <c r="H153" s="16" t="s">
        <v>21</v>
      </c>
      <c r="I153" s="17" t="s">
        <v>21</v>
      </c>
      <c r="J153" s="18"/>
    </row>
    <row r="154" customFormat="false" ht="26.25" hidden="false" customHeight="false" outlineLevel="0" collapsed="false">
      <c r="B154" s="13" t="s">
        <v>311</v>
      </c>
      <c r="C154" s="13" t="s">
        <v>312</v>
      </c>
      <c r="D154" s="14" t="s">
        <v>18</v>
      </c>
      <c r="E154" s="14" t="s">
        <v>30</v>
      </c>
      <c r="F154" s="15" t="n">
        <v>3340</v>
      </c>
      <c r="G154" s="16" t="s">
        <v>20</v>
      </c>
      <c r="H154" s="16" t="s">
        <v>20</v>
      </c>
      <c r="I154" s="17" t="s">
        <v>21</v>
      </c>
      <c r="J154" s="18"/>
    </row>
    <row r="155" customFormat="false" ht="26.25" hidden="false" customHeight="false" outlineLevel="0" collapsed="false">
      <c r="B155" s="13" t="s">
        <v>313</v>
      </c>
      <c r="C155" s="13" t="s">
        <v>314</v>
      </c>
      <c r="D155" s="14" t="s">
        <v>18</v>
      </c>
      <c r="E155" s="14" t="s">
        <v>30</v>
      </c>
      <c r="F155" s="15" t="n">
        <v>2700</v>
      </c>
      <c r="G155" s="16" t="s">
        <v>20</v>
      </c>
      <c r="H155" s="16" t="s">
        <v>21</v>
      </c>
      <c r="I155" s="17" t="s">
        <v>20</v>
      </c>
      <c r="J155" s="18"/>
    </row>
    <row r="156" customFormat="false" ht="26.25" hidden="false" customHeight="false" outlineLevel="0" collapsed="false">
      <c r="B156" s="13" t="s">
        <v>315</v>
      </c>
      <c r="C156" s="13" t="s">
        <v>316</v>
      </c>
      <c r="D156" s="14" t="s">
        <v>18</v>
      </c>
      <c r="E156" s="14" t="s">
        <v>30</v>
      </c>
      <c r="F156" s="15" t="n">
        <v>1640</v>
      </c>
      <c r="G156" s="16" t="s">
        <v>20</v>
      </c>
      <c r="H156" s="16" t="s">
        <v>20</v>
      </c>
      <c r="I156" s="17" t="s">
        <v>21</v>
      </c>
      <c r="J156" s="18" t="s">
        <v>21</v>
      </c>
    </row>
    <row r="157" customFormat="false" ht="26.25" hidden="false" customHeight="false" outlineLevel="0" collapsed="false">
      <c r="B157" s="13" t="s">
        <v>317</v>
      </c>
      <c r="C157" s="13" t="s">
        <v>318</v>
      </c>
      <c r="D157" s="14" t="s">
        <v>18</v>
      </c>
      <c r="E157" s="14" t="s">
        <v>30</v>
      </c>
      <c r="F157" s="15" t="n">
        <v>2180</v>
      </c>
      <c r="G157" s="16" t="s">
        <v>20</v>
      </c>
      <c r="H157" s="16" t="s">
        <v>21</v>
      </c>
      <c r="I157" s="17" t="s">
        <v>20</v>
      </c>
      <c r="J157" s="18" t="s">
        <v>21</v>
      </c>
    </row>
    <row r="158" customFormat="false" ht="26.25" hidden="false" customHeight="false" outlineLevel="0" collapsed="false">
      <c r="B158" s="13" t="s">
        <v>319</v>
      </c>
      <c r="C158" s="13" t="s">
        <v>320</v>
      </c>
      <c r="D158" s="14" t="s">
        <v>18</v>
      </c>
      <c r="E158" s="14" t="s">
        <v>30</v>
      </c>
      <c r="F158" s="15" t="n">
        <v>2500</v>
      </c>
      <c r="G158" s="16" t="s">
        <v>20</v>
      </c>
      <c r="H158" s="16" t="s">
        <v>21</v>
      </c>
      <c r="I158" s="17" t="s">
        <v>21</v>
      </c>
      <c r="J158" s="18" t="s">
        <v>21</v>
      </c>
    </row>
    <row r="159" customFormat="false" ht="26.25" hidden="false" customHeight="false" outlineLevel="0" collapsed="false">
      <c r="B159" s="13" t="s">
        <v>321</v>
      </c>
      <c r="C159" s="13" t="s">
        <v>322</v>
      </c>
      <c r="D159" s="14" t="s">
        <v>18</v>
      </c>
      <c r="E159" s="14" t="s">
        <v>30</v>
      </c>
      <c r="F159" s="15" t="n">
        <v>500</v>
      </c>
      <c r="G159" s="16" t="s">
        <v>20</v>
      </c>
      <c r="H159" s="16" t="s">
        <v>21</v>
      </c>
      <c r="I159" s="17" t="s">
        <v>20</v>
      </c>
      <c r="J159" s="18" t="s">
        <v>21</v>
      </c>
    </row>
    <row r="160" customFormat="false" ht="26.25" hidden="false" customHeight="false" outlineLevel="0" collapsed="false">
      <c r="B160" s="13" t="s">
        <v>323</v>
      </c>
      <c r="C160" s="13" t="s">
        <v>324</v>
      </c>
      <c r="D160" s="14" t="s">
        <v>18</v>
      </c>
      <c r="E160" s="14" t="s">
        <v>30</v>
      </c>
      <c r="F160" s="15" t="n">
        <v>2500</v>
      </c>
      <c r="G160" s="16" t="s">
        <v>20</v>
      </c>
      <c r="H160" s="16" t="s">
        <v>21</v>
      </c>
      <c r="I160" s="17" t="s">
        <v>21</v>
      </c>
      <c r="J160" s="18" t="s">
        <v>21</v>
      </c>
    </row>
    <row r="161" customFormat="false" ht="26.25" hidden="false" customHeight="false" outlineLevel="0" collapsed="false">
      <c r="B161" s="13" t="s">
        <v>325</v>
      </c>
      <c r="C161" s="13" t="s">
        <v>326</v>
      </c>
      <c r="D161" s="14" t="s">
        <v>18</v>
      </c>
      <c r="E161" s="14" t="s">
        <v>30</v>
      </c>
      <c r="F161" s="15" t="n">
        <v>2500</v>
      </c>
      <c r="G161" s="16" t="s">
        <v>20</v>
      </c>
      <c r="H161" s="16" t="s">
        <v>21</v>
      </c>
      <c r="I161" s="17" t="s">
        <v>20</v>
      </c>
      <c r="J161" s="18" t="s">
        <v>21</v>
      </c>
    </row>
    <row r="162" customFormat="false" ht="26.25" hidden="false" customHeight="false" outlineLevel="0" collapsed="false">
      <c r="B162" s="13" t="s">
        <v>327</v>
      </c>
      <c r="C162" s="13" t="s">
        <v>328</v>
      </c>
      <c r="D162" s="14" t="s">
        <v>18</v>
      </c>
      <c r="E162" s="14" t="s">
        <v>329</v>
      </c>
      <c r="F162" s="15" t="n">
        <v>1800</v>
      </c>
      <c r="G162" s="16" t="s">
        <v>20</v>
      </c>
      <c r="H162" s="16" t="s">
        <v>21</v>
      </c>
      <c r="I162" s="17" t="s">
        <v>20</v>
      </c>
      <c r="J162" s="18" t="s">
        <v>21</v>
      </c>
    </row>
    <row r="163" customFormat="false" ht="26.25" hidden="false" customHeight="false" outlineLevel="0" collapsed="false">
      <c r="B163" s="13" t="s">
        <v>330</v>
      </c>
      <c r="C163" s="13" t="s">
        <v>331</v>
      </c>
      <c r="D163" s="14" t="s">
        <v>18</v>
      </c>
      <c r="E163" s="14" t="s">
        <v>329</v>
      </c>
      <c r="F163" s="15" t="n">
        <v>1000</v>
      </c>
      <c r="G163" s="16" t="s">
        <v>20</v>
      </c>
      <c r="H163" s="16" t="s">
        <v>21</v>
      </c>
      <c r="I163" s="17" t="s">
        <v>20</v>
      </c>
      <c r="J163" s="18" t="s">
        <v>21</v>
      </c>
    </row>
    <row r="164" customFormat="false" ht="26.25" hidden="false" customHeight="false" outlineLevel="0" collapsed="false">
      <c r="B164" s="13" t="s">
        <v>332</v>
      </c>
      <c r="C164" s="13" t="s">
        <v>333</v>
      </c>
      <c r="D164" s="14" t="s">
        <v>18</v>
      </c>
      <c r="E164" s="14" t="s">
        <v>329</v>
      </c>
      <c r="F164" s="15" t="n">
        <v>1800</v>
      </c>
      <c r="G164" s="16" t="s">
        <v>20</v>
      </c>
      <c r="H164" s="16" t="s">
        <v>20</v>
      </c>
      <c r="I164" s="17" t="s">
        <v>21</v>
      </c>
      <c r="J164" s="18" t="s">
        <v>21</v>
      </c>
    </row>
    <row r="165" customFormat="false" ht="26.25" hidden="false" customHeight="false" outlineLevel="0" collapsed="false">
      <c r="B165" s="13" t="s">
        <v>334</v>
      </c>
      <c r="C165" s="13" t="s">
        <v>335</v>
      </c>
      <c r="D165" s="14" t="s">
        <v>18</v>
      </c>
      <c r="E165" s="14" t="s">
        <v>329</v>
      </c>
      <c r="F165" s="15" t="n">
        <v>1800</v>
      </c>
      <c r="G165" s="16" t="s">
        <v>20</v>
      </c>
      <c r="H165" s="16" t="s">
        <v>21</v>
      </c>
      <c r="I165" s="17" t="s">
        <v>20</v>
      </c>
      <c r="J165" s="18" t="s">
        <v>21</v>
      </c>
    </row>
    <row r="166" customFormat="false" ht="26.25" hidden="false" customHeight="false" outlineLevel="0" collapsed="false">
      <c r="B166" s="13" t="s">
        <v>336</v>
      </c>
      <c r="C166" s="13" t="s">
        <v>337</v>
      </c>
      <c r="D166" s="14" t="s">
        <v>18</v>
      </c>
      <c r="E166" s="14" t="s">
        <v>30</v>
      </c>
      <c r="F166" s="15" t="n">
        <v>3850</v>
      </c>
      <c r="G166" s="16" t="s">
        <v>20</v>
      </c>
      <c r="H166" s="16" t="s">
        <v>20</v>
      </c>
      <c r="I166" s="17" t="s">
        <v>21</v>
      </c>
      <c r="J166" s="18"/>
    </row>
    <row r="167" customFormat="false" ht="26.25" hidden="false" customHeight="false" outlineLevel="0" collapsed="false">
      <c r="B167" s="13" t="s">
        <v>338</v>
      </c>
      <c r="C167" s="13" t="s">
        <v>339</v>
      </c>
      <c r="D167" s="14" t="s">
        <v>18</v>
      </c>
      <c r="E167" s="14" t="s">
        <v>30</v>
      </c>
      <c r="F167" s="15" t="n">
        <v>4000</v>
      </c>
      <c r="G167" s="16" t="s">
        <v>20</v>
      </c>
      <c r="H167" s="16" t="s">
        <v>20</v>
      </c>
      <c r="I167" s="17" t="s">
        <v>21</v>
      </c>
      <c r="J167" s="18" t="s">
        <v>21</v>
      </c>
    </row>
    <row r="168" customFormat="false" ht="26.25" hidden="false" customHeight="false" outlineLevel="0" collapsed="false">
      <c r="B168" s="13" t="s">
        <v>340</v>
      </c>
      <c r="C168" s="13" t="s">
        <v>341</v>
      </c>
      <c r="D168" s="14" t="s">
        <v>18</v>
      </c>
      <c r="E168" s="14" t="s">
        <v>30</v>
      </c>
      <c r="F168" s="15" t="n">
        <v>4000</v>
      </c>
      <c r="G168" s="16" t="s">
        <v>20</v>
      </c>
      <c r="H168" s="16" t="s">
        <v>20</v>
      </c>
      <c r="I168" s="17" t="s">
        <v>21</v>
      </c>
      <c r="J168" s="18" t="s">
        <v>21</v>
      </c>
    </row>
    <row r="169" customFormat="false" ht="26.25" hidden="false" customHeight="false" outlineLevel="0" collapsed="false">
      <c r="B169" s="13" t="s">
        <v>342</v>
      </c>
      <c r="C169" s="13" t="s">
        <v>343</v>
      </c>
      <c r="D169" s="14" t="s">
        <v>18</v>
      </c>
      <c r="E169" s="14" t="s">
        <v>30</v>
      </c>
      <c r="F169" s="15" t="n">
        <v>11000</v>
      </c>
      <c r="G169" s="16" t="s">
        <v>20</v>
      </c>
      <c r="H169" s="16" t="s">
        <v>21</v>
      </c>
      <c r="I169" s="17" t="s">
        <v>20</v>
      </c>
      <c r="J169" s="18"/>
    </row>
    <row r="170" customFormat="false" ht="26.25" hidden="false" customHeight="false" outlineLevel="0" collapsed="false">
      <c r="B170" s="13" t="s">
        <v>344</v>
      </c>
      <c r="C170" s="13" t="s">
        <v>345</v>
      </c>
      <c r="D170" s="14" t="s">
        <v>18</v>
      </c>
      <c r="E170" s="14" t="s">
        <v>30</v>
      </c>
      <c r="F170" s="15" t="n">
        <v>3500</v>
      </c>
      <c r="G170" s="16" t="s">
        <v>20</v>
      </c>
      <c r="H170" s="16" t="s">
        <v>21</v>
      </c>
      <c r="I170" s="17" t="s">
        <v>20</v>
      </c>
      <c r="J170" s="18" t="s">
        <v>21</v>
      </c>
    </row>
    <row r="171" customFormat="false" ht="26.25" hidden="false" customHeight="false" outlineLevel="0" collapsed="false">
      <c r="B171" s="13" t="s">
        <v>346</v>
      </c>
      <c r="C171" s="13" t="s">
        <v>347</v>
      </c>
      <c r="D171" s="14" t="s">
        <v>18</v>
      </c>
      <c r="E171" s="14" t="s">
        <v>30</v>
      </c>
      <c r="F171" s="15" t="n">
        <v>2000</v>
      </c>
      <c r="G171" s="16" t="s">
        <v>20</v>
      </c>
      <c r="H171" s="16" t="s">
        <v>21</v>
      </c>
      <c r="I171" s="17" t="s">
        <v>20</v>
      </c>
      <c r="J171" s="18" t="s">
        <v>21</v>
      </c>
    </row>
    <row r="172" customFormat="false" ht="26.25" hidden="false" customHeight="false" outlineLevel="0" collapsed="false">
      <c r="B172" s="13" t="s">
        <v>348</v>
      </c>
      <c r="C172" s="13" t="s">
        <v>349</v>
      </c>
      <c r="D172" s="14" t="s">
        <v>18</v>
      </c>
      <c r="E172" s="14" t="s">
        <v>30</v>
      </c>
      <c r="F172" s="15" t="n">
        <v>4000</v>
      </c>
      <c r="G172" s="16" t="s">
        <v>20</v>
      </c>
      <c r="H172" s="16" t="s">
        <v>21</v>
      </c>
      <c r="I172" s="17" t="s">
        <v>20</v>
      </c>
      <c r="J172" s="18" t="s">
        <v>21</v>
      </c>
    </row>
    <row r="173" customFormat="false" ht="26.25" hidden="false" customHeight="false" outlineLevel="0" collapsed="false">
      <c r="B173" s="13" t="s">
        <v>350</v>
      </c>
      <c r="C173" s="13" t="s">
        <v>351</v>
      </c>
      <c r="D173" s="14" t="s">
        <v>18</v>
      </c>
      <c r="E173" s="14" t="s">
        <v>30</v>
      </c>
      <c r="F173" s="15" t="n">
        <v>1000</v>
      </c>
      <c r="G173" s="16" t="s">
        <v>20</v>
      </c>
      <c r="H173" s="16" t="s">
        <v>21</v>
      </c>
      <c r="I173" s="17" t="s">
        <v>20</v>
      </c>
      <c r="J173" s="18" t="s">
        <v>21</v>
      </c>
    </row>
    <row r="174" customFormat="false" ht="26.25" hidden="false" customHeight="false" outlineLevel="0" collapsed="false">
      <c r="B174" s="13" t="s">
        <v>352</v>
      </c>
      <c r="C174" s="13" t="s">
        <v>353</v>
      </c>
      <c r="D174" s="14" t="s">
        <v>18</v>
      </c>
      <c r="E174" s="14" t="s">
        <v>30</v>
      </c>
      <c r="F174" s="15" t="n">
        <v>4165</v>
      </c>
      <c r="G174" s="16" t="s">
        <v>20</v>
      </c>
      <c r="H174" s="16" t="s">
        <v>21</v>
      </c>
      <c r="I174" s="17" t="s">
        <v>21</v>
      </c>
      <c r="J174" s="18"/>
    </row>
    <row r="175" customFormat="false" ht="26.25" hidden="false" customHeight="false" outlineLevel="0" collapsed="false">
      <c r="B175" s="13" t="s">
        <v>354</v>
      </c>
      <c r="C175" s="13" t="s">
        <v>355</v>
      </c>
      <c r="D175" s="14" t="s">
        <v>18</v>
      </c>
      <c r="E175" s="14" t="s">
        <v>30</v>
      </c>
      <c r="F175" s="15" t="n">
        <v>4150</v>
      </c>
      <c r="G175" s="16" t="s">
        <v>20</v>
      </c>
      <c r="H175" s="16" t="s">
        <v>21</v>
      </c>
      <c r="I175" s="17" t="s">
        <v>21</v>
      </c>
      <c r="J175" s="18"/>
    </row>
    <row r="176" customFormat="false" ht="26.25" hidden="false" customHeight="false" outlineLevel="0" collapsed="false">
      <c r="B176" s="13" t="s">
        <v>356</v>
      </c>
      <c r="C176" s="13" t="s">
        <v>357</v>
      </c>
      <c r="D176" s="14" t="s">
        <v>18</v>
      </c>
      <c r="E176" s="14" t="s">
        <v>30</v>
      </c>
      <c r="F176" s="15" t="n">
        <v>7551</v>
      </c>
      <c r="G176" s="16" t="s">
        <v>20</v>
      </c>
      <c r="H176" s="16" t="s">
        <v>21</v>
      </c>
      <c r="I176" s="17" t="s">
        <v>20</v>
      </c>
      <c r="J176" s="18"/>
    </row>
    <row r="177" customFormat="false" ht="26.25" hidden="false" customHeight="false" outlineLevel="0" collapsed="false">
      <c r="B177" s="13" t="s">
        <v>358</v>
      </c>
      <c r="C177" s="13" t="s">
        <v>359</v>
      </c>
      <c r="D177" s="14" t="s">
        <v>18</v>
      </c>
      <c r="E177" s="14" t="s">
        <v>30</v>
      </c>
      <c r="F177" s="15" t="n">
        <v>4150</v>
      </c>
      <c r="G177" s="16" t="s">
        <v>20</v>
      </c>
      <c r="H177" s="16" t="s">
        <v>21</v>
      </c>
      <c r="I177" s="17" t="s">
        <v>21</v>
      </c>
      <c r="J177" s="18"/>
    </row>
    <row r="178" customFormat="false" ht="26.25" hidden="false" customHeight="false" outlineLevel="0" collapsed="false">
      <c r="B178" s="13" t="s">
        <v>360</v>
      </c>
      <c r="C178" s="13" t="s">
        <v>361</v>
      </c>
      <c r="D178" s="14" t="s">
        <v>18</v>
      </c>
      <c r="E178" s="14" t="s">
        <v>30</v>
      </c>
      <c r="F178" s="15" t="n">
        <v>3950</v>
      </c>
      <c r="G178" s="16" t="s">
        <v>20</v>
      </c>
      <c r="H178" s="16" t="s">
        <v>21</v>
      </c>
      <c r="I178" s="17" t="s">
        <v>21</v>
      </c>
      <c r="J178" s="18"/>
    </row>
    <row r="179" customFormat="false" ht="26.25" hidden="false" customHeight="false" outlineLevel="0" collapsed="false">
      <c r="B179" s="13" t="s">
        <v>362</v>
      </c>
      <c r="C179" s="13" t="s">
        <v>363</v>
      </c>
      <c r="D179" s="14" t="s">
        <v>18</v>
      </c>
      <c r="E179" s="14" t="s">
        <v>30</v>
      </c>
      <c r="F179" s="15" t="n">
        <v>3950</v>
      </c>
      <c r="G179" s="16" t="s">
        <v>20</v>
      </c>
      <c r="H179" s="16" t="s">
        <v>21</v>
      </c>
      <c r="I179" s="17" t="s">
        <v>21</v>
      </c>
      <c r="J179" s="18"/>
    </row>
    <row r="180" customFormat="false" ht="26.25" hidden="false" customHeight="false" outlineLevel="0" collapsed="false">
      <c r="B180" s="13" t="s">
        <v>364</v>
      </c>
      <c r="C180" s="13" t="s">
        <v>365</v>
      </c>
      <c r="D180" s="14" t="s">
        <v>18</v>
      </c>
      <c r="E180" s="14" t="s">
        <v>30</v>
      </c>
      <c r="F180" s="15" t="n">
        <v>4799</v>
      </c>
      <c r="G180" s="16" t="s">
        <v>20</v>
      </c>
      <c r="H180" s="16" t="s">
        <v>21</v>
      </c>
      <c r="I180" s="17" t="s">
        <v>20</v>
      </c>
      <c r="J180" s="18"/>
    </row>
    <row r="181" customFormat="false" ht="26.25" hidden="false" customHeight="false" outlineLevel="0" collapsed="false">
      <c r="B181" s="13" t="s">
        <v>366</v>
      </c>
      <c r="C181" s="13" t="s">
        <v>367</v>
      </c>
      <c r="D181" s="14" t="s">
        <v>18</v>
      </c>
      <c r="E181" s="14" t="s">
        <v>30</v>
      </c>
      <c r="F181" s="15" t="n">
        <v>3900</v>
      </c>
      <c r="G181" s="16" t="s">
        <v>20</v>
      </c>
      <c r="H181" s="16" t="s">
        <v>21</v>
      </c>
      <c r="I181" s="17" t="s">
        <v>21</v>
      </c>
      <c r="J181" s="18"/>
    </row>
    <row r="182" customFormat="false" ht="26.25" hidden="false" customHeight="false" outlineLevel="0" collapsed="false">
      <c r="B182" s="13" t="s">
        <v>368</v>
      </c>
      <c r="C182" s="13" t="s">
        <v>369</v>
      </c>
      <c r="D182" s="14" t="s">
        <v>18</v>
      </c>
      <c r="E182" s="14" t="s">
        <v>30</v>
      </c>
      <c r="F182" s="15" t="n">
        <v>3950</v>
      </c>
      <c r="G182" s="16" t="s">
        <v>20</v>
      </c>
      <c r="H182" s="16" t="s">
        <v>20</v>
      </c>
      <c r="I182" s="17" t="s">
        <v>21</v>
      </c>
      <c r="J182" s="18"/>
    </row>
    <row r="183" customFormat="false" ht="26.25" hidden="false" customHeight="false" outlineLevel="0" collapsed="false">
      <c r="B183" s="13" t="s">
        <v>370</v>
      </c>
      <c r="C183" s="13" t="s">
        <v>371</v>
      </c>
      <c r="D183" s="14" t="s">
        <v>18</v>
      </c>
      <c r="E183" s="14" t="s">
        <v>30</v>
      </c>
      <c r="F183" s="15" t="n">
        <v>3950</v>
      </c>
      <c r="G183" s="16" t="s">
        <v>20</v>
      </c>
      <c r="H183" s="16" t="s">
        <v>20</v>
      </c>
      <c r="I183" s="17" t="s">
        <v>21</v>
      </c>
      <c r="J183" s="18"/>
    </row>
    <row r="184" customFormat="false" ht="26.25" hidden="false" customHeight="false" outlineLevel="0" collapsed="false">
      <c r="B184" s="13" t="s">
        <v>372</v>
      </c>
      <c r="C184" s="13" t="s">
        <v>373</v>
      </c>
      <c r="D184" s="14" t="s">
        <v>18</v>
      </c>
      <c r="E184" s="14" t="s">
        <v>30</v>
      </c>
      <c r="F184" s="15" t="n">
        <v>4799</v>
      </c>
      <c r="G184" s="16" t="s">
        <v>20</v>
      </c>
      <c r="H184" s="16" t="s">
        <v>21</v>
      </c>
      <c r="I184" s="17" t="s">
        <v>20</v>
      </c>
      <c r="J184" s="18"/>
    </row>
    <row r="185" customFormat="false" ht="26.25" hidden="false" customHeight="false" outlineLevel="0" collapsed="false">
      <c r="B185" s="13" t="s">
        <v>374</v>
      </c>
      <c r="C185" s="13" t="s">
        <v>375</v>
      </c>
      <c r="D185" s="14" t="s">
        <v>18</v>
      </c>
      <c r="E185" s="14" t="s">
        <v>30</v>
      </c>
      <c r="F185" s="15" t="n">
        <v>3950</v>
      </c>
      <c r="G185" s="16" t="s">
        <v>20</v>
      </c>
      <c r="H185" s="16" t="s">
        <v>21</v>
      </c>
      <c r="I185" s="17" t="s">
        <v>21</v>
      </c>
      <c r="J185" s="18"/>
    </row>
    <row r="186" customFormat="false" ht="26.25" hidden="false" customHeight="false" outlineLevel="0" collapsed="false">
      <c r="B186" s="13" t="s">
        <v>376</v>
      </c>
      <c r="C186" s="13" t="s">
        <v>377</v>
      </c>
      <c r="D186" s="14" t="s">
        <v>18</v>
      </c>
      <c r="E186" s="14" t="s">
        <v>30</v>
      </c>
      <c r="F186" s="15" t="n">
        <v>3950</v>
      </c>
      <c r="G186" s="16" t="s">
        <v>20</v>
      </c>
      <c r="H186" s="16" t="s">
        <v>21</v>
      </c>
      <c r="I186" s="17" t="s">
        <v>21</v>
      </c>
      <c r="J186" s="18"/>
    </row>
    <row r="187" customFormat="false" ht="26.25" hidden="false" customHeight="false" outlineLevel="0" collapsed="false">
      <c r="B187" s="13" t="s">
        <v>378</v>
      </c>
      <c r="C187" s="13" t="s">
        <v>379</v>
      </c>
      <c r="D187" s="14" t="s">
        <v>18</v>
      </c>
      <c r="E187" s="14" t="s">
        <v>30</v>
      </c>
      <c r="F187" s="15" t="n">
        <v>3950</v>
      </c>
      <c r="G187" s="16" t="s">
        <v>20</v>
      </c>
      <c r="H187" s="16" t="s">
        <v>21</v>
      </c>
      <c r="I187" s="17" t="s">
        <v>21</v>
      </c>
      <c r="J187" s="18"/>
    </row>
    <row r="188" customFormat="false" ht="26.25" hidden="false" customHeight="false" outlineLevel="0" collapsed="false">
      <c r="B188" s="13" t="s">
        <v>380</v>
      </c>
      <c r="C188" s="13" t="s">
        <v>381</v>
      </c>
      <c r="D188" s="14" t="s">
        <v>18</v>
      </c>
      <c r="E188" s="14" t="s">
        <v>30</v>
      </c>
      <c r="F188" s="15" t="n">
        <v>4799</v>
      </c>
      <c r="G188" s="16" t="s">
        <v>20</v>
      </c>
      <c r="H188" s="16" t="s">
        <v>21</v>
      </c>
      <c r="I188" s="17" t="s">
        <v>20</v>
      </c>
      <c r="J188" s="18"/>
    </row>
    <row r="189" customFormat="false" ht="26.25" hidden="false" customHeight="false" outlineLevel="0" collapsed="false">
      <c r="B189" s="13" t="s">
        <v>382</v>
      </c>
      <c r="C189" s="13" t="s">
        <v>383</v>
      </c>
      <c r="D189" s="14" t="s">
        <v>18</v>
      </c>
      <c r="E189" s="14" t="s">
        <v>30</v>
      </c>
      <c r="F189" s="15" t="n">
        <v>3750</v>
      </c>
      <c r="G189" s="16" t="s">
        <v>20</v>
      </c>
      <c r="H189" s="16" t="s">
        <v>21</v>
      </c>
      <c r="I189" s="17" t="s">
        <v>21</v>
      </c>
      <c r="J189" s="18"/>
    </row>
    <row r="190" customFormat="false" ht="13.5" hidden="false" customHeight="false" outlineLevel="0" collapsed="false">
      <c r="B190" s="13"/>
      <c r="C190" s="13" t="s">
        <v>384</v>
      </c>
      <c r="D190" s="14"/>
      <c r="E190" s="14"/>
      <c r="F190" s="15"/>
      <c r="G190" s="16"/>
      <c r="H190" s="16"/>
      <c r="I190" s="17"/>
      <c r="J190" s="18"/>
    </row>
    <row r="191" customFormat="false" ht="26.25" hidden="false" customHeight="false" outlineLevel="0" collapsed="false">
      <c r="B191" s="13" t="s">
        <v>385</v>
      </c>
      <c r="C191" s="13" t="s">
        <v>386</v>
      </c>
      <c r="D191" s="14" t="s">
        <v>387</v>
      </c>
      <c r="E191" s="14" t="s">
        <v>388</v>
      </c>
      <c r="F191" s="15" t="n">
        <v>25850</v>
      </c>
      <c r="G191" s="16" t="s">
        <v>20</v>
      </c>
      <c r="H191" s="16" t="s">
        <v>21</v>
      </c>
      <c r="I191" s="17" t="s">
        <v>20</v>
      </c>
      <c r="J191" s="18"/>
    </row>
    <row r="192" customFormat="false" ht="26.25" hidden="false" customHeight="false" outlineLevel="0" collapsed="false">
      <c r="B192" s="13" t="s">
        <v>389</v>
      </c>
      <c r="C192" s="13" t="s">
        <v>390</v>
      </c>
      <c r="D192" s="14" t="s">
        <v>387</v>
      </c>
      <c r="E192" s="14" t="s">
        <v>388</v>
      </c>
      <c r="F192" s="15" t="n">
        <v>2610</v>
      </c>
      <c r="G192" s="16" t="s">
        <v>20</v>
      </c>
      <c r="H192" s="16" t="s">
        <v>21</v>
      </c>
      <c r="I192" s="17" t="s">
        <v>21</v>
      </c>
      <c r="J192" s="18"/>
    </row>
    <row r="193" customFormat="false" ht="26.25" hidden="false" customHeight="false" outlineLevel="0" collapsed="false">
      <c r="B193" s="13" t="s">
        <v>391</v>
      </c>
      <c r="C193" s="13" t="s">
        <v>392</v>
      </c>
      <c r="D193" s="14" t="s">
        <v>387</v>
      </c>
      <c r="E193" s="14" t="s">
        <v>30</v>
      </c>
      <c r="F193" s="15" t="n">
        <v>400</v>
      </c>
      <c r="G193" s="16" t="s">
        <v>20</v>
      </c>
      <c r="H193" s="16" t="s">
        <v>21</v>
      </c>
      <c r="I193" s="17" t="s">
        <v>20</v>
      </c>
      <c r="J193" s="18" t="s">
        <v>21</v>
      </c>
    </row>
    <row r="194" customFormat="false" ht="26.25" hidden="false" customHeight="false" outlineLevel="0" collapsed="false">
      <c r="B194" s="13" t="s">
        <v>393</v>
      </c>
      <c r="C194" s="13" t="s">
        <v>394</v>
      </c>
      <c r="D194" s="14" t="s">
        <v>395</v>
      </c>
      <c r="E194" s="14" t="s">
        <v>30</v>
      </c>
      <c r="F194" s="15" t="n">
        <v>200</v>
      </c>
      <c r="G194" s="16" t="s">
        <v>20</v>
      </c>
      <c r="H194" s="16" t="s">
        <v>21</v>
      </c>
      <c r="I194" s="17" t="s">
        <v>20</v>
      </c>
      <c r="J194" s="18" t="s">
        <v>21</v>
      </c>
    </row>
    <row r="195" customFormat="false" ht="26.25" hidden="false" customHeight="false" outlineLevel="0" collapsed="false">
      <c r="B195" s="13" t="s">
        <v>396</v>
      </c>
      <c r="C195" s="13" t="s">
        <v>397</v>
      </c>
      <c r="D195" s="14" t="s">
        <v>395</v>
      </c>
      <c r="E195" s="14" t="s">
        <v>19</v>
      </c>
      <c r="F195" s="15" t="n">
        <v>480</v>
      </c>
      <c r="G195" s="16" t="s">
        <v>20</v>
      </c>
      <c r="H195" s="16" t="s">
        <v>21</v>
      </c>
      <c r="I195" s="17" t="s">
        <v>21</v>
      </c>
      <c r="J195" s="18"/>
    </row>
    <row r="196" customFormat="false" ht="13.5" hidden="false" customHeight="false" outlineLevel="0" collapsed="false">
      <c r="B196" s="13" t="s">
        <v>398</v>
      </c>
      <c r="C196" s="13" t="s">
        <v>399</v>
      </c>
      <c r="D196" s="14" t="s">
        <v>395</v>
      </c>
      <c r="E196" s="14" t="s">
        <v>19</v>
      </c>
      <c r="F196" s="15" t="n">
        <v>200</v>
      </c>
      <c r="G196" s="16" t="s">
        <v>20</v>
      </c>
      <c r="H196" s="16" t="s">
        <v>21</v>
      </c>
      <c r="I196" s="17" t="s">
        <v>20</v>
      </c>
      <c r="J196" s="18" t="s">
        <v>21</v>
      </c>
    </row>
    <row r="197" customFormat="false" ht="26.25" hidden="false" customHeight="false" outlineLevel="0" collapsed="false">
      <c r="B197" s="13" t="s">
        <v>400</v>
      </c>
      <c r="C197" s="13" t="s">
        <v>401</v>
      </c>
      <c r="D197" s="14" t="s">
        <v>395</v>
      </c>
      <c r="E197" s="14" t="s">
        <v>30</v>
      </c>
      <c r="F197" s="15" t="n">
        <v>50</v>
      </c>
      <c r="G197" s="16" t="s">
        <v>20</v>
      </c>
      <c r="H197" s="16" t="s">
        <v>21</v>
      </c>
      <c r="I197" s="17" t="s">
        <v>21</v>
      </c>
      <c r="J197" s="18" t="s">
        <v>21</v>
      </c>
    </row>
    <row r="198" customFormat="false" ht="26.25" hidden="false" customHeight="false" outlineLevel="0" collapsed="false">
      <c r="B198" s="13" t="s">
        <v>402</v>
      </c>
      <c r="C198" s="13" t="s">
        <v>403</v>
      </c>
      <c r="D198" s="14" t="s">
        <v>395</v>
      </c>
      <c r="E198" s="14" t="s">
        <v>30</v>
      </c>
      <c r="F198" s="15" t="n">
        <v>200</v>
      </c>
      <c r="G198" s="16" t="s">
        <v>20</v>
      </c>
      <c r="H198" s="16" t="s">
        <v>21</v>
      </c>
      <c r="I198" s="17" t="s">
        <v>20</v>
      </c>
      <c r="J198" s="18" t="s">
        <v>21</v>
      </c>
    </row>
    <row r="199" customFormat="false" ht="26.25" hidden="false" customHeight="false" outlineLevel="0" collapsed="false">
      <c r="B199" s="13" t="s">
        <v>404</v>
      </c>
      <c r="C199" s="13" t="s">
        <v>405</v>
      </c>
      <c r="D199" s="14" t="s">
        <v>395</v>
      </c>
      <c r="E199" s="14" t="s">
        <v>30</v>
      </c>
      <c r="F199" s="15" t="n">
        <v>200</v>
      </c>
      <c r="G199" s="16" t="s">
        <v>20</v>
      </c>
      <c r="H199" s="16" t="s">
        <v>21</v>
      </c>
      <c r="I199" s="17" t="s">
        <v>20</v>
      </c>
      <c r="J199" s="18" t="s">
        <v>21</v>
      </c>
    </row>
    <row r="200" customFormat="false" ht="13.5" hidden="false" customHeight="false" outlineLevel="0" collapsed="false">
      <c r="B200" s="13" t="s">
        <v>406</v>
      </c>
      <c r="C200" s="13" t="s">
        <v>407</v>
      </c>
      <c r="D200" s="14" t="s">
        <v>395</v>
      </c>
      <c r="E200" s="14" t="s">
        <v>19</v>
      </c>
      <c r="F200" s="15" t="n">
        <v>480</v>
      </c>
      <c r="G200" s="16" t="s">
        <v>20</v>
      </c>
      <c r="H200" s="16" t="s">
        <v>21</v>
      </c>
      <c r="I200" s="17" t="s">
        <v>21</v>
      </c>
      <c r="J200" s="18"/>
    </row>
    <row r="201" customFormat="false" ht="13.5" hidden="false" customHeight="false" outlineLevel="0" collapsed="false">
      <c r="B201" s="13" t="s">
        <v>408</v>
      </c>
      <c r="C201" s="13" t="s">
        <v>409</v>
      </c>
      <c r="D201" s="14" t="s">
        <v>395</v>
      </c>
      <c r="E201" s="14" t="s">
        <v>19</v>
      </c>
      <c r="F201" s="15" t="n">
        <v>480</v>
      </c>
      <c r="G201" s="16" t="s">
        <v>20</v>
      </c>
      <c r="H201" s="16" t="s">
        <v>21</v>
      </c>
      <c r="I201" s="17" t="s">
        <v>21</v>
      </c>
      <c r="J201" s="18"/>
    </row>
    <row r="202" customFormat="false" ht="26.25" hidden="false" customHeight="false" outlineLevel="0" collapsed="false">
      <c r="B202" s="13" t="s">
        <v>410</v>
      </c>
      <c r="C202" s="13" t="s">
        <v>411</v>
      </c>
      <c r="D202" s="14" t="s">
        <v>395</v>
      </c>
      <c r="E202" s="14" t="s">
        <v>30</v>
      </c>
      <c r="F202" s="15" t="n">
        <v>200</v>
      </c>
      <c r="G202" s="16" t="s">
        <v>20</v>
      </c>
      <c r="H202" s="16" t="s">
        <v>20</v>
      </c>
      <c r="I202" s="17" t="s">
        <v>21</v>
      </c>
      <c r="J202" s="18" t="s">
        <v>21</v>
      </c>
    </row>
    <row r="203" customFormat="false" ht="26.25" hidden="false" customHeight="false" outlineLevel="0" collapsed="false">
      <c r="B203" s="13" t="s">
        <v>412</v>
      </c>
      <c r="C203" s="13" t="s">
        <v>413</v>
      </c>
      <c r="D203" s="14" t="s">
        <v>395</v>
      </c>
      <c r="E203" s="14" t="s">
        <v>30</v>
      </c>
      <c r="F203" s="15" t="n">
        <v>300</v>
      </c>
      <c r="G203" s="16" t="s">
        <v>20</v>
      </c>
      <c r="H203" s="16" t="s">
        <v>21</v>
      </c>
      <c r="I203" s="17" t="s">
        <v>20</v>
      </c>
      <c r="J203" s="18" t="s">
        <v>21</v>
      </c>
    </row>
    <row r="204" customFormat="false" ht="26.25" hidden="false" customHeight="false" outlineLevel="0" collapsed="false">
      <c r="B204" s="13" t="s">
        <v>414</v>
      </c>
      <c r="C204" s="13" t="s">
        <v>415</v>
      </c>
      <c r="D204" s="14" t="s">
        <v>395</v>
      </c>
      <c r="E204" s="14" t="s">
        <v>30</v>
      </c>
      <c r="F204" s="15" t="n">
        <v>720</v>
      </c>
      <c r="G204" s="16" t="s">
        <v>20</v>
      </c>
      <c r="H204" s="16" t="s">
        <v>21</v>
      </c>
      <c r="I204" s="17" t="s">
        <v>21</v>
      </c>
      <c r="J204" s="18"/>
    </row>
    <row r="205" customFormat="false" ht="26.25" hidden="false" customHeight="false" outlineLevel="0" collapsed="false">
      <c r="B205" s="13" t="s">
        <v>416</v>
      </c>
      <c r="C205" s="13" t="s">
        <v>417</v>
      </c>
      <c r="D205" s="14" t="s">
        <v>395</v>
      </c>
      <c r="E205" s="14" t="s">
        <v>30</v>
      </c>
      <c r="F205" s="15" t="n">
        <v>400</v>
      </c>
      <c r="G205" s="16" t="s">
        <v>20</v>
      </c>
      <c r="H205" s="16" t="s">
        <v>21</v>
      </c>
      <c r="I205" s="17" t="s">
        <v>20</v>
      </c>
      <c r="J205" s="18" t="s">
        <v>21</v>
      </c>
    </row>
    <row r="206" customFormat="false" ht="26.25" hidden="false" customHeight="false" outlineLevel="0" collapsed="false">
      <c r="B206" s="13" t="s">
        <v>418</v>
      </c>
      <c r="C206" s="13" t="s">
        <v>419</v>
      </c>
      <c r="D206" s="14" t="s">
        <v>395</v>
      </c>
      <c r="E206" s="14" t="s">
        <v>30</v>
      </c>
      <c r="F206" s="15" t="n">
        <v>420</v>
      </c>
      <c r="G206" s="16" t="s">
        <v>20</v>
      </c>
      <c r="H206" s="16" t="s">
        <v>21</v>
      </c>
      <c r="I206" s="17" t="s">
        <v>21</v>
      </c>
      <c r="J206" s="18"/>
    </row>
    <row r="207" customFormat="false" ht="26.25" hidden="false" customHeight="false" outlineLevel="0" collapsed="false">
      <c r="B207" s="13" t="s">
        <v>420</v>
      </c>
      <c r="C207" s="13" t="s">
        <v>421</v>
      </c>
      <c r="D207" s="14" t="s">
        <v>395</v>
      </c>
      <c r="E207" s="14" t="s">
        <v>30</v>
      </c>
      <c r="F207" s="15" t="n">
        <v>100</v>
      </c>
      <c r="G207" s="16" t="s">
        <v>20</v>
      </c>
      <c r="H207" s="16" t="s">
        <v>21</v>
      </c>
      <c r="I207" s="17" t="s">
        <v>20</v>
      </c>
      <c r="J207" s="18" t="s">
        <v>21</v>
      </c>
    </row>
    <row r="208" customFormat="false" ht="26.25" hidden="false" customHeight="false" outlineLevel="0" collapsed="false">
      <c r="B208" s="13" t="s">
        <v>422</v>
      </c>
      <c r="C208" s="13" t="s">
        <v>423</v>
      </c>
      <c r="D208" s="14" t="s">
        <v>395</v>
      </c>
      <c r="E208" s="14" t="s">
        <v>30</v>
      </c>
      <c r="F208" s="15" t="n">
        <v>380</v>
      </c>
      <c r="G208" s="16" t="s">
        <v>20</v>
      </c>
      <c r="H208" s="16" t="s">
        <v>21</v>
      </c>
      <c r="I208" s="17" t="s">
        <v>20</v>
      </c>
      <c r="J208" s="18" t="s">
        <v>21</v>
      </c>
    </row>
    <row r="209" customFormat="false" ht="26.25" hidden="false" customHeight="false" outlineLevel="0" collapsed="false">
      <c r="B209" s="13" t="s">
        <v>424</v>
      </c>
      <c r="C209" s="13" t="s">
        <v>425</v>
      </c>
      <c r="D209" s="14" t="s">
        <v>395</v>
      </c>
      <c r="E209" s="14" t="s">
        <v>30</v>
      </c>
      <c r="F209" s="15" t="n">
        <v>605</v>
      </c>
      <c r="G209" s="16" t="s">
        <v>20</v>
      </c>
      <c r="H209" s="16" t="s">
        <v>21</v>
      </c>
      <c r="I209" s="17" t="s">
        <v>20</v>
      </c>
      <c r="J209" s="18"/>
    </row>
    <row r="210" customFormat="false" ht="26.25" hidden="false" customHeight="false" outlineLevel="0" collapsed="false">
      <c r="B210" s="13" t="s">
        <v>426</v>
      </c>
      <c r="C210" s="13" t="s">
        <v>427</v>
      </c>
      <c r="D210" s="14" t="s">
        <v>18</v>
      </c>
      <c r="E210" s="14" t="s">
        <v>30</v>
      </c>
      <c r="F210" s="15" t="n">
        <v>552</v>
      </c>
      <c r="G210" s="16" t="s">
        <v>21</v>
      </c>
      <c r="H210" s="16" t="s">
        <v>21</v>
      </c>
      <c r="I210" s="17" t="s">
        <v>21</v>
      </c>
      <c r="J210" s="18"/>
    </row>
    <row r="211" customFormat="false" ht="26.25" hidden="false" customHeight="false" outlineLevel="0" collapsed="false">
      <c r="B211" s="13" t="s">
        <v>428</v>
      </c>
      <c r="C211" s="13" t="s">
        <v>429</v>
      </c>
      <c r="D211" s="14" t="s">
        <v>18</v>
      </c>
      <c r="E211" s="14" t="s">
        <v>30</v>
      </c>
      <c r="F211" s="15" t="n">
        <v>620</v>
      </c>
      <c r="G211" s="16" t="s">
        <v>21</v>
      </c>
      <c r="H211" s="16" t="s">
        <v>21</v>
      </c>
      <c r="I211" s="17" t="s">
        <v>21</v>
      </c>
      <c r="J211" s="18"/>
    </row>
    <row r="212" customFormat="false" ht="26.25" hidden="false" customHeight="false" outlineLevel="0" collapsed="false">
      <c r="B212" s="13" t="s">
        <v>430</v>
      </c>
      <c r="C212" s="13" t="s">
        <v>431</v>
      </c>
      <c r="D212" s="14" t="s">
        <v>18</v>
      </c>
      <c r="E212" s="14" t="s">
        <v>30</v>
      </c>
      <c r="F212" s="15" t="n">
        <v>220</v>
      </c>
      <c r="G212" s="16" t="s">
        <v>21</v>
      </c>
      <c r="H212" s="16" t="s">
        <v>20</v>
      </c>
      <c r="I212" s="17" t="s">
        <v>20</v>
      </c>
      <c r="J212" s="18"/>
    </row>
    <row r="213" customFormat="false" ht="26.25" hidden="false" customHeight="false" outlineLevel="0" collapsed="false">
      <c r="B213" s="13" t="s">
        <v>432</v>
      </c>
      <c r="C213" s="13" t="s">
        <v>433</v>
      </c>
      <c r="D213" s="14" t="s">
        <v>18</v>
      </c>
      <c r="E213" s="14" t="s">
        <v>30</v>
      </c>
      <c r="F213" s="15" t="n">
        <v>420</v>
      </c>
      <c r="G213" s="16" t="s">
        <v>21</v>
      </c>
      <c r="H213" s="16" t="s">
        <v>21</v>
      </c>
      <c r="I213" s="17" t="s">
        <v>21</v>
      </c>
      <c r="J213" s="18"/>
    </row>
    <row r="214" customFormat="false" ht="26.25" hidden="false" customHeight="false" outlineLevel="0" collapsed="false">
      <c r="B214" s="13" t="s">
        <v>434</v>
      </c>
      <c r="C214" s="13" t="s">
        <v>435</v>
      </c>
      <c r="D214" s="14" t="s">
        <v>18</v>
      </c>
      <c r="E214" s="14" t="s">
        <v>30</v>
      </c>
      <c r="F214" s="15" t="n">
        <v>500</v>
      </c>
      <c r="G214" s="16" t="s">
        <v>21</v>
      </c>
      <c r="H214" s="16" t="s">
        <v>21</v>
      </c>
      <c r="I214" s="17" t="s">
        <v>21</v>
      </c>
      <c r="J214" s="18"/>
    </row>
    <row r="215" customFormat="false" ht="26.25" hidden="false" customHeight="false" outlineLevel="0" collapsed="false">
      <c r="B215" s="13" t="s">
        <v>436</v>
      </c>
      <c r="C215" s="13" t="s">
        <v>437</v>
      </c>
      <c r="D215" s="14" t="s">
        <v>395</v>
      </c>
      <c r="E215" s="14" t="s">
        <v>19</v>
      </c>
      <c r="F215" s="15" t="n">
        <v>400</v>
      </c>
      <c r="G215" s="16" t="s">
        <v>20</v>
      </c>
      <c r="H215" s="16" t="s">
        <v>21</v>
      </c>
      <c r="I215" s="17" t="s">
        <v>21</v>
      </c>
      <c r="J215" s="18" t="s">
        <v>21</v>
      </c>
    </row>
    <row r="216" customFormat="false" ht="26.25" hidden="false" customHeight="false" outlineLevel="0" collapsed="false">
      <c r="B216" s="13" t="s">
        <v>438</v>
      </c>
      <c r="C216" s="13" t="s">
        <v>439</v>
      </c>
      <c r="D216" s="14" t="s">
        <v>395</v>
      </c>
      <c r="E216" s="14" t="s">
        <v>30</v>
      </c>
      <c r="F216" s="15" t="n">
        <v>50</v>
      </c>
      <c r="G216" s="16" t="s">
        <v>20</v>
      </c>
      <c r="H216" s="16" t="s">
        <v>21</v>
      </c>
      <c r="I216" s="17" t="s">
        <v>20</v>
      </c>
      <c r="J216" s="18" t="s">
        <v>21</v>
      </c>
    </row>
    <row r="217" customFormat="false" ht="26.25" hidden="false" customHeight="false" outlineLevel="0" collapsed="false">
      <c r="B217" s="13" t="s">
        <v>440</v>
      </c>
      <c r="C217" s="13" t="s">
        <v>441</v>
      </c>
      <c r="D217" s="14" t="s">
        <v>395</v>
      </c>
      <c r="E217" s="14" t="s">
        <v>30</v>
      </c>
      <c r="F217" s="15" t="n">
        <v>605</v>
      </c>
      <c r="G217" s="16" t="s">
        <v>20</v>
      </c>
      <c r="H217" s="16" t="s">
        <v>20</v>
      </c>
      <c r="I217" s="17" t="s">
        <v>21</v>
      </c>
      <c r="J217" s="18"/>
    </row>
    <row r="218" customFormat="false" ht="26.25" hidden="false" customHeight="false" outlineLevel="0" collapsed="false">
      <c r="B218" s="13" t="s">
        <v>442</v>
      </c>
      <c r="C218" s="13" t="s">
        <v>443</v>
      </c>
      <c r="D218" s="14" t="s">
        <v>395</v>
      </c>
      <c r="E218" s="14" t="s">
        <v>30</v>
      </c>
      <c r="F218" s="15" t="n">
        <v>100</v>
      </c>
      <c r="G218" s="16" t="s">
        <v>20</v>
      </c>
      <c r="H218" s="16" t="s">
        <v>21</v>
      </c>
      <c r="I218" s="17" t="s">
        <v>20</v>
      </c>
      <c r="J218" s="18" t="s">
        <v>21</v>
      </c>
    </row>
    <row r="219" customFormat="false" ht="26.25" hidden="false" customHeight="false" outlineLevel="0" collapsed="false">
      <c r="B219" s="13" t="s">
        <v>444</v>
      </c>
      <c r="C219" s="13" t="s">
        <v>445</v>
      </c>
      <c r="D219" s="14" t="s">
        <v>395</v>
      </c>
      <c r="E219" s="14" t="s">
        <v>30</v>
      </c>
      <c r="F219" s="15" t="n">
        <v>380</v>
      </c>
      <c r="G219" s="16" t="s">
        <v>20</v>
      </c>
      <c r="H219" s="16" t="s">
        <v>21</v>
      </c>
      <c r="I219" s="17" t="s">
        <v>21</v>
      </c>
      <c r="J219" s="18"/>
    </row>
    <row r="220" customFormat="false" ht="26.25" hidden="false" customHeight="false" outlineLevel="0" collapsed="false">
      <c r="B220" s="13" t="s">
        <v>446</v>
      </c>
      <c r="C220" s="13" t="s">
        <v>447</v>
      </c>
      <c r="D220" s="14" t="s">
        <v>395</v>
      </c>
      <c r="E220" s="14" t="s">
        <v>30</v>
      </c>
      <c r="F220" s="15" t="n">
        <v>380</v>
      </c>
      <c r="G220" s="16" t="s">
        <v>20</v>
      </c>
      <c r="H220" s="16" t="s">
        <v>21</v>
      </c>
      <c r="I220" s="17" t="s">
        <v>21</v>
      </c>
      <c r="J220" s="18"/>
    </row>
    <row r="221" customFormat="false" ht="26.25" hidden="false" customHeight="false" outlineLevel="0" collapsed="false">
      <c r="B221" s="13" t="s">
        <v>448</v>
      </c>
      <c r="C221" s="13" t="s">
        <v>449</v>
      </c>
      <c r="D221" s="14" t="s">
        <v>395</v>
      </c>
      <c r="E221" s="14" t="s">
        <v>30</v>
      </c>
      <c r="F221" s="15" t="n">
        <v>380</v>
      </c>
      <c r="G221" s="16" t="s">
        <v>20</v>
      </c>
      <c r="H221" s="16" t="s">
        <v>21</v>
      </c>
      <c r="I221" s="17" t="s">
        <v>21</v>
      </c>
      <c r="J221" s="18"/>
    </row>
    <row r="222" customFormat="false" ht="26.25" hidden="false" customHeight="false" outlineLevel="0" collapsed="false">
      <c r="B222" s="13" t="s">
        <v>450</v>
      </c>
      <c r="C222" s="13" t="s">
        <v>451</v>
      </c>
      <c r="D222" s="14" t="s">
        <v>395</v>
      </c>
      <c r="E222" s="14" t="s">
        <v>30</v>
      </c>
      <c r="F222" s="15" t="n">
        <v>380</v>
      </c>
      <c r="G222" s="16" t="s">
        <v>20</v>
      </c>
      <c r="H222" s="16" t="s">
        <v>21</v>
      </c>
      <c r="I222" s="17" t="s">
        <v>21</v>
      </c>
      <c r="J222" s="18"/>
    </row>
    <row r="223" customFormat="false" ht="26.25" hidden="false" customHeight="false" outlineLevel="0" collapsed="false">
      <c r="B223" s="13" t="s">
        <v>452</v>
      </c>
      <c r="C223" s="13" t="s">
        <v>453</v>
      </c>
      <c r="D223" s="14" t="s">
        <v>395</v>
      </c>
      <c r="E223" s="14" t="s">
        <v>30</v>
      </c>
      <c r="F223" s="15" t="n">
        <v>480</v>
      </c>
      <c r="G223" s="16" t="s">
        <v>20</v>
      </c>
      <c r="H223" s="16" t="s">
        <v>21</v>
      </c>
      <c r="I223" s="17" t="s">
        <v>20</v>
      </c>
      <c r="J223" s="18"/>
    </row>
    <row r="224" customFormat="false" ht="26.25" hidden="false" customHeight="false" outlineLevel="0" collapsed="false">
      <c r="B224" s="13" t="s">
        <v>454</v>
      </c>
      <c r="C224" s="13" t="s">
        <v>455</v>
      </c>
      <c r="D224" s="14" t="s">
        <v>395</v>
      </c>
      <c r="E224" s="14" t="s">
        <v>30</v>
      </c>
      <c r="F224" s="15" t="n">
        <v>720</v>
      </c>
      <c r="G224" s="16" t="s">
        <v>20</v>
      </c>
      <c r="H224" s="16" t="s">
        <v>20</v>
      </c>
      <c r="I224" s="17" t="s">
        <v>21</v>
      </c>
      <c r="J224" s="18"/>
    </row>
    <row r="225" customFormat="false" ht="26.25" hidden="false" customHeight="false" outlineLevel="0" collapsed="false">
      <c r="B225" s="13" t="s">
        <v>456</v>
      </c>
      <c r="C225" s="13" t="s">
        <v>457</v>
      </c>
      <c r="D225" s="14" t="s">
        <v>395</v>
      </c>
      <c r="E225" s="14" t="s">
        <v>30</v>
      </c>
      <c r="F225" s="15" t="n">
        <v>420</v>
      </c>
      <c r="G225" s="16" t="s">
        <v>20</v>
      </c>
      <c r="H225" s="16" t="s">
        <v>21</v>
      </c>
      <c r="I225" s="17" t="s">
        <v>21</v>
      </c>
      <c r="J225" s="18"/>
    </row>
    <row r="226" customFormat="false" ht="26.25" hidden="false" customHeight="false" outlineLevel="0" collapsed="false">
      <c r="B226" s="13" t="s">
        <v>458</v>
      </c>
      <c r="C226" s="13" t="s">
        <v>459</v>
      </c>
      <c r="D226" s="14" t="s">
        <v>395</v>
      </c>
      <c r="E226" s="14" t="s">
        <v>30</v>
      </c>
      <c r="F226" s="15" t="n">
        <v>690</v>
      </c>
      <c r="G226" s="16" t="s">
        <v>20</v>
      </c>
      <c r="H226" s="16" t="s">
        <v>21</v>
      </c>
      <c r="I226" s="17" t="s">
        <v>21</v>
      </c>
      <c r="J226" s="18"/>
    </row>
    <row r="227" customFormat="false" ht="26.25" hidden="false" customHeight="false" outlineLevel="0" collapsed="false">
      <c r="B227" s="13" t="s">
        <v>460</v>
      </c>
      <c r="C227" s="13" t="s">
        <v>461</v>
      </c>
      <c r="D227" s="14" t="s">
        <v>395</v>
      </c>
      <c r="E227" s="14" t="s">
        <v>30</v>
      </c>
      <c r="F227" s="15" t="n">
        <v>680</v>
      </c>
      <c r="G227" s="16" t="s">
        <v>20</v>
      </c>
      <c r="H227" s="16" t="s">
        <v>21</v>
      </c>
      <c r="I227" s="17" t="s">
        <v>21</v>
      </c>
      <c r="J227" s="18"/>
    </row>
    <row r="228" customFormat="false" ht="26.25" hidden="false" customHeight="false" outlineLevel="0" collapsed="false">
      <c r="B228" s="13" t="s">
        <v>462</v>
      </c>
      <c r="C228" s="13" t="s">
        <v>463</v>
      </c>
      <c r="D228" s="14" t="s">
        <v>395</v>
      </c>
      <c r="E228" s="14" t="s">
        <v>30</v>
      </c>
      <c r="F228" s="15" t="n">
        <v>440</v>
      </c>
      <c r="G228" s="16" t="s">
        <v>20</v>
      </c>
      <c r="H228" s="16" t="s">
        <v>21</v>
      </c>
      <c r="I228" s="17" t="s">
        <v>21</v>
      </c>
      <c r="J228" s="18"/>
    </row>
    <row r="229" customFormat="false" ht="26.25" hidden="false" customHeight="false" outlineLevel="0" collapsed="false">
      <c r="B229" s="13" t="s">
        <v>464</v>
      </c>
      <c r="C229" s="13" t="s">
        <v>465</v>
      </c>
      <c r="D229" s="14" t="s">
        <v>395</v>
      </c>
      <c r="E229" s="14" t="s">
        <v>30</v>
      </c>
      <c r="F229" s="15" t="n">
        <v>490</v>
      </c>
      <c r="G229" s="16" t="s">
        <v>20</v>
      </c>
      <c r="H229" s="16" t="s">
        <v>21</v>
      </c>
      <c r="I229" s="17" t="s">
        <v>21</v>
      </c>
      <c r="J229" s="18"/>
    </row>
    <row r="230" customFormat="false" ht="26.25" hidden="false" customHeight="false" outlineLevel="0" collapsed="false">
      <c r="B230" s="13" t="s">
        <v>466</v>
      </c>
      <c r="C230" s="13" t="s">
        <v>467</v>
      </c>
      <c r="D230" s="14" t="s">
        <v>18</v>
      </c>
      <c r="E230" s="14" t="s">
        <v>30</v>
      </c>
      <c r="F230" s="15" t="n">
        <v>200</v>
      </c>
      <c r="G230" s="16" t="s">
        <v>20</v>
      </c>
      <c r="H230" s="16" t="s">
        <v>21</v>
      </c>
      <c r="I230" s="17" t="s">
        <v>21</v>
      </c>
      <c r="J230" s="18" t="s">
        <v>21</v>
      </c>
    </row>
    <row r="231" customFormat="false" ht="26.25" hidden="false" customHeight="false" outlineLevel="0" collapsed="false">
      <c r="B231" s="13" t="s">
        <v>468</v>
      </c>
      <c r="C231" s="13" t="s">
        <v>469</v>
      </c>
      <c r="D231" s="14" t="s">
        <v>18</v>
      </c>
      <c r="E231" s="14" t="s">
        <v>30</v>
      </c>
      <c r="F231" s="15" t="n">
        <v>670</v>
      </c>
      <c r="G231" s="16" t="s">
        <v>20</v>
      </c>
      <c r="H231" s="16" t="s">
        <v>21</v>
      </c>
      <c r="I231" s="17" t="s">
        <v>20</v>
      </c>
      <c r="J231" s="18"/>
    </row>
    <row r="232" customFormat="false" ht="26.25" hidden="false" customHeight="false" outlineLevel="0" collapsed="false">
      <c r="B232" s="13" t="s">
        <v>470</v>
      </c>
      <c r="C232" s="13" t="s">
        <v>471</v>
      </c>
      <c r="D232" s="14" t="s">
        <v>18</v>
      </c>
      <c r="E232" s="14" t="s">
        <v>30</v>
      </c>
      <c r="F232" s="15" t="n">
        <v>680</v>
      </c>
      <c r="G232" s="16" t="s">
        <v>20</v>
      </c>
      <c r="H232" s="16" t="s">
        <v>21</v>
      </c>
      <c r="I232" s="17" t="s">
        <v>21</v>
      </c>
      <c r="J232" s="18"/>
    </row>
    <row r="233" customFormat="false" ht="26.25" hidden="false" customHeight="false" outlineLevel="0" collapsed="false">
      <c r="B233" s="13" t="s">
        <v>472</v>
      </c>
      <c r="C233" s="13" t="s">
        <v>473</v>
      </c>
      <c r="D233" s="14" t="s">
        <v>18</v>
      </c>
      <c r="E233" s="14" t="s">
        <v>30</v>
      </c>
      <c r="F233" s="15" t="n">
        <v>660</v>
      </c>
      <c r="G233" s="16" t="s">
        <v>20</v>
      </c>
      <c r="H233" s="16" t="s">
        <v>21</v>
      </c>
      <c r="I233" s="17" t="s">
        <v>21</v>
      </c>
      <c r="J233" s="18"/>
    </row>
    <row r="234" customFormat="false" ht="26.25" hidden="false" customHeight="false" outlineLevel="0" collapsed="false">
      <c r="B234" s="13" t="s">
        <v>474</v>
      </c>
      <c r="C234" s="13" t="s">
        <v>475</v>
      </c>
      <c r="D234" s="14" t="s">
        <v>18</v>
      </c>
      <c r="E234" s="14" t="s">
        <v>30</v>
      </c>
      <c r="F234" s="15" t="n">
        <v>620</v>
      </c>
      <c r="G234" s="16" t="s">
        <v>20</v>
      </c>
      <c r="H234" s="16" t="s">
        <v>21</v>
      </c>
      <c r="I234" s="17" t="s">
        <v>21</v>
      </c>
      <c r="J234" s="18"/>
    </row>
    <row r="235" customFormat="false" ht="26.25" hidden="false" customHeight="false" outlineLevel="0" collapsed="false">
      <c r="B235" s="13" t="s">
        <v>476</v>
      </c>
      <c r="C235" s="13" t="s">
        <v>477</v>
      </c>
      <c r="D235" s="14" t="s">
        <v>18</v>
      </c>
      <c r="E235" s="14" t="s">
        <v>30</v>
      </c>
      <c r="F235" s="15" t="n">
        <v>720</v>
      </c>
      <c r="G235" s="16" t="s">
        <v>20</v>
      </c>
      <c r="H235" s="16" t="s">
        <v>21</v>
      </c>
      <c r="I235" s="17" t="s">
        <v>21</v>
      </c>
      <c r="J235" s="18"/>
    </row>
    <row r="236" customFormat="false" ht="26.25" hidden="false" customHeight="false" outlineLevel="0" collapsed="false">
      <c r="B236" s="13" t="s">
        <v>478</v>
      </c>
      <c r="C236" s="13" t="s">
        <v>479</v>
      </c>
      <c r="D236" s="14" t="s">
        <v>18</v>
      </c>
      <c r="E236" s="14" t="s">
        <v>30</v>
      </c>
      <c r="F236" s="15" t="n">
        <v>600</v>
      </c>
      <c r="G236" s="16" t="s">
        <v>20</v>
      </c>
      <c r="H236" s="16" t="s">
        <v>21</v>
      </c>
      <c r="I236" s="17" t="s">
        <v>21</v>
      </c>
      <c r="J236" s="18"/>
    </row>
    <row r="237" customFormat="false" ht="26.25" hidden="false" customHeight="false" outlineLevel="0" collapsed="false">
      <c r="B237" s="13" t="s">
        <v>480</v>
      </c>
      <c r="C237" s="13" t="s">
        <v>481</v>
      </c>
      <c r="D237" s="14" t="s">
        <v>18</v>
      </c>
      <c r="E237" s="14" t="s">
        <v>30</v>
      </c>
      <c r="F237" s="15" t="n">
        <v>780</v>
      </c>
      <c r="G237" s="16" t="s">
        <v>20</v>
      </c>
      <c r="H237" s="16" t="s">
        <v>21</v>
      </c>
      <c r="I237" s="17" t="s">
        <v>21</v>
      </c>
      <c r="J237" s="18"/>
    </row>
    <row r="238" customFormat="false" ht="26.25" hidden="false" customHeight="false" outlineLevel="0" collapsed="false">
      <c r="B238" s="13" t="s">
        <v>482</v>
      </c>
      <c r="C238" s="13" t="s">
        <v>483</v>
      </c>
      <c r="D238" s="14" t="s">
        <v>18</v>
      </c>
      <c r="E238" s="14" t="s">
        <v>30</v>
      </c>
      <c r="F238" s="15" t="n">
        <v>1330</v>
      </c>
      <c r="G238" s="16" t="s">
        <v>20</v>
      </c>
      <c r="H238" s="16" t="s">
        <v>21</v>
      </c>
      <c r="I238" s="17" t="s">
        <v>21</v>
      </c>
      <c r="J238" s="18"/>
    </row>
    <row r="239" customFormat="false" ht="26.25" hidden="false" customHeight="false" outlineLevel="0" collapsed="false">
      <c r="B239" s="13" t="s">
        <v>484</v>
      </c>
      <c r="C239" s="13" t="s">
        <v>485</v>
      </c>
      <c r="D239" s="14" t="s">
        <v>18</v>
      </c>
      <c r="E239" s="14" t="s">
        <v>30</v>
      </c>
      <c r="F239" s="15" t="n">
        <v>580</v>
      </c>
      <c r="G239" s="16" t="s">
        <v>20</v>
      </c>
      <c r="H239" s="16" t="s">
        <v>21</v>
      </c>
      <c r="I239" s="17" t="s">
        <v>21</v>
      </c>
      <c r="J239" s="18"/>
    </row>
    <row r="240" customFormat="false" ht="26.25" hidden="false" customHeight="false" outlineLevel="0" collapsed="false">
      <c r="B240" s="13" t="s">
        <v>486</v>
      </c>
      <c r="C240" s="13" t="s">
        <v>487</v>
      </c>
      <c r="D240" s="14" t="s">
        <v>18</v>
      </c>
      <c r="E240" s="14" t="s">
        <v>30</v>
      </c>
      <c r="F240" s="15" t="n">
        <v>520</v>
      </c>
      <c r="G240" s="16" t="s">
        <v>20</v>
      </c>
      <c r="H240" s="16" t="s">
        <v>21</v>
      </c>
      <c r="I240" s="17" t="s">
        <v>21</v>
      </c>
      <c r="J240" s="18"/>
    </row>
    <row r="241" customFormat="false" ht="26.25" hidden="false" customHeight="false" outlineLevel="0" collapsed="false">
      <c r="B241" s="13" t="s">
        <v>488</v>
      </c>
      <c r="C241" s="13" t="s">
        <v>489</v>
      </c>
      <c r="D241" s="14" t="s">
        <v>18</v>
      </c>
      <c r="E241" s="14" t="s">
        <v>30</v>
      </c>
      <c r="F241" s="15" t="n">
        <v>580</v>
      </c>
      <c r="G241" s="16" t="s">
        <v>20</v>
      </c>
      <c r="H241" s="16" t="s">
        <v>21</v>
      </c>
      <c r="I241" s="17" t="s">
        <v>21</v>
      </c>
      <c r="J241" s="18"/>
    </row>
    <row r="242" customFormat="false" ht="26.25" hidden="false" customHeight="false" outlineLevel="0" collapsed="false">
      <c r="B242" s="13" t="s">
        <v>490</v>
      </c>
      <c r="C242" s="13" t="s">
        <v>491</v>
      </c>
      <c r="D242" s="14" t="s">
        <v>18</v>
      </c>
      <c r="E242" s="14" t="s">
        <v>30</v>
      </c>
      <c r="F242" s="15" t="n">
        <v>480</v>
      </c>
      <c r="G242" s="16" t="s">
        <v>20</v>
      </c>
      <c r="H242" s="16" t="s">
        <v>21</v>
      </c>
      <c r="I242" s="17" t="s">
        <v>21</v>
      </c>
      <c r="J242" s="18"/>
    </row>
    <row r="243" customFormat="false" ht="26.25" hidden="false" customHeight="false" outlineLevel="0" collapsed="false">
      <c r="B243" s="13" t="s">
        <v>492</v>
      </c>
      <c r="C243" s="13" t="s">
        <v>493</v>
      </c>
      <c r="D243" s="14" t="s">
        <v>18</v>
      </c>
      <c r="E243" s="14" t="s">
        <v>30</v>
      </c>
      <c r="F243" s="15" t="n">
        <v>560</v>
      </c>
      <c r="G243" s="16" t="s">
        <v>20</v>
      </c>
      <c r="H243" s="16" t="s">
        <v>21</v>
      </c>
      <c r="I243" s="17" t="s">
        <v>21</v>
      </c>
      <c r="J243" s="18"/>
    </row>
    <row r="244" customFormat="false" ht="26.25" hidden="false" customHeight="false" outlineLevel="0" collapsed="false">
      <c r="B244" s="13" t="s">
        <v>494</v>
      </c>
      <c r="C244" s="13" t="s">
        <v>495</v>
      </c>
      <c r="D244" s="14" t="s">
        <v>18</v>
      </c>
      <c r="E244" s="14" t="s">
        <v>30</v>
      </c>
      <c r="F244" s="15" t="n">
        <v>960</v>
      </c>
      <c r="G244" s="16" t="s">
        <v>20</v>
      </c>
      <c r="H244" s="16" t="s">
        <v>21</v>
      </c>
      <c r="I244" s="17" t="s">
        <v>21</v>
      </c>
      <c r="J244" s="18"/>
    </row>
    <row r="245" customFormat="false" ht="26.25" hidden="false" customHeight="false" outlineLevel="0" collapsed="false">
      <c r="B245" s="13" t="s">
        <v>496</v>
      </c>
      <c r="C245" s="13" t="s">
        <v>497</v>
      </c>
      <c r="D245" s="14" t="s">
        <v>18</v>
      </c>
      <c r="E245" s="14" t="s">
        <v>30</v>
      </c>
      <c r="F245" s="15" t="n">
        <v>1240</v>
      </c>
      <c r="G245" s="16" t="s">
        <v>20</v>
      </c>
      <c r="H245" s="16" t="s">
        <v>21</v>
      </c>
      <c r="I245" s="17" t="s">
        <v>21</v>
      </c>
      <c r="J245" s="18"/>
    </row>
    <row r="246" customFormat="false" ht="26.25" hidden="false" customHeight="false" outlineLevel="0" collapsed="false">
      <c r="B246" s="13" t="s">
        <v>498</v>
      </c>
      <c r="C246" s="13" t="s">
        <v>499</v>
      </c>
      <c r="D246" s="14" t="s">
        <v>18</v>
      </c>
      <c r="E246" s="14" t="s">
        <v>30</v>
      </c>
      <c r="F246" s="15" t="n">
        <v>1360</v>
      </c>
      <c r="G246" s="16" t="s">
        <v>20</v>
      </c>
      <c r="H246" s="16" t="s">
        <v>21</v>
      </c>
      <c r="I246" s="17" t="s">
        <v>21</v>
      </c>
      <c r="J246" s="18"/>
    </row>
    <row r="247" customFormat="false" ht="26.25" hidden="false" customHeight="false" outlineLevel="0" collapsed="false">
      <c r="B247" s="13" t="s">
        <v>500</v>
      </c>
      <c r="C247" s="13" t="s">
        <v>501</v>
      </c>
      <c r="D247" s="14" t="s">
        <v>18</v>
      </c>
      <c r="E247" s="14" t="s">
        <v>30</v>
      </c>
      <c r="F247" s="15" t="n">
        <v>410</v>
      </c>
      <c r="G247" s="16" t="s">
        <v>20</v>
      </c>
      <c r="H247" s="16" t="s">
        <v>20</v>
      </c>
      <c r="I247" s="17" t="s">
        <v>21</v>
      </c>
      <c r="J247" s="18"/>
    </row>
    <row r="248" customFormat="false" ht="26.25" hidden="false" customHeight="false" outlineLevel="0" collapsed="false">
      <c r="B248" s="13" t="s">
        <v>502</v>
      </c>
      <c r="C248" s="13" t="s">
        <v>503</v>
      </c>
      <c r="D248" s="14" t="s">
        <v>18</v>
      </c>
      <c r="E248" s="14" t="s">
        <v>30</v>
      </c>
      <c r="F248" s="15" t="n">
        <v>480</v>
      </c>
      <c r="G248" s="16" t="s">
        <v>20</v>
      </c>
      <c r="H248" s="16" t="s">
        <v>21</v>
      </c>
      <c r="I248" s="17" t="s">
        <v>21</v>
      </c>
      <c r="J248" s="18"/>
    </row>
    <row r="249" customFormat="false" ht="26.25" hidden="false" customHeight="false" outlineLevel="0" collapsed="false">
      <c r="B249" s="13" t="s">
        <v>504</v>
      </c>
      <c r="C249" s="13" t="s">
        <v>505</v>
      </c>
      <c r="D249" s="14" t="s">
        <v>18</v>
      </c>
      <c r="E249" s="14" t="s">
        <v>30</v>
      </c>
      <c r="F249" s="15" t="n">
        <v>550</v>
      </c>
      <c r="G249" s="16" t="s">
        <v>20</v>
      </c>
      <c r="H249" s="16" t="s">
        <v>21</v>
      </c>
      <c r="I249" s="17" t="s">
        <v>21</v>
      </c>
      <c r="J249" s="18"/>
    </row>
    <row r="250" customFormat="false" ht="26.25" hidden="false" customHeight="false" outlineLevel="0" collapsed="false">
      <c r="B250" s="13" t="s">
        <v>506</v>
      </c>
      <c r="C250" s="13" t="s">
        <v>507</v>
      </c>
      <c r="D250" s="14" t="s">
        <v>18</v>
      </c>
      <c r="E250" s="14" t="s">
        <v>30</v>
      </c>
      <c r="F250" s="15" t="n">
        <v>520</v>
      </c>
      <c r="G250" s="16" t="s">
        <v>20</v>
      </c>
      <c r="H250" s="16" t="s">
        <v>21</v>
      </c>
      <c r="I250" s="17" t="s">
        <v>21</v>
      </c>
      <c r="J250" s="18"/>
    </row>
    <row r="251" customFormat="false" ht="26.25" hidden="false" customHeight="false" outlineLevel="0" collapsed="false">
      <c r="B251" s="13" t="s">
        <v>508</v>
      </c>
      <c r="C251" s="13" t="s">
        <v>509</v>
      </c>
      <c r="D251" s="14" t="s">
        <v>18</v>
      </c>
      <c r="E251" s="14" t="s">
        <v>30</v>
      </c>
      <c r="F251" s="15" t="n">
        <v>480</v>
      </c>
      <c r="G251" s="16" t="s">
        <v>20</v>
      </c>
      <c r="H251" s="16" t="s">
        <v>21</v>
      </c>
      <c r="I251" s="17" t="s">
        <v>21</v>
      </c>
      <c r="J251" s="18"/>
    </row>
    <row r="252" customFormat="false" ht="13.5" hidden="false" customHeight="false" outlineLevel="0" collapsed="false">
      <c r="B252" s="13"/>
      <c r="C252" s="13" t="s">
        <v>510</v>
      </c>
      <c r="D252" s="14"/>
      <c r="E252" s="14"/>
      <c r="F252" s="15"/>
      <c r="G252" s="16"/>
      <c r="H252" s="16"/>
      <c r="I252" s="17"/>
      <c r="J252" s="18"/>
    </row>
    <row r="253" customFormat="false" ht="26.25" hidden="false" customHeight="false" outlineLevel="0" collapsed="false">
      <c r="B253" s="13" t="s">
        <v>511</v>
      </c>
      <c r="C253" s="13" t="s">
        <v>512</v>
      </c>
      <c r="D253" s="14" t="s">
        <v>395</v>
      </c>
      <c r="E253" s="14" t="s">
        <v>30</v>
      </c>
      <c r="F253" s="15" t="n">
        <v>50</v>
      </c>
      <c r="G253" s="16" t="s">
        <v>20</v>
      </c>
      <c r="H253" s="16" t="s">
        <v>21</v>
      </c>
      <c r="I253" s="17" t="s">
        <v>20</v>
      </c>
      <c r="J253" s="18" t="s">
        <v>21</v>
      </c>
    </row>
    <row r="254" customFormat="false" ht="26.25" hidden="false" customHeight="false" outlineLevel="0" collapsed="false">
      <c r="B254" s="13" t="s">
        <v>513</v>
      </c>
      <c r="C254" s="13" t="s">
        <v>514</v>
      </c>
      <c r="D254" s="14" t="s">
        <v>18</v>
      </c>
      <c r="E254" s="14" t="s">
        <v>30</v>
      </c>
      <c r="F254" s="15" t="n">
        <v>190</v>
      </c>
      <c r="G254" s="16" t="s">
        <v>20</v>
      </c>
      <c r="H254" s="16" t="s">
        <v>21</v>
      </c>
      <c r="I254" s="17" t="s">
        <v>21</v>
      </c>
      <c r="J254" s="18"/>
    </row>
    <row r="255" customFormat="false" ht="26.25" hidden="false" customHeight="false" outlineLevel="0" collapsed="false">
      <c r="B255" s="13" t="s">
        <v>515</v>
      </c>
      <c r="C255" s="13" t="s">
        <v>516</v>
      </c>
      <c r="D255" s="14" t="s">
        <v>18</v>
      </c>
      <c r="E255" s="14" t="s">
        <v>30</v>
      </c>
      <c r="F255" s="15" t="n">
        <v>200</v>
      </c>
      <c r="G255" s="16" t="s">
        <v>20</v>
      </c>
      <c r="H255" s="16" t="s">
        <v>21</v>
      </c>
      <c r="I255" s="17" t="s">
        <v>20</v>
      </c>
      <c r="J255" s="18" t="s">
        <v>21</v>
      </c>
    </row>
    <row r="256" customFormat="false" ht="26.25" hidden="false" customHeight="false" outlineLevel="0" collapsed="false">
      <c r="B256" s="13" t="s">
        <v>517</v>
      </c>
      <c r="C256" s="13" t="s">
        <v>518</v>
      </c>
      <c r="D256" s="14" t="s">
        <v>18</v>
      </c>
      <c r="E256" s="14" t="s">
        <v>30</v>
      </c>
      <c r="F256" s="15" t="n">
        <v>75</v>
      </c>
      <c r="G256" s="16" t="s">
        <v>20</v>
      </c>
      <c r="H256" s="16" t="s">
        <v>21</v>
      </c>
      <c r="I256" s="17" t="s">
        <v>20</v>
      </c>
      <c r="J256" s="18"/>
    </row>
    <row r="257" customFormat="false" ht="26.25" hidden="false" customHeight="false" outlineLevel="0" collapsed="false">
      <c r="B257" s="13" t="s">
        <v>519</v>
      </c>
      <c r="C257" s="13" t="s">
        <v>520</v>
      </c>
      <c r="D257" s="14" t="s">
        <v>18</v>
      </c>
      <c r="E257" s="14" t="s">
        <v>30</v>
      </c>
      <c r="F257" s="15" t="n">
        <v>180</v>
      </c>
      <c r="G257" s="16" t="s">
        <v>20</v>
      </c>
      <c r="H257" s="16" t="s">
        <v>21</v>
      </c>
      <c r="I257" s="17" t="s">
        <v>21</v>
      </c>
      <c r="J257" s="18"/>
    </row>
    <row r="258" customFormat="false" ht="26.25" hidden="false" customHeight="false" outlineLevel="0" collapsed="false">
      <c r="B258" s="13" t="s">
        <v>521</v>
      </c>
      <c r="C258" s="13" t="s">
        <v>522</v>
      </c>
      <c r="D258" s="14" t="s">
        <v>18</v>
      </c>
      <c r="E258" s="14" t="s">
        <v>30</v>
      </c>
      <c r="F258" s="15" t="n">
        <v>190</v>
      </c>
      <c r="G258" s="16" t="s">
        <v>20</v>
      </c>
      <c r="H258" s="16" t="s">
        <v>21</v>
      </c>
      <c r="I258" s="17" t="s">
        <v>21</v>
      </c>
      <c r="J258" s="18"/>
    </row>
    <row r="259" customFormat="false" ht="26.25" hidden="false" customHeight="false" outlineLevel="0" collapsed="false">
      <c r="B259" s="13" t="s">
        <v>523</v>
      </c>
      <c r="C259" s="13" t="s">
        <v>524</v>
      </c>
      <c r="D259" s="14" t="s">
        <v>18</v>
      </c>
      <c r="E259" s="14" t="s">
        <v>30</v>
      </c>
      <c r="F259" s="15" t="n">
        <v>320</v>
      </c>
      <c r="G259" s="16" t="s">
        <v>20</v>
      </c>
      <c r="H259" s="16" t="s">
        <v>20</v>
      </c>
      <c r="I259" s="17" t="s">
        <v>21</v>
      </c>
      <c r="J259" s="18"/>
    </row>
    <row r="260" customFormat="false" ht="26.25" hidden="false" customHeight="false" outlineLevel="0" collapsed="false">
      <c r="B260" s="13" t="s">
        <v>525</v>
      </c>
      <c r="C260" s="13" t="s">
        <v>526</v>
      </c>
      <c r="D260" s="14" t="s">
        <v>18</v>
      </c>
      <c r="E260" s="14" t="s">
        <v>30</v>
      </c>
      <c r="F260" s="15" t="n">
        <v>200</v>
      </c>
      <c r="G260" s="16" t="s">
        <v>20</v>
      </c>
      <c r="H260" s="16" t="s">
        <v>20</v>
      </c>
      <c r="I260" s="17" t="s">
        <v>21</v>
      </c>
      <c r="J260" s="18" t="s">
        <v>21</v>
      </c>
    </row>
    <row r="261" customFormat="false" ht="26.25" hidden="false" customHeight="false" outlineLevel="0" collapsed="false">
      <c r="B261" s="13" t="s">
        <v>527</v>
      </c>
      <c r="C261" s="13" t="s">
        <v>528</v>
      </c>
      <c r="D261" s="14" t="s">
        <v>18</v>
      </c>
      <c r="E261" s="14" t="s">
        <v>30</v>
      </c>
      <c r="F261" s="15" t="n">
        <v>340</v>
      </c>
      <c r="G261" s="16" t="s">
        <v>20</v>
      </c>
      <c r="H261" s="16" t="s">
        <v>21</v>
      </c>
      <c r="I261" s="17" t="s">
        <v>21</v>
      </c>
      <c r="J261" s="18"/>
    </row>
    <row r="262" customFormat="false" ht="13.5" hidden="false" customHeight="false" outlineLevel="0" collapsed="false">
      <c r="B262" s="13" t="s">
        <v>529</v>
      </c>
      <c r="C262" s="13" t="s">
        <v>530</v>
      </c>
      <c r="D262" s="14" t="s">
        <v>18</v>
      </c>
      <c r="E262" s="14" t="s">
        <v>19</v>
      </c>
      <c r="F262" s="15" t="n">
        <v>240</v>
      </c>
      <c r="G262" s="16" t="s">
        <v>20</v>
      </c>
      <c r="H262" s="16" t="s">
        <v>21</v>
      </c>
      <c r="I262" s="17" t="s">
        <v>21</v>
      </c>
      <c r="J262" s="18"/>
    </row>
    <row r="263" customFormat="false" ht="13.5" hidden="false" customHeight="false" outlineLevel="0" collapsed="false">
      <c r="B263" s="13" t="s">
        <v>531</v>
      </c>
      <c r="C263" s="13" t="s">
        <v>532</v>
      </c>
      <c r="D263" s="14" t="s">
        <v>18</v>
      </c>
      <c r="E263" s="14" t="s">
        <v>19</v>
      </c>
      <c r="F263" s="15" t="n">
        <v>240</v>
      </c>
      <c r="G263" s="16" t="s">
        <v>20</v>
      </c>
      <c r="H263" s="16" t="s">
        <v>21</v>
      </c>
      <c r="I263" s="17" t="s">
        <v>21</v>
      </c>
      <c r="J263" s="18"/>
    </row>
    <row r="264" customFormat="false" ht="26.25" hidden="false" customHeight="false" outlineLevel="0" collapsed="false">
      <c r="B264" s="13" t="s">
        <v>533</v>
      </c>
      <c r="C264" s="13" t="s">
        <v>534</v>
      </c>
      <c r="D264" s="14" t="s">
        <v>18</v>
      </c>
      <c r="E264" s="14" t="s">
        <v>19</v>
      </c>
      <c r="F264" s="15" t="n">
        <v>220</v>
      </c>
      <c r="G264" s="16" t="s">
        <v>20</v>
      </c>
      <c r="H264" s="16" t="s">
        <v>21</v>
      </c>
      <c r="I264" s="17" t="s">
        <v>21</v>
      </c>
      <c r="J264" s="18"/>
    </row>
    <row r="265" customFormat="false" ht="26.25" hidden="false" customHeight="false" outlineLevel="0" collapsed="false">
      <c r="B265" s="13" t="s">
        <v>535</v>
      </c>
      <c r="C265" s="13" t="s">
        <v>536</v>
      </c>
      <c r="D265" s="14" t="s">
        <v>18</v>
      </c>
      <c r="E265" s="14" t="s">
        <v>30</v>
      </c>
      <c r="F265" s="15" t="n">
        <v>190</v>
      </c>
      <c r="G265" s="16" t="s">
        <v>20</v>
      </c>
      <c r="H265" s="16" t="s">
        <v>21</v>
      </c>
      <c r="I265" s="17" t="s">
        <v>21</v>
      </c>
      <c r="J265" s="18"/>
    </row>
    <row r="266" customFormat="false" ht="26.25" hidden="false" customHeight="false" outlineLevel="0" collapsed="false">
      <c r="B266" s="13" t="s">
        <v>537</v>
      </c>
      <c r="C266" s="13" t="s">
        <v>538</v>
      </c>
      <c r="D266" s="14" t="s">
        <v>18</v>
      </c>
      <c r="E266" s="14" t="s">
        <v>30</v>
      </c>
      <c r="F266" s="15" t="n">
        <v>320</v>
      </c>
      <c r="G266" s="16" t="s">
        <v>20</v>
      </c>
      <c r="H266" s="16" t="s">
        <v>21</v>
      </c>
      <c r="I266" s="17" t="s">
        <v>21</v>
      </c>
      <c r="J266" s="18"/>
    </row>
    <row r="267" customFormat="false" ht="26.25" hidden="false" customHeight="false" outlineLevel="0" collapsed="false">
      <c r="B267" s="13" t="s">
        <v>539</v>
      </c>
      <c r="C267" s="13" t="s">
        <v>540</v>
      </c>
      <c r="D267" s="14" t="s">
        <v>18</v>
      </c>
      <c r="E267" s="14" t="s">
        <v>30</v>
      </c>
      <c r="F267" s="15" t="n">
        <v>378</v>
      </c>
      <c r="G267" s="16" t="s">
        <v>21</v>
      </c>
      <c r="H267" s="16" t="s">
        <v>21</v>
      </c>
      <c r="I267" s="17" t="s">
        <v>21</v>
      </c>
      <c r="J267" s="18"/>
    </row>
    <row r="268" customFormat="false" ht="26.25" hidden="false" customHeight="false" outlineLevel="0" collapsed="false">
      <c r="B268" s="13" t="s">
        <v>541</v>
      </c>
      <c r="C268" s="13" t="s">
        <v>542</v>
      </c>
      <c r="D268" s="14" t="s">
        <v>18</v>
      </c>
      <c r="E268" s="14" t="s">
        <v>30</v>
      </c>
      <c r="F268" s="15" t="n">
        <v>316</v>
      </c>
      <c r="G268" s="16" t="s">
        <v>21</v>
      </c>
      <c r="H268" s="16" t="s">
        <v>21</v>
      </c>
      <c r="I268" s="17" t="s">
        <v>21</v>
      </c>
      <c r="J268" s="18" t="s">
        <v>21</v>
      </c>
    </row>
    <row r="269" customFormat="false" ht="26.25" hidden="false" customHeight="false" outlineLevel="0" collapsed="false">
      <c r="B269" s="13" t="s">
        <v>543</v>
      </c>
      <c r="C269" s="13" t="s">
        <v>544</v>
      </c>
      <c r="D269" s="14" t="s">
        <v>18</v>
      </c>
      <c r="E269" s="14" t="s">
        <v>30</v>
      </c>
      <c r="F269" s="15" t="n">
        <v>100</v>
      </c>
      <c r="G269" s="16" t="s">
        <v>20</v>
      </c>
      <c r="H269" s="16" t="s">
        <v>21</v>
      </c>
      <c r="I269" s="17" t="s">
        <v>20</v>
      </c>
      <c r="J269" s="18" t="s">
        <v>21</v>
      </c>
    </row>
    <row r="270" customFormat="false" ht="26.25" hidden="false" customHeight="false" outlineLevel="0" collapsed="false">
      <c r="B270" s="13" t="s">
        <v>545</v>
      </c>
      <c r="C270" s="13" t="s">
        <v>546</v>
      </c>
      <c r="D270" s="14" t="s">
        <v>18</v>
      </c>
      <c r="E270" s="14" t="s">
        <v>30</v>
      </c>
      <c r="F270" s="15" t="n">
        <v>815</v>
      </c>
      <c r="G270" s="16" t="s">
        <v>21</v>
      </c>
      <c r="H270" s="16" t="s">
        <v>20</v>
      </c>
      <c r="I270" s="17" t="s">
        <v>21</v>
      </c>
      <c r="J270" s="18" t="s">
        <v>21</v>
      </c>
    </row>
    <row r="271" customFormat="false" ht="26.25" hidden="false" customHeight="false" outlineLevel="0" collapsed="false">
      <c r="B271" s="13" t="s">
        <v>547</v>
      </c>
      <c r="C271" s="13" t="s">
        <v>548</v>
      </c>
      <c r="D271" s="14" t="s">
        <v>18</v>
      </c>
      <c r="E271" s="14" t="s">
        <v>30</v>
      </c>
      <c r="F271" s="15" t="n">
        <v>262</v>
      </c>
      <c r="G271" s="16" t="s">
        <v>21</v>
      </c>
      <c r="H271" s="16" t="s">
        <v>21</v>
      </c>
      <c r="I271" s="17" t="s">
        <v>21</v>
      </c>
      <c r="J271" s="18"/>
    </row>
    <row r="272" customFormat="false" ht="26.25" hidden="false" customHeight="false" outlineLevel="0" collapsed="false">
      <c r="B272" s="13" t="s">
        <v>549</v>
      </c>
      <c r="C272" s="13" t="s">
        <v>550</v>
      </c>
      <c r="D272" s="14" t="s">
        <v>18</v>
      </c>
      <c r="E272" s="14" t="s">
        <v>30</v>
      </c>
      <c r="F272" s="15" t="n">
        <v>262</v>
      </c>
      <c r="G272" s="16" t="s">
        <v>21</v>
      </c>
      <c r="H272" s="16" t="s">
        <v>21</v>
      </c>
      <c r="I272" s="17" t="s">
        <v>21</v>
      </c>
      <c r="J272" s="18"/>
    </row>
    <row r="273" customFormat="false" ht="26.25" hidden="false" customHeight="false" outlineLevel="0" collapsed="false">
      <c r="B273" s="13" t="s">
        <v>551</v>
      </c>
      <c r="C273" s="13" t="s">
        <v>552</v>
      </c>
      <c r="D273" s="14" t="s">
        <v>18</v>
      </c>
      <c r="E273" s="14" t="s">
        <v>30</v>
      </c>
      <c r="F273" s="15" t="n">
        <v>270</v>
      </c>
      <c r="G273" s="16" t="s">
        <v>21</v>
      </c>
      <c r="H273" s="16" t="s">
        <v>21</v>
      </c>
      <c r="I273" s="17" t="s">
        <v>21</v>
      </c>
      <c r="J273" s="18"/>
    </row>
    <row r="274" customFormat="false" ht="26.25" hidden="false" customHeight="false" outlineLevel="0" collapsed="false">
      <c r="B274" s="13" t="s">
        <v>553</v>
      </c>
      <c r="C274" s="13" t="s">
        <v>554</v>
      </c>
      <c r="D274" s="14" t="s">
        <v>18</v>
      </c>
      <c r="E274" s="14" t="s">
        <v>30</v>
      </c>
      <c r="F274" s="15" t="n">
        <v>50</v>
      </c>
      <c r="G274" s="16" t="s">
        <v>20</v>
      </c>
      <c r="H274" s="16" t="s">
        <v>21</v>
      </c>
      <c r="I274" s="17" t="s">
        <v>20</v>
      </c>
      <c r="J274" s="18" t="s">
        <v>21</v>
      </c>
    </row>
    <row r="275" customFormat="false" ht="26.25" hidden="false" customHeight="false" outlineLevel="0" collapsed="false">
      <c r="B275" s="13" t="s">
        <v>555</v>
      </c>
      <c r="C275" s="13" t="s">
        <v>556</v>
      </c>
      <c r="D275" s="14" t="s">
        <v>18</v>
      </c>
      <c r="E275" s="14" t="s">
        <v>30</v>
      </c>
      <c r="F275" s="15" t="n">
        <v>364</v>
      </c>
      <c r="G275" s="16" t="s">
        <v>21</v>
      </c>
      <c r="H275" s="16" t="s">
        <v>21</v>
      </c>
      <c r="I275" s="17" t="s">
        <v>21</v>
      </c>
      <c r="J275" s="18"/>
    </row>
    <row r="276" customFormat="false" ht="26.25" hidden="false" customHeight="false" outlineLevel="0" collapsed="false">
      <c r="B276" s="13" t="s">
        <v>557</v>
      </c>
      <c r="C276" s="13" t="s">
        <v>558</v>
      </c>
      <c r="D276" s="14" t="s">
        <v>18</v>
      </c>
      <c r="E276" s="14" t="s">
        <v>30</v>
      </c>
      <c r="F276" s="15" t="n">
        <v>50</v>
      </c>
      <c r="G276" s="16" t="s">
        <v>20</v>
      </c>
      <c r="H276" s="16" t="s">
        <v>21</v>
      </c>
      <c r="I276" s="17" t="s">
        <v>21</v>
      </c>
      <c r="J276" s="18" t="s">
        <v>21</v>
      </c>
    </row>
    <row r="277" customFormat="false" ht="26.25" hidden="false" customHeight="false" outlineLevel="0" collapsed="false">
      <c r="B277" s="13" t="s">
        <v>559</v>
      </c>
      <c r="C277" s="13" t="s">
        <v>560</v>
      </c>
      <c r="D277" s="14" t="s">
        <v>18</v>
      </c>
      <c r="E277" s="14" t="s">
        <v>30</v>
      </c>
      <c r="F277" s="15" t="n">
        <v>50</v>
      </c>
      <c r="G277" s="16" t="s">
        <v>20</v>
      </c>
      <c r="H277" s="16" t="s">
        <v>20</v>
      </c>
      <c r="I277" s="17" t="s">
        <v>21</v>
      </c>
      <c r="J277" s="18" t="s">
        <v>21</v>
      </c>
    </row>
    <row r="278" customFormat="false" ht="26.25" hidden="false" customHeight="false" outlineLevel="0" collapsed="false">
      <c r="B278" s="13" t="s">
        <v>561</v>
      </c>
      <c r="C278" s="13" t="s">
        <v>562</v>
      </c>
      <c r="D278" s="14" t="s">
        <v>18</v>
      </c>
      <c r="E278" s="14" t="s">
        <v>30</v>
      </c>
      <c r="F278" s="15" t="n">
        <v>200</v>
      </c>
      <c r="G278" s="16" t="s">
        <v>20</v>
      </c>
      <c r="H278" s="16" t="s">
        <v>21</v>
      </c>
      <c r="I278" s="17" t="s">
        <v>21</v>
      </c>
      <c r="J278" s="18"/>
    </row>
    <row r="279" customFormat="false" ht="26.25" hidden="false" customHeight="false" outlineLevel="0" collapsed="false">
      <c r="B279" s="13" t="s">
        <v>563</v>
      </c>
      <c r="C279" s="13" t="s">
        <v>564</v>
      </c>
      <c r="D279" s="14" t="s">
        <v>18</v>
      </c>
      <c r="E279" s="14" t="s">
        <v>30</v>
      </c>
      <c r="F279" s="15" t="n">
        <v>180</v>
      </c>
      <c r="G279" s="16" t="s">
        <v>20</v>
      </c>
      <c r="H279" s="16" t="s">
        <v>21</v>
      </c>
      <c r="I279" s="17" t="s">
        <v>21</v>
      </c>
      <c r="J279" s="18"/>
    </row>
    <row r="280" customFormat="false" ht="26.25" hidden="false" customHeight="false" outlineLevel="0" collapsed="false">
      <c r="B280" s="13" t="s">
        <v>565</v>
      </c>
      <c r="C280" s="13" t="s">
        <v>566</v>
      </c>
      <c r="D280" s="14" t="s">
        <v>18</v>
      </c>
      <c r="E280" s="14" t="s">
        <v>30</v>
      </c>
      <c r="F280" s="15" t="n">
        <v>180</v>
      </c>
      <c r="G280" s="16" t="s">
        <v>20</v>
      </c>
      <c r="H280" s="16" t="s">
        <v>21</v>
      </c>
      <c r="I280" s="17" t="s">
        <v>21</v>
      </c>
      <c r="J280" s="18"/>
    </row>
    <row r="281" customFormat="false" ht="26.25" hidden="false" customHeight="false" outlineLevel="0" collapsed="false">
      <c r="B281" s="13" t="s">
        <v>567</v>
      </c>
      <c r="C281" s="13" t="s">
        <v>568</v>
      </c>
      <c r="D281" s="14" t="s">
        <v>18</v>
      </c>
      <c r="E281" s="14" t="s">
        <v>30</v>
      </c>
      <c r="F281" s="15" t="n">
        <v>290</v>
      </c>
      <c r="G281" s="16" t="s">
        <v>20</v>
      </c>
      <c r="H281" s="16" t="s">
        <v>21</v>
      </c>
      <c r="I281" s="17" t="s">
        <v>20</v>
      </c>
      <c r="J281" s="18"/>
    </row>
    <row r="282" customFormat="false" ht="26.25" hidden="false" customHeight="false" outlineLevel="0" collapsed="false">
      <c r="B282" s="13" t="s">
        <v>569</v>
      </c>
      <c r="C282" s="13" t="s">
        <v>570</v>
      </c>
      <c r="D282" s="14" t="s">
        <v>18</v>
      </c>
      <c r="E282" s="14" t="s">
        <v>30</v>
      </c>
      <c r="F282" s="15" t="n">
        <v>270</v>
      </c>
      <c r="G282" s="16" t="s">
        <v>20</v>
      </c>
      <c r="H282" s="16" t="s">
        <v>21</v>
      </c>
      <c r="I282" s="17" t="s">
        <v>20</v>
      </c>
      <c r="J282" s="18"/>
    </row>
    <row r="283" customFormat="false" ht="26.25" hidden="false" customHeight="false" outlineLevel="0" collapsed="false">
      <c r="B283" s="13" t="s">
        <v>571</v>
      </c>
      <c r="C283" s="13" t="s">
        <v>572</v>
      </c>
      <c r="D283" s="14" t="s">
        <v>18</v>
      </c>
      <c r="E283" s="14" t="s">
        <v>30</v>
      </c>
      <c r="F283" s="15" t="n">
        <v>340</v>
      </c>
      <c r="G283" s="16" t="s">
        <v>20</v>
      </c>
      <c r="H283" s="16" t="s">
        <v>21</v>
      </c>
      <c r="I283" s="17" t="s">
        <v>21</v>
      </c>
      <c r="J283" s="18"/>
    </row>
    <row r="284" customFormat="false" ht="26.25" hidden="false" customHeight="false" outlineLevel="0" collapsed="false">
      <c r="B284" s="13" t="s">
        <v>573</v>
      </c>
      <c r="C284" s="13" t="s">
        <v>574</v>
      </c>
      <c r="D284" s="14" t="s">
        <v>18</v>
      </c>
      <c r="E284" s="14" t="s">
        <v>30</v>
      </c>
      <c r="F284" s="15" t="n">
        <v>360</v>
      </c>
      <c r="G284" s="16" t="s">
        <v>20</v>
      </c>
      <c r="H284" s="16" t="s">
        <v>21</v>
      </c>
      <c r="I284" s="17" t="s">
        <v>21</v>
      </c>
      <c r="J284" s="18"/>
    </row>
    <row r="285" customFormat="false" ht="26.25" hidden="false" customHeight="false" outlineLevel="0" collapsed="false">
      <c r="B285" s="13" t="s">
        <v>575</v>
      </c>
      <c r="C285" s="13" t="s">
        <v>576</v>
      </c>
      <c r="D285" s="14" t="s">
        <v>18</v>
      </c>
      <c r="E285" s="14" t="s">
        <v>30</v>
      </c>
      <c r="F285" s="15" t="n">
        <v>700</v>
      </c>
      <c r="G285" s="16" t="s">
        <v>20</v>
      </c>
      <c r="H285" s="16" t="s">
        <v>21</v>
      </c>
      <c r="I285" s="17" t="s">
        <v>21</v>
      </c>
      <c r="J285" s="18"/>
    </row>
    <row r="286" customFormat="false" ht="26.25" hidden="false" customHeight="false" outlineLevel="0" collapsed="false">
      <c r="B286" s="13" t="s">
        <v>577</v>
      </c>
      <c r="C286" s="13" t="s">
        <v>578</v>
      </c>
      <c r="D286" s="14" t="s">
        <v>18</v>
      </c>
      <c r="E286" s="14" t="s">
        <v>30</v>
      </c>
      <c r="F286" s="15" t="n">
        <v>360</v>
      </c>
      <c r="G286" s="16" t="s">
        <v>20</v>
      </c>
      <c r="H286" s="16" t="s">
        <v>21</v>
      </c>
      <c r="I286" s="17" t="s">
        <v>20</v>
      </c>
      <c r="J286" s="18"/>
    </row>
    <row r="287" customFormat="false" ht="26.25" hidden="false" customHeight="false" outlineLevel="0" collapsed="false">
      <c r="B287" s="13" t="s">
        <v>579</v>
      </c>
      <c r="C287" s="13" t="s">
        <v>580</v>
      </c>
      <c r="D287" s="14" t="s">
        <v>18</v>
      </c>
      <c r="E287" s="14" t="s">
        <v>30</v>
      </c>
      <c r="F287" s="15" t="n">
        <v>360</v>
      </c>
      <c r="G287" s="16" t="s">
        <v>20</v>
      </c>
      <c r="H287" s="16" t="s">
        <v>21</v>
      </c>
      <c r="I287" s="17" t="s">
        <v>21</v>
      </c>
      <c r="J287" s="18"/>
    </row>
    <row r="288" customFormat="false" ht="26.25" hidden="false" customHeight="false" outlineLevel="0" collapsed="false">
      <c r="B288" s="13" t="s">
        <v>581</v>
      </c>
      <c r="C288" s="13" t="s">
        <v>582</v>
      </c>
      <c r="D288" s="14" t="s">
        <v>18</v>
      </c>
      <c r="E288" s="14" t="s">
        <v>30</v>
      </c>
      <c r="F288" s="15" t="n">
        <v>420</v>
      </c>
      <c r="G288" s="16" t="s">
        <v>20</v>
      </c>
      <c r="H288" s="16" t="s">
        <v>21</v>
      </c>
      <c r="I288" s="17" t="s">
        <v>21</v>
      </c>
      <c r="J288" s="18"/>
    </row>
    <row r="289" customFormat="false" ht="26.25" hidden="false" customHeight="false" outlineLevel="0" collapsed="false">
      <c r="B289" s="13" t="s">
        <v>583</v>
      </c>
      <c r="C289" s="13" t="s">
        <v>584</v>
      </c>
      <c r="D289" s="14" t="s">
        <v>18</v>
      </c>
      <c r="E289" s="14" t="s">
        <v>19</v>
      </c>
      <c r="F289" s="15" t="n">
        <v>380</v>
      </c>
      <c r="G289" s="16" t="s">
        <v>20</v>
      </c>
      <c r="H289" s="16" t="s">
        <v>21</v>
      </c>
      <c r="I289" s="17" t="s">
        <v>21</v>
      </c>
      <c r="J289" s="18"/>
    </row>
    <row r="290" customFormat="false" ht="26.25" hidden="false" customHeight="false" outlineLevel="0" collapsed="false">
      <c r="B290" s="13" t="s">
        <v>585</v>
      </c>
      <c r="C290" s="13" t="s">
        <v>586</v>
      </c>
      <c r="D290" s="14" t="s">
        <v>18</v>
      </c>
      <c r="E290" s="14" t="s">
        <v>30</v>
      </c>
      <c r="F290" s="15" t="n">
        <v>480</v>
      </c>
      <c r="G290" s="16" t="s">
        <v>20</v>
      </c>
      <c r="H290" s="16" t="s">
        <v>21</v>
      </c>
      <c r="I290" s="17" t="s">
        <v>21</v>
      </c>
      <c r="J290" s="18"/>
    </row>
    <row r="291" customFormat="false" ht="26.25" hidden="false" customHeight="false" outlineLevel="0" collapsed="false">
      <c r="B291" s="13" t="s">
        <v>587</v>
      </c>
      <c r="C291" s="13" t="s">
        <v>588</v>
      </c>
      <c r="D291" s="14" t="s">
        <v>18</v>
      </c>
      <c r="E291" s="14" t="s">
        <v>30</v>
      </c>
      <c r="F291" s="15" t="n">
        <v>360</v>
      </c>
      <c r="G291" s="16" t="s">
        <v>20</v>
      </c>
      <c r="H291" s="16" t="s">
        <v>21</v>
      </c>
      <c r="I291" s="17" t="s">
        <v>21</v>
      </c>
      <c r="J291" s="18"/>
    </row>
    <row r="292" customFormat="false" ht="26.25" hidden="false" customHeight="false" outlineLevel="0" collapsed="false">
      <c r="B292" s="13" t="s">
        <v>589</v>
      </c>
      <c r="C292" s="13" t="s">
        <v>590</v>
      </c>
      <c r="D292" s="14" t="s">
        <v>18</v>
      </c>
      <c r="E292" s="14" t="s">
        <v>30</v>
      </c>
      <c r="F292" s="15" t="n">
        <v>320</v>
      </c>
      <c r="G292" s="16" t="s">
        <v>20</v>
      </c>
      <c r="H292" s="16" t="s">
        <v>21</v>
      </c>
      <c r="I292" s="17" t="s">
        <v>21</v>
      </c>
      <c r="J292" s="18"/>
    </row>
    <row r="293" customFormat="false" ht="26.25" hidden="false" customHeight="false" outlineLevel="0" collapsed="false">
      <c r="B293" s="13" t="s">
        <v>591</v>
      </c>
      <c r="C293" s="13" t="s">
        <v>592</v>
      </c>
      <c r="D293" s="14" t="s">
        <v>18</v>
      </c>
      <c r="E293" s="14" t="s">
        <v>30</v>
      </c>
      <c r="F293" s="15" t="n">
        <v>360</v>
      </c>
      <c r="G293" s="16" t="s">
        <v>20</v>
      </c>
      <c r="H293" s="16" t="s">
        <v>21</v>
      </c>
      <c r="I293" s="17" t="s">
        <v>21</v>
      </c>
      <c r="J293" s="18"/>
    </row>
    <row r="294" customFormat="false" ht="26.25" hidden="false" customHeight="false" outlineLevel="0" collapsed="false">
      <c r="B294" s="13" t="s">
        <v>593</v>
      </c>
      <c r="C294" s="13" t="s">
        <v>594</v>
      </c>
      <c r="D294" s="14" t="s">
        <v>18</v>
      </c>
      <c r="E294" s="14" t="s">
        <v>30</v>
      </c>
      <c r="F294" s="15" t="n">
        <v>340</v>
      </c>
      <c r="G294" s="16" t="s">
        <v>20</v>
      </c>
      <c r="H294" s="16" t="s">
        <v>21</v>
      </c>
      <c r="I294" s="17" t="s">
        <v>21</v>
      </c>
      <c r="J294" s="18"/>
    </row>
    <row r="295" customFormat="false" ht="26.25" hidden="false" customHeight="false" outlineLevel="0" collapsed="false">
      <c r="B295" s="13" t="s">
        <v>595</v>
      </c>
      <c r="C295" s="13" t="s">
        <v>596</v>
      </c>
      <c r="D295" s="14" t="s">
        <v>18</v>
      </c>
      <c r="E295" s="14" t="s">
        <v>30</v>
      </c>
      <c r="F295" s="15" t="n">
        <v>360</v>
      </c>
      <c r="G295" s="16" t="s">
        <v>20</v>
      </c>
      <c r="H295" s="16" t="s">
        <v>21</v>
      </c>
      <c r="I295" s="17" t="s">
        <v>21</v>
      </c>
      <c r="J295" s="18"/>
    </row>
    <row r="296" customFormat="false" ht="26.25" hidden="false" customHeight="false" outlineLevel="0" collapsed="false">
      <c r="B296" s="13" t="s">
        <v>597</v>
      </c>
      <c r="C296" s="13" t="s">
        <v>598</v>
      </c>
      <c r="D296" s="14" t="s">
        <v>18</v>
      </c>
      <c r="E296" s="14" t="s">
        <v>30</v>
      </c>
      <c r="F296" s="15" t="n">
        <v>420</v>
      </c>
      <c r="G296" s="16" t="s">
        <v>20</v>
      </c>
      <c r="H296" s="16" t="s">
        <v>21</v>
      </c>
      <c r="I296" s="17" t="s">
        <v>21</v>
      </c>
      <c r="J296" s="18"/>
    </row>
    <row r="297" customFormat="false" ht="26.25" hidden="false" customHeight="false" outlineLevel="0" collapsed="false">
      <c r="B297" s="13" t="s">
        <v>599</v>
      </c>
      <c r="C297" s="13" t="s">
        <v>600</v>
      </c>
      <c r="D297" s="14" t="s">
        <v>18</v>
      </c>
      <c r="E297" s="14" t="s">
        <v>30</v>
      </c>
      <c r="F297" s="15" t="n">
        <v>520</v>
      </c>
      <c r="G297" s="16" t="s">
        <v>20</v>
      </c>
      <c r="H297" s="16" t="s">
        <v>21</v>
      </c>
      <c r="I297" s="17" t="s">
        <v>21</v>
      </c>
      <c r="J297" s="18"/>
    </row>
    <row r="298" customFormat="false" ht="26.25" hidden="false" customHeight="false" outlineLevel="0" collapsed="false">
      <c r="B298" s="13" t="s">
        <v>601</v>
      </c>
      <c r="C298" s="13" t="s">
        <v>602</v>
      </c>
      <c r="D298" s="14" t="s">
        <v>18</v>
      </c>
      <c r="E298" s="14" t="s">
        <v>30</v>
      </c>
      <c r="F298" s="15" t="n">
        <v>620</v>
      </c>
      <c r="G298" s="16" t="s">
        <v>20</v>
      </c>
      <c r="H298" s="16" t="s">
        <v>21</v>
      </c>
      <c r="I298" s="17" t="s">
        <v>21</v>
      </c>
      <c r="J298" s="18"/>
    </row>
    <row r="299" customFormat="false" ht="26.25" hidden="false" customHeight="false" outlineLevel="0" collapsed="false">
      <c r="B299" s="13" t="s">
        <v>603</v>
      </c>
      <c r="C299" s="13" t="s">
        <v>604</v>
      </c>
      <c r="D299" s="14" t="s">
        <v>18</v>
      </c>
      <c r="E299" s="14" t="s">
        <v>30</v>
      </c>
      <c r="F299" s="15" t="n">
        <v>260</v>
      </c>
      <c r="G299" s="16" t="s">
        <v>20</v>
      </c>
      <c r="H299" s="16" t="s">
        <v>20</v>
      </c>
      <c r="I299" s="17" t="s">
        <v>21</v>
      </c>
      <c r="J299" s="18"/>
    </row>
    <row r="300" customFormat="false" ht="26.25" hidden="false" customHeight="false" outlineLevel="0" collapsed="false">
      <c r="B300" s="13" t="s">
        <v>605</v>
      </c>
      <c r="C300" s="13" t="s">
        <v>606</v>
      </c>
      <c r="D300" s="14" t="s">
        <v>18</v>
      </c>
      <c r="E300" s="14" t="s">
        <v>30</v>
      </c>
      <c r="F300" s="15" t="n">
        <v>340</v>
      </c>
      <c r="G300" s="16" t="s">
        <v>20</v>
      </c>
      <c r="H300" s="16" t="s">
        <v>21</v>
      </c>
      <c r="I300" s="17" t="s">
        <v>21</v>
      </c>
      <c r="J300" s="18"/>
    </row>
    <row r="301" customFormat="false" ht="26.25" hidden="false" customHeight="false" outlineLevel="0" collapsed="false">
      <c r="B301" s="13" t="s">
        <v>607</v>
      </c>
      <c r="C301" s="13" t="s">
        <v>608</v>
      </c>
      <c r="D301" s="14" t="s">
        <v>18</v>
      </c>
      <c r="E301" s="14" t="s">
        <v>30</v>
      </c>
      <c r="F301" s="15" t="n">
        <v>340</v>
      </c>
      <c r="G301" s="16" t="s">
        <v>20</v>
      </c>
      <c r="H301" s="16" t="s">
        <v>21</v>
      </c>
      <c r="I301" s="17" t="s">
        <v>21</v>
      </c>
      <c r="J301" s="18"/>
    </row>
    <row r="302" customFormat="false" ht="26.25" hidden="false" customHeight="false" outlineLevel="0" collapsed="false">
      <c r="B302" s="13" t="s">
        <v>609</v>
      </c>
      <c r="C302" s="13" t="s">
        <v>610</v>
      </c>
      <c r="D302" s="14" t="s">
        <v>18</v>
      </c>
      <c r="E302" s="14" t="s">
        <v>30</v>
      </c>
      <c r="F302" s="15" t="n">
        <v>260</v>
      </c>
      <c r="G302" s="16" t="s">
        <v>20</v>
      </c>
      <c r="H302" s="16" t="s">
        <v>21</v>
      </c>
      <c r="I302" s="17" t="s">
        <v>21</v>
      </c>
      <c r="J302" s="18"/>
    </row>
    <row r="303" customFormat="false" ht="26.25" hidden="false" customHeight="false" outlineLevel="0" collapsed="false">
      <c r="B303" s="13" t="s">
        <v>611</v>
      </c>
      <c r="C303" s="13" t="s">
        <v>612</v>
      </c>
      <c r="D303" s="14" t="s">
        <v>18</v>
      </c>
      <c r="E303" s="14" t="s">
        <v>30</v>
      </c>
      <c r="F303" s="15" t="n">
        <v>220</v>
      </c>
      <c r="G303" s="16" t="s">
        <v>20</v>
      </c>
      <c r="H303" s="16" t="s">
        <v>21</v>
      </c>
      <c r="I303" s="17" t="s">
        <v>21</v>
      </c>
      <c r="J303" s="18"/>
    </row>
    <row r="304" customFormat="false" ht="26.25" hidden="false" customHeight="false" outlineLevel="0" collapsed="false">
      <c r="B304" s="13" t="s">
        <v>613</v>
      </c>
      <c r="C304" s="13" t="s">
        <v>614</v>
      </c>
      <c r="D304" s="14" t="s">
        <v>18</v>
      </c>
      <c r="E304" s="14" t="s">
        <v>30</v>
      </c>
      <c r="F304" s="15" t="n">
        <v>220</v>
      </c>
      <c r="G304" s="16" t="s">
        <v>20</v>
      </c>
      <c r="H304" s="16" t="s">
        <v>21</v>
      </c>
      <c r="I304" s="17" t="s">
        <v>21</v>
      </c>
      <c r="J304" s="18"/>
    </row>
    <row r="305" customFormat="false" ht="13.5" hidden="false" customHeight="false" outlineLevel="0" collapsed="false">
      <c r="B305" s="13"/>
      <c r="C305" s="13" t="s">
        <v>615</v>
      </c>
      <c r="D305" s="14"/>
      <c r="E305" s="14"/>
      <c r="F305" s="15"/>
      <c r="G305" s="16"/>
      <c r="H305" s="16"/>
      <c r="I305" s="17"/>
      <c r="J305" s="18"/>
    </row>
    <row r="306" customFormat="false" ht="13.5" hidden="false" customHeight="false" outlineLevel="0" collapsed="false">
      <c r="B306" s="13" t="s">
        <v>616</v>
      </c>
      <c r="C306" s="13" t="s">
        <v>617</v>
      </c>
      <c r="D306" s="14" t="s">
        <v>18</v>
      </c>
      <c r="E306" s="14" t="s">
        <v>618</v>
      </c>
      <c r="F306" s="15" t="n">
        <v>33920</v>
      </c>
      <c r="G306" s="16" t="s">
        <v>20</v>
      </c>
      <c r="H306" s="16" t="s">
        <v>20</v>
      </c>
      <c r="I306" s="17" t="s">
        <v>21</v>
      </c>
      <c r="J306" s="18"/>
    </row>
    <row r="307" customFormat="false" ht="13.5" hidden="false" customHeight="false" outlineLevel="0" collapsed="false">
      <c r="B307" s="13" t="s">
        <v>619</v>
      </c>
      <c r="C307" s="13" t="s">
        <v>620</v>
      </c>
      <c r="D307" s="14" t="s">
        <v>18</v>
      </c>
      <c r="E307" s="14" t="s">
        <v>618</v>
      </c>
      <c r="F307" s="15" t="n">
        <v>33920</v>
      </c>
      <c r="G307" s="16" t="s">
        <v>20</v>
      </c>
      <c r="H307" s="16" t="s">
        <v>21</v>
      </c>
      <c r="I307" s="17" t="s">
        <v>20</v>
      </c>
      <c r="J307" s="18"/>
    </row>
    <row r="308" customFormat="false" ht="13.5" hidden="false" customHeight="false" outlineLevel="0" collapsed="false">
      <c r="B308" s="13" t="s">
        <v>621</v>
      </c>
      <c r="C308" s="13" t="s">
        <v>622</v>
      </c>
      <c r="D308" s="14" t="s">
        <v>18</v>
      </c>
      <c r="E308" s="14" t="s">
        <v>618</v>
      </c>
      <c r="F308" s="15" t="n">
        <v>33920</v>
      </c>
      <c r="G308" s="16" t="s">
        <v>20</v>
      </c>
      <c r="H308" s="16" t="s">
        <v>21</v>
      </c>
      <c r="I308" s="17" t="s">
        <v>20</v>
      </c>
      <c r="J308" s="18"/>
    </row>
    <row r="309" customFormat="false" ht="13.5" hidden="false" customHeight="false" outlineLevel="0" collapsed="false">
      <c r="B309" s="13" t="s">
        <v>623</v>
      </c>
      <c r="C309" s="13" t="s">
        <v>624</v>
      </c>
      <c r="D309" s="14" t="s">
        <v>18</v>
      </c>
      <c r="E309" s="14" t="s">
        <v>618</v>
      </c>
      <c r="F309" s="15" t="n">
        <v>33920</v>
      </c>
      <c r="G309" s="16" t="s">
        <v>20</v>
      </c>
      <c r="H309" s="16" t="s">
        <v>20</v>
      </c>
      <c r="I309" s="17" t="s">
        <v>21</v>
      </c>
      <c r="J309" s="18"/>
    </row>
    <row r="310" customFormat="false" ht="13.5" hidden="false" customHeight="false" outlineLevel="0" collapsed="false">
      <c r="B310" s="13" t="s">
        <v>625</v>
      </c>
      <c r="C310" s="13" t="s">
        <v>626</v>
      </c>
      <c r="D310" s="14" t="s">
        <v>18</v>
      </c>
      <c r="E310" s="14" t="s">
        <v>618</v>
      </c>
      <c r="F310" s="15" t="n">
        <v>30400</v>
      </c>
      <c r="G310" s="16" t="s">
        <v>20</v>
      </c>
      <c r="H310" s="16" t="s">
        <v>21</v>
      </c>
      <c r="I310" s="17" t="s">
        <v>20</v>
      </c>
      <c r="J310" s="18"/>
    </row>
    <row r="311" customFormat="false" ht="13.5" hidden="false" customHeight="false" outlineLevel="0" collapsed="false">
      <c r="B311" s="13" t="s">
        <v>627</v>
      </c>
      <c r="C311" s="13" t="s">
        <v>628</v>
      </c>
      <c r="D311" s="14" t="s">
        <v>18</v>
      </c>
      <c r="E311" s="14" t="s">
        <v>618</v>
      </c>
      <c r="F311" s="15" t="n">
        <v>30400</v>
      </c>
      <c r="G311" s="16" t="s">
        <v>20</v>
      </c>
      <c r="H311" s="16" t="s">
        <v>20</v>
      </c>
      <c r="I311" s="17" t="s">
        <v>21</v>
      </c>
      <c r="J311" s="18"/>
    </row>
    <row r="312" customFormat="false" ht="13.5" hidden="false" customHeight="false" outlineLevel="0" collapsed="false">
      <c r="B312" s="13" t="s">
        <v>629</v>
      </c>
      <c r="C312" s="13" t="s">
        <v>630</v>
      </c>
      <c r="D312" s="14" t="s">
        <v>18</v>
      </c>
      <c r="E312" s="14" t="s">
        <v>618</v>
      </c>
      <c r="F312" s="15" t="n">
        <v>30400</v>
      </c>
      <c r="G312" s="16" t="s">
        <v>20</v>
      </c>
      <c r="H312" s="16" t="s">
        <v>20</v>
      </c>
      <c r="I312" s="17" t="s">
        <v>21</v>
      </c>
      <c r="J312" s="18"/>
    </row>
    <row r="313" customFormat="false" ht="13.5" hidden="false" customHeight="false" outlineLevel="0" collapsed="false">
      <c r="B313" s="13" t="s">
        <v>631</v>
      </c>
      <c r="C313" s="13" t="s">
        <v>632</v>
      </c>
      <c r="D313" s="14" t="s">
        <v>18</v>
      </c>
      <c r="E313" s="14" t="s">
        <v>618</v>
      </c>
      <c r="F313" s="15" t="n">
        <v>30400</v>
      </c>
      <c r="G313" s="16" t="s">
        <v>20</v>
      </c>
      <c r="H313" s="16" t="s">
        <v>21</v>
      </c>
      <c r="I313" s="17" t="s">
        <v>20</v>
      </c>
      <c r="J313" s="18"/>
    </row>
    <row r="314" customFormat="false" ht="13.5" hidden="false" customHeight="false" outlineLevel="0" collapsed="false">
      <c r="B314" s="13" t="s">
        <v>633</v>
      </c>
      <c r="C314" s="13" t="s">
        <v>634</v>
      </c>
      <c r="D314" s="14" t="s">
        <v>18</v>
      </c>
      <c r="E314" s="14" t="s">
        <v>618</v>
      </c>
      <c r="F314" s="15" t="n">
        <v>16160</v>
      </c>
      <c r="G314" s="16" t="s">
        <v>20</v>
      </c>
      <c r="H314" s="16" t="s">
        <v>20</v>
      </c>
      <c r="I314" s="17" t="s">
        <v>21</v>
      </c>
      <c r="J314" s="18"/>
    </row>
    <row r="315" customFormat="false" ht="13.5" hidden="false" customHeight="false" outlineLevel="0" collapsed="false">
      <c r="B315" s="13" t="s">
        <v>635</v>
      </c>
      <c r="C315" s="13" t="s">
        <v>636</v>
      </c>
      <c r="D315" s="14" t="s">
        <v>18</v>
      </c>
      <c r="E315" s="14" t="s">
        <v>618</v>
      </c>
      <c r="F315" s="15" t="n">
        <v>16160</v>
      </c>
      <c r="G315" s="16" t="s">
        <v>20</v>
      </c>
      <c r="H315" s="16" t="s">
        <v>21</v>
      </c>
      <c r="I315" s="17" t="s">
        <v>20</v>
      </c>
      <c r="J315" s="18"/>
    </row>
    <row r="316" customFormat="false" ht="26.25" hidden="false" customHeight="false" outlineLevel="0" collapsed="false">
      <c r="B316" s="13" t="s">
        <v>637</v>
      </c>
      <c r="C316" s="13" t="s">
        <v>638</v>
      </c>
      <c r="D316" s="14" t="s">
        <v>18</v>
      </c>
      <c r="E316" s="14" t="s">
        <v>639</v>
      </c>
      <c r="F316" s="15" t="n">
        <v>23680</v>
      </c>
      <c r="G316" s="16" t="s">
        <v>20</v>
      </c>
      <c r="H316" s="16" t="s">
        <v>20</v>
      </c>
      <c r="I316" s="17" t="s">
        <v>21</v>
      </c>
      <c r="J316" s="18"/>
    </row>
    <row r="317" customFormat="false" ht="26.25" hidden="false" customHeight="false" outlineLevel="0" collapsed="false">
      <c r="B317" s="13" t="s">
        <v>640</v>
      </c>
      <c r="C317" s="13" t="s">
        <v>641</v>
      </c>
      <c r="D317" s="14" t="s">
        <v>18</v>
      </c>
      <c r="E317" s="14" t="s">
        <v>639</v>
      </c>
      <c r="F317" s="15" t="n">
        <v>26720</v>
      </c>
      <c r="G317" s="16" t="s">
        <v>20</v>
      </c>
      <c r="H317" s="16" t="s">
        <v>21</v>
      </c>
      <c r="I317" s="17" t="s">
        <v>20</v>
      </c>
      <c r="J317" s="18"/>
    </row>
    <row r="318" customFormat="false" ht="26.25" hidden="false" customHeight="false" outlineLevel="0" collapsed="false">
      <c r="B318" s="13" t="s">
        <v>642</v>
      </c>
      <c r="C318" s="13" t="s">
        <v>643</v>
      </c>
      <c r="D318" s="14" t="s">
        <v>18</v>
      </c>
      <c r="E318" s="14" t="s">
        <v>639</v>
      </c>
      <c r="F318" s="15" t="n">
        <v>26720</v>
      </c>
      <c r="G318" s="16" t="s">
        <v>20</v>
      </c>
      <c r="H318" s="16" t="s">
        <v>21</v>
      </c>
      <c r="I318" s="17" t="s">
        <v>20</v>
      </c>
      <c r="J318" s="18"/>
    </row>
    <row r="319" customFormat="false" ht="26.25" hidden="false" customHeight="false" outlineLevel="0" collapsed="false">
      <c r="B319" s="13" t="s">
        <v>644</v>
      </c>
      <c r="C319" s="13" t="s">
        <v>645</v>
      </c>
      <c r="D319" s="14" t="s">
        <v>18</v>
      </c>
      <c r="E319" s="14" t="s">
        <v>639</v>
      </c>
      <c r="F319" s="15" t="n">
        <v>21720</v>
      </c>
      <c r="G319" s="16" t="s">
        <v>20</v>
      </c>
      <c r="H319" s="16" t="s">
        <v>20</v>
      </c>
      <c r="I319" s="17" t="s">
        <v>21</v>
      </c>
      <c r="J319" s="18" t="s">
        <v>21</v>
      </c>
    </row>
    <row r="320" customFormat="false" ht="26.25" hidden="false" customHeight="false" outlineLevel="0" collapsed="false">
      <c r="B320" s="13" t="s">
        <v>646</v>
      </c>
      <c r="C320" s="13" t="s">
        <v>647</v>
      </c>
      <c r="D320" s="14" t="s">
        <v>18</v>
      </c>
      <c r="E320" s="14" t="s">
        <v>639</v>
      </c>
      <c r="F320" s="15" t="n">
        <v>26720</v>
      </c>
      <c r="G320" s="16" t="s">
        <v>20</v>
      </c>
      <c r="H320" s="16" t="s">
        <v>20</v>
      </c>
      <c r="I320" s="17" t="s">
        <v>21</v>
      </c>
      <c r="J320" s="18"/>
    </row>
    <row r="321" customFormat="false" ht="13.5" hidden="false" customHeight="false" outlineLevel="0" collapsed="false">
      <c r="B321" s="13"/>
      <c r="C321" s="13" t="s">
        <v>648</v>
      </c>
      <c r="D321" s="14"/>
      <c r="E321" s="14"/>
      <c r="F321" s="15"/>
      <c r="G321" s="16"/>
      <c r="H321" s="16"/>
      <c r="I321" s="17"/>
      <c r="J321" s="18"/>
    </row>
    <row r="322" customFormat="false" ht="26.25" hidden="false" customHeight="false" outlineLevel="0" collapsed="false">
      <c r="B322" s="13" t="s">
        <v>649</v>
      </c>
      <c r="C322" s="13" t="s">
        <v>650</v>
      </c>
      <c r="D322" s="14" t="s">
        <v>18</v>
      </c>
      <c r="E322" s="14" t="s">
        <v>30</v>
      </c>
      <c r="F322" s="15" t="n">
        <v>20</v>
      </c>
      <c r="G322" s="16" t="s">
        <v>20</v>
      </c>
      <c r="H322" s="16" t="s">
        <v>21</v>
      </c>
      <c r="I322" s="17" t="s">
        <v>20</v>
      </c>
      <c r="J322" s="18" t="s">
        <v>21</v>
      </c>
    </row>
    <row r="323" customFormat="false" ht="26.25" hidden="false" customHeight="false" outlineLevel="0" collapsed="false">
      <c r="B323" s="13" t="s">
        <v>651</v>
      </c>
      <c r="C323" s="13" t="s">
        <v>652</v>
      </c>
      <c r="D323" s="14" t="s">
        <v>395</v>
      </c>
      <c r="E323" s="14" t="s">
        <v>30</v>
      </c>
      <c r="F323" s="15" t="n">
        <v>50</v>
      </c>
      <c r="G323" s="16" t="s">
        <v>20</v>
      </c>
      <c r="H323" s="16" t="s">
        <v>21</v>
      </c>
      <c r="I323" s="17" t="s">
        <v>20</v>
      </c>
      <c r="J323" s="18" t="s">
        <v>21</v>
      </c>
    </row>
    <row r="324" customFormat="false" ht="26.25" hidden="false" customHeight="false" outlineLevel="0" collapsed="false">
      <c r="B324" s="13" t="s">
        <v>653</v>
      </c>
      <c r="C324" s="13" t="s">
        <v>654</v>
      </c>
      <c r="D324" s="14" t="s">
        <v>395</v>
      </c>
      <c r="E324" s="14" t="s">
        <v>30</v>
      </c>
      <c r="F324" s="15" t="n">
        <v>320</v>
      </c>
      <c r="G324" s="16" t="s">
        <v>20</v>
      </c>
      <c r="H324" s="16" t="s">
        <v>21</v>
      </c>
      <c r="I324" s="17" t="s">
        <v>21</v>
      </c>
      <c r="J324" s="18"/>
    </row>
    <row r="325" customFormat="false" ht="26.25" hidden="false" customHeight="false" outlineLevel="0" collapsed="false">
      <c r="B325" s="13" t="s">
        <v>655</v>
      </c>
      <c r="C325" s="13" t="s">
        <v>656</v>
      </c>
      <c r="D325" s="14" t="s">
        <v>395</v>
      </c>
      <c r="E325" s="14" t="s">
        <v>30</v>
      </c>
      <c r="F325" s="15" t="n">
        <v>442</v>
      </c>
      <c r="G325" s="16" t="s">
        <v>20</v>
      </c>
      <c r="H325" s="16" t="s">
        <v>21</v>
      </c>
      <c r="I325" s="17" t="s">
        <v>21</v>
      </c>
      <c r="J325" s="18"/>
    </row>
    <row r="326" customFormat="false" ht="26.25" hidden="false" customHeight="false" outlineLevel="0" collapsed="false">
      <c r="B326" s="13" t="s">
        <v>657</v>
      </c>
      <c r="C326" s="13" t="s">
        <v>658</v>
      </c>
      <c r="D326" s="14" t="s">
        <v>395</v>
      </c>
      <c r="E326" s="14" t="s">
        <v>30</v>
      </c>
      <c r="F326" s="15" t="n">
        <v>540</v>
      </c>
      <c r="G326" s="16" t="s">
        <v>20</v>
      </c>
      <c r="H326" s="16" t="s">
        <v>21</v>
      </c>
      <c r="I326" s="17" t="s">
        <v>21</v>
      </c>
      <c r="J326" s="18"/>
    </row>
    <row r="327" customFormat="false" ht="26.25" hidden="false" customHeight="false" outlineLevel="0" collapsed="false">
      <c r="B327" s="13" t="s">
        <v>659</v>
      </c>
      <c r="C327" s="13" t="s">
        <v>660</v>
      </c>
      <c r="D327" s="14" t="s">
        <v>395</v>
      </c>
      <c r="E327" s="14" t="s">
        <v>30</v>
      </c>
      <c r="F327" s="15" t="n">
        <v>280</v>
      </c>
      <c r="G327" s="16" t="s">
        <v>20</v>
      </c>
      <c r="H327" s="16" t="s">
        <v>20</v>
      </c>
      <c r="I327" s="17" t="s">
        <v>21</v>
      </c>
      <c r="J327" s="18"/>
    </row>
    <row r="328" customFormat="false" ht="26.25" hidden="false" customHeight="false" outlineLevel="0" collapsed="false">
      <c r="B328" s="13" t="s">
        <v>661</v>
      </c>
      <c r="C328" s="13" t="s">
        <v>662</v>
      </c>
      <c r="D328" s="14" t="s">
        <v>395</v>
      </c>
      <c r="E328" s="14" t="s">
        <v>30</v>
      </c>
      <c r="F328" s="15" t="n">
        <v>360</v>
      </c>
      <c r="G328" s="16" t="s">
        <v>20</v>
      </c>
      <c r="H328" s="16" t="s">
        <v>20</v>
      </c>
      <c r="I328" s="17" t="s">
        <v>21</v>
      </c>
      <c r="J328" s="18"/>
    </row>
    <row r="329" customFormat="false" ht="26.25" hidden="false" customHeight="false" outlineLevel="0" collapsed="false">
      <c r="B329" s="13" t="s">
        <v>663</v>
      </c>
      <c r="C329" s="13" t="s">
        <v>664</v>
      </c>
      <c r="D329" s="14" t="s">
        <v>395</v>
      </c>
      <c r="E329" s="14" t="s">
        <v>30</v>
      </c>
      <c r="F329" s="15" t="n">
        <v>480</v>
      </c>
      <c r="G329" s="16" t="s">
        <v>20</v>
      </c>
      <c r="H329" s="16" t="s">
        <v>21</v>
      </c>
      <c r="I329" s="17" t="s">
        <v>21</v>
      </c>
      <c r="J329" s="18"/>
    </row>
    <row r="330" customFormat="false" ht="26.25" hidden="false" customHeight="false" outlineLevel="0" collapsed="false">
      <c r="B330" s="13" t="s">
        <v>665</v>
      </c>
      <c r="C330" s="13" t="s">
        <v>666</v>
      </c>
      <c r="D330" s="14" t="s">
        <v>395</v>
      </c>
      <c r="E330" s="14" t="s">
        <v>30</v>
      </c>
      <c r="F330" s="15" t="n">
        <v>340</v>
      </c>
      <c r="G330" s="16" t="s">
        <v>20</v>
      </c>
      <c r="H330" s="16" t="s">
        <v>21</v>
      </c>
      <c r="I330" s="17" t="s">
        <v>21</v>
      </c>
      <c r="J330" s="18"/>
    </row>
    <row r="331" customFormat="false" ht="26.25" hidden="false" customHeight="false" outlineLevel="0" collapsed="false">
      <c r="B331" s="13" t="s">
        <v>667</v>
      </c>
      <c r="C331" s="13" t="s">
        <v>668</v>
      </c>
      <c r="D331" s="14" t="s">
        <v>395</v>
      </c>
      <c r="E331" s="14" t="s">
        <v>30</v>
      </c>
      <c r="F331" s="15" t="n">
        <v>450</v>
      </c>
      <c r="G331" s="16" t="s">
        <v>20</v>
      </c>
      <c r="H331" s="16" t="s">
        <v>21</v>
      </c>
      <c r="I331" s="17" t="s">
        <v>21</v>
      </c>
      <c r="J331" s="18"/>
    </row>
    <row r="332" customFormat="false" ht="26.25" hidden="false" customHeight="false" outlineLevel="0" collapsed="false">
      <c r="B332" s="13" t="s">
        <v>669</v>
      </c>
      <c r="C332" s="13" t="s">
        <v>670</v>
      </c>
      <c r="D332" s="14" t="s">
        <v>395</v>
      </c>
      <c r="E332" s="14" t="s">
        <v>30</v>
      </c>
      <c r="F332" s="15" t="n">
        <v>460</v>
      </c>
      <c r="G332" s="16" t="s">
        <v>20</v>
      </c>
      <c r="H332" s="16" t="s">
        <v>21</v>
      </c>
      <c r="I332" s="17" t="s">
        <v>21</v>
      </c>
      <c r="J332" s="18"/>
    </row>
    <row r="333" customFormat="false" ht="26.25" hidden="false" customHeight="false" outlineLevel="0" collapsed="false">
      <c r="B333" s="13" t="s">
        <v>671</v>
      </c>
      <c r="C333" s="13" t="s">
        <v>672</v>
      </c>
      <c r="D333" s="14" t="s">
        <v>395</v>
      </c>
      <c r="E333" s="14" t="s">
        <v>30</v>
      </c>
      <c r="F333" s="15" t="n">
        <v>380</v>
      </c>
      <c r="G333" s="16" t="s">
        <v>20</v>
      </c>
      <c r="H333" s="16" t="s">
        <v>21</v>
      </c>
      <c r="I333" s="17" t="s">
        <v>20</v>
      </c>
      <c r="J333" s="18"/>
    </row>
    <row r="334" customFormat="false" ht="26.25" hidden="false" customHeight="false" outlineLevel="0" collapsed="false">
      <c r="B334" s="13" t="s">
        <v>673</v>
      </c>
      <c r="C334" s="13" t="s">
        <v>674</v>
      </c>
      <c r="D334" s="14" t="s">
        <v>395</v>
      </c>
      <c r="E334" s="14" t="s">
        <v>30</v>
      </c>
      <c r="F334" s="15" t="n">
        <v>420</v>
      </c>
      <c r="G334" s="16" t="s">
        <v>20</v>
      </c>
      <c r="H334" s="16" t="s">
        <v>21</v>
      </c>
      <c r="I334" s="17" t="s">
        <v>21</v>
      </c>
      <c r="J334" s="18"/>
    </row>
    <row r="335" customFormat="false" ht="26.25" hidden="false" customHeight="false" outlineLevel="0" collapsed="false">
      <c r="B335" s="13" t="s">
        <v>675</v>
      </c>
      <c r="C335" s="13" t="s">
        <v>676</v>
      </c>
      <c r="D335" s="14" t="s">
        <v>395</v>
      </c>
      <c r="E335" s="14" t="s">
        <v>30</v>
      </c>
      <c r="F335" s="15" t="n">
        <v>340</v>
      </c>
      <c r="G335" s="16" t="s">
        <v>20</v>
      </c>
      <c r="H335" s="16" t="s">
        <v>21</v>
      </c>
      <c r="I335" s="17" t="s">
        <v>21</v>
      </c>
      <c r="J335" s="18"/>
    </row>
    <row r="336" customFormat="false" ht="26.25" hidden="false" customHeight="false" outlineLevel="0" collapsed="false">
      <c r="B336" s="13" t="s">
        <v>677</v>
      </c>
      <c r="C336" s="13" t="s">
        <v>678</v>
      </c>
      <c r="D336" s="14" t="s">
        <v>395</v>
      </c>
      <c r="E336" s="14" t="s">
        <v>30</v>
      </c>
      <c r="F336" s="15" t="n">
        <v>200</v>
      </c>
      <c r="G336" s="16" t="s">
        <v>20</v>
      </c>
      <c r="H336" s="16" t="s">
        <v>21</v>
      </c>
      <c r="I336" s="17" t="s">
        <v>20</v>
      </c>
      <c r="J336" s="18" t="s">
        <v>21</v>
      </c>
    </row>
    <row r="337" customFormat="false" ht="26.25" hidden="false" customHeight="false" outlineLevel="0" collapsed="false">
      <c r="B337" s="13" t="s">
        <v>679</v>
      </c>
      <c r="C337" s="13" t="s">
        <v>680</v>
      </c>
      <c r="D337" s="14" t="s">
        <v>395</v>
      </c>
      <c r="E337" s="14" t="s">
        <v>30</v>
      </c>
      <c r="F337" s="15" t="n">
        <v>340</v>
      </c>
      <c r="G337" s="16" t="s">
        <v>20</v>
      </c>
      <c r="H337" s="16" t="s">
        <v>21</v>
      </c>
      <c r="I337" s="17" t="s">
        <v>21</v>
      </c>
      <c r="J337" s="18"/>
    </row>
    <row r="338" customFormat="false" ht="26.25" hidden="false" customHeight="false" outlineLevel="0" collapsed="false">
      <c r="B338" s="13" t="s">
        <v>681</v>
      </c>
      <c r="C338" s="13" t="s">
        <v>682</v>
      </c>
      <c r="D338" s="14" t="s">
        <v>395</v>
      </c>
      <c r="E338" s="14" t="s">
        <v>30</v>
      </c>
      <c r="F338" s="15" t="n">
        <v>390</v>
      </c>
      <c r="G338" s="16" t="s">
        <v>20</v>
      </c>
      <c r="H338" s="16" t="s">
        <v>21</v>
      </c>
      <c r="I338" s="17" t="s">
        <v>21</v>
      </c>
      <c r="J338" s="18"/>
    </row>
    <row r="339" customFormat="false" ht="26.25" hidden="false" customHeight="false" outlineLevel="0" collapsed="false">
      <c r="B339" s="13" t="s">
        <v>683</v>
      </c>
      <c r="C339" s="13" t="s">
        <v>684</v>
      </c>
      <c r="D339" s="14" t="s">
        <v>395</v>
      </c>
      <c r="E339" s="14" t="s">
        <v>30</v>
      </c>
      <c r="F339" s="15" t="n">
        <v>480</v>
      </c>
      <c r="G339" s="16" t="s">
        <v>20</v>
      </c>
      <c r="H339" s="16" t="s">
        <v>21</v>
      </c>
      <c r="I339" s="17" t="s">
        <v>21</v>
      </c>
      <c r="J339" s="18"/>
    </row>
    <row r="340" customFormat="false" ht="26.25" hidden="false" customHeight="false" outlineLevel="0" collapsed="false">
      <c r="B340" s="13" t="s">
        <v>685</v>
      </c>
      <c r="C340" s="13" t="s">
        <v>686</v>
      </c>
      <c r="D340" s="14" t="s">
        <v>395</v>
      </c>
      <c r="E340" s="14" t="s">
        <v>30</v>
      </c>
      <c r="F340" s="15" t="n">
        <v>200</v>
      </c>
      <c r="G340" s="16" t="s">
        <v>20</v>
      </c>
      <c r="H340" s="16" t="s">
        <v>20</v>
      </c>
      <c r="I340" s="17" t="s">
        <v>21</v>
      </c>
      <c r="J340" s="18" t="s">
        <v>21</v>
      </c>
    </row>
    <row r="341" customFormat="false" ht="26.25" hidden="false" customHeight="false" outlineLevel="0" collapsed="false">
      <c r="B341" s="13" t="s">
        <v>687</v>
      </c>
      <c r="C341" s="13" t="s">
        <v>688</v>
      </c>
      <c r="D341" s="14" t="s">
        <v>395</v>
      </c>
      <c r="E341" s="14" t="s">
        <v>30</v>
      </c>
      <c r="F341" s="15" t="n">
        <v>200</v>
      </c>
      <c r="G341" s="16" t="s">
        <v>20</v>
      </c>
      <c r="H341" s="16" t="s">
        <v>20</v>
      </c>
      <c r="I341" s="17" t="s">
        <v>21</v>
      </c>
      <c r="J341" s="18" t="s">
        <v>21</v>
      </c>
    </row>
    <row r="342" customFormat="false" ht="26.25" hidden="false" customHeight="false" outlineLevel="0" collapsed="false">
      <c r="B342" s="13" t="s">
        <v>689</v>
      </c>
      <c r="C342" s="13" t="s">
        <v>690</v>
      </c>
      <c r="D342" s="14" t="s">
        <v>395</v>
      </c>
      <c r="E342" s="14" t="s">
        <v>30</v>
      </c>
      <c r="F342" s="15" t="n">
        <v>580</v>
      </c>
      <c r="G342" s="16" t="s">
        <v>20</v>
      </c>
      <c r="H342" s="16" t="s">
        <v>21</v>
      </c>
      <c r="I342" s="17" t="s">
        <v>21</v>
      </c>
      <c r="J342" s="18"/>
    </row>
    <row r="343" customFormat="false" ht="26.25" hidden="false" customHeight="false" outlineLevel="0" collapsed="false">
      <c r="B343" s="13" t="s">
        <v>691</v>
      </c>
      <c r="C343" s="13" t="s">
        <v>692</v>
      </c>
      <c r="D343" s="14" t="s">
        <v>395</v>
      </c>
      <c r="E343" s="14" t="s">
        <v>30</v>
      </c>
      <c r="F343" s="15" t="n">
        <v>380</v>
      </c>
      <c r="G343" s="16" t="s">
        <v>20</v>
      </c>
      <c r="H343" s="16" t="s">
        <v>21</v>
      </c>
      <c r="I343" s="17" t="s">
        <v>20</v>
      </c>
      <c r="J343" s="18"/>
    </row>
    <row r="344" customFormat="false" ht="26.25" hidden="false" customHeight="false" outlineLevel="0" collapsed="false">
      <c r="B344" s="13" t="s">
        <v>693</v>
      </c>
      <c r="C344" s="13" t="s">
        <v>694</v>
      </c>
      <c r="D344" s="14" t="s">
        <v>395</v>
      </c>
      <c r="E344" s="14" t="s">
        <v>30</v>
      </c>
      <c r="F344" s="15" t="n">
        <v>480</v>
      </c>
      <c r="G344" s="16" t="s">
        <v>20</v>
      </c>
      <c r="H344" s="16" t="s">
        <v>20</v>
      </c>
      <c r="I344" s="17" t="s">
        <v>21</v>
      </c>
      <c r="J344" s="18"/>
    </row>
    <row r="345" customFormat="false" ht="13.5" hidden="false" customHeight="false" outlineLevel="0" collapsed="false">
      <c r="B345" s="13" t="s">
        <v>695</v>
      </c>
      <c r="C345" s="13" t="s">
        <v>696</v>
      </c>
      <c r="D345" s="14" t="s">
        <v>395</v>
      </c>
      <c r="E345" s="14" t="s">
        <v>19</v>
      </c>
      <c r="F345" s="15" t="n">
        <v>200</v>
      </c>
      <c r="G345" s="16" t="s">
        <v>20</v>
      </c>
      <c r="H345" s="16" t="s">
        <v>21</v>
      </c>
      <c r="I345" s="17" t="s">
        <v>21</v>
      </c>
      <c r="J345" s="18" t="s">
        <v>21</v>
      </c>
    </row>
    <row r="346" customFormat="false" ht="26.25" hidden="false" customHeight="false" outlineLevel="0" collapsed="false">
      <c r="B346" s="13" t="s">
        <v>697</v>
      </c>
      <c r="C346" s="13" t="s">
        <v>698</v>
      </c>
      <c r="D346" s="14" t="s">
        <v>395</v>
      </c>
      <c r="E346" s="14" t="s">
        <v>30</v>
      </c>
      <c r="F346" s="15" t="n">
        <v>420</v>
      </c>
      <c r="G346" s="16" t="s">
        <v>20</v>
      </c>
      <c r="H346" s="16" t="s">
        <v>21</v>
      </c>
      <c r="I346" s="17" t="s">
        <v>21</v>
      </c>
      <c r="J346" s="18"/>
    </row>
    <row r="347" customFormat="false" ht="26.25" hidden="false" customHeight="false" outlineLevel="0" collapsed="false">
      <c r="B347" s="13" t="s">
        <v>699</v>
      </c>
      <c r="C347" s="13" t="s">
        <v>700</v>
      </c>
      <c r="D347" s="14" t="s">
        <v>395</v>
      </c>
      <c r="E347" s="14" t="s">
        <v>30</v>
      </c>
      <c r="F347" s="15" t="n">
        <v>320</v>
      </c>
      <c r="G347" s="16" t="s">
        <v>20</v>
      </c>
      <c r="H347" s="16" t="s">
        <v>20</v>
      </c>
      <c r="I347" s="17" t="s">
        <v>21</v>
      </c>
      <c r="J347" s="18"/>
    </row>
    <row r="348" customFormat="false" ht="26.25" hidden="false" customHeight="false" outlineLevel="0" collapsed="false">
      <c r="B348" s="13" t="s">
        <v>701</v>
      </c>
      <c r="C348" s="13" t="s">
        <v>702</v>
      </c>
      <c r="D348" s="14" t="s">
        <v>395</v>
      </c>
      <c r="E348" s="14" t="s">
        <v>30</v>
      </c>
      <c r="F348" s="15" t="n">
        <v>420</v>
      </c>
      <c r="G348" s="16" t="s">
        <v>20</v>
      </c>
      <c r="H348" s="16" t="s">
        <v>21</v>
      </c>
      <c r="I348" s="17" t="s">
        <v>21</v>
      </c>
      <c r="J348" s="18"/>
    </row>
    <row r="349" customFormat="false" ht="26.25" hidden="false" customHeight="false" outlineLevel="0" collapsed="false">
      <c r="B349" s="13" t="s">
        <v>703</v>
      </c>
      <c r="C349" s="13" t="s">
        <v>704</v>
      </c>
      <c r="D349" s="14" t="s">
        <v>395</v>
      </c>
      <c r="E349" s="14" t="s">
        <v>30</v>
      </c>
      <c r="F349" s="15" t="n">
        <v>420</v>
      </c>
      <c r="G349" s="16" t="s">
        <v>20</v>
      </c>
      <c r="H349" s="16" t="s">
        <v>21</v>
      </c>
      <c r="I349" s="17" t="s">
        <v>21</v>
      </c>
      <c r="J349" s="18"/>
    </row>
    <row r="350" customFormat="false" ht="26.25" hidden="false" customHeight="false" outlineLevel="0" collapsed="false">
      <c r="B350" s="13" t="s">
        <v>705</v>
      </c>
      <c r="C350" s="13" t="s">
        <v>706</v>
      </c>
      <c r="D350" s="14" t="s">
        <v>395</v>
      </c>
      <c r="E350" s="14" t="s">
        <v>30</v>
      </c>
      <c r="F350" s="15" t="n">
        <v>480</v>
      </c>
      <c r="G350" s="16" t="s">
        <v>20</v>
      </c>
      <c r="H350" s="16" t="s">
        <v>21</v>
      </c>
      <c r="I350" s="17" t="s">
        <v>21</v>
      </c>
      <c r="J350" s="18"/>
    </row>
    <row r="351" customFormat="false" ht="26.25" hidden="false" customHeight="false" outlineLevel="0" collapsed="false">
      <c r="B351" s="13" t="s">
        <v>707</v>
      </c>
      <c r="C351" s="13" t="s">
        <v>708</v>
      </c>
      <c r="D351" s="14" t="s">
        <v>395</v>
      </c>
      <c r="E351" s="14" t="s">
        <v>30</v>
      </c>
      <c r="F351" s="15" t="n">
        <v>580</v>
      </c>
      <c r="G351" s="16" t="s">
        <v>20</v>
      </c>
      <c r="H351" s="16" t="s">
        <v>21</v>
      </c>
      <c r="I351" s="17" t="s">
        <v>21</v>
      </c>
      <c r="J351" s="18"/>
    </row>
    <row r="352" customFormat="false" ht="26.25" hidden="false" customHeight="false" outlineLevel="0" collapsed="false">
      <c r="B352" s="13" t="s">
        <v>709</v>
      </c>
      <c r="C352" s="13" t="s">
        <v>710</v>
      </c>
      <c r="D352" s="14" t="s">
        <v>395</v>
      </c>
      <c r="E352" s="14" t="s">
        <v>30</v>
      </c>
      <c r="F352" s="15" t="n">
        <v>794</v>
      </c>
      <c r="G352" s="16" t="s">
        <v>20</v>
      </c>
      <c r="H352" s="16" t="s">
        <v>20</v>
      </c>
      <c r="I352" s="17" t="s">
        <v>21</v>
      </c>
      <c r="J352" s="18"/>
    </row>
    <row r="353" customFormat="false" ht="26.25" hidden="false" customHeight="false" outlineLevel="0" collapsed="false">
      <c r="B353" s="13" t="s">
        <v>711</v>
      </c>
      <c r="C353" s="13" t="s">
        <v>712</v>
      </c>
      <c r="D353" s="14" t="s">
        <v>395</v>
      </c>
      <c r="E353" s="14" t="s">
        <v>30</v>
      </c>
      <c r="F353" s="15" t="n">
        <v>460</v>
      </c>
      <c r="G353" s="16" t="s">
        <v>20</v>
      </c>
      <c r="H353" s="16" t="s">
        <v>21</v>
      </c>
      <c r="I353" s="17" t="s">
        <v>21</v>
      </c>
      <c r="J353" s="18"/>
    </row>
    <row r="354" customFormat="false" ht="26.25" hidden="false" customHeight="false" outlineLevel="0" collapsed="false">
      <c r="B354" s="13" t="s">
        <v>713</v>
      </c>
      <c r="C354" s="13" t="s">
        <v>714</v>
      </c>
      <c r="D354" s="14" t="s">
        <v>395</v>
      </c>
      <c r="E354" s="14" t="s">
        <v>30</v>
      </c>
      <c r="F354" s="15" t="n">
        <v>620</v>
      </c>
      <c r="G354" s="16" t="s">
        <v>20</v>
      </c>
      <c r="H354" s="16" t="s">
        <v>21</v>
      </c>
      <c r="I354" s="17" t="s">
        <v>21</v>
      </c>
      <c r="J354" s="18"/>
    </row>
    <row r="355" customFormat="false" ht="26.25" hidden="false" customHeight="false" outlineLevel="0" collapsed="false">
      <c r="B355" s="13" t="s">
        <v>715</v>
      </c>
      <c r="C355" s="13" t="s">
        <v>716</v>
      </c>
      <c r="D355" s="14" t="s">
        <v>395</v>
      </c>
      <c r="E355" s="14" t="s">
        <v>30</v>
      </c>
      <c r="F355" s="15" t="n">
        <v>500</v>
      </c>
      <c r="G355" s="16" t="s">
        <v>20</v>
      </c>
      <c r="H355" s="16" t="s">
        <v>21</v>
      </c>
      <c r="I355" s="17" t="s">
        <v>21</v>
      </c>
      <c r="J355" s="18"/>
    </row>
    <row r="356" customFormat="false" ht="26.25" hidden="false" customHeight="false" outlineLevel="0" collapsed="false">
      <c r="B356" s="13" t="s">
        <v>717</v>
      </c>
      <c r="C356" s="13" t="s">
        <v>718</v>
      </c>
      <c r="D356" s="14" t="s">
        <v>395</v>
      </c>
      <c r="E356" s="14" t="s">
        <v>30</v>
      </c>
      <c r="F356" s="15" t="n">
        <v>310</v>
      </c>
      <c r="G356" s="16" t="s">
        <v>20</v>
      </c>
      <c r="H356" s="16" t="s">
        <v>20</v>
      </c>
      <c r="I356" s="17" t="s">
        <v>21</v>
      </c>
      <c r="J356" s="18"/>
    </row>
    <row r="357" customFormat="false" ht="26.25" hidden="false" customHeight="false" outlineLevel="0" collapsed="false">
      <c r="B357" s="13" t="s">
        <v>719</v>
      </c>
      <c r="C357" s="13" t="s">
        <v>720</v>
      </c>
      <c r="D357" s="14" t="s">
        <v>395</v>
      </c>
      <c r="E357" s="14" t="s">
        <v>30</v>
      </c>
      <c r="F357" s="15" t="n">
        <v>420</v>
      </c>
      <c r="G357" s="16" t="s">
        <v>20</v>
      </c>
      <c r="H357" s="16" t="s">
        <v>21</v>
      </c>
      <c r="I357" s="17" t="s">
        <v>21</v>
      </c>
      <c r="J357" s="18"/>
    </row>
    <row r="358" customFormat="false" ht="26.25" hidden="false" customHeight="false" outlineLevel="0" collapsed="false">
      <c r="B358" s="13" t="s">
        <v>721</v>
      </c>
      <c r="C358" s="13" t="s">
        <v>722</v>
      </c>
      <c r="D358" s="14" t="s">
        <v>395</v>
      </c>
      <c r="E358" s="14" t="s">
        <v>30</v>
      </c>
      <c r="F358" s="15" t="n">
        <v>500</v>
      </c>
      <c r="G358" s="16" t="s">
        <v>20</v>
      </c>
      <c r="H358" s="16" t="s">
        <v>21</v>
      </c>
      <c r="I358" s="17" t="s">
        <v>21</v>
      </c>
      <c r="J358" s="18"/>
    </row>
    <row r="359" customFormat="false" ht="26.25" hidden="false" customHeight="false" outlineLevel="0" collapsed="false">
      <c r="B359" s="13" t="s">
        <v>723</v>
      </c>
      <c r="C359" s="13" t="s">
        <v>724</v>
      </c>
      <c r="D359" s="14" t="s">
        <v>395</v>
      </c>
      <c r="E359" s="14" t="s">
        <v>30</v>
      </c>
      <c r="F359" s="15" t="n">
        <v>460</v>
      </c>
      <c r="G359" s="16" t="s">
        <v>20</v>
      </c>
      <c r="H359" s="16" t="s">
        <v>21</v>
      </c>
      <c r="I359" s="17" t="s">
        <v>21</v>
      </c>
      <c r="J359" s="18"/>
    </row>
    <row r="360" customFormat="false" ht="26.25" hidden="false" customHeight="false" outlineLevel="0" collapsed="false">
      <c r="B360" s="13" t="s">
        <v>725</v>
      </c>
      <c r="C360" s="13" t="s">
        <v>726</v>
      </c>
      <c r="D360" s="14" t="s">
        <v>395</v>
      </c>
      <c r="E360" s="14" t="s">
        <v>30</v>
      </c>
      <c r="F360" s="15" t="n">
        <v>450</v>
      </c>
      <c r="G360" s="16" t="s">
        <v>20</v>
      </c>
      <c r="H360" s="16" t="s">
        <v>21</v>
      </c>
      <c r="I360" s="17" t="s">
        <v>21</v>
      </c>
      <c r="J360" s="18"/>
    </row>
    <row r="361" customFormat="false" ht="26.25" hidden="false" customHeight="false" outlineLevel="0" collapsed="false">
      <c r="B361" s="13" t="s">
        <v>727</v>
      </c>
      <c r="C361" s="13" t="s">
        <v>728</v>
      </c>
      <c r="D361" s="14" t="s">
        <v>395</v>
      </c>
      <c r="E361" s="14" t="s">
        <v>30</v>
      </c>
      <c r="F361" s="15" t="n">
        <v>400</v>
      </c>
      <c r="G361" s="16" t="s">
        <v>20</v>
      </c>
      <c r="H361" s="16" t="s">
        <v>20</v>
      </c>
      <c r="I361" s="17" t="s">
        <v>21</v>
      </c>
      <c r="J361" s="18"/>
    </row>
    <row r="362" customFormat="false" ht="26.25" hidden="false" customHeight="false" outlineLevel="0" collapsed="false">
      <c r="B362" s="13" t="s">
        <v>729</v>
      </c>
      <c r="C362" s="13" t="s">
        <v>730</v>
      </c>
      <c r="D362" s="14" t="s">
        <v>395</v>
      </c>
      <c r="E362" s="14" t="s">
        <v>30</v>
      </c>
      <c r="F362" s="15" t="n">
        <v>500</v>
      </c>
      <c r="G362" s="16" t="s">
        <v>20</v>
      </c>
      <c r="H362" s="16" t="s">
        <v>21</v>
      </c>
      <c r="I362" s="17" t="s">
        <v>21</v>
      </c>
      <c r="J362" s="18"/>
    </row>
    <row r="363" customFormat="false" ht="26.25" hidden="false" customHeight="false" outlineLevel="0" collapsed="false">
      <c r="B363" s="13" t="s">
        <v>731</v>
      </c>
      <c r="C363" s="13" t="s">
        <v>732</v>
      </c>
      <c r="D363" s="14" t="s">
        <v>395</v>
      </c>
      <c r="E363" s="14" t="s">
        <v>30</v>
      </c>
      <c r="F363" s="15" t="n">
        <v>660</v>
      </c>
      <c r="G363" s="16" t="s">
        <v>20</v>
      </c>
      <c r="H363" s="16" t="s">
        <v>21</v>
      </c>
      <c r="I363" s="17" t="s">
        <v>21</v>
      </c>
      <c r="J363" s="18"/>
    </row>
    <row r="364" customFormat="false" ht="26.25" hidden="false" customHeight="false" outlineLevel="0" collapsed="false">
      <c r="B364" s="13" t="s">
        <v>733</v>
      </c>
      <c r="C364" s="13" t="s">
        <v>734</v>
      </c>
      <c r="D364" s="14" t="s">
        <v>395</v>
      </c>
      <c r="E364" s="14" t="s">
        <v>30</v>
      </c>
      <c r="F364" s="15" t="n">
        <v>600</v>
      </c>
      <c r="G364" s="16" t="s">
        <v>20</v>
      </c>
      <c r="H364" s="16" t="s">
        <v>21</v>
      </c>
      <c r="I364" s="17" t="s">
        <v>21</v>
      </c>
      <c r="J364" s="18"/>
    </row>
    <row r="365" customFormat="false" ht="26.25" hidden="false" customHeight="false" outlineLevel="0" collapsed="false">
      <c r="B365" s="13" t="s">
        <v>735</v>
      </c>
      <c r="C365" s="13" t="s">
        <v>736</v>
      </c>
      <c r="D365" s="14" t="s">
        <v>395</v>
      </c>
      <c r="E365" s="14" t="s">
        <v>30</v>
      </c>
      <c r="F365" s="15" t="n">
        <v>830</v>
      </c>
      <c r="G365" s="16" t="s">
        <v>20</v>
      </c>
      <c r="H365" s="16" t="s">
        <v>21</v>
      </c>
      <c r="I365" s="17" t="s">
        <v>21</v>
      </c>
      <c r="J365" s="18"/>
    </row>
    <row r="366" customFormat="false" ht="26.25" hidden="false" customHeight="false" outlineLevel="0" collapsed="false">
      <c r="B366" s="13" t="s">
        <v>737</v>
      </c>
      <c r="C366" s="13" t="s">
        <v>738</v>
      </c>
      <c r="D366" s="14" t="s">
        <v>395</v>
      </c>
      <c r="E366" s="14" t="s">
        <v>30</v>
      </c>
      <c r="F366" s="15" t="n">
        <v>1000</v>
      </c>
      <c r="G366" s="16" t="s">
        <v>20</v>
      </c>
      <c r="H366" s="16" t="s">
        <v>21</v>
      </c>
      <c r="I366" s="17" t="s">
        <v>21</v>
      </c>
      <c r="J366" s="18"/>
    </row>
    <row r="367" customFormat="false" ht="26.25" hidden="false" customHeight="false" outlineLevel="0" collapsed="false">
      <c r="B367" s="13" t="s">
        <v>739</v>
      </c>
      <c r="C367" s="13" t="s">
        <v>740</v>
      </c>
      <c r="D367" s="14" t="s">
        <v>395</v>
      </c>
      <c r="E367" s="14" t="s">
        <v>30</v>
      </c>
      <c r="F367" s="15" t="n">
        <v>420</v>
      </c>
      <c r="G367" s="16" t="s">
        <v>20</v>
      </c>
      <c r="H367" s="16" t="s">
        <v>21</v>
      </c>
      <c r="I367" s="17" t="s">
        <v>21</v>
      </c>
      <c r="J367" s="18"/>
    </row>
    <row r="368" customFormat="false" ht="26.25" hidden="false" customHeight="false" outlineLevel="0" collapsed="false">
      <c r="B368" s="13" t="s">
        <v>741</v>
      </c>
      <c r="C368" s="13" t="s">
        <v>742</v>
      </c>
      <c r="D368" s="14" t="s">
        <v>395</v>
      </c>
      <c r="E368" s="14" t="s">
        <v>30</v>
      </c>
      <c r="F368" s="15" t="n">
        <v>440</v>
      </c>
      <c r="G368" s="16" t="s">
        <v>20</v>
      </c>
      <c r="H368" s="16" t="s">
        <v>21</v>
      </c>
      <c r="I368" s="17" t="s">
        <v>21</v>
      </c>
      <c r="J368" s="18"/>
    </row>
    <row r="369" customFormat="false" ht="26.25" hidden="false" customHeight="false" outlineLevel="0" collapsed="false">
      <c r="B369" s="13" t="s">
        <v>743</v>
      </c>
      <c r="C369" s="13" t="s">
        <v>744</v>
      </c>
      <c r="D369" s="14" t="s">
        <v>395</v>
      </c>
      <c r="E369" s="14" t="s">
        <v>30</v>
      </c>
      <c r="F369" s="15" t="n">
        <v>360</v>
      </c>
      <c r="G369" s="16" t="s">
        <v>20</v>
      </c>
      <c r="H369" s="16" t="s">
        <v>21</v>
      </c>
      <c r="I369" s="17" t="s">
        <v>20</v>
      </c>
      <c r="J369" s="18"/>
    </row>
    <row r="370" customFormat="false" ht="26.25" hidden="false" customHeight="false" outlineLevel="0" collapsed="false">
      <c r="B370" s="13" t="s">
        <v>745</v>
      </c>
      <c r="C370" s="13" t="s">
        <v>746</v>
      </c>
      <c r="D370" s="14" t="s">
        <v>395</v>
      </c>
      <c r="E370" s="14" t="s">
        <v>30</v>
      </c>
      <c r="F370" s="15" t="n">
        <v>420</v>
      </c>
      <c r="G370" s="16" t="s">
        <v>20</v>
      </c>
      <c r="H370" s="16" t="s">
        <v>21</v>
      </c>
      <c r="I370" s="17" t="s">
        <v>21</v>
      </c>
      <c r="J370" s="18"/>
    </row>
    <row r="371" customFormat="false" ht="26.25" hidden="false" customHeight="false" outlineLevel="0" collapsed="false">
      <c r="B371" s="13" t="s">
        <v>747</v>
      </c>
      <c r="C371" s="13" t="s">
        <v>748</v>
      </c>
      <c r="D371" s="14" t="s">
        <v>395</v>
      </c>
      <c r="E371" s="14" t="s">
        <v>30</v>
      </c>
      <c r="F371" s="15" t="n">
        <v>300</v>
      </c>
      <c r="G371" s="16" t="s">
        <v>20</v>
      </c>
      <c r="H371" s="16" t="s">
        <v>20</v>
      </c>
      <c r="I371" s="17" t="s">
        <v>21</v>
      </c>
      <c r="J371" s="18" t="s">
        <v>21</v>
      </c>
    </row>
    <row r="372" customFormat="false" ht="26.25" hidden="false" customHeight="false" outlineLevel="0" collapsed="false">
      <c r="B372" s="13" t="s">
        <v>749</v>
      </c>
      <c r="C372" s="13" t="s">
        <v>750</v>
      </c>
      <c r="D372" s="14" t="s">
        <v>395</v>
      </c>
      <c r="E372" s="14" t="s">
        <v>30</v>
      </c>
      <c r="F372" s="15" t="n">
        <v>460</v>
      </c>
      <c r="G372" s="16" t="s">
        <v>20</v>
      </c>
      <c r="H372" s="16" t="s">
        <v>21</v>
      </c>
      <c r="I372" s="17" t="s">
        <v>21</v>
      </c>
      <c r="J372" s="18"/>
    </row>
    <row r="373" customFormat="false" ht="26.25" hidden="false" customHeight="false" outlineLevel="0" collapsed="false">
      <c r="B373" s="13" t="s">
        <v>751</v>
      </c>
      <c r="C373" s="13" t="s">
        <v>752</v>
      </c>
      <c r="D373" s="14" t="s">
        <v>395</v>
      </c>
      <c r="E373" s="14" t="s">
        <v>30</v>
      </c>
      <c r="F373" s="15" t="n">
        <v>320</v>
      </c>
      <c r="G373" s="16" t="s">
        <v>20</v>
      </c>
      <c r="H373" s="16" t="s">
        <v>21</v>
      </c>
      <c r="I373" s="17" t="s">
        <v>20</v>
      </c>
      <c r="J373" s="18"/>
    </row>
    <row r="374" customFormat="false" ht="26.25" hidden="false" customHeight="false" outlineLevel="0" collapsed="false">
      <c r="B374" s="13" t="s">
        <v>753</v>
      </c>
      <c r="C374" s="13" t="s">
        <v>754</v>
      </c>
      <c r="D374" s="14" t="s">
        <v>395</v>
      </c>
      <c r="E374" s="14" t="s">
        <v>30</v>
      </c>
      <c r="F374" s="15" t="n">
        <v>440</v>
      </c>
      <c r="G374" s="16" t="s">
        <v>20</v>
      </c>
      <c r="H374" s="16" t="s">
        <v>21</v>
      </c>
      <c r="I374" s="17" t="s">
        <v>21</v>
      </c>
      <c r="J374" s="18"/>
    </row>
    <row r="375" customFormat="false" ht="26.25" hidden="false" customHeight="false" outlineLevel="0" collapsed="false">
      <c r="B375" s="13" t="s">
        <v>755</v>
      </c>
      <c r="C375" s="13" t="s">
        <v>756</v>
      </c>
      <c r="D375" s="14" t="s">
        <v>395</v>
      </c>
      <c r="E375" s="14" t="s">
        <v>30</v>
      </c>
      <c r="F375" s="15" t="n">
        <v>620</v>
      </c>
      <c r="G375" s="16" t="s">
        <v>20</v>
      </c>
      <c r="H375" s="16" t="s">
        <v>20</v>
      </c>
      <c r="I375" s="17" t="s">
        <v>21</v>
      </c>
      <c r="J375" s="18"/>
    </row>
    <row r="376" customFormat="false" ht="26.25" hidden="false" customHeight="false" outlineLevel="0" collapsed="false">
      <c r="B376" s="13" t="s">
        <v>757</v>
      </c>
      <c r="C376" s="13" t="s">
        <v>758</v>
      </c>
      <c r="D376" s="14" t="s">
        <v>395</v>
      </c>
      <c r="E376" s="14" t="s">
        <v>30</v>
      </c>
      <c r="F376" s="15" t="n">
        <v>620</v>
      </c>
      <c r="G376" s="16" t="s">
        <v>20</v>
      </c>
      <c r="H376" s="16" t="s">
        <v>21</v>
      </c>
      <c r="I376" s="17" t="s">
        <v>20</v>
      </c>
      <c r="J376" s="18"/>
    </row>
    <row r="377" customFormat="false" ht="26.25" hidden="false" customHeight="false" outlineLevel="0" collapsed="false">
      <c r="B377" s="13" t="s">
        <v>759</v>
      </c>
      <c r="C377" s="13" t="s">
        <v>760</v>
      </c>
      <c r="D377" s="14" t="s">
        <v>395</v>
      </c>
      <c r="E377" s="14" t="s">
        <v>30</v>
      </c>
      <c r="F377" s="15" t="n">
        <v>430</v>
      </c>
      <c r="G377" s="16" t="s">
        <v>20</v>
      </c>
      <c r="H377" s="16" t="s">
        <v>21</v>
      </c>
      <c r="I377" s="17" t="s">
        <v>21</v>
      </c>
      <c r="J377" s="18"/>
    </row>
    <row r="378" customFormat="false" ht="26.25" hidden="false" customHeight="false" outlineLevel="0" collapsed="false">
      <c r="B378" s="13" t="s">
        <v>761</v>
      </c>
      <c r="C378" s="13" t="s">
        <v>762</v>
      </c>
      <c r="D378" s="14" t="s">
        <v>395</v>
      </c>
      <c r="E378" s="14" t="s">
        <v>30</v>
      </c>
      <c r="F378" s="15" t="n">
        <v>350</v>
      </c>
      <c r="G378" s="16" t="s">
        <v>20</v>
      </c>
      <c r="H378" s="16" t="s">
        <v>20</v>
      </c>
      <c r="I378" s="17" t="s">
        <v>21</v>
      </c>
      <c r="J378" s="18"/>
    </row>
    <row r="379" customFormat="false" ht="26.25" hidden="false" customHeight="false" outlineLevel="0" collapsed="false">
      <c r="B379" s="13" t="s">
        <v>763</v>
      </c>
      <c r="C379" s="13" t="s">
        <v>764</v>
      </c>
      <c r="D379" s="14" t="s">
        <v>395</v>
      </c>
      <c r="E379" s="14" t="s">
        <v>30</v>
      </c>
      <c r="F379" s="15" t="n">
        <v>280</v>
      </c>
      <c r="G379" s="16" t="s">
        <v>20</v>
      </c>
      <c r="H379" s="16" t="s">
        <v>20</v>
      </c>
      <c r="I379" s="17" t="s">
        <v>21</v>
      </c>
      <c r="J379" s="18"/>
    </row>
    <row r="380" customFormat="false" ht="26.25" hidden="false" customHeight="false" outlineLevel="0" collapsed="false">
      <c r="B380" s="13" t="s">
        <v>765</v>
      </c>
      <c r="C380" s="13" t="s">
        <v>766</v>
      </c>
      <c r="D380" s="14" t="s">
        <v>395</v>
      </c>
      <c r="E380" s="14" t="s">
        <v>30</v>
      </c>
      <c r="F380" s="15" t="n">
        <v>420</v>
      </c>
      <c r="G380" s="16" t="s">
        <v>20</v>
      </c>
      <c r="H380" s="16" t="s">
        <v>21</v>
      </c>
      <c r="I380" s="17" t="s">
        <v>21</v>
      </c>
      <c r="J380" s="18"/>
    </row>
    <row r="381" customFormat="false" ht="26.25" hidden="false" customHeight="false" outlineLevel="0" collapsed="false">
      <c r="B381" s="13" t="s">
        <v>767</v>
      </c>
      <c r="C381" s="13" t="s">
        <v>768</v>
      </c>
      <c r="D381" s="14" t="s">
        <v>395</v>
      </c>
      <c r="E381" s="14" t="s">
        <v>30</v>
      </c>
      <c r="F381" s="15" t="n">
        <v>620</v>
      </c>
      <c r="G381" s="16" t="s">
        <v>20</v>
      </c>
      <c r="H381" s="16" t="s">
        <v>21</v>
      </c>
      <c r="I381" s="17" t="s">
        <v>21</v>
      </c>
      <c r="J381" s="18"/>
    </row>
    <row r="382" customFormat="false" ht="13.5" hidden="false" customHeight="false" outlineLevel="0" collapsed="false">
      <c r="B382" s="13"/>
      <c r="C382" s="13" t="s">
        <v>769</v>
      </c>
      <c r="D382" s="14"/>
      <c r="E382" s="14"/>
      <c r="F382" s="15"/>
      <c r="G382" s="16"/>
      <c r="H382" s="16"/>
      <c r="I382" s="17"/>
      <c r="J382" s="18"/>
    </row>
    <row r="383" customFormat="false" ht="26.25" hidden="false" customHeight="false" outlineLevel="0" collapsed="false">
      <c r="B383" s="13" t="s">
        <v>770</v>
      </c>
      <c r="C383" s="13" t="s">
        <v>771</v>
      </c>
      <c r="D383" s="14" t="s">
        <v>18</v>
      </c>
      <c r="E383" s="14" t="s">
        <v>30</v>
      </c>
      <c r="F383" s="15" t="n">
        <v>220</v>
      </c>
      <c r="G383" s="16" t="s">
        <v>20</v>
      </c>
      <c r="H383" s="16" t="s">
        <v>21</v>
      </c>
      <c r="I383" s="17" t="s">
        <v>20</v>
      </c>
      <c r="J383" s="18"/>
    </row>
    <row r="384" customFormat="false" ht="26.25" hidden="false" customHeight="false" outlineLevel="0" collapsed="false">
      <c r="B384" s="13" t="s">
        <v>772</v>
      </c>
      <c r="C384" s="13" t="s">
        <v>773</v>
      </c>
      <c r="D384" s="14" t="s">
        <v>18</v>
      </c>
      <c r="E384" s="14" t="s">
        <v>30</v>
      </c>
      <c r="F384" s="15" t="n">
        <v>180</v>
      </c>
      <c r="G384" s="16" t="s">
        <v>20</v>
      </c>
      <c r="H384" s="16" t="s">
        <v>21</v>
      </c>
      <c r="I384" s="17" t="s">
        <v>21</v>
      </c>
      <c r="J384" s="18"/>
    </row>
    <row r="385" customFormat="false" ht="26.25" hidden="false" customHeight="false" outlineLevel="0" collapsed="false">
      <c r="B385" s="13" t="s">
        <v>774</v>
      </c>
      <c r="C385" s="13" t="s">
        <v>775</v>
      </c>
      <c r="D385" s="14" t="s">
        <v>18</v>
      </c>
      <c r="E385" s="14" t="s">
        <v>30</v>
      </c>
      <c r="F385" s="15" t="n">
        <v>180</v>
      </c>
      <c r="G385" s="16" t="s">
        <v>20</v>
      </c>
      <c r="H385" s="16" t="s">
        <v>21</v>
      </c>
      <c r="I385" s="17" t="s">
        <v>21</v>
      </c>
      <c r="J385" s="18"/>
    </row>
    <row r="386" customFormat="false" ht="13.5" hidden="false" customHeight="false" outlineLevel="0" collapsed="false">
      <c r="B386" s="13"/>
      <c r="C386" s="13" t="s">
        <v>776</v>
      </c>
      <c r="D386" s="14"/>
      <c r="E386" s="14"/>
      <c r="F386" s="15"/>
      <c r="G386" s="16"/>
      <c r="H386" s="16"/>
      <c r="I386" s="17"/>
      <c r="J386" s="18"/>
    </row>
    <row r="387" customFormat="false" ht="26.25" hidden="false" customHeight="false" outlineLevel="0" collapsed="false">
      <c r="B387" s="13" t="s">
        <v>777</v>
      </c>
      <c r="C387" s="13" t="s">
        <v>778</v>
      </c>
      <c r="D387" s="14" t="s">
        <v>779</v>
      </c>
      <c r="E387" s="14" t="s">
        <v>30</v>
      </c>
      <c r="F387" s="15" t="n">
        <v>5112</v>
      </c>
      <c r="G387" s="16" t="s">
        <v>20</v>
      </c>
      <c r="H387" s="16" t="s">
        <v>21</v>
      </c>
      <c r="I387" s="17" t="s">
        <v>20</v>
      </c>
      <c r="J387" s="18"/>
    </row>
    <row r="388" customFormat="false" ht="26.25" hidden="false" customHeight="false" outlineLevel="0" collapsed="false">
      <c r="B388" s="13" t="s">
        <v>780</v>
      </c>
      <c r="C388" s="13" t="s">
        <v>781</v>
      </c>
      <c r="D388" s="14" t="s">
        <v>779</v>
      </c>
      <c r="E388" s="14" t="s">
        <v>30</v>
      </c>
      <c r="F388" s="15" t="n">
        <v>5150</v>
      </c>
      <c r="G388" s="16" t="s">
        <v>20</v>
      </c>
      <c r="H388" s="16" t="s">
        <v>21</v>
      </c>
      <c r="I388" s="17" t="s">
        <v>21</v>
      </c>
      <c r="J388" s="18"/>
    </row>
    <row r="389" customFormat="false" ht="26.25" hidden="false" customHeight="false" outlineLevel="0" collapsed="false">
      <c r="B389" s="13" t="s">
        <v>782</v>
      </c>
      <c r="C389" s="13" t="s">
        <v>783</v>
      </c>
      <c r="D389" s="14" t="s">
        <v>779</v>
      </c>
      <c r="E389" s="14" t="s">
        <v>30</v>
      </c>
      <c r="F389" s="15" t="n">
        <v>7000</v>
      </c>
      <c r="G389" s="16" t="s">
        <v>20</v>
      </c>
      <c r="H389" s="16" t="s">
        <v>20</v>
      </c>
      <c r="I389" s="17" t="s">
        <v>21</v>
      </c>
      <c r="J389" s="18"/>
    </row>
    <row r="390" customFormat="false" ht="26.25" hidden="false" customHeight="false" outlineLevel="0" collapsed="false">
      <c r="B390" s="13" t="s">
        <v>784</v>
      </c>
      <c r="C390" s="13" t="s">
        <v>785</v>
      </c>
      <c r="D390" s="14" t="s">
        <v>779</v>
      </c>
      <c r="E390" s="14" t="s">
        <v>30</v>
      </c>
      <c r="F390" s="15" t="n">
        <v>6520</v>
      </c>
      <c r="G390" s="16" t="s">
        <v>20</v>
      </c>
      <c r="H390" s="16" t="s">
        <v>20</v>
      </c>
      <c r="I390" s="17" t="s">
        <v>21</v>
      </c>
      <c r="J390" s="18"/>
    </row>
    <row r="391" customFormat="false" ht="26.25" hidden="false" customHeight="false" outlineLevel="0" collapsed="false">
      <c r="B391" s="13" t="s">
        <v>786</v>
      </c>
      <c r="C391" s="13" t="s">
        <v>787</v>
      </c>
      <c r="D391" s="14" t="s">
        <v>779</v>
      </c>
      <c r="E391" s="14" t="s">
        <v>30</v>
      </c>
      <c r="F391" s="15" t="n">
        <v>3800</v>
      </c>
      <c r="G391" s="16" t="s">
        <v>20</v>
      </c>
      <c r="H391" s="16" t="s">
        <v>20</v>
      </c>
      <c r="I391" s="17" t="s">
        <v>21</v>
      </c>
      <c r="J391" s="18"/>
    </row>
    <row r="392" customFormat="false" ht="26.25" hidden="false" customHeight="false" outlineLevel="0" collapsed="false">
      <c r="B392" s="13" t="s">
        <v>788</v>
      </c>
      <c r="C392" s="13" t="s">
        <v>789</v>
      </c>
      <c r="D392" s="14" t="s">
        <v>779</v>
      </c>
      <c r="E392" s="14" t="s">
        <v>30</v>
      </c>
      <c r="F392" s="15" t="n">
        <v>4000</v>
      </c>
      <c r="G392" s="16" t="s">
        <v>20</v>
      </c>
      <c r="H392" s="16" t="s">
        <v>20</v>
      </c>
      <c r="I392" s="17" t="s">
        <v>21</v>
      </c>
      <c r="J392" s="18" t="s">
        <v>21</v>
      </c>
    </row>
    <row r="393" customFormat="false" ht="13.5" hidden="false" customHeight="false" outlineLevel="0" collapsed="false">
      <c r="B393" s="13"/>
      <c r="C393" s="13" t="s">
        <v>790</v>
      </c>
      <c r="D393" s="14"/>
      <c r="E393" s="14"/>
      <c r="F393" s="15"/>
      <c r="G393" s="16"/>
      <c r="H393" s="16"/>
      <c r="I393" s="17"/>
      <c r="J393" s="18"/>
    </row>
    <row r="394" customFormat="false" ht="26.25" hidden="false" customHeight="false" outlineLevel="0" collapsed="false">
      <c r="B394" s="13" t="s">
        <v>791</v>
      </c>
      <c r="C394" s="13" t="s">
        <v>792</v>
      </c>
      <c r="D394" s="14" t="s">
        <v>395</v>
      </c>
      <c r="E394" s="14" t="s">
        <v>30</v>
      </c>
      <c r="F394" s="15" t="n">
        <v>40</v>
      </c>
      <c r="G394" s="16" t="s">
        <v>20</v>
      </c>
      <c r="H394" s="16" t="s">
        <v>21</v>
      </c>
      <c r="I394" s="17" t="s">
        <v>21</v>
      </c>
      <c r="J394" s="18"/>
    </row>
    <row r="395" customFormat="false" ht="13.5" hidden="false" customHeight="false" outlineLevel="0" collapsed="false">
      <c r="B395" s="13"/>
      <c r="C395" s="13" t="s">
        <v>793</v>
      </c>
      <c r="D395" s="14"/>
      <c r="E395" s="14"/>
      <c r="F395" s="15"/>
      <c r="G395" s="16"/>
      <c r="H395" s="16"/>
      <c r="I395" s="17"/>
      <c r="J395" s="18"/>
    </row>
    <row r="396" customFormat="false" ht="26.25" hidden="false" customHeight="false" outlineLevel="0" collapsed="false">
      <c r="B396" s="13" t="s">
        <v>794</v>
      </c>
      <c r="C396" s="13" t="s">
        <v>795</v>
      </c>
      <c r="D396" s="14" t="s">
        <v>796</v>
      </c>
      <c r="E396" s="14" t="s">
        <v>797</v>
      </c>
      <c r="F396" s="15" t="n">
        <v>1450</v>
      </c>
      <c r="G396" s="16" t="s">
        <v>20</v>
      </c>
      <c r="H396" s="16" t="s">
        <v>21</v>
      </c>
      <c r="I396" s="17" t="s">
        <v>20</v>
      </c>
      <c r="J396" s="18"/>
    </row>
    <row r="397" customFormat="false" ht="13.5" hidden="false" customHeight="false" outlineLevel="0" collapsed="false">
      <c r="B397" s="13"/>
      <c r="C397" s="13" t="s">
        <v>798</v>
      </c>
      <c r="D397" s="14"/>
      <c r="E397" s="14"/>
      <c r="F397" s="15"/>
      <c r="G397" s="16"/>
      <c r="H397" s="16"/>
      <c r="I397" s="17"/>
      <c r="J397" s="18"/>
    </row>
    <row r="398" customFormat="false" ht="26.25" hidden="false" customHeight="false" outlineLevel="0" collapsed="false">
      <c r="B398" s="13" t="s">
        <v>799</v>
      </c>
      <c r="C398" s="13" t="s">
        <v>800</v>
      </c>
      <c r="D398" s="14" t="s">
        <v>796</v>
      </c>
      <c r="E398" s="14" t="s">
        <v>797</v>
      </c>
      <c r="F398" s="15" t="n">
        <v>990</v>
      </c>
      <c r="G398" s="16" t="s">
        <v>20</v>
      </c>
      <c r="H398" s="16" t="s">
        <v>21</v>
      </c>
      <c r="I398" s="17" t="s">
        <v>20</v>
      </c>
      <c r="J398" s="18"/>
    </row>
    <row r="399" customFormat="false" ht="13.5" hidden="false" customHeight="false" outlineLevel="0" collapsed="false">
      <c r="B399" s="13" t="s">
        <v>801</v>
      </c>
      <c r="C399" s="13" t="s">
        <v>802</v>
      </c>
      <c r="D399" s="14" t="s">
        <v>796</v>
      </c>
      <c r="E399" s="14" t="s">
        <v>797</v>
      </c>
      <c r="F399" s="15" t="n">
        <v>350</v>
      </c>
      <c r="G399" s="16" t="s">
        <v>20</v>
      </c>
      <c r="H399" s="16" t="s">
        <v>20</v>
      </c>
      <c r="I399" s="17" t="s">
        <v>21</v>
      </c>
      <c r="J399" s="18" t="s">
        <v>21</v>
      </c>
    </row>
    <row r="400" customFormat="false" ht="26.25" hidden="false" customHeight="false" outlineLevel="0" collapsed="false">
      <c r="B400" s="13" t="s">
        <v>803</v>
      </c>
      <c r="C400" s="13" t="s">
        <v>804</v>
      </c>
      <c r="D400" s="14" t="s">
        <v>796</v>
      </c>
      <c r="E400" s="14" t="s">
        <v>797</v>
      </c>
      <c r="F400" s="15" t="n">
        <v>360</v>
      </c>
      <c r="G400" s="16" t="s">
        <v>20</v>
      </c>
      <c r="H400" s="16" t="s">
        <v>21</v>
      </c>
      <c r="I400" s="17" t="s">
        <v>20</v>
      </c>
      <c r="J400" s="18"/>
    </row>
    <row r="401" customFormat="false" ht="26.25" hidden="false" customHeight="false" outlineLevel="0" collapsed="false">
      <c r="B401" s="13" t="s">
        <v>805</v>
      </c>
      <c r="C401" s="13" t="s">
        <v>806</v>
      </c>
      <c r="D401" s="14" t="s">
        <v>796</v>
      </c>
      <c r="E401" s="14" t="s">
        <v>797</v>
      </c>
      <c r="F401" s="15" t="n">
        <v>990</v>
      </c>
      <c r="G401" s="16" t="s">
        <v>20</v>
      </c>
      <c r="H401" s="16" t="s">
        <v>21</v>
      </c>
      <c r="I401" s="17" t="s">
        <v>21</v>
      </c>
      <c r="J401" s="18"/>
    </row>
    <row r="402" customFormat="false" ht="26.25" hidden="false" customHeight="false" outlineLevel="0" collapsed="false">
      <c r="B402" s="13" t="s">
        <v>807</v>
      </c>
      <c r="C402" s="13" t="s">
        <v>808</v>
      </c>
      <c r="D402" s="14" t="s">
        <v>796</v>
      </c>
      <c r="E402" s="14" t="s">
        <v>797</v>
      </c>
      <c r="F402" s="15" t="n">
        <v>760</v>
      </c>
      <c r="G402" s="16" t="s">
        <v>20</v>
      </c>
      <c r="H402" s="16" t="s">
        <v>20</v>
      </c>
      <c r="I402" s="17" t="s">
        <v>21</v>
      </c>
      <c r="J402" s="18"/>
    </row>
    <row r="403" customFormat="false" ht="26.25" hidden="false" customHeight="false" outlineLevel="0" collapsed="false">
      <c r="B403" s="13" t="s">
        <v>809</v>
      </c>
      <c r="C403" s="13" t="s">
        <v>810</v>
      </c>
      <c r="D403" s="14" t="s">
        <v>796</v>
      </c>
      <c r="E403" s="14" t="s">
        <v>797</v>
      </c>
      <c r="F403" s="15" t="n">
        <v>990</v>
      </c>
      <c r="G403" s="16" t="s">
        <v>20</v>
      </c>
      <c r="H403" s="16" t="s">
        <v>21</v>
      </c>
      <c r="I403" s="17" t="s">
        <v>21</v>
      </c>
      <c r="J403" s="18"/>
    </row>
    <row r="404" customFormat="false" ht="26.25" hidden="false" customHeight="false" outlineLevel="0" collapsed="false">
      <c r="B404" s="13" t="s">
        <v>811</v>
      </c>
      <c r="C404" s="13" t="s">
        <v>812</v>
      </c>
      <c r="D404" s="14" t="s">
        <v>796</v>
      </c>
      <c r="E404" s="14" t="s">
        <v>797</v>
      </c>
      <c r="F404" s="15" t="n">
        <v>1010</v>
      </c>
      <c r="G404" s="16" t="s">
        <v>20</v>
      </c>
      <c r="H404" s="16" t="s">
        <v>21</v>
      </c>
      <c r="I404" s="17" t="s">
        <v>21</v>
      </c>
      <c r="J404" s="18"/>
    </row>
    <row r="405" customFormat="false" ht="26.25" hidden="false" customHeight="false" outlineLevel="0" collapsed="false">
      <c r="B405" s="13" t="s">
        <v>813</v>
      </c>
      <c r="C405" s="13" t="s">
        <v>814</v>
      </c>
      <c r="D405" s="14" t="s">
        <v>796</v>
      </c>
      <c r="E405" s="14" t="s">
        <v>797</v>
      </c>
      <c r="F405" s="15" t="n">
        <v>1010</v>
      </c>
      <c r="G405" s="16" t="s">
        <v>20</v>
      </c>
      <c r="H405" s="16" t="s">
        <v>21</v>
      </c>
      <c r="I405" s="17" t="s">
        <v>21</v>
      </c>
      <c r="J405" s="18"/>
    </row>
    <row r="406" customFormat="false" ht="26.25" hidden="false" customHeight="false" outlineLevel="0" collapsed="false">
      <c r="B406" s="13" t="s">
        <v>815</v>
      </c>
      <c r="C406" s="13" t="s">
        <v>816</v>
      </c>
      <c r="D406" s="14" t="s">
        <v>796</v>
      </c>
      <c r="E406" s="14" t="s">
        <v>797</v>
      </c>
      <c r="F406" s="15" t="n">
        <v>990</v>
      </c>
      <c r="G406" s="16" t="s">
        <v>20</v>
      </c>
      <c r="H406" s="16" t="s">
        <v>21</v>
      </c>
      <c r="I406" s="17" t="s">
        <v>21</v>
      </c>
      <c r="J406" s="18"/>
    </row>
    <row r="407" customFormat="false" ht="26.25" hidden="false" customHeight="false" outlineLevel="0" collapsed="false">
      <c r="B407" s="13" t="s">
        <v>817</v>
      </c>
      <c r="C407" s="13" t="s">
        <v>818</v>
      </c>
      <c r="D407" s="14" t="s">
        <v>796</v>
      </c>
      <c r="E407" s="14" t="s">
        <v>797</v>
      </c>
      <c r="F407" s="15" t="n">
        <v>910</v>
      </c>
      <c r="G407" s="16" t="s">
        <v>20</v>
      </c>
      <c r="H407" s="16" t="s">
        <v>21</v>
      </c>
      <c r="I407" s="17" t="s">
        <v>20</v>
      </c>
      <c r="J407" s="18"/>
    </row>
    <row r="408" customFormat="false" ht="13.5" hidden="false" customHeight="false" outlineLevel="0" collapsed="false">
      <c r="B408" s="13" t="s">
        <v>819</v>
      </c>
      <c r="C408" s="13" t="s">
        <v>820</v>
      </c>
      <c r="D408" s="14" t="s">
        <v>796</v>
      </c>
      <c r="E408" s="14" t="s">
        <v>821</v>
      </c>
      <c r="F408" s="15" t="n">
        <v>435</v>
      </c>
      <c r="G408" s="16" t="s">
        <v>20</v>
      </c>
      <c r="H408" s="16" t="s">
        <v>21</v>
      </c>
      <c r="I408" s="17" t="s">
        <v>20</v>
      </c>
      <c r="J408" s="18"/>
    </row>
    <row r="409" customFormat="false" ht="13.5" hidden="false" customHeight="false" outlineLevel="0" collapsed="false">
      <c r="B409" s="13" t="s">
        <v>822</v>
      </c>
      <c r="C409" s="13" t="s">
        <v>823</v>
      </c>
      <c r="D409" s="14" t="s">
        <v>796</v>
      </c>
      <c r="E409" s="14" t="s">
        <v>821</v>
      </c>
      <c r="F409" s="15" t="n">
        <v>435</v>
      </c>
      <c r="G409" s="16" t="s">
        <v>20</v>
      </c>
      <c r="H409" s="16" t="s">
        <v>21</v>
      </c>
      <c r="I409" s="17" t="s">
        <v>21</v>
      </c>
      <c r="J409" s="18"/>
    </row>
    <row r="410" customFormat="false" ht="13.5" hidden="false" customHeight="false" outlineLevel="0" collapsed="false">
      <c r="B410" s="13" t="s">
        <v>824</v>
      </c>
      <c r="C410" s="13" t="s">
        <v>825</v>
      </c>
      <c r="D410" s="14" t="s">
        <v>796</v>
      </c>
      <c r="E410" s="14" t="s">
        <v>821</v>
      </c>
      <c r="F410" s="15" t="n">
        <v>435</v>
      </c>
      <c r="G410" s="16" t="s">
        <v>20</v>
      </c>
      <c r="H410" s="16" t="s">
        <v>21</v>
      </c>
      <c r="I410" s="17" t="s">
        <v>21</v>
      </c>
      <c r="J410" s="18"/>
    </row>
    <row r="411" customFormat="false" ht="26.25" hidden="false" customHeight="false" outlineLevel="0" collapsed="false">
      <c r="B411" s="13" t="s">
        <v>826</v>
      </c>
      <c r="C411" s="13" t="s">
        <v>827</v>
      </c>
      <c r="D411" s="14" t="s">
        <v>796</v>
      </c>
      <c r="E411" s="14" t="s">
        <v>828</v>
      </c>
      <c r="F411" s="15" t="n">
        <v>1049</v>
      </c>
      <c r="G411" s="16" t="s">
        <v>20</v>
      </c>
      <c r="H411" s="16" t="s">
        <v>21</v>
      </c>
      <c r="I411" s="17" t="s">
        <v>20</v>
      </c>
      <c r="J411" s="18"/>
    </row>
    <row r="412" customFormat="false" ht="26.25" hidden="false" customHeight="false" outlineLevel="0" collapsed="false">
      <c r="B412" s="13" t="s">
        <v>829</v>
      </c>
      <c r="C412" s="13" t="s">
        <v>830</v>
      </c>
      <c r="D412" s="14" t="s">
        <v>796</v>
      </c>
      <c r="E412" s="14" t="s">
        <v>828</v>
      </c>
      <c r="F412" s="15" t="n">
        <v>990</v>
      </c>
      <c r="G412" s="16" t="s">
        <v>20</v>
      </c>
      <c r="H412" s="16" t="s">
        <v>21</v>
      </c>
      <c r="I412" s="17" t="s">
        <v>21</v>
      </c>
      <c r="J412" s="18"/>
    </row>
    <row r="413" customFormat="false" ht="26.25" hidden="false" customHeight="false" outlineLevel="0" collapsed="false">
      <c r="B413" s="13" t="s">
        <v>831</v>
      </c>
      <c r="C413" s="13" t="s">
        <v>832</v>
      </c>
      <c r="D413" s="14" t="s">
        <v>796</v>
      </c>
      <c r="E413" s="14" t="s">
        <v>828</v>
      </c>
      <c r="F413" s="15" t="n">
        <v>810</v>
      </c>
      <c r="G413" s="16" t="s">
        <v>20</v>
      </c>
      <c r="H413" s="16" t="s">
        <v>21</v>
      </c>
      <c r="I413" s="17" t="s">
        <v>20</v>
      </c>
      <c r="J413" s="18"/>
    </row>
    <row r="414" customFormat="false" ht="26.25" hidden="false" customHeight="false" outlineLevel="0" collapsed="false">
      <c r="B414" s="13" t="s">
        <v>833</v>
      </c>
      <c r="C414" s="13" t="s">
        <v>834</v>
      </c>
      <c r="D414" s="14" t="s">
        <v>796</v>
      </c>
      <c r="E414" s="14" t="s">
        <v>828</v>
      </c>
      <c r="F414" s="15" t="n">
        <v>595</v>
      </c>
      <c r="G414" s="16" t="s">
        <v>20</v>
      </c>
      <c r="H414" s="16" t="s">
        <v>21</v>
      </c>
      <c r="I414" s="17" t="s">
        <v>21</v>
      </c>
      <c r="J414" s="18"/>
    </row>
    <row r="415" customFormat="false" ht="26.25" hidden="false" customHeight="false" outlineLevel="0" collapsed="false">
      <c r="B415" s="13" t="s">
        <v>835</v>
      </c>
      <c r="C415" s="13" t="s">
        <v>836</v>
      </c>
      <c r="D415" s="14" t="s">
        <v>796</v>
      </c>
      <c r="E415" s="14" t="s">
        <v>828</v>
      </c>
      <c r="F415" s="15" t="n">
        <v>850</v>
      </c>
      <c r="G415" s="16" t="s">
        <v>20</v>
      </c>
      <c r="H415" s="16" t="s">
        <v>21</v>
      </c>
      <c r="I415" s="17" t="s">
        <v>21</v>
      </c>
      <c r="J415" s="18"/>
    </row>
    <row r="416" customFormat="false" ht="26.25" hidden="false" customHeight="false" outlineLevel="0" collapsed="false">
      <c r="B416" s="13" t="s">
        <v>837</v>
      </c>
      <c r="C416" s="13" t="s">
        <v>838</v>
      </c>
      <c r="D416" s="14" t="s">
        <v>796</v>
      </c>
      <c r="E416" s="14" t="s">
        <v>828</v>
      </c>
      <c r="F416" s="15" t="n">
        <v>840</v>
      </c>
      <c r="G416" s="16" t="s">
        <v>20</v>
      </c>
      <c r="H416" s="16" t="s">
        <v>20</v>
      </c>
      <c r="I416" s="17" t="s">
        <v>21</v>
      </c>
      <c r="J416" s="18"/>
    </row>
    <row r="417" customFormat="false" ht="26.25" hidden="false" customHeight="false" outlineLevel="0" collapsed="false">
      <c r="B417" s="13" t="s">
        <v>839</v>
      </c>
      <c r="C417" s="13" t="s">
        <v>840</v>
      </c>
      <c r="D417" s="14" t="s">
        <v>796</v>
      </c>
      <c r="E417" s="14" t="s">
        <v>828</v>
      </c>
      <c r="F417" s="15" t="n">
        <v>830</v>
      </c>
      <c r="G417" s="16" t="s">
        <v>20</v>
      </c>
      <c r="H417" s="16" t="s">
        <v>20</v>
      </c>
      <c r="I417" s="17" t="s">
        <v>21</v>
      </c>
      <c r="J417" s="18"/>
    </row>
    <row r="418" customFormat="false" ht="26.25" hidden="false" customHeight="false" outlineLevel="0" collapsed="false">
      <c r="B418" s="13" t="s">
        <v>841</v>
      </c>
      <c r="C418" s="13" t="s">
        <v>842</v>
      </c>
      <c r="D418" s="14" t="s">
        <v>796</v>
      </c>
      <c r="E418" s="14" t="s">
        <v>828</v>
      </c>
      <c r="F418" s="15" t="n">
        <v>850</v>
      </c>
      <c r="G418" s="16" t="s">
        <v>20</v>
      </c>
      <c r="H418" s="16" t="s">
        <v>21</v>
      </c>
      <c r="I418" s="17" t="s">
        <v>21</v>
      </c>
      <c r="J418" s="18"/>
    </row>
    <row r="419" customFormat="false" ht="26.25" hidden="false" customHeight="false" outlineLevel="0" collapsed="false">
      <c r="B419" s="13" t="s">
        <v>843</v>
      </c>
      <c r="C419" s="13" t="s">
        <v>844</v>
      </c>
      <c r="D419" s="14" t="s">
        <v>796</v>
      </c>
      <c r="E419" s="14" t="s">
        <v>828</v>
      </c>
      <c r="F419" s="15" t="n">
        <v>920</v>
      </c>
      <c r="G419" s="16" t="s">
        <v>20</v>
      </c>
      <c r="H419" s="16" t="s">
        <v>21</v>
      </c>
      <c r="I419" s="17" t="s">
        <v>20</v>
      </c>
      <c r="J419" s="18"/>
    </row>
    <row r="420" customFormat="false" ht="26.25" hidden="false" customHeight="false" outlineLevel="0" collapsed="false">
      <c r="B420" s="13" t="s">
        <v>845</v>
      </c>
      <c r="C420" s="13" t="s">
        <v>846</v>
      </c>
      <c r="D420" s="14" t="s">
        <v>796</v>
      </c>
      <c r="E420" s="14" t="s">
        <v>828</v>
      </c>
      <c r="F420" s="15" t="n">
        <v>990</v>
      </c>
      <c r="G420" s="16" t="s">
        <v>20</v>
      </c>
      <c r="H420" s="16" t="s">
        <v>20</v>
      </c>
      <c r="I420" s="17" t="s">
        <v>21</v>
      </c>
      <c r="J420" s="18"/>
    </row>
    <row r="421" customFormat="false" ht="26.25" hidden="false" customHeight="false" outlineLevel="0" collapsed="false">
      <c r="B421" s="13" t="s">
        <v>847</v>
      </c>
      <c r="C421" s="13" t="s">
        <v>848</v>
      </c>
      <c r="D421" s="14" t="s">
        <v>796</v>
      </c>
      <c r="E421" s="14" t="s">
        <v>828</v>
      </c>
      <c r="F421" s="15" t="n">
        <v>1010</v>
      </c>
      <c r="G421" s="16" t="s">
        <v>20</v>
      </c>
      <c r="H421" s="16" t="s">
        <v>21</v>
      </c>
      <c r="I421" s="17" t="s">
        <v>21</v>
      </c>
      <c r="J421" s="18"/>
    </row>
    <row r="422" customFormat="false" ht="26.25" hidden="false" customHeight="false" outlineLevel="0" collapsed="false">
      <c r="B422" s="13" t="s">
        <v>849</v>
      </c>
      <c r="C422" s="13" t="s">
        <v>850</v>
      </c>
      <c r="D422" s="14" t="s">
        <v>796</v>
      </c>
      <c r="E422" s="14" t="s">
        <v>828</v>
      </c>
      <c r="F422" s="15" t="n">
        <v>990</v>
      </c>
      <c r="G422" s="16" t="s">
        <v>20</v>
      </c>
      <c r="H422" s="16" t="s">
        <v>21</v>
      </c>
      <c r="I422" s="17" t="s">
        <v>20</v>
      </c>
      <c r="J422" s="18"/>
    </row>
    <row r="423" customFormat="false" ht="26.25" hidden="false" customHeight="false" outlineLevel="0" collapsed="false">
      <c r="B423" s="13" t="s">
        <v>851</v>
      </c>
      <c r="C423" s="13" t="s">
        <v>852</v>
      </c>
      <c r="D423" s="14" t="s">
        <v>796</v>
      </c>
      <c r="E423" s="14" t="s">
        <v>828</v>
      </c>
      <c r="F423" s="15" t="n">
        <v>980</v>
      </c>
      <c r="G423" s="16" t="s">
        <v>20</v>
      </c>
      <c r="H423" s="16" t="s">
        <v>21</v>
      </c>
      <c r="I423" s="17" t="s">
        <v>21</v>
      </c>
      <c r="J423" s="18"/>
    </row>
    <row r="424" customFormat="false" ht="26.25" hidden="false" customHeight="false" outlineLevel="0" collapsed="false">
      <c r="B424" s="13" t="s">
        <v>853</v>
      </c>
      <c r="C424" s="13" t="s">
        <v>854</v>
      </c>
      <c r="D424" s="14" t="s">
        <v>796</v>
      </c>
      <c r="E424" s="14" t="s">
        <v>828</v>
      </c>
      <c r="F424" s="15" t="n">
        <v>1010</v>
      </c>
      <c r="G424" s="16" t="s">
        <v>20</v>
      </c>
      <c r="H424" s="16" t="s">
        <v>20</v>
      </c>
      <c r="I424" s="17" t="s">
        <v>21</v>
      </c>
      <c r="J424" s="18"/>
    </row>
    <row r="425" customFormat="false" ht="26.25" hidden="false" customHeight="false" outlineLevel="0" collapsed="false">
      <c r="B425" s="13" t="s">
        <v>855</v>
      </c>
      <c r="C425" s="13" t="s">
        <v>856</v>
      </c>
      <c r="D425" s="14" t="s">
        <v>796</v>
      </c>
      <c r="E425" s="14" t="s">
        <v>828</v>
      </c>
      <c r="F425" s="15" t="n">
        <v>830</v>
      </c>
      <c r="G425" s="16" t="s">
        <v>20</v>
      </c>
      <c r="H425" s="16" t="s">
        <v>21</v>
      </c>
      <c r="I425" s="17" t="s">
        <v>21</v>
      </c>
      <c r="J425" s="18"/>
    </row>
    <row r="426" customFormat="false" ht="26.25" hidden="false" customHeight="false" outlineLevel="0" collapsed="false">
      <c r="B426" s="13" t="s">
        <v>857</v>
      </c>
      <c r="C426" s="13" t="s">
        <v>858</v>
      </c>
      <c r="D426" s="14" t="s">
        <v>796</v>
      </c>
      <c r="E426" s="14" t="s">
        <v>828</v>
      </c>
      <c r="F426" s="15" t="n">
        <v>830</v>
      </c>
      <c r="G426" s="16" t="s">
        <v>20</v>
      </c>
      <c r="H426" s="16" t="s">
        <v>20</v>
      </c>
      <c r="I426" s="17" t="s">
        <v>21</v>
      </c>
      <c r="J426" s="18"/>
    </row>
    <row r="427" customFormat="false" ht="26.25" hidden="false" customHeight="false" outlineLevel="0" collapsed="false">
      <c r="B427" s="13" t="s">
        <v>859</v>
      </c>
      <c r="C427" s="13" t="s">
        <v>860</v>
      </c>
      <c r="D427" s="14" t="s">
        <v>796</v>
      </c>
      <c r="E427" s="14" t="s">
        <v>828</v>
      </c>
      <c r="F427" s="15" t="n">
        <v>1010</v>
      </c>
      <c r="G427" s="16" t="s">
        <v>20</v>
      </c>
      <c r="H427" s="16" t="s">
        <v>21</v>
      </c>
      <c r="I427" s="17" t="s">
        <v>21</v>
      </c>
      <c r="J427" s="18"/>
    </row>
    <row r="428" customFormat="false" ht="26.25" hidden="false" customHeight="false" outlineLevel="0" collapsed="false">
      <c r="B428" s="13" t="s">
        <v>861</v>
      </c>
      <c r="C428" s="13" t="s">
        <v>862</v>
      </c>
      <c r="D428" s="14" t="s">
        <v>796</v>
      </c>
      <c r="E428" s="14" t="s">
        <v>828</v>
      </c>
      <c r="F428" s="15" t="n">
        <v>920</v>
      </c>
      <c r="G428" s="16" t="s">
        <v>20</v>
      </c>
      <c r="H428" s="16" t="s">
        <v>20</v>
      </c>
      <c r="I428" s="17" t="s">
        <v>21</v>
      </c>
      <c r="J428" s="18"/>
    </row>
    <row r="429" customFormat="false" ht="26.25" hidden="false" customHeight="false" outlineLevel="0" collapsed="false">
      <c r="B429" s="13" t="s">
        <v>863</v>
      </c>
      <c r="C429" s="13" t="s">
        <v>864</v>
      </c>
      <c r="D429" s="14" t="s">
        <v>796</v>
      </c>
      <c r="E429" s="14" t="s">
        <v>828</v>
      </c>
      <c r="F429" s="15" t="n">
        <v>1010</v>
      </c>
      <c r="G429" s="16" t="s">
        <v>20</v>
      </c>
      <c r="H429" s="16" t="s">
        <v>21</v>
      </c>
      <c r="I429" s="17" t="s">
        <v>21</v>
      </c>
      <c r="J429" s="18"/>
    </row>
    <row r="430" customFormat="false" ht="26.25" hidden="false" customHeight="false" outlineLevel="0" collapsed="false">
      <c r="B430" s="13" t="s">
        <v>865</v>
      </c>
      <c r="C430" s="13" t="s">
        <v>866</v>
      </c>
      <c r="D430" s="14" t="s">
        <v>796</v>
      </c>
      <c r="E430" s="14" t="s">
        <v>828</v>
      </c>
      <c r="F430" s="15" t="n">
        <v>940</v>
      </c>
      <c r="G430" s="16" t="s">
        <v>20</v>
      </c>
      <c r="H430" s="16" t="s">
        <v>21</v>
      </c>
      <c r="I430" s="17" t="s">
        <v>21</v>
      </c>
      <c r="J430" s="18"/>
    </row>
    <row r="431" customFormat="false" ht="26.25" hidden="false" customHeight="false" outlineLevel="0" collapsed="false">
      <c r="B431" s="13" t="s">
        <v>867</v>
      </c>
      <c r="C431" s="13" t="s">
        <v>868</v>
      </c>
      <c r="D431" s="14" t="s">
        <v>796</v>
      </c>
      <c r="E431" s="14" t="s">
        <v>828</v>
      </c>
      <c r="F431" s="15" t="n">
        <v>1010</v>
      </c>
      <c r="G431" s="16" t="s">
        <v>20</v>
      </c>
      <c r="H431" s="16" t="s">
        <v>20</v>
      </c>
      <c r="I431" s="17" t="s">
        <v>21</v>
      </c>
      <c r="J431" s="18"/>
    </row>
    <row r="432" customFormat="false" ht="26.25" hidden="false" customHeight="false" outlineLevel="0" collapsed="false">
      <c r="B432" s="13" t="s">
        <v>869</v>
      </c>
      <c r="C432" s="13" t="s">
        <v>870</v>
      </c>
      <c r="D432" s="14" t="s">
        <v>796</v>
      </c>
      <c r="E432" s="14" t="s">
        <v>828</v>
      </c>
      <c r="F432" s="15" t="n">
        <v>984</v>
      </c>
      <c r="G432" s="16" t="s">
        <v>20</v>
      </c>
      <c r="H432" s="16" t="s">
        <v>21</v>
      </c>
      <c r="I432" s="17" t="s">
        <v>21</v>
      </c>
      <c r="J432" s="18"/>
    </row>
    <row r="433" customFormat="false" ht="26.25" hidden="false" customHeight="false" outlineLevel="0" collapsed="false">
      <c r="B433" s="13" t="s">
        <v>871</v>
      </c>
      <c r="C433" s="13" t="s">
        <v>872</v>
      </c>
      <c r="D433" s="14" t="s">
        <v>796</v>
      </c>
      <c r="E433" s="14" t="s">
        <v>828</v>
      </c>
      <c r="F433" s="15" t="n">
        <v>770</v>
      </c>
      <c r="G433" s="16" t="s">
        <v>20</v>
      </c>
      <c r="H433" s="16" t="s">
        <v>20</v>
      </c>
      <c r="I433" s="17" t="s">
        <v>21</v>
      </c>
      <c r="J433" s="18"/>
    </row>
    <row r="434" customFormat="false" ht="26.25" hidden="false" customHeight="false" outlineLevel="0" collapsed="false">
      <c r="B434" s="13" t="s">
        <v>873</v>
      </c>
      <c r="C434" s="13" t="s">
        <v>874</v>
      </c>
      <c r="D434" s="14" t="s">
        <v>796</v>
      </c>
      <c r="E434" s="14" t="s">
        <v>828</v>
      </c>
      <c r="F434" s="15" t="n">
        <v>770</v>
      </c>
      <c r="G434" s="16" t="s">
        <v>20</v>
      </c>
      <c r="H434" s="16" t="s">
        <v>20</v>
      </c>
      <c r="I434" s="17" t="s">
        <v>21</v>
      </c>
      <c r="J434" s="18"/>
    </row>
    <row r="435" customFormat="false" ht="26.25" hidden="false" customHeight="false" outlineLevel="0" collapsed="false">
      <c r="B435" s="13" t="s">
        <v>875</v>
      </c>
      <c r="C435" s="13" t="s">
        <v>876</v>
      </c>
      <c r="D435" s="14" t="s">
        <v>796</v>
      </c>
      <c r="E435" s="14" t="s">
        <v>828</v>
      </c>
      <c r="F435" s="15" t="n">
        <v>860</v>
      </c>
      <c r="G435" s="16" t="s">
        <v>20</v>
      </c>
      <c r="H435" s="16" t="s">
        <v>21</v>
      </c>
      <c r="I435" s="17" t="s">
        <v>21</v>
      </c>
      <c r="J435" s="18"/>
    </row>
    <row r="436" customFormat="false" ht="26.25" hidden="false" customHeight="false" outlineLevel="0" collapsed="false">
      <c r="B436" s="13" t="s">
        <v>877</v>
      </c>
      <c r="C436" s="13" t="s">
        <v>878</v>
      </c>
      <c r="D436" s="14" t="s">
        <v>796</v>
      </c>
      <c r="E436" s="14" t="s">
        <v>828</v>
      </c>
      <c r="F436" s="15" t="n">
        <v>840</v>
      </c>
      <c r="G436" s="16" t="s">
        <v>20</v>
      </c>
      <c r="H436" s="16" t="s">
        <v>21</v>
      </c>
      <c r="I436" s="17" t="s">
        <v>21</v>
      </c>
      <c r="J436" s="18"/>
    </row>
    <row r="437" customFormat="false" ht="26.25" hidden="false" customHeight="false" outlineLevel="0" collapsed="false">
      <c r="B437" s="13" t="s">
        <v>879</v>
      </c>
      <c r="C437" s="13" t="s">
        <v>880</v>
      </c>
      <c r="D437" s="14" t="s">
        <v>796</v>
      </c>
      <c r="E437" s="14" t="s">
        <v>828</v>
      </c>
      <c r="F437" s="15" t="n">
        <v>860</v>
      </c>
      <c r="G437" s="16" t="s">
        <v>20</v>
      </c>
      <c r="H437" s="16" t="s">
        <v>20</v>
      </c>
      <c r="I437" s="17" t="s">
        <v>21</v>
      </c>
      <c r="J437" s="18"/>
    </row>
    <row r="438" customFormat="false" ht="26.25" hidden="false" customHeight="false" outlineLevel="0" collapsed="false">
      <c r="B438" s="13" t="s">
        <v>881</v>
      </c>
      <c r="C438" s="13" t="s">
        <v>882</v>
      </c>
      <c r="D438" s="14" t="s">
        <v>796</v>
      </c>
      <c r="E438" s="14" t="s">
        <v>828</v>
      </c>
      <c r="F438" s="15" t="n">
        <v>755</v>
      </c>
      <c r="G438" s="16" t="s">
        <v>20</v>
      </c>
      <c r="H438" s="16" t="s">
        <v>21</v>
      </c>
      <c r="I438" s="17" t="s">
        <v>20</v>
      </c>
      <c r="J438" s="18"/>
    </row>
    <row r="439" customFormat="false" ht="26.25" hidden="false" customHeight="false" outlineLevel="0" collapsed="false">
      <c r="B439" s="13" t="s">
        <v>883</v>
      </c>
      <c r="C439" s="13" t="s">
        <v>884</v>
      </c>
      <c r="D439" s="14" t="s">
        <v>796</v>
      </c>
      <c r="E439" s="14" t="s">
        <v>828</v>
      </c>
      <c r="F439" s="15" t="n">
        <v>760</v>
      </c>
      <c r="G439" s="16" t="s">
        <v>20</v>
      </c>
      <c r="H439" s="16" t="s">
        <v>20</v>
      </c>
      <c r="I439" s="17" t="s">
        <v>21</v>
      </c>
      <c r="J439" s="18"/>
    </row>
    <row r="440" customFormat="false" ht="26.25" hidden="false" customHeight="false" outlineLevel="0" collapsed="false">
      <c r="B440" s="13" t="s">
        <v>885</v>
      </c>
      <c r="C440" s="13" t="s">
        <v>886</v>
      </c>
      <c r="D440" s="14" t="s">
        <v>796</v>
      </c>
      <c r="E440" s="14" t="s">
        <v>828</v>
      </c>
      <c r="F440" s="15" t="n">
        <v>760</v>
      </c>
      <c r="G440" s="16" t="s">
        <v>20</v>
      </c>
      <c r="H440" s="16" t="s">
        <v>21</v>
      </c>
      <c r="I440" s="17" t="s">
        <v>20</v>
      </c>
      <c r="J440" s="18"/>
    </row>
    <row r="441" customFormat="false" ht="26.25" hidden="false" customHeight="false" outlineLevel="0" collapsed="false">
      <c r="B441" s="13" t="s">
        <v>887</v>
      </c>
      <c r="C441" s="13" t="s">
        <v>888</v>
      </c>
      <c r="D441" s="14" t="s">
        <v>796</v>
      </c>
      <c r="E441" s="14" t="s">
        <v>889</v>
      </c>
      <c r="F441" s="15" t="n">
        <v>585</v>
      </c>
      <c r="G441" s="16" t="s">
        <v>20</v>
      </c>
      <c r="H441" s="16" t="s">
        <v>21</v>
      </c>
      <c r="I441" s="17" t="s">
        <v>21</v>
      </c>
      <c r="J441" s="18"/>
    </row>
    <row r="442" customFormat="false" ht="26.25" hidden="false" customHeight="false" outlineLevel="0" collapsed="false">
      <c r="B442" s="13" t="s">
        <v>890</v>
      </c>
      <c r="C442" s="13" t="s">
        <v>891</v>
      </c>
      <c r="D442" s="14" t="s">
        <v>796</v>
      </c>
      <c r="E442" s="14" t="s">
        <v>889</v>
      </c>
      <c r="F442" s="15" t="n">
        <v>585</v>
      </c>
      <c r="G442" s="16" t="s">
        <v>20</v>
      </c>
      <c r="H442" s="16" t="s">
        <v>21</v>
      </c>
      <c r="I442" s="17" t="s">
        <v>21</v>
      </c>
      <c r="J442" s="18"/>
    </row>
    <row r="443" customFormat="false" ht="26.25" hidden="false" customHeight="false" outlineLevel="0" collapsed="false">
      <c r="B443" s="13" t="s">
        <v>892</v>
      </c>
      <c r="C443" s="13" t="s">
        <v>893</v>
      </c>
      <c r="D443" s="14" t="s">
        <v>796</v>
      </c>
      <c r="E443" s="14" t="s">
        <v>889</v>
      </c>
      <c r="F443" s="15" t="n">
        <v>585</v>
      </c>
      <c r="G443" s="16" t="s">
        <v>20</v>
      </c>
      <c r="H443" s="16" t="s">
        <v>21</v>
      </c>
      <c r="I443" s="17" t="s">
        <v>20</v>
      </c>
      <c r="J443" s="18"/>
    </row>
    <row r="444" customFormat="false" ht="26.25" hidden="false" customHeight="false" outlineLevel="0" collapsed="false">
      <c r="B444" s="13" t="s">
        <v>894</v>
      </c>
      <c r="C444" s="13" t="s">
        <v>895</v>
      </c>
      <c r="D444" s="14" t="s">
        <v>796</v>
      </c>
      <c r="E444" s="14" t="s">
        <v>889</v>
      </c>
      <c r="F444" s="15" t="n">
        <v>610</v>
      </c>
      <c r="G444" s="16" t="s">
        <v>20</v>
      </c>
      <c r="H444" s="16" t="s">
        <v>21</v>
      </c>
      <c r="I444" s="17" t="s">
        <v>21</v>
      </c>
      <c r="J444" s="18"/>
    </row>
    <row r="445" customFormat="false" ht="13.5" hidden="false" customHeight="false" outlineLevel="0" collapsed="false">
      <c r="B445" s="13"/>
      <c r="C445" s="13" t="s">
        <v>896</v>
      </c>
      <c r="D445" s="14"/>
      <c r="E445" s="14"/>
      <c r="F445" s="15"/>
      <c r="G445" s="16"/>
      <c r="H445" s="16"/>
      <c r="I445" s="17"/>
      <c r="J445" s="18"/>
    </row>
    <row r="446" customFormat="false" ht="26.25" hidden="false" customHeight="false" outlineLevel="0" collapsed="false">
      <c r="B446" s="13" t="s">
        <v>897</v>
      </c>
      <c r="C446" s="13" t="s">
        <v>898</v>
      </c>
      <c r="D446" s="14" t="s">
        <v>796</v>
      </c>
      <c r="E446" s="14" t="s">
        <v>797</v>
      </c>
      <c r="F446" s="15" t="n">
        <v>990</v>
      </c>
      <c r="G446" s="16" t="s">
        <v>20</v>
      </c>
      <c r="H446" s="16" t="s">
        <v>21</v>
      </c>
      <c r="I446" s="17" t="s">
        <v>21</v>
      </c>
      <c r="J446" s="18"/>
    </row>
    <row r="447" customFormat="false" ht="26.25" hidden="false" customHeight="false" outlineLevel="0" collapsed="false">
      <c r="B447" s="13" t="s">
        <v>899</v>
      </c>
      <c r="C447" s="13" t="s">
        <v>900</v>
      </c>
      <c r="D447" s="14" t="s">
        <v>796</v>
      </c>
      <c r="E447" s="14" t="s">
        <v>797</v>
      </c>
      <c r="F447" s="15" t="n">
        <v>950</v>
      </c>
      <c r="G447" s="16" t="s">
        <v>20</v>
      </c>
      <c r="H447" s="16" t="s">
        <v>21</v>
      </c>
      <c r="I447" s="17" t="s">
        <v>21</v>
      </c>
      <c r="J447" s="18"/>
    </row>
    <row r="448" customFormat="false" ht="13.5" hidden="false" customHeight="false" outlineLevel="0" collapsed="false">
      <c r="B448" s="13" t="s">
        <v>901</v>
      </c>
      <c r="C448" s="13" t="s">
        <v>902</v>
      </c>
      <c r="D448" s="14" t="s">
        <v>796</v>
      </c>
      <c r="E448" s="14" t="s">
        <v>797</v>
      </c>
      <c r="F448" s="15" t="n">
        <v>350</v>
      </c>
      <c r="G448" s="16" t="s">
        <v>20</v>
      </c>
      <c r="H448" s="16" t="s">
        <v>20</v>
      </c>
      <c r="I448" s="17" t="s">
        <v>21</v>
      </c>
      <c r="J448" s="18" t="s">
        <v>21</v>
      </c>
    </row>
    <row r="449" customFormat="false" ht="26.25" hidden="false" customHeight="false" outlineLevel="0" collapsed="false">
      <c r="B449" s="13" t="s">
        <v>903</v>
      </c>
      <c r="C449" s="13" t="s">
        <v>904</v>
      </c>
      <c r="D449" s="14" t="s">
        <v>796</v>
      </c>
      <c r="E449" s="14" t="s">
        <v>797</v>
      </c>
      <c r="F449" s="15" t="n">
        <v>605</v>
      </c>
      <c r="G449" s="16" t="s">
        <v>20</v>
      </c>
      <c r="H449" s="16" t="s">
        <v>21</v>
      </c>
      <c r="I449" s="17" t="s">
        <v>21</v>
      </c>
      <c r="J449" s="18"/>
    </row>
    <row r="450" customFormat="false" ht="26.25" hidden="false" customHeight="false" outlineLevel="0" collapsed="false">
      <c r="B450" s="13" t="s">
        <v>905</v>
      </c>
      <c r="C450" s="13" t="s">
        <v>906</v>
      </c>
      <c r="D450" s="14" t="s">
        <v>796</v>
      </c>
      <c r="E450" s="14" t="s">
        <v>797</v>
      </c>
      <c r="F450" s="15" t="n">
        <v>770</v>
      </c>
      <c r="G450" s="16" t="s">
        <v>20</v>
      </c>
      <c r="H450" s="16" t="s">
        <v>21</v>
      </c>
      <c r="I450" s="17" t="s">
        <v>21</v>
      </c>
      <c r="J450" s="18" t="s">
        <v>21</v>
      </c>
    </row>
    <row r="451" customFormat="false" ht="26.25" hidden="false" customHeight="false" outlineLevel="0" collapsed="false">
      <c r="B451" s="13" t="s">
        <v>907</v>
      </c>
      <c r="C451" s="13" t="s">
        <v>908</v>
      </c>
      <c r="D451" s="14" t="s">
        <v>796</v>
      </c>
      <c r="E451" s="14" t="s">
        <v>797</v>
      </c>
      <c r="F451" s="15" t="n">
        <v>360</v>
      </c>
      <c r="G451" s="16" t="s">
        <v>20</v>
      </c>
      <c r="H451" s="16" t="s">
        <v>21</v>
      </c>
      <c r="I451" s="17" t="s">
        <v>21</v>
      </c>
      <c r="J451" s="18"/>
    </row>
    <row r="452" customFormat="false" ht="26.25" hidden="false" customHeight="false" outlineLevel="0" collapsed="false">
      <c r="B452" s="13" t="s">
        <v>909</v>
      </c>
      <c r="C452" s="13" t="s">
        <v>910</v>
      </c>
      <c r="D452" s="14" t="s">
        <v>796</v>
      </c>
      <c r="E452" s="14" t="s">
        <v>797</v>
      </c>
      <c r="F452" s="15" t="n">
        <v>990</v>
      </c>
      <c r="G452" s="16" t="s">
        <v>20</v>
      </c>
      <c r="H452" s="16" t="s">
        <v>21</v>
      </c>
      <c r="I452" s="17" t="s">
        <v>21</v>
      </c>
      <c r="J452" s="18"/>
    </row>
    <row r="453" customFormat="false" ht="26.25" hidden="false" customHeight="false" outlineLevel="0" collapsed="false">
      <c r="B453" s="13" t="s">
        <v>911</v>
      </c>
      <c r="C453" s="13" t="s">
        <v>912</v>
      </c>
      <c r="D453" s="14" t="s">
        <v>796</v>
      </c>
      <c r="E453" s="14" t="s">
        <v>797</v>
      </c>
      <c r="F453" s="15" t="n">
        <v>990</v>
      </c>
      <c r="G453" s="16" t="s">
        <v>20</v>
      </c>
      <c r="H453" s="16" t="s">
        <v>21</v>
      </c>
      <c r="I453" s="17" t="s">
        <v>21</v>
      </c>
      <c r="J453" s="18"/>
    </row>
    <row r="454" customFormat="false" ht="26.25" hidden="false" customHeight="false" outlineLevel="0" collapsed="false">
      <c r="B454" s="13" t="s">
        <v>913</v>
      </c>
      <c r="C454" s="13" t="s">
        <v>914</v>
      </c>
      <c r="D454" s="14" t="s">
        <v>796</v>
      </c>
      <c r="E454" s="14" t="s">
        <v>797</v>
      </c>
      <c r="F454" s="15" t="n">
        <v>990</v>
      </c>
      <c r="G454" s="16" t="s">
        <v>20</v>
      </c>
      <c r="H454" s="16" t="s">
        <v>21</v>
      </c>
      <c r="I454" s="17" t="s">
        <v>21</v>
      </c>
      <c r="J454" s="18"/>
    </row>
    <row r="455" customFormat="false" ht="26.25" hidden="false" customHeight="false" outlineLevel="0" collapsed="false">
      <c r="B455" s="13" t="s">
        <v>915</v>
      </c>
      <c r="C455" s="13" t="s">
        <v>916</v>
      </c>
      <c r="D455" s="14" t="s">
        <v>796</v>
      </c>
      <c r="E455" s="14" t="s">
        <v>797</v>
      </c>
      <c r="F455" s="15" t="n">
        <v>990</v>
      </c>
      <c r="G455" s="16" t="s">
        <v>20</v>
      </c>
      <c r="H455" s="16" t="s">
        <v>21</v>
      </c>
      <c r="I455" s="17" t="s">
        <v>21</v>
      </c>
      <c r="J455" s="18"/>
    </row>
    <row r="456" customFormat="false" ht="26.25" hidden="false" customHeight="false" outlineLevel="0" collapsed="false">
      <c r="B456" s="13" t="s">
        <v>917</v>
      </c>
      <c r="C456" s="13" t="s">
        <v>918</v>
      </c>
      <c r="D456" s="14" t="s">
        <v>796</v>
      </c>
      <c r="E456" s="14" t="s">
        <v>797</v>
      </c>
      <c r="F456" s="15" t="n">
        <v>1010</v>
      </c>
      <c r="G456" s="16" t="s">
        <v>20</v>
      </c>
      <c r="H456" s="16" t="s">
        <v>21</v>
      </c>
      <c r="I456" s="17" t="s">
        <v>21</v>
      </c>
      <c r="J456" s="18"/>
    </row>
    <row r="457" customFormat="false" ht="26.25" hidden="false" customHeight="false" outlineLevel="0" collapsed="false">
      <c r="B457" s="13" t="s">
        <v>919</v>
      </c>
      <c r="C457" s="13" t="s">
        <v>920</v>
      </c>
      <c r="D457" s="14" t="s">
        <v>796</v>
      </c>
      <c r="E457" s="14" t="s">
        <v>797</v>
      </c>
      <c r="F457" s="15" t="n">
        <v>1010</v>
      </c>
      <c r="G457" s="16" t="s">
        <v>20</v>
      </c>
      <c r="H457" s="16" t="s">
        <v>21</v>
      </c>
      <c r="I457" s="17" t="s">
        <v>21</v>
      </c>
      <c r="J457" s="18"/>
    </row>
    <row r="458" customFormat="false" ht="26.25" hidden="false" customHeight="false" outlineLevel="0" collapsed="false">
      <c r="B458" s="13" t="s">
        <v>921</v>
      </c>
      <c r="C458" s="13" t="s">
        <v>922</v>
      </c>
      <c r="D458" s="14" t="s">
        <v>796</v>
      </c>
      <c r="E458" s="14" t="s">
        <v>797</v>
      </c>
      <c r="F458" s="15" t="n">
        <v>990</v>
      </c>
      <c r="G458" s="16" t="s">
        <v>20</v>
      </c>
      <c r="H458" s="16" t="s">
        <v>21</v>
      </c>
      <c r="I458" s="17" t="s">
        <v>20</v>
      </c>
      <c r="J458" s="18"/>
    </row>
    <row r="459" customFormat="false" ht="26.25" hidden="false" customHeight="false" outlineLevel="0" collapsed="false">
      <c r="B459" s="13" t="s">
        <v>923</v>
      </c>
      <c r="C459" s="13" t="s">
        <v>924</v>
      </c>
      <c r="D459" s="14" t="s">
        <v>796</v>
      </c>
      <c r="E459" s="14" t="s">
        <v>797</v>
      </c>
      <c r="F459" s="15" t="n">
        <v>700</v>
      </c>
      <c r="G459" s="16" t="s">
        <v>20</v>
      </c>
      <c r="H459" s="16" t="s">
        <v>20</v>
      </c>
      <c r="I459" s="17" t="s">
        <v>21</v>
      </c>
      <c r="J459" s="18" t="s">
        <v>21</v>
      </c>
    </row>
    <row r="460" customFormat="false" ht="26.25" hidden="false" customHeight="false" outlineLevel="0" collapsed="false">
      <c r="B460" s="13" t="s">
        <v>925</v>
      </c>
      <c r="C460" s="13" t="s">
        <v>926</v>
      </c>
      <c r="D460" s="14" t="s">
        <v>796</v>
      </c>
      <c r="E460" s="14" t="s">
        <v>797</v>
      </c>
      <c r="F460" s="15" t="n">
        <v>990</v>
      </c>
      <c r="G460" s="16" t="s">
        <v>20</v>
      </c>
      <c r="H460" s="16" t="s">
        <v>21</v>
      </c>
      <c r="I460" s="17" t="s">
        <v>21</v>
      </c>
      <c r="J460" s="18"/>
    </row>
    <row r="461" customFormat="false" ht="26.25" hidden="false" customHeight="false" outlineLevel="0" collapsed="false">
      <c r="B461" s="13" t="s">
        <v>927</v>
      </c>
      <c r="C461" s="13" t="s">
        <v>928</v>
      </c>
      <c r="D461" s="14" t="s">
        <v>796</v>
      </c>
      <c r="E461" s="14" t="s">
        <v>797</v>
      </c>
      <c r="F461" s="15" t="n">
        <v>990</v>
      </c>
      <c r="G461" s="16" t="s">
        <v>20</v>
      </c>
      <c r="H461" s="16" t="s">
        <v>20</v>
      </c>
      <c r="I461" s="17" t="s">
        <v>21</v>
      </c>
      <c r="J461" s="18"/>
    </row>
    <row r="462" customFormat="false" ht="26.25" hidden="false" customHeight="false" outlineLevel="0" collapsed="false">
      <c r="B462" s="13" t="s">
        <v>929</v>
      </c>
      <c r="C462" s="13" t="s">
        <v>930</v>
      </c>
      <c r="D462" s="14" t="s">
        <v>796</v>
      </c>
      <c r="E462" s="14" t="s">
        <v>931</v>
      </c>
      <c r="F462" s="15" t="n">
        <v>600</v>
      </c>
      <c r="G462" s="16" t="s">
        <v>20</v>
      </c>
      <c r="H462" s="16" t="s">
        <v>20</v>
      </c>
      <c r="I462" s="17" t="s">
        <v>21</v>
      </c>
      <c r="J462" s="18" t="s">
        <v>21</v>
      </c>
    </row>
    <row r="463" customFormat="false" ht="13.5" hidden="false" customHeight="false" outlineLevel="0" collapsed="false">
      <c r="B463" s="13" t="s">
        <v>932</v>
      </c>
      <c r="C463" s="13" t="s">
        <v>933</v>
      </c>
      <c r="D463" s="14" t="s">
        <v>796</v>
      </c>
      <c r="E463" s="14" t="s">
        <v>821</v>
      </c>
      <c r="F463" s="15" t="n">
        <v>435</v>
      </c>
      <c r="G463" s="16" t="s">
        <v>20</v>
      </c>
      <c r="H463" s="16" t="s">
        <v>21</v>
      </c>
      <c r="I463" s="17" t="s">
        <v>21</v>
      </c>
      <c r="J463" s="18"/>
    </row>
    <row r="464" customFormat="false" ht="13.5" hidden="false" customHeight="false" outlineLevel="0" collapsed="false">
      <c r="B464" s="13" t="s">
        <v>934</v>
      </c>
      <c r="C464" s="13" t="s">
        <v>935</v>
      </c>
      <c r="D464" s="14" t="s">
        <v>796</v>
      </c>
      <c r="E464" s="14" t="s">
        <v>821</v>
      </c>
      <c r="F464" s="15" t="n">
        <v>435</v>
      </c>
      <c r="G464" s="16" t="s">
        <v>20</v>
      </c>
      <c r="H464" s="16" t="s">
        <v>21</v>
      </c>
      <c r="I464" s="17" t="s">
        <v>21</v>
      </c>
      <c r="J464" s="18"/>
    </row>
    <row r="465" customFormat="false" ht="13.5" hidden="false" customHeight="false" outlineLevel="0" collapsed="false">
      <c r="B465" s="13" t="s">
        <v>936</v>
      </c>
      <c r="C465" s="13" t="s">
        <v>937</v>
      </c>
      <c r="D465" s="14" t="s">
        <v>796</v>
      </c>
      <c r="E465" s="14" t="s">
        <v>821</v>
      </c>
      <c r="F465" s="15" t="n">
        <v>435</v>
      </c>
      <c r="G465" s="16" t="s">
        <v>20</v>
      </c>
      <c r="H465" s="16" t="s">
        <v>21</v>
      </c>
      <c r="I465" s="17" t="s">
        <v>21</v>
      </c>
      <c r="J465" s="18"/>
    </row>
    <row r="466" customFormat="false" ht="26.25" hidden="false" customHeight="false" outlineLevel="0" collapsed="false">
      <c r="B466" s="13" t="s">
        <v>938</v>
      </c>
      <c r="C466" s="13" t="s">
        <v>939</v>
      </c>
      <c r="D466" s="14" t="s">
        <v>796</v>
      </c>
      <c r="E466" s="14" t="s">
        <v>828</v>
      </c>
      <c r="F466" s="15" t="n">
        <v>1049</v>
      </c>
      <c r="G466" s="16" t="s">
        <v>20</v>
      </c>
      <c r="H466" s="16" t="s">
        <v>21</v>
      </c>
      <c r="I466" s="17" t="s">
        <v>21</v>
      </c>
      <c r="J466" s="18"/>
    </row>
    <row r="467" customFormat="false" ht="26.25" hidden="false" customHeight="false" outlineLevel="0" collapsed="false">
      <c r="B467" s="13" t="s">
        <v>940</v>
      </c>
      <c r="C467" s="13" t="s">
        <v>941</v>
      </c>
      <c r="D467" s="14" t="s">
        <v>796</v>
      </c>
      <c r="E467" s="14" t="s">
        <v>828</v>
      </c>
      <c r="F467" s="15" t="n">
        <v>990</v>
      </c>
      <c r="G467" s="16" t="s">
        <v>20</v>
      </c>
      <c r="H467" s="16" t="s">
        <v>21</v>
      </c>
      <c r="I467" s="17" t="s">
        <v>21</v>
      </c>
      <c r="J467" s="18"/>
    </row>
    <row r="468" customFormat="false" ht="26.25" hidden="false" customHeight="false" outlineLevel="0" collapsed="false">
      <c r="B468" s="13" t="s">
        <v>942</v>
      </c>
      <c r="C468" s="13" t="s">
        <v>943</v>
      </c>
      <c r="D468" s="14" t="s">
        <v>796</v>
      </c>
      <c r="E468" s="14" t="s">
        <v>828</v>
      </c>
      <c r="F468" s="15" t="n">
        <v>595</v>
      </c>
      <c r="G468" s="16" t="s">
        <v>20</v>
      </c>
      <c r="H468" s="16" t="s">
        <v>21</v>
      </c>
      <c r="I468" s="17" t="s">
        <v>21</v>
      </c>
      <c r="J468" s="18"/>
    </row>
    <row r="469" customFormat="false" ht="26.25" hidden="false" customHeight="false" outlineLevel="0" collapsed="false">
      <c r="B469" s="13" t="s">
        <v>944</v>
      </c>
      <c r="C469" s="13" t="s">
        <v>945</v>
      </c>
      <c r="D469" s="14" t="s">
        <v>796</v>
      </c>
      <c r="E469" s="14" t="s">
        <v>828</v>
      </c>
      <c r="F469" s="15" t="n">
        <v>615</v>
      </c>
      <c r="G469" s="16" t="s">
        <v>20</v>
      </c>
      <c r="H469" s="16" t="s">
        <v>21</v>
      </c>
      <c r="I469" s="17" t="s">
        <v>20</v>
      </c>
      <c r="J469" s="18"/>
    </row>
    <row r="470" customFormat="false" ht="26.25" hidden="false" customHeight="false" outlineLevel="0" collapsed="false">
      <c r="B470" s="13" t="s">
        <v>946</v>
      </c>
      <c r="C470" s="13" t="s">
        <v>947</v>
      </c>
      <c r="D470" s="14" t="s">
        <v>796</v>
      </c>
      <c r="E470" s="14" t="s">
        <v>828</v>
      </c>
      <c r="F470" s="15" t="n">
        <v>470</v>
      </c>
      <c r="G470" s="16" t="s">
        <v>20</v>
      </c>
      <c r="H470" s="16" t="s">
        <v>20</v>
      </c>
      <c r="I470" s="17" t="s">
        <v>21</v>
      </c>
      <c r="J470" s="18"/>
    </row>
    <row r="471" customFormat="false" ht="26.25" hidden="false" customHeight="false" outlineLevel="0" collapsed="false">
      <c r="B471" s="13" t="s">
        <v>948</v>
      </c>
      <c r="C471" s="13" t="s">
        <v>949</v>
      </c>
      <c r="D471" s="14" t="s">
        <v>796</v>
      </c>
      <c r="E471" s="14" t="s">
        <v>828</v>
      </c>
      <c r="F471" s="15" t="n">
        <v>840</v>
      </c>
      <c r="G471" s="16" t="s">
        <v>20</v>
      </c>
      <c r="H471" s="16" t="s">
        <v>21</v>
      </c>
      <c r="I471" s="17" t="s">
        <v>20</v>
      </c>
      <c r="J471" s="18"/>
    </row>
    <row r="472" customFormat="false" ht="26.25" hidden="false" customHeight="false" outlineLevel="0" collapsed="false">
      <c r="B472" s="13" t="s">
        <v>950</v>
      </c>
      <c r="C472" s="13" t="s">
        <v>951</v>
      </c>
      <c r="D472" s="14" t="s">
        <v>796</v>
      </c>
      <c r="E472" s="14" t="s">
        <v>828</v>
      </c>
      <c r="F472" s="15" t="n">
        <v>850</v>
      </c>
      <c r="G472" s="16" t="s">
        <v>20</v>
      </c>
      <c r="H472" s="16" t="s">
        <v>21</v>
      </c>
      <c r="I472" s="17" t="s">
        <v>20</v>
      </c>
      <c r="J472" s="18"/>
    </row>
    <row r="473" customFormat="false" ht="26.25" hidden="false" customHeight="false" outlineLevel="0" collapsed="false">
      <c r="B473" s="13" t="s">
        <v>952</v>
      </c>
      <c r="C473" s="13" t="s">
        <v>953</v>
      </c>
      <c r="D473" s="14" t="s">
        <v>796</v>
      </c>
      <c r="E473" s="14" t="s">
        <v>828</v>
      </c>
      <c r="F473" s="15" t="n">
        <v>850</v>
      </c>
      <c r="G473" s="16" t="s">
        <v>20</v>
      </c>
      <c r="H473" s="16" t="s">
        <v>21</v>
      </c>
      <c r="I473" s="17" t="s">
        <v>20</v>
      </c>
      <c r="J473" s="18"/>
    </row>
    <row r="474" customFormat="false" ht="26.25" hidden="false" customHeight="false" outlineLevel="0" collapsed="false">
      <c r="B474" s="13" t="s">
        <v>954</v>
      </c>
      <c r="C474" s="13" t="s">
        <v>955</v>
      </c>
      <c r="D474" s="14" t="s">
        <v>796</v>
      </c>
      <c r="E474" s="14" t="s">
        <v>828</v>
      </c>
      <c r="F474" s="15" t="n">
        <v>930</v>
      </c>
      <c r="G474" s="16" t="s">
        <v>20</v>
      </c>
      <c r="H474" s="16" t="s">
        <v>21</v>
      </c>
      <c r="I474" s="17" t="s">
        <v>21</v>
      </c>
      <c r="J474" s="18"/>
    </row>
    <row r="475" customFormat="false" ht="26.25" hidden="false" customHeight="false" outlineLevel="0" collapsed="false">
      <c r="B475" s="13" t="s">
        <v>956</v>
      </c>
      <c r="C475" s="13" t="s">
        <v>957</v>
      </c>
      <c r="D475" s="14" t="s">
        <v>796</v>
      </c>
      <c r="E475" s="14" t="s">
        <v>828</v>
      </c>
      <c r="F475" s="15" t="n">
        <v>810</v>
      </c>
      <c r="G475" s="16" t="s">
        <v>20</v>
      </c>
      <c r="H475" s="16" t="s">
        <v>20</v>
      </c>
      <c r="I475" s="17" t="s">
        <v>21</v>
      </c>
      <c r="J475" s="18"/>
    </row>
    <row r="476" customFormat="false" ht="26.25" hidden="false" customHeight="false" outlineLevel="0" collapsed="false">
      <c r="B476" s="13" t="s">
        <v>958</v>
      </c>
      <c r="C476" s="13" t="s">
        <v>959</v>
      </c>
      <c r="D476" s="14" t="s">
        <v>796</v>
      </c>
      <c r="E476" s="14" t="s">
        <v>828</v>
      </c>
      <c r="F476" s="15" t="n">
        <v>820</v>
      </c>
      <c r="G476" s="16" t="s">
        <v>20</v>
      </c>
      <c r="H476" s="16" t="s">
        <v>20</v>
      </c>
      <c r="I476" s="17" t="s">
        <v>21</v>
      </c>
      <c r="J476" s="18"/>
    </row>
    <row r="477" customFormat="false" ht="26.25" hidden="false" customHeight="false" outlineLevel="0" collapsed="false">
      <c r="B477" s="13" t="s">
        <v>960</v>
      </c>
      <c r="C477" s="13" t="s">
        <v>961</v>
      </c>
      <c r="D477" s="14" t="s">
        <v>796</v>
      </c>
      <c r="E477" s="14" t="s">
        <v>828</v>
      </c>
      <c r="F477" s="15" t="n">
        <v>930</v>
      </c>
      <c r="G477" s="16" t="s">
        <v>20</v>
      </c>
      <c r="H477" s="16" t="s">
        <v>20</v>
      </c>
      <c r="I477" s="17" t="s">
        <v>21</v>
      </c>
      <c r="J477" s="18"/>
    </row>
    <row r="478" customFormat="false" ht="26.25" hidden="false" customHeight="false" outlineLevel="0" collapsed="false">
      <c r="B478" s="13" t="s">
        <v>962</v>
      </c>
      <c r="C478" s="13" t="s">
        <v>963</v>
      </c>
      <c r="D478" s="14" t="s">
        <v>796</v>
      </c>
      <c r="E478" s="14" t="s">
        <v>828</v>
      </c>
      <c r="F478" s="15" t="n">
        <v>850</v>
      </c>
      <c r="G478" s="16" t="s">
        <v>20</v>
      </c>
      <c r="H478" s="16" t="s">
        <v>21</v>
      </c>
      <c r="I478" s="17" t="s">
        <v>21</v>
      </c>
      <c r="J478" s="18"/>
    </row>
    <row r="479" customFormat="false" ht="26.25" hidden="false" customHeight="false" outlineLevel="0" collapsed="false">
      <c r="B479" s="13" t="s">
        <v>964</v>
      </c>
      <c r="C479" s="13" t="s">
        <v>965</v>
      </c>
      <c r="D479" s="14" t="s">
        <v>796</v>
      </c>
      <c r="E479" s="14" t="s">
        <v>828</v>
      </c>
      <c r="F479" s="15" t="n">
        <v>840</v>
      </c>
      <c r="G479" s="16" t="s">
        <v>20</v>
      </c>
      <c r="H479" s="16" t="s">
        <v>21</v>
      </c>
      <c r="I479" s="17" t="s">
        <v>21</v>
      </c>
      <c r="J479" s="18"/>
    </row>
    <row r="480" customFormat="false" ht="26.25" hidden="false" customHeight="false" outlineLevel="0" collapsed="false">
      <c r="B480" s="13" t="s">
        <v>966</v>
      </c>
      <c r="C480" s="13" t="s">
        <v>967</v>
      </c>
      <c r="D480" s="14" t="s">
        <v>796</v>
      </c>
      <c r="E480" s="14" t="s">
        <v>828</v>
      </c>
      <c r="F480" s="15" t="n">
        <v>840</v>
      </c>
      <c r="G480" s="16" t="s">
        <v>20</v>
      </c>
      <c r="H480" s="16" t="s">
        <v>20</v>
      </c>
      <c r="I480" s="17" t="s">
        <v>21</v>
      </c>
      <c r="J480" s="18"/>
    </row>
    <row r="481" customFormat="false" ht="26.25" hidden="false" customHeight="false" outlineLevel="0" collapsed="false">
      <c r="B481" s="13" t="s">
        <v>968</v>
      </c>
      <c r="C481" s="13" t="s">
        <v>969</v>
      </c>
      <c r="D481" s="14" t="s">
        <v>796</v>
      </c>
      <c r="E481" s="14" t="s">
        <v>828</v>
      </c>
      <c r="F481" s="15" t="n">
        <v>850</v>
      </c>
      <c r="G481" s="16" t="s">
        <v>20</v>
      </c>
      <c r="H481" s="16" t="s">
        <v>21</v>
      </c>
      <c r="I481" s="17" t="s">
        <v>21</v>
      </c>
      <c r="J481" s="18"/>
    </row>
    <row r="482" customFormat="false" ht="26.25" hidden="false" customHeight="false" outlineLevel="0" collapsed="false">
      <c r="B482" s="13" t="s">
        <v>970</v>
      </c>
      <c r="C482" s="13" t="s">
        <v>971</v>
      </c>
      <c r="D482" s="14" t="s">
        <v>796</v>
      </c>
      <c r="E482" s="14" t="s">
        <v>828</v>
      </c>
      <c r="F482" s="15" t="n">
        <v>850</v>
      </c>
      <c r="G482" s="16" t="s">
        <v>20</v>
      </c>
      <c r="H482" s="16" t="s">
        <v>21</v>
      </c>
      <c r="I482" s="17" t="s">
        <v>21</v>
      </c>
      <c r="J482" s="18"/>
    </row>
    <row r="483" customFormat="false" ht="26.25" hidden="false" customHeight="false" outlineLevel="0" collapsed="false">
      <c r="B483" s="13" t="s">
        <v>972</v>
      </c>
      <c r="C483" s="13" t="s">
        <v>973</v>
      </c>
      <c r="D483" s="14" t="s">
        <v>796</v>
      </c>
      <c r="E483" s="14" t="s">
        <v>828</v>
      </c>
      <c r="F483" s="15" t="n">
        <v>1010</v>
      </c>
      <c r="G483" s="16" t="s">
        <v>20</v>
      </c>
      <c r="H483" s="16" t="s">
        <v>21</v>
      </c>
      <c r="I483" s="17" t="s">
        <v>21</v>
      </c>
      <c r="J483" s="18"/>
    </row>
    <row r="484" customFormat="false" ht="26.25" hidden="false" customHeight="false" outlineLevel="0" collapsed="false">
      <c r="B484" s="13" t="s">
        <v>974</v>
      </c>
      <c r="C484" s="13" t="s">
        <v>975</v>
      </c>
      <c r="D484" s="14" t="s">
        <v>796</v>
      </c>
      <c r="E484" s="14" t="s">
        <v>828</v>
      </c>
      <c r="F484" s="15" t="n">
        <v>920</v>
      </c>
      <c r="G484" s="16" t="s">
        <v>20</v>
      </c>
      <c r="H484" s="16" t="s">
        <v>21</v>
      </c>
      <c r="I484" s="17" t="s">
        <v>20</v>
      </c>
      <c r="J484" s="18"/>
    </row>
    <row r="485" customFormat="false" ht="26.25" hidden="false" customHeight="false" outlineLevel="0" collapsed="false">
      <c r="B485" s="13" t="s">
        <v>976</v>
      </c>
      <c r="C485" s="13" t="s">
        <v>977</v>
      </c>
      <c r="D485" s="14" t="s">
        <v>796</v>
      </c>
      <c r="E485" s="14" t="s">
        <v>828</v>
      </c>
      <c r="F485" s="15" t="n">
        <v>990</v>
      </c>
      <c r="G485" s="16" t="s">
        <v>20</v>
      </c>
      <c r="H485" s="16" t="s">
        <v>20</v>
      </c>
      <c r="I485" s="17" t="s">
        <v>21</v>
      </c>
      <c r="J485" s="18"/>
    </row>
    <row r="486" customFormat="false" ht="26.25" hidden="false" customHeight="false" outlineLevel="0" collapsed="false">
      <c r="B486" s="13" t="s">
        <v>978</v>
      </c>
      <c r="C486" s="13" t="s">
        <v>979</v>
      </c>
      <c r="D486" s="14" t="s">
        <v>796</v>
      </c>
      <c r="E486" s="14" t="s">
        <v>828</v>
      </c>
      <c r="F486" s="15" t="n">
        <v>990</v>
      </c>
      <c r="G486" s="16" t="s">
        <v>20</v>
      </c>
      <c r="H486" s="16" t="s">
        <v>21</v>
      </c>
      <c r="I486" s="17" t="s">
        <v>20</v>
      </c>
      <c r="J486" s="18"/>
    </row>
    <row r="487" customFormat="false" ht="26.25" hidden="false" customHeight="false" outlineLevel="0" collapsed="false">
      <c r="B487" s="13" t="s">
        <v>980</v>
      </c>
      <c r="C487" s="13" t="s">
        <v>981</v>
      </c>
      <c r="D487" s="14" t="s">
        <v>796</v>
      </c>
      <c r="E487" s="14" t="s">
        <v>828</v>
      </c>
      <c r="F487" s="15" t="n">
        <v>990</v>
      </c>
      <c r="G487" s="16" t="s">
        <v>20</v>
      </c>
      <c r="H487" s="16" t="s">
        <v>20</v>
      </c>
      <c r="I487" s="17" t="s">
        <v>21</v>
      </c>
      <c r="J487" s="18"/>
    </row>
    <row r="488" customFormat="false" ht="26.25" hidden="false" customHeight="false" outlineLevel="0" collapsed="false">
      <c r="B488" s="13" t="s">
        <v>982</v>
      </c>
      <c r="C488" s="13" t="s">
        <v>983</v>
      </c>
      <c r="D488" s="14" t="s">
        <v>796</v>
      </c>
      <c r="E488" s="14" t="s">
        <v>828</v>
      </c>
      <c r="F488" s="15" t="n">
        <v>990</v>
      </c>
      <c r="G488" s="16" t="s">
        <v>20</v>
      </c>
      <c r="H488" s="16" t="s">
        <v>21</v>
      </c>
      <c r="I488" s="17" t="s">
        <v>21</v>
      </c>
      <c r="J488" s="18"/>
    </row>
    <row r="489" customFormat="false" ht="26.25" hidden="false" customHeight="false" outlineLevel="0" collapsed="false">
      <c r="B489" s="13" t="s">
        <v>984</v>
      </c>
      <c r="C489" s="13" t="s">
        <v>985</v>
      </c>
      <c r="D489" s="14" t="s">
        <v>796</v>
      </c>
      <c r="E489" s="14" t="s">
        <v>828</v>
      </c>
      <c r="F489" s="15" t="n">
        <v>990</v>
      </c>
      <c r="G489" s="16" t="s">
        <v>20</v>
      </c>
      <c r="H489" s="16" t="s">
        <v>20</v>
      </c>
      <c r="I489" s="17" t="s">
        <v>21</v>
      </c>
      <c r="J489" s="18"/>
    </row>
    <row r="490" customFormat="false" ht="26.25" hidden="false" customHeight="false" outlineLevel="0" collapsed="false">
      <c r="B490" s="13" t="s">
        <v>986</v>
      </c>
      <c r="C490" s="13" t="s">
        <v>987</v>
      </c>
      <c r="D490" s="14" t="s">
        <v>796</v>
      </c>
      <c r="E490" s="14" t="s">
        <v>828</v>
      </c>
      <c r="F490" s="15" t="n">
        <v>940</v>
      </c>
      <c r="G490" s="16" t="s">
        <v>20</v>
      </c>
      <c r="H490" s="16" t="s">
        <v>21</v>
      </c>
      <c r="I490" s="17" t="s">
        <v>20</v>
      </c>
      <c r="J490" s="18"/>
    </row>
    <row r="491" customFormat="false" ht="26.25" hidden="false" customHeight="false" outlineLevel="0" collapsed="false">
      <c r="B491" s="13" t="s">
        <v>988</v>
      </c>
      <c r="C491" s="13" t="s">
        <v>989</v>
      </c>
      <c r="D491" s="14" t="s">
        <v>796</v>
      </c>
      <c r="E491" s="14" t="s">
        <v>828</v>
      </c>
      <c r="F491" s="15" t="n">
        <v>920</v>
      </c>
      <c r="G491" s="16" t="s">
        <v>20</v>
      </c>
      <c r="H491" s="16" t="s">
        <v>20</v>
      </c>
      <c r="I491" s="17" t="s">
        <v>21</v>
      </c>
      <c r="J491" s="18"/>
    </row>
    <row r="492" customFormat="false" ht="26.25" hidden="false" customHeight="false" outlineLevel="0" collapsed="false">
      <c r="B492" s="13" t="s">
        <v>990</v>
      </c>
      <c r="C492" s="13" t="s">
        <v>991</v>
      </c>
      <c r="D492" s="14" t="s">
        <v>796</v>
      </c>
      <c r="E492" s="14" t="s">
        <v>828</v>
      </c>
      <c r="F492" s="15" t="n">
        <v>1010</v>
      </c>
      <c r="G492" s="16" t="s">
        <v>20</v>
      </c>
      <c r="H492" s="16" t="s">
        <v>21</v>
      </c>
      <c r="I492" s="17" t="s">
        <v>21</v>
      </c>
      <c r="J492" s="18"/>
    </row>
    <row r="493" customFormat="false" ht="26.25" hidden="false" customHeight="false" outlineLevel="0" collapsed="false">
      <c r="B493" s="13" t="s">
        <v>992</v>
      </c>
      <c r="C493" s="13" t="s">
        <v>993</v>
      </c>
      <c r="D493" s="14" t="s">
        <v>796</v>
      </c>
      <c r="E493" s="14" t="s">
        <v>828</v>
      </c>
      <c r="F493" s="15" t="n">
        <v>920</v>
      </c>
      <c r="G493" s="16" t="s">
        <v>20</v>
      </c>
      <c r="H493" s="16" t="s">
        <v>21</v>
      </c>
      <c r="I493" s="17" t="s">
        <v>20</v>
      </c>
      <c r="J493" s="18"/>
    </row>
    <row r="494" customFormat="false" ht="26.25" hidden="false" customHeight="false" outlineLevel="0" collapsed="false">
      <c r="B494" s="13" t="s">
        <v>994</v>
      </c>
      <c r="C494" s="13" t="s">
        <v>995</v>
      </c>
      <c r="D494" s="14" t="s">
        <v>796</v>
      </c>
      <c r="E494" s="14" t="s">
        <v>828</v>
      </c>
      <c r="F494" s="15" t="n">
        <v>990</v>
      </c>
      <c r="G494" s="16" t="s">
        <v>20</v>
      </c>
      <c r="H494" s="16" t="s">
        <v>21</v>
      </c>
      <c r="I494" s="17" t="s">
        <v>20</v>
      </c>
      <c r="J494" s="18"/>
    </row>
    <row r="495" customFormat="false" ht="26.25" hidden="false" customHeight="false" outlineLevel="0" collapsed="false">
      <c r="B495" s="13" t="s">
        <v>996</v>
      </c>
      <c r="C495" s="13" t="s">
        <v>997</v>
      </c>
      <c r="D495" s="14" t="s">
        <v>796</v>
      </c>
      <c r="E495" s="14" t="s">
        <v>828</v>
      </c>
      <c r="F495" s="15" t="n">
        <v>740</v>
      </c>
      <c r="G495" s="16" t="s">
        <v>20</v>
      </c>
      <c r="H495" s="16" t="s">
        <v>20</v>
      </c>
      <c r="I495" s="17" t="s">
        <v>21</v>
      </c>
      <c r="J495" s="18"/>
    </row>
    <row r="496" customFormat="false" ht="26.25" hidden="false" customHeight="false" outlineLevel="0" collapsed="false">
      <c r="B496" s="13" t="s">
        <v>998</v>
      </c>
      <c r="C496" s="13" t="s">
        <v>999</v>
      </c>
      <c r="D496" s="14" t="s">
        <v>796</v>
      </c>
      <c r="E496" s="14" t="s">
        <v>828</v>
      </c>
      <c r="F496" s="15" t="n">
        <v>980</v>
      </c>
      <c r="G496" s="16" t="s">
        <v>20</v>
      </c>
      <c r="H496" s="16" t="s">
        <v>21</v>
      </c>
      <c r="I496" s="17" t="s">
        <v>21</v>
      </c>
      <c r="J496" s="18"/>
    </row>
    <row r="497" customFormat="false" ht="26.25" hidden="false" customHeight="false" outlineLevel="0" collapsed="false">
      <c r="B497" s="13" t="s">
        <v>1000</v>
      </c>
      <c r="C497" s="13" t="s">
        <v>1001</v>
      </c>
      <c r="D497" s="14" t="s">
        <v>796</v>
      </c>
      <c r="E497" s="14" t="s">
        <v>828</v>
      </c>
      <c r="F497" s="15" t="n">
        <v>1010</v>
      </c>
      <c r="G497" s="16" t="s">
        <v>20</v>
      </c>
      <c r="H497" s="16" t="s">
        <v>20</v>
      </c>
      <c r="I497" s="17" t="s">
        <v>21</v>
      </c>
      <c r="J497" s="18"/>
    </row>
    <row r="498" customFormat="false" ht="26.25" hidden="false" customHeight="false" outlineLevel="0" collapsed="false">
      <c r="B498" s="13" t="s">
        <v>1002</v>
      </c>
      <c r="C498" s="13" t="s">
        <v>1003</v>
      </c>
      <c r="D498" s="14" t="s">
        <v>796</v>
      </c>
      <c r="E498" s="14" t="s">
        <v>828</v>
      </c>
      <c r="F498" s="15" t="n">
        <v>1010</v>
      </c>
      <c r="G498" s="16" t="s">
        <v>20</v>
      </c>
      <c r="H498" s="16" t="s">
        <v>21</v>
      </c>
      <c r="I498" s="17" t="s">
        <v>21</v>
      </c>
      <c r="J498" s="18"/>
    </row>
    <row r="499" customFormat="false" ht="26.25" hidden="false" customHeight="false" outlineLevel="0" collapsed="false">
      <c r="B499" s="13" t="s">
        <v>1004</v>
      </c>
      <c r="C499" s="13" t="s">
        <v>1005</v>
      </c>
      <c r="D499" s="14" t="s">
        <v>796</v>
      </c>
      <c r="E499" s="14" t="s">
        <v>828</v>
      </c>
      <c r="F499" s="15" t="n">
        <v>1010</v>
      </c>
      <c r="G499" s="16" t="s">
        <v>20</v>
      </c>
      <c r="H499" s="16" t="s">
        <v>21</v>
      </c>
      <c r="I499" s="17" t="s">
        <v>21</v>
      </c>
      <c r="J499" s="18"/>
    </row>
    <row r="500" customFormat="false" ht="26.25" hidden="false" customHeight="false" outlineLevel="0" collapsed="false">
      <c r="B500" s="13" t="s">
        <v>1006</v>
      </c>
      <c r="C500" s="13" t="s">
        <v>1007</v>
      </c>
      <c r="D500" s="14" t="s">
        <v>796</v>
      </c>
      <c r="E500" s="14" t="s">
        <v>828</v>
      </c>
      <c r="F500" s="15" t="n">
        <v>1010</v>
      </c>
      <c r="G500" s="16" t="s">
        <v>20</v>
      </c>
      <c r="H500" s="16" t="s">
        <v>21</v>
      </c>
      <c r="I500" s="17" t="s">
        <v>21</v>
      </c>
      <c r="J500" s="18"/>
    </row>
    <row r="501" customFormat="false" ht="26.25" hidden="false" customHeight="false" outlineLevel="0" collapsed="false">
      <c r="B501" s="13" t="s">
        <v>1008</v>
      </c>
      <c r="C501" s="13" t="s">
        <v>1009</v>
      </c>
      <c r="D501" s="14" t="s">
        <v>796</v>
      </c>
      <c r="E501" s="14" t="s">
        <v>828</v>
      </c>
      <c r="F501" s="15" t="n">
        <v>1010</v>
      </c>
      <c r="G501" s="16" t="s">
        <v>20</v>
      </c>
      <c r="H501" s="16" t="s">
        <v>21</v>
      </c>
      <c r="I501" s="17" t="s">
        <v>21</v>
      </c>
      <c r="J501" s="18"/>
    </row>
    <row r="502" customFormat="false" ht="26.25" hidden="false" customHeight="false" outlineLevel="0" collapsed="false">
      <c r="B502" s="13" t="s">
        <v>1010</v>
      </c>
      <c r="C502" s="13" t="s">
        <v>1011</v>
      </c>
      <c r="D502" s="14" t="s">
        <v>796</v>
      </c>
      <c r="E502" s="14" t="s">
        <v>828</v>
      </c>
      <c r="F502" s="15" t="n">
        <v>1010</v>
      </c>
      <c r="G502" s="16" t="s">
        <v>20</v>
      </c>
      <c r="H502" s="16" t="s">
        <v>21</v>
      </c>
      <c r="I502" s="17" t="s">
        <v>21</v>
      </c>
      <c r="J502" s="18"/>
    </row>
    <row r="503" customFormat="false" ht="26.25" hidden="false" customHeight="false" outlineLevel="0" collapsed="false">
      <c r="B503" s="13" t="s">
        <v>1012</v>
      </c>
      <c r="C503" s="13" t="s">
        <v>1013</v>
      </c>
      <c r="D503" s="14" t="s">
        <v>796</v>
      </c>
      <c r="E503" s="14" t="s">
        <v>828</v>
      </c>
      <c r="F503" s="15" t="n">
        <v>984</v>
      </c>
      <c r="G503" s="16" t="s">
        <v>20</v>
      </c>
      <c r="H503" s="16" t="s">
        <v>21</v>
      </c>
      <c r="I503" s="17" t="s">
        <v>21</v>
      </c>
      <c r="J503" s="18"/>
    </row>
    <row r="504" customFormat="false" ht="26.25" hidden="false" customHeight="false" outlineLevel="0" collapsed="false">
      <c r="B504" s="13" t="s">
        <v>1014</v>
      </c>
      <c r="C504" s="13" t="s">
        <v>1015</v>
      </c>
      <c r="D504" s="14" t="s">
        <v>796</v>
      </c>
      <c r="E504" s="14" t="s">
        <v>828</v>
      </c>
      <c r="F504" s="15" t="n">
        <v>770</v>
      </c>
      <c r="G504" s="16" t="s">
        <v>20</v>
      </c>
      <c r="H504" s="16" t="s">
        <v>21</v>
      </c>
      <c r="I504" s="17" t="s">
        <v>21</v>
      </c>
      <c r="J504" s="18"/>
    </row>
    <row r="505" customFormat="false" ht="26.25" hidden="false" customHeight="false" outlineLevel="0" collapsed="false">
      <c r="B505" s="13" t="s">
        <v>1016</v>
      </c>
      <c r="C505" s="13" t="s">
        <v>1017</v>
      </c>
      <c r="D505" s="14" t="s">
        <v>796</v>
      </c>
      <c r="E505" s="14" t="s">
        <v>828</v>
      </c>
      <c r="F505" s="15" t="n">
        <v>770</v>
      </c>
      <c r="G505" s="16" t="s">
        <v>20</v>
      </c>
      <c r="H505" s="16" t="s">
        <v>21</v>
      </c>
      <c r="I505" s="17" t="s">
        <v>21</v>
      </c>
      <c r="J505" s="18"/>
    </row>
    <row r="506" customFormat="false" ht="26.25" hidden="false" customHeight="false" outlineLevel="0" collapsed="false">
      <c r="B506" s="13" t="s">
        <v>1018</v>
      </c>
      <c r="C506" s="13" t="s">
        <v>1019</v>
      </c>
      <c r="D506" s="14" t="s">
        <v>796</v>
      </c>
      <c r="E506" s="14" t="s">
        <v>828</v>
      </c>
      <c r="F506" s="15" t="n">
        <v>420</v>
      </c>
      <c r="G506" s="16" t="s">
        <v>20</v>
      </c>
      <c r="H506" s="16" t="s">
        <v>20</v>
      </c>
      <c r="I506" s="17" t="s">
        <v>21</v>
      </c>
      <c r="J506" s="18" t="s">
        <v>21</v>
      </c>
    </row>
    <row r="507" customFormat="false" ht="26.25" hidden="false" customHeight="false" outlineLevel="0" collapsed="false">
      <c r="B507" s="13" t="s">
        <v>1020</v>
      </c>
      <c r="C507" s="13" t="s">
        <v>1021</v>
      </c>
      <c r="D507" s="14" t="s">
        <v>796</v>
      </c>
      <c r="E507" s="14" t="s">
        <v>828</v>
      </c>
      <c r="F507" s="15" t="n">
        <v>550</v>
      </c>
      <c r="G507" s="16" t="s">
        <v>20</v>
      </c>
      <c r="H507" s="16" t="s">
        <v>20</v>
      </c>
      <c r="I507" s="17" t="s">
        <v>21</v>
      </c>
      <c r="J507" s="18"/>
    </row>
    <row r="508" customFormat="false" ht="26.25" hidden="false" customHeight="false" outlineLevel="0" collapsed="false">
      <c r="B508" s="13" t="s">
        <v>1022</v>
      </c>
      <c r="C508" s="13" t="s">
        <v>1023</v>
      </c>
      <c r="D508" s="14" t="s">
        <v>796</v>
      </c>
      <c r="E508" s="14" t="s">
        <v>828</v>
      </c>
      <c r="F508" s="15" t="n">
        <v>860</v>
      </c>
      <c r="G508" s="16" t="s">
        <v>20</v>
      </c>
      <c r="H508" s="16" t="s">
        <v>21</v>
      </c>
      <c r="I508" s="17" t="s">
        <v>21</v>
      </c>
      <c r="J508" s="18"/>
    </row>
    <row r="509" customFormat="false" ht="26.25" hidden="false" customHeight="false" outlineLevel="0" collapsed="false">
      <c r="B509" s="13" t="s">
        <v>1024</v>
      </c>
      <c r="C509" s="13" t="s">
        <v>1025</v>
      </c>
      <c r="D509" s="14" t="s">
        <v>796</v>
      </c>
      <c r="E509" s="14" t="s">
        <v>828</v>
      </c>
      <c r="F509" s="15" t="n">
        <v>840</v>
      </c>
      <c r="G509" s="16" t="s">
        <v>20</v>
      </c>
      <c r="H509" s="16" t="s">
        <v>21</v>
      </c>
      <c r="I509" s="17" t="s">
        <v>21</v>
      </c>
      <c r="J509" s="18"/>
    </row>
    <row r="510" customFormat="false" ht="26.25" hidden="false" customHeight="false" outlineLevel="0" collapsed="false">
      <c r="B510" s="13" t="s">
        <v>1026</v>
      </c>
      <c r="C510" s="13" t="s">
        <v>1027</v>
      </c>
      <c r="D510" s="14" t="s">
        <v>796</v>
      </c>
      <c r="E510" s="14" t="s">
        <v>828</v>
      </c>
      <c r="F510" s="15" t="n">
        <v>860</v>
      </c>
      <c r="G510" s="16" t="s">
        <v>20</v>
      </c>
      <c r="H510" s="16" t="s">
        <v>20</v>
      </c>
      <c r="I510" s="17" t="s">
        <v>21</v>
      </c>
      <c r="J510" s="18"/>
    </row>
    <row r="511" customFormat="false" ht="26.25" hidden="false" customHeight="false" outlineLevel="0" collapsed="false">
      <c r="B511" s="13" t="s">
        <v>1028</v>
      </c>
      <c r="C511" s="13" t="s">
        <v>1029</v>
      </c>
      <c r="D511" s="14" t="s">
        <v>796</v>
      </c>
      <c r="E511" s="14" t="s">
        <v>828</v>
      </c>
      <c r="F511" s="15" t="n">
        <v>840</v>
      </c>
      <c r="G511" s="16" t="s">
        <v>20</v>
      </c>
      <c r="H511" s="16" t="s">
        <v>21</v>
      </c>
      <c r="I511" s="17" t="s">
        <v>21</v>
      </c>
      <c r="J511" s="18"/>
    </row>
    <row r="512" customFormat="false" ht="26.25" hidden="false" customHeight="false" outlineLevel="0" collapsed="false">
      <c r="B512" s="13" t="s">
        <v>1030</v>
      </c>
      <c r="C512" s="13" t="s">
        <v>1031</v>
      </c>
      <c r="D512" s="14" t="s">
        <v>796</v>
      </c>
      <c r="E512" s="14" t="s">
        <v>828</v>
      </c>
      <c r="F512" s="15" t="n">
        <v>760</v>
      </c>
      <c r="G512" s="16" t="s">
        <v>20</v>
      </c>
      <c r="H512" s="16" t="s">
        <v>21</v>
      </c>
      <c r="I512" s="17" t="s">
        <v>21</v>
      </c>
      <c r="J512" s="18"/>
    </row>
    <row r="513" customFormat="false" ht="26.25" hidden="false" customHeight="false" outlineLevel="0" collapsed="false">
      <c r="B513" s="13" t="s">
        <v>1032</v>
      </c>
      <c r="C513" s="13" t="s">
        <v>1033</v>
      </c>
      <c r="D513" s="14" t="s">
        <v>796</v>
      </c>
      <c r="E513" s="14" t="s">
        <v>828</v>
      </c>
      <c r="F513" s="15" t="n">
        <v>830</v>
      </c>
      <c r="G513" s="16" t="s">
        <v>20</v>
      </c>
      <c r="H513" s="16" t="s">
        <v>20</v>
      </c>
      <c r="I513" s="17" t="s">
        <v>21</v>
      </c>
      <c r="J513" s="18"/>
    </row>
    <row r="514" customFormat="false" ht="26.25" hidden="false" customHeight="false" outlineLevel="0" collapsed="false">
      <c r="B514" s="13" t="s">
        <v>1034</v>
      </c>
      <c r="C514" s="13" t="s">
        <v>1035</v>
      </c>
      <c r="D514" s="14" t="s">
        <v>796</v>
      </c>
      <c r="E514" s="14" t="s">
        <v>889</v>
      </c>
      <c r="F514" s="15" t="n">
        <v>585</v>
      </c>
      <c r="G514" s="16" t="s">
        <v>20</v>
      </c>
      <c r="H514" s="16" t="s">
        <v>21</v>
      </c>
      <c r="I514" s="17" t="s">
        <v>21</v>
      </c>
      <c r="J514" s="18"/>
    </row>
    <row r="515" customFormat="false" ht="26.25" hidden="false" customHeight="false" outlineLevel="0" collapsed="false">
      <c r="B515" s="13" t="s">
        <v>1036</v>
      </c>
      <c r="C515" s="13" t="s">
        <v>1037</v>
      </c>
      <c r="D515" s="14" t="s">
        <v>796</v>
      </c>
      <c r="E515" s="14" t="s">
        <v>889</v>
      </c>
      <c r="F515" s="15" t="n">
        <v>585</v>
      </c>
      <c r="G515" s="16" t="s">
        <v>20</v>
      </c>
      <c r="H515" s="16" t="s">
        <v>21</v>
      </c>
      <c r="I515" s="17" t="s">
        <v>21</v>
      </c>
      <c r="J515" s="18"/>
    </row>
    <row r="516" customFormat="false" ht="26.25" hidden="false" customHeight="false" outlineLevel="0" collapsed="false">
      <c r="B516" s="13" t="s">
        <v>1038</v>
      </c>
      <c r="C516" s="13" t="s">
        <v>1039</v>
      </c>
      <c r="D516" s="14" t="s">
        <v>796</v>
      </c>
      <c r="E516" s="14" t="s">
        <v>889</v>
      </c>
      <c r="F516" s="15" t="n">
        <v>585</v>
      </c>
      <c r="G516" s="16" t="s">
        <v>20</v>
      </c>
      <c r="H516" s="16" t="s">
        <v>20</v>
      </c>
      <c r="I516" s="17" t="s">
        <v>21</v>
      </c>
      <c r="J516" s="18"/>
    </row>
    <row r="517" customFormat="false" ht="26.25" hidden="false" customHeight="false" outlineLevel="0" collapsed="false">
      <c r="B517" s="13" t="s">
        <v>1040</v>
      </c>
      <c r="C517" s="13" t="s">
        <v>1041</v>
      </c>
      <c r="D517" s="14" t="s">
        <v>796</v>
      </c>
      <c r="E517" s="14" t="s">
        <v>889</v>
      </c>
      <c r="F517" s="15" t="n">
        <v>585</v>
      </c>
      <c r="G517" s="16" t="s">
        <v>20</v>
      </c>
      <c r="H517" s="16" t="s">
        <v>21</v>
      </c>
      <c r="I517" s="17" t="s">
        <v>21</v>
      </c>
      <c r="J517" s="18"/>
    </row>
    <row r="518" customFormat="false" ht="26.25" hidden="false" customHeight="false" outlineLevel="0" collapsed="false">
      <c r="B518" s="13" t="s">
        <v>1042</v>
      </c>
      <c r="C518" s="13" t="s">
        <v>1043</v>
      </c>
      <c r="D518" s="14" t="s">
        <v>796</v>
      </c>
      <c r="E518" s="14" t="s">
        <v>889</v>
      </c>
      <c r="F518" s="15" t="n">
        <v>610</v>
      </c>
      <c r="G518" s="16" t="s">
        <v>20</v>
      </c>
      <c r="H518" s="16" t="s">
        <v>21</v>
      </c>
      <c r="I518" s="17" t="s">
        <v>21</v>
      </c>
      <c r="J518" s="18"/>
    </row>
    <row r="519" customFormat="false" ht="26.25" hidden="false" customHeight="false" outlineLevel="0" collapsed="false">
      <c r="B519" s="13" t="s">
        <v>1044</v>
      </c>
      <c r="C519" s="13" t="s">
        <v>1045</v>
      </c>
      <c r="D519" s="14" t="s">
        <v>796</v>
      </c>
      <c r="E519" s="14" t="s">
        <v>889</v>
      </c>
      <c r="F519" s="15" t="n">
        <v>540</v>
      </c>
      <c r="G519" s="16" t="s">
        <v>20</v>
      </c>
      <c r="H519" s="16" t="s">
        <v>21</v>
      </c>
      <c r="I519" s="17" t="s">
        <v>21</v>
      </c>
      <c r="J519" s="18"/>
    </row>
    <row r="520" customFormat="false" ht="26.25" hidden="false" customHeight="false" outlineLevel="0" collapsed="false">
      <c r="B520" s="13" t="s">
        <v>1046</v>
      </c>
      <c r="C520" s="13" t="s">
        <v>1047</v>
      </c>
      <c r="D520" s="14" t="s">
        <v>796</v>
      </c>
      <c r="E520" s="14" t="s">
        <v>889</v>
      </c>
      <c r="F520" s="15" t="n">
        <v>540</v>
      </c>
      <c r="G520" s="16" t="s">
        <v>20</v>
      </c>
      <c r="H520" s="16" t="s">
        <v>21</v>
      </c>
      <c r="I520" s="17" t="s">
        <v>20</v>
      </c>
      <c r="J520" s="18"/>
    </row>
    <row r="521" customFormat="false" ht="26.25" hidden="false" customHeight="false" outlineLevel="0" collapsed="false">
      <c r="B521" s="13" t="s">
        <v>1048</v>
      </c>
      <c r="C521" s="13" t="s">
        <v>1049</v>
      </c>
      <c r="D521" s="14" t="s">
        <v>796</v>
      </c>
      <c r="E521" s="14" t="s">
        <v>889</v>
      </c>
      <c r="F521" s="15" t="n">
        <v>465</v>
      </c>
      <c r="G521" s="16" t="s">
        <v>20</v>
      </c>
      <c r="H521" s="16" t="s">
        <v>20</v>
      </c>
      <c r="I521" s="17" t="s">
        <v>21</v>
      </c>
      <c r="J521" s="18"/>
    </row>
    <row r="522" customFormat="false" ht="26.25" hidden="false" customHeight="false" outlineLevel="0" collapsed="false">
      <c r="B522" s="13" t="s">
        <v>1050</v>
      </c>
      <c r="C522" s="13" t="s">
        <v>1051</v>
      </c>
      <c r="D522" s="14" t="s">
        <v>796</v>
      </c>
      <c r="E522" s="14" t="s">
        <v>889</v>
      </c>
      <c r="F522" s="15" t="n">
        <v>420</v>
      </c>
      <c r="G522" s="16" t="s">
        <v>20</v>
      </c>
      <c r="H522" s="16" t="s">
        <v>21</v>
      </c>
      <c r="I522" s="17" t="s">
        <v>20</v>
      </c>
      <c r="J522" s="18"/>
    </row>
    <row r="523" customFormat="false" ht="13.5" hidden="false" customHeight="false" outlineLevel="0" collapsed="false">
      <c r="B523" s="13"/>
      <c r="C523" s="13" t="s">
        <v>1052</v>
      </c>
      <c r="D523" s="14"/>
      <c r="E523" s="14"/>
      <c r="F523" s="15"/>
      <c r="G523" s="16"/>
      <c r="H523" s="16"/>
      <c r="I523" s="17"/>
      <c r="J523" s="18"/>
    </row>
    <row r="524" customFormat="false" ht="26.25" hidden="false" customHeight="false" outlineLevel="0" collapsed="false">
      <c r="B524" s="13" t="s">
        <v>1053</v>
      </c>
      <c r="C524" s="13" t="s">
        <v>1054</v>
      </c>
      <c r="D524" s="14" t="s">
        <v>796</v>
      </c>
      <c r="E524" s="14" t="s">
        <v>828</v>
      </c>
      <c r="F524" s="15" t="n">
        <v>435</v>
      </c>
      <c r="G524" s="16" t="s">
        <v>20</v>
      </c>
      <c r="H524" s="16" t="s">
        <v>21</v>
      </c>
      <c r="I524" s="17" t="s">
        <v>21</v>
      </c>
      <c r="J524" s="18"/>
    </row>
    <row r="525" customFormat="false" ht="26.25" hidden="false" customHeight="false" outlineLevel="0" collapsed="false">
      <c r="B525" s="13" t="s">
        <v>1055</v>
      </c>
      <c r="C525" s="13" t="s">
        <v>1056</v>
      </c>
      <c r="D525" s="14" t="s">
        <v>796</v>
      </c>
      <c r="E525" s="14" t="s">
        <v>797</v>
      </c>
      <c r="F525" s="15" t="n">
        <v>990</v>
      </c>
      <c r="G525" s="16" t="s">
        <v>20</v>
      </c>
      <c r="H525" s="16" t="s">
        <v>21</v>
      </c>
      <c r="I525" s="17" t="s">
        <v>21</v>
      </c>
      <c r="J525" s="18"/>
    </row>
    <row r="526" customFormat="false" ht="26.25" hidden="false" customHeight="false" outlineLevel="0" collapsed="false">
      <c r="B526" s="13" t="s">
        <v>1057</v>
      </c>
      <c r="C526" s="13" t="s">
        <v>1058</v>
      </c>
      <c r="D526" s="14" t="s">
        <v>796</v>
      </c>
      <c r="E526" s="14" t="s">
        <v>797</v>
      </c>
      <c r="F526" s="15" t="n">
        <v>550</v>
      </c>
      <c r="G526" s="16" t="s">
        <v>20</v>
      </c>
      <c r="H526" s="16" t="s">
        <v>20</v>
      </c>
      <c r="I526" s="17" t="s">
        <v>21</v>
      </c>
      <c r="J526" s="18" t="s">
        <v>21</v>
      </c>
    </row>
    <row r="527" customFormat="false" ht="26.25" hidden="false" customHeight="false" outlineLevel="0" collapsed="false">
      <c r="B527" s="13" t="s">
        <v>1059</v>
      </c>
      <c r="C527" s="13" t="s">
        <v>1060</v>
      </c>
      <c r="D527" s="14" t="s">
        <v>796</v>
      </c>
      <c r="E527" s="14" t="s">
        <v>797</v>
      </c>
      <c r="F527" s="15" t="n">
        <v>950</v>
      </c>
      <c r="G527" s="16" t="s">
        <v>20</v>
      </c>
      <c r="H527" s="16" t="s">
        <v>21</v>
      </c>
      <c r="I527" s="17" t="s">
        <v>21</v>
      </c>
      <c r="J527" s="18"/>
    </row>
    <row r="528" customFormat="false" ht="26.25" hidden="false" customHeight="false" outlineLevel="0" collapsed="false">
      <c r="B528" s="13" t="s">
        <v>1061</v>
      </c>
      <c r="C528" s="13" t="s">
        <v>1062</v>
      </c>
      <c r="D528" s="14" t="s">
        <v>796</v>
      </c>
      <c r="E528" s="14" t="s">
        <v>797</v>
      </c>
      <c r="F528" s="15" t="n">
        <v>550</v>
      </c>
      <c r="G528" s="16" t="s">
        <v>20</v>
      </c>
      <c r="H528" s="16" t="s">
        <v>21</v>
      </c>
      <c r="I528" s="17" t="s">
        <v>21</v>
      </c>
      <c r="J528" s="18"/>
    </row>
    <row r="529" customFormat="false" ht="26.25" hidden="false" customHeight="false" outlineLevel="0" collapsed="false">
      <c r="B529" s="13" t="s">
        <v>1063</v>
      </c>
      <c r="C529" s="13" t="s">
        <v>1064</v>
      </c>
      <c r="D529" s="14" t="s">
        <v>796</v>
      </c>
      <c r="E529" s="14" t="s">
        <v>797</v>
      </c>
      <c r="F529" s="15" t="n">
        <v>1010</v>
      </c>
      <c r="G529" s="16" t="s">
        <v>20</v>
      </c>
      <c r="H529" s="16" t="s">
        <v>21</v>
      </c>
      <c r="I529" s="17" t="s">
        <v>21</v>
      </c>
      <c r="J529" s="18"/>
    </row>
    <row r="530" customFormat="false" ht="26.25" hidden="false" customHeight="false" outlineLevel="0" collapsed="false">
      <c r="B530" s="13" t="s">
        <v>1065</v>
      </c>
      <c r="C530" s="13" t="s">
        <v>1066</v>
      </c>
      <c r="D530" s="14" t="s">
        <v>796</v>
      </c>
      <c r="E530" s="14" t="s">
        <v>797</v>
      </c>
      <c r="F530" s="15" t="n">
        <v>990</v>
      </c>
      <c r="G530" s="16" t="s">
        <v>20</v>
      </c>
      <c r="H530" s="16" t="s">
        <v>21</v>
      </c>
      <c r="I530" s="17" t="s">
        <v>21</v>
      </c>
      <c r="J530" s="18"/>
    </row>
    <row r="531" customFormat="false" ht="26.25" hidden="false" customHeight="false" outlineLevel="0" collapsed="false">
      <c r="B531" s="13" t="s">
        <v>1067</v>
      </c>
      <c r="C531" s="13" t="s">
        <v>1068</v>
      </c>
      <c r="D531" s="14" t="s">
        <v>796</v>
      </c>
      <c r="E531" s="14" t="s">
        <v>797</v>
      </c>
      <c r="F531" s="15" t="n">
        <v>990</v>
      </c>
      <c r="G531" s="16" t="s">
        <v>20</v>
      </c>
      <c r="H531" s="16" t="s">
        <v>21</v>
      </c>
      <c r="I531" s="17" t="s">
        <v>21</v>
      </c>
      <c r="J531" s="18"/>
    </row>
    <row r="532" customFormat="false" ht="26.25" hidden="false" customHeight="false" outlineLevel="0" collapsed="false">
      <c r="B532" s="13" t="s">
        <v>1069</v>
      </c>
      <c r="C532" s="13" t="s">
        <v>1070</v>
      </c>
      <c r="D532" s="14" t="s">
        <v>796</v>
      </c>
      <c r="E532" s="14" t="s">
        <v>797</v>
      </c>
      <c r="F532" s="15" t="n">
        <v>990</v>
      </c>
      <c r="G532" s="16" t="s">
        <v>20</v>
      </c>
      <c r="H532" s="16" t="s">
        <v>21</v>
      </c>
      <c r="I532" s="17" t="s">
        <v>21</v>
      </c>
      <c r="J532" s="18"/>
    </row>
    <row r="533" customFormat="false" ht="26.25" hidden="false" customHeight="false" outlineLevel="0" collapsed="false">
      <c r="B533" s="13" t="s">
        <v>1071</v>
      </c>
      <c r="C533" s="13" t="s">
        <v>1072</v>
      </c>
      <c r="D533" s="14" t="s">
        <v>796</v>
      </c>
      <c r="E533" s="14" t="s">
        <v>797</v>
      </c>
      <c r="F533" s="15" t="n">
        <v>1030</v>
      </c>
      <c r="G533" s="16" t="s">
        <v>20</v>
      </c>
      <c r="H533" s="16" t="s">
        <v>21</v>
      </c>
      <c r="I533" s="17" t="s">
        <v>20</v>
      </c>
      <c r="J533" s="18"/>
    </row>
    <row r="534" customFormat="false" ht="26.25" hidden="false" customHeight="false" outlineLevel="0" collapsed="false">
      <c r="B534" s="13" t="s">
        <v>1073</v>
      </c>
      <c r="C534" s="13" t="s">
        <v>1074</v>
      </c>
      <c r="D534" s="14" t="s">
        <v>796</v>
      </c>
      <c r="E534" s="14" t="s">
        <v>797</v>
      </c>
      <c r="F534" s="15" t="n">
        <v>990</v>
      </c>
      <c r="G534" s="16" t="s">
        <v>20</v>
      </c>
      <c r="H534" s="16" t="s">
        <v>21</v>
      </c>
      <c r="I534" s="17" t="s">
        <v>21</v>
      </c>
      <c r="J534" s="18"/>
    </row>
    <row r="535" customFormat="false" ht="26.25" hidden="false" customHeight="false" outlineLevel="0" collapsed="false">
      <c r="B535" s="13" t="s">
        <v>1075</v>
      </c>
      <c r="C535" s="13" t="s">
        <v>1076</v>
      </c>
      <c r="D535" s="14" t="s">
        <v>796</v>
      </c>
      <c r="E535" s="14" t="s">
        <v>797</v>
      </c>
      <c r="F535" s="15" t="n">
        <v>1010</v>
      </c>
      <c r="G535" s="16" t="s">
        <v>20</v>
      </c>
      <c r="H535" s="16" t="s">
        <v>21</v>
      </c>
      <c r="I535" s="17" t="s">
        <v>21</v>
      </c>
      <c r="J535" s="18"/>
    </row>
    <row r="536" customFormat="false" ht="26.25" hidden="false" customHeight="false" outlineLevel="0" collapsed="false">
      <c r="B536" s="13" t="s">
        <v>1077</v>
      </c>
      <c r="C536" s="13" t="s">
        <v>1078</v>
      </c>
      <c r="D536" s="14" t="s">
        <v>796</v>
      </c>
      <c r="E536" s="14" t="s">
        <v>797</v>
      </c>
      <c r="F536" s="15" t="n">
        <v>1010</v>
      </c>
      <c r="G536" s="16" t="s">
        <v>20</v>
      </c>
      <c r="H536" s="16" t="s">
        <v>21</v>
      </c>
      <c r="I536" s="17" t="s">
        <v>21</v>
      </c>
      <c r="J536" s="18"/>
    </row>
    <row r="537" customFormat="false" ht="26.25" hidden="false" customHeight="false" outlineLevel="0" collapsed="false">
      <c r="B537" s="13" t="s">
        <v>1079</v>
      </c>
      <c r="C537" s="13" t="s">
        <v>1080</v>
      </c>
      <c r="D537" s="14" t="s">
        <v>796</v>
      </c>
      <c r="E537" s="14" t="s">
        <v>797</v>
      </c>
      <c r="F537" s="15" t="n">
        <v>990</v>
      </c>
      <c r="G537" s="16" t="s">
        <v>20</v>
      </c>
      <c r="H537" s="16" t="s">
        <v>21</v>
      </c>
      <c r="I537" s="17" t="s">
        <v>21</v>
      </c>
      <c r="J537" s="18"/>
    </row>
    <row r="538" customFormat="false" ht="26.25" hidden="false" customHeight="false" outlineLevel="0" collapsed="false">
      <c r="B538" s="13" t="s">
        <v>1081</v>
      </c>
      <c r="C538" s="13" t="s">
        <v>1082</v>
      </c>
      <c r="D538" s="14" t="s">
        <v>796</v>
      </c>
      <c r="E538" s="14" t="s">
        <v>797</v>
      </c>
      <c r="F538" s="15" t="n">
        <v>990</v>
      </c>
      <c r="G538" s="16" t="s">
        <v>20</v>
      </c>
      <c r="H538" s="16" t="s">
        <v>21</v>
      </c>
      <c r="I538" s="17" t="s">
        <v>20</v>
      </c>
      <c r="J538" s="18"/>
    </row>
    <row r="539" customFormat="false" ht="26.25" hidden="false" customHeight="false" outlineLevel="0" collapsed="false">
      <c r="B539" s="13" t="s">
        <v>1083</v>
      </c>
      <c r="C539" s="13" t="s">
        <v>1084</v>
      </c>
      <c r="D539" s="14" t="s">
        <v>796</v>
      </c>
      <c r="E539" s="14" t="s">
        <v>828</v>
      </c>
      <c r="F539" s="15" t="n">
        <v>435</v>
      </c>
      <c r="G539" s="16" t="s">
        <v>20</v>
      </c>
      <c r="H539" s="16" t="s">
        <v>21</v>
      </c>
      <c r="I539" s="17" t="s">
        <v>21</v>
      </c>
      <c r="J539" s="18"/>
    </row>
    <row r="540" customFormat="false" ht="26.25" hidden="false" customHeight="false" outlineLevel="0" collapsed="false">
      <c r="B540" s="13" t="s">
        <v>1085</v>
      </c>
      <c r="C540" s="13" t="s">
        <v>1086</v>
      </c>
      <c r="D540" s="14" t="s">
        <v>796</v>
      </c>
      <c r="E540" s="14" t="s">
        <v>828</v>
      </c>
      <c r="F540" s="15" t="n">
        <v>435</v>
      </c>
      <c r="G540" s="16" t="s">
        <v>20</v>
      </c>
      <c r="H540" s="16" t="s">
        <v>21</v>
      </c>
      <c r="I540" s="17" t="s">
        <v>21</v>
      </c>
      <c r="J540" s="18"/>
    </row>
    <row r="541" customFormat="false" ht="26.25" hidden="false" customHeight="false" outlineLevel="0" collapsed="false">
      <c r="B541" s="13" t="s">
        <v>1087</v>
      </c>
      <c r="C541" s="13" t="s">
        <v>1088</v>
      </c>
      <c r="D541" s="14" t="s">
        <v>796</v>
      </c>
      <c r="E541" s="14" t="s">
        <v>828</v>
      </c>
      <c r="F541" s="15" t="n">
        <v>760</v>
      </c>
      <c r="G541" s="16" t="s">
        <v>20</v>
      </c>
      <c r="H541" s="16" t="s">
        <v>20</v>
      </c>
      <c r="I541" s="17" t="s">
        <v>21</v>
      </c>
      <c r="J541" s="18"/>
    </row>
    <row r="542" customFormat="false" ht="26.25" hidden="false" customHeight="false" outlineLevel="0" collapsed="false">
      <c r="B542" s="13" t="s">
        <v>1089</v>
      </c>
      <c r="C542" s="13" t="s">
        <v>1090</v>
      </c>
      <c r="D542" s="14" t="s">
        <v>796</v>
      </c>
      <c r="E542" s="14" t="s">
        <v>828</v>
      </c>
      <c r="F542" s="15" t="n">
        <v>1049</v>
      </c>
      <c r="G542" s="16" t="s">
        <v>20</v>
      </c>
      <c r="H542" s="16" t="s">
        <v>20</v>
      </c>
      <c r="I542" s="17" t="s">
        <v>21</v>
      </c>
      <c r="J542" s="18"/>
    </row>
    <row r="543" customFormat="false" ht="26.25" hidden="false" customHeight="false" outlineLevel="0" collapsed="false">
      <c r="B543" s="13" t="s">
        <v>1091</v>
      </c>
      <c r="C543" s="13" t="s">
        <v>1092</v>
      </c>
      <c r="D543" s="14" t="s">
        <v>796</v>
      </c>
      <c r="E543" s="14" t="s">
        <v>828</v>
      </c>
      <c r="F543" s="15" t="n">
        <v>1049</v>
      </c>
      <c r="G543" s="16" t="s">
        <v>20</v>
      </c>
      <c r="H543" s="16" t="s">
        <v>21</v>
      </c>
      <c r="I543" s="17" t="s">
        <v>21</v>
      </c>
      <c r="J543" s="18"/>
    </row>
    <row r="544" customFormat="false" ht="26.25" hidden="false" customHeight="false" outlineLevel="0" collapsed="false">
      <c r="B544" s="13" t="s">
        <v>1093</v>
      </c>
      <c r="C544" s="13" t="s">
        <v>1094</v>
      </c>
      <c r="D544" s="14" t="s">
        <v>796</v>
      </c>
      <c r="E544" s="14" t="s">
        <v>828</v>
      </c>
      <c r="F544" s="15" t="n">
        <v>1049</v>
      </c>
      <c r="G544" s="16" t="s">
        <v>20</v>
      </c>
      <c r="H544" s="16" t="s">
        <v>21</v>
      </c>
      <c r="I544" s="17" t="s">
        <v>21</v>
      </c>
      <c r="J544" s="18"/>
    </row>
    <row r="545" customFormat="false" ht="26.25" hidden="false" customHeight="false" outlineLevel="0" collapsed="false">
      <c r="B545" s="13" t="s">
        <v>1095</v>
      </c>
      <c r="C545" s="13" t="s">
        <v>1096</v>
      </c>
      <c r="D545" s="14" t="s">
        <v>796</v>
      </c>
      <c r="E545" s="14" t="s">
        <v>828</v>
      </c>
      <c r="F545" s="15" t="n">
        <v>1049</v>
      </c>
      <c r="G545" s="16" t="s">
        <v>20</v>
      </c>
      <c r="H545" s="16" t="s">
        <v>21</v>
      </c>
      <c r="I545" s="17" t="s">
        <v>20</v>
      </c>
      <c r="J545" s="18"/>
    </row>
    <row r="546" customFormat="false" ht="26.25" hidden="false" customHeight="false" outlineLevel="0" collapsed="false">
      <c r="B546" s="13" t="s">
        <v>1097</v>
      </c>
      <c r="C546" s="13" t="s">
        <v>1098</v>
      </c>
      <c r="D546" s="14" t="s">
        <v>796</v>
      </c>
      <c r="E546" s="14" t="s">
        <v>828</v>
      </c>
      <c r="F546" s="15" t="n">
        <v>1049</v>
      </c>
      <c r="G546" s="16" t="s">
        <v>20</v>
      </c>
      <c r="H546" s="16" t="s">
        <v>20</v>
      </c>
      <c r="I546" s="17" t="s">
        <v>21</v>
      </c>
      <c r="J546" s="18"/>
    </row>
    <row r="547" customFormat="false" ht="26.25" hidden="false" customHeight="false" outlineLevel="0" collapsed="false">
      <c r="B547" s="13" t="s">
        <v>1099</v>
      </c>
      <c r="C547" s="13" t="s">
        <v>1100</v>
      </c>
      <c r="D547" s="14" t="s">
        <v>796</v>
      </c>
      <c r="E547" s="14" t="s">
        <v>828</v>
      </c>
      <c r="F547" s="15" t="n">
        <v>990</v>
      </c>
      <c r="G547" s="16" t="s">
        <v>20</v>
      </c>
      <c r="H547" s="16" t="s">
        <v>20</v>
      </c>
      <c r="I547" s="17" t="s">
        <v>21</v>
      </c>
      <c r="J547" s="18"/>
    </row>
    <row r="548" customFormat="false" ht="26.25" hidden="false" customHeight="false" outlineLevel="0" collapsed="false">
      <c r="B548" s="13" t="s">
        <v>1101</v>
      </c>
      <c r="C548" s="13" t="s">
        <v>1102</v>
      </c>
      <c r="D548" s="14" t="s">
        <v>796</v>
      </c>
      <c r="E548" s="14" t="s">
        <v>828</v>
      </c>
      <c r="F548" s="15" t="n">
        <v>710</v>
      </c>
      <c r="G548" s="16" t="s">
        <v>20</v>
      </c>
      <c r="H548" s="16" t="s">
        <v>21</v>
      </c>
      <c r="I548" s="17" t="s">
        <v>20</v>
      </c>
      <c r="J548" s="18"/>
    </row>
    <row r="549" customFormat="false" ht="26.25" hidden="false" customHeight="false" outlineLevel="0" collapsed="false">
      <c r="B549" s="13" t="s">
        <v>1103</v>
      </c>
      <c r="C549" s="13" t="s">
        <v>1104</v>
      </c>
      <c r="D549" s="14" t="s">
        <v>796</v>
      </c>
      <c r="E549" s="14" t="s">
        <v>828</v>
      </c>
      <c r="F549" s="15" t="n">
        <v>760</v>
      </c>
      <c r="G549" s="16" t="s">
        <v>20</v>
      </c>
      <c r="H549" s="16" t="s">
        <v>20</v>
      </c>
      <c r="I549" s="17" t="s">
        <v>21</v>
      </c>
      <c r="J549" s="18"/>
    </row>
    <row r="550" customFormat="false" ht="26.25" hidden="false" customHeight="false" outlineLevel="0" collapsed="false">
      <c r="B550" s="13" t="s">
        <v>1105</v>
      </c>
      <c r="C550" s="13" t="s">
        <v>1106</v>
      </c>
      <c r="D550" s="14" t="s">
        <v>796</v>
      </c>
      <c r="E550" s="14" t="s">
        <v>828</v>
      </c>
      <c r="F550" s="15" t="n">
        <v>580</v>
      </c>
      <c r="G550" s="16" t="s">
        <v>20</v>
      </c>
      <c r="H550" s="16" t="s">
        <v>21</v>
      </c>
      <c r="I550" s="17" t="s">
        <v>20</v>
      </c>
      <c r="J550" s="18"/>
    </row>
    <row r="551" customFormat="false" ht="26.25" hidden="false" customHeight="false" outlineLevel="0" collapsed="false">
      <c r="B551" s="13" t="s">
        <v>1107</v>
      </c>
      <c r="C551" s="13" t="s">
        <v>1108</v>
      </c>
      <c r="D551" s="14" t="s">
        <v>796</v>
      </c>
      <c r="E551" s="14" t="s">
        <v>828</v>
      </c>
      <c r="F551" s="15" t="n">
        <v>595</v>
      </c>
      <c r="G551" s="16" t="s">
        <v>20</v>
      </c>
      <c r="H551" s="16" t="s">
        <v>21</v>
      </c>
      <c r="I551" s="17" t="s">
        <v>20</v>
      </c>
      <c r="J551" s="18"/>
    </row>
    <row r="552" customFormat="false" ht="26.25" hidden="false" customHeight="false" outlineLevel="0" collapsed="false">
      <c r="B552" s="13" t="s">
        <v>1109</v>
      </c>
      <c r="C552" s="13" t="s">
        <v>1110</v>
      </c>
      <c r="D552" s="14" t="s">
        <v>796</v>
      </c>
      <c r="E552" s="14" t="s">
        <v>828</v>
      </c>
      <c r="F552" s="15" t="n">
        <v>760</v>
      </c>
      <c r="G552" s="16" t="s">
        <v>20</v>
      </c>
      <c r="H552" s="16" t="s">
        <v>20</v>
      </c>
      <c r="I552" s="17" t="s">
        <v>21</v>
      </c>
      <c r="J552" s="18"/>
    </row>
    <row r="553" customFormat="false" ht="26.25" hidden="false" customHeight="false" outlineLevel="0" collapsed="false">
      <c r="B553" s="13" t="s">
        <v>1111</v>
      </c>
      <c r="C553" s="13" t="s">
        <v>1112</v>
      </c>
      <c r="D553" s="14" t="s">
        <v>796</v>
      </c>
      <c r="E553" s="14" t="s">
        <v>828</v>
      </c>
      <c r="F553" s="15" t="n">
        <v>850</v>
      </c>
      <c r="G553" s="16" t="s">
        <v>20</v>
      </c>
      <c r="H553" s="16" t="s">
        <v>20</v>
      </c>
      <c r="I553" s="17" t="s">
        <v>21</v>
      </c>
      <c r="J553" s="18"/>
    </row>
    <row r="554" customFormat="false" ht="26.25" hidden="false" customHeight="false" outlineLevel="0" collapsed="false">
      <c r="B554" s="13" t="s">
        <v>1113</v>
      </c>
      <c r="C554" s="13" t="s">
        <v>1114</v>
      </c>
      <c r="D554" s="14" t="s">
        <v>796</v>
      </c>
      <c r="E554" s="14" t="s">
        <v>828</v>
      </c>
      <c r="F554" s="15" t="n">
        <v>840</v>
      </c>
      <c r="G554" s="16" t="s">
        <v>20</v>
      </c>
      <c r="H554" s="16" t="s">
        <v>21</v>
      </c>
      <c r="I554" s="17" t="s">
        <v>20</v>
      </c>
      <c r="J554" s="18"/>
    </row>
    <row r="555" customFormat="false" ht="26.25" hidden="false" customHeight="false" outlineLevel="0" collapsed="false">
      <c r="B555" s="13" t="s">
        <v>1115</v>
      </c>
      <c r="C555" s="13" t="s">
        <v>1116</v>
      </c>
      <c r="D555" s="14" t="s">
        <v>796</v>
      </c>
      <c r="E555" s="14" t="s">
        <v>828</v>
      </c>
      <c r="F555" s="15" t="n">
        <v>940</v>
      </c>
      <c r="G555" s="16" t="s">
        <v>20</v>
      </c>
      <c r="H555" s="16" t="s">
        <v>21</v>
      </c>
      <c r="I555" s="17" t="s">
        <v>20</v>
      </c>
      <c r="J555" s="18"/>
    </row>
    <row r="556" customFormat="false" ht="26.25" hidden="false" customHeight="false" outlineLevel="0" collapsed="false">
      <c r="B556" s="13" t="s">
        <v>1117</v>
      </c>
      <c r="C556" s="13" t="s">
        <v>1118</v>
      </c>
      <c r="D556" s="14" t="s">
        <v>796</v>
      </c>
      <c r="E556" s="14" t="s">
        <v>828</v>
      </c>
      <c r="F556" s="15" t="n">
        <v>940</v>
      </c>
      <c r="G556" s="16" t="s">
        <v>20</v>
      </c>
      <c r="H556" s="16" t="s">
        <v>21</v>
      </c>
      <c r="I556" s="17" t="s">
        <v>21</v>
      </c>
      <c r="J556" s="18"/>
    </row>
    <row r="557" customFormat="false" ht="26.25" hidden="false" customHeight="false" outlineLevel="0" collapsed="false">
      <c r="B557" s="13" t="s">
        <v>1119</v>
      </c>
      <c r="C557" s="13" t="s">
        <v>1120</v>
      </c>
      <c r="D557" s="14" t="s">
        <v>796</v>
      </c>
      <c r="E557" s="14" t="s">
        <v>828</v>
      </c>
      <c r="F557" s="15" t="n">
        <v>860</v>
      </c>
      <c r="G557" s="16" t="s">
        <v>20</v>
      </c>
      <c r="H557" s="16" t="s">
        <v>20</v>
      </c>
      <c r="I557" s="17" t="s">
        <v>21</v>
      </c>
      <c r="J557" s="18"/>
    </row>
    <row r="558" customFormat="false" ht="26.25" hidden="false" customHeight="false" outlineLevel="0" collapsed="false">
      <c r="B558" s="13" t="s">
        <v>1121</v>
      </c>
      <c r="C558" s="13" t="s">
        <v>1122</v>
      </c>
      <c r="D558" s="14" t="s">
        <v>796</v>
      </c>
      <c r="E558" s="14" t="s">
        <v>828</v>
      </c>
      <c r="F558" s="15" t="n">
        <v>850</v>
      </c>
      <c r="G558" s="16" t="s">
        <v>20</v>
      </c>
      <c r="H558" s="16" t="s">
        <v>21</v>
      </c>
      <c r="I558" s="17" t="s">
        <v>21</v>
      </c>
      <c r="J558" s="18"/>
    </row>
    <row r="559" customFormat="false" ht="26.25" hidden="false" customHeight="false" outlineLevel="0" collapsed="false">
      <c r="B559" s="13" t="s">
        <v>1123</v>
      </c>
      <c r="C559" s="13" t="s">
        <v>1124</v>
      </c>
      <c r="D559" s="14" t="s">
        <v>796</v>
      </c>
      <c r="E559" s="14" t="s">
        <v>828</v>
      </c>
      <c r="F559" s="15" t="n">
        <v>840</v>
      </c>
      <c r="G559" s="16" t="s">
        <v>20</v>
      </c>
      <c r="H559" s="16" t="s">
        <v>21</v>
      </c>
      <c r="I559" s="17" t="s">
        <v>21</v>
      </c>
      <c r="J559" s="18"/>
    </row>
    <row r="560" customFormat="false" ht="26.25" hidden="false" customHeight="false" outlineLevel="0" collapsed="false">
      <c r="B560" s="13" t="s">
        <v>1125</v>
      </c>
      <c r="C560" s="13" t="s">
        <v>1126</v>
      </c>
      <c r="D560" s="14" t="s">
        <v>796</v>
      </c>
      <c r="E560" s="14" t="s">
        <v>828</v>
      </c>
      <c r="F560" s="15" t="n">
        <v>850</v>
      </c>
      <c r="G560" s="16" t="s">
        <v>20</v>
      </c>
      <c r="H560" s="16" t="s">
        <v>21</v>
      </c>
      <c r="I560" s="17" t="s">
        <v>21</v>
      </c>
      <c r="J560" s="18"/>
    </row>
    <row r="561" customFormat="false" ht="26.25" hidden="false" customHeight="false" outlineLevel="0" collapsed="false">
      <c r="B561" s="13" t="s">
        <v>1127</v>
      </c>
      <c r="C561" s="13" t="s">
        <v>1128</v>
      </c>
      <c r="D561" s="14" t="s">
        <v>796</v>
      </c>
      <c r="E561" s="14" t="s">
        <v>828</v>
      </c>
      <c r="F561" s="15" t="n">
        <v>780</v>
      </c>
      <c r="G561" s="16" t="s">
        <v>20</v>
      </c>
      <c r="H561" s="16" t="s">
        <v>20</v>
      </c>
      <c r="I561" s="17" t="s">
        <v>21</v>
      </c>
      <c r="J561" s="18" t="s">
        <v>21</v>
      </c>
    </row>
    <row r="562" customFormat="false" ht="26.25" hidden="false" customHeight="false" outlineLevel="0" collapsed="false">
      <c r="B562" s="13" t="s">
        <v>1129</v>
      </c>
      <c r="C562" s="13" t="s">
        <v>1130</v>
      </c>
      <c r="D562" s="14" t="s">
        <v>796</v>
      </c>
      <c r="E562" s="14" t="s">
        <v>828</v>
      </c>
      <c r="F562" s="15" t="n">
        <v>850</v>
      </c>
      <c r="G562" s="16" t="s">
        <v>20</v>
      </c>
      <c r="H562" s="16" t="s">
        <v>21</v>
      </c>
      <c r="I562" s="17" t="s">
        <v>21</v>
      </c>
      <c r="J562" s="18"/>
    </row>
    <row r="563" customFormat="false" ht="26.25" hidden="false" customHeight="false" outlineLevel="0" collapsed="false">
      <c r="B563" s="13" t="s">
        <v>1131</v>
      </c>
      <c r="C563" s="13" t="s">
        <v>1132</v>
      </c>
      <c r="D563" s="14" t="s">
        <v>796</v>
      </c>
      <c r="E563" s="14" t="s">
        <v>828</v>
      </c>
      <c r="F563" s="15" t="n">
        <v>850</v>
      </c>
      <c r="G563" s="16" t="s">
        <v>20</v>
      </c>
      <c r="H563" s="16" t="s">
        <v>21</v>
      </c>
      <c r="I563" s="17" t="s">
        <v>21</v>
      </c>
      <c r="J563" s="18"/>
    </row>
    <row r="564" customFormat="false" ht="26.25" hidden="false" customHeight="false" outlineLevel="0" collapsed="false">
      <c r="B564" s="13" t="s">
        <v>1133</v>
      </c>
      <c r="C564" s="13" t="s">
        <v>1134</v>
      </c>
      <c r="D564" s="14" t="s">
        <v>796</v>
      </c>
      <c r="E564" s="14" t="s">
        <v>828</v>
      </c>
      <c r="F564" s="15" t="n">
        <v>760</v>
      </c>
      <c r="G564" s="16" t="s">
        <v>20</v>
      </c>
      <c r="H564" s="16" t="s">
        <v>20</v>
      </c>
      <c r="I564" s="17" t="s">
        <v>21</v>
      </c>
      <c r="J564" s="18"/>
    </row>
    <row r="565" customFormat="false" ht="26.25" hidden="false" customHeight="false" outlineLevel="0" collapsed="false">
      <c r="B565" s="13" t="s">
        <v>1135</v>
      </c>
      <c r="C565" s="13" t="s">
        <v>1136</v>
      </c>
      <c r="D565" s="14" t="s">
        <v>796</v>
      </c>
      <c r="E565" s="14" t="s">
        <v>828</v>
      </c>
      <c r="F565" s="15" t="n">
        <v>1010</v>
      </c>
      <c r="G565" s="16" t="s">
        <v>20</v>
      </c>
      <c r="H565" s="16" t="s">
        <v>20</v>
      </c>
      <c r="I565" s="17" t="s">
        <v>21</v>
      </c>
      <c r="J565" s="18"/>
    </row>
    <row r="566" customFormat="false" ht="26.25" hidden="false" customHeight="false" outlineLevel="0" collapsed="false">
      <c r="B566" s="13" t="s">
        <v>1137</v>
      </c>
      <c r="C566" s="13" t="s">
        <v>1138</v>
      </c>
      <c r="D566" s="14" t="s">
        <v>796</v>
      </c>
      <c r="E566" s="14" t="s">
        <v>828</v>
      </c>
      <c r="F566" s="15" t="n">
        <v>960</v>
      </c>
      <c r="G566" s="16" t="s">
        <v>20</v>
      </c>
      <c r="H566" s="16" t="s">
        <v>20</v>
      </c>
      <c r="I566" s="17" t="s">
        <v>21</v>
      </c>
      <c r="J566" s="18"/>
    </row>
    <row r="567" customFormat="false" ht="26.25" hidden="false" customHeight="false" outlineLevel="0" collapsed="false">
      <c r="B567" s="13" t="s">
        <v>1139</v>
      </c>
      <c r="C567" s="13" t="s">
        <v>1140</v>
      </c>
      <c r="D567" s="14" t="s">
        <v>796</v>
      </c>
      <c r="E567" s="14" t="s">
        <v>828</v>
      </c>
      <c r="F567" s="15" t="n">
        <v>990</v>
      </c>
      <c r="G567" s="16" t="s">
        <v>20</v>
      </c>
      <c r="H567" s="16" t="s">
        <v>20</v>
      </c>
      <c r="I567" s="17" t="s">
        <v>21</v>
      </c>
      <c r="J567" s="18"/>
    </row>
    <row r="568" customFormat="false" ht="26.25" hidden="false" customHeight="false" outlineLevel="0" collapsed="false">
      <c r="B568" s="13" t="s">
        <v>1141</v>
      </c>
      <c r="C568" s="13" t="s">
        <v>1142</v>
      </c>
      <c r="D568" s="14" t="s">
        <v>796</v>
      </c>
      <c r="E568" s="14" t="s">
        <v>828</v>
      </c>
      <c r="F568" s="15" t="n">
        <v>990</v>
      </c>
      <c r="G568" s="16" t="s">
        <v>20</v>
      </c>
      <c r="H568" s="16" t="s">
        <v>21</v>
      </c>
      <c r="I568" s="17" t="s">
        <v>21</v>
      </c>
      <c r="J568" s="18"/>
    </row>
    <row r="569" customFormat="false" ht="26.25" hidden="false" customHeight="false" outlineLevel="0" collapsed="false">
      <c r="B569" s="13" t="s">
        <v>1143</v>
      </c>
      <c r="C569" s="13" t="s">
        <v>1144</v>
      </c>
      <c r="D569" s="14" t="s">
        <v>796</v>
      </c>
      <c r="E569" s="14" t="s">
        <v>828</v>
      </c>
      <c r="F569" s="15" t="n">
        <v>920</v>
      </c>
      <c r="G569" s="16" t="s">
        <v>20</v>
      </c>
      <c r="H569" s="16" t="s">
        <v>20</v>
      </c>
      <c r="I569" s="17" t="s">
        <v>21</v>
      </c>
      <c r="J569" s="18"/>
    </row>
    <row r="570" customFormat="false" ht="26.25" hidden="false" customHeight="false" outlineLevel="0" collapsed="false">
      <c r="B570" s="13" t="s">
        <v>1145</v>
      </c>
      <c r="C570" s="13" t="s">
        <v>1146</v>
      </c>
      <c r="D570" s="14" t="s">
        <v>796</v>
      </c>
      <c r="E570" s="14" t="s">
        <v>828</v>
      </c>
      <c r="F570" s="15" t="n">
        <v>920</v>
      </c>
      <c r="G570" s="16" t="s">
        <v>20</v>
      </c>
      <c r="H570" s="16" t="s">
        <v>20</v>
      </c>
      <c r="I570" s="17" t="s">
        <v>21</v>
      </c>
      <c r="J570" s="18"/>
    </row>
    <row r="571" customFormat="false" ht="26.25" hidden="false" customHeight="false" outlineLevel="0" collapsed="false">
      <c r="B571" s="13" t="s">
        <v>1147</v>
      </c>
      <c r="C571" s="13" t="s">
        <v>1148</v>
      </c>
      <c r="D571" s="14" t="s">
        <v>796</v>
      </c>
      <c r="E571" s="14" t="s">
        <v>828</v>
      </c>
      <c r="F571" s="15" t="n">
        <v>920</v>
      </c>
      <c r="G571" s="16" t="s">
        <v>20</v>
      </c>
      <c r="H571" s="16" t="s">
        <v>20</v>
      </c>
      <c r="I571" s="17" t="s">
        <v>21</v>
      </c>
      <c r="J571" s="18"/>
    </row>
    <row r="572" customFormat="false" ht="26.25" hidden="false" customHeight="false" outlineLevel="0" collapsed="false">
      <c r="B572" s="13" t="s">
        <v>1149</v>
      </c>
      <c r="C572" s="13" t="s">
        <v>1150</v>
      </c>
      <c r="D572" s="14" t="s">
        <v>796</v>
      </c>
      <c r="E572" s="14" t="s">
        <v>828</v>
      </c>
      <c r="F572" s="15" t="n">
        <v>890</v>
      </c>
      <c r="G572" s="16" t="s">
        <v>20</v>
      </c>
      <c r="H572" s="16" t="s">
        <v>20</v>
      </c>
      <c r="I572" s="17" t="s">
        <v>21</v>
      </c>
      <c r="J572" s="18"/>
    </row>
    <row r="573" customFormat="false" ht="26.25" hidden="false" customHeight="false" outlineLevel="0" collapsed="false">
      <c r="B573" s="13" t="s">
        <v>1151</v>
      </c>
      <c r="C573" s="13" t="s">
        <v>1152</v>
      </c>
      <c r="D573" s="14" t="s">
        <v>796</v>
      </c>
      <c r="E573" s="14" t="s">
        <v>828</v>
      </c>
      <c r="F573" s="15" t="n">
        <v>955</v>
      </c>
      <c r="G573" s="16" t="s">
        <v>20</v>
      </c>
      <c r="H573" s="16" t="s">
        <v>21</v>
      </c>
      <c r="I573" s="17" t="s">
        <v>20</v>
      </c>
      <c r="J573" s="18"/>
    </row>
    <row r="574" customFormat="false" ht="26.25" hidden="false" customHeight="false" outlineLevel="0" collapsed="false">
      <c r="B574" s="13" t="s">
        <v>1153</v>
      </c>
      <c r="C574" s="13" t="s">
        <v>1154</v>
      </c>
      <c r="D574" s="14" t="s">
        <v>796</v>
      </c>
      <c r="E574" s="14" t="s">
        <v>828</v>
      </c>
      <c r="F574" s="15" t="n">
        <v>1010</v>
      </c>
      <c r="G574" s="16" t="s">
        <v>20</v>
      </c>
      <c r="H574" s="16" t="s">
        <v>21</v>
      </c>
      <c r="I574" s="17" t="s">
        <v>21</v>
      </c>
      <c r="J574" s="18"/>
    </row>
    <row r="575" customFormat="false" ht="26.25" hidden="false" customHeight="false" outlineLevel="0" collapsed="false">
      <c r="B575" s="13" t="s">
        <v>1155</v>
      </c>
      <c r="C575" s="13" t="s">
        <v>1156</v>
      </c>
      <c r="D575" s="14" t="s">
        <v>796</v>
      </c>
      <c r="E575" s="14" t="s">
        <v>828</v>
      </c>
      <c r="F575" s="15" t="n">
        <v>1010</v>
      </c>
      <c r="G575" s="16" t="s">
        <v>20</v>
      </c>
      <c r="H575" s="16" t="s">
        <v>21</v>
      </c>
      <c r="I575" s="17" t="s">
        <v>21</v>
      </c>
      <c r="J575" s="18"/>
    </row>
    <row r="576" customFormat="false" ht="26.25" hidden="false" customHeight="false" outlineLevel="0" collapsed="false">
      <c r="B576" s="13" t="s">
        <v>1157</v>
      </c>
      <c r="C576" s="13" t="s">
        <v>1158</v>
      </c>
      <c r="D576" s="14" t="s">
        <v>796</v>
      </c>
      <c r="E576" s="14" t="s">
        <v>828</v>
      </c>
      <c r="F576" s="15" t="n">
        <v>990</v>
      </c>
      <c r="G576" s="16" t="s">
        <v>20</v>
      </c>
      <c r="H576" s="16" t="s">
        <v>21</v>
      </c>
      <c r="I576" s="17" t="s">
        <v>21</v>
      </c>
      <c r="J576" s="18"/>
    </row>
    <row r="577" customFormat="false" ht="26.25" hidden="false" customHeight="false" outlineLevel="0" collapsed="false">
      <c r="B577" s="13" t="s">
        <v>1159</v>
      </c>
      <c r="C577" s="13" t="s">
        <v>1160</v>
      </c>
      <c r="D577" s="14" t="s">
        <v>796</v>
      </c>
      <c r="E577" s="14" t="s">
        <v>828</v>
      </c>
      <c r="F577" s="15" t="n">
        <v>830</v>
      </c>
      <c r="G577" s="16" t="s">
        <v>20</v>
      </c>
      <c r="H577" s="16" t="s">
        <v>20</v>
      </c>
      <c r="I577" s="17" t="s">
        <v>21</v>
      </c>
      <c r="J577" s="18"/>
    </row>
    <row r="578" customFormat="false" ht="26.25" hidden="false" customHeight="false" outlineLevel="0" collapsed="false">
      <c r="B578" s="13" t="s">
        <v>1161</v>
      </c>
      <c r="C578" s="13" t="s">
        <v>1162</v>
      </c>
      <c r="D578" s="14" t="s">
        <v>796</v>
      </c>
      <c r="E578" s="14" t="s">
        <v>828</v>
      </c>
      <c r="F578" s="15" t="n">
        <v>780</v>
      </c>
      <c r="G578" s="16" t="s">
        <v>20</v>
      </c>
      <c r="H578" s="16" t="s">
        <v>21</v>
      </c>
      <c r="I578" s="17" t="s">
        <v>20</v>
      </c>
      <c r="J578" s="18"/>
    </row>
    <row r="579" customFormat="false" ht="26.25" hidden="false" customHeight="false" outlineLevel="0" collapsed="false">
      <c r="B579" s="13" t="s">
        <v>1163</v>
      </c>
      <c r="C579" s="13" t="s">
        <v>1164</v>
      </c>
      <c r="D579" s="14" t="s">
        <v>796</v>
      </c>
      <c r="E579" s="14" t="s">
        <v>828</v>
      </c>
      <c r="F579" s="15" t="n">
        <v>850</v>
      </c>
      <c r="G579" s="16" t="s">
        <v>20</v>
      </c>
      <c r="H579" s="16" t="s">
        <v>20</v>
      </c>
      <c r="I579" s="17" t="s">
        <v>21</v>
      </c>
      <c r="J579" s="18" t="s">
        <v>21</v>
      </c>
    </row>
    <row r="580" customFormat="false" ht="26.25" hidden="false" customHeight="false" outlineLevel="0" collapsed="false">
      <c r="B580" s="13" t="s">
        <v>1165</v>
      </c>
      <c r="C580" s="13" t="s">
        <v>1166</v>
      </c>
      <c r="D580" s="14" t="s">
        <v>796</v>
      </c>
      <c r="E580" s="14" t="s">
        <v>828</v>
      </c>
      <c r="F580" s="15" t="n">
        <v>980</v>
      </c>
      <c r="G580" s="16" t="s">
        <v>20</v>
      </c>
      <c r="H580" s="16" t="s">
        <v>21</v>
      </c>
      <c r="I580" s="17" t="s">
        <v>21</v>
      </c>
      <c r="J580" s="18"/>
    </row>
    <row r="581" customFormat="false" ht="26.25" hidden="false" customHeight="false" outlineLevel="0" collapsed="false">
      <c r="B581" s="13" t="s">
        <v>1167</v>
      </c>
      <c r="C581" s="13" t="s">
        <v>1168</v>
      </c>
      <c r="D581" s="14" t="s">
        <v>796</v>
      </c>
      <c r="E581" s="14" t="s">
        <v>828</v>
      </c>
      <c r="F581" s="15" t="n">
        <v>980</v>
      </c>
      <c r="G581" s="16" t="s">
        <v>20</v>
      </c>
      <c r="H581" s="16" t="s">
        <v>21</v>
      </c>
      <c r="I581" s="17" t="s">
        <v>21</v>
      </c>
      <c r="J581" s="18"/>
    </row>
    <row r="582" customFormat="false" ht="26.25" hidden="false" customHeight="false" outlineLevel="0" collapsed="false">
      <c r="B582" s="13" t="s">
        <v>1169</v>
      </c>
      <c r="C582" s="13" t="s">
        <v>1170</v>
      </c>
      <c r="D582" s="14" t="s">
        <v>796</v>
      </c>
      <c r="E582" s="14" t="s">
        <v>828</v>
      </c>
      <c r="F582" s="15" t="n">
        <v>1010</v>
      </c>
      <c r="G582" s="16" t="s">
        <v>20</v>
      </c>
      <c r="H582" s="16" t="s">
        <v>21</v>
      </c>
      <c r="I582" s="17" t="s">
        <v>21</v>
      </c>
      <c r="J582" s="18"/>
    </row>
    <row r="583" customFormat="false" ht="26.25" hidden="false" customHeight="false" outlineLevel="0" collapsed="false">
      <c r="B583" s="13" t="s">
        <v>1171</v>
      </c>
      <c r="C583" s="13" t="s">
        <v>1172</v>
      </c>
      <c r="D583" s="14" t="s">
        <v>796</v>
      </c>
      <c r="E583" s="14" t="s">
        <v>828</v>
      </c>
      <c r="F583" s="15" t="n">
        <v>1010</v>
      </c>
      <c r="G583" s="16" t="s">
        <v>20</v>
      </c>
      <c r="H583" s="16" t="s">
        <v>20</v>
      </c>
      <c r="I583" s="17" t="s">
        <v>21</v>
      </c>
      <c r="J583" s="18"/>
    </row>
    <row r="584" customFormat="false" ht="26.25" hidden="false" customHeight="false" outlineLevel="0" collapsed="false">
      <c r="B584" s="13" t="s">
        <v>1173</v>
      </c>
      <c r="C584" s="13" t="s">
        <v>1174</v>
      </c>
      <c r="D584" s="14" t="s">
        <v>796</v>
      </c>
      <c r="E584" s="14" t="s">
        <v>828</v>
      </c>
      <c r="F584" s="15" t="n">
        <v>1010</v>
      </c>
      <c r="G584" s="16" t="s">
        <v>20</v>
      </c>
      <c r="H584" s="16" t="s">
        <v>21</v>
      </c>
      <c r="I584" s="17" t="s">
        <v>21</v>
      </c>
      <c r="J584" s="18"/>
    </row>
    <row r="585" customFormat="false" ht="26.25" hidden="false" customHeight="false" outlineLevel="0" collapsed="false">
      <c r="B585" s="13" t="s">
        <v>1175</v>
      </c>
      <c r="C585" s="13" t="s">
        <v>1176</v>
      </c>
      <c r="D585" s="14" t="s">
        <v>796</v>
      </c>
      <c r="E585" s="14" t="s">
        <v>828</v>
      </c>
      <c r="F585" s="15" t="n">
        <v>1010</v>
      </c>
      <c r="G585" s="16" t="s">
        <v>20</v>
      </c>
      <c r="H585" s="16" t="s">
        <v>21</v>
      </c>
      <c r="I585" s="17" t="s">
        <v>21</v>
      </c>
      <c r="J585" s="18"/>
    </row>
    <row r="586" customFormat="false" ht="26.25" hidden="false" customHeight="false" outlineLevel="0" collapsed="false">
      <c r="B586" s="13" t="s">
        <v>1177</v>
      </c>
      <c r="C586" s="13" t="s">
        <v>1178</v>
      </c>
      <c r="D586" s="14" t="s">
        <v>796</v>
      </c>
      <c r="E586" s="14" t="s">
        <v>828</v>
      </c>
      <c r="F586" s="15" t="n">
        <v>1010</v>
      </c>
      <c r="G586" s="16" t="s">
        <v>20</v>
      </c>
      <c r="H586" s="16" t="s">
        <v>21</v>
      </c>
      <c r="I586" s="17" t="s">
        <v>21</v>
      </c>
      <c r="J586" s="18"/>
    </row>
    <row r="587" customFormat="false" ht="26.25" hidden="false" customHeight="false" outlineLevel="0" collapsed="false">
      <c r="B587" s="13" t="s">
        <v>1179</v>
      </c>
      <c r="C587" s="13" t="s">
        <v>1180</v>
      </c>
      <c r="D587" s="14" t="s">
        <v>796</v>
      </c>
      <c r="E587" s="14" t="s">
        <v>828</v>
      </c>
      <c r="F587" s="15" t="n">
        <v>1010</v>
      </c>
      <c r="G587" s="16" t="s">
        <v>20</v>
      </c>
      <c r="H587" s="16" t="s">
        <v>21</v>
      </c>
      <c r="I587" s="17" t="s">
        <v>21</v>
      </c>
      <c r="J587" s="18"/>
    </row>
    <row r="588" customFormat="false" ht="26.25" hidden="false" customHeight="false" outlineLevel="0" collapsed="false">
      <c r="B588" s="13" t="s">
        <v>1181</v>
      </c>
      <c r="C588" s="13" t="s">
        <v>1182</v>
      </c>
      <c r="D588" s="14" t="s">
        <v>796</v>
      </c>
      <c r="E588" s="14" t="s">
        <v>828</v>
      </c>
      <c r="F588" s="15" t="n">
        <v>1010</v>
      </c>
      <c r="G588" s="16" t="s">
        <v>20</v>
      </c>
      <c r="H588" s="16" t="s">
        <v>21</v>
      </c>
      <c r="I588" s="17" t="s">
        <v>21</v>
      </c>
      <c r="J588" s="18"/>
    </row>
    <row r="589" customFormat="false" ht="26.25" hidden="false" customHeight="false" outlineLevel="0" collapsed="false">
      <c r="B589" s="13" t="s">
        <v>1183</v>
      </c>
      <c r="C589" s="13" t="s">
        <v>1184</v>
      </c>
      <c r="D589" s="14" t="s">
        <v>796</v>
      </c>
      <c r="E589" s="14" t="s">
        <v>828</v>
      </c>
      <c r="F589" s="15" t="n">
        <v>1010</v>
      </c>
      <c r="G589" s="16" t="s">
        <v>20</v>
      </c>
      <c r="H589" s="16" t="s">
        <v>21</v>
      </c>
      <c r="I589" s="17" t="s">
        <v>21</v>
      </c>
      <c r="J589" s="18"/>
    </row>
    <row r="590" customFormat="false" ht="26.25" hidden="false" customHeight="false" outlineLevel="0" collapsed="false">
      <c r="B590" s="13" t="s">
        <v>1185</v>
      </c>
      <c r="C590" s="13" t="s">
        <v>1186</v>
      </c>
      <c r="D590" s="14" t="s">
        <v>796</v>
      </c>
      <c r="E590" s="14" t="s">
        <v>828</v>
      </c>
      <c r="F590" s="15" t="n">
        <v>1010</v>
      </c>
      <c r="G590" s="16" t="s">
        <v>20</v>
      </c>
      <c r="H590" s="16" t="s">
        <v>21</v>
      </c>
      <c r="I590" s="17" t="s">
        <v>21</v>
      </c>
      <c r="J590" s="18"/>
    </row>
    <row r="591" customFormat="false" ht="26.25" hidden="false" customHeight="false" outlineLevel="0" collapsed="false">
      <c r="B591" s="13" t="s">
        <v>1187</v>
      </c>
      <c r="C591" s="13" t="s">
        <v>1188</v>
      </c>
      <c r="D591" s="14" t="s">
        <v>796</v>
      </c>
      <c r="E591" s="14" t="s">
        <v>828</v>
      </c>
      <c r="F591" s="15" t="n">
        <v>984</v>
      </c>
      <c r="G591" s="16" t="s">
        <v>20</v>
      </c>
      <c r="H591" s="16" t="s">
        <v>21</v>
      </c>
      <c r="I591" s="17" t="s">
        <v>21</v>
      </c>
      <c r="J591" s="18"/>
    </row>
    <row r="592" customFormat="false" ht="26.25" hidden="false" customHeight="false" outlineLevel="0" collapsed="false">
      <c r="B592" s="13" t="s">
        <v>1189</v>
      </c>
      <c r="C592" s="13" t="s">
        <v>1190</v>
      </c>
      <c r="D592" s="14" t="s">
        <v>796</v>
      </c>
      <c r="E592" s="14" t="s">
        <v>828</v>
      </c>
      <c r="F592" s="15" t="n">
        <v>1010</v>
      </c>
      <c r="G592" s="16" t="s">
        <v>20</v>
      </c>
      <c r="H592" s="16" t="s">
        <v>21</v>
      </c>
      <c r="I592" s="17" t="s">
        <v>21</v>
      </c>
      <c r="J592" s="18"/>
    </row>
    <row r="593" customFormat="false" ht="26.25" hidden="false" customHeight="false" outlineLevel="0" collapsed="false">
      <c r="B593" s="13" t="s">
        <v>1191</v>
      </c>
      <c r="C593" s="13" t="s">
        <v>1192</v>
      </c>
      <c r="D593" s="14" t="s">
        <v>796</v>
      </c>
      <c r="E593" s="14" t="s">
        <v>828</v>
      </c>
      <c r="F593" s="15" t="n">
        <v>770</v>
      </c>
      <c r="G593" s="16" t="s">
        <v>20</v>
      </c>
      <c r="H593" s="16" t="s">
        <v>21</v>
      </c>
      <c r="I593" s="17" t="s">
        <v>21</v>
      </c>
      <c r="J593" s="18"/>
    </row>
    <row r="594" customFormat="false" ht="26.25" hidden="false" customHeight="false" outlineLevel="0" collapsed="false">
      <c r="B594" s="13" t="s">
        <v>1193</v>
      </c>
      <c r="C594" s="13" t="s">
        <v>1194</v>
      </c>
      <c r="D594" s="14" t="s">
        <v>796</v>
      </c>
      <c r="E594" s="14" t="s">
        <v>828</v>
      </c>
      <c r="F594" s="15" t="n">
        <v>770</v>
      </c>
      <c r="G594" s="16" t="s">
        <v>20</v>
      </c>
      <c r="H594" s="16" t="s">
        <v>21</v>
      </c>
      <c r="I594" s="17" t="s">
        <v>21</v>
      </c>
      <c r="J594" s="18"/>
    </row>
    <row r="595" customFormat="false" ht="26.25" hidden="false" customHeight="false" outlineLevel="0" collapsed="false">
      <c r="B595" s="13" t="s">
        <v>1195</v>
      </c>
      <c r="C595" s="13" t="s">
        <v>1196</v>
      </c>
      <c r="D595" s="14" t="s">
        <v>796</v>
      </c>
      <c r="E595" s="14" t="s">
        <v>828</v>
      </c>
      <c r="F595" s="15" t="n">
        <v>860</v>
      </c>
      <c r="G595" s="16" t="s">
        <v>20</v>
      </c>
      <c r="H595" s="16" t="s">
        <v>21</v>
      </c>
      <c r="I595" s="17" t="s">
        <v>21</v>
      </c>
      <c r="J595" s="18"/>
    </row>
    <row r="596" customFormat="false" ht="26.25" hidden="false" customHeight="false" outlineLevel="0" collapsed="false">
      <c r="B596" s="13" t="s">
        <v>1197</v>
      </c>
      <c r="C596" s="13" t="s">
        <v>1198</v>
      </c>
      <c r="D596" s="14" t="s">
        <v>796</v>
      </c>
      <c r="E596" s="14" t="s">
        <v>828</v>
      </c>
      <c r="F596" s="15" t="n">
        <v>860</v>
      </c>
      <c r="G596" s="16" t="s">
        <v>20</v>
      </c>
      <c r="H596" s="16" t="s">
        <v>21</v>
      </c>
      <c r="I596" s="17" t="s">
        <v>21</v>
      </c>
      <c r="J596" s="18"/>
    </row>
    <row r="597" customFormat="false" ht="26.25" hidden="false" customHeight="false" outlineLevel="0" collapsed="false">
      <c r="B597" s="13" t="s">
        <v>1199</v>
      </c>
      <c r="C597" s="13" t="s">
        <v>1200</v>
      </c>
      <c r="D597" s="14" t="s">
        <v>796</v>
      </c>
      <c r="E597" s="14" t="s">
        <v>828</v>
      </c>
      <c r="F597" s="15" t="n">
        <v>860</v>
      </c>
      <c r="G597" s="16" t="s">
        <v>20</v>
      </c>
      <c r="H597" s="16" t="s">
        <v>20</v>
      </c>
      <c r="I597" s="17" t="s">
        <v>21</v>
      </c>
      <c r="J597" s="18"/>
    </row>
    <row r="598" customFormat="false" ht="26.25" hidden="false" customHeight="false" outlineLevel="0" collapsed="false">
      <c r="B598" s="13" t="s">
        <v>1201</v>
      </c>
      <c r="C598" s="13" t="s">
        <v>1202</v>
      </c>
      <c r="D598" s="14" t="s">
        <v>796</v>
      </c>
      <c r="E598" s="14" t="s">
        <v>828</v>
      </c>
      <c r="F598" s="15" t="n">
        <v>760</v>
      </c>
      <c r="G598" s="16" t="s">
        <v>20</v>
      </c>
      <c r="H598" s="16" t="s">
        <v>21</v>
      </c>
      <c r="I598" s="17" t="s">
        <v>21</v>
      </c>
      <c r="J598" s="18"/>
    </row>
    <row r="599" customFormat="false" ht="26.25" hidden="false" customHeight="false" outlineLevel="0" collapsed="false">
      <c r="B599" s="13" t="s">
        <v>1203</v>
      </c>
      <c r="C599" s="13" t="s">
        <v>1204</v>
      </c>
      <c r="D599" s="14" t="s">
        <v>796</v>
      </c>
      <c r="E599" s="14" t="s">
        <v>828</v>
      </c>
      <c r="F599" s="15" t="n">
        <v>860</v>
      </c>
      <c r="G599" s="16" t="s">
        <v>20</v>
      </c>
      <c r="H599" s="16" t="s">
        <v>20</v>
      </c>
      <c r="I599" s="17" t="s">
        <v>21</v>
      </c>
      <c r="J599" s="18"/>
    </row>
    <row r="600" customFormat="false" ht="26.25" hidden="false" customHeight="false" outlineLevel="0" collapsed="false">
      <c r="B600" s="13" t="s">
        <v>1205</v>
      </c>
      <c r="C600" s="13" t="s">
        <v>1206</v>
      </c>
      <c r="D600" s="14" t="s">
        <v>796</v>
      </c>
      <c r="E600" s="14" t="s">
        <v>828</v>
      </c>
      <c r="F600" s="15" t="n">
        <v>760</v>
      </c>
      <c r="G600" s="16" t="s">
        <v>20</v>
      </c>
      <c r="H600" s="16" t="s">
        <v>21</v>
      </c>
      <c r="I600" s="17" t="s">
        <v>21</v>
      </c>
      <c r="J600" s="18"/>
    </row>
    <row r="601" customFormat="false" ht="26.25" hidden="false" customHeight="false" outlineLevel="0" collapsed="false">
      <c r="B601" s="13" t="s">
        <v>1207</v>
      </c>
      <c r="C601" s="13" t="s">
        <v>1208</v>
      </c>
      <c r="D601" s="14" t="s">
        <v>796</v>
      </c>
      <c r="E601" s="14" t="s">
        <v>828</v>
      </c>
      <c r="F601" s="15" t="n">
        <v>830</v>
      </c>
      <c r="G601" s="16" t="s">
        <v>20</v>
      </c>
      <c r="H601" s="16" t="s">
        <v>20</v>
      </c>
      <c r="I601" s="17" t="s">
        <v>21</v>
      </c>
      <c r="J601" s="18"/>
    </row>
    <row r="602" customFormat="false" ht="26.25" hidden="false" customHeight="false" outlineLevel="0" collapsed="false">
      <c r="B602" s="13" t="s">
        <v>1209</v>
      </c>
      <c r="C602" s="13" t="s">
        <v>1210</v>
      </c>
      <c r="D602" s="14" t="s">
        <v>796</v>
      </c>
      <c r="E602" s="14" t="s">
        <v>889</v>
      </c>
      <c r="F602" s="15" t="n">
        <v>585</v>
      </c>
      <c r="G602" s="16" t="s">
        <v>20</v>
      </c>
      <c r="H602" s="16" t="s">
        <v>21</v>
      </c>
      <c r="I602" s="17" t="s">
        <v>21</v>
      </c>
      <c r="J602" s="18"/>
    </row>
    <row r="603" customFormat="false" ht="26.25" hidden="false" customHeight="false" outlineLevel="0" collapsed="false">
      <c r="B603" s="13" t="s">
        <v>1211</v>
      </c>
      <c r="C603" s="13" t="s">
        <v>1212</v>
      </c>
      <c r="D603" s="14" t="s">
        <v>796</v>
      </c>
      <c r="E603" s="14" t="s">
        <v>889</v>
      </c>
      <c r="F603" s="15" t="n">
        <v>610</v>
      </c>
      <c r="G603" s="16" t="s">
        <v>20</v>
      </c>
      <c r="H603" s="16" t="s">
        <v>21</v>
      </c>
      <c r="I603" s="17" t="s">
        <v>21</v>
      </c>
      <c r="J603" s="18"/>
    </row>
    <row r="604" customFormat="false" ht="26.25" hidden="false" customHeight="false" outlineLevel="0" collapsed="false">
      <c r="B604" s="13" t="s">
        <v>1213</v>
      </c>
      <c r="C604" s="13" t="s">
        <v>1214</v>
      </c>
      <c r="D604" s="14" t="s">
        <v>796</v>
      </c>
      <c r="E604" s="14" t="s">
        <v>889</v>
      </c>
      <c r="F604" s="15" t="n">
        <v>585</v>
      </c>
      <c r="G604" s="16" t="s">
        <v>20</v>
      </c>
      <c r="H604" s="16" t="s">
        <v>21</v>
      </c>
      <c r="I604" s="17" t="s">
        <v>20</v>
      </c>
      <c r="J604" s="18"/>
    </row>
    <row r="605" customFormat="false" ht="26.25" hidden="false" customHeight="false" outlineLevel="0" collapsed="false">
      <c r="B605" s="13" t="s">
        <v>1215</v>
      </c>
      <c r="C605" s="13" t="s">
        <v>1216</v>
      </c>
      <c r="D605" s="14" t="s">
        <v>796</v>
      </c>
      <c r="E605" s="14" t="s">
        <v>889</v>
      </c>
      <c r="F605" s="15" t="n">
        <v>595</v>
      </c>
      <c r="G605" s="16" t="s">
        <v>20</v>
      </c>
      <c r="H605" s="16" t="s">
        <v>21</v>
      </c>
      <c r="I605" s="17" t="s">
        <v>21</v>
      </c>
      <c r="J605" s="18"/>
    </row>
    <row r="606" customFormat="false" ht="26.25" hidden="false" customHeight="false" outlineLevel="0" collapsed="false">
      <c r="B606" s="13" t="s">
        <v>1217</v>
      </c>
      <c r="C606" s="13" t="s">
        <v>1218</v>
      </c>
      <c r="D606" s="14" t="s">
        <v>796</v>
      </c>
      <c r="E606" s="14" t="s">
        <v>889</v>
      </c>
      <c r="F606" s="15" t="n">
        <v>610</v>
      </c>
      <c r="G606" s="16" t="s">
        <v>20</v>
      </c>
      <c r="H606" s="16" t="s">
        <v>21</v>
      </c>
      <c r="I606" s="17" t="s">
        <v>21</v>
      </c>
      <c r="J606" s="18"/>
    </row>
    <row r="607" customFormat="false" ht="26.25" hidden="false" customHeight="false" outlineLevel="0" collapsed="false">
      <c r="B607" s="13" t="s">
        <v>1219</v>
      </c>
      <c r="C607" s="13" t="s">
        <v>1220</v>
      </c>
      <c r="D607" s="14" t="s">
        <v>796</v>
      </c>
      <c r="E607" s="14" t="s">
        <v>889</v>
      </c>
      <c r="F607" s="15" t="n">
        <v>350</v>
      </c>
      <c r="G607" s="16" t="s">
        <v>20</v>
      </c>
      <c r="H607" s="16" t="s">
        <v>21</v>
      </c>
      <c r="I607" s="17" t="s">
        <v>21</v>
      </c>
      <c r="J607" s="18"/>
    </row>
    <row r="608" customFormat="false" ht="26.25" hidden="false" customHeight="false" outlineLevel="0" collapsed="false">
      <c r="B608" s="13" t="s">
        <v>1221</v>
      </c>
      <c r="C608" s="13" t="s">
        <v>1222</v>
      </c>
      <c r="D608" s="14" t="s">
        <v>796</v>
      </c>
      <c r="E608" s="14" t="s">
        <v>828</v>
      </c>
      <c r="F608" s="15" t="n">
        <v>645</v>
      </c>
      <c r="G608" s="16" t="s">
        <v>20</v>
      </c>
      <c r="H608" s="16" t="s">
        <v>20</v>
      </c>
      <c r="I608" s="17" t="s">
        <v>21</v>
      </c>
      <c r="J608" s="18"/>
    </row>
    <row r="609" customFormat="false" ht="13.5" hidden="false" customHeight="false" outlineLevel="0" collapsed="false">
      <c r="B609" s="13"/>
      <c r="C609" s="13" t="s">
        <v>1223</v>
      </c>
      <c r="D609" s="14"/>
      <c r="E609" s="14"/>
      <c r="F609" s="15"/>
      <c r="G609" s="16"/>
      <c r="H609" s="16"/>
      <c r="I609" s="17"/>
      <c r="J609" s="18"/>
    </row>
    <row r="610" customFormat="false" ht="26.25" hidden="false" customHeight="false" outlineLevel="0" collapsed="false">
      <c r="B610" s="13" t="s">
        <v>1224</v>
      </c>
      <c r="C610" s="13" t="s">
        <v>1225</v>
      </c>
      <c r="D610" s="14" t="s">
        <v>796</v>
      </c>
      <c r="E610" s="14" t="s">
        <v>797</v>
      </c>
      <c r="F610" s="15" t="n">
        <v>950</v>
      </c>
      <c r="G610" s="16" t="s">
        <v>20</v>
      </c>
      <c r="H610" s="16" t="s">
        <v>21</v>
      </c>
      <c r="I610" s="17" t="s">
        <v>20</v>
      </c>
      <c r="J610" s="18"/>
    </row>
    <row r="611" customFormat="false" ht="13.5" hidden="false" customHeight="false" outlineLevel="0" collapsed="false">
      <c r="B611" s="13" t="s">
        <v>1226</v>
      </c>
      <c r="C611" s="13" t="s">
        <v>1227</v>
      </c>
      <c r="D611" s="14" t="s">
        <v>796</v>
      </c>
      <c r="E611" s="14" t="s">
        <v>797</v>
      </c>
      <c r="F611" s="15" t="n">
        <v>350</v>
      </c>
      <c r="G611" s="16" t="s">
        <v>20</v>
      </c>
      <c r="H611" s="16" t="s">
        <v>20</v>
      </c>
      <c r="I611" s="17" t="s">
        <v>21</v>
      </c>
      <c r="J611" s="18" t="s">
        <v>21</v>
      </c>
    </row>
    <row r="612" customFormat="false" ht="26.25" hidden="false" customHeight="false" outlineLevel="0" collapsed="false">
      <c r="B612" s="13" t="s">
        <v>1228</v>
      </c>
      <c r="C612" s="13" t="s">
        <v>1229</v>
      </c>
      <c r="D612" s="14" t="s">
        <v>796</v>
      </c>
      <c r="E612" s="14" t="s">
        <v>797</v>
      </c>
      <c r="F612" s="15" t="n">
        <v>990</v>
      </c>
      <c r="G612" s="16" t="s">
        <v>20</v>
      </c>
      <c r="H612" s="16" t="s">
        <v>21</v>
      </c>
      <c r="I612" s="17" t="s">
        <v>21</v>
      </c>
      <c r="J612" s="18"/>
    </row>
    <row r="613" customFormat="false" ht="26.25" hidden="false" customHeight="false" outlineLevel="0" collapsed="false">
      <c r="B613" s="13" t="s">
        <v>1230</v>
      </c>
      <c r="C613" s="13" t="s">
        <v>1231</v>
      </c>
      <c r="D613" s="14" t="s">
        <v>796</v>
      </c>
      <c r="E613" s="14" t="s">
        <v>797</v>
      </c>
      <c r="F613" s="15" t="n">
        <v>990</v>
      </c>
      <c r="G613" s="16" t="s">
        <v>20</v>
      </c>
      <c r="H613" s="16" t="s">
        <v>21</v>
      </c>
      <c r="I613" s="17" t="s">
        <v>21</v>
      </c>
      <c r="J613" s="18"/>
    </row>
    <row r="614" customFormat="false" ht="26.25" hidden="false" customHeight="false" outlineLevel="0" collapsed="false">
      <c r="B614" s="13" t="s">
        <v>1232</v>
      </c>
      <c r="C614" s="13" t="s">
        <v>1233</v>
      </c>
      <c r="D614" s="14" t="s">
        <v>796</v>
      </c>
      <c r="E614" s="14" t="s">
        <v>797</v>
      </c>
      <c r="F614" s="15" t="n">
        <v>990</v>
      </c>
      <c r="G614" s="16" t="s">
        <v>20</v>
      </c>
      <c r="H614" s="16" t="s">
        <v>20</v>
      </c>
      <c r="I614" s="17" t="s">
        <v>21</v>
      </c>
      <c r="J614" s="18"/>
    </row>
    <row r="615" customFormat="false" ht="26.25" hidden="false" customHeight="false" outlineLevel="0" collapsed="false">
      <c r="B615" s="13" t="s">
        <v>1234</v>
      </c>
      <c r="C615" s="13" t="s">
        <v>1235</v>
      </c>
      <c r="D615" s="14" t="s">
        <v>796</v>
      </c>
      <c r="E615" s="14" t="s">
        <v>797</v>
      </c>
      <c r="F615" s="15" t="n">
        <v>990</v>
      </c>
      <c r="G615" s="16" t="s">
        <v>20</v>
      </c>
      <c r="H615" s="16" t="s">
        <v>21</v>
      </c>
      <c r="I615" s="17" t="s">
        <v>21</v>
      </c>
      <c r="J615" s="18"/>
    </row>
    <row r="616" customFormat="false" ht="26.25" hidden="false" customHeight="false" outlineLevel="0" collapsed="false">
      <c r="B616" s="13" t="s">
        <v>1236</v>
      </c>
      <c r="C616" s="13" t="s">
        <v>1237</v>
      </c>
      <c r="D616" s="14" t="s">
        <v>796</v>
      </c>
      <c r="E616" s="14" t="s">
        <v>797</v>
      </c>
      <c r="F616" s="15" t="n">
        <v>1010</v>
      </c>
      <c r="G616" s="16" t="s">
        <v>20</v>
      </c>
      <c r="H616" s="16" t="s">
        <v>21</v>
      </c>
      <c r="I616" s="17" t="s">
        <v>21</v>
      </c>
      <c r="J616" s="18"/>
    </row>
    <row r="617" customFormat="false" ht="26.25" hidden="false" customHeight="false" outlineLevel="0" collapsed="false">
      <c r="B617" s="13" t="s">
        <v>1238</v>
      </c>
      <c r="C617" s="13" t="s">
        <v>1239</v>
      </c>
      <c r="D617" s="14" t="s">
        <v>796</v>
      </c>
      <c r="E617" s="14" t="s">
        <v>797</v>
      </c>
      <c r="F617" s="15" t="n">
        <v>1010</v>
      </c>
      <c r="G617" s="16" t="s">
        <v>20</v>
      </c>
      <c r="H617" s="16" t="s">
        <v>21</v>
      </c>
      <c r="I617" s="17" t="s">
        <v>21</v>
      </c>
      <c r="J617" s="18"/>
    </row>
    <row r="618" customFormat="false" ht="26.25" hidden="false" customHeight="false" outlineLevel="0" collapsed="false">
      <c r="B618" s="13" t="s">
        <v>1240</v>
      </c>
      <c r="C618" s="13" t="s">
        <v>1241</v>
      </c>
      <c r="D618" s="14" t="s">
        <v>796</v>
      </c>
      <c r="E618" s="14" t="s">
        <v>797</v>
      </c>
      <c r="F618" s="15" t="n">
        <v>990</v>
      </c>
      <c r="G618" s="16" t="s">
        <v>20</v>
      </c>
      <c r="H618" s="16" t="s">
        <v>21</v>
      </c>
      <c r="I618" s="17" t="s">
        <v>20</v>
      </c>
      <c r="J618" s="18"/>
    </row>
    <row r="619" customFormat="false" ht="26.25" hidden="false" customHeight="false" outlineLevel="0" collapsed="false">
      <c r="B619" s="13" t="s">
        <v>1242</v>
      </c>
      <c r="C619" s="13" t="s">
        <v>1243</v>
      </c>
      <c r="D619" s="14" t="s">
        <v>796</v>
      </c>
      <c r="E619" s="14" t="s">
        <v>797</v>
      </c>
      <c r="F619" s="15" t="n">
        <v>990</v>
      </c>
      <c r="G619" s="16" t="s">
        <v>20</v>
      </c>
      <c r="H619" s="16" t="s">
        <v>21</v>
      </c>
      <c r="I619" s="17" t="s">
        <v>21</v>
      </c>
      <c r="J619" s="18"/>
    </row>
    <row r="620" customFormat="false" ht="13.5" hidden="false" customHeight="false" outlineLevel="0" collapsed="false">
      <c r="B620" s="13" t="s">
        <v>1244</v>
      </c>
      <c r="C620" s="13" t="s">
        <v>1245</v>
      </c>
      <c r="D620" s="14" t="s">
        <v>796</v>
      </c>
      <c r="E620" s="14" t="s">
        <v>821</v>
      </c>
      <c r="F620" s="15" t="n">
        <v>435</v>
      </c>
      <c r="G620" s="16" t="s">
        <v>20</v>
      </c>
      <c r="H620" s="16" t="s">
        <v>21</v>
      </c>
      <c r="I620" s="17" t="s">
        <v>21</v>
      </c>
      <c r="J620" s="18"/>
    </row>
    <row r="621" customFormat="false" ht="13.5" hidden="false" customHeight="false" outlineLevel="0" collapsed="false">
      <c r="B621" s="13" t="s">
        <v>1246</v>
      </c>
      <c r="C621" s="13" t="s">
        <v>1247</v>
      </c>
      <c r="D621" s="14" t="s">
        <v>796</v>
      </c>
      <c r="E621" s="14" t="s">
        <v>821</v>
      </c>
      <c r="F621" s="15" t="n">
        <v>435</v>
      </c>
      <c r="G621" s="16" t="s">
        <v>20</v>
      </c>
      <c r="H621" s="16" t="s">
        <v>20</v>
      </c>
      <c r="I621" s="17" t="s">
        <v>21</v>
      </c>
      <c r="J621" s="18"/>
    </row>
    <row r="622" customFormat="false" ht="13.5" hidden="false" customHeight="false" outlineLevel="0" collapsed="false">
      <c r="B622" s="13" t="s">
        <v>1248</v>
      </c>
      <c r="C622" s="13" t="s">
        <v>1249</v>
      </c>
      <c r="D622" s="14" t="s">
        <v>796</v>
      </c>
      <c r="E622" s="14" t="s">
        <v>821</v>
      </c>
      <c r="F622" s="15" t="n">
        <v>435</v>
      </c>
      <c r="G622" s="16" t="s">
        <v>20</v>
      </c>
      <c r="H622" s="16" t="s">
        <v>21</v>
      </c>
      <c r="I622" s="17" t="s">
        <v>21</v>
      </c>
      <c r="J622" s="18"/>
    </row>
    <row r="623" customFormat="false" ht="26.25" hidden="false" customHeight="false" outlineLevel="0" collapsed="false">
      <c r="B623" s="13" t="s">
        <v>1250</v>
      </c>
      <c r="C623" s="13" t="s">
        <v>1251</v>
      </c>
      <c r="D623" s="14" t="s">
        <v>796</v>
      </c>
      <c r="E623" s="14" t="s">
        <v>828</v>
      </c>
      <c r="F623" s="15" t="n">
        <v>990</v>
      </c>
      <c r="G623" s="16" t="s">
        <v>20</v>
      </c>
      <c r="H623" s="16" t="s">
        <v>21</v>
      </c>
      <c r="I623" s="17" t="s">
        <v>21</v>
      </c>
      <c r="J623" s="18"/>
    </row>
    <row r="624" customFormat="false" ht="26.25" hidden="false" customHeight="false" outlineLevel="0" collapsed="false">
      <c r="B624" s="13" t="s">
        <v>1252</v>
      </c>
      <c r="C624" s="13" t="s">
        <v>1253</v>
      </c>
      <c r="D624" s="14" t="s">
        <v>796</v>
      </c>
      <c r="E624" s="14" t="s">
        <v>828</v>
      </c>
      <c r="F624" s="15" t="n">
        <v>595</v>
      </c>
      <c r="G624" s="16" t="s">
        <v>20</v>
      </c>
      <c r="H624" s="16" t="s">
        <v>21</v>
      </c>
      <c r="I624" s="17" t="s">
        <v>21</v>
      </c>
      <c r="J624" s="18"/>
    </row>
    <row r="625" customFormat="false" ht="26.25" hidden="false" customHeight="false" outlineLevel="0" collapsed="false">
      <c r="B625" s="13" t="s">
        <v>1254</v>
      </c>
      <c r="C625" s="13" t="s">
        <v>1255</v>
      </c>
      <c r="D625" s="14" t="s">
        <v>796</v>
      </c>
      <c r="E625" s="14" t="s">
        <v>828</v>
      </c>
      <c r="F625" s="15" t="n">
        <v>850</v>
      </c>
      <c r="G625" s="16" t="s">
        <v>20</v>
      </c>
      <c r="H625" s="16" t="s">
        <v>20</v>
      </c>
      <c r="I625" s="17" t="s">
        <v>21</v>
      </c>
      <c r="J625" s="18"/>
    </row>
    <row r="626" customFormat="false" ht="26.25" hidden="false" customHeight="false" outlineLevel="0" collapsed="false">
      <c r="B626" s="13" t="s">
        <v>1256</v>
      </c>
      <c r="C626" s="13" t="s">
        <v>1257</v>
      </c>
      <c r="D626" s="14" t="s">
        <v>796</v>
      </c>
      <c r="E626" s="14" t="s">
        <v>828</v>
      </c>
      <c r="F626" s="15" t="n">
        <v>940</v>
      </c>
      <c r="G626" s="16" t="s">
        <v>20</v>
      </c>
      <c r="H626" s="16" t="s">
        <v>20</v>
      </c>
      <c r="I626" s="17" t="s">
        <v>21</v>
      </c>
      <c r="J626" s="18"/>
    </row>
    <row r="627" customFormat="false" ht="26.25" hidden="false" customHeight="false" outlineLevel="0" collapsed="false">
      <c r="B627" s="13" t="s">
        <v>1258</v>
      </c>
      <c r="C627" s="13" t="s">
        <v>1259</v>
      </c>
      <c r="D627" s="14" t="s">
        <v>796</v>
      </c>
      <c r="E627" s="14" t="s">
        <v>828</v>
      </c>
      <c r="F627" s="15" t="n">
        <v>990</v>
      </c>
      <c r="G627" s="16" t="s">
        <v>20</v>
      </c>
      <c r="H627" s="16" t="s">
        <v>21</v>
      </c>
      <c r="I627" s="17" t="s">
        <v>20</v>
      </c>
      <c r="J627" s="18"/>
    </row>
    <row r="628" customFormat="false" ht="26.25" hidden="false" customHeight="false" outlineLevel="0" collapsed="false">
      <c r="B628" s="13" t="s">
        <v>1260</v>
      </c>
      <c r="C628" s="13" t="s">
        <v>1261</v>
      </c>
      <c r="D628" s="14" t="s">
        <v>796</v>
      </c>
      <c r="E628" s="14" t="s">
        <v>828</v>
      </c>
      <c r="F628" s="15" t="n">
        <v>910</v>
      </c>
      <c r="G628" s="16" t="s">
        <v>20</v>
      </c>
      <c r="H628" s="16" t="s">
        <v>20</v>
      </c>
      <c r="I628" s="17" t="s">
        <v>21</v>
      </c>
      <c r="J628" s="18"/>
    </row>
    <row r="629" customFormat="false" ht="26.25" hidden="false" customHeight="false" outlineLevel="0" collapsed="false">
      <c r="B629" s="13" t="s">
        <v>1262</v>
      </c>
      <c r="C629" s="13" t="s">
        <v>1263</v>
      </c>
      <c r="D629" s="14" t="s">
        <v>796</v>
      </c>
      <c r="E629" s="14" t="s">
        <v>828</v>
      </c>
      <c r="F629" s="15" t="n">
        <v>850</v>
      </c>
      <c r="G629" s="16" t="s">
        <v>20</v>
      </c>
      <c r="H629" s="16" t="s">
        <v>21</v>
      </c>
      <c r="I629" s="17" t="s">
        <v>21</v>
      </c>
      <c r="J629" s="18"/>
    </row>
    <row r="630" customFormat="false" ht="26.25" hidden="false" customHeight="false" outlineLevel="0" collapsed="false">
      <c r="B630" s="13" t="s">
        <v>1264</v>
      </c>
      <c r="C630" s="13" t="s">
        <v>1265</v>
      </c>
      <c r="D630" s="14" t="s">
        <v>796</v>
      </c>
      <c r="E630" s="14" t="s">
        <v>828</v>
      </c>
      <c r="F630" s="15" t="n">
        <v>840</v>
      </c>
      <c r="G630" s="16" t="s">
        <v>20</v>
      </c>
      <c r="H630" s="16" t="s">
        <v>21</v>
      </c>
      <c r="I630" s="17" t="s">
        <v>21</v>
      </c>
      <c r="J630" s="18"/>
    </row>
    <row r="631" customFormat="false" ht="26.25" hidden="false" customHeight="false" outlineLevel="0" collapsed="false">
      <c r="B631" s="13" t="s">
        <v>1266</v>
      </c>
      <c r="C631" s="13" t="s">
        <v>1267</v>
      </c>
      <c r="D631" s="14" t="s">
        <v>796</v>
      </c>
      <c r="E631" s="14" t="s">
        <v>828</v>
      </c>
      <c r="F631" s="15" t="n">
        <v>840</v>
      </c>
      <c r="G631" s="16" t="s">
        <v>20</v>
      </c>
      <c r="H631" s="16" t="s">
        <v>21</v>
      </c>
      <c r="I631" s="17" t="s">
        <v>21</v>
      </c>
      <c r="J631" s="18"/>
    </row>
    <row r="632" customFormat="false" ht="26.25" hidden="false" customHeight="false" outlineLevel="0" collapsed="false">
      <c r="B632" s="13" t="s">
        <v>1268</v>
      </c>
      <c r="C632" s="13" t="s">
        <v>1269</v>
      </c>
      <c r="D632" s="14" t="s">
        <v>796</v>
      </c>
      <c r="E632" s="14" t="s">
        <v>828</v>
      </c>
      <c r="F632" s="15" t="n">
        <v>850</v>
      </c>
      <c r="G632" s="16" t="s">
        <v>20</v>
      </c>
      <c r="H632" s="16" t="s">
        <v>21</v>
      </c>
      <c r="I632" s="17" t="s">
        <v>21</v>
      </c>
      <c r="J632" s="18"/>
    </row>
    <row r="633" customFormat="false" ht="26.25" hidden="false" customHeight="false" outlineLevel="0" collapsed="false">
      <c r="B633" s="13" t="s">
        <v>1270</v>
      </c>
      <c r="C633" s="13" t="s">
        <v>1271</v>
      </c>
      <c r="D633" s="14" t="s">
        <v>796</v>
      </c>
      <c r="E633" s="14" t="s">
        <v>828</v>
      </c>
      <c r="F633" s="15" t="n">
        <v>850</v>
      </c>
      <c r="G633" s="16" t="s">
        <v>20</v>
      </c>
      <c r="H633" s="16" t="s">
        <v>21</v>
      </c>
      <c r="I633" s="17" t="s">
        <v>21</v>
      </c>
      <c r="J633" s="18"/>
    </row>
    <row r="634" customFormat="false" ht="26.25" hidden="false" customHeight="false" outlineLevel="0" collapsed="false">
      <c r="B634" s="13" t="s">
        <v>1272</v>
      </c>
      <c r="C634" s="13" t="s">
        <v>1273</v>
      </c>
      <c r="D634" s="14" t="s">
        <v>796</v>
      </c>
      <c r="E634" s="14" t="s">
        <v>828</v>
      </c>
      <c r="F634" s="15" t="n">
        <v>1010</v>
      </c>
      <c r="G634" s="16" t="s">
        <v>20</v>
      </c>
      <c r="H634" s="16" t="s">
        <v>21</v>
      </c>
      <c r="I634" s="17" t="s">
        <v>21</v>
      </c>
      <c r="J634" s="18"/>
    </row>
    <row r="635" customFormat="false" ht="26.25" hidden="false" customHeight="false" outlineLevel="0" collapsed="false">
      <c r="B635" s="13" t="s">
        <v>1274</v>
      </c>
      <c r="C635" s="13" t="s">
        <v>1275</v>
      </c>
      <c r="D635" s="14" t="s">
        <v>796</v>
      </c>
      <c r="E635" s="14" t="s">
        <v>828</v>
      </c>
      <c r="F635" s="15" t="n">
        <v>990</v>
      </c>
      <c r="G635" s="16" t="s">
        <v>20</v>
      </c>
      <c r="H635" s="16" t="s">
        <v>20</v>
      </c>
      <c r="I635" s="17" t="s">
        <v>21</v>
      </c>
      <c r="J635" s="18"/>
    </row>
    <row r="636" customFormat="false" ht="26.25" hidden="false" customHeight="false" outlineLevel="0" collapsed="false">
      <c r="B636" s="13" t="s">
        <v>1276</v>
      </c>
      <c r="C636" s="13" t="s">
        <v>1277</v>
      </c>
      <c r="D636" s="14" t="s">
        <v>796</v>
      </c>
      <c r="E636" s="14" t="s">
        <v>828</v>
      </c>
      <c r="F636" s="15" t="n">
        <v>990</v>
      </c>
      <c r="G636" s="16" t="s">
        <v>20</v>
      </c>
      <c r="H636" s="16" t="s">
        <v>21</v>
      </c>
      <c r="I636" s="17" t="s">
        <v>20</v>
      </c>
      <c r="J636" s="18"/>
    </row>
    <row r="637" customFormat="false" ht="26.25" hidden="false" customHeight="false" outlineLevel="0" collapsed="false">
      <c r="B637" s="13" t="s">
        <v>1278</v>
      </c>
      <c r="C637" s="13" t="s">
        <v>1279</v>
      </c>
      <c r="D637" s="14" t="s">
        <v>796</v>
      </c>
      <c r="E637" s="14" t="s">
        <v>828</v>
      </c>
      <c r="F637" s="15" t="n">
        <v>890</v>
      </c>
      <c r="G637" s="16" t="s">
        <v>20</v>
      </c>
      <c r="H637" s="16" t="s">
        <v>21</v>
      </c>
      <c r="I637" s="17" t="s">
        <v>20</v>
      </c>
      <c r="J637" s="18"/>
    </row>
    <row r="638" customFormat="false" ht="26.25" hidden="false" customHeight="false" outlineLevel="0" collapsed="false">
      <c r="B638" s="13" t="s">
        <v>1280</v>
      </c>
      <c r="C638" s="13" t="s">
        <v>1281</v>
      </c>
      <c r="D638" s="14" t="s">
        <v>796</v>
      </c>
      <c r="E638" s="14" t="s">
        <v>828</v>
      </c>
      <c r="F638" s="15" t="n">
        <v>820</v>
      </c>
      <c r="G638" s="16" t="s">
        <v>20</v>
      </c>
      <c r="H638" s="16" t="s">
        <v>20</v>
      </c>
      <c r="I638" s="17" t="s">
        <v>21</v>
      </c>
      <c r="J638" s="18"/>
    </row>
    <row r="639" customFormat="false" ht="26.25" hidden="false" customHeight="false" outlineLevel="0" collapsed="false">
      <c r="B639" s="13" t="s">
        <v>1282</v>
      </c>
      <c r="C639" s="13" t="s">
        <v>1283</v>
      </c>
      <c r="D639" s="14" t="s">
        <v>796</v>
      </c>
      <c r="E639" s="14" t="s">
        <v>828</v>
      </c>
      <c r="F639" s="15" t="n">
        <v>920</v>
      </c>
      <c r="G639" s="16" t="s">
        <v>20</v>
      </c>
      <c r="H639" s="16" t="s">
        <v>20</v>
      </c>
      <c r="I639" s="17" t="s">
        <v>21</v>
      </c>
      <c r="J639" s="18"/>
    </row>
    <row r="640" customFormat="false" ht="26.25" hidden="false" customHeight="false" outlineLevel="0" collapsed="false">
      <c r="B640" s="13" t="s">
        <v>1284</v>
      </c>
      <c r="C640" s="13" t="s">
        <v>1285</v>
      </c>
      <c r="D640" s="14" t="s">
        <v>796</v>
      </c>
      <c r="E640" s="14" t="s">
        <v>828</v>
      </c>
      <c r="F640" s="15" t="n">
        <v>1010</v>
      </c>
      <c r="G640" s="16" t="s">
        <v>20</v>
      </c>
      <c r="H640" s="16" t="s">
        <v>21</v>
      </c>
      <c r="I640" s="17" t="s">
        <v>21</v>
      </c>
      <c r="J640" s="18"/>
    </row>
    <row r="641" customFormat="false" ht="26.25" hidden="false" customHeight="false" outlineLevel="0" collapsed="false">
      <c r="B641" s="13" t="s">
        <v>1286</v>
      </c>
      <c r="C641" s="13" t="s">
        <v>1287</v>
      </c>
      <c r="D641" s="14" t="s">
        <v>796</v>
      </c>
      <c r="E641" s="14" t="s">
        <v>828</v>
      </c>
      <c r="F641" s="15" t="n">
        <v>990</v>
      </c>
      <c r="G641" s="16" t="s">
        <v>20</v>
      </c>
      <c r="H641" s="16" t="s">
        <v>21</v>
      </c>
      <c r="I641" s="17" t="s">
        <v>20</v>
      </c>
      <c r="J641" s="18"/>
    </row>
    <row r="642" customFormat="false" ht="26.25" hidden="false" customHeight="false" outlineLevel="0" collapsed="false">
      <c r="B642" s="13" t="s">
        <v>1288</v>
      </c>
      <c r="C642" s="13" t="s">
        <v>1289</v>
      </c>
      <c r="D642" s="14" t="s">
        <v>796</v>
      </c>
      <c r="E642" s="14" t="s">
        <v>828</v>
      </c>
      <c r="F642" s="15" t="n">
        <v>920</v>
      </c>
      <c r="G642" s="16" t="s">
        <v>20</v>
      </c>
      <c r="H642" s="16" t="s">
        <v>20</v>
      </c>
      <c r="I642" s="17" t="s">
        <v>21</v>
      </c>
      <c r="J642" s="18"/>
    </row>
    <row r="643" customFormat="false" ht="26.25" hidden="false" customHeight="false" outlineLevel="0" collapsed="false">
      <c r="B643" s="13" t="s">
        <v>1290</v>
      </c>
      <c r="C643" s="13" t="s">
        <v>1291</v>
      </c>
      <c r="D643" s="14" t="s">
        <v>796</v>
      </c>
      <c r="E643" s="14" t="s">
        <v>828</v>
      </c>
      <c r="F643" s="15" t="n">
        <v>980</v>
      </c>
      <c r="G643" s="16" t="s">
        <v>20</v>
      </c>
      <c r="H643" s="16" t="s">
        <v>21</v>
      </c>
      <c r="I643" s="17" t="s">
        <v>21</v>
      </c>
      <c r="J643" s="18"/>
    </row>
    <row r="644" customFormat="false" ht="26.25" hidden="false" customHeight="false" outlineLevel="0" collapsed="false">
      <c r="B644" s="13" t="s">
        <v>1292</v>
      </c>
      <c r="C644" s="13" t="s">
        <v>1293</v>
      </c>
      <c r="D644" s="14" t="s">
        <v>796</v>
      </c>
      <c r="E644" s="14" t="s">
        <v>828</v>
      </c>
      <c r="F644" s="15" t="n">
        <v>990</v>
      </c>
      <c r="G644" s="16" t="s">
        <v>20</v>
      </c>
      <c r="H644" s="16" t="s">
        <v>21</v>
      </c>
      <c r="I644" s="17" t="s">
        <v>21</v>
      </c>
      <c r="J644" s="18"/>
    </row>
    <row r="645" customFormat="false" ht="26.25" hidden="false" customHeight="false" outlineLevel="0" collapsed="false">
      <c r="B645" s="13" t="s">
        <v>1294</v>
      </c>
      <c r="C645" s="13" t="s">
        <v>1295</v>
      </c>
      <c r="D645" s="14" t="s">
        <v>796</v>
      </c>
      <c r="E645" s="14" t="s">
        <v>828</v>
      </c>
      <c r="F645" s="15" t="n">
        <v>1010</v>
      </c>
      <c r="G645" s="16" t="s">
        <v>20</v>
      </c>
      <c r="H645" s="16" t="s">
        <v>21</v>
      </c>
      <c r="I645" s="17" t="s">
        <v>21</v>
      </c>
      <c r="J645" s="18"/>
    </row>
    <row r="646" customFormat="false" ht="26.25" hidden="false" customHeight="false" outlineLevel="0" collapsed="false">
      <c r="B646" s="13" t="s">
        <v>1296</v>
      </c>
      <c r="C646" s="13" t="s">
        <v>1297</v>
      </c>
      <c r="D646" s="14" t="s">
        <v>796</v>
      </c>
      <c r="E646" s="14" t="s">
        <v>828</v>
      </c>
      <c r="F646" s="15" t="n">
        <v>920</v>
      </c>
      <c r="G646" s="16" t="s">
        <v>20</v>
      </c>
      <c r="H646" s="16" t="s">
        <v>20</v>
      </c>
      <c r="I646" s="17" t="s">
        <v>21</v>
      </c>
      <c r="J646" s="18"/>
    </row>
    <row r="647" customFormat="false" ht="26.25" hidden="false" customHeight="false" outlineLevel="0" collapsed="false">
      <c r="B647" s="13" t="s">
        <v>1298</v>
      </c>
      <c r="C647" s="13" t="s">
        <v>1299</v>
      </c>
      <c r="D647" s="14" t="s">
        <v>796</v>
      </c>
      <c r="E647" s="14" t="s">
        <v>828</v>
      </c>
      <c r="F647" s="15" t="n">
        <v>1010</v>
      </c>
      <c r="G647" s="16" t="s">
        <v>20</v>
      </c>
      <c r="H647" s="16" t="s">
        <v>20</v>
      </c>
      <c r="I647" s="17" t="s">
        <v>21</v>
      </c>
      <c r="J647" s="18"/>
    </row>
    <row r="648" customFormat="false" ht="26.25" hidden="false" customHeight="false" outlineLevel="0" collapsed="false">
      <c r="B648" s="13" t="s">
        <v>1300</v>
      </c>
      <c r="C648" s="13" t="s">
        <v>1301</v>
      </c>
      <c r="D648" s="14" t="s">
        <v>796</v>
      </c>
      <c r="E648" s="14" t="s">
        <v>828</v>
      </c>
      <c r="F648" s="15" t="n">
        <v>1010</v>
      </c>
      <c r="G648" s="16" t="s">
        <v>20</v>
      </c>
      <c r="H648" s="16" t="s">
        <v>21</v>
      </c>
      <c r="I648" s="17" t="s">
        <v>21</v>
      </c>
      <c r="J648" s="18"/>
    </row>
    <row r="649" customFormat="false" ht="26.25" hidden="false" customHeight="false" outlineLevel="0" collapsed="false">
      <c r="B649" s="13" t="s">
        <v>1302</v>
      </c>
      <c r="C649" s="13" t="s">
        <v>1303</v>
      </c>
      <c r="D649" s="14" t="s">
        <v>796</v>
      </c>
      <c r="E649" s="14" t="s">
        <v>828</v>
      </c>
      <c r="F649" s="15" t="n">
        <v>1010</v>
      </c>
      <c r="G649" s="16" t="s">
        <v>20</v>
      </c>
      <c r="H649" s="16" t="s">
        <v>21</v>
      </c>
      <c r="I649" s="17" t="s">
        <v>21</v>
      </c>
      <c r="J649" s="18"/>
    </row>
    <row r="650" customFormat="false" ht="26.25" hidden="false" customHeight="false" outlineLevel="0" collapsed="false">
      <c r="B650" s="13" t="s">
        <v>1304</v>
      </c>
      <c r="C650" s="13" t="s">
        <v>1305</v>
      </c>
      <c r="D650" s="14" t="s">
        <v>796</v>
      </c>
      <c r="E650" s="14" t="s">
        <v>828</v>
      </c>
      <c r="F650" s="15" t="n">
        <v>1010</v>
      </c>
      <c r="G650" s="16" t="s">
        <v>20</v>
      </c>
      <c r="H650" s="16" t="s">
        <v>21</v>
      </c>
      <c r="I650" s="17" t="s">
        <v>21</v>
      </c>
      <c r="J650" s="18"/>
    </row>
    <row r="651" customFormat="false" ht="26.25" hidden="false" customHeight="false" outlineLevel="0" collapsed="false">
      <c r="B651" s="13" t="s">
        <v>1306</v>
      </c>
      <c r="C651" s="13" t="s">
        <v>1307</v>
      </c>
      <c r="D651" s="14" t="s">
        <v>796</v>
      </c>
      <c r="E651" s="14" t="s">
        <v>828</v>
      </c>
      <c r="F651" s="15" t="n">
        <v>984</v>
      </c>
      <c r="G651" s="16" t="s">
        <v>20</v>
      </c>
      <c r="H651" s="16" t="s">
        <v>21</v>
      </c>
      <c r="I651" s="17" t="s">
        <v>21</v>
      </c>
      <c r="J651" s="18"/>
    </row>
    <row r="652" customFormat="false" ht="26.25" hidden="false" customHeight="false" outlineLevel="0" collapsed="false">
      <c r="B652" s="13" t="s">
        <v>1308</v>
      </c>
      <c r="C652" s="13" t="s">
        <v>1309</v>
      </c>
      <c r="D652" s="14" t="s">
        <v>796</v>
      </c>
      <c r="E652" s="14" t="s">
        <v>828</v>
      </c>
      <c r="F652" s="15" t="n">
        <v>770</v>
      </c>
      <c r="G652" s="16" t="s">
        <v>20</v>
      </c>
      <c r="H652" s="16" t="s">
        <v>21</v>
      </c>
      <c r="I652" s="17" t="s">
        <v>21</v>
      </c>
      <c r="J652" s="18"/>
    </row>
    <row r="653" customFormat="false" ht="26.25" hidden="false" customHeight="false" outlineLevel="0" collapsed="false">
      <c r="B653" s="13" t="s">
        <v>1310</v>
      </c>
      <c r="C653" s="13" t="s">
        <v>1311</v>
      </c>
      <c r="D653" s="14" t="s">
        <v>796</v>
      </c>
      <c r="E653" s="14" t="s">
        <v>828</v>
      </c>
      <c r="F653" s="15" t="n">
        <v>770</v>
      </c>
      <c r="G653" s="16" t="s">
        <v>20</v>
      </c>
      <c r="H653" s="16" t="s">
        <v>21</v>
      </c>
      <c r="I653" s="17" t="s">
        <v>21</v>
      </c>
      <c r="J653" s="18"/>
    </row>
    <row r="654" customFormat="false" ht="26.25" hidden="false" customHeight="false" outlineLevel="0" collapsed="false">
      <c r="B654" s="13" t="s">
        <v>1312</v>
      </c>
      <c r="C654" s="13" t="s">
        <v>1313</v>
      </c>
      <c r="D654" s="14" t="s">
        <v>796</v>
      </c>
      <c r="E654" s="14" t="s">
        <v>828</v>
      </c>
      <c r="F654" s="15" t="n">
        <v>860</v>
      </c>
      <c r="G654" s="16" t="s">
        <v>20</v>
      </c>
      <c r="H654" s="16" t="s">
        <v>21</v>
      </c>
      <c r="I654" s="17" t="s">
        <v>21</v>
      </c>
      <c r="J654" s="18"/>
    </row>
    <row r="655" customFormat="false" ht="26.25" hidden="false" customHeight="false" outlineLevel="0" collapsed="false">
      <c r="B655" s="13" t="s">
        <v>1314</v>
      </c>
      <c r="C655" s="13" t="s">
        <v>1315</v>
      </c>
      <c r="D655" s="14" t="s">
        <v>796</v>
      </c>
      <c r="E655" s="14" t="s">
        <v>828</v>
      </c>
      <c r="F655" s="15" t="n">
        <v>860</v>
      </c>
      <c r="G655" s="16" t="s">
        <v>20</v>
      </c>
      <c r="H655" s="16" t="s">
        <v>21</v>
      </c>
      <c r="I655" s="17" t="s">
        <v>21</v>
      </c>
      <c r="J655" s="18"/>
    </row>
    <row r="656" customFormat="false" ht="26.25" hidden="false" customHeight="false" outlineLevel="0" collapsed="false">
      <c r="B656" s="13" t="s">
        <v>1316</v>
      </c>
      <c r="C656" s="13" t="s">
        <v>1317</v>
      </c>
      <c r="D656" s="14" t="s">
        <v>796</v>
      </c>
      <c r="E656" s="14" t="s">
        <v>828</v>
      </c>
      <c r="F656" s="15" t="n">
        <v>860</v>
      </c>
      <c r="G656" s="16" t="s">
        <v>20</v>
      </c>
      <c r="H656" s="16" t="s">
        <v>21</v>
      </c>
      <c r="I656" s="17" t="s">
        <v>21</v>
      </c>
      <c r="J656" s="18"/>
    </row>
    <row r="657" customFormat="false" ht="26.25" hidden="false" customHeight="false" outlineLevel="0" collapsed="false">
      <c r="B657" s="13" t="s">
        <v>1318</v>
      </c>
      <c r="C657" s="13" t="s">
        <v>1319</v>
      </c>
      <c r="D657" s="14" t="s">
        <v>796</v>
      </c>
      <c r="E657" s="14" t="s">
        <v>828</v>
      </c>
      <c r="F657" s="15" t="n">
        <v>820</v>
      </c>
      <c r="G657" s="16" t="s">
        <v>20</v>
      </c>
      <c r="H657" s="16" t="s">
        <v>21</v>
      </c>
      <c r="I657" s="17" t="s">
        <v>21</v>
      </c>
      <c r="J657" s="18"/>
    </row>
    <row r="658" customFormat="false" ht="26.25" hidden="false" customHeight="false" outlineLevel="0" collapsed="false">
      <c r="B658" s="13" t="s">
        <v>1320</v>
      </c>
      <c r="C658" s="13" t="s">
        <v>1321</v>
      </c>
      <c r="D658" s="14" t="s">
        <v>796</v>
      </c>
      <c r="E658" s="14" t="s">
        <v>828</v>
      </c>
      <c r="F658" s="15" t="n">
        <v>760</v>
      </c>
      <c r="G658" s="16" t="s">
        <v>20</v>
      </c>
      <c r="H658" s="16" t="s">
        <v>21</v>
      </c>
      <c r="I658" s="17" t="s">
        <v>20</v>
      </c>
      <c r="J658" s="18"/>
    </row>
    <row r="659" customFormat="false" ht="26.25" hidden="false" customHeight="false" outlineLevel="0" collapsed="false">
      <c r="B659" s="13" t="s">
        <v>1322</v>
      </c>
      <c r="C659" s="13" t="s">
        <v>1323</v>
      </c>
      <c r="D659" s="14" t="s">
        <v>796</v>
      </c>
      <c r="E659" s="14" t="s">
        <v>889</v>
      </c>
      <c r="F659" s="15" t="n">
        <v>585</v>
      </c>
      <c r="G659" s="16" t="s">
        <v>20</v>
      </c>
      <c r="H659" s="16" t="s">
        <v>21</v>
      </c>
      <c r="I659" s="17" t="s">
        <v>21</v>
      </c>
      <c r="J659" s="18"/>
    </row>
    <row r="660" customFormat="false" ht="26.25" hidden="false" customHeight="false" outlineLevel="0" collapsed="false">
      <c r="B660" s="13" t="s">
        <v>1324</v>
      </c>
      <c r="C660" s="13" t="s">
        <v>1325</v>
      </c>
      <c r="D660" s="14" t="s">
        <v>796</v>
      </c>
      <c r="E660" s="14" t="s">
        <v>889</v>
      </c>
      <c r="F660" s="15" t="n">
        <v>585</v>
      </c>
      <c r="G660" s="16" t="s">
        <v>20</v>
      </c>
      <c r="H660" s="16" t="s">
        <v>21</v>
      </c>
      <c r="I660" s="17" t="s">
        <v>21</v>
      </c>
      <c r="J660" s="18"/>
    </row>
    <row r="661" customFormat="false" ht="26.25" hidden="false" customHeight="false" outlineLevel="0" collapsed="false">
      <c r="B661" s="13" t="s">
        <v>1326</v>
      </c>
      <c r="C661" s="13" t="s">
        <v>1327</v>
      </c>
      <c r="D661" s="14" t="s">
        <v>796</v>
      </c>
      <c r="E661" s="14" t="s">
        <v>889</v>
      </c>
      <c r="F661" s="15" t="n">
        <v>585</v>
      </c>
      <c r="G661" s="16" t="s">
        <v>20</v>
      </c>
      <c r="H661" s="16" t="s">
        <v>21</v>
      </c>
      <c r="I661" s="17" t="s">
        <v>21</v>
      </c>
      <c r="J661" s="18"/>
    </row>
    <row r="662" customFormat="false" ht="26.25" hidden="false" customHeight="false" outlineLevel="0" collapsed="false">
      <c r="B662" s="13" t="s">
        <v>1328</v>
      </c>
      <c r="C662" s="13" t="s">
        <v>1329</v>
      </c>
      <c r="D662" s="14" t="s">
        <v>796</v>
      </c>
      <c r="E662" s="14" t="s">
        <v>889</v>
      </c>
      <c r="F662" s="15" t="n">
        <v>610</v>
      </c>
      <c r="G662" s="16" t="s">
        <v>20</v>
      </c>
      <c r="H662" s="16" t="s">
        <v>21</v>
      </c>
      <c r="I662" s="17" t="s">
        <v>21</v>
      </c>
      <c r="J662" s="18"/>
    </row>
    <row r="663" customFormat="false" ht="26.25" hidden="false" customHeight="false" outlineLevel="0" collapsed="false">
      <c r="B663" s="13" t="s">
        <v>1330</v>
      </c>
      <c r="C663" s="13" t="s">
        <v>1331</v>
      </c>
      <c r="D663" s="14" t="s">
        <v>796</v>
      </c>
      <c r="E663" s="14" t="s">
        <v>889</v>
      </c>
      <c r="F663" s="15" t="n">
        <v>530</v>
      </c>
      <c r="G663" s="16" t="s">
        <v>20</v>
      </c>
      <c r="H663" s="16" t="s">
        <v>20</v>
      </c>
      <c r="I663" s="17" t="s">
        <v>21</v>
      </c>
      <c r="J663" s="18"/>
    </row>
    <row r="664" customFormat="false" ht="13.5" hidden="false" customHeight="false" outlineLevel="0" collapsed="false">
      <c r="B664" s="13"/>
      <c r="C664" s="13" t="s">
        <v>1332</v>
      </c>
      <c r="D664" s="14"/>
      <c r="E664" s="14"/>
      <c r="F664" s="15"/>
      <c r="G664" s="16"/>
      <c r="H664" s="16"/>
      <c r="I664" s="17"/>
      <c r="J664" s="18"/>
    </row>
    <row r="665" customFormat="false" ht="26.25" hidden="false" customHeight="false" outlineLevel="0" collapsed="false">
      <c r="B665" s="13" t="s">
        <v>1333</v>
      </c>
      <c r="C665" s="13" t="s">
        <v>1334</v>
      </c>
      <c r="D665" s="14" t="s">
        <v>796</v>
      </c>
      <c r="E665" s="14" t="s">
        <v>797</v>
      </c>
      <c r="F665" s="15" t="n">
        <v>990</v>
      </c>
      <c r="G665" s="16" t="s">
        <v>20</v>
      </c>
      <c r="H665" s="16" t="s">
        <v>21</v>
      </c>
      <c r="I665" s="17" t="s">
        <v>20</v>
      </c>
      <c r="J665" s="18"/>
    </row>
    <row r="666" customFormat="false" ht="26.25" hidden="false" customHeight="false" outlineLevel="0" collapsed="false">
      <c r="B666" s="13" t="s">
        <v>1335</v>
      </c>
      <c r="C666" s="13" t="s">
        <v>1336</v>
      </c>
      <c r="D666" s="14" t="s">
        <v>796</v>
      </c>
      <c r="E666" s="14" t="s">
        <v>797</v>
      </c>
      <c r="F666" s="15" t="n">
        <v>500</v>
      </c>
      <c r="G666" s="16" t="s">
        <v>20</v>
      </c>
      <c r="H666" s="16" t="s">
        <v>21</v>
      </c>
      <c r="I666" s="17" t="s">
        <v>21</v>
      </c>
      <c r="J666" s="18" t="s">
        <v>21</v>
      </c>
    </row>
    <row r="667" customFormat="false" ht="26.25" hidden="false" customHeight="false" outlineLevel="0" collapsed="false">
      <c r="B667" s="13" t="s">
        <v>1337</v>
      </c>
      <c r="C667" s="13" t="s">
        <v>1338</v>
      </c>
      <c r="D667" s="14" t="s">
        <v>796</v>
      </c>
      <c r="E667" s="14" t="s">
        <v>828</v>
      </c>
      <c r="F667" s="15" t="n">
        <v>1010</v>
      </c>
      <c r="G667" s="16" t="s">
        <v>20</v>
      </c>
      <c r="H667" s="16" t="s">
        <v>21</v>
      </c>
      <c r="I667" s="17" t="s">
        <v>21</v>
      </c>
      <c r="J667" s="18"/>
    </row>
    <row r="668" customFormat="false" ht="26.25" hidden="false" customHeight="false" outlineLevel="0" collapsed="false">
      <c r="B668" s="13" t="s">
        <v>1339</v>
      </c>
      <c r="C668" s="13" t="s">
        <v>1340</v>
      </c>
      <c r="D668" s="14" t="s">
        <v>796</v>
      </c>
      <c r="E668" s="14" t="s">
        <v>828</v>
      </c>
      <c r="F668" s="15" t="n">
        <v>1010</v>
      </c>
      <c r="G668" s="16" t="s">
        <v>20</v>
      </c>
      <c r="H668" s="16" t="s">
        <v>21</v>
      </c>
      <c r="I668" s="17" t="s">
        <v>21</v>
      </c>
      <c r="J668" s="18"/>
    </row>
    <row r="669" customFormat="false" ht="26.25" hidden="false" customHeight="false" outlineLevel="0" collapsed="false">
      <c r="B669" s="13" t="s">
        <v>1341</v>
      </c>
      <c r="C669" s="13" t="s">
        <v>1342</v>
      </c>
      <c r="D669" s="14" t="s">
        <v>796</v>
      </c>
      <c r="E669" s="14" t="s">
        <v>828</v>
      </c>
      <c r="F669" s="15" t="n">
        <v>1010</v>
      </c>
      <c r="G669" s="16" t="s">
        <v>20</v>
      </c>
      <c r="H669" s="16" t="s">
        <v>21</v>
      </c>
      <c r="I669" s="17" t="s">
        <v>21</v>
      </c>
      <c r="J669" s="18"/>
    </row>
    <row r="670" customFormat="false" ht="26.25" hidden="false" customHeight="false" outlineLevel="0" collapsed="false">
      <c r="B670" s="13" t="s">
        <v>1343</v>
      </c>
      <c r="C670" s="13" t="s">
        <v>1344</v>
      </c>
      <c r="D670" s="14" t="s">
        <v>796</v>
      </c>
      <c r="E670" s="14" t="s">
        <v>828</v>
      </c>
      <c r="F670" s="15" t="n">
        <v>1010</v>
      </c>
      <c r="G670" s="16" t="s">
        <v>20</v>
      </c>
      <c r="H670" s="16" t="s">
        <v>21</v>
      </c>
      <c r="I670" s="17" t="s">
        <v>21</v>
      </c>
      <c r="J670" s="18"/>
    </row>
    <row r="671" customFormat="false" ht="26.25" hidden="false" customHeight="false" outlineLevel="0" collapsed="false">
      <c r="B671" s="13" t="s">
        <v>1345</v>
      </c>
      <c r="C671" s="13" t="s">
        <v>1346</v>
      </c>
      <c r="D671" s="14" t="s">
        <v>796</v>
      </c>
      <c r="E671" s="14" t="s">
        <v>828</v>
      </c>
      <c r="F671" s="15" t="n">
        <v>860</v>
      </c>
      <c r="G671" s="16" t="s">
        <v>20</v>
      </c>
      <c r="H671" s="16" t="s">
        <v>20</v>
      </c>
      <c r="I671" s="17" t="s">
        <v>21</v>
      </c>
      <c r="J671" s="18"/>
    </row>
    <row r="672" customFormat="false" ht="26.25" hidden="false" customHeight="false" outlineLevel="0" collapsed="false">
      <c r="B672" s="13" t="s">
        <v>1347</v>
      </c>
      <c r="C672" s="13" t="s">
        <v>1348</v>
      </c>
      <c r="D672" s="14" t="s">
        <v>796</v>
      </c>
      <c r="E672" s="14" t="s">
        <v>889</v>
      </c>
      <c r="F672" s="15" t="n">
        <v>585</v>
      </c>
      <c r="G672" s="16" t="s">
        <v>20</v>
      </c>
      <c r="H672" s="16" t="s">
        <v>20</v>
      </c>
      <c r="I672" s="17" t="s">
        <v>21</v>
      </c>
      <c r="J672" s="18"/>
    </row>
    <row r="673" customFormat="false" ht="26.25" hidden="false" customHeight="false" outlineLevel="0" collapsed="false">
      <c r="B673" s="13" t="s">
        <v>1349</v>
      </c>
      <c r="C673" s="13" t="s">
        <v>1350</v>
      </c>
      <c r="D673" s="14" t="s">
        <v>796</v>
      </c>
      <c r="E673" s="14" t="s">
        <v>889</v>
      </c>
      <c r="F673" s="15" t="n">
        <v>610</v>
      </c>
      <c r="G673" s="16" t="s">
        <v>20</v>
      </c>
      <c r="H673" s="16" t="s">
        <v>21</v>
      </c>
      <c r="I673" s="17" t="s">
        <v>20</v>
      </c>
      <c r="J673" s="18"/>
    </row>
    <row r="674" customFormat="false" ht="13.5" hidden="false" customHeight="false" outlineLevel="0" collapsed="false">
      <c r="B674" s="13"/>
      <c r="C674" s="13" t="s">
        <v>1351</v>
      </c>
      <c r="D674" s="14"/>
      <c r="E674" s="14"/>
      <c r="F674" s="15"/>
      <c r="G674" s="16"/>
      <c r="H674" s="16"/>
      <c r="I674" s="17"/>
      <c r="J674" s="18"/>
    </row>
    <row r="675" customFormat="false" ht="26.25" hidden="false" customHeight="false" outlineLevel="0" collapsed="false">
      <c r="B675" s="13" t="s">
        <v>1352</v>
      </c>
      <c r="C675" s="13" t="s">
        <v>1353</v>
      </c>
      <c r="D675" s="14" t="s">
        <v>796</v>
      </c>
      <c r="E675" s="14" t="s">
        <v>828</v>
      </c>
      <c r="F675" s="15" t="n">
        <v>920</v>
      </c>
      <c r="G675" s="16" t="s">
        <v>20</v>
      </c>
      <c r="H675" s="16" t="s">
        <v>21</v>
      </c>
      <c r="I675" s="17" t="s">
        <v>20</v>
      </c>
      <c r="J675" s="18"/>
    </row>
    <row r="676" customFormat="false" ht="26.25" hidden="false" customHeight="false" outlineLevel="0" collapsed="false">
      <c r="B676" s="13" t="s">
        <v>1354</v>
      </c>
      <c r="C676" s="13" t="s">
        <v>1355</v>
      </c>
      <c r="D676" s="14" t="s">
        <v>796</v>
      </c>
      <c r="E676" s="14" t="s">
        <v>828</v>
      </c>
      <c r="F676" s="15" t="n">
        <v>1010</v>
      </c>
      <c r="G676" s="16" t="s">
        <v>20</v>
      </c>
      <c r="H676" s="16" t="s">
        <v>21</v>
      </c>
      <c r="I676" s="17" t="s">
        <v>21</v>
      </c>
      <c r="J676" s="18"/>
    </row>
    <row r="677" customFormat="false" ht="26.25" hidden="false" customHeight="false" outlineLevel="0" collapsed="false">
      <c r="B677" s="13" t="s">
        <v>1356</v>
      </c>
      <c r="C677" s="13" t="s">
        <v>1357</v>
      </c>
      <c r="D677" s="14" t="s">
        <v>796</v>
      </c>
      <c r="E677" s="14" t="s">
        <v>828</v>
      </c>
      <c r="F677" s="15" t="n">
        <v>1010</v>
      </c>
      <c r="G677" s="16" t="s">
        <v>20</v>
      </c>
      <c r="H677" s="16" t="s">
        <v>21</v>
      </c>
      <c r="I677" s="17" t="s">
        <v>21</v>
      </c>
      <c r="J677" s="18"/>
    </row>
    <row r="678" customFormat="false" ht="26.25" hidden="false" customHeight="false" outlineLevel="0" collapsed="false">
      <c r="B678" s="13" t="s">
        <v>1358</v>
      </c>
      <c r="C678" s="13" t="s">
        <v>1359</v>
      </c>
      <c r="D678" s="14" t="s">
        <v>796</v>
      </c>
      <c r="E678" s="14" t="s">
        <v>828</v>
      </c>
      <c r="F678" s="15" t="n">
        <v>1010</v>
      </c>
      <c r="G678" s="16" t="s">
        <v>20</v>
      </c>
      <c r="H678" s="16" t="s">
        <v>21</v>
      </c>
      <c r="I678" s="17" t="s">
        <v>21</v>
      </c>
      <c r="J678" s="18"/>
    </row>
    <row r="679" customFormat="false" ht="26.25" hidden="false" customHeight="false" outlineLevel="0" collapsed="false">
      <c r="B679" s="13" t="s">
        <v>1360</v>
      </c>
      <c r="C679" s="13" t="s">
        <v>1361</v>
      </c>
      <c r="D679" s="14" t="s">
        <v>796</v>
      </c>
      <c r="E679" s="14" t="s">
        <v>828</v>
      </c>
      <c r="F679" s="15" t="n">
        <v>1010</v>
      </c>
      <c r="G679" s="16" t="s">
        <v>20</v>
      </c>
      <c r="H679" s="16" t="s">
        <v>21</v>
      </c>
      <c r="I679" s="17" t="s">
        <v>21</v>
      </c>
      <c r="J679" s="18"/>
    </row>
    <row r="680" customFormat="false" ht="26.25" hidden="false" customHeight="false" outlineLevel="0" collapsed="false">
      <c r="B680" s="13" t="s">
        <v>1362</v>
      </c>
      <c r="C680" s="13" t="s">
        <v>1363</v>
      </c>
      <c r="D680" s="14" t="s">
        <v>796</v>
      </c>
      <c r="E680" s="14" t="s">
        <v>889</v>
      </c>
      <c r="F680" s="15" t="n">
        <v>585</v>
      </c>
      <c r="G680" s="16" t="s">
        <v>20</v>
      </c>
      <c r="H680" s="16" t="s">
        <v>21</v>
      </c>
      <c r="I680" s="17" t="s">
        <v>21</v>
      </c>
      <c r="J680" s="18"/>
    </row>
    <row r="681" customFormat="false" ht="26.25" hidden="false" customHeight="false" outlineLevel="0" collapsed="false">
      <c r="B681" s="13" t="s">
        <v>1364</v>
      </c>
      <c r="C681" s="13" t="s">
        <v>1365</v>
      </c>
      <c r="D681" s="14" t="s">
        <v>796</v>
      </c>
      <c r="E681" s="14" t="s">
        <v>889</v>
      </c>
      <c r="F681" s="15" t="n">
        <v>610</v>
      </c>
      <c r="G681" s="16" t="s">
        <v>20</v>
      </c>
      <c r="H681" s="16" t="s">
        <v>21</v>
      </c>
      <c r="I681" s="17" t="s">
        <v>21</v>
      </c>
      <c r="J681" s="18"/>
    </row>
    <row r="682" customFormat="false" ht="13.5" hidden="false" customHeight="false" outlineLevel="0" collapsed="false">
      <c r="B682" s="13"/>
      <c r="C682" s="13" t="s">
        <v>1366</v>
      </c>
      <c r="D682" s="14"/>
      <c r="E682" s="14"/>
      <c r="F682" s="15"/>
      <c r="G682" s="16"/>
      <c r="H682" s="16"/>
      <c r="I682" s="17"/>
      <c r="J682" s="18"/>
    </row>
    <row r="683" customFormat="false" ht="26.25" hidden="false" customHeight="false" outlineLevel="0" collapsed="false">
      <c r="B683" s="13" t="s">
        <v>1367</v>
      </c>
      <c r="C683" s="13" t="s">
        <v>1368</v>
      </c>
      <c r="D683" s="14" t="s">
        <v>796</v>
      </c>
      <c r="E683" s="14" t="s">
        <v>797</v>
      </c>
      <c r="F683" s="15" t="n">
        <v>445</v>
      </c>
      <c r="G683" s="16" t="s">
        <v>20</v>
      </c>
      <c r="H683" s="16" t="s">
        <v>20</v>
      </c>
      <c r="I683" s="17" t="s">
        <v>21</v>
      </c>
      <c r="J683" s="18" t="s">
        <v>21</v>
      </c>
    </row>
    <row r="684" customFormat="false" ht="26.25" hidden="false" customHeight="false" outlineLevel="0" collapsed="false">
      <c r="B684" s="13" t="s">
        <v>1369</v>
      </c>
      <c r="C684" s="13" t="s">
        <v>1370</v>
      </c>
      <c r="D684" s="14" t="s">
        <v>796</v>
      </c>
      <c r="E684" s="14" t="s">
        <v>797</v>
      </c>
      <c r="F684" s="15" t="n">
        <v>775</v>
      </c>
      <c r="G684" s="16" t="s">
        <v>20</v>
      </c>
      <c r="H684" s="16" t="s">
        <v>21</v>
      </c>
      <c r="I684" s="17" t="s">
        <v>20</v>
      </c>
      <c r="J684" s="18" t="s">
        <v>21</v>
      </c>
    </row>
    <row r="685" customFormat="false" ht="26.25" hidden="false" customHeight="false" outlineLevel="0" collapsed="false">
      <c r="B685" s="13" t="s">
        <v>1371</v>
      </c>
      <c r="C685" s="13" t="s">
        <v>1372</v>
      </c>
      <c r="D685" s="14" t="s">
        <v>796</v>
      </c>
      <c r="E685" s="14" t="s">
        <v>797</v>
      </c>
      <c r="F685" s="15" t="n">
        <v>830</v>
      </c>
      <c r="G685" s="16" t="s">
        <v>20</v>
      </c>
      <c r="H685" s="16" t="s">
        <v>21</v>
      </c>
      <c r="I685" s="17" t="s">
        <v>20</v>
      </c>
      <c r="J685" s="18" t="s">
        <v>21</v>
      </c>
    </row>
    <row r="686" customFormat="false" ht="26.25" hidden="false" customHeight="false" outlineLevel="0" collapsed="false">
      <c r="B686" s="13" t="s">
        <v>1373</v>
      </c>
      <c r="C686" s="13" t="s">
        <v>1374</v>
      </c>
      <c r="D686" s="14" t="s">
        <v>796</v>
      </c>
      <c r="E686" s="14" t="s">
        <v>797</v>
      </c>
      <c r="F686" s="15" t="n">
        <v>620</v>
      </c>
      <c r="G686" s="16" t="s">
        <v>20</v>
      </c>
      <c r="H686" s="16" t="s">
        <v>20</v>
      </c>
      <c r="I686" s="17" t="s">
        <v>21</v>
      </c>
      <c r="J686" s="18" t="s">
        <v>21</v>
      </c>
    </row>
    <row r="687" customFormat="false" ht="26.25" hidden="false" customHeight="false" outlineLevel="0" collapsed="false">
      <c r="B687" s="13" t="s">
        <v>1375</v>
      </c>
      <c r="C687" s="13" t="s">
        <v>1376</v>
      </c>
      <c r="D687" s="14" t="s">
        <v>796</v>
      </c>
      <c r="E687" s="14" t="s">
        <v>797</v>
      </c>
      <c r="F687" s="15" t="n">
        <v>740</v>
      </c>
      <c r="G687" s="16" t="s">
        <v>20</v>
      </c>
      <c r="H687" s="16" t="s">
        <v>21</v>
      </c>
      <c r="I687" s="17" t="s">
        <v>20</v>
      </c>
      <c r="J687" s="18" t="s">
        <v>21</v>
      </c>
    </row>
    <row r="688" customFormat="false" ht="26.25" hidden="false" customHeight="false" outlineLevel="0" collapsed="false">
      <c r="B688" s="13" t="s">
        <v>1377</v>
      </c>
      <c r="C688" s="13" t="s">
        <v>1378</v>
      </c>
      <c r="D688" s="14" t="s">
        <v>796</v>
      </c>
      <c r="E688" s="14" t="s">
        <v>797</v>
      </c>
      <c r="F688" s="15" t="n">
        <v>690</v>
      </c>
      <c r="G688" s="16" t="s">
        <v>20</v>
      </c>
      <c r="H688" s="16" t="s">
        <v>21</v>
      </c>
      <c r="I688" s="17" t="s">
        <v>21</v>
      </c>
      <c r="J688" s="18" t="s">
        <v>21</v>
      </c>
    </row>
    <row r="689" customFormat="false" ht="26.25" hidden="false" customHeight="false" outlineLevel="0" collapsed="false">
      <c r="B689" s="13" t="s">
        <v>1379</v>
      </c>
      <c r="C689" s="13" t="s">
        <v>1380</v>
      </c>
      <c r="D689" s="14" t="s">
        <v>796</v>
      </c>
      <c r="E689" s="14" t="s">
        <v>797</v>
      </c>
      <c r="F689" s="15" t="n">
        <v>690</v>
      </c>
      <c r="G689" s="16" t="s">
        <v>20</v>
      </c>
      <c r="H689" s="16" t="s">
        <v>21</v>
      </c>
      <c r="I689" s="17" t="s">
        <v>21</v>
      </c>
      <c r="J689" s="18" t="s">
        <v>21</v>
      </c>
    </row>
    <row r="690" customFormat="false" ht="26.25" hidden="false" customHeight="false" outlineLevel="0" collapsed="false">
      <c r="B690" s="13" t="s">
        <v>1381</v>
      </c>
      <c r="C690" s="13" t="s">
        <v>1382</v>
      </c>
      <c r="D690" s="14" t="s">
        <v>796</v>
      </c>
      <c r="E690" s="14" t="s">
        <v>797</v>
      </c>
      <c r="F690" s="15" t="n">
        <v>720</v>
      </c>
      <c r="G690" s="16" t="s">
        <v>20</v>
      </c>
      <c r="H690" s="16" t="s">
        <v>20</v>
      </c>
      <c r="I690" s="17" t="s">
        <v>21</v>
      </c>
      <c r="J690" s="18" t="s">
        <v>21</v>
      </c>
    </row>
    <row r="691" customFormat="false" ht="26.25" hidden="false" customHeight="false" outlineLevel="0" collapsed="false">
      <c r="B691" s="13" t="s">
        <v>1383</v>
      </c>
      <c r="C691" s="13" t="s">
        <v>1384</v>
      </c>
      <c r="D691" s="14" t="s">
        <v>796</v>
      </c>
      <c r="E691" s="14" t="s">
        <v>821</v>
      </c>
      <c r="F691" s="15" t="n">
        <v>280</v>
      </c>
      <c r="G691" s="16" t="s">
        <v>20</v>
      </c>
      <c r="H691" s="16" t="s">
        <v>20</v>
      </c>
      <c r="I691" s="17" t="s">
        <v>21</v>
      </c>
      <c r="J691" s="18" t="s">
        <v>21</v>
      </c>
    </row>
    <row r="692" customFormat="false" ht="26.25" hidden="false" customHeight="false" outlineLevel="0" collapsed="false">
      <c r="B692" s="13" t="s">
        <v>1385</v>
      </c>
      <c r="C692" s="13" t="s">
        <v>1386</v>
      </c>
      <c r="D692" s="14" t="s">
        <v>796</v>
      </c>
      <c r="E692" s="14" t="s">
        <v>828</v>
      </c>
      <c r="F692" s="15" t="n">
        <v>407</v>
      </c>
      <c r="G692" s="16" t="s">
        <v>20</v>
      </c>
      <c r="H692" s="16" t="s">
        <v>21</v>
      </c>
      <c r="I692" s="17" t="s">
        <v>20</v>
      </c>
      <c r="J692" s="18" t="s">
        <v>21</v>
      </c>
    </row>
    <row r="693" customFormat="false" ht="26.25" hidden="false" customHeight="false" outlineLevel="0" collapsed="false">
      <c r="B693" s="13" t="s">
        <v>1387</v>
      </c>
      <c r="C693" s="13" t="s">
        <v>1388</v>
      </c>
      <c r="D693" s="14" t="s">
        <v>796</v>
      </c>
      <c r="E693" s="14" t="s">
        <v>828</v>
      </c>
      <c r="F693" s="15" t="n">
        <v>666</v>
      </c>
      <c r="G693" s="16" t="s">
        <v>20</v>
      </c>
      <c r="H693" s="16" t="s">
        <v>21</v>
      </c>
      <c r="I693" s="17" t="s">
        <v>20</v>
      </c>
      <c r="J693" s="18" t="s">
        <v>21</v>
      </c>
    </row>
    <row r="694" customFormat="false" ht="26.25" hidden="false" customHeight="false" outlineLevel="0" collapsed="false">
      <c r="B694" s="13" t="s">
        <v>1389</v>
      </c>
      <c r="C694" s="13" t="s">
        <v>1390</v>
      </c>
      <c r="D694" s="14" t="s">
        <v>796</v>
      </c>
      <c r="E694" s="14" t="s">
        <v>828</v>
      </c>
      <c r="F694" s="15" t="n">
        <v>666</v>
      </c>
      <c r="G694" s="16" t="s">
        <v>20</v>
      </c>
      <c r="H694" s="16" t="s">
        <v>21</v>
      </c>
      <c r="I694" s="17" t="s">
        <v>20</v>
      </c>
      <c r="J694" s="18" t="s">
        <v>21</v>
      </c>
    </row>
    <row r="695" customFormat="false" ht="26.25" hidden="false" customHeight="false" outlineLevel="0" collapsed="false">
      <c r="B695" s="13" t="s">
        <v>1391</v>
      </c>
      <c r="C695" s="13" t="s">
        <v>1392</v>
      </c>
      <c r="D695" s="14" t="s">
        <v>796</v>
      </c>
      <c r="E695" s="14" t="s">
        <v>828</v>
      </c>
      <c r="F695" s="15" t="n">
        <v>685</v>
      </c>
      <c r="G695" s="16" t="s">
        <v>20</v>
      </c>
      <c r="H695" s="16" t="s">
        <v>21</v>
      </c>
      <c r="I695" s="17" t="s">
        <v>20</v>
      </c>
      <c r="J695" s="18" t="s">
        <v>21</v>
      </c>
    </row>
    <row r="696" customFormat="false" ht="26.25" hidden="false" customHeight="false" outlineLevel="0" collapsed="false">
      <c r="B696" s="13" t="s">
        <v>1393</v>
      </c>
      <c r="C696" s="13" t="s">
        <v>1394</v>
      </c>
      <c r="D696" s="14" t="s">
        <v>796</v>
      </c>
      <c r="E696" s="14" t="s">
        <v>828</v>
      </c>
      <c r="F696" s="15" t="n">
        <v>708</v>
      </c>
      <c r="G696" s="16" t="s">
        <v>20</v>
      </c>
      <c r="H696" s="16" t="s">
        <v>21</v>
      </c>
      <c r="I696" s="17" t="s">
        <v>20</v>
      </c>
      <c r="J696" s="18" t="s">
        <v>21</v>
      </c>
    </row>
    <row r="697" customFormat="false" ht="26.25" hidden="false" customHeight="false" outlineLevel="0" collapsed="false">
      <c r="B697" s="13" t="s">
        <v>1395</v>
      </c>
      <c r="C697" s="13" t="s">
        <v>1396</v>
      </c>
      <c r="D697" s="14" t="s">
        <v>796</v>
      </c>
      <c r="E697" s="14" t="s">
        <v>828</v>
      </c>
      <c r="F697" s="15" t="n">
        <v>630</v>
      </c>
      <c r="G697" s="16" t="s">
        <v>20</v>
      </c>
      <c r="H697" s="16" t="s">
        <v>21</v>
      </c>
      <c r="I697" s="17" t="s">
        <v>20</v>
      </c>
      <c r="J697" s="18" t="s">
        <v>21</v>
      </c>
    </row>
    <row r="698" customFormat="false" ht="26.25" hidden="false" customHeight="false" outlineLevel="0" collapsed="false">
      <c r="B698" s="13" t="s">
        <v>1397</v>
      </c>
      <c r="C698" s="13" t="s">
        <v>1398</v>
      </c>
      <c r="D698" s="14" t="s">
        <v>796</v>
      </c>
      <c r="E698" s="14" t="s">
        <v>828</v>
      </c>
      <c r="F698" s="15" t="n">
        <v>630</v>
      </c>
      <c r="G698" s="16" t="s">
        <v>20</v>
      </c>
      <c r="H698" s="16" t="s">
        <v>20</v>
      </c>
      <c r="I698" s="17" t="s">
        <v>21</v>
      </c>
      <c r="J698" s="18" t="s">
        <v>21</v>
      </c>
    </row>
    <row r="699" customFormat="false" ht="26.25" hidden="false" customHeight="false" outlineLevel="0" collapsed="false">
      <c r="B699" s="13" t="s">
        <v>1399</v>
      </c>
      <c r="C699" s="13" t="s">
        <v>1400</v>
      </c>
      <c r="D699" s="14" t="s">
        <v>796</v>
      </c>
      <c r="E699" s="14" t="s">
        <v>828</v>
      </c>
      <c r="F699" s="15" t="n">
        <v>630</v>
      </c>
      <c r="G699" s="16" t="s">
        <v>20</v>
      </c>
      <c r="H699" s="16" t="s">
        <v>21</v>
      </c>
      <c r="I699" s="17" t="s">
        <v>20</v>
      </c>
      <c r="J699" s="18" t="s">
        <v>21</v>
      </c>
    </row>
    <row r="700" customFormat="false" ht="26.25" hidden="false" customHeight="false" outlineLevel="0" collapsed="false">
      <c r="B700" s="13" t="s">
        <v>1401</v>
      </c>
      <c r="C700" s="13" t="s">
        <v>1402</v>
      </c>
      <c r="D700" s="14" t="s">
        <v>796</v>
      </c>
      <c r="E700" s="14" t="s">
        <v>828</v>
      </c>
      <c r="F700" s="15" t="n">
        <v>430</v>
      </c>
      <c r="G700" s="16" t="s">
        <v>20</v>
      </c>
      <c r="H700" s="16" t="s">
        <v>21</v>
      </c>
      <c r="I700" s="17" t="s">
        <v>20</v>
      </c>
      <c r="J700" s="18" t="s">
        <v>21</v>
      </c>
    </row>
    <row r="701" customFormat="false" ht="26.25" hidden="false" customHeight="false" outlineLevel="0" collapsed="false">
      <c r="B701" s="13" t="s">
        <v>1403</v>
      </c>
      <c r="C701" s="13" t="s">
        <v>1404</v>
      </c>
      <c r="D701" s="14" t="s">
        <v>796</v>
      </c>
      <c r="E701" s="14" t="s">
        <v>828</v>
      </c>
      <c r="F701" s="15" t="n">
        <v>640</v>
      </c>
      <c r="G701" s="16" t="s">
        <v>20</v>
      </c>
      <c r="H701" s="16" t="s">
        <v>21</v>
      </c>
      <c r="I701" s="17" t="s">
        <v>20</v>
      </c>
      <c r="J701" s="18" t="s">
        <v>21</v>
      </c>
    </row>
    <row r="702" customFormat="false" ht="26.25" hidden="false" customHeight="false" outlineLevel="0" collapsed="false">
      <c r="B702" s="13" t="s">
        <v>1405</v>
      </c>
      <c r="C702" s="13" t="s">
        <v>1406</v>
      </c>
      <c r="D702" s="14" t="s">
        <v>796</v>
      </c>
      <c r="E702" s="14" t="s">
        <v>828</v>
      </c>
      <c r="F702" s="15" t="n">
        <v>640</v>
      </c>
      <c r="G702" s="16" t="s">
        <v>20</v>
      </c>
      <c r="H702" s="16" t="s">
        <v>21</v>
      </c>
      <c r="I702" s="17" t="s">
        <v>20</v>
      </c>
      <c r="J702" s="18" t="s">
        <v>21</v>
      </c>
    </row>
    <row r="703" customFormat="false" ht="26.25" hidden="false" customHeight="false" outlineLevel="0" collapsed="false">
      <c r="B703" s="13" t="s">
        <v>1407</v>
      </c>
      <c r="C703" s="13" t="s">
        <v>1408</v>
      </c>
      <c r="D703" s="14" t="s">
        <v>796</v>
      </c>
      <c r="E703" s="14" t="s">
        <v>828</v>
      </c>
      <c r="F703" s="15" t="n">
        <v>590</v>
      </c>
      <c r="G703" s="16" t="s">
        <v>20</v>
      </c>
      <c r="H703" s="16" t="s">
        <v>21</v>
      </c>
      <c r="I703" s="17" t="s">
        <v>21</v>
      </c>
      <c r="J703" s="18" t="s">
        <v>21</v>
      </c>
    </row>
    <row r="704" customFormat="false" ht="26.25" hidden="false" customHeight="false" outlineLevel="0" collapsed="false">
      <c r="B704" s="13" t="s">
        <v>1409</v>
      </c>
      <c r="C704" s="13" t="s">
        <v>1410</v>
      </c>
      <c r="D704" s="14" t="s">
        <v>796</v>
      </c>
      <c r="E704" s="14" t="s">
        <v>828</v>
      </c>
      <c r="F704" s="15" t="n">
        <v>597</v>
      </c>
      <c r="G704" s="16" t="s">
        <v>20</v>
      </c>
      <c r="H704" s="16" t="s">
        <v>21</v>
      </c>
      <c r="I704" s="17" t="s">
        <v>21</v>
      </c>
      <c r="J704" s="18" t="s">
        <v>21</v>
      </c>
    </row>
    <row r="705" customFormat="false" ht="26.25" hidden="false" customHeight="false" outlineLevel="0" collapsed="false">
      <c r="B705" s="13" t="s">
        <v>1411</v>
      </c>
      <c r="C705" s="13" t="s">
        <v>1412</v>
      </c>
      <c r="D705" s="14" t="s">
        <v>796</v>
      </c>
      <c r="E705" s="14" t="s">
        <v>828</v>
      </c>
      <c r="F705" s="15" t="n">
        <v>590</v>
      </c>
      <c r="G705" s="16" t="s">
        <v>20</v>
      </c>
      <c r="H705" s="16" t="s">
        <v>21</v>
      </c>
      <c r="I705" s="17" t="s">
        <v>21</v>
      </c>
      <c r="J705" s="18" t="s">
        <v>21</v>
      </c>
    </row>
    <row r="706" customFormat="false" ht="26.25" hidden="false" customHeight="false" outlineLevel="0" collapsed="false">
      <c r="B706" s="13" t="s">
        <v>1413</v>
      </c>
      <c r="C706" s="13" t="s">
        <v>1414</v>
      </c>
      <c r="D706" s="14" t="s">
        <v>796</v>
      </c>
      <c r="E706" s="14" t="s">
        <v>828</v>
      </c>
      <c r="F706" s="15" t="n">
        <v>590</v>
      </c>
      <c r="G706" s="16" t="s">
        <v>20</v>
      </c>
      <c r="H706" s="16" t="s">
        <v>21</v>
      </c>
      <c r="I706" s="17" t="s">
        <v>21</v>
      </c>
      <c r="J706" s="18" t="s">
        <v>21</v>
      </c>
    </row>
    <row r="707" customFormat="false" ht="26.25" hidden="false" customHeight="false" outlineLevel="0" collapsed="false">
      <c r="B707" s="13" t="s">
        <v>1415</v>
      </c>
      <c r="C707" s="13" t="s">
        <v>1416</v>
      </c>
      <c r="D707" s="14" t="s">
        <v>796</v>
      </c>
      <c r="E707" s="14" t="s">
        <v>828</v>
      </c>
      <c r="F707" s="15" t="n">
        <v>726</v>
      </c>
      <c r="G707" s="16" t="s">
        <v>20</v>
      </c>
      <c r="H707" s="16" t="s">
        <v>21</v>
      </c>
      <c r="I707" s="17" t="s">
        <v>21</v>
      </c>
      <c r="J707" s="18" t="s">
        <v>21</v>
      </c>
    </row>
    <row r="708" customFormat="false" ht="26.25" hidden="false" customHeight="false" outlineLevel="0" collapsed="false">
      <c r="B708" s="13" t="s">
        <v>1417</v>
      </c>
      <c r="C708" s="13" t="s">
        <v>1418</v>
      </c>
      <c r="D708" s="14" t="s">
        <v>796</v>
      </c>
      <c r="E708" s="14" t="s">
        <v>828</v>
      </c>
      <c r="F708" s="15" t="n">
        <v>688</v>
      </c>
      <c r="G708" s="16" t="s">
        <v>20</v>
      </c>
      <c r="H708" s="16" t="s">
        <v>21</v>
      </c>
      <c r="I708" s="17" t="s">
        <v>20</v>
      </c>
      <c r="J708" s="18" t="s">
        <v>21</v>
      </c>
    </row>
    <row r="709" customFormat="false" ht="26.25" hidden="false" customHeight="false" outlineLevel="0" collapsed="false">
      <c r="B709" s="13" t="s">
        <v>1419</v>
      </c>
      <c r="C709" s="13" t="s">
        <v>1420</v>
      </c>
      <c r="D709" s="14" t="s">
        <v>796</v>
      </c>
      <c r="E709" s="14" t="s">
        <v>828</v>
      </c>
      <c r="F709" s="15" t="n">
        <v>688</v>
      </c>
      <c r="G709" s="16" t="s">
        <v>20</v>
      </c>
      <c r="H709" s="16" t="s">
        <v>21</v>
      </c>
      <c r="I709" s="17" t="s">
        <v>21</v>
      </c>
      <c r="J709" s="18" t="s">
        <v>21</v>
      </c>
    </row>
    <row r="710" customFormat="false" ht="26.25" hidden="false" customHeight="false" outlineLevel="0" collapsed="false">
      <c r="B710" s="13" t="s">
        <v>1421</v>
      </c>
      <c r="C710" s="13" t="s">
        <v>1422</v>
      </c>
      <c r="D710" s="14" t="s">
        <v>796</v>
      </c>
      <c r="E710" s="14" t="s">
        <v>828</v>
      </c>
      <c r="F710" s="15" t="n">
        <v>665</v>
      </c>
      <c r="G710" s="16" t="s">
        <v>20</v>
      </c>
      <c r="H710" s="16" t="s">
        <v>20</v>
      </c>
      <c r="I710" s="17" t="s">
        <v>21</v>
      </c>
      <c r="J710" s="18" t="s">
        <v>21</v>
      </c>
    </row>
    <row r="711" customFormat="false" ht="26.25" hidden="false" customHeight="false" outlineLevel="0" collapsed="false">
      <c r="B711" s="13" t="s">
        <v>1423</v>
      </c>
      <c r="C711" s="13" t="s">
        <v>1424</v>
      </c>
      <c r="D711" s="14" t="s">
        <v>796</v>
      </c>
      <c r="E711" s="14" t="s">
        <v>828</v>
      </c>
      <c r="F711" s="15" t="n">
        <v>665</v>
      </c>
      <c r="G711" s="16" t="s">
        <v>20</v>
      </c>
      <c r="H711" s="16" t="s">
        <v>21</v>
      </c>
      <c r="I711" s="17" t="s">
        <v>20</v>
      </c>
      <c r="J711" s="18" t="s">
        <v>21</v>
      </c>
    </row>
    <row r="712" customFormat="false" ht="26.25" hidden="false" customHeight="false" outlineLevel="0" collapsed="false">
      <c r="B712" s="13" t="s">
        <v>1425</v>
      </c>
      <c r="C712" s="13" t="s">
        <v>1426</v>
      </c>
      <c r="D712" s="14" t="s">
        <v>796</v>
      </c>
      <c r="E712" s="14" t="s">
        <v>828</v>
      </c>
      <c r="F712" s="15" t="n">
        <v>665</v>
      </c>
      <c r="G712" s="16" t="s">
        <v>20</v>
      </c>
      <c r="H712" s="16" t="s">
        <v>21</v>
      </c>
      <c r="I712" s="17" t="s">
        <v>21</v>
      </c>
      <c r="J712" s="18" t="s">
        <v>21</v>
      </c>
    </row>
    <row r="713" customFormat="false" ht="26.25" hidden="false" customHeight="false" outlineLevel="0" collapsed="false">
      <c r="B713" s="13" t="s">
        <v>1427</v>
      </c>
      <c r="C713" s="13" t="s">
        <v>1428</v>
      </c>
      <c r="D713" s="14" t="s">
        <v>796</v>
      </c>
      <c r="E713" s="14" t="s">
        <v>828</v>
      </c>
      <c r="F713" s="15" t="n">
        <v>688</v>
      </c>
      <c r="G713" s="16" t="s">
        <v>20</v>
      </c>
      <c r="H713" s="16" t="s">
        <v>21</v>
      </c>
      <c r="I713" s="17" t="s">
        <v>20</v>
      </c>
      <c r="J713" s="18" t="s">
        <v>21</v>
      </c>
    </row>
    <row r="714" customFormat="false" ht="26.25" hidden="false" customHeight="false" outlineLevel="0" collapsed="false">
      <c r="B714" s="13" t="s">
        <v>1429</v>
      </c>
      <c r="C714" s="13" t="s">
        <v>1430</v>
      </c>
      <c r="D714" s="14" t="s">
        <v>796</v>
      </c>
      <c r="E714" s="14" t="s">
        <v>828</v>
      </c>
      <c r="F714" s="15" t="n">
        <v>688</v>
      </c>
      <c r="G714" s="16" t="s">
        <v>20</v>
      </c>
      <c r="H714" s="16" t="s">
        <v>21</v>
      </c>
      <c r="I714" s="17" t="s">
        <v>21</v>
      </c>
      <c r="J714" s="18" t="s">
        <v>21</v>
      </c>
    </row>
    <row r="715" customFormat="false" ht="26.25" hidden="false" customHeight="false" outlineLevel="0" collapsed="false">
      <c r="B715" s="13" t="s">
        <v>1431</v>
      </c>
      <c r="C715" s="13" t="s">
        <v>1432</v>
      </c>
      <c r="D715" s="14" t="s">
        <v>796</v>
      </c>
      <c r="E715" s="14" t="s">
        <v>828</v>
      </c>
      <c r="F715" s="15" t="n">
        <v>751</v>
      </c>
      <c r="G715" s="16" t="s">
        <v>20</v>
      </c>
      <c r="H715" s="16" t="s">
        <v>21</v>
      </c>
      <c r="I715" s="17" t="s">
        <v>21</v>
      </c>
      <c r="J715" s="18" t="s">
        <v>21</v>
      </c>
    </row>
    <row r="716" customFormat="false" ht="26.25" hidden="false" customHeight="false" outlineLevel="0" collapsed="false">
      <c r="B716" s="13" t="s">
        <v>1433</v>
      </c>
      <c r="C716" s="13" t="s">
        <v>1434</v>
      </c>
      <c r="D716" s="14" t="s">
        <v>796</v>
      </c>
      <c r="E716" s="14" t="s">
        <v>828</v>
      </c>
      <c r="F716" s="15" t="n">
        <v>725</v>
      </c>
      <c r="G716" s="16" t="s">
        <v>20</v>
      </c>
      <c r="H716" s="16" t="s">
        <v>21</v>
      </c>
      <c r="I716" s="17" t="s">
        <v>21</v>
      </c>
      <c r="J716" s="18" t="s">
        <v>21</v>
      </c>
    </row>
    <row r="717" customFormat="false" ht="26.25" hidden="false" customHeight="false" outlineLevel="0" collapsed="false">
      <c r="B717" s="13" t="s">
        <v>1435</v>
      </c>
      <c r="C717" s="13" t="s">
        <v>1436</v>
      </c>
      <c r="D717" s="14" t="s">
        <v>796</v>
      </c>
      <c r="E717" s="14" t="s">
        <v>828</v>
      </c>
      <c r="F717" s="15" t="n">
        <v>688</v>
      </c>
      <c r="G717" s="16" t="s">
        <v>20</v>
      </c>
      <c r="H717" s="16" t="s">
        <v>21</v>
      </c>
      <c r="I717" s="17" t="s">
        <v>21</v>
      </c>
      <c r="J717" s="18" t="s">
        <v>21</v>
      </c>
    </row>
    <row r="718" customFormat="false" ht="26.25" hidden="false" customHeight="false" outlineLevel="0" collapsed="false">
      <c r="B718" s="13" t="s">
        <v>1437</v>
      </c>
      <c r="C718" s="13" t="s">
        <v>1438</v>
      </c>
      <c r="D718" s="14" t="s">
        <v>796</v>
      </c>
      <c r="E718" s="14" t="s">
        <v>828</v>
      </c>
      <c r="F718" s="15" t="n">
        <v>688</v>
      </c>
      <c r="G718" s="16" t="s">
        <v>20</v>
      </c>
      <c r="H718" s="16" t="s">
        <v>21</v>
      </c>
      <c r="I718" s="17" t="s">
        <v>21</v>
      </c>
      <c r="J718" s="18" t="s">
        <v>21</v>
      </c>
    </row>
    <row r="719" customFormat="false" ht="26.25" hidden="false" customHeight="false" outlineLevel="0" collapsed="false">
      <c r="B719" s="13" t="s">
        <v>1439</v>
      </c>
      <c r="C719" s="13" t="s">
        <v>1440</v>
      </c>
      <c r="D719" s="14" t="s">
        <v>796</v>
      </c>
      <c r="E719" s="14" t="s">
        <v>828</v>
      </c>
      <c r="F719" s="15" t="n">
        <v>700</v>
      </c>
      <c r="G719" s="16" t="s">
        <v>20</v>
      </c>
      <c r="H719" s="16" t="s">
        <v>21</v>
      </c>
      <c r="I719" s="17" t="s">
        <v>21</v>
      </c>
      <c r="J719" s="18" t="s">
        <v>21</v>
      </c>
    </row>
    <row r="720" customFormat="false" ht="26.25" hidden="false" customHeight="false" outlineLevel="0" collapsed="false">
      <c r="B720" s="13" t="s">
        <v>1441</v>
      </c>
      <c r="C720" s="13" t="s">
        <v>1442</v>
      </c>
      <c r="D720" s="14" t="s">
        <v>796</v>
      </c>
      <c r="E720" s="14" t="s">
        <v>828</v>
      </c>
      <c r="F720" s="15" t="n">
        <v>615</v>
      </c>
      <c r="G720" s="16" t="s">
        <v>20</v>
      </c>
      <c r="H720" s="16" t="s">
        <v>20</v>
      </c>
      <c r="I720" s="17" t="s">
        <v>21</v>
      </c>
      <c r="J720" s="18" t="s">
        <v>21</v>
      </c>
    </row>
    <row r="721" customFormat="false" ht="26.25" hidden="false" customHeight="false" outlineLevel="0" collapsed="false">
      <c r="B721" s="13" t="s">
        <v>1443</v>
      </c>
      <c r="C721" s="13" t="s">
        <v>1444</v>
      </c>
      <c r="D721" s="14" t="s">
        <v>796</v>
      </c>
      <c r="E721" s="14" t="s">
        <v>828</v>
      </c>
      <c r="F721" s="15" t="n">
        <v>480</v>
      </c>
      <c r="G721" s="16" t="s">
        <v>20</v>
      </c>
      <c r="H721" s="16" t="s">
        <v>21</v>
      </c>
      <c r="I721" s="17" t="s">
        <v>20</v>
      </c>
      <c r="J721" s="18" t="s">
        <v>21</v>
      </c>
    </row>
    <row r="722" customFormat="false" ht="26.25" hidden="false" customHeight="false" outlineLevel="0" collapsed="false">
      <c r="B722" s="13" t="s">
        <v>1445</v>
      </c>
      <c r="C722" s="13" t="s">
        <v>1446</v>
      </c>
      <c r="D722" s="14" t="s">
        <v>796</v>
      </c>
      <c r="E722" s="14" t="s">
        <v>828</v>
      </c>
      <c r="F722" s="15" t="n">
        <v>265</v>
      </c>
      <c r="G722" s="16" t="s">
        <v>20</v>
      </c>
      <c r="H722" s="16" t="s">
        <v>20</v>
      </c>
      <c r="I722" s="17" t="s">
        <v>21</v>
      </c>
      <c r="J722" s="18" t="s">
        <v>21</v>
      </c>
    </row>
    <row r="723" customFormat="false" ht="26.25" hidden="false" customHeight="false" outlineLevel="0" collapsed="false">
      <c r="B723" s="13" t="s">
        <v>1447</v>
      </c>
      <c r="C723" s="13" t="s">
        <v>1448</v>
      </c>
      <c r="D723" s="14" t="s">
        <v>796</v>
      </c>
      <c r="E723" s="14" t="s">
        <v>828</v>
      </c>
      <c r="F723" s="15" t="n">
        <v>601</v>
      </c>
      <c r="G723" s="16" t="s">
        <v>20</v>
      </c>
      <c r="H723" s="16" t="s">
        <v>20</v>
      </c>
      <c r="I723" s="17" t="s">
        <v>21</v>
      </c>
      <c r="J723" s="18" t="s">
        <v>21</v>
      </c>
    </row>
    <row r="724" customFormat="false" ht="26.25" hidden="false" customHeight="false" outlineLevel="0" collapsed="false">
      <c r="B724" s="13" t="s">
        <v>1449</v>
      </c>
      <c r="C724" s="13" t="s">
        <v>1450</v>
      </c>
      <c r="D724" s="14" t="s">
        <v>796</v>
      </c>
      <c r="E724" s="14" t="s">
        <v>828</v>
      </c>
      <c r="F724" s="15" t="n">
        <v>601</v>
      </c>
      <c r="G724" s="16" t="s">
        <v>20</v>
      </c>
      <c r="H724" s="16" t="s">
        <v>21</v>
      </c>
      <c r="I724" s="17" t="s">
        <v>21</v>
      </c>
      <c r="J724" s="18" t="s">
        <v>21</v>
      </c>
    </row>
    <row r="725" customFormat="false" ht="26.25" hidden="false" customHeight="false" outlineLevel="0" collapsed="false">
      <c r="B725" s="13" t="s">
        <v>1451</v>
      </c>
      <c r="C725" s="13" t="s">
        <v>1452</v>
      </c>
      <c r="D725" s="14" t="s">
        <v>796</v>
      </c>
      <c r="E725" s="14" t="s">
        <v>828</v>
      </c>
      <c r="F725" s="15" t="n">
        <v>601</v>
      </c>
      <c r="G725" s="16" t="s">
        <v>20</v>
      </c>
      <c r="H725" s="16" t="s">
        <v>21</v>
      </c>
      <c r="I725" s="17" t="s">
        <v>20</v>
      </c>
      <c r="J725" s="18" t="s">
        <v>21</v>
      </c>
    </row>
    <row r="726" customFormat="false" ht="26.25" hidden="false" customHeight="false" outlineLevel="0" collapsed="false">
      <c r="B726" s="13" t="s">
        <v>1453</v>
      </c>
      <c r="C726" s="13" t="s">
        <v>1454</v>
      </c>
      <c r="D726" s="14" t="s">
        <v>796</v>
      </c>
      <c r="E726" s="14" t="s">
        <v>828</v>
      </c>
      <c r="F726" s="15" t="n">
        <v>304</v>
      </c>
      <c r="G726" s="16" t="s">
        <v>20</v>
      </c>
      <c r="H726" s="16" t="s">
        <v>21</v>
      </c>
      <c r="I726" s="17" t="s">
        <v>20</v>
      </c>
      <c r="J726" s="18" t="s">
        <v>21</v>
      </c>
    </row>
    <row r="727" customFormat="false" ht="26.25" hidden="false" customHeight="false" outlineLevel="0" collapsed="false">
      <c r="B727" s="13" t="s">
        <v>1455</v>
      </c>
      <c r="C727" s="13" t="s">
        <v>1456</v>
      </c>
      <c r="D727" s="14" t="s">
        <v>18</v>
      </c>
      <c r="E727" s="14" t="s">
        <v>30</v>
      </c>
      <c r="F727" s="15" t="n">
        <v>100</v>
      </c>
      <c r="G727" s="16" t="s">
        <v>20</v>
      </c>
      <c r="H727" s="16" t="s">
        <v>21</v>
      </c>
      <c r="I727" s="17" t="s">
        <v>20</v>
      </c>
      <c r="J727" s="18" t="s">
        <v>21</v>
      </c>
    </row>
    <row r="728" customFormat="false" ht="26.25" hidden="false" customHeight="false" outlineLevel="0" collapsed="false">
      <c r="B728" s="13" t="s">
        <v>1457</v>
      </c>
      <c r="C728" s="13" t="s">
        <v>1458</v>
      </c>
      <c r="D728" s="14" t="s">
        <v>18</v>
      </c>
      <c r="E728" s="14" t="s">
        <v>30</v>
      </c>
      <c r="F728" s="15" t="n">
        <v>200</v>
      </c>
      <c r="G728" s="16" t="s">
        <v>20</v>
      </c>
      <c r="H728" s="16" t="s">
        <v>21</v>
      </c>
      <c r="I728" s="17" t="s">
        <v>20</v>
      </c>
      <c r="J728" s="18" t="s">
        <v>21</v>
      </c>
    </row>
    <row r="729" customFormat="false" ht="26.25" hidden="false" customHeight="false" outlineLevel="0" collapsed="false">
      <c r="B729" s="13" t="s">
        <v>1459</v>
      </c>
      <c r="C729" s="13" t="s">
        <v>1460</v>
      </c>
      <c r="D729" s="14" t="s">
        <v>796</v>
      </c>
      <c r="E729" s="14" t="s">
        <v>889</v>
      </c>
      <c r="F729" s="15" t="n">
        <v>385</v>
      </c>
      <c r="G729" s="16" t="s">
        <v>20</v>
      </c>
      <c r="H729" s="16" t="s">
        <v>21</v>
      </c>
      <c r="I729" s="17" t="s">
        <v>20</v>
      </c>
      <c r="J729" s="18" t="s">
        <v>21</v>
      </c>
    </row>
    <row r="730" customFormat="false" ht="26.25" hidden="false" customHeight="false" outlineLevel="0" collapsed="false">
      <c r="B730" s="13" t="s">
        <v>1461</v>
      </c>
      <c r="C730" s="13" t="s">
        <v>1462</v>
      </c>
      <c r="D730" s="14" t="s">
        <v>796</v>
      </c>
      <c r="E730" s="14" t="s">
        <v>889</v>
      </c>
      <c r="F730" s="15" t="n">
        <v>385</v>
      </c>
      <c r="G730" s="16" t="s">
        <v>20</v>
      </c>
      <c r="H730" s="16" t="s">
        <v>20</v>
      </c>
      <c r="I730" s="17" t="s">
        <v>21</v>
      </c>
      <c r="J730" s="18" t="s">
        <v>21</v>
      </c>
    </row>
    <row r="731" customFormat="false" ht="26.25" hidden="false" customHeight="false" outlineLevel="0" collapsed="false">
      <c r="B731" s="13" t="s">
        <v>1463</v>
      </c>
      <c r="C731" s="13" t="s">
        <v>1464</v>
      </c>
      <c r="D731" s="14" t="s">
        <v>796</v>
      </c>
      <c r="E731" s="14" t="s">
        <v>889</v>
      </c>
      <c r="F731" s="15" t="n">
        <v>385</v>
      </c>
      <c r="G731" s="16" t="s">
        <v>20</v>
      </c>
      <c r="H731" s="16" t="s">
        <v>21</v>
      </c>
      <c r="I731" s="17" t="s">
        <v>21</v>
      </c>
      <c r="J731" s="18"/>
    </row>
    <row r="732" customFormat="false" ht="13.5" hidden="false" customHeight="false" outlineLevel="0" collapsed="false">
      <c r="B732" s="13"/>
      <c r="C732" s="13" t="s">
        <v>1465</v>
      </c>
      <c r="D732" s="14"/>
      <c r="E732" s="14"/>
      <c r="F732" s="15"/>
      <c r="G732" s="16"/>
      <c r="H732" s="16"/>
      <c r="I732" s="17"/>
      <c r="J732" s="18"/>
    </row>
    <row r="733" customFormat="false" ht="26.25" hidden="false" customHeight="false" outlineLevel="0" collapsed="false">
      <c r="B733" s="13" t="s">
        <v>1466</v>
      </c>
      <c r="C733" s="13" t="s">
        <v>1467</v>
      </c>
      <c r="D733" s="14" t="s">
        <v>18</v>
      </c>
      <c r="E733" s="14" t="s">
        <v>30</v>
      </c>
      <c r="F733" s="15" t="n">
        <v>30</v>
      </c>
      <c r="G733" s="16" t="s">
        <v>20</v>
      </c>
      <c r="H733" s="16" t="s">
        <v>20</v>
      </c>
      <c r="I733" s="17" t="s">
        <v>21</v>
      </c>
      <c r="J733" s="18" t="s">
        <v>21</v>
      </c>
    </row>
    <row r="734" customFormat="false" ht="26.25" hidden="false" customHeight="false" outlineLevel="0" collapsed="false">
      <c r="B734" s="13" t="s">
        <v>1468</v>
      </c>
      <c r="C734" s="13" t="s">
        <v>1469</v>
      </c>
      <c r="D734" s="14" t="s">
        <v>18</v>
      </c>
      <c r="E734" s="14" t="s">
        <v>828</v>
      </c>
      <c r="F734" s="15" t="n">
        <v>332</v>
      </c>
      <c r="G734" s="16" t="s">
        <v>20</v>
      </c>
      <c r="H734" s="16" t="s">
        <v>21</v>
      </c>
      <c r="I734" s="17" t="s">
        <v>21</v>
      </c>
      <c r="J734" s="18"/>
    </row>
    <row r="735" customFormat="false" ht="26.25" hidden="false" customHeight="false" outlineLevel="0" collapsed="false">
      <c r="B735" s="13" t="s">
        <v>1470</v>
      </c>
      <c r="C735" s="13" t="s">
        <v>1471</v>
      </c>
      <c r="D735" s="14" t="s">
        <v>18</v>
      </c>
      <c r="E735" s="14" t="s">
        <v>828</v>
      </c>
      <c r="F735" s="15" t="n">
        <v>320</v>
      </c>
      <c r="G735" s="16" t="s">
        <v>20</v>
      </c>
      <c r="H735" s="16" t="s">
        <v>21</v>
      </c>
      <c r="I735" s="17" t="s">
        <v>20</v>
      </c>
      <c r="J735" s="18" t="s">
        <v>21</v>
      </c>
    </row>
    <row r="736" customFormat="false" ht="26.25" hidden="false" customHeight="false" outlineLevel="0" collapsed="false">
      <c r="B736" s="13" t="s">
        <v>1472</v>
      </c>
      <c r="C736" s="13" t="s">
        <v>1473</v>
      </c>
      <c r="D736" s="14" t="s">
        <v>18</v>
      </c>
      <c r="E736" s="14" t="s">
        <v>828</v>
      </c>
      <c r="F736" s="15" t="n">
        <v>400</v>
      </c>
      <c r="G736" s="16" t="s">
        <v>20</v>
      </c>
      <c r="H736" s="16" t="s">
        <v>21</v>
      </c>
      <c r="I736" s="17" t="s">
        <v>20</v>
      </c>
      <c r="J736" s="18"/>
    </row>
    <row r="737" customFormat="false" ht="26.25" hidden="false" customHeight="false" outlineLevel="0" collapsed="false">
      <c r="B737" s="13" t="s">
        <v>1474</v>
      </c>
      <c r="C737" s="13" t="s">
        <v>1475</v>
      </c>
      <c r="D737" s="14" t="s">
        <v>18</v>
      </c>
      <c r="E737" s="14" t="s">
        <v>1476</v>
      </c>
      <c r="F737" s="15" t="n">
        <v>380</v>
      </c>
      <c r="G737" s="16" t="s">
        <v>20</v>
      </c>
      <c r="H737" s="16" t="s">
        <v>21</v>
      </c>
      <c r="I737" s="17" t="s">
        <v>20</v>
      </c>
      <c r="J737" s="18"/>
    </row>
    <row r="738" customFormat="false" ht="26.25" hidden="false" customHeight="false" outlineLevel="0" collapsed="false">
      <c r="B738" s="13" t="s">
        <v>1477</v>
      </c>
      <c r="C738" s="13" t="s">
        <v>1478</v>
      </c>
      <c r="D738" s="14" t="s">
        <v>18</v>
      </c>
      <c r="E738" s="14" t="s">
        <v>1476</v>
      </c>
      <c r="F738" s="15" t="n">
        <v>220</v>
      </c>
      <c r="G738" s="16" t="s">
        <v>20</v>
      </c>
      <c r="H738" s="16" t="s">
        <v>21</v>
      </c>
      <c r="I738" s="17" t="s">
        <v>21</v>
      </c>
      <c r="J738" s="18"/>
    </row>
    <row r="739" customFormat="false" ht="26.25" hidden="false" customHeight="false" outlineLevel="0" collapsed="false">
      <c r="B739" s="13" t="s">
        <v>1479</v>
      </c>
      <c r="C739" s="13" t="s">
        <v>1480</v>
      </c>
      <c r="D739" s="14" t="s">
        <v>18</v>
      </c>
      <c r="E739" s="14" t="s">
        <v>1476</v>
      </c>
      <c r="F739" s="15" t="n">
        <v>170</v>
      </c>
      <c r="G739" s="16" t="s">
        <v>20</v>
      </c>
      <c r="H739" s="16" t="s">
        <v>21</v>
      </c>
      <c r="I739" s="17" t="s">
        <v>20</v>
      </c>
      <c r="J739" s="18" t="s">
        <v>21</v>
      </c>
    </row>
    <row r="740" customFormat="false" ht="26.25" hidden="false" customHeight="false" outlineLevel="0" collapsed="false">
      <c r="B740" s="13" t="s">
        <v>1481</v>
      </c>
      <c r="C740" s="13" t="s">
        <v>1482</v>
      </c>
      <c r="D740" s="14" t="s">
        <v>18</v>
      </c>
      <c r="E740" s="14" t="s">
        <v>1476</v>
      </c>
      <c r="F740" s="15" t="n">
        <v>278</v>
      </c>
      <c r="G740" s="16" t="s">
        <v>20</v>
      </c>
      <c r="H740" s="16" t="s">
        <v>20</v>
      </c>
      <c r="I740" s="17" t="s">
        <v>21</v>
      </c>
      <c r="J740" s="18"/>
    </row>
    <row r="741" customFormat="false" ht="26.25" hidden="false" customHeight="false" outlineLevel="0" collapsed="false">
      <c r="B741" s="13" t="s">
        <v>1483</v>
      </c>
      <c r="C741" s="13" t="s">
        <v>1484</v>
      </c>
      <c r="D741" s="14" t="s">
        <v>18</v>
      </c>
      <c r="E741" s="14" t="s">
        <v>1476</v>
      </c>
      <c r="F741" s="15" t="n">
        <v>290</v>
      </c>
      <c r="G741" s="16" t="s">
        <v>20</v>
      </c>
      <c r="H741" s="16" t="s">
        <v>21</v>
      </c>
      <c r="I741" s="17" t="s">
        <v>20</v>
      </c>
      <c r="J741" s="18"/>
    </row>
    <row r="742" customFormat="false" ht="26.25" hidden="false" customHeight="false" outlineLevel="0" collapsed="false">
      <c r="B742" s="13" t="s">
        <v>1485</v>
      </c>
      <c r="C742" s="13" t="s">
        <v>1486</v>
      </c>
      <c r="D742" s="14" t="s">
        <v>18</v>
      </c>
      <c r="E742" s="14" t="s">
        <v>1476</v>
      </c>
      <c r="F742" s="15" t="n">
        <v>278</v>
      </c>
      <c r="G742" s="16" t="s">
        <v>20</v>
      </c>
      <c r="H742" s="16" t="s">
        <v>21</v>
      </c>
      <c r="I742" s="17" t="s">
        <v>21</v>
      </c>
      <c r="J742" s="18"/>
    </row>
    <row r="743" customFormat="false" ht="26.25" hidden="false" customHeight="false" outlineLevel="0" collapsed="false">
      <c r="B743" s="13" t="s">
        <v>1487</v>
      </c>
      <c r="C743" s="13" t="s">
        <v>1488</v>
      </c>
      <c r="D743" s="14" t="s">
        <v>18</v>
      </c>
      <c r="E743" s="14" t="s">
        <v>1476</v>
      </c>
      <c r="F743" s="15" t="n">
        <v>220</v>
      </c>
      <c r="G743" s="16" t="s">
        <v>20</v>
      </c>
      <c r="H743" s="16" t="s">
        <v>21</v>
      </c>
      <c r="I743" s="17" t="s">
        <v>20</v>
      </c>
      <c r="J743" s="18" t="s">
        <v>21</v>
      </c>
    </row>
    <row r="744" customFormat="false" ht="26.25" hidden="false" customHeight="false" outlineLevel="0" collapsed="false">
      <c r="B744" s="13" t="s">
        <v>1489</v>
      </c>
      <c r="C744" s="13" t="s">
        <v>1490</v>
      </c>
      <c r="D744" s="14" t="s">
        <v>18</v>
      </c>
      <c r="E744" s="14" t="s">
        <v>1476</v>
      </c>
      <c r="F744" s="15" t="n">
        <v>230</v>
      </c>
      <c r="G744" s="16" t="s">
        <v>20</v>
      </c>
      <c r="H744" s="16" t="s">
        <v>20</v>
      </c>
      <c r="I744" s="17" t="s">
        <v>21</v>
      </c>
      <c r="J744" s="18"/>
    </row>
    <row r="745" customFormat="false" ht="26.25" hidden="false" customHeight="false" outlineLevel="0" collapsed="false">
      <c r="B745" s="13" t="s">
        <v>1491</v>
      </c>
      <c r="C745" s="13" t="s">
        <v>1492</v>
      </c>
      <c r="D745" s="14" t="s">
        <v>18</v>
      </c>
      <c r="E745" s="14" t="s">
        <v>1476</v>
      </c>
      <c r="F745" s="15" t="n">
        <v>150</v>
      </c>
      <c r="G745" s="16" t="s">
        <v>20</v>
      </c>
      <c r="H745" s="16" t="s">
        <v>21</v>
      </c>
      <c r="I745" s="17" t="s">
        <v>20</v>
      </c>
      <c r="J745" s="18" t="s">
        <v>21</v>
      </c>
    </row>
    <row r="746" customFormat="false" ht="13.5" hidden="false" customHeight="false" outlineLevel="0" collapsed="false">
      <c r="B746" s="13" t="s">
        <v>1493</v>
      </c>
      <c r="C746" s="13" t="s">
        <v>1494</v>
      </c>
      <c r="D746" s="14" t="s">
        <v>18</v>
      </c>
      <c r="E746" s="14" t="s">
        <v>797</v>
      </c>
      <c r="F746" s="15" t="n">
        <v>250</v>
      </c>
      <c r="G746" s="16" t="s">
        <v>20</v>
      </c>
      <c r="H746" s="16" t="s">
        <v>20</v>
      </c>
      <c r="I746" s="17" t="s">
        <v>21</v>
      </c>
      <c r="J746" s="18"/>
    </row>
    <row r="747" customFormat="false" ht="13.5" hidden="false" customHeight="false" outlineLevel="0" collapsed="false">
      <c r="B747" s="13" t="s">
        <v>1495</v>
      </c>
      <c r="C747" s="13" t="s">
        <v>1496</v>
      </c>
      <c r="D747" s="14" t="s">
        <v>18</v>
      </c>
      <c r="E747" s="14" t="s">
        <v>797</v>
      </c>
      <c r="F747" s="15" t="n">
        <v>220</v>
      </c>
      <c r="G747" s="16" t="s">
        <v>20</v>
      </c>
      <c r="H747" s="16" t="s">
        <v>21</v>
      </c>
      <c r="I747" s="17" t="s">
        <v>20</v>
      </c>
      <c r="J747" s="18" t="s">
        <v>21</v>
      </c>
    </row>
    <row r="748" customFormat="false" ht="26.25" hidden="false" customHeight="false" outlineLevel="0" collapsed="false">
      <c r="B748" s="13" t="s">
        <v>1497</v>
      </c>
      <c r="C748" s="13" t="s">
        <v>1498</v>
      </c>
      <c r="D748" s="14" t="s">
        <v>18</v>
      </c>
      <c r="E748" s="14" t="s">
        <v>1499</v>
      </c>
      <c r="F748" s="15" t="n">
        <v>290</v>
      </c>
      <c r="G748" s="16" t="s">
        <v>20</v>
      </c>
      <c r="H748" s="16" t="s">
        <v>21</v>
      </c>
      <c r="I748" s="17" t="s">
        <v>20</v>
      </c>
      <c r="J748" s="18"/>
    </row>
    <row r="749" customFormat="false" ht="26.25" hidden="false" customHeight="false" outlineLevel="0" collapsed="false">
      <c r="B749" s="13" t="s">
        <v>1500</v>
      </c>
      <c r="C749" s="13" t="s">
        <v>1501</v>
      </c>
      <c r="D749" s="14" t="s">
        <v>18</v>
      </c>
      <c r="E749" s="14" t="s">
        <v>1499</v>
      </c>
      <c r="F749" s="15" t="n">
        <v>330</v>
      </c>
      <c r="G749" s="16" t="s">
        <v>20</v>
      </c>
      <c r="H749" s="16" t="s">
        <v>21</v>
      </c>
      <c r="I749" s="17" t="s">
        <v>21</v>
      </c>
      <c r="J749" s="18"/>
    </row>
    <row r="750" customFormat="false" ht="26.25" hidden="false" customHeight="false" outlineLevel="0" collapsed="false">
      <c r="B750" s="13" t="s">
        <v>1502</v>
      </c>
      <c r="C750" s="13" t="s">
        <v>1503</v>
      </c>
      <c r="D750" s="14" t="s">
        <v>18</v>
      </c>
      <c r="E750" s="14" t="s">
        <v>1499</v>
      </c>
      <c r="F750" s="15" t="n">
        <v>250</v>
      </c>
      <c r="G750" s="16" t="s">
        <v>20</v>
      </c>
      <c r="H750" s="16" t="s">
        <v>20</v>
      </c>
      <c r="I750" s="17" t="s">
        <v>21</v>
      </c>
      <c r="J750" s="18" t="s">
        <v>21</v>
      </c>
    </row>
    <row r="751" customFormat="false" ht="26.25" hidden="false" customHeight="false" outlineLevel="0" collapsed="false">
      <c r="B751" s="13" t="s">
        <v>1504</v>
      </c>
      <c r="C751" s="13" t="s">
        <v>1505</v>
      </c>
      <c r="D751" s="14" t="s">
        <v>18</v>
      </c>
      <c r="E751" s="14" t="s">
        <v>1499</v>
      </c>
      <c r="F751" s="15" t="n">
        <v>205</v>
      </c>
      <c r="G751" s="16" t="s">
        <v>20</v>
      </c>
      <c r="H751" s="16" t="s">
        <v>21</v>
      </c>
      <c r="I751" s="17" t="s">
        <v>20</v>
      </c>
      <c r="J751" s="18"/>
    </row>
    <row r="752" customFormat="false" ht="26.25" hidden="false" customHeight="false" outlineLevel="0" collapsed="false">
      <c r="B752" s="13" t="s">
        <v>1506</v>
      </c>
      <c r="C752" s="13" t="s">
        <v>1507</v>
      </c>
      <c r="D752" s="14" t="s">
        <v>18</v>
      </c>
      <c r="E752" s="14" t="s">
        <v>1499</v>
      </c>
      <c r="F752" s="15" t="n">
        <v>278</v>
      </c>
      <c r="G752" s="16" t="s">
        <v>20</v>
      </c>
      <c r="H752" s="16" t="s">
        <v>20</v>
      </c>
      <c r="I752" s="17" t="s">
        <v>21</v>
      </c>
      <c r="J752" s="18"/>
    </row>
    <row r="753" customFormat="false" ht="26.25" hidden="false" customHeight="false" outlineLevel="0" collapsed="false">
      <c r="B753" s="13" t="s">
        <v>1508</v>
      </c>
      <c r="C753" s="13" t="s">
        <v>1509</v>
      </c>
      <c r="D753" s="14" t="s">
        <v>18</v>
      </c>
      <c r="E753" s="14" t="s">
        <v>1499</v>
      </c>
      <c r="F753" s="15" t="n">
        <v>278</v>
      </c>
      <c r="G753" s="16" t="s">
        <v>20</v>
      </c>
      <c r="H753" s="16" t="s">
        <v>21</v>
      </c>
      <c r="I753" s="17" t="s">
        <v>21</v>
      </c>
      <c r="J753" s="18"/>
    </row>
    <row r="754" customFormat="false" ht="26.25" hidden="false" customHeight="false" outlineLevel="0" collapsed="false">
      <c r="B754" s="13" t="s">
        <v>1510</v>
      </c>
      <c r="C754" s="13" t="s">
        <v>1511</v>
      </c>
      <c r="D754" s="14" t="s">
        <v>18</v>
      </c>
      <c r="E754" s="14" t="s">
        <v>1512</v>
      </c>
      <c r="F754" s="15" t="n">
        <v>200</v>
      </c>
      <c r="G754" s="16" t="s">
        <v>20</v>
      </c>
      <c r="H754" s="16" t="s">
        <v>20</v>
      </c>
      <c r="I754" s="17" t="s">
        <v>21</v>
      </c>
      <c r="J754" s="18" t="s">
        <v>21</v>
      </c>
    </row>
    <row r="755" customFormat="false" ht="26.25" hidden="false" customHeight="false" outlineLevel="0" collapsed="false">
      <c r="B755" s="13" t="s">
        <v>1513</v>
      </c>
      <c r="C755" s="13" t="s">
        <v>1514</v>
      </c>
      <c r="D755" s="14" t="s">
        <v>18</v>
      </c>
      <c r="E755" s="14" t="s">
        <v>1512</v>
      </c>
      <c r="F755" s="15" t="n">
        <v>200</v>
      </c>
      <c r="G755" s="16" t="s">
        <v>20</v>
      </c>
      <c r="H755" s="16" t="s">
        <v>20</v>
      </c>
      <c r="I755" s="17" t="s">
        <v>21</v>
      </c>
      <c r="J755" s="18" t="s">
        <v>21</v>
      </c>
    </row>
    <row r="756" customFormat="false" ht="26.25" hidden="false" customHeight="false" outlineLevel="0" collapsed="false">
      <c r="B756" s="13" t="s">
        <v>1515</v>
      </c>
      <c r="C756" s="13" t="s">
        <v>1516</v>
      </c>
      <c r="D756" s="14" t="s">
        <v>18</v>
      </c>
      <c r="E756" s="14" t="s">
        <v>828</v>
      </c>
      <c r="F756" s="15" t="n">
        <v>280</v>
      </c>
      <c r="G756" s="16" t="s">
        <v>20</v>
      </c>
      <c r="H756" s="16" t="s">
        <v>21</v>
      </c>
      <c r="I756" s="17" t="s">
        <v>21</v>
      </c>
      <c r="J756" s="18"/>
    </row>
    <row r="757" customFormat="false" ht="26.25" hidden="false" customHeight="false" outlineLevel="0" collapsed="false">
      <c r="B757" s="13" t="s">
        <v>1517</v>
      </c>
      <c r="C757" s="13" t="s">
        <v>1518</v>
      </c>
      <c r="D757" s="14" t="s">
        <v>18</v>
      </c>
      <c r="E757" s="14" t="s">
        <v>828</v>
      </c>
      <c r="F757" s="15" t="n">
        <v>270</v>
      </c>
      <c r="G757" s="16" t="s">
        <v>20</v>
      </c>
      <c r="H757" s="16" t="s">
        <v>21</v>
      </c>
      <c r="I757" s="17" t="s">
        <v>21</v>
      </c>
      <c r="J757" s="18" t="s">
        <v>21</v>
      </c>
    </row>
    <row r="758" customFormat="false" ht="26.25" hidden="false" customHeight="false" outlineLevel="0" collapsed="false">
      <c r="B758" s="13" t="s">
        <v>1519</v>
      </c>
      <c r="C758" s="13" t="s">
        <v>1520</v>
      </c>
      <c r="D758" s="14" t="s">
        <v>18</v>
      </c>
      <c r="E758" s="14" t="s">
        <v>828</v>
      </c>
      <c r="F758" s="15" t="n">
        <v>325</v>
      </c>
      <c r="G758" s="16" t="s">
        <v>20</v>
      </c>
      <c r="H758" s="16" t="s">
        <v>21</v>
      </c>
      <c r="I758" s="17" t="s">
        <v>20</v>
      </c>
      <c r="J758" s="18"/>
    </row>
    <row r="759" customFormat="false" ht="26.25" hidden="false" customHeight="false" outlineLevel="0" collapsed="false">
      <c r="B759" s="13" t="s">
        <v>1521</v>
      </c>
      <c r="C759" s="13" t="s">
        <v>1522</v>
      </c>
      <c r="D759" s="14" t="s">
        <v>18</v>
      </c>
      <c r="E759" s="14" t="s">
        <v>828</v>
      </c>
      <c r="F759" s="15" t="n">
        <v>270</v>
      </c>
      <c r="G759" s="16" t="s">
        <v>20</v>
      </c>
      <c r="H759" s="16" t="s">
        <v>21</v>
      </c>
      <c r="I759" s="17" t="s">
        <v>20</v>
      </c>
      <c r="J759" s="18" t="s">
        <v>21</v>
      </c>
    </row>
    <row r="760" customFormat="false" ht="26.25" hidden="false" customHeight="false" outlineLevel="0" collapsed="false">
      <c r="B760" s="13" t="s">
        <v>1523</v>
      </c>
      <c r="C760" s="13" t="s">
        <v>1524</v>
      </c>
      <c r="D760" s="14" t="s">
        <v>18</v>
      </c>
      <c r="E760" s="14" t="s">
        <v>828</v>
      </c>
      <c r="F760" s="15" t="n">
        <v>279</v>
      </c>
      <c r="G760" s="16" t="s">
        <v>20</v>
      </c>
      <c r="H760" s="16" t="s">
        <v>20</v>
      </c>
      <c r="I760" s="17" t="s">
        <v>21</v>
      </c>
      <c r="J760" s="18"/>
    </row>
    <row r="761" customFormat="false" ht="26.25" hidden="false" customHeight="false" outlineLevel="0" collapsed="false">
      <c r="B761" s="13" t="s">
        <v>1525</v>
      </c>
      <c r="C761" s="13" t="s">
        <v>1526</v>
      </c>
      <c r="D761" s="14" t="s">
        <v>18</v>
      </c>
      <c r="E761" s="14" t="s">
        <v>828</v>
      </c>
      <c r="F761" s="15" t="n">
        <v>395</v>
      </c>
      <c r="G761" s="16" t="s">
        <v>20</v>
      </c>
      <c r="H761" s="16" t="s">
        <v>20</v>
      </c>
      <c r="I761" s="17" t="s">
        <v>21</v>
      </c>
      <c r="J761" s="18"/>
    </row>
    <row r="762" customFormat="false" ht="26.25" hidden="false" customHeight="false" outlineLevel="0" collapsed="false">
      <c r="B762" s="13" t="s">
        <v>1527</v>
      </c>
      <c r="C762" s="13" t="s">
        <v>1528</v>
      </c>
      <c r="D762" s="14" t="s">
        <v>18</v>
      </c>
      <c r="E762" s="14" t="s">
        <v>828</v>
      </c>
      <c r="F762" s="15" t="n">
        <v>435</v>
      </c>
      <c r="G762" s="16" t="s">
        <v>20</v>
      </c>
      <c r="H762" s="16" t="s">
        <v>20</v>
      </c>
      <c r="I762" s="17" t="s">
        <v>21</v>
      </c>
      <c r="J762" s="18"/>
    </row>
    <row r="763" customFormat="false" ht="26.25" hidden="false" customHeight="false" outlineLevel="0" collapsed="false">
      <c r="B763" s="13" t="s">
        <v>1529</v>
      </c>
      <c r="C763" s="13" t="s">
        <v>1530</v>
      </c>
      <c r="D763" s="14" t="s">
        <v>18</v>
      </c>
      <c r="E763" s="14" t="s">
        <v>828</v>
      </c>
      <c r="F763" s="15" t="n">
        <v>100</v>
      </c>
      <c r="G763" s="16" t="s">
        <v>20</v>
      </c>
      <c r="H763" s="16" t="s">
        <v>21</v>
      </c>
      <c r="I763" s="17" t="s">
        <v>20</v>
      </c>
      <c r="J763" s="18" t="s">
        <v>21</v>
      </c>
    </row>
    <row r="764" customFormat="false" ht="26.25" hidden="false" customHeight="false" outlineLevel="0" collapsed="false">
      <c r="B764" s="13" t="s">
        <v>1531</v>
      </c>
      <c r="C764" s="13" t="s">
        <v>1532</v>
      </c>
      <c r="D764" s="14" t="s">
        <v>18</v>
      </c>
      <c r="E764" s="14" t="s">
        <v>828</v>
      </c>
      <c r="F764" s="15" t="n">
        <v>295</v>
      </c>
      <c r="G764" s="16" t="s">
        <v>20</v>
      </c>
      <c r="H764" s="16" t="s">
        <v>20</v>
      </c>
      <c r="I764" s="17" t="s">
        <v>21</v>
      </c>
      <c r="J764" s="18"/>
    </row>
    <row r="765" customFormat="false" ht="26.25" hidden="false" customHeight="false" outlineLevel="0" collapsed="false">
      <c r="B765" s="13" t="s">
        <v>1533</v>
      </c>
      <c r="C765" s="13" t="s">
        <v>1534</v>
      </c>
      <c r="D765" s="14" t="s">
        <v>18</v>
      </c>
      <c r="E765" s="14" t="s">
        <v>828</v>
      </c>
      <c r="F765" s="15" t="n">
        <v>100</v>
      </c>
      <c r="G765" s="16" t="s">
        <v>20</v>
      </c>
      <c r="H765" s="16" t="s">
        <v>21</v>
      </c>
      <c r="I765" s="17" t="s">
        <v>20</v>
      </c>
      <c r="J765" s="18" t="s">
        <v>21</v>
      </c>
    </row>
    <row r="766" customFormat="false" ht="26.25" hidden="false" customHeight="false" outlineLevel="0" collapsed="false">
      <c r="B766" s="13" t="s">
        <v>1535</v>
      </c>
      <c r="C766" s="13" t="s">
        <v>1536</v>
      </c>
      <c r="D766" s="14" t="s">
        <v>18</v>
      </c>
      <c r="E766" s="14" t="s">
        <v>828</v>
      </c>
      <c r="F766" s="15" t="n">
        <v>340</v>
      </c>
      <c r="G766" s="16" t="s">
        <v>20</v>
      </c>
      <c r="H766" s="16" t="s">
        <v>21</v>
      </c>
      <c r="I766" s="17" t="s">
        <v>20</v>
      </c>
      <c r="J766" s="18"/>
    </row>
    <row r="767" customFormat="false" ht="26.25" hidden="false" customHeight="false" outlineLevel="0" collapsed="false">
      <c r="B767" s="13" t="s">
        <v>1537</v>
      </c>
      <c r="C767" s="13" t="s">
        <v>1538</v>
      </c>
      <c r="D767" s="14" t="s">
        <v>18</v>
      </c>
      <c r="E767" s="14" t="s">
        <v>828</v>
      </c>
      <c r="F767" s="15" t="n">
        <v>420</v>
      </c>
      <c r="G767" s="16" t="s">
        <v>20</v>
      </c>
      <c r="H767" s="16" t="s">
        <v>21</v>
      </c>
      <c r="I767" s="17" t="s">
        <v>21</v>
      </c>
      <c r="J767" s="18" t="s">
        <v>21</v>
      </c>
    </row>
    <row r="768" customFormat="false" ht="26.25" hidden="false" customHeight="false" outlineLevel="0" collapsed="false">
      <c r="B768" s="13" t="s">
        <v>1539</v>
      </c>
      <c r="C768" s="13" t="s">
        <v>1540</v>
      </c>
      <c r="D768" s="14" t="s">
        <v>18</v>
      </c>
      <c r="E768" s="14" t="s">
        <v>828</v>
      </c>
      <c r="F768" s="15" t="n">
        <v>390</v>
      </c>
      <c r="G768" s="16" t="s">
        <v>20</v>
      </c>
      <c r="H768" s="16" t="s">
        <v>21</v>
      </c>
      <c r="I768" s="17" t="s">
        <v>20</v>
      </c>
      <c r="J768" s="18" t="s">
        <v>21</v>
      </c>
    </row>
    <row r="769" customFormat="false" ht="26.25" hidden="false" customHeight="false" outlineLevel="0" collapsed="false">
      <c r="B769" s="13" t="s">
        <v>1541</v>
      </c>
      <c r="C769" s="13" t="s">
        <v>1542</v>
      </c>
      <c r="D769" s="14" t="s">
        <v>18</v>
      </c>
      <c r="E769" s="14" t="s">
        <v>828</v>
      </c>
      <c r="F769" s="15" t="n">
        <v>475</v>
      </c>
      <c r="G769" s="16" t="s">
        <v>20</v>
      </c>
      <c r="H769" s="16" t="s">
        <v>21</v>
      </c>
      <c r="I769" s="17" t="s">
        <v>21</v>
      </c>
      <c r="J769" s="18"/>
    </row>
    <row r="770" customFormat="false" ht="26.25" hidden="false" customHeight="false" outlineLevel="0" collapsed="false">
      <c r="B770" s="13" t="s">
        <v>1543</v>
      </c>
      <c r="C770" s="13" t="s">
        <v>1544</v>
      </c>
      <c r="D770" s="14" t="s">
        <v>18</v>
      </c>
      <c r="E770" s="14" t="s">
        <v>828</v>
      </c>
      <c r="F770" s="15" t="n">
        <v>475</v>
      </c>
      <c r="G770" s="16" t="s">
        <v>20</v>
      </c>
      <c r="H770" s="16" t="s">
        <v>20</v>
      </c>
      <c r="I770" s="17" t="s">
        <v>21</v>
      </c>
      <c r="J770" s="18"/>
    </row>
    <row r="771" customFormat="false" ht="26.25" hidden="false" customHeight="false" outlineLevel="0" collapsed="false">
      <c r="B771" s="13" t="s">
        <v>1545</v>
      </c>
      <c r="C771" s="13" t="s">
        <v>1546</v>
      </c>
      <c r="D771" s="14" t="s">
        <v>18</v>
      </c>
      <c r="E771" s="14" t="s">
        <v>828</v>
      </c>
      <c r="F771" s="15" t="n">
        <v>475</v>
      </c>
      <c r="G771" s="16" t="s">
        <v>20</v>
      </c>
      <c r="H771" s="16" t="s">
        <v>21</v>
      </c>
      <c r="I771" s="17" t="s">
        <v>20</v>
      </c>
      <c r="J771" s="18"/>
    </row>
    <row r="772" customFormat="false" ht="26.25" hidden="false" customHeight="false" outlineLevel="0" collapsed="false">
      <c r="B772" s="13" t="s">
        <v>1547</v>
      </c>
      <c r="C772" s="13" t="s">
        <v>1548</v>
      </c>
      <c r="D772" s="14" t="s">
        <v>18</v>
      </c>
      <c r="E772" s="14" t="s">
        <v>828</v>
      </c>
      <c r="F772" s="15" t="n">
        <v>475</v>
      </c>
      <c r="G772" s="16" t="s">
        <v>20</v>
      </c>
      <c r="H772" s="16" t="s">
        <v>21</v>
      </c>
      <c r="I772" s="17" t="s">
        <v>21</v>
      </c>
      <c r="J772" s="18"/>
    </row>
    <row r="773" customFormat="false" ht="26.25" hidden="false" customHeight="false" outlineLevel="0" collapsed="false">
      <c r="B773" s="13" t="s">
        <v>1549</v>
      </c>
      <c r="C773" s="13" t="s">
        <v>1550</v>
      </c>
      <c r="D773" s="14" t="s">
        <v>18</v>
      </c>
      <c r="E773" s="14" t="s">
        <v>828</v>
      </c>
      <c r="F773" s="15" t="n">
        <v>290</v>
      </c>
      <c r="G773" s="16" t="s">
        <v>20</v>
      </c>
      <c r="H773" s="16" t="s">
        <v>21</v>
      </c>
      <c r="I773" s="17" t="s">
        <v>21</v>
      </c>
      <c r="J773" s="18" t="s">
        <v>21</v>
      </c>
    </row>
    <row r="774" customFormat="false" ht="26.25" hidden="false" customHeight="false" outlineLevel="0" collapsed="false">
      <c r="B774" s="13" t="s">
        <v>1551</v>
      </c>
      <c r="C774" s="13" t="s">
        <v>1552</v>
      </c>
      <c r="D774" s="14" t="s">
        <v>18</v>
      </c>
      <c r="E774" s="14" t="s">
        <v>828</v>
      </c>
      <c r="F774" s="15" t="n">
        <v>375</v>
      </c>
      <c r="G774" s="16" t="s">
        <v>20</v>
      </c>
      <c r="H774" s="16" t="s">
        <v>20</v>
      </c>
      <c r="I774" s="17" t="s">
        <v>21</v>
      </c>
      <c r="J774" s="18"/>
    </row>
    <row r="775" customFormat="false" ht="26.25" hidden="false" customHeight="false" outlineLevel="0" collapsed="false">
      <c r="B775" s="13" t="s">
        <v>1553</v>
      </c>
      <c r="C775" s="13" t="s">
        <v>1554</v>
      </c>
      <c r="D775" s="14" t="s">
        <v>18</v>
      </c>
      <c r="E775" s="14" t="s">
        <v>828</v>
      </c>
      <c r="F775" s="15" t="n">
        <v>160</v>
      </c>
      <c r="G775" s="16" t="s">
        <v>20</v>
      </c>
      <c r="H775" s="16" t="s">
        <v>21</v>
      </c>
      <c r="I775" s="17" t="s">
        <v>20</v>
      </c>
      <c r="J775" s="18" t="s">
        <v>21</v>
      </c>
    </row>
    <row r="776" customFormat="false" ht="26.25" hidden="false" customHeight="false" outlineLevel="0" collapsed="false">
      <c r="B776" s="13" t="s">
        <v>1555</v>
      </c>
      <c r="C776" s="13" t="s">
        <v>1556</v>
      </c>
      <c r="D776" s="14" t="s">
        <v>18</v>
      </c>
      <c r="E776" s="14" t="s">
        <v>828</v>
      </c>
      <c r="F776" s="15" t="n">
        <v>375</v>
      </c>
      <c r="G776" s="16" t="s">
        <v>20</v>
      </c>
      <c r="H776" s="16" t="s">
        <v>21</v>
      </c>
      <c r="I776" s="17" t="s">
        <v>21</v>
      </c>
      <c r="J776" s="18"/>
    </row>
    <row r="777" customFormat="false" ht="26.25" hidden="false" customHeight="false" outlineLevel="0" collapsed="false">
      <c r="B777" s="13" t="s">
        <v>1557</v>
      </c>
      <c r="C777" s="13" t="s">
        <v>1558</v>
      </c>
      <c r="D777" s="14" t="s">
        <v>18</v>
      </c>
      <c r="E777" s="14" t="s">
        <v>828</v>
      </c>
      <c r="F777" s="15" t="n">
        <v>375</v>
      </c>
      <c r="G777" s="16" t="s">
        <v>20</v>
      </c>
      <c r="H777" s="16" t="s">
        <v>21</v>
      </c>
      <c r="I777" s="17" t="s">
        <v>20</v>
      </c>
      <c r="J777" s="18"/>
    </row>
    <row r="778" customFormat="false" ht="26.25" hidden="false" customHeight="false" outlineLevel="0" collapsed="false">
      <c r="B778" s="13" t="s">
        <v>1559</v>
      </c>
      <c r="C778" s="13" t="s">
        <v>1560</v>
      </c>
      <c r="D778" s="14" t="s">
        <v>18</v>
      </c>
      <c r="E778" s="14" t="s">
        <v>828</v>
      </c>
      <c r="F778" s="15" t="n">
        <v>330</v>
      </c>
      <c r="G778" s="16" t="s">
        <v>20</v>
      </c>
      <c r="H778" s="16" t="s">
        <v>21</v>
      </c>
      <c r="I778" s="17" t="s">
        <v>21</v>
      </c>
      <c r="J778" s="18" t="s">
        <v>21</v>
      </c>
    </row>
    <row r="779" customFormat="false" ht="26.25" hidden="false" customHeight="false" outlineLevel="0" collapsed="false">
      <c r="B779" s="13" t="s">
        <v>1561</v>
      </c>
      <c r="C779" s="13" t="s">
        <v>1562</v>
      </c>
      <c r="D779" s="14" t="s">
        <v>18</v>
      </c>
      <c r="E779" s="14" t="s">
        <v>828</v>
      </c>
      <c r="F779" s="15" t="n">
        <v>375</v>
      </c>
      <c r="G779" s="16" t="s">
        <v>20</v>
      </c>
      <c r="H779" s="16" t="s">
        <v>21</v>
      </c>
      <c r="I779" s="17" t="s">
        <v>21</v>
      </c>
      <c r="J779" s="18"/>
    </row>
    <row r="780" customFormat="false" ht="26.25" hidden="false" customHeight="false" outlineLevel="0" collapsed="false">
      <c r="B780" s="13" t="s">
        <v>1563</v>
      </c>
      <c r="C780" s="13" t="s">
        <v>1564</v>
      </c>
      <c r="D780" s="14" t="s">
        <v>18</v>
      </c>
      <c r="E780" s="14" t="s">
        <v>828</v>
      </c>
      <c r="F780" s="15" t="n">
        <v>190</v>
      </c>
      <c r="G780" s="16" t="s">
        <v>20</v>
      </c>
      <c r="H780" s="16" t="s">
        <v>20</v>
      </c>
      <c r="I780" s="17" t="s">
        <v>21</v>
      </c>
      <c r="J780" s="18" t="s">
        <v>21</v>
      </c>
    </row>
    <row r="781" customFormat="false" ht="26.25" hidden="false" customHeight="false" outlineLevel="0" collapsed="false">
      <c r="B781" s="13" t="s">
        <v>1565</v>
      </c>
      <c r="C781" s="13" t="s">
        <v>1566</v>
      </c>
      <c r="D781" s="14" t="s">
        <v>18</v>
      </c>
      <c r="E781" s="14" t="s">
        <v>828</v>
      </c>
      <c r="F781" s="15" t="n">
        <v>280</v>
      </c>
      <c r="G781" s="16" t="s">
        <v>20</v>
      </c>
      <c r="H781" s="16" t="s">
        <v>21</v>
      </c>
      <c r="I781" s="17" t="s">
        <v>21</v>
      </c>
      <c r="J781" s="18" t="s">
        <v>21</v>
      </c>
    </row>
    <row r="782" customFormat="false" ht="26.25" hidden="false" customHeight="false" outlineLevel="0" collapsed="false">
      <c r="B782" s="13" t="s">
        <v>1567</v>
      </c>
      <c r="C782" s="13" t="s">
        <v>1568</v>
      </c>
      <c r="D782" s="14" t="s">
        <v>18</v>
      </c>
      <c r="E782" s="14" t="s">
        <v>30</v>
      </c>
      <c r="F782" s="15" t="n">
        <v>230</v>
      </c>
      <c r="G782" s="16" t="s">
        <v>20</v>
      </c>
      <c r="H782" s="16" t="s">
        <v>20</v>
      </c>
      <c r="I782" s="17" t="s">
        <v>21</v>
      </c>
      <c r="J782" s="18" t="s">
        <v>21</v>
      </c>
    </row>
    <row r="783" customFormat="false" ht="13.5" hidden="false" customHeight="false" outlineLevel="0" collapsed="false">
      <c r="B783" s="13"/>
      <c r="C783" s="13" t="s">
        <v>1569</v>
      </c>
      <c r="D783" s="14"/>
      <c r="E783" s="14"/>
      <c r="F783" s="15"/>
      <c r="G783" s="16"/>
      <c r="H783" s="16"/>
      <c r="I783" s="17"/>
      <c r="J783" s="18"/>
    </row>
    <row r="784" customFormat="false" ht="26.25" hidden="false" customHeight="false" outlineLevel="0" collapsed="false">
      <c r="B784" s="13" t="s">
        <v>1570</v>
      </c>
      <c r="C784" s="13" t="s">
        <v>1571</v>
      </c>
      <c r="D784" s="14" t="s">
        <v>18</v>
      </c>
      <c r="E784" s="14" t="s">
        <v>30</v>
      </c>
      <c r="F784" s="15" t="n">
        <v>570</v>
      </c>
      <c r="G784" s="16" t="s">
        <v>20</v>
      </c>
      <c r="H784" s="16" t="s">
        <v>21</v>
      </c>
      <c r="I784" s="17" t="s">
        <v>21</v>
      </c>
      <c r="J784" s="18"/>
    </row>
    <row r="785" customFormat="false" ht="26.25" hidden="false" customHeight="false" outlineLevel="0" collapsed="false">
      <c r="B785" s="13" t="s">
        <v>1572</v>
      </c>
      <c r="C785" s="13" t="s">
        <v>1573</v>
      </c>
      <c r="D785" s="14" t="s">
        <v>18</v>
      </c>
      <c r="E785" s="14" t="s">
        <v>30</v>
      </c>
      <c r="F785" s="15" t="n">
        <v>480</v>
      </c>
      <c r="G785" s="16" t="s">
        <v>20</v>
      </c>
      <c r="H785" s="16" t="s">
        <v>20</v>
      </c>
      <c r="I785" s="17" t="s">
        <v>21</v>
      </c>
      <c r="J785" s="18"/>
    </row>
    <row r="786" customFormat="false" ht="26.25" hidden="false" customHeight="false" outlineLevel="0" collapsed="false">
      <c r="B786" s="13" t="s">
        <v>1574</v>
      </c>
      <c r="C786" s="13" t="s">
        <v>1575</v>
      </c>
      <c r="D786" s="14" t="s">
        <v>18</v>
      </c>
      <c r="E786" s="14" t="s">
        <v>30</v>
      </c>
      <c r="F786" s="15" t="n">
        <v>390</v>
      </c>
      <c r="G786" s="16" t="s">
        <v>20</v>
      </c>
      <c r="H786" s="16" t="s">
        <v>21</v>
      </c>
      <c r="I786" s="17" t="s">
        <v>20</v>
      </c>
      <c r="J786" s="18"/>
    </row>
    <row r="787" customFormat="false" ht="26.25" hidden="false" customHeight="false" outlineLevel="0" collapsed="false">
      <c r="B787" s="13" t="s">
        <v>1576</v>
      </c>
      <c r="C787" s="13" t="s">
        <v>1577</v>
      </c>
      <c r="D787" s="14" t="s">
        <v>18</v>
      </c>
      <c r="E787" s="14" t="s">
        <v>30</v>
      </c>
      <c r="F787" s="15" t="n">
        <v>480</v>
      </c>
      <c r="G787" s="16" t="s">
        <v>20</v>
      </c>
      <c r="H787" s="16" t="s">
        <v>21</v>
      </c>
      <c r="I787" s="17" t="s">
        <v>21</v>
      </c>
      <c r="J787" s="18"/>
    </row>
    <row r="788" customFormat="false" ht="26.25" hidden="false" customHeight="false" outlineLevel="0" collapsed="false">
      <c r="B788" s="13" t="s">
        <v>1578</v>
      </c>
      <c r="C788" s="13" t="s">
        <v>1579</v>
      </c>
      <c r="D788" s="14" t="s">
        <v>18</v>
      </c>
      <c r="E788" s="14" t="s">
        <v>1580</v>
      </c>
      <c r="F788" s="15" t="n">
        <v>300</v>
      </c>
      <c r="G788" s="16" t="s">
        <v>20</v>
      </c>
      <c r="H788" s="16" t="s">
        <v>21</v>
      </c>
      <c r="I788" s="17" t="s">
        <v>20</v>
      </c>
      <c r="J788" s="18"/>
    </row>
    <row r="789" customFormat="false" ht="26.25" hidden="false" customHeight="false" outlineLevel="0" collapsed="false">
      <c r="B789" s="13" t="s">
        <v>1581</v>
      </c>
      <c r="C789" s="13" t="s">
        <v>1582</v>
      </c>
      <c r="D789" s="14" t="s">
        <v>18</v>
      </c>
      <c r="E789" s="14" t="s">
        <v>1580</v>
      </c>
      <c r="F789" s="15" t="n">
        <v>300</v>
      </c>
      <c r="G789" s="16" t="s">
        <v>20</v>
      </c>
      <c r="H789" s="16" t="s">
        <v>21</v>
      </c>
      <c r="I789" s="17" t="s">
        <v>20</v>
      </c>
      <c r="J789" s="18"/>
    </row>
    <row r="790" customFormat="false" ht="26.25" hidden="false" customHeight="false" outlineLevel="0" collapsed="false">
      <c r="B790" s="13" t="s">
        <v>1583</v>
      </c>
      <c r="C790" s="13" t="s">
        <v>1584</v>
      </c>
      <c r="D790" s="14" t="s">
        <v>18</v>
      </c>
      <c r="E790" s="14" t="s">
        <v>1580</v>
      </c>
      <c r="F790" s="15" t="n">
        <v>300</v>
      </c>
      <c r="G790" s="16" t="s">
        <v>20</v>
      </c>
      <c r="H790" s="16" t="s">
        <v>21</v>
      </c>
      <c r="I790" s="17" t="s">
        <v>20</v>
      </c>
      <c r="J790" s="18"/>
    </row>
    <row r="791" customFormat="false" ht="26.25" hidden="false" customHeight="false" outlineLevel="0" collapsed="false">
      <c r="B791" s="13" t="s">
        <v>1585</v>
      </c>
      <c r="C791" s="13" t="s">
        <v>1586</v>
      </c>
      <c r="D791" s="14" t="s">
        <v>18</v>
      </c>
      <c r="E791" s="14" t="s">
        <v>1580</v>
      </c>
      <c r="F791" s="15" t="n">
        <v>300</v>
      </c>
      <c r="G791" s="16" t="s">
        <v>20</v>
      </c>
      <c r="H791" s="16" t="s">
        <v>21</v>
      </c>
      <c r="I791" s="17" t="s">
        <v>20</v>
      </c>
      <c r="J791" s="18"/>
    </row>
    <row r="792" customFormat="false" ht="26.25" hidden="false" customHeight="false" outlineLevel="0" collapsed="false">
      <c r="B792" s="13" t="s">
        <v>1587</v>
      </c>
      <c r="C792" s="13" t="s">
        <v>1588</v>
      </c>
      <c r="D792" s="14" t="s">
        <v>18</v>
      </c>
      <c r="E792" s="14" t="s">
        <v>1589</v>
      </c>
      <c r="F792" s="15" t="n">
        <v>300</v>
      </c>
      <c r="G792" s="16" t="s">
        <v>20</v>
      </c>
      <c r="H792" s="16" t="s">
        <v>21</v>
      </c>
      <c r="I792" s="17" t="s">
        <v>20</v>
      </c>
      <c r="J792" s="18"/>
    </row>
    <row r="793" customFormat="false" ht="26.25" hidden="false" customHeight="false" outlineLevel="0" collapsed="false">
      <c r="B793" s="13" t="s">
        <v>1590</v>
      </c>
      <c r="C793" s="13" t="s">
        <v>1591</v>
      </c>
      <c r="D793" s="14" t="s">
        <v>18</v>
      </c>
      <c r="E793" s="14" t="s">
        <v>1580</v>
      </c>
      <c r="F793" s="15" t="n">
        <v>400</v>
      </c>
      <c r="G793" s="16" t="s">
        <v>20</v>
      </c>
      <c r="H793" s="16" t="s">
        <v>21</v>
      </c>
      <c r="I793" s="17" t="s">
        <v>20</v>
      </c>
      <c r="J793" s="18"/>
    </row>
    <row r="794" customFormat="false" ht="26.25" hidden="false" customHeight="false" outlineLevel="0" collapsed="false">
      <c r="B794" s="13" t="s">
        <v>1592</v>
      </c>
      <c r="C794" s="13" t="s">
        <v>1593</v>
      </c>
      <c r="D794" s="14" t="s">
        <v>18</v>
      </c>
      <c r="E794" s="14" t="s">
        <v>1580</v>
      </c>
      <c r="F794" s="15" t="n">
        <v>400</v>
      </c>
      <c r="G794" s="16" t="s">
        <v>20</v>
      </c>
      <c r="H794" s="16" t="s">
        <v>21</v>
      </c>
      <c r="I794" s="17" t="s">
        <v>20</v>
      </c>
      <c r="J794" s="18"/>
    </row>
    <row r="795" customFormat="false" ht="26.25" hidden="false" customHeight="false" outlineLevel="0" collapsed="false">
      <c r="B795" s="13" t="s">
        <v>1594</v>
      </c>
      <c r="C795" s="13" t="s">
        <v>1595</v>
      </c>
      <c r="D795" s="14" t="s">
        <v>18</v>
      </c>
      <c r="E795" s="14" t="s">
        <v>1580</v>
      </c>
      <c r="F795" s="15" t="n">
        <v>510</v>
      </c>
      <c r="G795" s="16" t="s">
        <v>20</v>
      </c>
      <c r="H795" s="16" t="s">
        <v>21</v>
      </c>
      <c r="I795" s="17" t="s">
        <v>20</v>
      </c>
      <c r="J795" s="18"/>
    </row>
    <row r="796" customFormat="false" ht="26.25" hidden="false" customHeight="false" outlineLevel="0" collapsed="false">
      <c r="B796" s="13" t="s">
        <v>1596</v>
      </c>
      <c r="C796" s="13" t="s">
        <v>1597</v>
      </c>
      <c r="D796" s="14" t="s">
        <v>18</v>
      </c>
      <c r="E796" s="14" t="s">
        <v>1580</v>
      </c>
      <c r="F796" s="15" t="n">
        <v>230</v>
      </c>
      <c r="G796" s="16" t="s">
        <v>20</v>
      </c>
      <c r="H796" s="16" t="s">
        <v>21</v>
      </c>
      <c r="I796" s="17" t="s">
        <v>20</v>
      </c>
      <c r="J796" s="18"/>
    </row>
    <row r="797" customFormat="false" ht="26.25" hidden="false" customHeight="false" outlineLevel="0" collapsed="false">
      <c r="B797" s="13" t="s">
        <v>1598</v>
      </c>
      <c r="C797" s="13" t="s">
        <v>1599</v>
      </c>
      <c r="D797" s="14" t="s">
        <v>18</v>
      </c>
      <c r="E797" s="14" t="s">
        <v>1589</v>
      </c>
      <c r="F797" s="15" t="n">
        <v>230</v>
      </c>
      <c r="G797" s="16" t="s">
        <v>20</v>
      </c>
      <c r="H797" s="16" t="s">
        <v>21</v>
      </c>
      <c r="I797" s="17" t="s">
        <v>20</v>
      </c>
      <c r="J797" s="18"/>
    </row>
    <row r="798" customFormat="false" ht="26.25" hidden="false" customHeight="false" outlineLevel="0" collapsed="false">
      <c r="B798" s="13" t="s">
        <v>1600</v>
      </c>
      <c r="C798" s="13" t="s">
        <v>1601</v>
      </c>
      <c r="D798" s="14" t="s">
        <v>18</v>
      </c>
      <c r="E798" s="14" t="s">
        <v>1602</v>
      </c>
      <c r="F798" s="15" t="n">
        <v>200</v>
      </c>
      <c r="G798" s="16" t="s">
        <v>20</v>
      </c>
      <c r="H798" s="16" t="s">
        <v>21</v>
      </c>
      <c r="I798" s="17" t="s">
        <v>20</v>
      </c>
      <c r="J798" s="18" t="s">
        <v>21</v>
      </c>
    </row>
    <row r="799" customFormat="false" ht="26.25" hidden="false" customHeight="false" outlineLevel="0" collapsed="false">
      <c r="B799" s="13" t="s">
        <v>1603</v>
      </c>
      <c r="C799" s="13" t="s">
        <v>1604</v>
      </c>
      <c r="D799" s="14" t="s">
        <v>18</v>
      </c>
      <c r="E799" s="14" t="s">
        <v>1602</v>
      </c>
      <c r="F799" s="15" t="n">
        <v>200</v>
      </c>
      <c r="G799" s="16" t="s">
        <v>20</v>
      </c>
      <c r="H799" s="16" t="s">
        <v>21</v>
      </c>
      <c r="I799" s="17" t="s">
        <v>20</v>
      </c>
      <c r="J799" s="18" t="s">
        <v>21</v>
      </c>
    </row>
    <row r="800" customFormat="false" ht="13.5" hidden="false" customHeight="false" outlineLevel="0" collapsed="false">
      <c r="B800" s="13" t="s">
        <v>1605</v>
      </c>
      <c r="C800" s="13" t="s">
        <v>1606</v>
      </c>
      <c r="D800" s="14" t="s">
        <v>18</v>
      </c>
      <c r="E800" s="14" t="s">
        <v>1607</v>
      </c>
      <c r="F800" s="15" t="n">
        <v>180</v>
      </c>
      <c r="G800" s="16" t="s">
        <v>20</v>
      </c>
      <c r="H800" s="16" t="s">
        <v>21</v>
      </c>
      <c r="I800" s="17" t="s">
        <v>21</v>
      </c>
      <c r="J800" s="18"/>
    </row>
    <row r="801" customFormat="false" ht="13.5" hidden="false" customHeight="false" outlineLevel="0" collapsed="false">
      <c r="B801" s="13" t="s">
        <v>1608</v>
      </c>
      <c r="C801" s="13" t="s">
        <v>1609</v>
      </c>
      <c r="D801" s="14" t="s">
        <v>18</v>
      </c>
      <c r="E801" s="14" t="s">
        <v>1607</v>
      </c>
      <c r="F801" s="15" t="n">
        <v>180</v>
      </c>
      <c r="G801" s="16" t="s">
        <v>20</v>
      </c>
      <c r="H801" s="16" t="s">
        <v>21</v>
      </c>
      <c r="I801" s="17" t="s">
        <v>20</v>
      </c>
      <c r="J801" s="18"/>
    </row>
    <row r="802" customFormat="false" ht="13.5" hidden="false" customHeight="false" outlineLevel="0" collapsed="false">
      <c r="B802" s="13" t="s">
        <v>1610</v>
      </c>
      <c r="C802" s="13" t="s">
        <v>1611</v>
      </c>
      <c r="D802" s="14" t="s">
        <v>18</v>
      </c>
      <c r="E802" s="14" t="s">
        <v>1607</v>
      </c>
      <c r="F802" s="15" t="n">
        <v>180</v>
      </c>
      <c r="G802" s="16" t="s">
        <v>20</v>
      </c>
      <c r="H802" s="16" t="s">
        <v>21</v>
      </c>
      <c r="I802" s="17" t="s">
        <v>20</v>
      </c>
      <c r="J802" s="18"/>
    </row>
    <row r="803" customFormat="false" ht="13.5" hidden="false" customHeight="false" outlineLevel="0" collapsed="false">
      <c r="B803" s="13" t="s">
        <v>1612</v>
      </c>
      <c r="C803" s="13" t="s">
        <v>1613</v>
      </c>
      <c r="D803" s="14" t="s">
        <v>18</v>
      </c>
      <c r="E803" s="14" t="s">
        <v>1607</v>
      </c>
      <c r="F803" s="15" t="n">
        <v>180</v>
      </c>
      <c r="G803" s="16" t="s">
        <v>20</v>
      </c>
      <c r="H803" s="16" t="s">
        <v>21</v>
      </c>
      <c r="I803" s="17" t="s">
        <v>20</v>
      </c>
      <c r="J803" s="18"/>
    </row>
    <row r="804" customFormat="false" ht="13.5" hidden="false" customHeight="false" outlineLevel="0" collapsed="false">
      <c r="B804" s="13" t="s">
        <v>1614</v>
      </c>
      <c r="C804" s="13" t="s">
        <v>1615</v>
      </c>
      <c r="D804" s="14" t="s">
        <v>18</v>
      </c>
      <c r="E804" s="14" t="s">
        <v>1607</v>
      </c>
      <c r="F804" s="15" t="n">
        <v>531</v>
      </c>
      <c r="G804" s="16" t="s">
        <v>20</v>
      </c>
      <c r="H804" s="16" t="s">
        <v>21</v>
      </c>
      <c r="I804" s="17" t="s">
        <v>21</v>
      </c>
      <c r="J804" s="18"/>
    </row>
    <row r="805" customFormat="false" ht="26.25" hidden="false" customHeight="false" outlineLevel="0" collapsed="false">
      <c r="B805" s="13" t="s">
        <v>1616</v>
      </c>
      <c r="C805" s="13" t="s">
        <v>1617</v>
      </c>
      <c r="D805" s="14" t="s">
        <v>18</v>
      </c>
      <c r="E805" s="14" t="s">
        <v>1618</v>
      </c>
      <c r="F805" s="15" t="n">
        <v>180</v>
      </c>
      <c r="G805" s="16" t="s">
        <v>20</v>
      </c>
      <c r="H805" s="16" t="s">
        <v>21</v>
      </c>
      <c r="I805" s="17" t="s">
        <v>21</v>
      </c>
      <c r="J805" s="18"/>
    </row>
    <row r="806" customFormat="false" ht="26.25" hidden="false" customHeight="false" outlineLevel="0" collapsed="false">
      <c r="B806" s="13" t="s">
        <v>1619</v>
      </c>
      <c r="C806" s="13" t="s">
        <v>1620</v>
      </c>
      <c r="D806" s="14" t="s">
        <v>18</v>
      </c>
      <c r="E806" s="14" t="s">
        <v>1618</v>
      </c>
      <c r="F806" s="15" t="n">
        <v>180</v>
      </c>
      <c r="G806" s="16" t="s">
        <v>20</v>
      </c>
      <c r="H806" s="16" t="s">
        <v>21</v>
      </c>
      <c r="I806" s="17" t="s">
        <v>21</v>
      </c>
      <c r="J806" s="18"/>
    </row>
    <row r="807" customFormat="false" ht="26.25" hidden="false" customHeight="false" outlineLevel="0" collapsed="false">
      <c r="B807" s="13" t="s">
        <v>1621</v>
      </c>
      <c r="C807" s="13" t="s">
        <v>1622</v>
      </c>
      <c r="D807" s="14" t="s">
        <v>18</v>
      </c>
      <c r="E807" s="14" t="s">
        <v>1618</v>
      </c>
      <c r="F807" s="15" t="n">
        <v>180</v>
      </c>
      <c r="G807" s="16" t="s">
        <v>20</v>
      </c>
      <c r="H807" s="16" t="s">
        <v>21</v>
      </c>
      <c r="I807" s="17" t="s">
        <v>21</v>
      </c>
      <c r="J807" s="18"/>
    </row>
    <row r="808" customFormat="false" ht="26.25" hidden="false" customHeight="false" outlineLevel="0" collapsed="false">
      <c r="B808" s="13" t="s">
        <v>1623</v>
      </c>
      <c r="C808" s="13" t="s">
        <v>1624</v>
      </c>
      <c r="D808" s="14" t="s">
        <v>18</v>
      </c>
      <c r="E808" s="14" t="s">
        <v>1618</v>
      </c>
      <c r="F808" s="15" t="n">
        <v>180</v>
      </c>
      <c r="G808" s="16" t="s">
        <v>20</v>
      </c>
      <c r="H808" s="16" t="s">
        <v>21</v>
      </c>
      <c r="I808" s="17" t="s">
        <v>21</v>
      </c>
      <c r="J808" s="18"/>
    </row>
    <row r="809" customFormat="false" ht="26.25" hidden="false" customHeight="false" outlineLevel="0" collapsed="false">
      <c r="B809" s="13" t="s">
        <v>1625</v>
      </c>
      <c r="C809" s="13" t="s">
        <v>1626</v>
      </c>
      <c r="D809" s="14" t="s">
        <v>18</v>
      </c>
      <c r="E809" s="14" t="s">
        <v>1618</v>
      </c>
      <c r="F809" s="15" t="n">
        <v>180</v>
      </c>
      <c r="G809" s="16" t="s">
        <v>20</v>
      </c>
      <c r="H809" s="16" t="s">
        <v>21</v>
      </c>
      <c r="I809" s="17" t="s">
        <v>21</v>
      </c>
      <c r="J809" s="18"/>
    </row>
    <row r="810" customFormat="false" ht="26.25" hidden="false" customHeight="false" outlineLevel="0" collapsed="false">
      <c r="B810" s="13" t="s">
        <v>1627</v>
      </c>
      <c r="C810" s="13" t="s">
        <v>1628</v>
      </c>
      <c r="D810" s="14" t="s">
        <v>18</v>
      </c>
      <c r="E810" s="14" t="s">
        <v>1618</v>
      </c>
      <c r="F810" s="15" t="n">
        <v>180</v>
      </c>
      <c r="G810" s="16" t="s">
        <v>20</v>
      </c>
      <c r="H810" s="16" t="s">
        <v>21</v>
      </c>
      <c r="I810" s="17" t="s">
        <v>21</v>
      </c>
      <c r="J810" s="18"/>
    </row>
    <row r="811" customFormat="false" ht="26.25" hidden="false" customHeight="false" outlineLevel="0" collapsed="false">
      <c r="B811" s="13" t="s">
        <v>1629</v>
      </c>
      <c r="C811" s="13" t="s">
        <v>1630</v>
      </c>
      <c r="D811" s="14" t="s">
        <v>18</v>
      </c>
      <c r="E811" s="14" t="s">
        <v>1618</v>
      </c>
      <c r="F811" s="15" t="n">
        <v>180</v>
      </c>
      <c r="G811" s="16" t="s">
        <v>20</v>
      </c>
      <c r="H811" s="16" t="s">
        <v>21</v>
      </c>
      <c r="I811" s="17" t="s">
        <v>21</v>
      </c>
      <c r="J811" s="18"/>
    </row>
    <row r="812" customFormat="false" ht="26.25" hidden="false" customHeight="false" outlineLevel="0" collapsed="false">
      <c r="B812" s="13" t="s">
        <v>1631</v>
      </c>
      <c r="C812" s="13" t="s">
        <v>1632</v>
      </c>
      <c r="D812" s="14" t="s">
        <v>18</v>
      </c>
      <c r="E812" s="14" t="s">
        <v>1618</v>
      </c>
      <c r="F812" s="15" t="n">
        <v>180</v>
      </c>
      <c r="G812" s="16" t="s">
        <v>20</v>
      </c>
      <c r="H812" s="16" t="s">
        <v>21</v>
      </c>
      <c r="I812" s="17" t="s">
        <v>20</v>
      </c>
      <c r="J812" s="18"/>
    </row>
    <row r="813" customFormat="false" ht="26.25" hidden="false" customHeight="false" outlineLevel="0" collapsed="false">
      <c r="B813" s="13" t="s">
        <v>1633</v>
      </c>
      <c r="C813" s="13" t="s">
        <v>1634</v>
      </c>
      <c r="D813" s="14" t="s">
        <v>18</v>
      </c>
      <c r="E813" s="14" t="s">
        <v>1618</v>
      </c>
      <c r="F813" s="15" t="n">
        <v>180</v>
      </c>
      <c r="G813" s="16" t="s">
        <v>20</v>
      </c>
      <c r="H813" s="16" t="s">
        <v>21</v>
      </c>
      <c r="I813" s="17" t="s">
        <v>21</v>
      </c>
      <c r="J813" s="18"/>
    </row>
    <row r="814" customFormat="false" ht="26.25" hidden="false" customHeight="false" outlineLevel="0" collapsed="false">
      <c r="B814" s="13" t="s">
        <v>1635</v>
      </c>
      <c r="C814" s="13" t="s">
        <v>1636</v>
      </c>
      <c r="D814" s="14" t="s">
        <v>18</v>
      </c>
      <c r="E814" s="14" t="s">
        <v>1618</v>
      </c>
      <c r="F814" s="15" t="n">
        <v>180</v>
      </c>
      <c r="G814" s="16" t="s">
        <v>20</v>
      </c>
      <c r="H814" s="16" t="s">
        <v>21</v>
      </c>
      <c r="I814" s="17" t="s">
        <v>21</v>
      </c>
      <c r="J814" s="18"/>
    </row>
    <row r="815" customFormat="false" ht="26.25" hidden="false" customHeight="false" outlineLevel="0" collapsed="false">
      <c r="B815" s="13" t="s">
        <v>1637</v>
      </c>
      <c r="C815" s="13" t="s">
        <v>1638</v>
      </c>
      <c r="D815" s="14" t="s">
        <v>18</v>
      </c>
      <c r="E815" s="14" t="s">
        <v>1618</v>
      </c>
      <c r="F815" s="15" t="n">
        <v>180</v>
      </c>
      <c r="G815" s="16" t="s">
        <v>20</v>
      </c>
      <c r="H815" s="16" t="s">
        <v>21</v>
      </c>
      <c r="I815" s="17" t="s">
        <v>20</v>
      </c>
      <c r="J815" s="18"/>
    </row>
    <row r="816" customFormat="false" ht="26.25" hidden="false" customHeight="false" outlineLevel="0" collapsed="false">
      <c r="B816" s="13" t="s">
        <v>1639</v>
      </c>
      <c r="C816" s="13" t="s">
        <v>1640</v>
      </c>
      <c r="D816" s="14" t="s">
        <v>18</v>
      </c>
      <c r="E816" s="14" t="s">
        <v>1618</v>
      </c>
      <c r="F816" s="15" t="n">
        <v>120</v>
      </c>
      <c r="G816" s="16" t="s">
        <v>20</v>
      </c>
      <c r="H816" s="16" t="s">
        <v>21</v>
      </c>
      <c r="I816" s="17" t="s">
        <v>20</v>
      </c>
      <c r="J816" s="18"/>
    </row>
    <row r="817" customFormat="false" ht="26.25" hidden="false" customHeight="false" outlineLevel="0" collapsed="false">
      <c r="B817" s="13" t="s">
        <v>1641</v>
      </c>
      <c r="C817" s="13" t="s">
        <v>1642</v>
      </c>
      <c r="D817" s="14" t="s">
        <v>18</v>
      </c>
      <c r="E817" s="14" t="s">
        <v>1618</v>
      </c>
      <c r="F817" s="15" t="n">
        <v>180</v>
      </c>
      <c r="G817" s="16" t="s">
        <v>20</v>
      </c>
      <c r="H817" s="16" t="s">
        <v>21</v>
      </c>
      <c r="I817" s="17" t="s">
        <v>21</v>
      </c>
      <c r="J817" s="18"/>
    </row>
    <row r="818" customFormat="false" ht="26.25" hidden="false" customHeight="false" outlineLevel="0" collapsed="false">
      <c r="B818" s="13" t="s">
        <v>1643</v>
      </c>
      <c r="C818" s="13" t="s">
        <v>1644</v>
      </c>
      <c r="D818" s="14" t="s">
        <v>18</v>
      </c>
      <c r="E818" s="14" t="s">
        <v>1618</v>
      </c>
      <c r="F818" s="15" t="n">
        <v>180</v>
      </c>
      <c r="G818" s="16" t="s">
        <v>20</v>
      </c>
      <c r="H818" s="16" t="s">
        <v>21</v>
      </c>
      <c r="I818" s="17" t="s">
        <v>21</v>
      </c>
      <c r="J818" s="18"/>
    </row>
    <row r="819" customFormat="false" ht="26.25" hidden="false" customHeight="false" outlineLevel="0" collapsed="false">
      <c r="B819" s="13" t="s">
        <v>1645</v>
      </c>
      <c r="C819" s="13" t="s">
        <v>1646</v>
      </c>
      <c r="D819" s="14" t="s">
        <v>18</v>
      </c>
      <c r="E819" s="14" t="s">
        <v>1618</v>
      </c>
      <c r="F819" s="15" t="n">
        <v>180</v>
      </c>
      <c r="G819" s="16" t="s">
        <v>20</v>
      </c>
      <c r="H819" s="16" t="s">
        <v>21</v>
      </c>
      <c r="I819" s="17" t="s">
        <v>21</v>
      </c>
      <c r="J819" s="18"/>
    </row>
    <row r="820" customFormat="false" ht="26.25" hidden="false" customHeight="false" outlineLevel="0" collapsed="false">
      <c r="B820" s="13" t="s">
        <v>1647</v>
      </c>
      <c r="C820" s="13" t="s">
        <v>1648</v>
      </c>
      <c r="D820" s="14" t="s">
        <v>18</v>
      </c>
      <c r="E820" s="14" t="s">
        <v>1618</v>
      </c>
      <c r="F820" s="15" t="n">
        <v>180</v>
      </c>
      <c r="G820" s="16" t="s">
        <v>20</v>
      </c>
      <c r="H820" s="16" t="s">
        <v>21</v>
      </c>
      <c r="I820" s="17" t="s">
        <v>21</v>
      </c>
      <c r="J820" s="18"/>
    </row>
    <row r="821" customFormat="false" ht="26.25" hidden="false" customHeight="false" outlineLevel="0" collapsed="false">
      <c r="B821" s="13" t="s">
        <v>1649</v>
      </c>
      <c r="C821" s="13" t="s">
        <v>1650</v>
      </c>
      <c r="D821" s="14" t="s">
        <v>18</v>
      </c>
      <c r="E821" s="14" t="s">
        <v>1618</v>
      </c>
      <c r="F821" s="15" t="n">
        <v>180</v>
      </c>
      <c r="G821" s="16" t="s">
        <v>20</v>
      </c>
      <c r="H821" s="16" t="s">
        <v>21</v>
      </c>
      <c r="I821" s="17" t="s">
        <v>21</v>
      </c>
      <c r="J821" s="18"/>
    </row>
    <row r="822" customFormat="false" ht="26.25" hidden="false" customHeight="false" outlineLevel="0" collapsed="false">
      <c r="B822" s="13" t="s">
        <v>1651</v>
      </c>
      <c r="C822" s="13" t="s">
        <v>1652</v>
      </c>
      <c r="D822" s="14" t="s">
        <v>18</v>
      </c>
      <c r="E822" s="14" t="s">
        <v>1618</v>
      </c>
      <c r="F822" s="15" t="n">
        <v>180</v>
      </c>
      <c r="G822" s="16" t="s">
        <v>20</v>
      </c>
      <c r="H822" s="16" t="s">
        <v>21</v>
      </c>
      <c r="I822" s="17" t="s">
        <v>21</v>
      </c>
      <c r="J822" s="18"/>
    </row>
    <row r="823" customFormat="false" ht="26.25" hidden="false" customHeight="false" outlineLevel="0" collapsed="false">
      <c r="B823" s="13" t="s">
        <v>1653</v>
      </c>
      <c r="C823" s="13" t="s">
        <v>1654</v>
      </c>
      <c r="D823" s="14" t="s">
        <v>18</v>
      </c>
      <c r="E823" s="14" t="s">
        <v>1618</v>
      </c>
      <c r="F823" s="15" t="n">
        <v>180</v>
      </c>
      <c r="G823" s="16" t="s">
        <v>20</v>
      </c>
      <c r="H823" s="16" t="s">
        <v>21</v>
      </c>
      <c r="I823" s="17" t="s">
        <v>21</v>
      </c>
      <c r="J823" s="18"/>
    </row>
    <row r="824" customFormat="false" ht="26.25" hidden="false" customHeight="false" outlineLevel="0" collapsed="false">
      <c r="B824" s="13" t="s">
        <v>1655</v>
      </c>
      <c r="C824" s="13" t="s">
        <v>1656</v>
      </c>
      <c r="D824" s="14" t="s">
        <v>18</v>
      </c>
      <c r="E824" s="14" t="s">
        <v>1618</v>
      </c>
      <c r="F824" s="15" t="n">
        <v>180</v>
      </c>
      <c r="G824" s="16" t="s">
        <v>20</v>
      </c>
      <c r="H824" s="16" t="s">
        <v>21</v>
      </c>
      <c r="I824" s="17" t="s">
        <v>21</v>
      </c>
      <c r="J824" s="18"/>
    </row>
    <row r="825" customFormat="false" ht="26.25" hidden="false" customHeight="false" outlineLevel="0" collapsed="false">
      <c r="B825" s="13" t="s">
        <v>1657</v>
      </c>
      <c r="C825" s="13" t="s">
        <v>1658</v>
      </c>
      <c r="D825" s="14" t="s">
        <v>18</v>
      </c>
      <c r="E825" s="14" t="s">
        <v>1618</v>
      </c>
      <c r="F825" s="15" t="n">
        <v>180</v>
      </c>
      <c r="G825" s="16" t="s">
        <v>20</v>
      </c>
      <c r="H825" s="16" t="s">
        <v>21</v>
      </c>
      <c r="I825" s="17" t="s">
        <v>21</v>
      </c>
      <c r="J825" s="18"/>
    </row>
    <row r="826" customFormat="false" ht="26.25" hidden="false" customHeight="false" outlineLevel="0" collapsed="false">
      <c r="B826" s="13" t="s">
        <v>1659</v>
      </c>
      <c r="C826" s="13" t="s">
        <v>1660</v>
      </c>
      <c r="D826" s="14" t="s">
        <v>18</v>
      </c>
      <c r="E826" s="14" t="s">
        <v>1618</v>
      </c>
      <c r="F826" s="15" t="n">
        <v>180</v>
      </c>
      <c r="G826" s="16" t="s">
        <v>20</v>
      </c>
      <c r="H826" s="16" t="s">
        <v>21</v>
      </c>
      <c r="I826" s="17" t="s">
        <v>21</v>
      </c>
      <c r="J826" s="18"/>
    </row>
    <row r="827" customFormat="false" ht="26.25" hidden="false" customHeight="false" outlineLevel="0" collapsed="false">
      <c r="B827" s="13" t="s">
        <v>1661</v>
      </c>
      <c r="C827" s="13" t="s">
        <v>1662</v>
      </c>
      <c r="D827" s="14" t="s">
        <v>18</v>
      </c>
      <c r="E827" s="14" t="s">
        <v>1618</v>
      </c>
      <c r="F827" s="15" t="n">
        <v>180</v>
      </c>
      <c r="G827" s="16" t="s">
        <v>20</v>
      </c>
      <c r="H827" s="16" t="s">
        <v>21</v>
      </c>
      <c r="I827" s="17" t="s">
        <v>21</v>
      </c>
      <c r="J827" s="18"/>
    </row>
    <row r="828" customFormat="false" ht="26.25" hidden="false" customHeight="false" outlineLevel="0" collapsed="false">
      <c r="B828" s="13" t="s">
        <v>1663</v>
      </c>
      <c r="C828" s="13" t="s">
        <v>1664</v>
      </c>
      <c r="D828" s="14" t="s">
        <v>18</v>
      </c>
      <c r="E828" s="14" t="s">
        <v>1618</v>
      </c>
      <c r="F828" s="15" t="n">
        <v>180</v>
      </c>
      <c r="G828" s="16" t="s">
        <v>20</v>
      </c>
      <c r="H828" s="16" t="s">
        <v>21</v>
      </c>
      <c r="I828" s="17" t="s">
        <v>21</v>
      </c>
      <c r="J828" s="18"/>
    </row>
    <row r="829" customFormat="false" ht="26.25" hidden="false" customHeight="false" outlineLevel="0" collapsed="false">
      <c r="B829" s="13" t="s">
        <v>1665</v>
      </c>
      <c r="C829" s="13" t="s">
        <v>1666</v>
      </c>
      <c r="D829" s="14" t="s">
        <v>18</v>
      </c>
      <c r="E829" s="14" t="s">
        <v>1618</v>
      </c>
      <c r="F829" s="15" t="n">
        <v>180</v>
      </c>
      <c r="G829" s="16" t="s">
        <v>20</v>
      </c>
      <c r="H829" s="16" t="s">
        <v>21</v>
      </c>
      <c r="I829" s="17" t="s">
        <v>21</v>
      </c>
      <c r="J829" s="18"/>
    </row>
    <row r="830" customFormat="false" ht="26.25" hidden="false" customHeight="false" outlineLevel="0" collapsed="false">
      <c r="B830" s="13" t="s">
        <v>1667</v>
      </c>
      <c r="C830" s="13" t="s">
        <v>1668</v>
      </c>
      <c r="D830" s="14" t="s">
        <v>18</v>
      </c>
      <c r="E830" s="14" t="s">
        <v>1618</v>
      </c>
      <c r="F830" s="15" t="n">
        <v>180</v>
      </c>
      <c r="G830" s="16" t="s">
        <v>20</v>
      </c>
      <c r="H830" s="16" t="s">
        <v>21</v>
      </c>
      <c r="I830" s="17" t="s">
        <v>21</v>
      </c>
      <c r="J830" s="18"/>
    </row>
    <row r="831" customFormat="false" ht="26.25" hidden="false" customHeight="false" outlineLevel="0" collapsed="false">
      <c r="B831" s="13" t="s">
        <v>1669</v>
      </c>
      <c r="C831" s="13" t="s">
        <v>1670</v>
      </c>
      <c r="D831" s="14" t="s">
        <v>18</v>
      </c>
      <c r="E831" s="14" t="s">
        <v>1618</v>
      </c>
      <c r="F831" s="15" t="n">
        <v>180</v>
      </c>
      <c r="G831" s="16" t="s">
        <v>20</v>
      </c>
      <c r="H831" s="16" t="s">
        <v>21</v>
      </c>
      <c r="I831" s="17" t="s">
        <v>21</v>
      </c>
      <c r="J831" s="18"/>
    </row>
    <row r="832" customFormat="false" ht="26.25" hidden="false" customHeight="false" outlineLevel="0" collapsed="false">
      <c r="B832" s="13" t="s">
        <v>1671</v>
      </c>
      <c r="C832" s="13" t="s">
        <v>1672</v>
      </c>
      <c r="D832" s="14" t="s">
        <v>18</v>
      </c>
      <c r="E832" s="14" t="s">
        <v>1618</v>
      </c>
      <c r="F832" s="15" t="n">
        <v>180</v>
      </c>
      <c r="G832" s="16" t="s">
        <v>20</v>
      </c>
      <c r="H832" s="16" t="s">
        <v>21</v>
      </c>
      <c r="I832" s="17" t="s">
        <v>21</v>
      </c>
      <c r="J832" s="18"/>
    </row>
    <row r="833" customFormat="false" ht="13.5" hidden="false" customHeight="false" outlineLevel="0" collapsed="false">
      <c r="B833" s="13" t="s">
        <v>1673</v>
      </c>
      <c r="C833" s="13" t="s">
        <v>1674</v>
      </c>
      <c r="D833" s="14" t="s">
        <v>18</v>
      </c>
      <c r="E833" s="14" t="s">
        <v>1607</v>
      </c>
      <c r="F833" s="15" t="n">
        <v>345</v>
      </c>
      <c r="G833" s="16" t="s">
        <v>20</v>
      </c>
      <c r="H833" s="16" t="s">
        <v>21</v>
      </c>
      <c r="I833" s="17" t="s">
        <v>20</v>
      </c>
      <c r="J833" s="18"/>
    </row>
    <row r="834" customFormat="false" ht="13.5" hidden="false" customHeight="false" outlineLevel="0" collapsed="false">
      <c r="B834" s="13" t="s">
        <v>1675</v>
      </c>
      <c r="C834" s="13" t="s">
        <v>1676</v>
      </c>
      <c r="D834" s="14" t="s">
        <v>18</v>
      </c>
      <c r="E834" s="14" t="s">
        <v>1607</v>
      </c>
      <c r="F834" s="15" t="n">
        <v>418</v>
      </c>
      <c r="G834" s="16" t="s">
        <v>20</v>
      </c>
      <c r="H834" s="16" t="s">
        <v>21</v>
      </c>
      <c r="I834" s="17" t="s">
        <v>20</v>
      </c>
      <c r="J834" s="18"/>
    </row>
    <row r="835" customFormat="false" ht="26.25" hidden="false" customHeight="false" outlineLevel="0" collapsed="false">
      <c r="B835" s="13" t="s">
        <v>1677</v>
      </c>
      <c r="C835" s="13" t="s">
        <v>1678</v>
      </c>
      <c r="D835" s="14" t="s">
        <v>18</v>
      </c>
      <c r="E835" s="14" t="s">
        <v>30</v>
      </c>
      <c r="F835" s="15" t="n">
        <v>20</v>
      </c>
      <c r="G835" s="16" t="s">
        <v>20</v>
      </c>
      <c r="H835" s="16" t="s">
        <v>21</v>
      </c>
      <c r="I835" s="17" t="s">
        <v>20</v>
      </c>
      <c r="J835" s="18" t="s">
        <v>21</v>
      </c>
    </row>
    <row r="836" customFormat="false" ht="26.25" hidden="false" customHeight="false" outlineLevel="0" collapsed="false">
      <c r="B836" s="13" t="s">
        <v>1679</v>
      </c>
      <c r="C836" s="13" t="s">
        <v>1680</v>
      </c>
      <c r="D836" s="14" t="s">
        <v>18</v>
      </c>
      <c r="E836" s="14" t="s">
        <v>1681</v>
      </c>
      <c r="F836" s="15" t="n">
        <v>204</v>
      </c>
      <c r="G836" s="16" t="s">
        <v>20</v>
      </c>
      <c r="H836" s="16" t="s">
        <v>21</v>
      </c>
      <c r="I836" s="17" t="s">
        <v>21</v>
      </c>
      <c r="J836" s="18"/>
    </row>
    <row r="837" customFormat="false" ht="26.25" hidden="false" customHeight="false" outlineLevel="0" collapsed="false">
      <c r="B837" s="13" t="s">
        <v>1682</v>
      </c>
      <c r="C837" s="13" t="s">
        <v>1683</v>
      </c>
      <c r="D837" s="14" t="s">
        <v>18</v>
      </c>
      <c r="E837" s="14" t="s">
        <v>1681</v>
      </c>
      <c r="F837" s="15" t="n">
        <v>204</v>
      </c>
      <c r="G837" s="16" t="s">
        <v>20</v>
      </c>
      <c r="H837" s="16" t="s">
        <v>21</v>
      </c>
      <c r="I837" s="17" t="s">
        <v>21</v>
      </c>
      <c r="J837" s="18"/>
    </row>
    <row r="838" customFormat="false" ht="26.25" hidden="false" customHeight="false" outlineLevel="0" collapsed="false">
      <c r="B838" s="13" t="s">
        <v>1684</v>
      </c>
      <c r="C838" s="13" t="s">
        <v>1685</v>
      </c>
      <c r="D838" s="14" t="s">
        <v>18</v>
      </c>
      <c r="E838" s="14" t="s">
        <v>1681</v>
      </c>
      <c r="F838" s="15" t="n">
        <v>204</v>
      </c>
      <c r="G838" s="16" t="s">
        <v>20</v>
      </c>
      <c r="H838" s="16" t="s">
        <v>21</v>
      </c>
      <c r="I838" s="17" t="s">
        <v>21</v>
      </c>
      <c r="J838" s="18"/>
    </row>
    <row r="839" customFormat="false" ht="26.25" hidden="false" customHeight="false" outlineLevel="0" collapsed="false">
      <c r="B839" s="13" t="s">
        <v>1686</v>
      </c>
      <c r="C839" s="13" t="s">
        <v>1687</v>
      </c>
      <c r="D839" s="14" t="s">
        <v>18</v>
      </c>
      <c r="E839" s="14" t="s">
        <v>1681</v>
      </c>
      <c r="F839" s="15" t="n">
        <v>204</v>
      </c>
      <c r="G839" s="16" t="s">
        <v>20</v>
      </c>
      <c r="H839" s="16" t="s">
        <v>21</v>
      </c>
      <c r="I839" s="17" t="s">
        <v>21</v>
      </c>
      <c r="J839" s="18"/>
    </row>
    <row r="840" customFormat="false" ht="26.25" hidden="false" customHeight="false" outlineLevel="0" collapsed="false">
      <c r="B840" s="13" t="s">
        <v>1688</v>
      </c>
      <c r="C840" s="13" t="s">
        <v>1689</v>
      </c>
      <c r="D840" s="14" t="s">
        <v>18</v>
      </c>
      <c r="E840" s="14" t="s">
        <v>1681</v>
      </c>
      <c r="F840" s="15" t="n">
        <v>204</v>
      </c>
      <c r="G840" s="16" t="s">
        <v>20</v>
      </c>
      <c r="H840" s="16" t="s">
        <v>21</v>
      </c>
      <c r="I840" s="17" t="s">
        <v>21</v>
      </c>
      <c r="J840" s="18"/>
    </row>
    <row r="841" customFormat="false" ht="26.25" hidden="false" customHeight="false" outlineLevel="0" collapsed="false">
      <c r="B841" s="13" t="s">
        <v>1690</v>
      </c>
      <c r="C841" s="13" t="s">
        <v>1691</v>
      </c>
      <c r="D841" s="14" t="s">
        <v>18</v>
      </c>
      <c r="E841" s="14" t="s">
        <v>1681</v>
      </c>
      <c r="F841" s="15" t="n">
        <v>204</v>
      </c>
      <c r="G841" s="16" t="s">
        <v>20</v>
      </c>
      <c r="H841" s="16" t="s">
        <v>21</v>
      </c>
      <c r="I841" s="17" t="s">
        <v>21</v>
      </c>
      <c r="J841" s="18"/>
    </row>
    <row r="842" customFormat="false" ht="26.25" hidden="false" customHeight="false" outlineLevel="0" collapsed="false">
      <c r="B842" s="13" t="s">
        <v>1692</v>
      </c>
      <c r="C842" s="13" t="s">
        <v>1693</v>
      </c>
      <c r="D842" s="14" t="s">
        <v>18</v>
      </c>
      <c r="E842" s="14" t="s">
        <v>1681</v>
      </c>
      <c r="F842" s="15" t="n">
        <v>204</v>
      </c>
      <c r="G842" s="16" t="s">
        <v>20</v>
      </c>
      <c r="H842" s="16" t="s">
        <v>21</v>
      </c>
      <c r="I842" s="17" t="s">
        <v>21</v>
      </c>
      <c r="J842" s="18"/>
    </row>
    <row r="843" customFormat="false" ht="26.25" hidden="false" customHeight="false" outlineLevel="0" collapsed="false">
      <c r="B843" s="13" t="s">
        <v>1694</v>
      </c>
      <c r="C843" s="13" t="s">
        <v>1695</v>
      </c>
      <c r="D843" s="14" t="s">
        <v>18</v>
      </c>
      <c r="E843" s="14" t="s">
        <v>1681</v>
      </c>
      <c r="F843" s="15" t="n">
        <v>204</v>
      </c>
      <c r="G843" s="16" t="s">
        <v>20</v>
      </c>
      <c r="H843" s="16" t="s">
        <v>21</v>
      </c>
      <c r="I843" s="17" t="s">
        <v>21</v>
      </c>
      <c r="J843" s="18"/>
    </row>
    <row r="844" customFormat="false" ht="26.25" hidden="false" customHeight="false" outlineLevel="0" collapsed="false">
      <c r="B844" s="13" t="s">
        <v>1696</v>
      </c>
      <c r="C844" s="13" t="s">
        <v>1697</v>
      </c>
      <c r="D844" s="14" t="s">
        <v>18</v>
      </c>
      <c r="E844" s="14" t="s">
        <v>1681</v>
      </c>
      <c r="F844" s="15" t="n">
        <v>204</v>
      </c>
      <c r="G844" s="16" t="s">
        <v>20</v>
      </c>
      <c r="H844" s="16" t="s">
        <v>21</v>
      </c>
      <c r="I844" s="17" t="s">
        <v>21</v>
      </c>
      <c r="J844" s="18"/>
    </row>
    <row r="845" customFormat="false" ht="26.25" hidden="false" customHeight="false" outlineLevel="0" collapsed="false">
      <c r="B845" s="13" t="s">
        <v>1698</v>
      </c>
      <c r="C845" s="13" t="s">
        <v>1699</v>
      </c>
      <c r="D845" s="14" t="s">
        <v>18</v>
      </c>
      <c r="E845" s="14" t="s">
        <v>1681</v>
      </c>
      <c r="F845" s="15" t="n">
        <v>215</v>
      </c>
      <c r="G845" s="16" t="s">
        <v>20</v>
      </c>
      <c r="H845" s="16" t="s">
        <v>21</v>
      </c>
      <c r="I845" s="17" t="s">
        <v>20</v>
      </c>
      <c r="J845" s="18"/>
    </row>
    <row r="846" customFormat="false" ht="26.25" hidden="false" customHeight="false" outlineLevel="0" collapsed="false">
      <c r="B846" s="13" t="s">
        <v>1700</v>
      </c>
      <c r="C846" s="13" t="s">
        <v>1701</v>
      </c>
      <c r="D846" s="14" t="s">
        <v>18</v>
      </c>
      <c r="E846" s="14" t="s">
        <v>1681</v>
      </c>
      <c r="F846" s="15" t="n">
        <v>204</v>
      </c>
      <c r="G846" s="16" t="s">
        <v>20</v>
      </c>
      <c r="H846" s="16" t="s">
        <v>21</v>
      </c>
      <c r="I846" s="17" t="s">
        <v>20</v>
      </c>
      <c r="J846" s="18"/>
    </row>
    <row r="847" customFormat="false" ht="26.25" hidden="false" customHeight="false" outlineLevel="0" collapsed="false">
      <c r="B847" s="13" t="s">
        <v>1702</v>
      </c>
      <c r="C847" s="13" t="s">
        <v>1703</v>
      </c>
      <c r="D847" s="14" t="s">
        <v>18</v>
      </c>
      <c r="E847" s="14" t="s">
        <v>1681</v>
      </c>
      <c r="F847" s="15" t="n">
        <v>204</v>
      </c>
      <c r="G847" s="16" t="s">
        <v>20</v>
      </c>
      <c r="H847" s="16" t="s">
        <v>21</v>
      </c>
      <c r="I847" s="17" t="s">
        <v>21</v>
      </c>
      <c r="J847" s="18"/>
    </row>
    <row r="848" customFormat="false" ht="26.25" hidden="false" customHeight="false" outlineLevel="0" collapsed="false">
      <c r="B848" s="13" t="s">
        <v>1704</v>
      </c>
      <c r="C848" s="13" t="s">
        <v>1705</v>
      </c>
      <c r="D848" s="14" t="s">
        <v>18</v>
      </c>
      <c r="E848" s="14" t="s">
        <v>1681</v>
      </c>
      <c r="F848" s="15" t="n">
        <v>100</v>
      </c>
      <c r="G848" s="16" t="s">
        <v>20</v>
      </c>
      <c r="H848" s="16" t="s">
        <v>20</v>
      </c>
      <c r="I848" s="17" t="s">
        <v>21</v>
      </c>
      <c r="J848" s="18" t="s">
        <v>21</v>
      </c>
    </row>
    <row r="849" customFormat="false" ht="26.25" hidden="false" customHeight="false" outlineLevel="0" collapsed="false">
      <c r="B849" s="13" t="s">
        <v>1706</v>
      </c>
      <c r="C849" s="13" t="s">
        <v>1707</v>
      </c>
      <c r="D849" s="14" t="s">
        <v>18</v>
      </c>
      <c r="E849" s="14" t="s">
        <v>1681</v>
      </c>
      <c r="F849" s="15" t="n">
        <v>204</v>
      </c>
      <c r="G849" s="16" t="s">
        <v>20</v>
      </c>
      <c r="H849" s="16" t="s">
        <v>21</v>
      </c>
      <c r="I849" s="17" t="s">
        <v>21</v>
      </c>
      <c r="J849" s="18"/>
    </row>
    <row r="850" customFormat="false" ht="26.25" hidden="false" customHeight="false" outlineLevel="0" collapsed="false">
      <c r="B850" s="13" t="s">
        <v>1708</v>
      </c>
      <c r="C850" s="13" t="s">
        <v>1709</v>
      </c>
      <c r="D850" s="14" t="s">
        <v>18</v>
      </c>
      <c r="E850" s="14" t="s">
        <v>1681</v>
      </c>
      <c r="F850" s="15" t="n">
        <v>215</v>
      </c>
      <c r="G850" s="16" t="s">
        <v>20</v>
      </c>
      <c r="H850" s="16" t="s">
        <v>21</v>
      </c>
      <c r="I850" s="17" t="s">
        <v>21</v>
      </c>
      <c r="J850" s="18"/>
    </row>
    <row r="851" customFormat="false" ht="26.25" hidden="false" customHeight="false" outlineLevel="0" collapsed="false">
      <c r="B851" s="13" t="s">
        <v>1710</v>
      </c>
      <c r="C851" s="13" t="s">
        <v>1711</v>
      </c>
      <c r="D851" s="14" t="s">
        <v>18</v>
      </c>
      <c r="E851" s="14" t="s">
        <v>1681</v>
      </c>
      <c r="F851" s="15" t="n">
        <v>204</v>
      </c>
      <c r="G851" s="16" t="s">
        <v>20</v>
      </c>
      <c r="H851" s="16" t="s">
        <v>21</v>
      </c>
      <c r="I851" s="17" t="s">
        <v>21</v>
      </c>
      <c r="J851" s="18"/>
    </row>
    <row r="852" customFormat="false" ht="26.25" hidden="false" customHeight="false" outlineLevel="0" collapsed="false">
      <c r="B852" s="13" t="s">
        <v>1712</v>
      </c>
      <c r="C852" s="13" t="s">
        <v>1713</v>
      </c>
      <c r="D852" s="14" t="s">
        <v>18</v>
      </c>
      <c r="E852" s="14" t="s">
        <v>1681</v>
      </c>
      <c r="F852" s="15" t="n">
        <v>204</v>
      </c>
      <c r="G852" s="16" t="s">
        <v>20</v>
      </c>
      <c r="H852" s="16" t="s">
        <v>21</v>
      </c>
      <c r="I852" s="17" t="s">
        <v>21</v>
      </c>
      <c r="J852" s="18"/>
    </row>
    <row r="853" customFormat="false" ht="26.25" hidden="false" customHeight="false" outlineLevel="0" collapsed="false">
      <c r="B853" s="13" t="s">
        <v>1714</v>
      </c>
      <c r="C853" s="13" t="s">
        <v>1715</v>
      </c>
      <c r="D853" s="14" t="s">
        <v>18</v>
      </c>
      <c r="E853" s="14" t="s">
        <v>1681</v>
      </c>
      <c r="F853" s="15" t="n">
        <v>180</v>
      </c>
      <c r="G853" s="16" t="s">
        <v>20</v>
      </c>
      <c r="H853" s="16" t="s">
        <v>21</v>
      </c>
      <c r="I853" s="17" t="s">
        <v>20</v>
      </c>
      <c r="J853" s="18"/>
    </row>
    <row r="854" customFormat="false" ht="26.25" hidden="false" customHeight="false" outlineLevel="0" collapsed="false">
      <c r="B854" s="13" t="s">
        <v>1716</v>
      </c>
      <c r="C854" s="13" t="s">
        <v>1717</v>
      </c>
      <c r="D854" s="14" t="s">
        <v>18</v>
      </c>
      <c r="E854" s="14" t="s">
        <v>1681</v>
      </c>
      <c r="F854" s="15" t="n">
        <v>258</v>
      </c>
      <c r="G854" s="16" t="s">
        <v>20</v>
      </c>
      <c r="H854" s="16" t="s">
        <v>21</v>
      </c>
      <c r="I854" s="17" t="s">
        <v>21</v>
      </c>
      <c r="J854" s="18"/>
    </row>
    <row r="855" customFormat="false" ht="26.25" hidden="false" customHeight="false" outlineLevel="0" collapsed="false">
      <c r="B855" s="13" t="s">
        <v>1718</v>
      </c>
      <c r="C855" s="13" t="s">
        <v>1719</v>
      </c>
      <c r="D855" s="14" t="s">
        <v>18</v>
      </c>
      <c r="E855" s="14" t="s">
        <v>1681</v>
      </c>
      <c r="F855" s="15" t="n">
        <v>255</v>
      </c>
      <c r="G855" s="16" t="s">
        <v>20</v>
      </c>
      <c r="H855" s="16" t="s">
        <v>21</v>
      </c>
      <c r="I855" s="17" t="s">
        <v>21</v>
      </c>
      <c r="J855" s="18"/>
    </row>
    <row r="856" customFormat="false" ht="26.25" hidden="false" customHeight="false" outlineLevel="0" collapsed="false">
      <c r="B856" s="13" t="s">
        <v>1720</v>
      </c>
      <c r="C856" s="13" t="s">
        <v>1721</v>
      </c>
      <c r="D856" s="14" t="s">
        <v>18</v>
      </c>
      <c r="E856" s="14" t="s">
        <v>1681</v>
      </c>
      <c r="F856" s="15" t="n">
        <v>255</v>
      </c>
      <c r="G856" s="16" t="s">
        <v>20</v>
      </c>
      <c r="H856" s="16" t="s">
        <v>21</v>
      </c>
      <c r="I856" s="17" t="s">
        <v>21</v>
      </c>
      <c r="J856" s="18"/>
    </row>
    <row r="857" customFormat="false" ht="26.25" hidden="false" customHeight="false" outlineLevel="0" collapsed="false">
      <c r="B857" s="13" t="s">
        <v>1722</v>
      </c>
      <c r="C857" s="13" t="s">
        <v>1723</v>
      </c>
      <c r="D857" s="14" t="s">
        <v>18</v>
      </c>
      <c r="E857" s="14" t="s">
        <v>1681</v>
      </c>
      <c r="F857" s="15" t="n">
        <v>255</v>
      </c>
      <c r="G857" s="16" t="s">
        <v>20</v>
      </c>
      <c r="H857" s="16" t="s">
        <v>21</v>
      </c>
      <c r="I857" s="17" t="s">
        <v>21</v>
      </c>
      <c r="J857" s="18"/>
    </row>
    <row r="858" customFormat="false" ht="26.25" hidden="false" customHeight="false" outlineLevel="0" collapsed="false">
      <c r="B858" s="13" t="s">
        <v>1724</v>
      </c>
      <c r="C858" s="13" t="s">
        <v>1725</v>
      </c>
      <c r="D858" s="14" t="s">
        <v>18</v>
      </c>
      <c r="E858" s="14" t="s">
        <v>1681</v>
      </c>
      <c r="F858" s="15" t="n">
        <v>255</v>
      </c>
      <c r="G858" s="16" t="s">
        <v>20</v>
      </c>
      <c r="H858" s="16" t="s">
        <v>21</v>
      </c>
      <c r="I858" s="17" t="s">
        <v>21</v>
      </c>
      <c r="J858" s="18"/>
    </row>
    <row r="859" customFormat="false" ht="26.25" hidden="false" customHeight="false" outlineLevel="0" collapsed="false">
      <c r="B859" s="13" t="s">
        <v>1726</v>
      </c>
      <c r="C859" s="13" t="s">
        <v>1727</v>
      </c>
      <c r="D859" s="14" t="s">
        <v>18</v>
      </c>
      <c r="E859" s="14" t="s">
        <v>1681</v>
      </c>
      <c r="F859" s="15" t="n">
        <v>255</v>
      </c>
      <c r="G859" s="16" t="s">
        <v>20</v>
      </c>
      <c r="H859" s="16" t="s">
        <v>21</v>
      </c>
      <c r="I859" s="17" t="s">
        <v>21</v>
      </c>
      <c r="J859" s="18"/>
    </row>
    <row r="860" customFormat="false" ht="26.25" hidden="false" customHeight="false" outlineLevel="0" collapsed="false">
      <c r="B860" s="13" t="s">
        <v>1728</v>
      </c>
      <c r="C860" s="13" t="s">
        <v>1729</v>
      </c>
      <c r="D860" s="14" t="s">
        <v>18</v>
      </c>
      <c r="E860" s="14" t="s">
        <v>1681</v>
      </c>
      <c r="F860" s="15" t="n">
        <v>255</v>
      </c>
      <c r="G860" s="16" t="s">
        <v>20</v>
      </c>
      <c r="H860" s="16" t="s">
        <v>21</v>
      </c>
      <c r="I860" s="17" t="s">
        <v>21</v>
      </c>
      <c r="J860" s="18"/>
    </row>
    <row r="861" customFormat="false" ht="26.25" hidden="false" customHeight="false" outlineLevel="0" collapsed="false">
      <c r="B861" s="13" t="s">
        <v>1730</v>
      </c>
      <c r="C861" s="13" t="s">
        <v>1731</v>
      </c>
      <c r="D861" s="14" t="s">
        <v>18</v>
      </c>
      <c r="E861" s="14" t="s">
        <v>1681</v>
      </c>
      <c r="F861" s="15" t="n">
        <v>180</v>
      </c>
      <c r="G861" s="16" t="s">
        <v>20</v>
      </c>
      <c r="H861" s="16" t="s">
        <v>21</v>
      </c>
      <c r="I861" s="17" t="s">
        <v>20</v>
      </c>
      <c r="J861" s="18"/>
    </row>
    <row r="862" customFormat="false" ht="26.25" hidden="false" customHeight="false" outlineLevel="0" collapsed="false">
      <c r="B862" s="13" t="s">
        <v>1732</v>
      </c>
      <c r="C862" s="13" t="s">
        <v>1733</v>
      </c>
      <c r="D862" s="14" t="s">
        <v>18</v>
      </c>
      <c r="E862" s="14" t="s">
        <v>1681</v>
      </c>
      <c r="F862" s="15" t="n">
        <v>255</v>
      </c>
      <c r="G862" s="16" t="s">
        <v>20</v>
      </c>
      <c r="H862" s="16" t="s">
        <v>21</v>
      </c>
      <c r="I862" s="17" t="s">
        <v>21</v>
      </c>
      <c r="J862" s="18"/>
    </row>
    <row r="863" customFormat="false" ht="26.25" hidden="false" customHeight="false" outlineLevel="0" collapsed="false">
      <c r="B863" s="13" t="s">
        <v>1734</v>
      </c>
      <c r="C863" s="13" t="s">
        <v>1735</v>
      </c>
      <c r="D863" s="14" t="s">
        <v>18</v>
      </c>
      <c r="E863" s="14" t="s">
        <v>1681</v>
      </c>
      <c r="F863" s="15" t="n">
        <v>195</v>
      </c>
      <c r="G863" s="16" t="s">
        <v>20</v>
      </c>
      <c r="H863" s="16" t="s">
        <v>20</v>
      </c>
      <c r="I863" s="17" t="s">
        <v>21</v>
      </c>
      <c r="J863" s="18"/>
    </row>
    <row r="864" customFormat="false" ht="26.25" hidden="false" customHeight="false" outlineLevel="0" collapsed="false">
      <c r="B864" s="13" t="s">
        <v>1736</v>
      </c>
      <c r="C864" s="13" t="s">
        <v>1737</v>
      </c>
      <c r="D864" s="14" t="s">
        <v>18</v>
      </c>
      <c r="E864" s="14" t="s">
        <v>1681</v>
      </c>
      <c r="F864" s="15" t="n">
        <v>255</v>
      </c>
      <c r="G864" s="16" t="s">
        <v>20</v>
      </c>
      <c r="H864" s="16" t="s">
        <v>21</v>
      </c>
      <c r="I864" s="17" t="s">
        <v>21</v>
      </c>
      <c r="J864" s="18"/>
    </row>
    <row r="865" customFormat="false" ht="26.25" hidden="false" customHeight="false" outlineLevel="0" collapsed="false">
      <c r="B865" s="13" t="s">
        <v>1738</v>
      </c>
      <c r="C865" s="13" t="s">
        <v>1739</v>
      </c>
      <c r="D865" s="14" t="s">
        <v>18</v>
      </c>
      <c r="E865" s="14" t="s">
        <v>1681</v>
      </c>
      <c r="F865" s="15" t="n">
        <v>255</v>
      </c>
      <c r="G865" s="16" t="s">
        <v>20</v>
      </c>
      <c r="H865" s="16" t="s">
        <v>21</v>
      </c>
      <c r="I865" s="17" t="s">
        <v>21</v>
      </c>
      <c r="J865" s="18"/>
    </row>
    <row r="866" customFormat="false" ht="26.25" hidden="false" customHeight="false" outlineLevel="0" collapsed="false">
      <c r="B866" s="13" t="s">
        <v>1740</v>
      </c>
      <c r="C866" s="13" t="s">
        <v>1741</v>
      </c>
      <c r="D866" s="14" t="s">
        <v>18</v>
      </c>
      <c r="E866" s="14" t="s">
        <v>1681</v>
      </c>
      <c r="F866" s="15" t="n">
        <v>255</v>
      </c>
      <c r="G866" s="16" t="s">
        <v>20</v>
      </c>
      <c r="H866" s="16" t="s">
        <v>21</v>
      </c>
      <c r="I866" s="17" t="s">
        <v>21</v>
      </c>
      <c r="J866" s="18"/>
    </row>
    <row r="867" customFormat="false" ht="26.25" hidden="false" customHeight="false" outlineLevel="0" collapsed="false">
      <c r="B867" s="13" t="s">
        <v>1742</v>
      </c>
      <c r="C867" s="13" t="s">
        <v>1743</v>
      </c>
      <c r="D867" s="14" t="s">
        <v>18</v>
      </c>
      <c r="E867" s="14" t="s">
        <v>1681</v>
      </c>
      <c r="F867" s="15" t="n">
        <v>255</v>
      </c>
      <c r="G867" s="16" t="s">
        <v>20</v>
      </c>
      <c r="H867" s="16" t="s">
        <v>21</v>
      </c>
      <c r="I867" s="17" t="s">
        <v>21</v>
      </c>
      <c r="J867" s="18"/>
    </row>
    <row r="868" customFormat="false" ht="26.25" hidden="false" customHeight="false" outlineLevel="0" collapsed="false">
      <c r="B868" s="13" t="s">
        <v>1744</v>
      </c>
      <c r="C868" s="13" t="s">
        <v>1745</v>
      </c>
      <c r="D868" s="14" t="s">
        <v>18</v>
      </c>
      <c r="E868" s="14" t="s">
        <v>1681</v>
      </c>
      <c r="F868" s="15" t="n">
        <v>255</v>
      </c>
      <c r="G868" s="16" t="s">
        <v>20</v>
      </c>
      <c r="H868" s="16" t="s">
        <v>21</v>
      </c>
      <c r="I868" s="17" t="s">
        <v>21</v>
      </c>
      <c r="J868" s="18"/>
    </row>
    <row r="869" customFormat="false" ht="26.25" hidden="false" customHeight="false" outlineLevel="0" collapsed="false">
      <c r="B869" s="13" t="s">
        <v>1746</v>
      </c>
      <c r="C869" s="13" t="s">
        <v>1747</v>
      </c>
      <c r="D869" s="14" t="s">
        <v>18</v>
      </c>
      <c r="E869" s="14" t="s">
        <v>1681</v>
      </c>
      <c r="F869" s="15" t="n">
        <v>272</v>
      </c>
      <c r="G869" s="16" t="s">
        <v>20</v>
      </c>
      <c r="H869" s="16" t="s">
        <v>20</v>
      </c>
      <c r="I869" s="17" t="s">
        <v>21</v>
      </c>
      <c r="J869" s="18"/>
    </row>
    <row r="870" customFormat="false" ht="26.25" hidden="false" customHeight="false" outlineLevel="0" collapsed="false">
      <c r="B870" s="13" t="s">
        <v>1748</v>
      </c>
      <c r="C870" s="13" t="s">
        <v>1749</v>
      </c>
      <c r="D870" s="14" t="s">
        <v>18</v>
      </c>
      <c r="E870" s="14" t="s">
        <v>1681</v>
      </c>
      <c r="F870" s="15" t="n">
        <v>255</v>
      </c>
      <c r="G870" s="16" t="s">
        <v>20</v>
      </c>
      <c r="H870" s="16" t="s">
        <v>21</v>
      </c>
      <c r="I870" s="17" t="s">
        <v>21</v>
      </c>
      <c r="J870" s="18"/>
    </row>
    <row r="871" customFormat="false" ht="26.25" hidden="false" customHeight="false" outlineLevel="0" collapsed="false">
      <c r="B871" s="13" t="s">
        <v>1750</v>
      </c>
      <c r="C871" s="13" t="s">
        <v>1751</v>
      </c>
      <c r="D871" s="14" t="s">
        <v>18</v>
      </c>
      <c r="E871" s="14" t="s">
        <v>1681</v>
      </c>
      <c r="F871" s="15" t="n">
        <v>255</v>
      </c>
      <c r="G871" s="16" t="s">
        <v>20</v>
      </c>
      <c r="H871" s="16" t="s">
        <v>21</v>
      </c>
      <c r="I871" s="17" t="s">
        <v>21</v>
      </c>
      <c r="J871" s="18"/>
    </row>
    <row r="872" customFormat="false" ht="13.5" hidden="false" customHeight="false" outlineLevel="0" collapsed="false">
      <c r="B872" s="13"/>
      <c r="C872" s="13" t="s">
        <v>1752</v>
      </c>
      <c r="D872" s="14"/>
      <c r="E872" s="14"/>
      <c r="F872" s="15"/>
      <c r="G872" s="16"/>
      <c r="H872" s="16"/>
      <c r="I872" s="17"/>
      <c r="J872" s="18"/>
    </row>
    <row r="873" customFormat="false" ht="39" hidden="false" customHeight="false" outlineLevel="0" collapsed="false">
      <c r="B873" s="13" t="s">
        <v>1753</v>
      </c>
      <c r="C873" s="13" t="s">
        <v>1754</v>
      </c>
      <c r="D873" s="14" t="s">
        <v>18</v>
      </c>
      <c r="E873" s="14" t="s">
        <v>1755</v>
      </c>
      <c r="F873" s="15" t="n">
        <v>238</v>
      </c>
      <c r="G873" s="16" t="s">
        <v>20</v>
      </c>
      <c r="H873" s="16" t="s">
        <v>21</v>
      </c>
      <c r="I873" s="17" t="s">
        <v>21</v>
      </c>
      <c r="J873" s="18"/>
    </row>
    <row r="874" customFormat="false" ht="39" hidden="false" customHeight="false" outlineLevel="0" collapsed="false">
      <c r="B874" s="13" t="s">
        <v>1756</v>
      </c>
      <c r="C874" s="13" t="s">
        <v>1757</v>
      </c>
      <c r="D874" s="14" t="s">
        <v>18</v>
      </c>
      <c r="E874" s="14" t="s">
        <v>1758</v>
      </c>
      <c r="F874" s="15" t="n">
        <v>257</v>
      </c>
      <c r="G874" s="16" t="s">
        <v>20</v>
      </c>
      <c r="H874" s="16" t="s">
        <v>21</v>
      </c>
      <c r="I874" s="17" t="s">
        <v>21</v>
      </c>
      <c r="J874" s="18"/>
    </row>
    <row r="875" customFormat="false" ht="39" hidden="false" customHeight="false" outlineLevel="0" collapsed="false">
      <c r="B875" s="13" t="s">
        <v>1759</v>
      </c>
      <c r="C875" s="13" t="s">
        <v>1760</v>
      </c>
      <c r="D875" s="14" t="s">
        <v>18</v>
      </c>
      <c r="E875" s="14" t="s">
        <v>1755</v>
      </c>
      <c r="F875" s="15" t="n">
        <v>132</v>
      </c>
      <c r="G875" s="16" t="s">
        <v>20</v>
      </c>
      <c r="H875" s="16" t="s">
        <v>21</v>
      </c>
      <c r="I875" s="17" t="s">
        <v>21</v>
      </c>
      <c r="J875" s="18"/>
    </row>
    <row r="876" customFormat="false" ht="39" hidden="false" customHeight="false" outlineLevel="0" collapsed="false">
      <c r="B876" s="13" t="s">
        <v>1761</v>
      </c>
      <c r="C876" s="13" t="s">
        <v>1762</v>
      </c>
      <c r="D876" s="14" t="s">
        <v>18</v>
      </c>
      <c r="E876" s="14" t="s">
        <v>1755</v>
      </c>
      <c r="F876" s="15" t="n">
        <v>253</v>
      </c>
      <c r="G876" s="16" t="s">
        <v>20</v>
      </c>
      <c r="H876" s="16" t="s">
        <v>21</v>
      </c>
      <c r="I876" s="17" t="s">
        <v>21</v>
      </c>
      <c r="J876" s="18"/>
    </row>
    <row r="877" customFormat="false" ht="39" hidden="false" customHeight="false" outlineLevel="0" collapsed="false">
      <c r="B877" s="13" t="s">
        <v>1763</v>
      </c>
      <c r="C877" s="13" t="s">
        <v>1764</v>
      </c>
      <c r="D877" s="14" t="s">
        <v>18</v>
      </c>
      <c r="E877" s="14" t="s">
        <v>1755</v>
      </c>
      <c r="F877" s="15" t="n">
        <v>253</v>
      </c>
      <c r="G877" s="16" t="s">
        <v>20</v>
      </c>
      <c r="H877" s="16" t="s">
        <v>21</v>
      </c>
      <c r="I877" s="17" t="s">
        <v>21</v>
      </c>
      <c r="J877" s="18"/>
    </row>
    <row r="878" customFormat="false" ht="39" hidden="false" customHeight="false" outlineLevel="0" collapsed="false">
      <c r="B878" s="13" t="s">
        <v>1765</v>
      </c>
      <c r="C878" s="13" t="s">
        <v>1766</v>
      </c>
      <c r="D878" s="14" t="s">
        <v>18</v>
      </c>
      <c r="E878" s="14" t="s">
        <v>1755</v>
      </c>
      <c r="F878" s="15" t="n">
        <v>230</v>
      </c>
      <c r="G878" s="16" t="s">
        <v>20</v>
      </c>
      <c r="H878" s="16" t="s">
        <v>21</v>
      </c>
      <c r="I878" s="17" t="s">
        <v>21</v>
      </c>
      <c r="J878" s="18"/>
    </row>
    <row r="879" customFormat="false" ht="39" hidden="false" customHeight="false" outlineLevel="0" collapsed="false">
      <c r="B879" s="13" t="s">
        <v>1767</v>
      </c>
      <c r="C879" s="13" t="s">
        <v>1768</v>
      </c>
      <c r="D879" s="14" t="s">
        <v>18</v>
      </c>
      <c r="E879" s="14" t="s">
        <v>1755</v>
      </c>
      <c r="F879" s="15" t="n">
        <v>253</v>
      </c>
      <c r="G879" s="16" t="s">
        <v>20</v>
      </c>
      <c r="H879" s="16" t="s">
        <v>21</v>
      </c>
      <c r="I879" s="17" t="s">
        <v>21</v>
      </c>
      <c r="J879" s="18"/>
    </row>
    <row r="880" customFormat="false" ht="39" hidden="false" customHeight="false" outlineLevel="0" collapsed="false">
      <c r="B880" s="13" t="s">
        <v>1769</v>
      </c>
      <c r="C880" s="13" t="s">
        <v>1770</v>
      </c>
      <c r="D880" s="14" t="s">
        <v>18</v>
      </c>
      <c r="E880" s="14" t="s">
        <v>1755</v>
      </c>
      <c r="F880" s="15" t="n">
        <v>253</v>
      </c>
      <c r="G880" s="16" t="s">
        <v>20</v>
      </c>
      <c r="H880" s="16" t="s">
        <v>20</v>
      </c>
      <c r="I880" s="17" t="s">
        <v>21</v>
      </c>
      <c r="J880" s="18"/>
    </row>
    <row r="881" customFormat="false" ht="39" hidden="false" customHeight="false" outlineLevel="0" collapsed="false">
      <c r="B881" s="13" t="s">
        <v>1771</v>
      </c>
      <c r="C881" s="13" t="s">
        <v>1772</v>
      </c>
      <c r="D881" s="14" t="s">
        <v>18</v>
      </c>
      <c r="E881" s="14" t="s">
        <v>1755</v>
      </c>
      <c r="F881" s="15" t="n">
        <v>253</v>
      </c>
      <c r="G881" s="16" t="s">
        <v>20</v>
      </c>
      <c r="H881" s="16" t="s">
        <v>20</v>
      </c>
      <c r="I881" s="17" t="s">
        <v>21</v>
      </c>
      <c r="J881" s="18"/>
    </row>
    <row r="882" customFormat="false" ht="39" hidden="false" customHeight="false" outlineLevel="0" collapsed="false">
      <c r="B882" s="13" t="s">
        <v>1773</v>
      </c>
      <c r="C882" s="13" t="s">
        <v>1774</v>
      </c>
      <c r="D882" s="14" t="s">
        <v>18</v>
      </c>
      <c r="E882" s="14" t="s">
        <v>1755</v>
      </c>
      <c r="F882" s="15" t="n">
        <v>140</v>
      </c>
      <c r="G882" s="16" t="s">
        <v>20</v>
      </c>
      <c r="H882" s="16" t="s">
        <v>21</v>
      </c>
      <c r="I882" s="17" t="s">
        <v>21</v>
      </c>
      <c r="J882" s="18"/>
    </row>
    <row r="883" customFormat="false" ht="39" hidden="false" customHeight="false" outlineLevel="0" collapsed="false">
      <c r="B883" s="13" t="s">
        <v>1775</v>
      </c>
      <c r="C883" s="13" t="s">
        <v>1776</v>
      </c>
      <c r="D883" s="14" t="s">
        <v>18</v>
      </c>
      <c r="E883" s="14" t="s">
        <v>1755</v>
      </c>
      <c r="F883" s="15" t="n">
        <v>258</v>
      </c>
      <c r="G883" s="16" t="s">
        <v>20</v>
      </c>
      <c r="H883" s="16" t="s">
        <v>20</v>
      </c>
      <c r="I883" s="17" t="s">
        <v>21</v>
      </c>
      <c r="J883" s="18"/>
    </row>
    <row r="884" customFormat="false" ht="39" hidden="false" customHeight="false" outlineLevel="0" collapsed="false">
      <c r="B884" s="13" t="s">
        <v>1777</v>
      </c>
      <c r="C884" s="13" t="s">
        <v>1778</v>
      </c>
      <c r="D884" s="14" t="s">
        <v>18</v>
      </c>
      <c r="E884" s="14" t="s">
        <v>1755</v>
      </c>
      <c r="F884" s="15" t="n">
        <v>235</v>
      </c>
      <c r="G884" s="16" t="s">
        <v>20</v>
      </c>
      <c r="H884" s="16" t="s">
        <v>20</v>
      </c>
      <c r="I884" s="17" t="s">
        <v>21</v>
      </c>
      <c r="J884" s="18"/>
    </row>
    <row r="885" customFormat="false" ht="39" hidden="false" customHeight="false" outlineLevel="0" collapsed="false">
      <c r="B885" s="13" t="s">
        <v>1779</v>
      </c>
      <c r="C885" s="13" t="s">
        <v>1780</v>
      </c>
      <c r="D885" s="14" t="s">
        <v>18</v>
      </c>
      <c r="E885" s="14" t="s">
        <v>1755</v>
      </c>
      <c r="F885" s="15" t="n">
        <v>258</v>
      </c>
      <c r="G885" s="16" t="s">
        <v>20</v>
      </c>
      <c r="H885" s="16" t="s">
        <v>21</v>
      </c>
      <c r="I885" s="17" t="s">
        <v>20</v>
      </c>
      <c r="J885" s="18"/>
    </row>
    <row r="886" customFormat="false" ht="39" hidden="false" customHeight="false" outlineLevel="0" collapsed="false">
      <c r="B886" s="13" t="s">
        <v>1781</v>
      </c>
      <c r="C886" s="13" t="s">
        <v>1782</v>
      </c>
      <c r="D886" s="14" t="s">
        <v>18</v>
      </c>
      <c r="E886" s="14" t="s">
        <v>1755</v>
      </c>
      <c r="F886" s="15" t="n">
        <v>191</v>
      </c>
      <c r="G886" s="16" t="s">
        <v>20</v>
      </c>
      <c r="H886" s="16" t="s">
        <v>21</v>
      </c>
      <c r="I886" s="17" t="s">
        <v>21</v>
      </c>
      <c r="J886" s="18"/>
    </row>
    <row r="887" customFormat="false" ht="39" hidden="false" customHeight="false" outlineLevel="0" collapsed="false">
      <c r="B887" s="13" t="s">
        <v>1783</v>
      </c>
      <c r="C887" s="13" t="s">
        <v>1784</v>
      </c>
      <c r="D887" s="14" t="s">
        <v>18</v>
      </c>
      <c r="E887" s="14" t="s">
        <v>1755</v>
      </c>
      <c r="F887" s="15" t="n">
        <v>278</v>
      </c>
      <c r="G887" s="16" t="s">
        <v>20</v>
      </c>
      <c r="H887" s="16" t="s">
        <v>21</v>
      </c>
      <c r="I887" s="17" t="s">
        <v>21</v>
      </c>
      <c r="J887" s="18"/>
    </row>
    <row r="888" customFormat="false" ht="39" hidden="false" customHeight="false" outlineLevel="0" collapsed="false">
      <c r="B888" s="13" t="s">
        <v>1785</v>
      </c>
      <c r="C888" s="13" t="s">
        <v>1786</v>
      </c>
      <c r="D888" s="14" t="s">
        <v>18</v>
      </c>
      <c r="E888" s="14" t="s">
        <v>1755</v>
      </c>
      <c r="F888" s="15" t="n">
        <v>280</v>
      </c>
      <c r="G888" s="16" t="s">
        <v>20</v>
      </c>
      <c r="H888" s="16" t="s">
        <v>21</v>
      </c>
      <c r="I888" s="17" t="s">
        <v>21</v>
      </c>
      <c r="J888" s="18"/>
    </row>
    <row r="889" customFormat="false" ht="39" hidden="false" customHeight="false" outlineLevel="0" collapsed="false">
      <c r="B889" s="13" t="s">
        <v>1787</v>
      </c>
      <c r="C889" s="13" t="s">
        <v>1788</v>
      </c>
      <c r="D889" s="14" t="s">
        <v>18</v>
      </c>
      <c r="E889" s="14" t="s">
        <v>1755</v>
      </c>
      <c r="F889" s="15" t="n">
        <v>498</v>
      </c>
      <c r="G889" s="16" t="s">
        <v>20</v>
      </c>
      <c r="H889" s="16" t="s">
        <v>21</v>
      </c>
      <c r="I889" s="17" t="s">
        <v>21</v>
      </c>
      <c r="J889" s="18"/>
    </row>
    <row r="890" customFormat="false" ht="39" hidden="false" customHeight="false" outlineLevel="0" collapsed="false">
      <c r="B890" s="13" t="s">
        <v>1789</v>
      </c>
      <c r="C890" s="13" t="s">
        <v>1790</v>
      </c>
      <c r="D890" s="14" t="s">
        <v>18</v>
      </c>
      <c r="E890" s="14" t="s">
        <v>1755</v>
      </c>
      <c r="F890" s="15" t="n">
        <v>469</v>
      </c>
      <c r="G890" s="16" t="s">
        <v>20</v>
      </c>
      <c r="H890" s="16" t="s">
        <v>21</v>
      </c>
      <c r="I890" s="17" t="s">
        <v>21</v>
      </c>
      <c r="J890" s="18"/>
    </row>
    <row r="891" customFormat="false" ht="39" hidden="false" customHeight="false" outlineLevel="0" collapsed="false">
      <c r="B891" s="13" t="s">
        <v>1791</v>
      </c>
      <c r="C891" s="13" t="s">
        <v>1792</v>
      </c>
      <c r="D891" s="14" t="s">
        <v>18</v>
      </c>
      <c r="E891" s="14" t="s">
        <v>1755</v>
      </c>
      <c r="F891" s="15" t="n">
        <v>379</v>
      </c>
      <c r="G891" s="16" t="s">
        <v>20</v>
      </c>
      <c r="H891" s="16" t="s">
        <v>21</v>
      </c>
      <c r="I891" s="17" t="s">
        <v>21</v>
      </c>
      <c r="J891" s="18"/>
    </row>
    <row r="892" customFormat="false" ht="39" hidden="false" customHeight="false" outlineLevel="0" collapsed="false">
      <c r="B892" s="13" t="s">
        <v>1793</v>
      </c>
      <c r="C892" s="13" t="s">
        <v>1794</v>
      </c>
      <c r="D892" s="14" t="s">
        <v>18</v>
      </c>
      <c r="E892" s="14" t="s">
        <v>1755</v>
      </c>
      <c r="F892" s="15" t="n">
        <v>516</v>
      </c>
      <c r="G892" s="16" t="s">
        <v>20</v>
      </c>
      <c r="H892" s="16" t="s">
        <v>21</v>
      </c>
      <c r="I892" s="17" t="s">
        <v>21</v>
      </c>
      <c r="J892" s="18"/>
    </row>
    <row r="893" customFormat="false" ht="39" hidden="false" customHeight="false" outlineLevel="0" collapsed="false">
      <c r="B893" s="13" t="s">
        <v>1795</v>
      </c>
      <c r="C893" s="13" t="s">
        <v>1796</v>
      </c>
      <c r="D893" s="14" t="s">
        <v>18</v>
      </c>
      <c r="E893" s="14" t="s">
        <v>1755</v>
      </c>
      <c r="F893" s="15" t="n">
        <v>366</v>
      </c>
      <c r="G893" s="16" t="s">
        <v>20</v>
      </c>
      <c r="H893" s="16" t="s">
        <v>20</v>
      </c>
      <c r="I893" s="17" t="s">
        <v>21</v>
      </c>
      <c r="J893" s="18"/>
    </row>
    <row r="894" customFormat="false" ht="39" hidden="false" customHeight="false" outlineLevel="0" collapsed="false">
      <c r="B894" s="13" t="s">
        <v>1797</v>
      </c>
      <c r="C894" s="13" t="s">
        <v>1798</v>
      </c>
      <c r="D894" s="14" t="s">
        <v>18</v>
      </c>
      <c r="E894" s="14" t="s">
        <v>1755</v>
      </c>
      <c r="F894" s="15" t="n">
        <v>516</v>
      </c>
      <c r="G894" s="16" t="s">
        <v>20</v>
      </c>
      <c r="H894" s="16" t="s">
        <v>21</v>
      </c>
      <c r="I894" s="17" t="s">
        <v>21</v>
      </c>
      <c r="J894" s="18"/>
    </row>
    <row r="895" customFormat="false" ht="39" hidden="false" customHeight="false" outlineLevel="0" collapsed="false">
      <c r="B895" s="13" t="s">
        <v>1799</v>
      </c>
      <c r="C895" s="13" t="s">
        <v>1800</v>
      </c>
      <c r="D895" s="14" t="s">
        <v>18</v>
      </c>
      <c r="E895" s="14" t="s">
        <v>1755</v>
      </c>
      <c r="F895" s="15" t="n">
        <v>134</v>
      </c>
      <c r="G895" s="16" t="s">
        <v>20</v>
      </c>
      <c r="H895" s="16" t="s">
        <v>21</v>
      </c>
      <c r="I895" s="17" t="s">
        <v>21</v>
      </c>
      <c r="J895" s="18"/>
    </row>
    <row r="896" customFormat="false" ht="39" hidden="false" customHeight="false" outlineLevel="0" collapsed="false">
      <c r="B896" s="13" t="s">
        <v>1801</v>
      </c>
      <c r="C896" s="13" t="s">
        <v>1802</v>
      </c>
      <c r="D896" s="14" t="s">
        <v>18</v>
      </c>
      <c r="E896" s="14" t="s">
        <v>1755</v>
      </c>
      <c r="F896" s="15" t="n">
        <v>170</v>
      </c>
      <c r="G896" s="16" t="s">
        <v>20</v>
      </c>
      <c r="H896" s="16" t="s">
        <v>21</v>
      </c>
      <c r="I896" s="17" t="s">
        <v>21</v>
      </c>
      <c r="J896" s="18"/>
    </row>
    <row r="897" customFormat="false" ht="39" hidden="false" customHeight="false" outlineLevel="0" collapsed="false">
      <c r="B897" s="13" t="s">
        <v>1803</v>
      </c>
      <c r="C897" s="13" t="s">
        <v>1804</v>
      </c>
      <c r="D897" s="14" t="s">
        <v>18</v>
      </c>
      <c r="E897" s="14" t="s">
        <v>1755</v>
      </c>
      <c r="F897" s="15" t="n">
        <v>220</v>
      </c>
      <c r="G897" s="16" t="s">
        <v>20</v>
      </c>
      <c r="H897" s="16" t="s">
        <v>21</v>
      </c>
      <c r="I897" s="17" t="s">
        <v>21</v>
      </c>
      <c r="J897" s="18"/>
    </row>
    <row r="898" customFormat="false" ht="39" hidden="false" customHeight="false" outlineLevel="0" collapsed="false">
      <c r="B898" s="13" t="s">
        <v>1805</v>
      </c>
      <c r="C898" s="13" t="s">
        <v>1806</v>
      </c>
      <c r="D898" s="14" t="s">
        <v>18</v>
      </c>
      <c r="E898" s="14" t="s">
        <v>1755</v>
      </c>
      <c r="F898" s="15" t="n">
        <v>170</v>
      </c>
      <c r="G898" s="16" t="s">
        <v>20</v>
      </c>
      <c r="H898" s="16" t="s">
        <v>21</v>
      </c>
      <c r="I898" s="17" t="s">
        <v>21</v>
      </c>
      <c r="J898" s="18"/>
    </row>
    <row r="899" customFormat="false" ht="39" hidden="false" customHeight="false" outlineLevel="0" collapsed="false">
      <c r="B899" s="13" t="s">
        <v>1807</v>
      </c>
      <c r="C899" s="13" t="s">
        <v>1808</v>
      </c>
      <c r="D899" s="14" t="s">
        <v>18</v>
      </c>
      <c r="E899" s="14" t="s">
        <v>1755</v>
      </c>
      <c r="F899" s="15" t="n">
        <v>267</v>
      </c>
      <c r="G899" s="16" t="s">
        <v>20</v>
      </c>
      <c r="H899" s="16" t="s">
        <v>21</v>
      </c>
      <c r="I899" s="17" t="s">
        <v>21</v>
      </c>
      <c r="J899" s="18"/>
    </row>
    <row r="900" customFormat="false" ht="39" hidden="false" customHeight="false" outlineLevel="0" collapsed="false">
      <c r="B900" s="13" t="s">
        <v>1809</v>
      </c>
      <c r="C900" s="13" t="s">
        <v>1810</v>
      </c>
      <c r="D900" s="14" t="s">
        <v>18</v>
      </c>
      <c r="E900" s="14" t="s">
        <v>1755</v>
      </c>
      <c r="F900" s="15" t="n">
        <v>340</v>
      </c>
      <c r="G900" s="16" t="s">
        <v>20</v>
      </c>
      <c r="H900" s="16" t="s">
        <v>21</v>
      </c>
      <c r="I900" s="17" t="s">
        <v>21</v>
      </c>
      <c r="J900" s="18"/>
    </row>
    <row r="901" customFormat="false" ht="39" hidden="false" customHeight="false" outlineLevel="0" collapsed="false">
      <c r="B901" s="13" t="s">
        <v>1811</v>
      </c>
      <c r="C901" s="13" t="s">
        <v>1812</v>
      </c>
      <c r="D901" s="14" t="s">
        <v>18</v>
      </c>
      <c r="E901" s="14" t="s">
        <v>1755</v>
      </c>
      <c r="F901" s="15" t="n">
        <v>240</v>
      </c>
      <c r="G901" s="16" t="s">
        <v>20</v>
      </c>
      <c r="H901" s="16" t="s">
        <v>21</v>
      </c>
      <c r="I901" s="17" t="s">
        <v>21</v>
      </c>
      <c r="J901" s="18"/>
    </row>
    <row r="902" customFormat="false" ht="39" hidden="false" customHeight="false" outlineLevel="0" collapsed="false">
      <c r="B902" s="13" t="s">
        <v>1813</v>
      </c>
      <c r="C902" s="13" t="s">
        <v>1814</v>
      </c>
      <c r="D902" s="14" t="s">
        <v>18</v>
      </c>
      <c r="E902" s="14" t="s">
        <v>1755</v>
      </c>
      <c r="F902" s="15" t="n">
        <v>220</v>
      </c>
      <c r="G902" s="16" t="s">
        <v>20</v>
      </c>
      <c r="H902" s="16" t="s">
        <v>21</v>
      </c>
      <c r="I902" s="17" t="s">
        <v>21</v>
      </c>
      <c r="J902" s="18"/>
    </row>
    <row r="903" customFormat="false" ht="39" hidden="false" customHeight="false" outlineLevel="0" collapsed="false">
      <c r="B903" s="13" t="s">
        <v>1815</v>
      </c>
      <c r="C903" s="13" t="s">
        <v>1816</v>
      </c>
      <c r="D903" s="14" t="s">
        <v>18</v>
      </c>
      <c r="E903" s="14" t="s">
        <v>1755</v>
      </c>
      <c r="F903" s="15" t="n">
        <v>220</v>
      </c>
      <c r="G903" s="16" t="s">
        <v>20</v>
      </c>
      <c r="H903" s="16" t="s">
        <v>20</v>
      </c>
      <c r="I903" s="17" t="s">
        <v>21</v>
      </c>
      <c r="J903" s="18"/>
    </row>
    <row r="904" customFormat="false" ht="39" hidden="false" customHeight="false" outlineLevel="0" collapsed="false">
      <c r="B904" s="13" t="s">
        <v>1817</v>
      </c>
      <c r="C904" s="13" t="s">
        <v>1818</v>
      </c>
      <c r="D904" s="14" t="s">
        <v>18</v>
      </c>
      <c r="E904" s="14" t="s">
        <v>1755</v>
      </c>
      <c r="F904" s="15" t="n">
        <v>440</v>
      </c>
      <c r="G904" s="16" t="s">
        <v>20</v>
      </c>
      <c r="H904" s="16" t="s">
        <v>21</v>
      </c>
      <c r="I904" s="17" t="s">
        <v>21</v>
      </c>
      <c r="J904" s="18"/>
    </row>
    <row r="905" customFormat="false" ht="39" hidden="false" customHeight="false" outlineLevel="0" collapsed="false">
      <c r="B905" s="13" t="s">
        <v>1819</v>
      </c>
      <c r="C905" s="13" t="s">
        <v>1820</v>
      </c>
      <c r="D905" s="14" t="s">
        <v>18</v>
      </c>
      <c r="E905" s="14" t="s">
        <v>1755</v>
      </c>
      <c r="F905" s="15" t="n">
        <v>245</v>
      </c>
      <c r="G905" s="16" t="s">
        <v>20</v>
      </c>
      <c r="H905" s="16" t="s">
        <v>21</v>
      </c>
      <c r="I905" s="17" t="s">
        <v>21</v>
      </c>
      <c r="J905" s="18"/>
    </row>
    <row r="906" customFormat="false" ht="39" hidden="false" customHeight="false" outlineLevel="0" collapsed="false">
      <c r="B906" s="13" t="s">
        <v>1821</v>
      </c>
      <c r="C906" s="13" t="s">
        <v>1822</v>
      </c>
      <c r="D906" s="14" t="s">
        <v>18</v>
      </c>
      <c r="E906" s="14" t="s">
        <v>1755</v>
      </c>
      <c r="F906" s="15" t="n">
        <v>180</v>
      </c>
      <c r="G906" s="16" t="s">
        <v>20</v>
      </c>
      <c r="H906" s="16" t="s">
        <v>21</v>
      </c>
      <c r="I906" s="17" t="s">
        <v>21</v>
      </c>
      <c r="J906" s="18"/>
    </row>
    <row r="907" customFormat="false" ht="39" hidden="false" customHeight="false" outlineLevel="0" collapsed="false">
      <c r="B907" s="13" t="s">
        <v>1823</v>
      </c>
      <c r="C907" s="13" t="s">
        <v>1824</v>
      </c>
      <c r="D907" s="14" t="s">
        <v>18</v>
      </c>
      <c r="E907" s="14" t="s">
        <v>1755</v>
      </c>
      <c r="F907" s="15" t="n">
        <v>245</v>
      </c>
      <c r="G907" s="16" t="s">
        <v>20</v>
      </c>
      <c r="H907" s="16" t="s">
        <v>21</v>
      </c>
      <c r="I907" s="17" t="s">
        <v>21</v>
      </c>
      <c r="J907" s="18"/>
    </row>
    <row r="908" customFormat="false" ht="39" hidden="false" customHeight="false" outlineLevel="0" collapsed="false">
      <c r="B908" s="13" t="s">
        <v>1825</v>
      </c>
      <c r="C908" s="13" t="s">
        <v>1826</v>
      </c>
      <c r="D908" s="14" t="s">
        <v>18</v>
      </c>
      <c r="E908" s="14" t="s">
        <v>1755</v>
      </c>
      <c r="F908" s="15" t="n">
        <v>487</v>
      </c>
      <c r="G908" s="16" t="s">
        <v>20</v>
      </c>
      <c r="H908" s="16" t="s">
        <v>20</v>
      </c>
      <c r="I908" s="17" t="s">
        <v>21</v>
      </c>
      <c r="J908" s="18"/>
    </row>
    <row r="909" customFormat="false" ht="39" hidden="false" customHeight="false" outlineLevel="0" collapsed="false">
      <c r="B909" s="13" t="s">
        <v>1827</v>
      </c>
      <c r="C909" s="13" t="s">
        <v>1828</v>
      </c>
      <c r="D909" s="14" t="s">
        <v>18</v>
      </c>
      <c r="E909" s="14" t="s">
        <v>1755</v>
      </c>
      <c r="F909" s="15" t="n">
        <v>257</v>
      </c>
      <c r="G909" s="16" t="s">
        <v>20</v>
      </c>
      <c r="H909" s="16" t="s">
        <v>21</v>
      </c>
      <c r="I909" s="17" t="s">
        <v>21</v>
      </c>
      <c r="J909" s="18"/>
    </row>
    <row r="910" customFormat="false" ht="39" hidden="false" customHeight="false" outlineLevel="0" collapsed="false">
      <c r="B910" s="13" t="s">
        <v>1829</v>
      </c>
      <c r="C910" s="13" t="s">
        <v>1830</v>
      </c>
      <c r="D910" s="14" t="s">
        <v>18</v>
      </c>
      <c r="E910" s="14" t="s">
        <v>1755</v>
      </c>
      <c r="F910" s="15" t="n">
        <v>343</v>
      </c>
      <c r="G910" s="16" t="s">
        <v>20</v>
      </c>
      <c r="H910" s="16" t="s">
        <v>21</v>
      </c>
      <c r="I910" s="17" t="s">
        <v>21</v>
      </c>
      <c r="J910" s="18"/>
    </row>
    <row r="911" customFormat="false" ht="39" hidden="false" customHeight="false" outlineLevel="0" collapsed="false">
      <c r="B911" s="13" t="s">
        <v>1831</v>
      </c>
      <c r="C911" s="13" t="s">
        <v>1832</v>
      </c>
      <c r="D911" s="14" t="s">
        <v>18</v>
      </c>
      <c r="E911" s="14" t="s">
        <v>1755</v>
      </c>
      <c r="F911" s="15" t="n">
        <v>485</v>
      </c>
      <c r="G911" s="16" t="s">
        <v>20</v>
      </c>
      <c r="H911" s="16" t="s">
        <v>21</v>
      </c>
      <c r="I911" s="17" t="s">
        <v>21</v>
      </c>
      <c r="J911" s="18"/>
    </row>
    <row r="912" customFormat="false" ht="39" hidden="false" customHeight="false" outlineLevel="0" collapsed="false">
      <c r="B912" s="13" t="s">
        <v>1833</v>
      </c>
      <c r="C912" s="13" t="s">
        <v>1834</v>
      </c>
      <c r="D912" s="14" t="s">
        <v>18</v>
      </c>
      <c r="E912" s="14" t="s">
        <v>1755</v>
      </c>
      <c r="F912" s="15" t="n">
        <v>750</v>
      </c>
      <c r="G912" s="16" t="s">
        <v>20</v>
      </c>
      <c r="H912" s="16" t="s">
        <v>21</v>
      </c>
      <c r="I912" s="17" t="s">
        <v>21</v>
      </c>
      <c r="J912" s="18"/>
    </row>
    <row r="913" customFormat="false" ht="39" hidden="false" customHeight="false" outlineLevel="0" collapsed="false">
      <c r="B913" s="13" t="s">
        <v>1835</v>
      </c>
      <c r="C913" s="13" t="s">
        <v>1836</v>
      </c>
      <c r="D913" s="14" t="s">
        <v>18</v>
      </c>
      <c r="E913" s="14" t="s">
        <v>1755</v>
      </c>
      <c r="F913" s="15" t="n">
        <v>764</v>
      </c>
      <c r="G913" s="16" t="s">
        <v>20</v>
      </c>
      <c r="H913" s="16" t="s">
        <v>21</v>
      </c>
      <c r="I913" s="17" t="s">
        <v>21</v>
      </c>
      <c r="J913" s="18"/>
    </row>
    <row r="914" customFormat="false" ht="39" hidden="false" customHeight="false" outlineLevel="0" collapsed="false">
      <c r="B914" s="13" t="s">
        <v>1837</v>
      </c>
      <c r="C914" s="13" t="s">
        <v>1838</v>
      </c>
      <c r="D914" s="14" t="s">
        <v>18</v>
      </c>
      <c r="E914" s="14" t="s">
        <v>1755</v>
      </c>
      <c r="F914" s="15" t="n">
        <v>470</v>
      </c>
      <c r="G914" s="16" t="s">
        <v>20</v>
      </c>
      <c r="H914" s="16" t="s">
        <v>21</v>
      </c>
      <c r="I914" s="17" t="s">
        <v>21</v>
      </c>
      <c r="J914" s="18"/>
    </row>
    <row r="915" customFormat="false" ht="39" hidden="false" customHeight="false" outlineLevel="0" collapsed="false">
      <c r="B915" s="13" t="s">
        <v>1839</v>
      </c>
      <c r="C915" s="13" t="s">
        <v>1840</v>
      </c>
      <c r="D915" s="14" t="s">
        <v>18</v>
      </c>
      <c r="E915" s="14" t="s">
        <v>1755</v>
      </c>
      <c r="F915" s="15" t="n">
        <v>603</v>
      </c>
      <c r="G915" s="16" t="s">
        <v>20</v>
      </c>
      <c r="H915" s="16" t="s">
        <v>21</v>
      </c>
      <c r="I915" s="17" t="s">
        <v>21</v>
      </c>
      <c r="J915" s="18"/>
    </row>
    <row r="916" customFormat="false" ht="39" hidden="false" customHeight="false" outlineLevel="0" collapsed="false">
      <c r="B916" s="13" t="s">
        <v>1841</v>
      </c>
      <c r="C916" s="13" t="s">
        <v>1842</v>
      </c>
      <c r="D916" s="14" t="s">
        <v>18</v>
      </c>
      <c r="E916" s="14" t="s">
        <v>1755</v>
      </c>
      <c r="F916" s="15" t="n">
        <v>355</v>
      </c>
      <c r="G916" s="16" t="s">
        <v>20</v>
      </c>
      <c r="H916" s="16" t="s">
        <v>21</v>
      </c>
      <c r="I916" s="17" t="s">
        <v>21</v>
      </c>
      <c r="J916" s="18"/>
    </row>
    <row r="917" customFormat="false" ht="39" hidden="false" customHeight="false" outlineLevel="0" collapsed="false">
      <c r="B917" s="13" t="s">
        <v>1843</v>
      </c>
      <c r="C917" s="13" t="s">
        <v>1844</v>
      </c>
      <c r="D917" s="14" t="s">
        <v>18</v>
      </c>
      <c r="E917" s="14" t="s">
        <v>1755</v>
      </c>
      <c r="F917" s="15" t="n">
        <v>355</v>
      </c>
      <c r="G917" s="16" t="s">
        <v>20</v>
      </c>
      <c r="H917" s="16" t="s">
        <v>21</v>
      </c>
      <c r="I917" s="17" t="s">
        <v>21</v>
      </c>
      <c r="J917" s="18"/>
    </row>
    <row r="918" customFormat="false" ht="39" hidden="false" customHeight="false" outlineLevel="0" collapsed="false">
      <c r="B918" s="13" t="s">
        <v>1845</v>
      </c>
      <c r="C918" s="13" t="s">
        <v>1846</v>
      </c>
      <c r="D918" s="14" t="s">
        <v>18</v>
      </c>
      <c r="E918" s="14" t="s">
        <v>1755</v>
      </c>
      <c r="F918" s="15" t="n">
        <v>355</v>
      </c>
      <c r="G918" s="16" t="s">
        <v>20</v>
      </c>
      <c r="H918" s="16" t="s">
        <v>21</v>
      </c>
      <c r="I918" s="17" t="s">
        <v>21</v>
      </c>
      <c r="J918" s="18"/>
    </row>
    <row r="919" customFormat="false" ht="39" hidden="false" customHeight="false" outlineLevel="0" collapsed="false">
      <c r="B919" s="13" t="s">
        <v>1847</v>
      </c>
      <c r="C919" s="13" t="s">
        <v>1848</v>
      </c>
      <c r="D919" s="14" t="s">
        <v>18</v>
      </c>
      <c r="E919" s="14" t="s">
        <v>1755</v>
      </c>
      <c r="F919" s="15" t="n">
        <v>391</v>
      </c>
      <c r="G919" s="16" t="s">
        <v>20</v>
      </c>
      <c r="H919" s="16" t="s">
        <v>21</v>
      </c>
      <c r="I919" s="17" t="s">
        <v>21</v>
      </c>
      <c r="J919" s="18"/>
    </row>
    <row r="920" customFormat="false" ht="39" hidden="false" customHeight="false" outlineLevel="0" collapsed="false">
      <c r="B920" s="13" t="s">
        <v>1849</v>
      </c>
      <c r="C920" s="13" t="s">
        <v>1850</v>
      </c>
      <c r="D920" s="14" t="s">
        <v>18</v>
      </c>
      <c r="E920" s="14" t="s">
        <v>1755</v>
      </c>
      <c r="F920" s="15" t="n">
        <v>382</v>
      </c>
      <c r="G920" s="16" t="s">
        <v>20</v>
      </c>
      <c r="H920" s="16" t="s">
        <v>21</v>
      </c>
      <c r="I920" s="17" t="s">
        <v>21</v>
      </c>
      <c r="J920" s="18"/>
    </row>
    <row r="921" customFormat="false" ht="39" hidden="false" customHeight="false" outlineLevel="0" collapsed="false">
      <c r="B921" s="13" t="s">
        <v>1851</v>
      </c>
      <c r="C921" s="13" t="s">
        <v>1852</v>
      </c>
      <c r="D921" s="14" t="s">
        <v>18</v>
      </c>
      <c r="E921" s="14" t="s">
        <v>1755</v>
      </c>
      <c r="F921" s="15" t="n">
        <v>711</v>
      </c>
      <c r="G921" s="16" t="s">
        <v>20</v>
      </c>
      <c r="H921" s="16" t="s">
        <v>21</v>
      </c>
      <c r="I921" s="17" t="s">
        <v>21</v>
      </c>
      <c r="J921" s="18"/>
    </row>
    <row r="922" customFormat="false" ht="39" hidden="false" customHeight="false" outlineLevel="0" collapsed="false">
      <c r="B922" s="13" t="s">
        <v>1853</v>
      </c>
      <c r="C922" s="13" t="s">
        <v>1854</v>
      </c>
      <c r="D922" s="14" t="s">
        <v>18</v>
      </c>
      <c r="E922" s="14" t="s">
        <v>1755</v>
      </c>
      <c r="F922" s="15" t="n">
        <v>711</v>
      </c>
      <c r="G922" s="16" t="s">
        <v>20</v>
      </c>
      <c r="H922" s="16" t="s">
        <v>21</v>
      </c>
      <c r="I922" s="17" t="s">
        <v>21</v>
      </c>
      <c r="J922" s="18"/>
    </row>
    <row r="923" customFormat="false" ht="39" hidden="false" customHeight="false" outlineLevel="0" collapsed="false">
      <c r="B923" s="13" t="s">
        <v>1855</v>
      </c>
      <c r="C923" s="13" t="s">
        <v>1856</v>
      </c>
      <c r="D923" s="14" t="s">
        <v>18</v>
      </c>
      <c r="E923" s="14" t="s">
        <v>1755</v>
      </c>
      <c r="F923" s="15" t="n">
        <v>711</v>
      </c>
      <c r="G923" s="16" t="s">
        <v>20</v>
      </c>
      <c r="H923" s="16" t="s">
        <v>20</v>
      </c>
      <c r="I923" s="17" t="s">
        <v>21</v>
      </c>
      <c r="J923" s="18"/>
    </row>
    <row r="924" customFormat="false" ht="39" hidden="false" customHeight="false" outlineLevel="0" collapsed="false">
      <c r="B924" s="13" t="s">
        <v>1857</v>
      </c>
      <c r="C924" s="13" t="s">
        <v>1858</v>
      </c>
      <c r="D924" s="14" t="s">
        <v>18</v>
      </c>
      <c r="E924" s="14" t="s">
        <v>1755</v>
      </c>
      <c r="F924" s="15" t="n">
        <v>711</v>
      </c>
      <c r="G924" s="16" t="s">
        <v>20</v>
      </c>
      <c r="H924" s="16" t="s">
        <v>21</v>
      </c>
      <c r="I924" s="17" t="s">
        <v>21</v>
      </c>
      <c r="J924" s="18"/>
    </row>
    <row r="925" customFormat="false" ht="26.25" hidden="false" customHeight="false" outlineLevel="0" collapsed="false">
      <c r="B925" s="13" t="s">
        <v>1859</v>
      </c>
      <c r="C925" s="13" t="s">
        <v>1860</v>
      </c>
      <c r="D925" s="14" t="s">
        <v>18</v>
      </c>
      <c r="E925" s="14" t="s">
        <v>1861</v>
      </c>
      <c r="F925" s="15" t="n">
        <v>110</v>
      </c>
      <c r="G925" s="16" t="s">
        <v>20</v>
      </c>
      <c r="H925" s="16" t="s">
        <v>21</v>
      </c>
      <c r="I925" s="17" t="s">
        <v>21</v>
      </c>
      <c r="J925" s="18"/>
    </row>
    <row r="926" customFormat="false" ht="26.25" hidden="false" customHeight="false" outlineLevel="0" collapsed="false">
      <c r="B926" s="13" t="s">
        <v>1862</v>
      </c>
      <c r="C926" s="13" t="s">
        <v>1863</v>
      </c>
      <c r="D926" s="14" t="s">
        <v>18</v>
      </c>
      <c r="E926" s="14" t="s">
        <v>1861</v>
      </c>
      <c r="F926" s="15" t="n">
        <v>110</v>
      </c>
      <c r="G926" s="16" t="s">
        <v>20</v>
      </c>
      <c r="H926" s="16" t="s">
        <v>21</v>
      </c>
      <c r="I926" s="17" t="s">
        <v>21</v>
      </c>
      <c r="J926" s="18"/>
    </row>
    <row r="927" customFormat="false" ht="26.25" hidden="false" customHeight="false" outlineLevel="0" collapsed="false">
      <c r="B927" s="13" t="s">
        <v>1864</v>
      </c>
      <c r="C927" s="13" t="s">
        <v>1865</v>
      </c>
      <c r="D927" s="14" t="s">
        <v>18</v>
      </c>
      <c r="E927" s="14" t="s">
        <v>1861</v>
      </c>
      <c r="F927" s="15" t="n">
        <v>110</v>
      </c>
      <c r="G927" s="16" t="s">
        <v>20</v>
      </c>
      <c r="H927" s="16" t="s">
        <v>21</v>
      </c>
      <c r="I927" s="17" t="s">
        <v>21</v>
      </c>
      <c r="J927" s="18"/>
    </row>
    <row r="928" customFormat="false" ht="26.25" hidden="false" customHeight="false" outlineLevel="0" collapsed="false">
      <c r="B928" s="13" t="s">
        <v>1866</v>
      </c>
      <c r="C928" s="13" t="s">
        <v>1867</v>
      </c>
      <c r="D928" s="14" t="s">
        <v>18</v>
      </c>
      <c r="E928" s="14" t="s">
        <v>1861</v>
      </c>
      <c r="F928" s="15" t="n">
        <v>110</v>
      </c>
      <c r="G928" s="16" t="s">
        <v>20</v>
      </c>
      <c r="H928" s="16" t="s">
        <v>20</v>
      </c>
      <c r="I928" s="17" t="s">
        <v>21</v>
      </c>
      <c r="J928" s="18"/>
    </row>
    <row r="929" customFormat="false" ht="26.25" hidden="false" customHeight="false" outlineLevel="0" collapsed="false">
      <c r="B929" s="13" t="s">
        <v>1868</v>
      </c>
      <c r="C929" s="13" t="s">
        <v>1869</v>
      </c>
      <c r="D929" s="14" t="s">
        <v>18</v>
      </c>
      <c r="E929" s="14" t="s">
        <v>1861</v>
      </c>
      <c r="F929" s="15" t="n">
        <v>110</v>
      </c>
      <c r="G929" s="16" t="s">
        <v>20</v>
      </c>
      <c r="H929" s="16" t="s">
        <v>21</v>
      </c>
      <c r="I929" s="17" t="s">
        <v>21</v>
      </c>
      <c r="J929" s="18"/>
    </row>
    <row r="930" customFormat="false" ht="26.25" hidden="false" customHeight="false" outlineLevel="0" collapsed="false">
      <c r="B930" s="13" t="s">
        <v>1870</v>
      </c>
      <c r="C930" s="13" t="s">
        <v>1871</v>
      </c>
      <c r="D930" s="14" t="s">
        <v>18</v>
      </c>
      <c r="E930" s="14" t="s">
        <v>1861</v>
      </c>
      <c r="F930" s="15" t="n">
        <v>110</v>
      </c>
      <c r="G930" s="16" t="s">
        <v>20</v>
      </c>
      <c r="H930" s="16" t="s">
        <v>21</v>
      </c>
      <c r="I930" s="17" t="s">
        <v>21</v>
      </c>
      <c r="J930" s="18"/>
    </row>
    <row r="931" customFormat="false" ht="26.25" hidden="false" customHeight="false" outlineLevel="0" collapsed="false">
      <c r="B931" s="13" t="s">
        <v>1872</v>
      </c>
      <c r="C931" s="13" t="s">
        <v>1873</v>
      </c>
      <c r="D931" s="14" t="s">
        <v>18</v>
      </c>
      <c r="E931" s="14" t="s">
        <v>1861</v>
      </c>
      <c r="F931" s="15" t="n">
        <v>110</v>
      </c>
      <c r="G931" s="16" t="s">
        <v>20</v>
      </c>
      <c r="H931" s="16" t="s">
        <v>21</v>
      </c>
      <c r="I931" s="17" t="s">
        <v>21</v>
      </c>
      <c r="J931" s="18"/>
    </row>
    <row r="932" customFormat="false" ht="26.25" hidden="false" customHeight="false" outlineLevel="0" collapsed="false">
      <c r="B932" s="13" t="s">
        <v>1874</v>
      </c>
      <c r="C932" s="13" t="s">
        <v>1875</v>
      </c>
      <c r="D932" s="14" t="s">
        <v>18</v>
      </c>
      <c r="E932" s="14" t="s">
        <v>1861</v>
      </c>
      <c r="F932" s="15" t="n">
        <v>110</v>
      </c>
      <c r="G932" s="16" t="s">
        <v>20</v>
      </c>
      <c r="H932" s="16" t="s">
        <v>21</v>
      </c>
      <c r="I932" s="17" t="s">
        <v>21</v>
      </c>
      <c r="J932" s="18"/>
    </row>
    <row r="933" customFormat="false" ht="26.25" hidden="false" customHeight="false" outlineLevel="0" collapsed="false">
      <c r="B933" s="13" t="s">
        <v>1876</v>
      </c>
      <c r="C933" s="13" t="s">
        <v>1877</v>
      </c>
      <c r="D933" s="14" t="s">
        <v>18</v>
      </c>
      <c r="E933" s="14" t="s">
        <v>1861</v>
      </c>
      <c r="F933" s="15" t="n">
        <v>110</v>
      </c>
      <c r="G933" s="16" t="s">
        <v>20</v>
      </c>
      <c r="H933" s="16" t="s">
        <v>21</v>
      </c>
      <c r="I933" s="17" t="s">
        <v>21</v>
      </c>
      <c r="J933" s="18"/>
    </row>
    <row r="934" customFormat="false" ht="26.25" hidden="false" customHeight="false" outlineLevel="0" collapsed="false">
      <c r="B934" s="13" t="s">
        <v>1878</v>
      </c>
      <c r="C934" s="13" t="s">
        <v>1879</v>
      </c>
      <c r="D934" s="14" t="s">
        <v>18</v>
      </c>
      <c r="E934" s="14" t="s">
        <v>1861</v>
      </c>
      <c r="F934" s="15" t="n">
        <v>110</v>
      </c>
      <c r="G934" s="16" t="s">
        <v>20</v>
      </c>
      <c r="H934" s="16" t="s">
        <v>21</v>
      </c>
      <c r="I934" s="17" t="s">
        <v>21</v>
      </c>
      <c r="J934" s="18"/>
    </row>
    <row r="935" customFormat="false" ht="26.25" hidden="false" customHeight="false" outlineLevel="0" collapsed="false">
      <c r="B935" s="13" t="s">
        <v>1880</v>
      </c>
      <c r="C935" s="13" t="s">
        <v>1881</v>
      </c>
      <c r="D935" s="14" t="s">
        <v>18</v>
      </c>
      <c r="E935" s="14" t="s">
        <v>1861</v>
      </c>
      <c r="F935" s="15" t="n">
        <v>110</v>
      </c>
      <c r="G935" s="16" t="s">
        <v>20</v>
      </c>
      <c r="H935" s="16" t="s">
        <v>21</v>
      </c>
      <c r="I935" s="17" t="s">
        <v>21</v>
      </c>
      <c r="J935" s="18"/>
    </row>
    <row r="936" customFormat="false" ht="26.25" hidden="false" customHeight="false" outlineLevel="0" collapsed="false">
      <c r="B936" s="13" t="s">
        <v>1882</v>
      </c>
      <c r="C936" s="13" t="s">
        <v>1883</v>
      </c>
      <c r="D936" s="14" t="s">
        <v>18</v>
      </c>
      <c r="E936" s="14" t="s">
        <v>1861</v>
      </c>
      <c r="F936" s="15" t="n">
        <v>110</v>
      </c>
      <c r="G936" s="16" t="s">
        <v>20</v>
      </c>
      <c r="H936" s="16" t="s">
        <v>21</v>
      </c>
      <c r="I936" s="17" t="s">
        <v>21</v>
      </c>
      <c r="J936" s="18"/>
    </row>
    <row r="937" customFormat="false" ht="26.25" hidden="false" customHeight="false" outlineLevel="0" collapsed="false">
      <c r="B937" s="13" t="s">
        <v>1884</v>
      </c>
      <c r="C937" s="13" t="s">
        <v>1885</v>
      </c>
      <c r="D937" s="14" t="s">
        <v>18</v>
      </c>
      <c r="E937" s="14" t="s">
        <v>1861</v>
      </c>
      <c r="F937" s="15" t="n">
        <v>150</v>
      </c>
      <c r="G937" s="16" t="s">
        <v>20</v>
      </c>
      <c r="H937" s="16" t="s">
        <v>21</v>
      </c>
      <c r="I937" s="17" t="s">
        <v>21</v>
      </c>
      <c r="J937" s="18"/>
    </row>
    <row r="938" customFormat="false" ht="26.25" hidden="false" customHeight="false" outlineLevel="0" collapsed="false">
      <c r="B938" s="13" t="s">
        <v>1886</v>
      </c>
      <c r="C938" s="13" t="s">
        <v>1887</v>
      </c>
      <c r="D938" s="14" t="s">
        <v>18</v>
      </c>
      <c r="E938" s="14" t="s">
        <v>1861</v>
      </c>
      <c r="F938" s="15" t="n">
        <v>150</v>
      </c>
      <c r="G938" s="16" t="s">
        <v>20</v>
      </c>
      <c r="H938" s="16" t="s">
        <v>21</v>
      </c>
      <c r="I938" s="17" t="s">
        <v>21</v>
      </c>
      <c r="J938" s="18"/>
    </row>
    <row r="939" customFormat="false" ht="26.25" hidden="false" customHeight="false" outlineLevel="0" collapsed="false">
      <c r="B939" s="13" t="s">
        <v>1888</v>
      </c>
      <c r="C939" s="13" t="s">
        <v>1889</v>
      </c>
      <c r="D939" s="14" t="s">
        <v>18</v>
      </c>
      <c r="E939" s="14" t="s">
        <v>1861</v>
      </c>
      <c r="F939" s="15" t="n">
        <v>150</v>
      </c>
      <c r="G939" s="16" t="s">
        <v>20</v>
      </c>
      <c r="H939" s="16" t="s">
        <v>21</v>
      </c>
      <c r="I939" s="17" t="s">
        <v>21</v>
      </c>
      <c r="J939" s="18"/>
    </row>
    <row r="940" customFormat="false" ht="26.25" hidden="false" customHeight="false" outlineLevel="0" collapsed="false">
      <c r="B940" s="13" t="s">
        <v>1890</v>
      </c>
      <c r="C940" s="13" t="s">
        <v>1891</v>
      </c>
      <c r="D940" s="14" t="s">
        <v>18</v>
      </c>
      <c r="E940" s="14" t="s">
        <v>1861</v>
      </c>
      <c r="F940" s="15" t="n">
        <v>150</v>
      </c>
      <c r="G940" s="16" t="s">
        <v>20</v>
      </c>
      <c r="H940" s="16" t="s">
        <v>21</v>
      </c>
      <c r="I940" s="17" t="s">
        <v>21</v>
      </c>
      <c r="J940" s="18"/>
    </row>
    <row r="941" customFormat="false" ht="26.25" hidden="false" customHeight="false" outlineLevel="0" collapsed="false">
      <c r="B941" s="13" t="s">
        <v>1892</v>
      </c>
      <c r="C941" s="13" t="s">
        <v>1893</v>
      </c>
      <c r="D941" s="14" t="s">
        <v>18</v>
      </c>
      <c r="E941" s="14" t="s">
        <v>1861</v>
      </c>
      <c r="F941" s="15" t="n">
        <v>150</v>
      </c>
      <c r="G941" s="16" t="s">
        <v>20</v>
      </c>
      <c r="H941" s="16" t="s">
        <v>21</v>
      </c>
      <c r="I941" s="17" t="s">
        <v>21</v>
      </c>
      <c r="J941" s="18"/>
    </row>
    <row r="942" customFormat="false" ht="26.25" hidden="false" customHeight="false" outlineLevel="0" collapsed="false">
      <c r="B942" s="13" t="s">
        <v>1894</v>
      </c>
      <c r="C942" s="13" t="s">
        <v>1895</v>
      </c>
      <c r="D942" s="14" t="s">
        <v>18</v>
      </c>
      <c r="E942" s="14" t="s">
        <v>1861</v>
      </c>
      <c r="F942" s="15" t="n">
        <v>150</v>
      </c>
      <c r="G942" s="16" t="s">
        <v>20</v>
      </c>
      <c r="H942" s="16" t="s">
        <v>21</v>
      </c>
      <c r="I942" s="17" t="s">
        <v>21</v>
      </c>
      <c r="J942" s="18"/>
    </row>
    <row r="943" customFormat="false" ht="26.25" hidden="false" customHeight="false" outlineLevel="0" collapsed="false">
      <c r="B943" s="13" t="s">
        <v>1896</v>
      </c>
      <c r="C943" s="13" t="s">
        <v>1897</v>
      </c>
      <c r="D943" s="14" t="s">
        <v>18</v>
      </c>
      <c r="E943" s="14" t="s">
        <v>1861</v>
      </c>
      <c r="F943" s="15" t="n">
        <v>150</v>
      </c>
      <c r="G943" s="16" t="s">
        <v>20</v>
      </c>
      <c r="H943" s="16" t="s">
        <v>21</v>
      </c>
      <c r="I943" s="17" t="s">
        <v>21</v>
      </c>
      <c r="J943" s="18"/>
    </row>
    <row r="944" customFormat="false" ht="26.25" hidden="false" customHeight="false" outlineLevel="0" collapsed="false">
      <c r="B944" s="13" t="s">
        <v>1898</v>
      </c>
      <c r="C944" s="13" t="s">
        <v>1899</v>
      </c>
      <c r="D944" s="14" t="s">
        <v>18</v>
      </c>
      <c r="E944" s="14" t="s">
        <v>1861</v>
      </c>
      <c r="F944" s="15" t="n">
        <v>150</v>
      </c>
      <c r="G944" s="16" t="s">
        <v>20</v>
      </c>
      <c r="H944" s="16" t="s">
        <v>21</v>
      </c>
      <c r="I944" s="17" t="s">
        <v>21</v>
      </c>
      <c r="J944" s="18"/>
    </row>
    <row r="945" customFormat="false" ht="26.25" hidden="false" customHeight="false" outlineLevel="0" collapsed="false">
      <c r="B945" s="13" t="s">
        <v>1900</v>
      </c>
      <c r="C945" s="13" t="s">
        <v>1901</v>
      </c>
      <c r="D945" s="14" t="s">
        <v>18</v>
      </c>
      <c r="E945" s="14" t="s">
        <v>1861</v>
      </c>
      <c r="F945" s="15" t="n">
        <v>150</v>
      </c>
      <c r="G945" s="16" t="s">
        <v>20</v>
      </c>
      <c r="H945" s="16" t="s">
        <v>21</v>
      </c>
      <c r="I945" s="17" t="s">
        <v>21</v>
      </c>
      <c r="J945" s="18"/>
    </row>
    <row r="946" customFormat="false" ht="26.25" hidden="false" customHeight="false" outlineLevel="0" collapsed="false">
      <c r="B946" s="13" t="s">
        <v>1902</v>
      </c>
      <c r="C946" s="13" t="s">
        <v>1903</v>
      </c>
      <c r="D946" s="14" t="s">
        <v>18</v>
      </c>
      <c r="E946" s="14" t="s">
        <v>1861</v>
      </c>
      <c r="F946" s="15" t="n">
        <v>150</v>
      </c>
      <c r="G946" s="16" t="s">
        <v>20</v>
      </c>
      <c r="H946" s="16" t="s">
        <v>21</v>
      </c>
      <c r="I946" s="17" t="s">
        <v>21</v>
      </c>
      <c r="J946" s="18"/>
    </row>
    <row r="947" customFormat="false" ht="26.25" hidden="false" customHeight="false" outlineLevel="0" collapsed="false">
      <c r="B947" s="13" t="s">
        <v>1904</v>
      </c>
      <c r="C947" s="13" t="s">
        <v>1905</v>
      </c>
      <c r="D947" s="14" t="s">
        <v>18</v>
      </c>
      <c r="E947" s="14" t="s">
        <v>1861</v>
      </c>
      <c r="F947" s="15" t="n">
        <v>150</v>
      </c>
      <c r="G947" s="16" t="s">
        <v>20</v>
      </c>
      <c r="H947" s="16" t="s">
        <v>21</v>
      </c>
      <c r="I947" s="17" t="s">
        <v>21</v>
      </c>
      <c r="J947" s="18"/>
    </row>
    <row r="948" customFormat="false" ht="26.25" hidden="false" customHeight="false" outlineLevel="0" collapsed="false">
      <c r="B948" s="13" t="s">
        <v>1906</v>
      </c>
      <c r="C948" s="13" t="s">
        <v>1907</v>
      </c>
      <c r="D948" s="14" t="s">
        <v>18</v>
      </c>
      <c r="E948" s="14" t="s">
        <v>1861</v>
      </c>
      <c r="F948" s="15" t="n">
        <v>150</v>
      </c>
      <c r="G948" s="16" t="s">
        <v>20</v>
      </c>
      <c r="H948" s="16" t="s">
        <v>21</v>
      </c>
      <c r="I948" s="17" t="s">
        <v>21</v>
      </c>
      <c r="J948" s="18"/>
    </row>
    <row r="949" customFormat="false" ht="26.25" hidden="false" customHeight="false" outlineLevel="0" collapsed="false">
      <c r="B949" s="13" t="s">
        <v>1908</v>
      </c>
      <c r="C949" s="13" t="s">
        <v>1909</v>
      </c>
      <c r="D949" s="14" t="s">
        <v>18</v>
      </c>
      <c r="E949" s="14" t="s">
        <v>1861</v>
      </c>
      <c r="F949" s="15" t="n">
        <v>130</v>
      </c>
      <c r="G949" s="16" t="s">
        <v>20</v>
      </c>
      <c r="H949" s="16" t="s">
        <v>21</v>
      </c>
      <c r="I949" s="17" t="s">
        <v>21</v>
      </c>
      <c r="J949" s="18"/>
    </row>
    <row r="950" customFormat="false" ht="26.25" hidden="false" customHeight="false" outlineLevel="0" collapsed="false">
      <c r="B950" s="13" t="s">
        <v>1910</v>
      </c>
      <c r="C950" s="13" t="s">
        <v>1911</v>
      </c>
      <c r="D950" s="14" t="s">
        <v>18</v>
      </c>
      <c r="E950" s="14" t="s">
        <v>1861</v>
      </c>
      <c r="F950" s="15" t="n">
        <v>130</v>
      </c>
      <c r="G950" s="16" t="s">
        <v>20</v>
      </c>
      <c r="H950" s="16" t="s">
        <v>21</v>
      </c>
      <c r="I950" s="17" t="s">
        <v>21</v>
      </c>
      <c r="J950" s="18"/>
    </row>
    <row r="951" customFormat="false" ht="39" hidden="false" customHeight="false" outlineLevel="0" collapsed="false">
      <c r="B951" s="13" t="s">
        <v>1912</v>
      </c>
      <c r="C951" s="13" t="s">
        <v>1913</v>
      </c>
      <c r="D951" s="14" t="s">
        <v>18</v>
      </c>
      <c r="E951" s="14" t="s">
        <v>1755</v>
      </c>
      <c r="F951" s="15" t="n">
        <v>377</v>
      </c>
      <c r="G951" s="16" t="s">
        <v>20</v>
      </c>
      <c r="H951" s="16" t="s">
        <v>21</v>
      </c>
      <c r="I951" s="17" t="s">
        <v>20</v>
      </c>
      <c r="J951" s="18"/>
    </row>
    <row r="952" customFormat="false" ht="39" hidden="false" customHeight="false" outlineLevel="0" collapsed="false">
      <c r="B952" s="13" t="s">
        <v>1914</v>
      </c>
      <c r="C952" s="13" t="s">
        <v>1915</v>
      </c>
      <c r="D952" s="14" t="s">
        <v>18</v>
      </c>
      <c r="E952" s="14" t="s">
        <v>1755</v>
      </c>
      <c r="F952" s="15" t="n">
        <v>753</v>
      </c>
      <c r="G952" s="16" t="s">
        <v>20</v>
      </c>
      <c r="H952" s="16" t="s">
        <v>21</v>
      </c>
      <c r="I952" s="17" t="s">
        <v>21</v>
      </c>
      <c r="J952" s="18"/>
    </row>
    <row r="953" customFormat="false" ht="39" hidden="false" customHeight="false" outlineLevel="0" collapsed="false">
      <c r="B953" s="13" t="s">
        <v>1916</v>
      </c>
      <c r="C953" s="13" t="s">
        <v>1917</v>
      </c>
      <c r="D953" s="14" t="s">
        <v>18</v>
      </c>
      <c r="E953" s="14" t="s">
        <v>1755</v>
      </c>
      <c r="F953" s="15" t="n">
        <v>272</v>
      </c>
      <c r="G953" s="16" t="s">
        <v>20</v>
      </c>
      <c r="H953" s="16" t="s">
        <v>21</v>
      </c>
      <c r="I953" s="17" t="s">
        <v>21</v>
      </c>
      <c r="J953" s="18"/>
    </row>
    <row r="954" customFormat="false" ht="39" hidden="false" customHeight="false" outlineLevel="0" collapsed="false">
      <c r="B954" s="13" t="s">
        <v>1918</v>
      </c>
      <c r="C954" s="13" t="s">
        <v>1919</v>
      </c>
      <c r="D954" s="14" t="s">
        <v>18</v>
      </c>
      <c r="E954" s="14" t="s">
        <v>1755</v>
      </c>
      <c r="F954" s="15" t="n">
        <v>342</v>
      </c>
      <c r="G954" s="16" t="s">
        <v>20</v>
      </c>
      <c r="H954" s="16" t="s">
        <v>21</v>
      </c>
      <c r="I954" s="17" t="s">
        <v>21</v>
      </c>
      <c r="J954" s="18"/>
    </row>
    <row r="955" customFormat="false" ht="39" hidden="false" customHeight="false" outlineLevel="0" collapsed="false">
      <c r="B955" s="13" t="s">
        <v>1920</v>
      </c>
      <c r="C955" s="13" t="s">
        <v>1921</v>
      </c>
      <c r="D955" s="14" t="s">
        <v>18</v>
      </c>
      <c r="E955" s="14" t="s">
        <v>1755</v>
      </c>
      <c r="F955" s="15" t="n">
        <v>492</v>
      </c>
      <c r="G955" s="16" t="s">
        <v>20</v>
      </c>
      <c r="H955" s="16" t="s">
        <v>21</v>
      </c>
      <c r="I955" s="17" t="s">
        <v>21</v>
      </c>
      <c r="J955" s="18"/>
    </row>
    <row r="956" customFormat="false" ht="39" hidden="false" customHeight="false" outlineLevel="0" collapsed="false">
      <c r="B956" s="13" t="s">
        <v>1922</v>
      </c>
      <c r="C956" s="13" t="s">
        <v>1923</v>
      </c>
      <c r="D956" s="14" t="s">
        <v>18</v>
      </c>
      <c r="E956" s="14" t="s">
        <v>1755</v>
      </c>
      <c r="F956" s="15" t="n">
        <v>1131</v>
      </c>
      <c r="G956" s="16" t="s">
        <v>20</v>
      </c>
      <c r="H956" s="16" t="s">
        <v>21</v>
      </c>
      <c r="I956" s="17" t="s">
        <v>20</v>
      </c>
      <c r="J956" s="18"/>
    </row>
    <row r="957" customFormat="false" ht="39" hidden="false" customHeight="false" outlineLevel="0" collapsed="false">
      <c r="B957" s="13" t="s">
        <v>1924</v>
      </c>
      <c r="C957" s="13" t="s">
        <v>1925</v>
      </c>
      <c r="D957" s="14" t="s">
        <v>18</v>
      </c>
      <c r="E957" s="14" t="s">
        <v>1755</v>
      </c>
      <c r="F957" s="15" t="n">
        <v>550</v>
      </c>
      <c r="G957" s="16" t="s">
        <v>20</v>
      </c>
      <c r="H957" s="16" t="s">
        <v>21</v>
      </c>
      <c r="I957" s="17" t="s">
        <v>21</v>
      </c>
      <c r="J957" s="18"/>
    </row>
    <row r="958" customFormat="false" ht="39" hidden="false" customHeight="false" outlineLevel="0" collapsed="false">
      <c r="B958" s="13" t="s">
        <v>1926</v>
      </c>
      <c r="C958" s="13" t="s">
        <v>1927</v>
      </c>
      <c r="D958" s="14" t="s">
        <v>18</v>
      </c>
      <c r="E958" s="14" t="s">
        <v>1755</v>
      </c>
      <c r="F958" s="15" t="n">
        <v>565</v>
      </c>
      <c r="G958" s="16" t="s">
        <v>20</v>
      </c>
      <c r="H958" s="16" t="s">
        <v>21</v>
      </c>
      <c r="I958" s="17" t="s">
        <v>21</v>
      </c>
      <c r="J958" s="18"/>
    </row>
    <row r="959" customFormat="false" ht="39" hidden="false" customHeight="false" outlineLevel="0" collapsed="false">
      <c r="B959" s="13" t="s">
        <v>1928</v>
      </c>
      <c r="C959" s="13" t="s">
        <v>1929</v>
      </c>
      <c r="D959" s="14" t="s">
        <v>18</v>
      </c>
      <c r="E959" s="14" t="s">
        <v>1755</v>
      </c>
      <c r="F959" s="15" t="n">
        <v>1086</v>
      </c>
      <c r="G959" s="16" t="s">
        <v>20</v>
      </c>
      <c r="H959" s="16" t="s">
        <v>21</v>
      </c>
      <c r="I959" s="17" t="s">
        <v>21</v>
      </c>
      <c r="J959" s="18"/>
    </row>
    <row r="960" customFormat="false" ht="39" hidden="false" customHeight="false" outlineLevel="0" collapsed="false">
      <c r="B960" s="13" t="s">
        <v>1930</v>
      </c>
      <c r="C960" s="13" t="s">
        <v>1931</v>
      </c>
      <c r="D960" s="14" t="s">
        <v>18</v>
      </c>
      <c r="E960" s="14" t="s">
        <v>1755</v>
      </c>
      <c r="F960" s="15" t="n">
        <v>751</v>
      </c>
      <c r="G960" s="16" t="s">
        <v>20</v>
      </c>
      <c r="H960" s="16" t="s">
        <v>21</v>
      </c>
      <c r="I960" s="17" t="s">
        <v>21</v>
      </c>
      <c r="J960" s="18"/>
    </row>
    <row r="961" customFormat="false" ht="39" hidden="false" customHeight="false" outlineLevel="0" collapsed="false">
      <c r="B961" s="13" t="s">
        <v>1932</v>
      </c>
      <c r="C961" s="13" t="s">
        <v>1933</v>
      </c>
      <c r="D961" s="14" t="s">
        <v>18</v>
      </c>
      <c r="E961" s="14" t="s">
        <v>1755</v>
      </c>
      <c r="F961" s="15" t="n">
        <v>105</v>
      </c>
      <c r="G961" s="16" t="s">
        <v>20</v>
      </c>
      <c r="H961" s="16" t="s">
        <v>21</v>
      </c>
      <c r="I961" s="17" t="s">
        <v>21</v>
      </c>
      <c r="J961" s="18"/>
    </row>
    <row r="962" customFormat="false" ht="39" hidden="false" customHeight="false" outlineLevel="0" collapsed="false">
      <c r="B962" s="13" t="s">
        <v>1934</v>
      </c>
      <c r="C962" s="13" t="s">
        <v>1935</v>
      </c>
      <c r="D962" s="14" t="s">
        <v>18</v>
      </c>
      <c r="E962" s="14" t="s">
        <v>1755</v>
      </c>
      <c r="F962" s="15" t="n">
        <v>210</v>
      </c>
      <c r="G962" s="16" t="s">
        <v>20</v>
      </c>
      <c r="H962" s="16" t="s">
        <v>21</v>
      </c>
      <c r="I962" s="17" t="s">
        <v>21</v>
      </c>
      <c r="J962" s="18"/>
    </row>
    <row r="963" customFormat="false" ht="39" hidden="false" customHeight="false" outlineLevel="0" collapsed="false">
      <c r="B963" s="13" t="s">
        <v>1936</v>
      </c>
      <c r="C963" s="13" t="s">
        <v>1937</v>
      </c>
      <c r="D963" s="14" t="s">
        <v>18</v>
      </c>
      <c r="E963" s="14" t="s">
        <v>1755</v>
      </c>
      <c r="F963" s="15" t="n">
        <v>126</v>
      </c>
      <c r="G963" s="16" t="s">
        <v>20</v>
      </c>
      <c r="H963" s="16" t="s">
        <v>21</v>
      </c>
      <c r="I963" s="17" t="s">
        <v>21</v>
      </c>
      <c r="J963" s="18"/>
    </row>
    <row r="964" customFormat="false" ht="39" hidden="false" customHeight="false" outlineLevel="0" collapsed="false">
      <c r="B964" s="13" t="s">
        <v>1938</v>
      </c>
      <c r="C964" s="13" t="s">
        <v>1939</v>
      </c>
      <c r="D964" s="14" t="s">
        <v>18</v>
      </c>
      <c r="E964" s="14" t="s">
        <v>1755</v>
      </c>
      <c r="F964" s="15" t="n">
        <v>189</v>
      </c>
      <c r="G964" s="16" t="s">
        <v>20</v>
      </c>
      <c r="H964" s="16" t="s">
        <v>21</v>
      </c>
      <c r="I964" s="17" t="s">
        <v>21</v>
      </c>
      <c r="J964" s="18"/>
    </row>
    <row r="965" customFormat="false" ht="39" hidden="false" customHeight="false" outlineLevel="0" collapsed="false">
      <c r="B965" s="13" t="s">
        <v>1940</v>
      </c>
      <c r="C965" s="13" t="s">
        <v>1941</v>
      </c>
      <c r="D965" s="14" t="s">
        <v>18</v>
      </c>
      <c r="E965" s="14" t="s">
        <v>1755</v>
      </c>
      <c r="F965" s="15" t="n">
        <v>208</v>
      </c>
      <c r="G965" s="16" t="s">
        <v>20</v>
      </c>
      <c r="H965" s="16" t="s">
        <v>21</v>
      </c>
      <c r="I965" s="17" t="s">
        <v>21</v>
      </c>
      <c r="J965" s="18"/>
    </row>
    <row r="966" customFormat="false" ht="39" hidden="false" customHeight="false" outlineLevel="0" collapsed="false">
      <c r="B966" s="13" t="s">
        <v>1942</v>
      </c>
      <c r="C966" s="13" t="s">
        <v>1943</v>
      </c>
      <c r="D966" s="14" t="s">
        <v>18</v>
      </c>
      <c r="E966" s="14" t="s">
        <v>1755</v>
      </c>
      <c r="F966" s="15" t="n">
        <v>158</v>
      </c>
      <c r="G966" s="16" t="s">
        <v>20</v>
      </c>
      <c r="H966" s="16" t="s">
        <v>21</v>
      </c>
      <c r="I966" s="17" t="s">
        <v>21</v>
      </c>
      <c r="J966" s="18"/>
    </row>
    <row r="967" customFormat="false" ht="39" hidden="false" customHeight="false" outlineLevel="0" collapsed="false">
      <c r="B967" s="13" t="s">
        <v>1944</v>
      </c>
      <c r="C967" s="13" t="s">
        <v>1945</v>
      </c>
      <c r="D967" s="14" t="s">
        <v>18</v>
      </c>
      <c r="E967" s="14" t="s">
        <v>1755</v>
      </c>
      <c r="F967" s="15" t="n">
        <v>252</v>
      </c>
      <c r="G967" s="16" t="s">
        <v>20</v>
      </c>
      <c r="H967" s="16" t="s">
        <v>21</v>
      </c>
      <c r="I967" s="17" t="s">
        <v>21</v>
      </c>
      <c r="J967" s="18"/>
    </row>
    <row r="968" customFormat="false" ht="39" hidden="false" customHeight="false" outlineLevel="0" collapsed="false">
      <c r="B968" s="13" t="s">
        <v>1946</v>
      </c>
      <c r="C968" s="13" t="s">
        <v>1947</v>
      </c>
      <c r="D968" s="14" t="s">
        <v>18</v>
      </c>
      <c r="E968" s="14" t="s">
        <v>1755</v>
      </c>
      <c r="F968" s="15" t="n">
        <v>391</v>
      </c>
      <c r="G968" s="16" t="s">
        <v>20</v>
      </c>
      <c r="H968" s="16" t="s">
        <v>21</v>
      </c>
      <c r="I968" s="17" t="s">
        <v>21</v>
      </c>
      <c r="J968" s="18"/>
    </row>
    <row r="969" customFormat="false" ht="39" hidden="false" customHeight="false" outlineLevel="0" collapsed="false">
      <c r="B969" s="13" t="s">
        <v>1948</v>
      </c>
      <c r="C969" s="13" t="s">
        <v>1949</v>
      </c>
      <c r="D969" s="14" t="s">
        <v>18</v>
      </c>
      <c r="E969" s="14" t="s">
        <v>1755</v>
      </c>
      <c r="F969" s="15" t="n">
        <v>377</v>
      </c>
      <c r="G969" s="16" t="s">
        <v>20</v>
      </c>
      <c r="H969" s="16" t="s">
        <v>21</v>
      </c>
      <c r="I969" s="17" t="s">
        <v>21</v>
      </c>
      <c r="J969" s="18"/>
    </row>
    <row r="970" customFormat="false" ht="39" hidden="false" customHeight="false" outlineLevel="0" collapsed="false">
      <c r="B970" s="13" t="s">
        <v>1950</v>
      </c>
      <c r="C970" s="13" t="s">
        <v>1951</v>
      </c>
      <c r="D970" s="14" t="s">
        <v>18</v>
      </c>
      <c r="E970" s="14" t="s">
        <v>1755</v>
      </c>
      <c r="F970" s="15" t="n">
        <v>377</v>
      </c>
      <c r="G970" s="16" t="s">
        <v>20</v>
      </c>
      <c r="H970" s="16" t="s">
        <v>21</v>
      </c>
      <c r="I970" s="17" t="s">
        <v>21</v>
      </c>
      <c r="J970" s="18"/>
    </row>
    <row r="971" customFormat="false" ht="39" hidden="false" customHeight="false" outlineLevel="0" collapsed="false">
      <c r="B971" s="13" t="s">
        <v>1952</v>
      </c>
      <c r="C971" s="13" t="s">
        <v>1953</v>
      </c>
      <c r="D971" s="14" t="s">
        <v>18</v>
      </c>
      <c r="E971" s="14" t="s">
        <v>1755</v>
      </c>
      <c r="F971" s="15" t="n">
        <v>415</v>
      </c>
      <c r="G971" s="16" t="s">
        <v>20</v>
      </c>
      <c r="H971" s="16" t="s">
        <v>21</v>
      </c>
      <c r="I971" s="17" t="s">
        <v>21</v>
      </c>
      <c r="J971" s="18"/>
    </row>
    <row r="972" customFormat="false" ht="39" hidden="false" customHeight="false" outlineLevel="0" collapsed="false">
      <c r="B972" s="13" t="s">
        <v>1954</v>
      </c>
      <c r="C972" s="13" t="s">
        <v>1955</v>
      </c>
      <c r="D972" s="14" t="s">
        <v>18</v>
      </c>
      <c r="E972" s="14" t="s">
        <v>1755</v>
      </c>
      <c r="F972" s="15" t="n">
        <v>298</v>
      </c>
      <c r="G972" s="16" t="s">
        <v>20</v>
      </c>
      <c r="H972" s="16" t="s">
        <v>21</v>
      </c>
      <c r="I972" s="17" t="s">
        <v>21</v>
      </c>
      <c r="J972" s="18"/>
    </row>
    <row r="973" customFormat="false" ht="39" hidden="false" customHeight="false" outlineLevel="0" collapsed="false">
      <c r="B973" s="13" t="s">
        <v>1956</v>
      </c>
      <c r="C973" s="13" t="s">
        <v>1957</v>
      </c>
      <c r="D973" s="14" t="s">
        <v>18</v>
      </c>
      <c r="E973" s="14" t="s">
        <v>1755</v>
      </c>
      <c r="F973" s="15" t="n">
        <v>316</v>
      </c>
      <c r="G973" s="16" t="s">
        <v>20</v>
      </c>
      <c r="H973" s="16" t="s">
        <v>21</v>
      </c>
      <c r="I973" s="17" t="s">
        <v>21</v>
      </c>
      <c r="J973" s="18"/>
    </row>
    <row r="974" customFormat="false" ht="39" hidden="false" customHeight="false" outlineLevel="0" collapsed="false">
      <c r="B974" s="13" t="s">
        <v>1958</v>
      </c>
      <c r="C974" s="13" t="s">
        <v>1959</v>
      </c>
      <c r="D974" s="14" t="s">
        <v>18</v>
      </c>
      <c r="E974" s="14" t="s">
        <v>1755</v>
      </c>
      <c r="F974" s="15" t="n">
        <v>161</v>
      </c>
      <c r="G974" s="16" t="s">
        <v>20</v>
      </c>
      <c r="H974" s="16" t="s">
        <v>21</v>
      </c>
      <c r="I974" s="17" t="s">
        <v>21</v>
      </c>
      <c r="J974" s="18"/>
    </row>
    <row r="975" customFormat="false" ht="39" hidden="false" customHeight="false" outlineLevel="0" collapsed="false">
      <c r="B975" s="13" t="s">
        <v>1960</v>
      </c>
      <c r="C975" s="13" t="s">
        <v>1961</v>
      </c>
      <c r="D975" s="14" t="s">
        <v>18</v>
      </c>
      <c r="E975" s="14" t="s">
        <v>1755</v>
      </c>
      <c r="F975" s="15" t="n">
        <v>188</v>
      </c>
      <c r="G975" s="16" t="s">
        <v>20</v>
      </c>
      <c r="H975" s="16" t="s">
        <v>21</v>
      </c>
      <c r="I975" s="17" t="s">
        <v>21</v>
      </c>
      <c r="J975" s="18"/>
    </row>
    <row r="976" customFormat="false" ht="39" hidden="false" customHeight="false" outlineLevel="0" collapsed="false">
      <c r="B976" s="13" t="s">
        <v>1962</v>
      </c>
      <c r="C976" s="13" t="s">
        <v>1963</v>
      </c>
      <c r="D976" s="14" t="s">
        <v>18</v>
      </c>
      <c r="E976" s="14" t="s">
        <v>1755</v>
      </c>
      <c r="F976" s="15" t="n">
        <v>223</v>
      </c>
      <c r="G976" s="16" t="s">
        <v>20</v>
      </c>
      <c r="H976" s="16" t="s">
        <v>21</v>
      </c>
      <c r="I976" s="17" t="s">
        <v>21</v>
      </c>
      <c r="J976" s="18"/>
    </row>
    <row r="977" customFormat="false" ht="39" hidden="false" customHeight="false" outlineLevel="0" collapsed="false">
      <c r="B977" s="13" t="s">
        <v>1964</v>
      </c>
      <c r="C977" s="13" t="s">
        <v>1965</v>
      </c>
      <c r="D977" s="14" t="s">
        <v>18</v>
      </c>
      <c r="E977" s="14" t="s">
        <v>1755</v>
      </c>
      <c r="F977" s="15" t="n">
        <v>185</v>
      </c>
      <c r="G977" s="16" t="s">
        <v>20</v>
      </c>
      <c r="H977" s="16" t="s">
        <v>20</v>
      </c>
      <c r="I977" s="17" t="s">
        <v>21</v>
      </c>
      <c r="J977" s="18"/>
    </row>
    <row r="978" customFormat="false" ht="39" hidden="false" customHeight="false" outlineLevel="0" collapsed="false">
      <c r="B978" s="13" t="s">
        <v>1966</v>
      </c>
      <c r="C978" s="13" t="s">
        <v>1967</v>
      </c>
      <c r="D978" s="14" t="s">
        <v>18</v>
      </c>
      <c r="E978" s="14" t="s">
        <v>1755</v>
      </c>
      <c r="F978" s="15" t="n">
        <v>215</v>
      </c>
      <c r="G978" s="16" t="s">
        <v>20</v>
      </c>
      <c r="H978" s="16" t="s">
        <v>21</v>
      </c>
      <c r="I978" s="17" t="s">
        <v>21</v>
      </c>
      <c r="J978" s="18"/>
    </row>
    <row r="979" customFormat="false" ht="39" hidden="false" customHeight="false" outlineLevel="0" collapsed="false">
      <c r="B979" s="13" t="s">
        <v>1968</v>
      </c>
      <c r="C979" s="13" t="s">
        <v>1969</v>
      </c>
      <c r="D979" s="14" t="s">
        <v>18</v>
      </c>
      <c r="E979" s="14" t="s">
        <v>1755</v>
      </c>
      <c r="F979" s="15" t="n">
        <v>223</v>
      </c>
      <c r="G979" s="16" t="s">
        <v>20</v>
      </c>
      <c r="H979" s="16" t="s">
        <v>21</v>
      </c>
      <c r="I979" s="17" t="s">
        <v>21</v>
      </c>
      <c r="J979" s="18"/>
    </row>
    <row r="980" customFormat="false" ht="39" hidden="false" customHeight="false" outlineLevel="0" collapsed="false">
      <c r="B980" s="13" t="s">
        <v>1970</v>
      </c>
      <c r="C980" s="13" t="s">
        <v>1971</v>
      </c>
      <c r="D980" s="14" t="s">
        <v>18</v>
      </c>
      <c r="E980" s="14" t="s">
        <v>1758</v>
      </c>
      <c r="F980" s="15" t="n">
        <v>223</v>
      </c>
      <c r="G980" s="16" t="s">
        <v>20</v>
      </c>
      <c r="H980" s="16" t="s">
        <v>21</v>
      </c>
      <c r="I980" s="17" t="s">
        <v>21</v>
      </c>
      <c r="J980" s="18"/>
    </row>
    <row r="981" customFormat="false" ht="39" hidden="false" customHeight="false" outlineLevel="0" collapsed="false">
      <c r="B981" s="13" t="s">
        <v>1972</v>
      </c>
      <c r="C981" s="13" t="s">
        <v>1973</v>
      </c>
      <c r="D981" s="14" t="s">
        <v>18</v>
      </c>
      <c r="E981" s="14" t="s">
        <v>1755</v>
      </c>
      <c r="F981" s="15" t="n">
        <v>223</v>
      </c>
      <c r="G981" s="16" t="s">
        <v>20</v>
      </c>
      <c r="H981" s="16" t="s">
        <v>21</v>
      </c>
      <c r="I981" s="17" t="s">
        <v>21</v>
      </c>
      <c r="J981" s="18"/>
    </row>
    <row r="982" customFormat="false" ht="39" hidden="false" customHeight="false" outlineLevel="0" collapsed="false">
      <c r="B982" s="13" t="s">
        <v>1974</v>
      </c>
      <c r="C982" s="13" t="s">
        <v>1975</v>
      </c>
      <c r="D982" s="14" t="s">
        <v>18</v>
      </c>
      <c r="E982" s="14" t="s">
        <v>1755</v>
      </c>
      <c r="F982" s="15" t="n">
        <v>223</v>
      </c>
      <c r="G982" s="16" t="s">
        <v>20</v>
      </c>
      <c r="H982" s="16" t="s">
        <v>21</v>
      </c>
      <c r="I982" s="17" t="s">
        <v>21</v>
      </c>
      <c r="J982" s="18"/>
    </row>
    <row r="983" customFormat="false" ht="39" hidden="false" customHeight="false" outlineLevel="0" collapsed="false">
      <c r="B983" s="13" t="s">
        <v>1976</v>
      </c>
      <c r="C983" s="13" t="s">
        <v>1977</v>
      </c>
      <c r="D983" s="14" t="s">
        <v>18</v>
      </c>
      <c r="E983" s="14" t="s">
        <v>1755</v>
      </c>
      <c r="F983" s="15" t="n">
        <v>223</v>
      </c>
      <c r="G983" s="16" t="s">
        <v>20</v>
      </c>
      <c r="H983" s="16" t="s">
        <v>20</v>
      </c>
      <c r="I983" s="17" t="s">
        <v>21</v>
      </c>
      <c r="J983" s="18"/>
    </row>
    <row r="984" customFormat="false" ht="39" hidden="false" customHeight="false" outlineLevel="0" collapsed="false">
      <c r="B984" s="13" t="s">
        <v>1978</v>
      </c>
      <c r="C984" s="13" t="s">
        <v>1979</v>
      </c>
      <c r="D984" s="14" t="s">
        <v>18</v>
      </c>
      <c r="E984" s="14" t="s">
        <v>1755</v>
      </c>
      <c r="F984" s="15" t="n">
        <v>223</v>
      </c>
      <c r="G984" s="16" t="s">
        <v>20</v>
      </c>
      <c r="H984" s="16" t="s">
        <v>21</v>
      </c>
      <c r="I984" s="17" t="s">
        <v>21</v>
      </c>
      <c r="J984" s="18"/>
    </row>
    <row r="985" customFormat="false" ht="39" hidden="false" customHeight="false" outlineLevel="0" collapsed="false">
      <c r="B985" s="13" t="s">
        <v>1980</v>
      </c>
      <c r="C985" s="13" t="s">
        <v>1981</v>
      </c>
      <c r="D985" s="14" t="s">
        <v>18</v>
      </c>
      <c r="E985" s="14" t="s">
        <v>1755</v>
      </c>
      <c r="F985" s="15" t="n">
        <v>236</v>
      </c>
      <c r="G985" s="16" t="s">
        <v>20</v>
      </c>
      <c r="H985" s="16" t="s">
        <v>21</v>
      </c>
      <c r="I985" s="17" t="s">
        <v>21</v>
      </c>
      <c r="J985" s="18"/>
    </row>
    <row r="986" customFormat="false" ht="39" hidden="false" customHeight="false" outlineLevel="0" collapsed="false">
      <c r="B986" s="13" t="s">
        <v>1982</v>
      </c>
      <c r="C986" s="13" t="s">
        <v>1983</v>
      </c>
      <c r="D986" s="14" t="s">
        <v>18</v>
      </c>
      <c r="E986" s="14" t="s">
        <v>1755</v>
      </c>
      <c r="F986" s="15" t="n">
        <v>227</v>
      </c>
      <c r="G986" s="16" t="s">
        <v>20</v>
      </c>
      <c r="H986" s="16" t="s">
        <v>21</v>
      </c>
      <c r="I986" s="17" t="s">
        <v>21</v>
      </c>
      <c r="J986" s="18"/>
    </row>
    <row r="987" customFormat="false" ht="39" hidden="false" customHeight="false" outlineLevel="0" collapsed="false">
      <c r="B987" s="13" t="s">
        <v>1984</v>
      </c>
      <c r="C987" s="13" t="s">
        <v>1985</v>
      </c>
      <c r="D987" s="14" t="s">
        <v>18</v>
      </c>
      <c r="E987" s="14" t="s">
        <v>1755</v>
      </c>
      <c r="F987" s="15" t="n">
        <v>223</v>
      </c>
      <c r="G987" s="16" t="s">
        <v>20</v>
      </c>
      <c r="H987" s="16" t="s">
        <v>21</v>
      </c>
      <c r="I987" s="17" t="s">
        <v>21</v>
      </c>
      <c r="J987" s="18"/>
    </row>
    <row r="988" customFormat="false" ht="39" hidden="false" customHeight="false" outlineLevel="0" collapsed="false">
      <c r="B988" s="13" t="s">
        <v>1986</v>
      </c>
      <c r="C988" s="13" t="s">
        <v>1987</v>
      </c>
      <c r="D988" s="14" t="s">
        <v>18</v>
      </c>
      <c r="E988" s="14" t="s">
        <v>1755</v>
      </c>
      <c r="F988" s="15" t="n">
        <v>223</v>
      </c>
      <c r="G988" s="16" t="s">
        <v>20</v>
      </c>
      <c r="H988" s="16" t="s">
        <v>21</v>
      </c>
      <c r="I988" s="17" t="s">
        <v>21</v>
      </c>
      <c r="J988" s="18"/>
    </row>
    <row r="989" customFormat="false" ht="39" hidden="false" customHeight="false" outlineLevel="0" collapsed="false">
      <c r="B989" s="13" t="s">
        <v>1988</v>
      </c>
      <c r="C989" s="13" t="s">
        <v>1989</v>
      </c>
      <c r="D989" s="14" t="s">
        <v>18</v>
      </c>
      <c r="E989" s="14" t="s">
        <v>1755</v>
      </c>
      <c r="F989" s="15" t="n">
        <v>203</v>
      </c>
      <c r="G989" s="16" t="s">
        <v>20</v>
      </c>
      <c r="H989" s="16" t="s">
        <v>20</v>
      </c>
      <c r="I989" s="17" t="s">
        <v>21</v>
      </c>
      <c r="J989" s="18"/>
    </row>
    <row r="990" customFormat="false" ht="39" hidden="false" customHeight="false" outlineLevel="0" collapsed="false">
      <c r="B990" s="13" t="s">
        <v>1990</v>
      </c>
      <c r="C990" s="13" t="s">
        <v>1991</v>
      </c>
      <c r="D990" s="14" t="s">
        <v>18</v>
      </c>
      <c r="E990" s="14" t="s">
        <v>1755</v>
      </c>
      <c r="F990" s="15" t="n">
        <v>223</v>
      </c>
      <c r="G990" s="16" t="s">
        <v>20</v>
      </c>
      <c r="H990" s="16" t="s">
        <v>21</v>
      </c>
      <c r="I990" s="17" t="s">
        <v>21</v>
      </c>
      <c r="J990" s="18"/>
    </row>
    <row r="991" customFormat="false" ht="39" hidden="false" customHeight="false" outlineLevel="0" collapsed="false">
      <c r="B991" s="13" t="s">
        <v>1992</v>
      </c>
      <c r="C991" s="13" t="s">
        <v>1993</v>
      </c>
      <c r="D991" s="14" t="s">
        <v>18</v>
      </c>
      <c r="E991" s="14" t="s">
        <v>1755</v>
      </c>
      <c r="F991" s="15" t="n">
        <v>223</v>
      </c>
      <c r="G991" s="16" t="s">
        <v>20</v>
      </c>
      <c r="H991" s="16" t="s">
        <v>21</v>
      </c>
      <c r="I991" s="17" t="s">
        <v>21</v>
      </c>
      <c r="J991" s="18"/>
    </row>
    <row r="992" customFormat="false" ht="39" hidden="false" customHeight="false" outlineLevel="0" collapsed="false">
      <c r="B992" s="13" t="s">
        <v>1994</v>
      </c>
      <c r="C992" s="13" t="s">
        <v>1995</v>
      </c>
      <c r="D992" s="14" t="s">
        <v>18</v>
      </c>
      <c r="E992" s="14" t="s">
        <v>1755</v>
      </c>
      <c r="F992" s="15" t="n">
        <v>206</v>
      </c>
      <c r="G992" s="16" t="s">
        <v>20</v>
      </c>
      <c r="H992" s="16" t="s">
        <v>21</v>
      </c>
      <c r="I992" s="17" t="s">
        <v>21</v>
      </c>
      <c r="J992" s="18"/>
    </row>
    <row r="993" customFormat="false" ht="39" hidden="false" customHeight="false" outlineLevel="0" collapsed="false">
      <c r="B993" s="13" t="s">
        <v>1996</v>
      </c>
      <c r="C993" s="13" t="s">
        <v>1997</v>
      </c>
      <c r="D993" s="14" t="s">
        <v>18</v>
      </c>
      <c r="E993" s="14" t="s">
        <v>1755</v>
      </c>
      <c r="F993" s="15" t="n">
        <v>203</v>
      </c>
      <c r="G993" s="16" t="s">
        <v>20</v>
      </c>
      <c r="H993" s="16" t="s">
        <v>21</v>
      </c>
      <c r="I993" s="17" t="s">
        <v>21</v>
      </c>
      <c r="J993" s="18"/>
    </row>
    <row r="994" customFormat="false" ht="39" hidden="false" customHeight="false" outlineLevel="0" collapsed="false">
      <c r="B994" s="13" t="s">
        <v>1998</v>
      </c>
      <c r="C994" s="13" t="s">
        <v>1999</v>
      </c>
      <c r="D994" s="14" t="s">
        <v>18</v>
      </c>
      <c r="E994" s="14" t="s">
        <v>1755</v>
      </c>
      <c r="F994" s="15" t="n">
        <v>245</v>
      </c>
      <c r="G994" s="16" t="s">
        <v>20</v>
      </c>
      <c r="H994" s="16" t="s">
        <v>21</v>
      </c>
      <c r="I994" s="17" t="s">
        <v>21</v>
      </c>
      <c r="J994" s="18"/>
    </row>
    <row r="995" customFormat="false" ht="39" hidden="false" customHeight="false" outlineLevel="0" collapsed="false">
      <c r="B995" s="13" t="s">
        <v>2000</v>
      </c>
      <c r="C995" s="13" t="s">
        <v>2001</v>
      </c>
      <c r="D995" s="14" t="s">
        <v>18</v>
      </c>
      <c r="E995" s="14" t="s">
        <v>1755</v>
      </c>
      <c r="F995" s="15" t="n">
        <v>238</v>
      </c>
      <c r="G995" s="16" t="s">
        <v>20</v>
      </c>
      <c r="H995" s="16" t="s">
        <v>21</v>
      </c>
      <c r="I995" s="17" t="s">
        <v>21</v>
      </c>
      <c r="J995" s="18"/>
    </row>
    <row r="996" customFormat="false" ht="39" hidden="false" customHeight="false" outlineLevel="0" collapsed="false">
      <c r="B996" s="13" t="s">
        <v>2002</v>
      </c>
      <c r="C996" s="13" t="s">
        <v>2003</v>
      </c>
      <c r="D996" s="14" t="s">
        <v>18</v>
      </c>
      <c r="E996" s="14" t="s">
        <v>1755</v>
      </c>
      <c r="F996" s="15" t="n">
        <v>223</v>
      </c>
      <c r="G996" s="16" t="s">
        <v>20</v>
      </c>
      <c r="H996" s="16" t="s">
        <v>21</v>
      </c>
      <c r="I996" s="17" t="s">
        <v>21</v>
      </c>
      <c r="J996" s="18"/>
    </row>
    <row r="997" customFormat="false" ht="39" hidden="false" customHeight="false" outlineLevel="0" collapsed="false">
      <c r="B997" s="13" t="s">
        <v>2004</v>
      </c>
      <c r="C997" s="13" t="s">
        <v>2005</v>
      </c>
      <c r="D997" s="14" t="s">
        <v>18</v>
      </c>
      <c r="E997" s="14" t="s">
        <v>1755</v>
      </c>
      <c r="F997" s="15" t="n">
        <v>446</v>
      </c>
      <c r="G997" s="16" t="s">
        <v>20</v>
      </c>
      <c r="H997" s="16" t="s">
        <v>21</v>
      </c>
      <c r="I997" s="17" t="s">
        <v>21</v>
      </c>
      <c r="J997" s="18"/>
    </row>
    <row r="998" customFormat="false" ht="39" hidden="false" customHeight="false" outlineLevel="0" collapsed="false">
      <c r="B998" s="13" t="s">
        <v>2006</v>
      </c>
      <c r="C998" s="13" t="s">
        <v>2007</v>
      </c>
      <c r="D998" s="14" t="s">
        <v>18</v>
      </c>
      <c r="E998" s="14" t="s">
        <v>1758</v>
      </c>
      <c r="F998" s="15" t="n">
        <v>490</v>
      </c>
      <c r="G998" s="16" t="s">
        <v>20</v>
      </c>
      <c r="H998" s="16" t="s">
        <v>21</v>
      </c>
      <c r="I998" s="17" t="s">
        <v>21</v>
      </c>
      <c r="J998" s="18"/>
    </row>
    <row r="999" customFormat="false" ht="39" hidden="false" customHeight="false" outlineLevel="0" collapsed="false">
      <c r="B999" s="13" t="s">
        <v>2008</v>
      </c>
      <c r="C999" s="13" t="s">
        <v>2009</v>
      </c>
      <c r="D999" s="14" t="s">
        <v>18</v>
      </c>
      <c r="E999" s="14" t="s">
        <v>1755</v>
      </c>
      <c r="F999" s="15" t="n">
        <v>446</v>
      </c>
      <c r="G999" s="16" t="s">
        <v>20</v>
      </c>
      <c r="H999" s="16" t="s">
        <v>21</v>
      </c>
      <c r="I999" s="17" t="s">
        <v>21</v>
      </c>
      <c r="J999" s="18"/>
    </row>
    <row r="1000" customFormat="false" ht="39" hidden="false" customHeight="false" outlineLevel="0" collapsed="false">
      <c r="B1000" s="13" t="s">
        <v>2010</v>
      </c>
      <c r="C1000" s="13" t="s">
        <v>2011</v>
      </c>
      <c r="D1000" s="14" t="s">
        <v>18</v>
      </c>
      <c r="E1000" s="14" t="s">
        <v>1755</v>
      </c>
      <c r="F1000" s="15" t="n">
        <v>478</v>
      </c>
      <c r="G1000" s="16" t="s">
        <v>20</v>
      </c>
      <c r="H1000" s="16" t="s">
        <v>21</v>
      </c>
      <c r="I1000" s="17" t="s">
        <v>21</v>
      </c>
      <c r="J1000" s="18"/>
    </row>
    <row r="1001" customFormat="false" ht="39" hidden="false" customHeight="false" outlineLevel="0" collapsed="false">
      <c r="B1001" s="13" t="s">
        <v>2012</v>
      </c>
      <c r="C1001" s="13" t="s">
        <v>2013</v>
      </c>
      <c r="D1001" s="14" t="s">
        <v>18</v>
      </c>
      <c r="E1001" s="14" t="s">
        <v>1755</v>
      </c>
      <c r="F1001" s="15" t="n">
        <v>490</v>
      </c>
      <c r="G1001" s="16" t="s">
        <v>20</v>
      </c>
      <c r="H1001" s="16" t="s">
        <v>21</v>
      </c>
      <c r="I1001" s="17" t="s">
        <v>21</v>
      </c>
      <c r="J1001" s="18"/>
    </row>
    <row r="1002" customFormat="false" ht="39" hidden="false" customHeight="false" outlineLevel="0" collapsed="false">
      <c r="B1002" s="13" t="s">
        <v>2014</v>
      </c>
      <c r="C1002" s="13" t="s">
        <v>2015</v>
      </c>
      <c r="D1002" s="14" t="s">
        <v>18</v>
      </c>
      <c r="E1002" s="14" t="s">
        <v>1755</v>
      </c>
      <c r="F1002" s="15" t="n">
        <v>446</v>
      </c>
      <c r="G1002" s="16" t="s">
        <v>20</v>
      </c>
      <c r="H1002" s="16" t="s">
        <v>21</v>
      </c>
      <c r="I1002" s="17" t="s">
        <v>21</v>
      </c>
      <c r="J1002" s="18"/>
    </row>
    <row r="1003" customFormat="false" ht="39" hidden="false" customHeight="false" outlineLevel="0" collapsed="false">
      <c r="B1003" s="13" t="s">
        <v>2016</v>
      </c>
      <c r="C1003" s="13" t="s">
        <v>2017</v>
      </c>
      <c r="D1003" s="14" t="s">
        <v>18</v>
      </c>
      <c r="E1003" s="14" t="s">
        <v>1755</v>
      </c>
      <c r="F1003" s="15" t="n">
        <v>446</v>
      </c>
      <c r="G1003" s="16" t="s">
        <v>20</v>
      </c>
      <c r="H1003" s="16" t="s">
        <v>21</v>
      </c>
      <c r="I1003" s="17" t="s">
        <v>21</v>
      </c>
      <c r="J1003" s="18"/>
    </row>
    <row r="1004" customFormat="false" ht="39" hidden="false" customHeight="false" outlineLevel="0" collapsed="false">
      <c r="B1004" s="13" t="s">
        <v>2018</v>
      </c>
      <c r="C1004" s="13" t="s">
        <v>2019</v>
      </c>
      <c r="D1004" s="14" t="s">
        <v>18</v>
      </c>
      <c r="E1004" s="14" t="s">
        <v>1755</v>
      </c>
      <c r="F1004" s="15" t="n">
        <v>293</v>
      </c>
      <c r="G1004" s="16" t="s">
        <v>20</v>
      </c>
      <c r="H1004" s="16" t="s">
        <v>21</v>
      </c>
      <c r="I1004" s="17" t="s">
        <v>21</v>
      </c>
      <c r="J1004" s="18"/>
    </row>
    <row r="1005" customFormat="false" ht="39" hidden="false" customHeight="false" outlineLevel="0" collapsed="false">
      <c r="B1005" s="13" t="s">
        <v>2020</v>
      </c>
      <c r="C1005" s="13" t="s">
        <v>2021</v>
      </c>
      <c r="D1005" s="14" t="s">
        <v>18</v>
      </c>
      <c r="E1005" s="14" t="s">
        <v>1755</v>
      </c>
      <c r="F1005" s="15" t="n">
        <v>446</v>
      </c>
      <c r="G1005" s="16" t="s">
        <v>20</v>
      </c>
      <c r="H1005" s="16" t="s">
        <v>21</v>
      </c>
      <c r="I1005" s="17" t="s">
        <v>21</v>
      </c>
      <c r="J1005" s="18"/>
    </row>
    <row r="1006" customFormat="false" ht="39" hidden="false" customHeight="false" outlineLevel="0" collapsed="false">
      <c r="B1006" s="13" t="s">
        <v>2022</v>
      </c>
      <c r="C1006" s="13" t="s">
        <v>2023</v>
      </c>
      <c r="D1006" s="14" t="s">
        <v>18</v>
      </c>
      <c r="E1006" s="14" t="s">
        <v>1755</v>
      </c>
      <c r="F1006" s="15" t="n">
        <v>446</v>
      </c>
      <c r="G1006" s="16" t="s">
        <v>20</v>
      </c>
      <c r="H1006" s="16" t="s">
        <v>21</v>
      </c>
      <c r="I1006" s="17" t="s">
        <v>21</v>
      </c>
      <c r="J1006" s="18"/>
    </row>
    <row r="1007" customFormat="false" ht="39" hidden="false" customHeight="false" outlineLevel="0" collapsed="false">
      <c r="B1007" s="13" t="s">
        <v>2024</v>
      </c>
      <c r="C1007" s="13" t="s">
        <v>2025</v>
      </c>
      <c r="D1007" s="14" t="s">
        <v>18</v>
      </c>
      <c r="E1007" s="14" t="s">
        <v>1755</v>
      </c>
      <c r="F1007" s="15" t="n">
        <v>446</v>
      </c>
      <c r="G1007" s="16" t="s">
        <v>20</v>
      </c>
      <c r="H1007" s="16" t="s">
        <v>21</v>
      </c>
      <c r="I1007" s="17" t="s">
        <v>21</v>
      </c>
      <c r="J1007" s="18"/>
    </row>
    <row r="1008" customFormat="false" ht="39" hidden="false" customHeight="false" outlineLevel="0" collapsed="false">
      <c r="B1008" s="13" t="s">
        <v>2026</v>
      </c>
      <c r="C1008" s="13" t="s">
        <v>2027</v>
      </c>
      <c r="D1008" s="14" t="s">
        <v>18</v>
      </c>
      <c r="E1008" s="14" t="s">
        <v>1755</v>
      </c>
      <c r="F1008" s="15" t="n">
        <v>446</v>
      </c>
      <c r="G1008" s="16" t="s">
        <v>20</v>
      </c>
      <c r="H1008" s="16" t="s">
        <v>21</v>
      </c>
      <c r="I1008" s="17" t="s">
        <v>21</v>
      </c>
      <c r="J1008" s="18"/>
    </row>
    <row r="1009" customFormat="false" ht="39" hidden="false" customHeight="false" outlineLevel="0" collapsed="false">
      <c r="B1009" s="13" t="s">
        <v>2028</v>
      </c>
      <c r="C1009" s="13" t="s">
        <v>2029</v>
      </c>
      <c r="D1009" s="14" t="s">
        <v>18</v>
      </c>
      <c r="E1009" s="14" t="s">
        <v>1755</v>
      </c>
      <c r="F1009" s="15" t="n">
        <v>490</v>
      </c>
      <c r="G1009" s="16" t="s">
        <v>20</v>
      </c>
      <c r="H1009" s="16" t="s">
        <v>20</v>
      </c>
      <c r="I1009" s="17" t="s">
        <v>21</v>
      </c>
      <c r="J1009" s="18"/>
    </row>
    <row r="1010" customFormat="false" ht="39" hidden="false" customHeight="false" outlineLevel="0" collapsed="false">
      <c r="B1010" s="13" t="s">
        <v>2030</v>
      </c>
      <c r="C1010" s="13" t="s">
        <v>2031</v>
      </c>
      <c r="D1010" s="14" t="s">
        <v>18</v>
      </c>
      <c r="E1010" s="14" t="s">
        <v>1755</v>
      </c>
      <c r="F1010" s="15" t="n">
        <v>389</v>
      </c>
      <c r="G1010" s="16" t="s">
        <v>20</v>
      </c>
      <c r="H1010" s="16" t="s">
        <v>21</v>
      </c>
      <c r="I1010" s="17" t="s">
        <v>21</v>
      </c>
      <c r="J1010" s="18"/>
    </row>
    <row r="1011" customFormat="false" ht="39" hidden="false" customHeight="false" outlineLevel="0" collapsed="false">
      <c r="B1011" s="13" t="s">
        <v>2032</v>
      </c>
      <c r="C1011" s="13" t="s">
        <v>2033</v>
      </c>
      <c r="D1011" s="14" t="s">
        <v>18</v>
      </c>
      <c r="E1011" s="14" t="s">
        <v>1755</v>
      </c>
      <c r="F1011" s="15" t="n">
        <v>446</v>
      </c>
      <c r="G1011" s="16" t="s">
        <v>20</v>
      </c>
      <c r="H1011" s="16" t="s">
        <v>21</v>
      </c>
      <c r="I1011" s="17" t="s">
        <v>21</v>
      </c>
      <c r="J1011" s="18"/>
    </row>
    <row r="1012" customFormat="false" ht="39" hidden="false" customHeight="false" outlineLevel="0" collapsed="false">
      <c r="B1012" s="13" t="s">
        <v>2034</v>
      </c>
      <c r="C1012" s="13" t="s">
        <v>2035</v>
      </c>
      <c r="D1012" s="14" t="s">
        <v>18</v>
      </c>
      <c r="E1012" s="14" t="s">
        <v>1755</v>
      </c>
      <c r="F1012" s="15" t="n">
        <v>283</v>
      </c>
      <c r="G1012" s="16" t="s">
        <v>20</v>
      </c>
      <c r="H1012" s="16" t="s">
        <v>20</v>
      </c>
      <c r="I1012" s="17" t="s">
        <v>21</v>
      </c>
      <c r="J1012" s="18"/>
    </row>
    <row r="1013" customFormat="false" ht="39" hidden="false" customHeight="false" outlineLevel="0" collapsed="false">
      <c r="B1013" s="13" t="s">
        <v>2036</v>
      </c>
      <c r="C1013" s="13" t="s">
        <v>2037</v>
      </c>
      <c r="D1013" s="14" t="s">
        <v>18</v>
      </c>
      <c r="E1013" s="14" t="s">
        <v>1755</v>
      </c>
      <c r="F1013" s="15" t="n">
        <v>270</v>
      </c>
      <c r="G1013" s="16" t="s">
        <v>20</v>
      </c>
      <c r="H1013" s="16" t="s">
        <v>20</v>
      </c>
      <c r="I1013" s="17" t="s">
        <v>21</v>
      </c>
      <c r="J1013" s="18"/>
    </row>
    <row r="1014" customFormat="false" ht="39" hidden="false" customHeight="false" outlineLevel="0" collapsed="false">
      <c r="B1014" s="13" t="s">
        <v>2038</v>
      </c>
      <c r="C1014" s="13" t="s">
        <v>2039</v>
      </c>
      <c r="D1014" s="14" t="s">
        <v>18</v>
      </c>
      <c r="E1014" s="14" t="s">
        <v>1755</v>
      </c>
      <c r="F1014" s="15" t="n">
        <v>190</v>
      </c>
      <c r="G1014" s="16" t="s">
        <v>20</v>
      </c>
      <c r="H1014" s="16" t="s">
        <v>21</v>
      </c>
      <c r="I1014" s="17" t="s">
        <v>21</v>
      </c>
      <c r="J1014" s="18" t="s">
        <v>21</v>
      </c>
    </row>
    <row r="1015" customFormat="false" ht="39" hidden="false" customHeight="false" outlineLevel="0" collapsed="false">
      <c r="B1015" s="13" t="s">
        <v>2040</v>
      </c>
      <c r="C1015" s="13" t="s">
        <v>2041</v>
      </c>
      <c r="D1015" s="14" t="s">
        <v>18</v>
      </c>
      <c r="E1015" s="14" t="s">
        <v>1755</v>
      </c>
      <c r="F1015" s="15" t="n">
        <v>269</v>
      </c>
      <c r="G1015" s="16" t="s">
        <v>20</v>
      </c>
      <c r="H1015" s="16" t="s">
        <v>21</v>
      </c>
      <c r="I1015" s="17" t="s">
        <v>21</v>
      </c>
      <c r="J1015" s="18"/>
    </row>
    <row r="1016" customFormat="false" ht="39" hidden="false" customHeight="false" outlineLevel="0" collapsed="false">
      <c r="B1016" s="13" t="s">
        <v>2042</v>
      </c>
      <c r="C1016" s="13" t="s">
        <v>2043</v>
      </c>
      <c r="D1016" s="14" t="s">
        <v>18</v>
      </c>
      <c r="E1016" s="14" t="s">
        <v>1755</v>
      </c>
      <c r="F1016" s="15" t="n">
        <v>270</v>
      </c>
      <c r="G1016" s="16" t="s">
        <v>20</v>
      </c>
      <c r="H1016" s="16" t="s">
        <v>21</v>
      </c>
      <c r="I1016" s="17" t="s">
        <v>21</v>
      </c>
      <c r="J1016" s="18"/>
    </row>
    <row r="1017" customFormat="false" ht="39" hidden="false" customHeight="false" outlineLevel="0" collapsed="false">
      <c r="B1017" s="13" t="s">
        <v>2044</v>
      </c>
      <c r="C1017" s="13" t="s">
        <v>2045</v>
      </c>
      <c r="D1017" s="14" t="s">
        <v>18</v>
      </c>
      <c r="E1017" s="14" t="s">
        <v>1755</v>
      </c>
      <c r="F1017" s="15" t="n">
        <v>310</v>
      </c>
      <c r="G1017" s="16" t="s">
        <v>20</v>
      </c>
      <c r="H1017" s="16" t="s">
        <v>21</v>
      </c>
      <c r="I1017" s="17" t="s">
        <v>20</v>
      </c>
      <c r="J1017" s="18"/>
    </row>
    <row r="1018" customFormat="false" ht="39" hidden="false" customHeight="false" outlineLevel="0" collapsed="false">
      <c r="B1018" s="13" t="s">
        <v>2046</v>
      </c>
      <c r="C1018" s="13" t="s">
        <v>2047</v>
      </c>
      <c r="D1018" s="14" t="s">
        <v>18</v>
      </c>
      <c r="E1018" s="14" t="s">
        <v>1755</v>
      </c>
      <c r="F1018" s="15" t="n">
        <v>570</v>
      </c>
      <c r="G1018" s="16" t="s">
        <v>20</v>
      </c>
      <c r="H1018" s="16" t="s">
        <v>21</v>
      </c>
      <c r="I1018" s="17" t="s">
        <v>21</v>
      </c>
      <c r="J1018" s="18"/>
    </row>
    <row r="1019" customFormat="false" ht="39" hidden="false" customHeight="false" outlineLevel="0" collapsed="false">
      <c r="B1019" s="13" t="s">
        <v>2048</v>
      </c>
      <c r="C1019" s="13" t="s">
        <v>2049</v>
      </c>
      <c r="D1019" s="14" t="s">
        <v>18</v>
      </c>
      <c r="E1019" s="14" t="s">
        <v>1755</v>
      </c>
      <c r="F1019" s="15" t="n">
        <v>469</v>
      </c>
      <c r="G1019" s="16" t="s">
        <v>20</v>
      </c>
      <c r="H1019" s="16" t="s">
        <v>21</v>
      </c>
      <c r="I1019" s="17" t="s">
        <v>21</v>
      </c>
      <c r="J1019" s="18"/>
    </row>
    <row r="1020" customFormat="false" ht="39" hidden="false" customHeight="false" outlineLevel="0" collapsed="false">
      <c r="B1020" s="13" t="s">
        <v>2050</v>
      </c>
      <c r="C1020" s="13" t="s">
        <v>2051</v>
      </c>
      <c r="D1020" s="14" t="s">
        <v>18</v>
      </c>
      <c r="E1020" s="14" t="s">
        <v>1755</v>
      </c>
      <c r="F1020" s="15" t="n">
        <v>230</v>
      </c>
      <c r="G1020" s="16" t="s">
        <v>20</v>
      </c>
      <c r="H1020" s="16" t="s">
        <v>21</v>
      </c>
      <c r="I1020" s="17" t="s">
        <v>21</v>
      </c>
      <c r="J1020" s="18"/>
    </row>
    <row r="1021" customFormat="false" ht="39" hidden="false" customHeight="false" outlineLevel="0" collapsed="false">
      <c r="B1021" s="13" t="s">
        <v>2052</v>
      </c>
      <c r="C1021" s="13" t="s">
        <v>2053</v>
      </c>
      <c r="D1021" s="14" t="s">
        <v>18</v>
      </c>
      <c r="E1021" s="14" t="s">
        <v>1755</v>
      </c>
      <c r="F1021" s="15" t="n">
        <v>400</v>
      </c>
      <c r="G1021" s="16" t="s">
        <v>20</v>
      </c>
      <c r="H1021" s="16" t="s">
        <v>21</v>
      </c>
      <c r="I1021" s="17" t="s">
        <v>21</v>
      </c>
      <c r="J1021" s="18"/>
    </row>
    <row r="1022" customFormat="false" ht="39" hidden="false" customHeight="false" outlineLevel="0" collapsed="false">
      <c r="B1022" s="13" t="s">
        <v>2054</v>
      </c>
      <c r="C1022" s="13" t="s">
        <v>2055</v>
      </c>
      <c r="D1022" s="14" t="s">
        <v>18</v>
      </c>
      <c r="E1022" s="14" t="s">
        <v>1755</v>
      </c>
      <c r="F1022" s="15" t="n">
        <v>169</v>
      </c>
      <c r="G1022" s="16" t="s">
        <v>20</v>
      </c>
      <c r="H1022" s="16" t="s">
        <v>20</v>
      </c>
      <c r="I1022" s="17" t="s">
        <v>21</v>
      </c>
      <c r="J1022" s="18"/>
    </row>
    <row r="1023" customFormat="false" ht="39" hidden="false" customHeight="false" outlineLevel="0" collapsed="false">
      <c r="B1023" s="13" t="s">
        <v>2056</v>
      </c>
      <c r="C1023" s="13" t="s">
        <v>2057</v>
      </c>
      <c r="D1023" s="14" t="s">
        <v>18</v>
      </c>
      <c r="E1023" s="14" t="s">
        <v>1755</v>
      </c>
      <c r="F1023" s="15" t="n">
        <v>395</v>
      </c>
      <c r="G1023" s="16" t="s">
        <v>20</v>
      </c>
      <c r="H1023" s="16" t="s">
        <v>20</v>
      </c>
      <c r="I1023" s="17" t="s">
        <v>21</v>
      </c>
      <c r="J1023" s="18"/>
    </row>
    <row r="1024" customFormat="false" ht="39" hidden="false" customHeight="false" outlineLevel="0" collapsed="false">
      <c r="B1024" s="13" t="s">
        <v>2058</v>
      </c>
      <c r="C1024" s="13" t="s">
        <v>2059</v>
      </c>
      <c r="D1024" s="14" t="s">
        <v>18</v>
      </c>
      <c r="E1024" s="14" t="s">
        <v>1755</v>
      </c>
      <c r="F1024" s="15" t="n">
        <v>304</v>
      </c>
      <c r="G1024" s="16" t="s">
        <v>20</v>
      </c>
      <c r="H1024" s="16" t="s">
        <v>20</v>
      </c>
      <c r="I1024" s="17" t="s">
        <v>21</v>
      </c>
      <c r="J1024" s="18"/>
    </row>
    <row r="1025" customFormat="false" ht="39" hidden="false" customHeight="false" outlineLevel="0" collapsed="false">
      <c r="B1025" s="13" t="s">
        <v>2060</v>
      </c>
      <c r="C1025" s="13" t="s">
        <v>2061</v>
      </c>
      <c r="D1025" s="14" t="s">
        <v>18</v>
      </c>
      <c r="E1025" s="14" t="s">
        <v>1755</v>
      </c>
      <c r="F1025" s="15" t="n">
        <v>130</v>
      </c>
      <c r="G1025" s="16" t="s">
        <v>20</v>
      </c>
      <c r="H1025" s="16" t="s">
        <v>21</v>
      </c>
      <c r="I1025" s="17" t="s">
        <v>20</v>
      </c>
      <c r="J1025" s="18"/>
    </row>
    <row r="1026" customFormat="false" ht="39" hidden="false" customHeight="false" outlineLevel="0" collapsed="false">
      <c r="B1026" s="13" t="s">
        <v>2062</v>
      </c>
      <c r="C1026" s="13" t="s">
        <v>2063</v>
      </c>
      <c r="D1026" s="14" t="s">
        <v>18</v>
      </c>
      <c r="E1026" s="14" t="s">
        <v>1755</v>
      </c>
      <c r="F1026" s="15" t="n">
        <v>283</v>
      </c>
      <c r="G1026" s="16" t="s">
        <v>20</v>
      </c>
      <c r="H1026" s="16" t="s">
        <v>21</v>
      </c>
      <c r="I1026" s="17" t="s">
        <v>21</v>
      </c>
      <c r="J1026" s="18"/>
    </row>
    <row r="1027" customFormat="false" ht="39" hidden="false" customHeight="false" outlineLevel="0" collapsed="false">
      <c r="B1027" s="13" t="s">
        <v>2064</v>
      </c>
      <c r="C1027" s="13" t="s">
        <v>2065</v>
      </c>
      <c r="D1027" s="14" t="s">
        <v>18</v>
      </c>
      <c r="E1027" s="14" t="s">
        <v>1755</v>
      </c>
      <c r="F1027" s="15" t="n">
        <v>128</v>
      </c>
      <c r="G1027" s="16" t="s">
        <v>20</v>
      </c>
      <c r="H1027" s="16" t="s">
        <v>20</v>
      </c>
      <c r="I1027" s="17" t="s">
        <v>21</v>
      </c>
      <c r="J1027" s="18"/>
    </row>
    <row r="1028" customFormat="false" ht="39" hidden="false" customHeight="false" outlineLevel="0" collapsed="false">
      <c r="B1028" s="13" t="s">
        <v>2066</v>
      </c>
      <c r="C1028" s="13" t="s">
        <v>2067</v>
      </c>
      <c r="D1028" s="14" t="s">
        <v>18</v>
      </c>
      <c r="E1028" s="14" t="s">
        <v>1755</v>
      </c>
      <c r="F1028" s="15" t="n">
        <v>304</v>
      </c>
      <c r="G1028" s="16" t="s">
        <v>20</v>
      </c>
      <c r="H1028" s="16" t="s">
        <v>21</v>
      </c>
      <c r="I1028" s="17" t="s">
        <v>20</v>
      </c>
      <c r="J1028" s="18"/>
    </row>
    <row r="1029" customFormat="false" ht="39" hidden="false" customHeight="false" outlineLevel="0" collapsed="false">
      <c r="B1029" s="13" t="s">
        <v>2068</v>
      </c>
      <c r="C1029" s="13" t="s">
        <v>2069</v>
      </c>
      <c r="D1029" s="14" t="s">
        <v>18</v>
      </c>
      <c r="E1029" s="14" t="s">
        <v>1755</v>
      </c>
      <c r="F1029" s="15" t="n">
        <v>165</v>
      </c>
      <c r="G1029" s="16" t="s">
        <v>20</v>
      </c>
      <c r="H1029" s="16" t="s">
        <v>21</v>
      </c>
      <c r="I1029" s="17" t="s">
        <v>21</v>
      </c>
      <c r="J1029" s="18"/>
    </row>
    <row r="1030" customFormat="false" ht="39" hidden="false" customHeight="false" outlineLevel="0" collapsed="false">
      <c r="B1030" s="13" t="s">
        <v>2070</v>
      </c>
      <c r="C1030" s="13" t="s">
        <v>2071</v>
      </c>
      <c r="D1030" s="14" t="s">
        <v>18</v>
      </c>
      <c r="E1030" s="14" t="s">
        <v>1755</v>
      </c>
      <c r="F1030" s="15" t="n">
        <v>304</v>
      </c>
      <c r="G1030" s="16" t="s">
        <v>20</v>
      </c>
      <c r="H1030" s="16" t="s">
        <v>21</v>
      </c>
      <c r="I1030" s="17" t="s">
        <v>21</v>
      </c>
      <c r="J1030" s="18"/>
    </row>
    <row r="1031" customFormat="false" ht="39" hidden="false" customHeight="false" outlineLevel="0" collapsed="false">
      <c r="B1031" s="13" t="s">
        <v>2072</v>
      </c>
      <c r="C1031" s="13" t="s">
        <v>2073</v>
      </c>
      <c r="D1031" s="14" t="s">
        <v>18</v>
      </c>
      <c r="E1031" s="14" t="s">
        <v>1755</v>
      </c>
      <c r="F1031" s="15" t="n">
        <v>175</v>
      </c>
      <c r="G1031" s="16" t="s">
        <v>20</v>
      </c>
      <c r="H1031" s="16" t="s">
        <v>20</v>
      </c>
      <c r="I1031" s="17" t="s">
        <v>21</v>
      </c>
      <c r="J1031" s="18"/>
    </row>
    <row r="1032" customFormat="false" ht="39" hidden="false" customHeight="false" outlineLevel="0" collapsed="false">
      <c r="B1032" s="13" t="s">
        <v>2074</v>
      </c>
      <c r="C1032" s="13" t="s">
        <v>2075</v>
      </c>
      <c r="D1032" s="14" t="s">
        <v>18</v>
      </c>
      <c r="E1032" s="14" t="s">
        <v>1755</v>
      </c>
      <c r="F1032" s="15" t="n">
        <v>514</v>
      </c>
      <c r="G1032" s="16" t="s">
        <v>20</v>
      </c>
      <c r="H1032" s="16" t="s">
        <v>21</v>
      </c>
      <c r="I1032" s="17" t="s">
        <v>21</v>
      </c>
      <c r="J1032" s="18"/>
    </row>
    <row r="1033" customFormat="false" ht="39" hidden="false" customHeight="false" outlineLevel="0" collapsed="false">
      <c r="B1033" s="20" t="s">
        <v>2076</v>
      </c>
      <c r="C1033" s="20" t="s">
        <v>2077</v>
      </c>
      <c r="D1033" s="21" t="s">
        <v>18</v>
      </c>
      <c r="E1033" s="21" t="s">
        <v>1755</v>
      </c>
      <c r="F1033" s="15" t="n">
        <v>508</v>
      </c>
      <c r="G1033" s="22" t="s">
        <v>20</v>
      </c>
      <c r="H1033" s="22" t="s">
        <v>21</v>
      </c>
      <c r="I1033" s="23" t="s">
        <v>21</v>
      </c>
      <c r="J1033" s="18"/>
    </row>
    <row r="1034" customFormat="false" ht="39" hidden="false" customHeight="false" outlineLevel="0" collapsed="false">
      <c r="B1034" s="20" t="s">
        <v>2078</v>
      </c>
      <c r="C1034" s="20" t="s">
        <v>2079</v>
      </c>
      <c r="D1034" s="21" t="s">
        <v>18</v>
      </c>
      <c r="E1034" s="21" t="s">
        <v>1755</v>
      </c>
      <c r="F1034" s="15" t="n">
        <v>240</v>
      </c>
      <c r="G1034" s="22" t="s">
        <v>20</v>
      </c>
      <c r="H1034" s="22" t="s">
        <v>20</v>
      </c>
      <c r="I1034" s="23" t="s">
        <v>21</v>
      </c>
      <c r="J1034" s="18"/>
    </row>
    <row r="1035" customFormat="false" ht="39" hidden="false" customHeight="false" outlineLevel="0" collapsed="false">
      <c r="B1035" s="20" t="s">
        <v>2080</v>
      </c>
      <c r="C1035" s="20" t="s">
        <v>2081</v>
      </c>
      <c r="D1035" s="21" t="s">
        <v>18</v>
      </c>
      <c r="E1035" s="21" t="s">
        <v>1755</v>
      </c>
      <c r="F1035" s="15" t="n">
        <v>532</v>
      </c>
      <c r="G1035" s="22" t="s">
        <v>20</v>
      </c>
      <c r="H1035" s="22" t="s">
        <v>20</v>
      </c>
      <c r="I1035" s="23" t="s">
        <v>21</v>
      </c>
      <c r="J1035" s="18"/>
    </row>
    <row r="1036" customFormat="false" ht="39" hidden="false" customHeight="false" outlineLevel="0" collapsed="false">
      <c r="B1036" s="20" t="s">
        <v>2082</v>
      </c>
      <c r="C1036" s="20" t="s">
        <v>2083</v>
      </c>
      <c r="D1036" s="21" t="s">
        <v>18</v>
      </c>
      <c r="E1036" s="21" t="s">
        <v>1755</v>
      </c>
      <c r="F1036" s="15" t="n">
        <v>295</v>
      </c>
      <c r="G1036" s="22" t="s">
        <v>20</v>
      </c>
      <c r="H1036" s="22" t="s">
        <v>20</v>
      </c>
      <c r="I1036" s="23" t="s">
        <v>21</v>
      </c>
      <c r="J1036" s="18"/>
    </row>
    <row r="1037" customFormat="false" ht="39" hidden="false" customHeight="false" outlineLevel="0" collapsed="false">
      <c r="B1037" s="20" t="s">
        <v>2084</v>
      </c>
      <c r="C1037" s="20" t="s">
        <v>2085</v>
      </c>
      <c r="D1037" s="21" t="s">
        <v>18</v>
      </c>
      <c r="E1037" s="21" t="s">
        <v>1755</v>
      </c>
      <c r="F1037" s="15" t="n">
        <v>258</v>
      </c>
      <c r="G1037" s="22" t="s">
        <v>20</v>
      </c>
      <c r="H1037" s="22" t="s">
        <v>21</v>
      </c>
      <c r="I1037" s="23" t="s">
        <v>21</v>
      </c>
      <c r="J1037" s="18"/>
    </row>
    <row r="1038" customFormat="false" ht="39" hidden="false" customHeight="false" outlineLevel="0" collapsed="false">
      <c r="B1038" s="20" t="s">
        <v>2086</v>
      </c>
      <c r="C1038" s="20" t="s">
        <v>2087</v>
      </c>
      <c r="D1038" s="21" t="s">
        <v>18</v>
      </c>
      <c r="E1038" s="21" t="s">
        <v>1755</v>
      </c>
      <c r="F1038" s="15" t="n">
        <v>330</v>
      </c>
      <c r="G1038" s="22" t="s">
        <v>20</v>
      </c>
      <c r="H1038" s="22" t="s">
        <v>21</v>
      </c>
      <c r="I1038" s="23" t="s">
        <v>20</v>
      </c>
      <c r="J1038" s="18"/>
    </row>
    <row r="1039" customFormat="false" ht="39" hidden="false" customHeight="false" outlineLevel="0" collapsed="false">
      <c r="B1039" s="20" t="s">
        <v>2088</v>
      </c>
      <c r="C1039" s="20" t="s">
        <v>2089</v>
      </c>
      <c r="D1039" s="21" t="s">
        <v>18</v>
      </c>
      <c r="E1039" s="21" t="s">
        <v>1755</v>
      </c>
      <c r="F1039" s="15" t="n">
        <v>295</v>
      </c>
      <c r="G1039" s="22" t="s">
        <v>20</v>
      </c>
      <c r="H1039" s="22" t="s">
        <v>20</v>
      </c>
      <c r="I1039" s="23" t="s">
        <v>21</v>
      </c>
      <c r="J1039" s="18"/>
    </row>
    <row r="1040" customFormat="false" ht="39" hidden="false" customHeight="false" outlineLevel="0" collapsed="false">
      <c r="B1040" s="20" t="s">
        <v>2090</v>
      </c>
      <c r="C1040" s="20" t="s">
        <v>2091</v>
      </c>
      <c r="D1040" s="21" t="s">
        <v>18</v>
      </c>
      <c r="E1040" s="21" t="s">
        <v>1755</v>
      </c>
      <c r="F1040" s="15" t="n">
        <v>482</v>
      </c>
      <c r="G1040" s="22" t="s">
        <v>20</v>
      </c>
      <c r="H1040" s="22" t="s">
        <v>21</v>
      </c>
      <c r="I1040" s="23" t="s">
        <v>21</v>
      </c>
      <c r="J1040" s="18"/>
    </row>
    <row r="1041" customFormat="false" ht="39" hidden="false" customHeight="false" outlineLevel="0" collapsed="false">
      <c r="B1041" s="20" t="s">
        <v>2092</v>
      </c>
      <c r="C1041" s="20" t="s">
        <v>2093</v>
      </c>
      <c r="D1041" s="21" t="s">
        <v>18</v>
      </c>
      <c r="E1041" s="21" t="s">
        <v>1755</v>
      </c>
      <c r="F1041" s="15" t="n">
        <v>295</v>
      </c>
      <c r="G1041" s="22" t="s">
        <v>20</v>
      </c>
      <c r="H1041" s="22" t="s">
        <v>20</v>
      </c>
      <c r="I1041" s="23" t="s">
        <v>21</v>
      </c>
      <c r="J1041" s="18"/>
    </row>
    <row r="1042" customFormat="false" ht="39" hidden="false" customHeight="false" outlineLevel="0" collapsed="false">
      <c r="B1042" s="20" t="s">
        <v>2094</v>
      </c>
      <c r="C1042" s="20" t="s">
        <v>2095</v>
      </c>
      <c r="D1042" s="21" t="s">
        <v>18</v>
      </c>
      <c r="E1042" s="21" t="s">
        <v>1755</v>
      </c>
      <c r="F1042" s="15" t="n">
        <v>585</v>
      </c>
      <c r="G1042" s="22" t="s">
        <v>20</v>
      </c>
      <c r="H1042" s="22" t="s">
        <v>21</v>
      </c>
      <c r="I1042" s="23" t="s">
        <v>21</v>
      </c>
      <c r="J1042" s="18"/>
    </row>
    <row r="1043" customFormat="false" ht="39" hidden="false" customHeight="false" outlineLevel="0" collapsed="false">
      <c r="B1043" s="20" t="s">
        <v>2096</v>
      </c>
      <c r="C1043" s="20" t="s">
        <v>2097</v>
      </c>
      <c r="D1043" s="21" t="s">
        <v>18</v>
      </c>
      <c r="E1043" s="21" t="s">
        <v>1755</v>
      </c>
      <c r="F1043" s="15" t="n">
        <v>532</v>
      </c>
      <c r="G1043" s="22" t="s">
        <v>20</v>
      </c>
      <c r="H1043" s="22" t="s">
        <v>20</v>
      </c>
      <c r="I1043" s="23" t="s">
        <v>21</v>
      </c>
      <c r="J1043" s="18"/>
    </row>
    <row r="1044" customFormat="false" ht="39" hidden="false" customHeight="false" outlineLevel="0" collapsed="false">
      <c r="B1044" s="20" t="s">
        <v>2098</v>
      </c>
      <c r="C1044" s="20" t="s">
        <v>2099</v>
      </c>
      <c r="D1044" s="21" t="s">
        <v>18</v>
      </c>
      <c r="E1044" s="21" t="s">
        <v>1755</v>
      </c>
      <c r="F1044" s="15" t="n">
        <v>168</v>
      </c>
      <c r="G1044" s="22" t="s">
        <v>20</v>
      </c>
      <c r="H1044" s="22" t="s">
        <v>21</v>
      </c>
      <c r="I1044" s="23" t="s">
        <v>21</v>
      </c>
      <c r="J1044" s="18"/>
    </row>
    <row r="1045" customFormat="false" ht="39" hidden="false" customHeight="false" outlineLevel="0" collapsed="false">
      <c r="B1045" s="20" t="s">
        <v>2100</v>
      </c>
      <c r="C1045" s="20" t="s">
        <v>2101</v>
      </c>
      <c r="D1045" s="21" t="s">
        <v>18</v>
      </c>
      <c r="E1045" s="21" t="s">
        <v>1755</v>
      </c>
      <c r="F1045" s="15" t="n">
        <v>206</v>
      </c>
      <c r="G1045" s="22" t="s">
        <v>20</v>
      </c>
      <c r="H1045" s="22" t="s">
        <v>20</v>
      </c>
      <c r="I1045" s="23" t="s">
        <v>21</v>
      </c>
      <c r="J1045" s="18"/>
    </row>
    <row r="1046" customFormat="false" ht="39" hidden="false" customHeight="false" outlineLevel="0" collapsed="false">
      <c r="B1046" s="20" t="s">
        <v>2102</v>
      </c>
      <c r="C1046" s="20" t="s">
        <v>2103</v>
      </c>
      <c r="D1046" s="21" t="s">
        <v>18</v>
      </c>
      <c r="E1046" s="21" t="s">
        <v>1755</v>
      </c>
      <c r="F1046" s="15" t="n">
        <v>251</v>
      </c>
      <c r="G1046" s="22" t="s">
        <v>20</v>
      </c>
      <c r="H1046" s="22" t="s">
        <v>21</v>
      </c>
      <c r="I1046" s="23" t="s">
        <v>21</v>
      </c>
      <c r="J1046" s="18"/>
    </row>
    <row r="1047" customFormat="false" ht="39" hidden="false" customHeight="false" outlineLevel="0" collapsed="false">
      <c r="B1047" s="20" t="s">
        <v>2104</v>
      </c>
      <c r="C1047" s="20" t="s">
        <v>2105</v>
      </c>
      <c r="D1047" s="21" t="s">
        <v>18</v>
      </c>
      <c r="E1047" s="21" t="s">
        <v>1755</v>
      </c>
      <c r="F1047" s="15" t="n">
        <v>251</v>
      </c>
      <c r="G1047" s="22" t="s">
        <v>20</v>
      </c>
      <c r="H1047" s="22" t="s">
        <v>21</v>
      </c>
      <c r="I1047" s="23" t="s">
        <v>21</v>
      </c>
      <c r="J1047" s="18"/>
    </row>
    <row r="1048" customFormat="false" ht="39" hidden="false" customHeight="false" outlineLevel="0" collapsed="false">
      <c r="B1048" s="20" t="s">
        <v>2106</v>
      </c>
      <c r="C1048" s="20" t="s">
        <v>2107</v>
      </c>
      <c r="D1048" s="21" t="s">
        <v>18</v>
      </c>
      <c r="E1048" s="21" t="s">
        <v>1755</v>
      </c>
      <c r="F1048" s="15" t="n">
        <v>250</v>
      </c>
      <c r="G1048" s="22" t="s">
        <v>20</v>
      </c>
      <c r="H1048" s="22" t="s">
        <v>20</v>
      </c>
      <c r="I1048" s="23" t="s">
        <v>21</v>
      </c>
      <c r="J1048" s="18"/>
    </row>
    <row r="1049" customFormat="false" ht="39" hidden="false" customHeight="false" outlineLevel="0" collapsed="false">
      <c r="B1049" s="20" t="s">
        <v>2108</v>
      </c>
      <c r="C1049" s="20" t="s">
        <v>2109</v>
      </c>
      <c r="D1049" s="21" t="s">
        <v>18</v>
      </c>
      <c r="E1049" s="21" t="s">
        <v>1755</v>
      </c>
      <c r="F1049" s="15" t="n">
        <v>251</v>
      </c>
      <c r="G1049" s="22" t="s">
        <v>20</v>
      </c>
      <c r="H1049" s="22" t="s">
        <v>21</v>
      </c>
      <c r="I1049" s="23" t="s">
        <v>21</v>
      </c>
      <c r="J1049" s="18"/>
    </row>
    <row r="1050" customFormat="false" ht="39" hidden="false" customHeight="false" outlineLevel="0" collapsed="false">
      <c r="B1050" s="20" t="s">
        <v>2110</v>
      </c>
      <c r="C1050" s="20" t="s">
        <v>2111</v>
      </c>
      <c r="D1050" s="21" t="s">
        <v>18</v>
      </c>
      <c r="E1050" s="21" t="s">
        <v>1755</v>
      </c>
      <c r="F1050" s="15" t="n">
        <v>251</v>
      </c>
      <c r="G1050" s="22" t="s">
        <v>20</v>
      </c>
      <c r="H1050" s="22" t="s">
        <v>21</v>
      </c>
      <c r="I1050" s="23" t="s">
        <v>21</v>
      </c>
      <c r="J1050" s="18"/>
    </row>
    <row r="1051" customFormat="false" ht="39" hidden="false" customHeight="false" outlineLevel="0" collapsed="false">
      <c r="B1051" s="20" t="s">
        <v>2112</v>
      </c>
      <c r="C1051" s="20" t="s">
        <v>2113</v>
      </c>
      <c r="D1051" s="21" t="s">
        <v>18</v>
      </c>
      <c r="E1051" s="21" t="s">
        <v>1755</v>
      </c>
      <c r="F1051" s="15" t="n">
        <v>242</v>
      </c>
      <c r="G1051" s="22" t="s">
        <v>20</v>
      </c>
      <c r="H1051" s="22" t="s">
        <v>21</v>
      </c>
      <c r="I1051" s="23" t="s">
        <v>21</v>
      </c>
      <c r="J1051" s="18"/>
    </row>
    <row r="1052" customFormat="false" ht="39" hidden="false" customHeight="false" outlineLevel="0" collapsed="false">
      <c r="B1052" s="20" t="s">
        <v>2114</v>
      </c>
      <c r="C1052" s="20" t="s">
        <v>2115</v>
      </c>
      <c r="D1052" s="21" t="s">
        <v>18</v>
      </c>
      <c r="E1052" s="21" t="s">
        <v>1755</v>
      </c>
      <c r="F1052" s="15" t="n">
        <v>251</v>
      </c>
      <c r="G1052" s="22" t="s">
        <v>20</v>
      </c>
      <c r="H1052" s="22" t="s">
        <v>21</v>
      </c>
      <c r="I1052" s="23" t="s">
        <v>21</v>
      </c>
      <c r="J1052" s="18"/>
    </row>
    <row r="1053" customFormat="false" ht="39" hidden="false" customHeight="false" outlineLevel="0" collapsed="false">
      <c r="B1053" s="20" t="s">
        <v>2116</v>
      </c>
      <c r="C1053" s="20" t="s">
        <v>2117</v>
      </c>
      <c r="D1053" s="21" t="s">
        <v>18</v>
      </c>
      <c r="E1053" s="21" t="s">
        <v>1755</v>
      </c>
      <c r="F1053" s="15" t="n">
        <v>251</v>
      </c>
      <c r="G1053" s="22" t="s">
        <v>20</v>
      </c>
      <c r="H1053" s="22" t="s">
        <v>21</v>
      </c>
      <c r="I1053" s="23" t="s">
        <v>21</v>
      </c>
      <c r="J1053" s="18"/>
    </row>
    <row r="1054" customFormat="false" ht="39" hidden="false" customHeight="false" outlineLevel="0" collapsed="false">
      <c r="B1054" s="20" t="s">
        <v>2118</v>
      </c>
      <c r="C1054" s="20" t="s">
        <v>2119</v>
      </c>
      <c r="D1054" s="21" t="s">
        <v>18</v>
      </c>
      <c r="E1054" s="21" t="s">
        <v>1755</v>
      </c>
      <c r="F1054" s="15" t="n">
        <v>251</v>
      </c>
      <c r="G1054" s="22" t="s">
        <v>20</v>
      </c>
      <c r="H1054" s="22" t="s">
        <v>21</v>
      </c>
      <c r="I1054" s="23" t="s">
        <v>21</v>
      </c>
      <c r="J1054" s="18"/>
    </row>
    <row r="1055" customFormat="false" ht="39" hidden="false" customHeight="false" outlineLevel="0" collapsed="false">
      <c r="B1055" s="20" t="s">
        <v>2120</v>
      </c>
      <c r="C1055" s="20" t="s">
        <v>2121</v>
      </c>
      <c r="D1055" s="21" t="s">
        <v>18</v>
      </c>
      <c r="E1055" s="21" t="s">
        <v>1755</v>
      </c>
      <c r="F1055" s="15" t="n">
        <v>251</v>
      </c>
      <c r="G1055" s="22" t="s">
        <v>20</v>
      </c>
      <c r="H1055" s="22" t="s">
        <v>21</v>
      </c>
      <c r="I1055" s="23" t="s">
        <v>21</v>
      </c>
      <c r="J1055" s="18"/>
    </row>
    <row r="1056" customFormat="false" ht="39" hidden="false" customHeight="false" outlineLevel="0" collapsed="false">
      <c r="B1056" s="20" t="s">
        <v>2122</v>
      </c>
      <c r="C1056" s="20" t="s">
        <v>2123</v>
      </c>
      <c r="D1056" s="21" t="s">
        <v>18</v>
      </c>
      <c r="E1056" s="21" t="s">
        <v>1758</v>
      </c>
      <c r="F1056" s="15" t="n">
        <v>276</v>
      </c>
      <c r="G1056" s="22" t="s">
        <v>20</v>
      </c>
      <c r="H1056" s="22" t="s">
        <v>21</v>
      </c>
      <c r="I1056" s="23" t="s">
        <v>21</v>
      </c>
      <c r="J1056" s="18"/>
    </row>
    <row r="1057" customFormat="false" ht="39" hidden="false" customHeight="false" outlineLevel="0" collapsed="false">
      <c r="B1057" s="20" t="s">
        <v>2124</v>
      </c>
      <c r="C1057" s="20" t="s">
        <v>2125</v>
      </c>
      <c r="D1057" s="21" t="s">
        <v>18</v>
      </c>
      <c r="E1057" s="21" t="s">
        <v>1758</v>
      </c>
      <c r="F1057" s="15" t="n">
        <v>251</v>
      </c>
      <c r="G1057" s="22" t="s">
        <v>20</v>
      </c>
      <c r="H1057" s="22" t="s">
        <v>21</v>
      </c>
      <c r="I1057" s="23" t="s">
        <v>21</v>
      </c>
      <c r="J1057" s="18"/>
    </row>
    <row r="1058" customFormat="false" ht="39" hidden="false" customHeight="false" outlineLevel="0" collapsed="false">
      <c r="B1058" s="20" t="s">
        <v>2126</v>
      </c>
      <c r="C1058" s="20" t="s">
        <v>2127</v>
      </c>
      <c r="D1058" s="21" t="s">
        <v>18</v>
      </c>
      <c r="E1058" s="21" t="s">
        <v>1755</v>
      </c>
      <c r="F1058" s="15" t="n">
        <v>276</v>
      </c>
      <c r="G1058" s="22" t="s">
        <v>20</v>
      </c>
      <c r="H1058" s="22" t="s">
        <v>21</v>
      </c>
      <c r="I1058" s="23" t="s">
        <v>21</v>
      </c>
      <c r="J1058" s="18"/>
    </row>
    <row r="1059" customFormat="false" ht="39" hidden="false" customHeight="false" outlineLevel="0" collapsed="false">
      <c r="B1059" s="20" t="s">
        <v>2128</v>
      </c>
      <c r="C1059" s="20" t="s">
        <v>2129</v>
      </c>
      <c r="D1059" s="21" t="s">
        <v>18</v>
      </c>
      <c r="E1059" s="21" t="s">
        <v>1755</v>
      </c>
      <c r="F1059" s="15" t="n">
        <v>251</v>
      </c>
      <c r="G1059" s="22" t="s">
        <v>20</v>
      </c>
      <c r="H1059" s="22" t="s">
        <v>21</v>
      </c>
      <c r="I1059" s="23" t="s">
        <v>21</v>
      </c>
      <c r="J1059" s="18"/>
    </row>
    <row r="1060" customFormat="false" ht="39" hidden="false" customHeight="false" outlineLevel="0" collapsed="false">
      <c r="B1060" s="20" t="s">
        <v>2130</v>
      </c>
      <c r="C1060" s="20" t="s">
        <v>2131</v>
      </c>
      <c r="D1060" s="21" t="s">
        <v>18</v>
      </c>
      <c r="E1060" s="21" t="s">
        <v>1758</v>
      </c>
      <c r="F1060" s="15" t="n">
        <v>276</v>
      </c>
      <c r="G1060" s="22" t="s">
        <v>20</v>
      </c>
      <c r="H1060" s="22" t="s">
        <v>21</v>
      </c>
      <c r="I1060" s="23" t="s">
        <v>21</v>
      </c>
      <c r="J1060" s="18"/>
    </row>
    <row r="1061" customFormat="false" ht="39" hidden="false" customHeight="false" outlineLevel="0" collapsed="false">
      <c r="B1061" s="20" t="s">
        <v>2132</v>
      </c>
      <c r="C1061" s="20" t="s">
        <v>2133</v>
      </c>
      <c r="D1061" s="21" t="s">
        <v>18</v>
      </c>
      <c r="E1061" s="21" t="s">
        <v>1755</v>
      </c>
      <c r="F1061" s="15" t="n">
        <v>251</v>
      </c>
      <c r="G1061" s="22" t="s">
        <v>20</v>
      </c>
      <c r="H1061" s="22" t="s">
        <v>21</v>
      </c>
      <c r="I1061" s="23" t="s">
        <v>21</v>
      </c>
      <c r="J1061" s="18"/>
    </row>
    <row r="1062" customFormat="false" ht="39" hidden="false" customHeight="false" outlineLevel="0" collapsed="false">
      <c r="B1062" s="20" t="s">
        <v>2134</v>
      </c>
      <c r="C1062" s="20" t="s">
        <v>2135</v>
      </c>
      <c r="D1062" s="21" t="s">
        <v>18</v>
      </c>
      <c r="E1062" s="21" t="s">
        <v>1755</v>
      </c>
      <c r="F1062" s="15" t="n">
        <v>258</v>
      </c>
      <c r="G1062" s="22" t="s">
        <v>20</v>
      </c>
      <c r="H1062" s="22" t="s">
        <v>21</v>
      </c>
      <c r="I1062" s="23" t="s">
        <v>21</v>
      </c>
      <c r="J1062" s="18"/>
    </row>
    <row r="1063" customFormat="false" ht="39" hidden="false" customHeight="false" outlineLevel="0" collapsed="false">
      <c r="B1063" s="20" t="s">
        <v>2136</v>
      </c>
      <c r="C1063" s="20" t="s">
        <v>2137</v>
      </c>
      <c r="D1063" s="21" t="s">
        <v>18</v>
      </c>
      <c r="E1063" s="21" t="s">
        <v>1755</v>
      </c>
      <c r="F1063" s="15" t="n">
        <v>251</v>
      </c>
      <c r="G1063" s="22" t="s">
        <v>20</v>
      </c>
      <c r="H1063" s="22" t="s">
        <v>20</v>
      </c>
      <c r="I1063" s="23" t="s">
        <v>21</v>
      </c>
      <c r="J1063" s="18"/>
    </row>
    <row r="1064" customFormat="false" ht="39" hidden="false" customHeight="false" outlineLevel="0" collapsed="false">
      <c r="B1064" s="20" t="s">
        <v>2138</v>
      </c>
      <c r="C1064" s="20" t="s">
        <v>2139</v>
      </c>
      <c r="D1064" s="21" t="s">
        <v>18</v>
      </c>
      <c r="E1064" s="21" t="s">
        <v>1755</v>
      </c>
      <c r="F1064" s="15" t="n">
        <v>220</v>
      </c>
      <c r="G1064" s="22" t="s">
        <v>20</v>
      </c>
      <c r="H1064" s="22" t="s">
        <v>21</v>
      </c>
      <c r="I1064" s="23" t="s">
        <v>21</v>
      </c>
      <c r="J1064" s="18"/>
    </row>
    <row r="1065" customFormat="false" ht="39" hidden="false" customHeight="false" outlineLevel="0" collapsed="false">
      <c r="B1065" s="20" t="s">
        <v>2140</v>
      </c>
      <c r="C1065" s="20" t="s">
        <v>2141</v>
      </c>
      <c r="D1065" s="21" t="s">
        <v>18</v>
      </c>
      <c r="E1065" s="21" t="s">
        <v>1755</v>
      </c>
      <c r="F1065" s="15" t="n">
        <v>235</v>
      </c>
      <c r="G1065" s="22" t="s">
        <v>20</v>
      </c>
      <c r="H1065" s="22" t="s">
        <v>21</v>
      </c>
      <c r="I1065" s="23" t="s">
        <v>21</v>
      </c>
      <c r="J1065" s="18"/>
    </row>
    <row r="1066" customFormat="false" ht="39" hidden="false" customHeight="false" outlineLevel="0" collapsed="false">
      <c r="B1066" s="20" t="s">
        <v>2142</v>
      </c>
      <c r="C1066" s="20" t="s">
        <v>2143</v>
      </c>
      <c r="D1066" s="21" t="s">
        <v>18</v>
      </c>
      <c r="E1066" s="21" t="s">
        <v>1755</v>
      </c>
      <c r="F1066" s="15" t="n">
        <v>228</v>
      </c>
      <c r="G1066" s="22" t="s">
        <v>20</v>
      </c>
      <c r="H1066" s="22" t="s">
        <v>20</v>
      </c>
      <c r="I1066" s="23" t="s">
        <v>21</v>
      </c>
      <c r="J1066" s="18"/>
    </row>
    <row r="1067" customFormat="false" ht="39" hidden="false" customHeight="false" outlineLevel="0" collapsed="false">
      <c r="B1067" s="20" t="s">
        <v>2144</v>
      </c>
      <c r="C1067" s="20" t="s">
        <v>2145</v>
      </c>
      <c r="D1067" s="21" t="s">
        <v>18</v>
      </c>
      <c r="E1067" s="21" t="s">
        <v>1758</v>
      </c>
      <c r="F1067" s="15" t="n">
        <v>214</v>
      </c>
      <c r="G1067" s="22" t="s">
        <v>20</v>
      </c>
      <c r="H1067" s="22" t="s">
        <v>20</v>
      </c>
      <c r="I1067" s="23" t="s">
        <v>21</v>
      </c>
      <c r="J1067" s="18"/>
    </row>
    <row r="1068" customFormat="false" ht="39" hidden="false" customHeight="false" outlineLevel="0" collapsed="false">
      <c r="B1068" s="20" t="s">
        <v>2146</v>
      </c>
      <c r="C1068" s="20" t="s">
        <v>2147</v>
      </c>
      <c r="D1068" s="21" t="s">
        <v>18</v>
      </c>
      <c r="E1068" s="21" t="s">
        <v>1755</v>
      </c>
      <c r="F1068" s="15" t="n">
        <v>251</v>
      </c>
      <c r="G1068" s="22" t="s">
        <v>20</v>
      </c>
      <c r="H1068" s="22" t="s">
        <v>21</v>
      </c>
      <c r="I1068" s="23" t="s">
        <v>21</v>
      </c>
      <c r="J1068" s="18"/>
    </row>
    <row r="1069" customFormat="false" ht="39" hidden="false" customHeight="false" outlineLevel="0" collapsed="false">
      <c r="B1069" s="20" t="s">
        <v>2148</v>
      </c>
      <c r="C1069" s="20" t="s">
        <v>2149</v>
      </c>
      <c r="D1069" s="21" t="s">
        <v>18</v>
      </c>
      <c r="E1069" s="21" t="s">
        <v>1755</v>
      </c>
      <c r="F1069" s="15" t="n">
        <v>251</v>
      </c>
      <c r="G1069" s="22" t="s">
        <v>20</v>
      </c>
      <c r="H1069" s="22" t="s">
        <v>21</v>
      </c>
      <c r="I1069" s="23" t="s">
        <v>21</v>
      </c>
      <c r="J1069" s="18"/>
    </row>
    <row r="1070" customFormat="false" ht="39" hidden="false" customHeight="false" outlineLevel="0" collapsed="false">
      <c r="B1070" s="20" t="s">
        <v>2150</v>
      </c>
      <c r="C1070" s="20" t="s">
        <v>2151</v>
      </c>
      <c r="D1070" s="21" t="s">
        <v>18</v>
      </c>
      <c r="E1070" s="21" t="s">
        <v>1755</v>
      </c>
      <c r="F1070" s="15" t="n">
        <v>251</v>
      </c>
      <c r="G1070" s="22" t="s">
        <v>20</v>
      </c>
      <c r="H1070" s="22" t="s">
        <v>21</v>
      </c>
      <c r="I1070" s="23" t="s">
        <v>21</v>
      </c>
      <c r="J1070" s="18"/>
    </row>
    <row r="1071" customFormat="false" ht="39" hidden="false" customHeight="false" outlineLevel="0" collapsed="false">
      <c r="B1071" s="20" t="s">
        <v>2152</v>
      </c>
      <c r="C1071" s="20" t="s">
        <v>2153</v>
      </c>
      <c r="D1071" s="21" t="s">
        <v>18</v>
      </c>
      <c r="E1071" s="21" t="s">
        <v>1755</v>
      </c>
      <c r="F1071" s="15" t="n">
        <v>350</v>
      </c>
      <c r="G1071" s="22" t="s">
        <v>20</v>
      </c>
      <c r="H1071" s="22" t="s">
        <v>21</v>
      </c>
      <c r="I1071" s="23" t="s">
        <v>21</v>
      </c>
      <c r="J1071" s="18"/>
    </row>
    <row r="1072" customFormat="false" ht="39" hidden="false" customHeight="false" outlineLevel="0" collapsed="false">
      <c r="B1072" s="20" t="s">
        <v>2154</v>
      </c>
      <c r="C1072" s="20" t="s">
        <v>2155</v>
      </c>
      <c r="D1072" s="21" t="s">
        <v>18</v>
      </c>
      <c r="E1072" s="21" t="s">
        <v>1755</v>
      </c>
      <c r="F1072" s="15" t="n">
        <v>486</v>
      </c>
      <c r="G1072" s="22" t="s">
        <v>20</v>
      </c>
      <c r="H1072" s="22" t="s">
        <v>21</v>
      </c>
      <c r="I1072" s="23" t="s">
        <v>20</v>
      </c>
      <c r="J1072" s="18"/>
    </row>
    <row r="1073" customFormat="false" ht="39" hidden="false" customHeight="false" outlineLevel="0" collapsed="false">
      <c r="B1073" s="20" t="s">
        <v>2156</v>
      </c>
      <c r="C1073" s="20" t="s">
        <v>2157</v>
      </c>
      <c r="D1073" s="21" t="s">
        <v>18</v>
      </c>
      <c r="E1073" s="21" t="s">
        <v>1755</v>
      </c>
      <c r="F1073" s="15" t="n">
        <v>483</v>
      </c>
      <c r="G1073" s="22" t="s">
        <v>20</v>
      </c>
      <c r="H1073" s="22" t="s">
        <v>21</v>
      </c>
      <c r="I1073" s="23" t="s">
        <v>21</v>
      </c>
      <c r="J1073" s="18"/>
    </row>
    <row r="1074" customFormat="false" ht="39" hidden="false" customHeight="false" outlineLevel="0" collapsed="false">
      <c r="B1074" s="20" t="s">
        <v>2158</v>
      </c>
      <c r="C1074" s="20" t="s">
        <v>2159</v>
      </c>
      <c r="D1074" s="21" t="s">
        <v>18</v>
      </c>
      <c r="E1074" s="21" t="s">
        <v>1755</v>
      </c>
      <c r="F1074" s="15" t="n">
        <v>502</v>
      </c>
      <c r="G1074" s="22" t="s">
        <v>20</v>
      </c>
      <c r="H1074" s="22" t="s">
        <v>21</v>
      </c>
      <c r="I1074" s="23" t="s">
        <v>21</v>
      </c>
      <c r="J1074" s="18"/>
    </row>
    <row r="1075" customFormat="false" ht="39" hidden="false" customHeight="false" outlineLevel="0" collapsed="false">
      <c r="B1075" s="20" t="s">
        <v>2160</v>
      </c>
      <c r="C1075" s="20" t="s">
        <v>2161</v>
      </c>
      <c r="D1075" s="21" t="s">
        <v>18</v>
      </c>
      <c r="E1075" s="21" t="s">
        <v>1755</v>
      </c>
      <c r="F1075" s="15" t="n">
        <v>502</v>
      </c>
      <c r="G1075" s="22" t="s">
        <v>20</v>
      </c>
      <c r="H1075" s="22" t="s">
        <v>20</v>
      </c>
      <c r="I1075" s="23" t="s">
        <v>21</v>
      </c>
      <c r="J1075" s="18"/>
    </row>
    <row r="1076" customFormat="false" ht="39" hidden="false" customHeight="false" outlineLevel="0" collapsed="false">
      <c r="B1076" s="20" t="s">
        <v>2162</v>
      </c>
      <c r="C1076" s="20" t="s">
        <v>2163</v>
      </c>
      <c r="D1076" s="21" t="s">
        <v>18</v>
      </c>
      <c r="E1076" s="21" t="s">
        <v>1755</v>
      </c>
      <c r="F1076" s="15" t="n">
        <v>516</v>
      </c>
      <c r="G1076" s="22" t="s">
        <v>20</v>
      </c>
      <c r="H1076" s="22" t="s">
        <v>21</v>
      </c>
      <c r="I1076" s="23" t="s">
        <v>21</v>
      </c>
      <c r="J1076" s="18"/>
    </row>
    <row r="1077" customFormat="false" ht="39" hidden="false" customHeight="false" outlineLevel="0" collapsed="false">
      <c r="B1077" s="20" t="s">
        <v>2164</v>
      </c>
      <c r="C1077" s="20" t="s">
        <v>2165</v>
      </c>
      <c r="D1077" s="21" t="s">
        <v>18</v>
      </c>
      <c r="E1077" s="21" t="s">
        <v>1755</v>
      </c>
      <c r="F1077" s="15" t="n">
        <v>502</v>
      </c>
      <c r="G1077" s="22" t="s">
        <v>20</v>
      </c>
      <c r="H1077" s="22" t="s">
        <v>21</v>
      </c>
      <c r="I1077" s="23" t="s">
        <v>21</v>
      </c>
      <c r="J1077" s="18"/>
    </row>
    <row r="1078" customFormat="false" ht="39" hidden="false" customHeight="false" outlineLevel="0" collapsed="false">
      <c r="B1078" s="20" t="s">
        <v>2166</v>
      </c>
      <c r="C1078" s="20" t="s">
        <v>2167</v>
      </c>
      <c r="D1078" s="21" t="s">
        <v>18</v>
      </c>
      <c r="E1078" s="21" t="s">
        <v>1755</v>
      </c>
      <c r="F1078" s="15" t="n">
        <v>502</v>
      </c>
      <c r="G1078" s="22" t="s">
        <v>20</v>
      </c>
      <c r="H1078" s="22" t="s">
        <v>21</v>
      </c>
      <c r="I1078" s="23" t="s">
        <v>21</v>
      </c>
      <c r="J1078" s="18"/>
    </row>
    <row r="1079" customFormat="false" ht="39" hidden="false" customHeight="false" outlineLevel="0" collapsed="false">
      <c r="B1079" s="20" t="s">
        <v>2168</v>
      </c>
      <c r="C1079" s="20" t="s">
        <v>2169</v>
      </c>
      <c r="D1079" s="21" t="s">
        <v>18</v>
      </c>
      <c r="E1079" s="21" t="s">
        <v>1755</v>
      </c>
      <c r="F1079" s="15" t="n">
        <v>516</v>
      </c>
      <c r="G1079" s="22" t="s">
        <v>20</v>
      </c>
      <c r="H1079" s="22" t="s">
        <v>21</v>
      </c>
      <c r="I1079" s="23" t="s">
        <v>21</v>
      </c>
      <c r="J1079" s="18"/>
    </row>
    <row r="1080" customFormat="false" ht="39" hidden="false" customHeight="false" outlineLevel="0" collapsed="false">
      <c r="B1080" s="20" t="s">
        <v>2170</v>
      </c>
      <c r="C1080" s="20" t="s">
        <v>2171</v>
      </c>
      <c r="D1080" s="21" t="s">
        <v>18</v>
      </c>
      <c r="E1080" s="21" t="s">
        <v>1755</v>
      </c>
      <c r="F1080" s="15" t="n">
        <v>502</v>
      </c>
      <c r="G1080" s="22" t="s">
        <v>20</v>
      </c>
      <c r="H1080" s="22" t="s">
        <v>20</v>
      </c>
      <c r="I1080" s="23" t="s">
        <v>21</v>
      </c>
      <c r="J1080" s="18"/>
    </row>
    <row r="1081" customFormat="false" ht="39" hidden="false" customHeight="false" outlineLevel="0" collapsed="false">
      <c r="B1081" s="20" t="s">
        <v>2172</v>
      </c>
      <c r="C1081" s="20" t="s">
        <v>2173</v>
      </c>
      <c r="D1081" s="21" t="s">
        <v>18</v>
      </c>
      <c r="E1081" s="21" t="s">
        <v>1755</v>
      </c>
      <c r="F1081" s="15" t="n">
        <v>456</v>
      </c>
      <c r="G1081" s="22" t="s">
        <v>20</v>
      </c>
      <c r="H1081" s="22" t="s">
        <v>20</v>
      </c>
      <c r="I1081" s="23" t="s">
        <v>21</v>
      </c>
      <c r="J1081" s="18"/>
    </row>
    <row r="1082" customFormat="false" ht="39" hidden="false" customHeight="false" outlineLevel="0" collapsed="false">
      <c r="B1082" s="20" t="s">
        <v>2174</v>
      </c>
      <c r="C1082" s="20" t="s">
        <v>2175</v>
      </c>
      <c r="D1082" s="21" t="s">
        <v>18</v>
      </c>
      <c r="E1082" s="21" t="s">
        <v>1755</v>
      </c>
      <c r="F1082" s="15" t="n">
        <v>502</v>
      </c>
      <c r="G1082" s="22" t="s">
        <v>20</v>
      </c>
      <c r="H1082" s="22" t="s">
        <v>21</v>
      </c>
      <c r="I1082" s="23" t="s">
        <v>21</v>
      </c>
      <c r="J1082" s="18"/>
    </row>
    <row r="1083" customFormat="false" ht="39" hidden="false" customHeight="false" outlineLevel="0" collapsed="false">
      <c r="B1083" s="20" t="s">
        <v>2176</v>
      </c>
      <c r="C1083" s="20" t="s">
        <v>2177</v>
      </c>
      <c r="D1083" s="21" t="s">
        <v>18</v>
      </c>
      <c r="E1083" s="21" t="s">
        <v>1755</v>
      </c>
      <c r="F1083" s="15" t="n">
        <v>510</v>
      </c>
      <c r="G1083" s="22" t="s">
        <v>20</v>
      </c>
      <c r="H1083" s="22" t="s">
        <v>21</v>
      </c>
      <c r="I1083" s="23" t="s">
        <v>21</v>
      </c>
      <c r="J1083" s="18"/>
    </row>
    <row r="1084" customFormat="false" ht="39" hidden="false" customHeight="false" outlineLevel="0" collapsed="false">
      <c r="B1084" s="20" t="s">
        <v>2178</v>
      </c>
      <c r="C1084" s="20" t="s">
        <v>2179</v>
      </c>
      <c r="D1084" s="21" t="s">
        <v>18</v>
      </c>
      <c r="E1084" s="21" t="s">
        <v>1758</v>
      </c>
      <c r="F1084" s="15" t="n">
        <v>538</v>
      </c>
      <c r="G1084" s="22" t="s">
        <v>20</v>
      </c>
      <c r="H1084" s="22" t="s">
        <v>21</v>
      </c>
      <c r="I1084" s="23" t="s">
        <v>21</v>
      </c>
      <c r="J1084" s="18"/>
    </row>
    <row r="1085" customFormat="false" ht="39" hidden="false" customHeight="false" outlineLevel="0" collapsed="false">
      <c r="B1085" s="20" t="s">
        <v>2180</v>
      </c>
      <c r="C1085" s="20" t="s">
        <v>2181</v>
      </c>
      <c r="D1085" s="21" t="s">
        <v>18</v>
      </c>
      <c r="E1085" s="21" t="s">
        <v>1755</v>
      </c>
      <c r="F1085" s="15" t="n">
        <v>502</v>
      </c>
      <c r="G1085" s="22" t="s">
        <v>20</v>
      </c>
      <c r="H1085" s="22" t="s">
        <v>21</v>
      </c>
      <c r="I1085" s="23" t="s">
        <v>20</v>
      </c>
      <c r="J1085" s="18"/>
    </row>
    <row r="1086" customFormat="false" ht="39" hidden="false" customHeight="false" outlineLevel="0" collapsed="false">
      <c r="B1086" s="20" t="s">
        <v>2182</v>
      </c>
      <c r="C1086" s="20" t="s">
        <v>2183</v>
      </c>
      <c r="D1086" s="21" t="s">
        <v>18</v>
      </c>
      <c r="E1086" s="21" t="s">
        <v>1755</v>
      </c>
      <c r="F1086" s="15" t="n">
        <v>502</v>
      </c>
      <c r="G1086" s="22" t="s">
        <v>20</v>
      </c>
      <c r="H1086" s="22" t="s">
        <v>21</v>
      </c>
      <c r="I1086" s="23" t="s">
        <v>21</v>
      </c>
      <c r="J1086" s="18"/>
    </row>
    <row r="1087" customFormat="false" ht="39" hidden="false" customHeight="false" outlineLevel="0" collapsed="false">
      <c r="B1087" s="20" t="s">
        <v>2184</v>
      </c>
      <c r="C1087" s="20" t="s">
        <v>2185</v>
      </c>
      <c r="D1087" s="21" t="s">
        <v>18</v>
      </c>
      <c r="E1087" s="21" t="s">
        <v>1755</v>
      </c>
      <c r="F1087" s="15" t="n">
        <v>428</v>
      </c>
      <c r="G1087" s="22" t="s">
        <v>20</v>
      </c>
      <c r="H1087" s="22" t="s">
        <v>21</v>
      </c>
      <c r="I1087" s="23" t="s">
        <v>21</v>
      </c>
      <c r="J1087" s="18"/>
    </row>
    <row r="1088" customFormat="false" ht="39" hidden="false" customHeight="false" outlineLevel="0" collapsed="false">
      <c r="B1088" s="20" t="s">
        <v>2186</v>
      </c>
      <c r="C1088" s="20" t="s">
        <v>2187</v>
      </c>
      <c r="D1088" s="21" t="s">
        <v>18</v>
      </c>
      <c r="E1088" s="21" t="s">
        <v>1755</v>
      </c>
      <c r="F1088" s="15" t="n">
        <v>456</v>
      </c>
      <c r="G1088" s="22" t="s">
        <v>20</v>
      </c>
      <c r="H1088" s="22" t="s">
        <v>21</v>
      </c>
      <c r="I1088" s="23" t="s">
        <v>21</v>
      </c>
      <c r="J1088" s="18"/>
    </row>
    <row r="1089" customFormat="false" ht="39" hidden="false" customHeight="false" outlineLevel="0" collapsed="false">
      <c r="B1089" s="20" t="s">
        <v>2188</v>
      </c>
      <c r="C1089" s="20" t="s">
        <v>2189</v>
      </c>
      <c r="D1089" s="21" t="s">
        <v>18</v>
      </c>
      <c r="E1089" s="21" t="s">
        <v>1755</v>
      </c>
      <c r="F1089" s="15" t="n">
        <v>510</v>
      </c>
      <c r="G1089" s="22" t="s">
        <v>20</v>
      </c>
      <c r="H1089" s="22" t="s">
        <v>21</v>
      </c>
      <c r="I1089" s="23" t="s">
        <v>21</v>
      </c>
      <c r="J1089" s="18"/>
    </row>
    <row r="1090" customFormat="false" ht="39" hidden="false" customHeight="false" outlineLevel="0" collapsed="false">
      <c r="B1090" s="20" t="s">
        <v>2190</v>
      </c>
      <c r="C1090" s="20" t="s">
        <v>2191</v>
      </c>
      <c r="D1090" s="21" t="s">
        <v>18</v>
      </c>
      <c r="E1090" s="21" t="s">
        <v>1755</v>
      </c>
      <c r="F1090" s="15" t="n">
        <v>459</v>
      </c>
      <c r="G1090" s="22" t="s">
        <v>20</v>
      </c>
      <c r="H1090" s="22" t="s">
        <v>20</v>
      </c>
      <c r="I1090" s="23" t="s">
        <v>21</v>
      </c>
      <c r="J1090" s="18"/>
    </row>
    <row r="1091" customFormat="false" ht="39" hidden="false" customHeight="false" outlineLevel="0" collapsed="false">
      <c r="B1091" s="20" t="s">
        <v>2192</v>
      </c>
      <c r="C1091" s="20" t="s">
        <v>2193</v>
      </c>
      <c r="D1091" s="21" t="s">
        <v>18</v>
      </c>
      <c r="E1091" s="21" t="s">
        <v>1755</v>
      </c>
      <c r="F1091" s="15" t="n">
        <v>502</v>
      </c>
      <c r="G1091" s="22" t="s">
        <v>20</v>
      </c>
      <c r="H1091" s="22" t="s">
        <v>21</v>
      </c>
      <c r="I1091" s="23" t="s">
        <v>21</v>
      </c>
      <c r="J1091" s="18"/>
    </row>
    <row r="1092" customFormat="false" ht="39" hidden="false" customHeight="false" outlineLevel="0" collapsed="false">
      <c r="B1092" s="20" t="s">
        <v>2194</v>
      </c>
      <c r="C1092" s="20" t="s">
        <v>2195</v>
      </c>
      <c r="D1092" s="21" t="s">
        <v>18</v>
      </c>
      <c r="E1092" s="21" t="s">
        <v>1755</v>
      </c>
      <c r="F1092" s="15" t="n">
        <v>502</v>
      </c>
      <c r="G1092" s="22" t="s">
        <v>20</v>
      </c>
      <c r="H1092" s="22" t="s">
        <v>21</v>
      </c>
      <c r="I1092" s="23" t="s">
        <v>21</v>
      </c>
      <c r="J1092" s="18"/>
    </row>
    <row r="1093" customFormat="false" ht="39" hidden="false" customHeight="false" outlineLevel="0" collapsed="false">
      <c r="B1093" s="20" t="s">
        <v>2196</v>
      </c>
      <c r="C1093" s="20" t="s">
        <v>2197</v>
      </c>
      <c r="D1093" s="21" t="s">
        <v>18</v>
      </c>
      <c r="E1093" s="21" t="s">
        <v>1755</v>
      </c>
      <c r="F1093" s="15" t="n">
        <v>244</v>
      </c>
      <c r="G1093" s="22" t="s">
        <v>20</v>
      </c>
      <c r="H1093" s="22" t="s">
        <v>21</v>
      </c>
      <c r="I1093" s="23" t="s">
        <v>21</v>
      </c>
      <c r="J1093" s="18"/>
    </row>
    <row r="1094" customFormat="false" ht="39" hidden="false" customHeight="false" outlineLevel="0" collapsed="false">
      <c r="B1094" s="20" t="s">
        <v>2198</v>
      </c>
      <c r="C1094" s="20" t="s">
        <v>2199</v>
      </c>
      <c r="D1094" s="21" t="s">
        <v>18</v>
      </c>
      <c r="E1094" s="21" t="s">
        <v>1755</v>
      </c>
      <c r="F1094" s="15" t="n">
        <v>329</v>
      </c>
      <c r="G1094" s="22" t="s">
        <v>20</v>
      </c>
      <c r="H1094" s="22" t="s">
        <v>21</v>
      </c>
      <c r="I1094" s="23" t="s">
        <v>21</v>
      </c>
      <c r="J1094" s="18"/>
    </row>
    <row r="1095" customFormat="false" ht="39" hidden="false" customHeight="false" outlineLevel="0" collapsed="false">
      <c r="B1095" s="20" t="s">
        <v>2200</v>
      </c>
      <c r="C1095" s="20" t="s">
        <v>2201</v>
      </c>
      <c r="D1095" s="21" t="s">
        <v>18</v>
      </c>
      <c r="E1095" s="21" t="s">
        <v>1755</v>
      </c>
      <c r="F1095" s="15" t="n">
        <v>349</v>
      </c>
      <c r="G1095" s="22" t="s">
        <v>20</v>
      </c>
      <c r="H1095" s="22" t="s">
        <v>20</v>
      </c>
      <c r="I1095" s="23" t="s">
        <v>21</v>
      </c>
      <c r="J1095" s="18"/>
    </row>
    <row r="1096" customFormat="false" ht="39" hidden="false" customHeight="false" outlineLevel="0" collapsed="false">
      <c r="B1096" s="20" t="s">
        <v>2202</v>
      </c>
      <c r="C1096" s="20" t="s">
        <v>2203</v>
      </c>
      <c r="D1096" s="21" t="s">
        <v>18</v>
      </c>
      <c r="E1096" s="21" t="s">
        <v>1755</v>
      </c>
      <c r="F1096" s="15" t="n">
        <v>207</v>
      </c>
      <c r="G1096" s="22" t="s">
        <v>20</v>
      </c>
      <c r="H1096" s="22" t="s">
        <v>21</v>
      </c>
      <c r="I1096" s="23" t="s">
        <v>21</v>
      </c>
      <c r="J1096" s="18"/>
    </row>
    <row r="1097" customFormat="false" ht="39" hidden="false" customHeight="false" outlineLevel="0" collapsed="false">
      <c r="B1097" s="20" t="s">
        <v>2204</v>
      </c>
      <c r="C1097" s="20" t="s">
        <v>2205</v>
      </c>
      <c r="D1097" s="21" t="s">
        <v>18</v>
      </c>
      <c r="E1097" s="21" t="s">
        <v>1758</v>
      </c>
      <c r="F1097" s="15" t="n">
        <v>250</v>
      </c>
      <c r="G1097" s="22" t="s">
        <v>20</v>
      </c>
      <c r="H1097" s="22" t="s">
        <v>21</v>
      </c>
      <c r="I1097" s="23" t="s">
        <v>21</v>
      </c>
      <c r="J1097" s="18"/>
    </row>
    <row r="1098" customFormat="false" ht="39" hidden="false" customHeight="false" outlineLevel="0" collapsed="false">
      <c r="B1098" s="20" t="s">
        <v>2206</v>
      </c>
      <c r="C1098" s="20" t="s">
        <v>2207</v>
      </c>
      <c r="D1098" s="21" t="s">
        <v>18</v>
      </c>
      <c r="E1098" s="21" t="s">
        <v>1755</v>
      </c>
      <c r="F1098" s="15" t="n">
        <v>361</v>
      </c>
      <c r="G1098" s="22" t="s">
        <v>20</v>
      </c>
      <c r="H1098" s="22" t="s">
        <v>20</v>
      </c>
      <c r="I1098" s="23" t="s">
        <v>21</v>
      </c>
      <c r="J1098" s="18"/>
    </row>
    <row r="1099" customFormat="false" ht="39" hidden="false" customHeight="false" outlineLevel="0" collapsed="false">
      <c r="B1099" s="20" t="s">
        <v>2208</v>
      </c>
      <c r="C1099" s="20" t="s">
        <v>2209</v>
      </c>
      <c r="D1099" s="21" t="s">
        <v>18</v>
      </c>
      <c r="E1099" s="21" t="s">
        <v>1755</v>
      </c>
      <c r="F1099" s="15" t="n">
        <v>292</v>
      </c>
      <c r="G1099" s="22" t="s">
        <v>20</v>
      </c>
      <c r="H1099" s="22" t="s">
        <v>20</v>
      </c>
      <c r="I1099" s="23" t="s">
        <v>21</v>
      </c>
      <c r="J1099" s="18"/>
    </row>
    <row r="1100" customFormat="false" ht="39" hidden="false" customHeight="false" outlineLevel="0" collapsed="false">
      <c r="B1100" s="20" t="s">
        <v>2210</v>
      </c>
      <c r="C1100" s="20" t="s">
        <v>2211</v>
      </c>
      <c r="D1100" s="21" t="s">
        <v>18</v>
      </c>
      <c r="E1100" s="21" t="s">
        <v>1755</v>
      </c>
      <c r="F1100" s="15" t="n">
        <v>292</v>
      </c>
      <c r="G1100" s="22" t="s">
        <v>20</v>
      </c>
      <c r="H1100" s="22" t="s">
        <v>21</v>
      </c>
      <c r="I1100" s="23" t="s">
        <v>21</v>
      </c>
      <c r="J1100" s="18"/>
    </row>
    <row r="1101" customFormat="false" ht="39" hidden="false" customHeight="false" outlineLevel="0" collapsed="false">
      <c r="B1101" s="20" t="s">
        <v>2212</v>
      </c>
      <c r="C1101" s="20" t="s">
        <v>2213</v>
      </c>
      <c r="D1101" s="21" t="s">
        <v>18</v>
      </c>
      <c r="E1101" s="21" t="s">
        <v>1755</v>
      </c>
      <c r="F1101" s="15" t="n">
        <v>361</v>
      </c>
      <c r="G1101" s="22" t="s">
        <v>20</v>
      </c>
      <c r="H1101" s="22" t="s">
        <v>21</v>
      </c>
      <c r="I1101" s="23" t="s">
        <v>21</v>
      </c>
      <c r="J1101" s="18"/>
    </row>
    <row r="1102" customFormat="false" ht="39" hidden="false" customHeight="false" outlineLevel="0" collapsed="false">
      <c r="B1102" s="20" t="s">
        <v>2214</v>
      </c>
      <c r="C1102" s="20" t="s">
        <v>2215</v>
      </c>
      <c r="D1102" s="21" t="s">
        <v>18</v>
      </c>
      <c r="E1102" s="21" t="s">
        <v>1755</v>
      </c>
      <c r="F1102" s="15" t="n">
        <v>292</v>
      </c>
      <c r="G1102" s="22" t="s">
        <v>20</v>
      </c>
      <c r="H1102" s="22" t="s">
        <v>21</v>
      </c>
      <c r="I1102" s="23" t="s">
        <v>21</v>
      </c>
      <c r="J1102" s="18"/>
    </row>
    <row r="1103" customFormat="false" ht="39" hidden="false" customHeight="false" outlineLevel="0" collapsed="false">
      <c r="B1103" s="20" t="s">
        <v>2216</v>
      </c>
      <c r="C1103" s="20" t="s">
        <v>2217</v>
      </c>
      <c r="D1103" s="21" t="s">
        <v>18</v>
      </c>
      <c r="E1103" s="21" t="s">
        <v>1755</v>
      </c>
      <c r="F1103" s="15" t="n">
        <v>361</v>
      </c>
      <c r="G1103" s="22" t="s">
        <v>20</v>
      </c>
      <c r="H1103" s="22" t="s">
        <v>21</v>
      </c>
      <c r="I1103" s="23" t="s">
        <v>21</v>
      </c>
      <c r="J1103" s="18"/>
    </row>
    <row r="1104" customFormat="false" ht="39" hidden="false" customHeight="false" outlineLevel="0" collapsed="false">
      <c r="B1104" s="20" t="s">
        <v>2218</v>
      </c>
      <c r="C1104" s="20" t="s">
        <v>2219</v>
      </c>
      <c r="D1104" s="21" t="s">
        <v>18</v>
      </c>
      <c r="E1104" s="21" t="s">
        <v>1755</v>
      </c>
      <c r="F1104" s="15" t="n">
        <v>220</v>
      </c>
      <c r="G1104" s="22" t="s">
        <v>20</v>
      </c>
      <c r="H1104" s="22" t="s">
        <v>21</v>
      </c>
      <c r="I1104" s="23" t="s">
        <v>21</v>
      </c>
      <c r="J1104" s="18"/>
    </row>
    <row r="1105" customFormat="false" ht="39" hidden="false" customHeight="false" outlineLevel="0" collapsed="false">
      <c r="B1105" s="20" t="s">
        <v>2220</v>
      </c>
      <c r="C1105" s="20" t="s">
        <v>2221</v>
      </c>
      <c r="D1105" s="21" t="s">
        <v>18</v>
      </c>
      <c r="E1105" s="21" t="s">
        <v>1755</v>
      </c>
      <c r="F1105" s="15" t="n">
        <v>292</v>
      </c>
      <c r="G1105" s="22" t="s">
        <v>20</v>
      </c>
      <c r="H1105" s="22" t="s">
        <v>21</v>
      </c>
      <c r="I1105" s="23" t="s">
        <v>21</v>
      </c>
      <c r="J1105" s="18"/>
    </row>
    <row r="1106" customFormat="false" ht="39" hidden="false" customHeight="false" outlineLevel="0" collapsed="false">
      <c r="B1106" s="20" t="s">
        <v>2222</v>
      </c>
      <c r="C1106" s="20" t="s">
        <v>2223</v>
      </c>
      <c r="D1106" s="21" t="s">
        <v>18</v>
      </c>
      <c r="E1106" s="21" t="s">
        <v>1755</v>
      </c>
      <c r="F1106" s="15" t="n">
        <v>370</v>
      </c>
      <c r="G1106" s="22" t="s">
        <v>20</v>
      </c>
      <c r="H1106" s="22" t="s">
        <v>21</v>
      </c>
      <c r="I1106" s="23" t="s">
        <v>21</v>
      </c>
      <c r="J1106" s="18" t="s">
        <v>21</v>
      </c>
    </row>
    <row r="1107" customFormat="false" ht="39" hidden="false" customHeight="false" outlineLevel="0" collapsed="false">
      <c r="B1107" s="20" t="s">
        <v>2224</v>
      </c>
      <c r="C1107" s="20" t="s">
        <v>2225</v>
      </c>
      <c r="D1107" s="21" t="s">
        <v>18</v>
      </c>
      <c r="E1107" s="21" t="s">
        <v>1755</v>
      </c>
      <c r="F1107" s="15" t="n">
        <v>220</v>
      </c>
      <c r="G1107" s="22" t="s">
        <v>20</v>
      </c>
      <c r="H1107" s="22" t="s">
        <v>21</v>
      </c>
      <c r="I1107" s="23" t="s">
        <v>21</v>
      </c>
      <c r="J1107" s="18"/>
    </row>
    <row r="1108" customFormat="false" ht="39" hidden="false" customHeight="false" outlineLevel="0" collapsed="false">
      <c r="B1108" s="20" t="s">
        <v>2226</v>
      </c>
      <c r="C1108" s="20" t="s">
        <v>2227</v>
      </c>
      <c r="D1108" s="21" t="s">
        <v>18</v>
      </c>
      <c r="E1108" s="21" t="s">
        <v>1755</v>
      </c>
      <c r="F1108" s="15" t="n">
        <v>329</v>
      </c>
      <c r="G1108" s="22" t="s">
        <v>20</v>
      </c>
      <c r="H1108" s="22" t="s">
        <v>20</v>
      </c>
      <c r="I1108" s="23" t="s">
        <v>21</v>
      </c>
      <c r="J1108" s="18"/>
    </row>
    <row r="1109" customFormat="false" ht="39" hidden="false" customHeight="false" outlineLevel="0" collapsed="false">
      <c r="B1109" s="20" t="s">
        <v>2228</v>
      </c>
      <c r="C1109" s="20" t="s">
        <v>2229</v>
      </c>
      <c r="D1109" s="21" t="s">
        <v>18</v>
      </c>
      <c r="E1109" s="21" t="s">
        <v>1755</v>
      </c>
      <c r="F1109" s="15" t="n">
        <v>292</v>
      </c>
      <c r="G1109" s="22" t="s">
        <v>20</v>
      </c>
      <c r="H1109" s="22" t="s">
        <v>21</v>
      </c>
      <c r="I1109" s="23" t="s">
        <v>20</v>
      </c>
      <c r="J1109" s="18"/>
    </row>
    <row r="1110" customFormat="false" ht="39" hidden="false" customHeight="false" outlineLevel="0" collapsed="false">
      <c r="B1110" s="20" t="s">
        <v>2230</v>
      </c>
      <c r="C1110" s="20" t="s">
        <v>2231</v>
      </c>
      <c r="D1110" s="21" t="s">
        <v>18</v>
      </c>
      <c r="E1110" s="21" t="s">
        <v>1755</v>
      </c>
      <c r="F1110" s="15" t="n">
        <v>329</v>
      </c>
      <c r="G1110" s="22" t="s">
        <v>20</v>
      </c>
      <c r="H1110" s="22" t="s">
        <v>20</v>
      </c>
      <c r="I1110" s="23" t="s">
        <v>21</v>
      </c>
      <c r="J1110" s="18"/>
    </row>
    <row r="1111" customFormat="false" ht="39" hidden="false" customHeight="false" outlineLevel="0" collapsed="false">
      <c r="B1111" s="20" t="s">
        <v>2232</v>
      </c>
      <c r="C1111" s="20" t="s">
        <v>2233</v>
      </c>
      <c r="D1111" s="21" t="s">
        <v>18</v>
      </c>
      <c r="E1111" s="21" t="s">
        <v>1755</v>
      </c>
      <c r="F1111" s="15" t="n">
        <v>301</v>
      </c>
      <c r="G1111" s="22" t="s">
        <v>20</v>
      </c>
      <c r="H1111" s="22" t="s">
        <v>21</v>
      </c>
      <c r="I1111" s="23" t="s">
        <v>21</v>
      </c>
      <c r="J1111" s="18"/>
    </row>
    <row r="1112" customFormat="false" ht="39" hidden="false" customHeight="false" outlineLevel="0" collapsed="false">
      <c r="B1112" s="20" t="s">
        <v>2234</v>
      </c>
      <c r="C1112" s="20" t="s">
        <v>2235</v>
      </c>
      <c r="D1112" s="21" t="s">
        <v>18</v>
      </c>
      <c r="E1112" s="21" t="s">
        <v>1755</v>
      </c>
      <c r="F1112" s="15" t="n">
        <v>361</v>
      </c>
      <c r="G1112" s="22" t="s">
        <v>20</v>
      </c>
      <c r="H1112" s="22" t="s">
        <v>21</v>
      </c>
      <c r="I1112" s="23" t="s">
        <v>21</v>
      </c>
      <c r="J1112" s="18"/>
    </row>
    <row r="1113" customFormat="false" ht="39" hidden="false" customHeight="false" outlineLevel="0" collapsed="false">
      <c r="B1113" s="20" t="s">
        <v>2236</v>
      </c>
      <c r="C1113" s="20" t="s">
        <v>2237</v>
      </c>
      <c r="D1113" s="21" t="s">
        <v>18</v>
      </c>
      <c r="E1113" s="21" t="s">
        <v>1758</v>
      </c>
      <c r="F1113" s="15" t="n">
        <v>397</v>
      </c>
      <c r="G1113" s="22" t="s">
        <v>20</v>
      </c>
      <c r="H1113" s="22" t="s">
        <v>21</v>
      </c>
      <c r="I1113" s="23" t="s">
        <v>21</v>
      </c>
      <c r="J1113" s="18"/>
    </row>
    <row r="1114" customFormat="false" ht="39" hidden="false" customHeight="false" outlineLevel="0" collapsed="false">
      <c r="B1114" s="20" t="s">
        <v>2238</v>
      </c>
      <c r="C1114" s="20" t="s">
        <v>2239</v>
      </c>
      <c r="D1114" s="21" t="s">
        <v>18</v>
      </c>
      <c r="E1114" s="21" t="s">
        <v>1755</v>
      </c>
      <c r="F1114" s="15" t="n">
        <v>292</v>
      </c>
      <c r="G1114" s="22" t="s">
        <v>20</v>
      </c>
      <c r="H1114" s="22" t="s">
        <v>21</v>
      </c>
      <c r="I1114" s="23" t="s">
        <v>20</v>
      </c>
      <c r="J1114" s="18"/>
    </row>
    <row r="1115" customFormat="false" ht="39" hidden="false" customHeight="false" outlineLevel="0" collapsed="false">
      <c r="B1115" s="20" t="s">
        <v>2240</v>
      </c>
      <c r="C1115" s="20" t="s">
        <v>2241</v>
      </c>
      <c r="D1115" s="21" t="s">
        <v>18</v>
      </c>
      <c r="E1115" s="21" t="s">
        <v>1755</v>
      </c>
      <c r="F1115" s="15" t="n">
        <v>261</v>
      </c>
      <c r="G1115" s="22" t="s">
        <v>20</v>
      </c>
      <c r="H1115" s="22" t="s">
        <v>21</v>
      </c>
      <c r="I1115" s="23" t="s">
        <v>21</v>
      </c>
      <c r="J1115" s="18"/>
    </row>
    <row r="1116" customFormat="false" ht="39" hidden="false" customHeight="false" outlineLevel="0" collapsed="false">
      <c r="B1116" s="20" t="s">
        <v>2242</v>
      </c>
      <c r="C1116" s="20" t="s">
        <v>2243</v>
      </c>
      <c r="D1116" s="21" t="s">
        <v>18</v>
      </c>
      <c r="E1116" s="21" t="s">
        <v>1755</v>
      </c>
      <c r="F1116" s="15" t="n">
        <v>329</v>
      </c>
      <c r="G1116" s="22" t="s">
        <v>20</v>
      </c>
      <c r="H1116" s="22" t="s">
        <v>21</v>
      </c>
      <c r="I1116" s="23" t="s">
        <v>21</v>
      </c>
      <c r="J1116" s="18"/>
    </row>
    <row r="1117" customFormat="false" ht="39" hidden="false" customHeight="false" outlineLevel="0" collapsed="false">
      <c r="B1117" s="20" t="s">
        <v>2244</v>
      </c>
      <c r="C1117" s="20" t="s">
        <v>2245</v>
      </c>
      <c r="D1117" s="21" t="s">
        <v>18</v>
      </c>
      <c r="E1117" s="21" t="s">
        <v>1755</v>
      </c>
      <c r="F1117" s="15" t="n">
        <v>292</v>
      </c>
      <c r="G1117" s="22" t="s">
        <v>20</v>
      </c>
      <c r="H1117" s="22" t="s">
        <v>21</v>
      </c>
      <c r="I1117" s="23" t="s">
        <v>21</v>
      </c>
      <c r="J1117" s="18"/>
    </row>
    <row r="1118" customFormat="false" ht="39" hidden="false" customHeight="false" outlineLevel="0" collapsed="false">
      <c r="B1118" s="20" t="s">
        <v>2246</v>
      </c>
      <c r="C1118" s="20" t="s">
        <v>2247</v>
      </c>
      <c r="D1118" s="21" t="s">
        <v>18</v>
      </c>
      <c r="E1118" s="21" t="s">
        <v>1755</v>
      </c>
      <c r="F1118" s="15" t="n">
        <v>361</v>
      </c>
      <c r="G1118" s="22" t="s">
        <v>20</v>
      </c>
      <c r="H1118" s="22" t="s">
        <v>21</v>
      </c>
      <c r="I1118" s="23" t="s">
        <v>21</v>
      </c>
      <c r="J1118" s="18"/>
    </row>
    <row r="1119" customFormat="false" ht="39" hidden="false" customHeight="false" outlineLevel="0" collapsed="false">
      <c r="B1119" s="20" t="s">
        <v>2248</v>
      </c>
      <c r="C1119" s="20" t="s">
        <v>2249</v>
      </c>
      <c r="D1119" s="21" t="s">
        <v>18</v>
      </c>
      <c r="E1119" s="21" t="s">
        <v>1755</v>
      </c>
      <c r="F1119" s="15" t="n">
        <v>250</v>
      </c>
      <c r="G1119" s="22" t="s">
        <v>20</v>
      </c>
      <c r="H1119" s="22" t="s">
        <v>21</v>
      </c>
      <c r="I1119" s="23" t="s">
        <v>20</v>
      </c>
      <c r="J1119" s="18"/>
    </row>
    <row r="1120" customFormat="false" ht="39" hidden="false" customHeight="false" outlineLevel="0" collapsed="false">
      <c r="B1120" s="20" t="s">
        <v>2250</v>
      </c>
      <c r="C1120" s="20" t="s">
        <v>2251</v>
      </c>
      <c r="D1120" s="21" t="s">
        <v>18</v>
      </c>
      <c r="E1120" s="21" t="s">
        <v>1755</v>
      </c>
      <c r="F1120" s="15" t="n">
        <v>329</v>
      </c>
      <c r="G1120" s="22" t="s">
        <v>20</v>
      </c>
      <c r="H1120" s="22" t="s">
        <v>21</v>
      </c>
      <c r="I1120" s="23" t="s">
        <v>21</v>
      </c>
      <c r="J1120" s="18"/>
    </row>
    <row r="1121" customFormat="false" ht="39" hidden="false" customHeight="false" outlineLevel="0" collapsed="false">
      <c r="B1121" s="20" t="s">
        <v>2252</v>
      </c>
      <c r="C1121" s="20" t="s">
        <v>2253</v>
      </c>
      <c r="D1121" s="21" t="s">
        <v>18</v>
      </c>
      <c r="E1121" s="21" t="s">
        <v>1755</v>
      </c>
      <c r="F1121" s="15" t="n">
        <v>329</v>
      </c>
      <c r="G1121" s="22" t="s">
        <v>20</v>
      </c>
      <c r="H1121" s="22" t="s">
        <v>21</v>
      </c>
      <c r="I1121" s="23" t="s">
        <v>21</v>
      </c>
      <c r="J1121" s="18"/>
    </row>
    <row r="1122" customFormat="false" ht="39" hidden="false" customHeight="false" outlineLevel="0" collapsed="false">
      <c r="B1122" s="20" t="s">
        <v>2254</v>
      </c>
      <c r="C1122" s="20" t="s">
        <v>2255</v>
      </c>
      <c r="D1122" s="21" t="s">
        <v>18</v>
      </c>
      <c r="E1122" s="21" t="s">
        <v>1755</v>
      </c>
      <c r="F1122" s="15" t="n">
        <v>292</v>
      </c>
      <c r="G1122" s="22" t="s">
        <v>20</v>
      </c>
      <c r="H1122" s="22" t="s">
        <v>21</v>
      </c>
      <c r="I1122" s="23" t="s">
        <v>21</v>
      </c>
      <c r="J1122" s="18"/>
    </row>
    <row r="1123" customFormat="false" ht="39" hidden="false" customHeight="false" outlineLevel="0" collapsed="false">
      <c r="B1123" s="20" t="s">
        <v>2256</v>
      </c>
      <c r="C1123" s="20" t="s">
        <v>2257</v>
      </c>
      <c r="D1123" s="21" t="s">
        <v>18</v>
      </c>
      <c r="E1123" s="21" t="s">
        <v>1755</v>
      </c>
      <c r="F1123" s="15" t="n">
        <v>265</v>
      </c>
      <c r="G1123" s="22" t="s">
        <v>20</v>
      </c>
      <c r="H1123" s="22" t="s">
        <v>20</v>
      </c>
      <c r="I1123" s="23" t="s">
        <v>21</v>
      </c>
      <c r="J1123" s="18"/>
    </row>
    <row r="1124" customFormat="false" ht="39" hidden="false" customHeight="false" outlineLevel="0" collapsed="false">
      <c r="B1124" s="20" t="s">
        <v>2258</v>
      </c>
      <c r="C1124" s="20" t="s">
        <v>2259</v>
      </c>
      <c r="D1124" s="21" t="s">
        <v>18</v>
      </c>
      <c r="E1124" s="21" t="s">
        <v>1755</v>
      </c>
      <c r="F1124" s="15" t="n">
        <v>414</v>
      </c>
      <c r="G1124" s="22" t="s">
        <v>20</v>
      </c>
      <c r="H1124" s="22" t="s">
        <v>21</v>
      </c>
      <c r="I1124" s="23" t="s">
        <v>21</v>
      </c>
      <c r="J1124" s="18"/>
    </row>
    <row r="1125" customFormat="false" ht="39" hidden="false" customHeight="false" outlineLevel="0" collapsed="false">
      <c r="B1125" s="20" t="s">
        <v>2260</v>
      </c>
      <c r="C1125" s="20" t="s">
        <v>2261</v>
      </c>
      <c r="D1125" s="21" t="s">
        <v>18</v>
      </c>
      <c r="E1125" s="21" t="s">
        <v>1755</v>
      </c>
      <c r="F1125" s="15" t="n">
        <v>657</v>
      </c>
      <c r="G1125" s="22" t="s">
        <v>20</v>
      </c>
      <c r="H1125" s="22" t="s">
        <v>20</v>
      </c>
      <c r="I1125" s="23" t="s">
        <v>21</v>
      </c>
      <c r="J1125" s="18"/>
    </row>
    <row r="1126" customFormat="false" ht="39" hidden="false" customHeight="false" outlineLevel="0" collapsed="false">
      <c r="B1126" s="20" t="s">
        <v>2262</v>
      </c>
      <c r="C1126" s="20" t="s">
        <v>2263</v>
      </c>
      <c r="D1126" s="21" t="s">
        <v>18</v>
      </c>
      <c r="E1126" s="21" t="s">
        <v>1755</v>
      </c>
      <c r="F1126" s="15" t="n">
        <v>722</v>
      </c>
      <c r="G1126" s="22" t="s">
        <v>20</v>
      </c>
      <c r="H1126" s="22" t="s">
        <v>21</v>
      </c>
      <c r="I1126" s="23" t="s">
        <v>21</v>
      </c>
      <c r="J1126" s="18"/>
    </row>
    <row r="1127" customFormat="false" ht="39" hidden="false" customHeight="false" outlineLevel="0" collapsed="false">
      <c r="B1127" s="20" t="s">
        <v>2264</v>
      </c>
      <c r="C1127" s="20" t="s">
        <v>2265</v>
      </c>
      <c r="D1127" s="21" t="s">
        <v>18</v>
      </c>
      <c r="E1127" s="21" t="s">
        <v>1755</v>
      </c>
      <c r="F1127" s="15" t="n">
        <v>578</v>
      </c>
      <c r="G1127" s="22" t="s">
        <v>20</v>
      </c>
      <c r="H1127" s="22" t="s">
        <v>21</v>
      </c>
      <c r="I1127" s="23" t="s">
        <v>20</v>
      </c>
      <c r="J1127" s="18"/>
    </row>
    <row r="1128" customFormat="false" ht="39" hidden="false" customHeight="false" outlineLevel="0" collapsed="false">
      <c r="B1128" s="20" t="s">
        <v>2266</v>
      </c>
      <c r="C1128" s="20" t="s">
        <v>2267</v>
      </c>
      <c r="D1128" s="21" t="s">
        <v>18</v>
      </c>
      <c r="E1128" s="21" t="s">
        <v>1755</v>
      </c>
      <c r="F1128" s="15" t="n">
        <v>564</v>
      </c>
      <c r="G1128" s="22" t="s">
        <v>20</v>
      </c>
      <c r="H1128" s="22" t="s">
        <v>21</v>
      </c>
      <c r="I1128" s="23" t="s">
        <v>21</v>
      </c>
      <c r="J1128" s="18"/>
    </row>
    <row r="1129" customFormat="false" ht="39" hidden="false" customHeight="false" outlineLevel="0" collapsed="false">
      <c r="B1129" s="20" t="s">
        <v>2268</v>
      </c>
      <c r="C1129" s="20" t="s">
        <v>2269</v>
      </c>
      <c r="D1129" s="21" t="s">
        <v>18</v>
      </c>
      <c r="E1129" s="21" t="s">
        <v>1755</v>
      </c>
      <c r="F1129" s="15" t="n">
        <v>698</v>
      </c>
      <c r="G1129" s="22" t="s">
        <v>20</v>
      </c>
      <c r="H1129" s="22" t="s">
        <v>21</v>
      </c>
      <c r="I1129" s="23" t="s">
        <v>21</v>
      </c>
      <c r="J1129" s="18"/>
    </row>
    <row r="1130" customFormat="false" ht="39" hidden="false" customHeight="false" outlineLevel="0" collapsed="false">
      <c r="B1130" s="20" t="s">
        <v>2270</v>
      </c>
      <c r="C1130" s="20" t="s">
        <v>2271</v>
      </c>
      <c r="D1130" s="21" t="s">
        <v>18</v>
      </c>
      <c r="E1130" s="21" t="s">
        <v>1755</v>
      </c>
      <c r="F1130" s="15" t="n">
        <v>517</v>
      </c>
      <c r="G1130" s="22" t="s">
        <v>20</v>
      </c>
      <c r="H1130" s="22" t="s">
        <v>20</v>
      </c>
      <c r="I1130" s="23" t="s">
        <v>21</v>
      </c>
      <c r="J1130" s="18"/>
    </row>
    <row r="1131" customFormat="false" ht="39" hidden="false" customHeight="false" outlineLevel="0" collapsed="false">
      <c r="B1131" s="20" t="s">
        <v>2272</v>
      </c>
      <c r="C1131" s="20" t="s">
        <v>2273</v>
      </c>
      <c r="D1131" s="21" t="s">
        <v>18</v>
      </c>
      <c r="E1131" s="21" t="s">
        <v>1755</v>
      </c>
      <c r="F1131" s="15" t="n">
        <v>636</v>
      </c>
      <c r="G1131" s="22" t="s">
        <v>20</v>
      </c>
      <c r="H1131" s="22" t="s">
        <v>21</v>
      </c>
      <c r="I1131" s="23" t="s">
        <v>21</v>
      </c>
      <c r="J1131" s="18"/>
    </row>
    <row r="1132" customFormat="false" ht="39" hidden="false" customHeight="false" outlineLevel="0" collapsed="false">
      <c r="B1132" s="20" t="s">
        <v>2274</v>
      </c>
      <c r="C1132" s="20" t="s">
        <v>2275</v>
      </c>
      <c r="D1132" s="21" t="s">
        <v>18</v>
      </c>
      <c r="E1132" s="21" t="s">
        <v>1755</v>
      </c>
      <c r="F1132" s="15" t="n">
        <v>525</v>
      </c>
      <c r="G1132" s="22" t="s">
        <v>20</v>
      </c>
      <c r="H1132" s="22" t="s">
        <v>20</v>
      </c>
      <c r="I1132" s="23" t="s">
        <v>21</v>
      </c>
      <c r="J1132" s="18"/>
    </row>
    <row r="1133" customFormat="false" ht="39" hidden="false" customHeight="false" outlineLevel="0" collapsed="false">
      <c r="B1133" s="20" t="s">
        <v>2276</v>
      </c>
      <c r="C1133" s="20" t="s">
        <v>2277</v>
      </c>
      <c r="D1133" s="21" t="s">
        <v>18</v>
      </c>
      <c r="E1133" s="21" t="s">
        <v>1755</v>
      </c>
      <c r="F1133" s="15" t="n">
        <v>722</v>
      </c>
      <c r="G1133" s="22" t="s">
        <v>20</v>
      </c>
      <c r="H1133" s="22" t="s">
        <v>21</v>
      </c>
      <c r="I1133" s="23" t="s">
        <v>21</v>
      </c>
      <c r="J1133" s="18"/>
    </row>
    <row r="1134" customFormat="false" ht="39" hidden="false" customHeight="false" outlineLevel="0" collapsed="false">
      <c r="B1134" s="20" t="s">
        <v>2278</v>
      </c>
      <c r="C1134" s="20" t="s">
        <v>2279</v>
      </c>
      <c r="D1134" s="21" t="s">
        <v>18</v>
      </c>
      <c r="E1134" s="21" t="s">
        <v>1755</v>
      </c>
      <c r="F1134" s="15" t="n">
        <v>584</v>
      </c>
      <c r="G1134" s="22" t="s">
        <v>20</v>
      </c>
      <c r="H1134" s="22" t="s">
        <v>21</v>
      </c>
      <c r="I1134" s="23" t="s">
        <v>21</v>
      </c>
      <c r="J1134" s="18"/>
    </row>
    <row r="1135" customFormat="false" ht="39" hidden="false" customHeight="false" outlineLevel="0" collapsed="false">
      <c r="B1135" s="20" t="s">
        <v>2280</v>
      </c>
      <c r="C1135" s="20" t="s">
        <v>2281</v>
      </c>
      <c r="D1135" s="21" t="s">
        <v>18</v>
      </c>
      <c r="E1135" s="21" t="s">
        <v>1755</v>
      </c>
      <c r="F1135" s="15" t="n">
        <v>722</v>
      </c>
      <c r="G1135" s="22" t="s">
        <v>20</v>
      </c>
      <c r="H1135" s="22" t="s">
        <v>21</v>
      </c>
      <c r="I1135" s="23" t="s">
        <v>21</v>
      </c>
      <c r="J1135" s="18"/>
    </row>
    <row r="1136" customFormat="false" ht="39" hidden="false" customHeight="false" outlineLevel="0" collapsed="false">
      <c r="B1136" s="20" t="s">
        <v>2282</v>
      </c>
      <c r="C1136" s="20" t="s">
        <v>2283</v>
      </c>
      <c r="D1136" s="21" t="s">
        <v>18</v>
      </c>
      <c r="E1136" s="21" t="s">
        <v>1755</v>
      </c>
      <c r="F1136" s="15" t="n">
        <v>445</v>
      </c>
      <c r="G1136" s="22" t="s">
        <v>20</v>
      </c>
      <c r="H1136" s="22" t="s">
        <v>21</v>
      </c>
      <c r="I1136" s="23" t="s">
        <v>21</v>
      </c>
      <c r="J1136" s="18"/>
    </row>
    <row r="1137" customFormat="false" ht="39" hidden="false" customHeight="false" outlineLevel="0" collapsed="false">
      <c r="B1137" s="20" t="s">
        <v>2284</v>
      </c>
      <c r="C1137" s="20" t="s">
        <v>2285</v>
      </c>
      <c r="D1137" s="21" t="s">
        <v>18</v>
      </c>
      <c r="E1137" s="21" t="s">
        <v>1755</v>
      </c>
      <c r="F1137" s="15" t="n">
        <v>592</v>
      </c>
      <c r="G1137" s="22" t="s">
        <v>20</v>
      </c>
      <c r="H1137" s="22" t="s">
        <v>20</v>
      </c>
      <c r="I1137" s="23" t="s">
        <v>21</v>
      </c>
      <c r="J1137" s="18"/>
    </row>
    <row r="1138" customFormat="false" ht="39" hidden="false" customHeight="false" outlineLevel="0" collapsed="false">
      <c r="B1138" s="20" t="s">
        <v>2286</v>
      </c>
      <c r="C1138" s="20" t="s">
        <v>2287</v>
      </c>
      <c r="D1138" s="21" t="s">
        <v>18</v>
      </c>
      <c r="E1138" s="21" t="s">
        <v>1755</v>
      </c>
      <c r="F1138" s="15" t="n">
        <v>275</v>
      </c>
      <c r="G1138" s="22" t="s">
        <v>20</v>
      </c>
      <c r="H1138" s="22" t="s">
        <v>21</v>
      </c>
      <c r="I1138" s="23" t="s">
        <v>21</v>
      </c>
      <c r="J1138" s="18"/>
    </row>
    <row r="1139" customFormat="false" ht="39" hidden="false" customHeight="false" outlineLevel="0" collapsed="false">
      <c r="B1139" s="20" t="s">
        <v>2288</v>
      </c>
      <c r="C1139" s="20" t="s">
        <v>2289</v>
      </c>
      <c r="D1139" s="21" t="s">
        <v>18</v>
      </c>
      <c r="E1139" s="21" t="s">
        <v>1755</v>
      </c>
      <c r="F1139" s="15" t="n">
        <v>395</v>
      </c>
      <c r="G1139" s="22" t="s">
        <v>20</v>
      </c>
      <c r="H1139" s="22" t="s">
        <v>20</v>
      </c>
      <c r="I1139" s="23" t="s">
        <v>21</v>
      </c>
      <c r="J1139" s="18"/>
    </row>
    <row r="1140" customFormat="false" ht="39" hidden="false" customHeight="false" outlineLevel="0" collapsed="false">
      <c r="B1140" s="20" t="s">
        <v>2290</v>
      </c>
      <c r="C1140" s="20" t="s">
        <v>2291</v>
      </c>
      <c r="D1140" s="21" t="s">
        <v>18</v>
      </c>
      <c r="E1140" s="21" t="s">
        <v>1755</v>
      </c>
      <c r="F1140" s="15" t="n">
        <v>409</v>
      </c>
      <c r="G1140" s="22" t="s">
        <v>20</v>
      </c>
      <c r="H1140" s="22" t="s">
        <v>21</v>
      </c>
      <c r="I1140" s="23" t="s">
        <v>21</v>
      </c>
      <c r="J1140" s="18"/>
    </row>
    <row r="1141" customFormat="false" ht="39" hidden="false" customHeight="false" outlineLevel="0" collapsed="false">
      <c r="B1141" s="20" t="s">
        <v>2292</v>
      </c>
      <c r="C1141" s="20" t="s">
        <v>2293</v>
      </c>
      <c r="D1141" s="21" t="s">
        <v>18</v>
      </c>
      <c r="E1141" s="21" t="s">
        <v>1755</v>
      </c>
      <c r="F1141" s="15" t="n">
        <v>409</v>
      </c>
      <c r="G1141" s="22" t="s">
        <v>20</v>
      </c>
      <c r="H1141" s="22" t="s">
        <v>21</v>
      </c>
      <c r="I1141" s="23" t="s">
        <v>21</v>
      </c>
      <c r="J1141" s="18"/>
    </row>
    <row r="1142" customFormat="false" ht="39" hidden="false" customHeight="false" outlineLevel="0" collapsed="false">
      <c r="B1142" s="20" t="s">
        <v>2294</v>
      </c>
      <c r="C1142" s="20" t="s">
        <v>2295</v>
      </c>
      <c r="D1142" s="21" t="s">
        <v>18</v>
      </c>
      <c r="E1142" s="21" t="s">
        <v>1755</v>
      </c>
      <c r="F1142" s="15" t="n">
        <v>450</v>
      </c>
      <c r="G1142" s="22" t="s">
        <v>20</v>
      </c>
      <c r="H1142" s="22" t="s">
        <v>21</v>
      </c>
      <c r="I1142" s="23" t="s">
        <v>21</v>
      </c>
      <c r="J1142" s="18"/>
    </row>
    <row r="1143" customFormat="false" ht="39" hidden="false" customHeight="false" outlineLevel="0" collapsed="false">
      <c r="B1143" s="20" t="s">
        <v>2296</v>
      </c>
      <c r="C1143" s="20" t="s">
        <v>2297</v>
      </c>
      <c r="D1143" s="21" t="s">
        <v>18</v>
      </c>
      <c r="E1143" s="21" t="s">
        <v>1755</v>
      </c>
      <c r="F1143" s="15" t="n">
        <v>450</v>
      </c>
      <c r="G1143" s="22" t="s">
        <v>20</v>
      </c>
      <c r="H1143" s="22" t="s">
        <v>21</v>
      </c>
      <c r="I1143" s="23" t="s">
        <v>21</v>
      </c>
      <c r="J1143" s="18"/>
    </row>
    <row r="1144" customFormat="false" ht="39" hidden="false" customHeight="false" outlineLevel="0" collapsed="false">
      <c r="B1144" s="20" t="s">
        <v>2298</v>
      </c>
      <c r="C1144" s="20" t="s">
        <v>2299</v>
      </c>
      <c r="D1144" s="21" t="s">
        <v>18</v>
      </c>
      <c r="E1144" s="21" t="s">
        <v>1755</v>
      </c>
      <c r="F1144" s="15" t="n">
        <v>409</v>
      </c>
      <c r="G1144" s="22" t="s">
        <v>20</v>
      </c>
      <c r="H1144" s="22" t="s">
        <v>21</v>
      </c>
      <c r="I1144" s="23" t="s">
        <v>21</v>
      </c>
      <c r="J1144" s="18"/>
    </row>
    <row r="1145" customFormat="false" ht="39" hidden="false" customHeight="false" outlineLevel="0" collapsed="false">
      <c r="B1145" s="20" t="s">
        <v>2300</v>
      </c>
      <c r="C1145" s="20" t="s">
        <v>2301</v>
      </c>
      <c r="D1145" s="21" t="s">
        <v>18</v>
      </c>
      <c r="E1145" s="21" t="s">
        <v>1755</v>
      </c>
      <c r="F1145" s="15" t="n">
        <v>395</v>
      </c>
      <c r="G1145" s="22" t="s">
        <v>20</v>
      </c>
      <c r="H1145" s="22" t="s">
        <v>20</v>
      </c>
      <c r="I1145" s="23" t="s">
        <v>21</v>
      </c>
      <c r="J1145" s="18"/>
    </row>
    <row r="1146" customFormat="false" ht="39" hidden="false" customHeight="false" outlineLevel="0" collapsed="false">
      <c r="B1146" s="20" t="s">
        <v>2302</v>
      </c>
      <c r="C1146" s="20" t="s">
        <v>2303</v>
      </c>
      <c r="D1146" s="21" t="s">
        <v>18</v>
      </c>
      <c r="E1146" s="21" t="s">
        <v>1755</v>
      </c>
      <c r="F1146" s="15" t="n">
        <v>395</v>
      </c>
      <c r="G1146" s="22" t="s">
        <v>20</v>
      </c>
      <c r="H1146" s="22" t="s">
        <v>20</v>
      </c>
      <c r="I1146" s="23" t="s">
        <v>21</v>
      </c>
      <c r="J1146" s="18"/>
    </row>
    <row r="1147" customFormat="false" ht="39" hidden="false" customHeight="false" outlineLevel="0" collapsed="false">
      <c r="B1147" s="20" t="s">
        <v>2304</v>
      </c>
      <c r="C1147" s="20" t="s">
        <v>2305</v>
      </c>
      <c r="D1147" s="21" t="s">
        <v>18</v>
      </c>
      <c r="E1147" s="21" t="s">
        <v>1755</v>
      </c>
      <c r="F1147" s="15" t="n">
        <v>409</v>
      </c>
      <c r="G1147" s="22" t="s">
        <v>20</v>
      </c>
      <c r="H1147" s="22" t="s">
        <v>20</v>
      </c>
      <c r="I1147" s="23" t="s">
        <v>21</v>
      </c>
      <c r="J1147" s="18"/>
    </row>
    <row r="1148" customFormat="false" ht="39" hidden="false" customHeight="false" outlineLevel="0" collapsed="false">
      <c r="B1148" s="20" t="s">
        <v>2306</v>
      </c>
      <c r="C1148" s="20" t="s">
        <v>2307</v>
      </c>
      <c r="D1148" s="21" t="s">
        <v>18</v>
      </c>
      <c r="E1148" s="21" t="s">
        <v>1755</v>
      </c>
      <c r="F1148" s="15" t="n">
        <v>464</v>
      </c>
      <c r="G1148" s="22" t="s">
        <v>20</v>
      </c>
      <c r="H1148" s="22" t="s">
        <v>21</v>
      </c>
      <c r="I1148" s="23" t="s">
        <v>21</v>
      </c>
      <c r="J1148" s="18"/>
    </row>
    <row r="1149" customFormat="false" ht="39" hidden="false" customHeight="false" outlineLevel="0" collapsed="false">
      <c r="B1149" s="20" t="s">
        <v>2308</v>
      </c>
      <c r="C1149" s="20" t="s">
        <v>2309</v>
      </c>
      <c r="D1149" s="21" t="s">
        <v>18</v>
      </c>
      <c r="E1149" s="21" t="s">
        <v>1755</v>
      </c>
      <c r="F1149" s="15" t="n">
        <v>439</v>
      </c>
      <c r="G1149" s="22" t="s">
        <v>20</v>
      </c>
      <c r="H1149" s="22" t="s">
        <v>21</v>
      </c>
      <c r="I1149" s="23" t="s">
        <v>21</v>
      </c>
      <c r="J1149" s="18"/>
    </row>
    <row r="1150" customFormat="false" ht="39" hidden="false" customHeight="false" outlineLevel="0" collapsed="false">
      <c r="B1150" s="20" t="s">
        <v>2310</v>
      </c>
      <c r="C1150" s="20" t="s">
        <v>2311</v>
      </c>
      <c r="D1150" s="21" t="s">
        <v>18</v>
      </c>
      <c r="E1150" s="21" t="s">
        <v>1755</v>
      </c>
      <c r="F1150" s="15" t="n">
        <v>547</v>
      </c>
      <c r="G1150" s="22" t="s">
        <v>20</v>
      </c>
      <c r="H1150" s="22" t="s">
        <v>21</v>
      </c>
      <c r="I1150" s="23" t="s">
        <v>21</v>
      </c>
      <c r="J1150" s="18"/>
    </row>
    <row r="1151" customFormat="false" ht="39" hidden="false" customHeight="false" outlineLevel="0" collapsed="false">
      <c r="B1151" s="20" t="s">
        <v>2312</v>
      </c>
      <c r="C1151" s="20" t="s">
        <v>2313</v>
      </c>
      <c r="D1151" s="21" t="s">
        <v>18</v>
      </c>
      <c r="E1151" s="21" t="s">
        <v>1755</v>
      </c>
      <c r="F1151" s="15" t="n">
        <v>920</v>
      </c>
      <c r="G1151" s="22" t="s">
        <v>20</v>
      </c>
      <c r="H1151" s="22" t="s">
        <v>20</v>
      </c>
      <c r="I1151" s="23" t="s">
        <v>21</v>
      </c>
      <c r="J1151" s="18"/>
    </row>
    <row r="1152" customFormat="false" ht="39" hidden="false" customHeight="false" outlineLevel="0" collapsed="false">
      <c r="B1152" s="20" t="s">
        <v>2314</v>
      </c>
      <c r="C1152" s="20" t="s">
        <v>2315</v>
      </c>
      <c r="D1152" s="21" t="s">
        <v>18</v>
      </c>
      <c r="E1152" s="21" t="s">
        <v>1755</v>
      </c>
      <c r="F1152" s="15" t="n">
        <v>809</v>
      </c>
      <c r="G1152" s="22" t="s">
        <v>20</v>
      </c>
      <c r="H1152" s="22" t="s">
        <v>21</v>
      </c>
      <c r="I1152" s="23" t="s">
        <v>21</v>
      </c>
      <c r="J1152" s="18"/>
    </row>
    <row r="1153" customFormat="false" ht="39" hidden="false" customHeight="false" outlineLevel="0" collapsed="false">
      <c r="B1153" s="20" t="s">
        <v>2316</v>
      </c>
      <c r="C1153" s="20" t="s">
        <v>2317</v>
      </c>
      <c r="D1153" s="21" t="s">
        <v>18</v>
      </c>
      <c r="E1153" s="21" t="s">
        <v>1755</v>
      </c>
      <c r="F1153" s="15" t="n">
        <v>726</v>
      </c>
      <c r="G1153" s="22" t="s">
        <v>20</v>
      </c>
      <c r="H1153" s="22" t="s">
        <v>21</v>
      </c>
      <c r="I1153" s="23" t="s">
        <v>21</v>
      </c>
      <c r="J1153" s="18"/>
    </row>
    <row r="1154" customFormat="false" ht="39" hidden="false" customHeight="false" outlineLevel="0" collapsed="false">
      <c r="B1154" s="20" t="s">
        <v>2318</v>
      </c>
      <c r="C1154" s="20" t="s">
        <v>2319</v>
      </c>
      <c r="D1154" s="21" t="s">
        <v>18</v>
      </c>
      <c r="E1154" s="21" t="s">
        <v>1755</v>
      </c>
      <c r="F1154" s="15" t="n">
        <v>362</v>
      </c>
      <c r="G1154" s="22" t="s">
        <v>20</v>
      </c>
      <c r="H1154" s="22" t="s">
        <v>20</v>
      </c>
      <c r="I1154" s="23" t="s">
        <v>21</v>
      </c>
      <c r="J1154" s="18"/>
    </row>
    <row r="1155" customFormat="false" ht="39" hidden="false" customHeight="false" outlineLevel="0" collapsed="false">
      <c r="B1155" s="20" t="s">
        <v>2320</v>
      </c>
      <c r="C1155" s="20" t="s">
        <v>2321</v>
      </c>
      <c r="D1155" s="21" t="s">
        <v>18</v>
      </c>
      <c r="E1155" s="21" t="s">
        <v>1758</v>
      </c>
      <c r="F1155" s="15" t="n">
        <v>556</v>
      </c>
      <c r="G1155" s="22" t="s">
        <v>20</v>
      </c>
      <c r="H1155" s="22" t="s">
        <v>21</v>
      </c>
      <c r="I1155" s="23" t="s">
        <v>21</v>
      </c>
      <c r="J1155" s="18"/>
    </row>
    <row r="1156" customFormat="false" ht="39" hidden="false" customHeight="false" outlineLevel="0" collapsed="false">
      <c r="B1156" s="20" t="s">
        <v>2322</v>
      </c>
      <c r="C1156" s="20" t="s">
        <v>2323</v>
      </c>
      <c r="D1156" s="21" t="s">
        <v>18</v>
      </c>
      <c r="E1156" s="21" t="s">
        <v>1755</v>
      </c>
      <c r="F1156" s="15" t="n">
        <v>556</v>
      </c>
      <c r="G1156" s="22" t="s">
        <v>20</v>
      </c>
      <c r="H1156" s="22" t="s">
        <v>21</v>
      </c>
      <c r="I1156" s="23" t="s">
        <v>21</v>
      </c>
      <c r="J1156" s="18"/>
    </row>
    <row r="1157" customFormat="false" ht="39" hidden="false" customHeight="false" outlineLevel="0" collapsed="false">
      <c r="B1157" s="20" t="s">
        <v>2324</v>
      </c>
      <c r="C1157" s="20" t="s">
        <v>2325</v>
      </c>
      <c r="D1157" s="21" t="s">
        <v>18</v>
      </c>
      <c r="E1157" s="21" t="s">
        <v>1755</v>
      </c>
      <c r="F1157" s="15" t="n">
        <v>556</v>
      </c>
      <c r="G1157" s="22" t="s">
        <v>20</v>
      </c>
      <c r="H1157" s="22" t="s">
        <v>21</v>
      </c>
      <c r="I1157" s="23" t="s">
        <v>21</v>
      </c>
      <c r="J1157" s="18"/>
    </row>
    <row r="1158" customFormat="false" ht="39" hidden="false" customHeight="false" outlineLevel="0" collapsed="false">
      <c r="B1158" s="20" t="s">
        <v>2326</v>
      </c>
      <c r="C1158" s="20" t="s">
        <v>2327</v>
      </c>
      <c r="D1158" s="21" t="s">
        <v>18</v>
      </c>
      <c r="E1158" s="21" t="s">
        <v>1755</v>
      </c>
      <c r="F1158" s="15" t="n">
        <v>475</v>
      </c>
      <c r="G1158" s="22" t="s">
        <v>20</v>
      </c>
      <c r="H1158" s="22" t="s">
        <v>21</v>
      </c>
      <c r="I1158" s="23" t="s">
        <v>21</v>
      </c>
      <c r="J1158" s="18"/>
    </row>
    <row r="1159" customFormat="false" ht="39" hidden="false" customHeight="false" outlineLevel="0" collapsed="false">
      <c r="B1159" s="20" t="s">
        <v>2328</v>
      </c>
      <c r="C1159" s="20" t="s">
        <v>2329</v>
      </c>
      <c r="D1159" s="21" t="s">
        <v>18</v>
      </c>
      <c r="E1159" s="21" t="s">
        <v>1755</v>
      </c>
      <c r="F1159" s="15" t="n">
        <v>556</v>
      </c>
      <c r="G1159" s="22" t="s">
        <v>20</v>
      </c>
      <c r="H1159" s="22" t="s">
        <v>21</v>
      </c>
      <c r="I1159" s="23" t="s">
        <v>21</v>
      </c>
      <c r="J1159" s="18"/>
    </row>
    <row r="1160" customFormat="false" ht="39" hidden="false" customHeight="false" outlineLevel="0" collapsed="false">
      <c r="B1160" s="20" t="s">
        <v>2330</v>
      </c>
      <c r="C1160" s="20" t="s">
        <v>2331</v>
      </c>
      <c r="D1160" s="21" t="s">
        <v>18</v>
      </c>
      <c r="E1160" s="21" t="s">
        <v>1755</v>
      </c>
      <c r="F1160" s="15" t="n">
        <v>724</v>
      </c>
      <c r="G1160" s="22" t="s">
        <v>20</v>
      </c>
      <c r="H1160" s="22" t="s">
        <v>21</v>
      </c>
      <c r="I1160" s="23" t="s">
        <v>21</v>
      </c>
      <c r="J1160" s="18"/>
    </row>
    <row r="1161" customFormat="false" ht="39" hidden="false" customHeight="false" outlineLevel="0" collapsed="false">
      <c r="B1161" s="20" t="s">
        <v>2332</v>
      </c>
      <c r="C1161" s="20" t="s">
        <v>2333</v>
      </c>
      <c r="D1161" s="21" t="s">
        <v>18</v>
      </c>
      <c r="E1161" s="21" t="s">
        <v>1758</v>
      </c>
      <c r="F1161" s="15" t="n">
        <v>984</v>
      </c>
      <c r="G1161" s="22" t="s">
        <v>20</v>
      </c>
      <c r="H1161" s="22" t="s">
        <v>20</v>
      </c>
      <c r="I1161" s="23" t="s">
        <v>21</v>
      </c>
      <c r="J1161" s="18"/>
    </row>
    <row r="1162" customFormat="false" ht="39" hidden="false" customHeight="false" outlineLevel="0" collapsed="false">
      <c r="B1162" s="20" t="s">
        <v>2334</v>
      </c>
      <c r="C1162" s="20" t="s">
        <v>2335</v>
      </c>
      <c r="D1162" s="21" t="s">
        <v>18</v>
      </c>
      <c r="E1162" s="21" t="s">
        <v>1758</v>
      </c>
      <c r="F1162" s="15" t="n">
        <v>204</v>
      </c>
      <c r="G1162" s="22" t="s">
        <v>20</v>
      </c>
      <c r="H1162" s="22" t="s">
        <v>21</v>
      </c>
      <c r="I1162" s="23" t="s">
        <v>21</v>
      </c>
      <c r="J1162" s="18"/>
    </row>
    <row r="1163" customFormat="false" ht="39" hidden="false" customHeight="false" outlineLevel="0" collapsed="false">
      <c r="B1163" s="20" t="s">
        <v>2336</v>
      </c>
      <c r="C1163" s="20" t="s">
        <v>2337</v>
      </c>
      <c r="D1163" s="21" t="s">
        <v>18</v>
      </c>
      <c r="E1163" s="21" t="s">
        <v>1758</v>
      </c>
      <c r="F1163" s="15" t="n">
        <v>136</v>
      </c>
      <c r="G1163" s="22" t="s">
        <v>20</v>
      </c>
      <c r="H1163" s="22" t="s">
        <v>21</v>
      </c>
      <c r="I1163" s="23" t="s">
        <v>21</v>
      </c>
      <c r="J1163" s="18"/>
    </row>
    <row r="1164" customFormat="false" ht="39" hidden="false" customHeight="false" outlineLevel="0" collapsed="false">
      <c r="B1164" s="20" t="s">
        <v>2338</v>
      </c>
      <c r="C1164" s="20" t="s">
        <v>2339</v>
      </c>
      <c r="D1164" s="21" t="s">
        <v>18</v>
      </c>
      <c r="E1164" s="21" t="s">
        <v>1758</v>
      </c>
      <c r="F1164" s="15" t="n">
        <v>195</v>
      </c>
      <c r="G1164" s="22" t="s">
        <v>20</v>
      </c>
      <c r="H1164" s="22" t="s">
        <v>20</v>
      </c>
      <c r="I1164" s="23" t="s">
        <v>21</v>
      </c>
      <c r="J1164" s="18"/>
    </row>
    <row r="1165" customFormat="false" ht="39" hidden="false" customHeight="false" outlineLevel="0" collapsed="false">
      <c r="B1165" s="20" t="s">
        <v>2340</v>
      </c>
      <c r="C1165" s="20" t="s">
        <v>2341</v>
      </c>
      <c r="D1165" s="21" t="s">
        <v>18</v>
      </c>
      <c r="E1165" s="21" t="s">
        <v>1758</v>
      </c>
      <c r="F1165" s="15" t="n">
        <v>195</v>
      </c>
      <c r="G1165" s="22" t="s">
        <v>20</v>
      </c>
      <c r="H1165" s="22" t="s">
        <v>21</v>
      </c>
      <c r="I1165" s="23" t="s">
        <v>21</v>
      </c>
      <c r="J1165" s="18"/>
    </row>
    <row r="1166" customFormat="false" ht="39" hidden="false" customHeight="false" outlineLevel="0" collapsed="false">
      <c r="B1166" s="20" t="s">
        <v>2342</v>
      </c>
      <c r="C1166" s="20" t="s">
        <v>2343</v>
      </c>
      <c r="D1166" s="21" t="s">
        <v>18</v>
      </c>
      <c r="E1166" s="21" t="s">
        <v>1758</v>
      </c>
      <c r="F1166" s="15" t="n">
        <v>330</v>
      </c>
      <c r="G1166" s="22" t="s">
        <v>20</v>
      </c>
      <c r="H1166" s="22" t="s">
        <v>21</v>
      </c>
      <c r="I1166" s="23" t="s">
        <v>21</v>
      </c>
      <c r="J1166" s="18"/>
    </row>
    <row r="1167" customFormat="false" ht="39" hidden="false" customHeight="false" outlineLevel="0" collapsed="false">
      <c r="B1167" s="20" t="s">
        <v>2344</v>
      </c>
      <c r="C1167" s="20" t="s">
        <v>2345</v>
      </c>
      <c r="D1167" s="21" t="s">
        <v>18</v>
      </c>
      <c r="E1167" s="21" t="s">
        <v>1758</v>
      </c>
      <c r="F1167" s="15" t="n">
        <v>389</v>
      </c>
      <c r="G1167" s="22" t="s">
        <v>20</v>
      </c>
      <c r="H1167" s="22" t="s">
        <v>21</v>
      </c>
      <c r="I1167" s="23" t="s">
        <v>21</v>
      </c>
      <c r="J1167" s="18"/>
    </row>
    <row r="1168" customFormat="false" ht="39" hidden="false" customHeight="false" outlineLevel="0" collapsed="false">
      <c r="B1168" s="20" t="s">
        <v>2346</v>
      </c>
      <c r="C1168" s="20" t="s">
        <v>2347</v>
      </c>
      <c r="D1168" s="21" t="s">
        <v>18</v>
      </c>
      <c r="E1168" s="21" t="s">
        <v>1758</v>
      </c>
      <c r="F1168" s="15" t="n">
        <v>389</v>
      </c>
      <c r="G1168" s="22" t="s">
        <v>20</v>
      </c>
      <c r="H1168" s="22" t="s">
        <v>21</v>
      </c>
      <c r="I1168" s="23" t="s">
        <v>21</v>
      </c>
      <c r="J1168" s="18"/>
    </row>
    <row r="1169" customFormat="false" ht="39" hidden="false" customHeight="false" outlineLevel="0" collapsed="false">
      <c r="B1169" s="20" t="s">
        <v>2348</v>
      </c>
      <c r="C1169" s="20" t="s">
        <v>2349</v>
      </c>
      <c r="D1169" s="21" t="s">
        <v>18</v>
      </c>
      <c r="E1169" s="21" t="s">
        <v>1758</v>
      </c>
      <c r="F1169" s="15" t="n">
        <v>183</v>
      </c>
      <c r="G1169" s="22" t="s">
        <v>20</v>
      </c>
      <c r="H1169" s="22" t="s">
        <v>21</v>
      </c>
      <c r="I1169" s="23" t="s">
        <v>21</v>
      </c>
      <c r="J1169" s="18"/>
    </row>
    <row r="1170" customFormat="false" ht="39" hidden="false" customHeight="false" outlineLevel="0" collapsed="false">
      <c r="B1170" s="20" t="s">
        <v>2350</v>
      </c>
      <c r="C1170" s="20" t="s">
        <v>2351</v>
      </c>
      <c r="D1170" s="21" t="s">
        <v>18</v>
      </c>
      <c r="E1170" s="21" t="s">
        <v>1758</v>
      </c>
      <c r="F1170" s="15" t="n">
        <v>358</v>
      </c>
      <c r="G1170" s="22" t="s">
        <v>20</v>
      </c>
      <c r="H1170" s="22" t="s">
        <v>21</v>
      </c>
      <c r="I1170" s="23" t="s">
        <v>21</v>
      </c>
      <c r="J1170" s="18"/>
    </row>
    <row r="1171" customFormat="false" ht="13.5" hidden="false" customHeight="false" outlineLevel="0" collapsed="false">
      <c r="B1171" s="20"/>
      <c r="C1171" s="20" t="s">
        <v>2352</v>
      </c>
      <c r="D1171" s="21"/>
      <c r="E1171" s="21"/>
      <c r="F1171" s="15"/>
      <c r="G1171" s="22"/>
      <c r="H1171" s="22"/>
      <c r="I1171" s="23"/>
      <c r="J1171" s="18"/>
    </row>
    <row r="1172" customFormat="false" ht="13.5" hidden="false" customHeight="false" outlineLevel="0" collapsed="false">
      <c r="B1172" s="20" t="s">
        <v>2353</v>
      </c>
      <c r="C1172" s="20" t="s">
        <v>2354</v>
      </c>
      <c r="D1172" s="21" t="s">
        <v>2355</v>
      </c>
      <c r="E1172" s="21" t="s">
        <v>2356</v>
      </c>
      <c r="F1172" s="15" t="n">
        <v>1190</v>
      </c>
      <c r="G1172" s="22" t="s">
        <v>20</v>
      </c>
      <c r="H1172" s="22" t="s">
        <v>21</v>
      </c>
      <c r="I1172" s="23" t="s">
        <v>21</v>
      </c>
      <c r="J1172" s="18"/>
    </row>
    <row r="1173" customFormat="false" ht="13.5" hidden="false" customHeight="false" outlineLevel="0" collapsed="false">
      <c r="B1173" s="20" t="s">
        <v>2357</v>
      </c>
      <c r="C1173" s="20" t="s">
        <v>2358</v>
      </c>
      <c r="D1173" s="21" t="s">
        <v>2355</v>
      </c>
      <c r="E1173" s="21" t="s">
        <v>2356</v>
      </c>
      <c r="F1173" s="15" t="n">
        <v>950</v>
      </c>
      <c r="G1173" s="22" t="s">
        <v>20</v>
      </c>
      <c r="H1173" s="22" t="s">
        <v>21</v>
      </c>
      <c r="I1173" s="23" t="s">
        <v>20</v>
      </c>
      <c r="J1173" s="18"/>
    </row>
    <row r="1174" customFormat="false" ht="13.5" hidden="false" customHeight="false" outlineLevel="0" collapsed="false">
      <c r="B1174" s="20" t="s">
        <v>2359</v>
      </c>
      <c r="C1174" s="20" t="s">
        <v>2360</v>
      </c>
      <c r="D1174" s="21" t="s">
        <v>2355</v>
      </c>
      <c r="E1174" s="21" t="s">
        <v>2356</v>
      </c>
      <c r="F1174" s="15" t="n">
        <v>1190</v>
      </c>
      <c r="G1174" s="22" t="s">
        <v>20</v>
      </c>
      <c r="H1174" s="22" t="s">
        <v>21</v>
      </c>
      <c r="I1174" s="23" t="s">
        <v>21</v>
      </c>
      <c r="J1174" s="18"/>
    </row>
    <row r="1175" customFormat="false" ht="13.5" hidden="false" customHeight="false" outlineLevel="0" collapsed="false">
      <c r="B1175" s="20" t="s">
        <v>2361</v>
      </c>
      <c r="C1175" s="20" t="s">
        <v>2362</v>
      </c>
      <c r="D1175" s="21" t="s">
        <v>2355</v>
      </c>
      <c r="E1175" s="21" t="s">
        <v>2356</v>
      </c>
      <c r="F1175" s="15" t="n">
        <v>1100</v>
      </c>
      <c r="G1175" s="22" t="s">
        <v>20</v>
      </c>
      <c r="H1175" s="22" t="s">
        <v>21</v>
      </c>
      <c r="I1175" s="23" t="s">
        <v>21</v>
      </c>
      <c r="J1175" s="18"/>
    </row>
    <row r="1176" customFormat="false" ht="13.5" hidden="false" customHeight="false" outlineLevel="0" collapsed="false">
      <c r="B1176" s="20" t="s">
        <v>2363</v>
      </c>
      <c r="C1176" s="20" t="s">
        <v>2364</v>
      </c>
      <c r="D1176" s="21" t="s">
        <v>2355</v>
      </c>
      <c r="E1176" s="21" t="s">
        <v>2356</v>
      </c>
      <c r="F1176" s="15" t="n">
        <v>950</v>
      </c>
      <c r="G1176" s="22" t="s">
        <v>20</v>
      </c>
      <c r="H1176" s="22" t="s">
        <v>21</v>
      </c>
      <c r="I1176" s="23" t="s">
        <v>21</v>
      </c>
      <c r="J1176" s="18"/>
    </row>
    <row r="1177" customFormat="false" ht="13.5" hidden="false" customHeight="false" outlineLevel="0" collapsed="false">
      <c r="B1177" s="20" t="s">
        <v>2365</v>
      </c>
      <c r="C1177" s="20" t="s">
        <v>2366</v>
      </c>
      <c r="D1177" s="21" t="s">
        <v>2355</v>
      </c>
      <c r="E1177" s="21" t="s">
        <v>2356</v>
      </c>
      <c r="F1177" s="15" t="n">
        <v>1190</v>
      </c>
      <c r="G1177" s="22" t="s">
        <v>20</v>
      </c>
      <c r="H1177" s="22" t="s">
        <v>21</v>
      </c>
      <c r="I1177" s="23" t="s">
        <v>21</v>
      </c>
      <c r="J1177" s="18"/>
    </row>
    <row r="1178" customFormat="false" ht="26.25" hidden="false" customHeight="false" outlineLevel="0" collapsed="false">
      <c r="B1178" s="20" t="s">
        <v>2367</v>
      </c>
      <c r="C1178" s="20" t="s">
        <v>2368</v>
      </c>
      <c r="D1178" s="21" t="s">
        <v>2355</v>
      </c>
      <c r="E1178" s="21" t="s">
        <v>2369</v>
      </c>
      <c r="F1178" s="15" t="n">
        <v>620</v>
      </c>
      <c r="G1178" s="22" t="s">
        <v>20</v>
      </c>
      <c r="H1178" s="22" t="s">
        <v>20</v>
      </c>
      <c r="I1178" s="23" t="s">
        <v>21</v>
      </c>
      <c r="J1178" s="18"/>
    </row>
    <row r="1179" customFormat="false" ht="13.5" hidden="false" customHeight="false" outlineLevel="0" collapsed="false">
      <c r="B1179" s="20" t="s">
        <v>2370</v>
      </c>
      <c r="C1179" s="20" t="s">
        <v>2371</v>
      </c>
      <c r="D1179" s="21" t="s">
        <v>796</v>
      </c>
      <c r="E1179" s="21" t="s">
        <v>2372</v>
      </c>
      <c r="F1179" s="15" t="n">
        <v>450</v>
      </c>
      <c r="G1179" s="22" t="s">
        <v>20</v>
      </c>
      <c r="H1179" s="22" t="s">
        <v>21</v>
      </c>
      <c r="I1179" s="23" t="s">
        <v>21</v>
      </c>
      <c r="J1179" s="18"/>
    </row>
    <row r="1180" customFormat="false" ht="26.25" hidden="false" customHeight="false" outlineLevel="0" collapsed="false">
      <c r="B1180" s="20" t="s">
        <v>2373</v>
      </c>
      <c r="C1180" s="20" t="s">
        <v>2374</v>
      </c>
      <c r="D1180" s="21" t="s">
        <v>2355</v>
      </c>
      <c r="E1180" s="21" t="s">
        <v>2375</v>
      </c>
      <c r="F1180" s="15" t="n">
        <v>1840</v>
      </c>
      <c r="G1180" s="22" t="s">
        <v>20</v>
      </c>
      <c r="H1180" s="22" t="s">
        <v>21</v>
      </c>
      <c r="I1180" s="23" t="s">
        <v>20</v>
      </c>
      <c r="J1180" s="18"/>
    </row>
    <row r="1181" customFormat="false" ht="26.25" hidden="false" customHeight="false" outlineLevel="0" collapsed="false">
      <c r="B1181" s="20" t="s">
        <v>2376</v>
      </c>
      <c r="C1181" s="20" t="s">
        <v>2377</v>
      </c>
      <c r="D1181" s="21" t="s">
        <v>2355</v>
      </c>
      <c r="E1181" s="21" t="s">
        <v>2375</v>
      </c>
      <c r="F1181" s="15" t="n">
        <v>1750</v>
      </c>
      <c r="G1181" s="22" t="s">
        <v>20</v>
      </c>
      <c r="H1181" s="22" t="s">
        <v>21</v>
      </c>
      <c r="I1181" s="23" t="s">
        <v>21</v>
      </c>
      <c r="J1181" s="18"/>
    </row>
    <row r="1182" customFormat="false" ht="26.25" hidden="false" customHeight="false" outlineLevel="0" collapsed="false">
      <c r="B1182" s="20" t="s">
        <v>2378</v>
      </c>
      <c r="C1182" s="20" t="s">
        <v>2379</v>
      </c>
      <c r="D1182" s="21" t="s">
        <v>2380</v>
      </c>
      <c r="E1182" s="21" t="s">
        <v>2381</v>
      </c>
      <c r="F1182" s="15" t="n">
        <v>240</v>
      </c>
      <c r="G1182" s="22" t="s">
        <v>20</v>
      </c>
      <c r="H1182" s="22" t="s">
        <v>21</v>
      </c>
      <c r="I1182" s="23" t="s">
        <v>21</v>
      </c>
      <c r="J1182" s="18"/>
    </row>
    <row r="1183" customFormat="false" ht="26.25" hidden="false" customHeight="false" outlineLevel="0" collapsed="false">
      <c r="B1183" s="20" t="s">
        <v>2382</v>
      </c>
      <c r="C1183" s="20" t="s">
        <v>2383</v>
      </c>
      <c r="D1183" s="21" t="s">
        <v>2380</v>
      </c>
      <c r="E1183" s="21" t="s">
        <v>2381</v>
      </c>
      <c r="F1183" s="15" t="n">
        <v>415</v>
      </c>
      <c r="G1183" s="22" t="s">
        <v>20</v>
      </c>
      <c r="H1183" s="22" t="s">
        <v>21</v>
      </c>
      <c r="I1183" s="23" t="s">
        <v>21</v>
      </c>
      <c r="J1183" s="18"/>
    </row>
    <row r="1184" customFormat="false" ht="26.25" hidden="false" customHeight="false" outlineLevel="0" collapsed="false">
      <c r="B1184" s="20" t="s">
        <v>2384</v>
      </c>
      <c r="C1184" s="20" t="s">
        <v>2385</v>
      </c>
      <c r="D1184" s="21" t="s">
        <v>2380</v>
      </c>
      <c r="E1184" s="21" t="s">
        <v>2381</v>
      </c>
      <c r="F1184" s="15" t="n">
        <v>415</v>
      </c>
      <c r="G1184" s="22" t="s">
        <v>20</v>
      </c>
      <c r="H1184" s="22" t="s">
        <v>21</v>
      </c>
      <c r="I1184" s="23" t="s">
        <v>21</v>
      </c>
      <c r="J1184" s="18"/>
    </row>
    <row r="1185" customFormat="false" ht="26.25" hidden="false" customHeight="false" outlineLevel="0" collapsed="false">
      <c r="B1185" s="20" t="s">
        <v>2386</v>
      </c>
      <c r="C1185" s="20" t="s">
        <v>2387</v>
      </c>
      <c r="D1185" s="21" t="s">
        <v>2380</v>
      </c>
      <c r="E1185" s="21" t="s">
        <v>2381</v>
      </c>
      <c r="F1185" s="15" t="n">
        <v>415</v>
      </c>
      <c r="G1185" s="22" t="s">
        <v>20</v>
      </c>
      <c r="H1185" s="22" t="s">
        <v>21</v>
      </c>
      <c r="I1185" s="23" t="s">
        <v>21</v>
      </c>
      <c r="J1185" s="18"/>
    </row>
    <row r="1186" customFormat="false" ht="26.25" hidden="false" customHeight="false" outlineLevel="0" collapsed="false">
      <c r="B1186" s="20" t="s">
        <v>2388</v>
      </c>
      <c r="C1186" s="20" t="s">
        <v>2389</v>
      </c>
      <c r="D1186" s="21" t="s">
        <v>2380</v>
      </c>
      <c r="E1186" s="21" t="s">
        <v>2381</v>
      </c>
      <c r="F1186" s="15" t="n">
        <v>415</v>
      </c>
      <c r="G1186" s="22" t="s">
        <v>20</v>
      </c>
      <c r="H1186" s="22" t="s">
        <v>21</v>
      </c>
      <c r="I1186" s="23" t="s">
        <v>21</v>
      </c>
      <c r="J1186" s="18"/>
    </row>
    <row r="1187" customFormat="false" ht="26.25" hidden="false" customHeight="false" outlineLevel="0" collapsed="false">
      <c r="B1187" s="20" t="s">
        <v>2390</v>
      </c>
      <c r="C1187" s="20" t="s">
        <v>2391</v>
      </c>
      <c r="D1187" s="21" t="s">
        <v>2380</v>
      </c>
      <c r="E1187" s="21" t="s">
        <v>2381</v>
      </c>
      <c r="F1187" s="15" t="n">
        <v>415</v>
      </c>
      <c r="G1187" s="22" t="s">
        <v>20</v>
      </c>
      <c r="H1187" s="22" t="s">
        <v>21</v>
      </c>
      <c r="I1187" s="23" t="s">
        <v>21</v>
      </c>
      <c r="J1187" s="18"/>
    </row>
    <row r="1188" customFormat="false" ht="26.25" hidden="false" customHeight="false" outlineLevel="0" collapsed="false">
      <c r="B1188" s="20" t="s">
        <v>2392</v>
      </c>
      <c r="C1188" s="20" t="s">
        <v>2393</v>
      </c>
      <c r="D1188" s="21" t="s">
        <v>2380</v>
      </c>
      <c r="E1188" s="21" t="s">
        <v>2381</v>
      </c>
      <c r="F1188" s="15" t="n">
        <v>370</v>
      </c>
      <c r="G1188" s="22" t="s">
        <v>20</v>
      </c>
      <c r="H1188" s="22" t="s">
        <v>21</v>
      </c>
      <c r="I1188" s="23" t="s">
        <v>21</v>
      </c>
      <c r="J1188" s="18"/>
    </row>
    <row r="1189" customFormat="false" ht="26.25" hidden="false" customHeight="false" outlineLevel="0" collapsed="false">
      <c r="B1189" s="20" t="s">
        <v>2394</v>
      </c>
      <c r="C1189" s="20" t="s">
        <v>2395</v>
      </c>
      <c r="D1189" s="21" t="s">
        <v>2380</v>
      </c>
      <c r="E1189" s="21" t="s">
        <v>2381</v>
      </c>
      <c r="F1189" s="15" t="n">
        <v>370</v>
      </c>
      <c r="G1189" s="22" t="s">
        <v>20</v>
      </c>
      <c r="H1189" s="22" t="s">
        <v>21</v>
      </c>
      <c r="I1189" s="23" t="s">
        <v>21</v>
      </c>
      <c r="J1189" s="18"/>
    </row>
    <row r="1190" customFormat="false" ht="26.25" hidden="false" customHeight="false" outlineLevel="0" collapsed="false">
      <c r="B1190" s="20" t="s">
        <v>2396</v>
      </c>
      <c r="C1190" s="20" t="s">
        <v>2397</v>
      </c>
      <c r="D1190" s="21" t="s">
        <v>2380</v>
      </c>
      <c r="E1190" s="21" t="s">
        <v>2381</v>
      </c>
      <c r="F1190" s="15" t="n">
        <v>370</v>
      </c>
      <c r="G1190" s="22" t="s">
        <v>20</v>
      </c>
      <c r="H1190" s="22" t="s">
        <v>21</v>
      </c>
      <c r="I1190" s="23" t="s">
        <v>21</v>
      </c>
      <c r="J1190" s="18"/>
    </row>
    <row r="1191" customFormat="false" ht="26.25" hidden="false" customHeight="false" outlineLevel="0" collapsed="false">
      <c r="B1191" s="20" t="s">
        <v>2398</v>
      </c>
      <c r="C1191" s="20" t="s">
        <v>2399</v>
      </c>
      <c r="D1191" s="21" t="s">
        <v>18</v>
      </c>
      <c r="E1191" s="21" t="s">
        <v>2400</v>
      </c>
      <c r="F1191" s="15" t="n">
        <v>360</v>
      </c>
      <c r="G1191" s="22" t="s">
        <v>20</v>
      </c>
      <c r="H1191" s="22" t="s">
        <v>21</v>
      </c>
      <c r="I1191" s="23" t="s">
        <v>21</v>
      </c>
      <c r="J1191" s="18"/>
    </row>
    <row r="1192" customFormat="false" ht="26.25" hidden="false" customHeight="false" outlineLevel="0" collapsed="false">
      <c r="B1192" s="20" t="s">
        <v>2401</v>
      </c>
      <c r="C1192" s="20" t="s">
        <v>2402</v>
      </c>
      <c r="D1192" s="21" t="s">
        <v>18</v>
      </c>
      <c r="E1192" s="21" t="s">
        <v>30</v>
      </c>
      <c r="F1192" s="15" t="n">
        <v>218</v>
      </c>
      <c r="G1192" s="22" t="s">
        <v>20</v>
      </c>
      <c r="H1192" s="22" t="s">
        <v>21</v>
      </c>
      <c r="I1192" s="23" t="s">
        <v>21</v>
      </c>
      <c r="J1192" s="18"/>
    </row>
    <row r="1193" customFormat="false" ht="13.5" hidden="false" customHeight="false" outlineLevel="0" collapsed="false">
      <c r="B1193" s="20" t="s">
        <v>2403</v>
      </c>
      <c r="C1193" s="20" t="s">
        <v>2404</v>
      </c>
      <c r="D1193" s="21" t="s">
        <v>18</v>
      </c>
      <c r="E1193" s="21" t="s">
        <v>2405</v>
      </c>
      <c r="F1193" s="15" t="n">
        <v>205</v>
      </c>
      <c r="G1193" s="22" t="s">
        <v>20</v>
      </c>
      <c r="H1193" s="22" t="s">
        <v>21</v>
      </c>
      <c r="I1193" s="23" t="s">
        <v>21</v>
      </c>
      <c r="J1193" s="18"/>
    </row>
    <row r="1194" customFormat="false" ht="26.25" hidden="false" customHeight="false" outlineLevel="0" collapsed="false">
      <c r="B1194" s="20" t="s">
        <v>2406</v>
      </c>
      <c r="C1194" s="20" t="s">
        <v>2407</v>
      </c>
      <c r="D1194" s="21" t="s">
        <v>18</v>
      </c>
      <c r="E1194" s="21" t="s">
        <v>30</v>
      </c>
      <c r="F1194" s="15" t="n">
        <v>205</v>
      </c>
      <c r="G1194" s="22" t="s">
        <v>20</v>
      </c>
      <c r="H1194" s="22" t="s">
        <v>21</v>
      </c>
      <c r="I1194" s="23" t="s">
        <v>21</v>
      </c>
      <c r="J1194" s="18"/>
    </row>
    <row r="1195" customFormat="false" ht="26.25" hidden="false" customHeight="false" outlineLevel="0" collapsed="false">
      <c r="B1195" s="20" t="s">
        <v>2408</v>
      </c>
      <c r="C1195" s="20" t="s">
        <v>2409</v>
      </c>
      <c r="D1195" s="21" t="s">
        <v>18</v>
      </c>
      <c r="E1195" s="21" t="s">
        <v>30</v>
      </c>
      <c r="F1195" s="15" t="n">
        <v>415</v>
      </c>
      <c r="G1195" s="22" t="s">
        <v>20</v>
      </c>
      <c r="H1195" s="22" t="s">
        <v>21</v>
      </c>
      <c r="I1195" s="23" t="s">
        <v>21</v>
      </c>
      <c r="J1195" s="18"/>
    </row>
    <row r="1196" customFormat="false" ht="26.25" hidden="false" customHeight="false" outlineLevel="0" collapsed="false">
      <c r="B1196" s="20" t="s">
        <v>2410</v>
      </c>
      <c r="C1196" s="20" t="s">
        <v>2411</v>
      </c>
      <c r="D1196" s="21" t="s">
        <v>18</v>
      </c>
      <c r="E1196" s="21" t="s">
        <v>30</v>
      </c>
      <c r="F1196" s="15" t="n">
        <v>540</v>
      </c>
      <c r="G1196" s="22" t="s">
        <v>20</v>
      </c>
      <c r="H1196" s="22" t="s">
        <v>21</v>
      </c>
      <c r="I1196" s="23" t="s">
        <v>21</v>
      </c>
      <c r="J1196" s="18"/>
    </row>
    <row r="1197" customFormat="false" ht="26.25" hidden="false" customHeight="false" outlineLevel="0" collapsed="false">
      <c r="B1197" s="20" t="s">
        <v>2412</v>
      </c>
      <c r="C1197" s="20" t="s">
        <v>2413</v>
      </c>
      <c r="D1197" s="21" t="s">
        <v>18</v>
      </c>
      <c r="E1197" s="21" t="s">
        <v>30</v>
      </c>
      <c r="F1197" s="15" t="n">
        <v>520</v>
      </c>
      <c r="G1197" s="22" t="s">
        <v>20</v>
      </c>
      <c r="H1197" s="22" t="s">
        <v>21</v>
      </c>
      <c r="I1197" s="23" t="s">
        <v>21</v>
      </c>
      <c r="J1197" s="18"/>
    </row>
    <row r="1198" customFormat="false" ht="26.25" hidden="false" customHeight="false" outlineLevel="0" collapsed="false">
      <c r="B1198" s="20" t="s">
        <v>2414</v>
      </c>
      <c r="C1198" s="20" t="s">
        <v>2415</v>
      </c>
      <c r="D1198" s="21" t="s">
        <v>18</v>
      </c>
      <c r="E1198" s="21" t="s">
        <v>30</v>
      </c>
      <c r="F1198" s="15" t="n">
        <v>350</v>
      </c>
      <c r="G1198" s="22" t="s">
        <v>20</v>
      </c>
      <c r="H1198" s="22" t="s">
        <v>20</v>
      </c>
      <c r="I1198" s="23" t="s">
        <v>21</v>
      </c>
      <c r="J1198" s="18" t="s">
        <v>21</v>
      </c>
    </row>
    <row r="1199" customFormat="false" ht="13.5" hidden="false" customHeight="false" outlineLevel="0" collapsed="false">
      <c r="B1199" s="20" t="s">
        <v>2416</v>
      </c>
      <c r="C1199" s="20" t="s">
        <v>2417</v>
      </c>
      <c r="D1199" s="21" t="s">
        <v>18</v>
      </c>
      <c r="E1199" s="21" t="s">
        <v>2405</v>
      </c>
      <c r="F1199" s="15" t="n">
        <v>379</v>
      </c>
      <c r="G1199" s="22" t="s">
        <v>20</v>
      </c>
      <c r="H1199" s="22" t="s">
        <v>21</v>
      </c>
      <c r="I1199" s="23" t="s">
        <v>21</v>
      </c>
      <c r="J1199" s="18"/>
    </row>
    <row r="1200" customFormat="false" ht="13.5" hidden="false" customHeight="false" outlineLevel="0" collapsed="false">
      <c r="B1200" s="20" t="s">
        <v>2418</v>
      </c>
      <c r="C1200" s="20" t="s">
        <v>2419</v>
      </c>
      <c r="D1200" s="21" t="s">
        <v>18</v>
      </c>
      <c r="E1200" s="21" t="s">
        <v>2405</v>
      </c>
      <c r="F1200" s="15" t="n">
        <v>330</v>
      </c>
      <c r="G1200" s="22" t="s">
        <v>20</v>
      </c>
      <c r="H1200" s="22" t="s">
        <v>21</v>
      </c>
      <c r="I1200" s="23" t="s">
        <v>21</v>
      </c>
      <c r="J1200" s="18"/>
    </row>
    <row r="1201" customFormat="false" ht="26.25" hidden="false" customHeight="false" outlineLevel="0" collapsed="false">
      <c r="B1201" s="20" t="s">
        <v>2420</v>
      </c>
      <c r="C1201" s="20" t="s">
        <v>2421</v>
      </c>
      <c r="D1201" s="21" t="s">
        <v>18</v>
      </c>
      <c r="E1201" s="21" t="s">
        <v>2422</v>
      </c>
      <c r="F1201" s="15" t="n">
        <v>300</v>
      </c>
      <c r="G1201" s="22" t="s">
        <v>20</v>
      </c>
      <c r="H1201" s="22" t="s">
        <v>21</v>
      </c>
      <c r="I1201" s="23" t="s">
        <v>20</v>
      </c>
      <c r="J1201" s="18" t="s">
        <v>21</v>
      </c>
    </row>
    <row r="1202" customFormat="false" ht="26.25" hidden="false" customHeight="false" outlineLevel="0" collapsed="false">
      <c r="B1202" s="20" t="s">
        <v>2423</v>
      </c>
      <c r="C1202" s="20" t="s">
        <v>2424</v>
      </c>
      <c r="D1202" s="21" t="s">
        <v>2380</v>
      </c>
      <c r="E1202" s="21" t="s">
        <v>30</v>
      </c>
      <c r="F1202" s="15" t="n">
        <v>400</v>
      </c>
      <c r="G1202" s="22" t="s">
        <v>20</v>
      </c>
      <c r="H1202" s="22" t="s">
        <v>20</v>
      </c>
      <c r="I1202" s="23" t="s">
        <v>21</v>
      </c>
      <c r="J1202" s="18" t="s">
        <v>21</v>
      </c>
    </row>
    <row r="1203" customFormat="false" ht="26.25" hidden="false" customHeight="false" outlineLevel="0" collapsed="false">
      <c r="B1203" s="20" t="s">
        <v>2425</v>
      </c>
      <c r="C1203" s="20" t="s">
        <v>2426</v>
      </c>
      <c r="D1203" s="21" t="s">
        <v>18</v>
      </c>
      <c r="E1203" s="21" t="s">
        <v>30</v>
      </c>
      <c r="F1203" s="15" t="n">
        <v>240</v>
      </c>
      <c r="G1203" s="22" t="s">
        <v>20</v>
      </c>
      <c r="H1203" s="22" t="s">
        <v>21</v>
      </c>
      <c r="I1203" s="23" t="s">
        <v>21</v>
      </c>
      <c r="J1203" s="18"/>
    </row>
    <row r="1204" customFormat="false" ht="26.25" hidden="false" customHeight="false" outlineLevel="0" collapsed="false">
      <c r="B1204" s="20" t="s">
        <v>2427</v>
      </c>
      <c r="C1204" s="20" t="s">
        <v>2428</v>
      </c>
      <c r="D1204" s="21" t="s">
        <v>18</v>
      </c>
      <c r="E1204" s="21" t="s">
        <v>30</v>
      </c>
      <c r="F1204" s="15" t="n">
        <v>240</v>
      </c>
      <c r="G1204" s="22" t="s">
        <v>20</v>
      </c>
      <c r="H1204" s="22" t="s">
        <v>21</v>
      </c>
      <c r="I1204" s="23" t="s">
        <v>21</v>
      </c>
      <c r="J1204" s="18"/>
    </row>
    <row r="1205" customFormat="false" ht="26.25" hidden="false" customHeight="false" outlineLevel="0" collapsed="false">
      <c r="B1205" s="20" t="s">
        <v>2429</v>
      </c>
      <c r="C1205" s="20" t="s">
        <v>2430</v>
      </c>
      <c r="D1205" s="21" t="s">
        <v>18</v>
      </c>
      <c r="E1205" s="21" t="s">
        <v>30</v>
      </c>
      <c r="F1205" s="15" t="n">
        <v>496</v>
      </c>
      <c r="G1205" s="22" t="s">
        <v>20</v>
      </c>
      <c r="H1205" s="22" t="s">
        <v>21</v>
      </c>
      <c r="I1205" s="23" t="s">
        <v>21</v>
      </c>
      <c r="J1205" s="18"/>
    </row>
    <row r="1206" customFormat="false" ht="26.25" hidden="false" customHeight="false" outlineLevel="0" collapsed="false">
      <c r="B1206" s="20" t="s">
        <v>2431</v>
      </c>
      <c r="C1206" s="20" t="s">
        <v>2432</v>
      </c>
      <c r="D1206" s="21" t="s">
        <v>18</v>
      </c>
      <c r="E1206" s="21" t="s">
        <v>30</v>
      </c>
      <c r="F1206" s="15" t="n">
        <v>496</v>
      </c>
      <c r="G1206" s="22" t="s">
        <v>20</v>
      </c>
      <c r="H1206" s="22" t="s">
        <v>21</v>
      </c>
      <c r="I1206" s="23" t="s">
        <v>21</v>
      </c>
      <c r="J1206" s="18"/>
    </row>
    <row r="1207" customFormat="false" ht="39" hidden="false" customHeight="false" outlineLevel="0" collapsed="false">
      <c r="B1207" s="20" t="s">
        <v>2433</v>
      </c>
      <c r="C1207" s="20" t="s">
        <v>2434</v>
      </c>
      <c r="D1207" s="21" t="s">
        <v>18</v>
      </c>
      <c r="E1207" s="21" t="s">
        <v>2435</v>
      </c>
      <c r="F1207" s="15" t="n">
        <v>829</v>
      </c>
      <c r="G1207" s="22" t="s">
        <v>20</v>
      </c>
      <c r="H1207" s="22" t="s">
        <v>21</v>
      </c>
      <c r="I1207" s="23" t="s">
        <v>20</v>
      </c>
      <c r="J1207" s="18"/>
    </row>
    <row r="1208" customFormat="false" ht="26.25" hidden="false" customHeight="false" outlineLevel="0" collapsed="false">
      <c r="B1208" s="20" t="s">
        <v>2436</v>
      </c>
      <c r="C1208" s="20" t="s">
        <v>2437</v>
      </c>
      <c r="D1208" s="21" t="s">
        <v>18</v>
      </c>
      <c r="E1208" s="21" t="s">
        <v>30</v>
      </c>
      <c r="F1208" s="15" t="n">
        <v>490</v>
      </c>
      <c r="G1208" s="22" t="s">
        <v>20</v>
      </c>
      <c r="H1208" s="22" t="s">
        <v>21</v>
      </c>
      <c r="I1208" s="23" t="s">
        <v>21</v>
      </c>
      <c r="J1208" s="18"/>
    </row>
    <row r="1209" customFormat="false" ht="26.25" hidden="false" customHeight="false" outlineLevel="0" collapsed="false">
      <c r="B1209" s="20" t="s">
        <v>2438</v>
      </c>
      <c r="C1209" s="20" t="s">
        <v>2439</v>
      </c>
      <c r="D1209" s="21" t="s">
        <v>18</v>
      </c>
      <c r="E1209" s="21" t="s">
        <v>30</v>
      </c>
      <c r="F1209" s="15" t="n">
        <v>790</v>
      </c>
      <c r="G1209" s="22" t="s">
        <v>20</v>
      </c>
      <c r="H1209" s="22" t="s">
        <v>21</v>
      </c>
      <c r="I1209" s="23" t="s">
        <v>21</v>
      </c>
      <c r="J1209" s="18"/>
    </row>
    <row r="1210" customFormat="false" ht="26.25" hidden="false" customHeight="false" outlineLevel="0" collapsed="false">
      <c r="B1210" s="20" t="s">
        <v>2440</v>
      </c>
      <c r="C1210" s="20" t="s">
        <v>2441</v>
      </c>
      <c r="D1210" s="21" t="s">
        <v>18</v>
      </c>
      <c r="E1210" s="21" t="s">
        <v>30</v>
      </c>
      <c r="F1210" s="15" t="n">
        <v>490</v>
      </c>
      <c r="G1210" s="22" t="s">
        <v>20</v>
      </c>
      <c r="H1210" s="22" t="s">
        <v>21</v>
      </c>
      <c r="I1210" s="23" t="s">
        <v>21</v>
      </c>
      <c r="J1210" s="18"/>
    </row>
    <row r="1211" customFormat="false" ht="26.25" hidden="false" customHeight="false" outlineLevel="0" collapsed="false">
      <c r="B1211" s="20" t="s">
        <v>2442</v>
      </c>
      <c r="C1211" s="20" t="s">
        <v>2443</v>
      </c>
      <c r="D1211" s="21" t="s">
        <v>18</v>
      </c>
      <c r="E1211" s="21" t="s">
        <v>30</v>
      </c>
      <c r="F1211" s="15" t="n">
        <v>790</v>
      </c>
      <c r="G1211" s="22" t="s">
        <v>20</v>
      </c>
      <c r="H1211" s="22" t="s">
        <v>21</v>
      </c>
      <c r="I1211" s="23" t="s">
        <v>21</v>
      </c>
      <c r="J1211" s="18"/>
    </row>
    <row r="1212" customFormat="false" ht="26.25" hidden="false" customHeight="false" outlineLevel="0" collapsed="false">
      <c r="B1212" s="20" t="s">
        <v>2444</v>
      </c>
      <c r="C1212" s="20" t="s">
        <v>2445</v>
      </c>
      <c r="D1212" s="21" t="s">
        <v>18</v>
      </c>
      <c r="E1212" s="21" t="s">
        <v>30</v>
      </c>
      <c r="F1212" s="15" t="n">
        <v>490</v>
      </c>
      <c r="G1212" s="22" t="s">
        <v>20</v>
      </c>
      <c r="H1212" s="22" t="s">
        <v>21</v>
      </c>
      <c r="I1212" s="23" t="s">
        <v>21</v>
      </c>
      <c r="J1212" s="18"/>
    </row>
    <row r="1213" customFormat="false" ht="13.5" hidden="false" customHeight="false" outlineLevel="0" collapsed="false">
      <c r="B1213" s="20" t="s">
        <v>2446</v>
      </c>
      <c r="C1213" s="20" t="s">
        <v>2447</v>
      </c>
      <c r="D1213" s="21" t="s">
        <v>18</v>
      </c>
      <c r="E1213" s="21" t="s">
        <v>2405</v>
      </c>
      <c r="F1213" s="15" t="n">
        <v>546</v>
      </c>
      <c r="G1213" s="22" t="s">
        <v>20</v>
      </c>
      <c r="H1213" s="22" t="s">
        <v>21</v>
      </c>
      <c r="I1213" s="23" t="s">
        <v>21</v>
      </c>
      <c r="J1213" s="18"/>
    </row>
    <row r="1214" customFormat="false" ht="26.25" hidden="false" customHeight="false" outlineLevel="0" collapsed="false">
      <c r="B1214" s="20" t="s">
        <v>2448</v>
      </c>
      <c r="C1214" s="20" t="s">
        <v>2449</v>
      </c>
      <c r="D1214" s="21" t="s">
        <v>18</v>
      </c>
      <c r="E1214" s="21" t="s">
        <v>2450</v>
      </c>
      <c r="F1214" s="15" t="n">
        <v>349</v>
      </c>
      <c r="G1214" s="22" t="s">
        <v>20</v>
      </c>
      <c r="H1214" s="22" t="s">
        <v>20</v>
      </c>
      <c r="I1214" s="23" t="s">
        <v>21</v>
      </c>
      <c r="J1214" s="18"/>
    </row>
    <row r="1215" customFormat="false" ht="26.25" hidden="false" customHeight="false" outlineLevel="0" collapsed="false">
      <c r="B1215" s="20" t="s">
        <v>2451</v>
      </c>
      <c r="C1215" s="20" t="s">
        <v>2452</v>
      </c>
      <c r="D1215" s="21" t="s">
        <v>18</v>
      </c>
      <c r="E1215" s="21" t="s">
        <v>2453</v>
      </c>
      <c r="F1215" s="15" t="n">
        <v>312</v>
      </c>
      <c r="G1215" s="22" t="s">
        <v>20</v>
      </c>
      <c r="H1215" s="22" t="s">
        <v>21</v>
      </c>
      <c r="I1215" s="23" t="s">
        <v>21</v>
      </c>
      <c r="J1215" s="18" t="s">
        <v>21</v>
      </c>
    </row>
    <row r="1216" customFormat="false" ht="26.25" hidden="false" customHeight="false" outlineLevel="0" collapsed="false">
      <c r="B1216" s="20" t="s">
        <v>2454</v>
      </c>
      <c r="C1216" s="20" t="s">
        <v>2455</v>
      </c>
      <c r="D1216" s="21" t="s">
        <v>18</v>
      </c>
      <c r="E1216" s="21" t="s">
        <v>2450</v>
      </c>
      <c r="F1216" s="15" t="n">
        <v>546</v>
      </c>
      <c r="G1216" s="22" t="s">
        <v>20</v>
      </c>
      <c r="H1216" s="22" t="s">
        <v>20</v>
      </c>
      <c r="I1216" s="23" t="s">
        <v>21</v>
      </c>
      <c r="J1216" s="18"/>
    </row>
    <row r="1217" customFormat="false" ht="26.25" hidden="false" customHeight="false" outlineLevel="0" collapsed="false">
      <c r="B1217" s="20" t="s">
        <v>2456</v>
      </c>
      <c r="C1217" s="20" t="s">
        <v>2457</v>
      </c>
      <c r="D1217" s="21" t="s">
        <v>18</v>
      </c>
      <c r="E1217" s="21" t="s">
        <v>2453</v>
      </c>
      <c r="F1217" s="15" t="n">
        <v>978</v>
      </c>
      <c r="G1217" s="22" t="s">
        <v>20</v>
      </c>
      <c r="H1217" s="22" t="s">
        <v>21</v>
      </c>
      <c r="I1217" s="23" t="s">
        <v>21</v>
      </c>
      <c r="J1217" s="18"/>
    </row>
    <row r="1218" customFormat="false" ht="26.25" hidden="false" customHeight="false" outlineLevel="0" collapsed="false">
      <c r="B1218" s="20" t="s">
        <v>2458</v>
      </c>
      <c r="C1218" s="20" t="s">
        <v>2459</v>
      </c>
      <c r="D1218" s="21" t="s">
        <v>18</v>
      </c>
      <c r="E1218" s="21" t="s">
        <v>2453</v>
      </c>
      <c r="F1218" s="15" t="n">
        <v>3300</v>
      </c>
      <c r="G1218" s="22" t="s">
        <v>20</v>
      </c>
      <c r="H1218" s="22" t="s">
        <v>21</v>
      </c>
      <c r="I1218" s="23" t="s">
        <v>21</v>
      </c>
      <c r="J1218" s="18"/>
    </row>
    <row r="1219" customFormat="false" ht="26.25" hidden="false" customHeight="false" outlineLevel="0" collapsed="false">
      <c r="B1219" s="20" t="s">
        <v>2460</v>
      </c>
      <c r="C1219" s="20" t="s">
        <v>2461</v>
      </c>
      <c r="D1219" s="21" t="s">
        <v>18</v>
      </c>
      <c r="E1219" s="21" t="s">
        <v>2453</v>
      </c>
      <c r="F1219" s="15" t="n">
        <v>3760</v>
      </c>
      <c r="G1219" s="22" t="s">
        <v>20</v>
      </c>
      <c r="H1219" s="22" t="s">
        <v>21</v>
      </c>
      <c r="I1219" s="23" t="s">
        <v>21</v>
      </c>
      <c r="J1219" s="18"/>
    </row>
    <row r="1220" customFormat="false" ht="26.25" hidden="false" customHeight="false" outlineLevel="0" collapsed="false">
      <c r="B1220" s="20" t="s">
        <v>2462</v>
      </c>
      <c r="C1220" s="20" t="s">
        <v>2463</v>
      </c>
      <c r="D1220" s="21" t="s">
        <v>18</v>
      </c>
      <c r="E1220" s="21" t="s">
        <v>2453</v>
      </c>
      <c r="F1220" s="15" t="n">
        <v>915</v>
      </c>
      <c r="G1220" s="22" t="s">
        <v>20</v>
      </c>
      <c r="H1220" s="22" t="s">
        <v>21</v>
      </c>
      <c r="I1220" s="23" t="s">
        <v>21</v>
      </c>
      <c r="J1220" s="18"/>
    </row>
    <row r="1221" customFormat="false" ht="26.25" hidden="false" customHeight="false" outlineLevel="0" collapsed="false">
      <c r="B1221" s="20" t="s">
        <v>2464</v>
      </c>
      <c r="C1221" s="20" t="s">
        <v>2465</v>
      </c>
      <c r="D1221" s="21" t="s">
        <v>18</v>
      </c>
      <c r="E1221" s="21" t="s">
        <v>2453</v>
      </c>
      <c r="F1221" s="15" t="n">
        <v>895</v>
      </c>
      <c r="G1221" s="22" t="s">
        <v>20</v>
      </c>
      <c r="H1221" s="22" t="s">
        <v>21</v>
      </c>
      <c r="I1221" s="23" t="s">
        <v>21</v>
      </c>
      <c r="J1221" s="18"/>
    </row>
    <row r="1222" customFormat="false" ht="13.5" hidden="false" customHeight="false" outlineLevel="0" collapsed="false">
      <c r="B1222" s="20" t="s">
        <v>2466</v>
      </c>
      <c r="C1222" s="20" t="s">
        <v>2467</v>
      </c>
      <c r="D1222" s="21" t="s">
        <v>18</v>
      </c>
      <c r="E1222" s="21" t="s">
        <v>2405</v>
      </c>
      <c r="F1222" s="15" t="n">
        <v>720</v>
      </c>
      <c r="G1222" s="22" t="s">
        <v>20</v>
      </c>
      <c r="H1222" s="22" t="s">
        <v>21</v>
      </c>
      <c r="I1222" s="23" t="s">
        <v>20</v>
      </c>
      <c r="J1222" s="18"/>
    </row>
    <row r="1223" customFormat="false" ht="13.5" hidden="false" customHeight="false" outlineLevel="0" collapsed="false">
      <c r="B1223" s="20" t="s">
        <v>2468</v>
      </c>
      <c r="C1223" s="20" t="s">
        <v>2469</v>
      </c>
      <c r="D1223" s="21" t="s">
        <v>18</v>
      </c>
      <c r="E1223" s="21" t="s">
        <v>2405</v>
      </c>
      <c r="F1223" s="15" t="n">
        <v>1280</v>
      </c>
      <c r="G1223" s="22" t="s">
        <v>20</v>
      </c>
      <c r="H1223" s="22" t="s">
        <v>21</v>
      </c>
      <c r="I1223" s="23" t="s">
        <v>21</v>
      </c>
      <c r="J1223" s="18"/>
    </row>
    <row r="1224" customFormat="false" ht="26.25" hidden="false" customHeight="false" outlineLevel="0" collapsed="false">
      <c r="B1224" s="20" t="s">
        <v>2470</v>
      </c>
      <c r="C1224" s="20" t="s">
        <v>2471</v>
      </c>
      <c r="D1224" s="21" t="s">
        <v>796</v>
      </c>
      <c r="E1224" s="21" t="s">
        <v>2472</v>
      </c>
      <c r="F1224" s="15" t="n">
        <v>710</v>
      </c>
      <c r="G1224" s="22" t="s">
        <v>20</v>
      </c>
      <c r="H1224" s="22" t="s">
        <v>20</v>
      </c>
      <c r="I1224" s="23" t="s">
        <v>21</v>
      </c>
      <c r="J1224" s="18"/>
    </row>
    <row r="1225" customFormat="false" ht="26.25" hidden="false" customHeight="false" outlineLevel="0" collapsed="false">
      <c r="B1225" s="20" t="s">
        <v>2473</v>
      </c>
      <c r="C1225" s="20" t="s">
        <v>2474</v>
      </c>
      <c r="D1225" s="21" t="s">
        <v>2355</v>
      </c>
      <c r="E1225" s="21" t="s">
        <v>30</v>
      </c>
      <c r="F1225" s="15" t="n">
        <v>640</v>
      </c>
      <c r="G1225" s="22" t="s">
        <v>20</v>
      </c>
      <c r="H1225" s="22" t="s">
        <v>21</v>
      </c>
      <c r="I1225" s="23" t="s">
        <v>21</v>
      </c>
      <c r="J1225" s="18"/>
    </row>
    <row r="1226" customFormat="false" ht="26.25" hidden="false" customHeight="false" outlineLevel="0" collapsed="false">
      <c r="B1226" s="20" t="s">
        <v>2475</v>
      </c>
      <c r="C1226" s="20" t="s">
        <v>2476</v>
      </c>
      <c r="D1226" s="21" t="s">
        <v>2355</v>
      </c>
      <c r="E1226" s="21" t="s">
        <v>30</v>
      </c>
      <c r="F1226" s="15" t="n">
        <v>640</v>
      </c>
      <c r="G1226" s="22" t="s">
        <v>20</v>
      </c>
      <c r="H1226" s="22" t="s">
        <v>21</v>
      </c>
      <c r="I1226" s="23" t="s">
        <v>21</v>
      </c>
      <c r="J1226" s="18"/>
    </row>
    <row r="1227" customFormat="false" ht="26.25" hidden="false" customHeight="false" outlineLevel="0" collapsed="false">
      <c r="B1227" s="20" t="s">
        <v>2477</v>
      </c>
      <c r="C1227" s="20" t="s">
        <v>2478</v>
      </c>
      <c r="D1227" s="21" t="s">
        <v>2355</v>
      </c>
      <c r="E1227" s="21" t="s">
        <v>30</v>
      </c>
      <c r="F1227" s="15" t="n">
        <v>640</v>
      </c>
      <c r="G1227" s="22" t="s">
        <v>20</v>
      </c>
      <c r="H1227" s="22" t="s">
        <v>21</v>
      </c>
      <c r="I1227" s="23" t="s">
        <v>21</v>
      </c>
      <c r="J1227" s="18"/>
    </row>
    <row r="1228" customFormat="false" ht="26.25" hidden="false" customHeight="false" outlineLevel="0" collapsed="false">
      <c r="B1228" s="20" t="s">
        <v>2479</v>
      </c>
      <c r="C1228" s="20" t="s">
        <v>2480</v>
      </c>
      <c r="D1228" s="21" t="s">
        <v>2355</v>
      </c>
      <c r="E1228" s="21" t="s">
        <v>30</v>
      </c>
      <c r="F1228" s="15" t="n">
        <v>630</v>
      </c>
      <c r="G1228" s="22" t="s">
        <v>20</v>
      </c>
      <c r="H1228" s="22" t="s">
        <v>21</v>
      </c>
      <c r="I1228" s="23" t="s">
        <v>21</v>
      </c>
      <c r="J1228" s="18"/>
    </row>
    <row r="1229" customFormat="false" ht="26.25" hidden="false" customHeight="false" outlineLevel="0" collapsed="false">
      <c r="B1229" s="20" t="s">
        <v>2481</v>
      </c>
      <c r="C1229" s="20" t="s">
        <v>2482</v>
      </c>
      <c r="D1229" s="21" t="s">
        <v>2355</v>
      </c>
      <c r="E1229" s="21" t="s">
        <v>30</v>
      </c>
      <c r="F1229" s="15" t="n">
        <v>640</v>
      </c>
      <c r="G1229" s="22" t="s">
        <v>20</v>
      </c>
      <c r="H1229" s="22" t="s">
        <v>21</v>
      </c>
      <c r="I1229" s="23" t="s">
        <v>20</v>
      </c>
      <c r="J1229" s="18"/>
    </row>
    <row r="1230" customFormat="false" ht="26.25" hidden="false" customHeight="false" outlineLevel="0" collapsed="false">
      <c r="B1230" s="20" t="s">
        <v>2483</v>
      </c>
      <c r="C1230" s="20" t="s">
        <v>2484</v>
      </c>
      <c r="D1230" s="21" t="s">
        <v>2355</v>
      </c>
      <c r="E1230" s="21" t="s">
        <v>30</v>
      </c>
      <c r="F1230" s="15" t="n">
        <v>640</v>
      </c>
      <c r="G1230" s="22" t="s">
        <v>20</v>
      </c>
      <c r="H1230" s="22" t="s">
        <v>20</v>
      </c>
      <c r="I1230" s="23" t="s">
        <v>21</v>
      </c>
      <c r="J1230" s="18"/>
    </row>
    <row r="1231" customFormat="false" ht="26.25" hidden="false" customHeight="false" outlineLevel="0" collapsed="false">
      <c r="B1231" s="20" t="s">
        <v>2485</v>
      </c>
      <c r="C1231" s="20" t="s">
        <v>2486</v>
      </c>
      <c r="D1231" s="21" t="s">
        <v>18</v>
      </c>
      <c r="E1231" s="21" t="s">
        <v>2453</v>
      </c>
      <c r="F1231" s="15" t="n">
        <v>2136</v>
      </c>
      <c r="G1231" s="22" t="s">
        <v>20</v>
      </c>
      <c r="H1231" s="22" t="s">
        <v>21</v>
      </c>
      <c r="I1231" s="23" t="s">
        <v>21</v>
      </c>
      <c r="J1231" s="18"/>
    </row>
    <row r="1232" customFormat="false" ht="13.5" hidden="false" customHeight="false" outlineLevel="0" collapsed="false">
      <c r="B1232" s="20"/>
      <c r="C1232" s="20" t="s">
        <v>2487</v>
      </c>
      <c r="D1232" s="21"/>
      <c r="E1232" s="21"/>
      <c r="F1232" s="15"/>
      <c r="G1232" s="22"/>
      <c r="H1232" s="22"/>
      <c r="I1232" s="23"/>
      <c r="J1232" s="18"/>
    </row>
    <row r="1233" customFormat="false" ht="26.25" hidden="false" customHeight="false" outlineLevel="0" collapsed="false">
      <c r="B1233" s="20" t="s">
        <v>2488</v>
      </c>
      <c r="C1233" s="20" t="s">
        <v>2489</v>
      </c>
      <c r="D1233" s="21" t="s">
        <v>2355</v>
      </c>
      <c r="E1233" s="21" t="s">
        <v>2490</v>
      </c>
      <c r="F1233" s="15" t="n">
        <v>295</v>
      </c>
      <c r="G1233" s="22" t="s">
        <v>20</v>
      </c>
      <c r="H1233" s="22" t="s">
        <v>20</v>
      </c>
      <c r="I1233" s="23" t="s">
        <v>21</v>
      </c>
      <c r="J1233" s="18"/>
    </row>
    <row r="1234" customFormat="false" ht="26.25" hidden="false" customHeight="false" outlineLevel="0" collapsed="false">
      <c r="B1234" s="20" t="s">
        <v>2491</v>
      </c>
      <c r="C1234" s="20" t="s">
        <v>2492</v>
      </c>
      <c r="D1234" s="21" t="s">
        <v>2355</v>
      </c>
      <c r="E1234" s="21" t="s">
        <v>2490</v>
      </c>
      <c r="F1234" s="15" t="n">
        <v>270</v>
      </c>
      <c r="G1234" s="22" t="s">
        <v>20</v>
      </c>
      <c r="H1234" s="22" t="s">
        <v>20</v>
      </c>
      <c r="I1234" s="23" t="s">
        <v>21</v>
      </c>
      <c r="J1234" s="18"/>
    </row>
    <row r="1235" customFormat="false" ht="26.25" hidden="false" customHeight="false" outlineLevel="0" collapsed="false">
      <c r="B1235" s="20" t="s">
        <v>2493</v>
      </c>
      <c r="C1235" s="20" t="s">
        <v>2494</v>
      </c>
      <c r="D1235" s="21" t="s">
        <v>2355</v>
      </c>
      <c r="E1235" s="21" t="s">
        <v>2490</v>
      </c>
      <c r="F1235" s="15" t="n">
        <v>270</v>
      </c>
      <c r="G1235" s="22" t="s">
        <v>20</v>
      </c>
      <c r="H1235" s="22" t="s">
        <v>20</v>
      </c>
      <c r="I1235" s="23" t="s">
        <v>21</v>
      </c>
      <c r="J1235" s="18"/>
    </row>
    <row r="1236" customFormat="false" ht="26.25" hidden="false" customHeight="false" outlineLevel="0" collapsed="false">
      <c r="B1236" s="20" t="s">
        <v>2495</v>
      </c>
      <c r="C1236" s="20" t="s">
        <v>2496</v>
      </c>
      <c r="D1236" s="21" t="s">
        <v>2355</v>
      </c>
      <c r="E1236" s="21" t="s">
        <v>2490</v>
      </c>
      <c r="F1236" s="15" t="n">
        <v>270</v>
      </c>
      <c r="G1236" s="22" t="s">
        <v>20</v>
      </c>
      <c r="H1236" s="22" t="s">
        <v>21</v>
      </c>
      <c r="I1236" s="23" t="s">
        <v>20</v>
      </c>
      <c r="J1236" s="18"/>
    </row>
    <row r="1237" customFormat="false" ht="26.25" hidden="false" customHeight="false" outlineLevel="0" collapsed="false">
      <c r="B1237" s="20" t="s">
        <v>2497</v>
      </c>
      <c r="C1237" s="20" t="s">
        <v>2498</v>
      </c>
      <c r="D1237" s="21" t="s">
        <v>2355</v>
      </c>
      <c r="E1237" s="21" t="s">
        <v>2490</v>
      </c>
      <c r="F1237" s="15" t="n">
        <v>215</v>
      </c>
      <c r="G1237" s="22" t="s">
        <v>20</v>
      </c>
      <c r="H1237" s="22" t="s">
        <v>20</v>
      </c>
      <c r="I1237" s="23" t="s">
        <v>21</v>
      </c>
      <c r="J1237" s="18"/>
    </row>
    <row r="1238" customFormat="false" ht="26.25" hidden="false" customHeight="false" outlineLevel="0" collapsed="false">
      <c r="B1238" s="20" t="s">
        <v>2499</v>
      </c>
      <c r="C1238" s="20" t="s">
        <v>2500</v>
      </c>
      <c r="D1238" s="21" t="s">
        <v>18</v>
      </c>
      <c r="E1238" s="21" t="s">
        <v>2490</v>
      </c>
      <c r="F1238" s="15" t="n">
        <v>96</v>
      </c>
      <c r="G1238" s="22" t="s">
        <v>20</v>
      </c>
      <c r="H1238" s="22" t="s">
        <v>21</v>
      </c>
      <c r="I1238" s="23" t="s">
        <v>21</v>
      </c>
      <c r="J1238" s="18"/>
    </row>
    <row r="1239" customFormat="false" ht="26.25" hidden="false" customHeight="false" outlineLevel="0" collapsed="false">
      <c r="B1239" s="20" t="s">
        <v>2501</v>
      </c>
      <c r="C1239" s="20" t="s">
        <v>2502</v>
      </c>
      <c r="D1239" s="21" t="s">
        <v>2355</v>
      </c>
      <c r="E1239" s="21" t="s">
        <v>2503</v>
      </c>
      <c r="F1239" s="15" t="n">
        <v>290</v>
      </c>
      <c r="G1239" s="22" t="s">
        <v>20</v>
      </c>
      <c r="H1239" s="22" t="s">
        <v>21</v>
      </c>
      <c r="I1239" s="23" t="s">
        <v>20</v>
      </c>
      <c r="J1239" s="18" t="s">
        <v>21</v>
      </c>
    </row>
    <row r="1240" customFormat="false" ht="26.25" hidden="false" customHeight="false" outlineLevel="0" collapsed="false">
      <c r="B1240" s="20" t="s">
        <v>2504</v>
      </c>
      <c r="C1240" s="20" t="s">
        <v>2505</v>
      </c>
      <c r="D1240" s="21" t="s">
        <v>2355</v>
      </c>
      <c r="E1240" s="21" t="s">
        <v>2503</v>
      </c>
      <c r="F1240" s="15" t="n">
        <v>290</v>
      </c>
      <c r="G1240" s="22" t="s">
        <v>20</v>
      </c>
      <c r="H1240" s="22" t="s">
        <v>20</v>
      </c>
      <c r="I1240" s="23" t="s">
        <v>21</v>
      </c>
      <c r="J1240" s="18" t="s">
        <v>21</v>
      </c>
    </row>
    <row r="1241" customFormat="false" ht="26.25" hidden="false" customHeight="false" outlineLevel="0" collapsed="false">
      <c r="B1241" s="20" t="s">
        <v>2506</v>
      </c>
      <c r="C1241" s="20" t="s">
        <v>2507</v>
      </c>
      <c r="D1241" s="21" t="s">
        <v>2355</v>
      </c>
      <c r="E1241" s="21" t="s">
        <v>2503</v>
      </c>
      <c r="F1241" s="15" t="n">
        <v>290</v>
      </c>
      <c r="G1241" s="22" t="s">
        <v>20</v>
      </c>
      <c r="H1241" s="22" t="s">
        <v>21</v>
      </c>
      <c r="I1241" s="23" t="s">
        <v>20</v>
      </c>
      <c r="J1241" s="18" t="s">
        <v>21</v>
      </c>
    </row>
    <row r="1242" customFormat="false" ht="26.25" hidden="false" customHeight="false" outlineLevel="0" collapsed="false">
      <c r="B1242" s="20" t="s">
        <v>2508</v>
      </c>
      <c r="C1242" s="20" t="s">
        <v>2509</v>
      </c>
      <c r="D1242" s="21" t="s">
        <v>2355</v>
      </c>
      <c r="E1242" s="21" t="s">
        <v>2503</v>
      </c>
      <c r="F1242" s="15" t="n">
        <v>270</v>
      </c>
      <c r="G1242" s="22" t="s">
        <v>20</v>
      </c>
      <c r="H1242" s="22" t="s">
        <v>21</v>
      </c>
      <c r="I1242" s="23" t="s">
        <v>20</v>
      </c>
      <c r="J1242" s="18" t="s">
        <v>21</v>
      </c>
    </row>
    <row r="1243" customFormat="false" ht="26.25" hidden="false" customHeight="false" outlineLevel="0" collapsed="false">
      <c r="B1243" s="20" t="s">
        <v>2510</v>
      </c>
      <c r="C1243" s="20" t="s">
        <v>2511</v>
      </c>
      <c r="D1243" s="21" t="s">
        <v>2355</v>
      </c>
      <c r="E1243" s="21" t="s">
        <v>2503</v>
      </c>
      <c r="F1243" s="15" t="n">
        <v>100</v>
      </c>
      <c r="G1243" s="22" t="s">
        <v>20</v>
      </c>
      <c r="H1243" s="22" t="s">
        <v>21</v>
      </c>
      <c r="I1243" s="23" t="s">
        <v>20</v>
      </c>
      <c r="J1243" s="18" t="s">
        <v>21</v>
      </c>
    </row>
    <row r="1244" customFormat="false" ht="26.25" hidden="false" customHeight="false" outlineLevel="0" collapsed="false">
      <c r="B1244" s="20" t="s">
        <v>2512</v>
      </c>
      <c r="C1244" s="20" t="s">
        <v>2513</v>
      </c>
      <c r="D1244" s="21" t="s">
        <v>2355</v>
      </c>
      <c r="E1244" s="21" t="s">
        <v>2503</v>
      </c>
      <c r="F1244" s="15" t="n">
        <v>310</v>
      </c>
      <c r="G1244" s="22" t="s">
        <v>20</v>
      </c>
      <c r="H1244" s="22" t="s">
        <v>21</v>
      </c>
      <c r="I1244" s="23" t="s">
        <v>20</v>
      </c>
      <c r="J1244" s="18" t="s">
        <v>21</v>
      </c>
    </row>
    <row r="1245" customFormat="false" ht="26.25" hidden="false" customHeight="false" outlineLevel="0" collapsed="false">
      <c r="B1245" s="20" t="s">
        <v>2514</v>
      </c>
      <c r="C1245" s="20" t="s">
        <v>2515</v>
      </c>
      <c r="D1245" s="21" t="s">
        <v>2355</v>
      </c>
      <c r="E1245" s="21" t="s">
        <v>2503</v>
      </c>
      <c r="F1245" s="15" t="n">
        <v>270</v>
      </c>
      <c r="G1245" s="22" t="s">
        <v>20</v>
      </c>
      <c r="H1245" s="22" t="s">
        <v>20</v>
      </c>
      <c r="I1245" s="23" t="s">
        <v>21</v>
      </c>
      <c r="J1245" s="18" t="s">
        <v>21</v>
      </c>
    </row>
    <row r="1246" customFormat="false" ht="26.25" hidden="false" customHeight="false" outlineLevel="0" collapsed="false">
      <c r="B1246" s="20" t="s">
        <v>2516</v>
      </c>
      <c r="C1246" s="20" t="s">
        <v>2517</v>
      </c>
      <c r="D1246" s="21" t="s">
        <v>2355</v>
      </c>
      <c r="E1246" s="21" t="s">
        <v>2503</v>
      </c>
      <c r="F1246" s="15" t="n">
        <v>150</v>
      </c>
      <c r="G1246" s="22" t="s">
        <v>20</v>
      </c>
      <c r="H1246" s="22" t="s">
        <v>21</v>
      </c>
      <c r="I1246" s="23" t="s">
        <v>21</v>
      </c>
      <c r="J1246" s="18" t="s">
        <v>21</v>
      </c>
    </row>
    <row r="1247" customFormat="false" ht="26.25" hidden="false" customHeight="false" outlineLevel="0" collapsed="false">
      <c r="B1247" s="20" t="s">
        <v>2518</v>
      </c>
      <c r="C1247" s="20" t="s">
        <v>2519</v>
      </c>
      <c r="D1247" s="21" t="s">
        <v>2355</v>
      </c>
      <c r="E1247" s="21" t="s">
        <v>2503</v>
      </c>
      <c r="F1247" s="15" t="n">
        <v>150</v>
      </c>
      <c r="G1247" s="22" t="s">
        <v>20</v>
      </c>
      <c r="H1247" s="22" t="s">
        <v>21</v>
      </c>
      <c r="I1247" s="23" t="s">
        <v>20</v>
      </c>
      <c r="J1247" s="18" t="s">
        <v>21</v>
      </c>
    </row>
    <row r="1248" customFormat="false" ht="26.25" hidden="false" customHeight="false" outlineLevel="0" collapsed="false">
      <c r="B1248" s="20" t="s">
        <v>2520</v>
      </c>
      <c r="C1248" s="20" t="s">
        <v>2521</v>
      </c>
      <c r="D1248" s="21" t="s">
        <v>2355</v>
      </c>
      <c r="E1248" s="21" t="s">
        <v>2503</v>
      </c>
      <c r="F1248" s="15" t="n">
        <v>100</v>
      </c>
      <c r="G1248" s="22" t="s">
        <v>20</v>
      </c>
      <c r="H1248" s="22" t="s">
        <v>21</v>
      </c>
      <c r="I1248" s="23" t="s">
        <v>20</v>
      </c>
      <c r="J1248" s="18" t="s">
        <v>21</v>
      </c>
    </row>
    <row r="1249" customFormat="false" ht="26.25" hidden="false" customHeight="false" outlineLevel="0" collapsed="false">
      <c r="B1249" s="20" t="s">
        <v>2522</v>
      </c>
      <c r="C1249" s="20" t="s">
        <v>2523</v>
      </c>
      <c r="D1249" s="21" t="s">
        <v>2355</v>
      </c>
      <c r="E1249" s="21" t="s">
        <v>2503</v>
      </c>
      <c r="F1249" s="15" t="n">
        <v>150</v>
      </c>
      <c r="G1249" s="22" t="s">
        <v>20</v>
      </c>
      <c r="H1249" s="22" t="s">
        <v>20</v>
      </c>
      <c r="I1249" s="23" t="s">
        <v>21</v>
      </c>
      <c r="J1249" s="18" t="s">
        <v>21</v>
      </c>
    </row>
    <row r="1250" customFormat="false" ht="26.25" hidden="false" customHeight="false" outlineLevel="0" collapsed="false">
      <c r="B1250" s="20" t="s">
        <v>2524</v>
      </c>
      <c r="C1250" s="20" t="s">
        <v>2525</v>
      </c>
      <c r="D1250" s="21" t="s">
        <v>2355</v>
      </c>
      <c r="E1250" s="21" t="s">
        <v>2490</v>
      </c>
      <c r="F1250" s="15" t="n">
        <v>340</v>
      </c>
      <c r="G1250" s="22" t="s">
        <v>20</v>
      </c>
      <c r="H1250" s="22" t="s">
        <v>20</v>
      </c>
      <c r="I1250" s="23" t="s">
        <v>21</v>
      </c>
      <c r="J1250" s="18"/>
    </row>
    <row r="1251" customFormat="false" ht="26.25" hidden="false" customHeight="false" outlineLevel="0" collapsed="false">
      <c r="B1251" s="20" t="s">
        <v>2526</v>
      </c>
      <c r="C1251" s="20" t="s">
        <v>2527</v>
      </c>
      <c r="D1251" s="21" t="s">
        <v>2355</v>
      </c>
      <c r="E1251" s="21" t="s">
        <v>2490</v>
      </c>
      <c r="F1251" s="15" t="n">
        <v>160</v>
      </c>
      <c r="G1251" s="22" t="s">
        <v>20</v>
      </c>
      <c r="H1251" s="22" t="s">
        <v>21</v>
      </c>
      <c r="I1251" s="23" t="s">
        <v>20</v>
      </c>
      <c r="J1251" s="18" t="s">
        <v>21</v>
      </c>
    </row>
    <row r="1252" customFormat="false" ht="26.25" hidden="false" customHeight="false" outlineLevel="0" collapsed="false">
      <c r="B1252" s="20" t="s">
        <v>2528</v>
      </c>
      <c r="C1252" s="20" t="s">
        <v>2529</v>
      </c>
      <c r="D1252" s="21" t="s">
        <v>2355</v>
      </c>
      <c r="E1252" s="21" t="s">
        <v>2490</v>
      </c>
      <c r="F1252" s="15" t="n">
        <v>160</v>
      </c>
      <c r="G1252" s="22" t="s">
        <v>20</v>
      </c>
      <c r="H1252" s="22" t="s">
        <v>21</v>
      </c>
      <c r="I1252" s="23" t="s">
        <v>20</v>
      </c>
      <c r="J1252" s="18" t="s">
        <v>21</v>
      </c>
    </row>
    <row r="1253" customFormat="false" ht="26.25" hidden="false" customHeight="false" outlineLevel="0" collapsed="false">
      <c r="B1253" s="20" t="s">
        <v>2530</v>
      </c>
      <c r="C1253" s="20" t="s">
        <v>2531</v>
      </c>
      <c r="D1253" s="21" t="s">
        <v>2355</v>
      </c>
      <c r="E1253" s="21" t="s">
        <v>2490</v>
      </c>
      <c r="F1253" s="15" t="n">
        <v>50</v>
      </c>
      <c r="G1253" s="22" t="s">
        <v>20</v>
      </c>
      <c r="H1253" s="22" t="s">
        <v>21</v>
      </c>
      <c r="I1253" s="23" t="s">
        <v>20</v>
      </c>
      <c r="J1253" s="18" t="s">
        <v>21</v>
      </c>
    </row>
    <row r="1254" customFormat="false" ht="13.5" hidden="false" customHeight="false" outlineLevel="0" collapsed="false">
      <c r="B1254" s="20"/>
      <c r="C1254" s="20" t="s">
        <v>2532</v>
      </c>
      <c r="D1254" s="21"/>
      <c r="E1254" s="21"/>
      <c r="F1254" s="15"/>
      <c r="G1254" s="22"/>
      <c r="H1254" s="22"/>
      <c r="I1254" s="23"/>
      <c r="J1254" s="18"/>
    </row>
    <row r="1255" customFormat="false" ht="26.25" hidden="false" customHeight="false" outlineLevel="0" collapsed="false">
      <c r="B1255" s="20" t="s">
        <v>2533</v>
      </c>
      <c r="C1255" s="20" t="s">
        <v>2534</v>
      </c>
      <c r="D1255" s="21" t="s">
        <v>18</v>
      </c>
      <c r="E1255" s="21" t="s">
        <v>30</v>
      </c>
      <c r="F1255" s="15" t="n">
        <v>120</v>
      </c>
      <c r="G1255" s="22" t="s">
        <v>20</v>
      </c>
      <c r="H1255" s="22" t="s">
        <v>20</v>
      </c>
      <c r="I1255" s="23" t="s">
        <v>21</v>
      </c>
      <c r="J1255" s="18"/>
    </row>
    <row r="1256" customFormat="false" ht="26.25" hidden="false" customHeight="false" outlineLevel="0" collapsed="false">
      <c r="B1256" s="20" t="s">
        <v>2535</v>
      </c>
      <c r="C1256" s="20" t="s">
        <v>2536</v>
      </c>
      <c r="D1256" s="21" t="s">
        <v>18</v>
      </c>
      <c r="E1256" s="21" t="s">
        <v>30</v>
      </c>
      <c r="F1256" s="15" t="n">
        <v>238</v>
      </c>
      <c r="G1256" s="22" t="s">
        <v>21</v>
      </c>
      <c r="H1256" s="22" t="s">
        <v>20</v>
      </c>
      <c r="I1256" s="23" t="s">
        <v>21</v>
      </c>
      <c r="J1256" s="18"/>
    </row>
    <row r="1257" customFormat="false" ht="26.25" hidden="false" customHeight="false" outlineLevel="0" collapsed="false">
      <c r="B1257" s="20" t="s">
        <v>2537</v>
      </c>
      <c r="C1257" s="20" t="s">
        <v>2538</v>
      </c>
      <c r="D1257" s="21" t="s">
        <v>18</v>
      </c>
      <c r="E1257" s="21" t="s">
        <v>30</v>
      </c>
      <c r="F1257" s="15" t="n">
        <v>317</v>
      </c>
      <c r="G1257" s="22" t="s">
        <v>21</v>
      </c>
      <c r="H1257" s="22" t="s">
        <v>20</v>
      </c>
      <c r="I1257" s="23" t="s">
        <v>21</v>
      </c>
      <c r="J1257" s="18"/>
    </row>
    <row r="1258" customFormat="false" ht="26.25" hidden="false" customHeight="false" outlineLevel="0" collapsed="false">
      <c r="B1258" s="20" t="s">
        <v>2539</v>
      </c>
      <c r="C1258" s="20" t="s">
        <v>2540</v>
      </c>
      <c r="D1258" s="21" t="s">
        <v>18</v>
      </c>
      <c r="E1258" s="21" t="s">
        <v>30</v>
      </c>
      <c r="F1258" s="15" t="n">
        <v>440</v>
      </c>
      <c r="G1258" s="22" t="s">
        <v>21</v>
      </c>
      <c r="H1258" s="22" t="s">
        <v>20</v>
      </c>
      <c r="I1258" s="23" t="s">
        <v>21</v>
      </c>
      <c r="J1258" s="18"/>
    </row>
    <row r="1259" customFormat="false" ht="26.25" hidden="false" customHeight="false" outlineLevel="0" collapsed="false">
      <c r="B1259" s="20" t="s">
        <v>2541</v>
      </c>
      <c r="C1259" s="20" t="s">
        <v>2542</v>
      </c>
      <c r="D1259" s="21" t="s">
        <v>18</v>
      </c>
      <c r="E1259" s="21" t="s">
        <v>30</v>
      </c>
      <c r="F1259" s="15" t="n">
        <v>240</v>
      </c>
      <c r="G1259" s="22" t="s">
        <v>20</v>
      </c>
      <c r="H1259" s="22" t="s">
        <v>20</v>
      </c>
      <c r="I1259" s="23" t="s">
        <v>21</v>
      </c>
      <c r="J1259" s="18"/>
    </row>
    <row r="1260" customFormat="false" ht="26.25" hidden="false" customHeight="false" outlineLevel="0" collapsed="false">
      <c r="B1260" s="20" t="s">
        <v>2543</v>
      </c>
      <c r="C1260" s="20" t="s">
        <v>2544</v>
      </c>
      <c r="D1260" s="21" t="s">
        <v>18</v>
      </c>
      <c r="E1260" s="21" t="s">
        <v>30</v>
      </c>
      <c r="F1260" s="15" t="n">
        <v>238</v>
      </c>
      <c r="G1260" s="22" t="s">
        <v>21</v>
      </c>
      <c r="H1260" s="22" t="s">
        <v>20</v>
      </c>
      <c r="I1260" s="23" t="s">
        <v>21</v>
      </c>
      <c r="J1260" s="18"/>
    </row>
    <row r="1261" customFormat="false" ht="26.25" hidden="false" customHeight="false" outlineLevel="0" collapsed="false">
      <c r="B1261" s="20" t="s">
        <v>2545</v>
      </c>
      <c r="C1261" s="20" t="s">
        <v>2546</v>
      </c>
      <c r="D1261" s="21" t="s">
        <v>18</v>
      </c>
      <c r="E1261" s="21" t="s">
        <v>30</v>
      </c>
      <c r="F1261" s="15" t="n">
        <v>405</v>
      </c>
      <c r="G1261" s="22" t="s">
        <v>21</v>
      </c>
      <c r="H1261" s="22" t="s">
        <v>20</v>
      </c>
      <c r="I1261" s="23" t="s">
        <v>21</v>
      </c>
      <c r="J1261" s="18"/>
    </row>
    <row r="1262" customFormat="false" ht="26.25" hidden="false" customHeight="false" outlineLevel="0" collapsed="false">
      <c r="B1262" s="20" t="s">
        <v>2547</v>
      </c>
      <c r="C1262" s="20" t="s">
        <v>2548</v>
      </c>
      <c r="D1262" s="21" t="s">
        <v>18</v>
      </c>
      <c r="E1262" s="21" t="s">
        <v>30</v>
      </c>
      <c r="F1262" s="15" t="n">
        <v>650</v>
      </c>
      <c r="G1262" s="22" t="s">
        <v>20</v>
      </c>
      <c r="H1262" s="22" t="s">
        <v>21</v>
      </c>
      <c r="I1262" s="23" t="s">
        <v>21</v>
      </c>
      <c r="J1262" s="18"/>
    </row>
    <row r="1263" customFormat="false" ht="13.5" hidden="false" customHeight="false" outlineLevel="0" collapsed="false">
      <c r="B1263" s="20"/>
      <c r="C1263" s="20" t="s">
        <v>2549</v>
      </c>
      <c r="D1263" s="21"/>
      <c r="E1263" s="21"/>
      <c r="F1263" s="15"/>
      <c r="G1263" s="22"/>
      <c r="H1263" s="22"/>
      <c r="I1263" s="23"/>
      <c r="J1263" s="18"/>
    </row>
    <row r="1264" customFormat="false" ht="26.25" hidden="false" customHeight="false" outlineLevel="0" collapsed="false">
      <c r="B1264" s="20" t="s">
        <v>2550</v>
      </c>
      <c r="C1264" s="20" t="s">
        <v>2551</v>
      </c>
      <c r="D1264" s="21" t="s">
        <v>18</v>
      </c>
      <c r="E1264" s="21" t="s">
        <v>2422</v>
      </c>
      <c r="F1264" s="15" t="n">
        <v>184</v>
      </c>
      <c r="G1264" s="22" t="s">
        <v>20</v>
      </c>
      <c r="H1264" s="22" t="s">
        <v>21</v>
      </c>
      <c r="I1264" s="23" t="s">
        <v>21</v>
      </c>
      <c r="J1264" s="18"/>
    </row>
    <row r="1265" customFormat="false" ht="26.25" hidden="false" customHeight="false" outlineLevel="0" collapsed="false">
      <c r="B1265" s="20" t="s">
        <v>2552</v>
      </c>
      <c r="C1265" s="20" t="s">
        <v>2553</v>
      </c>
      <c r="D1265" s="21" t="s">
        <v>18</v>
      </c>
      <c r="E1265" s="21" t="s">
        <v>2422</v>
      </c>
      <c r="F1265" s="15" t="n">
        <v>184</v>
      </c>
      <c r="G1265" s="22" t="s">
        <v>20</v>
      </c>
      <c r="H1265" s="22" t="s">
        <v>20</v>
      </c>
      <c r="I1265" s="23" t="s">
        <v>20</v>
      </c>
      <c r="J1265" s="18"/>
    </row>
    <row r="1266" customFormat="false" ht="26.25" hidden="false" customHeight="false" outlineLevel="0" collapsed="false">
      <c r="B1266" s="20" t="s">
        <v>2554</v>
      </c>
      <c r="C1266" s="20" t="s">
        <v>2555</v>
      </c>
      <c r="D1266" s="21" t="s">
        <v>18</v>
      </c>
      <c r="E1266" s="21" t="s">
        <v>2422</v>
      </c>
      <c r="F1266" s="15" t="n">
        <v>184</v>
      </c>
      <c r="G1266" s="22" t="s">
        <v>20</v>
      </c>
      <c r="H1266" s="22" t="s">
        <v>21</v>
      </c>
      <c r="I1266" s="23" t="s">
        <v>20</v>
      </c>
      <c r="J1266" s="18"/>
    </row>
    <row r="1267" customFormat="false" ht="26.25" hidden="false" customHeight="false" outlineLevel="0" collapsed="false">
      <c r="B1267" s="20" t="s">
        <v>2556</v>
      </c>
      <c r="C1267" s="20" t="s">
        <v>2557</v>
      </c>
      <c r="D1267" s="21" t="s">
        <v>18</v>
      </c>
      <c r="E1267" s="21" t="s">
        <v>2422</v>
      </c>
      <c r="F1267" s="15" t="n">
        <v>184</v>
      </c>
      <c r="G1267" s="22" t="s">
        <v>20</v>
      </c>
      <c r="H1267" s="22" t="s">
        <v>21</v>
      </c>
      <c r="I1267" s="23" t="s">
        <v>21</v>
      </c>
      <c r="J1267" s="18"/>
    </row>
    <row r="1268" customFormat="false" ht="26.25" hidden="false" customHeight="false" outlineLevel="0" collapsed="false">
      <c r="B1268" s="20" t="s">
        <v>2558</v>
      </c>
      <c r="C1268" s="20" t="s">
        <v>2559</v>
      </c>
      <c r="D1268" s="21" t="s">
        <v>18</v>
      </c>
      <c r="E1268" s="21" t="s">
        <v>30</v>
      </c>
      <c r="F1268" s="15" t="n">
        <v>184</v>
      </c>
      <c r="G1268" s="22" t="s">
        <v>20</v>
      </c>
      <c r="H1268" s="22" t="s">
        <v>20</v>
      </c>
      <c r="I1268" s="23" t="s">
        <v>21</v>
      </c>
      <c r="J1268" s="18"/>
    </row>
    <row r="1269" customFormat="false" ht="26.25" hidden="false" customHeight="false" outlineLevel="0" collapsed="false">
      <c r="B1269" s="20" t="s">
        <v>2560</v>
      </c>
      <c r="C1269" s="20" t="s">
        <v>2561</v>
      </c>
      <c r="D1269" s="21" t="s">
        <v>18</v>
      </c>
      <c r="E1269" s="21" t="s">
        <v>2422</v>
      </c>
      <c r="F1269" s="15" t="n">
        <v>184</v>
      </c>
      <c r="G1269" s="22" t="s">
        <v>20</v>
      </c>
      <c r="H1269" s="22" t="s">
        <v>21</v>
      </c>
      <c r="I1269" s="23" t="s">
        <v>20</v>
      </c>
      <c r="J1269" s="18"/>
    </row>
    <row r="1270" customFormat="false" ht="26.25" hidden="false" customHeight="false" outlineLevel="0" collapsed="false">
      <c r="B1270" s="20" t="s">
        <v>2562</v>
      </c>
      <c r="C1270" s="20" t="s">
        <v>2563</v>
      </c>
      <c r="D1270" s="21" t="s">
        <v>18</v>
      </c>
      <c r="E1270" s="21" t="s">
        <v>2422</v>
      </c>
      <c r="F1270" s="15" t="n">
        <v>184</v>
      </c>
      <c r="G1270" s="22" t="s">
        <v>20</v>
      </c>
      <c r="H1270" s="22" t="s">
        <v>21</v>
      </c>
      <c r="I1270" s="23" t="s">
        <v>20</v>
      </c>
      <c r="J1270" s="18"/>
    </row>
    <row r="1271" customFormat="false" ht="26.25" hidden="false" customHeight="false" outlineLevel="0" collapsed="false">
      <c r="B1271" s="20" t="s">
        <v>2564</v>
      </c>
      <c r="C1271" s="20" t="s">
        <v>2565</v>
      </c>
      <c r="D1271" s="21" t="s">
        <v>18</v>
      </c>
      <c r="E1271" s="21" t="s">
        <v>2422</v>
      </c>
      <c r="F1271" s="15" t="n">
        <v>184</v>
      </c>
      <c r="G1271" s="22" t="s">
        <v>20</v>
      </c>
      <c r="H1271" s="22" t="s">
        <v>21</v>
      </c>
      <c r="I1271" s="23" t="s">
        <v>21</v>
      </c>
      <c r="J1271" s="18"/>
    </row>
    <row r="1272" customFormat="false" ht="26.25" hidden="false" customHeight="false" outlineLevel="0" collapsed="false">
      <c r="B1272" s="20" t="s">
        <v>2566</v>
      </c>
      <c r="C1272" s="20" t="s">
        <v>2567</v>
      </c>
      <c r="D1272" s="21" t="s">
        <v>18</v>
      </c>
      <c r="E1272" s="21" t="s">
        <v>2422</v>
      </c>
      <c r="F1272" s="15" t="n">
        <v>200</v>
      </c>
      <c r="G1272" s="22" t="s">
        <v>20</v>
      </c>
      <c r="H1272" s="22" t="s">
        <v>21</v>
      </c>
      <c r="I1272" s="23" t="s">
        <v>20</v>
      </c>
      <c r="J1272" s="18"/>
    </row>
    <row r="1273" customFormat="false" ht="26.25" hidden="false" customHeight="false" outlineLevel="0" collapsed="false">
      <c r="B1273" s="20" t="s">
        <v>2568</v>
      </c>
      <c r="C1273" s="20" t="s">
        <v>2569</v>
      </c>
      <c r="D1273" s="21" t="s">
        <v>18</v>
      </c>
      <c r="E1273" s="21" t="s">
        <v>2422</v>
      </c>
      <c r="F1273" s="15" t="n">
        <v>219</v>
      </c>
      <c r="G1273" s="22" t="s">
        <v>20</v>
      </c>
      <c r="H1273" s="22" t="s">
        <v>21</v>
      </c>
      <c r="I1273" s="23" t="s">
        <v>21</v>
      </c>
      <c r="J1273" s="18"/>
    </row>
    <row r="1274" customFormat="false" ht="26.25" hidden="false" customHeight="false" outlineLevel="0" collapsed="false">
      <c r="B1274" s="20" t="s">
        <v>2570</v>
      </c>
      <c r="C1274" s="20" t="s">
        <v>2571</v>
      </c>
      <c r="D1274" s="21" t="s">
        <v>18</v>
      </c>
      <c r="E1274" s="21" t="s">
        <v>2422</v>
      </c>
      <c r="F1274" s="15" t="n">
        <v>232</v>
      </c>
      <c r="G1274" s="22" t="s">
        <v>20</v>
      </c>
      <c r="H1274" s="22" t="s">
        <v>21</v>
      </c>
      <c r="I1274" s="23" t="s">
        <v>21</v>
      </c>
      <c r="J1274" s="18"/>
    </row>
    <row r="1275" customFormat="false" ht="26.25" hidden="false" customHeight="false" outlineLevel="0" collapsed="false">
      <c r="B1275" s="20" t="s">
        <v>2572</v>
      </c>
      <c r="C1275" s="20" t="s">
        <v>2573</v>
      </c>
      <c r="D1275" s="21" t="s">
        <v>18</v>
      </c>
      <c r="E1275" s="21" t="s">
        <v>2422</v>
      </c>
      <c r="F1275" s="15" t="n">
        <v>200</v>
      </c>
      <c r="G1275" s="22" t="s">
        <v>20</v>
      </c>
      <c r="H1275" s="22" t="s">
        <v>21</v>
      </c>
      <c r="I1275" s="23" t="s">
        <v>20</v>
      </c>
      <c r="J1275" s="18"/>
    </row>
    <row r="1276" customFormat="false" ht="26.25" hidden="false" customHeight="false" outlineLevel="0" collapsed="false">
      <c r="B1276" s="20" t="s">
        <v>2574</v>
      </c>
      <c r="C1276" s="20" t="s">
        <v>2575</v>
      </c>
      <c r="D1276" s="21" t="s">
        <v>18</v>
      </c>
      <c r="E1276" s="21" t="s">
        <v>2422</v>
      </c>
      <c r="F1276" s="15" t="n">
        <v>217</v>
      </c>
      <c r="G1276" s="22" t="s">
        <v>20</v>
      </c>
      <c r="H1276" s="22" t="s">
        <v>21</v>
      </c>
      <c r="I1276" s="23" t="s">
        <v>21</v>
      </c>
      <c r="J1276" s="18"/>
    </row>
    <row r="1277" customFormat="false" ht="26.25" hidden="false" customHeight="false" outlineLevel="0" collapsed="false">
      <c r="B1277" s="20" t="s">
        <v>2576</v>
      </c>
      <c r="C1277" s="20" t="s">
        <v>2577</v>
      </c>
      <c r="D1277" s="21" t="s">
        <v>18</v>
      </c>
      <c r="E1277" s="21" t="s">
        <v>2422</v>
      </c>
      <c r="F1277" s="15" t="n">
        <v>209</v>
      </c>
      <c r="G1277" s="22" t="s">
        <v>20</v>
      </c>
      <c r="H1277" s="22" t="s">
        <v>21</v>
      </c>
      <c r="I1277" s="23" t="s">
        <v>21</v>
      </c>
      <c r="J1277" s="18"/>
    </row>
    <row r="1278" customFormat="false" ht="26.25" hidden="false" customHeight="false" outlineLevel="0" collapsed="false">
      <c r="B1278" s="20" t="s">
        <v>2578</v>
      </c>
      <c r="C1278" s="20" t="s">
        <v>2579</v>
      </c>
      <c r="D1278" s="21" t="s">
        <v>18</v>
      </c>
      <c r="E1278" s="21" t="s">
        <v>2422</v>
      </c>
      <c r="F1278" s="15" t="n">
        <v>209</v>
      </c>
      <c r="G1278" s="22" t="s">
        <v>20</v>
      </c>
      <c r="H1278" s="22" t="s">
        <v>21</v>
      </c>
      <c r="I1278" s="23" t="s">
        <v>20</v>
      </c>
      <c r="J1278" s="18" t="s">
        <v>21</v>
      </c>
    </row>
    <row r="1279" customFormat="false" ht="26.25" hidden="false" customHeight="false" outlineLevel="0" collapsed="false">
      <c r="B1279" s="20" t="s">
        <v>2580</v>
      </c>
      <c r="C1279" s="20" t="s">
        <v>2581</v>
      </c>
      <c r="D1279" s="21" t="s">
        <v>2380</v>
      </c>
      <c r="E1279" s="21" t="s">
        <v>1618</v>
      </c>
      <c r="F1279" s="15" t="n">
        <v>80</v>
      </c>
      <c r="G1279" s="22" t="s">
        <v>20</v>
      </c>
      <c r="H1279" s="22" t="s">
        <v>21</v>
      </c>
      <c r="I1279" s="23" t="s">
        <v>21</v>
      </c>
      <c r="J1279" s="18"/>
    </row>
    <row r="1280" customFormat="false" ht="26.25" hidden="false" customHeight="false" outlineLevel="0" collapsed="false">
      <c r="B1280" s="20" t="s">
        <v>2582</v>
      </c>
      <c r="C1280" s="20" t="s">
        <v>2583</v>
      </c>
      <c r="D1280" s="21" t="s">
        <v>2380</v>
      </c>
      <c r="E1280" s="21" t="s">
        <v>1618</v>
      </c>
      <c r="F1280" s="15" t="n">
        <v>130</v>
      </c>
      <c r="G1280" s="22" t="s">
        <v>20</v>
      </c>
      <c r="H1280" s="22" t="s">
        <v>21</v>
      </c>
      <c r="I1280" s="23" t="s">
        <v>21</v>
      </c>
      <c r="J1280" s="18"/>
    </row>
    <row r="1281" customFormat="false" ht="26.25" hidden="false" customHeight="false" outlineLevel="0" collapsed="false">
      <c r="B1281" s="20" t="s">
        <v>2584</v>
      </c>
      <c r="C1281" s="20" t="s">
        <v>2585</v>
      </c>
      <c r="D1281" s="21" t="s">
        <v>2380</v>
      </c>
      <c r="E1281" s="21" t="s">
        <v>1618</v>
      </c>
      <c r="F1281" s="15" t="n">
        <v>130</v>
      </c>
      <c r="G1281" s="22" t="s">
        <v>20</v>
      </c>
      <c r="H1281" s="22" t="s">
        <v>21</v>
      </c>
      <c r="I1281" s="23" t="s">
        <v>21</v>
      </c>
      <c r="J1281" s="18"/>
    </row>
    <row r="1282" customFormat="false" ht="26.25" hidden="false" customHeight="false" outlineLevel="0" collapsed="false">
      <c r="B1282" s="20" t="s">
        <v>2586</v>
      </c>
      <c r="C1282" s="20" t="s">
        <v>2587</v>
      </c>
      <c r="D1282" s="21" t="s">
        <v>18</v>
      </c>
      <c r="E1282" s="21" t="s">
        <v>1618</v>
      </c>
      <c r="F1282" s="15" t="n">
        <v>50</v>
      </c>
      <c r="G1282" s="22" t="s">
        <v>20</v>
      </c>
      <c r="H1282" s="22" t="s">
        <v>20</v>
      </c>
      <c r="I1282" s="23" t="s">
        <v>21</v>
      </c>
      <c r="J1282" s="18"/>
    </row>
    <row r="1283" customFormat="false" ht="26.25" hidden="false" customHeight="false" outlineLevel="0" collapsed="false">
      <c r="B1283" s="20" t="s">
        <v>2588</v>
      </c>
      <c r="C1283" s="20" t="s">
        <v>2589</v>
      </c>
      <c r="D1283" s="21" t="s">
        <v>2380</v>
      </c>
      <c r="E1283" s="21" t="s">
        <v>1618</v>
      </c>
      <c r="F1283" s="15" t="n">
        <v>130</v>
      </c>
      <c r="G1283" s="22" t="s">
        <v>20</v>
      </c>
      <c r="H1283" s="22" t="s">
        <v>21</v>
      </c>
      <c r="I1283" s="23" t="s">
        <v>21</v>
      </c>
      <c r="J1283" s="18"/>
    </row>
    <row r="1284" customFormat="false" ht="26.25" hidden="false" customHeight="false" outlineLevel="0" collapsed="false">
      <c r="B1284" s="20" t="s">
        <v>2590</v>
      </c>
      <c r="C1284" s="20" t="s">
        <v>2591</v>
      </c>
      <c r="D1284" s="21" t="s">
        <v>2380</v>
      </c>
      <c r="E1284" s="21" t="s">
        <v>1618</v>
      </c>
      <c r="F1284" s="15" t="n">
        <v>130</v>
      </c>
      <c r="G1284" s="22" t="s">
        <v>20</v>
      </c>
      <c r="H1284" s="22" t="s">
        <v>21</v>
      </c>
      <c r="I1284" s="23" t="s">
        <v>20</v>
      </c>
      <c r="J1284" s="18"/>
    </row>
    <row r="1285" customFormat="false" ht="26.25" hidden="false" customHeight="false" outlineLevel="0" collapsed="false">
      <c r="B1285" s="20" t="s">
        <v>2592</v>
      </c>
      <c r="C1285" s="20" t="s">
        <v>2593</v>
      </c>
      <c r="D1285" s="21" t="s">
        <v>2380</v>
      </c>
      <c r="E1285" s="21" t="s">
        <v>1618</v>
      </c>
      <c r="F1285" s="15" t="n">
        <v>130</v>
      </c>
      <c r="G1285" s="22" t="s">
        <v>20</v>
      </c>
      <c r="H1285" s="22" t="s">
        <v>21</v>
      </c>
      <c r="I1285" s="23" t="s">
        <v>21</v>
      </c>
      <c r="J1285" s="18"/>
    </row>
    <row r="1286" customFormat="false" ht="26.25" hidden="false" customHeight="false" outlineLevel="0" collapsed="false">
      <c r="B1286" s="20" t="s">
        <v>2594</v>
      </c>
      <c r="C1286" s="20" t="s">
        <v>2595</v>
      </c>
      <c r="D1286" s="21" t="s">
        <v>2380</v>
      </c>
      <c r="E1286" s="21" t="s">
        <v>1618</v>
      </c>
      <c r="F1286" s="15" t="n">
        <v>130</v>
      </c>
      <c r="G1286" s="22" t="s">
        <v>20</v>
      </c>
      <c r="H1286" s="22" t="s">
        <v>21</v>
      </c>
      <c r="I1286" s="23" t="s">
        <v>21</v>
      </c>
      <c r="J1286" s="18"/>
    </row>
    <row r="1287" customFormat="false" ht="26.25" hidden="false" customHeight="false" outlineLevel="0" collapsed="false">
      <c r="B1287" s="20" t="s">
        <v>2596</v>
      </c>
      <c r="C1287" s="20" t="s">
        <v>2597</v>
      </c>
      <c r="D1287" s="21" t="s">
        <v>2380</v>
      </c>
      <c r="E1287" s="21" t="s">
        <v>1618</v>
      </c>
      <c r="F1287" s="15" t="n">
        <v>130</v>
      </c>
      <c r="G1287" s="22" t="s">
        <v>20</v>
      </c>
      <c r="H1287" s="22" t="s">
        <v>21</v>
      </c>
      <c r="I1287" s="23" t="s">
        <v>21</v>
      </c>
      <c r="J1287" s="18"/>
    </row>
    <row r="1288" customFormat="false" ht="26.25" hidden="false" customHeight="false" outlineLevel="0" collapsed="false">
      <c r="B1288" s="20" t="s">
        <v>2598</v>
      </c>
      <c r="C1288" s="20" t="s">
        <v>2599</v>
      </c>
      <c r="D1288" s="21" t="s">
        <v>2380</v>
      </c>
      <c r="E1288" s="21" t="s">
        <v>1618</v>
      </c>
      <c r="F1288" s="15" t="n">
        <v>130</v>
      </c>
      <c r="G1288" s="22" t="s">
        <v>20</v>
      </c>
      <c r="H1288" s="22" t="s">
        <v>21</v>
      </c>
      <c r="I1288" s="23" t="s">
        <v>20</v>
      </c>
      <c r="J1288" s="18"/>
    </row>
    <row r="1289" customFormat="false" ht="26.25" hidden="false" customHeight="false" outlineLevel="0" collapsed="false">
      <c r="B1289" s="20" t="s">
        <v>2600</v>
      </c>
      <c r="C1289" s="20" t="s">
        <v>2601</v>
      </c>
      <c r="D1289" s="21" t="s">
        <v>2380</v>
      </c>
      <c r="E1289" s="21" t="s">
        <v>2422</v>
      </c>
      <c r="F1289" s="15" t="n">
        <v>80</v>
      </c>
      <c r="G1289" s="22" t="s">
        <v>20</v>
      </c>
      <c r="H1289" s="22" t="s">
        <v>21</v>
      </c>
      <c r="I1289" s="23" t="s">
        <v>21</v>
      </c>
      <c r="J1289" s="18"/>
    </row>
    <row r="1290" customFormat="false" ht="26.25" hidden="false" customHeight="false" outlineLevel="0" collapsed="false">
      <c r="B1290" s="20" t="s">
        <v>2602</v>
      </c>
      <c r="C1290" s="20" t="s">
        <v>2603</v>
      </c>
      <c r="D1290" s="21" t="s">
        <v>2380</v>
      </c>
      <c r="E1290" s="21" t="s">
        <v>2422</v>
      </c>
      <c r="F1290" s="15" t="n">
        <v>80</v>
      </c>
      <c r="G1290" s="22" t="s">
        <v>20</v>
      </c>
      <c r="H1290" s="22" t="s">
        <v>21</v>
      </c>
      <c r="I1290" s="23" t="s">
        <v>21</v>
      </c>
      <c r="J1290" s="18"/>
    </row>
    <row r="1291" customFormat="false" ht="26.25" hidden="false" customHeight="false" outlineLevel="0" collapsed="false">
      <c r="B1291" s="20" t="s">
        <v>2604</v>
      </c>
      <c r="C1291" s="20" t="s">
        <v>2605</v>
      </c>
      <c r="D1291" s="21" t="s">
        <v>2380</v>
      </c>
      <c r="E1291" s="21" t="s">
        <v>2422</v>
      </c>
      <c r="F1291" s="15" t="n">
        <v>80</v>
      </c>
      <c r="G1291" s="22" t="s">
        <v>20</v>
      </c>
      <c r="H1291" s="22" t="s">
        <v>21</v>
      </c>
      <c r="I1291" s="23" t="s">
        <v>21</v>
      </c>
      <c r="J1291" s="18"/>
    </row>
    <row r="1292" customFormat="false" ht="26.25" hidden="false" customHeight="false" outlineLevel="0" collapsed="false">
      <c r="B1292" s="20" t="s">
        <v>2606</v>
      </c>
      <c r="C1292" s="20" t="s">
        <v>2607</v>
      </c>
      <c r="D1292" s="21" t="s">
        <v>2380</v>
      </c>
      <c r="E1292" s="21" t="s">
        <v>2422</v>
      </c>
      <c r="F1292" s="15" t="n">
        <v>90</v>
      </c>
      <c r="G1292" s="22" t="s">
        <v>20</v>
      </c>
      <c r="H1292" s="22" t="s">
        <v>21</v>
      </c>
      <c r="I1292" s="23" t="s">
        <v>21</v>
      </c>
      <c r="J1292" s="18"/>
    </row>
    <row r="1293" customFormat="false" ht="26.25" hidden="false" customHeight="false" outlineLevel="0" collapsed="false">
      <c r="B1293" s="20" t="s">
        <v>2608</v>
      </c>
      <c r="C1293" s="20" t="s">
        <v>2609</v>
      </c>
      <c r="D1293" s="21" t="s">
        <v>2380</v>
      </c>
      <c r="E1293" s="21" t="s">
        <v>2422</v>
      </c>
      <c r="F1293" s="15" t="n">
        <v>100</v>
      </c>
      <c r="G1293" s="22" t="s">
        <v>20</v>
      </c>
      <c r="H1293" s="22" t="s">
        <v>21</v>
      </c>
      <c r="I1293" s="23" t="s">
        <v>21</v>
      </c>
      <c r="J1293" s="18"/>
    </row>
    <row r="1294" customFormat="false" ht="26.25" hidden="false" customHeight="false" outlineLevel="0" collapsed="false">
      <c r="B1294" s="20" t="s">
        <v>2610</v>
      </c>
      <c r="C1294" s="20" t="s">
        <v>2611</v>
      </c>
      <c r="D1294" s="21" t="s">
        <v>2380</v>
      </c>
      <c r="E1294" s="21" t="s">
        <v>2422</v>
      </c>
      <c r="F1294" s="15" t="n">
        <v>100</v>
      </c>
      <c r="G1294" s="22" t="s">
        <v>20</v>
      </c>
      <c r="H1294" s="22" t="s">
        <v>21</v>
      </c>
      <c r="I1294" s="23" t="s">
        <v>21</v>
      </c>
      <c r="J1294" s="18"/>
    </row>
    <row r="1295" customFormat="false" ht="26.25" hidden="false" customHeight="false" outlineLevel="0" collapsed="false">
      <c r="B1295" s="20" t="s">
        <v>2612</v>
      </c>
      <c r="C1295" s="20" t="s">
        <v>2613</v>
      </c>
      <c r="D1295" s="21" t="s">
        <v>2614</v>
      </c>
      <c r="E1295" s="21" t="s">
        <v>2422</v>
      </c>
      <c r="F1295" s="15" t="n">
        <v>330</v>
      </c>
      <c r="G1295" s="22" t="s">
        <v>20</v>
      </c>
      <c r="H1295" s="22" t="s">
        <v>21</v>
      </c>
      <c r="I1295" s="23" t="s">
        <v>21</v>
      </c>
      <c r="J1295" s="18"/>
    </row>
    <row r="1296" customFormat="false" ht="26.25" hidden="false" customHeight="false" outlineLevel="0" collapsed="false">
      <c r="B1296" s="20" t="s">
        <v>2615</v>
      </c>
      <c r="C1296" s="20" t="s">
        <v>2616</v>
      </c>
      <c r="D1296" s="21" t="s">
        <v>2380</v>
      </c>
      <c r="E1296" s="21" t="s">
        <v>2422</v>
      </c>
      <c r="F1296" s="15" t="n">
        <v>340</v>
      </c>
      <c r="G1296" s="22" t="s">
        <v>20</v>
      </c>
      <c r="H1296" s="22" t="s">
        <v>21</v>
      </c>
      <c r="I1296" s="23" t="s">
        <v>21</v>
      </c>
      <c r="J1296" s="18"/>
    </row>
    <row r="1297" customFormat="false" ht="13.5" hidden="false" customHeight="false" outlineLevel="0" collapsed="false">
      <c r="B1297" s="20"/>
      <c r="C1297" s="20" t="s">
        <v>2617</v>
      </c>
      <c r="D1297" s="21"/>
      <c r="E1297" s="21"/>
      <c r="F1297" s="15"/>
      <c r="G1297" s="22"/>
      <c r="H1297" s="22"/>
      <c r="I1297" s="23"/>
      <c r="J1297" s="18"/>
    </row>
    <row r="1298" customFormat="false" ht="26.25" hidden="false" customHeight="false" outlineLevel="0" collapsed="false">
      <c r="B1298" s="20" t="s">
        <v>2618</v>
      </c>
      <c r="C1298" s="20" t="s">
        <v>2619</v>
      </c>
      <c r="D1298" s="21" t="s">
        <v>18</v>
      </c>
      <c r="E1298" s="21" t="s">
        <v>1580</v>
      </c>
      <c r="F1298" s="15" t="n">
        <v>128</v>
      </c>
      <c r="G1298" s="22" t="s">
        <v>20</v>
      </c>
      <c r="H1298" s="22" t="s">
        <v>21</v>
      </c>
      <c r="I1298" s="23" t="s">
        <v>20</v>
      </c>
      <c r="J1298" s="18"/>
    </row>
    <row r="1299" customFormat="false" ht="26.25" hidden="false" customHeight="false" outlineLevel="0" collapsed="false">
      <c r="B1299" s="20" t="s">
        <v>2620</v>
      </c>
      <c r="C1299" s="20" t="s">
        <v>2621</v>
      </c>
      <c r="D1299" s="21" t="s">
        <v>2380</v>
      </c>
      <c r="E1299" s="21" t="s">
        <v>1589</v>
      </c>
      <c r="F1299" s="15" t="n">
        <v>105</v>
      </c>
      <c r="G1299" s="22" t="s">
        <v>20</v>
      </c>
      <c r="H1299" s="22" t="s">
        <v>21</v>
      </c>
      <c r="I1299" s="23" t="s">
        <v>20</v>
      </c>
      <c r="J1299" s="18"/>
    </row>
    <row r="1300" customFormat="false" ht="26.25" hidden="false" customHeight="false" outlineLevel="0" collapsed="false">
      <c r="B1300" s="20" t="s">
        <v>2622</v>
      </c>
      <c r="C1300" s="20" t="s">
        <v>2623</v>
      </c>
      <c r="D1300" s="21" t="s">
        <v>2380</v>
      </c>
      <c r="E1300" s="21" t="s">
        <v>1580</v>
      </c>
      <c r="F1300" s="15" t="n">
        <v>96</v>
      </c>
      <c r="G1300" s="22" t="s">
        <v>20</v>
      </c>
      <c r="H1300" s="22" t="s">
        <v>21</v>
      </c>
      <c r="I1300" s="23" t="s">
        <v>20</v>
      </c>
      <c r="J1300" s="18"/>
    </row>
    <row r="1301" customFormat="false" ht="26.25" hidden="false" customHeight="false" outlineLevel="0" collapsed="false">
      <c r="B1301" s="20" t="s">
        <v>2624</v>
      </c>
      <c r="C1301" s="20" t="s">
        <v>2625</v>
      </c>
      <c r="D1301" s="21" t="s">
        <v>2380</v>
      </c>
      <c r="E1301" s="21" t="s">
        <v>1589</v>
      </c>
      <c r="F1301" s="15" t="n">
        <v>96</v>
      </c>
      <c r="G1301" s="22" t="s">
        <v>20</v>
      </c>
      <c r="H1301" s="22" t="s">
        <v>21</v>
      </c>
      <c r="I1301" s="23" t="s">
        <v>20</v>
      </c>
      <c r="J1301" s="18"/>
    </row>
    <row r="1302" customFormat="false" ht="26.25" hidden="false" customHeight="false" outlineLevel="0" collapsed="false">
      <c r="B1302" s="20" t="s">
        <v>2626</v>
      </c>
      <c r="C1302" s="20" t="s">
        <v>2627</v>
      </c>
      <c r="D1302" s="21" t="s">
        <v>2380</v>
      </c>
      <c r="E1302" s="21" t="s">
        <v>1580</v>
      </c>
      <c r="F1302" s="15" t="n">
        <v>57</v>
      </c>
      <c r="G1302" s="22" t="s">
        <v>20</v>
      </c>
      <c r="H1302" s="22" t="s">
        <v>21</v>
      </c>
      <c r="I1302" s="23" t="s">
        <v>20</v>
      </c>
      <c r="J1302" s="18"/>
    </row>
    <row r="1303" customFormat="false" ht="26.25" hidden="false" customHeight="false" outlineLevel="0" collapsed="false">
      <c r="B1303" s="20" t="s">
        <v>2628</v>
      </c>
      <c r="C1303" s="20" t="s">
        <v>2629</v>
      </c>
      <c r="D1303" s="21" t="s">
        <v>2380</v>
      </c>
      <c r="E1303" s="21" t="s">
        <v>1580</v>
      </c>
      <c r="F1303" s="15" t="n">
        <v>96</v>
      </c>
      <c r="G1303" s="22" t="s">
        <v>20</v>
      </c>
      <c r="H1303" s="22" t="s">
        <v>21</v>
      </c>
      <c r="I1303" s="23" t="s">
        <v>20</v>
      </c>
      <c r="J1303" s="18"/>
    </row>
    <row r="1304" customFormat="false" ht="26.25" hidden="false" customHeight="false" outlineLevel="0" collapsed="false">
      <c r="B1304" s="20" t="s">
        <v>2630</v>
      </c>
      <c r="C1304" s="20" t="s">
        <v>2631</v>
      </c>
      <c r="D1304" s="21" t="s">
        <v>2380</v>
      </c>
      <c r="E1304" s="21" t="s">
        <v>1580</v>
      </c>
      <c r="F1304" s="15" t="n">
        <v>70</v>
      </c>
      <c r="G1304" s="22" t="s">
        <v>20</v>
      </c>
      <c r="H1304" s="22" t="s">
        <v>21</v>
      </c>
      <c r="I1304" s="23" t="s">
        <v>20</v>
      </c>
      <c r="J1304" s="18"/>
    </row>
    <row r="1305" customFormat="false" ht="26.25" hidden="false" customHeight="false" outlineLevel="0" collapsed="false">
      <c r="B1305" s="20" t="s">
        <v>2632</v>
      </c>
      <c r="C1305" s="20" t="s">
        <v>2633</v>
      </c>
      <c r="D1305" s="21" t="s">
        <v>2380</v>
      </c>
      <c r="E1305" s="21" t="s">
        <v>1589</v>
      </c>
      <c r="F1305" s="15" t="n">
        <v>85</v>
      </c>
      <c r="G1305" s="22" t="s">
        <v>20</v>
      </c>
      <c r="H1305" s="22" t="s">
        <v>21</v>
      </c>
      <c r="I1305" s="23" t="s">
        <v>20</v>
      </c>
      <c r="J1305" s="18"/>
    </row>
    <row r="1306" customFormat="false" ht="26.25" hidden="false" customHeight="false" outlineLevel="0" collapsed="false">
      <c r="B1306" s="20" t="s">
        <v>2634</v>
      </c>
      <c r="C1306" s="20" t="s">
        <v>2635</v>
      </c>
      <c r="D1306" s="21" t="s">
        <v>779</v>
      </c>
      <c r="E1306" s="21" t="s">
        <v>1602</v>
      </c>
      <c r="F1306" s="15" t="n">
        <v>50</v>
      </c>
      <c r="G1306" s="22" t="s">
        <v>20</v>
      </c>
      <c r="H1306" s="22" t="s">
        <v>21</v>
      </c>
      <c r="I1306" s="23" t="s">
        <v>20</v>
      </c>
      <c r="J1306" s="18" t="s">
        <v>21</v>
      </c>
    </row>
    <row r="1307" customFormat="false" ht="26.25" hidden="false" customHeight="false" outlineLevel="0" collapsed="false">
      <c r="B1307" s="20" t="s">
        <v>2636</v>
      </c>
      <c r="C1307" s="20" t="s">
        <v>2637</v>
      </c>
      <c r="D1307" s="21" t="s">
        <v>779</v>
      </c>
      <c r="E1307" s="21" t="s">
        <v>1602</v>
      </c>
      <c r="F1307" s="15" t="n">
        <v>50</v>
      </c>
      <c r="G1307" s="22" t="s">
        <v>20</v>
      </c>
      <c r="H1307" s="22" t="s">
        <v>21</v>
      </c>
      <c r="I1307" s="23" t="s">
        <v>20</v>
      </c>
      <c r="J1307" s="18" t="s">
        <v>21</v>
      </c>
    </row>
    <row r="1308" customFormat="false" ht="26.25" hidden="false" customHeight="false" outlineLevel="0" collapsed="false">
      <c r="B1308" s="20" t="s">
        <v>2638</v>
      </c>
      <c r="C1308" s="20" t="s">
        <v>2639</v>
      </c>
      <c r="D1308" s="21" t="s">
        <v>2380</v>
      </c>
      <c r="E1308" s="21" t="s">
        <v>1618</v>
      </c>
      <c r="F1308" s="15" t="n">
        <v>55</v>
      </c>
      <c r="G1308" s="22" t="s">
        <v>20</v>
      </c>
      <c r="H1308" s="22" t="s">
        <v>21</v>
      </c>
      <c r="I1308" s="23" t="s">
        <v>21</v>
      </c>
      <c r="J1308" s="18"/>
    </row>
    <row r="1309" customFormat="false" ht="26.25" hidden="false" customHeight="false" outlineLevel="0" collapsed="false">
      <c r="B1309" s="20" t="s">
        <v>2640</v>
      </c>
      <c r="C1309" s="20" t="s">
        <v>2641</v>
      </c>
      <c r="D1309" s="21" t="s">
        <v>2380</v>
      </c>
      <c r="E1309" s="21" t="s">
        <v>1618</v>
      </c>
      <c r="F1309" s="15" t="n">
        <v>53</v>
      </c>
      <c r="G1309" s="22" t="s">
        <v>20</v>
      </c>
      <c r="H1309" s="22" t="s">
        <v>21</v>
      </c>
      <c r="I1309" s="23" t="s">
        <v>21</v>
      </c>
      <c r="J1309" s="18"/>
    </row>
    <row r="1310" customFormat="false" ht="26.25" hidden="false" customHeight="false" outlineLevel="0" collapsed="false">
      <c r="B1310" s="20" t="s">
        <v>2642</v>
      </c>
      <c r="C1310" s="20" t="s">
        <v>2643</v>
      </c>
      <c r="D1310" s="21" t="s">
        <v>2380</v>
      </c>
      <c r="E1310" s="21" t="s">
        <v>1618</v>
      </c>
      <c r="F1310" s="15" t="n">
        <v>55</v>
      </c>
      <c r="G1310" s="22" t="s">
        <v>20</v>
      </c>
      <c r="H1310" s="22" t="s">
        <v>21</v>
      </c>
      <c r="I1310" s="23" t="s">
        <v>21</v>
      </c>
      <c r="J1310" s="18"/>
    </row>
    <row r="1311" customFormat="false" ht="26.25" hidden="false" customHeight="false" outlineLevel="0" collapsed="false">
      <c r="B1311" s="20" t="s">
        <v>2644</v>
      </c>
      <c r="C1311" s="20" t="s">
        <v>2645</v>
      </c>
      <c r="D1311" s="21" t="s">
        <v>2380</v>
      </c>
      <c r="E1311" s="21" t="s">
        <v>1618</v>
      </c>
      <c r="F1311" s="15" t="n">
        <v>55</v>
      </c>
      <c r="G1311" s="22" t="s">
        <v>20</v>
      </c>
      <c r="H1311" s="22" t="s">
        <v>21</v>
      </c>
      <c r="I1311" s="23" t="s">
        <v>21</v>
      </c>
      <c r="J1311" s="18"/>
    </row>
    <row r="1312" customFormat="false" ht="26.25" hidden="false" customHeight="false" outlineLevel="0" collapsed="false">
      <c r="B1312" s="20" t="s">
        <v>2646</v>
      </c>
      <c r="C1312" s="20" t="s">
        <v>2647</v>
      </c>
      <c r="D1312" s="21" t="s">
        <v>2380</v>
      </c>
      <c r="E1312" s="21" t="s">
        <v>1618</v>
      </c>
      <c r="F1312" s="15" t="n">
        <v>55</v>
      </c>
      <c r="G1312" s="22" t="s">
        <v>20</v>
      </c>
      <c r="H1312" s="22" t="s">
        <v>21</v>
      </c>
      <c r="I1312" s="23" t="s">
        <v>21</v>
      </c>
      <c r="J1312" s="18"/>
    </row>
    <row r="1313" customFormat="false" ht="26.25" hidden="false" customHeight="false" outlineLevel="0" collapsed="false">
      <c r="B1313" s="20" t="s">
        <v>2648</v>
      </c>
      <c r="C1313" s="20" t="s">
        <v>2649</v>
      </c>
      <c r="D1313" s="21" t="s">
        <v>2380</v>
      </c>
      <c r="E1313" s="21" t="s">
        <v>1618</v>
      </c>
      <c r="F1313" s="15" t="n">
        <v>55</v>
      </c>
      <c r="G1313" s="22" t="s">
        <v>20</v>
      </c>
      <c r="H1313" s="22" t="s">
        <v>21</v>
      </c>
      <c r="I1313" s="23" t="s">
        <v>21</v>
      </c>
      <c r="J1313" s="18"/>
    </row>
    <row r="1314" customFormat="false" ht="26.25" hidden="false" customHeight="false" outlineLevel="0" collapsed="false">
      <c r="B1314" s="20" t="s">
        <v>2650</v>
      </c>
      <c r="C1314" s="20" t="s">
        <v>2651</v>
      </c>
      <c r="D1314" s="21" t="s">
        <v>2380</v>
      </c>
      <c r="E1314" s="21" t="s">
        <v>1618</v>
      </c>
      <c r="F1314" s="15" t="n">
        <v>55</v>
      </c>
      <c r="G1314" s="22" t="s">
        <v>20</v>
      </c>
      <c r="H1314" s="22" t="s">
        <v>21</v>
      </c>
      <c r="I1314" s="23" t="s">
        <v>21</v>
      </c>
      <c r="J1314" s="18"/>
    </row>
    <row r="1315" customFormat="false" ht="26.25" hidden="false" customHeight="false" outlineLevel="0" collapsed="false">
      <c r="B1315" s="20" t="s">
        <v>2652</v>
      </c>
      <c r="C1315" s="20" t="s">
        <v>2653</v>
      </c>
      <c r="D1315" s="21" t="s">
        <v>2380</v>
      </c>
      <c r="E1315" s="21" t="s">
        <v>1618</v>
      </c>
      <c r="F1315" s="15" t="n">
        <v>55</v>
      </c>
      <c r="G1315" s="22" t="s">
        <v>20</v>
      </c>
      <c r="H1315" s="22" t="s">
        <v>21</v>
      </c>
      <c r="I1315" s="23" t="s">
        <v>21</v>
      </c>
      <c r="J1315" s="18"/>
    </row>
    <row r="1316" customFormat="false" ht="26.25" hidden="false" customHeight="false" outlineLevel="0" collapsed="false">
      <c r="B1316" s="20" t="s">
        <v>2654</v>
      </c>
      <c r="C1316" s="20" t="s">
        <v>2655</v>
      </c>
      <c r="D1316" s="21" t="s">
        <v>2380</v>
      </c>
      <c r="E1316" s="21" t="s">
        <v>1618</v>
      </c>
      <c r="F1316" s="15" t="n">
        <v>53</v>
      </c>
      <c r="G1316" s="22" t="s">
        <v>20</v>
      </c>
      <c r="H1316" s="22" t="s">
        <v>21</v>
      </c>
      <c r="I1316" s="23" t="s">
        <v>21</v>
      </c>
      <c r="J1316" s="18"/>
    </row>
    <row r="1317" customFormat="false" ht="26.25" hidden="false" customHeight="false" outlineLevel="0" collapsed="false">
      <c r="B1317" s="20" t="s">
        <v>2656</v>
      </c>
      <c r="C1317" s="20" t="s">
        <v>2657</v>
      </c>
      <c r="D1317" s="21" t="s">
        <v>2380</v>
      </c>
      <c r="E1317" s="21" t="s">
        <v>1618</v>
      </c>
      <c r="F1317" s="15" t="n">
        <v>55</v>
      </c>
      <c r="G1317" s="22" t="s">
        <v>20</v>
      </c>
      <c r="H1317" s="22" t="s">
        <v>21</v>
      </c>
      <c r="I1317" s="23" t="s">
        <v>21</v>
      </c>
      <c r="J1317" s="18"/>
    </row>
    <row r="1318" customFormat="false" ht="26.25" hidden="false" customHeight="false" outlineLevel="0" collapsed="false">
      <c r="B1318" s="20" t="s">
        <v>2658</v>
      </c>
      <c r="C1318" s="20" t="s">
        <v>2659</v>
      </c>
      <c r="D1318" s="21" t="s">
        <v>2380</v>
      </c>
      <c r="E1318" s="21" t="s">
        <v>1618</v>
      </c>
      <c r="F1318" s="15" t="n">
        <v>55</v>
      </c>
      <c r="G1318" s="22" t="s">
        <v>20</v>
      </c>
      <c r="H1318" s="22" t="s">
        <v>21</v>
      </c>
      <c r="I1318" s="23" t="s">
        <v>21</v>
      </c>
      <c r="J1318" s="18"/>
    </row>
    <row r="1319" customFormat="false" ht="26.25" hidden="false" customHeight="false" outlineLevel="0" collapsed="false">
      <c r="B1319" s="20" t="s">
        <v>2660</v>
      </c>
      <c r="C1319" s="20" t="s">
        <v>2661</v>
      </c>
      <c r="D1319" s="21" t="s">
        <v>2380</v>
      </c>
      <c r="E1319" s="21" t="s">
        <v>1618</v>
      </c>
      <c r="F1319" s="15" t="n">
        <v>55</v>
      </c>
      <c r="G1319" s="22" t="s">
        <v>20</v>
      </c>
      <c r="H1319" s="22" t="s">
        <v>21</v>
      </c>
      <c r="I1319" s="23" t="s">
        <v>21</v>
      </c>
      <c r="J1319" s="18"/>
    </row>
    <row r="1320" customFormat="false" ht="26.25" hidden="false" customHeight="false" outlineLevel="0" collapsed="false">
      <c r="B1320" s="20" t="s">
        <v>2662</v>
      </c>
      <c r="C1320" s="20" t="s">
        <v>2663</v>
      </c>
      <c r="D1320" s="21" t="s">
        <v>2380</v>
      </c>
      <c r="E1320" s="21" t="s">
        <v>1618</v>
      </c>
      <c r="F1320" s="15" t="n">
        <v>53</v>
      </c>
      <c r="G1320" s="22" t="s">
        <v>20</v>
      </c>
      <c r="H1320" s="22" t="s">
        <v>21</v>
      </c>
      <c r="I1320" s="23" t="s">
        <v>20</v>
      </c>
      <c r="J1320" s="18"/>
    </row>
    <row r="1321" customFormat="false" ht="26.25" hidden="false" customHeight="false" outlineLevel="0" collapsed="false">
      <c r="B1321" s="20" t="s">
        <v>2664</v>
      </c>
      <c r="C1321" s="20" t="s">
        <v>2665</v>
      </c>
      <c r="D1321" s="21" t="s">
        <v>2380</v>
      </c>
      <c r="E1321" s="21" t="s">
        <v>1618</v>
      </c>
      <c r="F1321" s="15" t="n">
        <v>55</v>
      </c>
      <c r="G1321" s="22" t="s">
        <v>20</v>
      </c>
      <c r="H1321" s="22" t="s">
        <v>21</v>
      </c>
      <c r="I1321" s="23" t="s">
        <v>21</v>
      </c>
      <c r="J1321" s="18"/>
    </row>
    <row r="1322" customFormat="false" ht="26.25" hidden="false" customHeight="false" outlineLevel="0" collapsed="false">
      <c r="B1322" s="20" t="s">
        <v>2666</v>
      </c>
      <c r="C1322" s="20" t="s">
        <v>2667</v>
      </c>
      <c r="D1322" s="21" t="s">
        <v>2380</v>
      </c>
      <c r="E1322" s="21" t="s">
        <v>1618</v>
      </c>
      <c r="F1322" s="15" t="n">
        <v>55</v>
      </c>
      <c r="G1322" s="22" t="s">
        <v>20</v>
      </c>
      <c r="H1322" s="22" t="s">
        <v>21</v>
      </c>
      <c r="I1322" s="23" t="s">
        <v>21</v>
      </c>
      <c r="J1322" s="18"/>
    </row>
    <row r="1323" customFormat="false" ht="26.25" hidden="false" customHeight="false" outlineLevel="0" collapsed="false">
      <c r="B1323" s="20" t="s">
        <v>2668</v>
      </c>
      <c r="C1323" s="20" t="s">
        <v>2669</v>
      </c>
      <c r="D1323" s="21" t="s">
        <v>2380</v>
      </c>
      <c r="E1323" s="21" t="s">
        <v>1618</v>
      </c>
      <c r="F1323" s="15" t="n">
        <v>55</v>
      </c>
      <c r="G1323" s="22" t="s">
        <v>20</v>
      </c>
      <c r="H1323" s="22" t="s">
        <v>21</v>
      </c>
      <c r="I1323" s="23" t="s">
        <v>21</v>
      </c>
      <c r="J1323" s="18"/>
    </row>
    <row r="1324" customFormat="false" ht="26.25" hidden="false" customHeight="false" outlineLevel="0" collapsed="false">
      <c r="B1324" s="20" t="s">
        <v>2670</v>
      </c>
      <c r="C1324" s="20" t="s">
        <v>2671</v>
      </c>
      <c r="D1324" s="21" t="s">
        <v>2380</v>
      </c>
      <c r="E1324" s="21" t="s">
        <v>1618</v>
      </c>
      <c r="F1324" s="15" t="n">
        <v>53</v>
      </c>
      <c r="G1324" s="22" t="s">
        <v>20</v>
      </c>
      <c r="H1324" s="22" t="s">
        <v>20</v>
      </c>
      <c r="I1324" s="23" t="s">
        <v>21</v>
      </c>
      <c r="J1324" s="18"/>
    </row>
    <row r="1325" customFormat="false" ht="26.25" hidden="false" customHeight="false" outlineLevel="0" collapsed="false">
      <c r="B1325" s="20" t="s">
        <v>2672</v>
      </c>
      <c r="C1325" s="20" t="s">
        <v>2673</v>
      </c>
      <c r="D1325" s="21" t="s">
        <v>2380</v>
      </c>
      <c r="E1325" s="21" t="s">
        <v>1618</v>
      </c>
      <c r="F1325" s="15" t="n">
        <v>55</v>
      </c>
      <c r="G1325" s="22" t="s">
        <v>20</v>
      </c>
      <c r="H1325" s="22" t="s">
        <v>21</v>
      </c>
      <c r="I1325" s="23" t="s">
        <v>21</v>
      </c>
      <c r="J1325" s="18"/>
    </row>
    <row r="1326" customFormat="false" ht="26.25" hidden="false" customHeight="false" outlineLevel="0" collapsed="false">
      <c r="B1326" s="20" t="s">
        <v>2674</v>
      </c>
      <c r="C1326" s="20" t="s">
        <v>2675</v>
      </c>
      <c r="D1326" s="21" t="s">
        <v>2380</v>
      </c>
      <c r="E1326" s="21" t="s">
        <v>1618</v>
      </c>
      <c r="F1326" s="15" t="n">
        <v>53</v>
      </c>
      <c r="G1326" s="22" t="s">
        <v>20</v>
      </c>
      <c r="H1326" s="22" t="s">
        <v>21</v>
      </c>
      <c r="I1326" s="23" t="s">
        <v>20</v>
      </c>
      <c r="J1326" s="18"/>
    </row>
    <row r="1327" customFormat="false" ht="26.25" hidden="false" customHeight="false" outlineLevel="0" collapsed="false">
      <c r="B1327" s="20" t="s">
        <v>2676</v>
      </c>
      <c r="C1327" s="20" t="s">
        <v>2677</v>
      </c>
      <c r="D1327" s="21" t="s">
        <v>2380</v>
      </c>
      <c r="E1327" s="21" t="s">
        <v>1618</v>
      </c>
      <c r="F1327" s="15" t="n">
        <v>55</v>
      </c>
      <c r="G1327" s="22" t="s">
        <v>20</v>
      </c>
      <c r="H1327" s="22" t="s">
        <v>21</v>
      </c>
      <c r="I1327" s="23" t="s">
        <v>21</v>
      </c>
      <c r="J1327" s="18"/>
    </row>
    <row r="1328" customFormat="false" ht="26.25" hidden="false" customHeight="false" outlineLevel="0" collapsed="false">
      <c r="B1328" s="20" t="s">
        <v>2678</v>
      </c>
      <c r="C1328" s="20" t="s">
        <v>2679</v>
      </c>
      <c r="D1328" s="21" t="s">
        <v>2380</v>
      </c>
      <c r="E1328" s="21" t="s">
        <v>1618</v>
      </c>
      <c r="F1328" s="15" t="n">
        <v>55</v>
      </c>
      <c r="G1328" s="22" t="s">
        <v>20</v>
      </c>
      <c r="H1328" s="22" t="s">
        <v>21</v>
      </c>
      <c r="I1328" s="23" t="s">
        <v>21</v>
      </c>
      <c r="J1328" s="18"/>
    </row>
    <row r="1329" customFormat="false" ht="26.25" hidden="false" customHeight="false" outlineLevel="0" collapsed="false">
      <c r="B1329" s="20" t="s">
        <v>2680</v>
      </c>
      <c r="C1329" s="20" t="s">
        <v>2681</v>
      </c>
      <c r="D1329" s="21" t="s">
        <v>2380</v>
      </c>
      <c r="E1329" s="21" t="s">
        <v>1618</v>
      </c>
      <c r="F1329" s="15" t="n">
        <v>53</v>
      </c>
      <c r="G1329" s="22" t="s">
        <v>20</v>
      </c>
      <c r="H1329" s="22" t="s">
        <v>21</v>
      </c>
      <c r="I1329" s="23" t="s">
        <v>21</v>
      </c>
      <c r="J1329" s="18"/>
    </row>
    <row r="1330" customFormat="false" ht="26.25" hidden="false" customHeight="false" outlineLevel="0" collapsed="false">
      <c r="B1330" s="20" t="s">
        <v>2682</v>
      </c>
      <c r="C1330" s="20" t="s">
        <v>2683</v>
      </c>
      <c r="D1330" s="21" t="s">
        <v>2380</v>
      </c>
      <c r="E1330" s="21" t="s">
        <v>1618</v>
      </c>
      <c r="F1330" s="15" t="n">
        <v>55</v>
      </c>
      <c r="G1330" s="22" t="s">
        <v>20</v>
      </c>
      <c r="H1330" s="22" t="s">
        <v>21</v>
      </c>
      <c r="I1330" s="23" t="s">
        <v>21</v>
      </c>
      <c r="J1330" s="18"/>
    </row>
    <row r="1331" customFormat="false" ht="26.25" hidden="false" customHeight="false" outlineLevel="0" collapsed="false">
      <c r="B1331" s="20" t="s">
        <v>2684</v>
      </c>
      <c r="C1331" s="20" t="s">
        <v>2685</v>
      </c>
      <c r="D1331" s="21" t="s">
        <v>2380</v>
      </c>
      <c r="E1331" s="21" t="s">
        <v>1618</v>
      </c>
      <c r="F1331" s="15" t="n">
        <v>53</v>
      </c>
      <c r="G1331" s="22" t="s">
        <v>20</v>
      </c>
      <c r="H1331" s="22" t="s">
        <v>21</v>
      </c>
      <c r="I1331" s="23" t="s">
        <v>21</v>
      </c>
      <c r="J1331" s="18"/>
    </row>
    <row r="1332" customFormat="false" ht="26.25" hidden="false" customHeight="false" outlineLevel="0" collapsed="false">
      <c r="B1332" s="20" t="s">
        <v>2686</v>
      </c>
      <c r="C1332" s="20" t="s">
        <v>2687</v>
      </c>
      <c r="D1332" s="21" t="s">
        <v>2380</v>
      </c>
      <c r="E1332" s="21" t="s">
        <v>1618</v>
      </c>
      <c r="F1332" s="15" t="n">
        <v>55</v>
      </c>
      <c r="G1332" s="22" t="s">
        <v>20</v>
      </c>
      <c r="H1332" s="22" t="s">
        <v>21</v>
      </c>
      <c r="I1332" s="23" t="s">
        <v>21</v>
      </c>
      <c r="J1332" s="18"/>
    </row>
    <row r="1333" customFormat="false" ht="26.25" hidden="false" customHeight="false" outlineLevel="0" collapsed="false">
      <c r="B1333" s="20" t="s">
        <v>2688</v>
      </c>
      <c r="C1333" s="20" t="s">
        <v>2689</v>
      </c>
      <c r="D1333" s="21" t="s">
        <v>2380</v>
      </c>
      <c r="E1333" s="21" t="s">
        <v>1618</v>
      </c>
      <c r="F1333" s="15" t="n">
        <v>55</v>
      </c>
      <c r="G1333" s="22" t="s">
        <v>20</v>
      </c>
      <c r="H1333" s="22" t="s">
        <v>21</v>
      </c>
      <c r="I1333" s="23" t="s">
        <v>21</v>
      </c>
      <c r="J1333" s="18"/>
    </row>
    <row r="1334" customFormat="false" ht="26.25" hidden="false" customHeight="false" outlineLevel="0" collapsed="false">
      <c r="B1334" s="20" t="s">
        <v>2690</v>
      </c>
      <c r="C1334" s="20" t="s">
        <v>2691</v>
      </c>
      <c r="D1334" s="21" t="s">
        <v>2380</v>
      </c>
      <c r="E1334" s="21" t="s">
        <v>1618</v>
      </c>
      <c r="F1334" s="15" t="n">
        <v>55</v>
      </c>
      <c r="G1334" s="22" t="s">
        <v>20</v>
      </c>
      <c r="H1334" s="22" t="s">
        <v>21</v>
      </c>
      <c r="I1334" s="23" t="s">
        <v>21</v>
      </c>
      <c r="J1334" s="18"/>
    </row>
    <row r="1335" customFormat="false" ht="26.25" hidden="false" customHeight="false" outlineLevel="0" collapsed="false">
      <c r="B1335" s="20" t="s">
        <v>2692</v>
      </c>
      <c r="C1335" s="20" t="s">
        <v>2693</v>
      </c>
      <c r="D1335" s="21" t="s">
        <v>2380</v>
      </c>
      <c r="E1335" s="21" t="s">
        <v>1618</v>
      </c>
      <c r="F1335" s="15" t="n">
        <v>55</v>
      </c>
      <c r="G1335" s="22" t="s">
        <v>20</v>
      </c>
      <c r="H1335" s="22" t="s">
        <v>21</v>
      </c>
      <c r="I1335" s="23" t="s">
        <v>21</v>
      </c>
      <c r="J1335" s="18"/>
    </row>
    <row r="1336" customFormat="false" ht="26.25" hidden="false" customHeight="false" outlineLevel="0" collapsed="false">
      <c r="B1336" s="20" t="s">
        <v>2694</v>
      </c>
      <c r="C1336" s="20" t="s">
        <v>2695</v>
      </c>
      <c r="D1336" s="21" t="s">
        <v>2380</v>
      </c>
      <c r="E1336" s="21" t="s">
        <v>1618</v>
      </c>
      <c r="F1336" s="15" t="n">
        <v>93</v>
      </c>
      <c r="G1336" s="22" t="s">
        <v>20</v>
      </c>
      <c r="H1336" s="22" t="s">
        <v>21</v>
      </c>
      <c r="I1336" s="23" t="s">
        <v>20</v>
      </c>
      <c r="J1336" s="18"/>
    </row>
    <row r="1337" customFormat="false" ht="26.25" hidden="false" customHeight="false" outlineLevel="0" collapsed="false">
      <c r="B1337" s="20" t="s">
        <v>2696</v>
      </c>
      <c r="C1337" s="20" t="s">
        <v>2697</v>
      </c>
      <c r="D1337" s="21" t="s">
        <v>2380</v>
      </c>
      <c r="E1337" s="21" t="s">
        <v>1618</v>
      </c>
      <c r="F1337" s="15" t="n">
        <v>77</v>
      </c>
      <c r="G1337" s="22" t="s">
        <v>20</v>
      </c>
      <c r="H1337" s="22" t="s">
        <v>21</v>
      </c>
      <c r="I1337" s="23" t="s">
        <v>20</v>
      </c>
      <c r="J1337" s="18"/>
    </row>
    <row r="1338" customFormat="false" ht="26.25" hidden="false" customHeight="false" outlineLevel="0" collapsed="false">
      <c r="B1338" s="20" t="s">
        <v>2698</v>
      </c>
      <c r="C1338" s="20" t="s">
        <v>2699</v>
      </c>
      <c r="D1338" s="21" t="s">
        <v>2380</v>
      </c>
      <c r="E1338" s="21" t="s">
        <v>1618</v>
      </c>
      <c r="F1338" s="15" t="n">
        <v>77</v>
      </c>
      <c r="G1338" s="22" t="s">
        <v>20</v>
      </c>
      <c r="H1338" s="22" t="s">
        <v>21</v>
      </c>
      <c r="I1338" s="23" t="s">
        <v>20</v>
      </c>
      <c r="J1338" s="18"/>
    </row>
    <row r="1339" customFormat="false" ht="13.5" hidden="false" customHeight="false" outlineLevel="0" collapsed="false">
      <c r="B1339" s="20" t="s">
        <v>2700</v>
      </c>
      <c r="C1339" s="20" t="s">
        <v>2701</v>
      </c>
      <c r="D1339" s="21" t="s">
        <v>2380</v>
      </c>
      <c r="E1339" s="21" t="s">
        <v>1607</v>
      </c>
      <c r="F1339" s="15" t="n">
        <v>53</v>
      </c>
      <c r="G1339" s="22" t="s">
        <v>20</v>
      </c>
      <c r="H1339" s="22" t="s">
        <v>21</v>
      </c>
      <c r="I1339" s="23" t="s">
        <v>21</v>
      </c>
      <c r="J1339" s="18"/>
    </row>
    <row r="1340" customFormat="false" ht="13.5" hidden="false" customHeight="false" outlineLevel="0" collapsed="false">
      <c r="B1340" s="20" t="s">
        <v>2702</v>
      </c>
      <c r="C1340" s="20" t="s">
        <v>2703</v>
      </c>
      <c r="D1340" s="21" t="s">
        <v>2380</v>
      </c>
      <c r="E1340" s="21" t="s">
        <v>1607</v>
      </c>
      <c r="F1340" s="15" t="n">
        <v>55</v>
      </c>
      <c r="G1340" s="22" t="s">
        <v>20</v>
      </c>
      <c r="H1340" s="22" t="s">
        <v>21</v>
      </c>
      <c r="I1340" s="23" t="s">
        <v>21</v>
      </c>
      <c r="J1340" s="18"/>
    </row>
    <row r="1341" customFormat="false" ht="26.25" hidden="false" customHeight="false" outlineLevel="0" collapsed="false">
      <c r="B1341" s="20" t="s">
        <v>2704</v>
      </c>
      <c r="C1341" s="20" t="s">
        <v>2705</v>
      </c>
      <c r="D1341" s="21" t="s">
        <v>2380</v>
      </c>
      <c r="E1341" s="21" t="s">
        <v>1618</v>
      </c>
      <c r="F1341" s="15" t="n">
        <v>55</v>
      </c>
      <c r="G1341" s="22" t="s">
        <v>20</v>
      </c>
      <c r="H1341" s="22" t="s">
        <v>21</v>
      </c>
      <c r="I1341" s="23" t="s">
        <v>20</v>
      </c>
      <c r="J1341" s="18"/>
    </row>
    <row r="1342" customFormat="false" ht="26.25" hidden="false" customHeight="false" outlineLevel="0" collapsed="false">
      <c r="B1342" s="20" t="s">
        <v>2706</v>
      </c>
      <c r="C1342" s="20" t="s">
        <v>2707</v>
      </c>
      <c r="D1342" s="21" t="s">
        <v>18</v>
      </c>
      <c r="E1342" s="21" t="s">
        <v>1580</v>
      </c>
      <c r="F1342" s="15" t="n">
        <v>39</v>
      </c>
      <c r="G1342" s="22" t="s">
        <v>20</v>
      </c>
      <c r="H1342" s="22" t="s">
        <v>21</v>
      </c>
      <c r="I1342" s="23" t="s">
        <v>20</v>
      </c>
      <c r="J1342" s="18"/>
    </row>
    <row r="1343" customFormat="false" ht="26.25" hidden="false" customHeight="false" outlineLevel="0" collapsed="false">
      <c r="B1343" s="20" t="s">
        <v>2708</v>
      </c>
      <c r="C1343" s="20" t="s">
        <v>2709</v>
      </c>
      <c r="D1343" s="21" t="s">
        <v>18</v>
      </c>
      <c r="E1343" s="21" t="s">
        <v>1580</v>
      </c>
      <c r="F1343" s="15" t="n">
        <v>39</v>
      </c>
      <c r="G1343" s="22" t="s">
        <v>20</v>
      </c>
      <c r="H1343" s="22" t="s">
        <v>21</v>
      </c>
      <c r="I1343" s="23" t="s">
        <v>20</v>
      </c>
      <c r="J1343" s="18"/>
    </row>
    <row r="1344" customFormat="false" ht="26.25" hidden="false" customHeight="false" outlineLevel="0" collapsed="false">
      <c r="B1344" s="20" t="s">
        <v>2710</v>
      </c>
      <c r="C1344" s="20" t="s">
        <v>2711</v>
      </c>
      <c r="D1344" s="21" t="s">
        <v>18</v>
      </c>
      <c r="E1344" s="21" t="s">
        <v>1589</v>
      </c>
      <c r="F1344" s="15" t="n">
        <v>60</v>
      </c>
      <c r="G1344" s="22" t="s">
        <v>20</v>
      </c>
      <c r="H1344" s="22" t="s">
        <v>21</v>
      </c>
      <c r="I1344" s="23" t="s">
        <v>20</v>
      </c>
      <c r="J1344" s="18"/>
    </row>
    <row r="1345" customFormat="false" ht="26.25" hidden="false" customHeight="false" outlineLevel="0" collapsed="false">
      <c r="B1345" s="20" t="s">
        <v>2712</v>
      </c>
      <c r="C1345" s="20" t="s">
        <v>2713</v>
      </c>
      <c r="D1345" s="21" t="s">
        <v>18</v>
      </c>
      <c r="E1345" s="21" t="s">
        <v>1580</v>
      </c>
      <c r="F1345" s="15" t="n">
        <v>60</v>
      </c>
      <c r="G1345" s="22" t="s">
        <v>20</v>
      </c>
      <c r="H1345" s="22" t="s">
        <v>21</v>
      </c>
      <c r="I1345" s="23" t="s">
        <v>20</v>
      </c>
      <c r="J1345" s="18"/>
    </row>
    <row r="1346" customFormat="false" ht="26.25" hidden="false" customHeight="false" outlineLevel="0" collapsed="false">
      <c r="B1346" s="20" t="s">
        <v>2714</v>
      </c>
      <c r="C1346" s="20" t="s">
        <v>2715</v>
      </c>
      <c r="D1346" s="21" t="s">
        <v>18</v>
      </c>
      <c r="E1346" s="21" t="s">
        <v>1580</v>
      </c>
      <c r="F1346" s="15" t="n">
        <v>39</v>
      </c>
      <c r="G1346" s="22" t="s">
        <v>20</v>
      </c>
      <c r="H1346" s="22" t="s">
        <v>21</v>
      </c>
      <c r="I1346" s="23" t="s">
        <v>20</v>
      </c>
      <c r="J1346" s="18"/>
    </row>
    <row r="1347" customFormat="false" ht="26.25" hidden="false" customHeight="false" outlineLevel="0" collapsed="false">
      <c r="B1347" s="20" t="s">
        <v>2716</v>
      </c>
      <c r="C1347" s="20" t="s">
        <v>2717</v>
      </c>
      <c r="D1347" s="21" t="s">
        <v>18</v>
      </c>
      <c r="E1347" s="21" t="s">
        <v>1580</v>
      </c>
      <c r="F1347" s="15" t="n">
        <v>60</v>
      </c>
      <c r="G1347" s="22" t="s">
        <v>20</v>
      </c>
      <c r="H1347" s="22" t="s">
        <v>21</v>
      </c>
      <c r="I1347" s="23" t="s">
        <v>20</v>
      </c>
      <c r="J1347" s="18"/>
    </row>
    <row r="1348" customFormat="false" ht="26.25" hidden="false" customHeight="false" outlineLevel="0" collapsed="false">
      <c r="B1348" s="20" t="s">
        <v>2718</v>
      </c>
      <c r="C1348" s="20" t="s">
        <v>2719</v>
      </c>
      <c r="D1348" s="21" t="s">
        <v>18</v>
      </c>
      <c r="E1348" s="21" t="s">
        <v>1580</v>
      </c>
      <c r="F1348" s="15" t="n">
        <v>39</v>
      </c>
      <c r="G1348" s="22" t="s">
        <v>20</v>
      </c>
      <c r="H1348" s="22" t="s">
        <v>21</v>
      </c>
      <c r="I1348" s="23" t="s">
        <v>20</v>
      </c>
      <c r="J1348" s="18"/>
    </row>
    <row r="1349" customFormat="false" ht="26.25" hidden="false" customHeight="false" outlineLevel="0" collapsed="false">
      <c r="B1349" s="20" t="s">
        <v>2720</v>
      </c>
      <c r="C1349" s="20" t="s">
        <v>2721</v>
      </c>
      <c r="D1349" s="21" t="s">
        <v>18</v>
      </c>
      <c r="E1349" s="21" t="s">
        <v>1589</v>
      </c>
      <c r="F1349" s="15" t="n">
        <v>60</v>
      </c>
      <c r="G1349" s="22" t="s">
        <v>20</v>
      </c>
      <c r="H1349" s="22" t="s">
        <v>21</v>
      </c>
      <c r="I1349" s="23" t="s">
        <v>20</v>
      </c>
      <c r="J1349" s="18"/>
    </row>
    <row r="1350" customFormat="false" ht="26.25" hidden="false" customHeight="false" outlineLevel="0" collapsed="false">
      <c r="B1350" s="20" t="s">
        <v>2722</v>
      </c>
      <c r="C1350" s="20" t="s">
        <v>2723</v>
      </c>
      <c r="D1350" s="21" t="s">
        <v>18</v>
      </c>
      <c r="E1350" s="21" t="s">
        <v>1580</v>
      </c>
      <c r="F1350" s="15" t="n">
        <v>60</v>
      </c>
      <c r="G1350" s="22" t="s">
        <v>20</v>
      </c>
      <c r="H1350" s="22" t="s">
        <v>21</v>
      </c>
      <c r="I1350" s="23" t="s">
        <v>20</v>
      </c>
      <c r="J1350" s="18"/>
    </row>
    <row r="1351" customFormat="false" ht="26.25" hidden="false" customHeight="false" outlineLevel="0" collapsed="false">
      <c r="B1351" s="20" t="s">
        <v>2724</v>
      </c>
      <c r="C1351" s="20" t="s">
        <v>2725</v>
      </c>
      <c r="D1351" s="21" t="s">
        <v>18</v>
      </c>
      <c r="E1351" s="21" t="s">
        <v>1580</v>
      </c>
      <c r="F1351" s="15" t="n">
        <v>60</v>
      </c>
      <c r="G1351" s="22" t="s">
        <v>20</v>
      </c>
      <c r="H1351" s="22" t="s">
        <v>21</v>
      </c>
      <c r="I1351" s="23" t="s">
        <v>20</v>
      </c>
      <c r="J1351" s="18"/>
    </row>
    <row r="1352" customFormat="false" ht="26.25" hidden="false" customHeight="false" outlineLevel="0" collapsed="false">
      <c r="B1352" s="20" t="s">
        <v>2726</v>
      </c>
      <c r="C1352" s="20" t="s">
        <v>2727</v>
      </c>
      <c r="D1352" s="21" t="s">
        <v>2380</v>
      </c>
      <c r="E1352" s="21" t="s">
        <v>1681</v>
      </c>
      <c r="F1352" s="15" t="n">
        <v>48</v>
      </c>
      <c r="G1352" s="22" t="s">
        <v>20</v>
      </c>
      <c r="H1352" s="22" t="s">
        <v>21</v>
      </c>
      <c r="I1352" s="23" t="s">
        <v>21</v>
      </c>
      <c r="J1352" s="18"/>
    </row>
    <row r="1353" customFormat="false" ht="26.25" hidden="false" customHeight="false" outlineLevel="0" collapsed="false">
      <c r="B1353" s="20" t="s">
        <v>2728</v>
      </c>
      <c r="C1353" s="20" t="s">
        <v>2729</v>
      </c>
      <c r="D1353" s="21" t="s">
        <v>2380</v>
      </c>
      <c r="E1353" s="21" t="s">
        <v>1681</v>
      </c>
      <c r="F1353" s="15" t="n">
        <v>48</v>
      </c>
      <c r="G1353" s="22" t="s">
        <v>20</v>
      </c>
      <c r="H1353" s="22" t="s">
        <v>21</v>
      </c>
      <c r="I1353" s="23" t="s">
        <v>21</v>
      </c>
      <c r="J1353" s="18"/>
    </row>
    <row r="1354" customFormat="false" ht="26.25" hidden="false" customHeight="false" outlineLevel="0" collapsed="false">
      <c r="B1354" s="20" t="s">
        <v>2730</v>
      </c>
      <c r="C1354" s="20" t="s">
        <v>2731</v>
      </c>
      <c r="D1354" s="21" t="s">
        <v>2380</v>
      </c>
      <c r="E1354" s="21" t="s">
        <v>1681</v>
      </c>
      <c r="F1354" s="15" t="n">
        <v>60</v>
      </c>
      <c r="G1354" s="22" t="s">
        <v>20</v>
      </c>
      <c r="H1354" s="22" t="s">
        <v>21</v>
      </c>
      <c r="I1354" s="23" t="s">
        <v>21</v>
      </c>
      <c r="J1354" s="18"/>
    </row>
    <row r="1355" customFormat="false" ht="26.25" hidden="false" customHeight="false" outlineLevel="0" collapsed="false">
      <c r="B1355" s="20" t="s">
        <v>2732</v>
      </c>
      <c r="C1355" s="20" t="s">
        <v>2733</v>
      </c>
      <c r="D1355" s="21" t="s">
        <v>2380</v>
      </c>
      <c r="E1355" s="21" t="s">
        <v>1681</v>
      </c>
      <c r="F1355" s="15" t="n">
        <v>48</v>
      </c>
      <c r="G1355" s="22" t="s">
        <v>20</v>
      </c>
      <c r="H1355" s="22" t="s">
        <v>21</v>
      </c>
      <c r="I1355" s="23" t="s">
        <v>21</v>
      </c>
      <c r="J1355" s="18"/>
    </row>
    <row r="1356" customFormat="false" ht="26.25" hidden="false" customHeight="false" outlineLevel="0" collapsed="false">
      <c r="B1356" s="20" t="s">
        <v>2734</v>
      </c>
      <c r="C1356" s="20" t="s">
        <v>2735</v>
      </c>
      <c r="D1356" s="21" t="s">
        <v>2380</v>
      </c>
      <c r="E1356" s="21" t="s">
        <v>1681</v>
      </c>
      <c r="F1356" s="15" t="n">
        <v>60</v>
      </c>
      <c r="G1356" s="22" t="s">
        <v>20</v>
      </c>
      <c r="H1356" s="22" t="s">
        <v>21</v>
      </c>
      <c r="I1356" s="23" t="s">
        <v>21</v>
      </c>
      <c r="J1356" s="18"/>
    </row>
    <row r="1357" customFormat="false" ht="26.25" hidden="false" customHeight="false" outlineLevel="0" collapsed="false">
      <c r="B1357" s="20" t="s">
        <v>2736</v>
      </c>
      <c r="C1357" s="20" t="s">
        <v>2737</v>
      </c>
      <c r="D1357" s="21" t="s">
        <v>2380</v>
      </c>
      <c r="E1357" s="21" t="s">
        <v>1681</v>
      </c>
      <c r="F1357" s="15" t="n">
        <v>48</v>
      </c>
      <c r="G1357" s="22" t="s">
        <v>20</v>
      </c>
      <c r="H1357" s="22" t="s">
        <v>21</v>
      </c>
      <c r="I1357" s="23" t="s">
        <v>21</v>
      </c>
      <c r="J1357" s="18"/>
    </row>
    <row r="1358" customFormat="false" ht="26.25" hidden="false" customHeight="false" outlineLevel="0" collapsed="false">
      <c r="B1358" s="20" t="s">
        <v>2738</v>
      </c>
      <c r="C1358" s="20" t="s">
        <v>2739</v>
      </c>
      <c r="D1358" s="21" t="s">
        <v>2380</v>
      </c>
      <c r="E1358" s="21" t="s">
        <v>1681</v>
      </c>
      <c r="F1358" s="15" t="n">
        <v>60</v>
      </c>
      <c r="G1358" s="22" t="s">
        <v>20</v>
      </c>
      <c r="H1358" s="22" t="s">
        <v>21</v>
      </c>
      <c r="I1358" s="23" t="s">
        <v>21</v>
      </c>
      <c r="J1358" s="18"/>
    </row>
    <row r="1359" customFormat="false" ht="26.25" hidden="false" customHeight="false" outlineLevel="0" collapsed="false">
      <c r="B1359" s="20" t="s">
        <v>2740</v>
      </c>
      <c r="C1359" s="20" t="s">
        <v>2741</v>
      </c>
      <c r="D1359" s="21" t="s">
        <v>2380</v>
      </c>
      <c r="E1359" s="21" t="s">
        <v>1681</v>
      </c>
      <c r="F1359" s="15" t="n">
        <v>48</v>
      </c>
      <c r="G1359" s="22" t="s">
        <v>20</v>
      </c>
      <c r="H1359" s="22" t="s">
        <v>21</v>
      </c>
      <c r="I1359" s="23" t="s">
        <v>21</v>
      </c>
      <c r="J1359" s="18"/>
    </row>
    <row r="1360" customFormat="false" ht="26.25" hidden="false" customHeight="false" outlineLevel="0" collapsed="false">
      <c r="B1360" s="20" t="s">
        <v>2742</v>
      </c>
      <c r="C1360" s="20" t="s">
        <v>2743</v>
      </c>
      <c r="D1360" s="21" t="s">
        <v>2380</v>
      </c>
      <c r="E1360" s="21" t="s">
        <v>1681</v>
      </c>
      <c r="F1360" s="15" t="n">
        <v>60</v>
      </c>
      <c r="G1360" s="22" t="s">
        <v>20</v>
      </c>
      <c r="H1360" s="22" t="s">
        <v>21</v>
      </c>
      <c r="I1360" s="23" t="s">
        <v>21</v>
      </c>
      <c r="J1360" s="18"/>
    </row>
    <row r="1361" customFormat="false" ht="26.25" hidden="false" customHeight="false" outlineLevel="0" collapsed="false">
      <c r="B1361" s="20" t="s">
        <v>2744</v>
      </c>
      <c r="C1361" s="20" t="s">
        <v>2745</v>
      </c>
      <c r="D1361" s="21" t="s">
        <v>2380</v>
      </c>
      <c r="E1361" s="21" t="s">
        <v>1681</v>
      </c>
      <c r="F1361" s="15" t="n">
        <v>48</v>
      </c>
      <c r="G1361" s="22" t="s">
        <v>20</v>
      </c>
      <c r="H1361" s="22" t="s">
        <v>21</v>
      </c>
      <c r="I1361" s="23" t="s">
        <v>20</v>
      </c>
      <c r="J1361" s="18"/>
    </row>
    <row r="1362" customFormat="false" ht="26.25" hidden="false" customHeight="false" outlineLevel="0" collapsed="false">
      <c r="B1362" s="20" t="s">
        <v>2746</v>
      </c>
      <c r="C1362" s="20" t="s">
        <v>2747</v>
      </c>
      <c r="D1362" s="21" t="s">
        <v>2380</v>
      </c>
      <c r="E1362" s="21" t="s">
        <v>1681</v>
      </c>
      <c r="F1362" s="15" t="n">
        <v>60</v>
      </c>
      <c r="G1362" s="22" t="s">
        <v>20</v>
      </c>
      <c r="H1362" s="22" t="s">
        <v>21</v>
      </c>
      <c r="I1362" s="23" t="s">
        <v>21</v>
      </c>
      <c r="J1362" s="18"/>
    </row>
    <row r="1363" customFormat="false" ht="26.25" hidden="false" customHeight="false" outlineLevel="0" collapsed="false">
      <c r="B1363" s="20" t="s">
        <v>2748</v>
      </c>
      <c r="C1363" s="20" t="s">
        <v>2749</v>
      </c>
      <c r="D1363" s="21" t="s">
        <v>2380</v>
      </c>
      <c r="E1363" s="21" t="s">
        <v>1681</v>
      </c>
      <c r="F1363" s="15" t="n">
        <v>48</v>
      </c>
      <c r="G1363" s="22" t="s">
        <v>20</v>
      </c>
      <c r="H1363" s="22" t="s">
        <v>21</v>
      </c>
      <c r="I1363" s="23" t="s">
        <v>21</v>
      </c>
      <c r="J1363" s="18"/>
    </row>
    <row r="1364" customFormat="false" ht="26.25" hidden="false" customHeight="false" outlineLevel="0" collapsed="false">
      <c r="B1364" s="20" t="s">
        <v>2750</v>
      </c>
      <c r="C1364" s="20" t="s">
        <v>2751</v>
      </c>
      <c r="D1364" s="21" t="s">
        <v>2380</v>
      </c>
      <c r="E1364" s="21" t="s">
        <v>1681</v>
      </c>
      <c r="F1364" s="15" t="n">
        <v>60</v>
      </c>
      <c r="G1364" s="22" t="s">
        <v>20</v>
      </c>
      <c r="H1364" s="22" t="s">
        <v>21</v>
      </c>
      <c r="I1364" s="23" t="s">
        <v>21</v>
      </c>
      <c r="J1364" s="18"/>
    </row>
    <row r="1365" customFormat="false" ht="26.25" hidden="false" customHeight="false" outlineLevel="0" collapsed="false">
      <c r="B1365" s="20" t="s">
        <v>2752</v>
      </c>
      <c r="C1365" s="20" t="s">
        <v>2753</v>
      </c>
      <c r="D1365" s="21" t="s">
        <v>2380</v>
      </c>
      <c r="E1365" s="21" t="s">
        <v>1681</v>
      </c>
      <c r="F1365" s="15" t="n">
        <v>48</v>
      </c>
      <c r="G1365" s="22" t="s">
        <v>20</v>
      </c>
      <c r="H1365" s="22" t="s">
        <v>21</v>
      </c>
      <c r="I1365" s="23" t="s">
        <v>21</v>
      </c>
      <c r="J1365" s="18"/>
    </row>
    <row r="1366" customFormat="false" ht="26.25" hidden="false" customHeight="false" outlineLevel="0" collapsed="false">
      <c r="B1366" s="20" t="s">
        <v>2754</v>
      </c>
      <c r="C1366" s="20" t="s">
        <v>2755</v>
      </c>
      <c r="D1366" s="21" t="s">
        <v>2380</v>
      </c>
      <c r="E1366" s="21" t="s">
        <v>1681</v>
      </c>
      <c r="F1366" s="15" t="n">
        <v>60</v>
      </c>
      <c r="G1366" s="22" t="s">
        <v>20</v>
      </c>
      <c r="H1366" s="22" t="s">
        <v>21</v>
      </c>
      <c r="I1366" s="23" t="s">
        <v>21</v>
      </c>
      <c r="J1366" s="18"/>
    </row>
    <row r="1367" customFormat="false" ht="26.25" hidden="false" customHeight="false" outlineLevel="0" collapsed="false">
      <c r="B1367" s="20" t="s">
        <v>2756</v>
      </c>
      <c r="C1367" s="20" t="s">
        <v>2757</v>
      </c>
      <c r="D1367" s="21" t="s">
        <v>2380</v>
      </c>
      <c r="E1367" s="21" t="s">
        <v>1681</v>
      </c>
      <c r="F1367" s="15" t="n">
        <v>50</v>
      </c>
      <c r="G1367" s="22" t="s">
        <v>20</v>
      </c>
      <c r="H1367" s="22" t="s">
        <v>21</v>
      </c>
      <c r="I1367" s="23" t="s">
        <v>20</v>
      </c>
      <c r="J1367" s="18"/>
    </row>
    <row r="1368" customFormat="false" ht="26.25" hidden="false" customHeight="false" outlineLevel="0" collapsed="false">
      <c r="B1368" s="20" t="s">
        <v>2758</v>
      </c>
      <c r="C1368" s="20" t="s">
        <v>2759</v>
      </c>
      <c r="D1368" s="21" t="s">
        <v>2380</v>
      </c>
      <c r="E1368" s="21" t="s">
        <v>1681</v>
      </c>
      <c r="F1368" s="15" t="n">
        <v>48</v>
      </c>
      <c r="G1368" s="22" t="s">
        <v>20</v>
      </c>
      <c r="H1368" s="22" t="s">
        <v>21</v>
      </c>
      <c r="I1368" s="23" t="s">
        <v>21</v>
      </c>
      <c r="J1368" s="18"/>
    </row>
    <row r="1369" customFormat="false" ht="26.25" hidden="false" customHeight="false" outlineLevel="0" collapsed="false">
      <c r="B1369" s="20" t="s">
        <v>2760</v>
      </c>
      <c r="C1369" s="20" t="s">
        <v>2761</v>
      </c>
      <c r="D1369" s="21" t="s">
        <v>2380</v>
      </c>
      <c r="E1369" s="21" t="s">
        <v>1681</v>
      </c>
      <c r="F1369" s="15" t="n">
        <v>60</v>
      </c>
      <c r="G1369" s="22" t="s">
        <v>20</v>
      </c>
      <c r="H1369" s="22" t="s">
        <v>21</v>
      </c>
      <c r="I1369" s="23" t="s">
        <v>21</v>
      </c>
      <c r="J1369" s="18"/>
    </row>
    <row r="1370" customFormat="false" ht="26.25" hidden="false" customHeight="false" outlineLevel="0" collapsed="false">
      <c r="B1370" s="20" t="s">
        <v>2762</v>
      </c>
      <c r="C1370" s="20" t="s">
        <v>2763</v>
      </c>
      <c r="D1370" s="21" t="s">
        <v>2380</v>
      </c>
      <c r="E1370" s="21" t="s">
        <v>1681</v>
      </c>
      <c r="F1370" s="15" t="n">
        <v>45</v>
      </c>
      <c r="G1370" s="22" t="s">
        <v>20</v>
      </c>
      <c r="H1370" s="22" t="s">
        <v>20</v>
      </c>
      <c r="I1370" s="23" t="s">
        <v>21</v>
      </c>
      <c r="J1370" s="18"/>
    </row>
    <row r="1371" customFormat="false" ht="26.25" hidden="false" customHeight="false" outlineLevel="0" collapsed="false">
      <c r="B1371" s="20" t="s">
        <v>2764</v>
      </c>
      <c r="C1371" s="20" t="s">
        <v>2765</v>
      </c>
      <c r="D1371" s="21" t="s">
        <v>2380</v>
      </c>
      <c r="E1371" s="21" t="s">
        <v>1681</v>
      </c>
      <c r="F1371" s="15" t="n">
        <v>48</v>
      </c>
      <c r="G1371" s="22" t="s">
        <v>20</v>
      </c>
      <c r="H1371" s="22" t="s">
        <v>21</v>
      </c>
      <c r="I1371" s="23" t="s">
        <v>20</v>
      </c>
      <c r="J1371" s="18"/>
    </row>
    <row r="1372" customFormat="false" ht="26.25" hidden="false" customHeight="false" outlineLevel="0" collapsed="false">
      <c r="B1372" s="20" t="s">
        <v>2766</v>
      </c>
      <c r="C1372" s="20" t="s">
        <v>2767</v>
      </c>
      <c r="D1372" s="21" t="s">
        <v>2380</v>
      </c>
      <c r="E1372" s="21" t="s">
        <v>1681</v>
      </c>
      <c r="F1372" s="15" t="n">
        <v>60</v>
      </c>
      <c r="G1372" s="22" t="s">
        <v>20</v>
      </c>
      <c r="H1372" s="22" t="s">
        <v>21</v>
      </c>
      <c r="I1372" s="23" t="s">
        <v>21</v>
      </c>
      <c r="J1372" s="18"/>
    </row>
    <row r="1373" customFormat="false" ht="26.25" hidden="false" customHeight="false" outlineLevel="0" collapsed="false">
      <c r="B1373" s="20" t="s">
        <v>2768</v>
      </c>
      <c r="C1373" s="20" t="s">
        <v>2769</v>
      </c>
      <c r="D1373" s="21" t="s">
        <v>2380</v>
      </c>
      <c r="E1373" s="21" t="s">
        <v>1681</v>
      </c>
      <c r="F1373" s="15" t="n">
        <v>48</v>
      </c>
      <c r="G1373" s="22" t="s">
        <v>20</v>
      </c>
      <c r="H1373" s="22" t="s">
        <v>21</v>
      </c>
      <c r="I1373" s="23" t="s">
        <v>20</v>
      </c>
      <c r="J1373" s="18"/>
    </row>
    <row r="1374" customFormat="false" ht="26.25" hidden="false" customHeight="false" outlineLevel="0" collapsed="false">
      <c r="B1374" s="20" t="s">
        <v>2770</v>
      </c>
      <c r="C1374" s="20" t="s">
        <v>2771</v>
      </c>
      <c r="D1374" s="21" t="s">
        <v>2380</v>
      </c>
      <c r="E1374" s="21" t="s">
        <v>1681</v>
      </c>
      <c r="F1374" s="15" t="n">
        <v>60</v>
      </c>
      <c r="G1374" s="22" t="s">
        <v>20</v>
      </c>
      <c r="H1374" s="22" t="s">
        <v>21</v>
      </c>
      <c r="I1374" s="23" t="s">
        <v>21</v>
      </c>
      <c r="J1374" s="18"/>
    </row>
    <row r="1375" customFormat="false" ht="26.25" hidden="false" customHeight="false" outlineLevel="0" collapsed="false">
      <c r="B1375" s="20" t="s">
        <v>2772</v>
      </c>
      <c r="C1375" s="20" t="s">
        <v>2773</v>
      </c>
      <c r="D1375" s="21" t="s">
        <v>2380</v>
      </c>
      <c r="E1375" s="21" t="s">
        <v>1681</v>
      </c>
      <c r="F1375" s="15" t="n">
        <v>48</v>
      </c>
      <c r="G1375" s="22" t="s">
        <v>20</v>
      </c>
      <c r="H1375" s="22" t="s">
        <v>21</v>
      </c>
      <c r="I1375" s="23" t="s">
        <v>21</v>
      </c>
      <c r="J1375" s="18"/>
    </row>
    <row r="1376" customFormat="false" ht="26.25" hidden="false" customHeight="false" outlineLevel="0" collapsed="false">
      <c r="B1376" s="20" t="s">
        <v>2774</v>
      </c>
      <c r="C1376" s="20" t="s">
        <v>2775</v>
      </c>
      <c r="D1376" s="21" t="s">
        <v>2380</v>
      </c>
      <c r="E1376" s="21" t="s">
        <v>1681</v>
      </c>
      <c r="F1376" s="15" t="n">
        <v>60</v>
      </c>
      <c r="G1376" s="22" t="s">
        <v>20</v>
      </c>
      <c r="H1376" s="22" t="s">
        <v>21</v>
      </c>
      <c r="I1376" s="23" t="s">
        <v>21</v>
      </c>
      <c r="J1376" s="18"/>
    </row>
    <row r="1377" customFormat="false" ht="26.25" hidden="false" customHeight="false" outlineLevel="0" collapsed="false">
      <c r="B1377" s="20" t="s">
        <v>2776</v>
      </c>
      <c r="C1377" s="20" t="s">
        <v>2777</v>
      </c>
      <c r="D1377" s="21" t="s">
        <v>2380</v>
      </c>
      <c r="E1377" s="21" t="s">
        <v>1681</v>
      </c>
      <c r="F1377" s="15" t="n">
        <v>48</v>
      </c>
      <c r="G1377" s="22" t="s">
        <v>20</v>
      </c>
      <c r="H1377" s="22" t="s">
        <v>20</v>
      </c>
      <c r="I1377" s="23" t="s">
        <v>21</v>
      </c>
      <c r="J1377" s="18"/>
    </row>
    <row r="1378" customFormat="false" ht="26.25" hidden="false" customHeight="false" outlineLevel="0" collapsed="false">
      <c r="B1378" s="20" t="s">
        <v>2778</v>
      </c>
      <c r="C1378" s="20" t="s">
        <v>2779</v>
      </c>
      <c r="D1378" s="21" t="s">
        <v>2380</v>
      </c>
      <c r="E1378" s="21" t="s">
        <v>1681</v>
      </c>
      <c r="F1378" s="15" t="n">
        <v>50</v>
      </c>
      <c r="G1378" s="22" t="s">
        <v>20</v>
      </c>
      <c r="H1378" s="22" t="s">
        <v>20</v>
      </c>
      <c r="I1378" s="23" t="s">
        <v>21</v>
      </c>
      <c r="J1378" s="18"/>
    </row>
    <row r="1379" customFormat="false" ht="26.25" hidden="false" customHeight="false" outlineLevel="0" collapsed="false">
      <c r="B1379" s="20" t="s">
        <v>2780</v>
      </c>
      <c r="C1379" s="20" t="s">
        <v>2781</v>
      </c>
      <c r="D1379" s="21" t="s">
        <v>2380</v>
      </c>
      <c r="E1379" s="21" t="s">
        <v>1681</v>
      </c>
      <c r="F1379" s="15" t="n">
        <v>48</v>
      </c>
      <c r="G1379" s="22" t="s">
        <v>20</v>
      </c>
      <c r="H1379" s="22" t="s">
        <v>21</v>
      </c>
      <c r="I1379" s="23" t="s">
        <v>20</v>
      </c>
      <c r="J1379" s="18"/>
    </row>
    <row r="1380" customFormat="false" ht="26.25" hidden="false" customHeight="false" outlineLevel="0" collapsed="false">
      <c r="B1380" s="20" t="s">
        <v>2782</v>
      </c>
      <c r="C1380" s="20" t="s">
        <v>2783</v>
      </c>
      <c r="D1380" s="21" t="s">
        <v>2380</v>
      </c>
      <c r="E1380" s="21" t="s">
        <v>1681</v>
      </c>
      <c r="F1380" s="15" t="n">
        <v>60</v>
      </c>
      <c r="G1380" s="22" t="s">
        <v>20</v>
      </c>
      <c r="H1380" s="22" t="s">
        <v>21</v>
      </c>
      <c r="I1380" s="23" t="s">
        <v>21</v>
      </c>
      <c r="J1380" s="18"/>
    </row>
    <row r="1381" customFormat="false" ht="26.25" hidden="false" customHeight="false" outlineLevel="0" collapsed="false">
      <c r="B1381" s="20" t="s">
        <v>2784</v>
      </c>
      <c r="C1381" s="20" t="s">
        <v>2785</v>
      </c>
      <c r="D1381" s="21" t="s">
        <v>2380</v>
      </c>
      <c r="E1381" s="21" t="s">
        <v>1681</v>
      </c>
      <c r="F1381" s="15" t="n">
        <v>48</v>
      </c>
      <c r="G1381" s="22" t="s">
        <v>20</v>
      </c>
      <c r="H1381" s="22" t="s">
        <v>21</v>
      </c>
      <c r="I1381" s="23" t="s">
        <v>21</v>
      </c>
      <c r="J1381" s="18"/>
    </row>
    <row r="1382" customFormat="false" ht="26.25" hidden="false" customHeight="false" outlineLevel="0" collapsed="false">
      <c r="B1382" s="20" t="s">
        <v>2786</v>
      </c>
      <c r="C1382" s="20" t="s">
        <v>2787</v>
      </c>
      <c r="D1382" s="21" t="s">
        <v>2380</v>
      </c>
      <c r="E1382" s="21" t="s">
        <v>1681</v>
      </c>
      <c r="F1382" s="15" t="n">
        <v>60</v>
      </c>
      <c r="G1382" s="22" t="s">
        <v>20</v>
      </c>
      <c r="H1382" s="22" t="s">
        <v>21</v>
      </c>
      <c r="I1382" s="23" t="s">
        <v>21</v>
      </c>
      <c r="J1382" s="18"/>
    </row>
    <row r="1383" customFormat="false" ht="26.25" hidden="false" customHeight="false" outlineLevel="0" collapsed="false">
      <c r="B1383" s="20" t="s">
        <v>2788</v>
      </c>
      <c r="C1383" s="20" t="s">
        <v>2789</v>
      </c>
      <c r="D1383" s="21" t="s">
        <v>2380</v>
      </c>
      <c r="E1383" s="21" t="s">
        <v>1681</v>
      </c>
      <c r="F1383" s="15" t="n">
        <v>74</v>
      </c>
      <c r="G1383" s="22" t="s">
        <v>20</v>
      </c>
      <c r="H1383" s="22" t="s">
        <v>20</v>
      </c>
      <c r="I1383" s="23" t="s">
        <v>20</v>
      </c>
      <c r="J1383" s="18"/>
    </row>
    <row r="1384" customFormat="false" ht="26.25" hidden="false" customHeight="false" outlineLevel="0" collapsed="false">
      <c r="B1384" s="20" t="s">
        <v>2790</v>
      </c>
      <c r="C1384" s="20" t="s">
        <v>2791</v>
      </c>
      <c r="D1384" s="21" t="s">
        <v>2380</v>
      </c>
      <c r="E1384" s="21" t="s">
        <v>1681</v>
      </c>
      <c r="F1384" s="15" t="n">
        <v>48</v>
      </c>
      <c r="G1384" s="22" t="s">
        <v>20</v>
      </c>
      <c r="H1384" s="22" t="s">
        <v>21</v>
      </c>
      <c r="I1384" s="23" t="s">
        <v>21</v>
      </c>
      <c r="J1384" s="18"/>
    </row>
    <row r="1385" customFormat="false" ht="26.25" hidden="false" customHeight="false" outlineLevel="0" collapsed="false">
      <c r="B1385" s="20" t="s">
        <v>2792</v>
      </c>
      <c r="C1385" s="20" t="s">
        <v>2793</v>
      </c>
      <c r="D1385" s="21" t="s">
        <v>2380</v>
      </c>
      <c r="E1385" s="21" t="s">
        <v>1681</v>
      </c>
      <c r="F1385" s="15" t="n">
        <v>60</v>
      </c>
      <c r="G1385" s="22" t="s">
        <v>20</v>
      </c>
      <c r="H1385" s="22" t="s">
        <v>21</v>
      </c>
      <c r="I1385" s="23" t="s">
        <v>21</v>
      </c>
      <c r="J1385" s="18"/>
    </row>
    <row r="1386" customFormat="false" ht="26.25" hidden="false" customHeight="false" outlineLevel="0" collapsed="false">
      <c r="B1386" s="20" t="s">
        <v>2794</v>
      </c>
      <c r="C1386" s="20" t="s">
        <v>2795</v>
      </c>
      <c r="D1386" s="21" t="s">
        <v>2380</v>
      </c>
      <c r="E1386" s="21" t="s">
        <v>1681</v>
      </c>
      <c r="F1386" s="15" t="n">
        <v>48</v>
      </c>
      <c r="G1386" s="22" t="s">
        <v>20</v>
      </c>
      <c r="H1386" s="22" t="s">
        <v>21</v>
      </c>
      <c r="I1386" s="23" t="s">
        <v>21</v>
      </c>
      <c r="J1386" s="18"/>
    </row>
    <row r="1387" customFormat="false" ht="26.25" hidden="false" customHeight="false" outlineLevel="0" collapsed="false">
      <c r="B1387" s="20" t="s">
        <v>2796</v>
      </c>
      <c r="C1387" s="20" t="s">
        <v>2797</v>
      </c>
      <c r="D1387" s="21" t="s">
        <v>2380</v>
      </c>
      <c r="E1387" s="21" t="s">
        <v>1681</v>
      </c>
      <c r="F1387" s="15" t="n">
        <v>60</v>
      </c>
      <c r="G1387" s="22" t="s">
        <v>20</v>
      </c>
      <c r="H1387" s="22" t="s">
        <v>21</v>
      </c>
      <c r="I1387" s="23" t="s">
        <v>21</v>
      </c>
      <c r="J1387" s="18"/>
    </row>
    <row r="1388" customFormat="false" ht="26.25" hidden="false" customHeight="false" outlineLevel="0" collapsed="false">
      <c r="B1388" s="20" t="s">
        <v>2798</v>
      </c>
      <c r="C1388" s="20" t="s">
        <v>2799</v>
      </c>
      <c r="D1388" s="21" t="s">
        <v>18</v>
      </c>
      <c r="E1388" s="21" t="s">
        <v>1589</v>
      </c>
      <c r="F1388" s="15" t="n">
        <v>60</v>
      </c>
      <c r="G1388" s="22" t="s">
        <v>20</v>
      </c>
      <c r="H1388" s="22" t="s">
        <v>21</v>
      </c>
      <c r="I1388" s="23" t="s">
        <v>20</v>
      </c>
      <c r="J1388" s="18"/>
    </row>
    <row r="1389" customFormat="false" ht="26.25" hidden="false" customHeight="false" outlineLevel="0" collapsed="false">
      <c r="B1389" s="20" t="s">
        <v>2800</v>
      </c>
      <c r="C1389" s="20" t="s">
        <v>2801</v>
      </c>
      <c r="D1389" s="21" t="s">
        <v>18</v>
      </c>
      <c r="E1389" s="21" t="s">
        <v>1580</v>
      </c>
      <c r="F1389" s="15" t="n">
        <v>60</v>
      </c>
      <c r="G1389" s="22" t="s">
        <v>20</v>
      </c>
      <c r="H1389" s="22" t="s">
        <v>21</v>
      </c>
      <c r="I1389" s="23" t="s">
        <v>20</v>
      </c>
      <c r="J1389" s="18"/>
    </row>
    <row r="1390" customFormat="false" ht="26.25" hidden="false" customHeight="false" outlineLevel="0" collapsed="false">
      <c r="B1390" s="20" t="s">
        <v>2802</v>
      </c>
      <c r="C1390" s="20" t="s">
        <v>2803</v>
      </c>
      <c r="D1390" s="21" t="s">
        <v>18</v>
      </c>
      <c r="E1390" s="21" t="s">
        <v>1589</v>
      </c>
      <c r="F1390" s="15" t="n">
        <v>39</v>
      </c>
      <c r="G1390" s="22" t="s">
        <v>20</v>
      </c>
      <c r="H1390" s="22" t="s">
        <v>21</v>
      </c>
      <c r="I1390" s="23" t="s">
        <v>20</v>
      </c>
      <c r="J1390" s="18"/>
    </row>
    <row r="1391" customFormat="false" ht="26.25" hidden="false" customHeight="false" outlineLevel="0" collapsed="false">
      <c r="B1391" s="20" t="s">
        <v>2804</v>
      </c>
      <c r="C1391" s="20" t="s">
        <v>2805</v>
      </c>
      <c r="D1391" s="21" t="s">
        <v>18</v>
      </c>
      <c r="E1391" s="21" t="s">
        <v>1589</v>
      </c>
      <c r="F1391" s="15" t="n">
        <v>60</v>
      </c>
      <c r="G1391" s="22" t="s">
        <v>20</v>
      </c>
      <c r="H1391" s="22" t="s">
        <v>21</v>
      </c>
      <c r="I1391" s="23" t="s">
        <v>20</v>
      </c>
      <c r="J1391" s="18"/>
    </row>
    <row r="1392" customFormat="false" ht="26.25" hidden="false" customHeight="false" outlineLevel="0" collapsed="false">
      <c r="B1392" s="20" t="s">
        <v>2806</v>
      </c>
      <c r="C1392" s="20" t="s">
        <v>2807</v>
      </c>
      <c r="D1392" s="21" t="s">
        <v>18</v>
      </c>
      <c r="E1392" s="21" t="s">
        <v>1580</v>
      </c>
      <c r="F1392" s="15" t="n">
        <v>39</v>
      </c>
      <c r="G1392" s="22" t="s">
        <v>20</v>
      </c>
      <c r="H1392" s="22" t="s">
        <v>21</v>
      </c>
      <c r="I1392" s="23" t="s">
        <v>20</v>
      </c>
      <c r="J1392" s="18"/>
    </row>
    <row r="1393" customFormat="false" ht="26.25" hidden="false" customHeight="false" outlineLevel="0" collapsed="false">
      <c r="B1393" s="20" t="s">
        <v>2808</v>
      </c>
      <c r="C1393" s="20" t="s">
        <v>2809</v>
      </c>
      <c r="D1393" s="21" t="s">
        <v>18</v>
      </c>
      <c r="E1393" s="21" t="s">
        <v>1589</v>
      </c>
      <c r="F1393" s="15" t="n">
        <v>60</v>
      </c>
      <c r="G1393" s="22" t="s">
        <v>20</v>
      </c>
      <c r="H1393" s="22" t="s">
        <v>21</v>
      </c>
      <c r="I1393" s="23" t="s">
        <v>20</v>
      </c>
      <c r="J1393" s="18"/>
    </row>
    <row r="1394" customFormat="false" ht="26.25" hidden="false" customHeight="false" outlineLevel="0" collapsed="false">
      <c r="B1394" s="20" t="s">
        <v>2810</v>
      </c>
      <c r="C1394" s="20" t="s">
        <v>2811</v>
      </c>
      <c r="D1394" s="21" t="s">
        <v>18</v>
      </c>
      <c r="E1394" s="21" t="s">
        <v>1589</v>
      </c>
      <c r="F1394" s="15" t="n">
        <v>39</v>
      </c>
      <c r="G1394" s="22" t="s">
        <v>20</v>
      </c>
      <c r="H1394" s="22" t="s">
        <v>21</v>
      </c>
      <c r="I1394" s="23" t="s">
        <v>20</v>
      </c>
      <c r="J1394" s="18"/>
    </row>
    <row r="1395" customFormat="false" ht="26.25" hidden="false" customHeight="false" outlineLevel="0" collapsed="false">
      <c r="B1395" s="20" t="s">
        <v>2812</v>
      </c>
      <c r="C1395" s="20" t="s">
        <v>2813</v>
      </c>
      <c r="D1395" s="21" t="s">
        <v>18</v>
      </c>
      <c r="E1395" s="21" t="s">
        <v>1589</v>
      </c>
      <c r="F1395" s="15" t="n">
        <v>40</v>
      </c>
      <c r="G1395" s="22" t="s">
        <v>20</v>
      </c>
      <c r="H1395" s="22" t="s">
        <v>21</v>
      </c>
      <c r="I1395" s="23" t="s">
        <v>20</v>
      </c>
      <c r="J1395" s="18"/>
    </row>
    <row r="1396" customFormat="false" ht="26.25" hidden="false" customHeight="false" outlineLevel="0" collapsed="false">
      <c r="B1396" s="20" t="s">
        <v>2814</v>
      </c>
      <c r="C1396" s="20" t="s">
        <v>2815</v>
      </c>
      <c r="D1396" s="21" t="s">
        <v>18</v>
      </c>
      <c r="E1396" s="21" t="s">
        <v>1589</v>
      </c>
      <c r="F1396" s="15" t="n">
        <v>39</v>
      </c>
      <c r="G1396" s="22" t="s">
        <v>20</v>
      </c>
      <c r="H1396" s="22" t="s">
        <v>21</v>
      </c>
      <c r="I1396" s="23" t="s">
        <v>20</v>
      </c>
      <c r="J1396" s="18"/>
    </row>
    <row r="1397" customFormat="false" ht="26.25" hidden="false" customHeight="false" outlineLevel="0" collapsed="false">
      <c r="B1397" s="20" t="s">
        <v>2816</v>
      </c>
      <c r="C1397" s="20" t="s">
        <v>2817</v>
      </c>
      <c r="D1397" s="21" t="s">
        <v>18</v>
      </c>
      <c r="E1397" s="21" t="s">
        <v>1580</v>
      </c>
      <c r="F1397" s="15" t="n">
        <v>60</v>
      </c>
      <c r="G1397" s="22" t="s">
        <v>20</v>
      </c>
      <c r="H1397" s="22" t="s">
        <v>21</v>
      </c>
      <c r="I1397" s="23" t="s">
        <v>20</v>
      </c>
      <c r="J1397" s="18"/>
    </row>
    <row r="1398" customFormat="false" ht="13.5" hidden="false" customHeight="false" outlineLevel="0" collapsed="false">
      <c r="B1398" s="20" t="s">
        <v>2818</v>
      </c>
      <c r="C1398" s="20" t="s">
        <v>2819</v>
      </c>
      <c r="D1398" s="21" t="s">
        <v>2380</v>
      </c>
      <c r="E1398" s="21" t="s">
        <v>1607</v>
      </c>
      <c r="F1398" s="15" t="n">
        <v>148</v>
      </c>
      <c r="G1398" s="22" t="s">
        <v>20</v>
      </c>
      <c r="H1398" s="22" t="s">
        <v>21</v>
      </c>
      <c r="I1398" s="23" t="s">
        <v>21</v>
      </c>
      <c r="J1398" s="18"/>
    </row>
    <row r="1399" customFormat="false" ht="26.25" hidden="false" customHeight="false" outlineLevel="0" collapsed="false">
      <c r="B1399" s="20" t="s">
        <v>2820</v>
      </c>
      <c r="C1399" s="20" t="s">
        <v>2821</v>
      </c>
      <c r="D1399" s="21" t="s">
        <v>2380</v>
      </c>
      <c r="E1399" s="21" t="s">
        <v>1861</v>
      </c>
      <c r="F1399" s="15" t="n">
        <v>80</v>
      </c>
      <c r="G1399" s="22" t="s">
        <v>20</v>
      </c>
      <c r="H1399" s="22" t="s">
        <v>21</v>
      </c>
      <c r="I1399" s="23" t="s">
        <v>21</v>
      </c>
      <c r="J1399" s="18"/>
    </row>
    <row r="1400" customFormat="false" ht="26.25" hidden="false" customHeight="false" outlineLevel="0" collapsed="false">
      <c r="B1400" s="20" t="s">
        <v>2822</v>
      </c>
      <c r="C1400" s="20" t="s">
        <v>2823</v>
      </c>
      <c r="D1400" s="21" t="s">
        <v>18</v>
      </c>
      <c r="E1400" s="21" t="s">
        <v>1602</v>
      </c>
      <c r="F1400" s="15" t="n">
        <v>10</v>
      </c>
      <c r="G1400" s="22" t="s">
        <v>20</v>
      </c>
      <c r="H1400" s="22" t="s">
        <v>21</v>
      </c>
      <c r="I1400" s="23" t="s">
        <v>20</v>
      </c>
      <c r="J1400" s="18" t="s">
        <v>21</v>
      </c>
    </row>
    <row r="1401" customFormat="false" ht="13.5" hidden="false" customHeight="false" outlineLevel="0" collapsed="false">
      <c r="B1401" s="20" t="s">
        <v>2824</v>
      </c>
      <c r="C1401" s="20" t="s">
        <v>2825</v>
      </c>
      <c r="D1401" s="21" t="s">
        <v>2380</v>
      </c>
      <c r="E1401" s="21" t="s">
        <v>1607</v>
      </c>
      <c r="F1401" s="15" t="n">
        <v>60</v>
      </c>
      <c r="G1401" s="22" t="s">
        <v>20</v>
      </c>
      <c r="H1401" s="22" t="s">
        <v>21</v>
      </c>
      <c r="I1401" s="23" t="s">
        <v>21</v>
      </c>
      <c r="J1401" s="18"/>
    </row>
    <row r="1402" customFormat="false" ht="26.25" hidden="false" customHeight="false" outlineLevel="0" collapsed="false">
      <c r="B1402" s="20" t="s">
        <v>2826</v>
      </c>
      <c r="C1402" s="20" t="s">
        <v>2827</v>
      </c>
      <c r="D1402" s="21" t="s">
        <v>2380</v>
      </c>
      <c r="E1402" s="21" t="s">
        <v>1580</v>
      </c>
      <c r="F1402" s="15" t="n">
        <v>96</v>
      </c>
      <c r="G1402" s="22" t="s">
        <v>20</v>
      </c>
      <c r="H1402" s="22" t="s">
        <v>21</v>
      </c>
      <c r="I1402" s="23" t="s">
        <v>20</v>
      </c>
      <c r="J1402" s="18"/>
    </row>
    <row r="1403" customFormat="false" ht="26.25" hidden="false" customHeight="false" outlineLevel="0" collapsed="false">
      <c r="B1403" s="20" t="s">
        <v>2828</v>
      </c>
      <c r="C1403" s="20" t="s">
        <v>2829</v>
      </c>
      <c r="D1403" s="21" t="s">
        <v>2380</v>
      </c>
      <c r="E1403" s="21" t="s">
        <v>1589</v>
      </c>
      <c r="F1403" s="15" t="n">
        <v>85</v>
      </c>
      <c r="G1403" s="22" t="s">
        <v>20</v>
      </c>
      <c r="H1403" s="22" t="s">
        <v>21</v>
      </c>
      <c r="I1403" s="23" t="s">
        <v>20</v>
      </c>
      <c r="J1403" s="18"/>
    </row>
    <row r="1404" customFormat="false" ht="26.25" hidden="false" customHeight="false" outlineLevel="0" collapsed="false">
      <c r="B1404" s="20" t="s">
        <v>2830</v>
      </c>
      <c r="C1404" s="20" t="s">
        <v>2831</v>
      </c>
      <c r="D1404" s="21" t="s">
        <v>2380</v>
      </c>
      <c r="E1404" s="21" t="s">
        <v>1580</v>
      </c>
      <c r="F1404" s="15" t="n">
        <v>70</v>
      </c>
      <c r="G1404" s="22" t="s">
        <v>20</v>
      </c>
      <c r="H1404" s="22" t="s">
        <v>21</v>
      </c>
      <c r="I1404" s="23" t="s">
        <v>20</v>
      </c>
      <c r="J1404" s="18"/>
    </row>
    <row r="1405" customFormat="false" ht="26.25" hidden="false" customHeight="false" outlineLevel="0" collapsed="false">
      <c r="B1405" s="20" t="s">
        <v>2832</v>
      </c>
      <c r="C1405" s="20" t="s">
        <v>2833</v>
      </c>
      <c r="D1405" s="21" t="s">
        <v>2380</v>
      </c>
      <c r="E1405" s="21" t="s">
        <v>1589</v>
      </c>
      <c r="F1405" s="15" t="n">
        <v>85</v>
      </c>
      <c r="G1405" s="22" t="s">
        <v>20</v>
      </c>
      <c r="H1405" s="22" t="s">
        <v>21</v>
      </c>
      <c r="I1405" s="23" t="s">
        <v>20</v>
      </c>
      <c r="J1405" s="18"/>
    </row>
    <row r="1406" customFormat="false" ht="26.25" hidden="false" customHeight="false" outlineLevel="0" collapsed="false">
      <c r="B1406" s="20" t="s">
        <v>2834</v>
      </c>
      <c r="C1406" s="20" t="s">
        <v>2835</v>
      </c>
      <c r="D1406" s="21" t="s">
        <v>2380</v>
      </c>
      <c r="E1406" s="21" t="s">
        <v>1580</v>
      </c>
      <c r="F1406" s="15" t="n">
        <v>70</v>
      </c>
      <c r="G1406" s="22" t="s">
        <v>20</v>
      </c>
      <c r="H1406" s="22" t="s">
        <v>21</v>
      </c>
      <c r="I1406" s="23" t="s">
        <v>20</v>
      </c>
      <c r="J1406" s="18"/>
    </row>
    <row r="1407" customFormat="false" ht="26.25" hidden="false" customHeight="false" outlineLevel="0" collapsed="false">
      <c r="B1407" s="20" t="s">
        <v>2836</v>
      </c>
      <c r="C1407" s="20" t="s">
        <v>2837</v>
      </c>
      <c r="D1407" s="21" t="s">
        <v>2380</v>
      </c>
      <c r="E1407" s="21" t="s">
        <v>1580</v>
      </c>
      <c r="F1407" s="15" t="n">
        <v>96</v>
      </c>
      <c r="G1407" s="22" t="s">
        <v>20</v>
      </c>
      <c r="H1407" s="22" t="s">
        <v>21</v>
      </c>
      <c r="I1407" s="23" t="s">
        <v>20</v>
      </c>
      <c r="J1407" s="18"/>
    </row>
    <row r="1408" customFormat="false" ht="26.25" hidden="false" customHeight="false" outlineLevel="0" collapsed="false">
      <c r="B1408" s="20" t="s">
        <v>2838</v>
      </c>
      <c r="C1408" s="20" t="s">
        <v>2839</v>
      </c>
      <c r="D1408" s="21" t="s">
        <v>2380</v>
      </c>
      <c r="E1408" s="21" t="s">
        <v>1580</v>
      </c>
      <c r="F1408" s="15" t="n">
        <v>96</v>
      </c>
      <c r="G1408" s="22" t="s">
        <v>20</v>
      </c>
      <c r="H1408" s="22" t="s">
        <v>21</v>
      </c>
      <c r="I1408" s="23" t="s">
        <v>20</v>
      </c>
      <c r="J1408" s="18"/>
    </row>
    <row r="1409" customFormat="false" ht="26.25" hidden="false" customHeight="false" outlineLevel="0" collapsed="false">
      <c r="B1409" s="20" t="s">
        <v>2840</v>
      </c>
      <c r="C1409" s="20" t="s">
        <v>2841</v>
      </c>
      <c r="D1409" s="21" t="s">
        <v>779</v>
      </c>
      <c r="E1409" s="21" t="s">
        <v>1602</v>
      </c>
      <c r="F1409" s="15" t="n">
        <v>50</v>
      </c>
      <c r="G1409" s="22" t="s">
        <v>20</v>
      </c>
      <c r="H1409" s="22" t="s">
        <v>21</v>
      </c>
      <c r="I1409" s="23" t="s">
        <v>20</v>
      </c>
      <c r="J1409" s="18" t="s">
        <v>21</v>
      </c>
    </row>
    <row r="1410" customFormat="false" ht="26.25" hidden="false" customHeight="false" outlineLevel="0" collapsed="false">
      <c r="B1410" s="20" t="s">
        <v>2842</v>
      </c>
      <c r="C1410" s="20" t="s">
        <v>2843</v>
      </c>
      <c r="D1410" s="21" t="s">
        <v>779</v>
      </c>
      <c r="E1410" s="21" t="s">
        <v>1602</v>
      </c>
      <c r="F1410" s="15" t="n">
        <v>50</v>
      </c>
      <c r="G1410" s="22" t="s">
        <v>20</v>
      </c>
      <c r="H1410" s="22" t="s">
        <v>21</v>
      </c>
      <c r="I1410" s="23" t="s">
        <v>20</v>
      </c>
      <c r="J1410" s="18" t="s">
        <v>21</v>
      </c>
    </row>
    <row r="1411" customFormat="false" ht="26.25" hidden="false" customHeight="false" outlineLevel="0" collapsed="false">
      <c r="B1411" s="20" t="s">
        <v>2844</v>
      </c>
      <c r="C1411" s="20" t="s">
        <v>2845</v>
      </c>
      <c r="D1411" s="21" t="s">
        <v>2380</v>
      </c>
      <c r="E1411" s="21" t="s">
        <v>1618</v>
      </c>
      <c r="F1411" s="15" t="n">
        <v>60</v>
      </c>
      <c r="G1411" s="22" t="s">
        <v>20</v>
      </c>
      <c r="H1411" s="22" t="s">
        <v>21</v>
      </c>
      <c r="I1411" s="23" t="s">
        <v>21</v>
      </c>
      <c r="J1411" s="18"/>
    </row>
    <row r="1412" customFormat="false" ht="26.25" hidden="false" customHeight="false" outlineLevel="0" collapsed="false">
      <c r="B1412" s="20" t="s">
        <v>2846</v>
      </c>
      <c r="C1412" s="20" t="s">
        <v>2847</v>
      </c>
      <c r="D1412" s="21" t="s">
        <v>2380</v>
      </c>
      <c r="E1412" s="21" t="s">
        <v>1618</v>
      </c>
      <c r="F1412" s="15" t="n">
        <v>60</v>
      </c>
      <c r="G1412" s="22" t="s">
        <v>20</v>
      </c>
      <c r="H1412" s="22" t="s">
        <v>21</v>
      </c>
      <c r="I1412" s="23" t="s">
        <v>21</v>
      </c>
      <c r="J1412" s="18"/>
    </row>
    <row r="1413" customFormat="false" ht="26.25" hidden="false" customHeight="false" outlineLevel="0" collapsed="false">
      <c r="B1413" s="20" t="s">
        <v>2848</v>
      </c>
      <c r="C1413" s="20" t="s">
        <v>2849</v>
      </c>
      <c r="D1413" s="21" t="s">
        <v>2380</v>
      </c>
      <c r="E1413" s="21" t="s">
        <v>1618</v>
      </c>
      <c r="F1413" s="15" t="n">
        <v>60</v>
      </c>
      <c r="G1413" s="22" t="s">
        <v>20</v>
      </c>
      <c r="H1413" s="22" t="s">
        <v>21</v>
      </c>
      <c r="I1413" s="23" t="s">
        <v>21</v>
      </c>
      <c r="J1413" s="18"/>
    </row>
    <row r="1414" customFormat="false" ht="26.25" hidden="false" customHeight="false" outlineLevel="0" collapsed="false">
      <c r="B1414" s="20" t="s">
        <v>2850</v>
      </c>
      <c r="C1414" s="20" t="s">
        <v>2851</v>
      </c>
      <c r="D1414" s="21" t="s">
        <v>2380</v>
      </c>
      <c r="E1414" s="21" t="s">
        <v>1618</v>
      </c>
      <c r="F1414" s="15" t="n">
        <v>60</v>
      </c>
      <c r="G1414" s="22" t="s">
        <v>20</v>
      </c>
      <c r="H1414" s="22" t="s">
        <v>21</v>
      </c>
      <c r="I1414" s="23" t="s">
        <v>21</v>
      </c>
      <c r="J1414" s="18"/>
    </row>
    <row r="1415" customFormat="false" ht="26.25" hidden="false" customHeight="false" outlineLevel="0" collapsed="false">
      <c r="B1415" s="20" t="s">
        <v>2852</v>
      </c>
      <c r="C1415" s="20" t="s">
        <v>2853</v>
      </c>
      <c r="D1415" s="21" t="s">
        <v>2380</v>
      </c>
      <c r="E1415" s="21" t="s">
        <v>1618</v>
      </c>
      <c r="F1415" s="15" t="n">
        <v>60</v>
      </c>
      <c r="G1415" s="22" t="s">
        <v>20</v>
      </c>
      <c r="H1415" s="22" t="s">
        <v>21</v>
      </c>
      <c r="I1415" s="23" t="s">
        <v>21</v>
      </c>
      <c r="J1415" s="18"/>
    </row>
    <row r="1416" customFormat="false" ht="26.25" hidden="false" customHeight="false" outlineLevel="0" collapsed="false">
      <c r="B1416" s="20" t="s">
        <v>2854</v>
      </c>
      <c r="C1416" s="20" t="s">
        <v>2855</v>
      </c>
      <c r="D1416" s="21" t="s">
        <v>2380</v>
      </c>
      <c r="E1416" s="21" t="s">
        <v>1618</v>
      </c>
      <c r="F1416" s="15" t="n">
        <v>60</v>
      </c>
      <c r="G1416" s="22" t="s">
        <v>20</v>
      </c>
      <c r="H1416" s="22" t="s">
        <v>21</v>
      </c>
      <c r="I1416" s="23" t="s">
        <v>21</v>
      </c>
      <c r="J1416" s="18"/>
    </row>
    <row r="1417" customFormat="false" ht="26.25" hidden="false" customHeight="false" outlineLevel="0" collapsed="false">
      <c r="B1417" s="20" t="s">
        <v>2856</v>
      </c>
      <c r="C1417" s="20" t="s">
        <v>2857</v>
      </c>
      <c r="D1417" s="21" t="s">
        <v>2380</v>
      </c>
      <c r="E1417" s="21" t="s">
        <v>1618</v>
      </c>
      <c r="F1417" s="15" t="n">
        <v>60</v>
      </c>
      <c r="G1417" s="22" t="s">
        <v>20</v>
      </c>
      <c r="H1417" s="22" t="s">
        <v>21</v>
      </c>
      <c r="I1417" s="23" t="s">
        <v>21</v>
      </c>
      <c r="J1417" s="18"/>
    </row>
    <row r="1418" customFormat="false" ht="26.25" hidden="false" customHeight="false" outlineLevel="0" collapsed="false">
      <c r="B1418" s="20" t="s">
        <v>2858</v>
      </c>
      <c r="C1418" s="20" t="s">
        <v>2859</v>
      </c>
      <c r="D1418" s="21" t="s">
        <v>2380</v>
      </c>
      <c r="E1418" s="21" t="s">
        <v>1618</v>
      </c>
      <c r="F1418" s="15" t="n">
        <v>60</v>
      </c>
      <c r="G1418" s="22" t="s">
        <v>20</v>
      </c>
      <c r="H1418" s="22" t="s">
        <v>21</v>
      </c>
      <c r="I1418" s="23" t="s">
        <v>21</v>
      </c>
      <c r="J1418" s="18"/>
    </row>
    <row r="1419" customFormat="false" ht="26.25" hidden="false" customHeight="false" outlineLevel="0" collapsed="false">
      <c r="B1419" s="20" t="s">
        <v>2860</v>
      </c>
      <c r="C1419" s="20" t="s">
        <v>2861</v>
      </c>
      <c r="D1419" s="21" t="s">
        <v>2380</v>
      </c>
      <c r="E1419" s="21" t="s">
        <v>1618</v>
      </c>
      <c r="F1419" s="15" t="n">
        <v>54</v>
      </c>
      <c r="G1419" s="22" t="s">
        <v>20</v>
      </c>
      <c r="H1419" s="22" t="s">
        <v>21</v>
      </c>
      <c r="I1419" s="23" t="s">
        <v>21</v>
      </c>
      <c r="J1419" s="18"/>
    </row>
    <row r="1420" customFormat="false" ht="26.25" hidden="false" customHeight="false" outlineLevel="0" collapsed="false">
      <c r="B1420" s="20" t="s">
        <v>2862</v>
      </c>
      <c r="C1420" s="20" t="s">
        <v>2863</v>
      </c>
      <c r="D1420" s="21" t="s">
        <v>2380</v>
      </c>
      <c r="E1420" s="21" t="s">
        <v>1618</v>
      </c>
      <c r="F1420" s="15" t="n">
        <v>54</v>
      </c>
      <c r="G1420" s="22" t="s">
        <v>20</v>
      </c>
      <c r="H1420" s="22" t="s">
        <v>21</v>
      </c>
      <c r="I1420" s="23" t="s">
        <v>21</v>
      </c>
      <c r="J1420" s="18"/>
    </row>
    <row r="1421" customFormat="false" ht="26.25" hidden="false" customHeight="false" outlineLevel="0" collapsed="false">
      <c r="B1421" s="20" t="s">
        <v>2864</v>
      </c>
      <c r="C1421" s="20" t="s">
        <v>2865</v>
      </c>
      <c r="D1421" s="21" t="s">
        <v>2380</v>
      </c>
      <c r="E1421" s="21" t="s">
        <v>1618</v>
      </c>
      <c r="F1421" s="15" t="n">
        <v>54</v>
      </c>
      <c r="G1421" s="22" t="s">
        <v>20</v>
      </c>
      <c r="H1421" s="22" t="s">
        <v>21</v>
      </c>
      <c r="I1421" s="23" t="s">
        <v>20</v>
      </c>
      <c r="J1421" s="18"/>
    </row>
    <row r="1422" customFormat="false" ht="26.25" hidden="false" customHeight="false" outlineLevel="0" collapsed="false">
      <c r="B1422" s="20" t="s">
        <v>2866</v>
      </c>
      <c r="C1422" s="20" t="s">
        <v>2867</v>
      </c>
      <c r="D1422" s="21" t="s">
        <v>2380</v>
      </c>
      <c r="E1422" s="21" t="s">
        <v>1618</v>
      </c>
      <c r="F1422" s="15" t="n">
        <v>37</v>
      </c>
      <c r="G1422" s="22" t="s">
        <v>20</v>
      </c>
      <c r="H1422" s="22" t="s">
        <v>21</v>
      </c>
      <c r="I1422" s="23" t="s">
        <v>20</v>
      </c>
      <c r="J1422" s="18"/>
    </row>
    <row r="1423" customFormat="false" ht="26.25" hidden="false" customHeight="false" outlineLevel="0" collapsed="false">
      <c r="B1423" s="20" t="s">
        <v>2868</v>
      </c>
      <c r="C1423" s="20" t="s">
        <v>2869</v>
      </c>
      <c r="D1423" s="21" t="s">
        <v>2380</v>
      </c>
      <c r="E1423" s="21" t="s">
        <v>1618</v>
      </c>
      <c r="F1423" s="15" t="n">
        <v>60</v>
      </c>
      <c r="G1423" s="22" t="s">
        <v>20</v>
      </c>
      <c r="H1423" s="22" t="s">
        <v>21</v>
      </c>
      <c r="I1423" s="23" t="s">
        <v>21</v>
      </c>
      <c r="J1423" s="18"/>
    </row>
    <row r="1424" customFormat="false" ht="26.25" hidden="false" customHeight="false" outlineLevel="0" collapsed="false">
      <c r="B1424" s="20" t="s">
        <v>2870</v>
      </c>
      <c r="C1424" s="20" t="s">
        <v>2871</v>
      </c>
      <c r="D1424" s="21" t="s">
        <v>2380</v>
      </c>
      <c r="E1424" s="21" t="s">
        <v>1618</v>
      </c>
      <c r="F1424" s="15" t="n">
        <v>60</v>
      </c>
      <c r="G1424" s="22" t="s">
        <v>20</v>
      </c>
      <c r="H1424" s="22" t="s">
        <v>21</v>
      </c>
      <c r="I1424" s="23" t="s">
        <v>21</v>
      </c>
      <c r="J1424" s="18"/>
    </row>
    <row r="1425" customFormat="false" ht="26.25" hidden="false" customHeight="false" outlineLevel="0" collapsed="false">
      <c r="B1425" s="20" t="s">
        <v>2872</v>
      </c>
      <c r="C1425" s="20" t="s">
        <v>2873</v>
      </c>
      <c r="D1425" s="21" t="s">
        <v>2380</v>
      </c>
      <c r="E1425" s="21" t="s">
        <v>1618</v>
      </c>
      <c r="F1425" s="15" t="n">
        <v>60</v>
      </c>
      <c r="G1425" s="22" t="s">
        <v>20</v>
      </c>
      <c r="H1425" s="22" t="s">
        <v>21</v>
      </c>
      <c r="I1425" s="23" t="s">
        <v>21</v>
      </c>
      <c r="J1425" s="18"/>
    </row>
    <row r="1426" customFormat="false" ht="26.25" hidden="false" customHeight="false" outlineLevel="0" collapsed="false">
      <c r="B1426" s="20" t="s">
        <v>2874</v>
      </c>
      <c r="C1426" s="20" t="s">
        <v>2875</v>
      </c>
      <c r="D1426" s="21" t="s">
        <v>2380</v>
      </c>
      <c r="E1426" s="21" t="s">
        <v>1618</v>
      </c>
      <c r="F1426" s="15" t="n">
        <v>60</v>
      </c>
      <c r="G1426" s="22" t="s">
        <v>20</v>
      </c>
      <c r="H1426" s="22" t="s">
        <v>21</v>
      </c>
      <c r="I1426" s="23" t="s">
        <v>21</v>
      </c>
      <c r="J1426" s="18"/>
    </row>
    <row r="1427" customFormat="false" ht="26.25" hidden="false" customHeight="false" outlineLevel="0" collapsed="false">
      <c r="B1427" s="20" t="s">
        <v>2876</v>
      </c>
      <c r="C1427" s="20" t="s">
        <v>2877</v>
      </c>
      <c r="D1427" s="21" t="s">
        <v>2380</v>
      </c>
      <c r="E1427" s="21" t="s">
        <v>1618</v>
      </c>
      <c r="F1427" s="15" t="n">
        <v>54</v>
      </c>
      <c r="G1427" s="22" t="s">
        <v>20</v>
      </c>
      <c r="H1427" s="22" t="s">
        <v>21</v>
      </c>
      <c r="I1427" s="23" t="s">
        <v>21</v>
      </c>
      <c r="J1427" s="18"/>
    </row>
    <row r="1428" customFormat="false" ht="26.25" hidden="false" customHeight="false" outlineLevel="0" collapsed="false">
      <c r="B1428" s="20" t="s">
        <v>2878</v>
      </c>
      <c r="C1428" s="20" t="s">
        <v>2879</v>
      </c>
      <c r="D1428" s="21" t="s">
        <v>2380</v>
      </c>
      <c r="E1428" s="21" t="s">
        <v>1618</v>
      </c>
      <c r="F1428" s="15" t="n">
        <v>54</v>
      </c>
      <c r="G1428" s="22" t="s">
        <v>20</v>
      </c>
      <c r="H1428" s="22" t="s">
        <v>21</v>
      </c>
      <c r="I1428" s="23" t="s">
        <v>20</v>
      </c>
      <c r="J1428" s="18"/>
    </row>
    <row r="1429" customFormat="false" ht="26.25" hidden="false" customHeight="false" outlineLevel="0" collapsed="false">
      <c r="B1429" s="20" t="s">
        <v>2880</v>
      </c>
      <c r="C1429" s="20" t="s">
        <v>2881</v>
      </c>
      <c r="D1429" s="21" t="s">
        <v>2380</v>
      </c>
      <c r="E1429" s="21" t="s">
        <v>1618</v>
      </c>
      <c r="F1429" s="15" t="n">
        <v>60</v>
      </c>
      <c r="G1429" s="22" t="s">
        <v>20</v>
      </c>
      <c r="H1429" s="22" t="s">
        <v>21</v>
      </c>
      <c r="I1429" s="23" t="s">
        <v>21</v>
      </c>
      <c r="J1429" s="18"/>
    </row>
    <row r="1430" customFormat="false" ht="26.25" hidden="false" customHeight="false" outlineLevel="0" collapsed="false">
      <c r="B1430" s="20" t="s">
        <v>2882</v>
      </c>
      <c r="C1430" s="20" t="s">
        <v>2883</v>
      </c>
      <c r="D1430" s="21" t="s">
        <v>2380</v>
      </c>
      <c r="E1430" s="21" t="s">
        <v>1618</v>
      </c>
      <c r="F1430" s="15" t="n">
        <v>60</v>
      </c>
      <c r="G1430" s="22" t="s">
        <v>20</v>
      </c>
      <c r="H1430" s="22" t="s">
        <v>21</v>
      </c>
      <c r="I1430" s="23" t="s">
        <v>21</v>
      </c>
      <c r="J1430" s="18"/>
    </row>
    <row r="1431" customFormat="false" ht="26.25" hidden="false" customHeight="false" outlineLevel="0" collapsed="false">
      <c r="B1431" s="20" t="s">
        <v>2884</v>
      </c>
      <c r="C1431" s="20" t="s">
        <v>2885</v>
      </c>
      <c r="D1431" s="21" t="s">
        <v>2380</v>
      </c>
      <c r="E1431" s="21" t="s">
        <v>1618</v>
      </c>
      <c r="F1431" s="15" t="n">
        <v>60</v>
      </c>
      <c r="G1431" s="22" t="s">
        <v>20</v>
      </c>
      <c r="H1431" s="22" t="s">
        <v>21</v>
      </c>
      <c r="I1431" s="23" t="s">
        <v>21</v>
      </c>
      <c r="J1431" s="18"/>
    </row>
    <row r="1432" customFormat="false" ht="26.25" hidden="false" customHeight="false" outlineLevel="0" collapsed="false">
      <c r="B1432" s="20" t="s">
        <v>2886</v>
      </c>
      <c r="C1432" s="20" t="s">
        <v>2887</v>
      </c>
      <c r="D1432" s="21" t="s">
        <v>2380</v>
      </c>
      <c r="E1432" s="21" t="s">
        <v>1618</v>
      </c>
      <c r="F1432" s="15" t="n">
        <v>54</v>
      </c>
      <c r="G1432" s="22" t="s">
        <v>20</v>
      </c>
      <c r="H1432" s="22" t="s">
        <v>21</v>
      </c>
      <c r="I1432" s="23" t="s">
        <v>21</v>
      </c>
      <c r="J1432" s="18"/>
    </row>
    <row r="1433" customFormat="false" ht="26.25" hidden="false" customHeight="false" outlineLevel="0" collapsed="false">
      <c r="B1433" s="20" t="s">
        <v>2888</v>
      </c>
      <c r="C1433" s="20" t="s">
        <v>2889</v>
      </c>
      <c r="D1433" s="21" t="s">
        <v>2380</v>
      </c>
      <c r="E1433" s="21" t="s">
        <v>1618</v>
      </c>
      <c r="F1433" s="15" t="n">
        <v>56</v>
      </c>
      <c r="G1433" s="22" t="s">
        <v>20</v>
      </c>
      <c r="H1433" s="22" t="s">
        <v>21</v>
      </c>
      <c r="I1433" s="23" t="s">
        <v>21</v>
      </c>
      <c r="J1433" s="18"/>
    </row>
    <row r="1434" customFormat="false" ht="26.25" hidden="false" customHeight="false" outlineLevel="0" collapsed="false">
      <c r="B1434" s="20" t="s">
        <v>2890</v>
      </c>
      <c r="C1434" s="20" t="s">
        <v>2891</v>
      </c>
      <c r="D1434" s="21" t="s">
        <v>2380</v>
      </c>
      <c r="E1434" s="21" t="s">
        <v>1618</v>
      </c>
      <c r="F1434" s="15" t="n">
        <v>60</v>
      </c>
      <c r="G1434" s="22" t="s">
        <v>20</v>
      </c>
      <c r="H1434" s="22" t="s">
        <v>21</v>
      </c>
      <c r="I1434" s="23" t="s">
        <v>21</v>
      </c>
      <c r="J1434" s="18"/>
    </row>
    <row r="1435" customFormat="false" ht="26.25" hidden="false" customHeight="false" outlineLevel="0" collapsed="false">
      <c r="B1435" s="20" t="s">
        <v>2892</v>
      </c>
      <c r="C1435" s="20" t="s">
        <v>2893</v>
      </c>
      <c r="D1435" s="21" t="s">
        <v>2380</v>
      </c>
      <c r="E1435" s="21" t="s">
        <v>1618</v>
      </c>
      <c r="F1435" s="15" t="n">
        <v>56</v>
      </c>
      <c r="G1435" s="22" t="s">
        <v>20</v>
      </c>
      <c r="H1435" s="22" t="s">
        <v>21</v>
      </c>
      <c r="I1435" s="23" t="s">
        <v>21</v>
      </c>
      <c r="J1435" s="18"/>
    </row>
    <row r="1436" customFormat="false" ht="26.25" hidden="false" customHeight="false" outlineLevel="0" collapsed="false">
      <c r="B1436" s="20" t="s">
        <v>2894</v>
      </c>
      <c r="C1436" s="20" t="s">
        <v>2895</v>
      </c>
      <c r="D1436" s="21" t="s">
        <v>2380</v>
      </c>
      <c r="E1436" s="21" t="s">
        <v>1618</v>
      </c>
      <c r="F1436" s="15" t="n">
        <v>60</v>
      </c>
      <c r="G1436" s="22" t="s">
        <v>20</v>
      </c>
      <c r="H1436" s="22" t="s">
        <v>21</v>
      </c>
      <c r="I1436" s="23" t="s">
        <v>21</v>
      </c>
      <c r="J1436" s="18"/>
    </row>
    <row r="1437" customFormat="false" ht="26.25" hidden="false" customHeight="false" outlineLevel="0" collapsed="false">
      <c r="B1437" s="20" t="s">
        <v>2896</v>
      </c>
      <c r="C1437" s="20" t="s">
        <v>2897</v>
      </c>
      <c r="D1437" s="21" t="s">
        <v>2380</v>
      </c>
      <c r="E1437" s="21" t="s">
        <v>1618</v>
      </c>
      <c r="F1437" s="15" t="n">
        <v>60</v>
      </c>
      <c r="G1437" s="22" t="s">
        <v>20</v>
      </c>
      <c r="H1437" s="22" t="s">
        <v>21</v>
      </c>
      <c r="I1437" s="23" t="s">
        <v>21</v>
      </c>
      <c r="J1437" s="18"/>
    </row>
    <row r="1438" customFormat="false" ht="26.25" hidden="false" customHeight="false" outlineLevel="0" collapsed="false">
      <c r="B1438" s="20" t="s">
        <v>2898</v>
      </c>
      <c r="C1438" s="20" t="s">
        <v>2899</v>
      </c>
      <c r="D1438" s="21" t="s">
        <v>2380</v>
      </c>
      <c r="E1438" s="21" t="s">
        <v>1618</v>
      </c>
      <c r="F1438" s="15" t="n">
        <v>60</v>
      </c>
      <c r="G1438" s="22" t="s">
        <v>20</v>
      </c>
      <c r="H1438" s="22" t="s">
        <v>21</v>
      </c>
      <c r="I1438" s="23" t="s">
        <v>21</v>
      </c>
      <c r="J1438" s="18"/>
    </row>
    <row r="1439" customFormat="false" ht="26.25" hidden="false" customHeight="false" outlineLevel="0" collapsed="false">
      <c r="B1439" s="20" t="s">
        <v>2900</v>
      </c>
      <c r="C1439" s="20" t="s">
        <v>2901</v>
      </c>
      <c r="D1439" s="21" t="s">
        <v>2380</v>
      </c>
      <c r="E1439" s="21" t="s">
        <v>1618</v>
      </c>
      <c r="F1439" s="15" t="n">
        <v>60</v>
      </c>
      <c r="G1439" s="22" t="s">
        <v>20</v>
      </c>
      <c r="H1439" s="22" t="s">
        <v>21</v>
      </c>
      <c r="I1439" s="23" t="s">
        <v>21</v>
      </c>
      <c r="J1439" s="18"/>
    </row>
    <row r="1440" customFormat="false" ht="26.25" hidden="false" customHeight="false" outlineLevel="0" collapsed="false">
      <c r="B1440" s="20" t="s">
        <v>2902</v>
      </c>
      <c r="C1440" s="20" t="s">
        <v>2903</v>
      </c>
      <c r="D1440" s="21" t="s">
        <v>2380</v>
      </c>
      <c r="E1440" s="21" t="s">
        <v>1618</v>
      </c>
      <c r="F1440" s="15" t="n">
        <v>92</v>
      </c>
      <c r="G1440" s="22" t="s">
        <v>20</v>
      </c>
      <c r="H1440" s="22" t="s">
        <v>21</v>
      </c>
      <c r="I1440" s="23" t="s">
        <v>20</v>
      </c>
      <c r="J1440" s="18"/>
    </row>
    <row r="1441" customFormat="false" ht="26.25" hidden="false" customHeight="false" outlineLevel="0" collapsed="false">
      <c r="B1441" s="20" t="s">
        <v>2904</v>
      </c>
      <c r="C1441" s="20" t="s">
        <v>2905</v>
      </c>
      <c r="D1441" s="21" t="s">
        <v>2380</v>
      </c>
      <c r="E1441" s="21" t="s">
        <v>1618</v>
      </c>
      <c r="F1441" s="15" t="n">
        <v>77</v>
      </c>
      <c r="G1441" s="22" t="s">
        <v>20</v>
      </c>
      <c r="H1441" s="22" t="s">
        <v>21</v>
      </c>
      <c r="I1441" s="23" t="s">
        <v>20</v>
      </c>
      <c r="J1441" s="18"/>
    </row>
    <row r="1442" customFormat="false" ht="26.25" hidden="false" customHeight="false" outlineLevel="0" collapsed="false">
      <c r="B1442" s="20" t="s">
        <v>2906</v>
      </c>
      <c r="C1442" s="20" t="s">
        <v>2907</v>
      </c>
      <c r="D1442" s="21" t="s">
        <v>2380</v>
      </c>
      <c r="E1442" s="21" t="s">
        <v>1618</v>
      </c>
      <c r="F1442" s="15" t="n">
        <v>40</v>
      </c>
      <c r="G1442" s="22" t="s">
        <v>20</v>
      </c>
      <c r="H1442" s="22" t="s">
        <v>21</v>
      </c>
      <c r="I1442" s="23" t="s">
        <v>21</v>
      </c>
      <c r="J1442" s="18"/>
    </row>
    <row r="1443" customFormat="false" ht="26.25" hidden="false" customHeight="false" outlineLevel="0" collapsed="false">
      <c r="B1443" s="20" t="s">
        <v>2908</v>
      </c>
      <c r="C1443" s="20" t="s">
        <v>2909</v>
      </c>
      <c r="D1443" s="21" t="s">
        <v>18</v>
      </c>
      <c r="E1443" s="21" t="s">
        <v>1580</v>
      </c>
      <c r="F1443" s="15" t="n">
        <v>45</v>
      </c>
      <c r="G1443" s="22" t="s">
        <v>20</v>
      </c>
      <c r="H1443" s="22" t="s">
        <v>21</v>
      </c>
      <c r="I1443" s="23" t="s">
        <v>20</v>
      </c>
      <c r="J1443" s="18"/>
    </row>
    <row r="1444" customFormat="false" ht="26.25" hidden="false" customHeight="false" outlineLevel="0" collapsed="false">
      <c r="B1444" s="20" t="s">
        <v>2910</v>
      </c>
      <c r="C1444" s="20" t="s">
        <v>2911</v>
      </c>
      <c r="D1444" s="21" t="s">
        <v>18</v>
      </c>
      <c r="E1444" s="21" t="s">
        <v>1589</v>
      </c>
      <c r="F1444" s="15" t="n">
        <v>68</v>
      </c>
      <c r="G1444" s="22" t="s">
        <v>20</v>
      </c>
      <c r="H1444" s="22" t="s">
        <v>21</v>
      </c>
      <c r="I1444" s="23" t="s">
        <v>20</v>
      </c>
      <c r="J1444" s="18"/>
    </row>
    <row r="1445" customFormat="false" ht="26.25" hidden="false" customHeight="false" outlineLevel="0" collapsed="false">
      <c r="B1445" s="20" t="s">
        <v>2912</v>
      </c>
      <c r="C1445" s="20" t="s">
        <v>2913</v>
      </c>
      <c r="D1445" s="21" t="s">
        <v>18</v>
      </c>
      <c r="E1445" s="21" t="s">
        <v>1580</v>
      </c>
      <c r="F1445" s="15" t="n">
        <v>39</v>
      </c>
      <c r="G1445" s="22" t="s">
        <v>20</v>
      </c>
      <c r="H1445" s="22" t="s">
        <v>21</v>
      </c>
      <c r="I1445" s="23" t="s">
        <v>20</v>
      </c>
      <c r="J1445" s="18"/>
    </row>
    <row r="1446" customFormat="false" ht="26.25" hidden="false" customHeight="false" outlineLevel="0" collapsed="false">
      <c r="B1446" s="20" t="s">
        <v>2914</v>
      </c>
      <c r="C1446" s="20" t="s">
        <v>2915</v>
      </c>
      <c r="D1446" s="21" t="s">
        <v>18</v>
      </c>
      <c r="E1446" s="21" t="s">
        <v>1589</v>
      </c>
      <c r="F1446" s="15" t="n">
        <v>60</v>
      </c>
      <c r="G1446" s="22" t="s">
        <v>20</v>
      </c>
      <c r="H1446" s="22" t="s">
        <v>21</v>
      </c>
      <c r="I1446" s="23" t="s">
        <v>20</v>
      </c>
      <c r="J1446" s="18"/>
    </row>
    <row r="1447" customFormat="false" ht="26.25" hidden="false" customHeight="false" outlineLevel="0" collapsed="false">
      <c r="B1447" s="20" t="s">
        <v>2916</v>
      </c>
      <c r="C1447" s="20" t="s">
        <v>2917</v>
      </c>
      <c r="D1447" s="21" t="s">
        <v>18</v>
      </c>
      <c r="E1447" s="21" t="s">
        <v>1589</v>
      </c>
      <c r="F1447" s="15" t="n">
        <v>39</v>
      </c>
      <c r="G1447" s="22" t="s">
        <v>20</v>
      </c>
      <c r="H1447" s="22" t="s">
        <v>21</v>
      </c>
      <c r="I1447" s="23" t="s">
        <v>20</v>
      </c>
      <c r="J1447" s="18"/>
    </row>
    <row r="1448" customFormat="false" ht="26.25" hidden="false" customHeight="false" outlineLevel="0" collapsed="false">
      <c r="B1448" s="20" t="s">
        <v>2918</v>
      </c>
      <c r="C1448" s="20" t="s">
        <v>2919</v>
      </c>
      <c r="D1448" s="21" t="s">
        <v>18</v>
      </c>
      <c r="E1448" s="21" t="s">
        <v>1589</v>
      </c>
      <c r="F1448" s="15" t="n">
        <v>45</v>
      </c>
      <c r="G1448" s="22" t="s">
        <v>20</v>
      </c>
      <c r="H1448" s="22" t="s">
        <v>21</v>
      </c>
      <c r="I1448" s="23" t="s">
        <v>20</v>
      </c>
      <c r="J1448" s="18"/>
    </row>
    <row r="1449" customFormat="false" ht="26.25" hidden="false" customHeight="false" outlineLevel="0" collapsed="false">
      <c r="B1449" s="20" t="s">
        <v>2920</v>
      </c>
      <c r="C1449" s="20" t="s">
        <v>2921</v>
      </c>
      <c r="D1449" s="21" t="s">
        <v>2380</v>
      </c>
      <c r="E1449" s="21" t="s">
        <v>1589</v>
      </c>
      <c r="F1449" s="15" t="n">
        <v>105</v>
      </c>
      <c r="G1449" s="22" t="s">
        <v>20</v>
      </c>
      <c r="H1449" s="22" t="s">
        <v>21</v>
      </c>
      <c r="I1449" s="23" t="s">
        <v>20</v>
      </c>
      <c r="J1449" s="18"/>
    </row>
    <row r="1450" customFormat="false" ht="26.25" hidden="false" customHeight="false" outlineLevel="0" collapsed="false">
      <c r="B1450" s="20" t="s">
        <v>2922</v>
      </c>
      <c r="C1450" s="20" t="s">
        <v>2923</v>
      </c>
      <c r="D1450" s="21" t="s">
        <v>18</v>
      </c>
      <c r="E1450" s="21" t="s">
        <v>1589</v>
      </c>
      <c r="F1450" s="15" t="n">
        <v>60</v>
      </c>
      <c r="G1450" s="22" t="s">
        <v>20</v>
      </c>
      <c r="H1450" s="22" t="s">
        <v>21</v>
      </c>
      <c r="I1450" s="23" t="s">
        <v>20</v>
      </c>
      <c r="J1450" s="18"/>
    </row>
    <row r="1451" customFormat="false" ht="26.25" hidden="false" customHeight="false" outlineLevel="0" collapsed="false">
      <c r="B1451" s="20" t="s">
        <v>2924</v>
      </c>
      <c r="C1451" s="20" t="s">
        <v>2925</v>
      </c>
      <c r="D1451" s="21" t="s">
        <v>18</v>
      </c>
      <c r="E1451" s="21" t="s">
        <v>1589</v>
      </c>
      <c r="F1451" s="15" t="n">
        <v>60</v>
      </c>
      <c r="G1451" s="22" t="s">
        <v>20</v>
      </c>
      <c r="H1451" s="22" t="s">
        <v>21</v>
      </c>
      <c r="I1451" s="23" t="s">
        <v>20</v>
      </c>
      <c r="J1451" s="18"/>
    </row>
    <row r="1452" customFormat="false" ht="26.25" hidden="false" customHeight="false" outlineLevel="0" collapsed="false">
      <c r="B1452" s="20" t="s">
        <v>2926</v>
      </c>
      <c r="C1452" s="20" t="s">
        <v>2927</v>
      </c>
      <c r="D1452" s="21" t="s">
        <v>18</v>
      </c>
      <c r="E1452" s="21" t="s">
        <v>1589</v>
      </c>
      <c r="F1452" s="15" t="n">
        <v>45</v>
      </c>
      <c r="G1452" s="22" t="s">
        <v>20</v>
      </c>
      <c r="H1452" s="22" t="s">
        <v>21</v>
      </c>
      <c r="I1452" s="23" t="s">
        <v>20</v>
      </c>
      <c r="J1452" s="18"/>
    </row>
    <row r="1453" customFormat="false" ht="26.25" hidden="false" customHeight="false" outlineLevel="0" collapsed="false">
      <c r="B1453" s="20" t="s">
        <v>2928</v>
      </c>
      <c r="C1453" s="20" t="s">
        <v>2929</v>
      </c>
      <c r="D1453" s="21" t="s">
        <v>18</v>
      </c>
      <c r="E1453" s="21" t="s">
        <v>1580</v>
      </c>
      <c r="F1453" s="15" t="n">
        <v>60</v>
      </c>
      <c r="G1453" s="22" t="s">
        <v>20</v>
      </c>
      <c r="H1453" s="22" t="s">
        <v>21</v>
      </c>
      <c r="I1453" s="23" t="s">
        <v>20</v>
      </c>
      <c r="J1453" s="18"/>
    </row>
    <row r="1454" customFormat="false" ht="26.25" hidden="false" customHeight="false" outlineLevel="0" collapsed="false">
      <c r="B1454" s="20" t="s">
        <v>2930</v>
      </c>
      <c r="C1454" s="20" t="s">
        <v>2931</v>
      </c>
      <c r="D1454" s="21" t="s">
        <v>18</v>
      </c>
      <c r="E1454" s="21" t="s">
        <v>1589</v>
      </c>
      <c r="F1454" s="15" t="n">
        <v>60</v>
      </c>
      <c r="G1454" s="22" t="s">
        <v>20</v>
      </c>
      <c r="H1454" s="22" t="s">
        <v>21</v>
      </c>
      <c r="I1454" s="23" t="s">
        <v>20</v>
      </c>
      <c r="J1454" s="18"/>
    </row>
    <row r="1455" customFormat="false" ht="26.25" hidden="false" customHeight="false" outlineLevel="0" collapsed="false">
      <c r="B1455" s="20" t="s">
        <v>2932</v>
      </c>
      <c r="C1455" s="20" t="s">
        <v>2933</v>
      </c>
      <c r="D1455" s="21" t="s">
        <v>18</v>
      </c>
      <c r="E1455" s="21" t="s">
        <v>1580</v>
      </c>
      <c r="F1455" s="15" t="n">
        <v>102</v>
      </c>
      <c r="G1455" s="22" t="s">
        <v>20</v>
      </c>
      <c r="H1455" s="22" t="s">
        <v>21</v>
      </c>
      <c r="I1455" s="23" t="s">
        <v>20</v>
      </c>
      <c r="J1455" s="18"/>
    </row>
    <row r="1456" customFormat="false" ht="26.25" hidden="false" customHeight="false" outlineLevel="0" collapsed="false">
      <c r="B1456" s="20" t="s">
        <v>2934</v>
      </c>
      <c r="C1456" s="20" t="s">
        <v>2935</v>
      </c>
      <c r="D1456" s="21" t="s">
        <v>18</v>
      </c>
      <c r="E1456" s="21" t="s">
        <v>1580</v>
      </c>
      <c r="F1456" s="15" t="n">
        <v>60</v>
      </c>
      <c r="G1456" s="22" t="s">
        <v>20</v>
      </c>
      <c r="H1456" s="22" t="s">
        <v>21</v>
      </c>
      <c r="I1456" s="23" t="s">
        <v>20</v>
      </c>
      <c r="J1456" s="18"/>
    </row>
    <row r="1457" customFormat="false" ht="26.25" hidden="false" customHeight="false" outlineLevel="0" collapsed="false">
      <c r="B1457" s="20" t="s">
        <v>2936</v>
      </c>
      <c r="C1457" s="20" t="s">
        <v>2937</v>
      </c>
      <c r="D1457" s="21" t="s">
        <v>2380</v>
      </c>
      <c r="E1457" s="21" t="s">
        <v>1681</v>
      </c>
      <c r="F1457" s="15" t="n">
        <v>50</v>
      </c>
      <c r="G1457" s="22" t="s">
        <v>20</v>
      </c>
      <c r="H1457" s="22" t="s">
        <v>21</v>
      </c>
      <c r="I1457" s="23" t="s">
        <v>21</v>
      </c>
      <c r="J1457" s="18"/>
    </row>
    <row r="1458" customFormat="false" ht="26.25" hidden="false" customHeight="false" outlineLevel="0" collapsed="false">
      <c r="B1458" s="20" t="s">
        <v>2938</v>
      </c>
      <c r="C1458" s="20" t="s">
        <v>2939</v>
      </c>
      <c r="D1458" s="21" t="s">
        <v>18</v>
      </c>
      <c r="E1458" s="21" t="s">
        <v>1681</v>
      </c>
      <c r="F1458" s="15" t="n">
        <v>25</v>
      </c>
      <c r="G1458" s="22" t="s">
        <v>20</v>
      </c>
      <c r="H1458" s="22" t="s">
        <v>21</v>
      </c>
      <c r="I1458" s="23" t="s">
        <v>21</v>
      </c>
      <c r="J1458" s="18"/>
    </row>
    <row r="1459" customFormat="false" ht="26.25" hidden="false" customHeight="false" outlineLevel="0" collapsed="false">
      <c r="B1459" s="20" t="s">
        <v>2940</v>
      </c>
      <c r="C1459" s="20" t="s">
        <v>2941</v>
      </c>
      <c r="D1459" s="21" t="s">
        <v>2380</v>
      </c>
      <c r="E1459" s="21" t="s">
        <v>1681</v>
      </c>
      <c r="F1459" s="15" t="n">
        <v>50</v>
      </c>
      <c r="G1459" s="22" t="s">
        <v>20</v>
      </c>
      <c r="H1459" s="22" t="s">
        <v>21</v>
      </c>
      <c r="I1459" s="23" t="s">
        <v>20</v>
      </c>
      <c r="J1459" s="18"/>
    </row>
    <row r="1460" customFormat="false" ht="26.25" hidden="false" customHeight="false" outlineLevel="0" collapsed="false">
      <c r="B1460" s="20" t="s">
        <v>2942</v>
      </c>
      <c r="C1460" s="20" t="s">
        <v>2943</v>
      </c>
      <c r="D1460" s="21" t="s">
        <v>18</v>
      </c>
      <c r="E1460" s="21" t="s">
        <v>1681</v>
      </c>
      <c r="F1460" s="15" t="n">
        <v>30</v>
      </c>
      <c r="G1460" s="22" t="s">
        <v>20</v>
      </c>
      <c r="H1460" s="22" t="s">
        <v>21</v>
      </c>
      <c r="I1460" s="23" t="s">
        <v>21</v>
      </c>
      <c r="J1460" s="18"/>
    </row>
    <row r="1461" customFormat="false" ht="26.25" hidden="false" customHeight="false" outlineLevel="0" collapsed="false">
      <c r="B1461" s="20" t="s">
        <v>2944</v>
      </c>
      <c r="C1461" s="20" t="s">
        <v>2945</v>
      </c>
      <c r="D1461" s="21" t="s">
        <v>2380</v>
      </c>
      <c r="E1461" s="21" t="s">
        <v>1681</v>
      </c>
      <c r="F1461" s="15" t="n">
        <v>60</v>
      </c>
      <c r="G1461" s="22" t="s">
        <v>20</v>
      </c>
      <c r="H1461" s="22" t="s">
        <v>21</v>
      </c>
      <c r="I1461" s="23" t="s">
        <v>20</v>
      </c>
      <c r="J1461" s="18"/>
    </row>
    <row r="1462" customFormat="false" ht="26.25" hidden="false" customHeight="false" outlineLevel="0" collapsed="false">
      <c r="B1462" s="20" t="s">
        <v>2946</v>
      </c>
      <c r="C1462" s="20" t="s">
        <v>2947</v>
      </c>
      <c r="D1462" s="21" t="s">
        <v>18</v>
      </c>
      <c r="E1462" s="21" t="s">
        <v>1681</v>
      </c>
      <c r="F1462" s="15" t="n">
        <v>25</v>
      </c>
      <c r="G1462" s="22" t="s">
        <v>20</v>
      </c>
      <c r="H1462" s="22" t="s">
        <v>21</v>
      </c>
      <c r="I1462" s="23" t="s">
        <v>20</v>
      </c>
      <c r="J1462" s="18"/>
    </row>
    <row r="1463" customFormat="false" ht="26.25" hidden="false" customHeight="false" outlineLevel="0" collapsed="false">
      <c r="B1463" s="20" t="s">
        <v>2948</v>
      </c>
      <c r="C1463" s="20" t="s">
        <v>2949</v>
      </c>
      <c r="D1463" s="21" t="s">
        <v>2380</v>
      </c>
      <c r="E1463" s="21" t="s">
        <v>1681</v>
      </c>
      <c r="F1463" s="15" t="n">
        <v>50</v>
      </c>
      <c r="G1463" s="22" t="s">
        <v>20</v>
      </c>
      <c r="H1463" s="22" t="s">
        <v>21</v>
      </c>
      <c r="I1463" s="23" t="s">
        <v>21</v>
      </c>
      <c r="J1463" s="18"/>
    </row>
    <row r="1464" customFormat="false" ht="26.25" hidden="false" customHeight="false" outlineLevel="0" collapsed="false">
      <c r="B1464" s="20" t="s">
        <v>2950</v>
      </c>
      <c r="C1464" s="20" t="s">
        <v>2951</v>
      </c>
      <c r="D1464" s="21" t="s">
        <v>18</v>
      </c>
      <c r="E1464" s="21" t="s">
        <v>1681</v>
      </c>
      <c r="F1464" s="15" t="n">
        <v>30</v>
      </c>
      <c r="G1464" s="22" t="s">
        <v>20</v>
      </c>
      <c r="H1464" s="22" t="s">
        <v>21</v>
      </c>
      <c r="I1464" s="23" t="s">
        <v>21</v>
      </c>
      <c r="J1464" s="18"/>
    </row>
    <row r="1465" customFormat="false" ht="26.25" hidden="false" customHeight="false" outlineLevel="0" collapsed="false">
      <c r="B1465" s="20" t="s">
        <v>2952</v>
      </c>
      <c r="C1465" s="20" t="s">
        <v>2953</v>
      </c>
      <c r="D1465" s="21" t="s">
        <v>2380</v>
      </c>
      <c r="E1465" s="21" t="s">
        <v>1681</v>
      </c>
      <c r="F1465" s="15" t="n">
        <v>60</v>
      </c>
      <c r="G1465" s="22" t="s">
        <v>20</v>
      </c>
      <c r="H1465" s="22" t="s">
        <v>21</v>
      </c>
      <c r="I1465" s="23" t="s">
        <v>20</v>
      </c>
      <c r="J1465" s="18"/>
    </row>
    <row r="1466" customFormat="false" ht="26.25" hidden="false" customHeight="false" outlineLevel="0" collapsed="false">
      <c r="B1466" s="20" t="s">
        <v>2954</v>
      </c>
      <c r="C1466" s="20" t="s">
        <v>2955</v>
      </c>
      <c r="D1466" s="21" t="s">
        <v>18</v>
      </c>
      <c r="E1466" s="21" t="s">
        <v>1681</v>
      </c>
      <c r="F1466" s="15" t="n">
        <v>25</v>
      </c>
      <c r="G1466" s="22" t="s">
        <v>20</v>
      </c>
      <c r="H1466" s="22" t="s">
        <v>20</v>
      </c>
      <c r="I1466" s="23" t="s">
        <v>21</v>
      </c>
      <c r="J1466" s="18"/>
    </row>
    <row r="1467" customFormat="false" ht="26.25" hidden="false" customHeight="false" outlineLevel="0" collapsed="false">
      <c r="B1467" s="20" t="s">
        <v>2956</v>
      </c>
      <c r="C1467" s="20" t="s">
        <v>2957</v>
      </c>
      <c r="D1467" s="21" t="s">
        <v>2380</v>
      </c>
      <c r="E1467" s="21" t="s">
        <v>1681</v>
      </c>
      <c r="F1467" s="15" t="n">
        <v>50</v>
      </c>
      <c r="G1467" s="22" t="s">
        <v>20</v>
      </c>
      <c r="H1467" s="22" t="s">
        <v>21</v>
      </c>
      <c r="I1467" s="23" t="s">
        <v>21</v>
      </c>
      <c r="J1467" s="18"/>
    </row>
    <row r="1468" customFormat="false" ht="26.25" hidden="false" customHeight="false" outlineLevel="0" collapsed="false">
      <c r="B1468" s="20" t="s">
        <v>2958</v>
      </c>
      <c r="C1468" s="20" t="s">
        <v>2959</v>
      </c>
      <c r="D1468" s="21" t="s">
        <v>18</v>
      </c>
      <c r="E1468" s="21" t="s">
        <v>1681</v>
      </c>
      <c r="F1468" s="15" t="n">
        <v>30</v>
      </c>
      <c r="G1468" s="22" t="s">
        <v>20</v>
      </c>
      <c r="H1468" s="22" t="s">
        <v>20</v>
      </c>
      <c r="I1468" s="23" t="s">
        <v>21</v>
      </c>
      <c r="J1468" s="18"/>
    </row>
    <row r="1469" customFormat="false" ht="26.25" hidden="false" customHeight="false" outlineLevel="0" collapsed="false">
      <c r="B1469" s="20" t="s">
        <v>2960</v>
      </c>
      <c r="C1469" s="20" t="s">
        <v>2961</v>
      </c>
      <c r="D1469" s="21" t="s">
        <v>2380</v>
      </c>
      <c r="E1469" s="21" t="s">
        <v>1681</v>
      </c>
      <c r="F1469" s="15" t="n">
        <v>60</v>
      </c>
      <c r="G1469" s="22" t="s">
        <v>20</v>
      </c>
      <c r="H1469" s="22" t="s">
        <v>21</v>
      </c>
      <c r="I1469" s="23" t="s">
        <v>21</v>
      </c>
      <c r="J1469" s="18"/>
    </row>
    <row r="1470" customFormat="false" ht="26.25" hidden="false" customHeight="false" outlineLevel="0" collapsed="false">
      <c r="B1470" s="20" t="s">
        <v>2962</v>
      </c>
      <c r="C1470" s="20" t="s">
        <v>2963</v>
      </c>
      <c r="D1470" s="21" t="s">
        <v>18</v>
      </c>
      <c r="E1470" s="21" t="s">
        <v>1681</v>
      </c>
      <c r="F1470" s="15" t="n">
        <v>25</v>
      </c>
      <c r="G1470" s="22" t="s">
        <v>20</v>
      </c>
      <c r="H1470" s="22" t="s">
        <v>21</v>
      </c>
      <c r="I1470" s="23" t="s">
        <v>21</v>
      </c>
      <c r="J1470" s="18"/>
    </row>
    <row r="1471" customFormat="false" ht="26.25" hidden="false" customHeight="false" outlineLevel="0" collapsed="false">
      <c r="B1471" s="20" t="s">
        <v>2964</v>
      </c>
      <c r="C1471" s="20" t="s">
        <v>2965</v>
      </c>
      <c r="D1471" s="21" t="s">
        <v>2380</v>
      </c>
      <c r="E1471" s="21" t="s">
        <v>1681</v>
      </c>
      <c r="F1471" s="15" t="n">
        <v>50</v>
      </c>
      <c r="G1471" s="22" t="s">
        <v>20</v>
      </c>
      <c r="H1471" s="22" t="s">
        <v>21</v>
      </c>
      <c r="I1471" s="23" t="s">
        <v>21</v>
      </c>
      <c r="J1471" s="18"/>
    </row>
    <row r="1472" customFormat="false" ht="26.25" hidden="false" customHeight="false" outlineLevel="0" collapsed="false">
      <c r="B1472" s="20" t="s">
        <v>2966</v>
      </c>
      <c r="C1472" s="20" t="s">
        <v>2967</v>
      </c>
      <c r="D1472" s="21" t="s">
        <v>18</v>
      </c>
      <c r="E1472" s="21" t="s">
        <v>1681</v>
      </c>
      <c r="F1472" s="15" t="n">
        <v>30</v>
      </c>
      <c r="G1472" s="22" t="s">
        <v>20</v>
      </c>
      <c r="H1472" s="22" t="s">
        <v>21</v>
      </c>
      <c r="I1472" s="23" t="s">
        <v>21</v>
      </c>
      <c r="J1472" s="18"/>
    </row>
    <row r="1473" customFormat="false" ht="26.25" hidden="false" customHeight="false" outlineLevel="0" collapsed="false">
      <c r="B1473" s="20" t="s">
        <v>2968</v>
      </c>
      <c r="C1473" s="20" t="s">
        <v>2969</v>
      </c>
      <c r="D1473" s="21" t="s">
        <v>2380</v>
      </c>
      <c r="E1473" s="21" t="s">
        <v>1681</v>
      </c>
      <c r="F1473" s="15" t="n">
        <v>60</v>
      </c>
      <c r="G1473" s="22" t="s">
        <v>20</v>
      </c>
      <c r="H1473" s="22" t="s">
        <v>20</v>
      </c>
      <c r="I1473" s="23" t="s">
        <v>21</v>
      </c>
      <c r="J1473" s="18"/>
    </row>
    <row r="1474" customFormat="false" ht="26.25" hidden="false" customHeight="false" outlineLevel="0" collapsed="false">
      <c r="B1474" s="20" t="s">
        <v>2970</v>
      </c>
      <c r="C1474" s="20" t="s">
        <v>2971</v>
      </c>
      <c r="D1474" s="21" t="s">
        <v>18</v>
      </c>
      <c r="E1474" s="21" t="s">
        <v>1681</v>
      </c>
      <c r="F1474" s="15" t="n">
        <v>25</v>
      </c>
      <c r="G1474" s="22" t="s">
        <v>20</v>
      </c>
      <c r="H1474" s="22" t="s">
        <v>21</v>
      </c>
      <c r="I1474" s="23" t="s">
        <v>21</v>
      </c>
      <c r="J1474" s="18"/>
    </row>
    <row r="1475" customFormat="false" ht="26.25" hidden="false" customHeight="false" outlineLevel="0" collapsed="false">
      <c r="B1475" s="20" t="s">
        <v>2972</v>
      </c>
      <c r="C1475" s="20" t="s">
        <v>2973</v>
      </c>
      <c r="D1475" s="21" t="s">
        <v>2380</v>
      </c>
      <c r="E1475" s="21" t="s">
        <v>1681</v>
      </c>
      <c r="F1475" s="15" t="n">
        <v>50</v>
      </c>
      <c r="G1475" s="22" t="s">
        <v>20</v>
      </c>
      <c r="H1475" s="22" t="s">
        <v>20</v>
      </c>
      <c r="I1475" s="23" t="s">
        <v>21</v>
      </c>
      <c r="J1475" s="18"/>
    </row>
    <row r="1476" customFormat="false" ht="26.25" hidden="false" customHeight="false" outlineLevel="0" collapsed="false">
      <c r="B1476" s="20" t="s">
        <v>2974</v>
      </c>
      <c r="C1476" s="20" t="s">
        <v>2975</v>
      </c>
      <c r="D1476" s="21" t="s">
        <v>18</v>
      </c>
      <c r="E1476" s="21" t="s">
        <v>1681</v>
      </c>
      <c r="F1476" s="15" t="n">
        <v>30</v>
      </c>
      <c r="G1476" s="22" t="s">
        <v>20</v>
      </c>
      <c r="H1476" s="22" t="s">
        <v>21</v>
      </c>
      <c r="I1476" s="23" t="s">
        <v>21</v>
      </c>
      <c r="J1476" s="18"/>
    </row>
    <row r="1477" customFormat="false" ht="26.25" hidden="false" customHeight="false" outlineLevel="0" collapsed="false">
      <c r="B1477" s="20" t="s">
        <v>2976</v>
      </c>
      <c r="C1477" s="20" t="s">
        <v>2977</v>
      </c>
      <c r="D1477" s="21" t="s">
        <v>2380</v>
      </c>
      <c r="E1477" s="21" t="s">
        <v>1681</v>
      </c>
      <c r="F1477" s="15" t="n">
        <v>60</v>
      </c>
      <c r="G1477" s="22" t="s">
        <v>20</v>
      </c>
      <c r="H1477" s="22" t="s">
        <v>20</v>
      </c>
      <c r="I1477" s="23" t="s">
        <v>21</v>
      </c>
      <c r="J1477" s="18"/>
    </row>
    <row r="1478" customFormat="false" ht="26.25" hidden="false" customHeight="false" outlineLevel="0" collapsed="false">
      <c r="B1478" s="20" t="s">
        <v>2978</v>
      </c>
      <c r="C1478" s="20" t="s">
        <v>2979</v>
      </c>
      <c r="D1478" s="21" t="s">
        <v>18</v>
      </c>
      <c r="E1478" s="21" t="s">
        <v>1681</v>
      </c>
      <c r="F1478" s="15" t="n">
        <v>25</v>
      </c>
      <c r="G1478" s="22" t="s">
        <v>20</v>
      </c>
      <c r="H1478" s="22" t="s">
        <v>21</v>
      </c>
      <c r="I1478" s="23" t="s">
        <v>21</v>
      </c>
      <c r="J1478" s="18"/>
    </row>
    <row r="1479" customFormat="false" ht="26.25" hidden="false" customHeight="false" outlineLevel="0" collapsed="false">
      <c r="B1479" s="20" t="s">
        <v>2980</v>
      </c>
      <c r="C1479" s="20" t="s">
        <v>2981</v>
      </c>
      <c r="D1479" s="21" t="s">
        <v>2380</v>
      </c>
      <c r="E1479" s="21" t="s">
        <v>1681</v>
      </c>
      <c r="F1479" s="15" t="n">
        <v>50</v>
      </c>
      <c r="G1479" s="22" t="s">
        <v>20</v>
      </c>
      <c r="H1479" s="22" t="s">
        <v>20</v>
      </c>
      <c r="I1479" s="23" t="s">
        <v>21</v>
      </c>
      <c r="J1479" s="18"/>
    </row>
    <row r="1480" customFormat="false" ht="26.25" hidden="false" customHeight="false" outlineLevel="0" collapsed="false">
      <c r="B1480" s="20" t="s">
        <v>2982</v>
      </c>
      <c r="C1480" s="20" t="s">
        <v>2983</v>
      </c>
      <c r="D1480" s="21" t="s">
        <v>18</v>
      </c>
      <c r="E1480" s="21" t="s">
        <v>1681</v>
      </c>
      <c r="F1480" s="15" t="n">
        <v>30</v>
      </c>
      <c r="G1480" s="22" t="s">
        <v>20</v>
      </c>
      <c r="H1480" s="22" t="s">
        <v>21</v>
      </c>
      <c r="I1480" s="23" t="s">
        <v>21</v>
      </c>
      <c r="J1480" s="18"/>
    </row>
    <row r="1481" customFormat="false" ht="26.25" hidden="false" customHeight="false" outlineLevel="0" collapsed="false">
      <c r="B1481" s="20" t="s">
        <v>2984</v>
      </c>
      <c r="C1481" s="20" t="s">
        <v>2985</v>
      </c>
      <c r="D1481" s="21" t="s">
        <v>18</v>
      </c>
      <c r="E1481" s="21" t="s">
        <v>1681</v>
      </c>
      <c r="F1481" s="15" t="n">
        <v>25</v>
      </c>
      <c r="G1481" s="22" t="s">
        <v>20</v>
      </c>
      <c r="H1481" s="22" t="s">
        <v>21</v>
      </c>
      <c r="I1481" s="23" t="s">
        <v>21</v>
      </c>
      <c r="J1481" s="18"/>
    </row>
    <row r="1482" customFormat="false" ht="26.25" hidden="false" customHeight="false" outlineLevel="0" collapsed="false">
      <c r="B1482" s="20" t="s">
        <v>2986</v>
      </c>
      <c r="C1482" s="20" t="s">
        <v>2987</v>
      </c>
      <c r="D1482" s="21" t="s">
        <v>18</v>
      </c>
      <c r="E1482" s="21" t="s">
        <v>1681</v>
      </c>
      <c r="F1482" s="15" t="n">
        <v>30</v>
      </c>
      <c r="G1482" s="22" t="s">
        <v>20</v>
      </c>
      <c r="H1482" s="22" t="s">
        <v>21</v>
      </c>
      <c r="I1482" s="23" t="s">
        <v>21</v>
      </c>
      <c r="J1482" s="18"/>
    </row>
    <row r="1483" customFormat="false" ht="26.25" hidden="false" customHeight="false" outlineLevel="0" collapsed="false">
      <c r="B1483" s="20" t="s">
        <v>2988</v>
      </c>
      <c r="C1483" s="20" t="s">
        <v>2989</v>
      </c>
      <c r="D1483" s="21" t="s">
        <v>2380</v>
      </c>
      <c r="E1483" s="21" t="s">
        <v>1681</v>
      </c>
      <c r="F1483" s="15" t="n">
        <v>60</v>
      </c>
      <c r="G1483" s="22" t="s">
        <v>20</v>
      </c>
      <c r="H1483" s="22" t="s">
        <v>21</v>
      </c>
      <c r="I1483" s="23" t="s">
        <v>20</v>
      </c>
      <c r="J1483" s="18"/>
    </row>
    <row r="1484" customFormat="false" ht="26.25" hidden="false" customHeight="false" outlineLevel="0" collapsed="false">
      <c r="B1484" s="20" t="s">
        <v>2990</v>
      </c>
      <c r="C1484" s="20" t="s">
        <v>2991</v>
      </c>
      <c r="D1484" s="21" t="s">
        <v>18</v>
      </c>
      <c r="E1484" s="21" t="s">
        <v>1681</v>
      </c>
      <c r="F1484" s="15" t="n">
        <v>25</v>
      </c>
      <c r="G1484" s="22" t="s">
        <v>20</v>
      </c>
      <c r="H1484" s="22" t="s">
        <v>20</v>
      </c>
      <c r="I1484" s="23" t="s">
        <v>21</v>
      </c>
      <c r="J1484" s="18"/>
    </row>
    <row r="1485" customFormat="false" ht="26.25" hidden="false" customHeight="false" outlineLevel="0" collapsed="false">
      <c r="B1485" s="20" t="s">
        <v>2992</v>
      </c>
      <c r="C1485" s="20" t="s">
        <v>2993</v>
      </c>
      <c r="D1485" s="21" t="s">
        <v>2380</v>
      </c>
      <c r="E1485" s="21" t="s">
        <v>1681</v>
      </c>
      <c r="F1485" s="15" t="n">
        <v>50</v>
      </c>
      <c r="G1485" s="22" t="s">
        <v>20</v>
      </c>
      <c r="H1485" s="22" t="s">
        <v>21</v>
      </c>
      <c r="I1485" s="23" t="s">
        <v>21</v>
      </c>
      <c r="J1485" s="18"/>
    </row>
    <row r="1486" customFormat="false" ht="26.25" hidden="false" customHeight="false" outlineLevel="0" collapsed="false">
      <c r="B1486" s="20" t="s">
        <v>2994</v>
      </c>
      <c r="C1486" s="20" t="s">
        <v>2995</v>
      </c>
      <c r="D1486" s="21" t="s">
        <v>18</v>
      </c>
      <c r="E1486" s="21" t="s">
        <v>1681</v>
      </c>
      <c r="F1486" s="15" t="n">
        <v>30</v>
      </c>
      <c r="G1486" s="22" t="s">
        <v>20</v>
      </c>
      <c r="H1486" s="22" t="s">
        <v>20</v>
      </c>
      <c r="I1486" s="23" t="s">
        <v>21</v>
      </c>
      <c r="J1486" s="18"/>
    </row>
    <row r="1487" customFormat="false" ht="26.25" hidden="false" customHeight="false" outlineLevel="0" collapsed="false">
      <c r="B1487" s="20" t="s">
        <v>2996</v>
      </c>
      <c r="C1487" s="20" t="s">
        <v>2997</v>
      </c>
      <c r="D1487" s="21" t="s">
        <v>2380</v>
      </c>
      <c r="E1487" s="21" t="s">
        <v>1681</v>
      </c>
      <c r="F1487" s="15" t="n">
        <v>60</v>
      </c>
      <c r="G1487" s="22" t="s">
        <v>20</v>
      </c>
      <c r="H1487" s="22" t="s">
        <v>21</v>
      </c>
      <c r="I1487" s="23" t="s">
        <v>21</v>
      </c>
      <c r="J1487" s="18"/>
    </row>
    <row r="1488" customFormat="false" ht="26.25" hidden="false" customHeight="false" outlineLevel="0" collapsed="false">
      <c r="B1488" s="20" t="s">
        <v>2998</v>
      </c>
      <c r="C1488" s="20" t="s">
        <v>2999</v>
      </c>
      <c r="D1488" s="21" t="s">
        <v>18</v>
      </c>
      <c r="E1488" s="21" t="s">
        <v>1681</v>
      </c>
      <c r="F1488" s="15" t="n">
        <v>23</v>
      </c>
      <c r="G1488" s="22" t="s">
        <v>20</v>
      </c>
      <c r="H1488" s="22" t="s">
        <v>20</v>
      </c>
      <c r="I1488" s="23" t="s">
        <v>21</v>
      </c>
      <c r="J1488" s="18"/>
    </row>
    <row r="1489" customFormat="false" ht="26.25" hidden="false" customHeight="false" outlineLevel="0" collapsed="false">
      <c r="B1489" s="20" t="s">
        <v>3000</v>
      </c>
      <c r="C1489" s="20" t="s">
        <v>3001</v>
      </c>
      <c r="D1489" s="21" t="s">
        <v>18</v>
      </c>
      <c r="E1489" s="21" t="s">
        <v>1681</v>
      </c>
      <c r="F1489" s="15" t="n">
        <v>25</v>
      </c>
      <c r="G1489" s="22" t="s">
        <v>20</v>
      </c>
      <c r="H1489" s="22" t="s">
        <v>21</v>
      </c>
      <c r="I1489" s="23" t="s">
        <v>20</v>
      </c>
      <c r="J1489" s="18"/>
    </row>
    <row r="1490" customFormat="false" ht="26.25" hidden="false" customHeight="false" outlineLevel="0" collapsed="false">
      <c r="B1490" s="20" t="s">
        <v>3002</v>
      </c>
      <c r="C1490" s="20" t="s">
        <v>3003</v>
      </c>
      <c r="D1490" s="21" t="s">
        <v>18</v>
      </c>
      <c r="E1490" s="21" t="s">
        <v>1681</v>
      </c>
      <c r="F1490" s="15" t="n">
        <v>30</v>
      </c>
      <c r="G1490" s="22" t="s">
        <v>20</v>
      </c>
      <c r="H1490" s="22" t="s">
        <v>21</v>
      </c>
      <c r="I1490" s="23" t="s">
        <v>21</v>
      </c>
      <c r="J1490" s="18"/>
    </row>
    <row r="1491" customFormat="false" ht="26.25" hidden="false" customHeight="false" outlineLevel="0" collapsed="false">
      <c r="B1491" s="20" t="s">
        <v>3004</v>
      </c>
      <c r="C1491" s="20" t="s">
        <v>3005</v>
      </c>
      <c r="D1491" s="21" t="s">
        <v>18</v>
      </c>
      <c r="E1491" s="21" t="s">
        <v>1681</v>
      </c>
      <c r="F1491" s="15" t="n">
        <v>25</v>
      </c>
      <c r="G1491" s="22" t="s">
        <v>20</v>
      </c>
      <c r="H1491" s="22" t="s">
        <v>21</v>
      </c>
      <c r="I1491" s="23" t="s">
        <v>20</v>
      </c>
      <c r="J1491" s="18"/>
    </row>
    <row r="1492" customFormat="false" ht="26.25" hidden="false" customHeight="false" outlineLevel="0" collapsed="false">
      <c r="B1492" s="20" t="s">
        <v>3006</v>
      </c>
      <c r="C1492" s="20" t="s">
        <v>3007</v>
      </c>
      <c r="D1492" s="21" t="s">
        <v>2380</v>
      </c>
      <c r="E1492" s="21" t="s">
        <v>1681</v>
      </c>
      <c r="F1492" s="15" t="n">
        <v>50</v>
      </c>
      <c r="G1492" s="22" t="s">
        <v>20</v>
      </c>
      <c r="H1492" s="22" t="s">
        <v>21</v>
      </c>
      <c r="I1492" s="23" t="s">
        <v>20</v>
      </c>
      <c r="J1492" s="18"/>
    </row>
    <row r="1493" customFormat="false" ht="26.25" hidden="false" customHeight="false" outlineLevel="0" collapsed="false">
      <c r="B1493" s="20" t="s">
        <v>3008</v>
      </c>
      <c r="C1493" s="20" t="s">
        <v>3009</v>
      </c>
      <c r="D1493" s="21" t="s">
        <v>18</v>
      </c>
      <c r="E1493" s="21" t="s">
        <v>1681</v>
      </c>
      <c r="F1493" s="15" t="n">
        <v>30</v>
      </c>
      <c r="G1493" s="22" t="s">
        <v>20</v>
      </c>
      <c r="H1493" s="22" t="s">
        <v>21</v>
      </c>
      <c r="I1493" s="23" t="s">
        <v>21</v>
      </c>
      <c r="J1493" s="18"/>
    </row>
    <row r="1494" customFormat="false" ht="26.25" hidden="false" customHeight="false" outlineLevel="0" collapsed="false">
      <c r="B1494" s="20" t="s">
        <v>3010</v>
      </c>
      <c r="C1494" s="20" t="s">
        <v>3011</v>
      </c>
      <c r="D1494" s="21" t="s">
        <v>18</v>
      </c>
      <c r="E1494" s="21" t="s">
        <v>1681</v>
      </c>
      <c r="F1494" s="15" t="n">
        <v>25</v>
      </c>
      <c r="G1494" s="22" t="s">
        <v>20</v>
      </c>
      <c r="H1494" s="22" t="s">
        <v>21</v>
      </c>
      <c r="I1494" s="23" t="s">
        <v>20</v>
      </c>
      <c r="J1494" s="18"/>
    </row>
    <row r="1495" customFormat="false" ht="26.25" hidden="false" customHeight="false" outlineLevel="0" collapsed="false">
      <c r="B1495" s="20" t="s">
        <v>3012</v>
      </c>
      <c r="C1495" s="20" t="s">
        <v>3013</v>
      </c>
      <c r="D1495" s="21" t="s">
        <v>2380</v>
      </c>
      <c r="E1495" s="21" t="s">
        <v>1681</v>
      </c>
      <c r="F1495" s="15" t="n">
        <v>50</v>
      </c>
      <c r="G1495" s="22" t="s">
        <v>20</v>
      </c>
      <c r="H1495" s="22" t="s">
        <v>20</v>
      </c>
      <c r="I1495" s="23" t="s">
        <v>21</v>
      </c>
      <c r="J1495" s="18"/>
    </row>
    <row r="1496" customFormat="false" ht="26.25" hidden="false" customHeight="false" outlineLevel="0" collapsed="false">
      <c r="B1496" s="20" t="s">
        <v>3014</v>
      </c>
      <c r="C1496" s="20" t="s">
        <v>3015</v>
      </c>
      <c r="D1496" s="21" t="s">
        <v>18</v>
      </c>
      <c r="E1496" s="21" t="s">
        <v>1681</v>
      </c>
      <c r="F1496" s="15" t="n">
        <v>30</v>
      </c>
      <c r="G1496" s="22" t="s">
        <v>20</v>
      </c>
      <c r="H1496" s="22" t="s">
        <v>21</v>
      </c>
      <c r="I1496" s="23" t="s">
        <v>21</v>
      </c>
      <c r="J1496" s="18"/>
    </row>
    <row r="1497" customFormat="false" ht="26.25" hidden="false" customHeight="false" outlineLevel="0" collapsed="false">
      <c r="B1497" s="20" t="s">
        <v>3016</v>
      </c>
      <c r="C1497" s="20" t="s">
        <v>3017</v>
      </c>
      <c r="D1497" s="21" t="s">
        <v>2380</v>
      </c>
      <c r="E1497" s="21" t="s">
        <v>1681</v>
      </c>
      <c r="F1497" s="15" t="n">
        <v>60</v>
      </c>
      <c r="G1497" s="22" t="s">
        <v>20</v>
      </c>
      <c r="H1497" s="22" t="s">
        <v>21</v>
      </c>
      <c r="I1497" s="23" t="s">
        <v>21</v>
      </c>
      <c r="J1497" s="18"/>
    </row>
    <row r="1498" customFormat="false" ht="26.25" hidden="false" customHeight="false" outlineLevel="0" collapsed="false">
      <c r="B1498" s="20" t="s">
        <v>3018</v>
      </c>
      <c r="C1498" s="20" t="s">
        <v>3019</v>
      </c>
      <c r="D1498" s="21" t="s">
        <v>2380</v>
      </c>
      <c r="E1498" s="21" t="s">
        <v>1681</v>
      </c>
      <c r="F1498" s="15" t="n">
        <v>50</v>
      </c>
      <c r="G1498" s="22" t="s">
        <v>20</v>
      </c>
      <c r="H1498" s="22" t="s">
        <v>21</v>
      </c>
      <c r="I1498" s="23" t="s">
        <v>21</v>
      </c>
      <c r="J1498" s="18"/>
    </row>
    <row r="1499" customFormat="false" ht="26.25" hidden="false" customHeight="false" outlineLevel="0" collapsed="false">
      <c r="B1499" s="20" t="s">
        <v>3020</v>
      </c>
      <c r="C1499" s="20" t="s">
        <v>3021</v>
      </c>
      <c r="D1499" s="21" t="s">
        <v>18</v>
      </c>
      <c r="E1499" s="21" t="s">
        <v>1681</v>
      </c>
      <c r="F1499" s="15" t="n">
        <v>30</v>
      </c>
      <c r="G1499" s="22" t="s">
        <v>20</v>
      </c>
      <c r="H1499" s="22" t="s">
        <v>21</v>
      </c>
      <c r="I1499" s="23" t="s">
        <v>21</v>
      </c>
      <c r="J1499" s="18"/>
    </row>
    <row r="1500" customFormat="false" ht="26.25" hidden="false" customHeight="false" outlineLevel="0" collapsed="false">
      <c r="B1500" s="20" t="s">
        <v>3022</v>
      </c>
      <c r="C1500" s="20" t="s">
        <v>3023</v>
      </c>
      <c r="D1500" s="21" t="s">
        <v>2380</v>
      </c>
      <c r="E1500" s="21" t="s">
        <v>1681</v>
      </c>
      <c r="F1500" s="15" t="n">
        <v>60</v>
      </c>
      <c r="G1500" s="22" t="s">
        <v>20</v>
      </c>
      <c r="H1500" s="22" t="s">
        <v>21</v>
      </c>
      <c r="I1500" s="23" t="s">
        <v>21</v>
      </c>
      <c r="J1500" s="18"/>
    </row>
    <row r="1501" customFormat="false" ht="26.25" hidden="false" customHeight="false" outlineLevel="0" collapsed="false">
      <c r="B1501" s="20" t="s">
        <v>3024</v>
      </c>
      <c r="C1501" s="20" t="s">
        <v>3025</v>
      </c>
      <c r="D1501" s="21" t="s">
        <v>18</v>
      </c>
      <c r="E1501" s="21" t="s">
        <v>1681</v>
      </c>
      <c r="F1501" s="15" t="n">
        <v>25</v>
      </c>
      <c r="G1501" s="22" t="s">
        <v>20</v>
      </c>
      <c r="H1501" s="22" t="s">
        <v>21</v>
      </c>
      <c r="I1501" s="23" t="s">
        <v>21</v>
      </c>
      <c r="J1501" s="18"/>
    </row>
    <row r="1502" customFormat="false" ht="26.25" hidden="false" customHeight="false" outlineLevel="0" collapsed="false">
      <c r="B1502" s="20" t="s">
        <v>3026</v>
      </c>
      <c r="C1502" s="20" t="s">
        <v>3027</v>
      </c>
      <c r="D1502" s="21" t="s">
        <v>2380</v>
      </c>
      <c r="E1502" s="21" t="s">
        <v>1681</v>
      </c>
      <c r="F1502" s="15" t="n">
        <v>50</v>
      </c>
      <c r="G1502" s="22" t="s">
        <v>20</v>
      </c>
      <c r="H1502" s="22" t="s">
        <v>21</v>
      </c>
      <c r="I1502" s="23" t="s">
        <v>21</v>
      </c>
      <c r="J1502" s="18"/>
    </row>
    <row r="1503" customFormat="false" ht="26.25" hidden="false" customHeight="false" outlineLevel="0" collapsed="false">
      <c r="B1503" s="20" t="s">
        <v>3028</v>
      </c>
      <c r="C1503" s="20" t="s">
        <v>3029</v>
      </c>
      <c r="D1503" s="21" t="s">
        <v>18</v>
      </c>
      <c r="E1503" s="21" t="s">
        <v>1681</v>
      </c>
      <c r="F1503" s="15" t="n">
        <v>30</v>
      </c>
      <c r="G1503" s="22" t="s">
        <v>20</v>
      </c>
      <c r="H1503" s="22" t="s">
        <v>21</v>
      </c>
      <c r="I1503" s="23" t="s">
        <v>21</v>
      </c>
      <c r="J1503" s="18"/>
    </row>
    <row r="1504" customFormat="false" ht="26.25" hidden="false" customHeight="false" outlineLevel="0" collapsed="false">
      <c r="B1504" s="20" t="s">
        <v>3030</v>
      </c>
      <c r="C1504" s="20" t="s">
        <v>3031</v>
      </c>
      <c r="D1504" s="21" t="s">
        <v>2380</v>
      </c>
      <c r="E1504" s="21" t="s">
        <v>1681</v>
      </c>
      <c r="F1504" s="15" t="n">
        <v>60</v>
      </c>
      <c r="G1504" s="22" t="s">
        <v>20</v>
      </c>
      <c r="H1504" s="22" t="s">
        <v>20</v>
      </c>
      <c r="I1504" s="23" t="s">
        <v>21</v>
      </c>
      <c r="J1504" s="18"/>
    </row>
    <row r="1505" customFormat="false" ht="26.25" hidden="false" customHeight="false" outlineLevel="0" collapsed="false">
      <c r="B1505" s="20" t="s">
        <v>3032</v>
      </c>
      <c r="C1505" s="20" t="s">
        <v>3033</v>
      </c>
      <c r="D1505" s="21" t="s">
        <v>2380</v>
      </c>
      <c r="E1505" s="21" t="s">
        <v>1681</v>
      </c>
      <c r="F1505" s="15" t="n">
        <v>74</v>
      </c>
      <c r="G1505" s="22" t="s">
        <v>20</v>
      </c>
      <c r="H1505" s="22" t="s">
        <v>20</v>
      </c>
      <c r="I1505" s="23" t="s">
        <v>21</v>
      </c>
      <c r="J1505" s="18"/>
    </row>
    <row r="1506" customFormat="false" ht="26.25" hidden="false" customHeight="false" outlineLevel="0" collapsed="false">
      <c r="B1506" s="20" t="s">
        <v>3034</v>
      </c>
      <c r="C1506" s="20" t="s">
        <v>3035</v>
      </c>
      <c r="D1506" s="21" t="s">
        <v>18</v>
      </c>
      <c r="E1506" s="21" t="s">
        <v>1681</v>
      </c>
      <c r="F1506" s="15" t="n">
        <v>25</v>
      </c>
      <c r="G1506" s="22" t="s">
        <v>20</v>
      </c>
      <c r="H1506" s="22" t="s">
        <v>21</v>
      </c>
      <c r="I1506" s="23" t="s">
        <v>21</v>
      </c>
      <c r="J1506" s="18"/>
    </row>
    <row r="1507" customFormat="false" ht="26.25" hidden="false" customHeight="false" outlineLevel="0" collapsed="false">
      <c r="B1507" s="20" t="s">
        <v>3036</v>
      </c>
      <c r="C1507" s="20" t="s">
        <v>3037</v>
      </c>
      <c r="D1507" s="21" t="s">
        <v>2380</v>
      </c>
      <c r="E1507" s="21" t="s">
        <v>1681</v>
      </c>
      <c r="F1507" s="15" t="n">
        <v>50</v>
      </c>
      <c r="G1507" s="22" t="s">
        <v>20</v>
      </c>
      <c r="H1507" s="22" t="s">
        <v>20</v>
      </c>
      <c r="I1507" s="23" t="s">
        <v>21</v>
      </c>
      <c r="J1507" s="18"/>
    </row>
    <row r="1508" customFormat="false" ht="26.25" hidden="false" customHeight="false" outlineLevel="0" collapsed="false">
      <c r="B1508" s="20" t="s">
        <v>3038</v>
      </c>
      <c r="C1508" s="20" t="s">
        <v>3039</v>
      </c>
      <c r="D1508" s="21" t="s">
        <v>18</v>
      </c>
      <c r="E1508" s="21" t="s">
        <v>1681</v>
      </c>
      <c r="F1508" s="15" t="n">
        <v>30</v>
      </c>
      <c r="G1508" s="22" t="s">
        <v>20</v>
      </c>
      <c r="H1508" s="22" t="s">
        <v>21</v>
      </c>
      <c r="I1508" s="23" t="s">
        <v>21</v>
      </c>
      <c r="J1508" s="18"/>
    </row>
    <row r="1509" customFormat="false" ht="26.25" hidden="false" customHeight="false" outlineLevel="0" collapsed="false">
      <c r="B1509" s="20" t="s">
        <v>3040</v>
      </c>
      <c r="C1509" s="20" t="s">
        <v>3041</v>
      </c>
      <c r="D1509" s="21" t="s">
        <v>18</v>
      </c>
      <c r="E1509" s="21" t="s">
        <v>1681</v>
      </c>
      <c r="F1509" s="15" t="n">
        <v>25</v>
      </c>
      <c r="G1509" s="22" t="s">
        <v>20</v>
      </c>
      <c r="H1509" s="22" t="s">
        <v>21</v>
      </c>
      <c r="I1509" s="23" t="s">
        <v>21</v>
      </c>
      <c r="J1509" s="18"/>
    </row>
    <row r="1510" customFormat="false" ht="26.25" hidden="false" customHeight="false" outlineLevel="0" collapsed="false">
      <c r="B1510" s="20" t="s">
        <v>3042</v>
      </c>
      <c r="C1510" s="20" t="s">
        <v>3043</v>
      </c>
      <c r="D1510" s="21" t="s">
        <v>2380</v>
      </c>
      <c r="E1510" s="21" t="s">
        <v>1681</v>
      </c>
      <c r="F1510" s="15" t="n">
        <v>50</v>
      </c>
      <c r="G1510" s="22" t="s">
        <v>20</v>
      </c>
      <c r="H1510" s="22" t="s">
        <v>21</v>
      </c>
      <c r="I1510" s="23" t="s">
        <v>21</v>
      </c>
      <c r="J1510" s="18"/>
    </row>
    <row r="1511" customFormat="false" ht="26.25" hidden="false" customHeight="false" outlineLevel="0" collapsed="false">
      <c r="B1511" s="20" t="s">
        <v>3044</v>
      </c>
      <c r="C1511" s="20" t="s">
        <v>3045</v>
      </c>
      <c r="D1511" s="21" t="s">
        <v>18</v>
      </c>
      <c r="E1511" s="21" t="s">
        <v>1681</v>
      </c>
      <c r="F1511" s="15" t="n">
        <v>30</v>
      </c>
      <c r="G1511" s="22" t="s">
        <v>20</v>
      </c>
      <c r="H1511" s="22" t="s">
        <v>20</v>
      </c>
      <c r="I1511" s="23" t="s">
        <v>21</v>
      </c>
      <c r="J1511" s="18"/>
    </row>
    <row r="1512" customFormat="false" ht="26.25" hidden="false" customHeight="false" outlineLevel="0" collapsed="false">
      <c r="B1512" s="20" t="s">
        <v>3046</v>
      </c>
      <c r="C1512" s="20" t="s">
        <v>3047</v>
      </c>
      <c r="D1512" s="21" t="s">
        <v>2380</v>
      </c>
      <c r="E1512" s="21" t="s">
        <v>1681</v>
      </c>
      <c r="F1512" s="15" t="n">
        <v>60</v>
      </c>
      <c r="G1512" s="22" t="s">
        <v>20</v>
      </c>
      <c r="H1512" s="22" t="s">
        <v>21</v>
      </c>
      <c r="I1512" s="23" t="s">
        <v>20</v>
      </c>
      <c r="J1512" s="18"/>
    </row>
    <row r="1513" customFormat="false" ht="26.25" hidden="false" customHeight="false" outlineLevel="0" collapsed="false">
      <c r="B1513" s="20" t="s">
        <v>3048</v>
      </c>
      <c r="C1513" s="20" t="s">
        <v>3049</v>
      </c>
      <c r="D1513" s="21" t="s">
        <v>2380</v>
      </c>
      <c r="E1513" s="21" t="s">
        <v>1618</v>
      </c>
      <c r="F1513" s="15" t="n">
        <v>56</v>
      </c>
      <c r="G1513" s="22" t="s">
        <v>20</v>
      </c>
      <c r="H1513" s="22" t="s">
        <v>21</v>
      </c>
      <c r="I1513" s="23" t="s">
        <v>20</v>
      </c>
      <c r="J1513" s="18"/>
    </row>
    <row r="1514" customFormat="false" ht="26.25" hidden="false" customHeight="false" outlineLevel="0" collapsed="false">
      <c r="B1514" s="20" t="s">
        <v>3050</v>
      </c>
      <c r="C1514" s="20" t="s">
        <v>3051</v>
      </c>
      <c r="D1514" s="21" t="s">
        <v>18</v>
      </c>
      <c r="E1514" s="21" t="s">
        <v>1589</v>
      </c>
      <c r="F1514" s="15" t="n">
        <v>39</v>
      </c>
      <c r="G1514" s="22" t="s">
        <v>20</v>
      </c>
      <c r="H1514" s="22" t="s">
        <v>21</v>
      </c>
      <c r="I1514" s="23" t="s">
        <v>20</v>
      </c>
      <c r="J1514" s="18"/>
    </row>
    <row r="1515" customFormat="false" ht="26.25" hidden="false" customHeight="false" outlineLevel="0" collapsed="false">
      <c r="B1515" s="20" t="s">
        <v>3052</v>
      </c>
      <c r="C1515" s="20" t="s">
        <v>3053</v>
      </c>
      <c r="D1515" s="21" t="s">
        <v>18</v>
      </c>
      <c r="E1515" s="21" t="s">
        <v>1589</v>
      </c>
      <c r="F1515" s="15" t="n">
        <v>55</v>
      </c>
      <c r="G1515" s="22" t="s">
        <v>20</v>
      </c>
      <c r="H1515" s="22" t="s">
        <v>21</v>
      </c>
      <c r="I1515" s="23" t="s">
        <v>20</v>
      </c>
      <c r="J1515" s="18"/>
    </row>
    <row r="1516" customFormat="false" ht="26.25" hidden="false" customHeight="false" outlineLevel="0" collapsed="false">
      <c r="B1516" s="20" t="s">
        <v>3054</v>
      </c>
      <c r="C1516" s="20" t="s">
        <v>3055</v>
      </c>
      <c r="D1516" s="21" t="s">
        <v>18</v>
      </c>
      <c r="E1516" s="21" t="s">
        <v>1580</v>
      </c>
      <c r="F1516" s="15" t="n">
        <v>166</v>
      </c>
      <c r="G1516" s="22" t="s">
        <v>20</v>
      </c>
      <c r="H1516" s="22" t="s">
        <v>21</v>
      </c>
      <c r="I1516" s="23" t="s">
        <v>20</v>
      </c>
      <c r="J1516" s="18"/>
    </row>
    <row r="1517" customFormat="false" ht="26.25" hidden="false" customHeight="false" outlineLevel="0" collapsed="false">
      <c r="B1517" s="20" t="s">
        <v>3056</v>
      </c>
      <c r="C1517" s="20" t="s">
        <v>3057</v>
      </c>
      <c r="D1517" s="21" t="s">
        <v>18</v>
      </c>
      <c r="E1517" s="21" t="s">
        <v>1580</v>
      </c>
      <c r="F1517" s="15" t="n">
        <v>39</v>
      </c>
      <c r="G1517" s="22" t="s">
        <v>20</v>
      </c>
      <c r="H1517" s="22" t="s">
        <v>21</v>
      </c>
      <c r="I1517" s="23" t="s">
        <v>20</v>
      </c>
      <c r="J1517" s="18"/>
    </row>
    <row r="1518" customFormat="false" ht="26.25" hidden="false" customHeight="false" outlineLevel="0" collapsed="false">
      <c r="B1518" s="20" t="s">
        <v>3058</v>
      </c>
      <c r="C1518" s="20" t="s">
        <v>3059</v>
      </c>
      <c r="D1518" s="21" t="s">
        <v>18</v>
      </c>
      <c r="E1518" s="21" t="s">
        <v>1589</v>
      </c>
      <c r="F1518" s="15" t="n">
        <v>78</v>
      </c>
      <c r="G1518" s="22" t="s">
        <v>20</v>
      </c>
      <c r="H1518" s="22" t="s">
        <v>21</v>
      </c>
      <c r="I1518" s="23" t="s">
        <v>20</v>
      </c>
      <c r="J1518" s="18"/>
    </row>
    <row r="1519" customFormat="false" ht="26.25" hidden="false" customHeight="false" outlineLevel="0" collapsed="false">
      <c r="B1519" s="20" t="s">
        <v>3060</v>
      </c>
      <c r="C1519" s="20" t="s">
        <v>3061</v>
      </c>
      <c r="D1519" s="21" t="s">
        <v>18</v>
      </c>
      <c r="E1519" s="21" t="s">
        <v>1589</v>
      </c>
      <c r="F1519" s="15" t="n">
        <v>39</v>
      </c>
      <c r="G1519" s="22" t="s">
        <v>20</v>
      </c>
      <c r="H1519" s="22" t="s">
        <v>21</v>
      </c>
      <c r="I1519" s="23" t="s">
        <v>20</v>
      </c>
      <c r="J1519" s="18"/>
    </row>
    <row r="1520" customFormat="false" ht="26.25" hidden="false" customHeight="false" outlineLevel="0" collapsed="false">
      <c r="B1520" s="20" t="s">
        <v>3062</v>
      </c>
      <c r="C1520" s="20" t="s">
        <v>3063</v>
      </c>
      <c r="D1520" s="21" t="s">
        <v>18</v>
      </c>
      <c r="E1520" s="21" t="s">
        <v>1589</v>
      </c>
      <c r="F1520" s="15" t="n">
        <v>59</v>
      </c>
      <c r="G1520" s="22" t="s">
        <v>20</v>
      </c>
      <c r="H1520" s="22" t="s">
        <v>21</v>
      </c>
      <c r="I1520" s="23" t="s">
        <v>20</v>
      </c>
      <c r="J1520" s="18"/>
    </row>
    <row r="1521" customFormat="false" ht="26.25" hidden="false" customHeight="false" outlineLevel="0" collapsed="false">
      <c r="B1521" s="20" t="s">
        <v>3064</v>
      </c>
      <c r="C1521" s="20" t="s">
        <v>3065</v>
      </c>
      <c r="D1521" s="21" t="s">
        <v>2380</v>
      </c>
      <c r="E1521" s="21" t="s">
        <v>1589</v>
      </c>
      <c r="F1521" s="15" t="n">
        <v>130</v>
      </c>
      <c r="G1521" s="22" t="s">
        <v>20</v>
      </c>
      <c r="H1521" s="22" t="s">
        <v>21</v>
      </c>
      <c r="I1521" s="23" t="s">
        <v>20</v>
      </c>
      <c r="J1521" s="18"/>
    </row>
    <row r="1522" customFormat="false" ht="26.25" hidden="false" customHeight="false" outlineLevel="0" collapsed="false">
      <c r="B1522" s="20" t="s">
        <v>3066</v>
      </c>
      <c r="C1522" s="20" t="s">
        <v>3067</v>
      </c>
      <c r="D1522" s="21" t="s">
        <v>18</v>
      </c>
      <c r="E1522" s="21" t="s">
        <v>1589</v>
      </c>
      <c r="F1522" s="15" t="n">
        <v>55</v>
      </c>
      <c r="G1522" s="22" t="s">
        <v>20</v>
      </c>
      <c r="H1522" s="22" t="s">
        <v>21</v>
      </c>
      <c r="I1522" s="23" t="s">
        <v>20</v>
      </c>
      <c r="J1522" s="18"/>
    </row>
    <row r="1523" customFormat="false" ht="26.25" hidden="false" customHeight="false" outlineLevel="0" collapsed="false">
      <c r="B1523" s="20" t="s">
        <v>3068</v>
      </c>
      <c r="C1523" s="20" t="s">
        <v>3069</v>
      </c>
      <c r="D1523" s="21" t="s">
        <v>18</v>
      </c>
      <c r="E1523" s="21" t="s">
        <v>1589</v>
      </c>
      <c r="F1523" s="15" t="n">
        <v>55</v>
      </c>
      <c r="G1523" s="22" t="s">
        <v>20</v>
      </c>
      <c r="H1523" s="22" t="s">
        <v>21</v>
      </c>
      <c r="I1523" s="23" t="s">
        <v>20</v>
      </c>
      <c r="J1523" s="18"/>
    </row>
    <row r="1524" customFormat="false" ht="26.25" hidden="false" customHeight="false" outlineLevel="0" collapsed="false">
      <c r="B1524" s="20" t="s">
        <v>3070</v>
      </c>
      <c r="C1524" s="20" t="s">
        <v>3071</v>
      </c>
      <c r="D1524" s="21" t="s">
        <v>18</v>
      </c>
      <c r="E1524" s="21" t="s">
        <v>1580</v>
      </c>
      <c r="F1524" s="15" t="n">
        <v>39</v>
      </c>
      <c r="G1524" s="22" t="s">
        <v>20</v>
      </c>
      <c r="H1524" s="22" t="s">
        <v>21</v>
      </c>
      <c r="I1524" s="23" t="s">
        <v>20</v>
      </c>
      <c r="J1524" s="18"/>
    </row>
    <row r="1525" customFormat="false" ht="26.25" hidden="false" customHeight="false" outlineLevel="0" collapsed="false">
      <c r="B1525" s="20" t="s">
        <v>3072</v>
      </c>
      <c r="C1525" s="20" t="s">
        <v>3073</v>
      </c>
      <c r="D1525" s="21" t="s">
        <v>18</v>
      </c>
      <c r="E1525" s="21" t="s">
        <v>1589</v>
      </c>
      <c r="F1525" s="15" t="n">
        <v>125</v>
      </c>
      <c r="G1525" s="22" t="s">
        <v>20</v>
      </c>
      <c r="H1525" s="22" t="s">
        <v>21</v>
      </c>
      <c r="I1525" s="23" t="s">
        <v>20</v>
      </c>
      <c r="J1525" s="18"/>
    </row>
    <row r="1526" customFormat="false" ht="26.25" hidden="false" customHeight="false" outlineLevel="0" collapsed="false">
      <c r="B1526" s="20" t="s">
        <v>3074</v>
      </c>
      <c r="C1526" s="20" t="s">
        <v>3075</v>
      </c>
      <c r="D1526" s="21" t="s">
        <v>18</v>
      </c>
      <c r="E1526" s="21" t="s">
        <v>1580</v>
      </c>
      <c r="F1526" s="15" t="n">
        <v>55</v>
      </c>
      <c r="G1526" s="22" t="s">
        <v>20</v>
      </c>
      <c r="H1526" s="22" t="s">
        <v>21</v>
      </c>
      <c r="I1526" s="23" t="s">
        <v>20</v>
      </c>
      <c r="J1526" s="18"/>
    </row>
    <row r="1527" customFormat="false" ht="26.25" hidden="false" customHeight="false" outlineLevel="0" collapsed="false">
      <c r="B1527" s="20" t="s">
        <v>3076</v>
      </c>
      <c r="C1527" s="20" t="s">
        <v>3077</v>
      </c>
      <c r="D1527" s="21" t="s">
        <v>18</v>
      </c>
      <c r="E1527" s="21" t="s">
        <v>1580</v>
      </c>
      <c r="F1527" s="15" t="n">
        <v>78</v>
      </c>
      <c r="G1527" s="22" t="s">
        <v>20</v>
      </c>
      <c r="H1527" s="22" t="s">
        <v>21</v>
      </c>
      <c r="I1527" s="23" t="s">
        <v>20</v>
      </c>
      <c r="J1527" s="18"/>
    </row>
    <row r="1528" customFormat="false" ht="26.25" hidden="false" customHeight="false" outlineLevel="0" collapsed="false">
      <c r="B1528" s="20" t="s">
        <v>3078</v>
      </c>
      <c r="C1528" s="20" t="s">
        <v>3079</v>
      </c>
      <c r="D1528" s="21" t="s">
        <v>2380</v>
      </c>
      <c r="E1528" s="21" t="s">
        <v>1580</v>
      </c>
      <c r="F1528" s="15" t="n">
        <v>166</v>
      </c>
      <c r="G1528" s="22" t="s">
        <v>20</v>
      </c>
      <c r="H1528" s="22" t="s">
        <v>21</v>
      </c>
      <c r="I1528" s="23" t="s">
        <v>20</v>
      </c>
      <c r="J1528" s="18"/>
    </row>
    <row r="1529" customFormat="false" ht="26.25" hidden="false" customHeight="false" outlineLevel="0" collapsed="false">
      <c r="B1529" s="20" t="s">
        <v>3080</v>
      </c>
      <c r="C1529" s="20" t="s">
        <v>3081</v>
      </c>
      <c r="D1529" s="21" t="s">
        <v>2380</v>
      </c>
      <c r="E1529" s="21" t="s">
        <v>1580</v>
      </c>
      <c r="F1529" s="15" t="n">
        <v>128</v>
      </c>
      <c r="G1529" s="22" t="s">
        <v>20</v>
      </c>
      <c r="H1529" s="22" t="s">
        <v>21</v>
      </c>
      <c r="I1529" s="23" t="s">
        <v>20</v>
      </c>
      <c r="J1529" s="18"/>
    </row>
    <row r="1530" customFormat="false" ht="26.25" hidden="false" customHeight="false" outlineLevel="0" collapsed="false">
      <c r="B1530" s="20" t="s">
        <v>3082</v>
      </c>
      <c r="C1530" s="20" t="s">
        <v>3083</v>
      </c>
      <c r="D1530" s="21" t="s">
        <v>2380</v>
      </c>
      <c r="E1530" s="21" t="s">
        <v>1580</v>
      </c>
      <c r="F1530" s="15" t="n">
        <v>90</v>
      </c>
      <c r="G1530" s="22" t="s">
        <v>20</v>
      </c>
      <c r="H1530" s="22" t="s">
        <v>21</v>
      </c>
      <c r="I1530" s="23" t="s">
        <v>20</v>
      </c>
      <c r="J1530" s="18"/>
    </row>
    <row r="1531" customFormat="false" ht="26.25" hidden="false" customHeight="false" outlineLevel="0" collapsed="false">
      <c r="B1531" s="20" t="s">
        <v>3084</v>
      </c>
      <c r="C1531" s="20" t="s">
        <v>3085</v>
      </c>
      <c r="D1531" s="21" t="s">
        <v>2380</v>
      </c>
      <c r="E1531" s="21" t="s">
        <v>1580</v>
      </c>
      <c r="F1531" s="15" t="n">
        <v>90</v>
      </c>
      <c r="G1531" s="22" t="s">
        <v>20</v>
      </c>
      <c r="H1531" s="22" t="s">
        <v>21</v>
      </c>
      <c r="I1531" s="23" t="s">
        <v>20</v>
      </c>
      <c r="J1531" s="18"/>
    </row>
    <row r="1532" customFormat="false" ht="26.25" hidden="false" customHeight="false" outlineLevel="0" collapsed="false">
      <c r="B1532" s="20" t="s">
        <v>3086</v>
      </c>
      <c r="C1532" s="20" t="s">
        <v>3087</v>
      </c>
      <c r="D1532" s="21" t="s">
        <v>2380</v>
      </c>
      <c r="E1532" s="21" t="s">
        <v>1580</v>
      </c>
      <c r="F1532" s="15" t="n">
        <v>87</v>
      </c>
      <c r="G1532" s="22" t="s">
        <v>20</v>
      </c>
      <c r="H1532" s="22" t="s">
        <v>21</v>
      </c>
      <c r="I1532" s="23" t="s">
        <v>20</v>
      </c>
      <c r="J1532" s="18"/>
    </row>
    <row r="1533" customFormat="false" ht="26.25" hidden="false" customHeight="false" outlineLevel="0" collapsed="false">
      <c r="B1533" s="20" t="s">
        <v>3088</v>
      </c>
      <c r="C1533" s="20" t="s">
        <v>3089</v>
      </c>
      <c r="D1533" s="21" t="s">
        <v>2380</v>
      </c>
      <c r="E1533" s="21" t="s">
        <v>1580</v>
      </c>
      <c r="F1533" s="15" t="n">
        <v>90</v>
      </c>
      <c r="G1533" s="22" t="s">
        <v>20</v>
      </c>
      <c r="H1533" s="22" t="s">
        <v>21</v>
      </c>
      <c r="I1533" s="23" t="s">
        <v>20</v>
      </c>
      <c r="J1533" s="18"/>
    </row>
    <row r="1534" customFormat="false" ht="26.25" hidden="false" customHeight="false" outlineLevel="0" collapsed="false">
      <c r="B1534" s="20" t="s">
        <v>3090</v>
      </c>
      <c r="C1534" s="20" t="s">
        <v>3091</v>
      </c>
      <c r="D1534" s="21" t="s">
        <v>2380</v>
      </c>
      <c r="E1534" s="21" t="s">
        <v>1580</v>
      </c>
      <c r="F1534" s="15" t="n">
        <v>77</v>
      </c>
      <c r="G1534" s="22" t="s">
        <v>20</v>
      </c>
      <c r="H1534" s="22" t="s">
        <v>21</v>
      </c>
      <c r="I1534" s="23" t="s">
        <v>20</v>
      </c>
      <c r="J1534" s="18"/>
    </row>
    <row r="1535" customFormat="false" ht="26.25" hidden="false" customHeight="false" outlineLevel="0" collapsed="false">
      <c r="B1535" s="20" t="s">
        <v>3092</v>
      </c>
      <c r="C1535" s="20" t="s">
        <v>3093</v>
      </c>
      <c r="D1535" s="21" t="s">
        <v>2380</v>
      </c>
      <c r="E1535" s="21" t="s">
        <v>1580</v>
      </c>
      <c r="F1535" s="15" t="n">
        <v>90</v>
      </c>
      <c r="G1535" s="22" t="s">
        <v>20</v>
      </c>
      <c r="H1535" s="22" t="s">
        <v>21</v>
      </c>
      <c r="I1535" s="23" t="s">
        <v>20</v>
      </c>
      <c r="J1535" s="18"/>
    </row>
    <row r="1536" customFormat="false" ht="26.25" hidden="false" customHeight="false" outlineLevel="0" collapsed="false">
      <c r="B1536" s="20" t="s">
        <v>3094</v>
      </c>
      <c r="C1536" s="20" t="s">
        <v>3095</v>
      </c>
      <c r="D1536" s="21" t="s">
        <v>779</v>
      </c>
      <c r="E1536" s="21" t="s">
        <v>1602</v>
      </c>
      <c r="F1536" s="15" t="n">
        <v>50</v>
      </c>
      <c r="G1536" s="22" t="s">
        <v>20</v>
      </c>
      <c r="H1536" s="22" t="s">
        <v>21</v>
      </c>
      <c r="I1536" s="23" t="s">
        <v>20</v>
      </c>
      <c r="J1536" s="18" t="s">
        <v>21</v>
      </c>
    </row>
    <row r="1537" customFormat="false" ht="26.25" hidden="false" customHeight="false" outlineLevel="0" collapsed="false">
      <c r="B1537" s="20" t="s">
        <v>3096</v>
      </c>
      <c r="C1537" s="20" t="s">
        <v>3097</v>
      </c>
      <c r="D1537" s="21" t="s">
        <v>779</v>
      </c>
      <c r="E1537" s="21" t="s">
        <v>1602</v>
      </c>
      <c r="F1537" s="15" t="n">
        <v>50</v>
      </c>
      <c r="G1537" s="22" t="s">
        <v>20</v>
      </c>
      <c r="H1537" s="22" t="s">
        <v>21</v>
      </c>
      <c r="I1537" s="23" t="s">
        <v>20</v>
      </c>
      <c r="J1537" s="18" t="s">
        <v>21</v>
      </c>
    </row>
    <row r="1538" customFormat="false" ht="26.25" hidden="false" customHeight="false" outlineLevel="0" collapsed="false">
      <c r="B1538" s="20" t="s">
        <v>3098</v>
      </c>
      <c r="C1538" s="20" t="s">
        <v>3099</v>
      </c>
      <c r="D1538" s="21" t="s">
        <v>2380</v>
      </c>
      <c r="E1538" s="21" t="s">
        <v>1618</v>
      </c>
      <c r="F1538" s="15" t="n">
        <v>60</v>
      </c>
      <c r="G1538" s="22" t="s">
        <v>20</v>
      </c>
      <c r="H1538" s="22" t="s">
        <v>21</v>
      </c>
      <c r="I1538" s="23" t="s">
        <v>21</v>
      </c>
      <c r="J1538" s="18"/>
    </row>
    <row r="1539" customFormat="false" ht="26.25" hidden="false" customHeight="false" outlineLevel="0" collapsed="false">
      <c r="B1539" s="20" t="s">
        <v>3100</v>
      </c>
      <c r="C1539" s="20" t="s">
        <v>3101</v>
      </c>
      <c r="D1539" s="21" t="s">
        <v>2380</v>
      </c>
      <c r="E1539" s="21" t="s">
        <v>1618</v>
      </c>
      <c r="F1539" s="15" t="n">
        <v>60</v>
      </c>
      <c r="G1539" s="22" t="s">
        <v>20</v>
      </c>
      <c r="H1539" s="22" t="s">
        <v>21</v>
      </c>
      <c r="I1539" s="23" t="s">
        <v>21</v>
      </c>
      <c r="J1539" s="18"/>
    </row>
    <row r="1540" customFormat="false" ht="26.25" hidden="false" customHeight="false" outlineLevel="0" collapsed="false">
      <c r="B1540" s="20" t="s">
        <v>3102</v>
      </c>
      <c r="C1540" s="20" t="s">
        <v>3103</v>
      </c>
      <c r="D1540" s="21" t="s">
        <v>2380</v>
      </c>
      <c r="E1540" s="21" t="s">
        <v>1618</v>
      </c>
      <c r="F1540" s="15" t="n">
        <v>54</v>
      </c>
      <c r="G1540" s="22" t="s">
        <v>20</v>
      </c>
      <c r="H1540" s="22" t="s">
        <v>21</v>
      </c>
      <c r="I1540" s="23" t="s">
        <v>21</v>
      </c>
      <c r="J1540" s="18"/>
    </row>
    <row r="1541" customFormat="false" ht="26.25" hidden="false" customHeight="false" outlineLevel="0" collapsed="false">
      <c r="B1541" s="20" t="s">
        <v>3104</v>
      </c>
      <c r="C1541" s="20" t="s">
        <v>3105</v>
      </c>
      <c r="D1541" s="21" t="s">
        <v>2380</v>
      </c>
      <c r="E1541" s="21" t="s">
        <v>1618</v>
      </c>
      <c r="F1541" s="15" t="n">
        <v>60</v>
      </c>
      <c r="G1541" s="22" t="s">
        <v>20</v>
      </c>
      <c r="H1541" s="22" t="s">
        <v>21</v>
      </c>
      <c r="I1541" s="23" t="s">
        <v>21</v>
      </c>
      <c r="J1541" s="18"/>
    </row>
    <row r="1542" customFormat="false" ht="26.25" hidden="false" customHeight="false" outlineLevel="0" collapsed="false">
      <c r="B1542" s="20" t="s">
        <v>3106</v>
      </c>
      <c r="C1542" s="20" t="s">
        <v>3107</v>
      </c>
      <c r="D1542" s="21" t="s">
        <v>2380</v>
      </c>
      <c r="E1542" s="21" t="s">
        <v>1618</v>
      </c>
      <c r="F1542" s="15" t="n">
        <v>54</v>
      </c>
      <c r="G1542" s="22" t="s">
        <v>20</v>
      </c>
      <c r="H1542" s="22" t="s">
        <v>20</v>
      </c>
      <c r="I1542" s="23" t="s">
        <v>21</v>
      </c>
      <c r="J1542" s="18"/>
    </row>
    <row r="1543" customFormat="false" ht="26.25" hidden="false" customHeight="false" outlineLevel="0" collapsed="false">
      <c r="B1543" s="20" t="s">
        <v>3108</v>
      </c>
      <c r="C1543" s="20" t="s">
        <v>3109</v>
      </c>
      <c r="D1543" s="21" t="s">
        <v>2380</v>
      </c>
      <c r="E1543" s="21" t="s">
        <v>1618</v>
      </c>
      <c r="F1543" s="15" t="n">
        <v>56</v>
      </c>
      <c r="G1543" s="22" t="s">
        <v>20</v>
      </c>
      <c r="H1543" s="22" t="s">
        <v>21</v>
      </c>
      <c r="I1543" s="23" t="s">
        <v>21</v>
      </c>
      <c r="J1543" s="18"/>
    </row>
    <row r="1544" customFormat="false" ht="26.25" hidden="false" customHeight="false" outlineLevel="0" collapsed="false">
      <c r="B1544" s="20" t="s">
        <v>3110</v>
      </c>
      <c r="C1544" s="20" t="s">
        <v>3111</v>
      </c>
      <c r="D1544" s="21" t="s">
        <v>2380</v>
      </c>
      <c r="E1544" s="21" t="s">
        <v>1618</v>
      </c>
      <c r="F1544" s="15" t="n">
        <v>56</v>
      </c>
      <c r="G1544" s="22" t="s">
        <v>20</v>
      </c>
      <c r="H1544" s="22" t="s">
        <v>21</v>
      </c>
      <c r="I1544" s="23" t="s">
        <v>21</v>
      </c>
      <c r="J1544" s="18"/>
    </row>
    <row r="1545" customFormat="false" ht="26.25" hidden="false" customHeight="false" outlineLevel="0" collapsed="false">
      <c r="B1545" s="20" t="s">
        <v>3112</v>
      </c>
      <c r="C1545" s="20" t="s">
        <v>3113</v>
      </c>
      <c r="D1545" s="21" t="s">
        <v>2380</v>
      </c>
      <c r="E1545" s="21" t="s">
        <v>1618</v>
      </c>
      <c r="F1545" s="15" t="n">
        <v>60</v>
      </c>
      <c r="G1545" s="22" t="s">
        <v>20</v>
      </c>
      <c r="H1545" s="22" t="s">
        <v>21</v>
      </c>
      <c r="I1545" s="23" t="s">
        <v>21</v>
      </c>
      <c r="J1545" s="18"/>
    </row>
    <row r="1546" customFormat="false" ht="26.25" hidden="false" customHeight="false" outlineLevel="0" collapsed="false">
      <c r="B1546" s="20" t="s">
        <v>3114</v>
      </c>
      <c r="C1546" s="20" t="s">
        <v>3115</v>
      </c>
      <c r="D1546" s="21" t="s">
        <v>2380</v>
      </c>
      <c r="E1546" s="21" t="s">
        <v>1618</v>
      </c>
      <c r="F1546" s="15" t="n">
        <v>60</v>
      </c>
      <c r="G1546" s="22" t="s">
        <v>20</v>
      </c>
      <c r="H1546" s="22" t="s">
        <v>21</v>
      </c>
      <c r="I1546" s="23" t="s">
        <v>21</v>
      </c>
      <c r="J1546" s="18"/>
    </row>
    <row r="1547" customFormat="false" ht="26.25" hidden="false" customHeight="false" outlineLevel="0" collapsed="false">
      <c r="B1547" s="20" t="s">
        <v>3116</v>
      </c>
      <c r="C1547" s="20" t="s">
        <v>3117</v>
      </c>
      <c r="D1547" s="21" t="s">
        <v>2380</v>
      </c>
      <c r="E1547" s="21" t="s">
        <v>1618</v>
      </c>
      <c r="F1547" s="15" t="n">
        <v>60</v>
      </c>
      <c r="G1547" s="22" t="s">
        <v>20</v>
      </c>
      <c r="H1547" s="22" t="s">
        <v>21</v>
      </c>
      <c r="I1547" s="23" t="s">
        <v>21</v>
      </c>
      <c r="J1547" s="18"/>
    </row>
    <row r="1548" customFormat="false" ht="26.25" hidden="false" customHeight="false" outlineLevel="0" collapsed="false">
      <c r="B1548" s="20" t="s">
        <v>3118</v>
      </c>
      <c r="C1548" s="20" t="s">
        <v>3119</v>
      </c>
      <c r="D1548" s="21" t="s">
        <v>2380</v>
      </c>
      <c r="E1548" s="21" t="s">
        <v>1618</v>
      </c>
      <c r="F1548" s="15" t="n">
        <v>60</v>
      </c>
      <c r="G1548" s="22" t="s">
        <v>20</v>
      </c>
      <c r="H1548" s="22" t="s">
        <v>21</v>
      </c>
      <c r="I1548" s="23" t="s">
        <v>21</v>
      </c>
      <c r="J1548" s="18"/>
    </row>
    <row r="1549" customFormat="false" ht="26.25" hidden="false" customHeight="false" outlineLevel="0" collapsed="false">
      <c r="B1549" s="20" t="s">
        <v>3120</v>
      </c>
      <c r="C1549" s="20" t="s">
        <v>3121</v>
      </c>
      <c r="D1549" s="21" t="s">
        <v>2380</v>
      </c>
      <c r="E1549" s="21" t="s">
        <v>1618</v>
      </c>
      <c r="F1549" s="15" t="n">
        <v>60</v>
      </c>
      <c r="G1549" s="22" t="s">
        <v>20</v>
      </c>
      <c r="H1549" s="22" t="s">
        <v>21</v>
      </c>
      <c r="I1549" s="23" t="s">
        <v>20</v>
      </c>
      <c r="J1549" s="18"/>
    </row>
    <row r="1550" customFormat="false" ht="26.25" hidden="false" customHeight="false" outlineLevel="0" collapsed="false">
      <c r="B1550" s="20" t="s">
        <v>3122</v>
      </c>
      <c r="C1550" s="20" t="s">
        <v>3123</v>
      </c>
      <c r="D1550" s="21" t="s">
        <v>2380</v>
      </c>
      <c r="E1550" s="21" t="s">
        <v>1618</v>
      </c>
      <c r="F1550" s="15" t="n">
        <v>60</v>
      </c>
      <c r="G1550" s="22" t="s">
        <v>20</v>
      </c>
      <c r="H1550" s="22" t="s">
        <v>21</v>
      </c>
      <c r="I1550" s="23" t="s">
        <v>20</v>
      </c>
      <c r="J1550" s="18"/>
    </row>
    <row r="1551" customFormat="false" ht="26.25" hidden="false" customHeight="false" outlineLevel="0" collapsed="false">
      <c r="B1551" s="20" t="s">
        <v>3124</v>
      </c>
      <c r="C1551" s="20" t="s">
        <v>3125</v>
      </c>
      <c r="D1551" s="21" t="s">
        <v>2380</v>
      </c>
      <c r="E1551" s="21" t="s">
        <v>1618</v>
      </c>
      <c r="F1551" s="15" t="n">
        <v>60</v>
      </c>
      <c r="G1551" s="22" t="s">
        <v>20</v>
      </c>
      <c r="H1551" s="22" t="s">
        <v>21</v>
      </c>
      <c r="I1551" s="23" t="s">
        <v>21</v>
      </c>
      <c r="J1551" s="18"/>
    </row>
    <row r="1552" customFormat="false" ht="26.25" hidden="false" customHeight="false" outlineLevel="0" collapsed="false">
      <c r="B1552" s="20" t="s">
        <v>3126</v>
      </c>
      <c r="C1552" s="20" t="s">
        <v>3127</v>
      </c>
      <c r="D1552" s="21" t="s">
        <v>2380</v>
      </c>
      <c r="E1552" s="21" t="s">
        <v>1618</v>
      </c>
      <c r="F1552" s="15" t="n">
        <v>60</v>
      </c>
      <c r="G1552" s="22" t="s">
        <v>20</v>
      </c>
      <c r="H1552" s="22" t="s">
        <v>21</v>
      </c>
      <c r="I1552" s="23" t="s">
        <v>21</v>
      </c>
      <c r="J1552" s="18"/>
    </row>
    <row r="1553" customFormat="false" ht="26.25" hidden="false" customHeight="false" outlineLevel="0" collapsed="false">
      <c r="B1553" s="20" t="s">
        <v>3128</v>
      </c>
      <c r="C1553" s="20" t="s">
        <v>3129</v>
      </c>
      <c r="D1553" s="21" t="s">
        <v>2380</v>
      </c>
      <c r="E1553" s="21" t="s">
        <v>1618</v>
      </c>
      <c r="F1553" s="15" t="n">
        <v>60</v>
      </c>
      <c r="G1553" s="22" t="s">
        <v>20</v>
      </c>
      <c r="H1553" s="22" t="s">
        <v>21</v>
      </c>
      <c r="I1553" s="23" t="s">
        <v>21</v>
      </c>
      <c r="J1553" s="18"/>
    </row>
    <row r="1554" customFormat="false" ht="26.25" hidden="false" customHeight="false" outlineLevel="0" collapsed="false">
      <c r="B1554" s="20" t="s">
        <v>3130</v>
      </c>
      <c r="C1554" s="20" t="s">
        <v>3131</v>
      </c>
      <c r="D1554" s="21" t="s">
        <v>2380</v>
      </c>
      <c r="E1554" s="21" t="s">
        <v>1618</v>
      </c>
      <c r="F1554" s="15" t="n">
        <v>60</v>
      </c>
      <c r="G1554" s="22" t="s">
        <v>20</v>
      </c>
      <c r="H1554" s="22" t="s">
        <v>21</v>
      </c>
      <c r="I1554" s="23" t="s">
        <v>21</v>
      </c>
      <c r="J1554" s="18"/>
    </row>
    <row r="1555" customFormat="false" ht="26.25" hidden="false" customHeight="false" outlineLevel="0" collapsed="false">
      <c r="B1555" s="20" t="s">
        <v>3132</v>
      </c>
      <c r="C1555" s="20" t="s">
        <v>3133</v>
      </c>
      <c r="D1555" s="21" t="s">
        <v>2380</v>
      </c>
      <c r="E1555" s="21" t="s">
        <v>1618</v>
      </c>
      <c r="F1555" s="15" t="n">
        <v>60</v>
      </c>
      <c r="G1555" s="22" t="s">
        <v>20</v>
      </c>
      <c r="H1555" s="22" t="s">
        <v>21</v>
      </c>
      <c r="I1555" s="23" t="s">
        <v>21</v>
      </c>
      <c r="J1555" s="18"/>
    </row>
    <row r="1556" customFormat="false" ht="26.25" hidden="false" customHeight="false" outlineLevel="0" collapsed="false">
      <c r="B1556" s="20" t="s">
        <v>3134</v>
      </c>
      <c r="C1556" s="20" t="s">
        <v>3135</v>
      </c>
      <c r="D1556" s="21" t="s">
        <v>2380</v>
      </c>
      <c r="E1556" s="21" t="s">
        <v>1618</v>
      </c>
      <c r="F1556" s="15" t="n">
        <v>54</v>
      </c>
      <c r="G1556" s="22" t="s">
        <v>20</v>
      </c>
      <c r="H1556" s="22" t="s">
        <v>21</v>
      </c>
      <c r="I1556" s="23" t="s">
        <v>20</v>
      </c>
      <c r="J1556" s="18"/>
    </row>
    <row r="1557" customFormat="false" ht="26.25" hidden="false" customHeight="false" outlineLevel="0" collapsed="false">
      <c r="B1557" s="20" t="s">
        <v>3136</v>
      </c>
      <c r="C1557" s="20" t="s">
        <v>3137</v>
      </c>
      <c r="D1557" s="21" t="s">
        <v>2380</v>
      </c>
      <c r="E1557" s="21" t="s">
        <v>1618</v>
      </c>
      <c r="F1557" s="15" t="n">
        <v>60</v>
      </c>
      <c r="G1557" s="22" t="s">
        <v>20</v>
      </c>
      <c r="H1557" s="22" t="s">
        <v>21</v>
      </c>
      <c r="I1557" s="23" t="s">
        <v>21</v>
      </c>
      <c r="J1557" s="18"/>
    </row>
    <row r="1558" customFormat="false" ht="26.25" hidden="false" customHeight="false" outlineLevel="0" collapsed="false">
      <c r="B1558" s="20" t="s">
        <v>3138</v>
      </c>
      <c r="C1558" s="20" t="s">
        <v>3139</v>
      </c>
      <c r="D1558" s="21" t="s">
        <v>2380</v>
      </c>
      <c r="E1558" s="21" t="s">
        <v>1618</v>
      </c>
      <c r="F1558" s="15" t="n">
        <v>54</v>
      </c>
      <c r="G1558" s="22" t="s">
        <v>20</v>
      </c>
      <c r="H1558" s="22" t="s">
        <v>21</v>
      </c>
      <c r="I1558" s="23" t="s">
        <v>21</v>
      </c>
      <c r="J1558" s="18"/>
    </row>
    <row r="1559" customFormat="false" ht="26.25" hidden="false" customHeight="false" outlineLevel="0" collapsed="false">
      <c r="B1559" s="20" t="s">
        <v>3140</v>
      </c>
      <c r="C1559" s="20" t="s">
        <v>3141</v>
      </c>
      <c r="D1559" s="21" t="s">
        <v>2380</v>
      </c>
      <c r="E1559" s="21" t="s">
        <v>1618</v>
      </c>
      <c r="F1559" s="15" t="n">
        <v>60</v>
      </c>
      <c r="G1559" s="22" t="s">
        <v>20</v>
      </c>
      <c r="H1559" s="22" t="s">
        <v>21</v>
      </c>
      <c r="I1559" s="23" t="s">
        <v>21</v>
      </c>
      <c r="J1559" s="18"/>
    </row>
    <row r="1560" customFormat="false" ht="26.25" hidden="false" customHeight="false" outlineLevel="0" collapsed="false">
      <c r="B1560" s="20" t="s">
        <v>3142</v>
      </c>
      <c r="C1560" s="20" t="s">
        <v>3143</v>
      </c>
      <c r="D1560" s="21" t="s">
        <v>2380</v>
      </c>
      <c r="E1560" s="21" t="s">
        <v>1618</v>
      </c>
      <c r="F1560" s="15" t="n">
        <v>54</v>
      </c>
      <c r="G1560" s="22" t="s">
        <v>20</v>
      </c>
      <c r="H1560" s="22" t="s">
        <v>21</v>
      </c>
      <c r="I1560" s="23" t="s">
        <v>21</v>
      </c>
      <c r="J1560" s="18"/>
    </row>
    <row r="1561" customFormat="false" ht="26.25" hidden="false" customHeight="false" outlineLevel="0" collapsed="false">
      <c r="B1561" s="20" t="s">
        <v>3144</v>
      </c>
      <c r="C1561" s="20" t="s">
        <v>3145</v>
      </c>
      <c r="D1561" s="21" t="s">
        <v>2380</v>
      </c>
      <c r="E1561" s="21" t="s">
        <v>1618</v>
      </c>
      <c r="F1561" s="15" t="n">
        <v>56</v>
      </c>
      <c r="G1561" s="22" t="s">
        <v>20</v>
      </c>
      <c r="H1561" s="22" t="s">
        <v>21</v>
      </c>
      <c r="I1561" s="23" t="s">
        <v>21</v>
      </c>
      <c r="J1561" s="18"/>
    </row>
    <row r="1562" customFormat="false" ht="26.25" hidden="false" customHeight="false" outlineLevel="0" collapsed="false">
      <c r="B1562" s="20" t="s">
        <v>3146</v>
      </c>
      <c r="C1562" s="20" t="s">
        <v>3147</v>
      </c>
      <c r="D1562" s="21" t="s">
        <v>2380</v>
      </c>
      <c r="E1562" s="21" t="s">
        <v>1618</v>
      </c>
      <c r="F1562" s="15" t="n">
        <v>60</v>
      </c>
      <c r="G1562" s="22" t="s">
        <v>20</v>
      </c>
      <c r="H1562" s="22" t="s">
        <v>21</v>
      </c>
      <c r="I1562" s="23" t="s">
        <v>21</v>
      </c>
      <c r="J1562" s="18"/>
    </row>
    <row r="1563" customFormat="false" ht="26.25" hidden="false" customHeight="false" outlineLevel="0" collapsed="false">
      <c r="B1563" s="20" t="s">
        <v>3148</v>
      </c>
      <c r="C1563" s="20" t="s">
        <v>3149</v>
      </c>
      <c r="D1563" s="21" t="s">
        <v>2380</v>
      </c>
      <c r="E1563" s="21" t="s">
        <v>1618</v>
      </c>
      <c r="F1563" s="15" t="n">
        <v>56</v>
      </c>
      <c r="G1563" s="22" t="s">
        <v>20</v>
      </c>
      <c r="H1563" s="22" t="s">
        <v>21</v>
      </c>
      <c r="I1563" s="23" t="s">
        <v>20</v>
      </c>
      <c r="J1563" s="18"/>
    </row>
    <row r="1564" customFormat="false" ht="26.25" hidden="false" customHeight="false" outlineLevel="0" collapsed="false">
      <c r="B1564" s="20" t="s">
        <v>3150</v>
      </c>
      <c r="C1564" s="20" t="s">
        <v>3151</v>
      </c>
      <c r="D1564" s="21" t="s">
        <v>2380</v>
      </c>
      <c r="E1564" s="21" t="s">
        <v>1618</v>
      </c>
      <c r="F1564" s="15" t="n">
        <v>54</v>
      </c>
      <c r="G1564" s="22" t="s">
        <v>20</v>
      </c>
      <c r="H1564" s="22" t="s">
        <v>21</v>
      </c>
      <c r="I1564" s="23" t="s">
        <v>21</v>
      </c>
      <c r="J1564" s="18"/>
    </row>
    <row r="1565" customFormat="false" ht="26.25" hidden="false" customHeight="false" outlineLevel="0" collapsed="false">
      <c r="B1565" s="20" t="s">
        <v>3152</v>
      </c>
      <c r="C1565" s="20" t="s">
        <v>3153</v>
      </c>
      <c r="D1565" s="21" t="s">
        <v>2380</v>
      </c>
      <c r="E1565" s="21" t="s">
        <v>1618</v>
      </c>
      <c r="F1565" s="15" t="n">
        <v>60</v>
      </c>
      <c r="G1565" s="22" t="s">
        <v>20</v>
      </c>
      <c r="H1565" s="22" t="s">
        <v>21</v>
      </c>
      <c r="I1565" s="23" t="s">
        <v>20</v>
      </c>
      <c r="J1565" s="18"/>
    </row>
    <row r="1566" customFormat="false" ht="26.25" hidden="false" customHeight="false" outlineLevel="0" collapsed="false">
      <c r="B1566" s="20" t="s">
        <v>3154</v>
      </c>
      <c r="C1566" s="20" t="s">
        <v>3155</v>
      </c>
      <c r="D1566" s="21" t="s">
        <v>2380</v>
      </c>
      <c r="E1566" s="21" t="s">
        <v>1618</v>
      </c>
      <c r="F1566" s="15" t="n">
        <v>60</v>
      </c>
      <c r="G1566" s="22" t="s">
        <v>20</v>
      </c>
      <c r="H1566" s="22" t="s">
        <v>21</v>
      </c>
      <c r="I1566" s="23" t="s">
        <v>21</v>
      </c>
      <c r="J1566" s="18"/>
    </row>
    <row r="1567" customFormat="false" ht="26.25" hidden="false" customHeight="false" outlineLevel="0" collapsed="false">
      <c r="B1567" s="20" t="s">
        <v>3156</v>
      </c>
      <c r="C1567" s="20" t="s">
        <v>3157</v>
      </c>
      <c r="D1567" s="21" t="s">
        <v>2380</v>
      </c>
      <c r="E1567" s="21" t="s">
        <v>1618</v>
      </c>
      <c r="F1567" s="15" t="n">
        <v>60</v>
      </c>
      <c r="G1567" s="22" t="s">
        <v>20</v>
      </c>
      <c r="H1567" s="22" t="s">
        <v>21</v>
      </c>
      <c r="I1567" s="23" t="s">
        <v>21</v>
      </c>
      <c r="J1567" s="18"/>
    </row>
    <row r="1568" customFormat="false" ht="13.5" hidden="false" customHeight="false" outlineLevel="0" collapsed="false">
      <c r="B1568" s="20" t="s">
        <v>3158</v>
      </c>
      <c r="C1568" s="20" t="s">
        <v>3159</v>
      </c>
      <c r="D1568" s="21" t="s">
        <v>2380</v>
      </c>
      <c r="E1568" s="21" t="s">
        <v>1607</v>
      </c>
      <c r="F1568" s="15" t="n">
        <v>60</v>
      </c>
      <c r="G1568" s="22" t="s">
        <v>20</v>
      </c>
      <c r="H1568" s="22" t="s">
        <v>21</v>
      </c>
      <c r="I1568" s="23" t="s">
        <v>21</v>
      </c>
      <c r="J1568" s="18"/>
    </row>
    <row r="1569" customFormat="false" ht="26.25" hidden="false" customHeight="false" outlineLevel="0" collapsed="false">
      <c r="B1569" s="20" t="s">
        <v>3160</v>
      </c>
      <c r="C1569" s="20" t="s">
        <v>3161</v>
      </c>
      <c r="D1569" s="21" t="s">
        <v>2380</v>
      </c>
      <c r="E1569" s="21" t="s">
        <v>1618</v>
      </c>
      <c r="F1569" s="15" t="n">
        <v>54</v>
      </c>
      <c r="G1569" s="22" t="s">
        <v>20</v>
      </c>
      <c r="H1569" s="22" t="s">
        <v>21</v>
      </c>
      <c r="I1569" s="23" t="s">
        <v>20</v>
      </c>
      <c r="J1569" s="18"/>
    </row>
    <row r="1570" customFormat="false" ht="26.25" hidden="false" customHeight="false" outlineLevel="0" collapsed="false">
      <c r="B1570" s="20" t="s">
        <v>3162</v>
      </c>
      <c r="C1570" s="20" t="s">
        <v>3163</v>
      </c>
      <c r="D1570" s="21" t="s">
        <v>2380</v>
      </c>
      <c r="E1570" s="21" t="s">
        <v>1618</v>
      </c>
      <c r="F1570" s="15" t="n">
        <v>54</v>
      </c>
      <c r="G1570" s="22" t="s">
        <v>20</v>
      </c>
      <c r="H1570" s="22" t="s">
        <v>21</v>
      </c>
      <c r="I1570" s="23" t="s">
        <v>20</v>
      </c>
      <c r="J1570" s="18"/>
    </row>
    <row r="1571" customFormat="false" ht="26.25" hidden="false" customHeight="false" outlineLevel="0" collapsed="false">
      <c r="B1571" s="20" t="s">
        <v>3164</v>
      </c>
      <c r="C1571" s="20" t="s">
        <v>3165</v>
      </c>
      <c r="D1571" s="21" t="s">
        <v>2380</v>
      </c>
      <c r="E1571" s="21" t="s">
        <v>1618</v>
      </c>
      <c r="F1571" s="15" t="n">
        <v>54</v>
      </c>
      <c r="G1571" s="22" t="s">
        <v>20</v>
      </c>
      <c r="H1571" s="22" t="s">
        <v>21</v>
      </c>
      <c r="I1571" s="23" t="s">
        <v>20</v>
      </c>
      <c r="J1571" s="18"/>
    </row>
    <row r="1572" customFormat="false" ht="26.25" hidden="false" customHeight="false" outlineLevel="0" collapsed="false">
      <c r="B1572" s="20" t="s">
        <v>3166</v>
      </c>
      <c r="C1572" s="20" t="s">
        <v>3167</v>
      </c>
      <c r="D1572" s="21" t="s">
        <v>2380</v>
      </c>
      <c r="E1572" s="21" t="s">
        <v>1618</v>
      </c>
      <c r="F1572" s="15" t="n">
        <v>92</v>
      </c>
      <c r="G1572" s="22" t="s">
        <v>20</v>
      </c>
      <c r="H1572" s="22" t="s">
        <v>21</v>
      </c>
      <c r="I1572" s="23" t="s">
        <v>20</v>
      </c>
      <c r="J1572" s="18"/>
    </row>
    <row r="1573" customFormat="false" ht="26.25" hidden="false" customHeight="false" outlineLevel="0" collapsed="false">
      <c r="B1573" s="20" t="s">
        <v>3168</v>
      </c>
      <c r="C1573" s="20" t="s">
        <v>3169</v>
      </c>
      <c r="D1573" s="21" t="s">
        <v>2380</v>
      </c>
      <c r="E1573" s="21" t="s">
        <v>1618</v>
      </c>
      <c r="F1573" s="15" t="n">
        <v>77</v>
      </c>
      <c r="G1573" s="22" t="s">
        <v>20</v>
      </c>
      <c r="H1573" s="22" t="s">
        <v>21</v>
      </c>
      <c r="I1573" s="23" t="s">
        <v>20</v>
      </c>
      <c r="J1573" s="18"/>
    </row>
    <row r="1574" customFormat="false" ht="26.25" hidden="false" customHeight="false" outlineLevel="0" collapsed="false">
      <c r="B1574" s="20" t="s">
        <v>3170</v>
      </c>
      <c r="C1574" s="20" t="s">
        <v>3171</v>
      </c>
      <c r="D1574" s="21" t="s">
        <v>2380</v>
      </c>
      <c r="E1574" s="21" t="s">
        <v>1618</v>
      </c>
      <c r="F1574" s="15" t="n">
        <v>77</v>
      </c>
      <c r="G1574" s="22" t="s">
        <v>20</v>
      </c>
      <c r="H1574" s="22" t="s">
        <v>21</v>
      </c>
      <c r="I1574" s="23" t="s">
        <v>20</v>
      </c>
      <c r="J1574" s="18"/>
    </row>
    <row r="1575" customFormat="false" ht="26.25" hidden="false" customHeight="false" outlineLevel="0" collapsed="false">
      <c r="B1575" s="20" t="s">
        <v>3172</v>
      </c>
      <c r="C1575" s="20" t="s">
        <v>3173</v>
      </c>
      <c r="D1575" s="21" t="s">
        <v>2380</v>
      </c>
      <c r="E1575" s="21" t="s">
        <v>1618</v>
      </c>
      <c r="F1575" s="15" t="n">
        <v>50</v>
      </c>
      <c r="G1575" s="22" t="s">
        <v>20</v>
      </c>
      <c r="H1575" s="22" t="s">
        <v>21</v>
      </c>
      <c r="I1575" s="23" t="s">
        <v>21</v>
      </c>
      <c r="J1575" s="18"/>
    </row>
    <row r="1576" customFormat="false" ht="26.25" hidden="false" customHeight="false" outlineLevel="0" collapsed="false">
      <c r="B1576" s="20" t="s">
        <v>3174</v>
      </c>
      <c r="C1576" s="20" t="s">
        <v>3175</v>
      </c>
      <c r="D1576" s="21" t="s">
        <v>18</v>
      </c>
      <c r="E1576" s="21" t="s">
        <v>1589</v>
      </c>
      <c r="F1576" s="15" t="n">
        <v>39</v>
      </c>
      <c r="G1576" s="22" t="s">
        <v>20</v>
      </c>
      <c r="H1576" s="22" t="s">
        <v>21</v>
      </c>
      <c r="I1576" s="23" t="s">
        <v>20</v>
      </c>
      <c r="J1576" s="18"/>
    </row>
    <row r="1577" customFormat="false" ht="26.25" hidden="false" customHeight="false" outlineLevel="0" collapsed="false">
      <c r="B1577" s="20" t="s">
        <v>3176</v>
      </c>
      <c r="C1577" s="20" t="s">
        <v>3177</v>
      </c>
      <c r="D1577" s="21" t="s">
        <v>18</v>
      </c>
      <c r="E1577" s="21" t="s">
        <v>1589</v>
      </c>
      <c r="F1577" s="15" t="n">
        <v>60</v>
      </c>
      <c r="G1577" s="22" t="s">
        <v>20</v>
      </c>
      <c r="H1577" s="22" t="s">
        <v>21</v>
      </c>
      <c r="I1577" s="23" t="s">
        <v>20</v>
      </c>
      <c r="J1577" s="18"/>
    </row>
    <row r="1578" customFormat="false" ht="26.25" hidden="false" customHeight="false" outlineLevel="0" collapsed="false">
      <c r="B1578" s="20" t="s">
        <v>3178</v>
      </c>
      <c r="C1578" s="20" t="s">
        <v>3179</v>
      </c>
      <c r="D1578" s="21" t="s">
        <v>18</v>
      </c>
      <c r="E1578" s="21" t="s">
        <v>1580</v>
      </c>
      <c r="F1578" s="15" t="n">
        <v>166</v>
      </c>
      <c r="G1578" s="22" t="s">
        <v>20</v>
      </c>
      <c r="H1578" s="22" t="s">
        <v>21</v>
      </c>
      <c r="I1578" s="23" t="s">
        <v>20</v>
      </c>
      <c r="J1578" s="18"/>
    </row>
    <row r="1579" customFormat="false" ht="26.25" hidden="false" customHeight="false" outlineLevel="0" collapsed="false">
      <c r="B1579" s="20" t="s">
        <v>3180</v>
      </c>
      <c r="C1579" s="20" t="s">
        <v>3181</v>
      </c>
      <c r="D1579" s="21" t="s">
        <v>18</v>
      </c>
      <c r="E1579" s="21" t="s">
        <v>1589</v>
      </c>
      <c r="F1579" s="15" t="n">
        <v>39</v>
      </c>
      <c r="G1579" s="22" t="s">
        <v>20</v>
      </c>
      <c r="H1579" s="22" t="s">
        <v>21</v>
      </c>
      <c r="I1579" s="23" t="s">
        <v>20</v>
      </c>
      <c r="J1579" s="18"/>
    </row>
    <row r="1580" customFormat="false" ht="26.25" hidden="false" customHeight="false" outlineLevel="0" collapsed="false">
      <c r="B1580" s="20" t="s">
        <v>3182</v>
      </c>
      <c r="C1580" s="20" t="s">
        <v>3183</v>
      </c>
      <c r="D1580" s="21" t="s">
        <v>18</v>
      </c>
      <c r="E1580" s="21" t="s">
        <v>1589</v>
      </c>
      <c r="F1580" s="15" t="n">
        <v>63</v>
      </c>
      <c r="G1580" s="22" t="s">
        <v>20</v>
      </c>
      <c r="H1580" s="22" t="s">
        <v>21</v>
      </c>
      <c r="I1580" s="23" t="s">
        <v>20</v>
      </c>
      <c r="J1580" s="18"/>
    </row>
    <row r="1581" customFormat="false" ht="26.25" hidden="false" customHeight="false" outlineLevel="0" collapsed="false">
      <c r="B1581" s="20" t="s">
        <v>3184</v>
      </c>
      <c r="C1581" s="20" t="s">
        <v>3185</v>
      </c>
      <c r="D1581" s="21" t="s">
        <v>18</v>
      </c>
      <c r="E1581" s="21" t="s">
        <v>1589</v>
      </c>
      <c r="F1581" s="15" t="n">
        <v>39</v>
      </c>
      <c r="G1581" s="22" t="s">
        <v>20</v>
      </c>
      <c r="H1581" s="22" t="s">
        <v>21</v>
      </c>
      <c r="I1581" s="23" t="s">
        <v>20</v>
      </c>
      <c r="J1581" s="18"/>
    </row>
    <row r="1582" customFormat="false" ht="26.25" hidden="false" customHeight="false" outlineLevel="0" collapsed="false">
      <c r="B1582" s="20" t="s">
        <v>3186</v>
      </c>
      <c r="C1582" s="20" t="s">
        <v>3187</v>
      </c>
      <c r="D1582" s="21" t="s">
        <v>2380</v>
      </c>
      <c r="E1582" s="21" t="s">
        <v>1589</v>
      </c>
      <c r="F1582" s="15" t="n">
        <v>130</v>
      </c>
      <c r="G1582" s="22" t="s">
        <v>20</v>
      </c>
      <c r="H1582" s="22" t="s">
        <v>21</v>
      </c>
      <c r="I1582" s="23" t="s">
        <v>20</v>
      </c>
      <c r="J1582" s="18"/>
    </row>
    <row r="1583" customFormat="false" ht="26.25" hidden="false" customHeight="false" outlineLevel="0" collapsed="false">
      <c r="B1583" s="20" t="s">
        <v>3188</v>
      </c>
      <c r="C1583" s="20" t="s">
        <v>3189</v>
      </c>
      <c r="D1583" s="21" t="s">
        <v>18</v>
      </c>
      <c r="E1583" s="21" t="s">
        <v>1589</v>
      </c>
      <c r="F1583" s="15" t="n">
        <v>63</v>
      </c>
      <c r="G1583" s="22" t="s">
        <v>20</v>
      </c>
      <c r="H1583" s="22" t="s">
        <v>21</v>
      </c>
      <c r="I1583" s="23" t="s">
        <v>20</v>
      </c>
      <c r="J1583" s="18"/>
    </row>
    <row r="1584" customFormat="false" ht="26.25" hidden="false" customHeight="false" outlineLevel="0" collapsed="false">
      <c r="B1584" s="20" t="s">
        <v>3190</v>
      </c>
      <c r="C1584" s="20" t="s">
        <v>3191</v>
      </c>
      <c r="D1584" s="21" t="s">
        <v>18</v>
      </c>
      <c r="E1584" s="21" t="s">
        <v>1589</v>
      </c>
      <c r="F1584" s="15" t="n">
        <v>39</v>
      </c>
      <c r="G1584" s="22" t="s">
        <v>20</v>
      </c>
      <c r="H1584" s="22" t="s">
        <v>21</v>
      </c>
      <c r="I1584" s="23" t="s">
        <v>20</v>
      </c>
      <c r="J1584" s="18"/>
    </row>
    <row r="1585" customFormat="false" ht="26.25" hidden="false" customHeight="false" outlineLevel="0" collapsed="false">
      <c r="B1585" s="20" t="s">
        <v>3192</v>
      </c>
      <c r="C1585" s="20" t="s">
        <v>3193</v>
      </c>
      <c r="D1585" s="21" t="s">
        <v>2380</v>
      </c>
      <c r="E1585" s="21" t="s">
        <v>1589</v>
      </c>
      <c r="F1585" s="15" t="n">
        <v>164</v>
      </c>
      <c r="G1585" s="22" t="s">
        <v>20</v>
      </c>
      <c r="H1585" s="22" t="s">
        <v>21</v>
      </c>
      <c r="I1585" s="23" t="s">
        <v>20</v>
      </c>
      <c r="J1585" s="18"/>
    </row>
    <row r="1586" customFormat="false" ht="26.25" hidden="false" customHeight="false" outlineLevel="0" collapsed="false">
      <c r="B1586" s="20" t="s">
        <v>3194</v>
      </c>
      <c r="C1586" s="20" t="s">
        <v>3195</v>
      </c>
      <c r="D1586" s="21" t="s">
        <v>18</v>
      </c>
      <c r="E1586" s="21" t="s">
        <v>1580</v>
      </c>
      <c r="F1586" s="15" t="n">
        <v>71</v>
      </c>
      <c r="G1586" s="22" t="s">
        <v>20</v>
      </c>
      <c r="H1586" s="22" t="s">
        <v>21</v>
      </c>
      <c r="I1586" s="23" t="s">
        <v>20</v>
      </c>
      <c r="J1586" s="18"/>
    </row>
    <row r="1587" customFormat="false" ht="26.25" hidden="false" customHeight="false" outlineLevel="0" collapsed="false">
      <c r="B1587" s="20" t="s">
        <v>3196</v>
      </c>
      <c r="C1587" s="20" t="s">
        <v>3197</v>
      </c>
      <c r="D1587" s="21" t="s">
        <v>18</v>
      </c>
      <c r="E1587" s="21" t="s">
        <v>1580</v>
      </c>
      <c r="F1587" s="15" t="n">
        <v>166</v>
      </c>
      <c r="G1587" s="22" t="s">
        <v>20</v>
      </c>
      <c r="H1587" s="22" t="s">
        <v>21</v>
      </c>
      <c r="I1587" s="23" t="s">
        <v>20</v>
      </c>
      <c r="J1587" s="18"/>
    </row>
    <row r="1588" customFormat="false" ht="26.25" hidden="false" customHeight="false" outlineLevel="0" collapsed="false">
      <c r="B1588" s="20" t="s">
        <v>3198</v>
      </c>
      <c r="C1588" s="20" t="s">
        <v>3199</v>
      </c>
      <c r="D1588" s="21" t="s">
        <v>2380</v>
      </c>
      <c r="E1588" s="21" t="s">
        <v>1580</v>
      </c>
      <c r="F1588" s="15" t="n">
        <v>96</v>
      </c>
      <c r="G1588" s="22" t="s">
        <v>20</v>
      </c>
      <c r="H1588" s="22" t="s">
        <v>21</v>
      </c>
      <c r="I1588" s="23" t="s">
        <v>20</v>
      </c>
      <c r="J1588" s="18"/>
    </row>
    <row r="1589" customFormat="false" ht="26.25" hidden="false" customHeight="false" outlineLevel="0" collapsed="false">
      <c r="B1589" s="20" t="s">
        <v>3200</v>
      </c>
      <c r="C1589" s="20" t="s">
        <v>3201</v>
      </c>
      <c r="D1589" s="21" t="s">
        <v>2380</v>
      </c>
      <c r="E1589" s="21" t="s">
        <v>1589</v>
      </c>
      <c r="F1589" s="15" t="n">
        <v>102</v>
      </c>
      <c r="G1589" s="22" t="s">
        <v>20</v>
      </c>
      <c r="H1589" s="22" t="s">
        <v>21</v>
      </c>
      <c r="I1589" s="23" t="s">
        <v>20</v>
      </c>
      <c r="J1589" s="18"/>
    </row>
    <row r="1590" customFormat="false" ht="26.25" hidden="false" customHeight="false" outlineLevel="0" collapsed="false">
      <c r="B1590" s="20" t="s">
        <v>3202</v>
      </c>
      <c r="C1590" s="20" t="s">
        <v>3203</v>
      </c>
      <c r="D1590" s="21" t="s">
        <v>2380</v>
      </c>
      <c r="E1590" s="21" t="s">
        <v>1580</v>
      </c>
      <c r="F1590" s="15" t="n">
        <v>77</v>
      </c>
      <c r="G1590" s="22" t="s">
        <v>20</v>
      </c>
      <c r="H1590" s="22" t="s">
        <v>21</v>
      </c>
      <c r="I1590" s="23" t="s">
        <v>20</v>
      </c>
      <c r="J1590" s="18"/>
    </row>
    <row r="1591" customFormat="false" ht="26.25" hidden="false" customHeight="false" outlineLevel="0" collapsed="false">
      <c r="B1591" s="20" t="s">
        <v>3204</v>
      </c>
      <c r="C1591" s="20" t="s">
        <v>3205</v>
      </c>
      <c r="D1591" s="21" t="s">
        <v>2380</v>
      </c>
      <c r="E1591" s="21" t="s">
        <v>1589</v>
      </c>
      <c r="F1591" s="15" t="n">
        <v>102</v>
      </c>
      <c r="G1591" s="22" t="s">
        <v>20</v>
      </c>
      <c r="H1591" s="22" t="s">
        <v>21</v>
      </c>
      <c r="I1591" s="23" t="s">
        <v>20</v>
      </c>
      <c r="J1591" s="18"/>
    </row>
    <row r="1592" customFormat="false" ht="26.25" hidden="false" customHeight="false" outlineLevel="0" collapsed="false">
      <c r="B1592" s="20" t="s">
        <v>3206</v>
      </c>
      <c r="C1592" s="20" t="s">
        <v>3207</v>
      </c>
      <c r="D1592" s="21" t="s">
        <v>2380</v>
      </c>
      <c r="E1592" s="21" t="s">
        <v>1580</v>
      </c>
      <c r="F1592" s="15" t="n">
        <v>67</v>
      </c>
      <c r="G1592" s="22" t="s">
        <v>20</v>
      </c>
      <c r="H1592" s="22" t="s">
        <v>21</v>
      </c>
      <c r="I1592" s="23" t="s">
        <v>20</v>
      </c>
      <c r="J1592" s="18"/>
    </row>
    <row r="1593" customFormat="false" ht="26.25" hidden="false" customHeight="false" outlineLevel="0" collapsed="false">
      <c r="B1593" s="20" t="s">
        <v>3208</v>
      </c>
      <c r="C1593" s="20" t="s">
        <v>3209</v>
      </c>
      <c r="D1593" s="21" t="s">
        <v>2380</v>
      </c>
      <c r="E1593" s="21" t="s">
        <v>1580</v>
      </c>
      <c r="F1593" s="15" t="n">
        <v>102</v>
      </c>
      <c r="G1593" s="22" t="s">
        <v>20</v>
      </c>
      <c r="H1593" s="22" t="s">
        <v>21</v>
      </c>
      <c r="I1593" s="23" t="s">
        <v>20</v>
      </c>
      <c r="J1593" s="18"/>
    </row>
    <row r="1594" customFormat="false" ht="26.25" hidden="false" customHeight="false" outlineLevel="0" collapsed="false">
      <c r="B1594" s="20" t="s">
        <v>3210</v>
      </c>
      <c r="C1594" s="20" t="s">
        <v>3211</v>
      </c>
      <c r="D1594" s="21" t="s">
        <v>779</v>
      </c>
      <c r="E1594" s="21" t="s">
        <v>1602</v>
      </c>
      <c r="F1594" s="15" t="n">
        <v>50</v>
      </c>
      <c r="G1594" s="22" t="s">
        <v>20</v>
      </c>
      <c r="H1594" s="22" t="s">
        <v>21</v>
      </c>
      <c r="I1594" s="23" t="s">
        <v>20</v>
      </c>
      <c r="J1594" s="18" t="s">
        <v>21</v>
      </c>
    </row>
    <row r="1595" customFormat="false" ht="26.25" hidden="false" customHeight="false" outlineLevel="0" collapsed="false">
      <c r="B1595" s="20" t="s">
        <v>3212</v>
      </c>
      <c r="C1595" s="20" t="s">
        <v>3213</v>
      </c>
      <c r="D1595" s="21" t="s">
        <v>779</v>
      </c>
      <c r="E1595" s="21" t="s">
        <v>1602</v>
      </c>
      <c r="F1595" s="15" t="n">
        <v>50</v>
      </c>
      <c r="G1595" s="22" t="s">
        <v>20</v>
      </c>
      <c r="H1595" s="22" t="s">
        <v>21</v>
      </c>
      <c r="I1595" s="23" t="s">
        <v>20</v>
      </c>
      <c r="J1595" s="18" t="s">
        <v>21</v>
      </c>
    </row>
    <row r="1596" customFormat="false" ht="26.25" hidden="false" customHeight="false" outlineLevel="0" collapsed="false">
      <c r="B1596" s="20" t="s">
        <v>3214</v>
      </c>
      <c r="C1596" s="20" t="s">
        <v>3215</v>
      </c>
      <c r="D1596" s="21" t="s">
        <v>2380</v>
      </c>
      <c r="E1596" s="21" t="s">
        <v>1618</v>
      </c>
      <c r="F1596" s="15" t="n">
        <v>60</v>
      </c>
      <c r="G1596" s="22" t="s">
        <v>20</v>
      </c>
      <c r="H1596" s="22" t="s">
        <v>21</v>
      </c>
      <c r="I1596" s="23" t="s">
        <v>21</v>
      </c>
      <c r="J1596" s="18"/>
    </row>
    <row r="1597" customFormat="false" ht="26.25" hidden="false" customHeight="false" outlineLevel="0" collapsed="false">
      <c r="B1597" s="20" t="s">
        <v>3216</v>
      </c>
      <c r="C1597" s="20" t="s">
        <v>3217</v>
      </c>
      <c r="D1597" s="21" t="s">
        <v>2380</v>
      </c>
      <c r="E1597" s="21" t="s">
        <v>1618</v>
      </c>
      <c r="F1597" s="15" t="n">
        <v>60</v>
      </c>
      <c r="G1597" s="22" t="s">
        <v>20</v>
      </c>
      <c r="H1597" s="22" t="s">
        <v>21</v>
      </c>
      <c r="I1597" s="23" t="s">
        <v>21</v>
      </c>
      <c r="J1597" s="18"/>
    </row>
    <row r="1598" customFormat="false" ht="26.25" hidden="false" customHeight="false" outlineLevel="0" collapsed="false">
      <c r="B1598" s="20" t="s">
        <v>3218</v>
      </c>
      <c r="C1598" s="20" t="s">
        <v>3219</v>
      </c>
      <c r="D1598" s="21" t="s">
        <v>2380</v>
      </c>
      <c r="E1598" s="21" t="s">
        <v>1618</v>
      </c>
      <c r="F1598" s="15" t="n">
        <v>60</v>
      </c>
      <c r="G1598" s="22" t="s">
        <v>20</v>
      </c>
      <c r="H1598" s="22" t="s">
        <v>21</v>
      </c>
      <c r="I1598" s="23" t="s">
        <v>21</v>
      </c>
      <c r="J1598" s="18"/>
    </row>
    <row r="1599" customFormat="false" ht="26.25" hidden="false" customHeight="false" outlineLevel="0" collapsed="false">
      <c r="B1599" s="20" t="s">
        <v>3220</v>
      </c>
      <c r="C1599" s="20" t="s">
        <v>3221</v>
      </c>
      <c r="D1599" s="21" t="s">
        <v>2380</v>
      </c>
      <c r="E1599" s="21" t="s">
        <v>1618</v>
      </c>
      <c r="F1599" s="15" t="n">
        <v>60</v>
      </c>
      <c r="G1599" s="22" t="s">
        <v>20</v>
      </c>
      <c r="H1599" s="22" t="s">
        <v>21</v>
      </c>
      <c r="I1599" s="23" t="s">
        <v>21</v>
      </c>
      <c r="J1599" s="18"/>
    </row>
    <row r="1600" customFormat="false" ht="26.25" hidden="false" customHeight="false" outlineLevel="0" collapsed="false">
      <c r="B1600" s="20" t="s">
        <v>3222</v>
      </c>
      <c r="C1600" s="20" t="s">
        <v>3223</v>
      </c>
      <c r="D1600" s="21" t="s">
        <v>2380</v>
      </c>
      <c r="E1600" s="21" t="s">
        <v>1618</v>
      </c>
      <c r="F1600" s="15" t="n">
        <v>56</v>
      </c>
      <c r="G1600" s="22" t="s">
        <v>20</v>
      </c>
      <c r="H1600" s="22" t="s">
        <v>21</v>
      </c>
      <c r="I1600" s="23" t="s">
        <v>21</v>
      </c>
      <c r="J1600" s="18"/>
    </row>
    <row r="1601" customFormat="false" ht="26.25" hidden="false" customHeight="false" outlineLevel="0" collapsed="false">
      <c r="B1601" s="20" t="s">
        <v>3224</v>
      </c>
      <c r="C1601" s="20" t="s">
        <v>3225</v>
      </c>
      <c r="D1601" s="21" t="s">
        <v>2380</v>
      </c>
      <c r="E1601" s="21" t="s">
        <v>1618</v>
      </c>
      <c r="F1601" s="15" t="n">
        <v>56</v>
      </c>
      <c r="G1601" s="22" t="s">
        <v>20</v>
      </c>
      <c r="H1601" s="22" t="s">
        <v>21</v>
      </c>
      <c r="I1601" s="23" t="s">
        <v>21</v>
      </c>
      <c r="J1601" s="18"/>
    </row>
    <row r="1602" customFormat="false" ht="26.25" hidden="false" customHeight="false" outlineLevel="0" collapsed="false">
      <c r="B1602" s="20" t="s">
        <v>3226</v>
      </c>
      <c r="C1602" s="20" t="s">
        <v>3227</v>
      </c>
      <c r="D1602" s="21" t="s">
        <v>2380</v>
      </c>
      <c r="E1602" s="21" t="s">
        <v>1618</v>
      </c>
      <c r="F1602" s="15" t="n">
        <v>60</v>
      </c>
      <c r="G1602" s="22" t="s">
        <v>20</v>
      </c>
      <c r="H1602" s="22" t="s">
        <v>21</v>
      </c>
      <c r="I1602" s="23" t="s">
        <v>21</v>
      </c>
      <c r="J1602" s="18"/>
    </row>
    <row r="1603" customFormat="false" ht="26.25" hidden="false" customHeight="false" outlineLevel="0" collapsed="false">
      <c r="B1603" s="20" t="s">
        <v>3228</v>
      </c>
      <c r="C1603" s="20" t="s">
        <v>3229</v>
      </c>
      <c r="D1603" s="21" t="s">
        <v>2380</v>
      </c>
      <c r="E1603" s="21" t="s">
        <v>1618</v>
      </c>
      <c r="F1603" s="15" t="n">
        <v>60</v>
      </c>
      <c r="G1603" s="22" t="s">
        <v>20</v>
      </c>
      <c r="H1603" s="22" t="s">
        <v>21</v>
      </c>
      <c r="I1603" s="23" t="s">
        <v>21</v>
      </c>
      <c r="J1603" s="18"/>
    </row>
    <row r="1604" customFormat="false" ht="26.25" hidden="false" customHeight="false" outlineLevel="0" collapsed="false">
      <c r="B1604" s="20" t="s">
        <v>3230</v>
      </c>
      <c r="C1604" s="20" t="s">
        <v>3231</v>
      </c>
      <c r="D1604" s="21" t="s">
        <v>2380</v>
      </c>
      <c r="E1604" s="21" t="s">
        <v>1618</v>
      </c>
      <c r="F1604" s="15" t="n">
        <v>60</v>
      </c>
      <c r="G1604" s="22" t="s">
        <v>20</v>
      </c>
      <c r="H1604" s="22" t="s">
        <v>21</v>
      </c>
      <c r="I1604" s="23" t="s">
        <v>21</v>
      </c>
      <c r="J1604" s="18"/>
    </row>
    <row r="1605" customFormat="false" ht="26.25" hidden="false" customHeight="false" outlineLevel="0" collapsed="false">
      <c r="B1605" s="20" t="s">
        <v>3232</v>
      </c>
      <c r="C1605" s="20" t="s">
        <v>3233</v>
      </c>
      <c r="D1605" s="21" t="s">
        <v>2380</v>
      </c>
      <c r="E1605" s="21" t="s">
        <v>1618</v>
      </c>
      <c r="F1605" s="15" t="n">
        <v>60</v>
      </c>
      <c r="G1605" s="22" t="s">
        <v>20</v>
      </c>
      <c r="H1605" s="22" t="s">
        <v>21</v>
      </c>
      <c r="I1605" s="23" t="s">
        <v>21</v>
      </c>
      <c r="J1605" s="18"/>
    </row>
    <row r="1606" customFormat="false" ht="26.25" hidden="false" customHeight="false" outlineLevel="0" collapsed="false">
      <c r="B1606" s="20" t="s">
        <v>3234</v>
      </c>
      <c r="C1606" s="20" t="s">
        <v>3235</v>
      </c>
      <c r="D1606" s="21" t="s">
        <v>2380</v>
      </c>
      <c r="E1606" s="21" t="s">
        <v>1618</v>
      </c>
      <c r="F1606" s="15" t="n">
        <v>60</v>
      </c>
      <c r="G1606" s="22" t="s">
        <v>20</v>
      </c>
      <c r="H1606" s="22" t="s">
        <v>21</v>
      </c>
      <c r="I1606" s="23" t="s">
        <v>21</v>
      </c>
      <c r="J1606" s="18"/>
    </row>
    <row r="1607" customFormat="false" ht="26.25" hidden="false" customHeight="false" outlineLevel="0" collapsed="false">
      <c r="B1607" s="20" t="s">
        <v>3236</v>
      </c>
      <c r="C1607" s="20" t="s">
        <v>3237</v>
      </c>
      <c r="D1607" s="21" t="s">
        <v>2380</v>
      </c>
      <c r="E1607" s="21" t="s">
        <v>1618</v>
      </c>
      <c r="F1607" s="15" t="n">
        <v>60</v>
      </c>
      <c r="G1607" s="22" t="s">
        <v>20</v>
      </c>
      <c r="H1607" s="22" t="s">
        <v>21</v>
      </c>
      <c r="I1607" s="23" t="s">
        <v>21</v>
      </c>
      <c r="J1607" s="18"/>
    </row>
    <row r="1608" customFormat="false" ht="26.25" hidden="false" customHeight="false" outlineLevel="0" collapsed="false">
      <c r="B1608" s="20" t="s">
        <v>3238</v>
      </c>
      <c r="C1608" s="20" t="s">
        <v>3239</v>
      </c>
      <c r="D1608" s="21" t="s">
        <v>2380</v>
      </c>
      <c r="E1608" s="21" t="s">
        <v>1618</v>
      </c>
      <c r="F1608" s="15" t="n">
        <v>60</v>
      </c>
      <c r="G1608" s="22" t="s">
        <v>20</v>
      </c>
      <c r="H1608" s="22" t="s">
        <v>21</v>
      </c>
      <c r="I1608" s="23" t="s">
        <v>21</v>
      </c>
      <c r="J1608" s="18"/>
    </row>
    <row r="1609" customFormat="false" ht="26.25" hidden="false" customHeight="false" outlineLevel="0" collapsed="false">
      <c r="B1609" s="20" t="s">
        <v>3240</v>
      </c>
      <c r="C1609" s="20" t="s">
        <v>3241</v>
      </c>
      <c r="D1609" s="21" t="s">
        <v>2380</v>
      </c>
      <c r="E1609" s="21" t="s">
        <v>1618</v>
      </c>
      <c r="F1609" s="15" t="n">
        <v>60</v>
      </c>
      <c r="G1609" s="22" t="s">
        <v>20</v>
      </c>
      <c r="H1609" s="22" t="s">
        <v>21</v>
      </c>
      <c r="I1609" s="23" t="s">
        <v>20</v>
      </c>
      <c r="J1609" s="18"/>
    </row>
    <row r="1610" customFormat="false" ht="26.25" hidden="false" customHeight="false" outlineLevel="0" collapsed="false">
      <c r="B1610" s="20" t="s">
        <v>3242</v>
      </c>
      <c r="C1610" s="20" t="s">
        <v>3243</v>
      </c>
      <c r="D1610" s="21" t="s">
        <v>2380</v>
      </c>
      <c r="E1610" s="21" t="s">
        <v>1618</v>
      </c>
      <c r="F1610" s="15" t="n">
        <v>60</v>
      </c>
      <c r="G1610" s="22" t="s">
        <v>20</v>
      </c>
      <c r="H1610" s="22" t="s">
        <v>21</v>
      </c>
      <c r="I1610" s="23" t="s">
        <v>21</v>
      </c>
      <c r="J1610" s="18"/>
    </row>
    <row r="1611" customFormat="false" ht="26.25" hidden="false" customHeight="false" outlineLevel="0" collapsed="false">
      <c r="B1611" s="20" t="s">
        <v>3244</v>
      </c>
      <c r="C1611" s="20" t="s">
        <v>3245</v>
      </c>
      <c r="D1611" s="21" t="s">
        <v>2380</v>
      </c>
      <c r="E1611" s="21" t="s">
        <v>1618</v>
      </c>
      <c r="F1611" s="15" t="n">
        <v>60</v>
      </c>
      <c r="G1611" s="22" t="s">
        <v>20</v>
      </c>
      <c r="H1611" s="22" t="s">
        <v>21</v>
      </c>
      <c r="I1611" s="23" t="s">
        <v>21</v>
      </c>
      <c r="J1611" s="18"/>
    </row>
    <row r="1612" customFormat="false" ht="26.25" hidden="false" customHeight="false" outlineLevel="0" collapsed="false">
      <c r="B1612" s="20" t="s">
        <v>3246</v>
      </c>
      <c r="C1612" s="20" t="s">
        <v>3247</v>
      </c>
      <c r="D1612" s="21" t="s">
        <v>2380</v>
      </c>
      <c r="E1612" s="21" t="s">
        <v>1618</v>
      </c>
      <c r="F1612" s="15" t="n">
        <v>60</v>
      </c>
      <c r="G1612" s="22" t="s">
        <v>20</v>
      </c>
      <c r="H1612" s="22" t="s">
        <v>21</v>
      </c>
      <c r="I1612" s="23" t="s">
        <v>21</v>
      </c>
      <c r="J1612" s="18"/>
    </row>
    <row r="1613" customFormat="false" ht="26.25" hidden="false" customHeight="false" outlineLevel="0" collapsed="false">
      <c r="B1613" s="20" t="s">
        <v>3248</v>
      </c>
      <c r="C1613" s="20" t="s">
        <v>3249</v>
      </c>
      <c r="D1613" s="21" t="s">
        <v>2380</v>
      </c>
      <c r="E1613" s="21" t="s">
        <v>1618</v>
      </c>
      <c r="F1613" s="15" t="n">
        <v>60</v>
      </c>
      <c r="G1613" s="22" t="s">
        <v>20</v>
      </c>
      <c r="H1613" s="22" t="s">
        <v>21</v>
      </c>
      <c r="I1613" s="23" t="s">
        <v>20</v>
      </c>
      <c r="J1613" s="18"/>
    </row>
    <row r="1614" customFormat="false" ht="26.25" hidden="false" customHeight="false" outlineLevel="0" collapsed="false">
      <c r="B1614" s="20" t="s">
        <v>3250</v>
      </c>
      <c r="C1614" s="20" t="s">
        <v>3251</v>
      </c>
      <c r="D1614" s="21" t="s">
        <v>2380</v>
      </c>
      <c r="E1614" s="21" t="s">
        <v>1618</v>
      </c>
      <c r="F1614" s="15" t="n">
        <v>60</v>
      </c>
      <c r="G1614" s="22" t="s">
        <v>20</v>
      </c>
      <c r="H1614" s="22" t="s">
        <v>21</v>
      </c>
      <c r="I1614" s="23" t="s">
        <v>21</v>
      </c>
      <c r="J1614" s="18"/>
    </row>
    <row r="1615" customFormat="false" ht="26.25" hidden="false" customHeight="false" outlineLevel="0" collapsed="false">
      <c r="B1615" s="20" t="s">
        <v>3252</v>
      </c>
      <c r="C1615" s="20" t="s">
        <v>3253</v>
      </c>
      <c r="D1615" s="21" t="s">
        <v>2380</v>
      </c>
      <c r="E1615" s="21" t="s">
        <v>1618</v>
      </c>
      <c r="F1615" s="15" t="n">
        <v>54</v>
      </c>
      <c r="G1615" s="22" t="s">
        <v>20</v>
      </c>
      <c r="H1615" s="22" t="s">
        <v>21</v>
      </c>
      <c r="I1615" s="23" t="s">
        <v>20</v>
      </c>
      <c r="J1615" s="18"/>
    </row>
    <row r="1616" customFormat="false" ht="26.25" hidden="false" customHeight="false" outlineLevel="0" collapsed="false">
      <c r="B1616" s="20" t="s">
        <v>3254</v>
      </c>
      <c r="C1616" s="20" t="s">
        <v>3255</v>
      </c>
      <c r="D1616" s="21" t="s">
        <v>2380</v>
      </c>
      <c r="E1616" s="21" t="s">
        <v>1618</v>
      </c>
      <c r="F1616" s="15" t="n">
        <v>60</v>
      </c>
      <c r="G1616" s="22" t="s">
        <v>20</v>
      </c>
      <c r="H1616" s="22" t="s">
        <v>21</v>
      </c>
      <c r="I1616" s="23" t="s">
        <v>21</v>
      </c>
      <c r="J1616" s="18"/>
    </row>
    <row r="1617" customFormat="false" ht="26.25" hidden="false" customHeight="false" outlineLevel="0" collapsed="false">
      <c r="B1617" s="20" t="s">
        <v>3256</v>
      </c>
      <c r="C1617" s="20" t="s">
        <v>3257</v>
      </c>
      <c r="D1617" s="21" t="s">
        <v>2380</v>
      </c>
      <c r="E1617" s="21" t="s">
        <v>1618</v>
      </c>
      <c r="F1617" s="15" t="n">
        <v>60</v>
      </c>
      <c r="G1617" s="22" t="s">
        <v>20</v>
      </c>
      <c r="H1617" s="22" t="s">
        <v>21</v>
      </c>
      <c r="I1617" s="23" t="s">
        <v>21</v>
      </c>
      <c r="J1617" s="18"/>
    </row>
    <row r="1618" customFormat="false" ht="26.25" hidden="false" customHeight="false" outlineLevel="0" collapsed="false">
      <c r="B1618" s="20" t="s">
        <v>3258</v>
      </c>
      <c r="C1618" s="20" t="s">
        <v>3259</v>
      </c>
      <c r="D1618" s="21" t="s">
        <v>2380</v>
      </c>
      <c r="E1618" s="21" t="s">
        <v>1618</v>
      </c>
      <c r="F1618" s="15" t="n">
        <v>54</v>
      </c>
      <c r="G1618" s="22" t="s">
        <v>20</v>
      </c>
      <c r="H1618" s="22" t="s">
        <v>21</v>
      </c>
      <c r="I1618" s="23" t="s">
        <v>21</v>
      </c>
      <c r="J1618" s="18"/>
    </row>
    <row r="1619" customFormat="false" ht="26.25" hidden="false" customHeight="false" outlineLevel="0" collapsed="false">
      <c r="B1619" s="20" t="s">
        <v>3260</v>
      </c>
      <c r="C1619" s="20" t="s">
        <v>3261</v>
      </c>
      <c r="D1619" s="21" t="s">
        <v>2380</v>
      </c>
      <c r="E1619" s="21" t="s">
        <v>1618</v>
      </c>
      <c r="F1619" s="15" t="n">
        <v>54</v>
      </c>
      <c r="G1619" s="22" t="s">
        <v>20</v>
      </c>
      <c r="H1619" s="22" t="s">
        <v>21</v>
      </c>
      <c r="I1619" s="23" t="s">
        <v>21</v>
      </c>
      <c r="J1619" s="18"/>
    </row>
    <row r="1620" customFormat="false" ht="26.25" hidden="false" customHeight="false" outlineLevel="0" collapsed="false">
      <c r="B1620" s="20" t="s">
        <v>3262</v>
      </c>
      <c r="C1620" s="20" t="s">
        <v>3263</v>
      </c>
      <c r="D1620" s="21" t="s">
        <v>2380</v>
      </c>
      <c r="E1620" s="21" t="s">
        <v>1618</v>
      </c>
      <c r="F1620" s="15" t="n">
        <v>60</v>
      </c>
      <c r="G1620" s="22" t="s">
        <v>20</v>
      </c>
      <c r="H1620" s="22" t="s">
        <v>21</v>
      </c>
      <c r="I1620" s="23" t="s">
        <v>21</v>
      </c>
      <c r="J1620" s="18"/>
    </row>
    <row r="1621" customFormat="false" ht="26.25" hidden="false" customHeight="false" outlineLevel="0" collapsed="false">
      <c r="B1621" s="20" t="s">
        <v>3264</v>
      </c>
      <c r="C1621" s="20" t="s">
        <v>3265</v>
      </c>
      <c r="D1621" s="21" t="s">
        <v>2380</v>
      </c>
      <c r="E1621" s="21" t="s">
        <v>1618</v>
      </c>
      <c r="F1621" s="15" t="n">
        <v>60</v>
      </c>
      <c r="G1621" s="22" t="s">
        <v>20</v>
      </c>
      <c r="H1621" s="22" t="s">
        <v>21</v>
      </c>
      <c r="I1621" s="23" t="s">
        <v>21</v>
      </c>
      <c r="J1621" s="18"/>
    </row>
    <row r="1622" customFormat="false" ht="26.25" hidden="false" customHeight="false" outlineLevel="0" collapsed="false">
      <c r="B1622" s="20" t="s">
        <v>3266</v>
      </c>
      <c r="C1622" s="20" t="s">
        <v>3267</v>
      </c>
      <c r="D1622" s="21" t="s">
        <v>2380</v>
      </c>
      <c r="E1622" s="21" t="s">
        <v>1618</v>
      </c>
      <c r="F1622" s="15" t="n">
        <v>54</v>
      </c>
      <c r="G1622" s="22" t="s">
        <v>20</v>
      </c>
      <c r="H1622" s="22" t="s">
        <v>21</v>
      </c>
      <c r="I1622" s="23" t="s">
        <v>21</v>
      </c>
      <c r="J1622" s="18"/>
    </row>
    <row r="1623" customFormat="false" ht="26.25" hidden="false" customHeight="false" outlineLevel="0" collapsed="false">
      <c r="B1623" s="20" t="s">
        <v>3268</v>
      </c>
      <c r="C1623" s="20" t="s">
        <v>3269</v>
      </c>
      <c r="D1623" s="21" t="s">
        <v>2380</v>
      </c>
      <c r="E1623" s="21" t="s">
        <v>1618</v>
      </c>
      <c r="F1623" s="15" t="n">
        <v>54</v>
      </c>
      <c r="G1623" s="22" t="s">
        <v>20</v>
      </c>
      <c r="H1623" s="22" t="s">
        <v>21</v>
      </c>
      <c r="I1623" s="23" t="s">
        <v>21</v>
      </c>
      <c r="J1623" s="18"/>
    </row>
    <row r="1624" customFormat="false" ht="13.5" hidden="false" customHeight="false" outlineLevel="0" collapsed="false">
      <c r="B1624" s="20" t="s">
        <v>3270</v>
      </c>
      <c r="C1624" s="20" t="s">
        <v>3271</v>
      </c>
      <c r="D1624" s="21" t="s">
        <v>2380</v>
      </c>
      <c r="E1624" s="21" t="s">
        <v>1607</v>
      </c>
      <c r="F1624" s="15" t="n">
        <v>54</v>
      </c>
      <c r="G1624" s="22" t="s">
        <v>20</v>
      </c>
      <c r="H1624" s="22" t="s">
        <v>21</v>
      </c>
      <c r="I1624" s="23" t="s">
        <v>21</v>
      </c>
      <c r="J1624" s="18"/>
    </row>
    <row r="1625" customFormat="false" ht="26.25" hidden="false" customHeight="false" outlineLevel="0" collapsed="false">
      <c r="B1625" s="20" t="s">
        <v>3272</v>
      </c>
      <c r="C1625" s="20" t="s">
        <v>3273</v>
      </c>
      <c r="D1625" s="21" t="s">
        <v>2380</v>
      </c>
      <c r="E1625" s="21" t="s">
        <v>1618</v>
      </c>
      <c r="F1625" s="15" t="n">
        <v>54</v>
      </c>
      <c r="G1625" s="22" t="s">
        <v>20</v>
      </c>
      <c r="H1625" s="22" t="s">
        <v>21</v>
      </c>
      <c r="I1625" s="23" t="s">
        <v>20</v>
      </c>
      <c r="J1625" s="18"/>
    </row>
    <row r="1626" customFormat="false" ht="26.25" hidden="false" customHeight="false" outlineLevel="0" collapsed="false">
      <c r="B1626" s="20" t="s">
        <v>3274</v>
      </c>
      <c r="C1626" s="20" t="s">
        <v>3275</v>
      </c>
      <c r="D1626" s="21" t="s">
        <v>2380</v>
      </c>
      <c r="E1626" s="21" t="s">
        <v>1618</v>
      </c>
      <c r="F1626" s="15" t="n">
        <v>54</v>
      </c>
      <c r="G1626" s="22" t="s">
        <v>20</v>
      </c>
      <c r="H1626" s="22" t="s">
        <v>21</v>
      </c>
      <c r="I1626" s="23" t="s">
        <v>20</v>
      </c>
      <c r="J1626" s="18"/>
    </row>
    <row r="1627" customFormat="false" ht="26.25" hidden="false" customHeight="false" outlineLevel="0" collapsed="false">
      <c r="B1627" s="20" t="s">
        <v>3276</v>
      </c>
      <c r="C1627" s="20" t="s">
        <v>3277</v>
      </c>
      <c r="D1627" s="21" t="s">
        <v>2380</v>
      </c>
      <c r="E1627" s="21" t="s">
        <v>1618</v>
      </c>
      <c r="F1627" s="15" t="n">
        <v>60</v>
      </c>
      <c r="G1627" s="22" t="s">
        <v>20</v>
      </c>
      <c r="H1627" s="22" t="s">
        <v>21</v>
      </c>
      <c r="I1627" s="23" t="s">
        <v>20</v>
      </c>
      <c r="J1627" s="18"/>
    </row>
    <row r="1628" customFormat="false" ht="26.25" hidden="false" customHeight="false" outlineLevel="0" collapsed="false">
      <c r="B1628" s="20" t="s">
        <v>3278</v>
      </c>
      <c r="C1628" s="20" t="s">
        <v>3279</v>
      </c>
      <c r="D1628" s="21" t="s">
        <v>2380</v>
      </c>
      <c r="E1628" s="21" t="s">
        <v>1618</v>
      </c>
      <c r="F1628" s="15" t="n">
        <v>92</v>
      </c>
      <c r="G1628" s="22" t="s">
        <v>20</v>
      </c>
      <c r="H1628" s="22" t="s">
        <v>21</v>
      </c>
      <c r="I1628" s="23" t="s">
        <v>20</v>
      </c>
      <c r="J1628" s="18"/>
    </row>
    <row r="1629" customFormat="false" ht="26.25" hidden="false" customHeight="false" outlineLevel="0" collapsed="false">
      <c r="B1629" s="20" t="s">
        <v>3280</v>
      </c>
      <c r="C1629" s="20" t="s">
        <v>3281</v>
      </c>
      <c r="D1629" s="21" t="s">
        <v>2380</v>
      </c>
      <c r="E1629" s="21" t="s">
        <v>1618</v>
      </c>
      <c r="F1629" s="15" t="n">
        <v>77</v>
      </c>
      <c r="G1629" s="22" t="s">
        <v>20</v>
      </c>
      <c r="H1629" s="22" t="s">
        <v>21</v>
      </c>
      <c r="I1629" s="23" t="s">
        <v>20</v>
      </c>
      <c r="J1629" s="18"/>
    </row>
    <row r="1630" customFormat="false" ht="26.25" hidden="false" customHeight="false" outlineLevel="0" collapsed="false">
      <c r="B1630" s="20" t="s">
        <v>3282</v>
      </c>
      <c r="C1630" s="20" t="s">
        <v>3283</v>
      </c>
      <c r="D1630" s="21" t="s">
        <v>2380</v>
      </c>
      <c r="E1630" s="21" t="s">
        <v>1618</v>
      </c>
      <c r="F1630" s="15" t="n">
        <v>50</v>
      </c>
      <c r="G1630" s="22" t="s">
        <v>20</v>
      </c>
      <c r="H1630" s="22" t="s">
        <v>21</v>
      </c>
      <c r="I1630" s="23" t="s">
        <v>21</v>
      </c>
      <c r="J1630" s="18"/>
    </row>
    <row r="1631" customFormat="false" ht="26.25" hidden="false" customHeight="false" outlineLevel="0" collapsed="false">
      <c r="B1631" s="20" t="s">
        <v>3284</v>
      </c>
      <c r="C1631" s="20" t="s">
        <v>3285</v>
      </c>
      <c r="D1631" s="21" t="s">
        <v>18</v>
      </c>
      <c r="E1631" s="21" t="s">
        <v>1681</v>
      </c>
      <c r="F1631" s="15" t="n">
        <v>30</v>
      </c>
      <c r="G1631" s="22" t="s">
        <v>20</v>
      </c>
      <c r="H1631" s="22" t="s">
        <v>21</v>
      </c>
      <c r="I1631" s="23" t="s">
        <v>20</v>
      </c>
      <c r="J1631" s="18"/>
    </row>
    <row r="1632" customFormat="false" ht="26.25" hidden="false" customHeight="false" outlineLevel="0" collapsed="false">
      <c r="B1632" s="20" t="s">
        <v>3286</v>
      </c>
      <c r="C1632" s="20" t="s">
        <v>3287</v>
      </c>
      <c r="D1632" s="21" t="s">
        <v>2380</v>
      </c>
      <c r="E1632" s="21" t="s">
        <v>1681</v>
      </c>
      <c r="F1632" s="15" t="n">
        <v>60</v>
      </c>
      <c r="G1632" s="22" t="s">
        <v>20</v>
      </c>
      <c r="H1632" s="22" t="s">
        <v>21</v>
      </c>
      <c r="I1632" s="23" t="s">
        <v>21</v>
      </c>
      <c r="J1632" s="18"/>
    </row>
    <row r="1633" customFormat="false" ht="26.25" hidden="false" customHeight="false" outlineLevel="0" collapsed="false">
      <c r="B1633" s="20" t="s">
        <v>3288</v>
      </c>
      <c r="C1633" s="20" t="s">
        <v>3289</v>
      </c>
      <c r="D1633" s="21" t="s">
        <v>18</v>
      </c>
      <c r="E1633" s="21" t="s">
        <v>1681</v>
      </c>
      <c r="F1633" s="15" t="n">
        <v>30</v>
      </c>
      <c r="G1633" s="22" t="s">
        <v>20</v>
      </c>
      <c r="H1633" s="22" t="s">
        <v>21</v>
      </c>
      <c r="I1633" s="23" t="s">
        <v>20</v>
      </c>
      <c r="J1633" s="18"/>
    </row>
    <row r="1634" customFormat="false" ht="26.25" hidden="false" customHeight="false" outlineLevel="0" collapsed="false">
      <c r="B1634" s="20" t="s">
        <v>3290</v>
      </c>
      <c r="C1634" s="20" t="s">
        <v>3291</v>
      </c>
      <c r="D1634" s="21" t="s">
        <v>2380</v>
      </c>
      <c r="E1634" s="21" t="s">
        <v>1681</v>
      </c>
      <c r="F1634" s="15" t="n">
        <v>60</v>
      </c>
      <c r="G1634" s="22" t="s">
        <v>20</v>
      </c>
      <c r="H1634" s="22" t="s">
        <v>21</v>
      </c>
      <c r="I1634" s="23" t="s">
        <v>21</v>
      </c>
      <c r="J1634" s="18"/>
    </row>
    <row r="1635" customFormat="false" ht="26.25" hidden="false" customHeight="false" outlineLevel="0" collapsed="false">
      <c r="B1635" s="20" t="s">
        <v>3292</v>
      </c>
      <c r="C1635" s="20" t="s">
        <v>3293</v>
      </c>
      <c r="D1635" s="21" t="s">
        <v>18</v>
      </c>
      <c r="E1635" s="21" t="s">
        <v>1681</v>
      </c>
      <c r="F1635" s="15" t="n">
        <v>38</v>
      </c>
      <c r="G1635" s="22" t="s">
        <v>20</v>
      </c>
      <c r="H1635" s="22" t="s">
        <v>21</v>
      </c>
      <c r="I1635" s="23" t="s">
        <v>21</v>
      </c>
      <c r="J1635" s="18"/>
    </row>
    <row r="1636" customFormat="false" ht="26.25" hidden="false" customHeight="false" outlineLevel="0" collapsed="false">
      <c r="B1636" s="20" t="s">
        <v>3294</v>
      </c>
      <c r="C1636" s="20" t="s">
        <v>3295</v>
      </c>
      <c r="D1636" s="21" t="s">
        <v>2380</v>
      </c>
      <c r="E1636" s="21" t="s">
        <v>1681</v>
      </c>
      <c r="F1636" s="15" t="n">
        <v>76</v>
      </c>
      <c r="G1636" s="22" t="s">
        <v>20</v>
      </c>
      <c r="H1636" s="22" t="s">
        <v>21</v>
      </c>
      <c r="I1636" s="23" t="s">
        <v>21</v>
      </c>
      <c r="J1636" s="18"/>
    </row>
    <row r="1637" customFormat="false" ht="26.25" hidden="false" customHeight="false" outlineLevel="0" collapsed="false">
      <c r="B1637" s="20" t="s">
        <v>3296</v>
      </c>
      <c r="C1637" s="20" t="s">
        <v>3297</v>
      </c>
      <c r="D1637" s="21" t="s">
        <v>18</v>
      </c>
      <c r="E1637" s="21" t="s">
        <v>1681</v>
      </c>
      <c r="F1637" s="15" t="n">
        <v>30</v>
      </c>
      <c r="G1637" s="22" t="s">
        <v>20</v>
      </c>
      <c r="H1637" s="22" t="s">
        <v>21</v>
      </c>
      <c r="I1637" s="23" t="s">
        <v>20</v>
      </c>
      <c r="J1637" s="18"/>
    </row>
    <row r="1638" customFormat="false" ht="26.25" hidden="false" customHeight="false" outlineLevel="0" collapsed="false">
      <c r="B1638" s="20" t="s">
        <v>3298</v>
      </c>
      <c r="C1638" s="20" t="s">
        <v>3299</v>
      </c>
      <c r="D1638" s="21" t="s">
        <v>2380</v>
      </c>
      <c r="E1638" s="21" t="s">
        <v>1681</v>
      </c>
      <c r="F1638" s="15" t="n">
        <v>60</v>
      </c>
      <c r="G1638" s="22" t="s">
        <v>20</v>
      </c>
      <c r="H1638" s="22" t="s">
        <v>21</v>
      </c>
      <c r="I1638" s="23" t="s">
        <v>21</v>
      </c>
      <c r="J1638" s="18"/>
    </row>
    <row r="1639" customFormat="false" ht="26.25" hidden="false" customHeight="false" outlineLevel="0" collapsed="false">
      <c r="B1639" s="20" t="s">
        <v>3300</v>
      </c>
      <c r="C1639" s="20" t="s">
        <v>3301</v>
      </c>
      <c r="D1639" s="21" t="s">
        <v>18</v>
      </c>
      <c r="E1639" s="21" t="s">
        <v>1681</v>
      </c>
      <c r="F1639" s="15" t="n">
        <v>38</v>
      </c>
      <c r="G1639" s="22" t="s">
        <v>20</v>
      </c>
      <c r="H1639" s="22" t="s">
        <v>21</v>
      </c>
      <c r="I1639" s="23" t="s">
        <v>21</v>
      </c>
      <c r="J1639" s="18"/>
    </row>
    <row r="1640" customFormat="false" ht="26.25" hidden="false" customHeight="false" outlineLevel="0" collapsed="false">
      <c r="B1640" s="20" t="s">
        <v>3302</v>
      </c>
      <c r="C1640" s="20" t="s">
        <v>3303</v>
      </c>
      <c r="D1640" s="21" t="s">
        <v>2380</v>
      </c>
      <c r="E1640" s="21" t="s">
        <v>1681</v>
      </c>
      <c r="F1640" s="15" t="n">
        <v>76</v>
      </c>
      <c r="G1640" s="22" t="s">
        <v>20</v>
      </c>
      <c r="H1640" s="22" t="s">
        <v>21</v>
      </c>
      <c r="I1640" s="23" t="s">
        <v>20</v>
      </c>
      <c r="J1640" s="18"/>
    </row>
    <row r="1641" customFormat="false" ht="26.25" hidden="false" customHeight="false" outlineLevel="0" collapsed="false">
      <c r="B1641" s="20" t="s">
        <v>3304</v>
      </c>
      <c r="C1641" s="20" t="s">
        <v>3305</v>
      </c>
      <c r="D1641" s="21" t="s">
        <v>18</v>
      </c>
      <c r="E1641" s="21" t="s">
        <v>1681</v>
      </c>
      <c r="F1641" s="15" t="n">
        <v>30</v>
      </c>
      <c r="G1641" s="22" t="s">
        <v>20</v>
      </c>
      <c r="H1641" s="22" t="s">
        <v>20</v>
      </c>
      <c r="I1641" s="23" t="s">
        <v>21</v>
      </c>
      <c r="J1641" s="18"/>
    </row>
    <row r="1642" customFormat="false" ht="26.25" hidden="false" customHeight="false" outlineLevel="0" collapsed="false">
      <c r="B1642" s="20" t="s">
        <v>3306</v>
      </c>
      <c r="C1642" s="20" t="s">
        <v>3307</v>
      </c>
      <c r="D1642" s="21" t="s">
        <v>2380</v>
      </c>
      <c r="E1642" s="21" t="s">
        <v>1681</v>
      </c>
      <c r="F1642" s="15" t="n">
        <v>60</v>
      </c>
      <c r="G1642" s="22" t="s">
        <v>20</v>
      </c>
      <c r="H1642" s="22" t="s">
        <v>21</v>
      </c>
      <c r="I1642" s="23" t="s">
        <v>21</v>
      </c>
      <c r="J1642" s="18"/>
    </row>
    <row r="1643" customFormat="false" ht="26.25" hidden="false" customHeight="false" outlineLevel="0" collapsed="false">
      <c r="B1643" s="20" t="s">
        <v>3308</v>
      </c>
      <c r="C1643" s="20" t="s">
        <v>3309</v>
      </c>
      <c r="D1643" s="21" t="s">
        <v>18</v>
      </c>
      <c r="E1643" s="21" t="s">
        <v>1681</v>
      </c>
      <c r="F1643" s="15" t="n">
        <v>38</v>
      </c>
      <c r="G1643" s="22" t="s">
        <v>20</v>
      </c>
      <c r="H1643" s="22" t="s">
        <v>21</v>
      </c>
      <c r="I1643" s="23" t="s">
        <v>20</v>
      </c>
      <c r="J1643" s="18"/>
    </row>
    <row r="1644" customFormat="false" ht="26.25" hidden="false" customHeight="false" outlineLevel="0" collapsed="false">
      <c r="B1644" s="20" t="s">
        <v>3310</v>
      </c>
      <c r="C1644" s="20" t="s">
        <v>3311</v>
      </c>
      <c r="D1644" s="21" t="s">
        <v>2380</v>
      </c>
      <c r="E1644" s="21" t="s">
        <v>1681</v>
      </c>
      <c r="F1644" s="15" t="n">
        <v>76</v>
      </c>
      <c r="G1644" s="22" t="s">
        <v>20</v>
      </c>
      <c r="H1644" s="22" t="s">
        <v>21</v>
      </c>
      <c r="I1644" s="23" t="s">
        <v>21</v>
      </c>
      <c r="J1644" s="18"/>
    </row>
    <row r="1645" customFormat="false" ht="26.25" hidden="false" customHeight="false" outlineLevel="0" collapsed="false">
      <c r="B1645" s="20" t="s">
        <v>3312</v>
      </c>
      <c r="C1645" s="20" t="s">
        <v>3313</v>
      </c>
      <c r="D1645" s="21" t="s">
        <v>2380</v>
      </c>
      <c r="E1645" s="21" t="s">
        <v>1681</v>
      </c>
      <c r="F1645" s="15" t="n">
        <v>60</v>
      </c>
      <c r="G1645" s="22" t="s">
        <v>20</v>
      </c>
      <c r="H1645" s="22" t="s">
        <v>21</v>
      </c>
      <c r="I1645" s="23" t="s">
        <v>21</v>
      </c>
      <c r="J1645" s="18"/>
    </row>
    <row r="1646" customFormat="false" ht="26.25" hidden="false" customHeight="false" outlineLevel="0" collapsed="false">
      <c r="B1646" s="20" t="s">
        <v>3314</v>
      </c>
      <c r="C1646" s="20" t="s">
        <v>3315</v>
      </c>
      <c r="D1646" s="21" t="s">
        <v>18</v>
      </c>
      <c r="E1646" s="21" t="s">
        <v>1681</v>
      </c>
      <c r="F1646" s="15" t="n">
        <v>38</v>
      </c>
      <c r="G1646" s="22" t="s">
        <v>20</v>
      </c>
      <c r="H1646" s="22" t="s">
        <v>21</v>
      </c>
      <c r="I1646" s="23" t="s">
        <v>20</v>
      </c>
      <c r="J1646" s="18"/>
    </row>
    <row r="1647" customFormat="false" ht="26.25" hidden="false" customHeight="false" outlineLevel="0" collapsed="false">
      <c r="B1647" s="20" t="s">
        <v>3316</v>
      </c>
      <c r="C1647" s="20" t="s">
        <v>3317</v>
      </c>
      <c r="D1647" s="21" t="s">
        <v>2380</v>
      </c>
      <c r="E1647" s="21" t="s">
        <v>1681</v>
      </c>
      <c r="F1647" s="15" t="n">
        <v>76</v>
      </c>
      <c r="G1647" s="22" t="s">
        <v>20</v>
      </c>
      <c r="H1647" s="22" t="s">
        <v>20</v>
      </c>
      <c r="I1647" s="23" t="s">
        <v>21</v>
      </c>
      <c r="J1647" s="18"/>
    </row>
    <row r="1648" customFormat="false" ht="26.25" hidden="false" customHeight="false" outlineLevel="0" collapsed="false">
      <c r="B1648" s="20" t="s">
        <v>3318</v>
      </c>
      <c r="C1648" s="20" t="s">
        <v>3319</v>
      </c>
      <c r="D1648" s="21" t="s">
        <v>2380</v>
      </c>
      <c r="E1648" s="21" t="s">
        <v>1681</v>
      </c>
      <c r="F1648" s="15" t="n">
        <v>60</v>
      </c>
      <c r="G1648" s="22" t="s">
        <v>20</v>
      </c>
      <c r="H1648" s="22" t="s">
        <v>21</v>
      </c>
      <c r="I1648" s="23" t="s">
        <v>21</v>
      </c>
      <c r="J1648" s="18"/>
    </row>
    <row r="1649" customFormat="false" ht="26.25" hidden="false" customHeight="false" outlineLevel="0" collapsed="false">
      <c r="B1649" s="20" t="s">
        <v>3320</v>
      </c>
      <c r="C1649" s="20" t="s">
        <v>3321</v>
      </c>
      <c r="D1649" s="21" t="s">
        <v>18</v>
      </c>
      <c r="E1649" s="21" t="s">
        <v>1681</v>
      </c>
      <c r="F1649" s="15" t="n">
        <v>38</v>
      </c>
      <c r="G1649" s="22" t="s">
        <v>20</v>
      </c>
      <c r="H1649" s="22" t="s">
        <v>21</v>
      </c>
      <c r="I1649" s="23" t="s">
        <v>21</v>
      </c>
      <c r="J1649" s="18"/>
    </row>
    <row r="1650" customFormat="false" ht="26.25" hidden="false" customHeight="false" outlineLevel="0" collapsed="false">
      <c r="B1650" s="20" t="s">
        <v>3322</v>
      </c>
      <c r="C1650" s="20" t="s">
        <v>3323</v>
      </c>
      <c r="D1650" s="21" t="s">
        <v>18</v>
      </c>
      <c r="E1650" s="21" t="s">
        <v>1681</v>
      </c>
      <c r="F1650" s="15" t="n">
        <v>30</v>
      </c>
      <c r="G1650" s="22" t="s">
        <v>20</v>
      </c>
      <c r="H1650" s="22" t="s">
        <v>21</v>
      </c>
      <c r="I1650" s="23" t="s">
        <v>21</v>
      </c>
      <c r="J1650" s="18"/>
    </row>
    <row r="1651" customFormat="false" ht="26.25" hidden="false" customHeight="false" outlineLevel="0" collapsed="false">
      <c r="B1651" s="20" t="s">
        <v>3324</v>
      </c>
      <c r="C1651" s="20" t="s">
        <v>3325</v>
      </c>
      <c r="D1651" s="21" t="s">
        <v>2380</v>
      </c>
      <c r="E1651" s="21" t="s">
        <v>1681</v>
      </c>
      <c r="F1651" s="15" t="n">
        <v>60</v>
      </c>
      <c r="G1651" s="22" t="s">
        <v>20</v>
      </c>
      <c r="H1651" s="22" t="s">
        <v>21</v>
      </c>
      <c r="I1651" s="23" t="s">
        <v>20</v>
      </c>
      <c r="J1651" s="18"/>
    </row>
    <row r="1652" customFormat="false" ht="26.25" hidden="false" customHeight="false" outlineLevel="0" collapsed="false">
      <c r="B1652" s="20" t="s">
        <v>3326</v>
      </c>
      <c r="C1652" s="20" t="s">
        <v>3327</v>
      </c>
      <c r="D1652" s="21" t="s">
        <v>18</v>
      </c>
      <c r="E1652" s="21" t="s">
        <v>1681</v>
      </c>
      <c r="F1652" s="15" t="n">
        <v>38</v>
      </c>
      <c r="G1652" s="22" t="s">
        <v>20</v>
      </c>
      <c r="H1652" s="22" t="s">
        <v>21</v>
      </c>
      <c r="I1652" s="23" t="s">
        <v>21</v>
      </c>
      <c r="J1652" s="18"/>
    </row>
    <row r="1653" customFormat="false" ht="26.25" hidden="false" customHeight="false" outlineLevel="0" collapsed="false">
      <c r="B1653" s="20" t="s">
        <v>3328</v>
      </c>
      <c r="C1653" s="20" t="s">
        <v>3329</v>
      </c>
      <c r="D1653" s="21" t="s">
        <v>2380</v>
      </c>
      <c r="E1653" s="21" t="s">
        <v>1681</v>
      </c>
      <c r="F1653" s="15" t="n">
        <v>76</v>
      </c>
      <c r="G1653" s="22" t="s">
        <v>20</v>
      </c>
      <c r="H1653" s="22" t="s">
        <v>20</v>
      </c>
      <c r="I1653" s="23" t="s">
        <v>21</v>
      </c>
      <c r="J1653" s="18"/>
    </row>
    <row r="1654" customFormat="false" ht="26.25" hidden="false" customHeight="false" outlineLevel="0" collapsed="false">
      <c r="B1654" s="20" t="s">
        <v>3330</v>
      </c>
      <c r="C1654" s="20" t="s">
        <v>3331</v>
      </c>
      <c r="D1654" s="21" t="s">
        <v>18</v>
      </c>
      <c r="E1654" s="21" t="s">
        <v>1681</v>
      </c>
      <c r="F1654" s="15" t="n">
        <v>30</v>
      </c>
      <c r="G1654" s="22" t="s">
        <v>20</v>
      </c>
      <c r="H1654" s="22" t="s">
        <v>21</v>
      </c>
      <c r="I1654" s="23" t="s">
        <v>21</v>
      </c>
      <c r="J1654" s="18"/>
    </row>
    <row r="1655" customFormat="false" ht="26.25" hidden="false" customHeight="false" outlineLevel="0" collapsed="false">
      <c r="B1655" s="20" t="s">
        <v>3332</v>
      </c>
      <c r="C1655" s="20" t="s">
        <v>3333</v>
      </c>
      <c r="D1655" s="21" t="s">
        <v>2380</v>
      </c>
      <c r="E1655" s="21" t="s">
        <v>1681</v>
      </c>
      <c r="F1655" s="15" t="n">
        <v>60</v>
      </c>
      <c r="G1655" s="22" t="s">
        <v>20</v>
      </c>
      <c r="H1655" s="22" t="s">
        <v>21</v>
      </c>
      <c r="I1655" s="23" t="s">
        <v>21</v>
      </c>
      <c r="J1655" s="18"/>
    </row>
    <row r="1656" customFormat="false" ht="26.25" hidden="false" customHeight="false" outlineLevel="0" collapsed="false">
      <c r="B1656" s="20" t="s">
        <v>3334</v>
      </c>
      <c r="C1656" s="20" t="s">
        <v>3335</v>
      </c>
      <c r="D1656" s="21" t="s">
        <v>18</v>
      </c>
      <c r="E1656" s="21" t="s">
        <v>1681</v>
      </c>
      <c r="F1656" s="15" t="n">
        <v>38</v>
      </c>
      <c r="G1656" s="22" t="s">
        <v>20</v>
      </c>
      <c r="H1656" s="22" t="s">
        <v>21</v>
      </c>
      <c r="I1656" s="23" t="s">
        <v>21</v>
      </c>
      <c r="J1656" s="18"/>
    </row>
    <row r="1657" customFormat="false" ht="26.25" hidden="false" customHeight="false" outlineLevel="0" collapsed="false">
      <c r="B1657" s="20" t="s">
        <v>3336</v>
      </c>
      <c r="C1657" s="20" t="s">
        <v>3337</v>
      </c>
      <c r="D1657" s="21" t="s">
        <v>2380</v>
      </c>
      <c r="E1657" s="21" t="s">
        <v>1681</v>
      </c>
      <c r="F1657" s="15" t="n">
        <v>76</v>
      </c>
      <c r="G1657" s="22" t="s">
        <v>20</v>
      </c>
      <c r="H1657" s="22" t="s">
        <v>21</v>
      </c>
      <c r="I1657" s="23" t="s">
        <v>21</v>
      </c>
      <c r="J1657" s="18"/>
    </row>
    <row r="1658" customFormat="false" ht="26.25" hidden="false" customHeight="false" outlineLevel="0" collapsed="false">
      <c r="B1658" s="20" t="s">
        <v>3338</v>
      </c>
      <c r="C1658" s="20" t="s">
        <v>3339</v>
      </c>
      <c r="D1658" s="21" t="s">
        <v>18</v>
      </c>
      <c r="E1658" s="21" t="s">
        <v>1681</v>
      </c>
      <c r="F1658" s="15" t="n">
        <v>30</v>
      </c>
      <c r="G1658" s="22" t="s">
        <v>20</v>
      </c>
      <c r="H1658" s="22" t="s">
        <v>21</v>
      </c>
      <c r="I1658" s="23" t="s">
        <v>20</v>
      </c>
      <c r="J1658" s="18"/>
    </row>
    <row r="1659" customFormat="false" ht="26.25" hidden="false" customHeight="false" outlineLevel="0" collapsed="false">
      <c r="B1659" s="20" t="s">
        <v>3340</v>
      </c>
      <c r="C1659" s="20" t="s">
        <v>3341</v>
      </c>
      <c r="D1659" s="21" t="s">
        <v>18</v>
      </c>
      <c r="E1659" s="21" t="s">
        <v>1681</v>
      </c>
      <c r="F1659" s="15" t="n">
        <v>30</v>
      </c>
      <c r="G1659" s="22" t="s">
        <v>20</v>
      </c>
      <c r="H1659" s="22" t="s">
        <v>20</v>
      </c>
      <c r="I1659" s="23" t="s">
        <v>21</v>
      </c>
      <c r="J1659" s="18"/>
    </row>
    <row r="1660" customFormat="false" ht="26.25" hidden="false" customHeight="false" outlineLevel="0" collapsed="false">
      <c r="B1660" s="20" t="s">
        <v>3342</v>
      </c>
      <c r="C1660" s="20" t="s">
        <v>3343</v>
      </c>
      <c r="D1660" s="21" t="s">
        <v>2380</v>
      </c>
      <c r="E1660" s="21" t="s">
        <v>1681</v>
      </c>
      <c r="F1660" s="15" t="n">
        <v>60</v>
      </c>
      <c r="G1660" s="22" t="s">
        <v>20</v>
      </c>
      <c r="H1660" s="22" t="s">
        <v>21</v>
      </c>
      <c r="I1660" s="23" t="s">
        <v>21</v>
      </c>
      <c r="J1660" s="18"/>
    </row>
    <row r="1661" customFormat="false" ht="26.25" hidden="false" customHeight="false" outlineLevel="0" collapsed="false">
      <c r="B1661" s="20" t="s">
        <v>3344</v>
      </c>
      <c r="C1661" s="20" t="s">
        <v>3345</v>
      </c>
      <c r="D1661" s="21" t="s">
        <v>18</v>
      </c>
      <c r="E1661" s="21" t="s">
        <v>1681</v>
      </c>
      <c r="F1661" s="15" t="n">
        <v>38</v>
      </c>
      <c r="G1661" s="22" t="s">
        <v>20</v>
      </c>
      <c r="H1661" s="22" t="s">
        <v>21</v>
      </c>
      <c r="I1661" s="23" t="s">
        <v>21</v>
      </c>
      <c r="J1661" s="18"/>
    </row>
    <row r="1662" customFormat="false" ht="26.25" hidden="false" customHeight="false" outlineLevel="0" collapsed="false">
      <c r="B1662" s="20" t="s">
        <v>3346</v>
      </c>
      <c r="C1662" s="20" t="s">
        <v>3347</v>
      </c>
      <c r="D1662" s="21" t="s">
        <v>2380</v>
      </c>
      <c r="E1662" s="21" t="s">
        <v>1681</v>
      </c>
      <c r="F1662" s="15" t="n">
        <v>76</v>
      </c>
      <c r="G1662" s="22" t="s">
        <v>20</v>
      </c>
      <c r="H1662" s="22" t="s">
        <v>21</v>
      </c>
      <c r="I1662" s="23" t="s">
        <v>20</v>
      </c>
      <c r="J1662" s="18"/>
    </row>
    <row r="1663" customFormat="false" ht="26.25" hidden="false" customHeight="false" outlineLevel="0" collapsed="false">
      <c r="B1663" s="20" t="s">
        <v>3348</v>
      </c>
      <c r="C1663" s="20" t="s">
        <v>3349</v>
      </c>
      <c r="D1663" s="21" t="s">
        <v>18</v>
      </c>
      <c r="E1663" s="21" t="s">
        <v>1681</v>
      </c>
      <c r="F1663" s="15" t="n">
        <v>27</v>
      </c>
      <c r="G1663" s="22" t="s">
        <v>20</v>
      </c>
      <c r="H1663" s="22" t="s">
        <v>20</v>
      </c>
      <c r="I1663" s="23" t="s">
        <v>21</v>
      </c>
      <c r="J1663" s="18"/>
    </row>
    <row r="1664" customFormat="false" ht="26.25" hidden="false" customHeight="false" outlineLevel="0" collapsed="false">
      <c r="B1664" s="20" t="s">
        <v>3350</v>
      </c>
      <c r="C1664" s="20" t="s">
        <v>3351</v>
      </c>
      <c r="D1664" s="21" t="s">
        <v>18</v>
      </c>
      <c r="E1664" s="21" t="s">
        <v>1681</v>
      </c>
      <c r="F1664" s="15" t="n">
        <v>30</v>
      </c>
      <c r="G1664" s="22" t="s">
        <v>20</v>
      </c>
      <c r="H1664" s="22" t="s">
        <v>21</v>
      </c>
      <c r="I1664" s="23" t="s">
        <v>20</v>
      </c>
      <c r="J1664" s="18"/>
    </row>
    <row r="1665" customFormat="false" ht="26.25" hidden="false" customHeight="false" outlineLevel="0" collapsed="false">
      <c r="B1665" s="20" t="s">
        <v>3352</v>
      </c>
      <c r="C1665" s="20" t="s">
        <v>3353</v>
      </c>
      <c r="D1665" s="21" t="s">
        <v>18</v>
      </c>
      <c r="E1665" s="21" t="s">
        <v>1681</v>
      </c>
      <c r="F1665" s="15" t="n">
        <v>38</v>
      </c>
      <c r="G1665" s="22" t="s">
        <v>20</v>
      </c>
      <c r="H1665" s="22" t="s">
        <v>21</v>
      </c>
      <c r="I1665" s="23" t="s">
        <v>21</v>
      </c>
      <c r="J1665" s="18"/>
    </row>
    <row r="1666" customFormat="false" ht="26.25" hidden="false" customHeight="false" outlineLevel="0" collapsed="false">
      <c r="B1666" s="20" t="s">
        <v>3354</v>
      </c>
      <c r="C1666" s="20" t="s">
        <v>3355</v>
      </c>
      <c r="D1666" s="21" t="s">
        <v>2380</v>
      </c>
      <c r="E1666" s="21" t="s">
        <v>1681</v>
      </c>
      <c r="F1666" s="15" t="n">
        <v>76</v>
      </c>
      <c r="G1666" s="22" t="s">
        <v>20</v>
      </c>
      <c r="H1666" s="22" t="s">
        <v>21</v>
      </c>
      <c r="I1666" s="23" t="s">
        <v>21</v>
      </c>
      <c r="J1666" s="18"/>
    </row>
    <row r="1667" customFormat="false" ht="26.25" hidden="false" customHeight="false" outlineLevel="0" collapsed="false">
      <c r="B1667" s="20" t="s">
        <v>3356</v>
      </c>
      <c r="C1667" s="20" t="s">
        <v>3357</v>
      </c>
      <c r="D1667" s="21" t="s">
        <v>18</v>
      </c>
      <c r="E1667" s="21" t="s">
        <v>1681</v>
      </c>
      <c r="F1667" s="15" t="n">
        <v>30</v>
      </c>
      <c r="G1667" s="22" t="s">
        <v>20</v>
      </c>
      <c r="H1667" s="22" t="s">
        <v>21</v>
      </c>
      <c r="I1667" s="23" t="s">
        <v>20</v>
      </c>
      <c r="J1667" s="18"/>
    </row>
    <row r="1668" customFormat="false" ht="26.25" hidden="false" customHeight="false" outlineLevel="0" collapsed="false">
      <c r="B1668" s="20" t="s">
        <v>3358</v>
      </c>
      <c r="C1668" s="20" t="s">
        <v>3359</v>
      </c>
      <c r="D1668" s="21" t="s">
        <v>2380</v>
      </c>
      <c r="E1668" s="21" t="s">
        <v>1681</v>
      </c>
      <c r="F1668" s="15" t="n">
        <v>60</v>
      </c>
      <c r="G1668" s="22" t="s">
        <v>20</v>
      </c>
      <c r="H1668" s="22" t="s">
        <v>21</v>
      </c>
      <c r="I1668" s="23" t="s">
        <v>20</v>
      </c>
      <c r="J1668" s="18"/>
    </row>
    <row r="1669" customFormat="false" ht="26.25" hidden="false" customHeight="false" outlineLevel="0" collapsed="false">
      <c r="B1669" s="20" t="s">
        <v>3360</v>
      </c>
      <c r="C1669" s="20" t="s">
        <v>3361</v>
      </c>
      <c r="D1669" s="21" t="s">
        <v>18</v>
      </c>
      <c r="E1669" s="21" t="s">
        <v>1681</v>
      </c>
      <c r="F1669" s="15" t="n">
        <v>38</v>
      </c>
      <c r="G1669" s="22" t="s">
        <v>20</v>
      </c>
      <c r="H1669" s="22" t="s">
        <v>21</v>
      </c>
      <c r="I1669" s="23" t="s">
        <v>21</v>
      </c>
      <c r="J1669" s="18"/>
    </row>
    <row r="1670" customFormat="false" ht="26.25" hidden="false" customHeight="false" outlineLevel="0" collapsed="false">
      <c r="B1670" s="20" t="s">
        <v>3362</v>
      </c>
      <c r="C1670" s="20" t="s">
        <v>3363</v>
      </c>
      <c r="D1670" s="21" t="s">
        <v>2380</v>
      </c>
      <c r="E1670" s="21" t="s">
        <v>1681</v>
      </c>
      <c r="F1670" s="15" t="n">
        <v>60</v>
      </c>
      <c r="G1670" s="22" t="s">
        <v>20</v>
      </c>
      <c r="H1670" s="22" t="s">
        <v>21</v>
      </c>
      <c r="I1670" s="23" t="s">
        <v>21</v>
      </c>
      <c r="J1670" s="18"/>
    </row>
    <row r="1671" customFormat="false" ht="26.25" hidden="false" customHeight="false" outlineLevel="0" collapsed="false">
      <c r="B1671" s="20" t="s">
        <v>3364</v>
      </c>
      <c r="C1671" s="20" t="s">
        <v>3365</v>
      </c>
      <c r="D1671" s="21" t="s">
        <v>18</v>
      </c>
      <c r="E1671" s="21" t="s">
        <v>1681</v>
      </c>
      <c r="F1671" s="15" t="n">
        <v>38</v>
      </c>
      <c r="G1671" s="22" t="s">
        <v>20</v>
      </c>
      <c r="H1671" s="22" t="s">
        <v>20</v>
      </c>
      <c r="I1671" s="23" t="s">
        <v>21</v>
      </c>
      <c r="J1671" s="18"/>
    </row>
    <row r="1672" customFormat="false" ht="26.25" hidden="false" customHeight="false" outlineLevel="0" collapsed="false">
      <c r="B1672" s="20" t="s">
        <v>3366</v>
      </c>
      <c r="C1672" s="20" t="s">
        <v>3367</v>
      </c>
      <c r="D1672" s="21" t="s">
        <v>2380</v>
      </c>
      <c r="E1672" s="21" t="s">
        <v>1681</v>
      </c>
      <c r="F1672" s="15" t="n">
        <v>76</v>
      </c>
      <c r="G1672" s="22" t="s">
        <v>20</v>
      </c>
      <c r="H1672" s="22" t="s">
        <v>21</v>
      </c>
      <c r="I1672" s="23" t="s">
        <v>20</v>
      </c>
      <c r="J1672" s="18"/>
    </row>
    <row r="1673" customFormat="false" ht="26.25" hidden="false" customHeight="false" outlineLevel="0" collapsed="false">
      <c r="B1673" s="20" t="s">
        <v>3368</v>
      </c>
      <c r="C1673" s="20" t="s">
        <v>3369</v>
      </c>
      <c r="D1673" s="21" t="s">
        <v>2380</v>
      </c>
      <c r="E1673" s="21" t="s">
        <v>1681</v>
      </c>
      <c r="F1673" s="15" t="n">
        <v>60</v>
      </c>
      <c r="G1673" s="22" t="s">
        <v>20</v>
      </c>
      <c r="H1673" s="22" t="s">
        <v>21</v>
      </c>
      <c r="I1673" s="23" t="s">
        <v>21</v>
      </c>
      <c r="J1673" s="18"/>
    </row>
    <row r="1674" customFormat="false" ht="26.25" hidden="false" customHeight="false" outlineLevel="0" collapsed="false">
      <c r="B1674" s="20" t="s">
        <v>3370</v>
      </c>
      <c r="C1674" s="20" t="s">
        <v>3371</v>
      </c>
      <c r="D1674" s="21" t="s">
        <v>18</v>
      </c>
      <c r="E1674" s="21" t="s">
        <v>1681</v>
      </c>
      <c r="F1674" s="15" t="n">
        <v>38</v>
      </c>
      <c r="G1674" s="22" t="s">
        <v>20</v>
      </c>
      <c r="H1674" s="22" t="s">
        <v>21</v>
      </c>
      <c r="I1674" s="23" t="s">
        <v>21</v>
      </c>
      <c r="J1674" s="18"/>
    </row>
    <row r="1675" customFormat="false" ht="26.25" hidden="false" customHeight="false" outlineLevel="0" collapsed="false">
      <c r="B1675" s="20" t="s">
        <v>3372</v>
      </c>
      <c r="C1675" s="20" t="s">
        <v>3373</v>
      </c>
      <c r="D1675" s="21" t="s">
        <v>2380</v>
      </c>
      <c r="E1675" s="21" t="s">
        <v>1681</v>
      </c>
      <c r="F1675" s="15" t="n">
        <v>76</v>
      </c>
      <c r="G1675" s="22" t="s">
        <v>20</v>
      </c>
      <c r="H1675" s="22" t="s">
        <v>20</v>
      </c>
      <c r="I1675" s="23" t="s">
        <v>21</v>
      </c>
      <c r="J1675" s="18"/>
    </row>
    <row r="1676" customFormat="false" ht="26.25" hidden="false" customHeight="false" outlineLevel="0" collapsed="false">
      <c r="B1676" s="20" t="s">
        <v>3374</v>
      </c>
      <c r="C1676" s="20" t="s">
        <v>3375</v>
      </c>
      <c r="D1676" s="21" t="s">
        <v>18</v>
      </c>
      <c r="E1676" s="21" t="s">
        <v>1681</v>
      </c>
      <c r="F1676" s="15" t="n">
        <v>30</v>
      </c>
      <c r="G1676" s="22" t="s">
        <v>20</v>
      </c>
      <c r="H1676" s="22" t="s">
        <v>21</v>
      </c>
      <c r="I1676" s="23" t="s">
        <v>21</v>
      </c>
      <c r="J1676" s="18"/>
    </row>
    <row r="1677" customFormat="false" ht="26.25" hidden="false" customHeight="false" outlineLevel="0" collapsed="false">
      <c r="B1677" s="20" t="s">
        <v>3376</v>
      </c>
      <c r="C1677" s="20" t="s">
        <v>3377</v>
      </c>
      <c r="D1677" s="21" t="s">
        <v>2380</v>
      </c>
      <c r="E1677" s="21" t="s">
        <v>1681</v>
      </c>
      <c r="F1677" s="15" t="n">
        <v>60</v>
      </c>
      <c r="G1677" s="22" t="s">
        <v>20</v>
      </c>
      <c r="H1677" s="22" t="s">
        <v>21</v>
      </c>
      <c r="I1677" s="23" t="s">
        <v>20</v>
      </c>
      <c r="J1677" s="18"/>
    </row>
    <row r="1678" customFormat="false" ht="26.25" hidden="false" customHeight="false" outlineLevel="0" collapsed="false">
      <c r="B1678" s="20" t="s">
        <v>3378</v>
      </c>
      <c r="C1678" s="20" t="s">
        <v>3379</v>
      </c>
      <c r="D1678" s="21" t="s">
        <v>18</v>
      </c>
      <c r="E1678" s="21" t="s">
        <v>1681</v>
      </c>
      <c r="F1678" s="15" t="n">
        <v>38</v>
      </c>
      <c r="G1678" s="22" t="s">
        <v>20</v>
      </c>
      <c r="H1678" s="22" t="s">
        <v>21</v>
      </c>
      <c r="I1678" s="23" t="s">
        <v>21</v>
      </c>
      <c r="J1678" s="18"/>
    </row>
    <row r="1679" customFormat="false" ht="26.25" hidden="false" customHeight="false" outlineLevel="0" collapsed="false">
      <c r="B1679" s="20" t="s">
        <v>3380</v>
      </c>
      <c r="C1679" s="20" t="s">
        <v>3381</v>
      </c>
      <c r="D1679" s="21" t="s">
        <v>2380</v>
      </c>
      <c r="E1679" s="21" t="s">
        <v>1681</v>
      </c>
      <c r="F1679" s="15" t="n">
        <v>76</v>
      </c>
      <c r="G1679" s="22" t="s">
        <v>20</v>
      </c>
      <c r="H1679" s="22" t="s">
        <v>21</v>
      </c>
      <c r="I1679" s="23" t="s">
        <v>21</v>
      </c>
      <c r="J1679" s="18"/>
    </row>
    <row r="1680" customFormat="false" ht="26.25" hidden="false" customHeight="false" outlineLevel="0" collapsed="false">
      <c r="B1680" s="20" t="s">
        <v>3382</v>
      </c>
      <c r="C1680" s="20" t="s">
        <v>3383</v>
      </c>
      <c r="D1680" s="21" t="s">
        <v>2380</v>
      </c>
      <c r="E1680" s="21" t="s">
        <v>1681</v>
      </c>
      <c r="F1680" s="15" t="n">
        <v>85</v>
      </c>
      <c r="G1680" s="22" t="s">
        <v>20</v>
      </c>
      <c r="H1680" s="22" t="s">
        <v>20</v>
      </c>
      <c r="I1680" s="23" t="s">
        <v>21</v>
      </c>
      <c r="J1680" s="18"/>
    </row>
    <row r="1681" customFormat="false" ht="26.25" hidden="false" customHeight="false" outlineLevel="0" collapsed="false">
      <c r="B1681" s="20" t="s">
        <v>3384</v>
      </c>
      <c r="C1681" s="20" t="s">
        <v>3385</v>
      </c>
      <c r="D1681" s="21" t="s">
        <v>18</v>
      </c>
      <c r="E1681" s="21" t="s">
        <v>1681</v>
      </c>
      <c r="F1681" s="15" t="n">
        <v>30</v>
      </c>
      <c r="G1681" s="22" t="s">
        <v>20</v>
      </c>
      <c r="H1681" s="22" t="s">
        <v>21</v>
      </c>
      <c r="I1681" s="23" t="s">
        <v>21</v>
      </c>
      <c r="J1681" s="18"/>
    </row>
    <row r="1682" customFormat="false" ht="26.25" hidden="false" customHeight="false" outlineLevel="0" collapsed="false">
      <c r="B1682" s="20" t="s">
        <v>3386</v>
      </c>
      <c r="C1682" s="20" t="s">
        <v>3387</v>
      </c>
      <c r="D1682" s="21" t="s">
        <v>2380</v>
      </c>
      <c r="E1682" s="21" t="s">
        <v>1681</v>
      </c>
      <c r="F1682" s="15" t="n">
        <v>60</v>
      </c>
      <c r="G1682" s="22" t="s">
        <v>20</v>
      </c>
      <c r="H1682" s="22" t="s">
        <v>20</v>
      </c>
      <c r="I1682" s="23" t="s">
        <v>21</v>
      </c>
      <c r="J1682" s="18"/>
    </row>
    <row r="1683" customFormat="false" ht="26.25" hidden="false" customHeight="false" outlineLevel="0" collapsed="false">
      <c r="B1683" s="20" t="s">
        <v>3388</v>
      </c>
      <c r="C1683" s="20" t="s">
        <v>3389</v>
      </c>
      <c r="D1683" s="21" t="s">
        <v>18</v>
      </c>
      <c r="E1683" s="21" t="s">
        <v>1681</v>
      </c>
      <c r="F1683" s="15" t="n">
        <v>38</v>
      </c>
      <c r="G1683" s="22" t="s">
        <v>20</v>
      </c>
      <c r="H1683" s="22" t="s">
        <v>21</v>
      </c>
      <c r="I1683" s="23" t="s">
        <v>21</v>
      </c>
      <c r="J1683" s="18"/>
    </row>
    <row r="1684" customFormat="false" ht="26.25" hidden="false" customHeight="false" outlineLevel="0" collapsed="false">
      <c r="B1684" s="20" t="s">
        <v>3390</v>
      </c>
      <c r="C1684" s="20" t="s">
        <v>3391</v>
      </c>
      <c r="D1684" s="21" t="s">
        <v>2380</v>
      </c>
      <c r="E1684" s="21" t="s">
        <v>1681</v>
      </c>
      <c r="F1684" s="15" t="n">
        <v>76</v>
      </c>
      <c r="G1684" s="22" t="s">
        <v>20</v>
      </c>
      <c r="H1684" s="22" t="s">
        <v>20</v>
      </c>
      <c r="I1684" s="23" t="s">
        <v>21</v>
      </c>
      <c r="J1684" s="18"/>
    </row>
    <row r="1685" customFormat="false" ht="26.25" hidden="false" customHeight="false" outlineLevel="0" collapsed="false">
      <c r="B1685" s="20" t="s">
        <v>3392</v>
      </c>
      <c r="C1685" s="20" t="s">
        <v>3393</v>
      </c>
      <c r="D1685" s="21" t="s">
        <v>18</v>
      </c>
      <c r="E1685" s="21" t="s">
        <v>1681</v>
      </c>
      <c r="F1685" s="15" t="n">
        <v>30</v>
      </c>
      <c r="G1685" s="22" t="s">
        <v>20</v>
      </c>
      <c r="H1685" s="22" t="s">
        <v>21</v>
      </c>
      <c r="I1685" s="23" t="s">
        <v>20</v>
      </c>
      <c r="J1685" s="18"/>
    </row>
    <row r="1686" customFormat="false" ht="26.25" hidden="false" customHeight="false" outlineLevel="0" collapsed="false">
      <c r="B1686" s="20" t="s">
        <v>3394</v>
      </c>
      <c r="C1686" s="20" t="s">
        <v>3395</v>
      </c>
      <c r="D1686" s="21" t="s">
        <v>2380</v>
      </c>
      <c r="E1686" s="21" t="s">
        <v>1681</v>
      </c>
      <c r="F1686" s="15" t="n">
        <v>60</v>
      </c>
      <c r="G1686" s="22" t="s">
        <v>20</v>
      </c>
      <c r="H1686" s="22" t="s">
        <v>21</v>
      </c>
      <c r="I1686" s="23" t="s">
        <v>20</v>
      </c>
      <c r="J1686" s="18"/>
    </row>
    <row r="1687" customFormat="false" ht="26.25" hidden="false" customHeight="false" outlineLevel="0" collapsed="false">
      <c r="B1687" s="20" t="s">
        <v>3396</v>
      </c>
      <c r="C1687" s="20" t="s">
        <v>3397</v>
      </c>
      <c r="D1687" s="21" t="s">
        <v>18</v>
      </c>
      <c r="E1687" s="21" t="s">
        <v>1681</v>
      </c>
      <c r="F1687" s="15" t="n">
        <v>38</v>
      </c>
      <c r="G1687" s="22" t="s">
        <v>20</v>
      </c>
      <c r="H1687" s="22" t="s">
        <v>21</v>
      </c>
      <c r="I1687" s="23" t="s">
        <v>21</v>
      </c>
      <c r="J1687" s="18"/>
    </row>
    <row r="1688" customFormat="false" ht="26.25" hidden="false" customHeight="false" outlineLevel="0" collapsed="false">
      <c r="B1688" s="20" t="s">
        <v>3398</v>
      </c>
      <c r="C1688" s="20" t="s">
        <v>3399</v>
      </c>
      <c r="D1688" s="21" t="s">
        <v>2380</v>
      </c>
      <c r="E1688" s="21" t="s">
        <v>1681</v>
      </c>
      <c r="F1688" s="15" t="n">
        <v>76</v>
      </c>
      <c r="G1688" s="22" t="s">
        <v>20</v>
      </c>
      <c r="H1688" s="22" t="s">
        <v>21</v>
      </c>
      <c r="I1688" s="23" t="s">
        <v>20</v>
      </c>
      <c r="J1688" s="18"/>
    </row>
    <row r="1689" customFormat="false" ht="26.25" hidden="false" customHeight="false" outlineLevel="0" collapsed="false">
      <c r="B1689" s="20" t="s">
        <v>3400</v>
      </c>
      <c r="C1689" s="20" t="s">
        <v>3401</v>
      </c>
      <c r="D1689" s="21" t="s">
        <v>18</v>
      </c>
      <c r="E1689" s="21" t="s">
        <v>3402</v>
      </c>
      <c r="F1689" s="15" t="n">
        <v>40</v>
      </c>
      <c r="G1689" s="22" t="s">
        <v>20</v>
      </c>
      <c r="H1689" s="22" t="s">
        <v>20</v>
      </c>
      <c r="I1689" s="23" t="s">
        <v>20</v>
      </c>
      <c r="J1689" s="18"/>
    </row>
    <row r="1690" customFormat="false" ht="26.25" hidden="false" customHeight="false" outlineLevel="0" collapsed="false">
      <c r="B1690" s="20" t="s">
        <v>3403</v>
      </c>
      <c r="C1690" s="20" t="s">
        <v>3404</v>
      </c>
      <c r="D1690" s="21" t="s">
        <v>18</v>
      </c>
      <c r="E1690" s="21" t="s">
        <v>3402</v>
      </c>
      <c r="F1690" s="15" t="n">
        <v>40</v>
      </c>
      <c r="G1690" s="22" t="s">
        <v>20</v>
      </c>
      <c r="H1690" s="22" t="s">
        <v>20</v>
      </c>
      <c r="I1690" s="23" t="s">
        <v>20</v>
      </c>
      <c r="J1690" s="18" t="s">
        <v>21</v>
      </c>
    </row>
    <row r="1691" customFormat="false" ht="26.25" hidden="false" customHeight="false" outlineLevel="0" collapsed="false">
      <c r="B1691" s="20" t="s">
        <v>3405</v>
      </c>
      <c r="C1691" s="20" t="s">
        <v>3406</v>
      </c>
      <c r="D1691" s="21" t="s">
        <v>18</v>
      </c>
      <c r="E1691" s="21" t="s">
        <v>3402</v>
      </c>
      <c r="F1691" s="15" t="n">
        <v>40</v>
      </c>
      <c r="G1691" s="22" t="s">
        <v>20</v>
      </c>
      <c r="H1691" s="22" t="s">
        <v>20</v>
      </c>
      <c r="I1691" s="23" t="s">
        <v>20</v>
      </c>
      <c r="J1691" s="18"/>
    </row>
    <row r="1692" customFormat="false" ht="26.25" hidden="false" customHeight="false" outlineLevel="0" collapsed="false">
      <c r="B1692" s="20" t="s">
        <v>3407</v>
      </c>
      <c r="C1692" s="20" t="s">
        <v>3408</v>
      </c>
      <c r="D1692" s="21" t="s">
        <v>18</v>
      </c>
      <c r="E1692" s="21" t="s">
        <v>1681</v>
      </c>
      <c r="F1692" s="15" t="n">
        <v>40</v>
      </c>
      <c r="G1692" s="22" t="s">
        <v>20</v>
      </c>
      <c r="H1692" s="22" t="s">
        <v>21</v>
      </c>
      <c r="I1692" s="23" t="s">
        <v>20</v>
      </c>
      <c r="J1692" s="18"/>
    </row>
    <row r="1693" customFormat="false" ht="26.25" hidden="false" customHeight="false" outlineLevel="0" collapsed="false">
      <c r="B1693" s="20" t="s">
        <v>3409</v>
      </c>
      <c r="C1693" s="20" t="s">
        <v>3410</v>
      </c>
      <c r="D1693" s="21" t="s">
        <v>18</v>
      </c>
      <c r="E1693" s="21" t="s">
        <v>1681</v>
      </c>
      <c r="F1693" s="15" t="n">
        <v>38</v>
      </c>
      <c r="G1693" s="22" t="s">
        <v>20</v>
      </c>
      <c r="H1693" s="22" t="s">
        <v>20</v>
      </c>
      <c r="I1693" s="23" t="s">
        <v>21</v>
      </c>
      <c r="J1693" s="18"/>
    </row>
    <row r="1694" customFormat="false" ht="26.25" hidden="false" customHeight="false" outlineLevel="0" collapsed="false">
      <c r="B1694" s="20" t="s">
        <v>3411</v>
      </c>
      <c r="C1694" s="20" t="s">
        <v>3412</v>
      </c>
      <c r="D1694" s="21" t="s">
        <v>2380</v>
      </c>
      <c r="E1694" s="21" t="s">
        <v>1681</v>
      </c>
      <c r="F1694" s="15" t="n">
        <v>76</v>
      </c>
      <c r="G1694" s="22" t="s">
        <v>20</v>
      </c>
      <c r="H1694" s="22" t="s">
        <v>21</v>
      </c>
      <c r="I1694" s="23" t="s">
        <v>21</v>
      </c>
      <c r="J1694" s="18"/>
    </row>
    <row r="1695" customFormat="false" ht="26.25" hidden="false" customHeight="false" outlineLevel="0" collapsed="false">
      <c r="B1695" s="20" t="s">
        <v>3413</v>
      </c>
      <c r="C1695" s="20" t="s">
        <v>3414</v>
      </c>
      <c r="D1695" s="21" t="s">
        <v>18</v>
      </c>
      <c r="E1695" s="21" t="s">
        <v>1681</v>
      </c>
      <c r="F1695" s="15" t="n">
        <v>38</v>
      </c>
      <c r="G1695" s="22" t="s">
        <v>20</v>
      </c>
      <c r="H1695" s="22" t="s">
        <v>21</v>
      </c>
      <c r="I1695" s="23" t="s">
        <v>21</v>
      </c>
      <c r="J1695" s="18"/>
    </row>
    <row r="1696" customFormat="false" ht="26.25" hidden="false" customHeight="false" outlineLevel="0" collapsed="false">
      <c r="B1696" s="20" t="s">
        <v>3415</v>
      </c>
      <c r="C1696" s="20" t="s">
        <v>3416</v>
      </c>
      <c r="D1696" s="21" t="s">
        <v>2380</v>
      </c>
      <c r="E1696" s="21" t="s">
        <v>1681</v>
      </c>
      <c r="F1696" s="15" t="n">
        <v>76</v>
      </c>
      <c r="G1696" s="22" t="s">
        <v>20</v>
      </c>
      <c r="H1696" s="22" t="s">
        <v>21</v>
      </c>
      <c r="I1696" s="23" t="s">
        <v>21</v>
      </c>
      <c r="J1696" s="18"/>
    </row>
    <row r="1697" customFormat="false" ht="26.25" hidden="false" customHeight="false" outlineLevel="0" collapsed="false">
      <c r="B1697" s="20" t="s">
        <v>3417</v>
      </c>
      <c r="C1697" s="20" t="s">
        <v>3418</v>
      </c>
      <c r="D1697" s="21" t="s">
        <v>18</v>
      </c>
      <c r="E1697" s="21" t="s">
        <v>1681</v>
      </c>
      <c r="F1697" s="15" t="n">
        <v>48</v>
      </c>
      <c r="G1697" s="22" t="s">
        <v>20</v>
      </c>
      <c r="H1697" s="22" t="s">
        <v>21</v>
      </c>
      <c r="I1697" s="23" t="s">
        <v>21</v>
      </c>
      <c r="J1697" s="18"/>
    </row>
    <row r="1698" customFormat="false" ht="26.25" hidden="false" customHeight="false" outlineLevel="0" collapsed="false">
      <c r="B1698" s="20" t="s">
        <v>3419</v>
      </c>
      <c r="C1698" s="20" t="s">
        <v>3420</v>
      </c>
      <c r="D1698" s="21" t="s">
        <v>18</v>
      </c>
      <c r="E1698" s="21" t="s">
        <v>1681</v>
      </c>
      <c r="F1698" s="15" t="n">
        <v>38</v>
      </c>
      <c r="G1698" s="22" t="s">
        <v>20</v>
      </c>
      <c r="H1698" s="22" t="s">
        <v>21</v>
      </c>
      <c r="I1698" s="23" t="s">
        <v>21</v>
      </c>
      <c r="J1698" s="18"/>
    </row>
    <row r="1699" customFormat="false" ht="26.25" hidden="false" customHeight="false" outlineLevel="0" collapsed="false">
      <c r="B1699" s="20" t="s">
        <v>3421</v>
      </c>
      <c r="C1699" s="20" t="s">
        <v>3422</v>
      </c>
      <c r="D1699" s="21" t="s">
        <v>18</v>
      </c>
      <c r="E1699" s="21" t="s">
        <v>1681</v>
      </c>
      <c r="F1699" s="15" t="n">
        <v>48</v>
      </c>
      <c r="G1699" s="22" t="s">
        <v>20</v>
      </c>
      <c r="H1699" s="22" t="s">
        <v>21</v>
      </c>
      <c r="I1699" s="23" t="s">
        <v>21</v>
      </c>
      <c r="J1699" s="18"/>
    </row>
    <row r="1700" customFormat="false" ht="26.25" hidden="false" customHeight="false" outlineLevel="0" collapsed="false">
      <c r="B1700" s="20" t="s">
        <v>3423</v>
      </c>
      <c r="C1700" s="20" t="s">
        <v>3424</v>
      </c>
      <c r="D1700" s="21" t="s">
        <v>18</v>
      </c>
      <c r="E1700" s="21" t="s">
        <v>1681</v>
      </c>
      <c r="F1700" s="15" t="n">
        <v>38</v>
      </c>
      <c r="G1700" s="22" t="s">
        <v>20</v>
      </c>
      <c r="H1700" s="22" t="s">
        <v>21</v>
      </c>
      <c r="I1700" s="23" t="s">
        <v>21</v>
      </c>
      <c r="J1700" s="18"/>
    </row>
    <row r="1701" customFormat="false" ht="26.25" hidden="false" customHeight="false" outlineLevel="0" collapsed="false">
      <c r="B1701" s="20" t="s">
        <v>3425</v>
      </c>
      <c r="C1701" s="20" t="s">
        <v>3426</v>
      </c>
      <c r="D1701" s="21" t="s">
        <v>2380</v>
      </c>
      <c r="E1701" s="21" t="s">
        <v>1681</v>
      </c>
      <c r="F1701" s="15" t="n">
        <v>76</v>
      </c>
      <c r="G1701" s="22" t="s">
        <v>20</v>
      </c>
      <c r="H1701" s="22" t="s">
        <v>21</v>
      </c>
      <c r="I1701" s="23" t="s">
        <v>20</v>
      </c>
      <c r="J1701" s="18"/>
    </row>
    <row r="1702" customFormat="false" ht="26.25" hidden="false" customHeight="false" outlineLevel="0" collapsed="false">
      <c r="B1702" s="20" t="s">
        <v>3427</v>
      </c>
      <c r="C1702" s="20" t="s">
        <v>3428</v>
      </c>
      <c r="D1702" s="21" t="s">
        <v>18</v>
      </c>
      <c r="E1702" s="21" t="s">
        <v>1681</v>
      </c>
      <c r="F1702" s="15" t="n">
        <v>48</v>
      </c>
      <c r="G1702" s="22" t="s">
        <v>20</v>
      </c>
      <c r="H1702" s="22" t="s">
        <v>21</v>
      </c>
      <c r="I1702" s="23" t="s">
        <v>21</v>
      </c>
      <c r="J1702" s="18"/>
    </row>
    <row r="1703" customFormat="false" ht="26.25" hidden="false" customHeight="false" outlineLevel="0" collapsed="false">
      <c r="B1703" s="20" t="s">
        <v>3429</v>
      </c>
      <c r="C1703" s="20" t="s">
        <v>3430</v>
      </c>
      <c r="D1703" s="21" t="s">
        <v>2380</v>
      </c>
      <c r="E1703" s="21" t="s">
        <v>1681</v>
      </c>
      <c r="F1703" s="15" t="n">
        <v>96</v>
      </c>
      <c r="G1703" s="22" t="s">
        <v>20</v>
      </c>
      <c r="H1703" s="22" t="s">
        <v>20</v>
      </c>
      <c r="I1703" s="23" t="s">
        <v>21</v>
      </c>
      <c r="J1703" s="18"/>
    </row>
    <row r="1704" customFormat="false" ht="26.25" hidden="false" customHeight="false" outlineLevel="0" collapsed="false">
      <c r="B1704" s="20" t="s">
        <v>3431</v>
      </c>
      <c r="C1704" s="20" t="s">
        <v>3432</v>
      </c>
      <c r="D1704" s="21" t="s">
        <v>18</v>
      </c>
      <c r="E1704" s="21" t="s">
        <v>1681</v>
      </c>
      <c r="F1704" s="15" t="n">
        <v>38</v>
      </c>
      <c r="G1704" s="22" t="s">
        <v>20</v>
      </c>
      <c r="H1704" s="22" t="s">
        <v>21</v>
      </c>
      <c r="I1704" s="23" t="s">
        <v>21</v>
      </c>
      <c r="J1704" s="18"/>
    </row>
    <row r="1705" customFormat="false" ht="26.25" hidden="false" customHeight="false" outlineLevel="0" collapsed="false">
      <c r="B1705" s="20" t="s">
        <v>3433</v>
      </c>
      <c r="C1705" s="20" t="s">
        <v>3434</v>
      </c>
      <c r="D1705" s="21" t="s">
        <v>2380</v>
      </c>
      <c r="E1705" s="21" t="s">
        <v>1681</v>
      </c>
      <c r="F1705" s="15" t="n">
        <v>76</v>
      </c>
      <c r="G1705" s="22" t="s">
        <v>20</v>
      </c>
      <c r="H1705" s="22" t="s">
        <v>20</v>
      </c>
      <c r="I1705" s="23" t="s">
        <v>21</v>
      </c>
      <c r="J1705" s="18"/>
    </row>
    <row r="1706" customFormat="false" ht="26.25" hidden="false" customHeight="false" outlineLevel="0" collapsed="false">
      <c r="B1706" s="20" t="s">
        <v>3435</v>
      </c>
      <c r="C1706" s="20" t="s">
        <v>3436</v>
      </c>
      <c r="D1706" s="21" t="s">
        <v>18</v>
      </c>
      <c r="E1706" s="21" t="s">
        <v>1681</v>
      </c>
      <c r="F1706" s="15" t="n">
        <v>48</v>
      </c>
      <c r="G1706" s="22" t="s">
        <v>20</v>
      </c>
      <c r="H1706" s="22" t="s">
        <v>21</v>
      </c>
      <c r="I1706" s="23" t="s">
        <v>21</v>
      </c>
      <c r="J1706" s="18"/>
    </row>
    <row r="1707" customFormat="false" ht="26.25" hidden="false" customHeight="false" outlineLevel="0" collapsed="false">
      <c r="B1707" s="20" t="s">
        <v>3437</v>
      </c>
      <c r="C1707" s="20" t="s">
        <v>3438</v>
      </c>
      <c r="D1707" s="21" t="s">
        <v>18</v>
      </c>
      <c r="E1707" s="21" t="s">
        <v>1681</v>
      </c>
      <c r="F1707" s="15" t="n">
        <v>38</v>
      </c>
      <c r="G1707" s="22" t="s">
        <v>20</v>
      </c>
      <c r="H1707" s="22" t="s">
        <v>21</v>
      </c>
      <c r="I1707" s="23" t="s">
        <v>21</v>
      </c>
      <c r="J1707" s="18"/>
    </row>
    <row r="1708" customFormat="false" ht="26.25" hidden="false" customHeight="false" outlineLevel="0" collapsed="false">
      <c r="B1708" s="20" t="s">
        <v>3439</v>
      </c>
      <c r="C1708" s="20" t="s">
        <v>3440</v>
      </c>
      <c r="D1708" s="21" t="s">
        <v>18</v>
      </c>
      <c r="E1708" s="21" t="s">
        <v>1681</v>
      </c>
      <c r="F1708" s="15" t="n">
        <v>48</v>
      </c>
      <c r="G1708" s="22" t="s">
        <v>20</v>
      </c>
      <c r="H1708" s="22" t="s">
        <v>21</v>
      </c>
      <c r="I1708" s="23" t="s">
        <v>20</v>
      </c>
      <c r="J1708" s="18"/>
    </row>
    <row r="1709" customFormat="false" ht="26.25" hidden="false" customHeight="false" outlineLevel="0" collapsed="false">
      <c r="B1709" s="20" t="s">
        <v>3441</v>
      </c>
      <c r="C1709" s="20" t="s">
        <v>3442</v>
      </c>
      <c r="D1709" s="21" t="s">
        <v>2380</v>
      </c>
      <c r="E1709" s="21" t="s">
        <v>1681</v>
      </c>
      <c r="F1709" s="15" t="n">
        <v>96</v>
      </c>
      <c r="G1709" s="22" t="s">
        <v>20</v>
      </c>
      <c r="H1709" s="22" t="s">
        <v>20</v>
      </c>
      <c r="I1709" s="23" t="s">
        <v>21</v>
      </c>
      <c r="J1709" s="18"/>
    </row>
    <row r="1710" customFormat="false" ht="26.25" hidden="false" customHeight="false" outlineLevel="0" collapsed="false">
      <c r="B1710" s="20" t="s">
        <v>3443</v>
      </c>
      <c r="C1710" s="20" t="s">
        <v>3444</v>
      </c>
      <c r="D1710" s="21" t="s">
        <v>18</v>
      </c>
      <c r="E1710" s="21" t="s">
        <v>1681</v>
      </c>
      <c r="F1710" s="15" t="n">
        <v>38</v>
      </c>
      <c r="G1710" s="22" t="s">
        <v>20</v>
      </c>
      <c r="H1710" s="22" t="s">
        <v>21</v>
      </c>
      <c r="I1710" s="23" t="s">
        <v>21</v>
      </c>
      <c r="J1710" s="18"/>
    </row>
    <row r="1711" customFormat="false" ht="26.25" hidden="false" customHeight="false" outlineLevel="0" collapsed="false">
      <c r="B1711" s="20" t="s">
        <v>3445</v>
      </c>
      <c r="C1711" s="20" t="s">
        <v>3446</v>
      </c>
      <c r="D1711" s="21" t="s">
        <v>18</v>
      </c>
      <c r="E1711" s="21" t="s">
        <v>1681</v>
      </c>
      <c r="F1711" s="15" t="n">
        <v>48</v>
      </c>
      <c r="G1711" s="22" t="s">
        <v>20</v>
      </c>
      <c r="H1711" s="22" t="s">
        <v>21</v>
      </c>
      <c r="I1711" s="23" t="s">
        <v>21</v>
      </c>
      <c r="J1711" s="18"/>
    </row>
    <row r="1712" customFormat="false" ht="26.25" hidden="false" customHeight="false" outlineLevel="0" collapsed="false">
      <c r="B1712" s="20" t="s">
        <v>3447</v>
      </c>
      <c r="C1712" s="20" t="s">
        <v>3448</v>
      </c>
      <c r="D1712" s="21" t="s">
        <v>18</v>
      </c>
      <c r="E1712" s="21" t="s">
        <v>1681</v>
      </c>
      <c r="F1712" s="15" t="n">
        <v>38</v>
      </c>
      <c r="G1712" s="22" t="s">
        <v>20</v>
      </c>
      <c r="H1712" s="22" t="s">
        <v>21</v>
      </c>
      <c r="I1712" s="23" t="s">
        <v>21</v>
      </c>
      <c r="J1712" s="18"/>
    </row>
    <row r="1713" customFormat="false" ht="26.25" hidden="false" customHeight="false" outlineLevel="0" collapsed="false">
      <c r="B1713" s="20" t="s">
        <v>3449</v>
      </c>
      <c r="C1713" s="20" t="s">
        <v>3450</v>
      </c>
      <c r="D1713" s="21" t="s">
        <v>18</v>
      </c>
      <c r="E1713" s="21" t="s">
        <v>1681</v>
      </c>
      <c r="F1713" s="15" t="n">
        <v>48</v>
      </c>
      <c r="G1713" s="22" t="s">
        <v>20</v>
      </c>
      <c r="H1713" s="22" t="s">
        <v>21</v>
      </c>
      <c r="I1713" s="23" t="s">
        <v>21</v>
      </c>
      <c r="J1713" s="18"/>
    </row>
    <row r="1714" customFormat="false" ht="26.25" hidden="false" customHeight="false" outlineLevel="0" collapsed="false">
      <c r="B1714" s="20" t="s">
        <v>3451</v>
      </c>
      <c r="C1714" s="20" t="s">
        <v>3452</v>
      </c>
      <c r="D1714" s="21" t="s">
        <v>2380</v>
      </c>
      <c r="E1714" s="21" t="s">
        <v>1681</v>
      </c>
      <c r="F1714" s="15" t="n">
        <v>96</v>
      </c>
      <c r="G1714" s="22" t="s">
        <v>20</v>
      </c>
      <c r="H1714" s="22" t="s">
        <v>20</v>
      </c>
      <c r="I1714" s="23" t="s">
        <v>21</v>
      </c>
      <c r="J1714" s="18"/>
    </row>
    <row r="1715" customFormat="false" ht="26.25" hidden="false" customHeight="false" outlineLevel="0" collapsed="false">
      <c r="B1715" s="20" t="s">
        <v>3453</v>
      </c>
      <c r="C1715" s="20" t="s">
        <v>3454</v>
      </c>
      <c r="D1715" s="21" t="s">
        <v>18</v>
      </c>
      <c r="E1715" s="21" t="s">
        <v>1681</v>
      </c>
      <c r="F1715" s="15" t="n">
        <v>40</v>
      </c>
      <c r="G1715" s="22" t="s">
        <v>20</v>
      </c>
      <c r="H1715" s="22" t="s">
        <v>21</v>
      </c>
      <c r="I1715" s="23" t="s">
        <v>20</v>
      </c>
      <c r="J1715" s="18"/>
    </row>
    <row r="1716" customFormat="false" ht="26.25" hidden="false" customHeight="false" outlineLevel="0" collapsed="false">
      <c r="B1716" s="20" t="s">
        <v>3455</v>
      </c>
      <c r="C1716" s="20" t="s">
        <v>3456</v>
      </c>
      <c r="D1716" s="21" t="s">
        <v>18</v>
      </c>
      <c r="E1716" s="21" t="s">
        <v>1681</v>
      </c>
      <c r="F1716" s="15" t="n">
        <v>38</v>
      </c>
      <c r="G1716" s="22" t="s">
        <v>20</v>
      </c>
      <c r="H1716" s="22" t="s">
        <v>21</v>
      </c>
      <c r="I1716" s="23" t="s">
        <v>21</v>
      </c>
      <c r="J1716" s="18"/>
    </row>
    <row r="1717" customFormat="false" ht="26.25" hidden="false" customHeight="false" outlineLevel="0" collapsed="false">
      <c r="B1717" s="20" t="s">
        <v>3457</v>
      </c>
      <c r="C1717" s="20" t="s">
        <v>3458</v>
      </c>
      <c r="D1717" s="21" t="s">
        <v>2380</v>
      </c>
      <c r="E1717" s="21" t="s">
        <v>1681</v>
      </c>
      <c r="F1717" s="15" t="n">
        <v>76</v>
      </c>
      <c r="G1717" s="22" t="s">
        <v>20</v>
      </c>
      <c r="H1717" s="22" t="s">
        <v>21</v>
      </c>
      <c r="I1717" s="23" t="s">
        <v>21</v>
      </c>
      <c r="J1717" s="18"/>
    </row>
    <row r="1718" customFormat="false" ht="26.25" hidden="false" customHeight="false" outlineLevel="0" collapsed="false">
      <c r="B1718" s="20" t="s">
        <v>3459</v>
      </c>
      <c r="C1718" s="20" t="s">
        <v>3460</v>
      </c>
      <c r="D1718" s="21" t="s">
        <v>18</v>
      </c>
      <c r="E1718" s="21" t="s">
        <v>1681</v>
      </c>
      <c r="F1718" s="15" t="n">
        <v>48</v>
      </c>
      <c r="G1718" s="22" t="s">
        <v>20</v>
      </c>
      <c r="H1718" s="22" t="s">
        <v>21</v>
      </c>
      <c r="I1718" s="23" t="s">
        <v>21</v>
      </c>
      <c r="J1718" s="18"/>
    </row>
    <row r="1719" customFormat="false" ht="26.25" hidden="false" customHeight="false" outlineLevel="0" collapsed="false">
      <c r="B1719" s="20" t="s">
        <v>3461</v>
      </c>
      <c r="C1719" s="20" t="s">
        <v>3462</v>
      </c>
      <c r="D1719" s="21" t="s">
        <v>2380</v>
      </c>
      <c r="E1719" s="21" t="s">
        <v>1681</v>
      </c>
      <c r="F1719" s="15" t="n">
        <v>96</v>
      </c>
      <c r="G1719" s="22" t="s">
        <v>20</v>
      </c>
      <c r="H1719" s="22" t="s">
        <v>21</v>
      </c>
      <c r="I1719" s="23" t="s">
        <v>20</v>
      </c>
      <c r="J1719" s="18"/>
    </row>
    <row r="1720" customFormat="false" ht="26.25" hidden="false" customHeight="false" outlineLevel="0" collapsed="false">
      <c r="B1720" s="20" t="s">
        <v>3463</v>
      </c>
      <c r="C1720" s="20" t="s">
        <v>3464</v>
      </c>
      <c r="D1720" s="21" t="s">
        <v>18</v>
      </c>
      <c r="E1720" s="21" t="s">
        <v>1681</v>
      </c>
      <c r="F1720" s="15" t="n">
        <v>36</v>
      </c>
      <c r="G1720" s="22" t="s">
        <v>20</v>
      </c>
      <c r="H1720" s="22" t="s">
        <v>20</v>
      </c>
      <c r="I1720" s="23" t="s">
        <v>21</v>
      </c>
      <c r="J1720" s="18"/>
    </row>
    <row r="1721" customFormat="false" ht="26.25" hidden="false" customHeight="false" outlineLevel="0" collapsed="false">
      <c r="B1721" s="20" t="s">
        <v>3465</v>
      </c>
      <c r="C1721" s="20" t="s">
        <v>3466</v>
      </c>
      <c r="D1721" s="21" t="s">
        <v>18</v>
      </c>
      <c r="E1721" s="21" t="s">
        <v>1681</v>
      </c>
      <c r="F1721" s="15" t="n">
        <v>38</v>
      </c>
      <c r="G1721" s="22" t="s">
        <v>20</v>
      </c>
      <c r="H1721" s="22" t="s">
        <v>21</v>
      </c>
      <c r="I1721" s="23" t="s">
        <v>20</v>
      </c>
      <c r="J1721" s="18"/>
    </row>
    <row r="1722" customFormat="false" ht="26.25" hidden="false" customHeight="false" outlineLevel="0" collapsed="false">
      <c r="B1722" s="20" t="s">
        <v>3467</v>
      </c>
      <c r="C1722" s="20" t="s">
        <v>3468</v>
      </c>
      <c r="D1722" s="21" t="s">
        <v>18</v>
      </c>
      <c r="E1722" s="21" t="s">
        <v>1681</v>
      </c>
      <c r="F1722" s="15" t="n">
        <v>48</v>
      </c>
      <c r="G1722" s="22" t="s">
        <v>20</v>
      </c>
      <c r="H1722" s="22" t="s">
        <v>21</v>
      </c>
      <c r="I1722" s="23" t="s">
        <v>21</v>
      </c>
      <c r="J1722" s="18"/>
    </row>
    <row r="1723" customFormat="false" ht="26.25" hidden="false" customHeight="false" outlineLevel="0" collapsed="false">
      <c r="B1723" s="20" t="s">
        <v>3469</v>
      </c>
      <c r="C1723" s="20" t="s">
        <v>3470</v>
      </c>
      <c r="D1723" s="21" t="s">
        <v>18</v>
      </c>
      <c r="E1723" s="21" t="s">
        <v>1681</v>
      </c>
      <c r="F1723" s="15" t="n">
        <v>38</v>
      </c>
      <c r="G1723" s="22" t="s">
        <v>20</v>
      </c>
      <c r="H1723" s="22" t="s">
        <v>21</v>
      </c>
      <c r="I1723" s="23" t="s">
        <v>20</v>
      </c>
      <c r="J1723" s="18"/>
    </row>
    <row r="1724" customFormat="false" ht="26.25" hidden="false" customHeight="false" outlineLevel="0" collapsed="false">
      <c r="B1724" s="20" t="s">
        <v>3471</v>
      </c>
      <c r="C1724" s="20" t="s">
        <v>3472</v>
      </c>
      <c r="D1724" s="21" t="s">
        <v>18</v>
      </c>
      <c r="E1724" s="21" t="s">
        <v>1681</v>
      </c>
      <c r="F1724" s="15" t="n">
        <v>48</v>
      </c>
      <c r="G1724" s="22" t="s">
        <v>20</v>
      </c>
      <c r="H1724" s="22" t="s">
        <v>21</v>
      </c>
      <c r="I1724" s="23" t="s">
        <v>21</v>
      </c>
      <c r="J1724" s="18"/>
    </row>
    <row r="1725" customFormat="false" ht="26.25" hidden="false" customHeight="false" outlineLevel="0" collapsed="false">
      <c r="B1725" s="20" t="s">
        <v>3473</v>
      </c>
      <c r="C1725" s="20" t="s">
        <v>3474</v>
      </c>
      <c r="D1725" s="21" t="s">
        <v>18</v>
      </c>
      <c r="E1725" s="21" t="s">
        <v>1681</v>
      </c>
      <c r="F1725" s="15" t="n">
        <v>38</v>
      </c>
      <c r="G1725" s="22" t="s">
        <v>20</v>
      </c>
      <c r="H1725" s="22" t="s">
        <v>21</v>
      </c>
      <c r="I1725" s="23" t="s">
        <v>21</v>
      </c>
      <c r="J1725" s="18"/>
    </row>
    <row r="1726" customFormat="false" ht="26.25" hidden="false" customHeight="false" outlineLevel="0" collapsed="false">
      <c r="B1726" s="20" t="s">
        <v>3475</v>
      </c>
      <c r="C1726" s="20" t="s">
        <v>3476</v>
      </c>
      <c r="D1726" s="21" t="s">
        <v>2380</v>
      </c>
      <c r="E1726" s="21" t="s">
        <v>1681</v>
      </c>
      <c r="F1726" s="15" t="n">
        <v>76</v>
      </c>
      <c r="G1726" s="22" t="s">
        <v>20</v>
      </c>
      <c r="H1726" s="22" t="s">
        <v>21</v>
      </c>
      <c r="I1726" s="23" t="s">
        <v>21</v>
      </c>
      <c r="J1726" s="18"/>
    </row>
    <row r="1727" customFormat="false" ht="26.25" hidden="false" customHeight="false" outlineLevel="0" collapsed="false">
      <c r="B1727" s="20" t="s">
        <v>3477</v>
      </c>
      <c r="C1727" s="20" t="s">
        <v>3478</v>
      </c>
      <c r="D1727" s="21" t="s">
        <v>18</v>
      </c>
      <c r="E1727" s="21" t="s">
        <v>1681</v>
      </c>
      <c r="F1727" s="15" t="n">
        <v>48</v>
      </c>
      <c r="G1727" s="22" t="s">
        <v>20</v>
      </c>
      <c r="H1727" s="22" t="s">
        <v>20</v>
      </c>
      <c r="I1727" s="23" t="s">
        <v>21</v>
      </c>
      <c r="J1727" s="18"/>
    </row>
    <row r="1728" customFormat="false" ht="26.25" hidden="false" customHeight="false" outlineLevel="0" collapsed="false">
      <c r="B1728" s="20" t="s">
        <v>3479</v>
      </c>
      <c r="C1728" s="20" t="s">
        <v>3480</v>
      </c>
      <c r="D1728" s="21" t="s">
        <v>2380</v>
      </c>
      <c r="E1728" s="21" t="s">
        <v>1681</v>
      </c>
      <c r="F1728" s="15" t="n">
        <v>96</v>
      </c>
      <c r="G1728" s="22" t="s">
        <v>20</v>
      </c>
      <c r="H1728" s="22" t="s">
        <v>21</v>
      </c>
      <c r="I1728" s="23" t="s">
        <v>20</v>
      </c>
      <c r="J1728" s="18"/>
    </row>
    <row r="1729" customFormat="false" ht="26.25" hidden="false" customHeight="false" outlineLevel="0" collapsed="false">
      <c r="B1729" s="20" t="s">
        <v>3481</v>
      </c>
      <c r="C1729" s="20" t="s">
        <v>3482</v>
      </c>
      <c r="D1729" s="21" t="s">
        <v>18</v>
      </c>
      <c r="E1729" s="21" t="s">
        <v>1681</v>
      </c>
      <c r="F1729" s="15" t="n">
        <v>30</v>
      </c>
      <c r="G1729" s="22" t="s">
        <v>20</v>
      </c>
      <c r="H1729" s="22" t="s">
        <v>20</v>
      </c>
      <c r="I1729" s="23" t="s">
        <v>21</v>
      </c>
      <c r="J1729" s="18"/>
    </row>
    <row r="1730" customFormat="false" ht="26.25" hidden="false" customHeight="false" outlineLevel="0" collapsed="false">
      <c r="B1730" s="20" t="s">
        <v>3483</v>
      </c>
      <c r="C1730" s="20" t="s">
        <v>3484</v>
      </c>
      <c r="D1730" s="21" t="s">
        <v>18</v>
      </c>
      <c r="E1730" s="21" t="s">
        <v>1681</v>
      </c>
      <c r="F1730" s="15" t="n">
        <v>40</v>
      </c>
      <c r="G1730" s="22" t="s">
        <v>20</v>
      </c>
      <c r="H1730" s="22" t="s">
        <v>20</v>
      </c>
      <c r="I1730" s="23" t="s">
        <v>21</v>
      </c>
      <c r="J1730" s="18"/>
    </row>
    <row r="1731" customFormat="false" ht="26.25" hidden="false" customHeight="false" outlineLevel="0" collapsed="false">
      <c r="B1731" s="20" t="s">
        <v>3485</v>
      </c>
      <c r="C1731" s="20" t="s">
        <v>3486</v>
      </c>
      <c r="D1731" s="21" t="s">
        <v>2380</v>
      </c>
      <c r="E1731" s="21" t="s">
        <v>1681</v>
      </c>
      <c r="F1731" s="15" t="n">
        <v>76</v>
      </c>
      <c r="G1731" s="22" t="s">
        <v>20</v>
      </c>
      <c r="H1731" s="22" t="s">
        <v>21</v>
      </c>
      <c r="I1731" s="23" t="s">
        <v>21</v>
      </c>
      <c r="J1731" s="18"/>
    </row>
    <row r="1732" customFormat="false" ht="26.25" hidden="false" customHeight="false" outlineLevel="0" collapsed="false">
      <c r="B1732" s="20" t="s">
        <v>3487</v>
      </c>
      <c r="C1732" s="20" t="s">
        <v>3488</v>
      </c>
      <c r="D1732" s="21" t="s">
        <v>18</v>
      </c>
      <c r="E1732" s="21" t="s">
        <v>1681</v>
      </c>
      <c r="F1732" s="15" t="n">
        <v>48</v>
      </c>
      <c r="G1732" s="22" t="s">
        <v>20</v>
      </c>
      <c r="H1732" s="22" t="s">
        <v>21</v>
      </c>
      <c r="I1732" s="23" t="s">
        <v>21</v>
      </c>
      <c r="J1732" s="18"/>
    </row>
    <row r="1733" customFormat="false" ht="26.25" hidden="false" customHeight="false" outlineLevel="0" collapsed="false">
      <c r="B1733" s="20" t="s">
        <v>3489</v>
      </c>
      <c r="C1733" s="20" t="s">
        <v>3490</v>
      </c>
      <c r="D1733" s="21" t="s">
        <v>2380</v>
      </c>
      <c r="E1733" s="21" t="s">
        <v>1681</v>
      </c>
      <c r="F1733" s="15" t="n">
        <v>96</v>
      </c>
      <c r="G1733" s="22" t="s">
        <v>20</v>
      </c>
      <c r="H1733" s="22" t="s">
        <v>20</v>
      </c>
      <c r="I1733" s="23" t="s">
        <v>21</v>
      </c>
      <c r="J1733" s="18"/>
    </row>
    <row r="1734" customFormat="false" ht="26.25" hidden="false" customHeight="false" outlineLevel="0" collapsed="false">
      <c r="B1734" s="20" t="s">
        <v>3491</v>
      </c>
      <c r="C1734" s="20" t="s">
        <v>3492</v>
      </c>
      <c r="D1734" s="21" t="s">
        <v>18</v>
      </c>
      <c r="E1734" s="21" t="s">
        <v>1681</v>
      </c>
      <c r="F1734" s="15" t="n">
        <v>38</v>
      </c>
      <c r="G1734" s="22" t="s">
        <v>20</v>
      </c>
      <c r="H1734" s="22" t="s">
        <v>21</v>
      </c>
      <c r="I1734" s="23" t="s">
        <v>21</v>
      </c>
      <c r="J1734" s="18"/>
    </row>
    <row r="1735" customFormat="false" ht="26.25" hidden="false" customHeight="false" outlineLevel="0" collapsed="false">
      <c r="B1735" s="20" t="s">
        <v>3493</v>
      </c>
      <c r="C1735" s="20" t="s">
        <v>3494</v>
      </c>
      <c r="D1735" s="21" t="s">
        <v>18</v>
      </c>
      <c r="E1735" s="21" t="s">
        <v>1681</v>
      </c>
      <c r="F1735" s="15" t="n">
        <v>48</v>
      </c>
      <c r="G1735" s="22" t="s">
        <v>20</v>
      </c>
      <c r="H1735" s="22" t="s">
        <v>21</v>
      </c>
      <c r="I1735" s="23" t="s">
        <v>21</v>
      </c>
      <c r="J1735" s="18"/>
    </row>
    <row r="1736" customFormat="false" ht="26.25" hidden="false" customHeight="false" outlineLevel="0" collapsed="false">
      <c r="B1736" s="20" t="s">
        <v>3495</v>
      </c>
      <c r="C1736" s="20" t="s">
        <v>3496</v>
      </c>
      <c r="D1736" s="21" t="s">
        <v>2380</v>
      </c>
      <c r="E1736" s="21" t="s">
        <v>1681</v>
      </c>
      <c r="F1736" s="15" t="n">
        <v>96</v>
      </c>
      <c r="G1736" s="22" t="s">
        <v>20</v>
      </c>
      <c r="H1736" s="22" t="s">
        <v>20</v>
      </c>
      <c r="I1736" s="23" t="s">
        <v>21</v>
      </c>
      <c r="J1736" s="18"/>
    </row>
    <row r="1737" customFormat="false" ht="26.25" hidden="false" customHeight="false" outlineLevel="0" collapsed="false">
      <c r="B1737" s="20" t="s">
        <v>3497</v>
      </c>
      <c r="C1737" s="20" t="s">
        <v>3498</v>
      </c>
      <c r="D1737" s="21" t="s">
        <v>2380</v>
      </c>
      <c r="E1737" s="21" t="s">
        <v>1681</v>
      </c>
      <c r="F1737" s="15" t="n">
        <v>112</v>
      </c>
      <c r="G1737" s="22" t="s">
        <v>20</v>
      </c>
      <c r="H1737" s="22" t="s">
        <v>20</v>
      </c>
      <c r="I1737" s="23" t="s">
        <v>20</v>
      </c>
      <c r="J1737" s="18"/>
    </row>
    <row r="1738" customFormat="false" ht="26.25" hidden="false" customHeight="false" outlineLevel="0" collapsed="false">
      <c r="B1738" s="20" t="s">
        <v>3499</v>
      </c>
      <c r="C1738" s="20" t="s">
        <v>3500</v>
      </c>
      <c r="D1738" s="21" t="s">
        <v>18</v>
      </c>
      <c r="E1738" s="21" t="s">
        <v>1681</v>
      </c>
      <c r="F1738" s="15" t="n">
        <v>38</v>
      </c>
      <c r="G1738" s="22" t="s">
        <v>20</v>
      </c>
      <c r="H1738" s="22" t="s">
        <v>21</v>
      </c>
      <c r="I1738" s="23" t="s">
        <v>21</v>
      </c>
      <c r="J1738" s="18"/>
    </row>
    <row r="1739" customFormat="false" ht="26.25" hidden="false" customHeight="false" outlineLevel="0" collapsed="false">
      <c r="B1739" s="20" t="s">
        <v>3501</v>
      </c>
      <c r="C1739" s="20" t="s">
        <v>3502</v>
      </c>
      <c r="D1739" s="21" t="s">
        <v>18</v>
      </c>
      <c r="E1739" s="21" t="s">
        <v>1681</v>
      </c>
      <c r="F1739" s="15" t="n">
        <v>48</v>
      </c>
      <c r="G1739" s="22" t="s">
        <v>20</v>
      </c>
      <c r="H1739" s="22" t="s">
        <v>21</v>
      </c>
      <c r="I1739" s="23" t="s">
        <v>21</v>
      </c>
      <c r="J1739" s="18"/>
    </row>
    <row r="1740" customFormat="false" ht="26.25" hidden="false" customHeight="false" outlineLevel="0" collapsed="false">
      <c r="B1740" s="20" t="s">
        <v>3503</v>
      </c>
      <c r="C1740" s="20" t="s">
        <v>3504</v>
      </c>
      <c r="D1740" s="21" t="s">
        <v>18</v>
      </c>
      <c r="E1740" s="21" t="s">
        <v>1681</v>
      </c>
      <c r="F1740" s="15" t="n">
        <v>38</v>
      </c>
      <c r="G1740" s="22" t="s">
        <v>20</v>
      </c>
      <c r="H1740" s="22" t="s">
        <v>21</v>
      </c>
      <c r="I1740" s="23" t="s">
        <v>21</v>
      </c>
      <c r="J1740" s="18"/>
    </row>
    <row r="1741" customFormat="false" ht="26.25" hidden="false" customHeight="false" outlineLevel="0" collapsed="false">
      <c r="B1741" s="20" t="s">
        <v>3505</v>
      </c>
      <c r="C1741" s="20" t="s">
        <v>3506</v>
      </c>
      <c r="D1741" s="21" t="s">
        <v>2380</v>
      </c>
      <c r="E1741" s="21" t="s">
        <v>1681</v>
      </c>
      <c r="F1741" s="15" t="n">
        <v>76</v>
      </c>
      <c r="G1741" s="22" t="s">
        <v>20</v>
      </c>
      <c r="H1741" s="22" t="s">
        <v>21</v>
      </c>
      <c r="I1741" s="23" t="s">
        <v>21</v>
      </c>
      <c r="J1741" s="18"/>
    </row>
    <row r="1742" customFormat="false" ht="26.25" hidden="false" customHeight="false" outlineLevel="0" collapsed="false">
      <c r="B1742" s="20" t="s">
        <v>3507</v>
      </c>
      <c r="C1742" s="20" t="s">
        <v>3508</v>
      </c>
      <c r="D1742" s="21" t="s">
        <v>18</v>
      </c>
      <c r="E1742" s="21" t="s">
        <v>1681</v>
      </c>
      <c r="F1742" s="15" t="n">
        <v>48</v>
      </c>
      <c r="G1742" s="22" t="s">
        <v>20</v>
      </c>
      <c r="H1742" s="22" t="s">
        <v>21</v>
      </c>
      <c r="I1742" s="23" t="s">
        <v>21</v>
      </c>
      <c r="J1742" s="18"/>
    </row>
    <row r="1743" customFormat="false" ht="26.25" hidden="false" customHeight="false" outlineLevel="0" collapsed="false">
      <c r="B1743" s="20" t="s">
        <v>3509</v>
      </c>
      <c r="C1743" s="20" t="s">
        <v>3510</v>
      </c>
      <c r="D1743" s="21" t="s">
        <v>2380</v>
      </c>
      <c r="E1743" s="21" t="s">
        <v>1681</v>
      </c>
      <c r="F1743" s="15" t="n">
        <v>96</v>
      </c>
      <c r="G1743" s="22" t="s">
        <v>20</v>
      </c>
      <c r="H1743" s="22" t="s">
        <v>21</v>
      </c>
      <c r="I1743" s="23" t="s">
        <v>20</v>
      </c>
      <c r="J1743" s="18"/>
    </row>
    <row r="1744" customFormat="false" ht="26.25" hidden="false" customHeight="false" outlineLevel="0" collapsed="false">
      <c r="B1744" s="20" t="s">
        <v>3511</v>
      </c>
      <c r="C1744" s="20" t="s">
        <v>3512</v>
      </c>
      <c r="D1744" s="21" t="s">
        <v>2380</v>
      </c>
      <c r="E1744" s="21" t="s">
        <v>1618</v>
      </c>
      <c r="F1744" s="15" t="n">
        <v>54</v>
      </c>
      <c r="G1744" s="22" t="s">
        <v>20</v>
      </c>
      <c r="H1744" s="22" t="s">
        <v>21</v>
      </c>
      <c r="I1744" s="23" t="s">
        <v>20</v>
      </c>
      <c r="J1744" s="18"/>
    </row>
    <row r="1745" customFormat="false" ht="26.25" hidden="false" customHeight="false" outlineLevel="0" collapsed="false">
      <c r="B1745" s="20" t="s">
        <v>3513</v>
      </c>
      <c r="C1745" s="20" t="s">
        <v>3514</v>
      </c>
      <c r="D1745" s="21" t="s">
        <v>2380</v>
      </c>
      <c r="E1745" s="21" t="s">
        <v>1618</v>
      </c>
      <c r="F1745" s="15" t="n">
        <v>54</v>
      </c>
      <c r="G1745" s="22" t="s">
        <v>20</v>
      </c>
      <c r="H1745" s="22" t="s">
        <v>21</v>
      </c>
      <c r="I1745" s="23" t="s">
        <v>20</v>
      </c>
      <c r="J1745" s="18"/>
    </row>
    <row r="1746" customFormat="false" ht="26.25" hidden="false" customHeight="false" outlineLevel="0" collapsed="false">
      <c r="B1746" s="20" t="s">
        <v>3515</v>
      </c>
      <c r="C1746" s="20" t="s">
        <v>3516</v>
      </c>
      <c r="D1746" s="21" t="s">
        <v>2380</v>
      </c>
      <c r="E1746" s="21" t="s">
        <v>1618</v>
      </c>
      <c r="F1746" s="15" t="n">
        <v>54</v>
      </c>
      <c r="G1746" s="22" t="s">
        <v>20</v>
      </c>
      <c r="H1746" s="22" t="s">
        <v>21</v>
      </c>
      <c r="I1746" s="23" t="s">
        <v>20</v>
      </c>
      <c r="J1746" s="18"/>
    </row>
    <row r="1747" customFormat="false" ht="26.25" hidden="false" customHeight="false" outlineLevel="0" collapsed="false">
      <c r="B1747" s="20" t="s">
        <v>3517</v>
      </c>
      <c r="C1747" s="20" t="s">
        <v>3518</v>
      </c>
      <c r="D1747" s="21" t="s">
        <v>2380</v>
      </c>
      <c r="E1747" s="21" t="s">
        <v>1618</v>
      </c>
      <c r="F1747" s="15" t="n">
        <v>54</v>
      </c>
      <c r="G1747" s="22" t="s">
        <v>20</v>
      </c>
      <c r="H1747" s="22" t="s">
        <v>21</v>
      </c>
      <c r="I1747" s="23" t="s">
        <v>20</v>
      </c>
      <c r="J1747" s="18"/>
    </row>
    <row r="1748" customFormat="false" ht="26.25" hidden="false" customHeight="false" outlineLevel="0" collapsed="false">
      <c r="B1748" s="20" t="s">
        <v>3519</v>
      </c>
      <c r="C1748" s="20" t="s">
        <v>3520</v>
      </c>
      <c r="D1748" s="21" t="s">
        <v>18</v>
      </c>
      <c r="E1748" s="21" t="s">
        <v>2503</v>
      </c>
      <c r="F1748" s="15" t="n">
        <v>1</v>
      </c>
      <c r="G1748" s="22" t="s">
        <v>20</v>
      </c>
      <c r="H1748" s="22" t="s">
        <v>21</v>
      </c>
      <c r="I1748" s="23" t="s">
        <v>21</v>
      </c>
      <c r="J1748" s="18" t="s">
        <v>21</v>
      </c>
    </row>
    <row r="1749" customFormat="false" ht="13.5" hidden="false" customHeight="false" outlineLevel="0" collapsed="false">
      <c r="B1749" s="20"/>
      <c r="C1749" s="20" t="s">
        <v>3521</v>
      </c>
      <c r="D1749" s="21"/>
      <c r="E1749" s="21"/>
      <c r="F1749" s="15"/>
      <c r="G1749" s="22"/>
      <c r="H1749" s="22"/>
      <c r="I1749" s="23"/>
      <c r="J1749" s="18"/>
    </row>
    <row r="1750" customFormat="false" ht="26.25" hidden="false" customHeight="false" outlineLevel="0" collapsed="false">
      <c r="B1750" s="20" t="s">
        <v>3522</v>
      </c>
      <c r="C1750" s="20" t="s">
        <v>3523</v>
      </c>
      <c r="D1750" s="21" t="s">
        <v>18</v>
      </c>
      <c r="E1750" s="21" t="s">
        <v>828</v>
      </c>
      <c r="F1750" s="15" t="n">
        <v>312</v>
      </c>
      <c r="G1750" s="22" t="s">
        <v>20</v>
      </c>
      <c r="H1750" s="22" t="s">
        <v>21</v>
      </c>
      <c r="I1750" s="23" t="s">
        <v>21</v>
      </c>
      <c r="J1750" s="18"/>
    </row>
    <row r="1751" customFormat="false" ht="26.25" hidden="false" customHeight="false" outlineLevel="0" collapsed="false">
      <c r="B1751" s="20" t="s">
        <v>3524</v>
      </c>
      <c r="C1751" s="20" t="s">
        <v>3525</v>
      </c>
      <c r="D1751" s="21" t="s">
        <v>18</v>
      </c>
      <c r="E1751" s="21" t="s">
        <v>828</v>
      </c>
      <c r="F1751" s="15" t="n">
        <v>312</v>
      </c>
      <c r="G1751" s="22" t="s">
        <v>20</v>
      </c>
      <c r="H1751" s="22" t="s">
        <v>21</v>
      </c>
      <c r="I1751" s="23" t="s">
        <v>20</v>
      </c>
      <c r="J1751" s="18"/>
    </row>
    <row r="1752" customFormat="false" ht="26.25" hidden="false" customHeight="false" outlineLevel="0" collapsed="false">
      <c r="B1752" s="20" t="s">
        <v>3526</v>
      </c>
      <c r="C1752" s="20" t="s">
        <v>3527</v>
      </c>
      <c r="D1752" s="21" t="s">
        <v>18</v>
      </c>
      <c r="E1752" s="21" t="s">
        <v>828</v>
      </c>
      <c r="F1752" s="15" t="n">
        <v>412</v>
      </c>
      <c r="G1752" s="22" t="s">
        <v>20</v>
      </c>
      <c r="H1752" s="22" t="s">
        <v>20</v>
      </c>
      <c r="I1752" s="23" t="s">
        <v>21</v>
      </c>
      <c r="J1752" s="18"/>
    </row>
    <row r="1753" customFormat="false" ht="26.25" hidden="false" customHeight="false" outlineLevel="0" collapsed="false">
      <c r="B1753" s="20" t="s">
        <v>3528</v>
      </c>
      <c r="C1753" s="20" t="s">
        <v>3529</v>
      </c>
      <c r="D1753" s="21" t="s">
        <v>18</v>
      </c>
      <c r="E1753" s="21" t="s">
        <v>828</v>
      </c>
      <c r="F1753" s="15" t="n">
        <v>165</v>
      </c>
      <c r="G1753" s="22" t="s">
        <v>20</v>
      </c>
      <c r="H1753" s="22" t="s">
        <v>21</v>
      </c>
      <c r="I1753" s="23" t="s">
        <v>20</v>
      </c>
      <c r="J1753" s="18"/>
    </row>
    <row r="1754" customFormat="false" ht="26.25" hidden="false" customHeight="false" outlineLevel="0" collapsed="false">
      <c r="B1754" s="20" t="s">
        <v>3530</v>
      </c>
      <c r="C1754" s="20" t="s">
        <v>3531</v>
      </c>
      <c r="D1754" s="21" t="s">
        <v>18</v>
      </c>
      <c r="E1754" s="21" t="s">
        <v>3532</v>
      </c>
      <c r="F1754" s="15" t="n">
        <v>225</v>
      </c>
      <c r="G1754" s="22" t="s">
        <v>20</v>
      </c>
      <c r="H1754" s="22" t="s">
        <v>20</v>
      </c>
      <c r="I1754" s="23" t="s">
        <v>21</v>
      </c>
      <c r="J1754" s="18"/>
    </row>
    <row r="1755" customFormat="false" ht="26.25" hidden="false" customHeight="false" outlineLevel="0" collapsed="false">
      <c r="B1755" s="20" t="s">
        <v>3533</v>
      </c>
      <c r="C1755" s="20" t="s">
        <v>3534</v>
      </c>
      <c r="D1755" s="21" t="s">
        <v>18</v>
      </c>
      <c r="E1755" s="21" t="s">
        <v>3532</v>
      </c>
      <c r="F1755" s="15" t="n">
        <v>225</v>
      </c>
      <c r="G1755" s="22" t="s">
        <v>20</v>
      </c>
      <c r="H1755" s="22" t="s">
        <v>20</v>
      </c>
      <c r="I1755" s="23" t="s">
        <v>21</v>
      </c>
      <c r="J1755" s="18"/>
    </row>
    <row r="1756" customFormat="false" ht="26.25" hidden="false" customHeight="false" outlineLevel="0" collapsed="false">
      <c r="B1756" s="20" t="s">
        <v>3535</v>
      </c>
      <c r="C1756" s="20" t="s">
        <v>3536</v>
      </c>
      <c r="D1756" s="21" t="s">
        <v>18</v>
      </c>
      <c r="E1756" s="21" t="s">
        <v>3532</v>
      </c>
      <c r="F1756" s="15" t="n">
        <v>495</v>
      </c>
      <c r="G1756" s="22" t="s">
        <v>20</v>
      </c>
      <c r="H1756" s="22" t="s">
        <v>21</v>
      </c>
      <c r="I1756" s="23" t="s">
        <v>20</v>
      </c>
      <c r="J1756" s="18"/>
    </row>
    <row r="1757" customFormat="false" ht="26.25" hidden="false" customHeight="false" outlineLevel="0" collapsed="false">
      <c r="B1757" s="20" t="s">
        <v>3537</v>
      </c>
      <c r="C1757" s="20" t="s">
        <v>3538</v>
      </c>
      <c r="D1757" s="21" t="s">
        <v>18</v>
      </c>
      <c r="E1757" s="21" t="s">
        <v>3539</v>
      </c>
      <c r="F1757" s="15" t="n">
        <v>470</v>
      </c>
      <c r="G1757" s="22" t="s">
        <v>20</v>
      </c>
      <c r="H1757" s="22" t="s">
        <v>21</v>
      </c>
      <c r="I1757" s="23" t="s">
        <v>20</v>
      </c>
      <c r="J1757" s="18"/>
    </row>
    <row r="1758" customFormat="false" ht="26.25" hidden="false" customHeight="false" outlineLevel="0" collapsed="false">
      <c r="B1758" s="20" t="s">
        <v>3540</v>
      </c>
      <c r="C1758" s="20" t="s">
        <v>3541</v>
      </c>
      <c r="D1758" s="21" t="s">
        <v>18</v>
      </c>
      <c r="E1758" s="21" t="s">
        <v>3532</v>
      </c>
      <c r="F1758" s="15" t="n">
        <v>260</v>
      </c>
      <c r="G1758" s="22" t="s">
        <v>20</v>
      </c>
      <c r="H1758" s="22" t="s">
        <v>20</v>
      </c>
      <c r="I1758" s="23" t="s">
        <v>21</v>
      </c>
      <c r="J1758" s="18"/>
    </row>
    <row r="1759" customFormat="false" ht="26.25" hidden="false" customHeight="false" outlineLevel="0" collapsed="false">
      <c r="B1759" s="20" t="s">
        <v>3542</v>
      </c>
      <c r="C1759" s="20" t="s">
        <v>3543</v>
      </c>
      <c r="D1759" s="21" t="s">
        <v>18</v>
      </c>
      <c r="E1759" s="21" t="s">
        <v>828</v>
      </c>
      <c r="F1759" s="15" t="n">
        <v>345</v>
      </c>
      <c r="G1759" s="22" t="s">
        <v>20</v>
      </c>
      <c r="H1759" s="22" t="s">
        <v>20</v>
      </c>
      <c r="I1759" s="23" t="s">
        <v>21</v>
      </c>
      <c r="J1759" s="18"/>
    </row>
    <row r="1760" customFormat="false" ht="26.25" hidden="false" customHeight="false" outlineLevel="0" collapsed="false">
      <c r="B1760" s="20" t="s">
        <v>3544</v>
      </c>
      <c r="C1760" s="20" t="s">
        <v>3545</v>
      </c>
      <c r="D1760" s="21" t="s">
        <v>18</v>
      </c>
      <c r="E1760" s="21" t="s">
        <v>828</v>
      </c>
      <c r="F1760" s="15" t="n">
        <v>205</v>
      </c>
      <c r="G1760" s="22" t="s">
        <v>20</v>
      </c>
      <c r="H1760" s="22" t="s">
        <v>20</v>
      </c>
      <c r="I1760" s="23" t="s">
        <v>21</v>
      </c>
      <c r="J1760" s="18"/>
    </row>
    <row r="1761" customFormat="false" ht="26.25" hidden="false" customHeight="false" outlineLevel="0" collapsed="false">
      <c r="B1761" s="20" t="s">
        <v>3546</v>
      </c>
      <c r="C1761" s="20" t="s">
        <v>3547</v>
      </c>
      <c r="D1761" s="21" t="s">
        <v>18</v>
      </c>
      <c r="E1761" s="21" t="s">
        <v>828</v>
      </c>
      <c r="F1761" s="15" t="n">
        <v>305</v>
      </c>
      <c r="G1761" s="22" t="s">
        <v>20</v>
      </c>
      <c r="H1761" s="22" t="s">
        <v>21</v>
      </c>
      <c r="I1761" s="23" t="s">
        <v>21</v>
      </c>
      <c r="J1761" s="18" t="s">
        <v>21</v>
      </c>
    </row>
    <row r="1762" customFormat="false" ht="26.25" hidden="false" customHeight="false" outlineLevel="0" collapsed="false">
      <c r="B1762" s="20" t="s">
        <v>3548</v>
      </c>
      <c r="C1762" s="20" t="s">
        <v>3549</v>
      </c>
      <c r="D1762" s="21" t="s">
        <v>18</v>
      </c>
      <c r="E1762" s="21" t="s">
        <v>828</v>
      </c>
      <c r="F1762" s="15" t="n">
        <v>205</v>
      </c>
      <c r="G1762" s="22" t="s">
        <v>20</v>
      </c>
      <c r="H1762" s="22" t="s">
        <v>21</v>
      </c>
      <c r="I1762" s="23" t="s">
        <v>20</v>
      </c>
      <c r="J1762" s="18"/>
    </row>
    <row r="1763" customFormat="false" ht="26.25" hidden="false" customHeight="false" outlineLevel="0" collapsed="false">
      <c r="B1763" s="20" t="s">
        <v>3550</v>
      </c>
      <c r="C1763" s="20" t="s">
        <v>3551</v>
      </c>
      <c r="D1763" s="21" t="s">
        <v>18</v>
      </c>
      <c r="E1763" s="21" t="s">
        <v>828</v>
      </c>
      <c r="F1763" s="15" t="n">
        <v>205</v>
      </c>
      <c r="G1763" s="22" t="s">
        <v>20</v>
      </c>
      <c r="H1763" s="22" t="s">
        <v>20</v>
      </c>
      <c r="I1763" s="23" t="s">
        <v>21</v>
      </c>
      <c r="J1763" s="18"/>
    </row>
    <row r="1764" customFormat="false" ht="26.25" hidden="false" customHeight="false" outlineLevel="0" collapsed="false">
      <c r="B1764" s="20" t="s">
        <v>3552</v>
      </c>
      <c r="C1764" s="20" t="s">
        <v>3553</v>
      </c>
      <c r="D1764" s="21" t="s">
        <v>18</v>
      </c>
      <c r="E1764" s="21" t="s">
        <v>828</v>
      </c>
      <c r="F1764" s="15" t="n">
        <v>205</v>
      </c>
      <c r="G1764" s="22" t="s">
        <v>20</v>
      </c>
      <c r="H1764" s="22" t="s">
        <v>21</v>
      </c>
      <c r="I1764" s="23" t="s">
        <v>21</v>
      </c>
      <c r="J1764" s="18"/>
    </row>
    <row r="1765" customFormat="false" ht="26.25" hidden="false" customHeight="false" outlineLevel="0" collapsed="false">
      <c r="B1765" s="20" t="s">
        <v>3554</v>
      </c>
      <c r="C1765" s="20" t="s">
        <v>3555</v>
      </c>
      <c r="D1765" s="21" t="s">
        <v>18</v>
      </c>
      <c r="E1765" s="21" t="s">
        <v>828</v>
      </c>
      <c r="F1765" s="15" t="n">
        <v>205</v>
      </c>
      <c r="G1765" s="22" t="s">
        <v>20</v>
      </c>
      <c r="H1765" s="22" t="s">
        <v>20</v>
      </c>
      <c r="I1765" s="23" t="s">
        <v>21</v>
      </c>
      <c r="J1765" s="18"/>
    </row>
    <row r="1766" customFormat="false" ht="26.25" hidden="false" customHeight="false" outlineLevel="0" collapsed="false">
      <c r="B1766" s="20" t="s">
        <v>3556</v>
      </c>
      <c r="C1766" s="20" t="s">
        <v>3557</v>
      </c>
      <c r="D1766" s="21" t="s">
        <v>18</v>
      </c>
      <c r="E1766" s="21" t="s">
        <v>828</v>
      </c>
      <c r="F1766" s="15" t="n">
        <v>205</v>
      </c>
      <c r="G1766" s="22" t="s">
        <v>20</v>
      </c>
      <c r="H1766" s="22" t="s">
        <v>20</v>
      </c>
      <c r="I1766" s="23" t="s">
        <v>21</v>
      </c>
      <c r="J1766" s="18"/>
    </row>
    <row r="1767" customFormat="false" ht="26.25" hidden="false" customHeight="false" outlineLevel="0" collapsed="false">
      <c r="B1767" s="20" t="s">
        <v>3558</v>
      </c>
      <c r="C1767" s="20" t="s">
        <v>3559</v>
      </c>
      <c r="D1767" s="21" t="s">
        <v>18</v>
      </c>
      <c r="E1767" s="21" t="s">
        <v>828</v>
      </c>
      <c r="F1767" s="15" t="n">
        <v>205</v>
      </c>
      <c r="G1767" s="22" t="s">
        <v>20</v>
      </c>
      <c r="H1767" s="22" t="s">
        <v>21</v>
      </c>
      <c r="I1767" s="23" t="s">
        <v>20</v>
      </c>
      <c r="J1767" s="18"/>
    </row>
    <row r="1768" customFormat="false" ht="26.25" hidden="false" customHeight="false" outlineLevel="0" collapsed="false">
      <c r="B1768" s="20" t="s">
        <v>3560</v>
      </c>
      <c r="C1768" s="20" t="s">
        <v>3561</v>
      </c>
      <c r="D1768" s="21" t="s">
        <v>18</v>
      </c>
      <c r="E1768" s="21" t="s">
        <v>828</v>
      </c>
      <c r="F1768" s="15" t="n">
        <v>205</v>
      </c>
      <c r="G1768" s="22" t="s">
        <v>20</v>
      </c>
      <c r="H1768" s="22" t="s">
        <v>20</v>
      </c>
      <c r="I1768" s="23" t="s">
        <v>21</v>
      </c>
      <c r="J1768" s="18"/>
    </row>
    <row r="1769" customFormat="false" ht="26.25" hidden="false" customHeight="false" outlineLevel="0" collapsed="false">
      <c r="B1769" s="20" t="s">
        <v>3562</v>
      </c>
      <c r="C1769" s="20" t="s">
        <v>3563</v>
      </c>
      <c r="D1769" s="21" t="s">
        <v>18</v>
      </c>
      <c r="E1769" s="21" t="s">
        <v>828</v>
      </c>
      <c r="F1769" s="15" t="n">
        <v>165</v>
      </c>
      <c r="G1769" s="22" t="s">
        <v>20</v>
      </c>
      <c r="H1769" s="22" t="s">
        <v>21</v>
      </c>
      <c r="I1769" s="23" t="s">
        <v>20</v>
      </c>
      <c r="J1769" s="18"/>
    </row>
    <row r="1770" customFormat="false" ht="26.25" hidden="false" customHeight="false" outlineLevel="0" collapsed="false">
      <c r="B1770" s="20" t="s">
        <v>3564</v>
      </c>
      <c r="C1770" s="20" t="s">
        <v>3565</v>
      </c>
      <c r="D1770" s="21" t="s">
        <v>18</v>
      </c>
      <c r="E1770" s="21" t="s">
        <v>828</v>
      </c>
      <c r="F1770" s="15" t="n">
        <v>681</v>
      </c>
      <c r="G1770" s="22" t="s">
        <v>20</v>
      </c>
      <c r="H1770" s="22" t="s">
        <v>21</v>
      </c>
      <c r="I1770" s="23" t="s">
        <v>20</v>
      </c>
      <c r="J1770" s="18"/>
    </row>
    <row r="1771" customFormat="false" ht="26.25" hidden="false" customHeight="false" outlineLevel="0" collapsed="false">
      <c r="B1771" s="20" t="s">
        <v>3566</v>
      </c>
      <c r="C1771" s="20" t="s">
        <v>3567</v>
      </c>
      <c r="D1771" s="21" t="s">
        <v>18</v>
      </c>
      <c r="E1771" s="21" t="s">
        <v>828</v>
      </c>
      <c r="F1771" s="15" t="n">
        <v>305</v>
      </c>
      <c r="G1771" s="22" t="s">
        <v>20</v>
      </c>
      <c r="H1771" s="22" t="s">
        <v>21</v>
      </c>
      <c r="I1771" s="23" t="s">
        <v>20</v>
      </c>
      <c r="J1771" s="18"/>
    </row>
    <row r="1772" customFormat="false" ht="26.25" hidden="false" customHeight="false" outlineLevel="0" collapsed="false">
      <c r="B1772" s="20" t="s">
        <v>3568</v>
      </c>
      <c r="C1772" s="20" t="s">
        <v>3569</v>
      </c>
      <c r="D1772" s="21" t="s">
        <v>18</v>
      </c>
      <c r="E1772" s="21" t="s">
        <v>828</v>
      </c>
      <c r="F1772" s="15" t="n">
        <v>510</v>
      </c>
      <c r="G1772" s="22" t="s">
        <v>20</v>
      </c>
      <c r="H1772" s="22" t="s">
        <v>21</v>
      </c>
      <c r="I1772" s="23" t="s">
        <v>20</v>
      </c>
      <c r="J1772" s="18"/>
    </row>
    <row r="1773" customFormat="false" ht="26.25" hidden="false" customHeight="false" outlineLevel="0" collapsed="false">
      <c r="B1773" s="20" t="s">
        <v>3570</v>
      </c>
      <c r="C1773" s="20" t="s">
        <v>3571</v>
      </c>
      <c r="D1773" s="21" t="s">
        <v>18</v>
      </c>
      <c r="E1773" s="21" t="s">
        <v>828</v>
      </c>
      <c r="F1773" s="15" t="n">
        <v>510</v>
      </c>
      <c r="G1773" s="22" t="s">
        <v>20</v>
      </c>
      <c r="H1773" s="22" t="s">
        <v>20</v>
      </c>
      <c r="I1773" s="23" t="s">
        <v>21</v>
      </c>
      <c r="J1773" s="18"/>
    </row>
    <row r="1774" customFormat="false" ht="26.25" hidden="false" customHeight="false" outlineLevel="0" collapsed="false">
      <c r="B1774" s="20" t="s">
        <v>3572</v>
      </c>
      <c r="C1774" s="20" t="s">
        <v>3573</v>
      </c>
      <c r="D1774" s="21" t="s">
        <v>18</v>
      </c>
      <c r="E1774" s="21" t="s">
        <v>828</v>
      </c>
      <c r="F1774" s="15" t="n">
        <v>510</v>
      </c>
      <c r="G1774" s="22" t="s">
        <v>20</v>
      </c>
      <c r="H1774" s="22" t="s">
        <v>21</v>
      </c>
      <c r="I1774" s="23" t="s">
        <v>21</v>
      </c>
      <c r="J1774" s="18"/>
    </row>
    <row r="1775" customFormat="false" ht="26.25" hidden="false" customHeight="false" outlineLevel="0" collapsed="false">
      <c r="B1775" s="20" t="s">
        <v>3574</v>
      </c>
      <c r="C1775" s="20" t="s">
        <v>3575</v>
      </c>
      <c r="D1775" s="21" t="s">
        <v>18</v>
      </c>
      <c r="E1775" s="21" t="s">
        <v>828</v>
      </c>
      <c r="F1775" s="15" t="n">
        <v>510</v>
      </c>
      <c r="G1775" s="22" t="s">
        <v>20</v>
      </c>
      <c r="H1775" s="22" t="s">
        <v>21</v>
      </c>
      <c r="I1775" s="23" t="s">
        <v>20</v>
      </c>
      <c r="J1775" s="18"/>
    </row>
    <row r="1776" customFormat="false" ht="26.25" hidden="false" customHeight="false" outlineLevel="0" collapsed="false">
      <c r="B1776" s="20" t="s">
        <v>3576</v>
      </c>
      <c r="C1776" s="20" t="s">
        <v>3577</v>
      </c>
      <c r="D1776" s="21" t="s">
        <v>18</v>
      </c>
      <c r="E1776" s="21" t="s">
        <v>828</v>
      </c>
      <c r="F1776" s="15" t="n">
        <v>485</v>
      </c>
      <c r="G1776" s="22" t="s">
        <v>20</v>
      </c>
      <c r="H1776" s="22" t="s">
        <v>21</v>
      </c>
      <c r="I1776" s="23" t="s">
        <v>21</v>
      </c>
      <c r="J1776" s="18"/>
    </row>
    <row r="1777" customFormat="false" ht="26.25" hidden="false" customHeight="false" outlineLevel="0" collapsed="false">
      <c r="B1777" s="20" t="s">
        <v>3578</v>
      </c>
      <c r="C1777" s="20" t="s">
        <v>3579</v>
      </c>
      <c r="D1777" s="21" t="s">
        <v>18</v>
      </c>
      <c r="E1777" s="21" t="s">
        <v>828</v>
      </c>
      <c r="F1777" s="15" t="n">
        <v>510</v>
      </c>
      <c r="G1777" s="22" t="s">
        <v>20</v>
      </c>
      <c r="H1777" s="22" t="s">
        <v>20</v>
      </c>
      <c r="I1777" s="23" t="s">
        <v>21</v>
      </c>
      <c r="J1777" s="18"/>
    </row>
    <row r="1778" customFormat="false" ht="26.25" hidden="false" customHeight="false" outlineLevel="0" collapsed="false">
      <c r="B1778" s="20" t="s">
        <v>3580</v>
      </c>
      <c r="C1778" s="20" t="s">
        <v>3581</v>
      </c>
      <c r="D1778" s="21" t="s">
        <v>18</v>
      </c>
      <c r="E1778" s="21" t="s">
        <v>828</v>
      </c>
      <c r="F1778" s="15" t="n">
        <v>510</v>
      </c>
      <c r="G1778" s="22" t="s">
        <v>20</v>
      </c>
      <c r="H1778" s="22" t="s">
        <v>21</v>
      </c>
      <c r="I1778" s="23" t="s">
        <v>20</v>
      </c>
      <c r="J1778" s="18"/>
    </row>
    <row r="1779" customFormat="false" ht="26.25" hidden="false" customHeight="false" outlineLevel="0" collapsed="false">
      <c r="B1779" s="20" t="s">
        <v>3582</v>
      </c>
      <c r="C1779" s="20" t="s">
        <v>3583</v>
      </c>
      <c r="D1779" s="21" t="s">
        <v>18</v>
      </c>
      <c r="E1779" s="21" t="s">
        <v>30</v>
      </c>
      <c r="F1779" s="15" t="n">
        <v>570</v>
      </c>
      <c r="G1779" s="22" t="s">
        <v>20</v>
      </c>
      <c r="H1779" s="22" t="s">
        <v>21</v>
      </c>
      <c r="I1779" s="23" t="s">
        <v>20</v>
      </c>
      <c r="J1779" s="18"/>
    </row>
    <row r="1780" customFormat="false" ht="26.25" hidden="false" customHeight="false" outlineLevel="0" collapsed="false">
      <c r="B1780" s="20" t="s">
        <v>3584</v>
      </c>
      <c r="C1780" s="20" t="s">
        <v>3585</v>
      </c>
      <c r="D1780" s="21" t="s">
        <v>18</v>
      </c>
      <c r="E1780" s="21" t="s">
        <v>3586</v>
      </c>
      <c r="F1780" s="15" t="n">
        <v>300</v>
      </c>
      <c r="G1780" s="22" t="s">
        <v>20</v>
      </c>
      <c r="H1780" s="22" t="s">
        <v>21</v>
      </c>
      <c r="I1780" s="23" t="s">
        <v>20</v>
      </c>
      <c r="J1780" s="18" t="s">
        <v>21</v>
      </c>
    </row>
    <row r="1781" customFormat="false" ht="13.5" hidden="false" customHeight="false" outlineLevel="0" collapsed="false">
      <c r="B1781" s="20"/>
      <c r="C1781" s="20" t="s">
        <v>3587</v>
      </c>
      <c r="D1781" s="21"/>
      <c r="E1781" s="21"/>
      <c r="F1781" s="15"/>
      <c r="G1781" s="22"/>
      <c r="H1781" s="22"/>
      <c r="I1781" s="23"/>
      <c r="J1781" s="18"/>
    </row>
    <row r="1782" customFormat="false" ht="26.25" hidden="false" customHeight="false" outlineLevel="0" collapsed="false">
      <c r="B1782" s="20" t="s">
        <v>3588</v>
      </c>
      <c r="C1782" s="20" t="s">
        <v>3589</v>
      </c>
      <c r="D1782" s="21" t="s">
        <v>18</v>
      </c>
      <c r="E1782" s="21" t="s">
        <v>30</v>
      </c>
      <c r="F1782" s="15" t="n">
        <v>73.995</v>
      </c>
      <c r="G1782" s="22" t="s">
        <v>20</v>
      </c>
      <c r="H1782" s="22" t="s">
        <v>21</v>
      </c>
      <c r="I1782" s="23" t="s">
        <v>20</v>
      </c>
      <c r="J1782" s="18"/>
    </row>
    <row r="1783" customFormat="false" ht="26.25" hidden="false" customHeight="false" outlineLevel="0" collapsed="false">
      <c r="B1783" s="20" t="s">
        <v>3590</v>
      </c>
      <c r="C1783" s="20" t="s">
        <v>3591</v>
      </c>
      <c r="D1783" s="21" t="s">
        <v>18</v>
      </c>
      <c r="E1783" s="21" t="s">
        <v>30</v>
      </c>
      <c r="F1783" s="15" t="n">
        <v>138</v>
      </c>
      <c r="G1783" s="22" t="s">
        <v>20</v>
      </c>
      <c r="H1783" s="22" t="s">
        <v>21</v>
      </c>
      <c r="I1783" s="23" t="s">
        <v>21</v>
      </c>
      <c r="J1783" s="18"/>
    </row>
    <row r="1784" customFormat="false" ht="26.25" hidden="false" customHeight="false" outlineLevel="0" collapsed="false">
      <c r="B1784" s="20" t="s">
        <v>3592</v>
      </c>
      <c r="C1784" s="20" t="s">
        <v>3593</v>
      </c>
      <c r="D1784" s="21" t="s">
        <v>18</v>
      </c>
      <c r="E1784" s="21" t="s">
        <v>30</v>
      </c>
      <c r="F1784" s="15" t="n">
        <v>138</v>
      </c>
      <c r="G1784" s="22" t="s">
        <v>20</v>
      </c>
      <c r="H1784" s="22" t="s">
        <v>21</v>
      </c>
      <c r="I1784" s="23" t="s">
        <v>20</v>
      </c>
      <c r="J1784" s="18"/>
    </row>
    <row r="1785" customFormat="false" ht="26.25" hidden="false" customHeight="false" outlineLevel="0" collapsed="false">
      <c r="B1785" s="20" t="s">
        <v>3594</v>
      </c>
      <c r="C1785" s="20" t="s">
        <v>3595</v>
      </c>
      <c r="D1785" s="21" t="s">
        <v>18</v>
      </c>
      <c r="E1785" s="21" t="s">
        <v>30</v>
      </c>
      <c r="F1785" s="15" t="n">
        <v>128</v>
      </c>
      <c r="G1785" s="22" t="s">
        <v>20</v>
      </c>
      <c r="H1785" s="22" t="s">
        <v>21</v>
      </c>
      <c r="I1785" s="23" t="s">
        <v>21</v>
      </c>
      <c r="J1785" s="18"/>
    </row>
    <row r="1786" customFormat="false" ht="13.5" hidden="false" customHeight="false" outlineLevel="0" collapsed="false">
      <c r="B1786" s="20" t="s">
        <v>3596</v>
      </c>
      <c r="C1786" s="20" t="s">
        <v>3597</v>
      </c>
      <c r="D1786" s="21" t="s">
        <v>18</v>
      </c>
      <c r="E1786" s="21" t="s">
        <v>2405</v>
      </c>
      <c r="F1786" s="15" t="n">
        <v>138</v>
      </c>
      <c r="G1786" s="22" t="s">
        <v>20</v>
      </c>
      <c r="H1786" s="22" t="s">
        <v>21</v>
      </c>
      <c r="I1786" s="23" t="s">
        <v>21</v>
      </c>
      <c r="J1786" s="18"/>
    </row>
    <row r="1787" customFormat="false" ht="13.5" hidden="false" customHeight="false" outlineLevel="0" collapsed="false">
      <c r="B1787" s="20" t="s">
        <v>3598</v>
      </c>
      <c r="C1787" s="20" t="s">
        <v>3599</v>
      </c>
      <c r="D1787" s="21" t="s">
        <v>18</v>
      </c>
      <c r="E1787" s="21" t="s">
        <v>2405</v>
      </c>
      <c r="F1787" s="15" t="n">
        <v>186</v>
      </c>
      <c r="G1787" s="22" t="s">
        <v>20</v>
      </c>
      <c r="H1787" s="22" t="s">
        <v>21</v>
      </c>
      <c r="I1787" s="23" t="s">
        <v>21</v>
      </c>
      <c r="J1787" s="18"/>
    </row>
    <row r="1788" customFormat="false" ht="13.5" hidden="false" customHeight="false" outlineLevel="0" collapsed="false">
      <c r="B1788" s="20" t="s">
        <v>3600</v>
      </c>
      <c r="C1788" s="20" t="s">
        <v>3601</v>
      </c>
      <c r="D1788" s="21" t="s">
        <v>18</v>
      </c>
      <c r="E1788" s="21" t="s">
        <v>2405</v>
      </c>
      <c r="F1788" s="15" t="n">
        <v>100</v>
      </c>
      <c r="G1788" s="22" t="s">
        <v>20</v>
      </c>
      <c r="H1788" s="22" t="s">
        <v>21</v>
      </c>
      <c r="I1788" s="23" t="s">
        <v>20</v>
      </c>
      <c r="J1788" s="18" t="s">
        <v>21</v>
      </c>
    </row>
    <row r="1789" customFormat="false" ht="26.25" hidden="false" customHeight="false" outlineLevel="0" collapsed="false">
      <c r="B1789" s="20" t="s">
        <v>3602</v>
      </c>
      <c r="C1789" s="20" t="s">
        <v>3603</v>
      </c>
      <c r="D1789" s="21" t="s">
        <v>18</v>
      </c>
      <c r="E1789" s="21" t="s">
        <v>30</v>
      </c>
      <c r="F1789" s="15" t="n">
        <v>150</v>
      </c>
      <c r="G1789" s="22" t="s">
        <v>20</v>
      </c>
      <c r="H1789" s="22" t="s">
        <v>21</v>
      </c>
      <c r="I1789" s="23" t="s">
        <v>20</v>
      </c>
      <c r="J1789" s="18"/>
    </row>
    <row r="1790" customFormat="false" ht="13.5" hidden="false" customHeight="false" outlineLevel="0" collapsed="false">
      <c r="B1790" s="20" t="s">
        <v>3604</v>
      </c>
      <c r="C1790" s="20" t="s">
        <v>3605</v>
      </c>
      <c r="D1790" s="21" t="s">
        <v>18</v>
      </c>
      <c r="E1790" s="21" t="s">
        <v>2405</v>
      </c>
      <c r="F1790" s="15" t="n">
        <v>130</v>
      </c>
      <c r="G1790" s="22" t="s">
        <v>20</v>
      </c>
      <c r="H1790" s="22" t="s">
        <v>21</v>
      </c>
      <c r="I1790" s="23" t="s">
        <v>21</v>
      </c>
      <c r="J1790" s="18"/>
    </row>
    <row r="1791" customFormat="false" ht="13.5" hidden="false" customHeight="false" outlineLevel="0" collapsed="false">
      <c r="B1791" s="20" t="s">
        <v>3606</v>
      </c>
      <c r="C1791" s="20" t="s">
        <v>3607</v>
      </c>
      <c r="D1791" s="21" t="s">
        <v>18</v>
      </c>
      <c r="E1791" s="21" t="s">
        <v>2405</v>
      </c>
      <c r="F1791" s="15" t="n">
        <v>138</v>
      </c>
      <c r="G1791" s="22" t="s">
        <v>20</v>
      </c>
      <c r="H1791" s="22" t="s">
        <v>21</v>
      </c>
      <c r="I1791" s="23" t="s">
        <v>21</v>
      </c>
      <c r="J1791" s="18"/>
    </row>
    <row r="1792" customFormat="false" ht="26.25" hidden="false" customHeight="false" outlineLevel="0" collapsed="false">
      <c r="B1792" s="20" t="s">
        <v>3608</v>
      </c>
      <c r="C1792" s="20" t="s">
        <v>3609</v>
      </c>
      <c r="D1792" s="21" t="s">
        <v>18</v>
      </c>
      <c r="E1792" s="21" t="s">
        <v>30</v>
      </c>
      <c r="F1792" s="15" t="n">
        <v>138</v>
      </c>
      <c r="G1792" s="22" t="s">
        <v>20</v>
      </c>
      <c r="H1792" s="22" t="s">
        <v>20</v>
      </c>
      <c r="I1792" s="23" t="s">
        <v>21</v>
      </c>
      <c r="J1792" s="18" t="s">
        <v>21</v>
      </c>
    </row>
    <row r="1793" customFormat="false" ht="13.5" hidden="false" customHeight="false" outlineLevel="0" collapsed="false">
      <c r="B1793" s="20" t="s">
        <v>3610</v>
      </c>
      <c r="C1793" s="20" t="s">
        <v>3611</v>
      </c>
      <c r="D1793" s="21" t="s">
        <v>18</v>
      </c>
      <c r="E1793" s="21" t="s">
        <v>2405</v>
      </c>
      <c r="F1793" s="15" t="n">
        <v>160</v>
      </c>
      <c r="G1793" s="22" t="s">
        <v>20</v>
      </c>
      <c r="H1793" s="22" t="s">
        <v>21</v>
      </c>
      <c r="I1793" s="23" t="s">
        <v>21</v>
      </c>
      <c r="J1793" s="18"/>
    </row>
    <row r="1794" customFormat="false" ht="13.5" hidden="false" customHeight="false" outlineLevel="0" collapsed="false">
      <c r="B1794" s="20" t="s">
        <v>3612</v>
      </c>
      <c r="C1794" s="20" t="s">
        <v>3613</v>
      </c>
      <c r="D1794" s="21" t="s">
        <v>18</v>
      </c>
      <c r="E1794" s="21" t="s">
        <v>2405</v>
      </c>
      <c r="F1794" s="15" t="n">
        <v>138</v>
      </c>
      <c r="G1794" s="22" t="s">
        <v>20</v>
      </c>
      <c r="H1794" s="22" t="s">
        <v>21</v>
      </c>
      <c r="I1794" s="23" t="s">
        <v>21</v>
      </c>
      <c r="J1794" s="18"/>
    </row>
    <row r="1795" customFormat="false" ht="13.5" hidden="false" customHeight="false" outlineLevel="0" collapsed="false">
      <c r="B1795" s="20" t="s">
        <v>3614</v>
      </c>
      <c r="C1795" s="20" t="s">
        <v>3615</v>
      </c>
      <c r="D1795" s="21" t="s">
        <v>18</v>
      </c>
      <c r="E1795" s="21" t="s">
        <v>2405</v>
      </c>
      <c r="F1795" s="15" t="n">
        <v>138</v>
      </c>
      <c r="G1795" s="22" t="s">
        <v>20</v>
      </c>
      <c r="H1795" s="22" t="s">
        <v>21</v>
      </c>
      <c r="I1795" s="23" t="s">
        <v>21</v>
      </c>
      <c r="J1795" s="18"/>
    </row>
    <row r="1796" customFormat="false" ht="13.5" hidden="false" customHeight="false" outlineLevel="0" collapsed="false">
      <c r="B1796" s="20" t="s">
        <v>3616</v>
      </c>
      <c r="C1796" s="20" t="s">
        <v>3617</v>
      </c>
      <c r="D1796" s="21" t="s">
        <v>18</v>
      </c>
      <c r="E1796" s="21" t="s">
        <v>2405</v>
      </c>
      <c r="F1796" s="15" t="n">
        <v>138</v>
      </c>
      <c r="G1796" s="22" t="s">
        <v>20</v>
      </c>
      <c r="H1796" s="22" t="s">
        <v>21</v>
      </c>
      <c r="I1796" s="23" t="s">
        <v>21</v>
      </c>
      <c r="J1796" s="18"/>
    </row>
    <row r="1797" customFormat="false" ht="26.25" hidden="false" customHeight="false" outlineLevel="0" collapsed="false">
      <c r="B1797" s="20" t="s">
        <v>3618</v>
      </c>
      <c r="C1797" s="20" t="s">
        <v>3619</v>
      </c>
      <c r="D1797" s="21" t="s">
        <v>18</v>
      </c>
      <c r="E1797" s="21" t="s">
        <v>30</v>
      </c>
      <c r="F1797" s="15" t="n">
        <v>160</v>
      </c>
      <c r="G1797" s="22" t="s">
        <v>20</v>
      </c>
      <c r="H1797" s="22" t="s">
        <v>21</v>
      </c>
      <c r="I1797" s="23" t="s">
        <v>21</v>
      </c>
      <c r="J1797" s="18"/>
    </row>
    <row r="1798" customFormat="false" ht="13.5" hidden="false" customHeight="false" outlineLevel="0" collapsed="false">
      <c r="B1798" s="20" t="s">
        <v>3620</v>
      </c>
      <c r="C1798" s="20" t="s">
        <v>3621</v>
      </c>
      <c r="D1798" s="21" t="s">
        <v>18</v>
      </c>
      <c r="E1798" s="21" t="s">
        <v>19</v>
      </c>
      <c r="F1798" s="15" t="n">
        <v>160</v>
      </c>
      <c r="G1798" s="22" t="s">
        <v>20</v>
      </c>
      <c r="H1798" s="22" t="s">
        <v>21</v>
      </c>
      <c r="I1798" s="23" t="s">
        <v>21</v>
      </c>
      <c r="J1798" s="18"/>
    </row>
    <row r="1799" customFormat="false" ht="26.25" hidden="false" customHeight="false" outlineLevel="0" collapsed="false">
      <c r="B1799" s="20" t="s">
        <v>3622</v>
      </c>
      <c r="C1799" s="20" t="s">
        <v>3623</v>
      </c>
      <c r="D1799" s="21" t="s">
        <v>18</v>
      </c>
      <c r="E1799" s="21" t="s">
        <v>30</v>
      </c>
      <c r="F1799" s="15" t="n">
        <v>200</v>
      </c>
      <c r="G1799" s="22" t="s">
        <v>20</v>
      </c>
      <c r="H1799" s="22" t="s">
        <v>21</v>
      </c>
      <c r="I1799" s="23" t="s">
        <v>21</v>
      </c>
      <c r="J1799" s="18"/>
    </row>
    <row r="1800" customFormat="false" ht="26.25" hidden="false" customHeight="false" outlineLevel="0" collapsed="false">
      <c r="B1800" s="20" t="s">
        <v>3624</v>
      </c>
      <c r="C1800" s="20" t="s">
        <v>3625</v>
      </c>
      <c r="D1800" s="21" t="s">
        <v>18</v>
      </c>
      <c r="E1800" s="21" t="s">
        <v>30</v>
      </c>
      <c r="F1800" s="15" t="n">
        <v>160</v>
      </c>
      <c r="G1800" s="22" t="s">
        <v>20</v>
      </c>
      <c r="H1800" s="22" t="s">
        <v>21</v>
      </c>
      <c r="I1800" s="23" t="s">
        <v>21</v>
      </c>
      <c r="J1800" s="18"/>
    </row>
    <row r="1801" customFormat="false" ht="26.25" hidden="false" customHeight="false" outlineLevel="0" collapsed="false">
      <c r="B1801" s="20" t="s">
        <v>3626</v>
      </c>
      <c r="C1801" s="20" t="s">
        <v>3627</v>
      </c>
      <c r="D1801" s="21" t="s">
        <v>18</v>
      </c>
      <c r="E1801" s="21" t="s">
        <v>30</v>
      </c>
      <c r="F1801" s="15" t="n">
        <v>160</v>
      </c>
      <c r="G1801" s="22" t="s">
        <v>20</v>
      </c>
      <c r="H1801" s="22" t="s">
        <v>21</v>
      </c>
      <c r="I1801" s="23" t="s">
        <v>21</v>
      </c>
      <c r="J1801" s="18"/>
    </row>
    <row r="1802" customFormat="false" ht="26.25" hidden="false" customHeight="false" outlineLevel="0" collapsed="false">
      <c r="B1802" s="20" t="s">
        <v>3628</v>
      </c>
      <c r="C1802" s="20" t="s">
        <v>3629</v>
      </c>
      <c r="D1802" s="21" t="s">
        <v>18</v>
      </c>
      <c r="E1802" s="21" t="s">
        <v>30</v>
      </c>
      <c r="F1802" s="15" t="n">
        <v>120</v>
      </c>
      <c r="G1802" s="22" t="s">
        <v>20</v>
      </c>
      <c r="H1802" s="22" t="s">
        <v>21</v>
      </c>
      <c r="I1802" s="23" t="s">
        <v>21</v>
      </c>
      <c r="J1802" s="18"/>
    </row>
    <row r="1803" customFormat="false" ht="13.5" hidden="false" customHeight="false" outlineLevel="0" collapsed="false">
      <c r="B1803" s="20" t="s">
        <v>3630</v>
      </c>
      <c r="C1803" s="20" t="s">
        <v>3631</v>
      </c>
      <c r="D1803" s="21" t="s">
        <v>18</v>
      </c>
      <c r="E1803" s="21" t="s">
        <v>19</v>
      </c>
      <c r="F1803" s="15" t="n">
        <v>100</v>
      </c>
      <c r="G1803" s="22" t="s">
        <v>20</v>
      </c>
      <c r="H1803" s="22" t="s">
        <v>21</v>
      </c>
      <c r="I1803" s="23" t="s">
        <v>21</v>
      </c>
      <c r="J1803" s="18" t="s">
        <v>21</v>
      </c>
    </row>
    <row r="1804" customFormat="false" ht="26.25" hidden="false" customHeight="false" outlineLevel="0" collapsed="false">
      <c r="B1804" s="20" t="s">
        <v>3632</v>
      </c>
      <c r="C1804" s="20" t="s">
        <v>3633</v>
      </c>
      <c r="D1804" s="21" t="s">
        <v>18</v>
      </c>
      <c r="E1804" s="21" t="s">
        <v>30</v>
      </c>
      <c r="F1804" s="15" t="n">
        <v>160</v>
      </c>
      <c r="G1804" s="22" t="s">
        <v>20</v>
      </c>
      <c r="H1804" s="22" t="s">
        <v>21</v>
      </c>
      <c r="I1804" s="23" t="s">
        <v>21</v>
      </c>
      <c r="J1804" s="18"/>
    </row>
    <row r="1805" customFormat="false" ht="26.25" hidden="false" customHeight="false" outlineLevel="0" collapsed="false">
      <c r="B1805" s="20" t="s">
        <v>3634</v>
      </c>
      <c r="C1805" s="20" t="s">
        <v>3635</v>
      </c>
      <c r="D1805" s="21" t="s">
        <v>18</v>
      </c>
      <c r="E1805" s="21" t="s">
        <v>30</v>
      </c>
      <c r="F1805" s="15" t="n">
        <v>160</v>
      </c>
      <c r="G1805" s="22" t="s">
        <v>20</v>
      </c>
      <c r="H1805" s="22" t="s">
        <v>21</v>
      </c>
      <c r="I1805" s="23" t="s">
        <v>21</v>
      </c>
      <c r="J1805" s="18"/>
    </row>
    <row r="1806" customFormat="false" ht="26.25" hidden="false" customHeight="false" outlineLevel="0" collapsed="false">
      <c r="B1806" s="20" t="s">
        <v>3636</v>
      </c>
      <c r="C1806" s="20" t="s">
        <v>3637</v>
      </c>
      <c r="D1806" s="21" t="s">
        <v>18</v>
      </c>
      <c r="E1806" s="21" t="s">
        <v>30</v>
      </c>
      <c r="F1806" s="15" t="n">
        <v>160</v>
      </c>
      <c r="G1806" s="22" t="s">
        <v>20</v>
      </c>
      <c r="H1806" s="22" t="s">
        <v>21</v>
      </c>
      <c r="I1806" s="23" t="s">
        <v>21</v>
      </c>
      <c r="J1806" s="18"/>
    </row>
    <row r="1807" customFormat="false" ht="26.25" hidden="false" customHeight="false" outlineLevel="0" collapsed="false">
      <c r="B1807" s="20" t="s">
        <v>3638</v>
      </c>
      <c r="C1807" s="20" t="s">
        <v>3639</v>
      </c>
      <c r="D1807" s="21" t="s">
        <v>18</v>
      </c>
      <c r="E1807" s="21" t="s">
        <v>30</v>
      </c>
      <c r="F1807" s="15" t="n">
        <v>260</v>
      </c>
      <c r="G1807" s="22" t="s">
        <v>20</v>
      </c>
      <c r="H1807" s="22" t="s">
        <v>21</v>
      </c>
      <c r="I1807" s="23" t="s">
        <v>21</v>
      </c>
      <c r="J1807" s="18"/>
    </row>
    <row r="1808" customFormat="false" ht="26.25" hidden="false" customHeight="false" outlineLevel="0" collapsed="false">
      <c r="B1808" s="20" t="s">
        <v>3640</v>
      </c>
      <c r="C1808" s="20" t="s">
        <v>3641</v>
      </c>
      <c r="D1808" s="21" t="s">
        <v>18</v>
      </c>
      <c r="E1808" s="21" t="s">
        <v>30</v>
      </c>
      <c r="F1808" s="15" t="n">
        <v>162</v>
      </c>
      <c r="G1808" s="22" t="s">
        <v>20</v>
      </c>
      <c r="H1808" s="22" t="s">
        <v>20</v>
      </c>
      <c r="I1808" s="23" t="s">
        <v>21</v>
      </c>
      <c r="J1808" s="18"/>
    </row>
    <row r="1809" customFormat="false" ht="26.25" hidden="false" customHeight="false" outlineLevel="0" collapsed="false">
      <c r="B1809" s="20" t="s">
        <v>3642</v>
      </c>
      <c r="C1809" s="20" t="s">
        <v>3643</v>
      </c>
      <c r="D1809" s="21" t="s">
        <v>18</v>
      </c>
      <c r="E1809" s="21" t="s">
        <v>30</v>
      </c>
      <c r="F1809" s="15" t="n">
        <v>160</v>
      </c>
      <c r="G1809" s="22" t="s">
        <v>20</v>
      </c>
      <c r="H1809" s="22" t="s">
        <v>21</v>
      </c>
      <c r="I1809" s="23" t="s">
        <v>21</v>
      </c>
      <c r="J1809" s="18"/>
    </row>
    <row r="1810" customFormat="false" ht="26.25" hidden="false" customHeight="false" outlineLevel="0" collapsed="false">
      <c r="B1810" s="20" t="s">
        <v>3644</v>
      </c>
      <c r="C1810" s="20" t="s">
        <v>3645</v>
      </c>
      <c r="D1810" s="21" t="s">
        <v>18</v>
      </c>
      <c r="E1810" s="21" t="s">
        <v>30</v>
      </c>
      <c r="F1810" s="15" t="n">
        <v>160</v>
      </c>
      <c r="G1810" s="22" t="s">
        <v>20</v>
      </c>
      <c r="H1810" s="22" t="s">
        <v>21</v>
      </c>
      <c r="I1810" s="23" t="s">
        <v>21</v>
      </c>
      <c r="J1810" s="18"/>
    </row>
    <row r="1811" customFormat="false" ht="26.25" hidden="false" customHeight="false" outlineLevel="0" collapsed="false">
      <c r="B1811" s="20" t="s">
        <v>3646</v>
      </c>
      <c r="C1811" s="20" t="s">
        <v>3647</v>
      </c>
      <c r="D1811" s="21" t="s">
        <v>18</v>
      </c>
      <c r="E1811" s="21" t="s">
        <v>30</v>
      </c>
      <c r="F1811" s="15" t="n">
        <v>160</v>
      </c>
      <c r="G1811" s="22" t="s">
        <v>20</v>
      </c>
      <c r="H1811" s="22" t="s">
        <v>21</v>
      </c>
      <c r="I1811" s="23" t="s">
        <v>21</v>
      </c>
      <c r="J1811" s="18"/>
    </row>
    <row r="1812" customFormat="false" ht="26.25" hidden="false" customHeight="false" outlineLevel="0" collapsed="false">
      <c r="B1812" s="20" t="s">
        <v>3648</v>
      </c>
      <c r="C1812" s="20" t="s">
        <v>3649</v>
      </c>
      <c r="D1812" s="21" t="s">
        <v>18</v>
      </c>
      <c r="E1812" s="21" t="s">
        <v>30</v>
      </c>
      <c r="F1812" s="15" t="n">
        <v>100</v>
      </c>
      <c r="G1812" s="22" t="s">
        <v>20</v>
      </c>
      <c r="H1812" s="22" t="s">
        <v>20</v>
      </c>
      <c r="I1812" s="23" t="s">
        <v>21</v>
      </c>
      <c r="J1812" s="18" t="s">
        <v>21</v>
      </c>
    </row>
    <row r="1813" customFormat="false" ht="26.25" hidden="false" customHeight="false" outlineLevel="0" collapsed="false">
      <c r="B1813" s="20" t="s">
        <v>3650</v>
      </c>
      <c r="C1813" s="20" t="s">
        <v>3651</v>
      </c>
      <c r="D1813" s="21" t="s">
        <v>18</v>
      </c>
      <c r="E1813" s="21" t="s">
        <v>30</v>
      </c>
      <c r="F1813" s="15" t="n">
        <v>160</v>
      </c>
      <c r="G1813" s="22" t="s">
        <v>20</v>
      </c>
      <c r="H1813" s="22" t="s">
        <v>21</v>
      </c>
      <c r="I1813" s="23" t="s">
        <v>21</v>
      </c>
      <c r="J1813" s="18"/>
    </row>
    <row r="1814" customFormat="false" ht="26.25" hidden="false" customHeight="false" outlineLevel="0" collapsed="false">
      <c r="B1814" s="20" t="s">
        <v>3652</v>
      </c>
      <c r="C1814" s="20" t="s">
        <v>3653</v>
      </c>
      <c r="D1814" s="21" t="s">
        <v>18</v>
      </c>
      <c r="E1814" s="21" t="s">
        <v>30</v>
      </c>
      <c r="F1814" s="15" t="n">
        <v>160</v>
      </c>
      <c r="G1814" s="22" t="s">
        <v>20</v>
      </c>
      <c r="H1814" s="22" t="s">
        <v>20</v>
      </c>
      <c r="I1814" s="23" t="s">
        <v>21</v>
      </c>
      <c r="J1814" s="18"/>
    </row>
    <row r="1815" customFormat="false" ht="26.25" hidden="false" customHeight="false" outlineLevel="0" collapsed="false">
      <c r="B1815" s="20" t="s">
        <v>3654</v>
      </c>
      <c r="C1815" s="20" t="s">
        <v>3655</v>
      </c>
      <c r="D1815" s="21" t="s">
        <v>18</v>
      </c>
      <c r="E1815" s="21" t="s">
        <v>30</v>
      </c>
      <c r="F1815" s="15" t="n">
        <v>160</v>
      </c>
      <c r="G1815" s="22" t="s">
        <v>20</v>
      </c>
      <c r="H1815" s="22" t="s">
        <v>20</v>
      </c>
      <c r="I1815" s="23" t="s">
        <v>21</v>
      </c>
      <c r="J1815" s="18"/>
    </row>
    <row r="1816" customFormat="false" ht="26.25" hidden="false" customHeight="false" outlineLevel="0" collapsed="false">
      <c r="B1816" s="20" t="s">
        <v>3656</v>
      </c>
      <c r="C1816" s="20" t="s">
        <v>3657</v>
      </c>
      <c r="D1816" s="21" t="s">
        <v>18</v>
      </c>
      <c r="E1816" s="21" t="s">
        <v>30</v>
      </c>
      <c r="F1816" s="15" t="n">
        <v>160</v>
      </c>
      <c r="G1816" s="22" t="s">
        <v>20</v>
      </c>
      <c r="H1816" s="22" t="s">
        <v>21</v>
      </c>
      <c r="I1816" s="23" t="s">
        <v>20</v>
      </c>
      <c r="J1816" s="18"/>
    </row>
    <row r="1817" customFormat="false" ht="26.25" hidden="false" customHeight="false" outlineLevel="0" collapsed="false">
      <c r="B1817" s="20" t="s">
        <v>3658</v>
      </c>
      <c r="C1817" s="20" t="s">
        <v>3659</v>
      </c>
      <c r="D1817" s="21" t="s">
        <v>18</v>
      </c>
      <c r="E1817" s="21" t="s">
        <v>30</v>
      </c>
      <c r="F1817" s="15" t="n">
        <v>160</v>
      </c>
      <c r="G1817" s="22" t="s">
        <v>20</v>
      </c>
      <c r="H1817" s="22" t="s">
        <v>20</v>
      </c>
      <c r="I1817" s="23" t="s">
        <v>21</v>
      </c>
      <c r="J1817" s="18"/>
    </row>
    <row r="1818" customFormat="false" ht="26.25" hidden="false" customHeight="false" outlineLevel="0" collapsed="false">
      <c r="B1818" s="20" t="s">
        <v>3660</v>
      </c>
      <c r="C1818" s="20" t="s">
        <v>3661</v>
      </c>
      <c r="D1818" s="21" t="s">
        <v>18</v>
      </c>
      <c r="E1818" s="21" t="s">
        <v>30</v>
      </c>
      <c r="F1818" s="15" t="n">
        <v>160</v>
      </c>
      <c r="G1818" s="22" t="s">
        <v>20</v>
      </c>
      <c r="H1818" s="22" t="s">
        <v>21</v>
      </c>
      <c r="I1818" s="23" t="s">
        <v>21</v>
      </c>
      <c r="J1818" s="18"/>
    </row>
    <row r="1819" customFormat="false" ht="26.25" hidden="false" customHeight="false" outlineLevel="0" collapsed="false">
      <c r="B1819" s="20" t="s">
        <v>3662</v>
      </c>
      <c r="C1819" s="20" t="s">
        <v>3663</v>
      </c>
      <c r="D1819" s="21" t="s">
        <v>18</v>
      </c>
      <c r="E1819" s="21" t="s">
        <v>30</v>
      </c>
      <c r="F1819" s="15" t="n">
        <v>160</v>
      </c>
      <c r="G1819" s="22" t="s">
        <v>20</v>
      </c>
      <c r="H1819" s="22" t="s">
        <v>21</v>
      </c>
      <c r="I1819" s="23" t="s">
        <v>21</v>
      </c>
      <c r="J1819" s="18"/>
    </row>
    <row r="1820" customFormat="false" ht="26.25" hidden="false" customHeight="false" outlineLevel="0" collapsed="false">
      <c r="B1820" s="20" t="s">
        <v>3664</v>
      </c>
      <c r="C1820" s="20" t="s">
        <v>3665</v>
      </c>
      <c r="D1820" s="21" t="s">
        <v>18</v>
      </c>
      <c r="E1820" s="21" t="s">
        <v>30</v>
      </c>
      <c r="F1820" s="15" t="n">
        <v>162</v>
      </c>
      <c r="G1820" s="22" t="s">
        <v>20</v>
      </c>
      <c r="H1820" s="22" t="s">
        <v>21</v>
      </c>
      <c r="I1820" s="23" t="s">
        <v>21</v>
      </c>
      <c r="J1820" s="18"/>
    </row>
    <row r="1821" customFormat="false" ht="26.25" hidden="false" customHeight="false" outlineLevel="0" collapsed="false">
      <c r="B1821" s="20" t="s">
        <v>3666</v>
      </c>
      <c r="C1821" s="20" t="s">
        <v>3667</v>
      </c>
      <c r="D1821" s="21" t="s">
        <v>18</v>
      </c>
      <c r="E1821" s="21" t="s">
        <v>30</v>
      </c>
      <c r="F1821" s="15" t="n">
        <v>160</v>
      </c>
      <c r="G1821" s="22" t="s">
        <v>20</v>
      </c>
      <c r="H1821" s="22" t="s">
        <v>21</v>
      </c>
      <c r="I1821" s="23" t="s">
        <v>21</v>
      </c>
      <c r="J1821" s="18"/>
    </row>
    <row r="1822" customFormat="false" ht="26.25" hidden="false" customHeight="false" outlineLevel="0" collapsed="false">
      <c r="B1822" s="20" t="s">
        <v>3668</v>
      </c>
      <c r="C1822" s="20" t="s">
        <v>3669</v>
      </c>
      <c r="D1822" s="21" t="s">
        <v>18</v>
      </c>
      <c r="E1822" s="21" t="s">
        <v>30</v>
      </c>
      <c r="F1822" s="15" t="n">
        <v>160</v>
      </c>
      <c r="G1822" s="22" t="s">
        <v>20</v>
      </c>
      <c r="H1822" s="22" t="s">
        <v>21</v>
      </c>
      <c r="I1822" s="23" t="s">
        <v>21</v>
      </c>
      <c r="J1822" s="18"/>
    </row>
    <row r="1823" customFormat="false" ht="26.25" hidden="false" customHeight="false" outlineLevel="0" collapsed="false">
      <c r="B1823" s="20" t="s">
        <v>3670</v>
      </c>
      <c r="C1823" s="20" t="s">
        <v>3671</v>
      </c>
      <c r="D1823" s="21" t="s">
        <v>18</v>
      </c>
      <c r="E1823" s="21" t="s">
        <v>30</v>
      </c>
      <c r="F1823" s="15" t="n">
        <v>200</v>
      </c>
      <c r="G1823" s="22" t="s">
        <v>20</v>
      </c>
      <c r="H1823" s="22" t="s">
        <v>21</v>
      </c>
      <c r="I1823" s="23" t="s">
        <v>20</v>
      </c>
      <c r="J1823" s="18"/>
    </row>
    <row r="1824" customFormat="false" ht="26.25" hidden="false" customHeight="false" outlineLevel="0" collapsed="false">
      <c r="B1824" s="20" t="s">
        <v>3672</v>
      </c>
      <c r="C1824" s="20" t="s">
        <v>3673</v>
      </c>
      <c r="D1824" s="21" t="s">
        <v>18</v>
      </c>
      <c r="E1824" s="21" t="s">
        <v>30</v>
      </c>
      <c r="F1824" s="15" t="n">
        <v>200</v>
      </c>
      <c r="G1824" s="22" t="s">
        <v>20</v>
      </c>
      <c r="H1824" s="22" t="s">
        <v>21</v>
      </c>
      <c r="I1824" s="23" t="s">
        <v>21</v>
      </c>
      <c r="J1824" s="18"/>
    </row>
    <row r="1825" customFormat="false" ht="26.25" hidden="false" customHeight="false" outlineLevel="0" collapsed="false">
      <c r="B1825" s="20" t="s">
        <v>3674</v>
      </c>
      <c r="C1825" s="20" t="s">
        <v>3675</v>
      </c>
      <c r="D1825" s="21" t="s">
        <v>18</v>
      </c>
      <c r="E1825" s="21" t="s">
        <v>30</v>
      </c>
      <c r="F1825" s="15" t="n">
        <v>160</v>
      </c>
      <c r="G1825" s="22" t="s">
        <v>20</v>
      </c>
      <c r="H1825" s="22" t="s">
        <v>21</v>
      </c>
      <c r="I1825" s="23" t="s">
        <v>21</v>
      </c>
      <c r="J1825" s="18"/>
    </row>
    <row r="1826" customFormat="false" ht="26.25" hidden="false" customHeight="false" outlineLevel="0" collapsed="false">
      <c r="B1826" s="20" t="s">
        <v>3676</v>
      </c>
      <c r="C1826" s="20" t="s">
        <v>3677</v>
      </c>
      <c r="D1826" s="21" t="s">
        <v>18</v>
      </c>
      <c r="E1826" s="21" t="s">
        <v>30</v>
      </c>
      <c r="F1826" s="15" t="n">
        <v>160</v>
      </c>
      <c r="G1826" s="22" t="s">
        <v>20</v>
      </c>
      <c r="H1826" s="22" t="s">
        <v>20</v>
      </c>
      <c r="I1826" s="23" t="s">
        <v>21</v>
      </c>
      <c r="J1826" s="18"/>
    </row>
    <row r="1827" customFormat="false" ht="26.25" hidden="false" customHeight="false" outlineLevel="0" collapsed="false">
      <c r="B1827" s="20" t="s">
        <v>3678</v>
      </c>
      <c r="C1827" s="20" t="s">
        <v>3679</v>
      </c>
      <c r="D1827" s="21" t="s">
        <v>18</v>
      </c>
      <c r="E1827" s="21" t="s">
        <v>30</v>
      </c>
      <c r="F1827" s="15" t="n">
        <v>160</v>
      </c>
      <c r="G1827" s="22" t="s">
        <v>20</v>
      </c>
      <c r="H1827" s="22" t="s">
        <v>21</v>
      </c>
      <c r="I1827" s="23" t="s">
        <v>21</v>
      </c>
      <c r="J1827" s="18"/>
    </row>
    <row r="1828" customFormat="false" ht="26.25" hidden="false" customHeight="false" outlineLevel="0" collapsed="false">
      <c r="B1828" s="20" t="s">
        <v>3680</v>
      </c>
      <c r="C1828" s="20" t="s">
        <v>3681</v>
      </c>
      <c r="D1828" s="21" t="s">
        <v>18</v>
      </c>
      <c r="E1828" s="21" t="s">
        <v>30</v>
      </c>
      <c r="F1828" s="15" t="n">
        <v>120</v>
      </c>
      <c r="G1828" s="22" t="s">
        <v>20</v>
      </c>
      <c r="H1828" s="22" t="s">
        <v>21</v>
      </c>
      <c r="I1828" s="23" t="s">
        <v>21</v>
      </c>
      <c r="J1828" s="18" t="s">
        <v>21</v>
      </c>
    </row>
    <row r="1829" customFormat="false" ht="13.5" hidden="false" customHeight="false" outlineLevel="0" collapsed="false">
      <c r="B1829" s="20" t="s">
        <v>3682</v>
      </c>
      <c r="C1829" s="20" t="s">
        <v>3683</v>
      </c>
      <c r="D1829" s="21" t="s">
        <v>18</v>
      </c>
      <c r="E1829" s="21" t="s">
        <v>19</v>
      </c>
      <c r="F1829" s="15" t="n">
        <v>100</v>
      </c>
      <c r="G1829" s="22" t="s">
        <v>20</v>
      </c>
      <c r="H1829" s="22" t="s">
        <v>21</v>
      </c>
      <c r="I1829" s="23" t="s">
        <v>21</v>
      </c>
      <c r="J1829" s="18" t="s">
        <v>21</v>
      </c>
    </row>
    <row r="1830" customFormat="false" ht="26.25" hidden="false" customHeight="false" outlineLevel="0" collapsed="false">
      <c r="B1830" s="20" t="s">
        <v>3684</v>
      </c>
      <c r="C1830" s="20" t="s">
        <v>3685</v>
      </c>
      <c r="D1830" s="21" t="s">
        <v>2380</v>
      </c>
      <c r="E1830" s="21" t="s">
        <v>30</v>
      </c>
      <c r="F1830" s="15" t="n">
        <v>650</v>
      </c>
      <c r="G1830" s="22" t="s">
        <v>20</v>
      </c>
      <c r="H1830" s="22" t="s">
        <v>20</v>
      </c>
      <c r="I1830" s="23" t="s">
        <v>21</v>
      </c>
      <c r="J1830" s="18"/>
    </row>
    <row r="1831" customFormat="false" ht="26.25" hidden="false" customHeight="false" outlineLevel="0" collapsed="false">
      <c r="B1831" s="20" t="s">
        <v>3686</v>
      </c>
      <c r="C1831" s="20" t="s">
        <v>3687</v>
      </c>
      <c r="D1831" s="21" t="s">
        <v>18</v>
      </c>
      <c r="E1831" s="21" t="s">
        <v>30</v>
      </c>
      <c r="F1831" s="15" t="n">
        <v>650</v>
      </c>
      <c r="G1831" s="22" t="s">
        <v>20</v>
      </c>
      <c r="H1831" s="22" t="s">
        <v>20</v>
      </c>
      <c r="I1831" s="23" t="s">
        <v>21</v>
      </c>
      <c r="J1831" s="18"/>
    </row>
    <row r="1832" customFormat="false" ht="26.25" hidden="false" customHeight="false" outlineLevel="0" collapsed="false">
      <c r="B1832" s="20" t="s">
        <v>3688</v>
      </c>
      <c r="C1832" s="20" t="s">
        <v>3689</v>
      </c>
      <c r="D1832" s="21" t="s">
        <v>18</v>
      </c>
      <c r="E1832" s="21" t="s">
        <v>30</v>
      </c>
      <c r="F1832" s="15" t="n">
        <v>650</v>
      </c>
      <c r="G1832" s="22" t="s">
        <v>20</v>
      </c>
      <c r="H1832" s="22" t="s">
        <v>20</v>
      </c>
      <c r="I1832" s="23" t="s">
        <v>21</v>
      </c>
      <c r="J1832" s="18"/>
    </row>
    <row r="1833" customFormat="false" ht="26.25" hidden="false" customHeight="false" outlineLevel="0" collapsed="false">
      <c r="B1833" s="20" t="s">
        <v>3690</v>
      </c>
      <c r="C1833" s="20" t="s">
        <v>3691</v>
      </c>
      <c r="D1833" s="21" t="s">
        <v>18</v>
      </c>
      <c r="E1833" s="21" t="s">
        <v>30</v>
      </c>
      <c r="F1833" s="15" t="n">
        <v>120</v>
      </c>
      <c r="G1833" s="22" t="s">
        <v>20</v>
      </c>
      <c r="H1833" s="22" t="s">
        <v>21</v>
      </c>
      <c r="I1833" s="23" t="s">
        <v>21</v>
      </c>
      <c r="J1833" s="18"/>
    </row>
    <row r="1834" customFormat="false" ht="13.5" hidden="false" customHeight="false" outlineLevel="0" collapsed="false">
      <c r="B1834" s="20" t="s">
        <v>3692</v>
      </c>
      <c r="C1834" s="20" t="s">
        <v>3693</v>
      </c>
      <c r="D1834" s="21" t="s">
        <v>18</v>
      </c>
      <c r="E1834" s="21" t="s">
        <v>19</v>
      </c>
      <c r="F1834" s="15" t="n">
        <v>160</v>
      </c>
      <c r="G1834" s="22" t="s">
        <v>20</v>
      </c>
      <c r="H1834" s="22" t="s">
        <v>21</v>
      </c>
      <c r="I1834" s="23" t="s">
        <v>21</v>
      </c>
      <c r="J1834" s="18"/>
    </row>
    <row r="1835" customFormat="false" ht="26.25" hidden="false" customHeight="false" outlineLevel="0" collapsed="false">
      <c r="B1835" s="20" t="s">
        <v>3694</v>
      </c>
      <c r="C1835" s="20" t="s">
        <v>3695</v>
      </c>
      <c r="D1835" s="21" t="s">
        <v>18</v>
      </c>
      <c r="E1835" s="21" t="s">
        <v>30</v>
      </c>
      <c r="F1835" s="15" t="n">
        <v>160</v>
      </c>
      <c r="G1835" s="22" t="s">
        <v>20</v>
      </c>
      <c r="H1835" s="22" t="s">
        <v>21</v>
      </c>
      <c r="I1835" s="23" t="s">
        <v>21</v>
      </c>
      <c r="J1835" s="18"/>
    </row>
    <row r="1836" customFormat="false" ht="26.25" hidden="false" customHeight="false" outlineLevel="0" collapsed="false">
      <c r="B1836" s="20" t="s">
        <v>3696</v>
      </c>
      <c r="C1836" s="20" t="s">
        <v>3697</v>
      </c>
      <c r="D1836" s="21" t="s">
        <v>18</v>
      </c>
      <c r="E1836" s="21" t="s">
        <v>30</v>
      </c>
      <c r="F1836" s="15" t="n">
        <v>298</v>
      </c>
      <c r="G1836" s="22" t="s">
        <v>20</v>
      </c>
      <c r="H1836" s="22" t="s">
        <v>21</v>
      </c>
      <c r="I1836" s="23" t="s">
        <v>21</v>
      </c>
      <c r="J1836" s="18"/>
    </row>
    <row r="1837" customFormat="false" ht="26.25" hidden="false" customHeight="false" outlineLevel="0" collapsed="false">
      <c r="B1837" s="20" t="s">
        <v>3698</v>
      </c>
      <c r="C1837" s="20" t="s">
        <v>3699</v>
      </c>
      <c r="D1837" s="21" t="s">
        <v>18</v>
      </c>
      <c r="E1837" s="21" t="s">
        <v>30</v>
      </c>
      <c r="F1837" s="15" t="n">
        <v>298</v>
      </c>
      <c r="G1837" s="22" t="s">
        <v>20</v>
      </c>
      <c r="H1837" s="22" t="s">
        <v>21</v>
      </c>
      <c r="I1837" s="23" t="s">
        <v>21</v>
      </c>
      <c r="J1837" s="18"/>
    </row>
    <row r="1838" customFormat="false" ht="26.25" hidden="false" customHeight="false" outlineLevel="0" collapsed="false">
      <c r="B1838" s="20" t="s">
        <v>3700</v>
      </c>
      <c r="C1838" s="20" t="s">
        <v>3701</v>
      </c>
      <c r="D1838" s="21" t="s">
        <v>18</v>
      </c>
      <c r="E1838" s="21" t="s">
        <v>30</v>
      </c>
      <c r="F1838" s="15" t="n">
        <v>298</v>
      </c>
      <c r="G1838" s="22" t="s">
        <v>20</v>
      </c>
      <c r="H1838" s="22" t="s">
        <v>21</v>
      </c>
      <c r="I1838" s="23" t="s">
        <v>21</v>
      </c>
      <c r="J1838" s="18"/>
    </row>
    <row r="1839" customFormat="false" ht="26.25" hidden="false" customHeight="false" outlineLevel="0" collapsed="false">
      <c r="B1839" s="20" t="s">
        <v>3702</v>
      </c>
      <c r="C1839" s="20" t="s">
        <v>3703</v>
      </c>
      <c r="D1839" s="21" t="s">
        <v>18</v>
      </c>
      <c r="E1839" s="21" t="s">
        <v>30</v>
      </c>
      <c r="F1839" s="15" t="n">
        <v>292</v>
      </c>
      <c r="G1839" s="22" t="s">
        <v>20</v>
      </c>
      <c r="H1839" s="22" t="s">
        <v>21</v>
      </c>
      <c r="I1839" s="23" t="s">
        <v>21</v>
      </c>
      <c r="J1839" s="18"/>
    </row>
    <row r="1840" customFormat="false" ht="26.25" hidden="false" customHeight="false" outlineLevel="0" collapsed="false">
      <c r="B1840" s="20" t="s">
        <v>3704</v>
      </c>
      <c r="C1840" s="20" t="s">
        <v>3705</v>
      </c>
      <c r="D1840" s="21" t="s">
        <v>18</v>
      </c>
      <c r="E1840" s="21" t="s">
        <v>30</v>
      </c>
      <c r="F1840" s="15" t="n">
        <v>292</v>
      </c>
      <c r="G1840" s="22" t="s">
        <v>20</v>
      </c>
      <c r="H1840" s="22" t="s">
        <v>21</v>
      </c>
      <c r="I1840" s="23" t="s">
        <v>21</v>
      </c>
      <c r="J1840" s="18"/>
    </row>
    <row r="1841" customFormat="false" ht="26.25" hidden="false" customHeight="false" outlineLevel="0" collapsed="false">
      <c r="B1841" s="20" t="s">
        <v>3706</v>
      </c>
      <c r="C1841" s="20" t="s">
        <v>3707</v>
      </c>
      <c r="D1841" s="21" t="s">
        <v>18</v>
      </c>
      <c r="E1841" s="21" t="s">
        <v>30</v>
      </c>
      <c r="F1841" s="15" t="n">
        <v>292</v>
      </c>
      <c r="G1841" s="22" t="s">
        <v>20</v>
      </c>
      <c r="H1841" s="22" t="s">
        <v>21</v>
      </c>
      <c r="I1841" s="23" t="s">
        <v>20</v>
      </c>
      <c r="J1841" s="18"/>
    </row>
    <row r="1842" customFormat="false" ht="26.25" hidden="false" customHeight="false" outlineLevel="0" collapsed="false">
      <c r="B1842" s="20" t="s">
        <v>3708</v>
      </c>
      <c r="C1842" s="20" t="s">
        <v>3709</v>
      </c>
      <c r="D1842" s="21" t="s">
        <v>18</v>
      </c>
      <c r="E1842" s="21" t="s">
        <v>3710</v>
      </c>
      <c r="F1842" s="15" t="n">
        <v>298</v>
      </c>
      <c r="G1842" s="22" t="s">
        <v>20</v>
      </c>
      <c r="H1842" s="22" t="s">
        <v>21</v>
      </c>
      <c r="I1842" s="23" t="s">
        <v>21</v>
      </c>
      <c r="J1842" s="18"/>
    </row>
    <row r="1843" customFormat="false" ht="26.25" hidden="false" customHeight="false" outlineLevel="0" collapsed="false">
      <c r="B1843" s="20" t="s">
        <v>3711</v>
      </c>
      <c r="C1843" s="20" t="s">
        <v>3712</v>
      </c>
      <c r="D1843" s="21" t="s">
        <v>18</v>
      </c>
      <c r="E1843" s="21" t="s">
        <v>30</v>
      </c>
      <c r="F1843" s="15" t="n">
        <v>292</v>
      </c>
      <c r="G1843" s="22" t="s">
        <v>20</v>
      </c>
      <c r="H1843" s="22" t="s">
        <v>21</v>
      </c>
      <c r="I1843" s="23" t="s">
        <v>21</v>
      </c>
      <c r="J1843" s="18"/>
    </row>
    <row r="1844" customFormat="false" ht="26.25" hidden="false" customHeight="false" outlineLevel="0" collapsed="false">
      <c r="B1844" s="20" t="s">
        <v>3713</v>
      </c>
      <c r="C1844" s="20" t="s">
        <v>3714</v>
      </c>
      <c r="D1844" s="21" t="s">
        <v>18</v>
      </c>
      <c r="E1844" s="21" t="s">
        <v>30</v>
      </c>
      <c r="F1844" s="15" t="n">
        <v>250</v>
      </c>
      <c r="G1844" s="22" t="s">
        <v>21</v>
      </c>
      <c r="H1844" s="22" t="s">
        <v>21</v>
      </c>
      <c r="I1844" s="23" t="s">
        <v>21</v>
      </c>
      <c r="J1844" s="18"/>
    </row>
    <row r="1845" customFormat="false" ht="26.25" hidden="false" customHeight="false" outlineLevel="0" collapsed="false">
      <c r="B1845" s="20" t="s">
        <v>3715</v>
      </c>
      <c r="C1845" s="20" t="s">
        <v>3716</v>
      </c>
      <c r="D1845" s="21" t="s">
        <v>18</v>
      </c>
      <c r="E1845" s="21" t="s">
        <v>30</v>
      </c>
      <c r="F1845" s="15" t="n">
        <v>250</v>
      </c>
      <c r="G1845" s="22" t="s">
        <v>20</v>
      </c>
      <c r="H1845" s="22" t="s">
        <v>21</v>
      </c>
      <c r="I1845" s="23" t="s">
        <v>21</v>
      </c>
      <c r="J1845" s="18"/>
    </row>
    <row r="1846" customFormat="false" ht="26.25" hidden="false" customHeight="false" outlineLevel="0" collapsed="false">
      <c r="B1846" s="20" t="s">
        <v>3717</v>
      </c>
      <c r="C1846" s="20" t="s">
        <v>3718</v>
      </c>
      <c r="D1846" s="21" t="s">
        <v>18</v>
      </c>
      <c r="E1846" s="21" t="s">
        <v>30</v>
      </c>
      <c r="F1846" s="15" t="n">
        <v>298</v>
      </c>
      <c r="G1846" s="22" t="s">
        <v>20</v>
      </c>
      <c r="H1846" s="22" t="s">
        <v>21</v>
      </c>
      <c r="I1846" s="23" t="s">
        <v>21</v>
      </c>
      <c r="J1846" s="18"/>
    </row>
    <row r="1847" customFormat="false" ht="26.25" hidden="false" customHeight="false" outlineLevel="0" collapsed="false">
      <c r="B1847" s="20" t="s">
        <v>3719</v>
      </c>
      <c r="C1847" s="20" t="s">
        <v>3720</v>
      </c>
      <c r="D1847" s="21" t="s">
        <v>18</v>
      </c>
      <c r="E1847" s="21" t="s">
        <v>30</v>
      </c>
      <c r="F1847" s="15" t="n">
        <v>240</v>
      </c>
      <c r="G1847" s="22" t="s">
        <v>20</v>
      </c>
      <c r="H1847" s="22" t="s">
        <v>21</v>
      </c>
      <c r="I1847" s="23" t="s">
        <v>21</v>
      </c>
      <c r="J1847" s="18" t="s">
        <v>21</v>
      </c>
    </row>
    <row r="1848" customFormat="false" ht="26.25" hidden="false" customHeight="false" outlineLevel="0" collapsed="false">
      <c r="B1848" s="20" t="s">
        <v>3721</v>
      </c>
      <c r="C1848" s="20" t="s">
        <v>3722</v>
      </c>
      <c r="D1848" s="21" t="s">
        <v>18</v>
      </c>
      <c r="E1848" s="21" t="s">
        <v>30</v>
      </c>
      <c r="F1848" s="15" t="n">
        <v>240</v>
      </c>
      <c r="G1848" s="22" t="s">
        <v>20</v>
      </c>
      <c r="H1848" s="22" t="s">
        <v>20</v>
      </c>
      <c r="I1848" s="23" t="s">
        <v>21</v>
      </c>
      <c r="J1848" s="18" t="s">
        <v>21</v>
      </c>
    </row>
    <row r="1849" customFormat="false" ht="26.25" hidden="false" customHeight="false" outlineLevel="0" collapsed="false">
      <c r="B1849" s="20" t="s">
        <v>3723</v>
      </c>
      <c r="C1849" s="20" t="s">
        <v>3724</v>
      </c>
      <c r="D1849" s="21" t="s">
        <v>18</v>
      </c>
      <c r="E1849" s="21" t="s">
        <v>30</v>
      </c>
      <c r="F1849" s="15" t="n">
        <v>292</v>
      </c>
      <c r="G1849" s="22" t="s">
        <v>20</v>
      </c>
      <c r="H1849" s="22" t="s">
        <v>21</v>
      </c>
      <c r="I1849" s="23" t="s">
        <v>21</v>
      </c>
      <c r="J1849" s="18"/>
    </row>
    <row r="1850" customFormat="false" ht="26.25" hidden="false" customHeight="false" outlineLevel="0" collapsed="false">
      <c r="B1850" s="20" t="s">
        <v>3725</v>
      </c>
      <c r="C1850" s="20" t="s">
        <v>3726</v>
      </c>
      <c r="D1850" s="21" t="s">
        <v>18</v>
      </c>
      <c r="E1850" s="21" t="s">
        <v>3710</v>
      </c>
      <c r="F1850" s="15" t="n">
        <v>398</v>
      </c>
      <c r="G1850" s="22" t="s">
        <v>21</v>
      </c>
      <c r="H1850" s="22" t="s">
        <v>21</v>
      </c>
      <c r="I1850" s="23" t="s">
        <v>21</v>
      </c>
      <c r="J1850" s="18"/>
    </row>
    <row r="1851" customFormat="false" ht="26.25" hidden="false" customHeight="false" outlineLevel="0" collapsed="false">
      <c r="B1851" s="20" t="s">
        <v>3727</v>
      </c>
      <c r="C1851" s="20" t="s">
        <v>3728</v>
      </c>
      <c r="D1851" s="21" t="s">
        <v>18</v>
      </c>
      <c r="E1851" s="21" t="s">
        <v>30</v>
      </c>
      <c r="F1851" s="15" t="n">
        <v>100</v>
      </c>
      <c r="G1851" s="22" t="s">
        <v>20</v>
      </c>
      <c r="H1851" s="22" t="s">
        <v>21</v>
      </c>
      <c r="I1851" s="23" t="s">
        <v>21</v>
      </c>
      <c r="J1851" s="18" t="s">
        <v>21</v>
      </c>
    </row>
    <row r="1852" customFormat="false" ht="26.25" hidden="false" customHeight="false" outlineLevel="0" collapsed="false">
      <c r="B1852" s="20" t="s">
        <v>3729</v>
      </c>
      <c r="C1852" s="20" t="s">
        <v>3730</v>
      </c>
      <c r="D1852" s="21" t="s">
        <v>18</v>
      </c>
      <c r="E1852" s="21" t="s">
        <v>30</v>
      </c>
      <c r="F1852" s="15" t="n">
        <v>240</v>
      </c>
      <c r="G1852" s="22" t="s">
        <v>20</v>
      </c>
      <c r="H1852" s="22" t="s">
        <v>20</v>
      </c>
      <c r="I1852" s="23" t="s">
        <v>21</v>
      </c>
      <c r="J1852" s="18" t="s">
        <v>21</v>
      </c>
    </row>
    <row r="1853" customFormat="false" ht="26.25" hidden="false" customHeight="false" outlineLevel="0" collapsed="false">
      <c r="B1853" s="20" t="s">
        <v>3731</v>
      </c>
      <c r="C1853" s="20" t="s">
        <v>3732</v>
      </c>
      <c r="D1853" s="21" t="s">
        <v>18</v>
      </c>
      <c r="E1853" s="21" t="s">
        <v>30</v>
      </c>
      <c r="F1853" s="15" t="n">
        <v>289</v>
      </c>
      <c r="G1853" s="22" t="s">
        <v>20</v>
      </c>
      <c r="H1853" s="22" t="s">
        <v>21</v>
      </c>
      <c r="I1853" s="23" t="s">
        <v>20</v>
      </c>
      <c r="J1853" s="18"/>
    </row>
    <row r="1854" customFormat="false" ht="26.25" hidden="false" customHeight="false" outlineLevel="0" collapsed="false">
      <c r="B1854" s="20" t="s">
        <v>3733</v>
      </c>
      <c r="C1854" s="20" t="s">
        <v>3734</v>
      </c>
      <c r="D1854" s="21" t="s">
        <v>18</v>
      </c>
      <c r="E1854" s="21" t="s">
        <v>30</v>
      </c>
      <c r="F1854" s="15" t="n">
        <v>298</v>
      </c>
      <c r="G1854" s="22" t="s">
        <v>20</v>
      </c>
      <c r="H1854" s="22" t="s">
        <v>21</v>
      </c>
      <c r="I1854" s="23" t="s">
        <v>21</v>
      </c>
      <c r="J1854" s="18"/>
    </row>
    <row r="1855" customFormat="false" ht="26.25" hidden="false" customHeight="false" outlineLevel="0" collapsed="false">
      <c r="B1855" s="20" t="s">
        <v>3735</v>
      </c>
      <c r="C1855" s="20" t="s">
        <v>3736</v>
      </c>
      <c r="D1855" s="21" t="s">
        <v>18</v>
      </c>
      <c r="E1855" s="21" t="s">
        <v>30</v>
      </c>
      <c r="F1855" s="15" t="n">
        <v>292</v>
      </c>
      <c r="G1855" s="22" t="s">
        <v>20</v>
      </c>
      <c r="H1855" s="22" t="s">
        <v>21</v>
      </c>
      <c r="I1855" s="23" t="s">
        <v>21</v>
      </c>
      <c r="J1855" s="18"/>
    </row>
    <row r="1856" customFormat="false" ht="26.25" hidden="false" customHeight="false" outlineLevel="0" collapsed="false">
      <c r="B1856" s="20" t="s">
        <v>3737</v>
      </c>
      <c r="C1856" s="20" t="s">
        <v>3738</v>
      </c>
      <c r="D1856" s="21" t="s">
        <v>18</v>
      </c>
      <c r="E1856" s="21" t="s">
        <v>30</v>
      </c>
      <c r="F1856" s="15" t="n">
        <v>298</v>
      </c>
      <c r="G1856" s="22" t="s">
        <v>20</v>
      </c>
      <c r="H1856" s="22" t="s">
        <v>21</v>
      </c>
      <c r="I1856" s="23" t="s">
        <v>21</v>
      </c>
      <c r="J1856" s="18"/>
    </row>
    <row r="1857" customFormat="false" ht="26.25" hidden="false" customHeight="false" outlineLevel="0" collapsed="false">
      <c r="B1857" s="20" t="s">
        <v>3739</v>
      </c>
      <c r="C1857" s="20" t="s">
        <v>3740</v>
      </c>
      <c r="D1857" s="21" t="s">
        <v>18</v>
      </c>
      <c r="E1857" s="21" t="s">
        <v>30</v>
      </c>
      <c r="F1857" s="15" t="n">
        <v>292</v>
      </c>
      <c r="G1857" s="22" t="s">
        <v>20</v>
      </c>
      <c r="H1857" s="22" t="s">
        <v>21</v>
      </c>
      <c r="I1857" s="23" t="s">
        <v>21</v>
      </c>
      <c r="J1857" s="18"/>
    </row>
    <row r="1858" customFormat="false" ht="26.25" hidden="false" customHeight="false" outlineLevel="0" collapsed="false">
      <c r="B1858" s="20" t="s">
        <v>3741</v>
      </c>
      <c r="C1858" s="20" t="s">
        <v>3742</v>
      </c>
      <c r="D1858" s="21" t="s">
        <v>18</v>
      </c>
      <c r="E1858" s="21" t="s">
        <v>30</v>
      </c>
      <c r="F1858" s="15" t="n">
        <v>292</v>
      </c>
      <c r="G1858" s="22" t="s">
        <v>20</v>
      </c>
      <c r="H1858" s="22" t="s">
        <v>21</v>
      </c>
      <c r="I1858" s="23" t="s">
        <v>21</v>
      </c>
      <c r="J1858" s="18"/>
    </row>
    <row r="1859" customFormat="false" ht="26.25" hidden="false" customHeight="false" outlineLevel="0" collapsed="false">
      <c r="B1859" s="20" t="s">
        <v>3743</v>
      </c>
      <c r="C1859" s="20" t="s">
        <v>3744</v>
      </c>
      <c r="D1859" s="21" t="s">
        <v>18</v>
      </c>
      <c r="E1859" s="21" t="s">
        <v>30</v>
      </c>
      <c r="F1859" s="15" t="n">
        <v>326</v>
      </c>
      <c r="G1859" s="22" t="s">
        <v>20</v>
      </c>
      <c r="H1859" s="22" t="s">
        <v>21</v>
      </c>
      <c r="I1859" s="23" t="s">
        <v>21</v>
      </c>
      <c r="J1859" s="18"/>
    </row>
    <row r="1860" customFormat="false" ht="26.25" hidden="false" customHeight="false" outlineLevel="0" collapsed="false">
      <c r="B1860" s="20" t="s">
        <v>3745</v>
      </c>
      <c r="C1860" s="20" t="s">
        <v>3746</v>
      </c>
      <c r="D1860" s="21" t="s">
        <v>18</v>
      </c>
      <c r="E1860" s="21" t="s">
        <v>30</v>
      </c>
      <c r="F1860" s="15" t="n">
        <v>254</v>
      </c>
      <c r="G1860" s="22" t="s">
        <v>20</v>
      </c>
      <c r="H1860" s="22" t="s">
        <v>20</v>
      </c>
      <c r="I1860" s="23" t="s">
        <v>21</v>
      </c>
      <c r="J1860" s="18" t="s">
        <v>21</v>
      </c>
    </row>
    <row r="1861" customFormat="false" ht="26.25" hidden="false" customHeight="false" outlineLevel="0" collapsed="false">
      <c r="B1861" s="20" t="s">
        <v>3747</v>
      </c>
      <c r="C1861" s="20" t="s">
        <v>3748</v>
      </c>
      <c r="D1861" s="21" t="s">
        <v>18</v>
      </c>
      <c r="E1861" s="21" t="s">
        <v>30</v>
      </c>
      <c r="F1861" s="15" t="n">
        <v>292</v>
      </c>
      <c r="G1861" s="22" t="s">
        <v>20</v>
      </c>
      <c r="H1861" s="22" t="s">
        <v>21</v>
      </c>
      <c r="I1861" s="23" t="s">
        <v>21</v>
      </c>
      <c r="J1861" s="18"/>
    </row>
    <row r="1862" customFormat="false" ht="26.25" hidden="false" customHeight="false" outlineLevel="0" collapsed="false">
      <c r="B1862" s="20" t="s">
        <v>3749</v>
      </c>
      <c r="C1862" s="20" t="s">
        <v>3750</v>
      </c>
      <c r="D1862" s="21" t="s">
        <v>18</v>
      </c>
      <c r="E1862" s="21" t="s">
        <v>30</v>
      </c>
      <c r="F1862" s="15" t="n">
        <v>292</v>
      </c>
      <c r="G1862" s="22" t="s">
        <v>20</v>
      </c>
      <c r="H1862" s="22" t="s">
        <v>21</v>
      </c>
      <c r="I1862" s="23" t="s">
        <v>21</v>
      </c>
      <c r="J1862" s="18"/>
    </row>
    <row r="1863" customFormat="false" ht="26.25" hidden="false" customHeight="false" outlineLevel="0" collapsed="false">
      <c r="B1863" s="20" t="s">
        <v>3751</v>
      </c>
      <c r="C1863" s="20" t="s">
        <v>3752</v>
      </c>
      <c r="D1863" s="21" t="s">
        <v>18</v>
      </c>
      <c r="E1863" s="21" t="s">
        <v>30</v>
      </c>
      <c r="F1863" s="15" t="n">
        <v>289</v>
      </c>
      <c r="G1863" s="22" t="s">
        <v>20</v>
      </c>
      <c r="H1863" s="22" t="s">
        <v>21</v>
      </c>
      <c r="I1863" s="23" t="s">
        <v>21</v>
      </c>
      <c r="J1863" s="18"/>
    </row>
    <row r="1864" customFormat="false" ht="26.25" hidden="false" customHeight="false" outlineLevel="0" collapsed="false">
      <c r="B1864" s="20" t="s">
        <v>3753</v>
      </c>
      <c r="C1864" s="20" t="s">
        <v>3754</v>
      </c>
      <c r="D1864" s="21" t="s">
        <v>18</v>
      </c>
      <c r="E1864" s="21" t="s">
        <v>30</v>
      </c>
      <c r="F1864" s="15" t="n">
        <v>398</v>
      </c>
      <c r="G1864" s="22" t="s">
        <v>21</v>
      </c>
      <c r="H1864" s="22" t="s">
        <v>21</v>
      </c>
      <c r="I1864" s="23" t="s">
        <v>21</v>
      </c>
      <c r="J1864" s="18"/>
    </row>
    <row r="1865" customFormat="false" ht="26.25" hidden="false" customHeight="false" outlineLevel="0" collapsed="false">
      <c r="B1865" s="20" t="s">
        <v>3755</v>
      </c>
      <c r="C1865" s="20" t="s">
        <v>3756</v>
      </c>
      <c r="D1865" s="21" t="s">
        <v>18</v>
      </c>
      <c r="E1865" s="21" t="s">
        <v>3710</v>
      </c>
      <c r="F1865" s="15" t="n">
        <v>398</v>
      </c>
      <c r="G1865" s="22" t="s">
        <v>21</v>
      </c>
      <c r="H1865" s="22" t="s">
        <v>21</v>
      </c>
      <c r="I1865" s="23" t="s">
        <v>21</v>
      </c>
      <c r="J1865" s="18"/>
    </row>
    <row r="1866" customFormat="false" ht="26.25" hidden="false" customHeight="false" outlineLevel="0" collapsed="false">
      <c r="B1866" s="20" t="s">
        <v>3757</v>
      </c>
      <c r="C1866" s="20" t="s">
        <v>3758</v>
      </c>
      <c r="D1866" s="21" t="s">
        <v>18</v>
      </c>
      <c r="E1866" s="21" t="s">
        <v>3710</v>
      </c>
      <c r="F1866" s="15" t="n">
        <v>398</v>
      </c>
      <c r="G1866" s="22" t="s">
        <v>20</v>
      </c>
      <c r="H1866" s="22" t="s">
        <v>21</v>
      </c>
      <c r="I1866" s="23" t="s">
        <v>21</v>
      </c>
      <c r="J1866" s="18"/>
    </row>
    <row r="1867" customFormat="false" ht="26.25" hidden="false" customHeight="false" outlineLevel="0" collapsed="false">
      <c r="B1867" s="20" t="s">
        <v>3759</v>
      </c>
      <c r="C1867" s="20" t="s">
        <v>3760</v>
      </c>
      <c r="D1867" s="21" t="s">
        <v>18</v>
      </c>
      <c r="E1867" s="21" t="s">
        <v>3710</v>
      </c>
      <c r="F1867" s="15" t="n">
        <v>398</v>
      </c>
      <c r="G1867" s="22" t="s">
        <v>21</v>
      </c>
      <c r="H1867" s="22" t="s">
        <v>21</v>
      </c>
      <c r="I1867" s="23" t="s">
        <v>21</v>
      </c>
      <c r="J1867" s="18"/>
    </row>
    <row r="1868" customFormat="false" ht="26.25" hidden="false" customHeight="false" outlineLevel="0" collapsed="false">
      <c r="B1868" s="20" t="s">
        <v>3761</v>
      </c>
      <c r="C1868" s="20" t="s">
        <v>3762</v>
      </c>
      <c r="D1868" s="21" t="s">
        <v>18</v>
      </c>
      <c r="E1868" s="21" t="s">
        <v>3710</v>
      </c>
      <c r="F1868" s="15" t="n">
        <v>386</v>
      </c>
      <c r="G1868" s="22" t="s">
        <v>21</v>
      </c>
      <c r="H1868" s="22" t="s">
        <v>21</v>
      </c>
      <c r="I1868" s="23" t="s">
        <v>21</v>
      </c>
      <c r="J1868" s="18"/>
    </row>
    <row r="1869" customFormat="false" ht="26.25" hidden="false" customHeight="false" outlineLevel="0" collapsed="false">
      <c r="B1869" s="20" t="s">
        <v>3763</v>
      </c>
      <c r="C1869" s="20" t="s">
        <v>3764</v>
      </c>
      <c r="D1869" s="21" t="s">
        <v>18</v>
      </c>
      <c r="E1869" s="21" t="s">
        <v>30</v>
      </c>
      <c r="F1869" s="15" t="n">
        <v>398</v>
      </c>
      <c r="G1869" s="22" t="s">
        <v>21</v>
      </c>
      <c r="H1869" s="22" t="s">
        <v>21</v>
      </c>
      <c r="I1869" s="23" t="s">
        <v>20</v>
      </c>
      <c r="J1869" s="18"/>
    </row>
    <row r="1870" customFormat="false" ht="26.25" hidden="false" customHeight="false" outlineLevel="0" collapsed="false">
      <c r="B1870" s="20" t="s">
        <v>3765</v>
      </c>
      <c r="C1870" s="20" t="s">
        <v>3766</v>
      </c>
      <c r="D1870" s="21" t="s">
        <v>18</v>
      </c>
      <c r="E1870" s="21" t="s">
        <v>3710</v>
      </c>
      <c r="F1870" s="15" t="n">
        <v>386</v>
      </c>
      <c r="G1870" s="22" t="s">
        <v>21</v>
      </c>
      <c r="H1870" s="22" t="s">
        <v>21</v>
      </c>
      <c r="I1870" s="23" t="s">
        <v>21</v>
      </c>
      <c r="J1870" s="18"/>
    </row>
    <row r="1871" customFormat="false" ht="26.25" hidden="false" customHeight="false" outlineLevel="0" collapsed="false">
      <c r="B1871" s="20" t="s">
        <v>3767</v>
      </c>
      <c r="C1871" s="20" t="s">
        <v>3768</v>
      </c>
      <c r="D1871" s="21" t="s">
        <v>18</v>
      </c>
      <c r="E1871" s="21" t="s">
        <v>30</v>
      </c>
      <c r="F1871" s="15" t="n">
        <v>398</v>
      </c>
      <c r="G1871" s="22" t="s">
        <v>20</v>
      </c>
      <c r="H1871" s="22" t="s">
        <v>21</v>
      </c>
      <c r="I1871" s="23" t="s">
        <v>21</v>
      </c>
      <c r="J1871" s="18"/>
    </row>
    <row r="1872" customFormat="false" ht="26.25" hidden="false" customHeight="false" outlineLevel="0" collapsed="false">
      <c r="B1872" s="20" t="s">
        <v>3769</v>
      </c>
      <c r="C1872" s="20" t="s">
        <v>3770</v>
      </c>
      <c r="D1872" s="21" t="s">
        <v>18</v>
      </c>
      <c r="E1872" s="21" t="s">
        <v>3710</v>
      </c>
      <c r="F1872" s="15" t="n">
        <v>398</v>
      </c>
      <c r="G1872" s="22" t="s">
        <v>20</v>
      </c>
      <c r="H1872" s="22" t="s">
        <v>21</v>
      </c>
      <c r="I1872" s="23" t="s">
        <v>21</v>
      </c>
      <c r="J1872" s="18"/>
    </row>
    <row r="1873" customFormat="false" ht="26.25" hidden="false" customHeight="false" outlineLevel="0" collapsed="false">
      <c r="B1873" s="20" t="s">
        <v>3771</v>
      </c>
      <c r="C1873" s="20" t="s">
        <v>3772</v>
      </c>
      <c r="D1873" s="21" t="s">
        <v>18</v>
      </c>
      <c r="E1873" s="21" t="s">
        <v>3710</v>
      </c>
      <c r="F1873" s="15" t="n">
        <v>386</v>
      </c>
      <c r="G1873" s="22" t="s">
        <v>20</v>
      </c>
      <c r="H1873" s="22" t="s">
        <v>21</v>
      </c>
      <c r="I1873" s="23" t="s">
        <v>21</v>
      </c>
      <c r="J1873" s="18"/>
    </row>
    <row r="1874" customFormat="false" ht="26.25" hidden="false" customHeight="false" outlineLevel="0" collapsed="false">
      <c r="B1874" s="20" t="s">
        <v>3773</v>
      </c>
      <c r="C1874" s="20" t="s">
        <v>3774</v>
      </c>
      <c r="D1874" s="21" t="s">
        <v>18</v>
      </c>
      <c r="E1874" s="21" t="s">
        <v>3710</v>
      </c>
      <c r="F1874" s="15" t="n">
        <v>386</v>
      </c>
      <c r="G1874" s="22" t="s">
        <v>20</v>
      </c>
      <c r="H1874" s="22" t="s">
        <v>21</v>
      </c>
      <c r="I1874" s="23" t="s">
        <v>21</v>
      </c>
      <c r="J1874" s="18"/>
    </row>
    <row r="1875" customFormat="false" ht="26.25" hidden="false" customHeight="false" outlineLevel="0" collapsed="false">
      <c r="B1875" s="20" t="s">
        <v>3775</v>
      </c>
      <c r="C1875" s="20" t="s">
        <v>3776</v>
      </c>
      <c r="D1875" s="21" t="s">
        <v>18</v>
      </c>
      <c r="E1875" s="21" t="s">
        <v>30</v>
      </c>
      <c r="F1875" s="15" t="n">
        <v>404</v>
      </c>
      <c r="G1875" s="22" t="s">
        <v>20</v>
      </c>
      <c r="H1875" s="22" t="s">
        <v>21</v>
      </c>
      <c r="I1875" s="23" t="s">
        <v>21</v>
      </c>
      <c r="J1875" s="18"/>
    </row>
    <row r="1876" customFormat="false" ht="26.25" hidden="false" customHeight="false" outlineLevel="0" collapsed="false">
      <c r="B1876" s="20" t="s">
        <v>3777</v>
      </c>
      <c r="C1876" s="20" t="s">
        <v>3778</v>
      </c>
      <c r="D1876" s="21" t="s">
        <v>18</v>
      </c>
      <c r="E1876" s="21" t="s">
        <v>30</v>
      </c>
      <c r="F1876" s="15" t="n">
        <v>404</v>
      </c>
      <c r="G1876" s="22" t="s">
        <v>20</v>
      </c>
      <c r="H1876" s="22" t="s">
        <v>21</v>
      </c>
      <c r="I1876" s="23" t="s">
        <v>21</v>
      </c>
      <c r="J1876" s="18"/>
    </row>
    <row r="1877" customFormat="false" ht="26.25" hidden="false" customHeight="false" outlineLevel="0" collapsed="false">
      <c r="B1877" s="20" t="s">
        <v>3779</v>
      </c>
      <c r="C1877" s="20" t="s">
        <v>3780</v>
      </c>
      <c r="D1877" s="21" t="s">
        <v>18</v>
      </c>
      <c r="E1877" s="21" t="s">
        <v>30</v>
      </c>
      <c r="F1877" s="15" t="n">
        <v>279</v>
      </c>
      <c r="G1877" s="22" t="s">
        <v>20</v>
      </c>
      <c r="H1877" s="22" t="s">
        <v>21</v>
      </c>
      <c r="I1877" s="23" t="s">
        <v>21</v>
      </c>
      <c r="J1877" s="18"/>
    </row>
    <row r="1878" customFormat="false" ht="26.25" hidden="false" customHeight="false" outlineLevel="0" collapsed="false">
      <c r="B1878" s="20" t="s">
        <v>3781</v>
      </c>
      <c r="C1878" s="20" t="s">
        <v>3782</v>
      </c>
      <c r="D1878" s="21" t="s">
        <v>18</v>
      </c>
      <c r="E1878" s="21" t="s">
        <v>30</v>
      </c>
      <c r="F1878" s="15" t="n">
        <v>292</v>
      </c>
      <c r="G1878" s="22" t="s">
        <v>20</v>
      </c>
      <c r="H1878" s="22" t="s">
        <v>21</v>
      </c>
      <c r="I1878" s="23" t="s">
        <v>21</v>
      </c>
      <c r="J1878" s="18"/>
    </row>
    <row r="1879" customFormat="false" ht="26.25" hidden="false" customHeight="false" outlineLevel="0" collapsed="false">
      <c r="B1879" s="20" t="s">
        <v>3783</v>
      </c>
      <c r="C1879" s="20" t="s">
        <v>3784</v>
      </c>
      <c r="D1879" s="21" t="s">
        <v>18</v>
      </c>
      <c r="E1879" s="21" t="s">
        <v>30</v>
      </c>
      <c r="F1879" s="15" t="n">
        <v>298</v>
      </c>
      <c r="G1879" s="22" t="s">
        <v>20</v>
      </c>
      <c r="H1879" s="22" t="s">
        <v>21</v>
      </c>
      <c r="I1879" s="23" t="s">
        <v>21</v>
      </c>
      <c r="J1879" s="18"/>
    </row>
    <row r="1880" customFormat="false" ht="26.25" hidden="false" customHeight="false" outlineLevel="0" collapsed="false">
      <c r="B1880" s="20" t="s">
        <v>3785</v>
      </c>
      <c r="C1880" s="20" t="s">
        <v>3786</v>
      </c>
      <c r="D1880" s="21" t="s">
        <v>18</v>
      </c>
      <c r="E1880" s="21" t="s">
        <v>3787</v>
      </c>
      <c r="F1880" s="15" t="n">
        <v>245</v>
      </c>
      <c r="G1880" s="22" t="s">
        <v>21</v>
      </c>
      <c r="H1880" s="22" t="s">
        <v>21</v>
      </c>
      <c r="I1880" s="23" t="s">
        <v>21</v>
      </c>
      <c r="J1880" s="18"/>
    </row>
    <row r="1881" customFormat="false" ht="26.25" hidden="false" customHeight="false" outlineLevel="0" collapsed="false">
      <c r="B1881" s="20" t="s">
        <v>3788</v>
      </c>
      <c r="C1881" s="20" t="s">
        <v>3789</v>
      </c>
      <c r="D1881" s="21" t="s">
        <v>779</v>
      </c>
      <c r="E1881" s="21" t="s">
        <v>30</v>
      </c>
      <c r="F1881" s="15" t="n">
        <v>2370</v>
      </c>
      <c r="G1881" s="22" t="s">
        <v>20</v>
      </c>
      <c r="H1881" s="22" t="s">
        <v>21</v>
      </c>
      <c r="I1881" s="23" t="s">
        <v>21</v>
      </c>
      <c r="J1881" s="18"/>
    </row>
    <row r="1882" customFormat="false" ht="26.25" hidden="false" customHeight="false" outlineLevel="0" collapsed="false">
      <c r="B1882" s="20" t="s">
        <v>3790</v>
      </c>
      <c r="C1882" s="20" t="s">
        <v>3791</v>
      </c>
      <c r="D1882" s="21" t="s">
        <v>779</v>
      </c>
      <c r="E1882" s="21" t="s">
        <v>30</v>
      </c>
      <c r="F1882" s="15" t="n">
        <v>2370</v>
      </c>
      <c r="G1882" s="22" t="s">
        <v>21</v>
      </c>
      <c r="H1882" s="22" t="s">
        <v>21</v>
      </c>
      <c r="I1882" s="23" t="s">
        <v>21</v>
      </c>
      <c r="J1882" s="18"/>
    </row>
    <row r="1883" customFormat="false" ht="26.25" hidden="false" customHeight="false" outlineLevel="0" collapsed="false">
      <c r="B1883" s="20" t="s">
        <v>3792</v>
      </c>
      <c r="C1883" s="20" t="s">
        <v>3793</v>
      </c>
      <c r="D1883" s="21" t="s">
        <v>779</v>
      </c>
      <c r="E1883" s="21" t="s">
        <v>30</v>
      </c>
      <c r="F1883" s="15" t="n">
        <v>2370</v>
      </c>
      <c r="G1883" s="22" t="s">
        <v>20</v>
      </c>
      <c r="H1883" s="22" t="s">
        <v>21</v>
      </c>
      <c r="I1883" s="23" t="s">
        <v>21</v>
      </c>
      <c r="J1883" s="18"/>
    </row>
    <row r="1884" customFormat="false" ht="26.25" hidden="false" customHeight="false" outlineLevel="0" collapsed="false">
      <c r="B1884" s="20" t="s">
        <v>3794</v>
      </c>
      <c r="C1884" s="20" t="s">
        <v>3795</v>
      </c>
      <c r="D1884" s="21" t="s">
        <v>779</v>
      </c>
      <c r="E1884" s="21" t="s">
        <v>30</v>
      </c>
      <c r="F1884" s="15" t="n">
        <v>1185</v>
      </c>
      <c r="G1884" s="22" t="s">
        <v>20</v>
      </c>
      <c r="H1884" s="22" t="s">
        <v>21</v>
      </c>
      <c r="I1884" s="23" t="s">
        <v>21</v>
      </c>
      <c r="J1884" s="18"/>
    </row>
    <row r="1885" customFormat="false" ht="26.25" hidden="false" customHeight="false" outlineLevel="0" collapsed="false">
      <c r="B1885" s="20" t="s">
        <v>3796</v>
      </c>
      <c r="C1885" s="20" t="s">
        <v>3797</v>
      </c>
      <c r="D1885" s="21" t="s">
        <v>779</v>
      </c>
      <c r="E1885" s="21" t="s">
        <v>30</v>
      </c>
      <c r="F1885" s="15" t="n">
        <v>4740</v>
      </c>
      <c r="G1885" s="22" t="s">
        <v>20</v>
      </c>
      <c r="H1885" s="22" t="s">
        <v>21</v>
      </c>
      <c r="I1885" s="23" t="s">
        <v>21</v>
      </c>
      <c r="J1885" s="18"/>
    </row>
    <row r="1886" customFormat="false" ht="26.25" hidden="false" customHeight="false" outlineLevel="0" collapsed="false">
      <c r="B1886" s="20" t="s">
        <v>3798</v>
      </c>
      <c r="C1886" s="20" t="s">
        <v>3799</v>
      </c>
      <c r="D1886" s="21" t="s">
        <v>18</v>
      </c>
      <c r="E1886" s="21" t="s">
        <v>30</v>
      </c>
      <c r="F1886" s="15" t="n">
        <v>594</v>
      </c>
      <c r="G1886" s="22" t="s">
        <v>21</v>
      </c>
      <c r="H1886" s="22" t="s">
        <v>21</v>
      </c>
      <c r="I1886" s="23" t="s">
        <v>21</v>
      </c>
      <c r="J1886" s="18"/>
    </row>
    <row r="1887" customFormat="false" ht="26.25" hidden="false" customHeight="false" outlineLevel="0" collapsed="false">
      <c r="B1887" s="20" t="s">
        <v>3800</v>
      </c>
      <c r="C1887" s="20" t="s">
        <v>3801</v>
      </c>
      <c r="D1887" s="21" t="s">
        <v>18</v>
      </c>
      <c r="E1887" s="21" t="s">
        <v>30</v>
      </c>
      <c r="F1887" s="15" t="n">
        <v>292</v>
      </c>
      <c r="G1887" s="22" t="s">
        <v>20</v>
      </c>
      <c r="H1887" s="22" t="s">
        <v>21</v>
      </c>
      <c r="I1887" s="23" t="s">
        <v>21</v>
      </c>
      <c r="J1887" s="18"/>
    </row>
    <row r="1888" customFormat="false" ht="26.25" hidden="false" customHeight="false" outlineLevel="0" collapsed="false">
      <c r="B1888" s="20" t="s">
        <v>3802</v>
      </c>
      <c r="C1888" s="20" t="s">
        <v>3803</v>
      </c>
      <c r="D1888" s="21" t="s">
        <v>18</v>
      </c>
      <c r="E1888" s="21" t="s">
        <v>30</v>
      </c>
      <c r="F1888" s="15" t="n">
        <v>298</v>
      </c>
      <c r="G1888" s="22" t="s">
        <v>21</v>
      </c>
      <c r="H1888" s="22" t="s">
        <v>21</v>
      </c>
      <c r="I1888" s="23" t="s">
        <v>21</v>
      </c>
      <c r="J1888" s="18"/>
    </row>
    <row r="1889" customFormat="false" ht="26.25" hidden="false" customHeight="false" outlineLevel="0" collapsed="false">
      <c r="B1889" s="20" t="s">
        <v>3804</v>
      </c>
      <c r="C1889" s="20" t="s">
        <v>3805</v>
      </c>
      <c r="D1889" s="21" t="s">
        <v>18</v>
      </c>
      <c r="E1889" s="21" t="s">
        <v>30</v>
      </c>
      <c r="F1889" s="15" t="n">
        <v>292</v>
      </c>
      <c r="G1889" s="22" t="s">
        <v>20</v>
      </c>
      <c r="H1889" s="22" t="s">
        <v>21</v>
      </c>
      <c r="I1889" s="23" t="s">
        <v>20</v>
      </c>
      <c r="J1889" s="18"/>
    </row>
    <row r="1890" customFormat="false" ht="26.25" hidden="false" customHeight="false" outlineLevel="0" collapsed="false">
      <c r="B1890" s="20" t="s">
        <v>3806</v>
      </c>
      <c r="C1890" s="20" t="s">
        <v>3807</v>
      </c>
      <c r="D1890" s="21" t="s">
        <v>18</v>
      </c>
      <c r="E1890" s="21" t="s">
        <v>30</v>
      </c>
      <c r="F1890" s="15" t="n">
        <v>292</v>
      </c>
      <c r="G1890" s="22" t="s">
        <v>20</v>
      </c>
      <c r="H1890" s="22" t="s">
        <v>21</v>
      </c>
      <c r="I1890" s="23" t="s">
        <v>21</v>
      </c>
      <c r="J1890" s="18"/>
    </row>
    <row r="1891" customFormat="false" ht="26.25" hidden="false" customHeight="false" outlineLevel="0" collapsed="false">
      <c r="B1891" s="20" t="s">
        <v>3808</v>
      </c>
      <c r="C1891" s="20" t="s">
        <v>3809</v>
      </c>
      <c r="D1891" s="21" t="s">
        <v>18</v>
      </c>
      <c r="E1891" s="21" t="s">
        <v>30</v>
      </c>
      <c r="F1891" s="15" t="n">
        <v>292</v>
      </c>
      <c r="G1891" s="22" t="s">
        <v>20</v>
      </c>
      <c r="H1891" s="22" t="s">
        <v>21</v>
      </c>
      <c r="I1891" s="23" t="s">
        <v>21</v>
      </c>
      <c r="J1891" s="18"/>
    </row>
    <row r="1892" customFormat="false" ht="26.25" hidden="false" customHeight="false" outlineLevel="0" collapsed="false">
      <c r="B1892" s="20" t="s">
        <v>3810</v>
      </c>
      <c r="C1892" s="20" t="s">
        <v>3811</v>
      </c>
      <c r="D1892" s="21" t="s">
        <v>18</v>
      </c>
      <c r="E1892" s="21" t="s">
        <v>30</v>
      </c>
      <c r="F1892" s="15" t="n">
        <v>292</v>
      </c>
      <c r="G1892" s="22" t="s">
        <v>20</v>
      </c>
      <c r="H1892" s="22" t="s">
        <v>21</v>
      </c>
      <c r="I1892" s="23" t="s">
        <v>21</v>
      </c>
      <c r="J1892" s="18"/>
    </row>
    <row r="1893" customFormat="false" ht="26.25" hidden="false" customHeight="false" outlineLevel="0" collapsed="false">
      <c r="B1893" s="20" t="s">
        <v>3812</v>
      </c>
      <c r="C1893" s="20" t="s">
        <v>3813</v>
      </c>
      <c r="D1893" s="21" t="s">
        <v>779</v>
      </c>
      <c r="E1893" s="21" t="s">
        <v>30</v>
      </c>
      <c r="F1893" s="15" t="n">
        <v>832</v>
      </c>
      <c r="G1893" s="22" t="s">
        <v>21</v>
      </c>
      <c r="H1893" s="22" t="s">
        <v>20</v>
      </c>
      <c r="I1893" s="23" t="s">
        <v>21</v>
      </c>
      <c r="J1893" s="18"/>
    </row>
    <row r="1894" customFormat="false" ht="26.25" hidden="false" customHeight="false" outlineLevel="0" collapsed="false">
      <c r="B1894" s="20" t="s">
        <v>3814</v>
      </c>
      <c r="C1894" s="20" t="s">
        <v>3815</v>
      </c>
      <c r="D1894" s="21" t="s">
        <v>779</v>
      </c>
      <c r="E1894" s="21" t="s">
        <v>30</v>
      </c>
      <c r="F1894" s="15" t="n">
        <v>300</v>
      </c>
      <c r="G1894" s="22" t="s">
        <v>20</v>
      </c>
      <c r="H1894" s="22" t="s">
        <v>21</v>
      </c>
      <c r="I1894" s="23" t="s">
        <v>21</v>
      </c>
      <c r="J1894" s="18" t="s">
        <v>21</v>
      </c>
    </row>
    <row r="1895" customFormat="false" ht="26.25" hidden="false" customHeight="false" outlineLevel="0" collapsed="false">
      <c r="B1895" s="20" t="s">
        <v>3816</v>
      </c>
      <c r="C1895" s="20" t="s">
        <v>3817</v>
      </c>
      <c r="D1895" s="21" t="s">
        <v>779</v>
      </c>
      <c r="E1895" s="21" t="s">
        <v>30</v>
      </c>
      <c r="F1895" s="15" t="n">
        <v>1660</v>
      </c>
      <c r="G1895" s="22" t="s">
        <v>20</v>
      </c>
      <c r="H1895" s="22" t="s">
        <v>21</v>
      </c>
      <c r="I1895" s="23" t="s">
        <v>20</v>
      </c>
      <c r="J1895" s="18" t="s">
        <v>21</v>
      </c>
    </row>
    <row r="1896" customFormat="false" ht="26.25" hidden="false" customHeight="false" outlineLevel="0" collapsed="false">
      <c r="B1896" s="20" t="s">
        <v>3818</v>
      </c>
      <c r="C1896" s="20" t="s">
        <v>3819</v>
      </c>
      <c r="D1896" s="21" t="s">
        <v>779</v>
      </c>
      <c r="E1896" s="21" t="s">
        <v>30</v>
      </c>
      <c r="F1896" s="15" t="n">
        <v>1000</v>
      </c>
      <c r="G1896" s="22" t="s">
        <v>20</v>
      </c>
      <c r="H1896" s="22" t="s">
        <v>21</v>
      </c>
      <c r="I1896" s="23" t="s">
        <v>20</v>
      </c>
      <c r="J1896" s="18" t="s">
        <v>21</v>
      </c>
    </row>
    <row r="1897" customFormat="false" ht="26.25" hidden="false" customHeight="false" outlineLevel="0" collapsed="false">
      <c r="B1897" s="20" t="s">
        <v>3820</v>
      </c>
      <c r="C1897" s="20" t="s">
        <v>3821</v>
      </c>
      <c r="D1897" s="21" t="s">
        <v>779</v>
      </c>
      <c r="E1897" s="21" t="s">
        <v>30</v>
      </c>
      <c r="F1897" s="15" t="n">
        <v>1660</v>
      </c>
      <c r="G1897" s="22" t="s">
        <v>20</v>
      </c>
      <c r="H1897" s="22" t="s">
        <v>21</v>
      </c>
      <c r="I1897" s="23" t="s">
        <v>21</v>
      </c>
      <c r="J1897" s="18"/>
    </row>
    <row r="1898" customFormat="false" ht="26.25" hidden="false" customHeight="false" outlineLevel="0" collapsed="false">
      <c r="B1898" s="20" t="s">
        <v>3822</v>
      </c>
      <c r="C1898" s="20" t="s">
        <v>3823</v>
      </c>
      <c r="D1898" s="21" t="s">
        <v>18</v>
      </c>
      <c r="E1898" s="21" t="s">
        <v>30</v>
      </c>
      <c r="F1898" s="15" t="n">
        <v>940</v>
      </c>
      <c r="G1898" s="22" t="s">
        <v>20</v>
      </c>
      <c r="H1898" s="22" t="s">
        <v>21</v>
      </c>
      <c r="I1898" s="23" t="s">
        <v>21</v>
      </c>
      <c r="J1898" s="18"/>
    </row>
    <row r="1899" customFormat="false" ht="26.25" hidden="false" customHeight="false" outlineLevel="0" collapsed="false">
      <c r="B1899" s="20" t="s">
        <v>3824</v>
      </c>
      <c r="C1899" s="20" t="s">
        <v>3825</v>
      </c>
      <c r="D1899" s="21" t="s">
        <v>18</v>
      </c>
      <c r="E1899" s="21" t="s">
        <v>30</v>
      </c>
      <c r="F1899" s="15" t="n">
        <v>1260</v>
      </c>
      <c r="G1899" s="22" t="s">
        <v>20</v>
      </c>
      <c r="H1899" s="22" t="s">
        <v>21</v>
      </c>
      <c r="I1899" s="23" t="s">
        <v>20</v>
      </c>
      <c r="J1899" s="18"/>
    </row>
    <row r="1900" customFormat="false" ht="26.25" hidden="false" customHeight="false" outlineLevel="0" collapsed="false">
      <c r="B1900" s="20" t="s">
        <v>3826</v>
      </c>
      <c r="C1900" s="20" t="s">
        <v>3827</v>
      </c>
      <c r="D1900" s="21" t="s">
        <v>18</v>
      </c>
      <c r="E1900" s="21" t="s">
        <v>30</v>
      </c>
      <c r="F1900" s="15" t="n">
        <v>800</v>
      </c>
      <c r="G1900" s="22" t="s">
        <v>20</v>
      </c>
      <c r="H1900" s="22" t="s">
        <v>20</v>
      </c>
      <c r="I1900" s="23" t="s">
        <v>21</v>
      </c>
      <c r="J1900" s="18" t="s">
        <v>21</v>
      </c>
    </row>
    <row r="1901" customFormat="false" ht="26.25" hidden="false" customHeight="false" outlineLevel="0" collapsed="false">
      <c r="B1901" s="20" t="s">
        <v>3828</v>
      </c>
      <c r="C1901" s="20" t="s">
        <v>3829</v>
      </c>
      <c r="D1901" s="21" t="s">
        <v>18</v>
      </c>
      <c r="E1901" s="21" t="s">
        <v>30</v>
      </c>
      <c r="F1901" s="15" t="n">
        <v>1260</v>
      </c>
      <c r="G1901" s="22" t="s">
        <v>21</v>
      </c>
      <c r="H1901" s="22" t="s">
        <v>21</v>
      </c>
      <c r="I1901" s="23" t="s">
        <v>21</v>
      </c>
      <c r="J1901" s="18"/>
    </row>
    <row r="1902" customFormat="false" ht="26.25" hidden="false" customHeight="false" outlineLevel="0" collapsed="false">
      <c r="B1902" s="20" t="s">
        <v>3830</v>
      </c>
      <c r="C1902" s="20" t="s">
        <v>3831</v>
      </c>
      <c r="D1902" s="21" t="s">
        <v>18</v>
      </c>
      <c r="E1902" s="21" t="s">
        <v>30</v>
      </c>
      <c r="F1902" s="15" t="n">
        <v>1034</v>
      </c>
      <c r="G1902" s="22" t="s">
        <v>20</v>
      </c>
      <c r="H1902" s="22" t="s">
        <v>21</v>
      </c>
      <c r="I1902" s="23" t="s">
        <v>21</v>
      </c>
      <c r="J1902" s="18"/>
    </row>
    <row r="1903" customFormat="false" ht="26.25" hidden="false" customHeight="false" outlineLevel="0" collapsed="false">
      <c r="B1903" s="20" t="s">
        <v>3832</v>
      </c>
      <c r="C1903" s="20" t="s">
        <v>3833</v>
      </c>
      <c r="D1903" s="21" t="s">
        <v>18</v>
      </c>
      <c r="E1903" s="21" t="s">
        <v>30</v>
      </c>
      <c r="F1903" s="15" t="n">
        <v>284</v>
      </c>
      <c r="G1903" s="22" t="s">
        <v>20</v>
      </c>
      <c r="H1903" s="22" t="s">
        <v>21</v>
      </c>
      <c r="I1903" s="23" t="s">
        <v>21</v>
      </c>
      <c r="J1903" s="18"/>
    </row>
    <row r="1904" customFormat="false" ht="26.25" hidden="false" customHeight="false" outlineLevel="0" collapsed="false">
      <c r="B1904" s="20" t="s">
        <v>3834</v>
      </c>
      <c r="C1904" s="20" t="s">
        <v>3835</v>
      </c>
      <c r="D1904" s="21" t="s">
        <v>18</v>
      </c>
      <c r="E1904" s="21" t="s">
        <v>30</v>
      </c>
      <c r="F1904" s="15" t="n">
        <v>284</v>
      </c>
      <c r="G1904" s="22" t="s">
        <v>20</v>
      </c>
      <c r="H1904" s="22" t="s">
        <v>21</v>
      </c>
      <c r="I1904" s="23" t="s">
        <v>21</v>
      </c>
      <c r="J1904" s="18"/>
    </row>
    <row r="1905" customFormat="false" ht="26.25" hidden="false" customHeight="false" outlineLevel="0" collapsed="false">
      <c r="B1905" s="20" t="s">
        <v>3836</v>
      </c>
      <c r="C1905" s="20" t="s">
        <v>3837</v>
      </c>
      <c r="D1905" s="21" t="s">
        <v>18</v>
      </c>
      <c r="E1905" s="21" t="s">
        <v>30</v>
      </c>
      <c r="F1905" s="15" t="n">
        <v>240</v>
      </c>
      <c r="G1905" s="22" t="s">
        <v>20</v>
      </c>
      <c r="H1905" s="22" t="s">
        <v>20</v>
      </c>
      <c r="I1905" s="23" t="s">
        <v>21</v>
      </c>
      <c r="J1905" s="18" t="s">
        <v>21</v>
      </c>
    </row>
    <row r="1906" customFormat="false" ht="26.25" hidden="false" customHeight="false" outlineLevel="0" collapsed="false">
      <c r="B1906" s="20" t="s">
        <v>3838</v>
      </c>
      <c r="C1906" s="20" t="s">
        <v>3839</v>
      </c>
      <c r="D1906" s="21" t="s">
        <v>18</v>
      </c>
      <c r="E1906" s="21" t="s">
        <v>30</v>
      </c>
      <c r="F1906" s="15" t="n">
        <v>340</v>
      </c>
      <c r="G1906" s="22" t="s">
        <v>21</v>
      </c>
      <c r="H1906" s="22" t="s">
        <v>21</v>
      </c>
      <c r="I1906" s="23" t="s">
        <v>21</v>
      </c>
      <c r="J1906" s="18"/>
    </row>
    <row r="1907" customFormat="false" ht="26.25" hidden="false" customHeight="false" outlineLevel="0" collapsed="false">
      <c r="B1907" s="20" t="s">
        <v>3840</v>
      </c>
      <c r="C1907" s="20" t="s">
        <v>3841</v>
      </c>
      <c r="D1907" s="21" t="s">
        <v>18</v>
      </c>
      <c r="E1907" s="21" t="s">
        <v>30</v>
      </c>
      <c r="F1907" s="15" t="n">
        <v>210</v>
      </c>
      <c r="G1907" s="22" t="s">
        <v>20</v>
      </c>
      <c r="H1907" s="22" t="s">
        <v>21</v>
      </c>
      <c r="I1907" s="23" t="s">
        <v>21</v>
      </c>
      <c r="J1907" s="18" t="s">
        <v>21</v>
      </c>
    </row>
    <row r="1908" customFormat="false" ht="26.25" hidden="false" customHeight="false" outlineLevel="0" collapsed="false">
      <c r="B1908" s="20" t="s">
        <v>3842</v>
      </c>
      <c r="C1908" s="20" t="s">
        <v>3843</v>
      </c>
      <c r="D1908" s="21" t="s">
        <v>18</v>
      </c>
      <c r="E1908" s="21" t="s">
        <v>30</v>
      </c>
      <c r="F1908" s="15" t="n">
        <v>260</v>
      </c>
      <c r="G1908" s="22" t="s">
        <v>20</v>
      </c>
      <c r="H1908" s="22" t="s">
        <v>21</v>
      </c>
      <c r="I1908" s="23" t="s">
        <v>20</v>
      </c>
      <c r="J1908" s="18" t="s">
        <v>21</v>
      </c>
    </row>
    <row r="1909" customFormat="false" ht="26.25" hidden="false" customHeight="false" outlineLevel="0" collapsed="false">
      <c r="B1909" s="20" t="s">
        <v>3844</v>
      </c>
      <c r="C1909" s="20" t="s">
        <v>3845</v>
      </c>
      <c r="D1909" s="21" t="s">
        <v>18</v>
      </c>
      <c r="E1909" s="21" t="s">
        <v>30</v>
      </c>
      <c r="F1909" s="15" t="n">
        <v>298</v>
      </c>
      <c r="G1909" s="22" t="s">
        <v>20</v>
      </c>
      <c r="H1909" s="22" t="s">
        <v>21</v>
      </c>
      <c r="I1909" s="23" t="s">
        <v>21</v>
      </c>
      <c r="J1909" s="18"/>
    </row>
    <row r="1910" customFormat="false" ht="26.25" hidden="false" customHeight="false" outlineLevel="0" collapsed="false">
      <c r="B1910" s="20" t="s">
        <v>3846</v>
      </c>
      <c r="C1910" s="20" t="s">
        <v>3847</v>
      </c>
      <c r="D1910" s="21" t="s">
        <v>18</v>
      </c>
      <c r="E1910" s="21" t="s">
        <v>30</v>
      </c>
      <c r="F1910" s="15" t="n">
        <v>298</v>
      </c>
      <c r="G1910" s="22" t="s">
        <v>20</v>
      </c>
      <c r="H1910" s="22" t="s">
        <v>21</v>
      </c>
      <c r="I1910" s="23" t="s">
        <v>21</v>
      </c>
      <c r="J1910" s="18"/>
    </row>
    <row r="1911" customFormat="false" ht="26.25" hidden="false" customHeight="false" outlineLevel="0" collapsed="false">
      <c r="B1911" s="20" t="s">
        <v>3848</v>
      </c>
      <c r="C1911" s="20" t="s">
        <v>3849</v>
      </c>
      <c r="D1911" s="21" t="s">
        <v>18</v>
      </c>
      <c r="E1911" s="21" t="s">
        <v>30</v>
      </c>
      <c r="F1911" s="15" t="n">
        <v>292</v>
      </c>
      <c r="G1911" s="22" t="s">
        <v>20</v>
      </c>
      <c r="H1911" s="22" t="s">
        <v>21</v>
      </c>
      <c r="I1911" s="23" t="s">
        <v>21</v>
      </c>
      <c r="J1911" s="18"/>
    </row>
    <row r="1912" customFormat="false" ht="26.25" hidden="false" customHeight="false" outlineLevel="0" collapsed="false">
      <c r="B1912" s="20" t="s">
        <v>3850</v>
      </c>
      <c r="C1912" s="20" t="s">
        <v>3851</v>
      </c>
      <c r="D1912" s="21" t="s">
        <v>18</v>
      </c>
      <c r="E1912" s="21" t="s">
        <v>30</v>
      </c>
      <c r="F1912" s="15" t="n">
        <v>260</v>
      </c>
      <c r="G1912" s="22" t="s">
        <v>20</v>
      </c>
      <c r="H1912" s="22" t="s">
        <v>20</v>
      </c>
      <c r="I1912" s="23" t="s">
        <v>21</v>
      </c>
      <c r="J1912" s="18"/>
    </row>
    <row r="1913" customFormat="false" ht="26.25" hidden="false" customHeight="false" outlineLevel="0" collapsed="false">
      <c r="B1913" s="20" t="s">
        <v>3852</v>
      </c>
      <c r="C1913" s="20" t="s">
        <v>3853</v>
      </c>
      <c r="D1913" s="21" t="s">
        <v>18</v>
      </c>
      <c r="E1913" s="21" t="s">
        <v>30</v>
      </c>
      <c r="F1913" s="15" t="n">
        <v>50</v>
      </c>
      <c r="G1913" s="22" t="s">
        <v>21</v>
      </c>
      <c r="H1913" s="22" t="s">
        <v>21</v>
      </c>
      <c r="I1913" s="23" t="s">
        <v>21</v>
      </c>
      <c r="J1913" s="18" t="s">
        <v>21</v>
      </c>
    </row>
    <row r="1914" customFormat="false" ht="26.25" hidden="false" customHeight="false" outlineLevel="0" collapsed="false">
      <c r="B1914" s="20" t="s">
        <v>3854</v>
      </c>
      <c r="C1914" s="20" t="s">
        <v>3855</v>
      </c>
      <c r="D1914" s="21" t="s">
        <v>18</v>
      </c>
      <c r="E1914" s="21" t="s">
        <v>30</v>
      </c>
      <c r="F1914" s="15" t="n">
        <v>100</v>
      </c>
      <c r="G1914" s="22" t="s">
        <v>20</v>
      </c>
      <c r="H1914" s="22" t="s">
        <v>20</v>
      </c>
      <c r="I1914" s="23" t="s">
        <v>21</v>
      </c>
      <c r="J1914" s="18" t="s">
        <v>21</v>
      </c>
    </row>
    <row r="1915" customFormat="false" ht="26.25" hidden="false" customHeight="false" outlineLevel="0" collapsed="false">
      <c r="B1915" s="20" t="s">
        <v>3856</v>
      </c>
      <c r="C1915" s="20" t="s">
        <v>3857</v>
      </c>
      <c r="D1915" s="21" t="s">
        <v>18</v>
      </c>
      <c r="E1915" s="21" t="s">
        <v>30</v>
      </c>
      <c r="F1915" s="15" t="n">
        <v>150</v>
      </c>
      <c r="G1915" s="22" t="s">
        <v>20</v>
      </c>
      <c r="H1915" s="22" t="s">
        <v>21</v>
      </c>
      <c r="I1915" s="23" t="s">
        <v>21</v>
      </c>
      <c r="J1915" s="18" t="s">
        <v>21</v>
      </c>
    </row>
    <row r="1916" customFormat="false" ht="13.5" hidden="false" customHeight="false" outlineLevel="0" collapsed="false">
      <c r="B1916" s="20"/>
      <c r="C1916" s="20" t="s">
        <v>3858</v>
      </c>
      <c r="D1916" s="21"/>
      <c r="E1916" s="21"/>
      <c r="F1916" s="15"/>
      <c r="G1916" s="22"/>
      <c r="H1916" s="22"/>
      <c r="I1916" s="23"/>
      <c r="J1916" s="18"/>
    </row>
    <row r="1917" customFormat="false" ht="26.25" hidden="false" customHeight="false" outlineLevel="0" collapsed="false">
      <c r="B1917" s="20" t="s">
        <v>3859</v>
      </c>
      <c r="C1917" s="20" t="s">
        <v>3860</v>
      </c>
      <c r="D1917" s="21" t="s">
        <v>18</v>
      </c>
      <c r="E1917" s="21" t="s">
        <v>30</v>
      </c>
      <c r="F1917" s="15" t="n">
        <v>178</v>
      </c>
      <c r="G1917" s="22" t="s">
        <v>20</v>
      </c>
      <c r="H1917" s="22" t="s">
        <v>21</v>
      </c>
      <c r="I1917" s="23" t="s">
        <v>21</v>
      </c>
      <c r="J1917" s="18"/>
    </row>
    <row r="1918" customFormat="false" ht="26.25" hidden="false" customHeight="false" outlineLevel="0" collapsed="false">
      <c r="B1918" s="20" t="s">
        <v>3861</v>
      </c>
      <c r="C1918" s="20" t="s">
        <v>3862</v>
      </c>
      <c r="D1918" s="21" t="s">
        <v>18</v>
      </c>
      <c r="E1918" s="21" t="s">
        <v>30</v>
      </c>
      <c r="F1918" s="15" t="n">
        <v>86</v>
      </c>
      <c r="G1918" s="22" t="s">
        <v>20</v>
      </c>
      <c r="H1918" s="22" t="s">
        <v>21</v>
      </c>
      <c r="I1918" s="23" t="s">
        <v>21</v>
      </c>
      <c r="J1918" s="18"/>
    </row>
    <row r="1919" customFormat="false" ht="26.25" hidden="false" customHeight="false" outlineLevel="0" collapsed="false">
      <c r="B1919" s="20" t="s">
        <v>3863</v>
      </c>
      <c r="C1919" s="20" t="s">
        <v>3864</v>
      </c>
      <c r="D1919" s="21" t="s">
        <v>18</v>
      </c>
      <c r="E1919" s="21" t="s">
        <v>30</v>
      </c>
      <c r="F1919" s="15" t="n">
        <v>68</v>
      </c>
      <c r="G1919" s="22" t="s">
        <v>20</v>
      </c>
      <c r="H1919" s="22" t="s">
        <v>21</v>
      </c>
      <c r="I1919" s="23" t="s">
        <v>21</v>
      </c>
      <c r="J1919" s="18"/>
    </row>
    <row r="1920" customFormat="false" ht="26.25" hidden="false" customHeight="false" outlineLevel="0" collapsed="false">
      <c r="B1920" s="20" t="s">
        <v>3865</v>
      </c>
      <c r="C1920" s="20" t="s">
        <v>3866</v>
      </c>
      <c r="D1920" s="21" t="s">
        <v>18</v>
      </c>
      <c r="E1920" s="21" t="s">
        <v>3787</v>
      </c>
      <c r="F1920" s="15" t="n">
        <v>86</v>
      </c>
      <c r="G1920" s="22" t="s">
        <v>20</v>
      </c>
      <c r="H1920" s="22" t="s">
        <v>21</v>
      </c>
      <c r="I1920" s="23" t="s">
        <v>21</v>
      </c>
      <c r="J1920" s="18"/>
    </row>
    <row r="1921" customFormat="false" ht="26.25" hidden="false" customHeight="false" outlineLevel="0" collapsed="false">
      <c r="B1921" s="20" t="s">
        <v>3867</v>
      </c>
      <c r="C1921" s="20" t="s">
        <v>3868</v>
      </c>
      <c r="D1921" s="21" t="s">
        <v>18</v>
      </c>
      <c r="E1921" s="21" t="s">
        <v>30</v>
      </c>
      <c r="F1921" s="15" t="n">
        <v>72</v>
      </c>
      <c r="G1921" s="22" t="s">
        <v>20</v>
      </c>
      <c r="H1921" s="22" t="s">
        <v>21</v>
      </c>
      <c r="I1921" s="23" t="s">
        <v>21</v>
      </c>
      <c r="J1921" s="18"/>
    </row>
    <row r="1922" customFormat="false" ht="26.25" hidden="false" customHeight="false" outlineLevel="0" collapsed="false">
      <c r="B1922" s="20" t="s">
        <v>3869</v>
      </c>
      <c r="C1922" s="20" t="s">
        <v>3870</v>
      </c>
      <c r="D1922" s="21" t="s">
        <v>18</v>
      </c>
      <c r="E1922" s="21" t="s">
        <v>30</v>
      </c>
      <c r="F1922" s="15" t="n">
        <v>138</v>
      </c>
      <c r="G1922" s="22" t="s">
        <v>20</v>
      </c>
      <c r="H1922" s="22" t="s">
        <v>21</v>
      </c>
      <c r="I1922" s="23" t="s">
        <v>21</v>
      </c>
      <c r="J1922" s="18"/>
    </row>
    <row r="1923" customFormat="false" ht="26.25" hidden="false" customHeight="false" outlineLevel="0" collapsed="false">
      <c r="B1923" s="20" t="s">
        <v>3871</v>
      </c>
      <c r="C1923" s="20" t="s">
        <v>3872</v>
      </c>
      <c r="D1923" s="21" t="s">
        <v>18</v>
      </c>
      <c r="E1923" s="21" t="s">
        <v>30</v>
      </c>
      <c r="F1923" s="15" t="n">
        <v>225</v>
      </c>
      <c r="G1923" s="22" t="s">
        <v>20</v>
      </c>
      <c r="H1923" s="22" t="s">
        <v>21</v>
      </c>
      <c r="I1923" s="23" t="s">
        <v>21</v>
      </c>
      <c r="J1923" s="18"/>
    </row>
    <row r="1924" customFormat="false" ht="26.25" hidden="false" customHeight="false" outlineLevel="0" collapsed="false">
      <c r="B1924" s="20" t="s">
        <v>3873</v>
      </c>
      <c r="C1924" s="20" t="s">
        <v>3874</v>
      </c>
      <c r="D1924" s="21" t="s">
        <v>18</v>
      </c>
      <c r="E1924" s="21" t="s">
        <v>30</v>
      </c>
      <c r="F1924" s="15" t="n">
        <v>225</v>
      </c>
      <c r="G1924" s="22" t="s">
        <v>20</v>
      </c>
      <c r="H1924" s="22" t="s">
        <v>21</v>
      </c>
      <c r="I1924" s="23" t="s">
        <v>21</v>
      </c>
      <c r="J1924" s="18"/>
    </row>
    <row r="1925" customFormat="false" ht="26.25" hidden="false" customHeight="false" outlineLevel="0" collapsed="false">
      <c r="B1925" s="20" t="s">
        <v>3875</v>
      </c>
      <c r="C1925" s="20" t="s">
        <v>3876</v>
      </c>
      <c r="D1925" s="21" t="s">
        <v>18</v>
      </c>
      <c r="E1925" s="21" t="s">
        <v>30</v>
      </c>
      <c r="F1925" s="15" t="n">
        <v>225</v>
      </c>
      <c r="G1925" s="22" t="s">
        <v>20</v>
      </c>
      <c r="H1925" s="22" t="s">
        <v>20</v>
      </c>
      <c r="I1925" s="23" t="s">
        <v>21</v>
      </c>
      <c r="J1925" s="18"/>
    </row>
    <row r="1926" customFormat="false" ht="26.25" hidden="false" customHeight="false" outlineLevel="0" collapsed="false">
      <c r="B1926" s="20" t="s">
        <v>3877</v>
      </c>
      <c r="C1926" s="20" t="s">
        <v>3878</v>
      </c>
      <c r="D1926" s="21" t="s">
        <v>18</v>
      </c>
      <c r="E1926" s="21" t="s">
        <v>30</v>
      </c>
      <c r="F1926" s="15" t="n">
        <v>225</v>
      </c>
      <c r="G1926" s="22" t="s">
        <v>20</v>
      </c>
      <c r="H1926" s="22" t="s">
        <v>20</v>
      </c>
      <c r="I1926" s="23" t="s">
        <v>21</v>
      </c>
      <c r="J1926" s="18" t="s">
        <v>21</v>
      </c>
    </row>
    <row r="1927" customFormat="false" ht="26.25" hidden="false" customHeight="false" outlineLevel="0" collapsed="false">
      <c r="B1927" s="20" t="s">
        <v>3879</v>
      </c>
      <c r="C1927" s="20" t="s">
        <v>3880</v>
      </c>
      <c r="D1927" s="21" t="s">
        <v>18</v>
      </c>
      <c r="E1927" s="21" t="s">
        <v>30</v>
      </c>
      <c r="F1927" s="15" t="n">
        <v>176</v>
      </c>
      <c r="G1927" s="22" t="s">
        <v>20</v>
      </c>
      <c r="H1927" s="22" t="s">
        <v>21</v>
      </c>
      <c r="I1927" s="23" t="s">
        <v>21</v>
      </c>
      <c r="J1927" s="18"/>
    </row>
    <row r="1928" customFormat="false" ht="26.25" hidden="false" customHeight="false" outlineLevel="0" collapsed="false">
      <c r="B1928" s="20" t="s">
        <v>3881</v>
      </c>
      <c r="C1928" s="20" t="s">
        <v>3882</v>
      </c>
      <c r="D1928" s="21" t="s">
        <v>18</v>
      </c>
      <c r="E1928" s="21" t="s">
        <v>30</v>
      </c>
      <c r="F1928" s="15" t="n">
        <v>86</v>
      </c>
      <c r="G1928" s="22" t="s">
        <v>21</v>
      </c>
      <c r="H1928" s="22" t="s">
        <v>21</v>
      </c>
      <c r="I1928" s="23" t="s">
        <v>21</v>
      </c>
      <c r="J1928" s="18"/>
    </row>
    <row r="1929" customFormat="false" ht="26.25" hidden="false" customHeight="false" outlineLevel="0" collapsed="false">
      <c r="B1929" s="20" t="s">
        <v>3883</v>
      </c>
      <c r="C1929" s="20" t="s">
        <v>3884</v>
      </c>
      <c r="D1929" s="21" t="s">
        <v>18</v>
      </c>
      <c r="E1929" s="21" t="s">
        <v>30</v>
      </c>
      <c r="F1929" s="15" t="n">
        <v>5</v>
      </c>
      <c r="G1929" s="22" t="s">
        <v>20</v>
      </c>
      <c r="H1929" s="22" t="s">
        <v>21</v>
      </c>
      <c r="I1929" s="23" t="s">
        <v>20</v>
      </c>
      <c r="J1929" s="18" t="s">
        <v>21</v>
      </c>
    </row>
    <row r="1930" customFormat="false" ht="13.5" hidden="false" customHeight="false" outlineLevel="0" collapsed="false">
      <c r="B1930" s="20" t="s">
        <v>3885</v>
      </c>
      <c r="C1930" s="20" t="s">
        <v>3886</v>
      </c>
      <c r="D1930" s="21" t="s">
        <v>2380</v>
      </c>
      <c r="E1930" s="21" t="s">
        <v>3887</v>
      </c>
      <c r="F1930" s="15" t="n">
        <v>200</v>
      </c>
      <c r="G1930" s="22" t="s">
        <v>20</v>
      </c>
      <c r="H1930" s="22" t="s">
        <v>21</v>
      </c>
      <c r="I1930" s="23" t="s">
        <v>21</v>
      </c>
      <c r="J1930" s="18"/>
    </row>
    <row r="1931" customFormat="false" ht="26.25" hidden="false" customHeight="false" outlineLevel="0" collapsed="false">
      <c r="B1931" s="20" t="s">
        <v>3888</v>
      </c>
      <c r="C1931" s="20" t="s">
        <v>3889</v>
      </c>
      <c r="D1931" s="21" t="s">
        <v>18</v>
      </c>
      <c r="E1931" s="21" t="s">
        <v>30</v>
      </c>
      <c r="F1931" s="15" t="n">
        <v>116</v>
      </c>
      <c r="G1931" s="22" t="s">
        <v>20</v>
      </c>
      <c r="H1931" s="22" t="s">
        <v>21</v>
      </c>
      <c r="I1931" s="23" t="s">
        <v>21</v>
      </c>
      <c r="J1931" s="18"/>
    </row>
    <row r="1932" customFormat="false" ht="26.25" hidden="false" customHeight="false" outlineLevel="0" collapsed="false">
      <c r="B1932" s="20" t="s">
        <v>3890</v>
      </c>
      <c r="C1932" s="20" t="s">
        <v>3891</v>
      </c>
      <c r="D1932" s="21" t="s">
        <v>18</v>
      </c>
      <c r="E1932" s="21" t="s">
        <v>30</v>
      </c>
      <c r="F1932" s="15" t="n">
        <v>216</v>
      </c>
      <c r="G1932" s="22" t="s">
        <v>20</v>
      </c>
      <c r="H1932" s="22" t="s">
        <v>21</v>
      </c>
      <c r="I1932" s="23" t="s">
        <v>20</v>
      </c>
      <c r="J1932" s="18"/>
    </row>
    <row r="1933" customFormat="false" ht="26.25" hidden="false" customHeight="false" outlineLevel="0" collapsed="false">
      <c r="B1933" s="20" t="s">
        <v>3892</v>
      </c>
      <c r="C1933" s="20" t="s">
        <v>3893</v>
      </c>
      <c r="D1933" s="21" t="s">
        <v>18</v>
      </c>
      <c r="E1933" s="21" t="s">
        <v>30</v>
      </c>
      <c r="F1933" s="15" t="n">
        <v>230</v>
      </c>
      <c r="G1933" s="22" t="s">
        <v>20</v>
      </c>
      <c r="H1933" s="22" t="s">
        <v>21</v>
      </c>
      <c r="I1933" s="23" t="s">
        <v>20</v>
      </c>
      <c r="J1933" s="18" t="s">
        <v>21</v>
      </c>
    </row>
    <row r="1934" customFormat="false" ht="26.25" hidden="false" customHeight="false" outlineLevel="0" collapsed="false">
      <c r="B1934" s="20" t="s">
        <v>3894</v>
      </c>
      <c r="C1934" s="20" t="s">
        <v>3895</v>
      </c>
      <c r="D1934" s="21" t="s">
        <v>18</v>
      </c>
      <c r="E1934" s="21" t="s">
        <v>30</v>
      </c>
      <c r="F1934" s="15" t="n">
        <v>50</v>
      </c>
      <c r="G1934" s="22" t="s">
        <v>20</v>
      </c>
      <c r="H1934" s="22" t="s">
        <v>21</v>
      </c>
      <c r="I1934" s="23" t="s">
        <v>20</v>
      </c>
      <c r="J1934" s="18" t="s">
        <v>21</v>
      </c>
    </row>
    <row r="1935" customFormat="false" ht="26.25" hidden="false" customHeight="false" outlineLevel="0" collapsed="false">
      <c r="B1935" s="20" t="s">
        <v>3896</v>
      </c>
      <c r="C1935" s="20" t="s">
        <v>3897</v>
      </c>
      <c r="D1935" s="21" t="s">
        <v>18</v>
      </c>
      <c r="E1935" s="21" t="s">
        <v>30</v>
      </c>
      <c r="F1935" s="15" t="n">
        <v>118</v>
      </c>
      <c r="G1935" s="22" t="s">
        <v>21</v>
      </c>
      <c r="H1935" s="22" t="s">
        <v>21</v>
      </c>
      <c r="I1935" s="23" t="s">
        <v>21</v>
      </c>
      <c r="J1935" s="18"/>
    </row>
    <row r="1936" customFormat="false" ht="13.5" hidden="false" customHeight="false" outlineLevel="0" collapsed="false">
      <c r="B1936" s="20"/>
      <c r="C1936" s="20" t="s">
        <v>3898</v>
      </c>
      <c r="D1936" s="21"/>
      <c r="E1936" s="21"/>
      <c r="F1936" s="15"/>
      <c r="G1936" s="22"/>
      <c r="H1936" s="22"/>
      <c r="I1936" s="23"/>
      <c r="J1936" s="18"/>
    </row>
    <row r="1937" customFormat="false" ht="13.5" hidden="false" customHeight="false" outlineLevel="0" collapsed="false">
      <c r="B1937" s="20" t="s">
        <v>3899</v>
      </c>
      <c r="C1937" s="20" t="s">
        <v>3900</v>
      </c>
      <c r="D1937" s="21" t="s">
        <v>18</v>
      </c>
      <c r="E1937" s="21" t="s">
        <v>3901</v>
      </c>
      <c r="F1937" s="15" t="n">
        <v>200</v>
      </c>
      <c r="G1937" s="22" t="s">
        <v>20</v>
      </c>
      <c r="H1937" s="22" t="s">
        <v>21</v>
      </c>
      <c r="I1937" s="23" t="s">
        <v>21</v>
      </c>
      <c r="J1937" s="18" t="s">
        <v>21</v>
      </c>
    </row>
    <row r="1938" customFormat="false" ht="13.5" hidden="false" customHeight="false" outlineLevel="0" collapsed="false">
      <c r="B1938" s="20" t="s">
        <v>3902</v>
      </c>
      <c r="C1938" s="20" t="s">
        <v>3903</v>
      </c>
      <c r="D1938" s="21" t="s">
        <v>18</v>
      </c>
      <c r="E1938" s="21" t="s">
        <v>3901</v>
      </c>
      <c r="F1938" s="15" t="n">
        <v>304</v>
      </c>
      <c r="G1938" s="22" t="s">
        <v>20</v>
      </c>
      <c r="H1938" s="22" t="s">
        <v>21</v>
      </c>
      <c r="I1938" s="23" t="s">
        <v>21</v>
      </c>
      <c r="J1938" s="18"/>
    </row>
    <row r="1939" customFormat="false" ht="13.5" hidden="false" customHeight="false" outlineLevel="0" collapsed="false">
      <c r="B1939" s="20" t="s">
        <v>3904</v>
      </c>
      <c r="C1939" s="20" t="s">
        <v>3905</v>
      </c>
      <c r="D1939" s="21" t="s">
        <v>18</v>
      </c>
      <c r="E1939" s="21" t="s">
        <v>3901</v>
      </c>
      <c r="F1939" s="15" t="n">
        <v>304</v>
      </c>
      <c r="G1939" s="22" t="s">
        <v>20</v>
      </c>
      <c r="H1939" s="22" t="s">
        <v>21</v>
      </c>
      <c r="I1939" s="23" t="s">
        <v>21</v>
      </c>
      <c r="J1939" s="18"/>
    </row>
    <row r="1940" customFormat="false" ht="13.5" hidden="false" customHeight="false" outlineLevel="0" collapsed="false">
      <c r="B1940" s="20" t="s">
        <v>3906</v>
      </c>
      <c r="C1940" s="20" t="s">
        <v>3907</v>
      </c>
      <c r="D1940" s="21" t="s">
        <v>18</v>
      </c>
      <c r="E1940" s="21" t="s">
        <v>3901</v>
      </c>
      <c r="F1940" s="15" t="n">
        <v>268</v>
      </c>
      <c r="G1940" s="22" t="s">
        <v>20</v>
      </c>
      <c r="H1940" s="22" t="s">
        <v>20</v>
      </c>
      <c r="I1940" s="23" t="s">
        <v>21</v>
      </c>
      <c r="J1940" s="18"/>
    </row>
    <row r="1941" customFormat="false" ht="13.5" hidden="false" customHeight="false" outlineLevel="0" collapsed="false">
      <c r="B1941" s="20" t="s">
        <v>3908</v>
      </c>
      <c r="C1941" s="20" t="s">
        <v>3909</v>
      </c>
      <c r="D1941" s="21" t="s">
        <v>18</v>
      </c>
      <c r="E1941" s="21" t="s">
        <v>3901</v>
      </c>
      <c r="F1941" s="15" t="n">
        <v>294</v>
      </c>
      <c r="G1941" s="22" t="s">
        <v>20</v>
      </c>
      <c r="H1941" s="22" t="s">
        <v>21</v>
      </c>
      <c r="I1941" s="23" t="s">
        <v>21</v>
      </c>
      <c r="J1941" s="18"/>
    </row>
    <row r="1942" customFormat="false" ht="13.5" hidden="false" customHeight="false" outlineLevel="0" collapsed="false">
      <c r="B1942" s="20" t="s">
        <v>3910</v>
      </c>
      <c r="C1942" s="20" t="s">
        <v>3911</v>
      </c>
      <c r="D1942" s="21" t="s">
        <v>18</v>
      </c>
      <c r="E1942" s="21" t="s">
        <v>3901</v>
      </c>
      <c r="F1942" s="15" t="n">
        <v>294</v>
      </c>
      <c r="G1942" s="22" t="s">
        <v>20</v>
      </c>
      <c r="H1942" s="22" t="s">
        <v>21</v>
      </c>
      <c r="I1942" s="23" t="s">
        <v>21</v>
      </c>
      <c r="J1942" s="18"/>
    </row>
    <row r="1943" customFormat="false" ht="13.5" hidden="false" customHeight="false" outlineLevel="0" collapsed="false">
      <c r="B1943" s="20" t="s">
        <v>3912</v>
      </c>
      <c r="C1943" s="20" t="s">
        <v>3913</v>
      </c>
      <c r="D1943" s="21" t="s">
        <v>18</v>
      </c>
      <c r="E1943" s="21" t="s">
        <v>3901</v>
      </c>
      <c r="F1943" s="15" t="n">
        <v>268</v>
      </c>
      <c r="G1943" s="22" t="s">
        <v>20</v>
      </c>
      <c r="H1943" s="22" t="s">
        <v>21</v>
      </c>
      <c r="I1943" s="23" t="s">
        <v>21</v>
      </c>
      <c r="J1943" s="18"/>
    </row>
    <row r="1944" customFormat="false" ht="13.5" hidden="false" customHeight="false" outlineLevel="0" collapsed="false">
      <c r="B1944" s="20" t="s">
        <v>3914</v>
      </c>
      <c r="C1944" s="20" t="s">
        <v>3915</v>
      </c>
      <c r="D1944" s="21" t="s">
        <v>18</v>
      </c>
      <c r="E1944" s="21" t="s">
        <v>3901</v>
      </c>
      <c r="F1944" s="15" t="n">
        <v>294</v>
      </c>
      <c r="G1944" s="22" t="s">
        <v>21</v>
      </c>
      <c r="H1944" s="22" t="s">
        <v>21</v>
      </c>
      <c r="I1944" s="23" t="s">
        <v>20</v>
      </c>
      <c r="J1944" s="18"/>
    </row>
    <row r="1945" customFormat="false" ht="13.5" hidden="false" customHeight="false" outlineLevel="0" collapsed="false">
      <c r="B1945" s="20" t="s">
        <v>3916</v>
      </c>
      <c r="C1945" s="20" t="s">
        <v>3917</v>
      </c>
      <c r="D1945" s="21" t="s">
        <v>18</v>
      </c>
      <c r="E1945" s="21" t="s">
        <v>3901</v>
      </c>
      <c r="F1945" s="15" t="n">
        <v>294</v>
      </c>
      <c r="G1945" s="22" t="s">
        <v>20</v>
      </c>
      <c r="H1945" s="22" t="s">
        <v>21</v>
      </c>
      <c r="I1945" s="23" t="s">
        <v>21</v>
      </c>
      <c r="J1945" s="18"/>
    </row>
    <row r="1946" customFormat="false" ht="13.5" hidden="false" customHeight="false" outlineLevel="0" collapsed="false">
      <c r="B1946" s="20" t="s">
        <v>3918</v>
      </c>
      <c r="C1946" s="20" t="s">
        <v>3919</v>
      </c>
      <c r="D1946" s="21" t="s">
        <v>18</v>
      </c>
      <c r="E1946" s="21" t="s">
        <v>3901</v>
      </c>
      <c r="F1946" s="15" t="n">
        <v>294</v>
      </c>
      <c r="G1946" s="22" t="s">
        <v>21</v>
      </c>
      <c r="H1946" s="22" t="s">
        <v>21</v>
      </c>
      <c r="I1946" s="23" t="s">
        <v>21</v>
      </c>
      <c r="J1946" s="18"/>
    </row>
    <row r="1947" customFormat="false" ht="13.5" hidden="false" customHeight="false" outlineLevel="0" collapsed="false">
      <c r="B1947" s="20" t="s">
        <v>3920</v>
      </c>
      <c r="C1947" s="20" t="s">
        <v>3921</v>
      </c>
      <c r="D1947" s="21" t="s">
        <v>18</v>
      </c>
      <c r="E1947" s="21" t="s">
        <v>3901</v>
      </c>
      <c r="F1947" s="15" t="n">
        <v>294</v>
      </c>
      <c r="G1947" s="22" t="s">
        <v>20</v>
      </c>
      <c r="H1947" s="22" t="s">
        <v>21</v>
      </c>
      <c r="I1947" s="23" t="s">
        <v>20</v>
      </c>
      <c r="J1947" s="18"/>
    </row>
    <row r="1948" customFormat="false" ht="13.5" hidden="false" customHeight="false" outlineLevel="0" collapsed="false">
      <c r="B1948" s="20" t="s">
        <v>3922</v>
      </c>
      <c r="C1948" s="20" t="s">
        <v>3923</v>
      </c>
      <c r="D1948" s="21" t="s">
        <v>18</v>
      </c>
      <c r="E1948" s="21" t="s">
        <v>3901</v>
      </c>
      <c r="F1948" s="15" t="n">
        <v>294</v>
      </c>
      <c r="G1948" s="22" t="s">
        <v>21</v>
      </c>
      <c r="H1948" s="22" t="s">
        <v>21</v>
      </c>
      <c r="I1948" s="23" t="s">
        <v>21</v>
      </c>
      <c r="J1948" s="18"/>
    </row>
    <row r="1949" customFormat="false" ht="13.5" hidden="false" customHeight="false" outlineLevel="0" collapsed="false">
      <c r="B1949" s="20" t="s">
        <v>3924</v>
      </c>
      <c r="C1949" s="20" t="s">
        <v>3925</v>
      </c>
      <c r="D1949" s="21" t="s">
        <v>18</v>
      </c>
      <c r="E1949" s="21" t="s">
        <v>3901</v>
      </c>
      <c r="F1949" s="15" t="n">
        <v>294</v>
      </c>
      <c r="G1949" s="22" t="s">
        <v>21</v>
      </c>
      <c r="H1949" s="22" t="s">
        <v>21</v>
      </c>
      <c r="I1949" s="23" t="s">
        <v>21</v>
      </c>
      <c r="J1949" s="18"/>
    </row>
    <row r="1950" customFormat="false" ht="13.5" hidden="false" customHeight="false" outlineLevel="0" collapsed="false">
      <c r="B1950" s="20" t="s">
        <v>3926</v>
      </c>
      <c r="C1950" s="20" t="s">
        <v>3927</v>
      </c>
      <c r="D1950" s="21" t="s">
        <v>18</v>
      </c>
      <c r="E1950" s="21" t="s">
        <v>3901</v>
      </c>
      <c r="F1950" s="15" t="n">
        <v>294</v>
      </c>
      <c r="G1950" s="22" t="s">
        <v>21</v>
      </c>
      <c r="H1950" s="22" t="s">
        <v>21</v>
      </c>
      <c r="I1950" s="23" t="s">
        <v>21</v>
      </c>
      <c r="J1950" s="18"/>
    </row>
    <row r="1951" customFormat="false" ht="13.5" hidden="false" customHeight="false" outlineLevel="0" collapsed="false">
      <c r="B1951" s="20" t="s">
        <v>3928</v>
      </c>
      <c r="C1951" s="20" t="s">
        <v>3929</v>
      </c>
      <c r="D1951" s="21" t="s">
        <v>18</v>
      </c>
      <c r="E1951" s="21" t="s">
        <v>3901</v>
      </c>
      <c r="F1951" s="15" t="n">
        <v>294</v>
      </c>
      <c r="G1951" s="22" t="s">
        <v>20</v>
      </c>
      <c r="H1951" s="22" t="s">
        <v>21</v>
      </c>
      <c r="I1951" s="23" t="s">
        <v>20</v>
      </c>
      <c r="J1951" s="18"/>
    </row>
    <row r="1952" customFormat="false" ht="26.25" hidden="false" customHeight="false" outlineLevel="0" collapsed="false">
      <c r="B1952" s="20" t="s">
        <v>3930</v>
      </c>
      <c r="C1952" s="20" t="s">
        <v>3931</v>
      </c>
      <c r="D1952" s="21" t="s">
        <v>18</v>
      </c>
      <c r="E1952" s="21" t="s">
        <v>3932</v>
      </c>
      <c r="F1952" s="15" t="n">
        <v>316</v>
      </c>
      <c r="G1952" s="22" t="s">
        <v>20</v>
      </c>
      <c r="H1952" s="22" t="s">
        <v>20</v>
      </c>
      <c r="I1952" s="23" t="s">
        <v>21</v>
      </c>
      <c r="J1952" s="18"/>
    </row>
    <row r="1953" customFormat="false" ht="26.25" hidden="false" customHeight="false" outlineLevel="0" collapsed="false">
      <c r="B1953" s="20" t="s">
        <v>3933</v>
      </c>
      <c r="C1953" s="20" t="s">
        <v>3934</v>
      </c>
      <c r="D1953" s="21" t="s">
        <v>18</v>
      </c>
      <c r="E1953" s="21" t="s">
        <v>3932</v>
      </c>
      <c r="F1953" s="15" t="n">
        <v>316</v>
      </c>
      <c r="G1953" s="22" t="s">
        <v>20</v>
      </c>
      <c r="H1953" s="22" t="s">
        <v>21</v>
      </c>
      <c r="I1953" s="23" t="s">
        <v>20</v>
      </c>
      <c r="J1953" s="18" t="s">
        <v>21</v>
      </c>
    </row>
    <row r="1954" customFormat="false" ht="26.25" hidden="false" customHeight="false" outlineLevel="0" collapsed="false">
      <c r="B1954" s="20" t="s">
        <v>3935</v>
      </c>
      <c r="C1954" s="20" t="s">
        <v>3936</v>
      </c>
      <c r="D1954" s="21" t="s">
        <v>18</v>
      </c>
      <c r="E1954" s="21" t="s">
        <v>3932</v>
      </c>
      <c r="F1954" s="15" t="n">
        <v>285</v>
      </c>
      <c r="G1954" s="22" t="s">
        <v>20</v>
      </c>
      <c r="H1954" s="22" t="s">
        <v>20</v>
      </c>
      <c r="I1954" s="23" t="s">
        <v>21</v>
      </c>
      <c r="J1954" s="18"/>
    </row>
    <row r="1955" customFormat="false" ht="26.25" hidden="false" customHeight="false" outlineLevel="0" collapsed="false">
      <c r="B1955" s="20" t="s">
        <v>3937</v>
      </c>
      <c r="C1955" s="20" t="s">
        <v>3938</v>
      </c>
      <c r="D1955" s="21" t="s">
        <v>18</v>
      </c>
      <c r="E1955" s="21" t="s">
        <v>3932</v>
      </c>
      <c r="F1955" s="15" t="n">
        <v>429</v>
      </c>
      <c r="G1955" s="22" t="s">
        <v>20</v>
      </c>
      <c r="H1955" s="22" t="s">
        <v>21</v>
      </c>
      <c r="I1955" s="23" t="s">
        <v>20</v>
      </c>
      <c r="J1955" s="18"/>
    </row>
    <row r="1956" customFormat="false" ht="26.25" hidden="false" customHeight="false" outlineLevel="0" collapsed="false">
      <c r="B1956" s="20" t="s">
        <v>3939</v>
      </c>
      <c r="C1956" s="20" t="s">
        <v>3940</v>
      </c>
      <c r="D1956" s="21" t="s">
        <v>18</v>
      </c>
      <c r="E1956" s="21" t="s">
        <v>3932</v>
      </c>
      <c r="F1956" s="15" t="n">
        <v>436</v>
      </c>
      <c r="G1956" s="22" t="s">
        <v>20</v>
      </c>
      <c r="H1956" s="22" t="s">
        <v>21</v>
      </c>
      <c r="I1956" s="23" t="s">
        <v>20</v>
      </c>
      <c r="J1956" s="18" t="s">
        <v>21</v>
      </c>
    </row>
    <row r="1957" customFormat="false" ht="26.25" hidden="false" customHeight="false" outlineLevel="0" collapsed="false">
      <c r="B1957" s="20" t="s">
        <v>3941</v>
      </c>
      <c r="C1957" s="20" t="s">
        <v>3942</v>
      </c>
      <c r="D1957" s="21" t="s">
        <v>18</v>
      </c>
      <c r="E1957" s="21" t="s">
        <v>3932</v>
      </c>
      <c r="F1957" s="15" t="n">
        <v>310</v>
      </c>
      <c r="G1957" s="22" t="s">
        <v>20</v>
      </c>
      <c r="H1957" s="22" t="s">
        <v>20</v>
      </c>
      <c r="I1957" s="23" t="s">
        <v>21</v>
      </c>
      <c r="J1957" s="18" t="s">
        <v>21</v>
      </c>
    </row>
    <row r="1958" customFormat="false" ht="26.25" hidden="false" customHeight="false" outlineLevel="0" collapsed="false">
      <c r="B1958" s="20" t="s">
        <v>3943</v>
      </c>
      <c r="C1958" s="20" t="s">
        <v>3944</v>
      </c>
      <c r="D1958" s="21" t="s">
        <v>18</v>
      </c>
      <c r="E1958" s="21" t="s">
        <v>3932</v>
      </c>
      <c r="F1958" s="15" t="n">
        <v>298</v>
      </c>
      <c r="G1958" s="22" t="s">
        <v>20</v>
      </c>
      <c r="H1958" s="22" t="s">
        <v>21</v>
      </c>
      <c r="I1958" s="23" t="s">
        <v>21</v>
      </c>
      <c r="J1958" s="18"/>
    </row>
    <row r="1959" customFormat="false" ht="13.5" hidden="false" customHeight="false" outlineLevel="0" collapsed="false">
      <c r="B1959" s="20" t="s">
        <v>3945</v>
      </c>
      <c r="C1959" s="20" t="s">
        <v>3946</v>
      </c>
      <c r="D1959" s="21" t="s">
        <v>18</v>
      </c>
      <c r="E1959" s="21" t="s">
        <v>3901</v>
      </c>
      <c r="F1959" s="15" t="n">
        <v>294</v>
      </c>
      <c r="G1959" s="22" t="s">
        <v>20</v>
      </c>
      <c r="H1959" s="22" t="s">
        <v>21</v>
      </c>
      <c r="I1959" s="23" t="s">
        <v>21</v>
      </c>
      <c r="J1959" s="18"/>
    </row>
    <row r="1960" customFormat="false" ht="13.5" hidden="false" customHeight="false" outlineLevel="0" collapsed="false">
      <c r="B1960" s="20" t="s">
        <v>3947</v>
      </c>
      <c r="C1960" s="20" t="s">
        <v>3948</v>
      </c>
      <c r="D1960" s="21" t="s">
        <v>18</v>
      </c>
      <c r="E1960" s="21" t="s">
        <v>3901</v>
      </c>
      <c r="F1960" s="15" t="n">
        <v>278</v>
      </c>
      <c r="G1960" s="22" t="s">
        <v>21</v>
      </c>
      <c r="H1960" s="22" t="s">
        <v>21</v>
      </c>
      <c r="I1960" s="23" t="s">
        <v>21</v>
      </c>
      <c r="J1960" s="18"/>
    </row>
    <row r="1961" customFormat="false" ht="13.5" hidden="false" customHeight="false" outlineLevel="0" collapsed="false">
      <c r="B1961" s="20" t="s">
        <v>3949</v>
      </c>
      <c r="C1961" s="20" t="s">
        <v>3950</v>
      </c>
      <c r="D1961" s="21" t="s">
        <v>18</v>
      </c>
      <c r="E1961" s="21" t="s">
        <v>3901</v>
      </c>
      <c r="F1961" s="15" t="n">
        <v>278</v>
      </c>
      <c r="G1961" s="22" t="s">
        <v>20</v>
      </c>
      <c r="H1961" s="22" t="s">
        <v>21</v>
      </c>
      <c r="I1961" s="23" t="s">
        <v>21</v>
      </c>
      <c r="J1961" s="18"/>
    </row>
    <row r="1962" customFormat="false" ht="13.5" hidden="false" customHeight="false" outlineLevel="0" collapsed="false">
      <c r="B1962" s="20" t="s">
        <v>3951</v>
      </c>
      <c r="C1962" s="20" t="s">
        <v>3952</v>
      </c>
      <c r="D1962" s="21" t="s">
        <v>18</v>
      </c>
      <c r="E1962" s="21" t="s">
        <v>3901</v>
      </c>
      <c r="F1962" s="15" t="n">
        <v>278</v>
      </c>
      <c r="G1962" s="22" t="s">
        <v>20</v>
      </c>
      <c r="H1962" s="22" t="s">
        <v>21</v>
      </c>
      <c r="I1962" s="23" t="s">
        <v>20</v>
      </c>
      <c r="J1962" s="18"/>
    </row>
    <row r="1963" customFormat="false" ht="13.5" hidden="false" customHeight="false" outlineLevel="0" collapsed="false">
      <c r="B1963" s="20" t="s">
        <v>3953</v>
      </c>
      <c r="C1963" s="20" t="s">
        <v>3954</v>
      </c>
      <c r="D1963" s="21" t="s">
        <v>18</v>
      </c>
      <c r="E1963" s="21" t="s">
        <v>3901</v>
      </c>
      <c r="F1963" s="15" t="n">
        <v>278</v>
      </c>
      <c r="G1963" s="22" t="s">
        <v>20</v>
      </c>
      <c r="H1963" s="22" t="s">
        <v>21</v>
      </c>
      <c r="I1963" s="23" t="s">
        <v>21</v>
      </c>
      <c r="J1963" s="18"/>
    </row>
    <row r="1964" customFormat="false" ht="13.5" hidden="false" customHeight="false" outlineLevel="0" collapsed="false">
      <c r="B1964" s="20" t="s">
        <v>3955</v>
      </c>
      <c r="C1964" s="20" t="s">
        <v>3956</v>
      </c>
      <c r="D1964" s="21" t="s">
        <v>18</v>
      </c>
      <c r="E1964" s="21" t="s">
        <v>3901</v>
      </c>
      <c r="F1964" s="15" t="n">
        <v>278</v>
      </c>
      <c r="G1964" s="22" t="s">
        <v>20</v>
      </c>
      <c r="H1964" s="22" t="s">
        <v>21</v>
      </c>
      <c r="I1964" s="23" t="s">
        <v>21</v>
      </c>
      <c r="J1964" s="18"/>
    </row>
    <row r="1965" customFormat="false" ht="13.5" hidden="false" customHeight="false" outlineLevel="0" collapsed="false">
      <c r="B1965" s="20" t="s">
        <v>3957</v>
      </c>
      <c r="C1965" s="20" t="s">
        <v>3958</v>
      </c>
      <c r="D1965" s="21" t="s">
        <v>18</v>
      </c>
      <c r="E1965" s="21" t="s">
        <v>3901</v>
      </c>
      <c r="F1965" s="15" t="n">
        <v>287</v>
      </c>
      <c r="G1965" s="22" t="s">
        <v>20</v>
      </c>
      <c r="H1965" s="22" t="s">
        <v>21</v>
      </c>
      <c r="I1965" s="23" t="s">
        <v>21</v>
      </c>
      <c r="J1965" s="18"/>
    </row>
    <row r="1966" customFormat="false" ht="13.5" hidden="false" customHeight="false" outlineLevel="0" collapsed="false">
      <c r="B1966" s="20" t="s">
        <v>3959</v>
      </c>
      <c r="C1966" s="20" t="s">
        <v>3960</v>
      </c>
      <c r="D1966" s="21" t="s">
        <v>18</v>
      </c>
      <c r="E1966" s="21" t="s">
        <v>3901</v>
      </c>
      <c r="F1966" s="15" t="n">
        <v>268</v>
      </c>
      <c r="G1966" s="22" t="s">
        <v>20</v>
      </c>
      <c r="H1966" s="22" t="s">
        <v>21</v>
      </c>
      <c r="I1966" s="23" t="s">
        <v>20</v>
      </c>
      <c r="J1966" s="18"/>
    </row>
    <row r="1967" customFormat="false" ht="13.5" hidden="false" customHeight="false" outlineLevel="0" collapsed="false">
      <c r="B1967" s="20" t="s">
        <v>3961</v>
      </c>
      <c r="C1967" s="20" t="s">
        <v>3962</v>
      </c>
      <c r="D1967" s="21" t="s">
        <v>18</v>
      </c>
      <c r="E1967" s="21" t="s">
        <v>3901</v>
      </c>
      <c r="F1967" s="15" t="n">
        <v>278</v>
      </c>
      <c r="G1967" s="22" t="s">
        <v>20</v>
      </c>
      <c r="H1967" s="22" t="s">
        <v>21</v>
      </c>
      <c r="I1967" s="23" t="s">
        <v>21</v>
      </c>
      <c r="J1967" s="18"/>
    </row>
    <row r="1968" customFormat="false" ht="13.5" hidden="false" customHeight="false" outlineLevel="0" collapsed="false">
      <c r="B1968" s="20" t="s">
        <v>3963</v>
      </c>
      <c r="C1968" s="20" t="s">
        <v>3964</v>
      </c>
      <c r="D1968" s="21" t="s">
        <v>18</v>
      </c>
      <c r="E1968" s="21" t="s">
        <v>3901</v>
      </c>
      <c r="F1968" s="15" t="n">
        <v>278</v>
      </c>
      <c r="G1968" s="22" t="s">
        <v>20</v>
      </c>
      <c r="H1968" s="22" t="s">
        <v>21</v>
      </c>
      <c r="I1968" s="23" t="s">
        <v>21</v>
      </c>
      <c r="J1968" s="18"/>
    </row>
    <row r="1969" customFormat="false" ht="13.5" hidden="false" customHeight="false" outlineLevel="0" collapsed="false">
      <c r="B1969" s="20" t="s">
        <v>3965</v>
      </c>
      <c r="C1969" s="20" t="s">
        <v>3966</v>
      </c>
      <c r="D1969" s="21" t="s">
        <v>18</v>
      </c>
      <c r="E1969" s="21" t="s">
        <v>3901</v>
      </c>
      <c r="F1969" s="15" t="n">
        <v>294</v>
      </c>
      <c r="G1969" s="22" t="s">
        <v>20</v>
      </c>
      <c r="H1969" s="22" t="s">
        <v>21</v>
      </c>
      <c r="I1969" s="23" t="s">
        <v>21</v>
      </c>
      <c r="J1969" s="18" t="s">
        <v>21</v>
      </c>
    </row>
    <row r="1970" customFormat="false" ht="13.5" hidden="false" customHeight="false" outlineLevel="0" collapsed="false">
      <c r="B1970" s="20" t="s">
        <v>3967</v>
      </c>
      <c r="C1970" s="20" t="s">
        <v>3968</v>
      </c>
      <c r="D1970" s="21" t="s">
        <v>18</v>
      </c>
      <c r="E1970" s="21" t="s">
        <v>3901</v>
      </c>
      <c r="F1970" s="15" t="n">
        <v>278</v>
      </c>
      <c r="G1970" s="22" t="s">
        <v>20</v>
      </c>
      <c r="H1970" s="22" t="s">
        <v>21</v>
      </c>
      <c r="I1970" s="23" t="s">
        <v>21</v>
      </c>
      <c r="J1970" s="18" t="s">
        <v>21</v>
      </c>
    </row>
    <row r="1971" customFormat="false" ht="13.5" hidden="false" customHeight="false" outlineLevel="0" collapsed="false">
      <c r="B1971" s="20" t="s">
        <v>3969</v>
      </c>
      <c r="C1971" s="20" t="s">
        <v>3970</v>
      </c>
      <c r="D1971" s="21" t="s">
        <v>18</v>
      </c>
      <c r="E1971" s="21" t="s">
        <v>3901</v>
      </c>
      <c r="F1971" s="15" t="n">
        <v>278</v>
      </c>
      <c r="G1971" s="22" t="s">
        <v>21</v>
      </c>
      <c r="H1971" s="22" t="s">
        <v>21</v>
      </c>
      <c r="I1971" s="23" t="s">
        <v>21</v>
      </c>
      <c r="J1971" s="18"/>
    </row>
    <row r="1972" customFormat="false" ht="13.5" hidden="false" customHeight="false" outlineLevel="0" collapsed="false">
      <c r="B1972" s="20" t="s">
        <v>3971</v>
      </c>
      <c r="C1972" s="20" t="s">
        <v>3972</v>
      </c>
      <c r="D1972" s="21" t="s">
        <v>18</v>
      </c>
      <c r="E1972" s="21" t="s">
        <v>3901</v>
      </c>
      <c r="F1972" s="15" t="n">
        <v>287</v>
      </c>
      <c r="G1972" s="22" t="s">
        <v>21</v>
      </c>
      <c r="H1972" s="22" t="s">
        <v>21</v>
      </c>
      <c r="I1972" s="23" t="s">
        <v>21</v>
      </c>
      <c r="J1972" s="18"/>
    </row>
    <row r="1973" customFormat="false" ht="13.5" hidden="false" customHeight="false" outlineLevel="0" collapsed="false">
      <c r="B1973" s="20" t="s">
        <v>3973</v>
      </c>
      <c r="C1973" s="20" t="s">
        <v>3974</v>
      </c>
      <c r="D1973" s="21" t="s">
        <v>18</v>
      </c>
      <c r="E1973" s="21" t="s">
        <v>3901</v>
      </c>
      <c r="F1973" s="15" t="n">
        <v>278</v>
      </c>
      <c r="G1973" s="22" t="s">
        <v>21</v>
      </c>
      <c r="H1973" s="22" t="s">
        <v>21</v>
      </c>
      <c r="I1973" s="23" t="s">
        <v>21</v>
      </c>
      <c r="J1973" s="18"/>
    </row>
    <row r="1974" customFormat="false" ht="13.5" hidden="false" customHeight="false" outlineLevel="0" collapsed="false">
      <c r="B1974" s="20" t="s">
        <v>3975</v>
      </c>
      <c r="C1974" s="20" t="s">
        <v>3976</v>
      </c>
      <c r="D1974" s="21" t="s">
        <v>18</v>
      </c>
      <c r="E1974" s="21" t="s">
        <v>3901</v>
      </c>
      <c r="F1974" s="15" t="n">
        <v>278</v>
      </c>
      <c r="G1974" s="22" t="s">
        <v>20</v>
      </c>
      <c r="H1974" s="22" t="s">
        <v>21</v>
      </c>
      <c r="I1974" s="23" t="s">
        <v>21</v>
      </c>
      <c r="J1974" s="18"/>
    </row>
    <row r="1975" customFormat="false" ht="13.5" hidden="false" customHeight="false" outlineLevel="0" collapsed="false">
      <c r="B1975" s="20" t="s">
        <v>3977</v>
      </c>
      <c r="C1975" s="20" t="s">
        <v>3978</v>
      </c>
      <c r="D1975" s="21" t="s">
        <v>18</v>
      </c>
      <c r="E1975" s="21" t="s">
        <v>3901</v>
      </c>
      <c r="F1975" s="15" t="n">
        <v>278</v>
      </c>
      <c r="G1975" s="22" t="s">
        <v>20</v>
      </c>
      <c r="H1975" s="22" t="s">
        <v>21</v>
      </c>
      <c r="I1975" s="23" t="s">
        <v>21</v>
      </c>
      <c r="J1975" s="18"/>
    </row>
    <row r="1976" customFormat="false" ht="13.5" hidden="false" customHeight="false" outlineLevel="0" collapsed="false">
      <c r="B1976" s="20" t="s">
        <v>3979</v>
      </c>
      <c r="C1976" s="20" t="s">
        <v>3980</v>
      </c>
      <c r="D1976" s="21" t="s">
        <v>18</v>
      </c>
      <c r="E1976" s="21" t="s">
        <v>3901</v>
      </c>
      <c r="F1976" s="15" t="n">
        <v>278</v>
      </c>
      <c r="G1976" s="22" t="s">
        <v>20</v>
      </c>
      <c r="H1976" s="22" t="s">
        <v>21</v>
      </c>
      <c r="I1976" s="23" t="s">
        <v>21</v>
      </c>
      <c r="J1976" s="18"/>
    </row>
    <row r="1977" customFormat="false" ht="13.5" hidden="false" customHeight="false" outlineLevel="0" collapsed="false">
      <c r="B1977" s="20" t="s">
        <v>3981</v>
      </c>
      <c r="C1977" s="20" t="s">
        <v>3982</v>
      </c>
      <c r="D1977" s="21" t="s">
        <v>18</v>
      </c>
      <c r="E1977" s="21" t="s">
        <v>3901</v>
      </c>
      <c r="F1977" s="15" t="n">
        <v>278</v>
      </c>
      <c r="G1977" s="22" t="s">
        <v>20</v>
      </c>
      <c r="H1977" s="22" t="s">
        <v>21</v>
      </c>
      <c r="I1977" s="23" t="s">
        <v>21</v>
      </c>
      <c r="J1977" s="18"/>
    </row>
    <row r="1978" customFormat="false" ht="13.5" hidden="false" customHeight="false" outlineLevel="0" collapsed="false">
      <c r="B1978" s="20" t="s">
        <v>3983</v>
      </c>
      <c r="C1978" s="20" t="s">
        <v>3984</v>
      </c>
      <c r="D1978" s="21" t="s">
        <v>18</v>
      </c>
      <c r="E1978" s="21" t="s">
        <v>3901</v>
      </c>
      <c r="F1978" s="15" t="n">
        <v>278</v>
      </c>
      <c r="G1978" s="22" t="s">
        <v>21</v>
      </c>
      <c r="H1978" s="22" t="s">
        <v>21</v>
      </c>
      <c r="I1978" s="23" t="s">
        <v>21</v>
      </c>
      <c r="J1978" s="18"/>
    </row>
    <row r="1979" customFormat="false" ht="13.5" hidden="false" customHeight="false" outlineLevel="0" collapsed="false">
      <c r="B1979" s="20" t="s">
        <v>3985</v>
      </c>
      <c r="C1979" s="20" t="s">
        <v>3986</v>
      </c>
      <c r="D1979" s="21" t="s">
        <v>18</v>
      </c>
      <c r="E1979" s="21" t="s">
        <v>3901</v>
      </c>
      <c r="F1979" s="15" t="n">
        <v>268</v>
      </c>
      <c r="G1979" s="22" t="s">
        <v>20</v>
      </c>
      <c r="H1979" s="22" t="s">
        <v>21</v>
      </c>
      <c r="I1979" s="23" t="s">
        <v>21</v>
      </c>
      <c r="J1979" s="18"/>
    </row>
    <row r="1980" customFormat="false" ht="13.5" hidden="false" customHeight="false" outlineLevel="0" collapsed="false">
      <c r="B1980" s="20" t="s">
        <v>3987</v>
      </c>
      <c r="C1980" s="20" t="s">
        <v>3988</v>
      </c>
      <c r="D1980" s="21" t="s">
        <v>18</v>
      </c>
      <c r="E1980" s="21" t="s">
        <v>3901</v>
      </c>
      <c r="F1980" s="15" t="n">
        <v>242</v>
      </c>
      <c r="G1980" s="22" t="s">
        <v>20</v>
      </c>
      <c r="H1980" s="22" t="s">
        <v>21</v>
      </c>
      <c r="I1980" s="23" t="s">
        <v>21</v>
      </c>
      <c r="J1980" s="18"/>
    </row>
    <row r="1981" customFormat="false" ht="13.5" hidden="false" customHeight="false" outlineLevel="0" collapsed="false">
      <c r="B1981" s="20" t="s">
        <v>3989</v>
      </c>
      <c r="C1981" s="20" t="s">
        <v>3990</v>
      </c>
      <c r="D1981" s="21" t="s">
        <v>18</v>
      </c>
      <c r="E1981" s="21" t="s">
        <v>3901</v>
      </c>
      <c r="F1981" s="15" t="n">
        <v>268</v>
      </c>
      <c r="G1981" s="22" t="s">
        <v>20</v>
      </c>
      <c r="H1981" s="22" t="s">
        <v>21</v>
      </c>
      <c r="I1981" s="23" t="s">
        <v>21</v>
      </c>
      <c r="J1981" s="18"/>
    </row>
    <row r="1982" customFormat="false" ht="13.5" hidden="false" customHeight="false" outlineLevel="0" collapsed="false">
      <c r="B1982" s="20"/>
      <c r="C1982" s="20" t="s">
        <v>3991</v>
      </c>
      <c r="D1982" s="21"/>
      <c r="E1982" s="21"/>
      <c r="F1982" s="15"/>
      <c r="G1982" s="22"/>
      <c r="H1982" s="22"/>
      <c r="I1982" s="23"/>
      <c r="J1982" s="18"/>
    </row>
    <row r="1983" customFormat="false" ht="26.25" hidden="false" customHeight="false" outlineLevel="0" collapsed="false">
      <c r="B1983" s="20" t="s">
        <v>3992</v>
      </c>
      <c r="C1983" s="20" t="s">
        <v>3993</v>
      </c>
      <c r="D1983" s="21" t="s">
        <v>18</v>
      </c>
      <c r="E1983" s="21" t="s">
        <v>30</v>
      </c>
      <c r="F1983" s="15" t="n">
        <v>5</v>
      </c>
      <c r="G1983" s="22" t="s">
        <v>20</v>
      </c>
      <c r="H1983" s="22" t="s">
        <v>21</v>
      </c>
      <c r="I1983" s="23" t="s">
        <v>20</v>
      </c>
      <c r="J1983" s="18" t="s">
        <v>21</v>
      </c>
    </row>
    <row r="1984" customFormat="false" ht="13.5" hidden="false" customHeight="false" outlineLevel="0" collapsed="false">
      <c r="B1984" s="20" t="s">
        <v>3994</v>
      </c>
      <c r="C1984" s="20" t="s">
        <v>3995</v>
      </c>
      <c r="D1984" s="21" t="s">
        <v>18</v>
      </c>
      <c r="E1984" s="21" t="s">
        <v>3901</v>
      </c>
      <c r="F1984" s="15" t="n">
        <v>200</v>
      </c>
      <c r="G1984" s="22" t="s">
        <v>20</v>
      </c>
      <c r="H1984" s="22" t="s">
        <v>21</v>
      </c>
      <c r="I1984" s="23" t="s">
        <v>20</v>
      </c>
      <c r="J1984" s="18"/>
    </row>
    <row r="1985" customFormat="false" ht="13.5" hidden="false" customHeight="false" outlineLevel="0" collapsed="false">
      <c r="B1985" s="20" t="s">
        <v>3996</v>
      </c>
      <c r="C1985" s="20" t="s">
        <v>3997</v>
      </c>
      <c r="D1985" s="21" t="s">
        <v>18</v>
      </c>
      <c r="E1985" s="21" t="s">
        <v>3901</v>
      </c>
      <c r="F1985" s="15" t="n">
        <v>200</v>
      </c>
      <c r="G1985" s="22" t="s">
        <v>20</v>
      </c>
      <c r="H1985" s="22" t="s">
        <v>21</v>
      </c>
      <c r="I1985" s="23" t="s">
        <v>20</v>
      </c>
      <c r="J1985" s="18"/>
    </row>
    <row r="1986" customFormat="false" ht="13.5" hidden="false" customHeight="false" outlineLevel="0" collapsed="false">
      <c r="B1986" s="20" t="s">
        <v>3998</v>
      </c>
      <c r="C1986" s="20" t="s">
        <v>3999</v>
      </c>
      <c r="D1986" s="21" t="s">
        <v>18</v>
      </c>
      <c r="E1986" s="21" t="s">
        <v>3901</v>
      </c>
      <c r="F1986" s="15" t="n">
        <v>156</v>
      </c>
      <c r="G1986" s="22" t="s">
        <v>20</v>
      </c>
      <c r="H1986" s="22" t="s">
        <v>21</v>
      </c>
      <c r="I1986" s="23" t="s">
        <v>20</v>
      </c>
      <c r="J1986" s="18"/>
    </row>
    <row r="1987" customFormat="false" ht="13.5" hidden="false" customHeight="false" outlineLevel="0" collapsed="false">
      <c r="B1987" s="20" t="s">
        <v>4000</v>
      </c>
      <c r="C1987" s="20" t="s">
        <v>4001</v>
      </c>
      <c r="D1987" s="21" t="s">
        <v>18</v>
      </c>
      <c r="E1987" s="21" t="s">
        <v>3901</v>
      </c>
      <c r="F1987" s="15" t="n">
        <v>200</v>
      </c>
      <c r="G1987" s="22" t="s">
        <v>20</v>
      </c>
      <c r="H1987" s="22" t="s">
        <v>21</v>
      </c>
      <c r="I1987" s="23" t="s">
        <v>20</v>
      </c>
      <c r="J1987" s="18"/>
    </row>
    <row r="1988" customFormat="false" ht="13.5" hidden="false" customHeight="false" outlineLevel="0" collapsed="false">
      <c r="B1988" s="20" t="s">
        <v>4002</v>
      </c>
      <c r="C1988" s="20" t="s">
        <v>4003</v>
      </c>
      <c r="D1988" s="21" t="s">
        <v>18</v>
      </c>
      <c r="E1988" s="21" t="s">
        <v>3901</v>
      </c>
      <c r="F1988" s="15" t="n">
        <v>200</v>
      </c>
      <c r="G1988" s="22" t="s">
        <v>20</v>
      </c>
      <c r="H1988" s="22" t="s">
        <v>21</v>
      </c>
      <c r="I1988" s="23" t="s">
        <v>20</v>
      </c>
      <c r="J1988" s="18"/>
    </row>
    <row r="1989" customFormat="false" ht="13.5" hidden="false" customHeight="false" outlineLevel="0" collapsed="false">
      <c r="B1989" s="20" t="s">
        <v>4004</v>
      </c>
      <c r="C1989" s="20" t="s">
        <v>4005</v>
      </c>
      <c r="D1989" s="21" t="s">
        <v>18</v>
      </c>
      <c r="E1989" s="21" t="s">
        <v>3901</v>
      </c>
      <c r="F1989" s="15" t="n">
        <v>200</v>
      </c>
      <c r="G1989" s="22" t="s">
        <v>20</v>
      </c>
      <c r="H1989" s="22" t="s">
        <v>21</v>
      </c>
      <c r="I1989" s="23" t="s">
        <v>21</v>
      </c>
      <c r="J1989" s="18"/>
    </row>
    <row r="1990" customFormat="false" ht="13.5" hidden="false" customHeight="false" outlineLevel="0" collapsed="false">
      <c r="B1990" s="20" t="s">
        <v>4006</v>
      </c>
      <c r="C1990" s="20" t="s">
        <v>4007</v>
      </c>
      <c r="D1990" s="21" t="s">
        <v>18</v>
      </c>
      <c r="E1990" s="21" t="s">
        <v>3901</v>
      </c>
      <c r="F1990" s="15" t="n">
        <v>200</v>
      </c>
      <c r="G1990" s="22" t="s">
        <v>20</v>
      </c>
      <c r="H1990" s="22" t="s">
        <v>21</v>
      </c>
      <c r="I1990" s="23" t="s">
        <v>21</v>
      </c>
      <c r="J1990" s="18"/>
    </row>
    <row r="1991" customFormat="false" ht="13.5" hidden="false" customHeight="false" outlineLevel="0" collapsed="false">
      <c r="B1991" s="20" t="s">
        <v>4008</v>
      </c>
      <c r="C1991" s="20" t="s">
        <v>4009</v>
      </c>
      <c r="D1991" s="21" t="s">
        <v>18</v>
      </c>
      <c r="E1991" s="21" t="s">
        <v>3901</v>
      </c>
      <c r="F1991" s="15" t="n">
        <v>200</v>
      </c>
      <c r="G1991" s="22" t="s">
        <v>21</v>
      </c>
      <c r="H1991" s="22" t="s">
        <v>21</v>
      </c>
      <c r="I1991" s="23" t="s">
        <v>21</v>
      </c>
      <c r="J1991" s="18"/>
    </row>
    <row r="1992" customFormat="false" ht="13.5" hidden="false" customHeight="false" outlineLevel="0" collapsed="false">
      <c r="B1992" s="20" t="s">
        <v>4010</v>
      </c>
      <c r="C1992" s="20" t="s">
        <v>4011</v>
      </c>
      <c r="D1992" s="21" t="s">
        <v>18</v>
      </c>
      <c r="E1992" s="21" t="s">
        <v>3901</v>
      </c>
      <c r="F1992" s="15" t="n">
        <v>200</v>
      </c>
      <c r="G1992" s="22" t="s">
        <v>20</v>
      </c>
      <c r="H1992" s="22" t="s">
        <v>21</v>
      </c>
      <c r="I1992" s="23" t="s">
        <v>21</v>
      </c>
      <c r="J1992" s="18"/>
    </row>
    <row r="1993" customFormat="false" ht="13.5" hidden="false" customHeight="false" outlineLevel="0" collapsed="false">
      <c r="B1993" s="20" t="s">
        <v>4012</v>
      </c>
      <c r="C1993" s="20" t="s">
        <v>4013</v>
      </c>
      <c r="D1993" s="21" t="s">
        <v>18</v>
      </c>
      <c r="E1993" s="21" t="s">
        <v>3901</v>
      </c>
      <c r="F1993" s="15" t="n">
        <v>200</v>
      </c>
      <c r="G1993" s="22" t="s">
        <v>20</v>
      </c>
      <c r="H1993" s="22" t="s">
        <v>21</v>
      </c>
      <c r="I1993" s="23" t="s">
        <v>20</v>
      </c>
      <c r="J1993" s="18"/>
    </row>
    <row r="1994" customFormat="false" ht="13.5" hidden="false" customHeight="false" outlineLevel="0" collapsed="false">
      <c r="B1994" s="20" t="s">
        <v>4014</v>
      </c>
      <c r="C1994" s="20" t="s">
        <v>4015</v>
      </c>
      <c r="D1994" s="21" t="s">
        <v>18</v>
      </c>
      <c r="E1994" s="21" t="s">
        <v>3901</v>
      </c>
      <c r="F1994" s="15" t="n">
        <v>200</v>
      </c>
      <c r="G1994" s="22" t="s">
        <v>20</v>
      </c>
      <c r="H1994" s="22" t="s">
        <v>21</v>
      </c>
      <c r="I1994" s="23" t="s">
        <v>21</v>
      </c>
      <c r="J1994" s="18"/>
    </row>
    <row r="1995" customFormat="false" ht="13.5" hidden="false" customHeight="false" outlineLevel="0" collapsed="false">
      <c r="B1995" s="20" t="s">
        <v>4016</v>
      </c>
      <c r="C1995" s="20" t="s">
        <v>4017</v>
      </c>
      <c r="D1995" s="21" t="s">
        <v>18</v>
      </c>
      <c r="E1995" s="21" t="s">
        <v>3901</v>
      </c>
      <c r="F1995" s="15" t="n">
        <v>200</v>
      </c>
      <c r="G1995" s="22" t="s">
        <v>20</v>
      </c>
      <c r="H1995" s="22" t="s">
        <v>21</v>
      </c>
      <c r="I1995" s="23" t="s">
        <v>21</v>
      </c>
      <c r="J1995" s="18"/>
    </row>
    <row r="1996" customFormat="false" ht="26.25" hidden="false" customHeight="false" outlineLevel="0" collapsed="false">
      <c r="B1996" s="20" t="s">
        <v>4018</v>
      </c>
      <c r="C1996" s="20" t="s">
        <v>4019</v>
      </c>
      <c r="D1996" s="21" t="s">
        <v>18</v>
      </c>
      <c r="E1996" s="21" t="s">
        <v>30</v>
      </c>
      <c r="F1996" s="15" t="n">
        <v>100</v>
      </c>
      <c r="G1996" s="22" t="s">
        <v>20</v>
      </c>
      <c r="H1996" s="22" t="s">
        <v>20</v>
      </c>
      <c r="I1996" s="23" t="s">
        <v>21</v>
      </c>
      <c r="J1996" s="18"/>
    </row>
    <row r="1997" customFormat="false" ht="26.25" hidden="false" customHeight="false" outlineLevel="0" collapsed="false">
      <c r="B1997" s="20" t="s">
        <v>4020</v>
      </c>
      <c r="C1997" s="20" t="s">
        <v>4021</v>
      </c>
      <c r="D1997" s="21" t="s">
        <v>18</v>
      </c>
      <c r="E1997" s="21" t="s">
        <v>30</v>
      </c>
      <c r="F1997" s="15" t="n">
        <v>160</v>
      </c>
      <c r="G1997" s="22" t="s">
        <v>20</v>
      </c>
      <c r="H1997" s="22" t="s">
        <v>21</v>
      </c>
      <c r="I1997" s="23" t="s">
        <v>21</v>
      </c>
      <c r="J1997" s="18"/>
    </row>
    <row r="1998" customFormat="false" ht="26.25" hidden="false" customHeight="false" outlineLevel="0" collapsed="false">
      <c r="B1998" s="20" t="s">
        <v>4022</v>
      </c>
      <c r="C1998" s="20" t="s">
        <v>4023</v>
      </c>
      <c r="D1998" s="21" t="s">
        <v>18</v>
      </c>
      <c r="E1998" s="21" t="s">
        <v>30</v>
      </c>
      <c r="F1998" s="15" t="n">
        <v>84</v>
      </c>
      <c r="G1998" s="22" t="s">
        <v>20</v>
      </c>
      <c r="H1998" s="22" t="s">
        <v>21</v>
      </c>
      <c r="I1998" s="23" t="s">
        <v>20</v>
      </c>
      <c r="J1998" s="18"/>
    </row>
    <row r="1999" customFormat="false" ht="26.25" hidden="false" customHeight="false" outlineLevel="0" collapsed="false">
      <c r="B1999" s="20" t="s">
        <v>4024</v>
      </c>
      <c r="C1999" s="20" t="s">
        <v>4025</v>
      </c>
      <c r="D1999" s="21" t="s">
        <v>18</v>
      </c>
      <c r="E1999" s="21" t="s">
        <v>30</v>
      </c>
      <c r="F1999" s="15" t="n">
        <v>104</v>
      </c>
      <c r="G1999" s="22" t="s">
        <v>20</v>
      </c>
      <c r="H1999" s="22" t="s">
        <v>21</v>
      </c>
      <c r="I1999" s="23" t="s">
        <v>20</v>
      </c>
      <c r="J1999" s="18" t="s">
        <v>21</v>
      </c>
    </row>
    <row r="2000" customFormat="false" ht="26.25" hidden="false" customHeight="false" outlineLevel="0" collapsed="false">
      <c r="B2000" s="20" t="s">
        <v>4026</v>
      </c>
      <c r="C2000" s="20" t="s">
        <v>4027</v>
      </c>
      <c r="D2000" s="21" t="s">
        <v>18</v>
      </c>
      <c r="E2000" s="21" t="s">
        <v>3932</v>
      </c>
      <c r="F2000" s="15" t="n">
        <v>128</v>
      </c>
      <c r="G2000" s="22" t="s">
        <v>20</v>
      </c>
      <c r="H2000" s="22" t="s">
        <v>20</v>
      </c>
      <c r="I2000" s="23" t="s">
        <v>21</v>
      </c>
      <c r="J2000" s="18" t="s">
        <v>21</v>
      </c>
    </row>
    <row r="2001" customFormat="false" ht="26.25" hidden="false" customHeight="false" outlineLevel="0" collapsed="false">
      <c r="B2001" s="20" t="s">
        <v>4028</v>
      </c>
      <c r="C2001" s="20" t="s">
        <v>4029</v>
      </c>
      <c r="D2001" s="21" t="s">
        <v>18</v>
      </c>
      <c r="E2001" s="21" t="s">
        <v>3932</v>
      </c>
      <c r="F2001" s="15" t="n">
        <v>105</v>
      </c>
      <c r="G2001" s="22" t="s">
        <v>20</v>
      </c>
      <c r="H2001" s="22" t="s">
        <v>21</v>
      </c>
      <c r="I2001" s="23" t="s">
        <v>20</v>
      </c>
      <c r="J2001" s="18" t="s">
        <v>21</v>
      </c>
    </row>
    <row r="2002" customFormat="false" ht="26.25" hidden="false" customHeight="false" outlineLevel="0" collapsed="false">
      <c r="B2002" s="20" t="s">
        <v>4030</v>
      </c>
      <c r="C2002" s="20" t="s">
        <v>4031</v>
      </c>
      <c r="D2002" s="21" t="s">
        <v>18</v>
      </c>
      <c r="E2002" s="21" t="s">
        <v>30</v>
      </c>
      <c r="F2002" s="15" t="n">
        <v>135</v>
      </c>
      <c r="G2002" s="22" t="s">
        <v>20</v>
      </c>
      <c r="H2002" s="22" t="s">
        <v>21</v>
      </c>
      <c r="I2002" s="23" t="s">
        <v>20</v>
      </c>
      <c r="J2002" s="18" t="s">
        <v>21</v>
      </c>
    </row>
    <row r="2003" customFormat="false" ht="26.25" hidden="false" customHeight="false" outlineLevel="0" collapsed="false">
      <c r="B2003" s="20" t="s">
        <v>4032</v>
      </c>
      <c r="C2003" s="20" t="s">
        <v>4033</v>
      </c>
      <c r="D2003" s="21" t="s">
        <v>18</v>
      </c>
      <c r="E2003" s="21" t="s">
        <v>3932</v>
      </c>
      <c r="F2003" s="15" t="n">
        <v>122</v>
      </c>
      <c r="G2003" s="22" t="s">
        <v>20</v>
      </c>
      <c r="H2003" s="22" t="s">
        <v>21</v>
      </c>
      <c r="I2003" s="23" t="s">
        <v>20</v>
      </c>
      <c r="J2003" s="18" t="s">
        <v>21</v>
      </c>
    </row>
    <row r="2004" customFormat="false" ht="13.5" hidden="false" customHeight="false" outlineLevel="0" collapsed="false">
      <c r="B2004" s="20" t="s">
        <v>4034</v>
      </c>
      <c r="C2004" s="20" t="s">
        <v>4035</v>
      </c>
      <c r="D2004" s="21" t="s">
        <v>18</v>
      </c>
      <c r="E2004" s="21" t="s">
        <v>3901</v>
      </c>
      <c r="F2004" s="15" t="n">
        <v>148</v>
      </c>
      <c r="G2004" s="22" t="s">
        <v>20</v>
      </c>
      <c r="H2004" s="22" t="s">
        <v>20</v>
      </c>
      <c r="I2004" s="23" t="s">
        <v>21</v>
      </c>
      <c r="J2004" s="18"/>
    </row>
    <row r="2005" customFormat="false" ht="13.5" hidden="false" customHeight="false" outlineLevel="0" collapsed="false">
      <c r="B2005" s="20" t="s">
        <v>4036</v>
      </c>
      <c r="C2005" s="20" t="s">
        <v>4037</v>
      </c>
      <c r="D2005" s="21" t="s">
        <v>18</v>
      </c>
      <c r="E2005" s="21" t="s">
        <v>3901</v>
      </c>
      <c r="F2005" s="15" t="n">
        <v>162</v>
      </c>
      <c r="G2005" s="22" t="s">
        <v>20</v>
      </c>
      <c r="H2005" s="22" t="s">
        <v>21</v>
      </c>
      <c r="I2005" s="23" t="s">
        <v>21</v>
      </c>
      <c r="J2005" s="18"/>
    </row>
    <row r="2006" customFormat="false" ht="13.5" hidden="false" customHeight="false" outlineLevel="0" collapsed="false">
      <c r="B2006" s="20" t="s">
        <v>4038</v>
      </c>
      <c r="C2006" s="20" t="s">
        <v>4039</v>
      </c>
      <c r="D2006" s="21" t="s">
        <v>18</v>
      </c>
      <c r="E2006" s="21" t="s">
        <v>3901</v>
      </c>
      <c r="F2006" s="15" t="n">
        <v>162</v>
      </c>
      <c r="G2006" s="22" t="s">
        <v>20</v>
      </c>
      <c r="H2006" s="22" t="s">
        <v>21</v>
      </c>
      <c r="I2006" s="23" t="s">
        <v>21</v>
      </c>
      <c r="J2006" s="18"/>
    </row>
    <row r="2007" customFormat="false" ht="13.5" hidden="false" customHeight="false" outlineLevel="0" collapsed="false">
      <c r="B2007" s="20" t="s">
        <v>4040</v>
      </c>
      <c r="C2007" s="20" t="s">
        <v>4041</v>
      </c>
      <c r="D2007" s="21" t="s">
        <v>18</v>
      </c>
      <c r="E2007" s="21" t="s">
        <v>3901</v>
      </c>
      <c r="F2007" s="15" t="n">
        <v>162</v>
      </c>
      <c r="G2007" s="22" t="s">
        <v>20</v>
      </c>
      <c r="H2007" s="22" t="s">
        <v>21</v>
      </c>
      <c r="I2007" s="23" t="s">
        <v>20</v>
      </c>
      <c r="J2007" s="18"/>
    </row>
    <row r="2008" customFormat="false" ht="13.5" hidden="false" customHeight="false" outlineLevel="0" collapsed="false">
      <c r="B2008" s="20" t="s">
        <v>4042</v>
      </c>
      <c r="C2008" s="20" t="s">
        <v>4043</v>
      </c>
      <c r="D2008" s="21" t="s">
        <v>18</v>
      </c>
      <c r="E2008" s="21" t="s">
        <v>3901</v>
      </c>
      <c r="F2008" s="15" t="n">
        <v>162</v>
      </c>
      <c r="G2008" s="22" t="s">
        <v>20</v>
      </c>
      <c r="H2008" s="22" t="s">
        <v>20</v>
      </c>
      <c r="I2008" s="23" t="s">
        <v>21</v>
      </c>
      <c r="J2008" s="18"/>
    </row>
    <row r="2009" customFormat="false" ht="13.5" hidden="false" customHeight="false" outlineLevel="0" collapsed="false">
      <c r="B2009" s="20" t="s">
        <v>4044</v>
      </c>
      <c r="C2009" s="20" t="s">
        <v>4045</v>
      </c>
      <c r="D2009" s="21" t="s">
        <v>18</v>
      </c>
      <c r="E2009" s="21" t="s">
        <v>3901</v>
      </c>
      <c r="F2009" s="15" t="n">
        <v>162</v>
      </c>
      <c r="G2009" s="22" t="s">
        <v>20</v>
      </c>
      <c r="H2009" s="22" t="s">
        <v>21</v>
      </c>
      <c r="I2009" s="23" t="s">
        <v>21</v>
      </c>
      <c r="J2009" s="18"/>
    </row>
    <row r="2010" customFormat="false" ht="13.5" hidden="false" customHeight="false" outlineLevel="0" collapsed="false">
      <c r="B2010" s="20" t="s">
        <v>4046</v>
      </c>
      <c r="C2010" s="20" t="s">
        <v>4047</v>
      </c>
      <c r="D2010" s="21" t="s">
        <v>18</v>
      </c>
      <c r="E2010" s="21" t="s">
        <v>3901</v>
      </c>
      <c r="F2010" s="15" t="n">
        <v>148</v>
      </c>
      <c r="G2010" s="22" t="s">
        <v>20</v>
      </c>
      <c r="H2010" s="22" t="s">
        <v>21</v>
      </c>
      <c r="I2010" s="23" t="s">
        <v>20</v>
      </c>
      <c r="J2010" s="18"/>
    </row>
    <row r="2011" customFormat="false" ht="13.5" hidden="false" customHeight="false" outlineLevel="0" collapsed="false">
      <c r="B2011" s="20" t="s">
        <v>4048</v>
      </c>
      <c r="C2011" s="20" t="s">
        <v>4049</v>
      </c>
      <c r="D2011" s="21" t="s">
        <v>18</v>
      </c>
      <c r="E2011" s="21" t="s">
        <v>3901</v>
      </c>
      <c r="F2011" s="15" t="n">
        <v>162</v>
      </c>
      <c r="G2011" s="22" t="s">
        <v>20</v>
      </c>
      <c r="H2011" s="22" t="s">
        <v>21</v>
      </c>
      <c r="I2011" s="23" t="s">
        <v>20</v>
      </c>
      <c r="J2011" s="18"/>
    </row>
    <row r="2012" customFormat="false" ht="13.5" hidden="false" customHeight="false" outlineLevel="0" collapsed="false">
      <c r="B2012" s="20" t="s">
        <v>4050</v>
      </c>
      <c r="C2012" s="20" t="s">
        <v>4051</v>
      </c>
      <c r="D2012" s="21" t="s">
        <v>18</v>
      </c>
      <c r="E2012" s="21" t="s">
        <v>3901</v>
      </c>
      <c r="F2012" s="15" t="n">
        <v>162</v>
      </c>
      <c r="G2012" s="22" t="s">
        <v>20</v>
      </c>
      <c r="H2012" s="22" t="s">
        <v>20</v>
      </c>
      <c r="I2012" s="23" t="s">
        <v>21</v>
      </c>
      <c r="J2012" s="18"/>
    </row>
    <row r="2013" customFormat="false" ht="13.5" hidden="false" customHeight="false" outlineLevel="0" collapsed="false">
      <c r="B2013" s="20" t="s">
        <v>4052</v>
      </c>
      <c r="C2013" s="20" t="s">
        <v>4053</v>
      </c>
      <c r="D2013" s="21" t="s">
        <v>18</v>
      </c>
      <c r="E2013" s="21" t="s">
        <v>3901</v>
      </c>
      <c r="F2013" s="15" t="n">
        <v>162</v>
      </c>
      <c r="G2013" s="22" t="s">
        <v>21</v>
      </c>
      <c r="H2013" s="22" t="s">
        <v>21</v>
      </c>
      <c r="I2013" s="23" t="s">
        <v>21</v>
      </c>
      <c r="J2013" s="18"/>
    </row>
    <row r="2014" customFormat="false" ht="13.5" hidden="false" customHeight="false" outlineLevel="0" collapsed="false">
      <c r="B2014" s="20" t="s">
        <v>4054</v>
      </c>
      <c r="C2014" s="20" t="s">
        <v>4055</v>
      </c>
      <c r="D2014" s="21" t="s">
        <v>18</v>
      </c>
      <c r="E2014" s="21" t="s">
        <v>3901</v>
      </c>
      <c r="F2014" s="15" t="n">
        <v>148</v>
      </c>
      <c r="G2014" s="22" t="s">
        <v>20</v>
      </c>
      <c r="H2014" s="22" t="s">
        <v>20</v>
      </c>
      <c r="I2014" s="23" t="s">
        <v>21</v>
      </c>
      <c r="J2014" s="18"/>
    </row>
    <row r="2015" customFormat="false" ht="13.5" hidden="false" customHeight="false" outlineLevel="0" collapsed="false">
      <c r="B2015" s="20" t="s">
        <v>4056</v>
      </c>
      <c r="C2015" s="20" t="s">
        <v>4057</v>
      </c>
      <c r="D2015" s="21" t="s">
        <v>18</v>
      </c>
      <c r="E2015" s="21" t="s">
        <v>3901</v>
      </c>
      <c r="F2015" s="15" t="n">
        <v>148</v>
      </c>
      <c r="G2015" s="22" t="s">
        <v>20</v>
      </c>
      <c r="H2015" s="22" t="s">
        <v>21</v>
      </c>
      <c r="I2015" s="23" t="s">
        <v>21</v>
      </c>
      <c r="J2015" s="18"/>
    </row>
    <row r="2016" customFormat="false" ht="13.5" hidden="false" customHeight="false" outlineLevel="0" collapsed="false">
      <c r="B2016" s="20" t="s">
        <v>4058</v>
      </c>
      <c r="C2016" s="20" t="s">
        <v>4059</v>
      </c>
      <c r="D2016" s="21" t="s">
        <v>18</v>
      </c>
      <c r="E2016" s="21" t="s">
        <v>3901</v>
      </c>
      <c r="F2016" s="15" t="n">
        <v>162</v>
      </c>
      <c r="G2016" s="22" t="s">
        <v>20</v>
      </c>
      <c r="H2016" s="22" t="s">
        <v>20</v>
      </c>
      <c r="I2016" s="23" t="s">
        <v>21</v>
      </c>
      <c r="J2016" s="18"/>
    </row>
    <row r="2017" customFormat="false" ht="13.5" hidden="false" customHeight="false" outlineLevel="0" collapsed="false">
      <c r="B2017" s="20" t="s">
        <v>4060</v>
      </c>
      <c r="C2017" s="20" t="s">
        <v>4061</v>
      </c>
      <c r="D2017" s="21" t="s">
        <v>18</v>
      </c>
      <c r="E2017" s="21" t="s">
        <v>3901</v>
      </c>
      <c r="F2017" s="15" t="n">
        <v>120</v>
      </c>
      <c r="G2017" s="22" t="s">
        <v>20</v>
      </c>
      <c r="H2017" s="22" t="s">
        <v>21</v>
      </c>
      <c r="I2017" s="23" t="s">
        <v>21</v>
      </c>
      <c r="J2017" s="18" t="s">
        <v>21</v>
      </c>
    </row>
    <row r="2018" customFormat="false" ht="13.5" hidden="false" customHeight="false" outlineLevel="0" collapsed="false">
      <c r="B2018" s="20" t="s">
        <v>4062</v>
      </c>
      <c r="C2018" s="20" t="s">
        <v>4063</v>
      </c>
      <c r="D2018" s="21" t="s">
        <v>18</v>
      </c>
      <c r="E2018" s="21" t="s">
        <v>3901</v>
      </c>
      <c r="F2018" s="15" t="n">
        <v>162</v>
      </c>
      <c r="G2018" s="22" t="s">
        <v>20</v>
      </c>
      <c r="H2018" s="22" t="s">
        <v>21</v>
      </c>
      <c r="I2018" s="23" t="s">
        <v>21</v>
      </c>
      <c r="J2018" s="18"/>
    </row>
    <row r="2019" customFormat="false" ht="13.5" hidden="false" customHeight="false" outlineLevel="0" collapsed="false">
      <c r="B2019" s="20" t="s">
        <v>4064</v>
      </c>
      <c r="C2019" s="20" t="s">
        <v>4065</v>
      </c>
      <c r="D2019" s="21" t="s">
        <v>18</v>
      </c>
      <c r="E2019" s="21" t="s">
        <v>3901</v>
      </c>
      <c r="F2019" s="15" t="n">
        <v>162</v>
      </c>
      <c r="G2019" s="22" t="s">
        <v>20</v>
      </c>
      <c r="H2019" s="22" t="s">
        <v>21</v>
      </c>
      <c r="I2019" s="23" t="s">
        <v>21</v>
      </c>
      <c r="J2019" s="18"/>
    </row>
    <row r="2020" customFormat="false" ht="13.5" hidden="false" customHeight="false" outlineLevel="0" collapsed="false">
      <c r="B2020" s="20" t="s">
        <v>4066</v>
      </c>
      <c r="C2020" s="20" t="s">
        <v>4067</v>
      </c>
      <c r="D2020" s="21" t="s">
        <v>18</v>
      </c>
      <c r="E2020" s="21" t="s">
        <v>3901</v>
      </c>
      <c r="F2020" s="15" t="n">
        <v>162</v>
      </c>
      <c r="G2020" s="22" t="s">
        <v>20</v>
      </c>
      <c r="H2020" s="22" t="s">
        <v>21</v>
      </c>
      <c r="I2020" s="23" t="s">
        <v>21</v>
      </c>
      <c r="J2020" s="18"/>
    </row>
    <row r="2021" customFormat="false" ht="13.5" hidden="false" customHeight="false" outlineLevel="0" collapsed="false">
      <c r="B2021" s="20" t="s">
        <v>4068</v>
      </c>
      <c r="C2021" s="20" t="s">
        <v>4069</v>
      </c>
      <c r="D2021" s="21" t="s">
        <v>18</v>
      </c>
      <c r="E2021" s="21" t="s">
        <v>3901</v>
      </c>
      <c r="F2021" s="15" t="n">
        <v>162</v>
      </c>
      <c r="G2021" s="22" t="s">
        <v>20</v>
      </c>
      <c r="H2021" s="22" t="s">
        <v>21</v>
      </c>
      <c r="I2021" s="23" t="s">
        <v>21</v>
      </c>
      <c r="J2021" s="18"/>
    </row>
    <row r="2022" customFormat="false" ht="13.5" hidden="false" customHeight="false" outlineLevel="0" collapsed="false">
      <c r="B2022" s="20" t="s">
        <v>4070</v>
      </c>
      <c r="C2022" s="20" t="s">
        <v>4071</v>
      </c>
      <c r="D2022" s="21" t="s">
        <v>18</v>
      </c>
      <c r="E2022" s="21" t="s">
        <v>3901</v>
      </c>
      <c r="F2022" s="15" t="n">
        <v>162</v>
      </c>
      <c r="G2022" s="22" t="s">
        <v>20</v>
      </c>
      <c r="H2022" s="22" t="s">
        <v>21</v>
      </c>
      <c r="I2022" s="23" t="s">
        <v>21</v>
      </c>
      <c r="J2022" s="18"/>
    </row>
    <row r="2023" customFormat="false" ht="13.5" hidden="false" customHeight="false" outlineLevel="0" collapsed="false">
      <c r="B2023" s="20" t="s">
        <v>4072</v>
      </c>
      <c r="C2023" s="20" t="s">
        <v>4073</v>
      </c>
      <c r="D2023" s="21" t="s">
        <v>18</v>
      </c>
      <c r="E2023" s="21" t="s">
        <v>3901</v>
      </c>
      <c r="F2023" s="15" t="n">
        <v>162</v>
      </c>
      <c r="G2023" s="22" t="s">
        <v>20</v>
      </c>
      <c r="H2023" s="22" t="s">
        <v>21</v>
      </c>
      <c r="I2023" s="23" t="s">
        <v>21</v>
      </c>
      <c r="J2023" s="18"/>
    </row>
    <row r="2024" customFormat="false" ht="13.5" hidden="false" customHeight="false" outlineLevel="0" collapsed="false">
      <c r="B2024" s="20" t="s">
        <v>4074</v>
      </c>
      <c r="C2024" s="20" t="s">
        <v>4075</v>
      </c>
      <c r="D2024" s="21" t="s">
        <v>18</v>
      </c>
      <c r="E2024" s="21" t="s">
        <v>3901</v>
      </c>
      <c r="F2024" s="15" t="n">
        <v>156</v>
      </c>
      <c r="G2024" s="22" t="s">
        <v>20</v>
      </c>
      <c r="H2024" s="22" t="s">
        <v>21</v>
      </c>
      <c r="I2024" s="23" t="s">
        <v>21</v>
      </c>
      <c r="J2024" s="18"/>
    </row>
    <row r="2025" customFormat="false" ht="13.5" hidden="false" customHeight="false" outlineLevel="0" collapsed="false">
      <c r="B2025" s="20" t="s">
        <v>4076</v>
      </c>
      <c r="C2025" s="20" t="s">
        <v>4077</v>
      </c>
      <c r="D2025" s="21" t="s">
        <v>18</v>
      </c>
      <c r="E2025" s="21" t="s">
        <v>3901</v>
      </c>
      <c r="F2025" s="15" t="n">
        <v>162</v>
      </c>
      <c r="G2025" s="22" t="s">
        <v>20</v>
      </c>
      <c r="H2025" s="22" t="s">
        <v>21</v>
      </c>
      <c r="I2025" s="23" t="s">
        <v>21</v>
      </c>
      <c r="J2025" s="18"/>
    </row>
    <row r="2026" customFormat="false" ht="13.5" hidden="false" customHeight="false" outlineLevel="0" collapsed="false">
      <c r="B2026" s="20" t="s">
        <v>4078</v>
      </c>
      <c r="C2026" s="20" t="s">
        <v>4079</v>
      </c>
      <c r="D2026" s="21" t="s">
        <v>18</v>
      </c>
      <c r="E2026" s="21" t="s">
        <v>3901</v>
      </c>
      <c r="F2026" s="15" t="n">
        <v>155</v>
      </c>
      <c r="G2026" s="22" t="s">
        <v>20</v>
      </c>
      <c r="H2026" s="22" t="s">
        <v>20</v>
      </c>
      <c r="I2026" s="23" t="s">
        <v>21</v>
      </c>
      <c r="J2026" s="18"/>
    </row>
    <row r="2027" customFormat="false" ht="13.5" hidden="false" customHeight="false" outlineLevel="0" collapsed="false">
      <c r="B2027" s="20" t="s">
        <v>4080</v>
      </c>
      <c r="C2027" s="20" t="s">
        <v>4081</v>
      </c>
      <c r="D2027" s="21" t="s">
        <v>18</v>
      </c>
      <c r="E2027" s="21" t="s">
        <v>3901</v>
      </c>
      <c r="F2027" s="15" t="n">
        <v>156</v>
      </c>
      <c r="G2027" s="22" t="s">
        <v>20</v>
      </c>
      <c r="H2027" s="22" t="s">
        <v>21</v>
      </c>
      <c r="I2027" s="23" t="s">
        <v>21</v>
      </c>
      <c r="J2027" s="18"/>
    </row>
    <row r="2028" customFormat="false" ht="13.5" hidden="false" customHeight="false" outlineLevel="0" collapsed="false">
      <c r="B2028" s="20"/>
      <c r="C2028" s="20" t="s">
        <v>4082</v>
      </c>
      <c r="D2028" s="21"/>
      <c r="E2028" s="21"/>
      <c r="F2028" s="15"/>
      <c r="G2028" s="22"/>
      <c r="H2028" s="22"/>
      <c r="I2028" s="23"/>
      <c r="J2028" s="18"/>
    </row>
    <row r="2029" customFormat="false" ht="26.25" hidden="false" customHeight="false" outlineLevel="0" collapsed="false">
      <c r="B2029" s="20" t="s">
        <v>4083</v>
      </c>
      <c r="C2029" s="20" t="s">
        <v>4084</v>
      </c>
      <c r="D2029" s="21" t="s">
        <v>796</v>
      </c>
      <c r="E2029" s="21" t="s">
        <v>30</v>
      </c>
      <c r="F2029" s="15" t="n">
        <v>205</v>
      </c>
      <c r="G2029" s="22" t="s">
        <v>20</v>
      </c>
      <c r="H2029" s="22" t="s">
        <v>20</v>
      </c>
      <c r="I2029" s="23" t="s">
        <v>21</v>
      </c>
      <c r="J2029" s="18"/>
    </row>
    <row r="2030" customFormat="false" ht="26.25" hidden="false" customHeight="false" outlineLevel="0" collapsed="false">
      <c r="B2030" s="20" t="s">
        <v>4085</v>
      </c>
      <c r="C2030" s="20" t="s">
        <v>4086</v>
      </c>
      <c r="D2030" s="21" t="s">
        <v>796</v>
      </c>
      <c r="E2030" s="21" t="s">
        <v>30</v>
      </c>
      <c r="F2030" s="15" t="n">
        <v>205</v>
      </c>
      <c r="G2030" s="22" t="s">
        <v>20</v>
      </c>
      <c r="H2030" s="22" t="s">
        <v>20</v>
      </c>
      <c r="I2030" s="23" t="s">
        <v>21</v>
      </c>
      <c r="J2030" s="18"/>
    </row>
    <row r="2031" customFormat="false" ht="26.25" hidden="false" customHeight="false" outlineLevel="0" collapsed="false">
      <c r="B2031" s="20" t="s">
        <v>4087</v>
      </c>
      <c r="C2031" s="20" t="s">
        <v>4088</v>
      </c>
      <c r="D2031" s="21" t="s">
        <v>796</v>
      </c>
      <c r="E2031" s="21" t="s">
        <v>30</v>
      </c>
      <c r="F2031" s="15" t="n">
        <v>145</v>
      </c>
      <c r="G2031" s="22" t="s">
        <v>20</v>
      </c>
      <c r="H2031" s="22" t="s">
        <v>20</v>
      </c>
      <c r="I2031" s="23" t="s">
        <v>21</v>
      </c>
      <c r="J2031" s="18"/>
    </row>
    <row r="2032" customFormat="false" ht="26.25" hidden="false" customHeight="false" outlineLevel="0" collapsed="false">
      <c r="B2032" s="20" t="s">
        <v>4089</v>
      </c>
      <c r="C2032" s="20" t="s">
        <v>4090</v>
      </c>
      <c r="D2032" s="21" t="s">
        <v>796</v>
      </c>
      <c r="E2032" s="21" t="s">
        <v>30</v>
      </c>
      <c r="F2032" s="15" t="n">
        <v>60</v>
      </c>
      <c r="G2032" s="22" t="s">
        <v>20</v>
      </c>
      <c r="H2032" s="22" t="s">
        <v>21</v>
      </c>
      <c r="I2032" s="23" t="s">
        <v>20</v>
      </c>
      <c r="J2032" s="18" t="s">
        <v>21</v>
      </c>
    </row>
    <row r="2033" customFormat="false" ht="26.25" hidden="false" customHeight="false" outlineLevel="0" collapsed="false">
      <c r="B2033" s="20" t="s">
        <v>4091</v>
      </c>
      <c r="C2033" s="20" t="s">
        <v>4092</v>
      </c>
      <c r="D2033" s="21" t="s">
        <v>796</v>
      </c>
      <c r="E2033" s="21" t="s">
        <v>30</v>
      </c>
      <c r="F2033" s="15" t="n">
        <v>89</v>
      </c>
      <c r="G2033" s="22" t="s">
        <v>20</v>
      </c>
      <c r="H2033" s="22" t="s">
        <v>21</v>
      </c>
      <c r="I2033" s="23" t="s">
        <v>21</v>
      </c>
      <c r="J2033" s="18"/>
    </row>
    <row r="2034" customFormat="false" ht="26.25" hidden="false" customHeight="false" outlineLevel="0" collapsed="false">
      <c r="B2034" s="20" t="s">
        <v>4093</v>
      </c>
      <c r="C2034" s="20" t="s">
        <v>4094</v>
      </c>
      <c r="D2034" s="21" t="s">
        <v>796</v>
      </c>
      <c r="E2034" s="21" t="s">
        <v>30</v>
      </c>
      <c r="F2034" s="15" t="n">
        <v>89</v>
      </c>
      <c r="G2034" s="22" t="s">
        <v>20</v>
      </c>
      <c r="H2034" s="22" t="s">
        <v>21</v>
      </c>
      <c r="I2034" s="23" t="s">
        <v>21</v>
      </c>
      <c r="J2034" s="18"/>
    </row>
    <row r="2035" customFormat="false" ht="26.25" hidden="false" customHeight="false" outlineLevel="0" collapsed="false">
      <c r="B2035" s="20" t="s">
        <v>4095</v>
      </c>
      <c r="C2035" s="20" t="s">
        <v>4096</v>
      </c>
      <c r="D2035" s="21" t="s">
        <v>796</v>
      </c>
      <c r="E2035" s="21" t="s">
        <v>30</v>
      </c>
      <c r="F2035" s="15" t="n">
        <v>89</v>
      </c>
      <c r="G2035" s="22" t="s">
        <v>20</v>
      </c>
      <c r="H2035" s="22" t="s">
        <v>21</v>
      </c>
      <c r="I2035" s="23" t="s">
        <v>21</v>
      </c>
      <c r="J2035" s="18"/>
    </row>
    <row r="2036" customFormat="false" ht="26.25" hidden="false" customHeight="false" outlineLevel="0" collapsed="false">
      <c r="B2036" s="20" t="s">
        <v>4097</v>
      </c>
      <c r="C2036" s="20" t="s">
        <v>4098</v>
      </c>
      <c r="D2036" s="21" t="s">
        <v>796</v>
      </c>
      <c r="E2036" s="21" t="s">
        <v>30</v>
      </c>
      <c r="F2036" s="15" t="n">
        <v>89</v>
      </c>
      <c r="G2036" s="22" t="s">
        <v>20</v>
      </c>
      <c r="H2036" s="22" t="s">
        <v>21</v>
      </c>
      <c r="I2036" s="23" t="s">
        <v>21</v>
      </c>
      <c r="J2036" s="18"/>
    </row>
    <row r="2037" customFormat="false" ht="26.25" hidden="false" customHeight="false" outlineLevel="0" collapsed="false">
      <c r="B2037" s="20" t="s">
        <v>4099</v>
      </c>
      <c r="C2037" s="20" t="s">
        <v>4100</v>
      </c>
      <c r="D2037" s="21" t="s">
        <v>796</v>
      </c>
      <c r="E2037" s="21" t="s">
        <v>30</v>
      </c>
      <c r="F2037" s="15" t="n">
        <v>89</v>
      </c>
      <c r="G2037" s="22" t="s">
        <v>20</v>
      </c>
      <c r="H2037" s="22" t="s">
        <v>20</v>
      </c>
      <c r="I2037" s="23" t="s">
        <v>21</v>
      </c>
      <c r="J2037" s="18"/>
    </row>
    <row r="2038" customFormat="false" ht="26.25" hidden="false" customHeight="false" outlineLevel="0" collapsed="false">
      <c r="B2038" s="20" t="s">
        <v>4101</v>
      </c>
      <c r="C2038" s="20" t="s">
        <v>4102</v>
      </c>
      <c r="D2038" s="21" t="s">
        <v>796</v>
      </c>
      <c r="E2038" s="21" t="s">
        <v>30</v>
      </c>
      <c r="F2038" s="15" t="n">
        <v>89</v>
      </c>
      <c r="G2038" s="22" t="s">
        <v>20</v>
      </c>
      <c r="H2038" s="22" t="s">
        <v>21</v>
      </c>
      <c r="I2038" s="23" t="s">
        <v>21</v>
      </c>
      <c r="J2038" s="18"/>
    </row>
    <row r="2039" customFormat="false" ht="26.25" hidden="false" customHeight="false" outlineLevel="0" collapsed="false">
      <c r="B2039" s="20" t="s">
        <v>4103</v>
      </c>
      <c r="C2039" s="20" t="s">
        <v>4104</v>
      </c>
      <c r="D2039" s="21" t="s">
        <v>796</v>
      </c>
      <c r="E2039" s="21" t="s">
        <v>30</v>
      </c>
      <c r="F2039" s="15" t="n">
        <v>89</v>
      </c>
      <c r="G2039" s="22" t="s">
        <v>20</v>
      </c>
      <c r="H2039" s="22" t="s">
        <v>20</v>
      </c>
      <c r="I2039" s="23" t="s">
        <v>21</v>
      </c>
      <c r="J2039" s="18"/>
    </row>
    <row r="2040" customFormat="false" ht="26.25" hidden="false" customHeight="false" outlineLevel="0" collapsed="false">
      <c r="B2040" s="20" t="s">
        <v>4105</v>
      </c>
      <c r="C2040" s="20" t="s">
        <v>4106</v>
      </c>
      <c r="D2040" s="21" t="s">
        <v>796</v>
      </c>
      <c r="E2040" s="21" t="s">
        <v>30</v>
      </c>
      <c r="F2040" s="15" t="n">
        <v>89</v>
      </c>
      <c r="G2040" s="22" t="s">
        <v>20</v>
      </c>
      <c r="H2040" s="22" t="s">
        <v>21</v>
      </c>
      <c r="I2040" s="23" t="s">
        <v>21</v>
      </c>
      <c r="J2040" s="18"/>
    </row>
    <row r="2041" customFormat="false" ht="26.25" hidden="false" customHeight="false" outlineLevel="0" collapsed="false">
      <c r="B2041" s="20" t="s">
        <v>4107</v>
      </c>
      <c r="C2041" s="20" t="s">
        <v>4108</v>
      </c>
      <c r="D2041" s="21" t="s">
        <v>796</v>
      </c>
      <c r="E2041" s="21" t="s">
        <v>30</v>
      </c>
      <c r="F2041" s="15" t="n">
        <v>89</v>
      </c>
      <c r="G2041" s="22" t="s">
        <v>20</v>
      </c>
      <c r="H2041" s="22" t="s">
        <v>20</v>
      </c>
      <c r="I2041" s="23" t="s">
        <v>21</v>
      </c>
      <c r="J2041" s="18"/>
    </row>
    <row r="2042" customFormat="false" ht="26.25" hidden="false" customHeight="false" outlineLevel="0" collapsed="false">
      <c r="B2042" s="20" t="s">
        <v>4109</v>
      </c>
      <c r="C2042" s="20" t="s">
        <v>4110</v>
      </c>
      <c r="D2042" s="21" t="s">
        <v>796</v>
      </c>
      <c r="E2042" s="21" t="s">
        <v>30</v>
      </c>
      <c r="F2042" s="15" t="n">
        <v>89</v>
      </c>
      <c r="G2042" s="22" t="s">
        <v>20</v>
      </c>
      <c r="H2042" s="22" t="s">
        <v>21</v>
      </c>
      <c r="I2042" s="23" t="s">
        <v>21</v>
      </c>
      <c r="J2042" s="18"/>
    </row>
    <row r="2043" customFormat="false" ht="26.25" hidden="false" customHeight="false" outlineLevel="0" collapsed="false">
      <c r="B2043" s="20" t="s">
        <v>4111</v>
      </c>
      <c r="C2043" s="20" t="s">
        <v>4112</v>
      </c>
      <c r="D2043" s="21" t="s">
        <v>796</v>
      </c>
      <c r="E2043" s="21" t="s">
        <v>30</v>
      </c>
      <c r="F2043" s="15" t="n">
        <v>89</v>
      </c>
      <c r="G2043" s="22" t="s">
        <v>20</v>
      </c>
      <c r="H2043" s="22" t="s">
        <v>21</v>
      </c>
      <c r="I2043" s="23" t="s">
        <v>21</v>
      </c>
      <c r="J2043" s="18"/>
    </row>
    <row r="2044" customFormat="false" ht="26.25" hidden="false" customHeight="false" outlineLevel="0" collapsed="false">
      <c r="B2044" s="20" t="s">
        <v>4113</v>
      </c>
      <c r="C2044" s="20" t="s">
        <v>4114</v>
      </c>
      <c r="D2044" s="21" t="s">
        <v>796</v>
      </c>
      <c r="E2044" s="21" t="s">
        <v>30</v>
      </c>
      <c r="F2044" s="15" t="n">
        <v>89</v>
      </c>
      <c r="G2044" s="22" t="s">
        <v>20</v>
      </c>
      <c r="H2044" s="22" t="s">
        <v>21</v>
      </c>
      <c r="I2044" s="23" t="s">
        <v>21</v>
      </c>
      <c r="J2044" s="18"/>
    </row>
    <row r="2045" customFormat="false" ht="26.25" hidden="false" customHeight="false" outlineLevel="0" collapsed="false">
      <c r="B2045" s="20" t="s">
        <v>4115</v>
      </c>
      <c r="C2045" s="20" t="s">
        <v>4116</v>
      </c>
      <c r="D2045" s="21" t="s">
        <v>796</v>
      </c>
      <c r="E2045" s="21" t="s">
        <v>30</v>
      </c>
      <c r="F2045" s="15" t="n">
        <v>89</v>
      </c>
      <c r="G2045" s="22" t="s">
        <v>20</v>
      </c>
      <c r="H2045" s="22" t="s">
        <v>21</v>
      </c>
      <c r="I2045" s="23" t="s">
        <v>20</v>
      </c>
      <c r="J2045" s="18"/>
    </row>
    <row r="2046" customFormat="false" ht="26.25" hidden="false" customHeight="false" outlineLevel="0" collapsed="false">
      <c r="B2046" s="20" t="s">
        <v>4117</v>
      </c>
      <c r="C2046" s="20" t="s">
        <v>4118</v>
      </c>
      <c r="D2046" s="21" t="s">
        <v>796</v>
      </c>
      <c r="E2046" s="21" t="s">
        <v>30</v>
      </c>
      <c r="F2046" s="15" t="n">
        <v>89</v>
      </c>
      <c r="G2046" s="22" t="s">
        <v>20</v>
      </c>
      <c r="H2046" s="22" t="s">
        <v>21</v>
      </c>
      <c r="I2046" s="23" t="s">
        <v>21</v>
      </c>
      <c r="J2046" s="18"/>
    </row>
    <row r="2047" customFormat="false" ht="26.25" hidden="false" customHeight="false" outlineLevel="0" collapsed="false">
      <c r="B2047" s="20" t="s">
        <v>4119</v>
      </c>
      <c r="C2047" s="20" t="s">
        <v>4120</v>
      </c>
      <c r="D2047" s="21" t="s">
        <v>796</v>
      </c>
      <c r="E2047" s="21" t="s">
        <v>30</v>
      </c>
      <c r="F2047" s="15" t="n">
        <v>89</v>
      </c>
      <c r="G2047" s="22" t="s">
        <v>20</v>
      </c>
      <c r="H2047" s="22" t="s">
        <v>21</v>
      </c>
      <c r="I2047" s="23" t="s">
        <v>20</v>
      </c>
      <c r="J2047" s="18"/>
    </row>
    <row r="2048" customFormat="false" ht="26.25" hidden="false" customHeight="false" outlineLevel="0" collapsed="false">
      <c r="B2048" s="20" t="s">
        <v>4121</v>
      </c>
      <c r="C2048" s="20" t="s">
        <v>4122</v>
      </c>
      <c r="D2048" s="21" t="s">
        <v>796</v>
      </c>
      <c r="E2048" s="21" t="s">
        <v>30</v>
      </c>
      <c r="F2048" s="15" t="n">
        <v>89</v>
      </c>
      <c r="G2048" s="22" t="s">
        <v>20</v>
      </c>
      <c r="H2048" s="22" t="s">
        <v>21</v>
      </c>
      <c r="I2048" s="23" t="s">
        <v>21</v>
      </c>
      <c r="J2048" s="18"/>
    </row>
    <row r="2049" customFormat="false" ht="26.25" hidden="false" customHeight="false" outlineLevel="0" collapsed="false">
      <c r="B2049" s="20" t="s">
        <v>4123</v>
      </c>
      <c r="C2049" s="20" t="s">
        <v>4124</v>
      </c>
      <c r="D2049" s="21" t="s">
        <v>796</v>
      </c>
      <c r="E2049" s="21" t="s">
        <v>30</v>
      </c>
      <c r="F2049" s="15" t="n">
        <v>89</v>
      </c>
      <c r="G2049" s="22" t="s">
        <v>20</v>
      </c>
      <c r="H2049" s="22" t="s">
        <v>21</v>
      </c>
      <c r="I2049" s="23" t="s">
        <v>21</v>
      </c>
      <c r="J2049" s="18"/>
    </row>
    <row r="2050" customFormat="false" ht="26.25" hidden="false" customHeight="false" outlineLevel="0" collapsed="false">
      <c r="B2050" s="20" t="s">
        <v>4125</v>
      </c>
      <c r="C2050" s="20" t="s">
        <v>4126</v>
      </c>
      <c r="D2050" s="21" t="s">
        <v>796</v>
      </c>
      <c r="E2050" s="21" t="s">
        <v>30</v>
      </c>
      <c r="F2050" s="15" t="n">
        <v>80</v>
      </c>
      <c r="G2050" s="22" t="s">
        <v>20</v>
      </c>
      <c r="H2050" s="22" t="s">
        <v>21</v>
      </c>
      <c r="I2050" s="23" t="s">
        <v>20</v>
      </c>
      <c r="J2050" s="18"/>
    </row>
    <row r="2051" customFormat="false" ht="26.25" hidden="false" customHeight="false" outlineLevel="0" collapsed="false">
      <c r="B2051" s="20" t="s">
        <v>4127</v>
      </c>
      <c r="C2051" s="20" t="s">
        <v>4128</v>
      </c>
      <c r="D2051" s="21" t="s">
        <v>796</v>
      </c>
      <c r="E2051" s="21" t="s">
        <v>30</v>
      </c>
      <c r="F2051" s="15" t="n">
        <v>89</v>
      </c>
      <c r="G2051" s="22" t="s">
        <v>20</v>
      </c>
      <c r="H2051" s="22" t="s">
        <v>21</v>
      </c>
      <c r="I2051" s="23" t="s">
        <v>21</v>
      </c>
      <c r="J2051" s="18"/>
    </row>
    <row r="2052" customFormat="false" ht="26.25" hidden="false" customHeight="false" outlineLevel="0" collapsed="false">
      <c r="B2052" s="20" t="s">
        <v>4129</v>
      </c>
      <c r="C2052" s="20" t="s">
        <v>4130</v>
      </c>
      <c r="D2052" s="21" t="s">
        <v>796</v>
      </c>
      <c r="E2052" s="21" t="s">
        <v>30</v>
      </c>
      <c r="F2052" s="15" t="n">
        <v>89</v>
      </c>
      <c r="G2052" s="22" t="s">
        <v>20</v>
      </c>
      <c r="H2052" s="22" t="s">
        <v>20</v>
      </c>
      <c r="I2052" s="23" t="s">
        <v>21</v>
      </c>
      <c r="J2052" s="18"/>
    </row>
    <row r="2053" customFormat="false" ht="26.25" hidden="false" customHeight="false" outlineLevel="0" collapsed="false">
      <c r="B2053" s="20" t="s">
        <v>4131</v>
      </c>
      <c r="C2053" s="20" t="s">
        <v>4132</v>
      </c>
      <c r="D2053" s="21" t="s">
        <v>796</v>
      </c>
      <c r="E2053" s="21" t="s">
        <v>30</v>
      </c>
      <c r="F2053" s="15" t="n">
        <v>89</v>
      </c>
      <c r="G2053" s="22" t="s">
        <v>20</v>
      </c>
      <c r="H2053" s="22" t="s">
        <v>21</v>
      </c>
      <c r="I2053" s="23" t="s">
        <v>21</v>
      </c>
      <c r="J2053" s="18"/>
    </row>
    <row r="2054" customFormat="false" ht="26.25" hidden="false" customHeight="false" outlineLevel="0" collapsed="false">
      <c r="B2054" s="20" t="s">
        <v>4133</v>
      </c>
      <c r="C2054" s="20" t="s">
        <v>4134</v>
      </c>
      <c r="D2054" s="21" t="s">
        <v>796</v>
      </c>
      <c r="E2054" s="21" t="s">
        <v>30</v>
      </c>
      <c r="F2054" s="15" t="n">
        <v>89</v>
      </c>
      <c r="G2054" s="22" t="s">
        <v>20</v>
      </c>
      <c r="H2054" s="22" t="s">
        <v>21</v>
      </c>
      <c r="I2054" s="23" t="s">
        <v>21</v>
      </c>
      <c r="J2054" s="18"/>
    </row>
    <row r="2055" customFormat="false" ht="26.25" hidden="false" customHeight="false" outlineLevel="0" collapsed="false">
      <c r="B2055" s="20" t="s">
        <v>4135</v>
      </c>
      <c r="C2055" s="20" t="s">
        <v>4136</v>
      </c>
      <c r="D2055" s="21" t="s">
        <v>796</v>
      </c>
      <c r="E2055" s="21" t="s">
        <v>30</v>
      </c>
      <c r="F2055" s="15" t="n">
        <v>89</v>
      </c>
      <c r="G2055" s="22" t="s">
        <v>20</v>
      </c>
      <c r="H2055" s="22" t="s">
        <v>21</v>
      </c>
      <c r="I2055" s="23" t="s">
        <v>21</v>
      </c>
      <c r="J2055" s="18"/>
    </row>
    <row r="2056" customFormat="false" ht="26.25" hidden="false" customHeight="false" outlineLevel="0" collapsed="false">
      <c r="B2056" s="20" t="s">
        <v>4137</v>
      </c>
      <c r="C2056" s="20" t="s">
        <v>4138</v>
      </c>
      <c r="D2056" s="21" t="s">
        <v>796</v>
      </c>
      <c r="E2056" s="21" t="s">
        <v>30</v>
      </c>
      <c r="F2056" s="15" t="n">
        <v>89</v>
      </c>
      <c r="G2056" s="22" t="s">
        <v>20</v>
      </c>
      <c r="H2056" s="22" t="s">
        <v>21</v>
      </c>
      <c r="I2056" s="23" t="s">
        <v>21</v>
      </c>
      <c r="J2056" s="18"/>
    </row>
    <row r="2057" customFormat="false" ht="26.25" hidden="false" customHeight="false" outlineLevel="0" collapsed="false">
      <c r="B2057" s="20" t="s">
        <v>4139</v>
      </c>
      <c r="C2057" s="20" t="s">
        <v>4140</v>
      </c>
      <c r="D2057" s="21" t="s">
        <v>796</v>
      </c>
      <c r="E2057" s="21" t="s">
        <v>30</v>
      </c>
      <c r="F2057" s="15" t="n">
        <v>89</v>
      </c>
      <c r="G2057" s="22" t="s">
        <v>20</v>
      </c>
      <c r="H2057" s="22" t="s">
        <v>21</v>
      </c>
      <c r="I2057" s="23" t="s">
        <v>21</v>
      </c>
      <c r="J2057" s="18"/>
    </row>
    <row r="2058" customFormat="false" ht="26.25" hidden="false" customHeight="false" outlineLevel="0" collapsed="false">
      <c r="B2058" s="20" t="s">
        <v>4141</v>
      </c>
      <c r="C2058" s="20" t="s">
        <v>4142</v>
      </c>
      <c r="D2058" s="21" t="s">
        <v>796</v>
      </c>
      <c r="E2058" s="21" t="s">
        <v>30</v>
      </c>
      <c r="F2058" s="15" t="n">
        <v>145</v>
      </c>
      <c r="G2058" s="22" t="s">
        <v>20</v>
      </c>
      <c r="H2058" s="22" t="s">
        <v>21</v>
      </c>
      <c r="I2058" s="23" t="s">
        <v>21</v>
      </c>
      <c r="J2058" s="18"/>
    </row>
    <row r="2059" customFormat="false" ht="26.25" hidden="false" customHeight="false" outlineLevel="0" collapsed="false">
      <c r="B2059" s="20" t="s">
        <v>4143</v>
      </c>
      <c r="C2059" s="20" t="s">
        <v>4144</v>
      </c>
      <c r="D2059" s="21" t="s">
        <v>796</v>
      </c>
      <c r="E2059" s="21" t="s">
        <v>30</v>
      </c>
      <c r="F2059" s="15" t="n">
        <v>95</v>
      </c>
      <c r="G2059" s="22" t="s">
        <v>20</v>
      </c>
      <c r="H2059" s="22" t="s">
        <v>20</v>
      </c>
      <c r="I2059" s="23" t="s">
        <v>21</v>
      </c>
      <c r="J2059" s="18"/>
    </row>
    <row r="2060" customFormat="false" ht="26.25" hidden="false" customHeight="false" outlineLevel="0" collapsed="false">
      <c r="B2060" s="20" t="s">
        <v>4145</v>
      </c>
      <c r="C2060" s="20" t="s">
        <v>4146</v>
      </c>
      <c r="D2060" s="21" t="s">
        <v>796</v>
      </c>
      <c r="E2060" s="21" t="s">
        <v>30</v>
      </c>
      <c r="F2060" s="15" t="n">
        <v>142</v>
      </c>
      <c r="G2060" s="22" t="s">
        <v>20</v>
      </c>
      <c r="H2060" s="22" t="s">
        <v>20</v>
      </c>
      <c r="I2060" s="23" t="s">
        <v>21</v>
      </c>
      <c r="J2060" s="18"/>
    </row>
    <row r="2061" customFormat="false" ht="26.25" hidden="false" customHeight="false" outlineLevel="0" collapsed="false">
      <c r="B2061" s="20" t="s">
        <v>4147</v>
      </c>
      <c r="C2061" s="20" t="s">
        <v>4148</v>
      </c>
      <c r="D2061" s="21" t="s">
        <v>796</v>
      </c>
      <c r="E2061" s="21" t="s">
        <v>30</v>
      </c>
      <c r="F2061" s="15" t="n">
        <v>145</v>
      </c>
      <c r="G2061" s="22" t="s">
        <v>20</v>
      </c>
      <c r="H2061" s="22" t="s">
        <v>21</v>
      </c>
      <c r="I2061" s="23" t="s">
        <v>20</v>
      </c>
      <c r="J2061" s="18"/>
    </row>
    <row r="2062" customFormat="false" ht="26.25" hidden="false" customHeight="false" outlineLevel="0" collapsed="false">
      <c r="B2062" s="20" t="s">
        <v>4149</v>
      </c>
      <c r="C2062" s="20" t="s">
        <v>4150</v>
      </c>
      <c r="D2062" s="21" t="s">
        <v>796</v>
      </c>
      <c r="E2062" s="21" t="s">
        <v>30</v>
      </c>
      <c r="F2062" s="15" t="n">
        <v>145</v>
      </c>
      <c r="G2062" s="22" t="s">
        <v>20</v>
      </c>
      <c r="H2062" s="22" t="s">
        <v>21</v>
      </c>
      <c r="I2062" s="23" t="s">
        <v>21</v>
      </c>
      <c r="J2062" s="18"/>
    </row>
    <row r="2063" customFormat="false" ht="26.25" hidden="false" customHeight="false" outlineLevel="0" collapsed="false">
      <c r="B2063" s="20" t="s">
        <v>4151</v>
      </c>
      <c r="C2063" s="20" t="s">
        <v>4152</v>
      </c>
      <c r="D2063" s="21" t="s">
        <v>796</v>
      </c>
      <c r="E2063" s="21" t="s">
        <v>30</v>
      </c>
      <c r="F2063" s="15" t="n">
        <v>145</v>
      </c>
      <c r="G2063" s="22" t="s">
        <v>20</v>
      </c>
      <c r="H2063" s="22" t="s">
        <v>21</v>
      </c>
      <c r="I2063" s="23" t="s">
        <v>21</v>
      </c>
      <c r="J2063" s="18"/>
    </row>
    <row r="2064" customFormat="false" ht="26.25" hidden="false" customHeight="false" outlineLevel="0" collapsed="false">
      <c r="B2064" s="20" t="s">
        <v>4153</v>
      </c>
      <c r="C2064" s="20" t="s">
        <v>4154</v>
      </c>
      <c r="D2064" s="21" t="s">
        <v>796</v>
      </c>
      <c r="E2064" s="21" t="s">
        <v>30</v>
      </c>
      <c r="F2064" s="15" t="n">
        <v>145</v>
      </c>
      <c r="G2064" s="22" t="s">
        <v>20</v>
      </c>
      <c r="H2064" s="22" t="s">
        <v>21</v>
      </c>
      <c r="I2064" s="23" t="s">
        <v>21</v>
      </c>
      <c r="J2064" s="18"/>
    </row>
    <row r="2065" customFormat="false" ht="26.25" hidden="false" customHeight="false" outlineLevel="0" collapsed="false">
      <c r="B2065" s="20" t="s">
        <v>4155</v>
      </c>
      <c r="C2065" s="20" t="s">
        <v>4156</v>
      </c>
      <c r="D2065" s="21" t="s">
        <v>796</v>
      </c>
      <c r="E2065" s="21" t="s">
        <v>30</v>
      </c>
      <c r="F2065" s="15" t="n">
        <v>145</v>
      </c>
      <c r="G2065" s="22" t="s">
        <v>20</v>
      </c>
      <c r="H2065" s="22" t="s">
        <v>20</v>
      </c>
      <c r="I2065" s="23" t="s">
        <v>21</v>
      </c>
      <c r="J2065" s="18"/>
    </row>
    <row r="2066" customFormat="false" ht="26.25" hidden="false" customHeight="false" outlineLevel="0" collapsed="false">
      <c r="B2066" s="20" t="s">
        <v>4157</v>
      </c>
      <c r="C2066" s="20" t="s">
        <v>4158</v>
      </c>
      <c r="D2066" s="21" t="s">
        <v>796</v>
      </c>
      <c r="E2066" s="21" t="s">
        <v>30</v>
      </c>
      <c r="F2066" s="15" t="n">
        <v>145</v>
      </c>
      <c r="G2066" s="22" t="s">
        <v>20</v>
      </c>
      <c r="H2066" s="22" t="s">
        <v>21</v>
      </c>
      <c r="I2066" s="23" t="s">
        <v>21</v>
      </c>
      <c r="J2066" s="18"/>
    </row>
    <row r="2067" customFormat="false" ht="26.25" hidden="false" customHeight="false" outlineLevel="0" collapsed="false">
      <c r="B2067" s="20" t="s">
        <v>4159</v>
      </c>
      <c r="C2067" s="20" t="s">
        <v>4160</v>
      </c>
      <c r="D2067" s="21" t="s">
        <v>796</v>
      </c>
      <c r="E2067" s="21" t="s">
        <v>30</v>
      </c>
      <c r="F2067" s="15" t="n">
        <v>145</v>
      </c>
      <c r="G2067" s="22" t="s">
        <v>20</v>
      </c>
      <c r="H2067" s="22" t="s">
        <v>21</v>
      </c>
      <c r="I2067" s="23" t="s">
        <v>21</v>
      </c>
      <c r="J2067" s="18"/>
    </row>
    <row r="2068" customFormat="false" ht="26.25" hidden="false" customHeight="false" outlineLevel="0" collapsed="false">
      <c r="B2068" s="20" t="s">
        <v>4161</v>
      </c>
      <c r="C2068" s="20" t="s">
        <v>4162</v>
      </c>
      <c r="D2068" s="21" t="s">
        <v>796</v>
      </c>
      <c r="E2068" s="21" t="s">
        <v>30</v>
      </c>
      <c r="F2068" s="15" t="n">
        <v>145</v>
      </c>
      <c r="G2068" s="22" t="s">
        <v>20</v>
      </c>
      <c r="H2068" s="22" t="s">
        <v>21</v>
      </c>
      <c r="I2068" s="23" t="s">
        <v>21</v>
      </c>
      <c r="J2068" s="18"/>
    </row>
    <row r="2069" customFormat="false" ht="26.25" hidden="false" customHeight="false" outlineLevel="0" collapsed="false">
      <c r="B2069" s="20" t="s">
        <v>4163</v>
      </c>
      <c r="C2069" s="20" t="s">
        <v>4164</v>
      </c>
      <c r="D2069" s="21" t="s">
        <v>796</v>
      </c>
      <c r="E2069" s="21" t="s">
        <v>30</v>
      </c>
      <c r="F2069" s="15" t="n">
        <v>145</v>
      </c>
      <c r="G2069" s="22" t="s">
        <v>20</v>
      </c>
      <c r="H2069" s="22" t="s">
        <v>21</v>
      </c>
      <c r="I2069" s="23" t="s">
        <v>21</v>
      </c>
      <c r="J2069" s="18"/>
    </row>
    <row r="2070" customFormat="false" ht="26.25" hidden="false" customHeight="false" outlineLevel="0" collapsed="false">
      <c r="B2070" s="20" t="s">
        <v>4165</v>
      </c>
      <c r="C2070" s="20" t="s">
        <v>4166</v>
      </c>
      <c r="D2070" s="21" t="s">
        <v>796</v>
      </c>
      <c r="E2070" s="21" t="s">
        <v>30</v>
      </c>
      <c r="F2070" s="15" t="n">
        <v>290</v>
      </c>
      <c r="G2070" s="22" t="s">
        <v>20</v>
      </c>
      <c r="H2070" s="22" t="s">
        <v>21</v>
      </c>
      <c r="I2070" s="23" t="s">
        <v>21</v>
      </c>
      <c r="J2070" s="18"/>
    </row>
    <row r="2071" customFormat="false" ht="26.25" hidden="false" customHeight="false" outlineLevel="0" collapsed="false">
      <c r="B2071" s="20" t="s">
        <v>4167</v>
      </c>
      <c r="C2071" s="20" t="s">
        <v>4168</v>
      </c>
      <c r="D2071" s="21" t="s">
        <v>796</v>
      </c>
      <c r="E2071" s="21" t="s">
        <v>30</v>
      </c>
      <c r="F2071" s="15" t="n">
        <v>290</v>
      </c>
      <c r="G2071" s="22" t="s">
        <v>20</v>
      </c>
      <c r="H2071" s="22" t="s">
        <v>21</v>
      </c>
      <c r="I2071" s="23" t="s">
        <v>21</v>
      </c>
      <c r="J2071" s="18"/>
    </row>
    <row r="2072" customFormat="false" ht="26.25" hidden="false" customHeight="false" outlineLevel="0" collapsed="false">
      <c r="B2072" s="20" t="s">
        <v>4169</v>
      </c>
      <c r="C2072" s="20" t="s">
        <v>4170</v>
      </c>
      <c r="D2072" s="21" t="s">
        <v>796</v>
      </c>
      <c r="E2072" s="21" t="s">
        <v>30</v>
      </c>
      <c r="F2072" s="15" t="n">
        <v>290</v>
      </c>
      <c r="G2072" s="22" t="s">
        <v>20</v>
      </c>
      <c r="H2072" s="22" t="s">
        <v>20</v>
      </c>
      <c r="I2072" s="23" t="s">
        <v>21</v>
      </c>
      <c r="J2072" s="18"/>
    </row>
    <row r="2073" customFormat="false" ht="26.25" hidden="false" customHeight="false" outlineLevel="0" collapsed="false">
      <c r="B2073" s="20" t="s">
        <v>4171</v>
      </c>
      <c r="C2073" s="20" t="s">
        <v>4172</v>
      </c>
      <c r="D2073" s="21" t="s">
        <v>796</v>
      </c>
      <c r="E2073" s="21" t="s">
        <v>30</v>
      </c>
      <c r="F2073" s="15" t="n">
        <v>290</v>
      </c>
      <c r="G2073" s="22" t="s">
        <v>20</v>
      </c>
      <c r="H2073" s="22" t="s">
        <v>21</v>
      </c>
      <c r="I2073" s="23" t="s">
        <v>21</v>
      </c>
      <c r="J2073" s="18"/>
    </row>
    <row r="2074" customFormat="false" ht="26.25" hidden="false" customHeight="false" outlineLevel="0" collapsed="false">
      <c r="B2074" s="20" t="s">
        <v>4173</v>
      </c>
      <c r="C2074" s="20" t="s">
        <v>4174</v>
      </c>
      <c r="D2074" s="21" t="s">
        <v>796</v>
      </c>
      <c r="E2074" s="21" t="s">
        <v>30</v>
      </c>
      <c r="F2074" s="15" t="n">
        <v>290</v>
      </c>
      <c r="G2074" s="22" t="s">
        <v>20</v>
      </c>
      <c r="H2074" s="22" t="s">
        <v>21</v>
      </c>
      <c r="I2074" s="23" t="s">
        <v>21</v>
      </c>
      <c r="J2074" s="18"/>
    </row>
    <row r="2075" customFormat="false" ht="26.25" hidden="false" customHeight="false" outlineLevel="0" collapsed="false">
      <c r="B2075" s="20" t="s">
        <v>4175</v>
      </c>
      <c r="C2075" s="20" t="s">
        <v>4176</v>
      </c>
      <c r="D2075" s="21" t="s">
        <v>796</v>
      </c>
      <c r="E2075" s="21" t="s">
        <v>30</v>
      </c>
      <c r="F2075" s="15" t="n">
        <v>290</v>
      </c>
      <c r="G2075" s="22" t="s">
        <v>20</v>
      </c>
      <c r="H2075" s="22" t="s">
        <v>21</v>
      </c>
      <c r="I2075" s="23" t="s">
        <v>21</v>
      </c>
      <c r="J2075" s="18"/>
    </row>
    <row r="2076" customFormat="false" ht="26.25" hidden="false" customHeight="false" outlineLevel="0" collapsed="false">
      <c r="B2076" s="20" t="s">
        <v>4177</v>
      </c>
      <c r="C2076" s="20" t="s">
        <v>4178</v>
      </c>
      <c r="D2076" s="21" t="s">
        <v>796</v>
      </c>
      <c r="E2076" s="21" t="s">
        <v>30</v>
      </c>
      <c r="F2076" s="15" t="n">
        <v>290</v>
      </c>
      <c r="G2076" s="22" t="s">
        <v>20</v>
      </c>
      <c r="H2076" s="22" t="s">
        <v>21</v>
      </c>
      <c r="I2076" s="23" t="s">
        <v>21</v>
      </c>
      <c r="J2076" s="18"/>
    </row>
    <row r="2077" customFormat="false" ht="13.5" hidden="false" customHeight="false" outlineLevel="0" collapsed="false">
      <c r="B2077" s="20"/>
      <c r="C2077" s="20" t="s">
        <v>4179</v>
      </c>
      <c r="D2077" s="21"/>
      <c r="E2077" s="21"/>
      <c r="F2077" s="15"/>
      <c r="G2077" s="22"/>
      <c r="H2077" s="22"/>
      <c r="I2077" s="23"/>
      <c r="J2077" s="18"/>
    </row>
    <row r="2078" customFormat="false" ht="26.25" hidden="false" customHeight="false" outlineLevel="0" collapsed="false">
      <c r="B2078" s="20" t="s">
        <v>4180</v>
      </c>
      <c r="C2078" s="20" t="s">
        <v>4181</v>
      </c>
      <c r="D2078" s="21" t="s">
        <v>18</v>
      </c>
      <c r="E2078" s="21" t="s">
        <v>4182</v>
      </c>
      <c r="F2078" s="15" t="n">
        <v>15</v>
      </c>
      <c r="G2078" s="22" t="s">
        <v>20</v>
      </c>
      <c r="H2078" s="22" t="s">
        <v>20</v>
      </c>
      <c r="I2078" s="23" t="s">
        <v>21</v>
      </c>
      <c r="J2078" s="18" t="s">
        <v>21</v>
      </c>
    </row>
    <row r="2079" customFormat="false" ht="26.25" hidden="false" customHeight="false" outlineLevel="0" collapsed="false">
      <c r="B2079" s="20" t="s">
        <v>4183</v>
      </c>
      <c r="C2079" s="20" t="s">
        <v>4184</v>
      </c>
      <c r="D2079" s="21" t="s">
        <v>18</v>
      </c>
      <c r="E2079" s="21" t="s">
        <v>30</v>
      </c>
      <c r="F2079" s="15" t="n">
        <v>189</v>
      </c>
      <c r="G2079" s="22" t="s">
        <v>20</v>
      </c>
      <c r="H2079" s="22" t="s">
        <v>21</v>
      </c>
      <c r="I2079" s="23" t="s">
        <v>21</v>
      </c>
      <c r="J2079" s="18"/>
    </row>
    <row r="2080" customFormat="false" ht="26.25" hidden="false" customHeight="false" outlineLevel="0" collapsed="false">
      <c r="B2080" s="20" t="s">
        <v>4185</v>
      </c>
      <c r="C2080" s="20" t="s">
        <v>4186</v>
      </c>
      <c r="D2080" s="21" t="s">
        <v>18</v>
      </c>
      <c r="E2080" s="21" t="s">
        <v>30</v>
      </c>
      <c r="F2080" s="15" t="n">
        <v>189</v>
      </c>
      <c r="G2080" s="22" t="s">
        <v>20</v>
      </c>
      <c r="H2080" s="22" t="s">
        <v>21</v>
      </c>
      <c r="I2080" s="23" t="s">
        <v>21</v>
      </c>
      <c r="J2080" s="18"/>
    </row>
    <row r="2081" customFormat="false" ht="26.25" hidden="false" customHeight="false" outlineLevel="0" collapsed="false">
      <c r="B2081" s="20" t="s">
        <v>4187</v>
      </c>
      <c r="C2081" s="20" t="s">
        <v>4188</v>
      </c>
      <c r="D2081" s="21" t="s">
        <v>18</v>
      </c>
      <c r="E2081" s="21" t="s">
        <v>30</v>
      </c>
      <c r="F2081" s="15" t="n">
        <v>189</v>
      </c>
      <c r="G2081" s="22" t="s">
        <v>20</v>
      </c>
      <c r="H2081" s="22" t="s">
        <v>20</v>
      </c>
      <c r="I2081" s="23" t="s">
        <v>21</v>
      </c>
      <c r="J2081" s="18"/>
    </row>
    <row r="2082" customFormat="false" ht="26.25" hidden="false" customHeight="false" outlineLevel="0" collapsed="false">
      <c r="B2082" s="20" t="s">
        <v>4189</v>
      </c>
      <c r="C2082" s="20" t="s">
        <v>4190</v>
      </c>
      <c r="D2082" s="21" t="s">
        <v>18</v>
      </c>
      <c r="E2082" s="21" t="s">
        <v>30</v>
      </c>
      <c r="F2082" s="15" t="n">
        <v>189</v>
      </c>
      <c r="G2082" s="22" t="s">
        <v>20</v>
      </c>
      <c r="H2082" s="22" t="s">
        <v>20</v>
      </c>
      <c r="I2082" s="23" t="s">
        <v>21</v>
      </c>
      <c r="J2082" s="18"/>
    </row>
    <row r="2083" customFormat="false" ht="26.25" hidden="false" customHeight="false" outlineLevel="0" collapsed="false">
      <c r="B2083" s="20" t="s">
        <v>4191</v>
      </c>
      <c r="C2083" s="20" t="s">
        <v>4192</v>
      </c>
      <c r="D2083" s="21" t="s">
        <v>18</v>
      </c>
      <c r="E2083" s="21" t="s">
        <v>30</v>
      </c>
      <c r="F2083" s="15" t="n">
        <v>90</v>
      </c>
      <c r="G2083" s="22" t="s">
        <v>20</v>
      </c>
      <c r="H2083" s="22" t="s">
        <v>21</v>
      </c>
      <c r="I2083" s="23" t="s">
        <v>20</v>
      </c>
      <c r="J2083" s="18"/>
    </row>
    <row r="2084" customFormat="false" ht="26.25" hidden="false" customHeight="false" outlineLevel="0" collapsed="false">
      <c r="B2084" s="20" t="s">
        <v>4193</v>
      </c>
      <c r="C2084" s="20" t="s">
        <v>4194</v>
      </c>
      <c r="D2084" s="21" t="s">
        <v>18</v>
      </c>
      <c r="E2084" s="21" t="s">
        <v>30</v>
      </c>
      <c r="F2084" s="15" t="n">
        <v>104</v>
      </c>
      <c r="G2084" s="22" t="s">
        <v>20</v>
      </c>
      <c r="H2084" s="22" t="s">
        <v>20</v>
      </c>
      <c r="I2084" s="23" t="s">
        <v>21</v>
      </c>
      <c r="J2084" s="18"/>
    </row>
    <row r="2085" customFormat="false" ht="26.25" hidden="false" customHeight="false" outlineLevel="0" collapsed="false">
      <c r="B2085" s="20" t="s">
        <v>4195</v>
      </c>
      <c r="C2085" s="20" t="s">
        <v>4196</v>
      </c>
      <c r="D2085" s="21" t="s">
        <v>18</v>
      </c>
      <c r="E2085" s="21" t="s">
        <v>30</v>
      </c>
      <c r="F2085" s="15" t="n">
        <v>104</v>
      </c>
      <c r="G2085" s="22" t="s">
        <v>20</v>
      </c>
      <c r="H2085" s="22" t="s">
        <v>21</v>
      </c>
      <c r="I2085" s="23" t="s">
        <v>21</v>
      </c>
      <c r="J2085" s="18"/>
    </row>
    <row r="2086" customFormat="false" ht="26.25" hidden="false" customHeight="false" outlineLevel="0" collapsed="false">
      <c r="B2086" s="20" t="s">
        <v>4197</v>
      </c>
      <c r="C2086" s="20" t="s">
        <v>4198</v>
      </c>
      <c r="D2086" s="21" t="s">
        <v>18</v>
      </c>
      <c r="E2086" s="21" t="s">
        <v>30</v>
      </c>
      <c r="F2086" s="15" t="n">
        <v>104</v>
      </c>
      <c r="G2086" s="22" t="s">
        <v>20</v>
      </c>
      <c r="H2086" s="22" t="s">
        <v>21</v>
      </c>
      <c r="I2086" s="23" t="s">
        <v>21</v>
      </c>
      <c r="J2086" s="18"/>
    </row>
    <row r="2087" customFormat="false" ht="26.25" hidden="false" customHeight="false" outlineLevel="0" collapsed="false">
      <c r="B2087" s="20" t="s">
        <v>4199</v>
      </c>
      <c r="C2087" s="20" t="s">
        <v>4200</v>
      </c>
      <c r="D2087" s="21" t="s">
        <v>18</v>
      </c>
      <c r="E2087" s="21" t="s">
        <v>30</v>
      </c>
      <c r="F2087" s="15" t="n">
        <v>104</v>
      </c>
      <c r="G2087" s="22" t="s">
        <v>20</v>
      </c>
      <c r="H2087" s="22" t="s">
        <v>21</v>
      </c>
      <c r="I2087" s="23" t="s">
        <v>21</v>
      </c>
      <c r="J2087" s="18"/>
    </row>
    <row r="2088" customFormat="false" ht="26.25" hidden="false" customHeight="false" outlineLevel="0" collapsed="false">
      <c r="B2088" s="20" t="s">
        <v>4201</v>
      </c>
      <c r="C2088" s="20" t="s">
        <v>4202</v>
      </c>
      <c r="D2088" s="21" t="s">
        <v>18</v>
      </c>
      <c r="E2088" s="21" t="s">
        <v>30</v>
      </c>
      <c r="F2088" s="15" t="n">
        <v>90</v>
      </c>
      <c r="G2088" s="22" t="s">
        <v>20</v>
      </c>
      <c r="H2088" s="22" t="s">
        <v>21</v>
      </c>
      <c r="I2088" s="23" t="s">
        <v>20</v>
      </c>
      <c r="J2088" s="18"/>
    </row>
    <row r="2089" customFormat="false" ht="26.25" hidden="false" customHeight="false" outlineLevel="0" collapsed="false">
      <c r="B2089" s="20" t="s">
        <v>4203</v>
      </c>
      <c r="C2089" s="20" t="s">
        <v>4204</v>
      </c>
      <c r="D2089" s="21" t="s">
        <v>18</v>
      </c>
      <c r="E2089" s="21" t="s">
        <v>30</v>
      </c>
      <c r="F2089" s="15" t="n">
        <v>90</v>
      </c>
      <c r="G2089" s="22" t="s">
        <v>20</v>
      </c>
      <c r="H2089" s="22" t="s">
        <v>21</v>
      </c>
      <c r="I2089" s="23" t="s">
        <v>20</v>
      </c>
      <c r="J2089" s="18"/>
    </row>
    <row r="2090" customFormat="false" ht="26.25" hidden="false" customHeight="false" outlineLevel="0" collapsed="false">
      <c r="B2090" s="20" t="s">
        <v>4205</v>
      </c>
      <c r="C2090" s="20" t="s">
        <v>4206</v>
      </c>
      <c r="D2090" s="21" t="s">
        <v>18</v>
      </c>
      <c r="E2090" s="21" t="s">
        <v>30</v>
      </c>
      <c r="F2090" s="15" t="n">
        <v>104</v>
      </c>
      <c r="G2090" s="22" t="s">
        <v>20</v>
      </c>
      <c r="H2090" s="22" t="s">
        <v>20</v>
      </c>
      <c r="I2090" s="23" t="s">
        <v>21</v>
      </c>
      <c r="J2090" s="18"/>
    </row>
    <row r="2091" customFormat="false" ht="26.25" hidden="false" customHeight="false" outlineLevel="0" collapsed="false">
      <c r="B2091" s="20" t="s">
        <v>4207</v>
      </c>
      <c r="C2091" s="20" t="s">
        <v>4208</v>
      </c>
      <c r="D2091" s="21" t="s">
        <v>18</v>
      </c>
      <c r="E2091" s="21" t="s">
        <v>30</v>
      </c>
      <c r="F2091" s="15" t="n">
        <v>90</v>
      </c>
      <c r="G2091" s="22" t="s">
        <v>20</v>
      </c>
      <c r="H2091" s="22" t="s">
        <v>21</v>
      </c>
      <c r="I2091" s="23" t="s">
        <v>20</v>
      </c>
      <c r="J2091" s="18"/>
    </row>
    <row r="2092" customFormat="false" ht="26.25" hidden="false" customHeight="false" outlineLevel="0" collapsed="false">
      <c r="B2092" s="20" t="s">
        <v>4209</v>
      </c>
      <c r="C2092" s="20" t="s">
        <v>4210</v>
      </c>
      <c r="D2092" s="21" t="s">
        <v>18</v>
      </c>
      <c r="E2092" s="21" t="s">
        <v>30</v>
      </c>
      <c r="F2092" s="15" t="n">
        <v>135</v>
      </c>
      <c r="G2092" s="22" t="s">
        <v>20</v>
      </c>
      <c r="H2092" s="22" t="s">
        <v>21</v>
      </c>
      <c r="I2092" s="23" t="s">
        <v>21</v>
      </c>
      <c r="J2092" s="18"/>
    </row>
    <row r="2093" customFormat="false" ht="26.25" hidden="false" customHeight="false" outlineLevel="0" collapsed="false">
      <c r="B2093" s="20" t="s">
        <v>4211</v>
      </c>
      <c r="C2093" s="20" t="s">
        <v>4212</v>
      </c>
      <c r="D2093" s="21" t="s">
        <v>18</v>
      </c>
      <c r="E2093" s="21" t="s">
        <v>30</v>
      </c>
      <c r="F2093" s="15" t="n">
        <v>112</v>
      </c>
      <c r="G2093" s="22" t="s">
        <v>20</v>
      </c>
      <c r="H2093" s="22" t="s">
        <v>21</v>
      </c>
      <c r="I2093" s="23" t="s">
        <v>20</v>
      </c>
      <c r="J2093" s="18"/>
    </row>
    <row r="2094" customFormat="false" ht="26.25" hidden="false" customHeight="false" outlineLevel="0" collapsed="false">
      <c r="B2094" s="20" t="s">
        <v>4213</v>
      </c>
      <c r="C2094" s="20" t="s">
        <v>4214</v>
      </c>
      <c r="D2094" s="21" t="s">
        <v>18</v>
      </c>
      <c r="E2094" s="21" t="s">
        <v>30</v>
      </c>
      <c r="F2094" s="15" t="n">
        <v>135</v>
      </c>
      <c r="G2094" s="22" t="s">
        <v>20</v>
      </c>
      <c r="H2094" s="22" t="s">
        <v>21</v>
      </c>
      <c r="I2094" s="23" t="s">
        <v>20</v>
      </c>
      <c r="J2094" s="18"/>
    </row>
    <row r="2095" customFormat="false" ht="26.25" hidden="false" customHeight="false" outlineLevel="0" collapsed="false">
      <c r="B2095" s="20" t="s">
        <v>4215</v>
      </c>
      <c r="C2095" s="20" t="s">
        <v>4216</v>
      </c>
      <c r="D2095" s="21" t="s">
        <v>18</v>
      </c>
      <c r="E2095" s="21" t="s">
        <v>30</v>
      </c>
      <c r="F2095" s="15" t="n">
        <v>112</v>
      </c>
      <c r="G2095" s="22" t="s">
        <v>20</v>
      </c>
      <c r="H2095" s="22" t="s">
        <v>20</v>
      </c>
      <c r="I2095" s="23" t="s">
        <v>21</v>
      </c>
      <c r="J2095" s="18"/>
    </row>
    <row r="2096" customFormat="false" ht="26.25" hidden="false" customHeight="false" outlineLevel="0" collapsed="false">
      <c r="B2096" s="20" t="s">
        <v>4217</v>
      </c>
      <c r="C2096" s="20" t="s">
        <v>4218</v>
      </c>
      <c r="D2096" s="21" t="s">
        <v>18</v>
      </c>
      <c r="E2096" s="21" t="s">
        <v>30</v>
      </c>
      <c r="F2096" s="15" t="n">
        <v>135</v>
      </c>
      <c r="G2096" s="22" t="s">
        <v>20</v>
      </c>
      <c r="H2096" s="22" t="s">
        <v>21</v>
      </c>
      <c r="I2096" s="23" t="s">
        <v>21</v>
      </c>
      <c r="J2096" s="18"/>
    </row>
    <row r="2097" customFormat="false" ht="26.25" hidden="false" customHeight="false" outlineLevel="0" collapsed="false">
      <c r="B2097" s="20" t="s">
        <v>4219</v>
      </c>
      <c r="C2097" s="20" t="s">
        <v>4220</v>
      </c>
      <c r="D2097" s="21" t="s">
        <v>18</v>
      </c>
      <c r="E2097" s="21" t="s">
        <v>30</v>
      </c>
      <c r="F2097" s="15" t="n">
        <v>135</v>
      </c>
      <c r="G2097" s="22" t="s">
        <v>20</v>
      </c>
      <c r="H2097" s="22" t="s">
        <v>21</v>
      </c>
      <c r="I2097" s="23" t="s">
        <v>21</v>
      </c>
      <c r="J2097" s="18"/>
    </row>
    <row r="2098" customFormat="false" ht="26.25" hidden="false" customHeight="false" outlineLevel="0" collapsed="false">
      <c r="B2098" s="20" t="s">
        <v>4221</v>
      </c>
      <c r="C2098" s="20" t="s">
        <v>4222</v>
      </c>
      <c r="D2098" s="21" t="s">
        <v>18</v>
      </c>
      <c r="E2098" s="21" t="s">
        <v>30</v>
      </c>
      <c r="F2098" s="15" t="n">
        <v>68</v>
      </c>
      <c r="G2098" s="22" t="s">
        <v>20</v>
      </c>
      <c r="H2098" s="22" t="s">
        <v>20</v>
      </c>
      <c r="I2098" s="23" t="s">
        <v>20</v>
      </c>
      <c r="J2098" s="18"/>
    </row>
    <row r="2099" customFormat="false" ht="26.25" hidden="false" customHeight="false" outlineLevel="0" collapsed="false">
      <c r="B2099" s="20" t="s">
        <v>4223</v>
      </c>
      <c r="C2099" s="20" t="s">
        <v>4224</v>
      </c>
      <c r="D2099" s="21" t="s">
        <v>18</v>
      </c>
      <c r="E2099" s="21" t="s">
        <v>30</v>
      </c>
      <c r="F2099" s="15" t="n">
        <v>52</v>
      </c>
      <c r="G2099" s="22" t="s">
        <v>20</v>
      </c>
      <c r="H2099" s="22" t="s">
        <v>21</v>
      </c>
      <c r="I2099" s="23" t="s">
        <v>21</v>
      </c>
      <c r="J2099" s="18"/>
    </row>
    <row r="2100" customFormat="false" ht="26.25" hidden="false" customHeight="false" outlineLevel="0" collapsed="false">
      <c r="B2100" s="20" t="s">
        <v>4225</v>
      </c>
      <c r="C2100" s="20" t="s">
        <v>4226</v>
      </c>
      <c r="D2100" s="21" t="s">
        <v>18</v>
      </c>
      <c r="E2100" s="21" t="s">
        <v>30</v>
      </c>
      <c r="F2100" s="15" t="n">
        <v>36</v>
      </c>
      <c r="G2100" s="22" t="s">
        <v>20</v>
      </c>
      <c r="H2100" s="22" t="s">
        <v>21</v>
      </c>
      <c r="I2100" s="23" t="s">
        <v>21</v>
      </c>
      <c r="J2100" s="18"/>
    </row>
    <row r="2101" customFormat="false" ht="26.25" hidden="false" customHeight="false" outlineLevel="0" collapsed="false">
      <c r="B2101" s="20" t="s">
        <v>4227</v>
      </c>
      <c r="C2101" s="20" t="s">
        <v>4228</v>
      </c>
      <c r="D2101" s="21" t="s">
        <v>18</v>
      </c>
      <c r="E2101" s="21" t="s">
        <v>30</v>
      </c>
      <c r="F2101" s="15" t="n">
        <v>20</v>
      </c>
      <c r="G2101" s="22" t="s">
        <v>20</v>
      </c>
      <c r="H2101" s="22" t="s">
        <v>21</v>
      </c>
      <c r="I2101" s="23" t="s">
        <v>20</v>
      </c>
      <c r="J2101" s="18" t="s">
        <v>21</v>
      </c>
    </row>
    <row r="2102" customFormat="false" ht="26.25" hidden="false" customHeight="false" outlineLevel="0" collapsed="false">
      <c r="B2102" s="20" t="s">
        <v>4229</v>
      </c>
      <c r="C2102" s="20" t="s">
        <v>4230</v>
      </c>
      <c r="D2102" s="21" t="s">
        <v>18</v>
      </c>
      <c r="E2102" s="21" t="s">
        <v>4182</v>
      </c>
      <c r="F2102" s="15" t="n">
        <v>49</v>
      </c>
      <c r="G2102" s="22" t="s">
        <v>20</v>
      </c>
      <c r="H2102" s="22" t="s">
        <v>20</v>
      </c>
      <c r="I2102" s="23" t="s">
        <v>21</v>
      </c>
      <c r="J2102" s="18"/>
    </row>
    <row r="2103" customFormat="false" ht="26.25" hidden="false" customHeight="false" outlineLevel="0" collapsed="false">
      <c r="B2103" s="20" t="s">
        <v>4231</v>
      </c>
      <c r="C2103" s="20" t="s">
        <v>4232</v>
      </c>
      <c r="D2103" s="21" t="s">
        <v>18</v>
      </c>
      <c r="E2103" s="21" t="s">
        <v>4182</v>
      </c>
      <c r="F2103" s="15" t="n">
        <v>49</v>
      </c>
      <c r="G2103" s="22" t="s">
        <v>20</v>
      </c>
      <c r="H2103" s="22" t="s">
        <v>21</v>
      </c>
      <c r="I2103" s="23" t="s">
        <v>21</v>
      </c>
      <c r="J2103" s="18"/>
    </row>
    <row r="2104" customFormat="false" ht="26.25" hidden="false" customHeight="false" outlineLevel="0" collapsed="false">
      <c r="B2104" s="20" t="s">
        <v>4233</v>
      </c>
      <c r="C2104" s="20" t="s">
        <v>4234</v>
      </c>
      <c r="D2104" s="21" t="s">
        <v>18</v>
      </c>
      <c r="E2104" s="21" t="s">
        <v>4182</v>
      </c>
      <c r="F2104" s="15" t="n">
        <v>49</v>
      </c>
      <c r="G2104" s="22" t="s">
        <v>20</v>
      </c>
      <c r="H2104" s="22" t="s">
        <v>20</v>
      </c>
      <c r="I2104" s="23" t="s">
        <v>21</v>
      </c>
      <c r="J2104" s="18"/>
    </row>
    <row r="2105" customFormat="false" ht="26.25" hidden="false" customHeight="false" outlineLevel="0" collapsed="false">
      <c r="B2105" s="20" t="s">
        <v>4235</v>
      </c>
      <c r="C2105" s="20" t="s">
        <v>4236</v>
      </c>
      <c r="D2105" s="21" t="s">
        <v>18</v>
      </c>
      <c r="E2105" s="21" t="s">
        <v>4182</v>
      </c>
      <c r="F2105" s="15" t="n">
        <v>49</v>
      </c>
      <c r="G2105" s="22" t="s">
        <v>20</v>
      </c>
      <c r="H2105" s="22" t="s">
        <v>20</v>
      </c>
      <c r="I2105" s="23" t="s">
        <v>21</v>
      </c>
      <c r="J2105" s="18"/>
    </row>
    <row r="2106" customFormat="false" ht="26.25" hidden="false" customHeight="false" outlineLevel="0" collapsed="false">
      <c r="B2106" s="20" t="s">
        <v>4237</v>
      </c>
      <c r="C2106" s="20" t="s">
        <v>4238</v>
      </c>
      <c r="D2106" s="21" t="s">
        <v>18</v>
      </c>
      <c r="E2106" s="21" t="s">
        <v>4182</v>
      </c>
      <c r="F2106" s="15" t="n">
        <v>44</v>
      </c>
      <c r="G2106" s="22" t="s">
        <v>20</v>
      </c>
      <c r="H2106" s="22" t="s">
        <v>20</v>
      </c>
      <c r="I2106" s="23" t="s">
        <v>21</v>
      </c>
      <c r="J2106" s="18"/>
    </row>
    <row r="2107" customFormat="false" ht="26.25" hidden="false" customHeight="false" outlineLevel="0" collapsed="false">
      <c r="B2107" s="20" t="s">
        <v>4239</v>
      </c>
      <c r="C2107" s="20" t="s">
        <v>4240</v>
      </c>
      <c r="D2107" s="21" t="s">
        <v>18</v>
      </c>
      <c r="E2107" s="21" t="s">
        <v>4182</v>
      </c>
      <c r="F2107" s="15" t="n">
        <v>146</v>
      </c>
      <c r="G2107" s="22" t="s">
        <v>20</v>
      </c>
      <c r="H2107" s="22" t="s">
        <v>20</v>
      </c>
      <c r="I2107" s="23" t="s">
        <v>21</v>
      </c>
      <c r="J2107" s="18"/>
    </row>
    <row r="2108" customFormat="false" ht="26.25" hidden="false" customHeight="false" outlineLevel="0" collapsed="false">
      <c r="B2108" s="20" t="s">
        <v>4241</v>
      </c>
      <c r="C2108" s="20" t="s">
        <v>4242</v>
      </c>
      <c r="D2108" s="21" t="s">
        <v>18</v>
      </c>
      <c r="E2108" s="21" t="s">
        <v>30</v>
      </c>
      <c r="F2108" s="15" t="n">
        <v>40</v>
      </c>
      <c r="G2108" s="22" t="s">
        <v>20</v>
      </c>
      <c r="H2108" s="22" t="s">
        <v>21</v>
      </c>
      <c r="I2108" s="23" t="s">
        <v>21</v>
      </c>
      <c r="J2108" s="18"/>
    </row>
    <row r="2109" customFormat="false" ht="26.25" hidden="false" customHeight="false" outlineLevel="0" collapsed="false">
      <c r="B2109" s="20" t="s">
        <v>4243</v>
      </c>
      <c r="C2109" s="20" t="s">
        <v>4244</v>
      </c>
      <c r="D2109" s="21" t="s">
        <v>18</v>
      </c>
      <c r="E2109" s="21" t="s">
        <v>30</v>
      </c>
      <c r="F2109" s="15" t="n">
        <v>40</v>
      </c>
      <c r="G2109" s="22" t="s">
        <v>20</v>
      </c>
      <c r="H2109" s="22" t="s">
        <v>21</v>
      </c>
      <c r="I2109" s="23" t="s">
        <v>21</v>
      </c>
      <c r="J2109" s="18"/>
    </row>
    <row r="2110" customFormat="false" ht="26.25" hidden="false" customHeight="false" outlineLevel="0" collapsed="false">
      <c r="B2110" s="20" t="s">
        <v>4245</v>
      </c>
      <c r="C2110" s="20" t="s">
        <v>4246</v>
      </c>
      <c r="D2110" s="21" t="s">
        <v>18</v>
      </c>
      <c r="E2110" s="21" t="s">
        <v>30</v>
      </c>
      <c r="F2110" s="15" t="n">
        <v>40</v>
      </c>
      <c r="G2110" s="22" t="s">
        <v>20</v>
      </c>
      <c r="H2110" s="22" t="s">
        <v>21</v>
      </c>
      <c r="I2110" s="23" t="s">
        <v>21</v>
      </c>
      <c r="J2110" s="18"/>
    </row>
    <row r="2111" customFormat="false" ht="26.25" hidden="false" customHeight="false" outlineLevel="0" collapsed="false">
      <c r="B2111" s="20" t="s">
        <v>4247</v>
      </c>
      <c r="C2111" s="20" t="s">
        <v>4248</v>
      </c>
      <c r="D2111" s="21" t="s">
        <v>18</v>
      </c>
      <c r="E2111" s="21" t="s">
        <v>30</v>
      </c>
      <c r="F2111" s="15" t="n">
        <v>40</v>
      </c>
      <c r="G2111" s="22" t="s">
        <v>20</v>
      </c>
      <c r="H2111" s="22" t="s">
        <v>21</v>
      </c>
      <c r="I2111" s="23" t="s">
        <v>21</v>
      </c>
      <c r="J2111" s="18"/>
    </row>
    <row r="2112" customFormat="false" ht="26.25" hidden="false" customHeight="false" outlineLevel="0" collapsed="false">
      <c r="B2112" s="20" t="s">
        <v>4249</v>
      </c>
      <c r="C2112" s="20" t="s">
        <v>4250</v>
      </c>
      <c r="D2112" s="21" t="s">
        <v>18</v>
      </c>
      <c r="E2112" s="21" t="s">
        <v>30</v>
      </c>
      <c r="F2112" s="15" t="n">
        <v>40</v>
      </c>
      <c r="G2112" s="22" t="s">
        <v>20</v>
      </c>
      <c r="H2112" s="22" t="s">
        <v>21</v>
      </c>
      <c r="I2112" s="23" t="s">
        <v>21</v>
      </c>
      <c r="J2112" s="18"/>
    </row>
    <row r="2113" customFormat="false" ht="26.25" hidden="false" customHeight="false" outlineLevel="0" collapsed="false">
      <c r="B2113" s="20" t="s">
        <v>4251</v>
      </c>
      <c r="C2113" s="20" t="s">
        <v>4252</v>
      </c>
      <c r="D2113" s="21" t="s">
        <v>18</v>
      </c>
      <c r="E2113" s="21" t="s">
        <v>30</v>
      </c>
      <c r="F2113" s="15" t="n">
        <v>40</v>
      </c>
      <c r="G2113" s="22" t="s">
        <v>20</v>
      </c>
      <c r="H2113" s="22" t="s">
        <v>21</v>
      </c>
      <c r="I2113" s="23" t="s">
        <v>21</v>
      </c>
      <c r="J2113" s="18"/>
    </row>
    <row r="2114" customFormat="false" ht="26.25" hidden="false" customHeight="false" outlineLevel="0" collapsed="false">
      <c r="B2114" s="20" t="s">
        <v>4253</v>
      </c>
      <c r="C2114" s="20" t="s">
        <v>4254</v>
      </c>
      <c r="D2114" s="21" t="s">
        <v>18</v>
      </c>
      <c r="E2114" s="21" t="s">
        <v>30</v>
      </c>
      <c r="F2114" s="15" t="n">
        <v>40</v>
      </c>
      <c r="G2114" s="22" t="s">
        <v>20</v>
      </c>
      <c r="H2114" s="22" t="s">
        <v>21</v>
      </c>
      <c r="I2114" s="23" t="s">
        <v>21</v>
      </c>
      <c r="J2114" s="18"/>
    </row>
    <row r="2115" customFormat="false" ht="26.25" hidden="false" customHeight="false" outlineLevel="0" collapsed="false">
      <c r="B2115" s="20" t="s">
        <v>4255</v>
      </c>
      <c r="C2115" s="20" t="s">
        <v>4256</v>
      </c>
      <c r="D2115" s="21" t="s">
        <v>18</v>
      </c>
      <c r="E2115" s="21" t="s">
        <v>30</v>
      </c>
      <c r="F2115" s="15" t="n">
        <v>40</v>
      </c>
      <c r="G2115" s="22" t="s">
        <v>20</v>
      </c>
      <c r="H2115" s="22" t="s">
        <v>21</v>
      </c>
      <c r="I2115" s="23" t="s">
        <v>21</v>
      </c>
      <c r="J2115" s="18"/>
    </row>
    <row r="2116" customFormat="false" ht="26.25" hidden="false" customHeight="false" outlineLevel="0" collapsed="false">
      <c r="B2116" s="20" t="s">
        <v>4257</v>
      </c>
      <c r="C2116" s="20" t="s">
        <v>4258</v>
      </c>
      <c r="D2116" s="21" t="s">
        <v>18</v>
      </c>
      <c r="E2116" s="21" t="s">
        <v>30</v>
      </c>
      <c r="F2116" s="15" t="n">
        <v>40</v>
      </c>
      <c r="G2116" s="22" t="s">
        <v>20</v>
      </c>
      <c r="H2116" s="22" t="s">
        <v>21</v>
      </c>
      <c r="I2116" s="23" t="s">
        <v>21</v>
      </c>
      <c r="J2116" s="18"/>
    </row>
    <row r="2117" customFormat="false" ht="26.25" hidden="false" customHeight="false" outlineLevel="0" collapsed="false">
      <c r="B2117" s="20" t="s">
        <v>4259</v>
      </c>
      <c r="C2117" s="20" t="s">
        <v>4260</v>
      </c>
      <c r="D2117" s="21" t="s">
        <v>18</v>
      </c>
      <c r="E2117" s="21" t="s">
        <v>30</v>
      </c>
      <c r="F2117" s="15" t="n">
        <v>53</v>
      </c>
      <c r="G2117" s="22" t="s">
        <v>20</v>
      </c>
      <c r="H2117" s="22" t="s">
        <v>21</v>
      </c>
      <c r="I2117" s="23" t="s">
        <v>20</v>
      </c>
      <c r="J2117" s="18"/>
    </row>
    <row r="2118" customFormat="false" ht="26.25" hidden="false" customHeight="false" outlineLevel="0" collapsed="false">
      <c r="B2118" s="20" t="s">
        <v>4261</v>
      </c>
      <c r="C2118" s="20" t="s">
        <v>4262</v>
      </c>
      <c r="D2118" s="21" t="s">
        <v>18</v>
      </c>
      <c r="E2118" s="21" t="s">
        <v>30</v>
      </c>
      <c r="F2118" s="15" t="n">
        <v>44</v>
      </c>
      <c r="G2118" s="22" t="s">
        <v>20</v>
      </c>
      <c r="H2118" s="22" t="s">
        <v>21</v>
      </c>
      <c r="I2118" s="23" t="s">
        <v>20</v>
      </c>
      <c r="J2118" s="18"/>
    </row>
    <row r="2119" customFormat="false" ht="26.25" hidden="false" customHeight="false" outlineLevel="0" collapsed="false">
      <c r="B2119" s="20" t="s">
        <v>4263</v>
      </c>
      <c r="C2119" s="20" t="s">
        <v>4264</v>
      </c>
      <c r="D2119" s="21" t="s">
        <v>18</v>
      </c>
      <c r="E2119" s="21" t="s">
        <v>30</v>
      </c>
      <c r="F2119" s="15" t="n">
        <v>18</v>
      </c>
      <c r="G2119" s="22" t="s">
        <v>20</v>
      </c>
      <c r="H2119" s="22" t="s">
        <v>21</v>
      </c>
      <c r="I2119" s="23" t="s">
        <v>21</v>
      </c>
      <c r="J2119" s="18"/>
    </row>
    <row r="2120" customFormat="false" ht="26.25" hidden="false" customHeight="false" outlineLevel="0" collapsed="false">
      <c r="B2120" s="20" t="s">
        <v>4265</v>
      </c>
      <c r="C2120" s="20" t="s">
        <v>4266</v>
      </c>
      <c r="D2120" s="21" t="s">
        <v>18</v>
      </c>
      <c r="E2120" s="21" t="s">
        <v>30</v>
      </c>
      <c r="F2120" s="15" t="n">
        <v>162</v>
      </c>
      <c r="G2120" s="22" t="s">
        <v>20</v>
      </c>
      <c r="H2120" s="22" t="s">
        <v>21</v>
      </c>
      <c r="I2120" s="23" t="s">
        <v>20</v>
      </c>
      <c r="J2120" s="18"/>
    </row>
    <row r="2121" customFormat="false" ht="26.25" hidden="false" customHeight="false" outlineLevel="0" collapsed="false">
      <c r="B2121" s="20" t="s">
        <v>4267</v>
      </c>
      <c r="C2121" s="20" t="s">
        <v>4268</v>
      </c>
      <c r="D2121" s="21" t="s">
        <v>18</v>
      </c>
      <c r="E2121" s="21" t="s">
        <v>30</v>
      </c>
      <c r="F2121" s="15" t="n">
        <v>173</v>
      </c>
      <c r="G2121" s="22" t="s">
        <v>20</v>
      </c>
      <c r="H2121" s="22" t="s">
        <v>21</v>
      </c>
      <c r="I2121" s="23" t="s">
        <v>20</v>
      </c>
      <c r="J2121" s="18"/>
    </row>
    <row r="2122" customFormat="false" ht="26.25" hidden="false" customHeight="false" outlineLevel="0" collapsed="false">
      <c r="B2122" s="20" t="s">
        <v>4269</v>
      </c>
      <c r="C2122" s="20" t="s">
        <v>4270</v>
      </c>
      <c r="D2122" s="21" t="s">
        <v>18</v>
      </c>
      <c r="E2122" s="21" t="s">
        <v>30</v>
      </c>
      <c r="F2122" s="15" t="n">
        <v>183</v>
      </c>
      <c r="G2122" s="22" t="s">
        <v>20</v>
      </c>
      <c r="H2122" s="22" t="s">
        <v>21</v>
      </c>
      <c r="I2122" s="23" t="s">
        <v>20</v>
      </c>
      <c r="J2122" s="18"/>
    </row>
    <row r="2123" customFormat="false" ht="26.25" hidden="false" customHeight="false" outlineLevel="0" collapsed="false">
      <c r="B2123" s="20" t="s">
        <v>4271</v>
      </c>
      <c r="C2123" s="20" t="s">
        <v>4272</v>
      </c>
      <c r="D2123" s="21" t="s">
        <v>18</v>
      </c>
      <c r="E2123" s="21" t="s">
        <v>30</v>
      </c>
      <c r="F2123" s="15" t="n">
        <v>180</v>
      </c>
      <c r="G2123" s="22" t="s">
        <v>20</v>
      </c>
      <c r="H2123" s="22" t="s">
        <v>21</v>
      </c>
      <c r="I2123" s="23" t="s">
        <v>20</v>
      </c>
      <c r="J2123" s="18"/>
    </row>
    <row r="2124" customFormat="false" ht="26.25" hidden="false" customHeight="false" outlineLevel="0" collapsed="false">
      <c r="B2124" s="20" t="s">
        <v>4273</v>
      </c>
      <c r="C2124" s="20" t="s">
        <v>4274</v>
      </c>
      <c r="D2124" s="21" t="s">
        <v>18</v>
      </c>
      <c r="E2124" s="21" t="s">
        <v>30</v>
      </c>
      <c r="F2124" s="15" t="n">
        <v>162</v>
      </c>
      <c r="G2124" s="22" t="s">
        <v>20</v>
      </c>
      <c r="H2124" s="22" t="s">
        <v>21</v>
      </c>
      <c r="I2124" s="23" t="s">
        <v>20</v>
      </c>
      <c r="J2124" s="18"/>
    </row>
    <row r="2125" customFormat="false" ht="26.25" hidden="false" customHeight="false" outlineLevel="0" collapsed="false">
      <c r="B2125" s="20" t="s">
        <v>4275</v>
      </c>
      <c r="C2125" s="20" t="s">
        <v>4276</v>
      </c>
      <c r="D2125" s="21" t="s">
        <v>18</v>
      </c>
      <c r="E2125" s="21" t="s">
        <v>30</v>
      </c>
      <c r="F2125" s="15" t="n">
        <v>11</v>
      </c>
      <c r="G2125" s="22" t="s">
        <v>20</v>
      </c>
      <c r="H2125" s="22" t="s">
        <v>21</v>
      </c>
      <c r="I2125" s="23" t="s">
        <v>21</v>
      </c>
      <c r="J2125" s="18"/>
    </row>
    <row r="2126" customFormat="false" ht="26.25" hidden="false" customHeight="false" outlineLevel="0" collapsed="false">
      <c r="B2126" s="20" t="s">
        <v>4277</v>
      </c>
      <c r="C2126" s="20" t="s">
        <v>4278</v>
      </c>
      <c r="D2126" s="21" t="s">
        <v>18</v>
      </c>
      <c r="E2126" s="21" t="s">
        <v>30</v>
      </c>
      <c r="F2126" s="15" t="n">
        <v>11</v>
      </c>
      <c r="G2126" s="22" t="s">
        <v>20</v>
      </c>
      <c r="H2126" s="22" t="s">
        <v>21</v>
      </c>
      <c r="I2126" s="23" t="s">
        <v>21</v>
      </c>
      <c r="J2126" s="18"/>
    </row>
    <row r="2127" customFormat="false" ht="26.25" hidden="false" customHeight="false" outlineLevel="0" collapsed="false">
      <c r="B2127" s="20" t="s">
        <v>4279</v>
      </c>
      <c r="C2127" s="20" t="s">
        <v>4280</v>
      </c>
      <c r="D2127" s="21" t="s">
        <v>18</v>
      </c>
      <c r="E2127" s="21" t="s">
        <v>30</v>
      </c>
      <c r="F2127" s="15" t="n">
        <v>11</v>
      </c>
      <c r="G2127" s="22" t="s">
        <v>20</v>
      </c>
      <c r="H2127" s="22" t="s">
        <v>21</v>
      </c>
      <c r="I2127" s="23" t="s">
        <v>21</v>
      </c>
      <c r="J2127" s="18"/>
    </row>
    <row r="2128" customFormat="false" ht="26.25" hidden="false" customHeight="false" outlineLevel="0" collapsed="false">
      <c r="B2128" s="20" t="s">
        <v>4281</v>
      </c>
      <c r="C2128" s="20" t="s">
        <v>4282</v>
      </c>
      <c r="D2128" s="21" t="s">
        <v>18</v>
      </c>
      <c r="E2128" s="21" t="s">
        <v>30</v>
      </c>
      <c r="F2128" s="15" t="n">
        <v>11</v>
      </c>
      <c r="G2128" s="22" t="s">
        <v>20</v>
      </c>
      <c r="H2128" s="22" t="s">
        <v>21</v>
      </c>
      <c r="I2128" s="23" t="s">
        <v>21</v>
      </c>
      <c r="J2128" s="18"/>
    </row>
    <row r="2129" customFormat="false" ht="26.25" hidden="false" customHeight="false" outlineLevel="0" collapsed="false">
      <c r="B2129" s="20" t="s">
        <v>4283</v>
      </c>
      <c r="C2129" s="20" t="s">
        <v>4284</v>
      </c>
      <c r="D2129" s="21" t="s">
        <v>18</v>
      </c>
      <c r="E2129" s="21" t="s">
        <v>30</v>
      </c>
      <c r="F2129" s="15" t="n">
        <v>35</v>
      </c>
      <c r="G2129" s="22" t="s">
        <v>20</v>
      </c>
      <c r="H2129" s="22" t="s">
        <v>21</v>
      </c>
      <c r="I2129" s="23" t="s">
        <v>21</v>
      </c>
      <c r="J2129" s="18"/>
    </row>
    <row r="2130" customFormat="false" ht="26.25" hidden="false" customHeight="false" outlineLevel="0" collapsed="false">
      <c r="B2130" s="20" t="s">
        <v>4285</v>
      </c>
      <c r="C2130" s="20" t="s">
        <v>4286</v>
      </c>
      <c r="D2130" s="21" t="s">
        <v>18</v>
      </c>
      <c r="E2130" s="21" t="s">
        <v>30</v>
      </c>
      <c r="F2130" s="15" t="n">
        <v>44</v>
      </c>
      <c r="G2130" s="22" t="s">
        <v>20</v>
      </c>
      <c r="H2130" s="22" t="s">
        <v>21</v>
      </c>
      <c r="I2130" s="23" t="s">
        <v>21</v>
      </c>
      <c r="J2130" s="18"/>
    </row>
    <row r="2131" customFormat="false" ht="26.25" hidden="false" customHeight="false" outlineLevel="0" collapsed="false">
      <c r="B2131" s="20" t="s">
        <v>4287</v>
      </c>
      <c r="C2131" s="20" t="s">
        <v>4288</v>
      </c>
      <c r="D2131" s="21" t="s">
        <v>18</v>
      </c>
      <c r="E2131" s="21" t="s">
        <v>30</v>
      </c>
      <c r="F2131" s="15" t="n">
        <v>65</v>
      </c>
      <c r="G2131" s="22" t="s">
        <v>20</v>
      </c>
      <c r="H2131" s="22" t="s">
        <v>20</v>
      </c>
      <c r="I2131" s="23" t="s">
        <v>21</v>
      </c>
      <c r="J2131" s="18"/>
    </row>
    <row r="2132" customFormat="false" ht="26.25" hidden="false" customHeight="false" outlineLevel="0" collapsed="false">
      <c r="B2132" s="20" t="s">
        <v>4289</v>
      </c>
      <c r="C2132" s="20" t="s">
        <v>4290</v>
      </c>
      <c r="D2132" s="21" t="s">
        <v>18</v>
      </c>
      <c r="E2132" s="21" t="s">
        <v>30</v>
      </c>
      <c r="F2132" s="15" t="n">
        <v>99</v>
      </c>
      <c r="G2132" s="22" t="s">
        <v>20</v>
      </c>
      <c r="H2132" s="22" t="s">
        <v>21</v>
      </c>
      <c r="I2132" s="23" t="s">
        <v>21</v>
      </c>
      <c r="J2132" s="18"/>
    </row>
    <row r="2133" customFormat="false" ht="26.25" hidden="false" customHeight="false" outlineLevel="0" collapsed="false">
      <c r="B2133" s="20" t="s">
        <v>4291</v>
      </c>
      <c r="C2133" s="20" t="s">
        <v>4292</v>
      </c>
      <c r="D2133" s="21" t="s">
        <v>18</v>
      </c>
      <c r="E2133" s="21" t="s">
        <v>30</v>
      </c>
      <c r="F2133" s="15" t="n">
        <v>32</v>
      </c>
      <c r="G2133" s="22" t="s">
        <v>20</v>
      </c>
      <c r="H2133" s="22" t="s">
        <v>21</v>
      </c>
      <c r="I2133" s="23" t="s">
        <v>21</v>
      </c>
      <c r="J2133" s="18"/>
    </row>
    <row r="2134" customFormat="false" ht="26.25" hidden="false" customHeight="false" outlineLevel="0" collapsed="false">
      <c r="B2134" s="20" t="s">
        <v>4293</v>
      </c>
      <c r="C2134" s="20" t="s">
        <v>4294</v>
      </c>
      <c r="D2134" s="21" t="s">
        <v>18</v>
      </c>
      <c r="E2134" s="21" t="s">
        <v>30</v>
      </c>
      <c r="F2134" s="15" t="n">
        <v>53</v>
      </c>
      <c r="G2134" s="22" t="s">
        <v>20</v>
      </c>
      <c r="H2134" s="22" t="s">
        <v>20</v>
      </c>
      <c r="I2134" s="23" t="s">
        <v>21</v>
      </c>
      <c r="J2134" s="18"/>
    </row>
    <row r="2135" customFormat="false" ht="26.25" hidden="false" customHeight="false" outlineLevel="0" collapsed="false">
      <c r="B2135" s="20" t="s">
        <v>4295</v>
      </c>
      <c r="C2135" s="20" t="s">
        <v>4296</v>
      </c>
      <c r="D2135" s="21" t="s">
        <v>18</v>
      </c>
      <c r="E2135" s="21" t="s">
        <v>30</v>
      </c>
      <c r="F2135" s="15" t="n">
        <v>127</v>
      </c>
      <c r="G2135" s="22" t="s">
        <v>20</v>
      </c>
      <c r="H2135" s="22" t="s">
        <v>21</v>
      </c>
      <c r="I2135" s="23" t="s">
        <v>21</v>
      </c>
      <c r="J2135" s="18"/>
    </row>
    <row r="2136" customFormat="false" ht="26.25" hidden="false" customHeight="false" outlineLevel="0" collapsed="false">
      <c r="B2136" s="20" t="s">
        <v>4297</v>
      </c>
      <c r="C2136" s="20" t="s">
        <v>4298</v>
      </c>
      <c r="D2136" s="21" t="s">
        <v>18</v>
      </c>
      <c r="E2136" s="21" t="s">
        <v>30</v>
      </c>
      <c r="F2136" s="15" t="n">
        <v>39</v>
      </c>
      <c r="G2136" s="22" t="s">
        <v>20</v>
      </c>
      <c r="H2136" s="22" t="s">
        <v>20</v>
      </c>
      <c r="I2136" s="23" t="s">
        <v>21</v>
      </c>
      <c r="J2136" s="18"/>
    </row>
    <row r="2137" customFormat="false" ht="26.25" hidden="false" customHeight="false" outlineLevel="0" collapsed="false">
      <c r="B2137" s="20" t="s">
        <v>4299</v>
      </c>
      <c r="C2137" s="20" t="s">
        <v>4300</v>
      </c>
      <c r="D2137" s="21" t="s">
        <v>18</v>
      </c>
      <c r="E2137" s="21" t="s">
        <v>30</v>
      </c>
      <c r="F2137" s="15" t="n">
        <v>52</v>
      </c>
      <c r="G2137" s="22" t="s">
        <v>20</v>
      </c>
      <c r="H2137" s="22" t="s">
        <v>21</v>
      </c>
      <c r="I2137" s="23" t="s">
        <v>21</v>
      </c>
      <c r="J2137" s="18"/>
    </row>
    <row r="2138" customFormat="false" ht="26.25" hidden="false" customHeight="false" outlineLevel="0" collapsed="false">
      <c r="B2138" s="20" t="s">
        <v>4301</v>
      </c>
      <c r="C2138" s="20" t="s">
        <v>4302</v>
      </c>
      <c r="D2138" s="21" t="s">
        <v>18</v>
      </c>
      <c r="E2138" s="21" t="s">
        <v>30</v>
      </c>
      <c r="F2138" s="15" t="n">
        <v>54</v>
      </c>
      <c r="G2138" s="22" t="s">
        <v>20</v>
      </c>
      <c r="H2138" s="22" t="s">
        <v>21</v>
      </c>
      <c r="I2138" s="23" t="s">
        <v>21</v>
      </c>
      <c r="J2138" s="18"/>
    </row>
    <row r="2139" customFormat="false" ht="26.25" hidden="false" customHeight="false" outlineLevel="0" collapsed="false">
      <c r="B2139" s="20" t="s">
        <v>4303</v>
      </c>
      <c r="C2139" s="20" t="s">
        <v>4304</v>
      </c>
      <c r="D2139" s="21" t="s">
        <v>18</v>
      </c>
      <c r="E2139" s="21" t="s">
        <v>30</v>
      </c>
      <c r="F2139" s="15" t="n">
        <v>141</v>
      </c>
      <c r="G2139" s="22" t="s">
        <v>20</v>
      </c>
      <c r="H2139" s="22" t="s">
        <v>21</v>
      </c>
      <c r="I2139" s="23" t="s">
        <v>21</v>
      </c>
      <c r="J2139" s="18"/>
    </row>
    <row r="2140" customFormat="false" ht="26.25" hidden="false" customHeight="false" outlineLevel="0" collapsed="false">
      <c r="B2140" s="20" t="s">
        <v>4305</v>
      </c>
      <c r="C2140" s="20" t="s">
        <v>4306</v>
      </c>
      <c r="D2140" s="21" t="s">
        <v>18</v>
      </c>
      <c r="E2140" s="21" t="s">
        <v>30</v>
      </c>
      <c r="F2140" s="15" t="n">
        <v>68</v>
      </c>
      <c r="G2140" s="22" t="s">
        <v>20</v>
      </c>
      <c r="H2140" s="22" t="s">
        <v>21</v>
      </c>
      <c r="I2140" s="23" t="s">
        <v>21</v>
      </c>
      <c r="J2140" s="18"/>
    </row>
    <row r="2141" customFormat="false" ht="26.25" hidden="false" customHeight="false" outlineLevel="0" collapsed="false">
      <c r="B2141" s="20" t="s">
        <v>4307</v>
      </c>
      <c r="C2141" s="20" t="s">
        <v>4308</v>
      </c>
      <c r="D2141" s="21" t="s">
        <v>18</v>
      </c>
      <c r="E2141" s="21" t="s">
        <v>30</v>
      </c>
      <c r="F2141" s="15" t="n">
        <v>90</v>
      </c>
      <c r="G2141" s="22" t="s">
        <v>20</v>
      </c>
      <c r="H2141" s="22" t="s">
        <v>20</v>
      </c>
      <c r="I2141" s="23" t="s">
        <v>21</v>
      </c>
      <c r="J2141" s="18"/>
    </row>
    <row r="2142" customFormat="false" ht="26.25" hidden="false" customHeight="false" outlineLevel="0" collapsed="false">
      <c r="B2142" s="20" t="s">
        <v>4309</v>
      </c>
      <c r="C2142" s="20" t="s">
        <v>4310</v>
      </c>
      <c r="D2142" s="21" t="s">
        <v>18</v>
      </c>
      <c r="E2142" s="21" t="s">
        <v>30</v>
      </c>
      <c r="F2142" s="15" t="n">
        <v>115</v>
      </c>
      <c r="G2142" s="22" t="s">
        <v>20</v>
      </c>
      <c r="H2142" s="22" t="s">
        <v>21</v>
      </c>
      <c r="I2142" s="23" t="s">
        <v>21</v>
      </c>
      <c r="J2142" s="18"/>
    </row>
    <row r="2143" customFormat="false" ht="26.25" hidden="false" customHeight="false" outlineLevel="0" collapsed="false">
      <c r="B2143" s="20" t="s">
        <v>4311</v>
      </c>
      <c r="C2143" s="20" t="s">
        <v>4312</v>
      </c>
      <c r="D2143" s="21" t="s">
        <v>18</v>
      </c>
      <c r="E2143" s="21" t="s">
        <v>30</v>
      </c>
      <c r="F2143" s="15" t="n">
        <v>107</v>
      </c>
      <c r="G2143" s="22" t="s">
        <v>20</v>
      </c>
      <c r="H2143" s="22" t="s">
        <v>21</v>
      </c>
      <c r="I2143" s="23" t="s">
        <v>20</v>
      </c>
      <c r="J2143" s="18"/>
    </row>
    <row r="2144" customFormat="false" ht="26.25" hidden="false" customHeight="false" outlineLevel="0" collapsed="false">
      <c r="B2144" s="20" t="s">
        <v>4313</v>
      </c>
      <c r="C2144" s="20" t="s">
        <v>4314</v>
      </c>
      <c r="D2144" s="21" t="s">
        <v>18</v>
      </c>
      <c r="E2144" s="21" t="s">
        <v>30</v>
      </c>
      <c r="F2144" s="15" t="n">
        <v>42</v>
      </c>
      <c r="G2144" s="22" t="s">
        <v>20</v>
      </c>
      <c r="H2144" s="22" t="s">
        <v>21</v>
      </c>
      <c r="I2144" s="23" t="s">
        <v>21</v>
      </c>
      <c r="J2144" s="18"/>
    </row>
    <row r="2145" customFormat="false" ht="26.25" hidden="false" customHeight="false" outlineLevel="0" collapsed="false">
      <c r="B2145" s="20" t="s">
        <v>4315</v>
      </c>
      <c r="C2145" s="20" t="s">
        <v>4316</v>
      </c>
      <c r="D2145" s="21" t="s">
        <v>18</v>
      </c>
      <c r="E2145" s="21" t="s">
        <v>30</v>
      </c>
      <c r="F2145" s="15" t="n">
        <v>83</v>
      </c>
      <c r="G2145" s="22" t="s">
        <v>20</v>
      </c>
      <c r="H2145" s="22" t="s">
        <v>21</v>
      </c>
      <c r="I2145" s="23" t="s">
        <v>21</v>
      </c>
      <c r="J2145" s="18"/>
    </row>
    <row r="2146" customFormat="false" ht="26.25" hidden="false" customHeight="false" outlineLevel="0" collapsed="false">
      <c r="B2146" s="20" t="s">
        <v>4317</v>
      </c>
      <c r="C2146" s="20" t="s">
        <v>4318</v>
      </c>
      <c r="D2146" s="21" t="s">
        <v>18</v>
      </c>
      <c r="E2146" s="21" t="s">
        <v>30</v>
      </c>
      <c r="F2146" s="15" t="n">
        <v>87</v>
      </c>
      <c r="G2146" s="22" t="s">
        <v>20</v>
      </c>
      <c r="H2146" s="22" t="s">
        <v>21</v>
      </c>
      <c r="I2146" s="23" t="s">
        <v>21</v>
      </c>
      <c r="J2146" s="18"/>
    </row>
    <row r="2147" customFormat="false" ht="26.25" hidden="false" customHeight="false" outlineLevel="0" collapsed="false">
      <c r="B2147" s="20" t="s">
        <v>4319</v>
      </c>
      <c r="C2147" s="20" t="s">
        <v>4320</v>
      </c>
      <c r="D2147" s="21" t="s">
        <v>18</v>
      </c>
      <c r="E2147" s="21" t="s">
        <v>30</v>
      </c>
      <c r="F2147" s="15" t="n">
        <v>63</v>
      </c>
      <c r="G2147" s="22" t="s">
        <v>20</v>
      </c>
      <c r="H2147" s="22" t="s">
        <v>21</v>
      </c>
      <c r="I2147" s="23" t="s">
        <v>21</v>
      </c>
      <c r="J2147" s="18"/>
    </row>
    <row r="2148" customFormat="false" ht="26.25" hidden="false" customHeight="false" outlineLevel="0" collapsed="false">
      <c r="B2148" s="20" t="s">
        <v>4321</v>
      </c>
      <c r="C2148" s="20" t="s">
        <v>4322</v>
      </c>
      <c r="D2148" s="21" t="s">
        <v>18</v>
      </c>
      <c r="E2148" s="21" t="s">
        <v>30</v>
      </c>
      <c r="F2148" s="15" t="n">
        <v>58</v>
      </c>
      <c r="G2148" s="22" t="s">
        <v>20</v>
      </c>
      <c r="H2148" s="22" t="s">
        <v>20</v>
      </c>
      <c r="I2148" s="23" t="s">
        <v>21</v>
      </c>
      <c r="J2148" s="18"/>
    </row>
    <row r="2149" customFormat="false" ht="26.25" hidden="false" customHeight="false" outlineLevel="0" collapsed="false">
      <c r="B2149" s="20" t="s">
        <v>4323</v>
      </c>
      <c r="C2149" s="20" t="s">
        <v>4324</v>
      </c>
      <c r="D2149" s="21" t="s">
        <v>18</v>
      </c>
      <c r="E2149" s="21" t="s">
        <v>30</v>
      </c>
      <c r="F2149" s="15" t="n">
        <v>54</v>
      </c>
      <c r="G2149" s="22" t="s">
        <v>20</v>
      </c>
      <c r="H2149" s="22" t="s">
        <v>21</v>
      </c>
      <c r="I2149" s="23" t="s">
        <v>21</v>
      </c>
      <c r="J2149" s="18"/>
    </row>
    <row r="2150" customFormat="false" ht="13.5" hidden="false" customHeight="false" outlineLevel="0" collapsed="false">
      <c r="B2150" s="20"/>
      <c r="C2150" s="20" t="s">
        <v>4325</v>
      </c>
      <c r="D2150" s="21"/>
      <c r="E2150" s="21"/>
      <c r="F2150" s="15"/>
      <c r="G2150" s="22"/>
      <c r="H2150" s="22"/>
      <c r="I2150" s="23"/>
      <c r="J2150" s="18"/>
    </row>
    <row r="2151" customFormat="false" ht="39" hidden="false" customHeight="false" outlineLevel="0" collapsed="false">
      <c r="B2151" s="20" t="s">
        <v>4326</v>
      </c>
      <c r="C2151" s="20" t="s">
        <v>4327</v>
      </c>
      <c r="D2151" s="21" t="s">
        <v>18</v>
      </c>
      <c r="E2151" s="21" t="s">
        <v>4328</v>
      </c>
      <c r="F2151" s="15" t="n">
        <v>275</v>
      </c>
      <c r="G2151" s="22" t="s">
        <v>20</v>
      </c>
      <c r="H2151" s="22" t="s">
        <v>21</v>
      </c>
      <c r="I2151" s="23" t="s">
        <v>21</v>
      </c>
      <c r="J2151" s="18"/>
    </row>
    <row r="2152" customFormat="false" ht="39" hidden="false" customHeight="false" outlineLevel="0" collapsed="false">
      <c r="B2152" s="20" t="s">
        <v>4329</v>
      </c>
      <c r="C2152" s="20" t="s">
        <v>4330</v>
      </c>
      <c r="D2152" s="21" t="s">
        <v>18</v>
      </c>
      <c r="E2152" s="21" t="s">
        <v>4328</v>
      </c>
      <c r="F2152" s="15" t="n">
        <v>260</v>
      </c>
      <c r="G2152" s="22" t="s">
        <v>20</v>
      </c>
      <c r="H2152" s="22" t="s">
        <v>21</v>
      </c>
      <c r="I2152" s="23" t="s">
        <v>21</v>
      </c>
      <c r="J2152" s="18"/>
    </row>
    <row r="2153" customFormat="false" ht="39" hidden="false" customHeight="false" outlineLevel="0" collapsed="false">
      <c r="B2153" s="20" t="s">
        <v>4331</v>
      </c>
      <c r="C2153" s="20" t="s">
        <v>4332</v>
      </c>
      <c r="D2153" s="21" t="s">
        <v>18</v>
      </c>
      <c r="E2153" s="21" t="s">
        <v>4328</v>
      </c>
      <c r="F2153" s="15" t="n">
        <v>275</v>
      </c>
      <c r="G2153" s="22" t="s">
        <v>20</v>
      </c>
      <c r="H2153" s="22" t="s">
        <v>21</v>
      </c>
      <c r="I2153" s="23" t="s">
        <v>21</v>
      </c>
      <c r="J2153" s="18"/>
    </row>
    <row r="2154" customFormat="false" ht="39" hidden="false" customHeight="false" outlineLevel="0" collapsed="false">
      <c r="B2154" s="20" t="s">
        <v>4333</v>
      </c>
      <c r="C2154" s="20" t="s">
        <v>4334</v>
      </c>
      <c r="D2154" s="21" t="s">
        <v>18</v>
      </c>
      <c r="E2154" s="21" t="s">
        <v>4328</v>
      </c>
      <c r="F2154" s="15" t="n">
        <v>275</v>
      </c>
      <c r="G2154" s="22" t="s">
        <v>20</v>
      </c>
      <c r="H2154" s="22" t="s">
        <v>20</v>
      </c>
      <c r="I2154" s="23" t="s">
        <v>21</v>
      </c>
      <c r="J2154" s="18"/>
    </row>
    <row r="2155" customFormat="false" ht="39" hidden="false" customHeight="false" outlineLevel="0" collapsed="false">
      <c r="B2155" s="20" t="s">
        <v>4335</v>
      </c>
      <c r="C2155" s="20" t="s">
        <v>4336</v>
      </c>
      <c r="D2155" s="21" t="s">
        <v>18</v>
      </c>
      <c r="E2155" s="21" t="s">
        <v>4328</v>
      </c>
      <c r="F2155" s="15" t="n">
        <v>275</v>
      </c>
      <c r="G2155" s="22" t="s">
        <v>20</v>
      </c>
      <c r="H2155" s="22" t="s">
        <v>21</v>
      </c>
      <c r="I2155" s="23" t="s">
        <v>21</v>
      </c>
      <c r="J2155" s="18"/>
    </row>
    <row r="2156" customFormat="false" ht="39" hidden="false" customHeight="false" outlineLevel="0" collapsed="false">
      <c r="B2156" s="20" t="s">
        <v>4337</v>
      </c>
      <c r="C2156" s="20" t="s">
        <v>4338</v>
      </c>
      <c r="D2156" s="21" t="s">
        <v>18</v>
      </c>
      <c r="E2156" s="21" t="s">
        <v>4328</v>
      </c>
      <c r="F2156" s="15" t="n">
        <v>985</v>
      </c>
      <c r="G2156" s="22" t="s">
        <v>20</v>
      </c>
      <c r="H2156" s="22" t="s">
        <v>20</v>
      </c>
      <c r="I2156" s="23" t="s">
        <v>21</v>
      </c>
      <c r="J2156" s="18"/>
    </row>
    <row r="2157" customFormat="false" ht="39" hidden="false" customHeight="false" outlineLevel="0" collapsed="false">
      <c r="B2157" s="20" t="s">
        <v>4339</v>
      </c>
      <c r="C2157" s="20" t="s">
        <v>4340</v>
      </c>
      <c r="D2157" s="21" t="s">
        <v>18</v>
      </c>
      <c r="E2157" s="21" t="s">
        <v>4328</v>
      </c>
      <c r="F2157" s="15" t="n">
        <v>989</v>
      </c>
      <c r="G2157" s="22" t="s">
        <v>20</v>
      </c>
      <c r="H2157" s="22" t="s">
        <v>21</v>
      </c>
      <c r="I2157" s="23" t="s">
        <v>20</v>
      </c>
      <c r="J2157" s="18"/>
    </row>
    <row r="2158" customFormat="false" ht="26.25" hidden="false" customHeight="false" outlineLevel="0" collapsed="false">
      <c r="B2158" s="20" t="s">
        <v>4341</v>
      </c>
      <c r="C2158" s="20" t="s">
        <v>4342</v>
      </c>
      <c r="D2158" s="21" t="s">
        <v>18</v>
      </c>
      <c r="E2158" s="21" t="s">
        <v>30</v>
      </c>
      <c r="F2158" s="15" t="n">
        <v>90</v>
      </c>
      <c r="G2158" s="22" t="s">
        <v>20</v>
      </c>
      <c r="H2158" s="22" t="s">
        <v>21</v>
      </c>
      <c r="I2158" s="23" t="s">
        <v>21</v>
      </c>
      <c r="J2158" s="18"/>
    </row>
    <row r="2159" customFormat="false" ht="26.25" hidden="false" customHeight="false" outlineLevel="0" collapsed="false">
      <c r="B2159" s="20" t="s">
        <v>4343</v>
      </c>
      <c r="C2159" s="20" t="s">
        <v>4344</v>
      </c>
      <c r="D2159" s="21" t="s">
        <v>18</v>
      </c>
      <c r="E2159" s="21" t="s">
        <v>30</v>
      </c>
      <c r="F2159" s="15" t="n">
        <v>90</v>
      </c>
      <c r="G2159" s="22" t="s">
        <v>20</v>
      </c>
      <c r="H2159" s="22" t="s">
        <v>21</v>
      </c>
      <c r="I2159" s="23" t="s">
        <v>21</v>
      </c>
      <c r="J2159" s="18"/>
    </row>
    <row r="2160" customFormat="false" ht="39" hidden="false" customHeight="false" outlineLevel="0" collapsed="false">
      <c r="B2160" s="20" t="s">
        <v>4345</v>
      </c>
      <c r="C2160" s="20" t="s">
        <v>4346</v>
      </c>
      <c r="D2160" s="21" t="s">
        <v>18</v>
      </c>
      <c r="E2160" s="21" t="s">
        <v>4328</v>
      </c>
      <c r="F2160" s="15" t="n">
        <v>100</v>
      </c>
      <c r="G2160" s="22" t="s">
        <v>20</v>
      </c>
      <c r="H2160" s="22" t="s">
        <v>21</v>
      </c>
      <c r="I2160" s="23" t="s">
        <v>21</v>
      </c>
      <c r="J2160" s="18"/>
    </row>
    <row r="2161" customFormat="false" ht="39" hidden="false" customHeight="false" outlineLevel="0" collapsed="false">
      <c r="B2161" s="20" t="s">
        <v>4347</v>
      </c>
      <c r="C2161" s="20" t="s">
        <v>4348</v>
      </c>
      <c r="D2161" s="21" t="s">
        <v>18</v>
      </c>
      <c r="E2161" s="21" t="s">
        <v>4328</v>
      </c>
      <c r="F2161" s="15" t="n">
        <v>356</v>
      </c>
      <c r="G2161" s="22" t="s">
        <v>20</v>
      </c>
      <c r="H2161" s="22" t="s">
        <v>21</v>
      </c>
      <c r="I2161" s="23" t="s">
        <v>21</v>
      </c>
      <c r="J2161" s="18"/>
    </row>
    <row r="2162" customFormat="false" ht="39" hidden="false" customHeight="false" outlineLevel="0" collapsed="false">
      <c r="B2162" s="20" t="s">
        <v>4349</v>
      </c>
      <c r="C2162" s="20" t="s">
        <v>4350</v>
      </c>
      <c r="D2162" s="21" t="s">
        <v>18</v>
      </c>
      <c r="E2162" s="21" t="s">
        <v>4328</v>
      </c>
      <c r="F2162" s="15" t="n">
        <v>379</v>
      </c>
      <c r="G2162" s="22" t="s">
        <v>20</v>
      </c>
      <c r="H2162" s="22" t="s">
        <v>20</v>
      </c>
      <c r="I2162" s="23" t="s">
        <v>21</v>
      </c>
      <c r="J2162" s="18"/>
    </row>
    <row r="2163" customFormat="false" ht="39" hidden="false" customHeight="false" outlineLevel="0" collapsed="false">
      <c r="B2163" s="20" t="s">
        <v>4351</v>
      </c>
      <c r="C2163" s="20" t="s">
        <v>4352</v>
      </c>
      <c r="D2163" s="21" t="s">
        <v>18</v>
      </c>
      <c r="E2163" s="21" t="s">
        <v>4328</v>
      </c>
      <c r="F2163" s="15" t="n">
        <v>379</v>
      </c>
      <c r="G2163" s="22" t="s">
        <v>20</v>
      </c>
      <c r="H2163" s="22" t="s">
        <v>21</v>
      </c>
      <c r="I2163" s="23" t="s">
        <v>21</v>
      </c>
      <c r="J2163" s="18"/>
    </row>
    <row r="2164" customFormat="false" ht="39" hidden="false" customHeight="false" outlineLevel="0" collapsed="false">
      <c r="B2164" s="20" t="s">
        <v>4353</v>
      </c>
      <c r="C2164" s="20" t="s">
        <v>4354</v>
      </c>
      <c r="D2164" s="21" t="s">
        <v>18</v>
      </c>
      <c r="E2164" s="21" t="s">
        <v>4328</v>
      </c>
      <c r="F2164" s="15" t="n">
        <v>379</v>
      </c>
      <c r="G2164" s="22" t="s">
        <v>20</v>
      </c>
      <c r="H2164" s="22" t="s">
        <v>20</v>
      </c>
      <c r="I2164" s="23" t="s">
        <v>21</v>
      </c>
      <c r="J2164" s="18"/>
    </row>
    <row r="2165" customFormat="false" ht="39" hidden="false" customHeight="false" outlineLevel="0" collapsed="false">
      <c r="B2165" s="20" t="s">
        <v>4355</v>
      </c>
      <c r="C2165" s="20" t="s">
        <v>4356</v>
      </c>
      <c r="D2165" s="21" t="s">
        <v>18</v>
      </c>
      <c r="E2165" s="21" t="s">
        <v>4328</v>
      </c>
      <c r="F2165" s="15" t="n">
        <v>379</v>
      </c>
      <c r="G2165" s="22" t="s">
        <v>20</v>
      </c>
      <c r="H2165" s="22" t="s">
        <v>21</v>
      </c>
      <c r="I2165" s="23" t="s">
        <v>21</v>
      </c>
      <c r="J2165" s="18"/>
    </row>
    <row r="2166" customFormat="false" ht="39" hidden="false" customHeight="false" outlineLevel="0" collapsed="false">
      <c r="B2166" s="20" t="s">
        <v>4357</v>
      </c>
      <c r="C2166" s="20" t="s">
        <v>4358</v>
      </c>
      <c r="D2166" s="21" t="s">
        <v>18</v>
      </c>
      <c r="E2166" s="21" t="s">
        <v>4328</v>
      </c>
      <c r="F2166" s="15" t="n">
        <v>429</v>
      </c>
      <c r="G2166" s="22" t="s">
        <v>20</v>
      </c>
      <c r="H2166" s="22" t="s">
        <v>21</v>
      </c>
      <c r="I2166" s="23" t="s">
        <v>21</v>
      </c>
      <c r="J2166" s="18"/>
    </row>
    <row r="2167" customFormat="false" ht="39" hidden="false" customHeight="false" outlineLevel="0" collapsed="false">
      <c r="B2167" s="20" t="s">
        <v>4359</v>
      </c>
      <c r="C2167" s="20" t="s">
        <v>4360</v>
      </c>
      <c r="D2167" s="21" t="s">
        <v>18</v>
      </c>
      <c r="E2167" s="21" t="s">
        <v>4328</v>
      </c>
      <c r="F2167" s="15" t="n">
        <v>429</v>
      </c>
      <c r="G2167" s="22" t="s">
        <v>20</v>
      </c>
      <c r="H2167" s="22" t="s">
        <v>20</v>
      </c>
      <c r="I2167" s="23" t="s">
        <v>21</v>
      </c>
      <c r="J2167" s="18"/>
    </row>
    <row r="2168" customFormat="false" ht="39" hidden="false" customHeight="false" outlineLevel="0" collapsed="false">
      <c r="B2168" s="20" t="s">
        <v>4361</v>
      </c>
      <c r="C2168" s="20" t="s">
        <v>4362</v>
      </c>
      <c r="D2168" s="21" t="s">
        <v>18</v>
      </c>
      <c r="E2168" s="21" t="s">
        <v>4328</v>
      </c>
      <c r="F2168" s="15" t="n">
        <v>680</v>
      </c>
      <c r="G2168" s="22" t="s">
        <v>20</v>
      </c>
      <c r="H2168" s="22" t="s">
        <v>21</v>
      </c>
      <c r="I2168" s="23" t="s">
        <v>21</v>
      </c>
      <c r="J2168" s="18"/>
    </row>
    <row r="2169" customFormat="false" ht="39" hidden="false" customHeight="false" outlineLevel="0" collapsed="false">
      <c r="B2169" s="20" t="s">
        <v>4363</v>
      </c>
      <c r="C2169" s="20" t="s">
        <v>4364</v>
      </c>
      <c r="D2169" s="21" t="s">
        <v>18</v>
      </c>
      <c r="E2169" s="21" t="s">
        <v>4328</v>
      </c>
      <c r="F2169" s="15" t="n">
        <v>640</v>
      </c>
      <c r="G2169" s="22" t="s">
        <v>20</v>
      </c>
      <c r="H2169" s="22" t="s">
        <v>21</v>
      </c>
      <c r="I2169" s="23" t="s">
        <v>21</v>
      </c>
      <c r="J2169" s="18"/>
    </row>
    <row r="2170" customFormat="false" ht="39" hidden="false" customHeight="false" outlineLevel="0" collapsed="false">
      <c r="B2170" s="20" t="s">
        <v>4365</v>
      </c>
      <c r="C2170" s="20" t="s">
        <v>4366</v>
      </c>
      <c r="D2170" s="21" t="s">
        <v>18</v>
      </c>
      <c r="E2170" s="21" t="s">
        <v>4328</v>
      </c>
      <c r="F2170" s="15" t="n">
        <v>680</v>
      </c>
      <c r="G2170" s="22" t="s">
        <v>20</v>
      </c>
      <c r="H2170" s="22" t="s">
        <v>20</v>
      </c>
      <c r="I2170" s="23" t="s">
        <v>21</v>
      </c>
      <c r="J2170" s="18"/>
    </row>
    <row r="2171" customFormat="false" ht="39" hidden="false" customHeight="false" outlineLevel="0" collapsed="false">
      <c r="B2171" s="20" t="s">
        <v>4367</v>
      </c>
      <c r="C2171" s="20" t="s">
        <v>4368</v>
      </c>
      <c r="D2171" s="21" t="s">
        <v>18</v>
      </c>
      <c r="E2171" s="21" t="s">
        <v>4328</v>
      </c>
      <c r="F2171" s="15" t="n">
        <v>640</v>
      </c>
      <c r="G2171" s="22" t="s">
        <v>20</v>
      </c>
      <c r="H2171" s="22" t="s">
        <v>20</v>
      </c>
      <c r="I2171" s="23" t="s">
        <v>21</v>
      </c>
      <c r="J2171" s="18"/>
    </row>
    <row r="2172" customFormat="false" ht="39" hidden="false" customHeight="false" outlineLevel="0" collapsed="false">
      <c r="B2172" s="20" t="s">
        <v>4369</v>
      </c>
      <c r="C2172" s="20" t="s">
        <v>4370</v>
      </c>
      <c r="D2172" s="21" t="s">
        <v>18</v>
      </c>
      <c r="E2172" s="21" t="s">
        <v>4328</v>
      </c>
      <c r="F2172" s="15" t="n">
        <v>770</v>
      </c>
      <c r="G2172" s="22" t="s">
        <v>20</v>
      </c>
      <c r="H2172" s="22" t="s">
        <v>21</v>
      </c>
      <c r="I2172" s="23" t="s">
        <v>20</v>
      </c>
      <c r="J2172" s="18"/>
    </row>
    <row r="2173" customFormat="false" ht="39" hidden="false" customHeight="false" outlineLevel="0" collapsed="false">
      <c r="B2173" s="20" t="s">
        <v>4371</v>
      </c>
      <c r="C2173" s="20" t="s">
        <v>4372</v>
      </c>
      <c r="D2173" s="21" t="s">
        <v>18</v>
      </c>
      <c r="E2173" s="21" t="s">
        <v>4328</v>
      </c>
      <c r="F2173" s="15" t="n">
        <v>260</v>
      </c>
      <c r="G2173" s="22" t="s">
        <v>20</v>
      </c>
      <c r="H2173" s="22" t="s">
        <v>21</v>
      </c>
      <c r="I2173" s="23" t="s">
        <v>21</v>
      </c>
      <c r="J2173" s="18"/>
    </row>
    <row r="2174" customFormat="false" ht="39" hidden="false" customHeight="false" outlineLevel="0" collapsed="false">
      <c r="B2174" s="20" t="s">
        <v>4373</v>
      </c>
      <c r="C2174" s="20" t="s">
        <v>4374</v>
      </c>
      <c r="D2174" s="21" t="s">
        <v>18</v>
      </c>
      <c r="E2174" s="21" t="s">
        <v>4328</v>
      </c>
      <c r="F2174" s="15" t="n">
        <v>990</v>
      </c>
      <c r="G2174" s="22" t="s">
        <v>20</v>
      </c>
      <c r="H2174" s="22" t="s">
        <v>21</v>
      </c>
      <c r="I2174" s="23" t="s">
        <v>21</v>
      </c>
      <c r="J2174" s="18"/>
    </row>
    <row r="2175" customFormat="false" ht="39" hidden="false" customHeight="false" outlineLevel="0" collapsed="false">
      <c r="B2175" s="20" t="s">
        <v>4375</v>
      </c>
      <c r="C2175" s="20" t="s">
        <v>4376</v>
      </c>
      <c r="D2175" s="21" t="s">
        <v>18</v>
      </c>
      <c r="E2175" s="21" t="s">
        <v>4328</v>
      </c>
      <c r="F2175" s="15" t="n">
        <v>990</v>
      </c>
      <c r="G2175" s="22" t="s">
        <v>20</v>
      </c>
      <c r="H2175" s="22" t="s">
        <v>20</v>
      </c>
      <c r="I2175" s="23" t="s">
        <v>21</v>
      </c>
      <c r="J2175" s="18"/>
    </row>
    <row r="2176" customFormat="false" ht="26.25" hidden="false" customHeight="false" outlineLevel="0" collapsed="false">
      <c r="B2176" s="20" t="s">
        <v>4377</v>
      </c>
      <c r="C2176" s="20" t="s">
        <v>4378</v>
      </c>
      <c r="D2176" s="21" t="s">
        <v>18</v>
      </c>
      <c r="E2176" s="21" t="s">
        <v>4379</v>
      </c>
      <c r="F2176" s="15" t="n">
        <v>50</v>
      </c>
      <c r="G2176" s="22" t="s">
        <v>20</v>
      </c>
      <c r="H2176" s="22" t="s">
        <v>20</v>
      </c>
      <c r="I2176" s="23" t="s">
        <v>21</v>
      </c>
      <c r="J2176" s="18" t="s">
        <v>21</v>
      </c>
    </row>
    <row r="2177" customFormat="false" ht="26.25" hidden="false" customHeight="false" outlineLevel="0" collapsed="false">
      <c r="B2177" s="20" t="s">
        <v>4380</v>
      </c>
      <c r="C2177" s="20" t="s">
        <v>4381</v>
      </c>
      <c r="D2177" s="21" t="s">
        <v>18</v>
      </c>
      <c r="E2177" s="21" t="s">
        <v>30</v>
      </c>
      <c r="F2177" s="15" t="n">
        <v>510</v>
      </c>
      <c r="G2177" s="22" t="s">
        <v>20</v>
      </c>
      <c r="H2177" s="22" t="s">
        <v>21</v>
      </c>
      <c r="I2177" s="23" t="s">
        <v>21</v>
      </c>
      <c r="J2177" s="18"/>
    </row>
    <row r="2178" customFormat="false" ht="26.25" hidden="false" customHeight="false" outlineLevel="0" collapsed="false">
      <c r="B2178" s="20" t="s">
        <v>4382</v>
      </c>
      <c r="C2178" s="20" t="s">
        <v>4383</v>
      </c>
      <c r="D2178" s="21" t="s">
        <v>18</v>
      </c>
      <c r="E2178" s="21" t="s">
        <v>30</v>
      </c>
      <c r="F2178" s="15" t="n">
        <v>544</v>
      </c>
      <c r="G2178" s="22" t="s">
        <v>20</v>
      </c>
      <c r="H2178" s="22" t="s">
        <v>20</v>
      </c>
      <c r="I2178" s="23" t="s">
        <v>21</v>
      </c>
      <c r="J2178" s="18"/>
    </row>
    <row r="2179" customFormat="false" ht="26.25" hidden="false" customHeight="false" outlineLevel="0" collapsed="false">
      <c r="B2179" s="20" t="s">
        <v>4384</v>
      </c>
      <c r="C2179" s="20" t="s">
        <v>4385</v>
      </c>
      <c r="D2179" s="21" t="s">
        <v>18</v>
      </c>
      <c r="E2179" s="21" t="s">
        <v>30</v>
      </c>
      <c r="F2179" s="15" t="n">
        <v>950</v>
      </c>
      <c r="G2179" s="22" t="s">
        <v>20</v>
      </c>
      <c r="H2179" s="22" t="s">
        <v>21</v>
      </c>
      <c r="I2179" s="23" t="s">
        <v>21</v>
      </c>
      <c r="J2179" s="18"/>
    </row>
    <row r="2180" customFormat="false" ht="26.25" hidden="false" customHeight="false" outlineLevel="0" collapsed="false">
      <c r="B2180" s="20" t="s">
        <v>4386</v>
      </c>
      <c r="C2180" s="20" t="s">
        <v>4387</v>
      </c>
      <c r="D2180" s="21" t="s">
        <v>18</v>
      </c>
      <c r="E2180" s="21" t="s">
        <v>4388</v>
      </c>
      <c r="F2180" s="15" t="n">
        <v>318</v>
      </c>
      <c r="G2180" s="22" t="s">
        <v>20</v>
      </c>
      <c r="H2180" s="22" t="s">
        <v>21</v>
      </c>
      <c r="I2180" s="23" t="s">
        <v>20</v>
      </c>
      <c r="J2180" s="18"/>
    </row>
    <row r="2181" customFormat="false" ht="26.25" hidden="false" customHeight="false" outlineLevel="0" collapsed="false">
      <c r="B2181" s="20" t="s">
        <v>4389</v>
      </c>
      <c r="C2181" s="20" t="s">
        <v>4390</v>
      </c>
      <c r="D2181" s="21" t="s">
        <v>18</v>
      </c>
      <c r="E2181" s="21" t="s">
        <v>30</v>
      </c>
      <c r="F2181" s="15" t="n">
        <v>264</v>
      </c>
      <c r="G2181" s="22" t="s">
        <v>20</v>
      </c>
      <c r="H2181" s="22" t="s">
        <v>21</v>
      </c>
      <c r="I2181" s="23" t="s">
        <v>21</v>
      </c>
      <c r="J2181" s="18"/>
    </row>
    <row r="2182" customFormat="false" ht="26.25" hidden="false" customHeight="false" outlineLevel="0" collapsed="false">
      <c r="B2182" s="20" t="s">
        <v>4391</v>
      </c>
      <c r="C2182" s="20" t="s">
        <v>4392</v>
      </c>
      <c r="D2182" s="21" t="s">
        <v>18</v>
      </c>
      <c r="E2182" s="21" t="s">
        <v>30</v>
      </c>
      <c r="F2182" s="15" t="n">
        <v>264</v>
      </c>
      <c r="G2182" s="22" t="s">
        <v>20</v>
      </c>
      <c r="H2182" s="22" t="s">
        <v>20</v>
      </c>
      <c r="I2182" s="23" t="s">
        <v>21</v>
      </c>
      <c r="J2182" s="18"/>
    </row>
    <row r="2183" customFormat="false" ht="26.25" hidden="false" customHeight="false" outlineLevel="0" collapsed="false">
      <c r="B2183" s="20" t="s">
        <v>4393</v>
      </c>
      <c r="C2183" s="20" t="s">
        <v>4394</v>
      </c>
      <c r="D2183" s="21" t="s">
        <v>18</v>
      </c>
      <c r="E2183" s="21" t="s">
        <v>30</v>
      </c>
      <c r="F2183" s="15" t="n">
        <v>250</v>
      </c>
      <c r="G2183" s="22" t="s">
        <v>20</v>
      </c>
      <c r="H2183" s="22" t="s">
        <v>20</v>
      </c>
      <c r="I2183" s="23" t="s">
        <v>21</v>
      </c>
      <c r="J2183" s="18"/>
    </row>
    <row r="2184" customFormat="false" ht="26.25" hidden="false" customHeight="false" outlineLevel="0" collapsed="false">
      <c r="B2184" s="20" t="s">
        <v>4395</v>
      </c>
      <c r="C2184" s="20" t="s">
        <v>4396</v>
      </c>
      <c r="D2184" s="21" t="s">
        <v>18</v>
      </c>
      <c r="E2184" s="21" t="s">
        <v>30</v>
      </c>
      <c r="F2184" s="15" t="n">
        <v>264</v>
      </c>
      <c r="G2184" s="22" t="s">
        <v>20</v>
      </c>
      <c r="H2184" s="22" t="s">
        <v>21</v>
      </c>
      <c r="I2184" s="23" t="s">
        <v>21</v>
      </c>
      <c r="J2184" s="18"/>
    </row>
    <row r="2185" customFormat="false" ht="26.25" hidden="false" customHeight="false" outlineLevel="0" collapsed="false">
      <c r="B2185" s="20" t="s">
        <v>4397</v>
      </c>
      <c r="C2185" s="20" t="s">
        <v>4398</v>
      </c>
      <c r="D2185" s="21" t="s">
        <v>18</v>
      </c>
      <c r="E2185" s="21" t="s">
        <v>30</v>
      </c>
      <c r="F2185" s="15" t="n">
        <v>264</v>
      </c>
      <c r="G2185" s="22" t="s">
        <v>20</v>
      </c>
      <c r="H2185" s="22" t="s">
        <v>21</v>
      </c>
      <c r="I2185" s="23" t="s">
        <v>20</v>
      </c>
      <c r="J2185" s="18" t="s">
        <v>21</v>
      </c>
    </row>
    <row r="2186" customFormat="false" ht="26.25" hidden="false" customHeight="false" outlineLevel="0" collapsed="false">
      <c r="B2186" s="20" t="s">
        <v>4399</v>
      </c>
      <c r="C2186" s="20" t="s">
        <v>4400</v>
      </c>
      <c r="D2186" s="21" t="s">
        <v>18</v>
      </c>
      <c r="E2186" s="21" t="s">
        <v>30</v>
      </c>
      <c r="F2186" s="15" t="n">
        <v>1370</v>
      </c>
      <c r="G2186" s="22" t="s">
        <v>20</v>
      </c>
      <c r="H2186" s="22" t="s">
        <v>21</v>
      </c>
      <c r="I2186" s="23" t="s">
        <v>21</v>
      </c>
      <c r="J2186" s="18"/>
    </row>
    <row r="2187" customFormat="false" ht="26.25" hidden="false" customHeight="false" outlineLevel="0" collapsed="false">
      <c r="B2187" s="20" t="s">
        <v>4401</v>
      </c>
      <c r="C2187" s="20" t="s">
        <v>4402</v>
      </c>
      <c r="D2187" s="21" t="s">
        <v>18</v>
      </c>
      <c r="E2187" s="21" t="s">
        <v>30</v>
      </c>
      <c r="F2187" s="15" t="n">
        <v>1200</v>
      </c>
      <c r="G2187" s="22" t="s">
        <v>20</v>
      </c>
      <c r="H2187" s="22" t="s">
        <v>21</v>
      </c>
      <c r="I2187" s="23" t="s">
        <v>20</v>
      </c>
      <c r="J2187" s="18"/>
    </row>
    <row r="2188" customFormat="false" ht="26.25" hidden="false" customHeight="false" outlineLevel="0" collapsed="false">
      <c r="B2188" s="20" t="s">
        <v>4403</v>
      </c>
      <c r="C2188" s="20" t="s">
        <v>4404</v>
      </c>
      <c r="D2188" s="21" t="s">
        <v>18</v>
      </c>
      <c r="E2188" s="21" t="s">
        <v>30</v>
      </c>
      <c r="F2188" s="15" t="n">
        <v>720</v>
      </c>
      <c r="G2188" s="22" t="s">
        <v>20</v>
      </c>
      <c r="H2188" s="22" t="s">
        <v>20</v>
      </c>
      <c r="I2188" s="23" t="s">
        <v>21</v>
      </c>
      <c r="J2188" s="18"/>
    </row>
    <row r="2189" customFormat="false" ht="26.25" hidden="false" customHeight="false" outlineLevel="0" collapsed="false">
      <c r="B2189" s="20" t="s">
        <v>4405</v>
      </c>
      <c r="C2189" s="20" t="s">
        <v>4406</v>
      </c>
      <c r="D2189" s="21" t="s">
        <v>18</v>
      </c>
      <c r="E2189" s="21" t="s">
        <v>30</v>
      </c>
      <c r="F2189" s="15" t="n">
        <v>816</v>
      </c>
      <c r="G2189" s="22" t="s">
        <v>20</v>
      </c>
      <c r="H2189" s="22" t="s">
        <v>21</v>
      </c>
      <c r="I2189" s="23" t="s">
        <v>20</v>
      </c>
      <c r="J2189" s="18"/>
    </row>
    <row r="2190" customFormat="false" ht="26.25" hidden="false" customHeight="false" outlineLevel="0" collapsed="false">
      <c r="B2190" s="20" t="s">
        <v>4407</v>
      </c>
      <c r="C2190" s="20" t="s">
        <v>4408</v>
      </c>
      <c r="D2190" s="21" t="s">
        <v>18</v>
      </c>
      <c r="E2190" s="21" t="s">
        <v>30</v>
      </c>
      <c r="F2190" s="15" t="n">
        <v>810</v>
      </c>
      <c r="G2190" s="22" t="s">
        <v>20</v>
      </c>
      <c r="H2190" s="22" t="s">
        <v>21</v>
      </c>
      <c r="I2190" s="23" t="s">
        <v>21</v>
      </c>
      <c r="J2190" s="18"/>
    </row>
    <row r="2191" customFormat="false" ht="26.25" hidden="false" customHeight="false" outlineLevel="0" collapsed="false">
      <c r="B2191" s="20" t="s">
        <v>4409</v>
      </c>
      <c r="C2191" s="20" t="s">
        <v>4410</v>
      </c>
      <c r="D2191" s="21" t="s">
        <v>18</v>
      </c>
      <c r="E2191" s="21" t="s">
        <v>30</v>
      </c>
      <c r="F2191" s="15" t="n">
        <v>1259</v>
      </c>
      <c r="G2191" s="22" t="s">
        <v>20</v>
      </c>
      <c r="H2191" s="22" t="s">
        <v>20</v>
      </c>
      <c r="I2191" s="23" t="s">
        <v>21</v>
      </c>
      <c r="J2191" s="18"/>
    </row>
    <row r="2192" customFormat="false" ht="26.25" hidden="false" customHeight="false" outlineLevel="0" collapsed="false">
      <c r="B2192" s="20" t="s">
        <v>4411</v>
      </c>
      <c r="C2192" s="20" t="s">
        <v>4412</v>
      </c>
      <c r="D2192" s="21" t="s">
        <v>18</v>
      </c>
      <c r="E2192" s="21" t="s">
        <v>30</v>
      </c>
      <c r="F2192" s="15" t="n">
        <v>1250</v>
      </c>
      <c r="G2192" s="22" t="s">
        <v>20</v>
      </c>
      <c r="H2192" s="22" t="s">
        <v>21</v>
      </c>
      <c r="I2192" s="23" t="s">
        <v>20</v>
      </c>
      <c r="J2192" s="18"/>
    </row>
    <row r="2193" customFormat="false" ht="26.25" hidden="false" customHeight="false" outlineLevel="0" collapsed="false">
      <c r="B2193" s="20" t="s">
        <v>4413</v>
      </c>
      <c r="C2193" s="20" t="s">
        <v>4414</v>
      </c>
      <c r="D2193" s="21" t="s">
        <v>18</v>
      </c>
      <c r="E2193" s="21" t="s">
        <v>30</v>
      </c>
      <c r="F2193" s="15" t="n">
        <v>960</v>
      </c>
      <c r="G2193" s="22" t="s">
        <v>20</v>
      </c>
      <c r="H2193" s="22" t="s">
        <v>20</v>
      </c>
      <c r="I2193" s="23" t="s">
        <v>21</v>
      </c>
      <c r="J2193" s="18"/>
    </row>
    <row r="2194" customFormat="false" ht="26.25" hidden="false" customHeight="false" outlineLevel="0" collapsed="false">
      <c r="B2194" s="20" t="s">
        <v>4415</v>
      </c>
      <c r="C2194" s="20" t="s">
        <v>4416</v>
      </c>
      <c r="D2194" s="21" t="s">
        <v>18</v>
      </c>
      <c r="E2194" s="21" t="s">
        <v>30</v>
      </c>
      <c r="F2194" s="15" t="n">
        <v>680</v>
      </c>
      <c r="G2194" s="22" t="s">
        <v>20</v>
      </c>
      <c r="H2194" s="22" t="s">
        <v>20</v>
      </c>
      <c r="I2194" s="23" t="s">
        <v>21</v>
      </c>
      <c r="J2194" s="18"/>
    </row>
    <row r="2195" customFormat="false" ht="26.25" hidden="false" customHeight="false" outlineLevel="0" collapsed="false">
      <c r="B2195" s="20" t="s">
        <v>4417</v>
      </c>
      <c r="C2195" s="20" t="s">
        <v>4418</v>
      </c>
      <c r="D2195" s="21" t="s">
        <v>18</v>
      </c>
      <c r="E2195" s="21" t="s">
        <v>30</v>
      </c>
      <c r="F2195" s="15" t="n">
        <v>680</v>
      </c>
      <c r="G2195" s="22" t="s">
        <v>20</v>
      </c>
      <c r="H2195" s="22" t="s">
        <v>21</v>
      </c>
      <c r="I2195" s="23" t="s">
        <v>21</v>
      </c>
      <c r="J2195" s="18"/>
    </row>
    <row r="2196" customFormat="false" ht="26.25" hidden="false" customHeight="false" outlineLevel="0" collapsed="false">
      <c r="B2196" s="20" t="s">
        <v>4419</v>
      </c>
      <c r="C2196" s="20" t="s">
        <v>4420</v>
      </c>
      <c r="D2196" s="21" t="s">
        <v>18</v>
      </c>
      <c r="E2196" s="21" t="s">
        <v>30</v>
      </c>
      <c r="F2196" s="15" t="n">
        <v>680</v>
      </c>
      <c r="G2196" s="22" t="s">
        <v>20</v>
      </c>
      <c r="H2196" s="22" t="s">
        <v>20</v>
      </c>
      <c r="I2196" s="23" t="s">
        <v>21</v>
      </c>
      <c r="J2196" s="18"/>
    </row>
    <row r="2197" customFormat="false" ht="26.25" hidden="false" customHeight="false" outlineLevel="0" collapsed="false">
      <c r="B2197" s="20" t="s">
        <v>4421</v>
      </c>
      <c r="C2197" s="20" t="s">
        <v>4422</v>
      </c>
      <c r="D2197" s="21" t="s">
        <v>18</v>
      </c>
      <c r="E2197" s="21" t="s">
        <v>30</v>
      </c>
      <c r="F2197" s="15" t="n">
        <v>680</v>
      </c>
      <c r="G2197" s="22" t="s">
        <v>20</v>
      </c>
      <c r="H2197" s="22" t="s">
        <v>20</v>
      </c>
      <c r="I2197" s="23" t="s">
        <v>21</v>
      </c>
      <c r="J2197" s="18"/>
    </row>
    <row r="2198" customFormat="false" ht="26.25" hidden="false" customHeight="false" outlineLevel="0" collapsed="false">
      <c r="B2198" s="20" t="s">
        <v>4423</v>
      </c>
      <c r="C2198" s="20" t="s">
        <v>4424</v>
      </c>
      <c r="D2198" s="21" t="s">
        <v>18</v>
      </c>
      <c r="E2198" s="21" t="s">
        <v>30</v>
      </c>
      <c r="F2198" s="15" t="n">
        <v>680</v>
      </c>
      <c r="G2198" s="22" t="s">
        <v>20</v>
      </c>
      <c r="H2198" s="22" t="s">
        <v>20</v>
      </c>
      <c r="I2198" s="23" t="s">
        <v>21</v>
      </c>
      <c r="J2198" s="18"/>
    </row>
    <row r="2199" customFormat="false" ht="26.25" hidden="false" customHeight="false" outlineLevel="0" collapsed="false">
      <c r="B2199" s="20" t="s">
        <v>4425</v>
      </c>
      <c r="C2199" s="20" t="s">
        <v>4426</v>
      </c>
      <c r="D2199" s="21" t="s">
        <v>18</v>
      </c>
      <c r="E2199" s="21" t="s">
        <v>30</v>
      </c>
      <c r="F2199" s="15" t="n">
        <v>379</v>
      </c>
      <c r="G2199" s="22" t="s">
        <v>20</v>
      </c>
      <c r="H2199" s="22" t="s">
        <v>21</v>
      </c>
      <c r="I2199" s="23" t="s">
        <v>21</v>
      </c>
      <c r="J2199" s="18"/>
    </row>
    <row r="2200" customFormat="false" ht="26.25" hidden="false" customHeight="false" outlineLevel="0" collapsed="false">
      <c r="B2200" s="20" t="s">
        <v>4427</v>
      </c>
      <c r="C2200" s="20" t="s">
        <v>4428</v>
      </c>
      <c r="D2200" s="21" t="s">
        <v>18</v>
      </c>
      <c r="E2200" s="21" t="s">
        <v>30</v>
      </c>
      <c r="F2200" s="15" t="n">
        <v>379</v>
      </c>
      <c r="G2200" s="22" t="s">
        <v>20</v>
      </c>
      <c r="H2200" s="22" t="s">
        <v>20</v>
      </c>
      <c r="I2200" s="23" t="s">
        <v>21</v>
      </c>
      <c r="J2200" s="18"/>
    </row>
    <row r="2201" customFormat="false" ht="26.25" hidden="false" customHeight="false" outlineLevel="0" collapsed="false">
      <c r="B2201" s="20" t="s">
        <v>4429</v>
      </c>
      <c r="C2201" s="20" t="s">
        <v>4430</v>
      </c>
      <c r="D2201" s="21" t="s">
        <v>18</v>
      </c>
      <c r="E2201" s="21" t="s">
        <v>30</v>
      </c>
      <c r="F2201" s="15" t="n">
        <v>360</v>
      </c>
      <c r="G2201" s="22" t="s">
        <v>20</v>
      </c>
      <c r="H2201" s="22" t="s">
        <v>20</v>
      </c>
      <c r="I2201" s="23" t="s">
        <v>21</v>
      </c>
      <c r="J2201" s="18"/>
    </row>
    <row r="2202" customFormat="false" ht="26.25" hidden="false" customHeight="false" outlineLevel="0" collapsed="false">
      <c r="B2202" s="20" t="s">
        <v>4431</v>
      </c>
      <c r="C2202" s="20" t="s">
        <v>4432</v>
      </c>
      <c r="D2202" s="21" t="s">
        <v>18</v>
      </c>
      <c r="E2202" s="21" t="s">
        <v>30</v>
      </c>
      <c r="F2202" s="15" t="n">
        <v>379</v>
      </c>
      <c r="G2202" s="22" t="s">
        <v>20</v>
      </c>
      <c r="H2202" s="22" t="s">
        <v>20</v>
      </c>
      <c r="I2202" s="23" t="s">
        <v>21</v>
      </c>
      <c r="J2202" s="18"/>
    </row>
    <row r="2203" customFormat="false" ht="26.25" hidden="false" customHeight="false" outlineLevel="0" collapsed="false">
      <c r="B2203" s="20" t="s">
        <v>4433</v>
      </c>
      <c r="C2203" s="20" t="s">
        <v>4434</v>
      </c>
      <c r="D2203" s="21" t="s">
        <v>18</v>
      </c>
      <c r="E2203" s="21" t="s">
        <v>30</v>
      </c>
      <c r="F2203" s="15" t="n">
        <v>272</v>
      </c>
      <c r="G2203" s="22" t="s">
        <v>20</v>
      </c>
      <c r="H2203" s="22" t="s">
        <v>21</v>
      </c>
      <c r="I2203" s="23" t="s">
        <v>21</v>
      </c>
      <c r="J2203" s="18"/>
    </row>
    <row r="2204" customFormat="false" ht="26.25" hidden="false" customHeight="false" outlineLevel="0" collapsed="false">
      <c r="B2204" s="20" t="s">
        <v>4435</v>
      </c>
      <c r="C2204" s="20" t="s">
        <v>4436</v>
      </c>
      <c r="D2204" s="21" t="s">
        <v>18</v>
      </c>
      <c r="E2204" s="21" t="s">
        <v>30</v>
      </c>
      <c r="F2204" s="15" t="n">
        <v>275</v>
      </c>
      <c r="G2204" s="22" t="s">
        <v>20</v>
      </c>
      <c r="H2204" s="22" t="s">
        <v>21</v>
      </c>
      <c r="I2204" s="23" t="s">
        <v>21</v>
      </c>
      <c r="J2204" s="18"/>
    </row>
    <row r="2205" customFormat="false" ht="26.25" hidden="false" customHeight="false" outlineLevel="0" collapsed="false">
      <c r="B2205" s="20" t="s">
        <v>4437</v>
      </c>
      <c r="C2205" s="20" t="s">
        <v>4438</v>
      </c>
      <c r="D2205" s="21" t="s">
        <v>18</v>
      </c>
      <c r="E2205" s="21" t="s">
        <v>30</v>
      </c>
      <c r="F2205" s="15" t="n">
        <v>275</v>
      </c>
      <c r="G2205" s="22" t="s">
        <v>20</v>
      </c>
      <c r="H2205" s="22" t="s">
        <v>21</v>
      </c>
      <c r="I2205" s="23" t="s">
        <v>21</v>
      </c>
      <c r="J2205" s="18"/>
    </row>
    <row r="2206" customFormat="false" ht="26.25" hidden="false" customHeight="false" outlineLevel="0" collapsed="false">
      <c r="B2206" s="20" t="s">
        <v>4439</v>
      </c>
      <c r="C2206" s="20" t="s">
        <v>4440</v>
      </c>
      <c r="D2206" s="21" t="s">
        <v>18</v>
      </c>
      <c r="E2206" s="21" t="s">
        <v>30</v>
      </c>
      <c r="F2206" s="15" t="n">
        <v>275</v>
      </c>
      <c r="G2206" s="22" t="s">
        <v>20</v>
      </c>
      <c r="H2206" s="22" t="s">
        <v>21</v>
      </c>
      <c r="I2206" s="23" t="s">
        <v>21</v>
      </c>
      <c r="J2206" s="18"/>
    </row>
    <row r="2207" customFormat="false" ht="26.25" hidden="false" customHeight="false" outlineLevel="0" collapsed="false">
      <c r="B2207" s="20" t="s">
        <v>4441</v>
      </c>
      <c r="C2207" s="20" t="s">
        <v>4442</v>
      </c>
      <c r="D2207" s="21" t="s">
        <v>18</v>
      </c>
      <c r="E2207" s="21" t="s">
        <v>30</v>
      </c>
      <c r="F2207" s="15" t="n">
        <v>272</v>
      </c>
      <c r="G2207" s="22" t="s">
        <v>20</v>
      </c>
      <c r="H2207" s="22" t="s">
        <v>20</v>
      </c>
      <c r="I2207" s="23" t="s">
        <v>21</v>
      </c>
      <c r="J2207" s="18"/>
    </row>
    <row r="2208" customFormat="false" ht="26.25" hidden="false" customHeight="false" outlineLevel="0" collapsed="false">
      <c r="B2208" s="20" t="s">
        <v>4443</v>
      </c>
      <c r="C2208" s="20" t="s">
        <v>4444</v>
      </c>
      <c r="D2208" s="21" t="s">
        <v>18</v>
      </c>
      <c r="E2208" s="21" t="s">
        <v>30</v>
      </c>
      <c r="F2208" s="15" t="n">
        <v>285</v>
      </c>
      <c r="G2208" s="22" t="s">
        <v>20</v>
      </c>
      <c r="H2208" s="22" t="s">
        <v>21</v>
      </c>
      <c r="I2208" s="23" t="s">
        <v>20</v>
      </c>
      <c r="J2208" s="18"/>
    </row>
    <row r="2209" customFormat="false" ht="26.25" hidden="false" customHeight="false" outlineLevel="0" collapsed="false">
      <c r="B2209" s="20" t="s">
        <v>4445</v>
      </c>
      <c r="C2209" s="20" t="s">
        <v>4446</v>
      </c>
      <c r="D2209" s="21" t="s">
        <v>18</v>
      </c>
      <c r="E2209" s="21" t="s">
        <v>30</v>
      </c>
      <c r="F2209" s="15" t="n">
        <v>1760</v>
      </c>
      <c r="G2209" s="22" t="s">
        <v>20</v>
      </c>
      <c r="H2209" s="22" t="s">
        <v>20</v>
      </c>
      <c r="I2209" s="23" t="s">
        <v>21</v>
      </c>
      <c r="J2209" s="18"/>
    </row>
    <row r="2210" customFormat="false" ht="26.25" hidden="false" customHeight="false" outlineLevel="0" collapsed="false">
      <c r="B2210" s="20" t="s">
        <v>4447</v>
      </c>
      <c r="C2210" s="20" t="s">
        <v>4448</v>
      </c>
      <c r="D2210" s="21" t="s">
        <v>18</v>
      </c>
      <c r="E2210" s="21" t="s">
        <v>30</v>
      </c>
      <c r="F2210" s="15" t="n">
        <v>429</v>
      </c>
      <c r="G2210" s="22" t="s">
        <v>20</v>
      </c>
      <c r="H2210" s="22" t="s">
        <v>21</v>
      </c>
      <c r="I2210" s="23" t="s">
        <v>21</v>
      </c>
      <c r="J2210" s="18"/>
    </row>
    <row r="2211" customFormat="false" ht="26.25" hidden="false" customHeight="false" outlineLevel="0" collapsed="false">
      <c r="B2211" s="20" t="s">
        <v>4449</v>
      </c>
      <c r="C2211" s="20" t="s">
        <v>4450</v>
      </c>
      <c r="D2211" s="21" t="s">
        <v>18</v>
      </c>
      <c r="E2211" s="21" t="s">
        <v>30</v>
      </c>
      <c r="F2211" s="15" t="n">
        <v>429</v>
      </c>
      <c r="G2211" s="22" t="s">
        <v>20</v>
      </c>
      <c r="H2211" s="22" t="s">
        <v>20</v>
      </c>
      <c r="I2211" s="23" t="s">
        <v>21</v>
      </c>
      <c r="J2211" s="18"/>
    </row>
    <row r="2212" customFormat="false" ht="26.25" hidden="false" customHeight="false" outlineLevel="0" collapsed="false">
      <c r="B2212" s="20" t="s">
        <v>4451</v>
      </c>
      <c r="C2212" s="20" t="s">
        <v>4452</v>
      </c>
      <c r="D2212" s="21" t="s">
        <v>18</v>
      </c>
      <c r="E2212" s="21" t="s">
        <v>30</v>
      </c>
      <c r="F2212" s="15" t="n">
        <v>637</v>
      </c>
      <c r="G2212" s="22" t="s">
        <v>20</v>
      </c>
      <c r="H2212" s="22" t="s">
        <v>21</v>
      </c>
      <c r="I2212" s="23" t="s">
        <v>20</v>
      </c>
      <c r="J2212" s="18"/>
    </row>
    <row r="2213" customFormat="false" ht="26.25" hidden="false" customHeight="false" outlineLevel="0" collapsed="false">
      <c r="B2213" s="20" t="s">
        <v>4453</v>
      </c>
      <c r="C2213" s="20" t="s">
        <v>4454</v>
      </c>
      <c r="D2213" s="21" t="s">
        <v>18</v>
      </c>
      <c r="E2213" s="21" t="s">
        <v>30</v>
      </c>
      <c r="F2213" s="15" t="n">
        <v>100</v>
      </c>
      <c r="G2213" s="22" t="s">
        <v>20</v>
      </c>
      <c r="H2213" s="22" t="s">
        <v>20</v>
      </c>
      <c r="I2213" s="23" t="s">
        <v>21</v>
      </c>
      <c r="J2213" s="18" t="s">
        <v>21</v>
      </c>
    </row>
    <row r="2214" customFormat="false" ht="26.25" hidden="false" customHeight="false" outlineLevel="0" collapsed="false">
      <c r="B2214" s="20" t="s">
        <v>4455</v>
      </c>
      <c r="C2214" s="20" t="s">
        <v>4456</v>
      </c>
      <c r="D2214" s="21" t="s">
        <v>18</v>
      </c>
      <c r="E2214" s="21" t="s">
        <v>30</v>
      </c>
      <c r="F2214" s="15" t="n">
        <v>434</v>
      </c>
      <c r="G2214" s="22" t="s">
        <v>20</v>
      </c>
      <c r="H2214" s="22" t="s">
        <v>21</v>
      </c>
      <c r="I2214" s="23" t="s">
        <v>20</v>
      </c>
      <c r="J2214" s="18" t="s">
        <v>21</v>
      </c>
    </row>
    <row r="2215" customFormat="false" ht="26.25" hidden="false" customHeight="false" outlineLevel="0" collapsed="false">
      <c r="B2215" s="20" t="s">
        <v>4457</v>
      </c>
      <c r="C2215" s="20" t="s">
        <v>4458</v>
      </c>
      <c r="D2215" s="21" t="s">
        <v>18</v>
      </c>
      <c r="E2215" s="21" t="s">
        <v>30</v>
      </c>
      <c r="F2215" s="15" t="n">
        <v>390</v>
      </c>
      <c r="G2215" s="22" t="s">
        <v>20</v>
      </c>
      <c r="H2215" s="22" t="s">
        <v>20</v>
      </c>
      <c r="I2215" s="23" t="s">
        <v>21</v>
      </c>
      <c r="J2215" s="18"/>
    </row>
    <row r="2216" customFormat="false" ht="26.25" hidden="false" customHeight="false" outlineLevel="0" collapsed="false">
      <c r="B2216" s="20" t="s">
        <v>4459</v>
      </c>
      <c r="C2216" s="20" t="s">
        <v>4460</v>
      </c>
      <c r="D2216" s="21" t="s">
        <v>18</v>
      </c>
      <c r="E2216" s="21" t="s">
        <v>2450</v>
      </c>
      <c r="F2216" s="15" t="n">
        <v>100</v>
      </c>
      <c r="G2216" s="22" t="s">
        <v>20</v>
      </c>
      <c r="H2216" s="22" t="s">
        <v>20</v>
      </c>
      <c r="I2216" s="23" t="s">
        <v>21</v>
      </c>
      <c r="J2216" s="18" t="s">
        <v>21</v>
      </c>
    </row>
    <row r="2217" customFormat="false" ht="39" hidden="false" customHeight="false" outlineLevel="0" collapsed="false">
      <c r="B2217" s="20" t="s">
        <v>4461</v>
      </c>
      <c r="C2217" s="20" t="s">
        <v>4462</v>
      </c>
      <c r="D2217" s="21" t="s">
        <v>18</v>
      </c>
      <c r="E2217" s="21" t="s">
        <v>4328</v>
      </c>
      <c r="F2217" s="15" t="n">
        <v>830</v>
      </c>
      <c r="G2217" s="22" t="s">
        <v>20</v>
      </c>
      <c r="H2217" s="22" t="s">
        <v>20</v>
      </c>
      <c r="I2217" s="23" t="s">
        <v>21</v>
      </c>
      <c r="J2217" s="18"/>
    </row>
    <row r="2218" customFormat="false" ht="39" hidden="false" customHeight="false" outlineLevel="0" collapsed="false">
      <c r="B2218" s="20" t="s">
        <v>4463</v>
      </c>
      <c r="C2218" s="20" t="s">
        <v>4464</v>
      </c>
      <c r="D2218" s="21" t="s">
        <v>18</v>
      </c>
      <c r="E2218" s="21" t="s">
        <v>4328</v>
      </c>
      <c r="F2218" s="15" t="n">
        <v>1290</v>
      </c>
      <c r="G2218" s="22" t="s">
        <v>20</v>
      </c>
      <c r="H2218" s="22" t="s">
        <v>21</v>
      </c>
      <c r="I2218" s="23" t="s">
        <v>20</v>
      </c>
      <c r="J2218" s="18"/>
    </row>
    <row r="2219" customFormat="false" ht="13.5" hidden="false" customHeight="false" outlineLevel="0" collapsed="false">
      <c r="B2219" s="20"/>
      <c r="C2219" s="20" t="s">
        <v>4465</v>
      </c>
      <c r="D2219" s="21"/>
      <c r="E2219" s="21"/>
      <c r="F2219" s="15"/>
      <c r="G2219" s="22"/>
      <c r="H2219" s="22"/>
      <c r="I2219" s="23"/>
      <c r="J2219" s="18"/>
    </row>
    <row r="2220" customFormat="false" ht="26.25" hidden="false" customHeight="false" outlineLevel="0" collapsed="false">
      <c r="B2220" s="20" t="s">
        <v>4466</v>
      </c>
      <c r="C2220" s="20" t="s">
        <v>4467</v>
      </c>
      <c r="D2220" s="21" t="s">
        <v>2380</v>
      </c>
      <c r="E2220" s="21" t="s">
        <v>4182</v>
      </c>
      <c r="F2220" s="15" t="n">
        <v>38</v>
      </c>
      <c r="G2220" s="22" t="s">
        <v>20</v>
      </c>
      <c r="H2220" s="22" t="s">
        <v>20</v>
      </c>
      <c r="I2220" s="23" t="s">
        <v>21</v>
      </c>
      <c r="J2220" s="18"/>
    </row>
    <row r="2221" customFormat="false" ht="26.25" hidden="false" customHeight="false" outlineLevel="0" collapsed="false">
      <c r="B2221" s="20" t="s">
        <v>4468</v>
      </c>
      <c r="C2221" s="20" t="s">
        <v>4469</v>
      </c>
      <c r="D2221" s="21" t="s">
        <v>18</v>
      </c>
      <c r="E2221" s="21" t="s">
        <v>30</v>
      </c>
      <c r="F2221" s="15" t="n">
        <v>20</v>
      </c>
      <c r="G2221" s="22" t="s">
        <v>20</v>
      </c>
      <c r="H2221" s="22" t="s">
        <v>21</v>
      </c>
      <c r="I2221" s="23" t="s">
        <v>20</v>
      </c>
      <c r="J2221" s="18" t="s">
        <v>21</v>
      </c>
    </row>
    <row r="2222" customFormat="false" ht="26.25" hidden="false" customHeight="false" outlineLevel="0" collapsed="false">
      <c r="B2222" s="20" t="s">
        <v>4470</v>
      </c>
      <c r="C2222" s="20" t="s">
        <v>4471</v>
      </c>
      <c r="D2222" s="21" t="s">
        <v>18</v>
      </c>
      <c r="E2222" s="21" t="s">
        <v>4182</v>
      </c>
      <c r="F2222" s="15" t="n">
        <v>64</v>
      </c>
      <c r="G2222" s="22" t="s">
        <v>20</v>
      </c>
      <c r="H2222" s="22" t="s">
        <v>21</v>
      </c>
      <c r="I2222" s="23" t="s">
        <v>20</v>
      </c>
      <c r="J2222" s="18"/>
    </row>
    <row r="2223" customFormat="false" ht="13.5" hidden="false" customHeight="false" outlineLevel="0" collapsed="false">
      <c r="B2223" s="20"/>
      <c r="C2223" s="20" t="s">
        <v>4472</v>
      </c>
      <c r="D2223" s="21"/>
      <c r="E2223" s="21"/>
      <c r="F2223" s="15"/>
      <c r="G2223" s="22"/>
      <c r="H2223" s="22"/>
      <c r="I2223" s="23"/>
      <c r="J2223" s="18"/>
    </row>
    <row r="2224" customFormat="false" ht="26.25" hidden="false" customHeight="false" outlineLevel="0" collapsed="false">
      <c r="B2224" s="20" t="s">
        <v>4473</v>
      </c>
      <c r="C2224" s="20" t="s">
        <v>4474</v>
      </c>
      <c r="D2224" s="21" t="s">
        <v>18</v>
      </c>
      <c r="E2224" s="21" t="s">
        <v>4475</v>
      </c>
      <c r="F2224" s="15" t="n">
        <v>269</v>
      </c>
      <c r="G2224" s="22" t="s">
        <v>21</v>
      </c>
      <c r="H2224" s="22" t="s">
        <v>20</v>
      </c>
      <c r="I2224" s="23" t="s">
        <v>21</v>
      </c>
      <c r="J2224" s="18" t="s">
        <v>21</v>
      </c>
    </row>
    <row r="2225" customFormat="false" ht="26.25" hidden="false" customHeight="false" outlineLevel="0" collapsed="false">
      <c r="B2225" s="20" t="s">
        <v>4476</v>
      </c>
      <c r="C2225" s="20" t="s">
        <v>4477</v>
      </c>
      <c r="D2225" s="21" t="s">
        <v>18</v>
      </c>
      <c r="E2225" s="21" t="s">
        <v>4475</v>
      </c>
      <c r="F2225" s="15" t="n">
        <v>936</v>
      </c>
      <c r="G2225" s="22" t="s">
        <v>21</v>
      </c>
      <c r="H2225" s="22" t="s">
        <v>20</v>
      </c>
      <c r="I2225" s="23" t="s">
        <v>21</v>
      </c>
      <c r="J2225" s="18" t="s">
        <v>21</v>
      </c>
    </row>
    <row r="2226" customFormat="false" ht="26.25" hidden="false" customHeight="false" outlineLevel="0" collapsed="false">
      <c r="B2226" s="20" t="s">
        <v>4478</v>
      </c>
      <c r="C2226" s="20" t="s">
        <v>4479</v>
      </c>
      <c r="D2226" s="21" t="s">
        <v>395</v>
      </c>
      <c r="E2226" s="21" t="s">
        <v>4475</v>
      </c>
      <c r="F2226" s="15" t="n">
        <v>945</v>
      </c>
      <c r="G2226" s="22" t="s">
        <v>21</v>
      </c>
      <c r="H2226" s="22" t="s">
        <v>20</v>
      </c>
      <c r="I2226" s="23" t="s">
        <v>21</v>
      </c>
      <c r="J2226" s="18" t="s">
        <v>21</v>
      </c>
    </row>
    <row r="2227" customFormat="false" ht="26.25" hidden="false" customHeight="false" outlineLevel="0" collapsed="false">
      <c r="B2227" s="20" t="s">
        <v>4480</v>
      </c>
      <c r="C2227" s="20" t="s">
        <v>4481</v>
      </c>
      <c r="D2227" s="21" t="s">
        <v>395</v>
      </c>
      <c r="E2227" s="21" t="s">
        <v>4475</v>
      </c>
      <c r="F2227" s="15" t="n">
        <v>1068</v>
      </c>
      <c r="G2227" s="22" t="s">
        <v>21</v>
      </c>
      <c r="H2227" s="22" t="s">
        <v>20</v>
      </c>
      <c r="I2227" s="23" t="s">
        <v>21</v>
      </c>
      <c r="J2227" s="18" t="s">
        <v>21</v>
      </c>
    </row>
    <row r="2228" customFormat="false" ht="13.5" hidden="false" customHeight="false" outlineLevel="0" collapsed="false">
      <c r="B2228" s="20" t="s">
        <v>4482</v>
      </c>
      <c r="C2228" s="20" t="s">
        <v>4483</v>
      </c>
      <c r="D2228" s="21" t="s">
        <v>395</v>
      </c>
      <c r="E2228" s="21" t="s">
        <v>19</v>
      </c>
      <c r="F2228" s="15" t="n">
        <v>534</v>
      </c>
      <c r="G2228" s="22" t="s">
        <v>21</v>
      </c>
      <c r="H2228" s="22" t="s">
        <v>20</v>
      </c>
      <c r="I2228" s="23" t="s">
        <v>21</v>
      </c>
      <c r="J2228" s="18" t="s">
        <v>21</v>
      </c>
    </row>
    <row r="2229" customFormat="false" ht="26.25" hidden="false" customHeight="false" outlineLevel="0" collapsed="false">
      <c r="B2229" s="20" t="s">
        <v>4484</v>
      </c>
      <c r="C2229" s="20" t="s">
        <v>4485</v>
      </c>
      <c r="D2229" s="21" t="s">
        <v>395</v>
      </c>
      <c r="E2229" s="21" t="s">
        <v>4475</v>
      </c>
      <c r="F2229" s="15" t="n">
        <v>770</v>
      </c>
      <c r="G2229" s="22" t="s">
        <v>21</v>
      </c>
      <c r="H2229" s="22" t="s">
        <v>20</v>
      </c>
      <c r="I2229" s="23" t="s">
        <v>21</v>
      </c>
      <c r="J2229" s="18" t="s">
        <v>21</v>
      </c>
    </row>
    <row r="2230" customFormat="false" ht="13.5" hidden="false" customHeight="false" outlineLevel="0" collapsed="false">
      <c r="B2230" s="20" t="s">
        <v>4486</v>
      </c>
      <c r="C2230" s="20" t="s">
        <v>4487</v>
      </c>
      <c r="D2230" s="21" t="s">
        <v>395</v>
      </c>
      <c r="E2230" s="21" t="s">
        <v>19</v>
      </c>
      <c r="F2230" s="15" t="n">
        <v>770</v>
      </c>
      <c r="G2230" s="22" t="s">
        <v>21</v>
      </c>
      <c r="H2230" s="22" t="s">
        <v>20</v>
      </c>
      <c r="I2230" s="23" t="s">
        <v>20</v>
      </c>
      <c r="J2230" s="18" t="s">
        <v>21</v>
      </c>
    </row>
    <row r="2231" customFormat="false" ht="26.25" hidden="false" customHeight="false" outlineLevel="0" collapsed="false">
      <c r="B2231" s="20" t="s">
        <v>4488</v>
      </c>
      <c r="C2231" s="20" t="s">
        <v>4489</v>
      </c>
      <c r="D2231" s="21" t="s">
        <v>395</v>
      </c>
      <c r="E2231" s="21" t="s">
        <v>4475</v>
      </c>
      <c r="F2231" s="15" t="n">
        <v>660</v>
      </c>
      <c r="G2231" s="22" t="s">
        <v>21</v>
      </c>
      <c r="H2231" s="22" t="s">
        <v>20</v>
      </c>
      <c r="I2231" s="23" t="s">
        <v>21</v>
      </c>
      <c r="J2231" s="18" t="s">
        <v>21</v>
      </c>
    </row>
    <row r="2232" customFormat="false" ht="26.25" hidden="false" customHeight="false" outlineLevel="0" collapsed="false">
      <c r="B2232" s="20" t="s">
        <v>4490</v>
      </c>
      <c r="C2232" s="20" t="s">
        <v>4491</v>
      </c>
      <c r="D2232" s="21" t="s">
        <v>18</v>
      </c>
      <c r="E2232" s="21" t="s">
        <v>4475</v>
      </c>
      <c r="F2232" s="15" t="n">
        <v>100</v>
      </c>
      <c r="G2232" s="22" t="s">
        <v>21</v>
      </c>
      <c r="H2232" s="22" t="s">
        <v>20</v>
      </c>
      <c r="I2232" s="23" t="s">
        <v>20</v>
      </c>
      <c r="J2232" s="18" t="s">
        <v>21</v>
      </c>
    </row>
    <row r="2233" customFormat="false" ht="13.5" hidden="false" customHeight="false" outlineLevel="0" collapsed="false">
      <c r="B2233" s="20"/>
      <c r="C2233" s="20" t="s">
        <v>4492</v>
      </c>
      <c r="D2233" s="21"/>
      <c r="E2233" s="21"/>
      <c r="F2233" s="15"/>
      <c r="G2233" s="22"/>
      <c r="H2233" s="22"/>
      <c r="I2233" s="23"/>
      <c r="J2233" s="18"/>
    </row>
    <row r="2234" customFormat="false" ht="26.25" hidden="false" customHeight="false" outlineLevel="0" collapsed="false">
      <c r="B2234" s="20" t="s">
        <v>4493</v>
      </c>
      <c r="C2234" s="20" t="s">
        <v>4494</v>
      </c>
      <c r="D2234" s="21" t="s">
        <v>2380</v>
      </c>
      <c r="E2234" s="21" t="s">
        <v>30</v>
      </c>
      <c r="F2234" s="15" t="n">
        <v>85</v>
      </c>
      <c r="G2234" s="22" t="s">
        <v>21</v>
      </c>
      <c r="H2234" s="22" t="s">
        <v>20</v>
      </c>
      <c r="I2234" s="23" t="s">
        <v>21</v>
      </c>
      <c r="J2234" s="18"/>
    </row>
    <row r="2235" customFormat="false" ht="26.25" hidden="false" customHeight="false" outlineLevel="0" collapsed="false">
      <c r="B2235" s="20" t="s">
        <v>4495</v>
      </c>
      <c r="C2235" s="20" t="s">
        <v>4496</v>
      </c>
      <c r="D2235" s="21" t="s">
        <v>18</v>
      </c>
      <c r="E2235" s="21" t="s">
        <v>4497</v>
      </c>
      <c r="F2235" s="15" t="n">
        <v>298</v>
      </c>
      <c r="G2235" s="22" t="s">
        <v>21</v>
      </c>
      <c r="H2235" s="22" t="s">
        <v>20</v>
      </c>
      <c r="I2235" s="23" t="s">
        <v>20</v>
      </c>
      <c r="J2235" s="18"/>
    </row>
    <row r="2236" customFormat="false" ht="26.25" hidden="false" customHeight="false" outlineLevel="0" collapsed="false">
      <c r="B2236" s="20" t="s">
        <v>4498</v>
      </c>
      <c r="C2236" s="20" t="s">
        <v>4499</v>
      </c>
      <c r="D2236" s="21" t="s">
        <v>18</v>
      </c>
      <c r="E2236" s="21" t="s">
        <v>30</v>
      </c>
      <c r="F2236" s="15" t="n">
        <v>456</v>
      </c>
      <c r="G2236" s="22" t="s">
        <v>20</v>
      </c>
      <c r="H2236" s="22" t="s">
        <v>20</v>
      </c>
      <c r="I2236" s="23" t="s">
        <v>21</v>
      </c>
      <c r="J2236" s="18"/>
    </row>
    <row r="2237" customFormat="false" ht="26.25" hidden="false" customHeight="false" outlineLevel="0" collapsed="false">
      <c r="B2237" s="20" t="s">
        <v>4500</v>
      </c>
      <c r="C2237" s="20" t="s">
        <v>4501</v>
      </c>
      <c r="D2237" s="21" t="s">
        <v>18</v>
      </c>
      <c r="E2237" s="21" t="s">
        <v>30</v>
      </c>
      <c r="F2237" s="15" t="n">
        <v>303</v>
      </c>
      <c r="G2237" s="22" t="s">
        <v>21</v>
      </c>
      <c r="H2237" s="22" t="s">
        <v>20</v>
      </c>
      <c r="I2237" s="23" t="s">
        <v>21</v>
      </c>
      <c r="J2237" s="18"/>
    </row>
    <row r="2238" customFormat="false" ht="26.25" hidden="false" customHeight="false" outlineLevel="0" collapsed="false">
      <c r="B2238" s="20" t="s">
        <v>4502</v>
      </c>
      <c r="C2238" s="20" t="s">
        <v>4503</v>
      </c>
      <c r="D2238" s="21" t="s">
        <v>18</v>
      </c>
      <c r="E2238" s="21" t="s">
        <v>4497</v>
      </c>
      <c r="F2238" s="15" t="n">
        <v>429</v>
      </c>
      <c r="G2238" s="22" t="s">
        <v>20</v>
      </c>
      <c r="H2238" s="22" t="s">
        <v>20</v>
      </c>
      <c r="I2238" s="23" t="s">
        <v>21</v>
      </c>
      <c r="J2238" s="18"/>
    </row>
    <row r="2239" customFormat="false" ht="26.25" hidden="false" customHeight="false" outlineLevel="0" collapsed="false">
      <c r="B2239" s="20" t="s">
        <v>4504</v>
      </c>
      <c r="C2239" s="20" t="s">
        <v>4505</v>
      </c>
      <c r="D2239" s="21" t="s">
        <v>18</v>
      </c>
      <c r="E2239" s="21" t="s">
        <v>30</v>
      </c>
      <c r="F2239" s="15" t="n">
        <v>678</v>
      </c>
      <c r="G2239" s="22" t="s">
        <v>20</v>
      </c>
      <c r="H2239" s="22" t="s">
        <v>20</v>
      </c>
      <c r="I2239" s="23" t="s">
        <v>21</v>
      </c>
      <c r="J2239" s="18"/>
    </row>
    <row r="2240" customFormat="false" ht="26.25" hidden="false" customHeight="false" outlineLevel="0" collapsed="false">
      <c r="B2240" s="20" t="s">
        <v>4506</v>
      </c>
      <c r="C2240" s="20" t="s">
        <v>4507</v>
      </c>
      <c r="D2240" s="21" t="s">
        <v>18</v>
      </c>
      <c r="E2240" s="21" t="s">
        <v>30</v>
      </c>
      <c r="F2240" s="15" t="n">
        <v>255</v>
      </c>
      <c r="G2240" s="22" t="s">
        <v>21</v>
      </c>
      <c r="H2240" s="22" t="s">
        <v>20</v>
      </c>
      <c r="I2240" s="23" t="s">
        <v>20</v>
      </c>
      <c r="J2240" s="18"/>
    </row>
    <row r="2241" customFormat="false" ht="26.25" hidden="false" customHeight="false" outlineLevel="0" collapsed="false">
      <c r="B2241" s="20" t="s">
        <v>4508</v>
      </c>
      <c r="C2241" s="20" t="s">
        <v>4509</v>
      </c>
      <c r="D2241" s="21" t="s">
        <v>18</v>
      </c>
      <c r="E2241" s="21" t="s">
        <v>30</v>
      </c>
      <c r="F2241" s="15" t="n">
        <v>349</v>
      </c>
      <c r="G2241" s="22" t="s">
        <v>21</v>
      </c>
      <c r="H2241" s="22" t="s">
        <v>20</v>
      </c>
      <c r="I2241" s="23" t="s">
        <v>21</v>
      </c>
      <c r="J2241" s="18"/>
    </row>
    <row r="2242" customFormat="false" ht="26.25" hidden="false" customHeight="false" outlineLevel="0" collapsed="false">
      <c r="B2242" s="20" t="s">
        <v>4510</v>
      </c>
      <c r="C2242" s="20" t="s">
        <v>4511</v>
      </c>
      <c r="D2242" s="21" t="s">
        <v>18</v>
      </c>
      <c r="E2242" s="21" t="s">
        <v>30</v>
      </c>
      <c r="F2242" s="15" t="n">
        <v>590</v>
      </c>
      <c r="G2242" s="22" t="s">
        <v>21</v>
      </c>
      <c r="H2242" s="22" t="s">
        <v>20</v>
      </c>
      <c r="I2242" s="23" t="s">
        <v>21</v>
      </c>
      <c r="J2242" s="18"/>
    </row>
    <row r="2243" customFormat="false" ht="26.25" hidden="false" customHeight="false" outlineLevel="0" collapsed="false">
      <c r="B2243" s="20" t="s">
        <v>4512</v>
      </c>
      <c r="C2243" s="20" t="s">
        <v>4513</v>
      </c>
      <c r="D2243" s="21" t="s">
        <v>18</v>
      </c>
      <c r="E2243" s="21" t="s">
        <v>30</v>
      </c>
      <c r="F2243" s="15" t="n">
        <v>796</v>
      </c>
      <c r="G2243" s="22" t="s">
        <v>21</v>
      </c>
      <c r="H2243" s="22" t="s">
        <v>20</v>
      </c>
      <c r="I2243" s="23" t="s">
        <v>21</v>
      </c>
      <c r="J2243" s="18"/>
    </row>
    <row r="2244" customFormat="false" ht="26.25" hidden="false" customHeight="false" outlineLevel="0" collapsed="false">
      <c r="B2244" s="20" t="s">
        <v>4514</v>
      </c>
      <c r="C2244" s="20" t="s">
        <v>4515</v>
      </c>
      <c r="D2244" s="21" t="s">
        <v>18</v>
      </c>
      <c r="E2244" s="21" t="s">
        <v>30</v>
      </c>
      <c r="F2244" s="15" t="n">
        <v>923</v>
      </c>
      <c r="G2244" s="22" t="s">
        <v>21</v>
      </c>
      <c r="H2244" s="22" t="s">
        <v>20</v>
      </c>
      <c r="I2244" s="23" t="s">
        <v>21</v>
      </c>
      <c r="J2244" s="18"/>
    </row>
    <row r="2245" customFormat="false" ht="26.25" hidden="false" customHeight="false" outlineLevel="0" collapsed="false">
      <c r="B2245" s="20" t="s">
        <v>4516</v>
      </c>
      <c r="C2245" s="20" t="s">
        <v>4517</v>
      </c>
      <c r="D2245" s="21" t="s">
        <v>18</v>
      </c>
      <c r="E2245" s="21" t="s">
        <v>4475</v>
      </c>
      <c r="F2245" s="15" t="n">
        <v>45</v>
      </c>
      <c r="G2245" s="22" t="s">
        <v>21</v>
      </c>
      <c r="H2245" s="22" t="s">
        <v>20</v>
      </c>
      <c r="I2245" s="23" t="s">
        <v>21</v>
      </c>
      <c r="J2245" s="18"/>
    </row>
    <row r="2246" customFormat="false" ht="26.25" hidden="false" customHeight="false" outlineLevel="0" collapsed="false">
      <c r="B2246" s="20" t="s">
        <v>4518</v>
      </c>
      <c r="C2246" s="20" t="s">
        <v>4519</v>
      </c>
      <c r="D2246" s="21" t="s">
        <v>18</v>
      </c>
      <c r="E2246" s="21" t="s">
        <v>30</v>
      </c>
      <c r="F2246" s="15" t="n">
        <v>14</v>
      </c>
      <c r="G2246" s="22" t="s">
        <v>21</v>
      </c>
      <c r="H2246" s="22" t="s">
        <v>20</v>
      </c>
      <c r="I2246" s="23" t="s">
        <v>20</v>
      </c>
      <c r="J2246" s="18"/>
    </row>
    <row r="2247" customFormat="false" ht="26.25" hidden="false" customHeight="false" outlineLevel="0" collapsed="false">
      <c r="B2247" s="20" t="s">
        <v>4520</v>
      </c>
      <c r="C2247" s="20" t="s">
        <v>4521</v>
      </c>
      <c r="D2247" s="21" t="s">
        <v>18</v>
      </c>
      <c r="E2247" s="21" t="s">
        <v>30</v>
      </c>
      <c r="F2247" s="15" t="n">
        <v>19</v>
      </c>
      <c r="G2247" s="22" t="s">
        <v>21</v>
      </c>
      <c r="H2247" s="22" t="s">
        <v>20</v>
      </c>
      <c r="I2247" s="23" t="s">
        <v>21</v>
      </c>
      <c r="J2247" s="18"/>
    </row>
    <row r="2248" customFormat="false" ht="26.25" hidden="false" customHeight="false" outlineLevel="0" collapsed="false">
      <c r="B2248" s="20" t="s">
        <v>4522</v>
      </c>
      <c r="C2248" s="20" t="s">
        <v>4523</v>
      </c>
      <c r="D2248" s="21" t="s">
        <v>18</v>
      </c>
      <c r="E2248" s="21" t="s">
        <v>30</v>
      </c>
      <c r="F2248" s="15" t="n">
        <v>115</v>
      </c>
      <c r="G2248" s="22" t="s">
        <v>21</v>
      </c>
      <c r="H2248" s="22" t="s">
        <v>20</v>
      </c>
      <c r="I2248" s="23" t="s">
        <v>21</v>
      </c>
      <c r="J2248" s="18"/>
    </row>
    <row r="2249" customFormat="false" ht="26.25" hidden="false" customHeight="false" outlineLevel="0" collapsed="false">
      <c r="B2249" s="20" t="s">
        <v>4524</v>
      </c>
      <c r="C2249" s="20" t="s">
        <v>4525</v>
      </c>
      <c r="D2249" s="21" t="s">
        <v>18</v>
      </c>
      <c r="E2249" s="21" t="s">
        <v>30</v>
      </c>
      <c r="F2249" s="15" t="n">
        <v>99</v>
      </c>
      <c r="G2249" s="22" t="s">
        <v>21</v>
      </c>
      <c r="H2249" s="22" t="s">
        <v>20</v>
      </c>
      <c r="I2249" s="23" t="s">
        <v>21</v>
      </c>
      <c r="J2249" s="18"/>
    </row>
    <row r="2250" customFormat="false" ht="26.25" hidden="false" customHeight="false" outlineLevel="0" collapsed="false">
      <c r="B2250" s="20" t="s">
        <v>4526</v>
      </c>
      <c r="C2250" s="20" t="s">
        <v>4527</v>
      </c>
      <c r="D2250" s="21" t="s">
        <v>18</v>
      </c>
      <c r="E2250" s="21" t="s">
        <v>30</v>
      </c>
      <c r="F2250" s="15" t="n">
        <v>81</v>
      </c>
      <c r="G2250" s="22" t="s">
        <v>21</v>
      </c>
      <c r="H2250" s="22" t="s">
        <v>20</v>
      </c>
      <c r="I2250" s="23" t="s">
        <v>21</v>
      </c>
      <c r="J2250" s="18"/>
    </row>
    <row r="2251" customFormat="false" ht="26.25" hidden="false" customHeight="false" outlineLevel="0" collapsed="false">
      <c r="B2251" s="20" t="s">
        <v>4528</v>
      </c>
      <c r="C2251" s="20" t="s">
        <v>4529</v>
      </c>
      <c r="D2251" s="21" t="s">
        <v>18</v>
      </c>
      <c r="E2251" s="21" t="s">
        <v>4475</v>
      </c>
      <c r="F2251" s="15" t="n">
        <v>140</v>
      </c>
      <c r="G2251" s="22" t="s">
        <v>21</v>
      </c>
      <c r="H2251" s="22" t="s">
        <v>20</v>
      </c>
      <c r="I2251" s="23" t="s">
        <v>21</v>
      </c>
      <c r="J2251" s="18"/>
    </row>
    <row r="2252" customFormat="false" ht="26.25" hidden="false" customHeight="false" outlineLevel="0" collapsed="false">
      <c r="B2252" s="20" t="s">
        <v>4530</v>
      </c>
      <c r="C2252" s="20" t="s">
        <v>4531</v>
      </c>
      <c r="D2252" s="21" t="s">
        <v>18</v>
      </c>
      <c r="E2252" s="21" t="s">
        <v>4475</v>
      </c>
      <c r="F2252" s="15" t="n">
        <v>398</v>
      </c>
      <c r="G2252" s="22" t="s">
        <v>21</v>
      </c>
      <c r="H2252" s="22" t="s">
        <v>20</v>
      </c>
      <c r="I2252" s="23" t="s">
        <v>21</v>
      </c>
      <c r="J2252" s="18" t="s">
        <v>21</v>
      </c>
    </row>
    <row r="2253" customFormat="false" ht="26.25" hidden="false" customHeight="false" outlineLevel="0" collapsed="false">
      <c r="B2253" s="20" t="s">
        <v>4532</v>
      </c>
      <c r="C2253" s="20" t="s">
        <v>4533</v>
      </c>
      <c r="D2253" s="21" t="s">
        <v>18</v>
      </c>
      <c r="E2253" s="21" t="s">
        <v>4475</v>
      </c>
      <c r="F2253" s="15" t="n">
        <v>504</v>
      </c>
      <c r="G2253" s="22" t="s">
        <v>21</v>
      </c>
      <c r="H2253" s="22" t="s">
        <v>20</v>
      </c>
      <c r="I2253" s="23" t="s">
        <v>21</v>
      </c>
      <c r="J2253" s="18"/>
    </row>
    <row r="2254" customFormat="false" ht="26.25" hidden="false" customHeight="false" outlineLevel="0" collapsed="false">
      <c r="B2254" s="20" t="s">
        <v>4534</v>
      </c>
      <c r="C2254" s="20" t="s">
        <v>4535</v>
      </c>
      <c r="D2254" s="21" t="s">
        <v>18</v>
      </c>
      <c r="E2254" s="21" t="s">
        <v>4475</v>
      </c>
      <c r="F2254" s="15" t="n">
        <v>518</v>
      </c>
      <c r="G2254" s="22" t="s">
        <v>21</v>
      </c>
      <c r="H2254" s="22" t="s">
        <v>20</v>
      </c>
      <c r="I2254" s="23" t="s">
        <v>21</v>
      </c>
      <c r="J2254" s="18" t="s">
        <v>21</v>
      </c>
    </row>
    <row r="2255" customFormat="false" ht="26.25" hidden="false" customHeight="false" outlineLevel="0" collapsed="false">
      <c r="B2255" s="20" t="s">
        <v>4536</v>
      </c>
      <c r="C2255" s="20" t="s">
        <v>4537</v>
      </c>
      <c r="D2255" s="21" t="s">
        <v>18</v>
      </c>
      <c r="E2255" s="21" t="s">
        <v>4475</v>
      </c>
      <c r="F2255" s="15" t="n">
        <v>252</v>
      </c>
      <c r="G2255" s="22" t="s">
        <v>21</v>
      </c>
      <c r="H2255" s="22" t="s">
        <v>20</v>
      </c>
      <c r="I2255" s="23" t="s">
        <v>21</v>
      </c>
      <c r="J2255" s="18"/>
    </row>
    <row r="2256" customFormat="false" ht="26.25" hidden="false" customHeight="false" outlineLevel="0" collapsed="false">
      <c r="B2256" s="20" t="s">
        <v>4538</v>
      </c>
      <c r="C2256" s="20" t="s">
        <v>4539</v>
      </c>
      <c r="D2256" s="21" t="s">
        <v>18</v>
      </c>
      <c r="E2256" s="21" t="s">
        <v>30</v>
      </c>
      <c r="F2256" s="15" t="n">
        <v>198</v>
      </c>
      <c r="G2256" s="22" t="s">
        <v>21</v>
      </c>
      <c r="H2256" s="22" t="s">
        <v>20</v>
      </c>
      <c r="I2256" s="23" t="s">
        <v>21</v>
      </c>
      <c r="J2256" s="18"/>
    </row>
    <row r="2257" customFormat="false" ht="26.25" hidden="false" customHeight="false" outlineLevel="0" collapsed="false">
      <c r="B2257" s="20" t="s">
        <v>4540</v>
      </c>
      <c r="C2257" s="20" t="s">
        <v>4541</v>
      </c>
      <c r="D2257" s="21" t="s">
        <v>18</v>
      </c>
      <c r="E2257" s="21" t="s">
        <v>30</v>
      </c>
      <c r="F2257" s="15" t="n">
        <v>234</v>
      </c>
      <c r="G2257" s="22" t="s">
        <v>21</v>
      </c>
      <c r="H2257" s="22" t="s">
        <v>20</v>
      </c>
      <c r="I2257" s="23" t="s">
        <v>21</v>
      </c>
      <c r="J2257" s="18"/>
    </row>
    <row r="2258" customFormat="false" ht="26.25" hidden="false" customHeight="false" outlineLevel="0" collapsed="false">
      <c r="B2258" s="20" t="s">
        <v>4542</v>
      </c>
      <c r="C2258" s="20" t="s">
        <v>4543</v>
      </c>
      <c r="D2258" s="21" t="s">
        <v>18</v>
      </c>
      <c r="E2258" s="21" t="s">
        <v>30</v>
      </c>
      <c r="F2258" s="15" t="n">
        <v>150</v>
      </c>
      <c r="G2258" s="22" t="s">
        <v>21</v>
      </c>
      <c r="H2258" s="22" t="s">
        <v>20</v>
      </c>
      <c r="I2258" s="23" t="s">
        <v>20</v>
      </c>
      <c r="J2258" s="18" t="s">
        <v>21</v>
      </c>
    </row>
    <row r="2259" customFormat="false" ht="26.25" hidden="false" customHeight="false" outlineLevel="0" collapsed="false">
      <c r="B2259" s="20" t="s">
        <v>4544</v>
      </c>
      <c r="C2259" s="20" t="s">
        <v>4545</v>
      </c>
      <c r="D2259" s="21" t="s">
        <v>18</v>
      </c>
      <c r="E2259" s="21" t="s">
        <v>30</v>
      </c>
      <c r="F2259" s="15" t="n">
        <v>258</v>
      </c>
      <c r="G2259" s="22" t="s">
        <v>21</v>
      </c>
      <c r="H2259" s="22" t="s">
        <v>20</v>
      </c>
      <c r="I2259" s="23" t="s">
        <v>21</v>
      </c>
      <c r="J2259" s="18"/>
    </row>
    <row r="2260" customFormat="false" ht="26.25" hidden="false" customHeight="false" outlineLevel="0" collapsed="false">
      <c r="B2260" s="20" t="s">
        <v>4546</v>
      </c>
      <c r="C2260" s="20" t="s">
        <v>4547</v>
      </c>
      <c r="D2260" s="21" t="s">
        <v>18</v>
      </c>
      <c r="E2260" s="21" t="s">
        <v>4475</v>
      </c>
      <c r="F2260" s="15" t="n">
        <v>169</v>
      </c>
      <c r="G2260" s="22" t="s">
        <v>21</v>
      </c>
      <c r="H2260" s="22" t="s">
        <v>20</v>
      </c>
      <c r="I2260" s="23" t="s">
        <v>21</v>
      </c>
      <c r="J2260" s="18"/>
    </row>
    <row r="2261" customFormat="false" ht="26.25" hidden="false" customHeight="false" outlineLevel="0" collapsed="false">
      <c r="B2261" s="20" t="s">
        <v>4548</v>
      </c>
      <c r="C2261" s="20" t="s">
        <v>4549</v>
      </c>
      <c r="D2261" s="21" t="s">
        <v>18</v>
      </c>
      <c r="E2261" s="21" t="s">
        <v>30</v>
      </c>
      <c r="F2261" s="15" t="n">
        <v>129</v>
      </c>
      <c r="G2261" s="22" t="s">
        <v>21</v>
      </c>
      <c r="H2261" s="22" t="s">
        <v>20</v>
      </c>
      <c r="I2261" s="23" t="s">
        <v>21</v>
      </c>
      <c r="J2261" s="18"/>
    </row>
    <row r="2262" customFormat="false" ht="26.25" hidden="false" customHeight="false" outlineLevel="0" collapsed="false">
      <c r="B2262" s="20" t="s">
        <v>4550</v>
      </c>
      <c r="C2262" s="20" t="s">
        <v>4551</v>
      </c>
      <c r="D2262" s="21" t="s">
        <v>18</v>
      </c>
      <c r="E2262" s="21" t="s">
        <v>30</v>
      </c>
      <c r="F2262" s="15" t="n">
        <v>218</v>
      </c>
      <c r="G2262" s="22" t="s">
        <v>20</v>
      </c>
      <c r="H2262" s="22" t="s">
        <v>20</v>
      </c>
      <c r="I2262" s="23" t="s">
        <v>20</v>
      </c>
      <c r="J2262" s="18"/>
    </row>
    <row r="2263" customFormat="false" ht="26.25" hidden="false" customHeight="false" outlineLevel="0" collapsed="false">
      <c r="B2263" s="20" t="s">
        <v>4552</v>
      </c>
      <c r="C2263" s="20" t="s">
        <v>4553</v>
      </c>
      <c r="D2263" s="21" t="s">
        <v>18</v>
      </c>
      <c r="E2263" s="21" t="s">
        <v>4475</v>
      </c>
      <c r="F2263" s="15" t="n">
        <v>384</v>
      </c>
      <c r="G2263" s="22" t="s">
        <v>21</v>
      </c>
      <c r="H2263" s="22" t="s">
        <v>20</v>
      </c>
      <c r="I2263" s="23" t="s">
        <v>21</v>
      </c>
      <c r="J2263" s="18" t="s">
        <v>21</v>
      </c>
    </row>
    <row r="2264" customFormat="false" ht="26.25" hidden="false" customHeight="false" outlineLevel="0" collapsed="false">
      <c r="B2264" s="20" t="s">
        <v>4554</v>
      </c>
      <c r="C2264" s="20" t="s">
        <v>4555</v>
      </c>
      <c r="D2264" s="21" t="s">
        <v>18</v>
      </c>
      <c r="E2264" s="21" t="s">
        <v>4475</v>
      </c>
      <c r="F2264" s="15" t="n">
        <v>246</v>
      </c>
      <c r="G2264" s="22" t="s">
        <v>21</v>
      </c>
      <c r="H2264" s="22" t="s">
        <v>20</v>
      </c>
      <c r="I2264" s="23" t="s">
        <v>21</v>
      </c>
      <c r="J2264" s="18"/>
    </row>
    <row r="2265" customFormat="false" ht="26.25" hidden="false" customHeight="false" outlineLevel="0" collapsed="false">
      <c r="B2265" s="20" t="s">
        <v>4556</v>
      </c>
      <c r="C2265" s="20" t="s">
        <v>4557</v>
      </c>
      <c r="D2265" s="21" t="s">
        <v>18</v>
      </c>
      <c r="E2265" s="21" t="s">
        <v>30</v>
      </c>
      <c r="F2265" s="15" t="n">
        <v>202</v>
      </c>
      <c r="G2265" s="22" t="s">
        <v>21</v>
      </c>
      <c r="H2265" s="22" t="s">
        <v>20</v>
      </c>
      <c r="I2265" s="23" t="s">
        <v>21</v>
      </c>
      <c r="J2265" s="18"/>
    </row>
    <row r="2266" customFormat="false" ht="26.25" hidden="false" customHeight="false" outlineLevel="0" collapsed="false">
      <c r="B2266" s="20" t="s">
        <v>4558</v>
      </c>
      <c r="C2266" s="20" t="s">
        <v>4559</v>
      </c>
      <c r="D2266" s="21" t="s">
        <v>18</v>
      </c>
      <c r="E2266" s="21" t="s">
        <v>30</v>
      </c>
      <c r="F2266" s="15" t="n">
        <v>398</v>
      </c>
      <c r="G2266" s="22" t="s">
        <v>20</v>
      </c>
      <c r="H2266" s="22" t="s">
        <v>20</v>
      </c>
      <c r="I2266" s="23" t="s">
        <v>20</v>
      </c>
      <c r="J2266" s="18"/>
    </row>
    <row r="2267" customFormat="false" ht="26.25" hidden="false" customHeight="false" outlineLevel="0" collapsed="false">
      <c r="B2267" s="20" t="s">
        <v>4560</v>
      </c>
      <c r="C2267" s="20" t="s">
        <v>4561</v>
      </c>
      <c r="D2267" s="21" t="s">
        <v>18</v>
      </c>
      <c r="E2267" s="21" t="s">
        <v>4475</v>
      </c>
      <c r="F2267" s="15" t="n">
        <v>485</v>
      </c>
      <c r="G2267" s="22" t="s">
        <v>21</v>
      </c>
      <c r="H2267" s="22" t="s">
        <v>20</v>
      </c>
      <c r="I2267" s="23" t="s">
        <v>21</v>
      </c>
      <c r="J2267" s="18" t="s">
        <v>21</v>
      </c>
    </row>
    <row r="2268" customFormat="false" ht="26.25" hidden="false" customHeight="false" outlineLevel="0" collapsed="false">
      <c r="B2268" s="20" t="s">
        <v>4562</v>
      </c>
      <c r="C2268" s="20" t="s">
        <v>4563</v>
      </c>
      <c r="D2268" s="21" t="s">
        <v>18</v>
      </c>
      <c r="E2268" s="21" t="s">
        <v>4475</v>
      </c>
      <c r="F2268" s="15" t="n">
        <v>538</v>
      </c>
      <c r="G2268" s="22" t="s">
        <v>21</v>
      </c>
      <c r="H2268" s="22" t="s">
        <v>20</v>
      </c>
      <c r="I2268" s="23" t="s">
        <v>21</v>
      </c>
      <c r="J2268" s="18" t="s">
        <v>21</v>
      </c>
    </row>
    <row r="2269" customFormat="false" ht="26.25" hidden="false" customHeight="false" outlineLevel="0" collapsed="false">
      <c r="B2269" s="20" t="s">
        <v>4564</v>
      </c>
      <c r="C2269" s="20" t="s">
        <v>4565</v>
      </c>
      <c r="D2269" s="21" t="s">
        <v>18</v>
      </c>
      <c r="E2269" s="21" t="s">
        <v>4475</v>
      </c>
      <c r="F2269" s="15" t="n">
        <v>619</v>
      </c>
      <c r="G2269" s="22" t="s">
        <v>21</v>
      </c>
      <c r="H2269" s="22" t="s">
        <v>20</v>
      </c>
      <c r="I2269" s="23" t="s">
        <v>21</v>
      </c>
      <c r="J2269" s="18"/>
    </row>
    <row r="2270" customFormat="false" ht="26.25" hidden="false" customHeight="false" outlineLevel="0" collapsed="false">
      <c r="B2270" s="20" t="s">
        <v>4566</v>
      </c>
      <c r="C2270" s="20" t="s">
        <v>4567</v>
      </c>
      <c r="D2270" s="21" t="s">
        <v>18</v>
      </c>
      <c r="E2270" s="21" t="s">
        <v>30</v>
      </c>
      <c r="F2270" s="15" t="n">
        <v>264</v>
      </c>
      <c r="G2270" s="22" t="s">
        <v>21</v>
      </c>
      <c r="H2270" s="22" t="s">
        <v>20</v>
      </c>
      <c r="I2270" s="23" t="s">
        <v>21</v>
      </c>
      <c r="J2270" s="18"/>
    </row>
    <row r="2271" customFormat="false" ht="26.25" hidden="false" customHeight="false" outlineLevel="0" collapsed="false">
      <c r="B2271" s="20" t="s">
        <v>4568</v>
      </c>
      <c r="C2271" s="20" t="s">
        <v>4569</v>
      </c>
      <c r="D2271" s="21" t="s">
        <v>18</v>
      </c>
      <c r="E2271" s="21" t="s">
        <v>30</v>
      </c>
      <c r="F2271" s="15" t="n">
        <v>298</v>
      </c>
      <c r="G2271" s="22" t="s">
        <v>21</v>
      </c>
      <c r="H2271" s="22" t="s">
        <v>20</v>
      </c>
      <c r="I2271" s="23" t="s">
        <v>21</v>
      </c>
      <c r="J2271" s="18"/>
    </row>
    <row r="2272" customFormat="false" ht="26.25" hidden="false" customHeight="false" outlineLevel="0" collapsed="false">
      <c r="B2272" s="20" t="s">
        <v>4570</v>
      </c>
      <c r="C2272" s="20" t="s">
        <v>4571</v>
      </c>
      <c r="D2272" s="21" t="s">
        <v>18</v>
      </c>
      <c r="E2272" s="21" t="s">
        <v>30</v>
      </c>
      <c r="F2272" s="15" t="n">
        <v>326</v>
      </c>
      <c r="G2272" s="22" t="s">
        <v>21</v>
      </c>
      <c r="H2272" s="22" t="s">
        <v>20</v>
      </c>
      <c r="I2272" s="23" t="s">
        <v>21</v>
      </c>
      <c r="J2272" s="18"/>
    </row>
    <row r="2273" customFormat="false" ht="26.25" hidden="false" customHeight="false" outlineLevel="0" collapsed="false">
      <c r="B2273" s="20" t="s">
        <v>4572</v>
      </c>
      <c r="C2273" s="20" t="s">
        <v>4573</v>
      </c>
      <c r="D2273" s="21" t="s">
        <v>18</v>
      </c>
      <c r="E2273" s="21" t="s">
        <v>30</v>
      </c>
      <c r="F2273" s="15" t="n">
        <v>95</v>
      </c>
      <c r="G2273" s="22" t="s">
        <v>21</v>
      </c>
      <c r="H2273" s="22" t="s">
        <v>20</v>
      </c>
      <c r="I2273" s="23" t="s">
        <v>21</v>
      </c>
      <c r="J2273" s="18"/>
    </row>
    <row r="2274" customFormat="false" ht="26.25" hidden="false" customHeight="false" outlineLevel="0" collapsed="false">
      <c r="B2274" s="20" t="s">
        <v>4574</v>
      </c>
      <c r="C2274" s="20" t="s">
        <v>4575</v>
      </c>
      <c r="D2274" s="21" t="s">
        <v>18</v>
      </c>
      <c r="E2274" s="21" t="s">
        <v>4475</v>
      </c>
      <c r="F2274" s="15" t="n">
        <v>154</v>
      </c>
      <c r="G2274" s="22" t="s">
        <v>21</v>
      </c>
      <c r="H2274" s="22" t="s">
        <v>20</v>
      </c>
      <c r="I2274" s="23" t="s">
        <v>21</v>
      </c>
      <c r="J2274" s="18"/>
    </row>
    <row r="2275" customFormat="false" ht="26.25" hidden="false" customHeight="false" outlineLevel="0" collapsed="false">
      <c r="B2275" s="20" t="s">
        <v>4576</v>
      </c>
      <c r="C2275" s="20" t="s">
        <v>4577</v>
      </c>
      <c r="D2275" s="21" t="s">
        <v>18</v>
      </c>
      <c r="E2275" s="21" t="s">
        <v>30</v>
      </c>
      <c r="F2275" s="15" t="n">
        <v>90</v>
      </c>
      <c r="G2275" s="22" t="s">
        <v>20</v>
      </c>
      <c r="H2275" s="22" t="s">
        <v>20</v>
      </c>
      <c r="I2275" s="23" t="s">
        <v>20</v>
      </c>
      <c r="J2275" s="18"/>
    </row>
    <row r="2276" customFormat="false" ht="26.25" hidden="false" customHeight="false" outlineLevel="0" collapsed="false">
      <c r="B2276" s="20" t="s">
        <v>4578</v>
      </c>
      <c r="C2276" s="20" t="s">
        <v>4579</v>
      </c>
      <c r="D2276" s="21" t="s">
        <v>18</v>
      </c>
      <c r="E2276" s="21" t="s">
        <v>4475</v>
      </c>
      <c r="F2276" s="15" t="n">
        <v>40</v>
      </c>
      <c r="G2276" s="22" t="s">
        <v>21</v>
      </c>
      <c r="H2276" s="22" t="s">
        <v>20</v>
      </c>
      <c r="I2276" s="23" t="s">
        <v>20</v>
      </c>
      <c r="J2276" s="18"/>
    </row>
    <row r="2277" customFormat="false" ht="26.25" hidden="false" customHeight="false" outlineLevel="0" collapsed="false">
      <c r="B2277" s="20" t="s">
        <v>4580</v>
      </c>
      <c r="C2277" s="20" t="s">
        <v>4581</v>
      </c>
      <c r="D2277" s="21" t="s">
        <v>18</v>
      </c>
      <c r="E2277" s="21" t="s">
        <v>30</v>
      </c>
      <c r="F2277" s="15" t="n">
        <v>35</v>
      </c>
      <c r="G2277" s="22" t="s">
        <v>21</v>
      </c>
      <c r="H2277" s="22" t="s">
        <v>20</v>
      </c>
      <c r="I2277" s="23" t="s">
        <v>21</v>
      </c>
      <c r="J2277" s="18"/>
    </row>
    <row r="2278" customFormat="false" ht="26.25" hidden="false" customHeight="false" outlineLevel="0" collapsed="false">
      <c r="B2278" s="20" t="s">
        <v>4582</v>
      </c>
      <c r="C2278" s="20" t="s">
        <v>4583</v>
      </c>
      <c r="D2278" s="21" t="s">
        <v>18</v>
      </c>
      <c r="E2278" s="21" t="s">
        <v>30</v>
      </c>
      <c r="F2278" s="15" t="n">
        <v>11</v>
      </c>
      <c r="G2278" s="22" t="s">
        <v>20</v>
      </c>
      <c r="H2278" s="22" t="s">
        <v>20</v>
      </c>
      <c r="I2278" s="23" t="s">
        <v>20</v>
      </c>
      <c r="J2278" s="18"/>
    </row>
    <row r="2279" customFormat="false" ht="26.25" hidden="false" customHeight="false" outlineLevel="0" collapsed="false">
      <c r="B2279" s="20" t="s">
        <v>4584</v>
      </c>
      <c r="C2279" s="20" t="s">
        <v>4585</v>
      </c>
      <c r="D2279" s="21" t="s">
        <v>18</v>
      </c>
      <c r="E2279" s="21" t="s">
        <v>4586</v>
      </c>
      <c r="F2279" s="15" t="n">
        <v>95</v>
      </c>
      <c r="G2279" s="22" t="s">
        <v>20</v>
      </c>
      <c r="H2279" s="22" t="s">
        <v>20</v>
      </c>
      <c r="I2279" s="23" t="s">
        <v>21</v>
      </c>
      <c r="J2279" s="18"/>
    </row>
    <row r="2280" customFormat="false" ht="26.25" hidden="false" customHeight="false" outlineLevel="0" collapsed="false">
      <c r="B2280" s="20" t="s">
        <v>4587</v>
      </c>
      <c r="C2280" s="20" t="s">
        <v>4588</v>
      </c>
      <c r="D2280" s="21" t="s">
        <v>18</v>
      </c>
      <c r="E2280" s="21" t="s">
        <v>30</v>
      </c>
      <c r="F2280" s="15" t="n">
        <v>39</v>
      </c>
      <c r="G2280" s="22" t="s">
        <v>21</v>
      </c>
      <c r="H2280" s="22" t="s">
        <v>20</v>
      </c>
      <c r="I2280" s="23" t="s">
        <v>21</v>
      </c>
      <c r="J2280" s="18"/>
    </row>
    <row r="2281" customFormat="false" ht="26.25" hidden="false" customHeight="false" outlineLevel="0" collapsed="false">
      <c r="B2281" s="20" t="s">
        <v>4589</v>
      </c>
      <c r="C2281" s="20" t="s">
        <v>4590</v>
      </c>
      <c r="D2281" s="21" t="s">
        <v>18</v>
      </c>
      <c r="E2281" s="21" t="s">
        <v>30</v>
      </c>
      <c r="F2281" s="15" t="n">
        <v>22</v>
      </c>
      <c r="G2281" s="22" t="s">
        <v>21</v>
      </c>
      <c r="H2281" s="22" t="s">
        <v>20</v>
      </c>
      <c r="I2281" s="23" t="s">
        <v>21</v>
      </c>
      <c r="J2281" s="18"/>
    </row>
    <row r="2282" customFormat="false" ht="26.25" hidden="false" customHeight="false" outlineLevel="0" collapsed="false">
      <c r="B2282" s="20" t="s">
        <v>4591</v>
      </c>
      <c r="C2282" s="20" t="s">
        <v>4592</v>
      </c>
      <c r="D2282" s="21" t="s">
        <v>18</v>
      </c>
      <c r="E2282" s="21" t="s">
        <v>4475</v>
      </c>
      <c r="F2282" s="15" t="n">
        <v>43</v>
      </c>
      <c r="G2282" s="22" t="s">
        <v>21</v>
      </c>
      <c r="H2282" s="22" t="s">
        <v>20</v>
      </c>
      <c r="I2282" s="23" t="s">
        <v>21</v>
      </c>
      <c r="J2282" s="18"/>
    </row>
    <row r="2283" customFormat="false" ht="26.25" hidden="false" customHeight="false" outlineLevel="0" collapsed="false">
      <c r="B2283" s="20" t="s">
        <v>4593</v>
      </c>
      <c r="C2283" s="20" t="s">
        <v>4594</v>
      </c>
      <c r="D2283" s="21" t="s">
        <v>18</v>
      </c>
      <c r="E2283" s="21" t="s">
        <v>4475</v>
      </c>
      <c r="F2283" s="15" t="n">
        <v>24</v>
      </c>
      <c r="G2283" s="22" t="s">
        <v>21</v>
      </c>
      <c r="H2283" s="22" t="s">
        <v>20</v>
      </c>
      <c r="I2283" s="23" t="s">
        <v>20</v>
      </c>
      <c r="J2283" s="18"/>
    </row>
    <row r="2284" customFormat="false" ht="26.25" hidden="false" customHeight="false" outlineLevel="0" collapsed="false">
      <c r="B2284" s="20" t="s">
        <v>4595</v>
      </c>
      <c r="C2284" s="20" t="s">
        <v>4596</v>
      </c>
      <c r="D2284" s="21" t="s">
        <v>18</v>
      </c>
      <c r="E2284" s="21" t="s">
        <v>30</v>
      </c>
      <c r="F2284" s="15" t="n">
        <v>16</v>
      </c>
      <c r="G2284" s="22" t="s">
        <v>21</v>
      </c>
      <c r="H2284" s="22" t="s">
        <v>20</v>
      </c>
      <c r="I2284" s="23" t="s">
        <v>20</v>
      </c>
      <c r="J2284" s="18"/>
    </row>
    <row r="2285" customFormat="false" ht="13.5" hidden="false" customHeight="false" outlineLevel="0" collapsed="false">
      <c r="B2285" s="20"/>
      <c r="C2285" s="20" t="s">
        <v>4597</v>
      </c>
      <c r="D2285" s="21"/>
      <c r="E2285" s="21"/>
      <c r="F2285" s="15"/>
      <c r="G2285" s="22"/>
      <c r="H2285" s="22"/>
      <c r="I2285" s="23"/>
      <c r="J2285" s="18"/>
    </row>
    <row r="2286" customFormat="false" ht="26.25" hidden="false" customHeight="false" outlineLevel="0" collapsed="false">
      <c r="B2286" s="20" t="s">
        <v>4598</v>
      </c>
      <c r="C2286" s="20" t="s">
        <v>4599</v>
      </c>
      <c r="D2286" s="21" t="s">
        <v>18</v>
      </c>
      <c r="E2286" s="21" t="s">
        <v>30</v>
      </c>
      <c r="F2286" s="15" t="n">
        <v>225</v>
      </c>
      <c r="G2286" s="22" t="s">
        <v>21</v>
      </c>
      <c r="H2286" s="22" t="s">
        <v>20</v>
      </c>
      <c r="I2286" s="23" t="s">
        <v>21</v>
      </c>
      <c r="J2286" s="18"/>
    </row>
    <row r="2287" customFormat="false" ht="26.25" hidden="false" customHeight="false" outlineLevel="0" collapsed="false">
      <c r="B2287" s="20" t="s">
        <v>4600</v>
      </c>
      <c r="C2287" s="20" t="s">
        <v>4601</v>
      </c>
      <c r="D2287" s="21" t="s">
        <v>18</v>
      </c>
      <c r="E2287" s="21" t="s">
        <v>30</v>
      </c>
      <c r="F2287" s="15" t="n">
        <v>291</v>
      </c>
      <c r="G2287" s="22" t="s">
        <v>21</v>
      </c>
      <c r="H2287" s="22" t="s">
        <v>20</v>
      </c>
      <c r="I2287" s="23" t="s">
        <v>21</v>
      </c>
      <c r="J2287" s="18"/>
    </row>
    <row r="2288" customFormat="false" ht="13.5" hidden="false" customHeight="false" outlineLevel="0" collapsed="false">
      <c r="B2288" s="20"/>
      <c r="C2288" s="20" t="s">
        <v>4602</v>
      </c>
      <c r="D2288" s="21"/>
      <c r="E2288" s="21"/>
      <c r="F2288" s="15"/>
      <c r="G2288" s="22"/>
      <c r="H2288" s="22"/>
      <c r="I2288" s="23"/>
      <c r="J2288" s="18"/>
    </row>
    <row r="2289" customFormat="false" ht="26.25" hidden="false" customHeight="false" outlineLevel="0" collapsed="false">
      <c r="B2289" s="20" t="s">
        <v>4603</v>
      </c>
      <c r="C2289" s="20" t="s">
        <v>4604</v>
      </c>
      <c r="D2289" s="21" t="s">
        <v>18</v>
      </c>
      <c r="E2289" s="21" t="s">
        <v>4605</v>
      </c>
      <c r="F2289" s="15" t="n">
        <v>50</v>
      </c>
      <c r="G2289" s="22" t="s">
        <v>21</v>
      </c>
      <c r="H2289" s="22" t="s">
        <v>20</v>
      </c>
      <c r="I2289" s="23" t="s">
        <v>21</v>
      </c>
      <c r="J2289" s="18" t="s">
        <v>21</v>
      </c>
    </row>
    <row r="2290" customFormat="false" ht="26.25" hidden="false" customHeight="false" outlineLevel="0" collapsed="false">
      <c r="B2290" s="20" t="s">
        <v>4606</v>
      </c>
      <c r="C2290" s="20" t="s">
        <v>4607</v>
      </c>
      <c r="D2290" s="21" t="s">
        <v>18</v>
      </c>
      <c r="E2290" s="21" t="s">
        <v>4608</v>
      </c>
      <c r="F2290" s="15" t="n">
        <v>235</v>
      </c>
      <c r="G2290" s="22" t="s">
        <v>21</v>
      </c>
      <c r="H2290" s="22" t="s">
        <v>20</v>
      </c>
      <c r="I2290" s="23" t="s">
        <v>21</v>
      </c>
      <c r="J2290" s="18"/>
    </row>
    <row r="2291" customFormat="false" ht="26.25" hidden="false" customHeight="false" outlineLevel="0" collapsed="false">
      <c r="B2291" s="20" t="s">
        <v>4609</v>
      </c>
      <c r="C2291" s="20" t="s">
        <v>4610</v>
      </c>
      <c r="D2291" s="21" t="s">
        <v>18</v>
      </c>
      <c r="E2291" s="21" t="s">
        <v>4608</v>
      </c>
      <c r="F2291" s="15" t="n">
        <v>130</v>
      </c>
      <c r="G2291" s="22" t="s">
        <v>21</v>
      </c>
      <c r="H2291" s="22" t="s">
        <v>20</v>
      </c>
      <c r="I2291" s="23" t="s">
        <v>21</v>
      </c>
      <c r="J2291" s="18"/>
    </row>
    <row r="2292" customFormat="false" ht="26.25" hidden="false" customHeight="false" outlineLevel="0" collapsed="false">
      <c r="B2292" s="20" t="s">
        <v>4611</v>
      </c>
      <c r="C2292" s="20" t="s">
        <v>4612</v>
      </c>
      <c r="D2292" s="21" t="s">
        <v>18</v>
      </c>
      <c r="E2292" s="21" t="s">
        <v>4608</v>
      </c>
      <c r="F2292" s="15" t="n">
        <v>20</v>
      </c>
      <c r="G2292" s="22" t="s">
        <v>21</v>
      </c>
      <c r="H2292" s="22" t="s">
        <v>20</v>
      </c>
      <c r="I2292" s="23" t="s">
        <v>20</v>
      </c>
      <c r="J2292" s="18" t="s">
        <v>21</v>
      </c>
    </row>
    <row r="2293" customFormat="false" ht="26.25" hidden="false" customHeight="false" outlineLevel="0" collapsed="false">
      <c r="B2293" s="20" t="s">
        <v>4613</v>
      </c>
      <c r="C2293" s="20" t="s">
        <v>4614</v>
      </c>
      <c r="D2293" s="21" t="s">
        <v>18</v>
      </c>
      <c r="E2293" s="21" t="s">
        <v>30</v>
      </c>
      <c r="F2293" s="15" t="n">
        <v>11</v>
      </c>
      <c r="G2293" s="22" t="s">
        <v>21</v>
      </c>
      <c r="H2293" s="22" t="s">
        <v>20</v>
      </c>
      <c r="I2293" s="23" t="s">
        <v>21</v>
      </c>
      <c r="J2293" s="18"/>
    </row>
    <row r="2294" customFormat="false" ht="26.25" hidden="false" customHeight="false" outlineLevel="0" collapsed="false">
      <c r="B2294" s="20" t="s">
        <v>4615</v>
      </c>
      <c r="C2294" s="20" t="s">
        <v>4616</v>
      </c>
      <c r="D2294" s="21" t="s">
        <v>18</v>
      </c>
      <c r="E2294" s="21" t="s">
        <v>4608</v>
      </c>
      <c r="F2294" s="15" t="n">
        <v>42</v>
      </c>
      <c r="G2294" s="22" t="s">
        <v>21</v>
      </c>
      <c r="H2294" s="22" t="s">
        <v>20</v>
      </c>
      <c r="I2294" s="23" t="s">
        <v>21</v>
      </c>
      <c r="J2294" s="18"/>
    </row>
    <row r="2295" customFormat="false" ht="26.25" hidden="false" customHeight="false" outlineLevel="0" collapsed="false">
      <c r="B2295" s="20" t="s">
        <v>4617</v>
      </c>
      <c r="C2295" s="20" t="s">
        <v>4618</v>
      </c>
      <c r="D2295" s="21" t="s">
        <v>18</v>
      </c>
      <c r="E2295" s="21" t="s">
        <v>4608</v>
      </c>
      <c r="F2295" s="15" t="n">
        <v>76</v>
      </c>
      <c r="G2295" s="22" t="s">
        <v>21</v>
      </c>
      <c r="H2295" s="22" t="s">
        <v>20</v>
      </c>
      <c r="I2295" s="23" t="s">
        <v>21</v>
      </c>
      <c r="J2295" s="18"/>
    </row>
    <row r="2296" customFormat="false" ht="26.25" hidden="false" customHeight="false" outlineLevel="0" collapsed="false">
      <c r="B2296" s="20" t="s">
        <v>4619</v>
      </c>
      <c r="C2296" s="20" t="s">
        <v>4620</v>
      </c>
      <c r="D2296" s="21" t="s">
        <v>18</v>
      </c>
      <c r="E2296" s="21" t="s">
        <v>4608</v>
      </c>
      <c r="F2296" s="15" t="n">
        <v>20</v>
      </c>
      <c r="G2296" s="22" t="s">
        <v>21</v>
      </c>
      <c r="H2296" s="22" t="s">
        <v>20</v>
      </c>
      <c r="I2296" s="23" t="s">
        <v>20</v>
      </c>
      <c r="J2296" s="18" t="s">
        <v>21</v>
      </c>
    </row>
    <row r="2297" customFormat="false" ht="26.25" hidden="false" customHeight="false" outlineLevel="0" collapsed="false">
      <c r="B2297" s="20" t="s">
        <v>4621</v>
      </c>
      <c r="C2297" s="20" t="s">
        <v>4622</v>
      </c>
      <c r="D2297" s="21" t="s">
        <v>18</v>
      </c>
      <c r="E2297" s="21" t="s">
        <v>4608</v>
      </c>
      <c r="F2297" s="15" t="n">
        <v>25</v>
      </c>
      <c r="G2297" s="22" t="s">
        <v>21</v>
      </c>
      <c r="H2297" s="22" t="s">
        <v>20</v>
      </c>
      <c r="I2297" s="23" t="s">
        <v>20</v>
      </c>
      <c r="J2297" s="18" t="s">
        <v>21</v>
      </c>
    </row>
    <row r="2298" customFormat="false" ht="13.5" hidden="false" customHeight="false" outlineLevel="0" collapsed="false">
      <c r="B2298" s="20" t="s">
        <v>4623</v>
      </c>
      <c r="C2298" s="20" t="s">
        <v>4624</v>
      </c>
      <c r="D2298" s="21" t="s">
        <v>18</v>
      </c>
      <c r="E2298" s="21" t="s">
        <v>4625</v>
      </c>
      <c r="F2298" s="15" t="n">
        <v>90</v>
      </c>
      <c r="G2298" s="22" t="s">
        <v>21</v>
      </c>
      <c r="H2298" s="22" t="s">
        <v>20</v>
      </c>
      <c r="I2298" s="23" t="s">
        <v>21</v>
      </c>
      <c r="J2298" s="18" t="s">
        <v>21</v>
      </c>
    </row>
    <row r="2299" customFormat="false" ht="13.5" hidden="false" customHeight="false" outlineLevel="0" collapsed="false">
      <c r="B2299" s="20" t="s">
        <v>4626</v>
      </c>
      <c r="C2299" s="20" t="s">
        <v>4627</v>
      </c>
      <c r="D2299" s="21" t="s">
        <v>18</v>
      </c>
      <c r="E2299" s="21" t="s">
        <v>4625</v>
      </c>
      <c r="F2299" s="15" t="n">
        <v>90</v>
      </c>
      <c r="G2299" s="22" t="s">
        <v>21</v>
      </c>
      <c r="H2299" s="22" t="s">
        <v>20</v>
      </c>
      <c r="I2299" s="23" t="s">
        <v>21</v>
      </c>
      <c r="J2299" s="18" t="s">
        <v>21</v>
      </c>
    </row>
    <row r="2300" customFormat="false" ht="26.25" hidden="false" customHeight="false" outlineLevel="0" collapsed="false">
      <c r="B2300" s="20" t="s">
        <v>4628</v>
      </c>
      <c r="C2300" s="20" t="s">
        <v>4629</v>
      </c>
      <c r="D2300" s="21" t="s">
        <v>18</v>
      </c>
      <c r="E2300" s="21" t="s">
        <v>4630</v>
      </c>
      <c r="F2300" s="15" t="n">
        <v>206</v>
      </c>
      <c r="G2300" s="22" t="s">
        <v>21</v>
      </c>
      <c r="H2300" s="22" t="s">
        <v>20</v>
      </c>
      <c r="I2300" s="23" t="s">
        <v>21</v>
      </c>
      <c r="J2300" s="18"/>
    </row>
    <row r="2301" customFormat="false" ht="13.5" hidden="false" customHeight="false" outlineLevel="0" collapsed="false">
      <c r="B2301" s="20" t="s">
        <v>4631</v>
      </c>
      <c r="C2301" s="20" t="s">
        <v>4632</v>
      </c>
      <c r="D2301" s="21" t="s">
        <v>18</v>
      </c>
      <c r="E2301" s="21" t="s">
        <v>4633</v>
      </c>
      <c r="F2301" s="15" t="n">
        <v>20</v>
      </c>
      <c r="G2301" s="22" t="s">
        <v>20</v>
      </c>
      <c r="H2301" s="22" t="s">
        <v>20</v>
      </c>
      <c r="I2301" s="23" t="s">
        <v>21</v>
      </c>
      <c r="J2301" s="18" t="s">
        <v>21</v>
      </c>
    </row>
    <row r="2302" customFormat="false" ht="26.25" hidden="false" customHeight="false" outlineLevel="0" collapsed="false">
      <c r="B2302" s="20" t="s">
        <v>4634</v>
      </c>
      <c r="C2302" s="20" t="s">
        <v>4635</v>
      </c>
      <c r="D2302" s="21" t="s">
        <v>18</v>
      </c>
      <c r="E2302" s="21" t="s">
        <v>4608</v>
      </c>
      <c r="F2302" s="15" t="n">
        <v>10</v>
      </c>
      <c r="G2302" s="22" t="s">
        <v>20</v>
      </c>
      <c r="H2302" s="22" t="s">
        <v>20</v>
      </c>
      <c r="I2302" s="23" t="s">
        <v>21</v>
      </c>
      <c r="J2302" s="18" t="s">
        <v>21</v>
      </c>
    </row>
    <row r="2303" customFormat="false" ht="13.5" hidden="false" customHeight="false" outlineLevel="0" collapsed="false">
      <c r="B2303" s="20"/>
      <c r="C2303" s="20" t="s">
        <v>4636</v>
      </c>
      <c r="D2303" s="21"/>
      <c r="E2303" s="21"/>
      <c r="F2303" s="15"/>
      <c r="G2303" s="22"/>
      <c r="H2303" s="22"/>
      <c r="I2303" s="23"/>
      <c r="J2303" s="18"/>
    </row>
    <row r="2304" customFormat="false" ht="26.25" hidden="false" customHeight="false" outlineLevel="0" collapsed="false">
      <c r="B2304" s="20" t="s">
        <v>4637</v>
      </c>
      <c r="C2304" s="20" t="s">
        <v>4638</v>
      </c>
      <c r="D2304" s="21" t="s">
        <v>2355</v>
      </c>
      <c r="E2304" s="21" t="s">
        <v>4639</v>
      </c>
      <c r="F2304" s="15" t="n">
        <v>115</v>
      </c>
      <c r="G2304" s="22" t="s">
        <v>20</v>
      </c>
      <c r="H2304" s="22" t="s">
        <v>20</v>
      </c>
      <c r="I2304" s="23" t="s">
        <v>21</v>
      </c>
      <c r="J2304" s="18"/>
    </row>
    <row r="2305" customFormat="false" ht="26.25" hidden="false" customHeight="false" outlineLevel="0" collapsed="false">
      <c r="B2305" s="20" t="s">
        <v>4640</v>
      </c>
      <c r="C2305" s="20" t="s">
        <v>4641</v>
      </c>
      <c r="D2305" s="21" t="s">
        <v>4642</v>
      </c>
      <c r="E2305" s="21" t="s">
        <v>4639</v>
      </c>
      <c r="F2305" s="15" t="n">
        <v>5298</v>
      </c>
      <c r="G2305" s="22" t="s">
        <v>21</v>
      </c>
      <c r="H2305" s="22" t="s">
        <v>20</v>
      </c>
      <c r="I2305" s="23" t="s">
        <v>21</v>
      </c>
      <c r="J2305" s="18"/>
    </row>
    <row r="2306" customFormat="false" ht="26.25" hidden="false" customHeight="false" outlineLevel="0" collapsed="false">
      <c r="B2306" s="20" t="s">
        <v>4643</v>
      </c>
      <c r="C2306" s="20" t="s">
        <v>4644</v>
      </c>
      <c r="D2306" s="21" t="s">
        <v>2355</v>
      </c>
      <c r="E2306" s="21" t="s">
        <v>4645</v>
      </c>
      <c r="F2306" s="15" t="n">
        <v>92</v>
      </c>
      <c r="G2306" s="22" t="s">
        <v>20</v>
      </c>
      <c r="H2306" s="22" t="s">
        <v>20</v>
      </c>
      <c r="I2306" s="23" t="s">
        <v>20</v>
      </c>
      <c r="J2306" s="18"/>
    </row>
    <row r="2307" customFormat="false" ht="26.25" hidden="false" customHeight="false" outlineLevel="0" collapsed="false">
      <c r="B2307" s="20" t="s">
        <v>4646</v>
      </c>
      <c r="C2307" s="20" t="s">
        <v>4647</v>
      </c>
      <c r="D2307" s="21" t="s">
        <v>4642</v>
      </c>
      <c r="E2307" s="21" t="s">
        <v>4639</v>
      </c>
      <c r="F2307" s="15" t="n">
        <v>799</v>
      </c>
      <c r="G2307" s="22" t="s">
        <v>21</v>
      </c>
      <c r="H2307" s="22" t="s">
        <v>20</v>
      </c>
      <c r="I2307" s="23" t="s">
        <v>21</v>
      </c>
      <c r="J2307" s="18"/>
    </row>
    <row r="2308" customFormat="false" ht="26.25" hidden="false" customHeight="false" outlineLevel="0" collapsed="false">
      <c r="B2308" s="20" t="s">
        <v>4648</v>
      </c>
      <c r="C2308" s="20" t="s">
        <v>4649</v>
      </c>
      <c r="D2308" s="21" t="s">
        <v>4642</v>
      </c>
      <c r="E2308" s="21" t="s">
        <v>4639</v>
      </c>
      <c r="F2308" s="15" t="n">
        <v>1330</v>
      </c>
      <c r="G2308" s="22" t="s">
        <v>21</v>
      </c>
      <c r="H2308" s="22" t="s">
        <v>20</v>
      </c>
      <c r="I2308" s="23" t="s">
        <v>21</v>
      </c>
      <c r="J2308" s="18"/>
    </row>
    <row r="2309" customFormat="false" ht="26.25" hidden="false" customHeight="false" outlineLevel="0" collapsed="false">
      <c r="B2309" s="20" t="s">
        <v>4650</v>
      </c>
      <c r="C2309" s="20" t="s">
        <v>4651</v>
      </c>
      <c r="D2309" s="21" t="s">
        <v>2355</v>
      </c>
      <c r="E2309" s="21" t="s">
        <v>4639</v>
      </c>
      <c r="F2309" s="15" t="n">
        <v>59</v>
      </c>
      <c r="G2309" s="22" t="s">
        <v>20</v>
      </c>
      <c r="H2309" s="22" t="s">
        <v>20</v>
      </c>
      <c r="I2309" s="23" t="s">
        <v>21</v>
      </c>
      <c r="J2309" s="18"/>
    </row>
    <row r="2310" customFormat="false" ht="26.25" hidden="false" customHeight="false" outlineLevel="0" collapsed="false">
      <c r="B2310" s="20" t="s">
        <v>4652</v>
      </c>
      <c r="C2310" s="20" t="s">
        <v>4653</v>
      </c>
      <c r="D2310" s="21" t="s">
        <v>4642</v>
      </c>
      <c r="E2310" s="21" t="s">
        <v>4639</v>
      </c>
      <c r="F2310" s="15" t="n">
        <v>1531</v>
      </c>
      <c r="G2310" s="22" t="s">
        <v>21</v>
      </c>
      <c r="H2310" s="22" t="s">
        <v>20</v>
      </c>
      <c r="I2310" s="23" t="s">
        <v>21</v>
      </c>
      <c r="J2310" s="18"/>
    </row>
    <row r="2311" customFormat="false" ht="26.25" hidden="false" customHeight="false" outlineLevel="0" collapsed="false">
      <c r="B2311" s="20" t="s">
        <v>4654</v>
      </c>
      <c r="C2311" s="20" t="s">
        <v>4655</v>
      </c>
      <c r="D2311" s="21" t="s">
        <v>4642</v>
      </c>
      <c r="E2311" s="21" t="s">
        <v>4639</v>
      </c>
      <c r="F2311" s="15" t="n">
        <v>2594</v>
      </c>
      <c r="G2311" s="22" t="s">
        <v>21</v>
      </c>
      <c r="H2311" s="22" t="s">
        <v>20</v>
      </c>
      <c r="I2311" s="23" t="s">
        <v>21</v>
      </c>
      <c r="J2311" s="18"/>
    </row>
    <row r="2312" customFormat="false" ht="26.25" hidden="false" customHeight="false" outlineLevel="0" collapsed="false">
      <c r="B2312" s="20" t="s">
        <v>4656</v>
      </c>
      <c r="C2312" s="20" t="s">
        <v>4657</v>
      </c>
      <c r="D2312" s="21" t="s">
        <v>2355</v>
      </c>
      <c r="E2312" s="21" t="s">
        <v>4639</v>
      </c>
      <c r="F2312" s="15" t="n">
        <v>47</v>
      </c>
      <c r="G2312" s="22" t="s">
        <v>20</v>
      </c>
      <c r="H2312" s="22" t="s">
        <v>20</v>
      </c>
      <c r="I2312" s="23" t="s">
        <v>21</v>
      </c>
      <c r="J2312" s="18" t="s">
        <v>21</v>
      </c>
    </row>
    <row r="2313" customFormat="false" ht="26.25" hidden="false" customHeight="false" outlineLevel="0" collapsed="false">
      <c r="B2313" s="20" t="s">
        <v>4658</v>
      </c>
      <c r="C2313" s="20" t="s">
        <v>4659</v>
      </c>
      <c r="D2313" s="21" t="s">
        <v>4660</v>
      </c>
      <c r="E2313" s="21" t="s">
        <v>30</v>
      </c>
      <c r="F2313" s="15" t="n">
        <v>465</v>
      </c>
      <c r="G2313" s="22" t="s">
        <v>21</v>
      </c>
      <c r="H2313" s="22" t="s">
        <v>20</v>
      </c>
      <c r="I2313" s="23" t="s">
        <v>21</v>
      </c>
      <c r="J2313" s="18"/>
    </row>
    <row r="2314" customFormat="false" ht="26.25" hidden="false" customHeight="false" outlineLevel="0" collapsed="false">
      <c r="B2314" s="20" t="s">
        <v>4661</v>
      </c>
      <c r="C2314" s="20" t="s">
        <v>4662</v>
      </c>
      <c r="D2314" s="21" t="s">
        <v>4660</v>
      </c>
      <c r="E2314" s="21" t="s">
        <v>30</v>
      </c>
      <c r="F2314" s="15" t="n">
        <v>146</v>
      </c>
      <c r="G2314" s="22" t="s">
        <v>21</v>
      </c>
      <c r="H2314" s="22" t="s">
        <v>20</v>
      </c>
      <c r="I2314" s="23" t="s">
        <v>21</v>
      </c>
      <c r="J2314" s="18"/>
    </row>
    <row r="2315" customFormat="false" ht="26.25" hidden="false" customHeight="false" outlineLevel="0" collapsed="false">
      <c r="B2315" s="20" t="s">
        <v>4663</v>
      </c>
      <c r="C2315" s="20" t="s">
        <v>4664</v>
      </c>
      <c r="D2315" s="21" t="s">
        <v>4660</v>
      </c>
      <c r="E2315" s="21" t="s">
        <v>30</v>
      </c>
      <c r="F2315" s="15" t="n">
        <v>188</v>
      </c>
      <c r="G2315" s="22" t="s">
        <v>21</v>
      </c>
      <c r="H2315" s="22" t="s">
        <v>20</v>
      </c>
      <c r="I2315" s="23" t="s">
        <v>21</v>
      </c>
      <c r="J2315" s="18"/>
    </row>
    <row r="2316" customFormat="false" ht="26.25" hidden="false" customHeight="false" outlineLevel="0" collapsed="false">
      <c r="B2316" s="20" t="s">
        <v>4665</v>
      </c>
      <c r="C2316" s="20" t="s">
        <v>4666</v>
      </c>
      <c r="D2316" s="21" t="s">
        <v>4660</v>
      </c>
      <c r="E2316" s="21" t="s">
        <v>30</v>
      </c>
      <c r="F2316" s="15" t="n">
        <v>240</v>
      </c>
      <c r="G2316" s="22" t="s">
        <v>21</v>
      </c>
      <c r="H2316" s="22" t="s">
        <v>20</v>
      </c>
      <c r="I2316" s="23" t="s">
        <v>21</v>
      </c>
      <c r="J2316" s="18"/>
    </row>
    <row r="2317" customFormat="false" ht="26.25" hidden="false" customHeight="false" outlineLevel="0" collapsed="false">
      <c r="B2317" s="20" t="s">
        <v>4667</v>
      </c>
      <c r="C2317" s="20" t="s">
        <v>4668</v>
      </c>
      <c r="D2317" s="21" t="s">
        <v>4660</v>
      </c>
      <c r="E2317" s="21" t="s">
        <v>30</v>
      </c>
      <c r="F2317" s="15" t="n">
        <v>399</v>
      </c>
      <c r="G2317" s="22" t="s">
        <v>20</v>
      </c>
      <c r="H2317" s="22" t="s">
        <v>20</v>
      </c>
      <c r="I2317" s="23" t="s">
        <v>21</v>
      </c>
      <c r="J2317" s="18"/>
    </row>
    <row r="2318" customFormat="false" ht="26.25" hidden="false" customHeight="false" outlineLevel="0" collapsed="false">
      <c r="B2318" s="20" t="s">
        <v>4669</v>
      </c>
      <c r="C2318" s="20" t="s">
        <v>4670</v>
      </c>
      <c r="D2318" s="21" t="s">
        <v>4660</v>
      </c>
      <c r="E2318" s="21" t="s">
        <v>30</v>
      </c>
      <c r="F2318" s="15" t="n">
        <v>280</v>
      </c>
      <c r="G2318" s="22" t="s">
        <v>20</v>
      </c>
      <c r="H2318" s="22" t="s">
        <v>20</v>
      </c>
      <c r="I2318" s="23" t="s">
        <v>21</v>
      </c>
      <c r="J2318" s="18" t="s">
        <v>21</v>
      </c>
    </row>
    <row r="2319" customFormat="false" ht="26.25" hidden="false" customHeight="false" outlineLevel="0" collapsed="false">
      <c r="B2319" s="20" t="s">
        <v>4671</v>
      </c>
      <c r="C2319" s="20" t="s">
        <v>4672</v>
      </c>
      <c r="D2319" s="21" t="s">
        <v>4660</v>
      </c>
      <c r="E2319" s="21" t="s">
        <v>30</v>
      </c>
      <c r="F2319" s="15" t="n">
        <v>200</v>
      </c>
      <c r="G2319" s="22" t="s">
        <v>20</v>
      </c>
      <c r="H2319" s="22" t="s">
        <v>20</v>
      </c>
      <c r="I2319" s="23" t="s">
        <v>21</v>
      </c>
      <c r="J2319" s="18" t="s">
        <v>21</v>
      </c>
    </row>
    <row r="2320" customFormat="false" ht="26.25" hidden="false" customHeight="false" outlineLevel="0" collapsed="false">
      <c r="B2320" s="20" t="s">
        <v>4673</v>
      </c>
      <c r="C2320" s="20" t="s">
        <v>4674</v>
      </c>
      <c r="D2320" s="21" t="s">
        <v>4660</v>
      </c>
      <c r="E2320" s="21" t="s">
        <v>30</v>
      </c>
      <c r="F2320" s="15" t="n">
        <v>198</v>
      </c>
      <c r="G2320" s="22" t="s">
        <v>20</v>
      </c>
      <c r="H2320" s="22" t="s">
        <v>20</v>
      </c>
      <c r="I2320" s="23" t="s">
        <v>21</v>
      </c>
      <c r="J2320" s="18" t="s">
        <v>21</v>
      </c>
    </row>
    <row r="2321" customFormat="false" ht="26.25" hidden="false" customHeight="false" outlineLevel="0" collapsed="false">
      <c r="B2321" s="20" t="s">
        <v>4675</v>
      </c>
      <c r="C2321" s="20" t="s">
        <v>4676</v>
      </c>
      <c r="D2321" s="21" t="s">
        <v>4660</v>
      </c>
      <c r="E2321" s="21" t="s">
        <v>30</v>
      </c>
      <c r="F2321" s="15" t="n">
        <v>728</v>
      </c>
      <c r="G2321" s="22" t="s">
        <v>21</v>
      </c>
      <c r="H2321" s="22" t="s">
        <v>20</v>
      </c>
      <c r="I2321" s="23" t="s">
        <v>21</v>
      </c>
      <c r="J2321" s="18"/>
    </row>
    <row r="2322" customFormat="false" ht="26.25" hidden="false" customHeight="false" outlineLevel="0" collapsed="false">
      <c r="B2322" s="20" t="s">
        <v>4677</v>
      </c>
      <c r="C2322" s="20" t="s">
        <v>4678</v>
      </c>
      <c r="D2322" s="21" t="s">
        <v>4660</v>
      </c>
      <c r="E2322" s="21" t="s">
        <v>30</v>
      </c>
      <c r="F2322" s="15" t="n">
        <v>272</v>
      </c>
      <c r="G2322" s="22" t="s">
        <v>21</v>
      </c>
      <c r="H2322" s="22" t="s">
        <v>20</v>
      </c>
      <c r="I2322" s="23" t="s">
        <v>21</v>
      </c>
      <c r="J2322" s="18"/>
    </row>
    <row r="2323" customFormat="false" ht="26.25" hidden="false" customHeight="false" outlineLevel="0" collapsed="false">
      <c r="B2323" s="20" t="s">
        <v>4679</v>
      </c>
      <c r="C2323" s="20" t="s">
        <v>4680</v>
      </c>
      <c r="D2323" s="21" t="s">
        <v>4660</v>
      </c>
      <c r="E2323" s="21" t="s">
        <v>30</v>
      </c>
      <c r="F2323" s="15" t="n">
        <v>190</v>
      </c>
      <c r="G2323" s="22" t="s">
        <v>20</v>
      </c>
      <c r="H2323" s="22" t="s">
        <v>20</v>
      </c>
      <c r="I2323" s="23" t="s">
        <v>21</v>
      </c>
      <c r="J2323" s="18" t="s">
        <v>21</v>
      </c>
    </row>
    <row r="2324" customFormat="false" ht="26.25" hidden="false" customHeight="false" outlineLevel="0" collapsed="false">
      <c r="B2324" s="20" t="s">
        <v>4681</v>
      </c>
      <c r="C2324" s="20" t="s">
        <v>4682</v>
      </c>
      <c r="D2324" s="21" t="s">
        <v>4660</v>
      </c>
      <c r="E2324" s="21" t="s">
        <v>30</v>
      </c>
      <c r="F2324" s="15" t="n">
        <v>364</v>
      </c>
      <c r="G2324" s="22" t="s">
        <v>21</v>
      </c>
      <c r="H2324" s="22" t="s">
        <v>20</v>
      </c>
      <c r="I2324" s="23" t="s">
        <v>21</v>
      </c>
      <c r="J2324" s="18"/>
    </row>
    <row r="2325" customFormat="false" ht="26.25" hidden="false" customHeight="false" outlineLevel="0" collapsed="false">
      <c r="B2325" s="20" t="s">
        <v>4683</v>
      </c>
      <c r="C2325" s="20" t="s">
        <v>4684</v>
      </c>
      <c r="D2325" s="21" t="s">
        <v>4660</v>
      </c>
      <c r="E2325" s="21" t="s">
        <v>30</v>
      </c>
      <c r="F2325" s="15" t="n">
        <v>255</v>
      </c>
      <c r="G2325" s="22" t="s">
        <v>20</v>
      </c>
      <c r="H2325" s="22" t="s">
        <v>20</v>
      </c>
      <c r="I2325" s="23" t="s">
        <v>21</v>
      </c>
      <c r="J2325" s="18" t="s">
        <v>21</v>
      </c>
    </row>
    <row r="2326" customFormat="false" ht="26.25" hidden="false" customHeight="false" outlineLevel="0" collapsed="false">
      <c r="B2326" s="20" t="s">
        <v>4685</v>
      </c>
      <c r="C2326" s="20" t="s">
        <v>4686</v>
      </c>
      <c r="D2326" s="21" t="s">
        <v>4660</v>
      </c>
      <c r="E2326" s="21" t="s">
        <v>4687</v>
      </c>
      <c r="F2326" s="15" t="n">
        <v>665</v>
      </c>
      <c r="G2326" s="22" t="s">
        <v>21</v>
      </c>
      <c r="H2326" s="22" t="s">
        <v>20</v>
      </c>
      <c r="I2326" s="23" t="s">
        <v>21</v>
      </c>
      <c r="J2326" s="18" t="s">
        <v>21</v>
      </c>
    </row>
    <row r="2327" customFormat="false" ht="26.25" hidden="false" customHeight="false" outlineLevel="0" collapsed="false">
      <c r="B2327" s="20" t="s">
        <v>4688</v>
      </c>
      <c r="C2327" s="20" t="s">
        <v>4689</v>
      </c>
      <c r="D2327" s="21" t="s">
        <v>4660</v>
      </c>
      <c r="E2327" s="21" t="s">
        <v>4687</v>
      </c>
      <c r="F2327" s="15" t="n">
        <v>148</v>
      </c>
      <c r="G2327" s="22" t="s">
        <v>21</v>
      </c>
      <c r="H2327" s="22" t="s">
        <v>20</v>
      </c>
      <c r="I2327" s="23" t="s">
        <v>21</v>
      </c>
      <c r="J2327" s="18"/>
    </row>
    <row r="2328" customFormat="false" ht="26.25" hidden="false" customHeight="false" outlineLevel="0" collapsed="false">
      <c r="B2328" s="20" t="s">
        <v>4690</v>
      </c>
      <c r="C2328" s="20" t="s">
        <v>4691</v>
      </c>
      <c r="D2328" s="21" t="s">
        <v>4660</v>
      </c>
      <c r="E2328" s="21" t="s">
        <v>4687</v>
      </c>
      <c r="F2328" s="15" t="n">
        <v>205</v>
      </c>
      <c r="G2328" s="22" t="s">
        <v>21</v>
      </c>
      <c r="H2328" s="22" t="s">
        <v>20</v>
      </c>
      <c r="I2328" s="23" t="s">
        <v>21</v>
      </c>
      <c r="J2328" s="18" t="s">
        <v>21</v>
      </c>
    </row>
    <row r="2329" customFormat="false" ht="26.25" hidden="false" customHeight="false" outlineLevel="0" collapsed="false">
      <c r="B2329" s="20" t="s">
        <v>4692</v>
      </c>
      <c r="C2329" s="20" t="s">
        <v>4693</v>
      </c>
      <c r="D2329" s="21" t="s">
        <v>4660</v>
      </c>
      <c r="E2329" s="21" t="s">
        <v>4687</v>
      </c>
      <c r="F2329" s="15" t="n">
        <v>354</v>
      </c>
      <c r="G2329" s="22" t="s">
        <v>21</v>
      </c>
      <c r="H2329" s="22" t="s">
        <v>20</v>
      </c>
      <c r="I2329" s="23" t="s">
        <v>21</v>
      </c>
      <c r="J2329" s="18" t="s">
        <v>21</v>
      </c>
    </row>
    <row r="2330" customFormat="false" ht="26.25" hidden="false" customHeight="false" outlineLevel="0" collapsed="false">
      <c r="B2330" s="20" t="s">
        <v>4694</v>
      </c>
      <c r="C2330" s="20" t="s">
        <v>4695</v>
      </c>
      <c r="D2330" s="21" t="s">
        <v>4660</v>
      </c>
      <c r="E2330" s="21" t="s">
        <v>4687</v>
      </c>
      <c r="F2330" s="15" t="n">
        <v>691</v>
      </c>
      <c r="G2330" s="22" t="s">
        <v>21</v>
      </c>
      <c r="H2330" s="22" t="s">
        <v>20</v>
      </c>
      <c r="I2330" s="23" t="s">
        <v>21</v>
      </c>
      <c r="J2330" s="18"/>
    </row>
    <row r="2331" customFormat="false" ht="26.25" hidden="false" customHeight="false" outlineLevel="0" collapsed="false">
      <c r="B2331" s="20" t="s">
        <v>4696</v>
      </c>
      <c r="C2331" s="20" t="s">
        <v>4697</v>
      </c>
      <c r="D2331" s="21" t="s">
        <v>4660</v>
      </c>
      <c r="E2331" s="21" t="s">
        <v>30</v>
      </c>
      <c r="F2331" s="15" t="n">
        <v>372</v>
      </c>
      <c r="G2331" s="22" t="s">
        <v>21</v>
      </c>
      <c r="H2331" s="22" t="s">
        <v>20</v>
      </c>
      <c r="I2331" s="23" t="s">
        <v>21</v>
      </c>
      <c r="J2331" s="18"/>
    </row>
    <row r="2332" customFormat="false" ht="26.25" hidden="false" customHeight="false" outlineLevel="0" collapsed="false">
      <c r="B2332" s="20" t="s">
        <v>4698</v>
      </c>
      <c r="C2332" s="20" t="s">
        <v>4699</v>
      </c>
      <c r="D2332" s="21" t="s">
        <v>4660</v>
      </c>
      <c r="E2332" s="21" t="s">
        <v>4700</v>
      </c>
      <c r="F2332" s="15" t="n">
        <v>189</v>
      </c>
      <c r="G2332" s="22" t="s">
        <v>20</v>
      </c>
      <c r="H2332" s="22" t="s">
        <v>20</v>
      </c>
      <c r="I2332" s="23" t="s">
        <v>21</v>
      </c>
      <c r="J2332" s="18"/>
    </row>
    <row r="2333" customFormat="false" ht="26.25" hidden="false" customHeight="false" outlineLevel="0" collapsed="false">
      <c r="B2333" s="20" t="s">
        <v>4701</v>
      </c>
      <c r="C2333" s="20" t="s">
        <v>4702</v>
      </c>
      <c r="D2333" s="21" t="s">
        <v>4642</v>
      </c>
      <c r="E2333" s="21" t="s">
        <v>4639</v>
      </c>
      <c r="F2333" s="15" t="n">
        <v>899</v>
      </c>
      <c r="G2333" s="22" t="s">
        <v>21</v>
      </c>
      <c r="H2333" s="22" t="s">
        <v>20</v>
      </c>
      <c r="I2333" s="23" t="s">
        <v>21</v>
      </c>
      <c r="J2333" s="18"/>
    </row>
    <row r="2334" customFormat="false" ht="26.25" hidden="false" customHeight="false" outlineLevel="0" collapsed="false">
      <c r="B2334" s="20" t="s">
        <v>4703</v>
      </c>
      <c r="C2334" s="20" t="s">
        <v>4704</v>
      </c>
      <c r="D2334" s="21" t="s">
        <v>4642</v>
      </c>
      <c r="E2334" s="21" t="s">
        <v>4639</v>
      </c>
      <c r="F2334" s="15" t="n">
        <v>1760</v>
      </c>
      <c r="G2334" s="22" t="s">
        <v>21</v>
      </c>
      <c r="H2334" s="22" t="s">
        <v>20</v>
      </c>
      <c r="I2334" s="23" t="s">
        <v>21</v>
      </c>
      <c r="J2334" s="18"/>
    </row>
    <row r="2335" customFormat="false" ht="26.25" hidden="false" customHeight="false" outlineLevel="0" collapsed="false">
      <c r="B2335" s="20" t="s">
        <v>4705</v>
      </c>
      <c r="C2335" s="20" t="s">
        <v>4706</v>
      </c>
      <c r="D2335" s="21" t="s">
        <v>4642</v>
      </c>
      <c r="E2335" s="21" t="s">
        <v>4639</v>
      </c>
      <c r="F2335" s="15" t="n">
        <v>850</v>
      </c>
      <c r="G2335" s="22" t="s">
        <v>21</v>
      </c>
      <c r="H2335" s="22" t="s">
        <v>20</v>
      </c>
      <c r="I2335" s="23" t="s">
        <v>21</v>
      </c>
      <c r="J2335" s="18"/>
    </row>
    <row r="2336" customFormat="false" ht="26.25" hidden="false" customHeight="false" outlineLevel="0" collapsed="false">
      <c r="B2336" s="20" t="s">
        <v>4707</v>
      </c>
      <c r="C2336" s="20" t="s">
        <v>4708</v>
      </c>
      <c r="D2336" s="21" t="s">
        <v>4642</v>
      </c>
      <c r="E2336" s="21" t="s">
        <v>4639</v>
      </c>
      <c r="F2336" s="15" t="n">
        <v>1550</v>
      </c>
      <c r="G2336" s="22" t="s">
        <v>21</v>
      </c>
      <c r="H2336" s="22" t="s">
        <v>20</v>
      </c>
      <c r="I2336" s="23" t="s">
        <v>21</v>
      </c>
      <c r="J2336" s="18"/>
    </row>
    <row r="2337" customFormat="false" ht="26.25" hidden="false" customHeight="false" outlineLevel="0" collapsed="false">
      <c r="B2337" s="20" t="s">
        <v>4709</v>
      </c>
      <c r="C2337" s="20" t="s">
        <v>4710</v>
      </c>
      <c r="D2337" s="21" t="s">
        <v>18</v>
      </c>
      <c r="E2337" s="21" t="s">
        <v>4711</v>
      </c>
      <c r="F2337" s="15" t="n">
        <v>2343</v>
      </c>
      <c r="G2337" s="22" t="s">
        <v>21</v>
      </c>
      <c r="H2337" s="22" t="s">
        <v>20</v>
      </c>
      <c r="I2337" s="23" t="s">
        <v>21</v>
      </c>
      <c r="J2337" s="18"/>
    </row>
    <row r="2338" customFormat="false" ht="26.25" hidden="false" customHeight="false" outlineLevel="0" collapsed="false">
      <c r="B2338" s="20" t="s">
        <v>4712</v>
      </c>
      <c r="C2338" s="20" t="s">
        <v>4713</v>
      </c>
      <c r="D2338" s="21" t="s">
        <v>18</v>
      </c>
      <c r="E2338" s="21" t="s">
        <v>4711</v>
      </c>
      <c r="F2338" s="15" t="n">
        <v>4950</v>
      </c>
      <c r="G2338" s="22" t="s">
        <v>21</v>
      </c>
      <c r="H2338" s="22" t="s">
        <v>20</v>
      </c>
      <c r="I2338" s="23" t="s">
        <v>21</v>
      </c>
      <c r="J2338" s="18"/>
    </row>
    <row r="2339" customFormat="false" ht="26.25" hidden="false" customHeight="false" outlineLevel="0" collapsed="false">
      <c r="B2339" s="20" t="s">
        <v>4714</v>
      </c>
      <c r="C2339" s="20" t="s">
        <v>4715</v>
      </c>
      <c r="D2339" s="21" t="s">
        <v>4642</v>
      </c>
      <c r="E2339" s="21" t="s">
        <v>4639</v>
      </c>
      <c r="F2339" s="15" t="n">
        <v>4120</v>
      </c>
      <c r="G2339" s="22" t="s">
        <v>21</v>
      </c>
      <c r="H2339" s="22" t="s">
        <v>20</v>
      </c>
      <c r="I2339" s="23" t="s">
        <v>21</v>
      </c>
      <c r="J2339" s="18"/>
    </row>
    <row r="2340" customFormat="false" ht="26.25" hidden="false" customHeight="false" outlineLevel="0" collapsed="false">
      <c r="B2340" s="20" t="s">
        <v>4716</v>
      </c>
      <c r="C2340" s="20" t="s">
        <v>4717</v>
      </c>
      <c r="D2340" s="21" t="s">
        <v>4642</v>
      </c>
      <c r="E2340" s="21" t="s">
        <v>4639</v>
      </c>
      <c r="F2340" s="15" t="n">
        <v>1660</v>
      </c>
      <c r="G2340" s="22" t="s">
        <v>21</v>
      </c>
      <c r="H2340" s="22" t="s">
        <v>20</v>
      </c>
      <c r="I2340" s="23" t="s">
        <v>21</v>
      </c>
      <c r="J2340" s="18"/>
    </row>
    <row r="2341" customFormat="false" ht="26.25" hidden="false" customHeight="false" outlineLevel="0" collapsed="false">
      <c r="B2341" s="20" t="s">
        <v>4718</v>
      </c>
      <c r="C2341" s="20" t="s">
        <v>4719</v>
      </c>
      <c r="D2341" s="21" t="s">
        <v>4642</v>
      </c>
      <c r="E2341" s="21" t="s">
        <v>4639</v>
      </c>
      <c r="F2341" s="15" t="n">
        <v>3455</v>
      </c>
      <c r="G2341" s="22" t="s">
        <v>21</v>
      </c>
      <c r="H2341" s="22" t="s">
        <v>20</v>
      </c>
      <c r="I2341" s="23" t="s">
        <v>21</v>
      </c>
      <c r="J2341" s="18"/>
    </row>
    <row r="2342" customFormat="false" ht="26.25" hidden="false" customHeight="false" outlineLevel="0" collapsed="false">
      <c r="B2342" s="20" t="s">
        <v>4720</v>
      </c>
      <c r="C2342" s="20" t="s">
        <v>4721</v>
      </c>
      <c r="D2342" s="21" t="s">
        <v>18</v>
      </c>
      <c r="E2342" s="21" t="s">
        <v>4711</v>
      </c>
      <c r="F2342" s="15" t="n">
        <v>2933</v>
      </c>
      <c r="G2342" s="22" t="s">
        <v>21</v>
      </c>
      <c r="H2342" s="22" t="s">
        <v>20</v>
      </c>
      <c r="I2342" s="23" t="s">
        <v>21</v>
      </c>
      <c r="J2342" s="18"/>
    </row>
    <row r="2343" customFormat="false" ht="26.25" hidden="false" customHeight="false" outlineLevel="0" collapsed="false">
      <c r="B2343" s="20" t="s">
        <v>4722</v>
      </c>
      <c r="C2343" s="20" t="s">
        <v>4723</v>
      </c>
      <c r="D2343" s="21" t="s">
        <v>18</v>
      </c>
      <c r="E2343" s="21" t="s">
        <v>4711</v>
      </c>
      <c r="F2343" s="15" t="n">
        <v>2270</v>
      </c>
      <c r="G2343" s="22" t="s">
        <v>21</v>
      </c>
      <c r="H2343" s="22" t="s">
        <v>20</v>
      </c>
      <c r="I2343" s="23" t="s">
        <v>21</v>
      </c>
      <c r="J2343" s="18"/>
    </row>
    <row r="2344" customFormat="false" ht="26.25" hidden="false" customHeight="false" outlineLevel="0" collapsed="false">
      <c r="B2344" s="20" t="s">
        <v>4724</v>
      </c>
      <c r="C2344" s="20" t="s">
        <v>4725</v>
      </c>
      <c r="D2344" s="21" t="s">
        <v>18</v>
      </c>
      <c r="E2344" s="21" t="s">
        <v>4711</v>
      </c>
      <c r="F2344" s="15" t="n">
        <v>3332</v>
      </c>
      <c r="G2344" s="22" t="s">
        <v>21</v>
      </c>
      <c r="H2344" s="22" t="s">
        <v>20</v>
      </c>
      <c r="I2344" s="23" t="s">
        <v>20</v>
      </c>
      <c r="J2344" s="18"/>
    </row>
    <row r="2345" customFormat="false" ht="26.25" hidden="false" customHeight="false" outlineLevel="0" collapsed="false">
      <c r="B2345" s="20" t="s">
        <v>4726</v>
      </c>
      <c r="C2345" s="20" t="s">
        <v>4727</v>
      </c>
      <c r="D2345" s="21" t="s">
        <v>4642</v>
      </c>
      <c r="E2345" s="21" t="s">
        <v>4639</v>
      </c>
      <c r="F2345" s="15" t="n">
        <v>1590</v>
      </c>
      <c r="G2345" s="22" t="s">
        <v>21</v>
      </c>
      <c r="H2345" s="22" t="s">
        <v>20</v>
      </c>
      <c r="I2345" s="23" t="s">
        <v>20</v>
      </c>
      <c r="J2345" s="18"/>
    </row>
    <row r="2346" customFormat="false" ht="26.25" hidden="false" customHeight="false" outlineLevel="0" collapsed="false">
      <c r="B2346" s="20" t="s">
        <v>4728</v>
      </c>
      <c r="C2346" s="20" t="s">
        <v>4729</v>
      </c>
      <c r="D2346" s="21" t="s">
        <v>4642</v>
      </c>
      <c r="E2346" s="21" t="s">
        <v>4639</v>
      </c>
      <c r="F2346" s="15" t="n">
        <v>1611</v>
      </c>
      <c r="G2346" s="22" t="s">
        <v>20</v>
      </c>
      <c r="H2346" s="22" t="s">
        <v>20</v>
      </c>
      <c r="I2346" s="23" t="s">
        <v>21</v>
      </c>
      <c r="J2346" s="18"/>
    </row>
    <row r="2347" customFormat="false" ht="26.25" hidden="false" customHeight="false" outlineLevel="0" collapsed="false">
      <c r="B2347" s="20" t="s">
        <v>4730</v>
      </c>
      <c r="C2347" s="20" t="s">
        <v>4731</v>
      </c>
      <c r="D2347" s="21" t="s">
        <v>4642</v>
      </c>
      <c r="E2347" s="21" t="s">
        <v>4732</v>
      </c>
      <c r="F2347" s="15" t="n">
        <v>3460</v>
      </c>
      <c r="G2347" s="22" t="s">
        <v>21</v>
      </c>
      <c r="H2347" s="22" t="s">
        <v>20</v>
      </c>
      <c r="I2347" s="23" t="s">
        <v>20</v>
      </c>
      <c r="J2347" s="18"/>
    </row>
    <row r="2348" customFormat="false" ht="26.25" hidden="false" customHeight="false" outlineLevel="0" collapsed="false">
      <c r="B2348" s="20" t="s">
        <v>4733</v>
      </c>
      <c r="C2348" s="20" t="s">
        <v>4734</v>
      </c>
      <c r="D2348" s="21" t="s">
        <v>4642</v>
      </c>
      <c r="E2348" s="21" t="s">
        <v>4639</v>
      </c>
      <c r="F2348" s="15" t="n">
        <v>1500</v>
      </c>
      <c r="G2348" s="22" t="s">
        <v>21</v>
      </c>
      <c r="H2348" s="22" t="s">
        <v>20</v>
      </c>
      <c r="I2348" s="23" t="s">
        <v>20</v>
      </c>
      <c r="J2348" s="18"/>
    </row>
    <row r="2349" customFormat="false" ht="26.25" hidden="false" customHeight="false" outlineLevel="0" collapsed="false">
      <c r="B2349" s="20" t="s">
        <v>4735</v>
      </c>
      <c r="C2349" s="20" t="s">
        <v>4736</v>
      </c>
      <c r="D2349" s="21" t="s">
        <v>4642</v>
      </c>
      <c r="E2349" s="21" t="s">
        <v>4732</v>
      </c>
      <c r="F2349" s="15" t="n">
        <v>3272</v>
      </c>
      <c r="G2349" s="22" t="s">
        <v>21</v>
      </c>
      <c r="H2349" s="22" t="s">
        <v>20</v>
      </c>
      <c r="I2349" s="23" t="s">
        <v>21</v>
      </c>
      <c r="J2349" s="18"/>
    </row>
    <row r="2350" customFormat="false" ht="26.25" hidden="false" customHeight="false" outlineLevel="0" collapsed="false">
      <c r="B2350" s="20" t="s">
        <v>4737</v>
      </c>
      <c r="C2350" s="20" t="s">
        <v>4738</v>
      </c>
      <c r="D2350" s="21" t="s">
        <v>2380</v>
      </c>
      <c r="E2350" s="21" t="s">
        <v>4739</v>
      </c>
      <c r="F2350" s="15" t="n">
        <v>1890</v>
      </c>
      <c r="G2350" s="22" t="s">
        <v>20</v>
      </c>
      <c r="H2350" s="22" t="s">
        <v>21</v>
      </c>
      <c r="I2350" s="23" t="s">
        <v>20</v>
      </c>
      <c r="J2350" s="18"/>
    </row>
    <row r="2351" customFormat="false" ht="26.25" hidden="false" customHeight="false" outlineLevel="0" collapsed="false">
      <c r="B2351" s="20" t="s">
        <v>4740</v>
      </c>
      <c r="C2351" s="20" t="s">
        <v>4741</v>
      </c>
      <c r="D2351" s="21" t="s">
        <v>2355</v>
      </c>
      <c r="E2351" s="21" t="s">
        <v>4742</v>
      </c>
      <c r="F2351" s="15" t="n">
        <v>198</v>
      </c>
      <c r="G2351" s="22" t="s">
        <v>21</v>
      </c>
      <c r="H2351" s="22" t="s">
        <v>20</v>
      </c>
      <c r="I2351" s="23" t="s">
        <v>21</v>
      </c>
      <c r="J2351" s="18"/>
    </row>
    <row r="2352" customFormat="false" ht="26.25" hidden="false" customHeight="false" outlineLevel="0" collapsed="false">
      <c r="B2352" s="20" t="s">
        <v>4743</v>
      </c>
      <c r="C2352" s="20" t="s">
        <v>4744</v>
      </c>
      <c r="D2352" s="21" t="s">
        <v>2380</v>
      </c>
      <c r="E2352" s="21" t="s">
        <v>4745</v>
      </c>
      <c r="F2352" s="15" t="n">
        <v>1016</v>
      </c>
      <c r="G2352" s="22" t="s">
        <v>20</v>
      </c>
      <c r="H2352" s="22" t="s">
        <v>21</v>
      </c>
      <c r="I2352" s="23" t="s">
        <v>21</v>
      </c>
      <c r="J2352" s="18"/>
    </row>
    <row r="2353" customFormat="false" ht="26.25" hidden="false" customHeight="false" outlineLevel="0" collapsed="false">
      <c r="B2353" s="20" t="s">
        <v>4746</v>
      </c>
      <c r="C2353" s="20" t="s">
        <v>4747</v>
      </c>
      <c r="D2353" s="21" t="s">
        <v>18</v>
      </c>
      <c r="E2353" s="21" t="s">
        <v>30</v>
      </c>
      <c r="F2353" s="15" t="n">
        <v>5400</v>
      </c>
      <c r="G2353" s="22" t="s">
        <v>21</v>
      </c>
      <c r="H2353" s="22" t="s">
        <v>20</v>
      </c>
      <c r="I2353" s="23" t="s">
        <v>21</v>
      </c>
      <c r="J2353" s="18"/>
    </row>
    <row r="2354" customFormat="false" ht="26.25" hidden="false" customHeight="false" outlineLevel="0" collapsed="false">
      <c r="B2354" s="20" t="s">
        <v>4748</v>
      </c>
      <c r="C2354" s="20" t="s">
        <v>4749</v>
      </c>
      <c r="D2354" s="21" t="s">
        <v>18</v>
      </c>
      <c r="E2354" s="21" t="s">
        <v>30</v>
      </c>
      <c r="F2354" s="15" t="n">
        <v>576</v>
      </c>
      <c r="G2354" s="22" t="s">
        <v>21</v>
      </c>
      <c r="H2354" s="22" t="s">
        <v>20</v>
      </c>
      <c r="I2354" s="23" t="s">
        <v>21</v>
      </c>
      <c r="J2354" s="18"/>
    </row>
    <row r="2355" customFormat="false" ht="26.25" hidden="false" customHeight="false" outlineLevel="0" collapsed="false">
      <c r="B2355" s="20" t="s">
        <v>4750</v>
      </c>
      <c r="C2355" s="20" t="s">
        <v>4751</v>
      </c>
      <c r="D2355" s="21" t="s">
        <v>18</v>
      </c>
      <c r="E2355" s="21" t="s">
        <v>30</v>
      </c>
      <c r="F2355" s="15" t="n">
        <v>1152</v>
      </c>
      <c r="G2355" s="22" t="s">
        <v>21</v>
      </c>
      <c r="H2355" s="22" t="s">
        <v>20</v>
      </c>
      <c r="I2355" s="23" t="s">
        <v>21</v>
      </c>
      <c r="J2355" s="18"/>
    </row>
    <row r="2356" customFormat="false" ht="26.25" hidden="false" customHeight="false" outlineLevel="0" collapsed="false">
      <c r="B2356" s="20" t="s">
        <v>4752</v>
      </c>
      <c r="C2356" s="20" t="s">
        <v>4753</v>
      </c>
      <c r="D2356" s="21" t="s">
        <v>18</v>
      </c>
      <c r="E2356" s="21" t="s">
        <v>30</v>
      </c>
      <c r="F2356" s="15" t="n">
        <v>2304</v>
      </c>
      <c r="G2356" s="22" t="s">
        <v>21</v>
      </c>
      <c r="H2356" s="22" t="s">
        <v>20</v>
      </c>
      <c r="I2356" s="23" t="s">
        <v>21</v>
      </c>
      <c r="J2356" s="18" t="s">
        <v>21</v>
      </c>
    </row>
    <row r="2357" customFormat="false" ht="26.25" hidden="false" customHeight="false" outlineLevel="0" collapsed="false">
      <c r="B2357" s="20" t="s">
        <v>4754</v>
      </c>
      <c r="C2357" s="20" t="s">
        <v>4755</v>
      </c>
      <c r="D2357" s="21" t="s">
        <v>18</v>
      </c>
      <c r="E2357" s="21" t="s">
        <v>30</v>
      </c>
      <c r="F2357" s="15" t="n">
        <v>2880</v>
      </c>
      <c r="G2357" s="22" t="s">
        <v>21</v>
      </c>
      <c r="H2357" s="22" t="s">
        <v>20</v>
      </c>
      <c r="I2357" s="23" t="s">
        <v>21</v>
      </c>
      <c r="J2357" s="18"/>
    </row>
    <row r="2358" customFormat="false" ht="26.25" hidden="false" customHeight="false" outlineLevel="0" collapsed="false">
      <c r="B2358" s="20" t="s">
        <v>4756</v>
      </c>
      <c r="C2358" s="20" t="s">
        <v>4757</v>
      </c>
      <c r="D2358" s="21" t="s">
        <v>18</v>
      </c>
      <c r="E2358" s="21" t="s">
        <v>30</v>
      </c>
      <c r="F2358" s="15" t="n">
        <v>3456</v>
      </c>
      <c r="G2358" s="22" t="s">
        <v>21</v>
      </c>
      <c r="H2358" s="22" t="s">
        <v>20</v>
      </c>
      <c r="I2358" s="23" t="s">
        <v>21</v>
      </c>
      <c r="J2358" s="18"/>
    </row>
    <row r="2359" customFormat="false" ht="26.25" hidden="false" customHeight="false" outlineLevel="0" collapsed="false">
      <c r="B2359" s="20" t="s">
        <v>4758</v>
      </c>
      <c r="C2359" s="20" t="s">
        <v>4759</v>
      </c>
      <c r="D2359" s="21" t="s">
        <v>18</v>
      </c>
      <c r="E2359" s="21" t="s">
        <v>30</v>
      </c>
      <c r="F2359" s="15" t="n">
        <v>4224</v>
      </c>
      <c r="G2359" s="22" t="s">
        <v>21</v>
      </c>
      <c r="H2359" s="22" t="s">
        <v>20</v>
      </c>
      <c r="I2359" s="23" t="s">
        <v>21</v>
      </c>
      <c r="J2359" s="18" t="s">
        <v>21</v>
      </c>
    </row>
    <row r="2360" customFormat="false" ht="26.25" hidden="false" customHeight="false" outlineLevel="0" collapsed="false">
      <c r="B2360" s="20" t="s">
        <v>4760</v>
      </c>
      <c r="C2360" s="20" t="s">
        <v>4761</v>
      </c>
      <c r="D2360" s="21" t="s">
        <v>18</v>
      </c>
      <c r="E2360" s="21" t="s">
        <v>30</v>
      </c>
      <c r="F2360" s="15" t="n">
        <v>1620</v>
      </c>
      <c r="G2360" s="22" t="s">
        <v>21</v>
      </c>
      <c r="H2360" s="22" t="s">
        <v>20</v>
      </c>
      <c r="I2360" s="23" t="s">
        <v>21</v>
      </c>
      <c r="J2360" s="18"/>
    </row>
    <row r="2361" customFormat="false" ht="26.25" hidden="false" customHeight="false" outlineLevel="0" collapsed="false">
      <c r="B2361" s="20" t="s">
        <v>4762</v>
      </c>
      <c r="C2361" s="20" t="s">
        <v>4763</v>
      </c>
      <c r="D2361" s="21" t="s">
        <v>2355</v>
      </c>
      <c r="E2361" s="21" t="s">
        <v>30</v>
      </c>
      <c r="F2361" s="15" t="n">
        <v>108</v>
      </c>
      <c r="G2361" s="22" t="s">
        <v>21</v>
      </c>
      <c r="H2361" s="22" t="s">
        <v>20</v>
      </c>
      <c r="I2361" s="23" t="s">
        <v>21</v>
      </c>
      <c r="J2361" s="18"/>
    </row>
    <row r="2362" customFormat="false" ht="26.25" hidden="false" customHeight="false" outlineLevel="0" collapsed="false">
      <c r="B2362" s="20" t="s">
        <v>4764</v>
      </c>
      <c r="C2362" s="20" t="s">
        <v>4765</v>
      </c>
      <c r="D2362" s="21" t="s">
        <v>2355</v>
      </c>
      <c r="E2362" s="21" t="s">
        <v>30</v>
      </c>
      <c r="F2362" s="15" t="n">
        <v>139</v>
      </c>
      <c r="G2362" s="22" t="s">
        <v>21</v>
      </c>
      <c r="H2362" s="22" t="s">
        <v>20</v>
      </c>
      <c r="I2362" s="23" t="s">
        <v>21</v>
      </c>
      <c r="J2362" s="18"/>
    </row>
    <row r="2363" customFormat="false" ht="26.25" hidden="false" customHeight="false" outlineLevel="0" collapsed="false">
      <c r="B2363" s="20" t="s">
        <v>4766</v>
      </c>
      <c r="C2363" s="20" t="s">
        <v>4767</v>
      </c>
      <c r="D2363" s="21" t="s">
        <v>2355</v>
      </c>
      <c r="E2363" s="21" t="s">
        <v>30</v>
      </c>
      <c r="F2363" s="15" t="n">
        <v>189</v>
      </c>
      <c r="G2363" s="22" t="s">
        <v>21</v>
      </c>
      <c r="H2363" s="22" t="s">
        <v>20</v>
      </c>
      <c r="I2363" s="23" t="s">
        <v>21</v>
      </c>
      <c r="J2363" s="18"/>
    </row>
    <row r="2364" customFormat="false" ht="26.25" hidden="false" customHeight="false" outlineLevel="0" collapsed="false">
      <c r="B2364" s="20" t="s">
        <v>4768</v>
      </c>
      <c r="C2364" s="20" t="s">
        <v>4769</v>
      </c>
      <c r="D2364" s="21" t="s">
        <v>2380</v>
      </c>
      <c r="E2364" s="21" t="s">
        <v>4745</v>
      </c>
      <c r="F2364" s="15" t="n">
        <v>699</v>
      </c>
      <c r="G2364" s="22" t="s">
        <v>20</v>
      </c>
      <c r="H2364" s="22" t="s">
        <v>21</v>
      </c>
      <c r="I2364" s="23" t="s">
        <v>21</v>
      </c>
      <c r="J2364" s="18"/>
    </row>
    <row r="2365" customFormat="false" ht="26.25" hidden="false" customHeight="false" outlineLevel="0" collapsed="false">
      <c r="B2365" s="20" t="s">
        <v>4770</v>
      </c>
      <c r="C2365" s="20" t="s">
        <v>4771</v>
      </c>
      <c r="D2365" s="21" t="s">
        <v>2380</v>
      </c>
      <c r="E2365" s="21" t="s">
        <v>4745</v>
      </c>
      <c r="F2365" s="15" t="n">
        <v>690</v>
      </c>
      <c r="G2365" s="22" t="s">
        <v>20</v>
      </c>
      <c r="H2365" s="22" t="s">
        <v>21</v>
      </c>
      <c r="I2365" s="23" t="s">
        <v>21</v>
      </c>
      <c r="J2365" s="18"/>
    </row>
    <row r="2366" customFormat="false" ht="26.25" hidden="false" customHeight="false" outlineLevel="0" collapsed="false">
      <c r="B2366" s="20" t="s">
        <v>4772</v>
      </c>
      <c r="C2366" s="20" t="s">
        <v>4773</v>
      </c>
      <c r="D2366" s="21" t="s">
        <v>2380</v>
      </c>
      <c r="E2366" s="21" t="s">
        <v>4745</v>
      </c>
      <c r="F2366" s="15" t="n">
        <v>436</v>
      </c>
      <c r="G2366" s="22" t="s">
        <v>20</v>
      </c>
      <c r="H2366" s="22" t="s">
        <v>21</v>
      </c>
      <c r="I2366" s="23" t="s">
        <v>21</v>
      </c>
      <c r="J2366" s="18"/>
    </row>
    <row r="2367" customFormat="false" ht="26.25" hidden="false" customHeight="false" outlineLevel="0" collapsed="false">
      <c r="B2367" s="20" t="s">
        <v>4774</v>
      </c>
      <c r="C2367" s="20" t="s">
        <v>4775</v>
      </c>
      <c r="D2367" s="21" t="s">
        <v>2380</v>
      </c>
      <c r="E2367" s="21" t="s">
        <v>4745</v>
      </c>
      <c r="F2367" s="15" t="n">
        <v>940</v>
      </c>
      <c r="G2367" s="22" t="s">
        <v>20</v>
      </c>
      <c r="H2367" s="22" t="s">
        <v>21</v>
      </c>
      <c r="I2367" s="23" t="s">
        <v>21</v>
      </c>
      <c r="J2367" s="18"/>
    </row>
    <row r="2368" customFormat="false" ht="26.25" hidden="false" customHeight="false" outlineLevel="0" collapsed="false">
      <c r="B2368" s="20" t="s">
        <v>4776</v>
      </c>
      <c r="C2368" s="20" t="s">
        <v>4777</v>
      </c>
      <c r="D2368" s="21" t="s">
        <v>2355</v>
      </c>
      <c r="E2368" s="21" t="s">
        <v>30</v>
      </c>
      <c r="F2368" s="15" t="n">
        <v>166</v>
      </c>
      <c r="G2368" s="22" t="s">
        <v>21</v>
      </c>
      <c r="H2368" s="22" t="s">
        <v>20</v>
      </c>
      <c r="I2368" s="23" t="s">
        <v>21</v>
      </c>
      <c r="J2368" s="18"/>
    </row>
    <row r="2369" customFormat="false" ht="26.25" hidden="false" customHeight="false" outlineLevel="0" collapsed="false">
      <c r="B2369" s="20" t="s">
        <v>4778</v>
      </c>
      <c r="C2369" s="20" t="s">
        <v>4779</v>
      </c>
      <c r="D2369" s="21" t="s">
        <v>2355</v>
      </c>
      <c r="E2369" s="21" t="s">
        <v>30</v>
      </c>
      <c r="F2369" s="15" t="n">
        <v>105</v>
      </c>
      <c r="G2369" s="22" t="s">
        <v>21</v>
      </c>
      <c r="H2369" s="22" t="s">
        <v>20</v>
      </c>
      <c r="I2369" s="23" t="s">
        <v>21</v>
      </c>
      <c r="J2369" s="18"/>
    </row>
    <row r="2370" customFormat="false" ht="26.25" hidden="false" customHeight="false" outlineLevel="0" collapsed="false">
      <c r="B2370" s="20" t="s">
        <v>4780</v>
      </c>
      <c r="C2370" s="20" t="s">
        <v>4781</v>
      </c>
      <c r="D2370" s="21" t="s">
        <v>2355</v>
      </c>
      <c r="E2370" s="21" t="s">
        <v>30</v>
      </c>
      <c r="F2370" s="15" t="n">
        <v>138</v>
      </c>
      <c r="G2370" s="22" t="s">
        <v>21</v>
      </c>
      <c r="H2370" s="22" t="s">
        <v>20</v>
      </c>
      <c r="I2370" s="23" t="s">
        <v>21</v>
      </c>
      <c r="J2370" s="18"/>
    </row>
    <row r="2371" customFormat="false" ht="26.25" hidden="false" customHeight="false" outlineLevel="0" collapsed="false">
      <c r="B2371" s="20" t="s">
        <v>4782</v>
      </c>
      <c r="C2371" s="20" t="s">
        <v>4783</v>
      </c>
      <c r="D2371" s="21" t="s">
        <v>2355</v>
      </c>
      <c r="E2371" s="21" t="s">
        <v>30</v>
      </c>
      <c r="F2371" s="15" t="n">
        <v>145</v>
      </c>
      <c r="G2371" s="22" t="s">
        <v>21</v>
      </c>
      <c r="H2371" s="22" t="s">
        <v>20</v>
      </c>
      <c r="I2371" s="23" t="s">
        <v>21</v>
      </c>
      <c r="J2371" s="18"/>
    </row>
    <row r="2372" customFormat="false" ht="26.25" hidden="false" customHeight="false" outlineLevel="0" collapsed="false">
      <c r="B2372" s="20" t="s">
        <v>4784</v>
      </c>
      <c r="C2372" s="20" t="s">
        <v>4785</v>
      </c>
      <c r="D2372" s="21" t="s">
        <v>2355</v>
      </c>
      <c r="E2372" s="21" t="s">
        <v>30</v>
      </c>
      <c r="F2372" s="15" t="n">
        <v>85</v>
      </c>
      <c r="G2372" s="22" t="s">
        <v>21</v>
      </c>
      <c r="H2372" s="22" t="s">
        <v>20</v>
      </c>
      <c r="I2372" s="23" t="s">
        <v>20</v>
      </c>
      <c r="J2372" s="18"/>
    </row>
    <row r="2373" customFormat="false" ht="26.25" hidden="false" customHeight="false" outlineLevel="0" collapsed="false">
      <c r="B2373" s="20" t="s">
        <v>4786</v>
      </c>
      <c r="C2373" s="20" t="s">
        <v>4787</v>
      </c>
      <c r="D2373" s="21" t="s">
        <v>2355</v>
      </c>
      <c r="E2373" s="21" t="s">
        <v>30</v>
      </c>
      <c r="F2373" s="15" t="n">
        <v>128</v>
      </c>
      <c r="G2373" s="22" t="s">
        <v>20</v>
      </c>
      <c r="H2373" s="22" t="s">
        <v>20</v>
      </c>
      <c r="I2373" s="23" t="s">
        <v>21</v>
      </c>
      <c r="J2373" s="18"/>
    </row>
    <row r="2374" customFormat="false" ht="26.25" hidden="false" customHeight="false" outlineLevel="0" collapsed="false">
      <c r="B2374" s="20" t="s">
        <v>4788</v>
      </c>
      <c r="C2374" s="20" t="s">
        <v>4789</v>
      </c>
      <c r="D2374" s="21" t="s">
        <v>2355</v>
      </c>
      <c r="E2374" s="21" t="s">
        <v>30</v>
      </c>
      <c r="F2374" s="15" t="n">
        <v>416</v>
      </c>
      <c r="G2374" s="22" t="s">
        <v>21</v>
      </c>
      <c r="H2374" s="22" t="s">
        <v>20</v>
      </c>
      <c r="I2374" s="23" t="s">
        <v>21</v>
      </c>
      <c r="J2374" s="18"/>
    </row>
    <row r="2375" customFormat="false" ht="26.25" hidden="false" customHeight="false" outlineLevel="0" collapsed="false">
      <c r="B2375" s="20" t="s">
        <v>4790</v>
      </c>
      <c r="C2375" s="20" t="s">
        <v>4791</v>
      </c>
      <c r="D2375" s="21" t="s">
        <v>2355</v>
      </c>
      <c r="E2375" s="21" t="s">
        <v>30</v>
      </c>
      <c r="F2375" s="15" t="n">
        <v>504</v>
      </c>
      <c r="G2375" s="22" t="s">
        <v>21</v>
      </c>
      <c r="H2375" s="22" t="s">
        <v>20</v>
      </c>
      <c r="I2375" s="23" t="s">
        <v>21</v>
      </c>
      <c r="J2375" s="18"/>
    </row>
    <row r="2376" customFormat="false" ht="26.25" hidden="false" customHeight="false" outlineLevel="0" collapsed="false">
      <c r="B2376" s="20" t="s">
        <v>4792</v>
      </c>
      <c r="C2376" s="20" t="s">
        <v>4793</v>
      </c>
      <c r="D2376" s="21" t="s">
        <v>2355</v>
      </c>
      <c r="E2376" s="21" t="s">
        <v>30</v>
      </c>
      <c r="F2376" s="15" t="n">
        <v>743</v>
      </c>
      <c r="G2376" s="22" t="s">
        <v>21</v>
      </c>
      <c r="H2376" s="22" t="s">
        <v>20</v>
      </c>
      <c r="I2376" s="23" t="s">
        <v>21</v>
      </c>
      <c r="J2376" s="18"/>
    </row>
    <row r="2377" customFormat="false" ht="26.25" hidden="false" customHeight="false" outlineLevel="0" collapsed="false">
      <c r="B2377" s="20" t="s">
        <v>4794</v>
      </c>
      <c r="C2377" s="20" t="s">
        <v>4795</v>
      </c>
      <c r="D2377" s="21" t="s">
        <v>2355</v>
      </c>
      <c r="E2377" s="21" t="s">
        <v>30</v>
      </c>
      <c r="F2377" s="15" t="n">
        <v>261</v>
      </c>
      <c r="G2377" s="22" t="s">
        <v>21</v>
      </c>
      <c r="H2377" s="22" t="s">
        <v>20</v>
      </c>
      <c r="I2377" s="23" t="s">
        <v>21</v>
      </c>
      <c r="J2377" s="18"/>
    </row>
    <row r="2378" customFormat="false" ht="26.25" hidden="false" customHeight="false" outlineLevel="0" collapsed="false">
      <c r="B2378" s="20" t="s">
        <v>4796</v>
      </c>
      <c r="C2378" s="20" t="s">
        <v>4797</v>
      </c>
      <c r="D2378" s="21" t="s">
        <v>2355</v>
      </c>
      <c r="E2378" s="21" t="s">
        <v>30</v>
      </c>
      <c r="F2378" s="15" t="n">
        <v>484</v>
      </c>
      <c r="G2378" s="22" t="s">
        <v>21</v>
      </c>
      <c r="H2378" s="22" t="s">
        <v>20</v>
      </c>
      <c r="I2378" s="23" t="s">
        <v>21</v>
      </c>
      <c r="J2378" s="18"/>
    </row>
    <row r="2379" customFormat="false" ht="26.25" hidden="false" customHeight="false" outlineLevel="0" collapsed="false">
      <c r="B2379" s="20" t="s">
        <v>4798</v>
      </c>
      <c r="C2379" s="20" t="s">
        <v>4799</v>
      </c>
      <c r="D2379" s="21" t="s">
        <v>2355</v>
      </c>
      <c r="E2379" s="21" t="s">
        <v>30</v>
      </c>
      <c r="F2379" s="15" t="n">
        <v>322</v>
      </c>
      <c r="G2379" s="22" t="s">
        <v>21</v>
      </c>
      <c r="H2379" s="22" t="s">
        <v>20</v>
      </c>
      <c r="I2379" s="23" t="s">
        <v>21</v>
      </c>
      <c r="J2379" s="18"/>
    </row>
    <row r="2380" customFormat="false" ht="26.25" hidden="false" customHeight="false" outlineLevel="0" collapsed="false">
      <c r="B2380" s="20" t="s">
        <v>4800</v>
      </c>
      <c r="C2380" s="20" t="s">
        <v>4801</v>
      </c>
      <c r="D2380" s="21" t="s">
        <v>2355</v>
      </c>
      <c r="E2380" s="21" t="s">
        <v>30</v>
      </c>
      <c r="F2380" s="15" t="n">
        <v>295</v>
      </c>
      <c r="G2380" s="22" t="s">
        <v>21</v>
      </c>
      <c r="H2380" s="22" t="s">
        <v>20</v>
      </c>
      <c r="I2380" s="23" t="s">
        <v>21</v>
      </c>
      <c r="J2380" s="18"/>
    </row>
    <row r="2381" customFormat="false" ht="26.25" hidden="false" customHeight="false" outlineLevel="0" collapsed="false">
      <c r="B2381" s="20" t="s">
        <v>4802</v>
      </c>
      <c r="C2381" s="20" t="s">
        <v>4803</v>
      </c>
      <c r="D2381" s="21" t="s">
        <v>2355</v>
      </c>
      <c r="E2381" s="21" t="s">
        <v>30</v>
      </c>
      <c r="F2381" s="15" t="n">
        <v>213</v>
      </c>
      <c r="G2381" s="22" t="s">
        <v>21</v>
      </c>
      <c r="H2381" s="22" t="s">
        <v>20</v>
      </c>
      <c r="I2381" s="23" t="s">
        <v>21</v>
      </c>
      <c r="J2381" s="18"/>
    </row>
    <row r="2382" customFormat="false" ht="26.25" hidden="false" customHeight="false" outlineLevel="0" collapsed="false">
      <c r="B2382" s="20" t="s">
        <v>4804</v>
      </c>
      <c r="C2382" s="20" t="s">
        <v>4805</v>
      </c>
      <c r="D2382" s="21" t="s">
        <v>2355</v>
      </c>
      <c r="E2382" s="21" t="s">
        <v>30</v>
      </c>
      <c r="F2382" s="15" t="n">
        <v>179</v>
      </c>
      <c r="G2382" s="22" t="s">
        <v>21</v>
      </c>
      <c r="H2382" s="22" t="s">
        <v>21</v>
      </c>
      <c r="I2382" s="23" t="s">
        <v>21</v>
      </c>
      <c r="J2382" s="18"/>
    </row>
    <row r="2383" customFormat="false" ht="26.25" hidden="false" customHeight="false" outlineLevel="0" collapsed="false">
      <c r="B2383" s="20" t="s">
        <v>4806</v>
      </c>
      <c r="C2383" s="20" t="s">
        <v>4807</v>
      </c>
      <c r="D2383" s="21" t="s">
        <v>2355</v>
      </c>
      <c r="E2383" s="21" t="s">
        <v>30</v>
      </c>
      <c r="F2383" s="15" t="n">
        <v>206</v>
      </c>
      <c r="G2383" s="22" t="s">
        <v>21</v>
      </c>
      <c r="H2383" s="22" t="s">
        <v>20</v>
      </c>
      <c r="I2383" s="23" t="s">
        <v>21</v>
      </c>
      <c r="J2383" s="18"/>
    </row>
    <row r="2384" customFormat="false" ht="26.25" hidden="false" customHeight="false" outlineLevel="0" collapsed="false">
      <c r="B2384" s="20" t="s">
        <v>4808</v>
      </c>
      <c r="C2384" s="20" t="s">
        <v>4809</v>
      </c>
      <c r="D2384" s="21" t="s">
        <v>2355</v>
      </c>
      <c r="E2384" s="21" t="s">
        <v>30</v>
      </c>
      <c r="F2384" s="15" t="n">
        <v>93</v>
      </c>
      <c r="G2384" s="22" t="s">
        <v>21</v>
      </c>
      <c r="H2384" s="22" t="s">
        <v>20</v>
      </c>
      <c r="I2384" s="23" t="s">
        <v>20</v>
      </c>
      <c r="J2384" s="18"/>
    </row>
    <row r="2385" customFormat="false" ht="26.25" hidden="false" customHeight="false" outlineLevel="0" collapsed="false">
      <c r="B2385" s="20" t="s">
        <v>4810</v>
      </c>
      <c r="C2385" s="20" t="s">
        <v>4811</v>
      </c>
      <c r="D2385" s="21" t="s">
        <v>2355</v>
      </c>
      <c r="E2385" s="21" t="s">
        <v>30</v>
      </c>
      <c r="F2385" s="15" t="n">
        <v>248</v>
      </c>
      <c r="G2385" s="22" t="s">
        <v>21</v>
      </c>
      <c r="H2385" s="22" t="s">
        <v>20</v>
      </c>
      <c r="I2385" s="23" t="s">
        <v>21</v>
      </c>
      <c r="J2385" s="18"/>
    </row>
    <row r="2386" customFormat="false" ht="26.25" hidden="false" customHeight="false" outlineLevel="0" collapsed="false">
      <c r="B2386" s="20" t="s">
        <v>4812</v>
      </c>
      <c r="C2386" s="20" t="s">
        <v>4813</v>
      </c>
      <c r="D2386" s="21" t="s">
        <v>2355</v>
      </c>
      <c r="E2386" s="21" t="s">
        <v>30</v>
      </c>
      <c r="F2386" s="15" t="n">
        <v>102</v>
      </c>
      <c r="G2386" s="22" t="s">
        <v>21</v>
      </c>
      <c r="H2386" s="22" t="s">
        <v>20</v>
      </c>
      <c r="I2386" s="23" t="s">
        <v>21</v>
      </c>
      <c r="J2386" s="18"/>
    </row>
    <row r="2387" customFormat="false" ht="26.25" hidden="false" customHeight="false" outlineLevel="0" collapsed="false">
      <c r="B2387" s="20" t="s">
        <v>4814</v>
      </c>
      <c r="C2387" s="20" t="s">
        <v>4815</v>
      </c>
      <c r="D2387" s="21" t="s">
        <v>2355</v>
      </c>
      <c r="E2387" s="21" t="s">
        <v>30</v>
      </c>
      <c r="F2387" s="15" t="n">
        <v>283</v>
      </c>
      <c r="G2387" s="22" t="s">
        <v>21</v>
      </c>
      <c r="H2387" s="22" t="s">
        <v>20</v>
      </c>
      <c r="I2387" s="23" t="s">
        <v>21</v>
      </c>
      <c r="J2387" s="18"/>
    </row>
    <row r="2388" customFormat="false" ht="26.25" hidden="false" customHeight="false" outlineLevel="0" collapsed="false">
      <c r="B2388" s="20" t="s">
        <v>4816</v>
      </c>
      <c r="C2388" s="20" t="s">
        <v>4817</v>
      </c>
      <c r="D2388" s="21" t="s">
        <v>2355</v>
      </c>
      <c r="E2388" s="21" t="s">
        <v>30</v>
      </c>
      <c r="F2388" s="15" t="n">
        <v>175</v>
      </c>
      <c r="G2388" s="22" t="s">
        <v>21</v>
      </c>
      <c r="H2388" s="22" t="s">
        <v>20</v>
      </c>
      <c r="I2388" s="23" t="s">
        <v>21</v>
      </c>
      <c r="J2388" s="18"/>
    </row>
    <row r="2389" customFormat="false" ht="26.25" hidden="false" customHeight="false" outlineLevel="0" collapsed="false">
      <c r="B2389" s="20" t="s">
        <v>4818</v>
      </c>
      <c r="C2389" s="20" t="s">
        <v>4819</v>
      </c>
      <c r="D2389" s="21" t="s">
        <v>2355</v>
      </c>
      <c r="E2389" s="21" t="s">
        <v>30</v>
      </c>
      <c r="F2389" s="15" t="n">
        <v>48</v>
      </c>
      <c r="G2389" s="22" t="s">
        <v>21</v>
      </c>
      <c r="H2389" s="22" t="s">
        <v>21</v>
      </c>
      <c r="I2389" s="23" t="s">
        <v>21</v>
      </c>
      <c r="J2389" s="18"/>
    </row>
    <row r="2390" customFormat="false" ht="26.25" hidden="false" customHeight="false" outlineLevel="0" collapsed="false">
      <c r="B2390" s="20" t="s">
        <v>4820</v>
      </c>
      <c r="C2390" s="20" t="s">
        <v>4821</v>
      </c>
      <c r="D2390" s="21" t="s">
        <v>2355</v>
      </c>
      <c r="E2390" s="21" t="s">
        <v>30</v>
      </c>
      <c r="F2390" s="15" t="n">
        <v>58</v>
      </c>
      <c r="G2390" s="22" t="s">
        <v>21</v>
      </c>
      <c r="H2390" s="22" t="s">
        <v>21</v>
      </c>
      <c r="I2390" s="23" t="s">
        <v>21</v>
      </c>
      <c r="J2390" s="18"/>
    </row>
    <row r="2391" customFormat="false" ht="26.25" hidden="false" customHeight="false" outlineLevel="0" collapsed="false">
      <c r="B2391" s="20" t="s">
        <v>4822</v>
      </c>
      <c r="C2391" s="20" t="s">
        <v>4823</v>
      </c>
      <c r="D2391" s="21" t="s">
        <v>2355</v>
      </c>
      <c r="E2391" s="21" t="s">
        <v>30</v>
      </c>
      <c r="F2391" s="15" t="n">
        <v>420</v>
      </c>
      <c r="G2391" s="22" t="s">
        <v>20</v>
      </c>
      <c r="H2391" s="22" t="s">
        <v>21</v>
      </c>
      <c r="I2391" s="23" t="s">
        <v>21</v>
      </c>
      <c r="J2391" s="18"/>
    </row>
    <row r="2392" customFormat="false" ht="26.25" hidden="false" customHeight="false" outlineLevel="0" collapsed="false">
      <c r="B2392" s="20" t="s">
        <v>4824</v>
      </c>
      <c r="C2392" s="20" t="s">
        <v>4825</v>
      </c>
      <c r="D2392" s="21" t="s">
        <v>4826</v>
      </c>
      <c r="E2392" s="21" t="s">
        <v>30</v>
      </c>
      <c r="F2392" s="15" t="n">
        <v>410</v>
      </c>
      <c r="G2392" s="22" t="s">
        <v>20</v>
      </c>
      <c r="H2392" s="22" t="s">
        <v>21</v>
      </c>
      <c r="I2392" s="23" t="s">
        <v>20</v>
      </c>
      <c r="J2392" s="18"/>
    </row>
    <row r="2393" customFormat="false" ht="26.25" hidden="false" customHeight="false" outlineLevel="0" collapsed="false">
      <c r="B2393" s="20" t="s">
        <v>4827</v>
      </c>
      <c r="C2393" s="20" t="s">
        <v>4828</v>
      </c>
      <c r="D2393" s="21" t="s">
        <v>2355</v>
      </c>
      <c r="E2393" s="21" t="s">
        <v>30</v>
      </c>
      <c r="F2393" s="15" t="n">
        <v>723</v>
      </c>
      <c r="G2393" s="22" t="s">
        <v>21</v>
      </c>
      <c r="H2393" s="22" t="s">
        <v>20</v>
      </c>
      <c r="I2393" s="23" t="s">
        <v>20</v>
      </c>
      <c r="J2393" s="18"/>
    </row>
    <row r="2394" customFormat="false" ht="26.25" hidden="false" customHeight="false" outlineLevel="0" collapsed="false">
      <c r="B2394" s="20" t="s">
        <v>4829</v>
      </c>
      <c r="C2394" s="20" t="s">
        <v>4830</v>
      </c>
      <c r="D2394" s="21" t="s">
        <v>2355</v>
      </c>
      <c r="E2394" s="21" t="s">
        <v>30</v>
      </c>
      <c r="F2394" s="15" t="n">
        <v>504</v>
      </c>
      <c r="G2394" s="22" t="s">
        <v>21</v>
      </c>
      <c r="H2394" s="22" t="s">
        <v>20</v>
      </c>
      <c r="I2394" s="23" t="s">
        <v>21</v>
      </c>
      <c r="J2394" s="18"/>
    </row>
    <row r="2395" customFormat="false" ht="26.25" hidden="false" customHeight="false" outlineLevel="0" collapsed="false">
      <c r="B2395" s="20" t="s">
        <v>4831</v>
      </c>
      <c r="C2395" s="20" t="s">
        <v>4832</v>
      </c>
      <c r="D2395" s="21" t="s">
        <v>4642</v>
      </c>
      <c r="E2395" s="21" t="s">
        <v>30</v>
      </c>
      <c r="F2395" s="15" t="n">
        <v>3650</v>
      </c>
      <c r="G2395" s="22" t="s">
        <v>21</v>
      </c>
      <c r="H2395" s="22" t="s">
        <v>20</v>
      </c>
      <c r="I2395" s="23" t="s">
        <v>21</v>
      </c>
      <c r="J2395" s="18"/>
    </row>
    <row r="2396" customFormat="false" ht="13.5" hidden="false" customHeight="false" outlineLevel="0" collapsed="false">
      <c r="B2396" s="20"/>
      <c r="C2396" s="20" t="s">
        <v>4833</v>
      </c>
      <c r="D2396" s="21"/>
      <c r="E2396" s="21"/>
      <c r="F2396" s="15"/>
      <c r="G2396" s="22"/>
      <c r="H2396" s="22"/>
      <c r="I2396" s="23"/>
      <c r="J2396" s="18"/>
    </row>
    <row r="2397" customFormat="false" ht="26.25" hidden="false" customHeight="false" outlineLevel="0" collapsed="false">
      <c r="B2397" s="20" t="s">
        <v>4834</v>
      </c>
      <c r="C2397" s="20" t="s">
        <v>4835</v>
      </c>
      <c r="D2397" s="21" t="s">
        <v>2355</v>
      </c>
      <c r="E2397" s="21" t="s">
        <v>4836</v>
      </c>
      <c r="F2397" s="15" t="n">
        <v>152</v>
      </c>
      <c r="G2397" s="22" t="s">
        <v>21</v>
      </c>
      <c r="H2397" s="22" t="s">
        <v>21</v>
      </c>
      <c r="I2397" s="23" t="s">
        <v>21</v>
      </c>
      <c r="J2397" s="18"/>
    </row>
    <row r="2398" customFormat="false" ht="26.25" hidden="false" customHeight="false" outlineLevel="0" collapsed="false">
      <c r="B2398" s="20" t="s">
        <v>4837</v>
      </c>
      <c r="C2398" s="20" t="s">
        <v>4838</v>
      </c>
      <c r="D2398" s="21" t="s">
        <v>2355</v>
      </c>
      <c r="E2398" s="21" t="s">
        <v>4836</v>
      </c>
      <c r="F2398" s="15" t="n">
        <v>74</v>
      </c>
      <c r="G2398" s="22" t="s">
        <v>21</v>
      </c>
      <c r="H2398" s="22" t="s">
        <v>21</v>
      </c>
      <c r="I2398" s="23" t="s">
        <v>21</v>
      </c>
      <c r="J2398" s="18"/>
    </row>
    <row r="2399" customFormat="false" ht="26.25" hidden="false" customHeight="false" outlineLevel="0" collapsed="false">
      <c r="B2399" s="20" t="s">
        <v>4839</v>
      </c>
      <c r="C2399" s="20" t="s">
        <v>4840</v>
      </c>
      <c r="D2399" s="21" t="s">
        <v>2355</v>
      </c>
      <c r="E2399" s="21" t="s">
        <v>4836</v>
      </c>
      <c r="F2399" s="15" t="n">
        <v>204</v>
      </c>
      <c r="G2399" s="22" t="s">
        <v>21</v>
      </c>
      <c r="H2399" s="22" t="s">
        <v>21</v>
      </c>
      <c r="I2399" s="23" t="s">
        <v>21</v>
      </c>
      <c r="J2399" s="18"/>
    </row>
    <row r="2400" customFormat="false" ht="26.25" hidden="false" customHeight="false" outlineLevel="0" collapsed="false">
      <c r="B2400" s="20" t="s">
        <v>4841</v>
      </c>
      <c r="C2400" s="20" t="s">
        <v>4842</v>
      </c>
      <c r="D2400" s="21" t="s">
        <v>2355</v>
      </c>
      <c r="E2400" s="21" t="s">
        <v>4836</v>
      </c>
      <c r="F2400" s="15" t="n">
        <v>74</v>
      </c>
      <c r="G2400" s="22" t="s">
        <v>21</v>
      </c>
      <c r="H2400" s="22" t="s">
        <v>21</v>
      </c>
      <c r="I2400" s="23" t="s">
        <v>21</v>
      </c>
      <c r="J2400" s="18"/>
    </row>
    <row r="2401" customFormat="false" ht="26.25" hidden="false" customHeight="false" outlineLevel="0" collapsed="false">
      <c r="B2401" s="20" t="s">
        <v>4843</v>
      </c>
      <c r="C2401" s="20" t="s">
        <v>4844</v>
      </c>
      <c r="D2401" s="21" t="s">
        <v>2355</v>
      </c>
      <c r="E2401" s="21" t="s">
        <v>4836</v>
      </c>
      <c r="F2401" s="15" t="n">
        <v>158</v>
      </c>
      <c r="G2401" s="22" t="s">
        <v>21</v>
      </c>
      <c r="H2401" s="22" t="s">
        <v>21</v>
      </c>
      <c r="I2401" s="23" t="s">
        <v>21</v>
      </c>
      <c r="J2401" s="18"/>
    </row>
    <row r="2402" customFormat="false" ht="26.25" hidden="false" customHeight="false" outlineLevel="0" collapsed="false">
      <c r="B2402" s="20" t="s">
        <v>4845</v>
      </c>
      <c r="C2402" s="20" t="s">
        <v>4846</v>
      </c>
      <c r="D2402" s="21" t="s">
        <v>2355</v>
      </c>
      <c r="E2402" s="21" t="s">
        <v>4836</v>
      </c>
      <c r="F2402" s="15" t="n">
        <v>198</v>
      </c>
      <c r="G2402" s="22" t="s">
        <v>21</v>
      </c>
      <c r="H2402" s="22" t="s">
        <v>21</v>
      </c>
      <c r="I2402" s="23" t="s">
        <v>21</v>
      </c>
      <c r="J2402" s="18"/>
    </row>
    <row r="2403" customFormat="false" ht="26.25" hidden="false" customHeight="false" outlineLevel="0" collapsed="false">
      <c r="B2403" s="20" t="s">
        <v>4847</v>
      </c>
      <c r="C2403" s="20" t="s">
        <v>4848</v>
      </c>
      <c r="D2403" s="21" t="s">
        <v>4826</v>
      </c>
      <c r="E2403" s="21" t="s">
        <v>4836</v>
      </c>
      <c r="F2403" s="15" t="n">
        <v>252</v>
      </c>
      <c r="G2403" s="22" t="s">
        <v>21</v>
      </c>
      <c r="H2403" s="22" t="s">
        <v>21</v>
      </c>
      <c r="I2403" s="23" t="s">
        <v>21</v>
      </c>
      <c r="J2403" s="18"/>
    </row>
    <row r="2404" customFormat="false" ht="26.25" hidden="false" customHeight="false" outlineLevel="0" collapsed="false">
      <c r="B2404" s="20" t="s">
        <v>4849</v>
      </c>
      <c r="C2404" s="20" t="s">
        <v>4850</v>
      </c>
      <c r="D2404" s="21" t="s">
        <v>2355</v>
      </c>
      <c r="E2404" s="21" t="s">
        <v>4836</v>
      </c>
      <c r="F2404" s="15" t="n">
        <v>74</v>
      </c>
      <c r="G2404" s="22" t="s">
        <v>21</v>
      </c>
      <c r="H2404" s="22" t="s">
        <v>21</v>
      </c>
      <c r="I2404" s="23" t="s">
        <v>21</v>
      </c>
      <c r="J2404" s="18"/>
    </row>
    <row r="2405" customFormat="false" ht="26.25" hidden="false" customHeight="false" outlineLevel="0" collapsed="false">
      <c r="B2405" s="20" t="s">
        <v>4851</v>
      </c>
      <c r="C2405" s="20" t="s">
        <v>4852</v>
      </c>
      <c r="D2405" s="21" t="s">
        <v>2355</v>
      </c>
      <c r="E2405" s="21" t="s">
        <v>4836</v>
      </c>
      <c r="F2405" s="15" t="n">
        <v>58</v>
      </c>
      <c r="G2405" s="22" t="s">
        <v>21</v>
      </c>
      <c r="H2405" s="22" t="s">
        <v>21</v>
      </c>
      <c r="I2405" s="23" t="s">
        <v>21</v>
      </c>
      <c r="J2405" s="18"/>
    </row>
    <row r="2406" customFormat="false" ht="26.25" hidden="false" customHeight="false" outlineLevel="0" collapsed="false">
      <c r="B2406" s="20" t="s">
        <v>4853</v>
      </c>
      <c r="C2406" s="20" t="s">
        <v>4854</v>
      </c>
      <c r="D2406" s="21" t="s">
        <v>2355</v>
      </c>
      <c r="E2406" s="21" t="s">
        <v>4836</v>
      </c>
      <c r="F2406" s="15" t="n">
        <v>59</v>
      </c>
      <c r="G2406" s="22" t="s">
        <v>21</v>
      </c>
      <c r="H2406" s="22" t="s">
        <v>21</v>
      </c>
      <c r="I2406" s="23" t="s">
        <v>21</v>
      </c>
      <c r="J2406" s="18"/>
    </row>
    <row r="2407" customFormat="false" ht="26.25" hidden="false" customHeight="false" outlineLevel="0" collapsed="false">
      <c r="B2407" s="20" t="s">
        <v>4855</v>
      </c>
      <c r="C2407" s="20" t="s">
        <v>4856</v>
      </c>
      <c r="D2407" s="21" t="s">
        <v>2355</v>
      </c>
      <c r="E2407" s="21" t="s">
        <v>4836</v>
      </c>
      <c r="F2407" s="15" t="n">
        <v>59</v>
      </c>
      <c r="G2407" s="22" t="s">
        <v>21</v>
      </c>
      <c r="H2407" s="22" t="s">
        <v>21</v>
      </c>
      <c r="I2407" s="23" t="s">
        <v>21</v>
      </c>
      <c r="J2407" s="18"/>
    </row>
    <row r="2408" customFormat="false" ht="26.25" hidden="false" customHeight="false" outlineLevel="0" collapsed="false">
      <c r="B2408" s="20" t="s">
        <v>4857</v>
      </c>
      <c r="C2408" s="20" t="s">
        <v>4858</v>
      </c>
      <c r="D2408" s="21" t="s">
        <v>2355</v>
      </c>
      <c r="E2408" s="21" t="s">
        <v>4836</v>
      </c>
      <c r="F2408" s="15" t="n">
        <v>62</v>
      </c>
      <c r="G2408" s="22" t="s">
        <v>21</v>
      </c>
      <c r="H2408" s="22" t="s">
        <v>21</v>
      </c>
      <c r="I2408" s="23" t="s">
        <v>21</v>
      </c>
      <c r="J2408" s="18"/>
    </row>
    <row r="2409" customFormat="false" ht="26.25" hidden="false" customHeight="false" outlineLevel="0" collapsed="false">
      <c r="B2409" s="20" t="s">
        <v>4859</v>
      </c>
      <c r="C2409" s="20" t="s">
        <v>4860</v>
      </c>
      <c r="D2409" s="21" t="s">
        <v>2355</v>
      </c>
      <c r="E2409" s="21" t="s">
        <v>4836</v>
      </c>
      <c r="F2409" s="15" t="n">
        <v>62</v>
      </c>
      <c r="G2409" s="22" t="s">
        <v>21</v>
      </c>
      <c r="H2409" s="22" t="s">
        <v>21</v>
      </c>
      <c r="I2409" s="23" t="s">
        <v>21</v>
      </c>
      <c r="J2409" s="18"/>
    </row>
    <row r="2410" customFormat="false" ht="26.25" hidden="false" customHeight="false" outlineLevel="0" collapsed="false">
      <c r="B2410" s="20" t="s">
        <v>4861</v>
      </c>
      <c r="C2410" s="20" t="s">
        <v>4862</v>
      </c>
      <c r="D2410" s="21" t="s">
        <v>2355</v>
      </c>
      <c r="E2410" s="21" t="s">
        <v>4836</v>
      </c>
      <c r="F2410" s="15" t="n">
        <v>56</v>
      </c>
      <c r="G2410" s="22" t="s">
        <v>21</v>
      </c>
      <c r="H2410" s="22" t="s">
        <v>21</v>
      </c>
      <c r="I2410" s="23" t="s">
        <v>21</v>
      </c>
      <c r="J2410" s="18"/>
    </row>
    <row r="2411" customFormat="false" ht="26.25" hidden="false" customHeight="false" outlineLevel="0" collapsed="false">
      <c r="B2411" s="20" t="s">
        <v>4863</v>
      </c>
      <c r="C2411" s="20" t="s">
        <v>4864</v>
      </c>
      <c r="D2411" s="21" t="s">
        <v>4826</v>
      </c>
      <c r="E2411" s="21" t="s">
        <v>4836</v>
      </c>
      <c r="F2411" s="15" t="n">
        <v>50</v>
      </c>
      <c r="G2411" s="22" t="s">
        <v>20</v>
      </c>
      <c r="H2411" s="22" t="s">
        <v>21</v>
      </c>
      <c r="I2411" s="23" t="s">
        <v>21</v>
      </c>
      <c r="J2411" s="18"/>
    </row>
    <row r="2412" customFormat="false" ht="26.25" hidden="false" customHeight="false" outlineLevel="0" collapsed="false">
      <c r="B2412" s="20" t="s">
        <v>4865</v>
      </c>
      <c r="C2412" s="20" t="s">
        <v>4866</v>
      </c>
      <c r="D2412" s="21" t="s">
        <v>4826</v>
      </c>
      <c r="E2412" s="21" t="s">
        <v>4836</v>
      </c>
      <c r="F2412" s="15" t="n">
        <v>50</v>
      </c>
      <c r="G2412" s="22" t="s">
        <v>21</v>
      </c>
      <c r="H2412" s="22" t="s">
        <v>21</v>
      </c>
      <c r="I2412" s="23" t="s">
        <v>21</v>
      </c>
      <c r="J2412" s="18"/>
    </row>
    <row r="2413" customFormat="false" ht="26.25" hidden="false" customHeight="false" outlineLevel="0" collapsed="false">
      <c r="B2413" s="20" t="s">
        <v>4867</v>
      </c>
      <c r="C2413" s="20" t="s">
        <v>4868</v>
      </c>
      <c r="D2413" s="21" t="s">
        <v>4826</v>
      </c>
      <c r="E2413" s="21" t="s">
        <v>4836</v>
      </c>
      <c r="F2413" s="15" t="n">
        <v>98</v>
      </c>
      <c r="G2413" s="22" t="s">
        <v>21</v>
      </c>
      <c r="H2413" s="22" t="s">
        <v>21</v>
      </c>
      <c r="I2413" s="23" t="s">
        <v>21</v>
      </c>
      <c r="J2413" s="18"/>
    </row>
    <row r="2414" customFormat="false" ht="13.5" hidden="false" customHeight="false" outlineLevel="0" collapsed="false">
      <c r="B2414" s="20"/>
      <c r="C2414" s="20" t="s">
        <v>4869</v>
      </c>
      <c r="D2414" s="21"/>
      <c r="E2414" s="21"/>
      <c r="F2414" s="15"/>
      <c r="G2414" s="22"/>
      <c r="H2414" s="22"/>
      <c r="I2414" s="23"/>
      <c r="J2414" s="18"/>
    </row>
    <row r="2415" customFormat="false" ht="26.25" hidden="false" customHeight="false" outlineLevel="0" collapsed="false">
      <c r="B2415" s="20" t="s">
        <v>4870</v>
      </c>
      <c r="C2415" s="20" t="s">
        <v>4871</v>
      </c>
      <c r="D2415" s="21" t="s">
        <v>18</v>
      </c>
      <c r="E2415" s="21" t="s">
        <v>4872</v>
      </c>
      <c r="F2415" s="15" t="n">
        <v>408</v>
      </c>
      <c r="G2415" s="22" t="s">
        <v>21</v>
      </c>
      <c r="H2415" s="22" t="s">
        <v>20</v>
      </c>
      <c r="I2415" s="23" t="s">
        <v>21</v>
      </c>
      <c r="J2415" s="18"/>
    </row>
    <row r="2416" customFormat="false" ht="26.25" hidden="false" customHeight="false" outlineLevel="0" collapsed="false">
      <c r="B2416" s="20" t="s">
        <v>4873</v>
      </c>
      <c r="C2416" s="20" t="s">
        <v>4874</v>
      </c>
      <c r="D2416" s="21" t="s">
        <v>18</v>
      </c>
      <c r="E2416" s="21" t="s">
        <v>4872</v>
      </c>
      <c r="F2416" s="15" t="n">
        <v>5940</v>
      </c>
      <c r="G2416" s="22" t="s">
        <v>20</v>
      </c>
      <c r="H2416" s="22" t="s">
        <v>20</v>
      </c>
      <c r="I2416" s="23" t="s">
        <v>21</v>
      </c>
      <c r="J2416" s="18"/>
    </row>
    <row r="2417" customFormat="false" ht="26.25" hidden="false" customHeight="false" outlineLevel="0" collapsed="false">
      <c r="B2417" s="20" t="s">
        <v>4875</v>
      </c>
      <c r="C2417" s="20" t="s">
        <v>4876</v>
      </c>
      <c r="D2417" s="21" t="s">
        <v>18</v>
      </c>
      <c r="E2417" s="21" t="s">
        <v>4872</v>
      </c>
      <c r="F2417" s="15" t="n">
        <v>738</v>
      </c>
      <c r="G2417" s="22" t="s">
        <v>21</v>
      </c>
      <c r="H2417" s="22" t="s">
        <v>20</v>
      </c>
      <c r="I2417" s="23" t="s">
        <v>21</v>
      </c>
      <c r="J2417" s="18"/>
    </row>
    <row r="2418" customFormat="false" ht="26.25" hidden="false" customHeight="false" outlineLevel="0" collapsed="false">
      <c r="B2418" s="20" t="s">
        <v>4877</v>
      </c>
      <c r="C2418" s="20" t="s">
        <v>4878</v>
      </c>
      <c r="D2418" s="21" t="s">
        <v>18</v>
      </c>
      <c r="E2418" s="21" t="s">
        <v>4872</v>
      </c>
      <c r="F2418" s="15" t="n">
        <v>2838</v>
      </c>
      <c r="G2418" s="22" t="s">
        <v>20</v>
      </c>
      <c r="H2418" s="22" t="s">
        <v>20</v>
      </c>
      <c r="I2418" s="23" t="s">
        <v>20</v>
      </c>
      <c r="J2418" s="18"/>
    </row>
    <row r="2419" customFormat="false" ht="26.25" hidden="false" customHeight="false" outlineLevel="0" collapsed="false">
      <c r="B2419" s="20" t="s">
        <v>4879</v>
      </c>
      <c r="C2419" s="20" t="s">
        <v>4880</v>
      </c>
      <c r="D2419" s="21" t="s">
        <v>18</v>
      </c>
      <c r="E2419" s="21" t="s">
        <v>4872</v>
      </c>
      <c r="F2419" s="15" t="n">
        <v>3212</v>
      </c>
      <c r="G2419" s="22" t="s">
        <v>20</v>
      </c>
      <c r="H2419" s="22" t="s">
        <v>20</v>
      </c>
      <c r="I2419" s="23" t="s">
        <v>21</v>
      </c>
      <c r="J2419" s="18"/>
    </row>
    <row r="2420" customFormat="false" ht="26.25" hidden="false" customHeight="false" outlineLevel="0" collapsed="false">
      <c r="B2420" s="20" t="s">
        <v>4881</v>
      </c>
      <c r="C2420" s="20" t="s">
        <v>4882</v>
      </c>
      <c r="D2420" s="21" t="s">
        <v>18</v>
      </c>
      <c r="E2420" s="21" t="s">
        <v>4872</v>
      </c>
      <c r="F2420" s="15" t="n">
        <v>3916</v>
      </c>
      <c r="G2420" s="22" t="s">
        <v>20</v>
      </c>
      <c r="H2420" s="22" t="s">
        <v>20</v>
      </c>
      <c r="I2420" s="23" t="s">
        <v>20</v>
      </c>
      <c r="J2420" s="18"/>
    </row>
    <row r="2421" customFormat="false" ht="26.25" hidden="false" customHeight="false" outlineLevel="0" collapsed="false">
      <c r="B2421" s="20" t="s">
        <v>4883</v>
      </c>
      <c r="C2421" s="20" t="s">
        <v>4884</v>
      </c>
      <c r="D2421" s="21" t="s">
        <v>18</v>
      </c>
      <c r="E2421" s="21" t="s">
        <v>4872</v>
      </c>
      <c r="F2421" s="15" t="n">
        <v>4345</v>
      </c>
      <c r="G2421" s="22" t="s">
        <v>20</v>
      </c>
      <c r="H2421" s="22" t="s">
        <v>20</v>
      </c>
      <c r="I2421" s="23" t="s">
        <v>20</v>
      </c>
      <c r="J2421" s="18"/>
    </row>
    <row r="2422" customFormat="false" ht="26.25" hidden="false" customHeight="false" outlineLevel="0" collapsed="false">
      <c r="B2422" s="20" t="s">
        <v>4885</v>
      </c>
      <c r="C2422" s="20" t="s">
        <v>4886</v>
      </c>
      <c r="D2422" s="21" t="s">
        <v>2380</v>
      </c>
      <c r="E2422" s="21" t="s">
        <v>30</v>
      </c>
      <c r="F2422" s="15" t="n">
        <v>173</v>
      </c>
      <c r="G2422" s="22" t="s">
        <v>20</v>
      </c>
      <c r="H2422" s="22" t="s">
        <v>20</v>
      </c>
      <c r="I2422" s="23" t="s">
        <v>21</v>
      </c>
      <c r="J2422" s="18"/>
    </row>
    <row r="2423" customFormat="false" ht="26.25" hidden="false" customHeight="false" outlineLevel="0" collapsed="false">
      <c r="B2423" s="20" t="s">
        <v>4887</v>
      </c>
      <c r="C2423" s="20" t="s">
        <v>4888</v>
      </c>
      <c r="D2423" s="21" t="s">
        <v>18</v>
      </c>
      <c r="E2423" s="21" t="s">
        <v>4889</v>
      </c>
      <c r="F2423" s="15" t="n">
        <v>435</v>
      </c>
      <c r="G2423" s="22" t="s">
        <v>21</v>
      </c>
      <c r="H2423" s="22" t="s">
        <v>20</v>
      </c>
      <c r="I2423" s="23" t="s">
        <v>21</v>
      </c>
      <c r="J2423" s="18"/>
    </row>
    <row r="2424" customFormat="false" ht="26.25" hidden="false" customHeight="false" outlineLevel="0" collapsed="false">
      <c r="B2424" s="20" t="s">
        <v>4890</v>
      </c>
      <c r="C2424" s="20" t="s">
        <v>4891</v>
      </c>
      <c r="D2424" s="21" t="s">
        <v>18</v>
      </c>
      <c r="E2424" s="21" t="s">
        <v>4889</v>
      </c>
      <c r="F2424" s="15" t="n">
        <v>338</v>
      </c>
      <c r="G2424" s="22" t="s">
        <v>20</v>
      </c>
      <c r="H2424" s="22" t="s">
        <v>20</v>
      </c>
      <c r="I2424" s="23" t="s">
        <v>21</v>
      </c>
      <c r="J2424" s="18"/>
    </row>
    <row r="2425" customFormat="false" ht="26.25" hidden="false" customHeight="false" outlineLevel="0" collapsed="false">
      <c r="B2425" s="20" t="s">
        <v>4892</v>
      </c>
      <c r="C2425" s="20" t="s">
        <v>4893</v>
      </c>
      <c r="D2425" s="21" t="s">
        <v>2355</v>
      </c>
      <c r="E2425" s="21" t="s">
        <v>4889</v>
      </c>
      <c r="F2425" s="15" t="n">
        <v>38</v>
      </c>
      <c r="G2425" s="22" t="s">
        <v>20</v>
      </c>
      <c r="H2425" s="22" t="s">
        <v>20</v>
      </c>
      <c r="I2425" s="23" t="s">
        <v>20</v>
      </c>
      <c r="J2425" s="18"/>
    </row>
    <row r="2426" customFormat="false" ht="26.25" hidden="false" customHeight="false" outlineLevel="0" collapsed="false">
      <c r="B2426" s="20" t="s">
        <v>4894</v>
      </c>
      <c r="C2426" s="20" t="s">
        <v>4895</v>
      </c>
      <c r="D2426" s="21" t="s">
        <v>2355</v>
      </c>
      <c r="E2426" s="21" t="s">
        <v>4889</v>
      </c>
      <c r="F2426" s="15" t="n">
        <v>39</v>
      </c>
      <c r="G2426" s="22" t="s">
        <v>20</v>
      </c>
      <c r="H2426" s="22" t="s">
        <v>20</v>
      </c>
      <c r="I2426" s="23" t="s">
        <v>21</v>
      </c>
      <c r="J2426" s="18"/>
    </row>
    <row r="2427" customFormat="false" ht="26.25" hidden="false" customHeight="false" outlineLevel="0" collapsed="false">
      <c r="B2427" s="20" t="s">
        <v>4896</v>
      </c>
      <c r="C2427" s="20" t="s">
        <v>4897</v>
      </c>
      <c r="D2427" s="21" t="s">
        <v>2355</v>
      </c>
      <c r="E2427" s="21" t="s">
        <v>4889</v>
      </c>
      <c r="F2427" s="15" t="n">
        <v>39</v>
      </c>
      <c r="G2427" s="22" t="s">
        <v>21</v>
      </c>
      <c r="H2427" s="22" t="s">
        <v>20</v>
      </c>
      <c r="I2427" s="23" t="s">
        <v>21</v>
      </c>
      <c r="J2427" s="18"/>
    </row>
    <row r="2428" customFormat="false" ht="26.25" hidden="false" customHeight="false" outlineLevel="0" collapsed="false">
      <c r="B2428" s="20" t="s">
        <v>4898</v>
      </c>
      <c r="C2428" s="20" t="s">
        <v>4899</v>
      </c>
      <c r="D2428" s="21" t="s">
        <v>2355</v>
      </c>
      <c r="E2428" s="21" t="s">
        <v>4889</v>
      </c>
      <c r="F2428" s="15" t="n">
        <v>50</v>
      </c>
      <c r="G2428" s="22" t="s">
        <v>21</v>
      </c>
      <c r="H2428" s="22" t="s">
        <v>20</v>
      </c>
      <c r="I2428" s="23" t="s">
        <v>21</v>
      </c>
      <c r="J2428" s="18"/>
    </row>
    <row r="2429" customFormat="false" ht="26.25" hidden="false" customHeight="false" outlineLevel="0" collapsed="false">
      <c r="B2429" s="20" t="s">
        <v>4900</v>
      </c>
      <c r="C2429" s="20" t="s">
        <v>4901</v>
      </c>
      <c r="D2429" s="21" t="s">
        <v>2355</v>
      </c>
      <c r="E2429" s="21" t="s">
        <v>4889</v>
      </c>
      <c r="F2429" s="15" t="n">
        <v>50</v>
      </c>
      <c r="G2429" s="22" t="s">
        <v>21</v>
      </c>
      <c r="H2429" s="22" t="s">
        <v>20</v>
      </c>
      <c r="I2429" s="23" t="s">
        <v>21</v>
      </c>
      <c r="J2429" s="18"/>
    </row>
    <row r="2430" customFormat="false" ht="26.25" hidden="false" customHeight="false" outlineLevel="0" collapsed="false">
      <c r="B2430" s="20" t="s">
        <v>4902</v>
      </c>
      <c r="C2430" s="20" t="s">
        <v>4903</v>
      </c>
      <c r="D2430" s="21" t="s">
        <v>18</v>
      </c>
      <c r="E2430" s="21" t="s">
        <v>4889</v>
      </c>
      <c r="F2430" s="15" t="n">
        <v>585</v>
      </c>
      <c r="G2430" s="22" t="s">
        <v>21</v>
      </c>
      <c r="H2430" s="22" t="s">
        <v>20</v>
      </c>
      <c r="I2430" s="23" t="s">
        <v>21</v>
      </c>
      <c r="J2430" s="18"/>
    </row>
    <row r="2431" customFormat="false" ht="26.25" hidden="false" customHeight="false" outlineLevel="0" collapsed="false">
      <c r="B2431" s="20" t="s">
        <v>4904</v>
      </c>
      <c r="C2431" s="20" t="s">
        <v>4905</v>
      </c>
      <c r="D2431" s="21" t="s">
        <v>18</v>
      </c>
      <c r="E2431" s="21" t="s">
        <v>4889</v>
      </c>
      <c r="F2431" s="15" t="n">
        <v>585</v>
      </c>
      <c r="G2431" s="22" t="s">
        <v>20</v>
      </c>
      <c r="H2431" s="22" t="s">
        <v>20</v>
      </c>
      <c r="I2431" s="23" t="s">
        <v>21</v>
      </c>
      <c r="J2431" s="18"/>
    </row>
    <row r="2432" customFormat="false" ht="26.25" hidden="false" customHeight="false" outlineLevel="0" collapsed="false">
      <c r="B2432" s="20" t="s">
        <v>4906</v>
      </c>
      <c r="C2432" s="20" t="s">
        <v>4907</v>
      </c>
      <c r="D2432" s="21" t="s">
        <v>18</v>
      </c>
      <c r="E2432" s="21" t="s">
        <v>4889</v>
      </c>
      <c r="F2432" s="15" t="n">
        <v>476</v>
      </c>
      <c r="G2432" s="22" t="s">
        <v>21</v>
      </c>
      <c r="H2432" s="22" t="s">
        <v>20</v>
      </c>
      <c r="I2432" s="23" t="s">
        <v>21</v>
      </c>
      <c r="J2432" s="18"/>
    </row>
    <row r="2433" customFormat="false" ht="26.25" hidden="false" customHeight="false" outlineLevel="0" collapsed="false">
      <c r="B2433" s="20" t="s">
        <v>4908</v>
      </c>
      <c r="C2433" s="20" t="s">
        <v>4909</v>
      </c>
      <c r="D2433" s="21" t="s">
        <v>18</v>
      </c>
      <c r="E2433" s="21" t="s">
        <v>4889</v>
      </c>
      <c r="F2433" s="15" t="n">
        <v>1197</v>
      </c>
      <c r="G2433" s="22" t="s">
        <v>20</v>
      </c>
      <c r="H2433" s="22" t="s">
        <v>20</v>
      </c>
      <c r="I2433" s="23" t="s">
        <v>21</v>
      </c>
      <c r="J2433" s="18"/>
    </row>
    <row r="2434" customFormat="false" ht="26.25" hidden="false" customHeight="false" outlineLevel="0" collapsed="false">
      <c r="B2434" s="20" t="s">
        <v>4910</v>
      </c>
      <c r="C2434" s="20" t="s">
        <v>4911</v>
      </c>
      <c r="D2434" s="21" t="s">
        <v>18</v>
      </c>
      <c r="E2434" s="21" t="s">
        <v>4889</v>
      </c>
      <c r="F2434" s="15" t="n">
        <v>737</v>
      </c>
      <c r="G2434" s="22" t="s">
        <v>20</v>
      </c>
      <c r="H2434" s="22" t="s">
        <v>20</v>
      </c>
      <c r="I2434" s="23" t="s">
        <v>21</v>
      </c>
      <c r="J2434" s="18"/>
    </row>
    <row r="2435" customFormat="false" ht="26.25" hidden="false" customHeight="false" outlineLevel="0" collapsed="false">
      <c r="B2435" s="20" t="s">
        <v>4912</v>
      </c>
      <c r="C2435" s="20" t="s">
        <v>4913</v>
      </c>
      <c r="D2435" s="21" t="s">
        <v>18</v>
      </c>
      <c r="E2435" s="21" t="s">
        <v>4889</v>
      </c>
      <c r="F2435" s="15" t="n">
        <v>540</v>
      </c>
      <c r="G2435" s="22" t="s">
        <v>21</v>
      </c>
      <c r="H2435" s="22" t="s">
        <v>20</v>
      </c>
      <c r="I2435" s="23" t="s">
        <v>21</v>
      </c>
      <c r="J2435" s="18"/>
    </row>
    <row r="2436" customFormat="false" ht="13.5" hidden="false" customHeight="false" outlineLevel="0" collapsed="false">
      <c r="B2436" s="20" t="s">
        <v>4914</v>
      </c>
      <c r="C2436" s="20" t="s">
        <v>4915</v>
      </c>
      <c r="D2436" s="21" t="s">
        <v>18</v>
      </c>
      <c r="E2436" s="21" t="s">
        <v>4916</v>
      </c>
      <c r="F2436" s="15" t="n">
        <v>2250</v>
      </c>
      <c r="G2436" s="22" t="s">
        <v>21</v>
      </c>
      <c r="H2436" s="22" t="s">
        <v>20</v>
      </c>
      <c r="I2436" s="23" t="s">
        <v>21</v>
      </c>
      <c r="J2436" s="18"/>
    </row>
    <row r="2437" customFormat="false" ht="13.5" hidden="false" customHeight="false" outlineLevel="0" collapsed="false">
      <c r="B2437" s="20" t="s">
        <v>4917</v>
      </c>
      <c r="C2437" s="20" t="s">
        <v>4918</v>
      </c>
      <c r="D2437" s="21" t="s">
        <v>18</v>
      </c>
      <c r="E2437" s="21" t="s">
        <v>4916</v>
      </c>
      <c r="F2437" s="15" t="n">
        <v>3012</v>
      </c>
      <c r="G2437" s="22" t="s">
        <v>21</v>
      </c>
      <c r="H2437" s="22" t="s">
        <v>20</v>
      </c>
      <c r="I2437" s="23" t="s">
        <v>21</v>
      </c>
      <c r="J2437" s="18"/>
    </row>
    <row r="2438" customFormat="false" ht="13.5" hidden="false" customHeight="false" outlineLevel="0" collapsed="false">
      <c r="B2438" s="20" t="s">
        <v>4919</v>
      </c>
      <c r="C2438" s="20" t="s">
        <v>4920</v>
      </c>
      <c r="D2438" s="21" t="s">
        <v>18</v>
      </c>
      <c r="E2438" s="21" t="s">
        <v>4916</v>
      </c>
      <c r="F2438" s="15" t="n">
        <v>1980</v>
      </c>
      <c r="G2438" s="22" t="s">
        <v>21</v>
      </c>
      <c r="H2438" s="22" t="s">
        <v>20</v>
      </c>
      <c r="I2438" s="23" t="s">
        <v>21</v>
      </c>
      <c r="J2438" s="18"/>
    </row>
    <row r="2439" customFormat="false" ht="13.5" hidden="false" customHeight="false" outlineLevel="0" collapsed="false">
      <c r="B2439" s="20" t="s">
        <v>4921</v>
      </c>
      <c r="C2439" s="20" t="s">
        <v>4922</v>
      </c>
      <c r="D2439" s="21" t="s">
        <v>18</v>
      </c>
      <c r="E2439" s="21" t="s">
        <v>4916</v>
      </c>
      <c r="F2439" s="15" t="n">
        <v>3385</v>
      </c>
      <c r="G2439" s="22" t="s">
        <v>21</v>
      </c>
      <c r="H2439" s="22" t="s">
        <v>20</v>
      </c>
      <c r="I2439" s="23" t="s">
        <v>21</v>
      </c>
      <c r="J2439" s="18"/>
    </row>
    <row r="2440" customFormat="false" ht="26.25" hidden="false" customHeight="false" outlineLevel="0" collapsed="false">
      <c r="B2440" s="20" t="s">
        <v>4923</v>
      </c>
      <c r="C2440" s="20" t="s">
        <v>4924</v>
      </c>
      <c r="D2440" s="21" t="s">
        <v>18</v>
      </c>
      <c r="E2440" s="21" t="s">
        <v>4700</v>
      </c>
      <c r="F2440" s="15" t="n">
        <v>260</v>
      </c>
      <c r="G2440" s="22" t="s">
        <v>21</v>
      </c>
      <c r="H2440" s="22" t="s">
        <v>20</v>
      </c>
      <c r="I2440" s="23" t="s">
        <v>21</v>
      </c>
      <c r="J2440" s="18"/>
    </row>
    <row r="2441" customFormat="false" ht="26.25" hidden="false" customHeight="false" outlineLevel="0" collapsed="false">
      <c r="B2441" s="20" t="s">
        <v>4925</v>
      </c>
      <c r="C2441" s="20" t="s">
        <v>4926</v>
      </c>
      <c r="D2441" s="21" t="s">
        <v>18</v>
      </c>
      <c r="E2441" s="21" t="s">
        <v>4700</v>
      </c>
      <c r="F2441" s="15" t="n">
        <v>390</v>
      </c>
      <c r="G2441" s="22" t="s">
        <v>21</v>
      </c>
      <c r="H2441" s="22" t="s">
        <v>20</v>
      </c>
      <c r="I2441" s="23" t="s">
        <v>21</v>
      </c>
      <c r="J2441" s="18"/>
    </row>
    <row r="2442" customFormat="false" ht="26.25" hidden="false" customHeight="false" outlineLevel="0" collapsed="false">
      <c r="B2442" s="20" t="s">
        <v>4927</v>
      </c>
      <c r="C2442" s="20" t="s">
        <v>4928</v>
      </c>
      <c r="D2442" s="21" t="s">
        <v>18</v>
      </c>
      <c r="E2442" s="21" t="s">
        <v>30</v>
      </c>
      <c r="F2442" s="15" t="n">
        <v>480</v>
      </c>
      <c r="G2442" s="22" t="s">
        <v>21</v>
      </c>
      <c r="H2442" s="22" t="s">
        <v>20</v>
      </c>
      <c r="I2442" s="23" t="s">
        <v>21</v>
      </c>
      <c r="J2442" s="18"/>
    </row>
    <row r="2443" customFormat="false" ht="26.25" hidden="false" customHeight="false" outlineLevel="0" collapsed="false">
      <c r="B2443" s="20" t="s">
        <v>4929</v>
      </c>
      <c r="C2443" s="20" t="s">
        <v>4930</v>
      </c>
      <c r="D2443" s="21" t="s">
        <v>18</v>
      </c>
      <c r="E2443" s="21" t="s">
        <v>30</v>
      </c>
      <c r="F2443" s="15" t="n">
        <v>88</v>
      </c>
      <c r="G2443" s="22" t="s">
        <v>21</v>
      </c>
      <c r="H2443" s="22" t="s">
        <v>21</v>
      </c>
      <c r="I2443" s="23" t="s">
        <v>21</v>
      </c>
      <c r="J2443" s="18"/>
    </row>
    <row r="2444" customFormat="false" ht="26.25" hidden="false" customHeight="false" outlineLevel="0" collapsed="false">
      <c r="B2444" s="20" t="s">
        <v>4931</v>
      </c>
      <c r="C2444" s="20" t="s">
        <v>4932</v>
      </c>
      <c r="D2444" s="21" t="s">
        <v>18</v>
      </c>
      <c r="E2444" s="21" t="s">
        <v>30</v>
      </c>
      <c r="F2444" s="15" t="n">
        <v>102</v>
      </c>
      <c r="G2444" s="22" t="s">
        <v>21</v>
      </c>
      <c r="H2444" s="22" t="s">
        <v>21</v>
      </c>
      <c r="I2444" s="23" t="s">
        <v>21</v>
      </c>
      <c r="J2444" s="18"/>
    </row>
    <row r="2445" customFormat="false" ht="26.25" hidden="false" customHeight="false" outlineLevel="0" collapsed="false">
      <c r="B2445" s="20" t="s">
        <v>4933</v>
      </c>
      <c r="C2445" s="20" t="s">
        <v>4934</v>
      </c>
      <c r="D2445" s="21" t="s">
        <v>18</v>
      </c>
      <c r="E2445" s="21" t="s">
        <v>30</v>
      </c>
      <c r="F2445" s="15" t="n">
        <v>116</v>
      </c>
      <c r="G2445" s="22" t="s">
        <v>21</v>
      </c>
      <c r="H2445" s="22" t="s">
        <v>21</v>
      </c>
      <c r="I2445" s="23" t="s">
        <v>21</v>
      </c>
      <c r="J2445" s="18"/>
    </row>
    <row r="2446" customFormat="false" ht="26.25" hidden="false" customHeight="false" outlineLevel="0" collapsed="false">
      <c r="B2446" s="20" t="s">
        <v>4935</v>
      </c>
      <c r="C2446" s="20" t="s">
        <v>4936</v>
      </c>
      <c r="D2446" s="21" t="s">
        <v>18</v>
      </c>
      <c r="E2446" s="21" t="s">
        <v>30</v>
      </c>
      <c r="F2446" s="15" t="n">
        <v>160</v>
      </c>
      <c r="G2446" s="22" t="s">
        <v>21</v>
      </c>
      <c r="H2446" s="22" t="s">
        <v>21</v>
      </c>
      <c r="I2446" s="23" t="s">
        <v>21</v>
      </c>
      <c r="J2446" s="18"/>
    </row>
    <row r="2447" customFormat="false" ht="26.25" hidden="false" customHeight="false" outlineLevel="0" collapsed="false">
      <c r="B2447" s="20" t="s">
        <v>4937</v>
      </c>
      <c r="C2447" s="20" t="s">
        <v>4938</v>
      </c>
      <c r="D2447" s="21" t="s">
        <v>18</v>
      </c>
      <c r="E2447" s="21" t="s">
        <v>30</v>
      </c>
      <c r="F2447" s="15" t="n">
        <v>162</v>
      </c>
      <c r="G2447" s="22" t="s">
        <v>21</v>
      </c>
      <c r="H2447" s="22" t="s">
        <v>21</v>
      </c>
      <c r="I2447" s="23" t="s">
        <v>21</v>
      </c>
      <c r="J2447" s="18"/>
    </row>
    <row r="2448" customFormat="false" ht="13.5" hidden="false" customHeight="false" outlineLevel="0" collapsed="false">
      <c r="B2448" s="20"/>
      <c r="C2448" s="20" t="s">
        <v>4939</v>
      </c>
      <c r="D2448" s="21"/>
      <c r="E2448" s="21"/>
      <c r="F2448" s="15"/>
      <c r="G2448" s="22"/>
      <c r="H2448" s="22"/>
      <c r="I2448" s="23"/>
      <c r="J2448" s="18"/>
    </row>
    <row r="2449" customFormat="false" ht="26.25" hidden="false" customHeight="false" outlineLevel="0" collapsed="false">
      <c r="B2449" s="20" t="s">
        <v>4940</v>
      </c>
      <c r="C2449" s="20" t="s">
        <v>4941</v>
      </c>
      <c r="D2449" s="21" t="s">
        <v>2380</v>
      </c>
      <c r="E2449" s="21" t="s">
        <v>4942</v>
      </c>
      <c r="F2449" s="15" t="n">
        <v>1334</v>
      </c>
      <c r="G2449" s="22" t="s">
        <v>21</v>
      </c>
      <c r="H2449" s="22" t="s">
        <v>20</v>
      </c>
      <c r="I2449" s="23" t="s">
        <v>21</v>
      </c>
      <c r="J2449" s="18" t="s">
        <v>21</v>
      </c>
    </row>
    <row r="2450" customFormat="false" ht="26.25" hidden="false" customHeight="false" outlineLevel="0" collapsed="false">
      <c r="B2450" s="20" t="s">
        <v>4943</v>
      </c>
      <c r="C2450" s="20" t="s">
        <v>4944</v>
      </c>
      <c r="D2450" s="21" t="s">
        <v>2380</v>
      </c>
      <c r="E2450" s="21" t="s">
        <v>4942</v>
      </c>
      <c r="F2450" s="15" t="n">
        <v>1800</v>
      </c>
      <c r="G2450" s="22" t="s">
        <v>21</v>
      </c>
      <c r="H2450" s="22" t="s">
        <v>20</v>
      </c>
      <c r="I2450" s="23" t="s">
        <v>21</v>
      </c>
      <c r="J2450" s="18"/>
    </row>
    <row r="2451" customFormat="false" ht="26.25" hidden="false" customHeight="false" outlineLevel="0" collapsed="false">
      <c r="B2451" s="20" t="s">
        <v>4945</v>
      </c>
      <c r="C2451" s="20" t="s">
        <v>4946</v>
      </c>
      <c r="D2451" s="21" t="s">
        <v>2380</v>
      </c>
      <c r="E2451" s="21" t="s">
        <v>4942</v>
      </c>
      <c r="F2451" s="15" t="n">
        <v>2630</v>
      </c>
      <c r="G2451" s="22" t="s">
        <v>21</v>
      </c>
      <c r="H2451" s="22" t="s">
        <v>20</v>
      </c>
      <c r="I2451" s="23" t="s">
        <v>21</v>
      </c>
      <c r="J2451" s="18" t="s">
        <v>21</v>
      </c>
    </row>
    <row r="2452" customFormat="false" ht="26.25" hidden="false" customHeight="false" outlineLevel="0" collapsed="false">
      <c r="B2452" s="20" t="s">
        <v>4947</v>
      </c>
      <c r="C2452" s="20" t="s">
        <v>4948</v>
      </c>
      <c r="D2452" s="21" t="s">
        <v>2380</v>
      </c>
      <c r="E2452" s="21" t="s">
        <v>30</v>
      </c>
      <c r="F2452" s="15" t="n">
        <v>1499</v>
      </c>
      <c r="G2452" s="22" t="s">
        <v>21</v>
      </c>
      <c r="H2452" s="22" t="s">
        <v>20</v>
      </c>
      <c r="I2452" s="23" t="s">
        <v>21</v>
      </c>
      <c r="J2452" s="18"/>
    </row>
    <row r="2453" customFormat="false" ht="26.25" hidden="false" customHeight="false" outlineLevel="0" collapsed="false">
      <c r="B2453" s="20" t="s">
        <v>4949</v>
      </c>
      <c r="C2453" s="20" t="s">
        <v>4950</v>
      </c>
      <c r="D2453" s="21" t="s">
        <v>2380</v>
      </c>
      <c r="E2453" s="21" t="s">
        <v>30</v>
      </c>
      <c r="F2453" s="15" t="n">
        <v>1600</v>
      </c>
      <c r="G2453" s="22" t="s">
        <v>21</v>
      </c>
      <c r="H2453" s="22" t="s">
        <v>20</v>
      </c>
      <c r="I2453" s="23" t="s">
        <v>21</v>
      </c>
      <c r="J2453" s="18"/>
    </row>
    <row r="2454" customFormat="false" ht="13.5" hidden="false" customHeight="false" outlineLevel="0" collapsed="false">
      <c r="B2454" s="20" t="s">
        <v>4951</v>
      </c>
      <c r="C2454" s="20" t="s">
        <v>4952</v>
      </c>
      <c r="D2454" s="21" t="s">
        <v>2380</v>
      </c>
      <c r="E2454" s="21" t="s">
        <v>4916</v>
      </c>
      <c r="F2454" s="15" t="n">
        <v>1752</v>
      </c>
      <c r="G2454" s="22" t="s">
        <v>21</v>
      </c>
      <c r="H2454" s="22" t="s">
        <v>20</v>
      </c>
      <c r="I2454" s="23" t="s">
        <v>20</v>
      </c>
      <c r="J2454" s="18" t="s">
        <v>21</v>
      </c>
    </row>
    <row r="2455" customFormat="false" ht="13.5" hidden="false" customHeight="false" outlineLevel="0" collapsed="false">
      <c r="B2455" s="20"/>
      <c r="C2455" s="20" t="s">
        <v>4953</v>
      </c>
      <c r="D2455" s="21"/>
      <c r="E2455" s="21"/>
      <c r="F2455" s="15"/>
      <c r="G2455" s="22"/>
      <c r="H2455" s="22"/>
      <c r="I2455" s="23"/>
      <c r="J2455" s="18"/>
    </row>
    <row r="2456" customFormat="false" ht="26.25" hidden="false" customHeight="false" outlineLevel="0" collapsed="false">
      <c r="B2456" s="20" t="s">
        <v>4954</v>
      </c>
      <c r="C2456" s="20" t="s">
        <v>4955</v>
      </c>
      <c r="D2456" s="21" t="s">
        <v>18</v>
      </c>
      <c r="E2456" s="21" t="s">
        <v>4872</v>
      </c>
      <c r="F2456" s="15" t="n">
        <v>2310</v>
      </c>
      <c r="G2456" s="22" t="s">
        <v>21</v>
      </c>
      <c r="H2456" s="22" t="s">
        <v>20</v>
      </c>
      <c r="I2456" s="23" t="s">
        <v>21</v>
      </c>
      <c r="J2456" s="18"/>
    </row>
    <row r="2457" customFormat="false" ht="26.25" hidden="false" customHeight="false" outlineLevel="0" collapsed="false">
      <c r="B2457" s="20" t="s">
        <v>4956</v>
      </c>
      <c r="C2457" s="20" t="s">
        <v>4957</v>
      </c>
      <c r="D2457" s="21" t="s">
        <v>2355</v>
      </c>
      <c r="E2457" s="21" t="s">
        <v>30</v>
      </c>
      <c r="F2457" s="15" t="n">
        <v>60</v>
      </c>
      <c r="G2457" s="22" t="s">
        <v>21</v>
      </c>
      <c r="H2457" s="22" t="s">
        <v>20</v>
      </c>
      <c r="I2457" s="23" t="s">
        <v>21</v>
      </c>
      <c r="J2457" s="18"/>
    </row>
    <row r="2458" customFormat="false" ht="26.25" hidden="false" customHeight="false" outlineLevel="0" collapsed="false">
      <c r="B2458" s="20" t="s">
        <v>4958</v>
      </c>
      <c r="C2458" s="20" t="s">
        <v>4959</v>
      </c>
      <c r="D2458" s="21" t="s">
        <v>2355</v>
      </c>
      <c r="E2458" s="21" t="s">
        <v>30</v>
      </c>
      <c r="F2458" s="15" t="n">
        <v>160</v>
      </c>
      <c r="G2458" s="22" t="s">
        <v>20</v>
      </c>
      <c r="H2458" s="22" t="s">
        <v>20</v>
      </c>
      <c r="I2458" s="23" t="s">
        <v>21</v>
      </c>
      <c r="J2458" s="18"/>
    </row>
    <row r="2459" customFormat="false" ht="26.25" hidden="false" customHeight="false" outlineLevel="0" collapsed="false">
      <c r="B2459" s="20" t="s">
        <v>4960</v>
      </c>
      <c r="C2459" s="20" t="s">
        <v>4961</v>
      </c>
      <c r="D2459" s="21" t="s">
        <v>18</v>
      </c>
      <c r="E2459" s="21" t="s">
        <v>30</v>
      </c>
      <c r="F2459" s="15" t="n">
        <v>702</v>
      </c>
      <c r="G2459" s="22" t="s">
        <v>21</v>
      </c>
      <c r="H2459" s="22" t="s">
        <v>21</v>
      </c>
      <c r="I2459" s="23" t="s">
        <v>21</v>
      </c>
      <c r="J2459" s="18"/>
    </row>
    <row r="2460" customFormat="false" ht="26.25" hidden="false" customHeight="false" outlineLevel="0" collapsed="false">
      <c r="B2460" s="20" t="s">
        <v>4962</v>
      </c>
      <c r="C2460" s="20" t="s">
        <v>4963</v>
      </c>
      <c r="D2460" s="21" t="s">
        <v>18</v>
      </c>
      <c r="E2460" s="21" t="s">
        <v>30</v>
      </c>
      <c r="F2460" s="15" t="n">
        <v>1220</v>
      </c>
      <c r="G2460" s="22" t="s">
        <v>21</v>
      </c>
      <c r="H2460" s="22" t="s">
        <v>21</v>
      </c>
      <c r="I2460" s="23" t="s">
        <v>21</v>
      </c>
      <c r="J2460" s="18"/>
    </row>
    <row r="2461" customFormat="false" ht="26.25" hidden="false" customHeight="false" outlineLevel="0" collapsed="false">
      <c r="B2461" s="20" t="s">
        <v>4964</v>
      </c>
      <c r="C2461" s="20" t="s">
        <v>4965</v>
      </c>
      <c r="D2461" s="21" t="s">
        <v>18</v>
      </c>
      <c r="E2461" s="21" t="s">
        <v>30</v>
      </c>
      <c r="F2461" s="15" t="n">
        <v>1630</v>
      </c>
      <c r="G2461" s="22" t="s">
        <v>21</v>
      </c>
      <c r="H2461" s="22" t="s">
        <v>21</v>
      </c>
      <c r="I2461" s="23" t="s">
        <v>21</v>
      </c>
      <c r="J2461" s="18"/>
    </row>
    <row r="2462" customFormat="false" ht="26.25" hidden="false" customHeight="false" outlineLevel="0" collapsed="false">
      <c r="B2462" s="20" t="s">
        <v>4966</v>
      </c>
      <c r="C2462" s="20" t="s">
        <v>4967</v>
      </c>
      <c r="D2462" s="21" t="s">
        <v>18</v>
      </c>
      <c r="E2462" s="21" t="s">
        <v>30</v>
      </c>
      <c r="F2462" s="15" t="n">
        <v>520</v>
      </c>
      <c r="G2462" s="22" t="s">
        <v>21</v>
      </c>
      <c r="H2462" s="22" t="s">
        <v>21</v>
      </c>
      <c r="I2462" s="23" t="s">
        <v>21</v>
      </c>
      <c r="J2462" s="18"/>
    </row>
    <row r="2463" customFormat="false" ht="26.25" hidden="false" customHeight="false" outlineLevel="0" collapsed="false">
      <c r="B2463" s="20" t="s">
        <v>4968</v>
      </c>
      <c r="C2463" s="20" t="s">
        <v>4969</v>
      </c>
      <c r="D2463" s="21" t="s">
        <v>18</v>
      </c>
      <c r="E2463" s="21" t="s">
        <v>30</v>
      </c>
      <c r="F2463" s="15" t="n">
        <v>1761</v>
      </c>
      <c r="G2463" s="22" t="s">
        <v>21</v>
      </c>
      <c r="H2463" s="22" t="s">
        <v>21</v>
      </c>
      <c r="I2463" s="23" t="s">
        <v>21</v>
      </c>
      <c r="J2463" s="18"/>
    </row>
    <row r="2464" customFormat="false" ht="26.25" hidden="false" customHeight="false" outlineLevel="0" collapsed="false">
      <c r="B2464" s="20" t="s">
        <v>4970</v>
      </c>
      <c r="C2464" s="20" t="s">
        <v>4971</v>
      </c>
      <c r="D2464" s="21" t="s">
        <v>18</v>
      </c>
      <c r="E2464" s="21" t="s">
        <v>30</v>
      </c>
      <c r="F2464" s="15" t="n">
        <v>3036</v>
      </c>
      <c r="G2464" s="22" t="s">
        <v>21</v>
      </c>
      <c r="H2464" s="22" t="s">
        <v>21</v>
      </c>
      <c r="I2464" s="23" t="s">
        <v>21</v>
      </c>
      <c r="J2464" s="18"/>
    </row>
    <row r="2465" customFormat="false" ht="26.25" hidden="false" customHeight="false" outlineLevel="0" collapsed="false">
      <c r="B2465" s="20" t="s">
        <v>4972</v>
      </c>
      <c r="C2465" s="20" t="s">
        <v>4973</v>
      </c>
      <c r="D2465" s="21" t="s">
        <v>18</v>
      </c>
      <c r="E2465" s="21" t="s">
        <v>30</v>
      </c>
      <c r="F2465" s="15" t="n">
        <v>3815</v>
      </c>
      <c r="G2465" s="22" t="s">
        <v>21</v>
      </c>
      <c r="H2465" s="22" t="s">
        <v>21</v>
      </c>
      <c r="I2465" s="23" t="s">
        <v>21</v>
      </c>
      <c r="J2465" s="18"/>
    </row>
    <row r="2466" customFormat="false" ht="26.25" hidden="false" customHeight="false" outlineLevel="0" collapsed="false">
      <c r="B2466" s="20" t="s">
        <v>4974</v>
      </c>
      <c r="C2466" s="20" t="s">
        <v>4975</v>
      </c>
      <c r="D2466" s="21" t="s">
        <v>18</v>
      </c>
      <c r="E2466" s="21" t="s">
        <v>30</v>
      </c>
      <c r="F2466" s="15" t="n">
        <v>1305</v>
      </c>
      <c r="G2466" s="22" t="s">
        <v>21</v>
      </c>
      <c r="H2466" s="22" t="s">
        <v>21</v>
      </c>
      <c r="I2466" s="23" t="s">
        <v>21</v>
      </c>
      <c r="J2466" s="18"/>
    </row>
    <row r="2467" customFormat="false" ht="26.25" hidden="false" customHeight="false" outlineLevel="0" collapsed="false">
      <c r="B2467" s="20" t="s">
        <v>4976</v>
      </c>
      <c r="C2467" s="20" t="s">
        <v>4977</v>
      </c>
      <c r="D2467" s="21" t="s">
        <v>18</v>
      </c>
      <c r="E2467" s="21" t="s">
        <v>30</v>
      </c>
      <c r="F2467" s="15" t="n">
        <v>3522</v>
      </c>
      <c r="G2467" s="22" t="s">
        <v>21</v>
      </c>
      <c r="H2467" s="22" t="s">
        <v>21</v>
      </c>
      <c r="I2467" s="23" t="s">
        <v>21</v>
      </c>
      <c r="J2467" s="18"/>
    </row>
    <row r="2468" customFormat="false" ht="26.25" hidden="false" customHeight="false" outlineLevel="0" collapsed="false">
      <c r="B2468" s="20" t="s">
        <v>4978</v>
      </c>
      <c r="C2468" s="20" t="s">
        <v>4979</v>
      </c>
      <c r="D2468" s="21" t="s">
        <v>18</v>
      </c>
      <c r="E2468" s="21" t="s">
        <v>30</v>
      </c>
      <c r="F2468" s="15" t="n">
        <v>6073</v>
      </c>
      <c r="G2468" s="22" t="s">
        <v>21</v>
      </c>
      <c r="H2468" s="22" t="s">
        <v>21</v>
      </c>
      <c r="I2468" s="23" t="s">
        <v>21</v>
      </c>
      <c r="J2468" s="18"/>
    </row>
    <row r="2469" customFormat="false" ht="26.25" hidden="false" customHeight="false" outlineLevel="0" collapsed="false">
      <c r="B2469" s="20" t="s">
        <v>4980</v>
      </c>
      <c r="C2469" s="20" t="s">
        <v>4981</v>
      </c>
      <c r="D2469" s="21" t="s">
        <v>18</v>
      </c>
      <c r="E2469" s="21" t="s">
        <v>30</v>
      </c>
      <c r="F2469" s="15" t="n">
        <v>8179</v>
      </c>
      <c r="G2469" s="22" t="s">
        <v>21</v>
      </c>
      <c r="H2469" s="22" t="s">
        <v>21</v>
      </c>
      <c r="I2469" s="23" t="s">
        <v>21</v>
      </c>
      <c r="J2469" s="18"/>
    </row>
    <row r="2470" customFormat="false" ht="26.25" hidden="false" customHeight="false" outlineLevel="0" collapsed="false">
      <c r="B2470" s="20" t="s">
        <v>4982</v>
      </c>
      <c r="C2470" s="20" t="s">
        <v>4983</v>
      </c>
      <c r="D2470" s="21" t="s">
        <v>18</v>
      </c>
      <c r="E2470" s="21" t="s">
        <v>30</v>
      </c>
      <c r="F2470" s="15" t="n">
        <v>2600</v>
      </c>
      <c r="G2470" s="22" t="s">
        <v>21</v>
      </c>
      <c r="H2470" s="22" t="s">
        <v>21</v>
      </c>
      <c r="I2470" s="23" t="s">
        <v>21</v>
      </c>
      <c r="J2470" s="18"/>
    </row>
    <row r="2471" customFormat="false" ht="26.25" hidden="false" customHeight="false" outlineLevel="0" collapsed="false">
      <c r="B2471" s="20" t="s">
        <v>4984</v>
      </c>
      <c r="C2471" s="20" t="s">
        <v>4985</v>
      </c>
      <c r="D2471" s="21" t="s">
        <v>18</v>
      </c>
      <c r="E2471" s="21" t="s">
        <v>4986</v>
      </c>
      <c r="F2471" s="15" t="n">
        <v>504</v>
      </c>
      <c r="G2471" s="22" t="s">
        <v>21</v>
      </c>
      <c r="H2471" s="22" t="s">
        <v>21</v>
      </c>
      <c r="I2471" s="23" t="s">
        <v>21</v>
      </c>
      <c r="J2471" s="18"/>
    </row>
    <row r="2472" customFormat="false" ht="26.25" hidden="false" customHeight="false" outlineLevel="0" collapsed="false">
      <c r="B2472" s="20" t="s">
        <v>4987</v>
      </c>
      <c r="C2472" s="20" t="s">
        <v>4988</v>
      </c>
      <c r="D2472" s="21" t="s">
        <v>18</v>
      </c>
      <c r="E2472" s="21" t="s">
        <v>4986</v>
      </c>
      <c r="F2472" s="15" t="n">
        <v>796</v>
      </c>
      <c r="G2472" s="22" t="s">
        <v>21</v>
      </c>
      <c r="H2472" s="22" t="s">
        <v>21</v>
      </c>
      <c r="I2472" s="23" t="s">
        <v>21</v>
      </c>
      <c r="J2472" s="18"/>
    </row>
    <row r="2473" customFormat="false" ht="26.25" hidden="false" customHeight="false" outlineLevel="0" collapsed="false">
      <c r="B2473" s="20" t="s">
        <v>4989</v>
      </c>
      <c r="C2473" s="20" t="s">
        <v>4990</v>
      </c>
      <c r="D2473" s="21" t="s">
        <v>18</v>
      </c>
      <c r="E2473" s="21" t="s">
        <v>4986</v>
      </c>
      <c r="F2473" s="15" t="n">
        <v>997</v>
      </c>
      <c r="G2473" s="22" t="s">
        <v>21</v>
      </c>
      <c r="H2473" s="22" t="s">
        <v>21</v>
      </c>
      <c r="I2473" s="23" t="s">
        <v>21</v>
      </c>
      <c r="J2473" s="18"/>
    </row>
    <row r="2474" customFormat="false" ht="26.25" hidden="false" customHeight="false" outlineLevel="0" collapsed="false">
      <c r="B2474" s="20" t="s">
        <v>4991</v>
      </c>
      <c r="C2474" s="20" t="s">
        <v>4992</v>
      </c>
      <c r="D2474" s="21" t="s">
        <v>18</v>
      </c>
      <c r="E2474" s="21" t="s">
        <v>4986</v>
      </c>
      <c r="F2474" s="15" t="n">
        <v>399</v>
      </c>
      <c r="G2474" s="22" t="s">
        <v>21</v>
      </c>
      <c r="H2474" s="22" t="s">
        <v>21</v>
      </c>
      <c r="I2474" s="23" t="s">
        <v>21</v>
      </c>
      <c r="J2474" s="18"/>
    </row>
    <row r="2475" customFormat="false" ht="26.25" hidden="false" customHeight="false" outlineLevel="0" collapsed="false">
      <c r="B2475" s="20" t="s">
        <v>4993</v>
      </c>
      <c r="C2475" s="20" t="s">
        <v>4994</v>
      </c>
      <c r="D2475" s="21" t="s">
        <v>18</v>
      </c>
      <c r="E2475" s="21" t="s">
        <v>4986</v>
      </c>
      <c r="F2475" s="15" t="n">
        <v>1260</v>
      </c>
      <c r="G2475" s="22" t="s">
        <v>21</v>
      </c>
      <c r="H2475" s="22" t="s">
        <v>21</v>
      </c>
      <c r="I2475" s="23" t="s">
        <v>21</v>
      </c>
      <c r="J2475" s="18"/>
    </row>
    <row r="2476" customFormat="false" ht="26.25" hidden="false" customHeight="false" outlineLevel="0" collapsed="false">
      <c r="B2476" s="20" t="s">
        <v>4995</v>
      </c>
      <c r="C2476" s="20" t="s">
        <v>4996</v>
      </c>
      <c r="D2476" s="21" t="s">
        <v>18</v>
      </c>
      <c r="E2476" s="21" t="s">
        <v>4986</v>
      </c>
      <c r="F2476" s="15" t="n">
        <v>1990</v>
      </c>
      <c r="G2476" s="22" t="s">
        <v>21</v>
      </c>
      <c r="H2476" s="22" t="s">
        <v>20</v>
      </c>
      <c r="I2476" s="23" t="s">
        <v>21</v>
      </c>
      <c r="J2476" s="18"/>
    </row>
    <row r="2477" customFormat="false" ht="26.25" hidden="false" customHeight="false" outlineLevel="0" collapsed="false">
      <c r="B2477" s="20" t="s">
        <v>4997</v>
      </c>
      <c r="C2477" s="20" t="s">
        <v>4998</v>
      </c>
      <c r="D2477" s="21" t="s">
        <v>18</v>
      </c>
      <c r="E2477" s="21" t="s">
        <v>4986</v>
      </c>
      <c r="F2477" s="15" t="n">
        <v>2493</v>
      </c>
      <c r="G2477" s="22" t="s">
        <v>21</v>
      </c>
      <c r="H2477" s="22" t="s">
        <v>21</v>
      </c>
      <c r="I2477" s="23" t="s">
        <v>21</v>
      </c>
      <c r="J2477" s="18"/>
    </row>
    <row r="2478" customFormat="false" ht="26.25" hidden="false" customHeight="false" outlineLevel="0" collapsed="false">
      <c r="B2478" s="20" t="s">
        <v>4999</v>
      </c>
      <c r="C2478" s="20" t="s">
        <v>5000</v>
      </c>
      <c r="D2478" s="21" t="s">
        <v>18</v>
      </c>
      <c r="E2478" s="21" t="s">
        <v>4986</v>
      </c>
      <c r="F2478" s="15" t="n">
        <v>998</v>
      </c>
      <c r="G2478" s="22" t="s">
        <v>21</v>
      </c>
      <c r="H2478" s="22" t="s">
        <v>21</v>
      </c>
      <c r="I2478" s="23" t="s">
        <v>21</v>
      </c>
      <c r="J2478" s="18"/>
    </row>
    <row r="2479" customFormat="false" ht="13.5" hidden="false" customHeight="false" outlineLevel="0" collapsed="false">
      <c r="B2479" s="20"/>
      <c r="C2479" s="20" t="s">
        <v>5001</v>
      </c>
      <c r="D2479" s="21"/>
      <c r="E2479" s="21"/>
      <c r="F2479" s="15"/>
      <c r="G2479" s="22"/>
      <c r="H2479" s="22"/>
      <c r="I2479" s="23"/>
      <c r="J2479" s="18"/>
    </row>
    <row r="2480" customFormat="false" ht="26.25" hidden="false" customHeight="false" outlineLevel="0" collapsed="false">
      <c r="B2480" s="20" t="s">
        <v>5002</v>
      </c>
      <c r="C2480" s="20" t="s">
        <v>5003</v>
      </c>
      <c r="D2480" s="21" t="s">
        <v>18</v>
      </c>
      <c r="E2480" s="21" t="s">
        <v>30</v>
      </c>
      <c r="F2480" s="15" t="n">
        <v>455</v>
      </c>
      <c r="G2480" s="22" t="s">
        <v>20</v>
      </c>
      <c r="H2480" s="22" t="s">
        <v>21</v>
      </c>
      <c r="I2480" s="23" t="s">
        <v>21</v>
      </c>
      <c r="J2480" s="18"/>
    </row>
    <row r="2481" customFormat="false" ht="26.25" hidden="false" customHeight="false" outlineLevel="0" collapsed="false">
      <c r="B2481" s="20" t="s">
        <v>5004</v>
      </c>
      <c r="C2481" s="20" t="s">
        <v>5005</v>
      </c>
      <c r="D2481" s="21" t="s">
        <v>18</v>
      </c>
      <c r="E2481" s="21" t="s">
        <v>30</v>
      </c>
      <c r="F2481" s="15" t="n">
        <v>355</v>
      </c>
      <c r="G2481" s="22" t="s">
        <v>20</v>
      </c>
      <c r="H2481" s="22" t="s">
        <v>21</v>
      </c>
      <c r="I2481" s="23" t="s">
        <v>21</v>
      </c>
      <c r="J2481" s="18"/>
    </row>
    <row r="2482" customFormat="false" ht="26.25" hidden="false" customHeight="false" outlineLevel="0" collapsed="false">
      <c r="B2482" s="20" t="s">
        <v>5006</v>
      </c>
      <c r="C2482" s="20" t="s">
        <v>5007</v>
      </c>
      <c r="D2482" s="21" t="s">
        <v>18</v>
      </c>
      <c r="E2482" s="21" t="s">
        <v>30</v>
      </c>
      <c r="F2482" s="15" t="n">
        <v>58</v>
      </c>
      <c r="G2482" s="22" t="s">
        <v>20</v>
      </c>
      <c r="H2482" s="22" t="s">
        <v>21</v>
      </c>
      <c r="I2482" s="23" t="s">
        <v>21</v>
      </c>
      <c r="J2482" s="18"/>
    </row>
    <row r="2483" customFormat="false" ht="26.25" hidden="false" customHeight="false" outlineLevel="0" collapsed="false">
      <c r="B2483" s="20" t="s">
        <v>5008</v>
      </c>
      <c r="C2483" s="20" t="s">
        <v>5009</v>
      </c>
      <c r="D2483" s="21" t="s">
        <v>18</v>
      </c>
      <c r="E2483" s="21" t="s">
        <v>30</v>
      </c>
      <c r="F2483" s="15" t="n">
        <v>93</v>
      </c>
      <c r="G2483" s="22" t="s">
        <v>20</v>
      </c>
      <c r="H2483" s="22" t="s">
        <v>21</v>
      </c>
      <c r="I2483" s="23" t="s">
        <v>21</v>
      </c>
      <c r="J2483" s="18"/>
    </row>
    <row r="2484" customFormat="false" ht="26.25" hidden="false" customHeight="false" outlineLevel="0" collapsed="false">
      <c r="B2484" s="20" t="s">
        <v>5010</v>
      </c>
      <c r="C2484" s="20" t="s">
        <v>5011</v>
      </c>
      <c r="D2484" s="21" t="s">
        <v>18</v>
      </c>
      <c r="E2484" s="21" t="s">
        <v>30</v>
      </c>
      <c r="F2484" s="15" t="n">
        <v>68</v>
      </c>
      <c r="G2484" s="22" t="s">
        <v>20</v>
      </c>
      <c r="H2484" s="22" t="s">
        <v>21</v>
      </c>
      <c r="I2484" s="23" t="s">
        <v>21</v>
      </c>
      <c r="J2484" s="18"/>
    </row>
    <row r="2485" customFormat="false" ht="26.25" hidden="false" customHeight="false" outlineLevel="0" collapsed="false">
      <c r="B2485" s="20" t="s">
        <v>5012</v>
      </c>
      <c r="C2485" s="20" t="s">
        <v>5013</v>
      </c>
      <c r="D2485" s="21" t="s">
        <v>18</v>
      </c>
      <c r="E2485" s="21" t="s">
        <v>30</v>
      </c>
      <c r="F2485" s="15" t="n">
        <v>100</v>
      </c>
      <c r="G2485" s="22" t="s">
        <v>20</v>
      </c>
      <c r="H2485" s="22" t="s">
        <v>21</v>
      </c>
      <c r="I2485" s="23" t="s">
        <v>21</v>
      </c>
      <c r="J2485" s="18"/>
    </row>
    <row r="2486" customFormat="false" ht="26.25" hidden="false" customHeight="false" outlineLevel="0" collapsed="false">
      <c r="B2486" s="20" t="s">
        <v>5014</v>
      </c>
      <c r="C2486" s="20" t="s">
        <v>5015</v>
      </c>
      <c r="D2486" s="21" t="s">
        <v>18</v>
      </c>
      <c r="E2486" s="21" t="s">
        <v>30</v>
      </c>
      <c r="F2486" s="15" t="n">
        <v>70</v>
      </c>
      <c r="G2486" s="22" t="s">
        <v>20</v>
      </c>
      <c r="H2486" s="22" t="s">
        <v>21</v>
      </c>
      <c r="I2486" s="23" t="s">
        <v>21</v>
      </c>
      <c r="J2486" s="18"/>
    </row>
    <row r="2487" customFormat="false" ht="26.25" hidden="false" customHeight="false" outlineLevel="0" collapsed="false">
      <c r="B2487" s="20" t="s">
        <v>5016</v>
      </c>
      <c r="C2487" s="20" t="s">
        <v>5017</v>
      </c>
      <c r="D2487" s="21" t="s">
        <v>18</v>
      </c>
      <c r="E2487" s="21" t="s">
        <v>30</v>
      </c>
      <c r="F2487" s="15" t="n">
        <v>112</v>
      </c>
      <c r="G2487" s="22" t="s">
        <v>20</v>
      </c>
      <c r="H2487" s="22" t="s">
        <v>21</v>
      </c>
      <c r="I2487" s="23" t="s">
        <v>21</v>
      </c>
      <c r="J2487" s="18"/>
    </row>
    <row r="2488" customFormat="false" ht="26.25" hidden="false" customHeight="false" outlineLevel="0" collapsed="false">
      <c r="B2488" s="20" t="s">
        <v>5018</v>
      </c>
      <c r="C2488" s="20" t="s">
        <v>5019</v>
      </c>
      <c r="D2488" s="21" t="s">
        <v>18</v>
      </c>
      <c r="E2488" s="21" t="s">
        <v>30</v>
      </c>
      <c r="F2488" s="15" t="n">
        <v>80</v>
      </c>
      <c r="G2488" s="22" t="s">
        <v>20</v>
      </c>
      <c r="H2488" s="22" t="s">
        <v>21</v>
      </c>
      <c r="I2488" s="23" t="s">
        <v>21</v>
      </c>
      <c r="J2488" s="18"/>
    </row>
    <row r="2489" customFormat="false" ht="26.25" hidden="false" customHeight="false" outlineLevel="0" collapsed="false">
      <c r="B2489" s="20" t="s">
        <v>5020</v>
      </c>
      <c r="C2489" s="20" t="s">
        <v>5021</v>
      </c>
      <c r="D2489" s="21" t="s">
        <v>18</v>
      </c>
      <c r="E2489" s="21" t="s">
        <v>30</v>
      </c>
      <c r="F2489" s="15" t="n">
        <v>132</v>
      </c>
      <c r="G2489" s="22" t="s">
        <v>20</v>
      </c>
      <c r="H2489" s="22" t="s">
        <v>21</v>
      </c>
      <c r="I2489" s="23" t="s">
        <v>21</v>
      </c>
      <c r="J2489" s="18"/>
    </row>
    <row r="2490" customFormat="false" ht="26.25" hidden="false" customHeight="false" outlineLevel="0" collapsed="false">
      <c r="B2490" s="20" t="s">
        <v>5022</v>
      </c>
      <c r="C2490" s="20" t="s">
        <v>5023</v>
      </c>
      <c r="D2490" s="21" t="s">
        <v>18</v>
      </c>
      <c r="E2490" s="21" t="s">
        <v>30</v>
      </c>
      <c r="F2490" s="15" t="n">
        <v>90</v>
      </c>
      <c r="G2490" s="22" t="s">
        <v>20</v>
      </c>
      <c r="H2490" s="22" t="s">
        <v>21</v>
      </c>
      <c r="I2490" s="23" t="s">
        <v>21</v>
      </c>
      <c r="J2490" s="18"/>
    </row>
    <row r="2491" customFormat="false" ht="26.25" hidden="false" customHeight="false" outlineLevel="0" collapsed="false">
      <c r="B2491" s="20" t="s">
        <v>5024</v>
      </c>
      <c r="C2491" s="20" t="s">
        <v>5025</v>
      </c>
      <c r="D2491" s="21" t="s">
        <v>18</v>
      </c>
      <c r="E2491" s="21" t="s">
        <v>30</v>
      </c>
      <c r="F2491" s="15" t="n">
        <v>159</v>
      </c>
      <c r="G2491" s="22" t="s">
        <v>20</v>
      </c>
      <c r="H2491" s="22" t="s">
        <v>21</v>
      </c>
      <c r="I2491" s="23" t="s">
        <v>21</v>
      </c>
      <c r="J2491" s="18"/>
    </row>
    <row r="2492" customFormat="false" ht="26.25" hidden="false" customHeight="false" outlineLevel="0" collapsed="false">
      <c r="B2492" s="20" t="s">
        <v>5026</v>
      </c>
      <c r="C2492" s="20" t="s">
        <v>5027</v>
      </c>
      <c r="D2492" s="21" t="s">
        <v>18</v>
      </c>
      <c r="E2492" s="21" t="s">
        <v>30</v>
      </c>
      <c r="F2492" s="15" t="n">
        <v>106</v>
      </c>
      <c r="G2492" s="22" t="s">
        <v>20</v>
      </c>
      <c r="H2492" s="22" t="s">
        <v>21</v>
      </c>
      <c r="I2492" s="23" t="s">
        <v>21</v>
      </c>
      <c r="J2492" s="18"/>
    </row>
    <row r="2493" customFormat="false" ht="26.25" hidden="false" customHeight="false" outlineLevel="0" collapsed="false">
      <c r="B2493" s="20" t="s">
        <v>5028</v>
      </c>
      <c r="C2493" s="20" t="s">
        <v>5029</v>
      </c>
      <c r="D2493" s="21" t="s">
        <v>18</v>
      </c>
      <c r="E2493" s="21" t="s">
        <v>30</v>
      </c>
      <c r="F2493" s="15" t="n">
        <v>184</v>
      </c>
      <c r="G2493" s="22" t="s">
        <v>20</v>
      </c>
      <c r="H2493" s="22" t="s">
        <v>21</v>
      </c>
      <c r="I2493" s="23" t="s">
        <v>21</v>
      </c>
      <c r="J2493" s="18"/>
    </row>
    <row r="2494" customFormat="false" ht="26.25" hidden="false" customHeight="false" outlineLevel="0" collapsed="false">
      <c r="B2494" s="20" t="s">
        <v>5030</v>
      </c>
      <c r="C2494" s="20" t="s">
        <v>5031</v>
      </c>
      <c r="D2494" s="21" t="s">
        <v>18</v>
      </c>
      <c r="E2494" s="21" t="s">
        <v>30</v>
      </c>
      <c r="F2494" s="15" t="n">
        <v>157</v>
      </c>
      <c r="G2494" s="22" t="s">
        <v>20</v>
      </c>
      <c r="H2494" s="22" t="s">
        <v>21</v>
      </c>
      <c r="I2494" s="23" t="s">
        <v>21</v>
      </c>
      <c r="J2494" s="18"/>
    </row>
    <row r="2495" customFormat="false" ht="26.25" hidden="false" customHeight="false" outlineLevel="0" collapsed="false">
      <c r="B2495" s="20" t="s">
        <v>5032</v>
      </c>
      <c r="C2495" s="20" t="s">
        <v>5033</v>
      </c>
      <c r="D2495" s="21" t="s">
        <v>18</v>
      </c>
      <c r="E2495" s="21" t="s">
        <v>30</v>
      </c>
      <c r="F2495" s="15" t="n">
        <v>196</v>
      </c>
      <c r="G2495" s="22" t="s">
        <v>20</v>
      </c>
      <c r="H2495" s="22" t="s">
        <v>21</v>
      </c>
      <c r="I2495" s="23" t="s">
        <v>21</v>
      </c>
      <c r="J2495" s="18"/>
    </row>
    <row r="2496" customFormat="false" ht="26.25" hidden="false" customHeight="false" outlineLevel="0" collapsed="false">
      <c r="B2496" s="20" t="s">
        <v>5034</v>
      </c>
      <c r="C2496" s="20" t="s">
        <v>5035</v>
      </c>
      <c r="D2496" s="21" t="s">
        <v>18</v>
      </c>
      <c r="E2496" s="21" t="s">
        <v>30</v>
      </c>
      <c r="F2496" s="15" t="n">
        <v>158</v>
      </c>
      <c r="G2496" s="22" t="s">
        <v>20</v>
      </c>
      <c r="H2496" s="22" t="s">
        <v>21</v>
      </c>
      <c r="I2496" s="23" t="s">
        <v>21</v>
      </c>
      <c r="J2496" s="18"/>
    </row>
    <row r="2497" customFormat="false" ht="26.25" hidden="false" customHeight="false" outlineLevel="0" collapsed="false">
      <c r="B2497" s="20" t="s">
        <v>5036</v>
      </c>
      <c r="C2497" s="20" t="s">
        <v>5037</v>
      </c>
      <c r="D2497" s="21" t="s">
        <v>18</v>
      </c>
      <c r="E2497" s="21" t="s">
        <v>30</v>
      </c>
      <c r="F2497" s="15" t="n">
        <v>270</v>
      </c>
      <c r="G2497" s="22" t="s">
        <v>20</v>
      </c>
      <c r="H2497" s="22" t="s">
        <v>21</v>
      </c>
      <c r="I2497" s="23" t="s">
        <v>20</v>
      </c>
      <c r="J2497" s="18"/>
    </row>
    <row r="2498" customFormat="false" ht="26.25" hidden="false" customHeight="false" outlineLevel="0" collapsed="false">
      <c r="B2498" s="20" t="s">
        <v>5038</v>
      </c>
      <c r="C2498" s="20" t="s">
        <v>5039</v>
      </c>
      <c r="D2498" s="21" t="s">
        <v>18</v>
      </c>
      <c r="E2498" s="21" t="s">
        <v>30</v>
      </c>
      <c r="F2498" s="15" t="n">
        <v>234</v>
      </c>
      <c r="G2498" s="22" t="s">
        <v>20</v>
      </c>
      <c r="H2498" s="22" t="s">
        <v>21</v>
      </c>
      <c r="I2498" s="23" t="s">
        <v>21</v>
      </c>
      <c r="J2498" s="18"/>
    </row>
    <row r="2499" customFormat="false" ht="26.25" hidden="false" customHeight="false" outlineLevel="0" collapsed="false">
      <c r="B2499" s="20" t="s">
        <v>5040</v>
      </c>
      <c r="C2499" s="20" t="s">
        <v>5041</v>
      </c>
      <c r="D2499" s="21" t="s">
        <v>18</v>
      </c>
      <c r="E2499" s="21" t="s">
        <v>30</v>
      </c>
      <c r="F2499" s="15" t="n">
        <v>258</v>
      </c>
      <c r="G2499" s="22" t="s">
        <v>20</v>
      </c>
      <c r="H2499" s="22" t="s">
        <v>21</v>
      </c>
      <c r="I2499" s="23" t="s">
        <v>21</v>
      </c>
      <c r="J2499" s="18"/>
    </row>
    <row r="2500" customFormat="false" ht="26.25" hidden="false" customHeight="false" outlineLevel="0" collapsed="false">
      <c r="B2500" s="20" t="s">
        <v>5042</v>
      </c>
      <c r="C2500" s="20" t="s">
        <v>5043</v>
      </c>
      <c r="D2500" s="21" t="s">
        <v>18</v>
      </c>
      <c r="E2500" s="21" t="s">
        <v>30</v>
      </c>
      <c r="F2500" s="15" t="n">
        <v>53</v>
      </c>
      <c r="G2500" s="22" t="s">
        <v>20</v>
      </c>
      <c r="H2500" s="22" t="s">
        <v>21</v>
      </c>
      <c r="I2500" s="23" t="s">
        <v>21</v>
      </c>
      <c r="J2500" s="18"/>
    </row>
    <row r="2501" customFormat="false" ht="26.25" hidden="false" customHeight="false" outlineLevel="0" collapsed="false">
      <c r="B2501" s="20" t="s">
        <v>5044</v>
      </c>
      <c r="C2501" s="20" t="s">
        <v>5045</v>
      </c>
      <c r="D2501" s="21" t="s">
        <v>18</v>
      </c>
      <c r="E2501" s="21" t="s">
        <v>30</v>
      </c>
      <c r="F2501" s="15" t="n">
        <v>63</v>
      </c>
      <c r="G2501" s="22" t="s">
        <v>20</v>
      </c>
      <c r="H2501" s="22" t="s">
        <v>21</v>
      </c>
      <c r="I2501" s="23" t="s">
        <v>21</v>
      </c>
      <c r="J2501" s="18"/>
    </row>
    <row r="2502" customFormat="false" ht="26.25" hidden="false" customHeight="false" outlineLevel="0" collapsed="false">
      <c r="B2502" s="20" t="s">
        <v>5046</v>
      </c>
      <c r="C2502" s="20" t="s">
        <v>5047</v>
      </c>
      <c r="D2502" s="21" t="s">
        <v>18</v>
      </c>
      <c r="E2502" s="21" t="s">
        <v>30</v>
      </c>
      <c r="F2502" s="15" t="n">
        <v>77</v>
      </c>
      <c r="G2502" s="22" t="s">
        <v>20</v>
      </c>
      <c r="H2502" s="22" t="s">
        <v>21</v>
      </c>
      <c r="I2502" s="23" t="s">
        <v>21</v>
      </c>
      <c r="J2502" s="18"/>
    </row>
    <row r="2503" customFormat="false" ht="13.5" hidden="false" customHeight="false" outlineLevel="0" collapsed="false">
      <c r="B2503" s="20"/>
      <c r="C2503" s="20" t="s">
        <v>5048</v>
      </c>
      <c r="D2503" s="21"/>
      <c r="E2503" s="21"/>
      <c r="F2503" s="15"/>
      <c r="G2503" s="22"/>
      <c r="H2503" s="22"/>
      <c r="I2503" s="23"/>
      <c r="J2503" s="18"/>
    </row>
    <row r="2504" customFormat="false" ht="26.25" hidden="false" customHeight="false" outlineLevel="0" collapsed="false">
      <c r="B2504" s="20" t="s">
        <v>5049</v>
      </c>
      <c r="C2504" s="20" t="s">
        <v>5050</v>
      </c>
      <c r="D2504" s="21" t="s">
        <v>2355</v>
      </c>
      <c r="E2504" s="21" t="s">
        <v>5051</v>
      </c>
      <c r="F2504" s="15" t="n">
        <v>196</v>
      </c>
      <c r="G2504" s="22" t="s">
        <v>20</v>
      </c>
      <c r="H2504" s="22" t="s">
        <v>21</v>
      </c>
      <c r="I2504" s="23" t="s">
        <v>20</v>
      </c>
      <c r="J2504" s="18"/>
    </row>
    <row r="2505" customFormat="false" ht="26.25" hidden="false" customHeight="false" outlineLevel="0" collapsed="false">
      <c r="B2505" s="20" t="s">
        <v>5052</v>
      </c>
      <c r="C2505" s="20" t="s">
        <v>5053</v>
      </c>
      <c r="D2505" s="21" t="s">
        <v>2355</v>
      </c>
      <c r="E2505" s="21" t="s">
        <v>5051</v>
      </c>
      <c r="F2505" s="15" t="n">
        <v>256</v>
      </c>
      <c r="G2505" s="22" t="s">
        <v>20</v>
      </c>
      <c r="H2505" s="22" t="s">
        <v>21</v>
      </c>
      <c r="I2505" s="23" t="s">
        <v>21</v>
      </c>
      <c r="J2505" s="18"/>
    </row>
    <row r="2506" customFormat="false" ht="26.25" hidden="false" customHeight="false" outlineLevel="0" collapsed="false">
      <c r="B2506" s="20" t="s">
        <v>5054</v>
      </c>
      <c r="C2506" s="20" t="s">
        <v>5055</v>
      </c>
      <c r="D2506" s="21" t="s">
        <v>2355</v>
      </c>
      <c r="E2506" s="21" t="s">
        <v>5051</v>
      </c>
      <c r="F2506" s="15" t="n">
        <v>196</v>
      </c>
      <c r="G2506" s="22" t="s">
        <v>20</v>
      </c>
      <c r="H2506" s="22" t="s">
        <v>20</v>
      </c>
      <c r="I2506" s="23" t="s">
        <v>21</v>
      </c>
      <c r="J2506" s="18"/>
    </row>
    <row r="2507" customFormat="false" ht="26.25" hidden="false" customHeight="false" outlineLevel="0" collapsed="false">
      <c r="B2507" s="20" t="s">
        <v>5056</v>
      </c>
      <c r="C2507" s="20" t="s">
        <v>5057</v>
      </c>
      <c r="D2507" s="21" t="s">
        <v>2355</v>
      </c>
      <c r="E2507" s="21" t="s">
        <v>5051</v>
      </c>
      <c r="F2507" s="15" t="n">
        <v>196</v>
      </c>
      <c r="G2507" s="22" t="s">
        <v>20</v>
      </c>
      <c r="H2507" s="22" t="s">
        <v>21</v>
      </c>
      <c r="I2507" s="23" t="s">
        <v>21</v>
      </c>
      <c r="J2507" s="18"/>
    </row>
    <row r="2508" customFormat="false" ht="26.25" hidden="false" customHeight="false" outlineLevel="0" collapsed="false">
      <c r="B2508" s="20" t="s">
        <v>5058</v>
      </c>
      <c r="C2508" s="20" t="s">
        <v>5059</v>
      </c>
      <c r="D2508" s="21" t="s">
        <v>2355</v>
      </c>
      <c r="E2508" s="21" t="s">
        <v>5051</v>
      </c>
      <c r="F2508" s="15" t="n">
        <v>256</v>
      </c>
      <c r="G2508" s="22" t="s">
        <v>20</v>
      </c>
      <c r="H2508" s="22" t="s">
        <v>21</v>
      </c>
      <c r="I2508" s="23" t="s">
        <v>21</v>
      </c>
      <c r="J2508" s="18"/>
    </row>
    <row r="2509" customFormat="false" ht="26.25" hidden="false" customHeight="false" outlineLevel="0" collapsed="false">
      <c r="B2509" s="20" t="s">
        <v>5060</v>
      </c>
      <c r="C2509" s="20" t="s">
        <v>5061</v>
      </c>
      <c r="D2509" s="21" t="s">
        <v>2355</v>
      </c>
      <c r="E2509" s="21" t="s">
        <v>5051</v>
      </c>
      <c r="F2509" s="15" t="n">
        <v>196</v>
      </c>
      <c r="G2509" s="22" t="s">
        <v>20</v>
      </c>
      <c r="H2509" s="22" t="s">
        <v>21</v>
      </c>
      <c r="I2509" s="23" t="s">
        <v>20</v>
      </c>
      <c r="J2509" s="18"/>
    </row>
    <row r="2510" customFormat="false" ht="26.25" hidden="false" customHeight="false" outlineLevel="0" collapsed="false">
      <c r="B2510" s="20" t="s">
        <v>5062</v>
      </c>
      <c r="C2510" s="20" t="s">
        <v>5063</v>
      </c>
      <c r="D2510" s="21" t="s">
        <v>2355</v>
      </c>
      <c r="E2510" s="21" t="s">
        <v>5051</v>
      </c>
      <c r="F2510" s="15" t="n">
        <v>196</v>
      </c>
      <c r="G2510" s="22" t="s">
        <v>20</v>
      </c>
      <c r="H2510" s="22" t="s">
        <v>21</v>
      </c>
      <c r="I2510" s="23" t="s">
        <v>20</v>
      </c>
      <c r="J2510" s="18"/>
    </row>
    <row r="2511" customFormat="false" ht="26.25" hidden="false" customHeight="false" outlineLevel="0" collapsed="false">
      <c r="B2511" s="20" t="s">
        <v>5064</v>
      </c>
      <c r="C2511" s="20" t="s">
        <v>5065</v>
      </c>
      <c r="D2511" s="21" t="s">
        <v>2355</v>
      </c>
      <c r="E2511" s="21" t="s">
        <v>5051</v>
      </c>
      <c r="F2511" s="15" t="n">
        <v>269</v>
      </c>
      <c r="G2511" s="22" t="s">
        <v>20</v>
      </c>
      <c r="H2511" s="22" t="s">
        <v>20</v>
      </c>
      <c r="I2511" s="23" t="s">
        <v>21</v>
      </c>
      <c r="J2511" s="18"/>
    </row>
    <row r="2512" customFormat="false" ht="26.25" hidden="false" customHeight="false" outlineLevel="0" collapsed="false">
      <c r="B2512" s="20" t="s">
        <v>5066</v>
      </c>
      <c r="C2512" s="20" t="s">
        <v>5067</v>
      </c>
      <c r="D2512" s="21" t="s">
        <v>2355</v>
      </c>
      <c r="E2512" s="21" t="s">
        <v>5051</v>
      </c>
      <c r="F2512" s="15" t="n">
        <v>269</v>
      </c>
      <c r="G2512" s="22" t="s">
        <v>20</v>
      </c>
      <c r="H2512" s="22" t="s">
        <v>20</v>
      </c>
      <c r="I2512" s="23" t="s">
        <v>21</v>
      </c>
      <c r="J2512" s="18"/>
    </row>
    <row r="2513" customFormat="false" ht="26.25" hidden="false" customHeight="false" outlineLevel="0" collapsed="false">
      <c r="B2513" s="20" t="s">
        <v>5068</v>
      </c>
      <c r="C2513" s="20" t="s">
        <v>5069</v>
      </c>
      <c r="D2513" s="21" t="s">
        <v>18</v>
      </c>
      <c r="E2513" s="21" t="s">
        <v>30</v>
      </c>
      <c r="F2513" s="15" t="n">
        <v>954</v>
      </c>
      <c r="G2513" s="22" t="s">
        <v>20</v>
      </c>
      <c r="H2513" s="22" t="s">
        <v>21</v>
      </c>
      <c r="I2513" s="23" t="s">
        <v>21</v>
      </c>
      <c r="J2513" s="18"/>
    </row>
    <row r="2514" customFormat="false" ht="26.25" hidden="false" customHeight="false" outlineLevel="0" collapsed="false">
      <c r="B2514" s="20" t="s">
        <v>5070</v>
      </c>
      <c r="C2514" s="20" t="s">
        <v>5071</v>
      </c>
      <c r="D2514" s="21" t="s">
        <v>18</v>
      </c>
      <c r="E2514" s="21" t="s">
        <v>30</v>
      </c>
      <c r="F2514" s="15" t="n">
        <v>954</v>
      </c>
      <c r="G2514" s="22" t="s">
        <v>20</v>
      </c>
      <c r="H2514" s="22" t="s">
        <v>21</v>
      </c>
      <c r="I2514" s="23" t="s">
        <v>21</v>
      </c>
      <c r="J2514" s="18"/>
    </row>
    <row r="2515" customFormat="false" ht="26.25" hidden="false" customHeight="false" outlineLevel="0" collapsed="false">
      <c r="B2515" s="20" t="s">
        <v>5072</v>
      </c>
      <c r="C2515" s="20" t="s">
        <v>5073</v>
      </c>
      <c r="D2515" s="21" t="s">
        <v>18</v>
      </c>
      <c r="E2515" s="21" t="s">
        <v>30</v>
      </c>
      <c r="F2515" s="15" t="n">
        <v>760</v>
      </c>
      <c r="G2515" s="22" t="s">
        <v>20</v>
      </c>
      <c r="H2515" s="22" t="s">
        <v>21</v>
      </c>
      <c r="I2515" s="23" t="s">
        <v>21</v>
      </c>
      <c r="J2515" s="18"/>
    </row>
    <row r="2516" customFormat="false" ht="26.25" hidden="false" customHeight="false" outlineLevel="0" collapsed="false">
      <c r="B2516" s="20" t="s">
        <v>5074</v>
      </c>
      <c r="C2516" s="20" t="s">
        <v>5075</v>
      </c>
      <c r="D2516" s="21" t="s">
        <v>18</v>
      </c>
      <c r="E2516" s="21" t="s">
        <v>30</v>
      </c>
      <c r="F2516" s="15" t="n">
        <v>954</v>
      </c>
      <c r="G2516" s="22" t="s">
        <v>20</v>
      </c>
      <c r="H2516" s="22" t="s">
        <v>21</v>
      </c>
      <c r="I2516" s="23" t="s">
        <v>21</v>
      </c>
      <c r="J2516" s="18"/>
    </row>
    <row r="2517" customFormat="false" ht="26.25" hidden="false" customHeight="false" outlineLevel="0" collapsed="false">
      <c r="B2517" s="20" t="s">
        <v>5076</v>
      </c>
      <c r="C2517" s="20" t="s">
        <v>5077</v>
      </c>
      <c r="D2517" s="21" t="s">
        <v>18</v>
      </c>
      <c r="E2517" s="21" t="s">
        <v>30</v>
      </c>
      <c r="F2517" s="15" t="n">
        <v>760</v>
      </c>
      <c r="G2517" s="22" t="s">
        <v>20</v>
      </c>
      <c r="H2517" s="22" t="s">
        <v>20</v>
      </c>
      <c r="I2517" s="23" t="s">
        <v>21</v>
      </c>
      <c r="J2517" s="18"/>
    </row>
    <row r="2518" customFormat="false" ht="26.25" hidden="false" customHeight="false" outlineLevel="0" collapsed="false">
      <c r="B2518" s="20" t="s">
        <v>5078</v>
      </c>
      <c r="C2518" s="20" t="s">
        <v>5079</v>
      </c>
      <c r="D2518" s="21" t="s">
        <v>18</v>
      </c>
      <c r="E2518" s="21" t="s">
        <v>30</v>
      </c>
      <c r="F2518" s="15" t="n">
        <v>954</v>
      </c>
      <c r="G2518" s="22" t="s">
        <v>20</v>
      </c>
      <c r="H2518" s="22" t="s">
        <v>21</v>
      </c>
      <c r="I2518" s="23" t="s">
        <v>21</v>
      </c>
      <c r="J2518" s="18"/>
    </row>
    <row r="2519" customFormat="false" ht="26.25" hidden="false" customHeight="false" outlineLevel="0" collapsed="false">
      <c r="B2519" s="20" t="s">
        <v>5080</v>
      </c>
      <c r="C2519" s="20" t="s">
        <v>5081</v>
      </c>
      <c r="D2519" s="21" t="s">
        <v>18</v>
      </c>
      <c r="E2519" s="21" t="s">
        <v>30</v>
      </c>
      <c r="F2519" s="15" t="n">
        <v>760</v>
      </c>
      <c r="G2519" s="22" t="s">
        <v>20</v>
      </c>
      <c r="H2519" s="22" t="s">
        <v>21</v>
      </c>
      <c r="I2519" s="23" t="s">
        <v>20</v>
      </c>
      <c r="J2519" s="18"/>
    </row>
    <row r="2520" customFormat="false" ht="26.25" hidden="false" customHeight="false" outlineLevel="0" collapsed="false">
      <c r="B2520" s="20" t="s">
        <v>5082</v>
      </c>
      <c r="C2520" s="20" t="s">
        <v>5083</v>
      </c>
      <c r="D2520" s="21" t="s">
        <v>18</v>
      </c>
      <c r="E2520" s="21" t="s">
        <v>30</v>
      </c>
      <c r="F2520" s="15" t="n">
        <v>954</v>
      </c>
      <c r="G2520" s="22" t="s">
        <v>20</v>
      </c>
      <c r="H2520" s="22" t="s">
        <v>21</v>
      </c>
      <c r="I2520" s="23" t="s">
        <v>21</v>
      </c>
      <c r="J2520" s="18"/>
    </row>
    <row r="2521" customFormat="false" ht="26.25" hidden="false" customHeight="false" outlineLevel="0" collapsed="false">
      <c r="B2521" s="20" t="s">
        <v>5084</v>
      </c>
      <c r="C2521" s="20" t="s">
        <v>5085</v>
      </c>
      <c r="D2521" s="21" t="s">
        <v>18</v>
      </c>
      <c r="E2521" s="21" t="s">
        <v>30</v>
      </c>
      <c r="F2521" s="15" t="n">
        <v>760</v>
      </c>
      <c r="G2521" s="22" t="s">
        <v>20</v>
      </c>
      <c r="H2521" s="22" t="s">
        <v>21</v>
      </c>
      <c r="I2521" s="23" t="s">
        <v>20</v>
      </c>
      <c r="J2521" s="18"/>
    </row>
    <row r="2522" customFormat="false" ht="26.25" hidden="false" customHeight="false" outlineLevel="0" collapsed="false">
      <c r="B2522" s="20" t="s">
        <v>5086</v>
      </c>
      <c r="C2522" s="20" t="s">
        <v>5087</v>
      </c>
      <c r="D2522" s="21" t="s">
        <v>18</v>
      </c>
      <c r="E2522" s="21" t="s">
        <v>30</v>
      </c>
      <c r="F2522" s="15" t="n">
        <v>760</v>
      </c>
      <c r="G2522" s="22" t="s">
        <v>20</v>
      </c>
      <c r="H2522" s="22" t="s">
        <v>21</v>
      </c>
      <c r="I2522" s="23" t="s">
        <v>20</v>
      </c>
      <c r="J2522" s="18"/>
    </row>
    <row r="2523" customFormat="false" ht="26.25" hidden="false" customHeight="false" outlineLevel="0" collapsed="false">
      <c r="B2523" s="20" t="s">
        <v>5088</v>
      </c>
      <c r="C2523" s="20" t="s">
        <v>5089</v>
      </c>
      <c r="D2523" s="21" t="s">
        <v>18</v>
      </c>
      <c r="E2523" s="21" t="s">
        <v>30</v>
      </c>
      <c r="F2523" s="15" t="n">
        <v>954</v>
      </c>
      <c r="G2523" s="22" t="s">
        <v>20</v>
      </c>
      <c r="H2523" s="22" t="s">
        <v>21</v>
      </c>
      <c r="I2523" s="23" t="s">
        <v>21</v>
      </c>
      <c r="J2523" s="18"/>
    </row>
    <row r="2524" customFormat="false" ht="26.25" hidden="false" customHeight="false" outlineLevel="0" collapsed="false">
      <c r="B2524" s="20" t="s">
        <v>5090</v>
      </c>
      <c r="C2524" s="20" t="s">
        <v>5091</v>
      </c>
      <c r="D2524" s="21" t="s">
        <v>18</v>
      </c>
      <c r="E2524" s="21" t="s">
        <v>30</v>
      </c>
      <c r="F2524" s="15" t="n">
        <v>760</v>
      </c>
      <c r="G2524" s="22" t="s">
        <v>20</v>
      </c>
      <c r="H2524" s="22" t="s">
        <v>21</v>
      </c>
      <c r="I2524" s="23" t="s">
        <v>20</v>
      </c>
      <c r="J2524" s="18"/>
    </row>
    <row r="2525" customFormat="false" ht="13.5" hidden="false" customHeight="false" outlineLevel="0" collapsed="false">
      <c r="B2525" s="20"/>
      <c r="C2525" s="20" t="s">
        <v>5092</v>
      </c>
      <c r="D2525" s="21"/>
      <c r="E2525" s="21"/>
      <c r="F2525" s="15"/>
      <c r="G2525" s="22"/>
      <c r="H2525" s="22"/>
      <c r="I2525" s="23"/>
      <c r="J2525" s="18"/>
    </row>
    <row r="2526" customFormat="false" ht="26.25" hidden="false" customHeight="false" outlineLevel="0" collapsed="false">
      <c r="B2526" s="20" t="s">
        <v>5093</v>
      </c>
      <c r="C2526" s="20" t="s">
        <v>5094</v>
      </c>
      <c r="D2526" s="21" t="s">
        <v>4642</v>
      </c>
      <c r="E2526" s="21" t="s">
        <v>5095</v>
      </c>
      <c r="F2526" s="15" t="n">
        <v>400</v>
      </c>
      <c r="G2526" s="22" t="s">
        <v>20</v>
      </c>
      <c r="H2526" s="22" t="s">
        <v>20</v>
      </c>
      <c r="I2526" s="23" t="s">
        <v>21</v>
      </c>
      <c r="J2526" s="18" t="s">
        <v>21</v>
      </c>
    </row>
    <row r="2527" customFormat="false" ht="26.25" hidden="false" customHeight="false" outlineLevel="0" collapsed="false">
      <c r="B2527" s="20" t="s">
        <v>5096</v>
      </c>
      <c r="C2527" s="20" t="s">
        <v>5097</v>
      </c>
      <c r="D2527" s="21" t="s">
        <v>4642</v>
      </c>
      <c r="E2527" s="21" t="s">
        <v>5098</v>
      </c>
      <c r="F2527" s="15" t="n">
        <v>1450</v>
      </c>
      <c r="G2527" s="22" t="s">
        <v>20</v>
      </c>
      <c r="H2527" s="22" t="s">
        <v>21</v>
      </c>
      <c r="I2527" s="23" t="s">
        <v>20</v>
      </c>
      <c r="J2527" s="18"/>
    </row>
    <row r="2528" customFormat="false" ht="26.25" hidden="false" customHeight="false" outlineLevel="0" collapsed="false">
      <c r="B2528" s="20" t="s">
        <v>5099</v>
      </c>
      <c r="C2528" s="20" t="s">
        <v>5100</v>
      </c>
      <c r="D2528" s="21" t="s">
        <v>4642</v>
      </c>
      <c r="E2528" s="21" t="s">
        <v>5098</v>
      </c>
      <c r="F2528" s="15" t="n">
        <v>1345</v>
      </c>
      <c r="G2528" s="22" t="s">
        <v>20</v>
      </c>
      <c r="H2528" s="22" t="s">
        <v>21</v>
      </c>
      <c r="I2528" s="23" t="s">
        <v>20</v>
      </c>
      <c r="J2528" s="18"/>
    </row>
    <row r="2529" customFormat="false" ht="26.25" hidden="false" customHeight="false" outlineLevel="0" collapsed="false">
      <c r="B2529" s="20" t="s">
        <v>5101</v>
      </c>
      <c r="C2529" s="20" t="s">
        <v>5102</v>
      </c>
      <c r="D2529" s="21" t="s">
        <v>4642</v>
      </c>
      <c r="E2529" s="21" t="s">
        <v>5098</v>
      </c>
      <c r="F2529" s="15" t="n">
        <v>1700</v>
      </c>
      <c r="G2529" s="22" t="s">
        <v>20</v>
      </c>
      <c r="H2529" s="22" t="s">
        <v>21</v>
      </c>
      <c r="I2529" s="23" t="s">
        <v>20</v>
      </c>
      <c r="J2529" s="18"/>
    </row>
    <row r="2530" customFormat="false" ht="26.25" hidden="false" customHeight="false" outlineLevel="0" collapsed="false">
      <c r="B2530" s="20" t="s">
        <v>5103</v>
      </c>
      <c r="C2530" s="20" t="s">
        <v>5104</v>
      </c>
      <c r="D2530" s="21" t="s">
        <v>4642</v>
      </c>
      <c r="E2530" s="21" t="s">
        <v>5098</v>
      </c>
      <c r="F2530" s="15" t="n">
        <v>1000</v>
      </c>
      <c r="G2530" s="22" t="s">
        <v>20</v>
      </c>
      <c r="H2530" s="22" t="s">
        <v>21</v>
      </c>
      <c r="I2530" s="23" t="s">
        <v>20</v>
      </c>
      <c r="J2530" s="18" t="s">
        <v>21</v>
      </c>
    </row>
    <row r="2531" customFormat="false" ht="26.25" hidden="false" customHeight="false" outlineLevel="0" collapsed="false">
      <c r="B2531" s="20" t="s">
        <v>5105</v>
      </c>
      <c r="C2531" s="20" t="s">
        <v>5106</v>
      </c>
      <c r="D2531" s="21" t="s">
        <v>4642</v>
      </c>
      <c r="E2531" s="21" t="s">
        <v>5098</v>
      </c>
      <c r="F2531" s="15" t="n">
        <v>1530</v>
      </c>
      <c r="G2531" s="22" t="s">
        <v>20</v>
      </c>
      <c r="H2531" s="22" t="s">
        <v>21</v>
      </c>
      <c r="I2531" s="23" t="s">
        <v>20</v>
      </c>
      <c r="J2531" s="18" t="s">
        <v>21</v>
      </c>
    </row>
    <row r="2532" customFormat="false" ht="26.25" hidden="false" customHeight="false" outlineLevel="0" collapsed="false">
      <c r="B2532" s="20" t="s">
        <v>5107</v>
      </c>
      <c r="C2532" s="20" t="s">
        <v>5108</v>
      </c>
      <c r="D2532" s="21" t="s">
        <v>4642</v>
      </c>
      <c r="E2532" s="21" t="s">
        <v>5098</v>
      </c>
      <c r="F2532" s="15" t="n">
        <v>1000</v>
      </c>
      <c r="G2532" s="22" t="s">
        <v>20</v>
      </c>
      <c r="H2532" s="22" t="s">
        <v>21</v>
      </c>
      <c r="I2532" s="23" t="s">
        <v>20</v>
      </c>
      <c r="J2532" s="18" t="s">
        <v>21</v>
      </c>
    </row>
    <row r="2533" customFormat="false" ht="26.25" hidden="false" customHeight="false" outlineLevel="0" collapsed="false">
      <c r="B2533" s="20" t="s">
        <v>5109</v>
      </c>
      <c r="C2533" s="20" t="s">
        <v>5110</v>
      </c>
      <c r="D2533" s="21" t="s">
        <v>4642</v>
      </c>
      <c r="E2533" s="21" t="s">
        <v>5098</v>
      </c>
      <c r="F2533" s="15" t="n">
        <v>1400</v>
      </c>
      <c r="G2533" s="22" t="s">
        <v>20</v>
      </c>
      <c r="H2533" s="22" t="s">
        <v>20</v>
      </c>
      <c r="I2533" s="23" t="s">
        <v>21</v>
      </c>
      <c r="J2533" s="18" t="s">
        <v>21</v>
      </c>
    </row>
    <row r="2534" customFormat="false" ht="26.25" hidden="false" customHeight="false" outlineLevel="0" collapsed="false">
      <c r="B2534" s="20" t="s">
        <v>5111</v>
      </c>
      <c r="C2534" s="20" t="s">
        <v>5112</v>
      </c>
      <c r="D2534" s="21" t="s">
        <v>4642</v>
      </c>
      <c r="E2534" s="21" t="s">
        <v>5113</v>
      </c>
      <c r="F2534" s="15" t="n">
        <v>1300</v>
      </c>
      <c r="G2534" s="22" t="s">
        <v>20</v>
      </c>
      <c r="H2534" s="22" t="s">
        <v>21</v>
      </c>
      <c r="I2534" s="23" t="s">
        <v>20</v>
      </c>
      <c r="J2534" s="18" t="s">
        <v>21</v>
      </c>
    </row>
    <row r="2535" customFormat="false" ht="26.25" hidden="false" customHeight="false" outlineLevel="0" collapsed="false">
      <c r="B2535" s="20" t="s">
        <v>5114</v>
      </c>
      <c r="C2535" s="20" t="s">
        <v>5115</v>
      </c>
      <c r="D2535" s="21" t="s">
        <v>4642</v>
      </c>
      <c r="E2535" s="21" t="s">
        <v>5098</v>
      </c>
      <c r="F2535" s="15" t="n">
        <v>500</v>
      </c>
      <c r="G2535" s="22" t="s">
        <v>20</v>
      </c>
      <c r="H2535" s="22" t="s">
        <v>21</v>
      </c>
      <c r="I2535" s="23" t="s">
        <v>20</v>
      </c>
      <c r="J2535" s="18" t="s">
        <v>21</v>
      </c>
    </row>
    <row r="2536" customFormat="false" ht="26.25" hidden="false" customHeight="false" outlineLevel="0" collapsed="false">
      <c r="B2536" s="20" t="s">
        <v>5116</v>
      </c>
      <c r="C2536" s="20" t="s">
        <v>5117</v>
      </c>
      <c r="D2536" s="21" t="s">
        <v>4642</v>
      </c>
      <c r="E2536" s="21" t="s">
        <v>5098</v>
      </c>
      <c r="F2536" s="15" t="n">
        <v>1300</v>
      </c>
      <c r="G2536" s="22" t="s">
        <v>20</v>
      </c>
      <c r="H2536" s="22" t="s">
        <v>21</v>
      </c>
      <c r="I2536" s="23" t="s">
        <v>20</v>
      </c>
      <c r="J2536" s="18" t="s">
        <v>21</v>
      </c>
    </row>
    <row r="2537" customFormat="false" ht="26.25" hidden="false" customHeight="false" outlineLevel="0" collapsed="false">
      <c r="B2537" s="20" t="s">
        <v>5118</v>
      </c>
      <c r="C2537" s="20" t="s">
        <v>5119</v>
      </c>
      <c r="D2537" s="21" t="s">
        <v>4642</v>
      </c>
      <c r="E2537" s="21" t="s">
        <v>5098</v>
      </c>
      <c r="F2537" s="15" t="n">
        <v>1990</v>
      </c>
      <c r="G2537" s="22" t="s">
        <v>20</v>
      </c>
      <c r="H2537" s="22" t="s">
        <v>20</v>
      </c>
      <c r="I2537" s="23" t="s">
        <v>21</v>
      </c>
      <c r="J2537" s="18"/>
    </row>
    <row r="2538" customFormat="false" ht="26.25" hidden="false" customHeight="false" outlineLevel="0" collapsed="false">
      <c r="B2538" s="20" t="s">
        <v>5120</v>
      </c>
      <c r="C2538" s="20" t="s">
        <v>5121</v>
      </c>
      <c r="D2538" s="21" t="s">
        <v>4642</v>
      </c>
      <c r="E2538" s="21" t="s">
        <v>5098</v>
      </c>
      <c r="F2538" s="15" t="n">
        <v>1200</v>
      </c>
      <c r="G2538" s="22" t="s">
        <v>20</v>
      </c>
      <c r="H2538" s="22" t="s">
        <v>21</v>
      </c>
      <c r="I2538" s="23" t="s">
        <v>20</v>
      </c>
      <c r="J2538" s="18" t="s">
        <v>21</v>
      </c>
    </row>
    <row r="2539" customFormat="false" ht="13.5" hidden="false" customHeight="false" outlineLevel="0" collapsed="false">
      <c r="B2539" s="20" t="s">
        <v>5122</v>
      </c>
      <c r="C2539" s="20" t="s">
        <v>5123</v>
      </c>
      <c r="D2539" s="21" t="s">
        <v>4642</v>
      </c>
      <c r="E2539" s="21" t="s">
        <v>5124</v>
      </c>
      <c r="F2539" s="15" t="n">
        <v>800</v>
      </c>
      <c r="G2539" s="22" t="s">
        <v>20</v>
      </c>
      <c r="H2539" s="22" t="s">
        <v>21</v>
      </c>
      <c r="I2539" s="23" t="s">
        <v>20</v>
      </c>
      <c r="J2539" s="18" t="s">
        <v>21</v>
      </c>
    </row>
    <row r="2540" customFormat="false" ht="26.25" hidden="false" customHeight="false" outlineLevel="0" collapsed="false">
      <c r="B2540" s="20" t="s">
        <v>5125</v>
      </c>
      <c r="C2540" s="20" t="s">
        <v>5126</v>
      </c>
      <c r="D2540" s="21" t="s">
        <v>4642</v>
      </c>
      <c r="E2540" s="21" t="s">
        <v>5127</v>
      </c>
      <c r="F2540" s="15" t="n">
        <v>1750</v>
      </c>
      <c r="G2540" s="22" t="s">
        <v>20</v>
      </c>
      <c r="H2540" s="22" t="s">
        <v>20</v>
      </c>
      <c r="I2540" s="23" t="s">
        <v>21</v>
      </c>
      <c r="J2540" s="18"/>
    </row>
    <row r="2541" customFormat="false" ht="26.25" hidden="false" customHeight="false" outlineLevel="0" collapsed="false">
      <c r="B2541" s="20" t="s">
        <v>5128</v>
      </c>
      <c r="C2541" s="20" t="s">
        <v>5129</v>
      </c>
      <c r="D2541" s="21" t="s">
        <v>4642</v>
      </c>
      <c r="E2541" s="21" t="s">
        <v>5127</v>
      </c>
      <c r="F2541" s="15" t="n">
        <v>2470</v>
      </c>
      <c r="G2541" s="22" t="s">
        <v>20</v>
      </c>
      <c r="H2541" s="22" t="s">
        <v>20</v>
      </c>
      <c r="I2541" s="23" t="s">
        <v>21</v>
      </c>
      <c r="J2541" s="18"/>
    </row>
    <row r="2542" customFormat="false" ht="26.25" hidden="false" customHeight="false" outlineLevel="0" collapsed="false">
      <c r="B2542" s="20" t="s">
        <v>5130</v>
      </c>
      <c r="C2542" s="20" t="s">
        <v>5131</v>
      </c>
      <c r="D2542" s="21" t="s">
        <v>4642</v>
      </c>
      <c r="E2542" s="21" t="s">
        <v>5127</v>
      </c>
      <c r="F2542" s="15" t="n">
        <v>2330</v>
      </c>
      <c r="G2542" s="22" t="s">
        <v>20</v>
      </c>
      <c r="H2542" s="22" t="s">
        <v>20</v>
      </c>
      <c r="I2542" s="23" t="s">
        <v>21</v>
      </c>
      <c r="J2542" s="18"/>
    </row>
    <row r="2543" customFormat="false" ht="26.25" hidden="false" customHeight="false" outlineLevel="0" collapsed="false">
      <c r="B2543" s="20" t="s">
        <v>5132</v>
      </c>
      <c r="C2543" s="20" t="s">
        <v>5133</v>
      </c>
      <c r="D2543" s="21" t="s">
        <v>4642</v>
      </c>
      <c r="E2543" s="21" t="s">
        <v>5127</v>
      </c>
      <c r="F2543" s="15" t="n">
        <v>2470</v>
      </c>
      <c r="G2543" s="22" t="s">
        <v>20</v>
      </c>
      <c r="H2543" s="22" t="s">
        <v>20</v>
      </c>
      <c r="I2543" s="23" t="s">
        <v>21</v>
      </c>
      <c r="J2543" s="18"/>
    </row>
    <row r="2544" customFormat="false" ht="26.25" hidden="false" customHeight="false" outlineLevel="0" collapsed="false">
      <c r="B2544" s="20" t="s">
        <v>5134</v>
      </c>
      <c r="C2544" s="20" t="s">
        <v>5135</v>
      </c>
      <c r="D2544" s="21" t="s">
        <v>4642</v>
      </c>
      <c r="E2544" s="21" t="s">
        <v>5127</v>
      </c>
      <c r="F2544" s="15" t="n">
        <v>2330</v>
      </c>
      <c r="G2544" s="22" t="s">
        <v>20</v>
      </c>
      <c r="H2544" s="22" t="s">
        <v>20</v>
      </c>
      <c r="I2544" s="23" t="s">
        <v>21</v>
      </c>
      <c r="J2544" s="18"/>
    </row>
    <row r="2545" customFormat="false" ht="26.25" hidden="false" customHeight="false" outlineLevel="0" collapsed="false">
      <c r="B2545" s="20" t="s">
        <v>5136</v>
      </c>
      <c r="C2545" s="20" t="s">
        <v>5137</v>
      </c>
      <c r="D2545" s="21" t="s">
        <v>4642</v>
      </c>
      <c r="E2545" s="21" t="s">
        <v>5127</v>
      </c>
      <c r="F2545" s="15" t="n">
        <v>1500</v>
      </c>
      <c r="G2545" s="22" t="s">
        <v>20</v>
      </c>
      <c r="H2545" s="22" t="s">
        <v>21</v>
      </c>
      <c r="I2545" s="23" t="s">
        <v>20</v>
      </c>
      <c r="J2545" s="18"/>
    </row>
    <row r="2546" customFormat="false" ht="26.25" hidden="false" customHeight="false" outlineLevel="0" collapsed="false">
      <c r="B2546" s="20" t="s">
        <v>5138</v>
      </c>
      <c r="C2546" s="20" t="s">
        <v>5139</v>
      </c>
      <c r="D2546" s="21" t="s">
        <v>4642</v>
      </c>
      <c r="E2546" s="21" t="s">
        <v>5127</v>
      </c>
      <c r="F2546" s="15" t="n">
        <v>1500</v>
      </c>
      <c r="G2546" s="22" t="s">
        <v>20</v>
      </c>
      <c r="H2546" s="22" t="s">
        <v>21</v>
      </c>
      <c r="I2546" s="23" t="s">
        <v>20</v>
      </c>
      <c r="J2546" s="18"/>
    </row>
    <row r="2547" customFormat="false" ht="26.25" hidden="false" customHeight="false" outlineLevel="0" collapsed="false">
      <c r="B2547" s="20" t="s">
        <v>5140</v>
      </c>
      <c r="C2547" s="20" t="s">
        <v>5141</v>
      </c>
      <c r="D2547" s="21" t="s">
        <v>4642</v>
      </c>
      <c r="E2547" s="21" t="s">
        <v>5127</v>
      </c>
      <c r="F2547" s="15" t="n">
        <v>1500</v>
      </c>
      <c r="G2547" s="22" t="s">
        <v>20</v>
      </c>
      <c r="H2547" s="22" t="s">
        <v>21</v>
      </c>
      <c r="I2547" s="23" t="s">
        <v>20</v>
      </c>
      <c r="J2547" s="18"/>
    </row>
    <row r="2548" customFormat="false" ht="26.25" hidden="false" customHeight="false" outlineLevel="0" collapsed="false">
      <c r="B2548" s="20" t="s">
        <v>5142</v>
      </c>
      <c r="C2548" s="20" t="s">
        <v>5143</v>
      </c>
      <c r="D2548" s="21" t="s">
        <v>4642</v>
      </c>
      <c r="E2548" s="21" t="s">
        <v>5127</v>
      </c>
      <c r="F2548" s="15" t="n">
        <v>1500</v>
      </c>
      <c r="G2548" s="22" t="s">
        <v>20</v>
      </c>
      <c r="H2548" s="22" t="s">
        <v>21</v>
      </c>
      <c r="I2548" s="23" t="s">
        <v>20</v>
      </c>
      <c r="J2548" s="18"/>
    </row>
    <row r="2549" customFormat="false" ht="26.25" hidden="false" customHeight="false" outlineLevel="0" collapsed="false">
      <c r="B2549" s="20" t="s">
        <v>5144</v>
      </c>
      <c r="C2549" s="20" t="s">
        <v>5145</v>
      </c>
      <c r="D2549" s="21" t="s">
        <v>4642</v>
      </c>
      <c r="E2549" s="21" t="s">
        <v>5127</v>
      </c>
      <c r="F2549" s="15" t="n">
        <v>1300</v>
      </c>
      <c r="G2549" s="22" t="s">
        <v>20</v>
      </c>
      <c r="H2549" s="22" t="s">
        <v>20</v>
      </c>
      <c r="I2549" s="23" t="s">
        <v>21</v>
      </c>
      <c r="J2549" s="18"/>
    </row>
    <row r="2550" customFormat="false" ht="26.25" hidden="false" customHeight="false" outlineLevel="0" collapsed="false">
      <c r="B2550" s="20" t="s">
        <v>5146</v>
      </c>
      <c r="C2550" s="20" t="s">
        <v>5147</v>
      </c>
      <c r="D2550" s="21" t="s">
        <v>4642</v>
      </c>
      <c r="E2550" s="21" t="s">
        <v>5127</v>
      </c>
      <c r="F2550" s="15" t="n">
        <v>1300</v>
      </c>
      <c r="G2550" s="22" t="s">
        <v>20</v>
      </c>
      <c r="H2550" s="22" t="s">
        <v>20</v>
      </c>
      <c r="I2550" s="23" t="s">
        <v>21</v>
      </c>
      <c r="J2550" s="18"/>
    </row>
    <row r="2551" customFormat="false" ht="26.25" hidden="false" customHeight="false" outlineLevel="0" collapsed="false">
      <c r="B2551" s="20" t="s">
        <v>5148</v>
      </c>
      <c r="C2551" s="20" t="s">
        <v>5149</v>
      </c>
      <c r="D2551" s="21" t="s">
        <v>4642</v>
      </c>
      <c r="E2551" s="21" t="s">
        <v>5127</v>
      </c>
      <c r="F2551" s="15" t="n">
        <v>1100</v>
      </c>
      <c r="G2551" s="22" t="s">
        <v>20</v>
      </c>
      <c r="H2551" s="22" t="s">
        <v>20</v>
      </c>
      <c r="I2551" s="23" t="s">
        <v>21</v>
      </c>
      <c r="J2551" s="18"/>
    </row>
    <row r="2552" customFormat="false" ht="26.25" hidden="false" customHeight="false" outlineLevel="0" collapsed="false">
      <c r="B2552" s="20" t="s">
        <v>5150</v>
      </c>
      <c r="C2552" s="20" t="s">
        <v>5151</v>
      </c>
      <c r="D2552" s="21" t="s">
        <v>4642</v>
      </c>
      <c r="E2552" s="21" t="s">
        <v>5113</v>
      </c>
      <c r="F2552" s="15" t="n">
        <v>1700</v>
      </c>
      <c r="G2552" s="22" t="s">
        <v>20</v>
      </c>
      <c r="H2552" s="22" t="s">
        <v>20</v>
      </c>
      <c r="I2552" s="23" t="s">
        <v>21</v>
      </c>
      <c r="J2552" s="18" t="s">
        <v>21</v>
      </c>
    </row>
    <row r="2553" customFormat="false" ht="26.25" hidden="false" customHeight="false" outlineLevel="0" collapsed="false">
      <c r="B2553" s="20" t="s">
        <v>5152</v>
      </c>
      <c r="C2553" s="20" t="s">
        <v>5153</v>
      </c>
      <c r="D2553" s="21" t="s">
        <v>4642</v>
      </c>
      <c r="E2553" s="21" t="s">
        <v>5113</v>
      </c>
      <c r="F2553" s="15" t="n">
        <v>1700</v>
      </c>
      <c r="G2553" s="22" t="s">
        <v>20</v>
      </c>
      <c r="H2553" s="22" t="s">
        <v>20</v>
      </c>
      <c r="I2553" s="23" t="s">
        <v>21</v>
      </c>
      <c r="J2553" s="18" t="s">
        <v>21</v>
      </c>
    </row>
    <row r="2554" customFormat="false" ht="26.25" hidden="false" customHeight="false" outlineLevel="0" collapsed="false">
      <c r="B2554" s="20" t="s">
        <v>5154</v>
      </c>
      <c r="C2554" s="20" t="s">
        <v>5155</v>
      </c>
      <c r="D2554" s="21" t="s">
        <v>4642</v>
      </c>
      <c r="E2554" s="21" t="s">
        <v>5095</v>
      </c>
      <c r="F2554" s="15" t="n">
        <v>610</v>
      </c>
      <c r="G2554" s="22" t="s">
        <v>20</v>
      </c>
      <c r="H2554" s="22" t="s">
        <v>21</v>
      </c>
      <c r="I2554" s="23" t="s">
        <v>20</v>
      </c>
      <c r="J2554" s="18"/>
    </row>
    <row r="2555" customFormat="false" ht="26.25" hidden="false" customHeight="false" outlineLevel="0" collapsed="false">
      <c r="B2555" s="20" t="s">
        <v>5156</v>
      </c>
      <c r="C2555" s="20" t="s">
        <v>5157</v>
      </c>
      <c r="D2555" s="21" t="s">
        <v>4642</v>
      </c>
      <c r="E2555" s="21" t="s">
        <v>5095</v>
      </c>
      <c r="F2555" s="15" t="n">
        <v>610</v>
      </c>
      <c r="G2555" s="22" t="s">
        <v>20</v>
      </c>
      <c r="H2555" s="22" t="s">
        <v>21</v>
      </c>
      <c r="I2555" s="23" t="s">
        <v>20</v>
      </c>
      <c r="J2555" s="18"/>
    </row>
    <row r="2556" customFormat="false" ht="26.25" hidden="false" customHeight="false" outlineLevel="0" collapsed="false">
      <c r="B2556" s="20" t="s">
        <v>5158</v>
      </c>
      <c r="C2556" s="20" t="s">
        <v>5159</v>
      </c>
      <c r="D2556" s="21" t="s">
        <v>4642</v>
      </c>
      <c r="E2556" s="21" t="s">
        <v>5095</v>
      </c>
      <c r="F2556" s="15" t="n">
        <v>1650</v>
      </c>
      <c r="G2556" s="22" t="s">
        <v>20</v>
      </c>
      <c r="H2556" s="22" t="s">
        <v>21</v>
      </c>
      <c r="I2556" s="23" t="s">
        <v>20</v>
      </c>
      <c r="J2556" s="18"/>
    </row>
    <row r="2557" customFormat="false" ht="26.25" hidden="false" customHeight="false" outlineLevel="0" collapsed="false">
      <c r="B2557" s="20" t="s">
        <v>5160</v>
      </c>
      <c r="C2557" s="20" t="s">
        <v>5161</v>
      </c>
      <c r="D2557" s="21" t="s">
        <v>4642</v>
      </c>
      <c r="E2557" s="21" t="s">
        <v>5095</v>
      </c>
      <c r="F2557" s="15" t="n">
        <v>1650</v>
      </c>
      <c r="G2557" s="22" t="s">
        <v>20</v>
      </c>
      <c r="H2557" s="22" t="s">
        <v>21</v>
      </c>
      <c r="I2557" s="23" t="s">
        <v>20</v>
      </c>
      <c r="J2557" s="18"/>
    </row>
    <row r="2558" customFormat="false" ht="26.25" hidden="false" customHeight="false" outlineLevel="0" collapsed="false">
      <c r="B2558" s="20" t="s">
        <v>5162</v>
      </c>
      <c r="C2558" s="20" t="s">
        <v>5163</v>
      </c>
      <c r="D2558" s="21" t="s">
        <v>4642</v>
      </c>
      <c r="E2558" s="21" t="s">
        <v>5095</v>
      </c>
      <c r="F2558" s="15" t="n">
        <v>1650</v>
      </c>
      <c r="G2558" s="22" t="s">
        <v>20</v>
      </c>
      <c r="H2558" s="22" t="s">
        <v>21</v>
      </c>
      <c r="I2558" s="23" t="s">
        <v>20</v>
      </c>
      <c r="J2558" s="18"/>
    </row>
    <row r="2559" customFormat="false" ht="26.25" hidden="false" customHeight="false" outlineLevel="0" collapsed="false">
      <c r="B2559" s="20" t="s">
        <v>5164</v>
      </c>
      <c r="C2559" s="20" t="s">
        <v>5165</v>
      </c>
      <c r="D2559" s="21" t="s">
        <v>4642</v>
      </c>
      <c r="E2559" s="21" t="s">
        <v>5095</v>
      </c>
      <c r="F2559" s="15" t="n">
        <v>800</v>
      </c>
      <c r="G2559" s="22" t="s">
        <v>20</v>
      </c>
      <c r="H2559" s="22" t="s">
        <v>20</v>
      </c>
      <c r="I2559" s="23" t="s">
        <v>21</v>
      </c>
      <c r="J2559" s="18"/>
    </row>
    <row r="2560" customFormat="false" ht="26.25" hidden="false" customHeight="false" outlineLevel="0" collapsed="false">
      <c r="B2560" s="20" t="s">
        <v>5166</v>
      </c>
      <c r="C2560" s="20" t="s">
        <v>5167</v>
      </c>
      <c r="D2560" s="21" t="s">
        <v>4642</v>
      </c>
      <c r="E2560" s="21" t="s">
        <v>5113</v>
      </c>
      <c r="F2560" s="15" t="n">
        <v>1445</v>
      </c>
      <c r="G2560" s="22" t="s">
        <v>20</v>
      </c>
      <c r="H2560" s="22" t="s">
        <v>21</v>
      </c>
      <c r="I2560" s="23" t="s">
        <v>20</v>
      </c>
      <c r="J2560" s="18"/>
    </row>
    <row r="2561" customFormat="false" ht="26.25" hidden="false" customHeight="false" outlineLevel="0" collapsed="false">
      <c r="B2561" s="20" t="s">
        <v>5168</v>
      </c>
      <c r="C2561" s="20" t="s">
        <v>5169</v>
      </c>
      <c r="D2561" s="21" t="s">
        <v>4642</v>
      </c>
      <c r="E2561" s="21" t="s">
        <v>5113</v>
      </c>
      <c r="F2561" s="15" t="n">
        <v>1380</v>
      </c>
      <c r="G2561" s="22" t="s">
        <v>20</v>
      </c>
      <c r="H2561" s="22" t="s">
        <v>21</v>
      </c>
      <c r="I2561" s="23" t="s">
        <v>20</v>
      </c>
      <c r="J2561" s="18"/>
    </row>
    <row r="2562" customFormat="false" ht="26.25" hidden="false" customHeight="false" outlineLevel="0" collapsed="false">
      <c r="B2562" s="20" t="s">
        <v>5170</v>
      </c>
      <c r="C2562" s="20" t="s">
        <v>5171</v>
      </c>
      <c r="D2562" s="21" t="s">
        <v>4642</v>
      </c>
      <c r="E2562" s="21" t="s">
        <v>5172</v>
      </c>
      <c r="F2562" s="15" t="n">
        <v>2250</v>
      </c>
      <c r="G2562" s="22" t="s">
        <v>20</v>
      </c>
      <c r="H2562" s="22" t="s">
        <v>21</v>
      </c>
      <c r="I2562" s="23" t="s">
        <v>20</v>
      </c>
      <c r="J2562" s="18"/>
    </row>
    <row r="2563" customFormat="false" ht="26.25" hidden="false" customHeight="false" outlineLevel="0" collapsed="false">
      <c r="B2563" s="20" t="s">
        <v>5173</v>
      </c>
      <c r="C2563" s="20" t="s">
        <v>5174</v>
      </c>
      <c r="D2563" s="21" t="s">
        <v>4642</v>
      </c>
      <c r="E2563" s="21" t="s">
        <v>5172</v>
      </c>
      <c r="F2563" s="15" t="n">
        <v>2250</v>
      </c>
      <c r="G2563" s="22" t="s">
        <v>20</v>
      </c>
      <c r="H2563" s="22" t="s">
        <v>21</v>
      </c>
      <c r="I2563" s="23" t="s">
        <v>20</v>
      </c>
      <c r="J2563" s="18"/>
    </row>
    <row r="2564" customFormat="false" ht="26.25" hidden="false" customHeight="false" outlineLevel="0" collapsed="false">
      <c r="B2564" s="20" t="s">
        <v>5175</v>
      </c>
      <c r="C2564" s="20" t="s">
        <v>5176</v>
      </c>
      <c r="D2564" s="21" t="s">
        <v>4642</v>
      </c>
      <c r="E2564" s="21" t="s">
        <v>5172</v>
      </c>
      <c r="F2564" s="15" t="n">
        <v>2250</v>
      </c>
      <c r="G2564" s="22" t="s">
        <v>20</v>
      </c>
      <c r="H2564" s="22" t="s">
        <v>21</v>
      </c>
      <c r="I2564" s="23" t="s">
        <v>20</v>
      </c>
      <c r="J2564" s="18"/>
    </row>
    <row r="2565" customFormat="false" ht="26.25" hidden="false" customHeight="false" outlineLevel="0" collapsed="false">
      <c r="B2565" s="20" t="s">
        <v>5177</v>
      </c>
      <c r="C2565" s="20" t="s">
        <v>5178</v>
      </c>
      <c r="D2565" s="21" t="s">
        <v>4642</v>
      </c>
      <c r="E2565" s="21" t="s">
        <v>5172</v>
      </c>
      <c r="F2565" s="15" t="n">
        <v>2450</v>
      </c>
      <c r="G2565" s="22" t="s">
        <v>20</v>
      </c>
      <c r="H2565" s="22" t="s">
        <v>21</v>
      </c>
      <c r="I2565" s="23" t="s">
        <v>20</v>
      </c>
      <c r="J2565" s="18"/>
    </row>
    <row r="2566" customFormat="false" ht="26.25" hidden="false" customHeight="false" outlineLevel="0" collapsed="false">
      <c r="B2566" s="20" t="s">
        <v>5179</v>
      </c>
      <c r="C2566" s="20" t="s">
        <v>5180</v>
      </c>
      <c r="D2566" s="21" t="s">
        <v>4642</v>
      </c>
      <c r="E2566" s="21" t="s">
        <v>5172</v>
      </c>
      <c r="F2566" s="15" t="n">
        <v>2480</v>
      </c>
      <c r="G2566" s="22" t="s">
        <v>20</v>
      </c>
      <c r="H2566" s="22" t="s">
        <v>21</v>
      </c>
      <c r="I2566" s="23" t="s">
        <v>20</v>
      </c>
      <c r="J2566" s="18"/>
    </row>
    <row r="2567" customFormat="false" ht="26.25" hidden="false" customHeight="false" outlineLevel="0" collapsed="false">
      <c r="B2567" s="20" t="s">
        <v>5181</v>
      </c>
      <c r="C2567" s="20" t="s">
        <v>5182</v>
      </c>
      <c r="D2567" s="21" t="s">
        <v>4642</v>
      </c>
      <c r="E2567" s="21" t="s">
        <v>5172</v>
      </c>
      <c r="F2567" s="15" t="n">
        <v>2480</v>
      </c>
      <c r="G2567" s="22" t="s">
        <v>20</v>
      </c>
      <c r="H2567" s="22" t="s">
        <v>21</v>
      </c>
      <c r="I2567" s="23" t="s">
        <v>20</v>
      </c>
      <c r="J2567" s="18"/>
    </row>
    <row r="2568" customFormat="false" ht="26.25" hidden="false" customHeight="false" outlineLevel="0" collapsed="false">
      <c r="B2568" s="20" t="s">
        <v>5183</v>
      </c>
      <c r="C2568" s="20" t="s">
        <v>5184</v>
      </c>
      <c r="D2568" s="21" t="s">
        <v>4642</v>
      </c>
      <c r="E2568" s="21" t="s">
        <v>5172</v>
      </c>
      <c r="F2568" s="15" t="n">
        <v>1400</v>
      </c>
      <c r="G2568" s="22" t="s">
        <v>20</v>
      </c>
      <c r="H2568" s="22" t="s">
        <v>20</v>
      </c>
      <c r="I2568" s="23" t="s">
        <v>21</v>
      </c>
      <c r="J2568" s="18" t="s">
        <v>21</v>
      </c>
    </row>
    <row r="2569" customFormat="false" ht="26.25" hidden="false" customHeight="false" outlineLevel="0" collapsed="false">
      <c r="B2569" s="20" t="s">
        <v>5185</v>
      </c>
      <c r="C2569" s="20" t="s">
        <v>5186</v>
      </c>
      <c r="D2569" s="21" t="s">
        <v>4642</v>
      </c>
      <c r="E2569" s="21" t="s">
        <v>5172</v>
      </c>
      <c r="F2569" s="15" t="n">
        <v>1960</v>
      </c>
      <c r="G2569" s="22" t="s">
        <v>20</v>
      </c>
      <c r="H2569" s="22" t="s">
        <v>21</v>
      </c>
      <c r="I2569" s="23" t="s">
        <v>21</v>
      </c>
      <c r="J2569" s="18"/>
    </row>
    <row r="2570" customFormat="false" ht="26.25" hidden="false" customHeight="false" outlineLevel="0" collapsed="false">
      <c r="B2570" s="20" t="s">
        <v>5187</v>
      </c>
      <c r="C2570" s="20" t="s">
        <v>5188</v>
      </c>
      <c r="D2570" s="21" t="s">
        <v>4642</v>
      </c>
      <c r="E2570" s="21" t="s">
        <v>5172</v>
      </c>
      <c r="F2570" s="15" t="n">
        <v>2060</v>
      </c>
      <c r="G2570" s="22" t="s">
        <v>20</v>
      </c>
      <c r="H2570" s="22" t="s">
        <v>20</v>
      </c>
      <c r="I2570" s="23" t="s">
        <v>21</v>
      </c>
      <c r="J2570" s="18"/>
    </row>
    <row r="2571" customFormat="false" ht="26.25" hidden="false" customHeight="false" outlineLevel="0" collapsed="false">
      <c r="B2571" s="20" t="s">
        <v>5189</v>
      </c>
      <c r="C2571" s="20" t="s">
        <v>5190</v>
      </c>
      <c r="D2571" s="21" t="s">
        <v>4642</v>
      </c>
      <c r="E2571" s="21" t="s">
        <v>5172</v>
      </c>
      <c r="F2571" s="15" t="n">
        <v>2060</v>
      </c>
      <c r="G2571" s="22" t="s">
        <v>20</v>
      </c>
      <c r="H2571" s="22" t="s">
        <v>20</v>
      </c>
      <c r="I2571" s="23" t="s">
        <v>21</v>
      </c>
      <c r="J2571" s="18"/>
    </row>
    <row r="2572" customFormat="false" ht="26.25" hidden="false" customHeight="false" outlineLevel="0" collapsed="false">
      <c r="B2572" s="20" t="s">
        <v>5191</v>
      </c>
      <c r="C2572" s="20" t="s">
        <v>5192</v>
      </c>
      <c r="D2572" s="21" t="s">
        <v>4642</v>
      </c>
      <c r="E2572" s="21" t="s">
        <v>5172</v>
      </c>
      <c r="F2572" s="15" t="n">
        <v>2060</v>
      </c>
      <c r="G2572" s="22" t="s">
        <v>20</v>
      </c>
      <c r="H2572" s="22" t="s">
        <v>20</v>
      </c>
      <c r="I2572" s="23" t="s">
        <v>21</v>
      </c>
      <c r="J2572" s="18"/>
    </row>
    <row r="2573" customFormat="false" ht="26.25" hidden="false" customHeight="false" outlineLevel="0" collapsed="false">
      <c r="B2573" s="20" t="s">
        <v>5193</v>
      </c>
      <c r="C2573" s="20" t="s">
        <v>5194</v>
      </c>
      <c r="D2573" s="21" t="s">
        <v>4642</v>
      </c>
      <c r="E2573" s="21" t="s">
        <v>5172</v>
      </c>
      <c r="F2573" s="15" t="n">
        <v>2080</v>
      </c>
      <c r="G2573" s="22" t="s">
        <v>20</v>
      </c>
      <c r="H2573" s="22" t="s">
        <v>20</v>
      </c>
      <c r="I2573" s="23" t="s">
        <v>21</v>
      </c>
      <c r="J2573" s="18"/>
    </row>
    <row r="2574" customFormat="false" ht="26.25" hidden="false" customHeight="false" outlineLevel="0" collapsed="false">
      <c r="B2574" s="20" t="s">
        <v>5195</v>
      </c>
      <c r="C2574" s="20" t="s">
        <v>5196</v>
      </c>
      <c r="D2574" s="21" t="s">
        <v>4642</v>
      </c>
      <c r="E2574" s="21" t="s">
        <v>5172</v>
      </c>
      <c r="F2574" s="15" t="n">
        <v>2100</v>
      </c>
      <c r="G2574" s="22" t="s">
        <v>20</v>
      </c>
      <c r="H2574" s="22" t="s">
        <v>20</v>
      </c>
      <c r="I2574" s="23" t="s">
        <v>21</v>
      </c>
      <c r="J2574" s="18"/>
    </row>
    <row r="2575" customFormat="false" ht="26.25" hidden="false" customHeight="false" outlineLevel="0" collapsed="false">
      <c r="B2575" s="20" t="s">
        <v>5197</v>
      </c>
      <c r="C2575" s="20" t="s">
        <v>5198</v>
      </c>
      <c r="D2575" s="21" t="s">
        <v>4642</v>
      </c>
      <c r="E2575" s="21" t="s">
        <v>5172</v>
      </c>
      <c r="F2575" s="15" t="n">
        <v>1990</v>
      </c>
      <c r="G2575" s="22" t="s">
        <v>20</v>
      </c>
      <c r="H2575" s="22" t="s">
        <v>20</v>
      </c>
      <c r="I2575" s="23" t="s">
        <v>21</v>
      </c>
      <c r="J2575" s="18"/>
    </row>
    <row r="2576" customFormat="false" ht="26.25" hidden="false" customHeight="false" outlineLevel="0" collapsed="false">
      <c r="B2576" s="20" t="s">
        <v>5199</v>
      </c>
      <c r="C2576" s="20" t="s">
        <v>5200</v>
      </c>
      <c r="D2576" s="21" t="s">
        <v>4642</v>
      </c>
      <c r="E2576" s="21" t="s">
        <v>5172</v>
      </c>
      <c r="F2576" s="15" t="n">
        <v>2370</v>
      </c>
      <c r="G2576" s="22" t="s">
        <v>20</v>
      </c>
      <c r="H2576" s="22" t="s">
        <v>21</v>
      </c>
      <c r="I2576" s="23" t="s">
        <v>21</v>
      </c>
      <c r="J2576" s="18"/>
    </row>
    <row r="2577" customFormat="false" ht="26.25" hidden="false" customHeight="false" outlineLevel="0" collapsed="false">
      <c r="B2577" s="20" t="s">
        <v>5201</v>
      </c>
      <c r="C2577" s="20" t="s">
        <v>5202</v>
      </c>
      <c r="D2577" s="21" t="s">
        <v>4642</v>
      </c>
      <c r="E2577" s="21" t="s">
        <v>5172</v>
      </c>
      <c r="F2577" s="15" t="n">
        <v>2470</v>
      </c>
      <c r="G2577" s="22" t="s">
        <v>20</v>
      </c>
      <c r="H2577" s="22" t="s">
        <v>21</v>
      </c>
      <c r="I2577" s="23" t="s">
        <v>20</v>
      </c>
      <c r="J2577" s="18"/>
    </row>
    <row r="2578" customFormat="false" ht="26.25" hidden="false" customHeight="false" outlineLevel="0" collapsed="false">
      <c r="B2578" s="20" t="s">
        <v>5203</v>
      </c>
      <c r="C2578" s="20" t="s">
        <v>5204</v>
      </c>
      <c r="D2578" s="21" t="s">
        <v>4642</v>
      </c>
      <c r="E2578" s="21" t="s">
        <v>5172</v>
      </c>
      <c r="F2578" s="15" t="n">
        <v>2190</v>
      </c>
      <c r="G2578" s="22" t="s">
        <v>20</v>
      </c>
      <c r="H2578" s="22" t="s">
        <v>21</v>
      </c>
      <c r="I2578" s="23" t="s">
        <v>21</v>
      </c>
      <c r="J2578" s="18"/>
    </row>
    <row r="2579" customFormat="false" ht="26.25" hidden="false" customHeight="false" outlineLevel="0" collapsed="false">
      <c r="B2579" s="20" t="s">
        <v>5205</v>
      </c>
      <c r="C2579" s="20" t="s">
        <v>5206</v>
      </c>
      <c r="D2579" s="21" t="s">
        <v>4642</v>
      </c>
      <c r="E2579" s="21" t="s">
        <v>5172</v>
      </c>
      <c r="F2579" s="15" t="n">
        <v>2275</v>
      </c>
      <c r="G2579" s="22" t="s">
        <v>20</v>
      </c>
      <c r="H2579" s="22" t="s">
        <v>21</v>
      </c>
      <c r="I2579" s="23" t="s">
        <v>20</v>
      </c>
      <c r="J2579" s="18"/>
    </row>
    <row r="2580" customFormat="false" ht="26.25" hidden="false" customHeight="false" outlineLevel="0" collapsed="false">
      <c r="B2580" s="20" t="s">
        <v>5207</v>
      </c>
      <c r="C2580" s="20" t="s">
        <v>5208</v>
      </c>
      <c r="D2580" s="21" t="s">
        <v>4642</v>
      </c>
      <c r="E2580" s="21" t="s">
        <v>5172</v>
      </c>
      <c r="F2580" s="15" t="n">
        <v>2275</v>
      </c>
      <c r="G2580" s="22" t="s">
        <v>20</v>
      </c>
      <c r="H2580" s="22" t="s">
        <v>21</v>
      </c>
      <c r="I2580" s="23" t="s">
        <v>20</v>
      </c>
      <c r="J2580" s="18"/>
    </row>
    <row r="2581" customFormat="false" ht="26.25" hidden="false" customHeight="false" outlineLevel="0" collapsed="false">
      <c r="B2581" s="20" t="s">
        <v>5209</v>
      </c>
      <c r="C2581" s="20" t="s">
        <v>5210</v>
      </c>
      <c r="D2581" s="21" t="s">
        <v>4642</v>
      </c>
      <c r="E2581" s="21" t="s">
        <v>5172</v>
      </c>
      <c r="F2581" s="15" t="n">
        <v>1950</v>
      </c>
      <c r="G2581" s="22" t="s">
        <v>20</v>
      </c>
      <c r="H2581" s="22" t="s">
        <v>20</v>
      </c>
      <c r="I2581" s="23" t="s">
        <v>21</v>
      </c>
      <c r="J2581" s="18"/>
    </row>
    <row r="2582" customFormat="false" ht="26.25" hidden="false" customHeight="false" outlineLevel="0" collapsed="false">
      <c r="B2582" s="20" t="s">
        <v>5211</v>
      </c>
      <c r="C2582" s="20" t="s">
        <v>5212</v>
      </c>
      <c r="D2582" s="21" t="s">
        <v>4642</v>
      </c>
      <c r="E2582" s="21" t="s">
        <v>5172</v>
      </c>
      <c r="F2582" s="15" t="n">
        <v>2300</v>
      </c>
      <c r="G2582" s="22" t="s">
        <v>20</v>
      </c>
      <c r="H2582" s="22" t="s">
        <v>20</v>
      </c>
      <c r="I2582" s="23" t="s">
        <v>21</v>
      </c>
      <c r="J2582" s="18"/>
    </row>
    <row r="2583" customFormat="false" ht="26.25" hidden="false" customHeight="false" outlineLevel="0" collapsed="false">
      <c r="B2583" s="20" t="s">
        <v>5213</v>
      </c>
      <c r="C2583" s="20" t="s">
        <v>5214</v>
      </c>
      <c r="D2583" s="21" t="s">
        <v>4642</v>
      </c>
      <c r="E2583" s="21" t="s">
        <v>5172</v>
      </c>
      <c r="F2583" s="15" t="n">
        <v>1500</v>
      </c>
      <c r="G2583" s="22" t="s">
        <v>20</v>
      </c>
      <c r="H2583" s="22" t="s">
        <v>20</v>
      </c>
      <c r="I2583" s="23" t="s">
        <v>21</v>
      </c>
      <c r="J2583" s="18"/>
    </row>
    <row r="2584" customFormat="false" ht="26.25" hidden="false" customHeight="false" outlineLevel="0" collapsed="false">
      <c r="B2584" s="20" t="s">
        <v>5215</v>
      </c>
      <c r="C2584" s="20" t="s">
        <v>5216</v>
      </c>
      <c r="D2584" s="21" t="s">
        <v>4642</v>
      </c>
      <c r="E2584" s="21" t="s">
        <v>5172</v>
      </c>
      <c r="F2584" s="15" t="n">
        <v>2200</v>
      </c>
      <c r="G2584" s="22" t="s">
        <v>20</v>
      </c>
      <c r="H2584" s="22" t="s">
        <v>20</v>
      </c>
      <c r="I2584" s="23" t="s">
        <v>21</v>
      </c>
      <c r="J2584" s="18"/>
    </row>
    <row r="2585" customFormat="false" ht="26.25" hidden="false" customHeight="false" outlineLevel="0" collapsed="false">
      <c r="B2585" s="20" t="s">
        <v>5217</v>
      </c>
      <c r="C2585" s="20" t="s">
        <v>5218</v>
      </c>
      <c r="D2585" s="21" t="s">
        <v>4642</v>
      </c>
      <c r="E2585" s="21" t="s">
        <v>5172</v>
      </c>
      <c r="F2585" s="15" t="n">
        <v>2080</v>
      </c>
      <c r="G2585" s="22" t="s">
        <v>20</v>
      </c>
      <c r="H2585" s="22" t="s">
        <v>20</v>
      </c>
      <c r="I2585" s="23" t="s">
        <v>21</v>
      </c>
      <c r="J2585" s="18"/>
    </row>
    <row r="2586" customFormat="false" ht="26.25" hidden="false" customHeight="false" outlineLevel="0" collapsed="false">
      <c r="B2586" s="20" t="s">
        <v>5219</v>
      </c>
      <c r="C2586" s="20" t="s">
        <v>5220</v>
      </c>
      <c r="D2586" s="21" t="s">
        <v>4642</v>
      </c>
      <c r="E2586" s="21" t="s">
        <v>5172</v>
      </c>
      <c r="F2586" s="15" t="n">
        <v>2200</v>
      </c>
      <c r="G2586" s="22" t="s">
        <v>20</v>
      </c>
      <c r="H2586" s="22" t="s">
        <v>20</v>
      </c>
      <c r="I2586" s="23" t="s">
        <v>21</v>
      </c>
      <c r="J2586" s="18"/>
    </row>
    <row r="2587" customFormat="false" ht="26.25" hidden="false" customHeight="false" outlineLevel="0" collapsed="false">
      <c r="B2587" s="20" t="s">
        <v>5221</v>
      </c>
      <c r="C2587" s="20" t="s">
        <v>5222</v>
      </c>
      <c r="D2587" s="21" t="s">
        <v>4642</v>
      </c>
      <c r="E2587" s="21" t="s">
        <v>5172</v>
      </c>
      <c r="F2587" s="15" t="n">
        <v>2080</v>
      </c>
      <c r="G2587" s="22" t="s">
        <v>20</v>
      </c>
      <c r="H2587" s="22" t="s">
        <v>20</v>
      </c>
      <c r="I2587" s="23" t="s">
        <v>21</v>
      </c>
      <c r="J2587" s="18"/>
    </row>
    <row r="2588" customFormat="false" ht="26.25" hidden="false" customHeight="false" outlineLevel="0" collapsed="false">
      <c r="B2588" s="20" t="s">
        <v>5223</v>
      </c>
      <c r="C2588" s="20" t="s">
        <v>5224</v>
      </c>
      <c r="D2588" s="21" t="s">
        <v>4642</v>
      </c>
      <c r="E2588" s="21" t="s">
        <v>5098</v>
      </c>
      <c r="F2588" s="15" t="n">
        <v>1990</v>
      </c>
      <c r="G2588" s="22" t="s">
        <v>20</v>
      </c>
      <c r="H2588" s="22" t="s">
        <v>20</v>
      </c>
      <c r="I2588" s="23" t="s">
        <v>21</v>
      </c>
      <c r="J2588" s="18"/>
    </row>
    <row r="2589" customFormat="false" ht="26.25" hidden="false" customHeight="false" outlineLevel="0" collapsed="false">
      <c r="B2589" s="20" t="s">
        <v>5225</v>
      </c>
      <c r="C2589" s="20" t="s">
        <v>5226</v>
      </c>
      <c r="D2589" s="21" t="s">
        <v>4642</v>
      </c>
      <c r="E2589" s="21" t="s">
        <v>5113</v>
      </c>
      <c r="F2589" s="15" t="n">
        <v>800</v>
      </c>
      <c r="G2589" s="22" t="s">
        <v>20</v>
      </c>
      <c r="H2589" s="22" t="s">
        <v>21</v>
      </c>
      <c r="I2589" s="23" t="s">
        <v>20</v>
      </c>
      <c r="J2589" s="18" t="s">
        <v>21</v>
      </c>
    </row>
    <row r="2590" customFormat="false" ht="26.25" hidden="false" customHeight="false" outlineLevel="0" collapsed="false">
      <c r="B2590" s="20" t="s">
        <v>5227</v>
      </c>
      <c r="C2590" s="20" t="s">
        <v>5228</v>
      </c>
      <c r="D2590" s="21" t="s">
        <v>4642</v>
      </c>
      <c r="E2590" s="21" t="s">
        <v>5113</v>
      </c>
      <c r="F2590" s="15" t="n">
        <v>1700</v>
      </c>
      <c r="G2590" s="22" t="s">
        <v>20</v>
      </c>
      <c r="H2590" s="22" t="s">
        <v>21</v>
      </c>
      <c r="I2590" s="23" t="s">
        <v>20</v>
      </c>
      <c r="J2590" s="18"/>
    </row>
    <row r="2591" customFormat="false" ht="26.25" hidden="false" customHeight="false" outlineLevel="0" collapsed="false">
      <c r="B2591" s="20" t="s">
        <v>5229</v>
      </c>
      <c r="C2591" s="20" t="s">
        <v>5230</v>
      </c>
      <c r="D2591" s="21" t="s">
        <v>4642</v>
      </c>
      <c r="E2591" s="21" t="s">
        <v>5231</v>
      </c>
      <c r="F2591" s="15" t="n">
        <v>1900</v>
      </c>
      <c r="G2591" s="22" t="s">
        <v>20</v>
      </c>
      <c r="H2591" s="22" t="s">
        <v>20</v>
      </c>
      <c r="I2591" s="23" t="s">
        <v>21</v>
      </c>
      <c r="J2591" s="18"/>
    </row>
    <row r="2592" customFormat="false" ht="26.25" hidden="false" customHeight="false" outlineLevel="0" collapsed="false">
      <c r="B2592" s="20" t="s">
        <v>5232</v>
      </c>
      <c r="C2592" s="20" t="s">
        <v>5233</v>
      </c>
      <c r="D2592" s="21" t="s">
        <v>4642</v>
      </c>
      <c r="E2592" s="21" t="s">
        <v>5231</v>
      </c>
      <c r="F2592" s="15" t="n">
        <v>2760</v>
      </c>
      <c r="G2592" s="22" t="s">
        <v>20</v>
      </c>
      <c r="H2592" s="22" t="s">
        <v>21</v>
      </c>
      <c r="I2592" s="23" t="s">
        <v>20</v>
      </c>
      <c r="J2592" s="18"/>
    </row>
    <row r="2593" customFormat="false" ht="26.25" hidden="false" customHeight="false" outlineLevel="0" collapsed="false">
      <c r="B2593" s="20" t="s">
        <v>5234</v>
      </c>
      <c r="C2593" s="20" t="s">
        <v>5235</v>
      </c>
      <c r="D2593" s="21" t="s">
        <v>4642</v>
      </c>
      <c r="E2593" s="21" t="s">
        <v>5231</v>
      </c>
      <c r="F2593" s="15" t="n">
        <v>2580</v>
      </c>
      <c r="G2593" s="22" t="s">
        <v>20</v>
      </c>
      <c r="H2593" s="22" t="s">
        <v>21</v>
      </c>
      <c r="I2593" s="23" t="s">
        <v>20</v>
      </c>
      <c r="J2593" s="18"/>
    </row>
    <row r="2594" customFormat="false" ht="26.25" hidden="false" customHeight="false" outlineLevel="0" collapsed="false">
      <c r="B2594" s="20" t="s">
        <v>5236</v>
      </c>
      <c r="C2594" s="20" t="s">
        <v>5237</v>
      </c>
      <c r="D2594" s="21" t="s">
        <v>4642</v>
      </c>
      <c r="E2594" s="21" t="s">
        <v>5231</v>
      </c>
      <c r="F2594" s="15" t="n">
        <v>2760</v>
      </c>
      <c r="G2594" s="22" t="s">
        <v>20</v>
      </c>
      <c r="H2594" s="22" t="s">
        <v>21</v>
      </c>
      <c r="I2594" s="23" t="s">
        <v>20</v>
      </c>
      <c r="J2594" s="18"/>
    </row>
    <row r="2595" customFormat="false" ht="26.25" hidden="false" customHeight="false" outlineLevel="0" collapsed="false">
      <c r="B2595" s="20" t="s">
        <v>5238</v>
      </c>
      <c r="C2595" s="20" t="s">
        <v>5239</v>
      </c>
      <c r="D2595" s="21" t="s">
        <v>4642</v>
      </c>
      <c r="E2595" s="21" t="s">
        <v>5231</v>
      </c>
      <c r="F2595" s="15" t="n">
        <v>2580</v>
      </c>
      <c r="G2595" s="22" t="s">
        <v>20</v>
      </c>
      <c r="H2595" s="22" t="s">
        <v>21</v>
      </c>
      <c r="I2595" s="23" t="s">
        <v>20</v>
      </c>
      <c r="J2595" s="18"/>
    </row>
    <row r="2596" customFormat="false" ht="26.25" hidden="false" customHeight="false" outlineLevel="0" collapsed="false">
      <c r="B2596" s="20" t="s">
        <v>5240</v>
      </c>
      <c r="C2596" s="20" t="s">
        <v>5241</v>
      </c>
      <c r="D2596" s="21" t="s">
        <v>4642</v>
      </c>
      <c r="E2596" s="21" t="s">
        <v>5231</v>
      </c>
      <c r="F2596" s="15" t="n">
        <v>2760</v>
      </c>
      <c r="G2596" s="22" t="s">
        <v>20</v>
      </c>
      <c r="H2596" s="22" t="s">
        <v>21</v>
      </c>
      <c r="I2596" s="23" t="s">
        <v>20</v>
      </c>
      <c r="J2596" s="18"/>
    </row>
    <row r="2597" customFormat="false" ht="26.25" hidden="false" customHeight="false" outlineLevel="0" collapsed="false">
      <c r="B2597" s="20" t="s">
        <v>5242</v>
      </c>
      <c r="C2597" s="20" t="s">
        <v>5243</v>
      </c>
      <c r="D2597" s="21" t="s">
        <v>4642</v>
      </c>
      <c r="E2597" s="21" t="s">
        <v>5231</v>
      </c>
      <c r="F2597" s="15" t="n">
        <v>2580</v>
      </c>
      <c r="G2597" s="22" t="s">
        <v>20</v>
      </c>
      <c r="H2597" s="22" t="s">
        <v>21</v>
      </c>
      <c r="I2597" s="23" t="s">
        <v>20</v>
      </c>
      <c r="J2597" s="18"/>
    </row>
    <row r="2598" customFormat="false" ht="26.25" hidden="false" customHeight="false" outlineLevel="0" collapsed="false">
      <c r="B2598" s="20" t="s">
        <v>5244</v>
      </c>
      <c r="C2598" s="20" t="s">
        <v>5245</v>
      </c>
      <c r="D2598" s="21" t="s">
        <v>4642</v>
      </c>
      <c r="E2598" s="21" t="s">
        <v>5231</v>
      </c>
      <c r="F2598" s="15" t="n">
        <v>1790</v>
      </c>
      <c r="G2598" s="22" t="s">
        <v>20</v>
      </c>
      <c r="H2598" s="22" t="s">
        <v>20</v>
      </c>
      <c r="I2598" s="23" t="s">
        <v>21</v>
      </c>
      <c r="J2598" s="18"/>
    </row>
    <row r="2599" customFormat="false" ht="26.25" hidden="false" customHeight="false" outlineLevel="0" collapsed="false">
      <c r="B2599" s="20" t="s">
        <v>5246</v>
      </c>
      <c r="C2599" s="20" t="s">
        <v>5247</v>
      </c>
      <c r="D2599" s="21" t="s">
        <v>4642</v>
      </c>
      <c r="E2599" s="21" t="s">
        <v>5231</v>
      </c>
      <c r="F2599" s="15" t="n">
        <v>1790</v>
      </c>
      <c r="G2599" s="22" t="s">
        <v>20</v>
      </c>
      <c r="H2599" s="22" t="s">
        <v>20</v>
      </c>
      <c r="I2599" s="23" t="s">
        <v>21</v>
      </c>
      <c r="J2599" s="18"/>
    </row>
    <row r="2600" customFormat="false" ht="26.25" hidden="false" customHeight="false" outlineLevel="0" collapsed="false">
      <c r="B2600" s="20" t="s">
        <v>5248</v>
      </c>
      <c r="C2600" s="20" t="s">
        <v>5249</v>
      </c>
      <c r="D2600" s="21" t="s">
        <v>4642</v>
      </c>
      <c r="E2600" s="21" t="s">
        <v>5231</v>
      </c>
      <c r="F2600" s="15" t="n">
        <v>1790</v>
      </c>
      <c r="G2600" s="22" t="s">
        <v>20</v>
      </c>
      <c r="H2600" s="22" t="s">
        <v>20</v>
      </c>
      <c r="I2600" s="23" t="s">
        <v>21</v>
      </c>
      <c r="J2600" s="18"/>
    </row>
    <row r="2601" customFormat="false" ht="26.25" hidden="false" customHeight="false" outlineLevel="0" collapsed="false">
      <c r="B2601" s="20" t="s">
        <v>5250</v>
      </c>
      <c r="C2601" s="20" t="s">
        <v>5251</v>
      </c>
      <c r="D2601" s="21" t="s">
        <v>4642</v>
      </c>
      <c r="E2601" s="21" t="s">
        <v>5231</v>
      </c>
      <c r="F2601" s="15" t="n">
        <v>1000</v>
      </c>
      <c r="G2601" s="22" t="s">
        <v>20</v>
      </c>
      <c r="H2601" s="22" t="s">
        <v>20</v>
      </c>
      <c r="I2601" s="23" t="s">
        <v>21</v>
      </c>
      <c r="J2601" s="18" t="s">
        <v>21</v>
      </c>
    </row>
    <row r="2602" customFormat="false" ht="26.25" hidden="false" customHeight="false" outlineLevel="0" collapsed="false">
      <c r="B2602" s="20" t="s">
        <v>5252</v>
      </c>
      <c r="C2602" s="20" t="s">
        <v>5253</v>
      </c>
      <c r="D2602" s="21" t="s">
        <v>4642</v>
      </c>
      <c r="E2602" s="21" t="s">
        <v>5231</v>
      </c>
      <c r="F2602" s="15" t="n">
        <v>1000</v>
      </c>
      <c r="G2602" s="22" t="s">
        <v>20</v>
      </c>
      <c r="H2602" s="22" t="s">
        <v>20</v>
      </c>
      <c r="I2602" s="23" t="s">
        <v>21</v>
      </c>
      <c r="J2602" s="18" t="s">
        <v>21</v>
      </c>
    </row>
    <row r="2603" customFormat="false" ht="26.25" hidden="false" customHeight="false" outlineLevel="0" collapsed="false">
      <c r="B2603" s="20" t="s">
        <v>5254</v>
      </c>
      <c r="C2603" s="20" t="s">
        <v>5255</v>
      </c>
      <c r="D2603" s="21" t="s">
        <v>4642</v>
      </c>
      <c r="E2603" s="21" t="s">
        <v>5231</v>
      </c>
      <c r="F2603" s="15" t="n">
        <v>380</v>
      </c>
      <c r="G2603" s="22" t="s">
        <v>20</v>
      </c>
      <c r="H2603" s="22" t="s">
        <v>21</v>
      </c>
      <c r="I2603" s="23" t="s">
        <v>20</v>
      </c>
      <c r="J2603" s="18"/>
    </row>
    <row r="2604" customFormat="false" ht="26.25" hidden="false" customHeight="false" outlineLevel="0" collapsed="false">
      <c r="B2604" s="20" t="s">
        <v>5256</v>
      </c>
      <c r="C2604" s="20" t="s">
        <v>5257</v>
      </c>
      <c r="D2604" s="21" t="s">
        <v>4642</v>
      </c>
      <c r="E2604" s="21" t="s">
        <v>5231</v>
      </c>
      <c r="F2604" s="15" t="n">
        <v>370</v>
      </c>
      <c r="G2604" s="22" t="s">
        <v>20</v>
      </c>
      <c r="H2604" s="22" t="s">
        <v>21</v>
      </c>
      <c r="I2604" s="23" t="s">
        <v>20</v>
      </c>
      <c r="J2604" s="18"/>
    </row>
    <row r="2605" customFormat="false" ht="26.25" hidden="false" customHeight="false" outlineLevel="0" collapsed="false">
      <c r="B2605" s="20" t="s">
        <v>5258</v>
      </c>
      <c r="C2605" s="20" t="s">
        <v>5259</v>
      </c>
      <c r="D2605" s="21" t="s">
        <v>4642</v>
      </c>
      <c r="E2605" s="21" t="s">
        <v>5231</v>
      </c>
      <c r="F2605" s="15" t="n">
        <v>2590</v>
      </c>
      <c r="G2605" s="22" t="s">
        <v>20</v>
      </c>
      <c r="H2605" s="22" t="s">
        <v>21</v>
      </c>
      <c r="I2605" s="23" t="s">
        <v>20</v>
      </c>
      <c r="J2605" s="18"/>
    </row>
    <row r="2606" customFormat="false" ht="26.25" hidden="false" customHeight="false" outlineLevel="0" collapsed="false">
      <c r="B2606" s="20" t="s">
        <v>5260</v>
      </c>
      <c r="C2606" s="20" t="s">
        <v>5261</v>
      </c>
      <c r="D2606" s="21" t="s">
        <v>4642</v>
      </c>
      <c r="E2606" s="21" t="s">
        <v>5231</v>
      </c>
      <c r="F2606" s="15" t="n">
        <v>2590</v>
      </c>
      <c r="G2606" s="22" t="s">
        <v>20</v>
      </c>
      <c r="H2606" s="22" t="s">
        <v>21</v>
      </c>
      <c r="I2606" s="23" t="s">
        <v>20</v>
      </c>
      <c r="J2606" s="18"/>
    </row>
    <row r="2607" customFormat="false" ht="26.25" hidden="false" customHeight="false" outlineLevel="0" collapsed="false">
      <c r="B2607" s="20" t="s">
        <v>5262</v>
      </c>
      <c r="C2607" s="20" t="s">
        <v>5263</v>
      </c>
      <c r="D2607" s="21" t="s">
        <v>4642</v>
      </c>
      <c r="E2607" s="21" t="s">
        <v>5231</v>
      </c>
      <c r="F2607" s="15" t="n">
        <v>2480</v>
      </c>
      <c r="G2607" s="22" t="s">
        <v>20</v>
      </c>
      <c r="H2607" s="22" t="s">
        <v>21</v>
      </c>
      <c r="I2607" s="23" t="s">
        <v>20</v>
      </c>
      <c r="J2607" s="18"/>
    </row>
    <row r="2608" customFormat="false" ht="26.25" hidden="false" customHeight="false" outlineLevel="0" collapsed="false">
      <c r="B2608" s="20" t="s">
        <v>5264</v>
      </c>
      <c r="C2608" s="20" t="s">
        <v>5265</v>
      </c>
      <c r="D2608" s="21" t="s">
        <v>4642</v>
      </c>
      <c r="E2608" s="21" t="s">
        <v>5231</v>
      </c>
      <c r="F2608" s="15" t="n">
        <v>2480</v>
      </c>
      <c r="G2608" s="22" t="s">
        <v>20</v>
      </c>
      <c r="H2608" s="22" t="s">
        <v>21</v>
      </c>
      <c r="I2608" s="23" t="s">
        <v>20</v>
      </c>
      <c r="J2608" s="18"/>
    </row>
    <row r="2609" customFormat="false" ht="26.25" hidden="false" customHeight="false" outlineLevel="0" collapsed="false">
      <c r="B2609" s="20" t="s">
        <v>5266</v>
      </c>
      <c r="C2609" s="20" t="s">
        <v>5267</v>
      </c>
      <c r="D2609" s="21" t="s">
        <v>4642</v>
      </c>
      <c r="E2609" s="21" t="s">
        <v>5268</v>
      </c>
      <c r="F2609" s="15" t="n">
        <v>500</v>
      </c>
      <c r="G2609" s="22" t="s">
        <v>20</v>
      </c>
      <c r="H2609" s="22" t="s">
        <v>21</v>
      </c>
      <c r="I2609" s="23" t="s">
        <v>20</v>
      </c>
      <c r="J2609" s="18" t="s">
        <v>21</v>
      </c>
    </row>
    <row r="2610" customFormat="false" ht="26.25" hidden="false" customHeight="false" outlineLevel="0" collapsed="false">
      <c r="B2610" s="20" t="s">
        <v>5269</v>
      </c>
      <c r="C2610" s="20" t="s">
        <v>5270</v>
      </c>
      <c r="D2610" s="21" t="s">
        <v>4642</v>
      </c>
      <c r="E2610" s="21" t="s">
        <v>5095</v>
      </c>
      <c r="F2610" s="15" t="n">
        <v>2060</v>
      </c>
      <c r="G2610" s="22" t="s">
        <v>20</v>
      </c>
      <c r="H2610" s="22" t="s">
        <v>21</v>
      </c>
      <c r="I2610" s="23" t="s">
        <v>20</v>
      </c>
      <c r="J2610" s="18"/>
    </row>
    <row r="2611" customFormat="false" ht="26.25" hidden="false" customHeight="false" outlineLevel="0" collapsed="false">
      <c r="B2611" s="20" t="s">
        <v>5271</v>
      </c>
      <c r="C2611" s="20" t="s">
        <v>5272</v>
      </c>
      <c r="D2611" s="21" t="s">
        <v>4642</v>
      </c>
      <c r="E2611" s="21" t="s">
        <v>5095</v>
      </c>
      <c r="F2611" s="15" t="n">
        <v>2060</v>
      </c>
      <c r="G2611" s="22" t="s">
        <v>20</v>
      </c>
      <c r="H2611" s="22" t="s">
        <v>21</v>
      </c>
      <c r="I2611" s="23" t="s">
        <v>20</v>
      </c>
      <c r="J2611" s="18"/>
    </row>
    <row r="2612" customFormat="false" ht="26.25" hidden="false" customHeight="false" outlineLevel="0" collapsed="false">
      <c r="B2612" s="20" t="s">
        <v>5273</v>
      </c>
      <c r="C2612" s="20" t="s">
        <v>5274</v>
      </c>
      <c r="D2612" s="21" t="s">
        <v>4642</v>
      </c>
      <c r="E2612" s="21" t="s">
        <v>5095</v>
      </c>
      <c r="F2612" s="15" t="n">
        <v>2060</v>
      </c>
      <c r="G2612" s="22" t="s">
        <v>20</v>
      </c>
      <c r="H2612" s="22" t="s">
        <v>21</v>
      </c>
      <c r="I2612" s="23" t="s">
        <v>20</v>
      </c>
      <c r="J2612" s="18"/>
    </row>
    <row r="2613" customFormat="false" ht="26.25" hidden="false" customHeight="false" outlineLevel="0" collapsed="false">
      <c r="B2613" s="20" t="s">
        <v>5275</v>
      </c>
      <c r="C2613" s="20" t="s">
        <v>5276</v>
      </c>
      <c r="D2613" s="21" t="s">
        <v>4642</v>
      </c>
      <c r="E2613" s="21" t="s">
        <v>5095</v>
      </c>
      <c r="F2613" s="15" t="n">
        <v>2700</v>
      </c>
      <c r="G2613" s="22" t="s">
        <v>20</v>
      </c>
      <c r="H2613" s="22" t="s">
        <v>21</v>
      </c>
      <c r="I2613" s="23" t="s">
        <v>20</v>
      </c>
      <c r="J2613" s="18"/>
    </row>
    <row r="2614" customFormat="false" ht="26.25" hidden="false" customHeight="false" outlineLevel="0" collapsed="false">
      <c r="B2614" s="20" t="s">
        <v>5277</v>
      </c>
      <c r="C2614" s="20" t="s">
        <v>5278</v>
      </c>
      <c r="D2614" s="21" t="s">
        <v>4642</v>
      </c>
      <c r="E2614" s="21" t="s">
        <v>5095</v>
      </c>
      <c r="F2614" s="15" t="n">
        <v>2360</v>
      </c>
      <c r="G2614" s="22" t="s">
        <v>20</v>
      </c>
      <c r="H2614" s="22" t="s">
        <v>21</v>
      </c>
      <c r="I2614" s="23" t="s">
        <v>20</v>
      </c>
      <c r="J2614" s="18"/>
    </row>
    <row r="2615" customFormat="false" ht="26.25" hidden="false" customHeight="false" outlineLevel="0" collapsed="false">
      <c r="B2615" s="20" t="s">
        <v>5279</v>
      </c>
      <c r="C2615" s="20" t="s">
        <v>5280</v>
      </c>
      <c r="D2615" s="21" t="s">
        <v>4642</v>
      </c>
      <c r="E2615" s="21" t="s">
        <v>5172</v>
      </c>
      <c r="F2615" s="15" t="n">
        <v>1830</v>
      </c>
      <c r="G2615" s="22" t="s">
        <v>20</v>
      </c>
      <c r="H2615" s="22" t="s">
        <v>20</v>
      </c>
      <c r="I2615" s="23" t="s">
        <v>21</v>
      </c>
      <c r="J2615" s="18"/>
    </row>
    <row r="2616" customFormat="false" ht="26.25" hidden="false" customHeight="false" outlineLevel="0" collapsed="false">
      <c r="B2616" s="20" t="s">
        <v>5281</v>
      </c>
      <c r="C2616" s="20" t="s">
        <v>5282</v>
      </c>
      <c r="D2616" s="21" t="s">
        <v>4642</v>
      </c>
      <c r="E2616" s="21" t="s">
        <v>5283</v>
      </c>
      <c r="F2616" s="15" t="n">
        <v>2400</v>
      </c>
      <c r="G2616" s="22" t="s">
        <v>20</v>
      </c>
      <c r="H2616" s="22" t="s">
        <v>20</v>
      </c>
      <c r="I2616" s="23" t="s">
        <v>21</v>
      </c>
      <c r="J2616" s="18"/>
    </row>
    <row r="2617" customFormat="false" ht="26.25" hidden="false" customHeight="false" outlineLevel="0" collapsed="false">
      <c r="B2617" s="20" t="s">
        <v>5284</v>
      </c>
      <c r="C2617" s="20" t="s">
        <v>5285</v>
      </c>
      <c r="D2617" s="21" t="s">
        <v>4642</v>
      </c>
      <c r="E2617" s="21" t="s">
        <v>5283</v>
      </c>
      <c r="F2617" s="15" t="n">
        <v>2350</v>
      </c>
      <c r="G2617" s="22" t="s">
        <v>20</v>
      </c>
      <c r="H2617" s="22" t="s">
        <v>20</v>
      </c>
      <c r="I2617" s="23" t="s">
        <v>21</v>
      </c>
      <c r="J2617" s="18"/>
    </row>
    <row r="2618" customFormat="false" ht="26.25" hidden="false" customHeight="false" outlineLevel="0" collapsed="false">
      <c r="B2618" s="20" t="s">
        <v>5286</v>
      </c>
      <c r="C2618" s="20" t="s">
        <v>5287</v>
      </c>
      <c r="D2618" s="21" t="s">
        <v>4642</v>
      </c>
      <c r="E2618" s="21" t="s">
        <v>5288</v>
      </c>
      <c r="F2618" s="15" t="n">
        <v>1100</v>
      </c>
      <c r="G2618" s="22" t="s">
        <v>20</v>
      </c>
      <c r="H2618" s="22" t="s">
        <v>20</v>
      </c>
      <c r="I2618" s="23" t="s">
        <v>21</v>
      </c>
      <c r="J2618" s="18"/>
    </row>
    <row r="2619" customFormat="false" ht="26.25" hidden="false" customHeight="false" outlineLevel="0" collapsed="false">
      <c r="B2619" s="20" t="s">
        <v>5289</v>
      </c>
      <c r="C2619" s="20" t="s">
        <v>5290</v>
      </c>
      <c r="D2619" s="21" t="s">
        <v>4642</v>
      </c>
      <c r="E2619" s="21" t="s">
        <v>5283</v>
      </c>
      <c r="F2619" s="15" t="n">
        <v>2650</v>
      </c>
      <c r="G2619" s="22" t="s">
        <v>20</v>
      </c>
      <c r="H2619" s="22" t="s">
        <v>20</v>
      </c>
      <c r="I2619" s="23" t="s">
        <v>21</v>
      </c>
      <c r="J2619" s="18"/>
    </row>
    <row r="2620" customFormat="false" ht="26.25" hidden="false" customHeight="false" outlineLevel="0" collapsed="false">
      <c r="B2620" s="20" t="s">
        <v>5291</v>
      </c>
      <c r="C2620" s="20" t="s">
        <v>5292</v>
      </c>
      <c r="D2620" s="21" t="s">
        <v>4642</v>
      </c>
      <c r="E2620" s="21" t="s">
        <v>5283</v>
      </c>
      <c r="F2620" s="15" t="n">
        <v>2250</v>
      </c>
      <c r="G2620" s="22" t="s">
        <v>20</v>
      </c>
      <c r="H2620" s="22" t="s">
        <v>20</v>
      </c>
      <c r="I2620" s="23" t="s">
        <v>21</v>
      </c>
      <c r="J2620" s="18"/>
    </row>
    <row r="2621" customFormat="false" ht="26.25" hidden="false" customHeight="false" outlineLevel="0" collapsed="false">
      <c r="B2621" s="20" t="s">
        <v>5293</v>
      </c>
      <c r="C2621" s="20" t="s">
        <v>5294</v>
      </c>
      <c r="D2621" s="21" t="s">
        <v>4642</v>
      </c>
      <c r="E2621" s="21" t="s">
        <v>5283</v>
      </c>
      <c r="F2621" s="15" t="n">
        <v>2650</v>
      </c>
      <c r="G2621" s="22" t="s">
        <v>20</v>
      </c>
      <c r="H2621" s="22" t="s">
        <v>20</v>
      </c>
      <c r="I2621" s="23" t="s">
        <v>21</v>
      </c>
      <c r="J2621" s="18"/>
    </row>
    <row r="2622" customFormat="false" ht="26.25" hidden="false" customHeight="false" outlineLevel="0" collapsed="false">
      <c r="B2622" s="20" t="s">
        <v>5295</v>
      </c>
      <c r="C2622" s="20" t="s">
        <v>5296</v>
      </c>
      <c r="D2622" s="21" t="s">
        <v>4642</v>
      </c>
      <c r="E2622" s="21" t="s">
        <v>5283</v>
      </c>
      <c r="F2622" s="15" t="n">
        <v>2250</v>
      </c>
      <c r="G2622" s="22" t="s">
        <v>20</v>
      </c>
      <c r="H2622" s="22" t="s">
        <v>20</v>
      </c>
      <c r="I2622" s="23" t="s">
        <v>21</v>
      </c>
      <c r="J2622" s="18"/>
    </row>
    <row r="2623" customFormat="false" ht="26.25" hidden="false" customHeight="false" outlineLevel="0" collapsed="false">
      <c r="B2623" s="20" t="s">
        <v>5297</v>
      </c>
      <c r="C2623" s="20" t="s">
        <v>5298</v>
      </c>
      <c r="D2623" s="21" t="s">
        <v>4642</v>
      </c>
      <c r="E2623" s="21" t="s">
        <v>5113</v>
      </c>
      <c r="F2623" s="15" t="n">
        <v>1390</v>
      </c>
      <c r="G2623" s="22" t="s">
        <v>20</v>
      </c>
      <c r="H2623" s="22" t="s">
        <v>20</v>
      </c>
      <c r="I2623" s="23" t="s">
        <v>21</v>
      </c>
      <c r="J2623" s="18"/>
    </row>
    <row r="2624" customFormat="false" ht="26.25" hidden="false" customHeight="false" outlineLevel="0" collapsed="false">
      <c r="B2624" s="20" t="s">
        <v>5299</v>
      </c>
      <c r="C2624" s="20" t="s">
        <v>5300</v>
      </c>
      <c r="D2624" s="21" t="s">
        <v>4642</v>
      </c>
      <c r="E2624" s="21" t="s">
        <v>5301</v>
      </c>
      <c r="F2624" s="15" t="n">
        <v>2970</v>
      </c>
      <c r="G2624" s="22" t="s">
        <v>20</v>
      </c>
      <c r="H2624" s="22" t="s">
        <v>21</v>
      </c>
      <c r="I2624" s="23" t="s">
        <v>20</v>
      </c>
      <c r="J2624" s="18"/>
    </row>
    <row r="2625" customFormat="false" ht="26.25" hidden="false" customHeight="false" outlineLevel="0" collapsed="false">
      <c r="B2625" s="20" t="s">
        <v>5302</v>
      </c>
      <c r="C2625" s="20" t="s">
        <v>5303</v>
      </c>
      <c r="D2625" s="21" t="s">
        <v>4642</v>
      </c>
      <c r="E2625" s="21" t="s">
        <v>5301</v>
      </c>
      <c r="F2625" s="15" t="n">
        <v>2970</v>
      </c>
      <c r="G2625" s="22" t="s">
        <v>20</v>
      </c>
      <c r="H2625" s="22" t="s">
        <v>21</v>
      </c>
      <c r="I2625" s="23" t="s">
        <v>20</v>
      </c>
      <c r="J2625" s="18"/>
    </row>
    <row r="2626" customFormat="false" ht="26.25" hidden="false" customHeight="false" outlineLevel="0" collapsed="false">
      <c r="B2626" s="20" t="s">
        <v>5304</v>
      </c>
      <c r="C2626" s="20" t="s">
        <v>5305</v>
      </c>
      <c r="D2626" s="21" t="s">
        <v>4642</v>
      </c>
      <c r="E2626" s="21" t="s">
        <v>5301</v>
      </c>
      <c r="F2626" s="15" t="n">
        <v>2970</v>
      </c>
      <c r="G2626" s="22" t="s">
        <v>20</v>
      </c>
      <c r="H2626" s="22" t="s">
        <v>21</v>
      </c>
      <c r="I2626" s="23" t="s">
        <v>20</v>
      </c>
      <c r="J2626" s="18"/>
    </row>
    <row r="2627" customFormat="false" ht="26.25" hidden="false" customHeight="false" outlineLevel="0" collapsed="false">
      <c r="B2627" s="20" t="s">
        <v>5306</v>
      </c>
      <c r="C2627" s="20" t="s">
        <v>5307</v>
      </c>
      <c r="D2627" s="21" t="s">
        <v>4642</v>
      </c>
      <c r="E2627" s="21" t="s">
        <v>5301</v>
      </c>
      <c r="F2627" s="15" t="n">
        <v>2970</v>
      </c>
      <c r="G2627" s="22" t="s">
        <v>20</v>
      </c>
      <c r="H2627" s="22" t="s">
        <v>21</v>
      </c>
      <c r="I2627" s="23" t="s">
        <v>20</v>
      </c>
      <c r="J2627" s="18"/>
    </row>
    <row r="2628" customFormat="false" ht="26.25" hidden="false" customHeight="false" outlineLevel="0" collapsed="false">
      <c r="B2628" s="20" t="s">
        <v>5308</v>
      </c>
      <c r="C2628" s="20" t="s">
        <v>5309</v>
      </c>
      <c r="D2628" s="21" t="s">
        <v>4642</v>
      </c>
      <c r="E2628" s="21" t="s">
        <v>5301</v>
      </c>
      <c r="F2628" s="15" t="n">
        <v>2970</v>
      </c>
      <c r="G2628" s="22" t="s">
        <v>20</v>
      </c>
      <c r="H2628" s="22" t="s">
        <v>21</v>
      </c>
      <c r="I2628" s="23" t="s">
        <v>20</v>
      </c>
      <c r="J2628" s="18"/>
    </row>
    <row r="2629" customFormat="false" ht="26.25" hidden="false" customHeight="false" outlineLevel="0" collapsed="false">
      <c r="B2629" s="20" t="s">
        <v>5310</v>
      </c>
      <c r="C2629" s="20" t="s">
        <v>5311</v>
      </c>
      <c r="D2629" s="21" t="s">
        <v>4642</v>
      </c>
      <c r="E2629" s="21" t="s">
        <v>5301</v>
      </c>
      <c r="F2629" s="15" t="n">
        <v>2970</v>
      </c>
      <c r="G2629" s="22" t="s">
        <v>20</v>
      </c>
      <c r="H2629" s="22" t="s">
        <v>21</v>
      </c>
      <c r="I2629" s="23" t="s">
        <v>20</v>
      </c>
      <c r="J2629" s="18"/>
    </row>
    <row r="2630" customFormat="false" ht="26.25" hidden="false" customHeight="false" outlineLevel="0" collapsed="false">
      <c r="B2630" s="20" t="s">
        <v>5312</v>
      </c>
      <c r="C2630" s="20" t="s">
        <v>5313</v>
      </c>
      <c r="D2630" s="21" t="s">
        <v>4642</v>
      </c>
      <c r="E2630" s="21" t="s">
        <v>5314</v>
      </c>
      <c r="F2630" s="15" t="n">
        <v>2150</v>
      </c>
      <c r="G2630" s="22" t="s">
        <v>20</v>
      </c>
      <c r="H2630" s="22" t="s">
        <v>20</v>
      </c>
      <c r="I2630" s="23" t="s">
        <v>21</v>
      </c>
      <c r="J2630" s="18"/>
    </row>
    <row r="2631" customFormat="false" ht="26.25" hidden="false" customHeight="false" outlineLevel="0" collapsed="false">
      <c r="B2631" s="20" t="s">
        <v>5315</v>
      </c>
      <c r="C2631" s="20" t="s">
        <v>5316</v>
      </c>
      <c r="D2631" s="21" t="s">
        <v>4642</v>
      </c>
      <c r="E2631" s="21" t="s">
        <v>5314</v>
      </c>
      <c r="F2631" s="15" t="n">
        <v>2150</v>
      </c>
      <c r="G2631" s="22" t="s">
        <v>20</v>
      </c>
      <c r="H2631" s="22" t="s">
        <v>20</v>
      </c>
      <c r="I2631" s="23" t="s">
        <v>21</v>
      </c>
      <c r="J2631" s="18"/>
    </row>
    <row r="2632" customFormat="false" ht="26.25" hidden="false" customHeight="false" outlineLevel="0" collapsed="false">
      <c r="B2632" s="20" t="s">
        <v>5317</v>
      </c>
      <c r="C2632" s="20" t="s">
        <v>5318</v>
      </c>
      <c r="D2632" s="21" t="s">
        <v>4642</v>
      </c>
      <c r="E2632" s="21" t="s">
        <v>5314</v>
      </c>
      <c r="F2632" s="15" t="n">
        <v>2150</v>
      </c>
      <c r="G2632" s="22" t="s">
        <v>20</v>
      </c>
      <c r="H2632" s="22" t="s">
        <v>20</v>
      </c>
      <c r="I2632" s="23" t="s">
        <v>21</v>
      </c>
      <c r="J2632" s="18"/>
    </row>
    <row r="2633" customFormat="false" ht="26.25" hidden="false" customHeight="false" outlineLevel="0" collapsed="false">
      <c r="B2633" s="20" t="s">
        <v>5319</v>
      </c>
      <c r="C2633" s="20" t="s">
        <v>5320</v>
      </c>
      <c r="D2633" s="21" t="s">
        <v>4642</v>
      </c>
      <c r="E2633" s="21" t="s">
        <v>5098</v>
      </c>
      <c r="F2633" s="15" t="n">
        <v>1990</v>
      </c>
      <c r="G2633" s="22" t="s">
        <v>20</v>
      </c>
      <c r="H2633" s="22" t="s">
        <v>21</v>
      </c>
      <c r="I2633" s="23" t="s">
        <v>20</v>
      </c>
      <c r="J2633" s="18"/>
    </row>
    <row r="2634" customFormat="false" ht="26.25" hidden="false" customHeight="false" outlineLevel="0" collapsed="false">
      <c r="B2634" s="20" t="s">
        <v>5321</v>
      </c>
      <c r="C2634" s="20" t="s">
        <v>5322</v>
      </c>
      <c r="D2634" s="21" t="s">
        <v>4642</v>
      </c>
      <c r="E2634" s="21" t="s">
        <v>5314</v>
      </c>
      <c r="F2634" s="15" t="n">
        <v>2310</v>
      </c>
      <c r="G2634" s="22" t="s">
        <v>20</v>
      </c>
      <c r="H2634" s="22" t="s">
        <v>21</v>
      </c>
      <c r="I2634" s="23" t="s">
        <v>20</v>
      </c>
      <c r="J2634" s="18"/>
    </row>
    <row r="2635" customFormat="false" ht="26.25" hidden="false" customHeight="false" outlineLevel="0" collapsed="false">
      <c r="B2635" s="20" t="s">
        <v>5323</v>
      </c>
      <c r="C2635" s="20" t="s">
        <v>5324</v>
      </c>
      <c r="D2635" s="21" t="s">
        <v>4642</v>
      </c>
      <c r="E2635" s="21" t="s">
        <v>5314</v>
      </c>
      <c r="F2635" s="15" t="n">
        <v>2530</v>
      </c>
      <c r="G2635" s="22" t="s">
        <v>20</v>
      </c>
      <c r="H2635" s="22" t="s">
        <v>21</v>
      </c>
      <c r="I2635" s="23" t="s">
        <v>20</v>
      </c>
      <c r="J2635" s="18"/>
    </row>
    <row r="2636" customFormat="false" ht="26.25" hidden="false" customHeight="false" outlineLevel="0" collapsed="false">
      <c r="B2636" s="20" t="s">
        <v>5325</v>
      </c>
      <c r="C2636" s="20" t="s">
        <v>5326</v>
      </c>
      <c r="D2636" s="21" t="s">
        <v>4642</v>
      </c>
      <c r="E2636" s="21" t="s">
        <v>5314</v>
      </c>
      <c r="F2636" s="15" t="n">
        <v>2310</v>
      </c>
      <c r="G2636" s="22" t="s">
        <v>20</v>
      </c>
      <c r="H2636" s="22" t="s">
        <v>21</v>
      </c>
      <c r="I2636" s="23" t="s">
        <v>20</v>
      </c>
      <c r="J2636" s="18"/>
    </row>
    <row r="2637" customFormat="false" ht="26.25" hidden="false" customHeight="false" outlineLevel="0" collapsed="false">
      <c r="B2637" s="20" t="s">
        <v>5327</v>
      </c>
      <c r="C2637" s="20" t="s">
        <v>5328</v>
      </c>
      <c r="D2637" s="21" t="s">
        <v>4642</v>
      </c>
      <c r="E2637" s="21" t="s">
        <v>5314</v>
      </c>
      <c r="F2637" s="15" t="n">
        <v>1990</v>
      </c>
      <c r="G2637" s="22" t="s">
        <v>20</v>
      </c>
      <c r="H2637" s="22" t="s">
        <v>21</v>
      </c>
      <c r="I2637" s="23" t="s">
        <v>20</v>
      </c>
      <c r="J2637" s="18"/>
    </row>
    <row r="2638" customFormat="false" ht="26.25" hidden="false" customHeight="false" outlineLevel="0" collapsed="false">
      <c r="B2638" s="20" t="s">
        <v>5329</v>
      </c>
      <c r="C2638" s="20" t="s">
        <v>5330</v>
      </c>
      <c r="D2638" s="21" t="s">
        <v>4642</v>
      </c>
      <c r="E2638" s="21" t="s">
        <v>5314</v>
      </c>
      <c r="F2638" s="15" t="n">
        <v>1690</v>
      </c>
      <c r="G2638" s="22" t="s">
        <v>20</v>
      </c>
      <c r="H2638" s="22" t="s">
        <v>21</v>
      </c>
      <c r="I2638" s="23" t="s">
        <v>20</v>
      </c>
      <c r="J2638" s="18"/>
    </row>
    <row r="2639" customFormat="false" ht="26.25" hidden="false" customHeight="false" outlineLevel="0" collapsed="false">
      <c r="B2639" s="20" t="s">
        <v>5331</v>
      </c>
      <c r="C2639" s="20" t="s">
        <v>5332</v>
      </c>
      <c r="D2639" s="21" t="s">
        <v>4642</v>
      </c>
      <c r="E2639" s="21" t="s">
        <v>5314</v>
      </c>
      <c r="F2639" s="15" t="n">
        <v>1990</v>
      </c>
      <c r="G2639" s="22" t="s">
        <v>20</v>
      </c>
      <c r="H2639" s="22" t="s">
        <v>21</v>
      </c>
      <c r="I2639" s="23" t="s">
        <v>20</v>
      </c>
      <c r="J2639" s="18"/>
    </row>
    <row r="2640" customFormat="false" ht="26.25" hidden="false" customHeight="false" outlineLevel="0" collapsed="false">
      <c r="B2640" s="20" t="s">
        <v>5333</v>
      </c>
      <c r="C2640" s="20" t="s">
        <v>5334</v>
      </c>
      <c r="D2640" s="21" t="s">
        <v>4642</v>
      </c>
      <c r="E2640" s="21" t="s">
        <v>5314</v>
      </c>
      <c r="F2640" s="15" t="n">
        <v>1990</v>
      </c>
      <c r="G2640" s="22" t="s">
        <v>20</v>
      </c>
      <c r="H2640" s="22" t="s">
        <v>21</v>
      </c>
      <c r="I2640" s="23" t="s">
        <v>20</v>
      </c>
      <c r="J2640" s="18"/>
    </row>
    <row r="2641" customFormat="false" ht="26.25" hidden="false" customHeight="false" outlineLevel="0" collapsed="false">
      <c r="B2641" s="20" t="s">
        <v>5335</v>
      </c>
      <c r="C2641" s="20" t="s">
        <v>5336</v>
      </c>
      <c r="D2641" s="21" t="s">
        <v>4642</v>
      </c>
      <c r="E2641" s="21" t="s">
        <v>5314</v>
      </c>
      <c r="F2641" s="15" t="n">
        <v>1690</v>
      </c>
      <c r="G2641" s="22" t="s">
        <v>20</v>
      </c>
      <c r="H2641" s="22" t="s">
        <v>21</v>
      </c>
      <c r="I2641" s="23" t="s">
        <v>20</v>
      </c>
      <c r="J2641" s="18"/>
    </row>
    <row r="2642" customFormat="false" ht="26.25" hidden="false" customHeight="false" outlineLevel="0" collapsed="false">
      <c r="B2642" s="20" t="s">
        <v>5337</v>
      </c>
      <c r="C2642" s="20" t="s">
        <v>5338</v>
      </c>
      <c r="D2642" s="21" t="s">
        <v>4642</v>
      </c>
      <c r="E2642" s="21" t="s">
        <v>5314</v>
      </c>
      <c r="F2642" s="15" t="n">
        <v>1990</v>
      </c>
      <c r="G2642" s="22" t="s">
        <v>20</v>
      </c>
      <c r="H2642" s="22" t="s">
        <v>21</v>
      </c>
      <c r="I2642" s="23" t="s">
        <v>20</v>
      </c>
      <c r="J2642" s="18"/>
    </row>
    <row r="2643" customFormat="false" ht="26.25" hidden="false" customHeight="false" outlineLevel="0" collapsed="false">
      <c r="B2643" s="20" t="s">
        <v>5339</v>
      </c>
      <c r="C2643" s="20" t="s">
        <v>5340</v>
      </c>
      <c r="D2643" s="21" t="s">
        <v>4642</v>
      </c>
      <c r="E2643" s="21" t="s">
        <v>5314</v>
      </c>
      <c r="F2643" s="15" t="n">
        <v>2400</v>
      </c>
      <c r="G2643" s="22" t="s">
        <v>20</v>
      </c>
      <c r="H2643" s="22" t="s">
        <v>20</v>
      </c>
      <c r="I2643" s="23" t="s">
        <v>21</v>
      </c>
      <c r="J2643" s="18"/>
    </row>
    <row r="2644" customFormat="false" ht="26.25" hidden="false" customHeight="false" outlineLevel="0" collapsed="false">
      <c r="B2644" s="20" t="s">
        <v>5341</v>
      </c>
      <c r="C2644" s="20" t="s">
        <v>5342</v>
      </c>
      <c r="D2644" s="21" t="s">
        <v>4642</v>
      </c>
      <c r="E2644" s="21" t="s">
        <v>5314</v>
      </c>
      <c r="F2644" s="15" t="n">
        <v>2300</v>
      </c>
      <c r="G2644" s="22" t="s">
        <v>20</v>
      </c>
      <c r="H2644" s="22" t="s">
        <v>20</v>
      </c>
      <c r="I2644" s="23" t="s">
        <v>21</v>
      </c>
      <c r="J2644" s="18"/>
    </row>
    <row r="2645" customFormat="false" ht="26.25" hidden="false" customHeight="false" outlineLevel="0" collapsed="false">
      <c r="B2645" s="20" t="s">
        <v>5343</v>
      </c>
      <c r="C2645" s="20" t="s">
        <v>5344</v>
      </c>
      <c r="D2645" s="21" t="s">
        <v>4642</v>
      </c>
      <c r="E2645" s="21" t="s">
        <v>5314</v>
      </c>
      <c r="F2645" s="15" t="n">
        <v>2490</v>
      </c>
      <c r="G2645" s="22" t="s">
        <v>20</v>
      </c>
      <c r="H2645" s="22" t="s">
        <v>20</v>
      </c>
      <c r="I2645" s="23" t="s">
        <v>21</v>
      </c>
      <c r="J2645" s="18"/>
    </row>
    <row r="2646" customFormat="false" ht="26.25" hidden="false" customHeight="false" outlineLevel="0" collapsed="false">
      <c r="B2646" s="20" t="s">
        <v>5345</v>
      </c>
      <c r="C2646" s="20" t="s">
        <v>5346</v>
      </c>
      <c r="D2646" s="21" t="s">
        <v>4642</v>
      </c>
      <c r="E2646" s="21" t="s">
        <v>5314</v>
      </c>
      <c r="F2646" s="15" t="n">
        <v>2490</v>
      </c>
      <c r="G2646" s="22" t="s">
        <v>20</v>
      </c>
      <c r="H2646" s="22" t="s">
        <v>20</v>
      </c>
      <c r="I2646" s="23" t="s">
        <v>21</v>
      </c>
      <c r="J2646" s="18"/>
    </row>
    <row r="2647" customFormat="false" ht="26.25" hidden="false" customHeight="false" outlineLevel="0" collapsed="false">
      <c r="B2647" s="20" t="s">
        <v>5347</v>
      </c>
      <c r="C2647" s="20" t="s">
        <v>5348</v>
      </c>
      <c r="D2647" s="21" t="s">
        <v>4642</v>
      </c>
      <c r="E2647" s="21" t="s">
        <v>5314</v>
      </c>
      <c r="F2647" s="15" t="n">
        <v>2490</v>
      </c>
      <c r="G2647" s="22" t="s">
        <v>20</v>
      </c>
      <c r="H2647" s="22" t="s">
        <v>20</v>
      </c>
      <c r="I2647" s="23" t="s">
        <v>21</v>
      </c>
      <c r="J2647" s="18"/>
    </row>
    <row r="2648" customFormat="false" ht="26.25" hidden="false" customHeight="false" outlineLevel="0" collapsed="false">
      <c r="B2648" s="20" t="s">
        <v>5349</v>
      </c>
      <c r="C2648" s="20" t="s">
        <v>5350</v>
      </c>
      <c r="D2648" s="21" t="s">
        <v>4642</v>
      </c>
      <c r="E2648" s="21" t="s">
        <v>5095</v>
      </c>
      <c r="F2648" s="15" t="n">
        <v>1770</v>
      </c>
      <c r="G2648" s="22" t="s">
        <v>20</v>
      </c>
      <c r="H2648" s="22" t="s">
        <v>21</v>
      </c>
      <c r="I2648" s="23" t="s">
        <v>20</v>
      </c>
      <c r="J2648" s="18"/>
    </row>
    <row r="2649" customFormat="false" ht="26.25" hidden="false" customHeight="false" outlineLevel="0" collapsed="false">
      <c r="B2649" s="20" t="s">
        <v>5351</v>
      </c>
      <c r="C2649" s="20" t="s">
        <v>5352</v>
      </c>
      <c r="D2649" s="21" t="s">
        <v>4642</v>
      </c>
      <c r="E2649" s="21" t="s">
        <v>5095</v>
      </c>
      <c r="F2649" s="15" t="n">
        <v>1770</v>
      </c>
      <c r="G2649" s="22" t="s">
        <v>20</v>
      </c>
      <c r="H2649" s="22" t="s">
        <v>21</v>
      </c>
      <c r="I2649" s="23" t="s">
        <v>20</v>
      </c>
      <c r="J2649" s="18"/>
    </row>
    <row r="2650" customFormat="false" ht="26.25" hidden="false" customHeight="false" outlineLevel="0" collapsed="false">
      <c r="B2650" s="20" t="s">
        <v>5353</v>
      </c>
      <c r="C2650" s="20" t="s">
        <v>5354</v>
      </c>
      <c r="D2650" s="21" t="s">
        <v>4642</v>
      </c>
      <c r="E2650" s="21" t="s">
        <v>5095</v>
      </c>
      <c r="F2650" s="15" t="n">
        <v>1770</v>
      </c>
      <c r="G2650" s="22" t="s">
        <v>20</v>
      </c>
      <c r="H2650" s="22" t="s">
        <v>21</v>
      </c>
      <c r="I2650" s="23" t="s">
        <v>20</v>
      </c>
      <c r="J2650" s="18"/>
    </row>
    <row r="2651" customFormat="false" ht="26.25" hidden="false" customHeight="false" outlineLevel="0" collapsed="false">
      <c r="B2651" s="20" t="s">
        <v>5355</v>
      </c>
      <c r="C2651" s="20" t="s">
        <v>5356</v>
      </c>
      <c r="D2651" s="21" t="s">
        <v>4642</v>
      </c>
      <c r="E2651" s="21" t="s">
        <v>5314</v>
      </c>
      <c r="F2651" s="15" t="n">
        <v>1680</v>
      </c>
      <c r="G2651" s="22" t="s">
        <v>20</v>
      </c>
      <c r="H2651" s="22" t="s">
        <v>21</v>
      </c>
      <c r="I2651" s="23" t="s">
        <v>20</v>
      </c>
      <c r="J2651" s="18"/>
    </row>
    <row r="2652" customFormat="false" ht="26.25" hidden="false" customHeight="false" outlineLevel="0" collapsed="false">
      <c r="B2652" s="20" t="s">
        <v>5357</v>
      </c>
      <c r="C2652" s="20" t="s">
        <v>5358</v>
      </c>
      <c r="D2652" s="21" t="s">
        <v>4642</v>
      </c>
      <c r="E2652" s="21" t="s">
        <v>5314</v>
      </c>
      <c r="F2652" s="15" t="n">
        <v>1680</v>
      </c>
      <c r="G2652" s="22" t="s">
        <v>20</v>
      </c>
      <c r="H2652" s="22" t="s">
        <v>21</v>
      </c>
      <c r="I2652" s="23" t="s">
        <v>20</v>
      </c>
      <c r="J2652" s="18"/>
    </row>
    <row r="2653" customFormat="false" ht="26.25" hidden="false" customHeight="false" outlineLevel="0" collapsed="false">
      <c r="B2653" s="20" t="s">
        <v>5359</v>
      </c>
      <c r="C2653" s="20" t="s">
        <v>5360</v>
      </c>
      <c r="D2653" s="21" t="s">
        <v>4642</v>
      </c>
      <c r="E2653" s="21" t="s">
        <v>5095</v>
      </c>
      <c r="F2653" s="15" t="n">
        <v>2480</v>
      </c>
      <c r="G2653" s="22" t="s">
        <v>20</v>
      </c>
      <c r="H2653" s="22" t="s">
        <v>21</v>
      </c>
      <c r="I2653" s="23" t="s">
        <v>20</v>
      </c>
      <c r="J2653" s="18"/>
    </row>
    <row r="2654" customFormat="false" ht="26.25" hidden="false" customHeight="false" outlineLevel="0" collapsed="false">
      <c r="B2654" s="20" t="s">
        <v>5361</v>
      </c>
      <c r="C2654" s="20" t="s">
        <v>5362</v>
      </c>
      <c r="D2654" s="21" t="s">
        <v>4642</v>
      </c>
      <c r="E2654" s="21" t="s">
        <v>5095</v>
      </c>
      <c r="F2654" s="15" t="n">
        <v>2480</v>
      </c>
      <c r="G2654" s="22" t="s">
        <v>20</v>
      </c>
      <c r="H2654" s="22" t="s">
        <v>21</v>
      </c>
      <c r="I2654" s="23" t="s">
        <v>20</v>
      </c>
      <c r="J2654" s="18"/>
    </row>
    <row r="2655" customFormat="false" ht="26.25" hidden="false" customHeight="false" outlineLevel="0" collapsed="false">
      <c r="B2655" s="20" t="s">
        <v>5363</v>
      </c>
      <c r="C2655" s="20" t="s">
        <v>5364</v>
      </c>
      <c r="D2655" s="21" t="s">
        <v>4642</v>
      </c>
      <c r="E2655" s="21" t="s">
        <v>5095</v>
      </c>
      <c r="F2655" s="15" t="n">
        <v>2480</v>
      </c>
      <c r="G2655" s="22" t="s">
        <v>20</v>
      </c>
      <c r="H2655" s="22" t="s">
        <v>21</v>
      </c>
      <c r="I2655" s="23" t="s">
        <v>20</v>
      </c>
      <c r="J2655" s="18"/>
    </row>
    <row r="2656" customFormat="false" ht="26.25" hidden="false" customHeight="false" outlineLevel="0" collapsed="false">
      <c r="B2656" s="20" t="s">
        <v>5365</v>
      </c>
      <c r="C2656" s="20" t="s">
        <v>5366</v>
      </c>
      <c r="D2656" s="21" t="s">
        <v>4642</v>
      </c>
      <c r="E2656" s="21" t="s">
        <v>5095</v>
      </c>
      <c r="F2656" s="15" t="n">
        <v>1940</v>
      </c>
      <c r="G2656" s="22" t="s">
        <v>20</v>
      </c>
      <c r="H2656" s="22" t="s">
        <v>21</v>
      </c>
      <c r="I2656" s="23" t="s">
        <v>20</v>
      </c>
      <c r="J2656" s="18"/>
    </row>
    <row r="2657" customFormat="false" ht="26.25" hidden="false" customHeight="false" outlineLevel="0" collapsed="false">
      <c r="B2657" s="20" t="s">
        <v>5367</v>
      </c>
      <c r="C2657" s="20" t="s">
        <v>5368</v>
      </c>
      <c r="D2657" s="21" t="s">
        <v>4642</v>
      </c>
      <c r="E2657" s="21" t="s">
        <v>5095</v>
      </c>
      <c r="F2657" s="15" t="n">
        <v>2210</v>
      </c>
      <c r="G2657" s="22" t="s">
        <v>20</v>
      </c>
      <c r="H2657" s="22" t="s">
        <v>21</v>
      </c>
      <c r="I2657" s="23" t="s">
        <v>20</v>
      </c>
      <c r="J2657" s="18"/>
    </row>
    <row r="2658" customFormat="false" ht="26.25" hidden="false" customHeight="false" outlineLevel="0" collapsed="false">
      <c r="B2658" s="20" t="s">
        <v>5369</v>
      </c>
      <c r="C2658" s="20" t="s">
        <v>5370</v>
      </c>
      <c r="D2658" s="21" t="s">
        <v>4642</v>
      </c>
      <c r="E2658" s="21" t="s">
        <v>5095</v>
      </c>
      <c r="F2658" s="15" t="n">
        <v>2210</v>
      </c>
      <c r="G2658" s="22" t="s">
        <v>20</v>
      </c>
      <c r="H2658" s="22" t="s">
        <v>21</v>
      </c>
      <c r="I2658" s="23" t="s">
        <v>20</v>
      </c>
      <c r="J2658" s="18"/>
    </row>
    <row r="2659" customFormat="false" ht="26.25" hidden="false" customHeight="false" outlineLevel="0" collapsed="false">
      <c r="B2659" s="20" t="s">
        <v>5371</v>
      </c>
      <c r="C2659" s="20" t="s">
        <v>5372</v>
      </c>
      <c r="D2659" s="21" t="s">
        <v>4642</v>
      </c>
      <c r="E2659" s="21" t="s">
        <v>5095</v>
      </c>
      <c r="F2659" s="15" t="n">
        <v>1929</v>
      </c>
      <c r="G2659" s="22" t="s">
        <v>20</v>
      </c>
      <c r="H2659" s="22" t="s">
        <v>21</v>
      </c>
      <c r="I2659" s="23" t="s">
        <v>20</v>
      </c>
      <c r="J2659" s="18"/>
    </row>
    <row r="2660" customFormat="false" ht="26.25" hidden="false" customHeight="false" outlineLevel="0" collapsed="false">
      <c r="B2660" s="20" t="s">
        <v>5373</v>
      </c>
      <c r="C2660" s="20" t="s">
        <v>5374</v>
      </c>
      <c r="D2660" s="21" t="s">
        <v>4642</v>
      </c>
      <c r="E2660" s="21" t="s">
        <v>5095</v>
      </c>
      <c r="F2660" s="15" t="n">
        <v>2210</v>
      </c>
      <c r="G2660" s="22" t="s">
        <v>20</v>
      </c>
      <c r="H2660" s="22" t="s">
        <v>21</v>
      </c>
      <c r="I2660" s="23" t="s">
        <v>20</v>
      </c>
      <c r="J2660" s="18"/>
    </row>
    <row r="2661" customFormat="false" ht="26.25" hidden="false" customHeight="false" outlineLevel="0" collapsed="false">
      <c r="B2661" s="20" t="s">
        <v>5375</v>
      </c>
      <c r="C2661" s="20" t="s">
        <v>5376</v>
      </c>
      <c r="D2661" s="21" t="s">
        <v>4642</v>
      </c>
      <c r="E2661" s="21" t="s">
        <v>5095</v>
      </c>
      <c r="F2661" s="15" t="n">
        <v>2210</v>
      </c>
      <c r="G2661" s="22" t="s">
        <v>20</v>
      </c>
      <c r="H2661" s="22" t="s">
        <v>21</v>
      </c>
      <c r="I2661" s="23" t="s">
        <v>20</v>
      </c>
      <c r="J2661" s="18"/>
    </row>
    <row r="2662" customFormat="false" ht="26.25" hidden="false" customHeight="false" outlineLevel="0" collapsed="false">
      <c r="B2662" s="20" t="s">
        <v>5377</v>
      </c>
      <c r="C2662" s="20" t="s">
        <v>5378</v>
      </c>
      <c r="D2662" s="21" t="s">
        <v>4642</v>
      </c>
      <c r="E2662" s="21" t="s">
        <v>5314</v>
      </c>
      <c r="F2662" s="15" t="n">
        <v>1990</v>
      </c>
      <c r="G2662" s="22" t="s">
        <v>20</v>
      </c>
      <c r="H2662" s="22" t="s">
        <v>21</v>
      </c>
      <c r="I2662" s="23" t="s">
        <v>20</v>
      </c>
      <c r="J2662" s="18"/>
    </row>
    <row r="2663" customFormat="false" ht="26.25" hidden="false" customHeight="false" outlineLevel="0" collapsed="false">
      <c r="B2663" s="20" t="s">
        <v>5379</v>
      </c>
      <c r="C2663" s="20" t="s">
        <v>5380</v>
      </c>
      <c r="D2663" s="21" t="s">
        <v>4642</v>
      </c>
      <c r="E2663" s="21" t="s">
        <v>5314</v>
      </c>
      <c r="F2663" s="15" t="n">
        <v>1990</v>
      </c>
      <c r="G2663" s="22" t="s">
        <v>20</v>
      </c>
      <c r="H2663" s="22" t="s">
        <v>21</v>
      </c>
      <c r="I2663" s="23" t="s">
        <v>20</v>
      </c>
      <c r="J2663" s="18"/>
    </row>
    <row r="2664" customFormat="false" ht="26.25" hidden="false" customHeight="false" outlineLevel="0" collapsed="false">
      <c r="B2664" s="20" t="s">
        <v>5381</v>
      </c>
      <c r="C2664" s="20" t="s">
        <v>5382</v>
      </c>
      <c r="D2664" s="21" t="s">
        <v>4642</v>
      </c>
      <c r="E2664" s="21" t="s">
        <v>5314</v>
      </c>
      <c r="F2664" s="15" t="n">
        <v>1860</v>
      </c>
      <c r="G2664" s="22" t="s">
        <v>20</v>
      </c>
      <c r="H2664" s="22" t="s">
        <v>21</v>
      </c>
      <c r="I2664" s="23" t="s">
        <v>20</v>
      </c>
      <c r="J2664" s="18"/>
    </row>
    <row r="2665" customFormat="false" ht="26.25" hidden="false" customHeight="false" outlineLevel="0" collapsed="false">
      <c r="B2665" s="20" t="s">
        <v>5383</v>
      </c>
      <c r="C2665" s="20" t="s">
        <v>5384</v>
      </c>
      <c r="D2665" s="21" t="s">
        <v>4642</v>
      </c>
      <c r="E2665" s="21" t="s">
        <v>5095</v>
      </c>
      <c r="F2665" s="15" t="n">
        <v>1715</v>
      </c>
      <c r="G2665" s="22" t="s">
        <v>20</v>
      </c>
      <c r="H2665" s="22" t="s">
        <v>21</v>
      </c>
      <c r="I2665" s="23" t="s">
        <v>20</v>
      </c>
      <c r="J2665" s="18"/>
    </row>
    <row r="2666" customFormat="false" ht="26.25" hidden="false" customHeight="false" outlineLevel="0" collapsed="false">
      <c r="B2666" s="20" t="s">
        <v>5385</v>
      </c>
      <c r="C2666" s="20" t="s">
        <v>5386</v>
      </c>
      <c r="D2666" s="21" t="s">
        <v>4642</v>
      </c>
      <c r="E2666" s="21" t="s">
        <v>5095</v>
      </c>
      <c r="F2666" s="15" t="n">
        <v>2070</v>
      </c>
      <c r="G2666" s="22" t="s">
        <v>20</v>
      </c>
      <c r="H2666" s="22" t="s">
        <v>21</v>
      </c>
      <c r="I2666" s="23" t="s">
        <v>20</v>
      </c>
      <c r="J2666" s="18"/>
    </row>
    <row r="2667" customFormat="false" ht="26.25" hidden="false" customHeight="false" outlineLevel="0" collapsed="false">
      <c r="B2667" s="20" t="s">
        <v>5387</v>
      </c>
      <c r="C2667" s="20" t="s">
        <v>5388</v>
      </c>
      <c r="D2667" s="21" t="s">
        <v>4642</v>
      </c>
      <c r="E2667" s="21" t="s">
        <v>5314</v>
      </c>
      <c r="F2667" s="15" t="n">
        <v>2440</v>
      </c>
      <c r="G2667" s="22" t="s">
        <v>20</v>
      </c>
      <c r="H2667" s="22" t="s">
        <v>21</v>
      </c>
      <c r="I2667" s="23" t="s">
        <v>20</v>
      </c>
      <c r="J2667" s="18"/>
    </row>
    <row r="2668" customFormat="false" ht="26.25" hidden="false" customHeight="false" outlineLevel="0" collapsed="false">
      <c r="B2668" s="20" t="s">
        <v>5389</v>
      </c>
      <c r="C2668" s="20" t="s">
        <v>5390</v>
      </c>
      <c r="D2668" s="21" t="s">
        <v>4642</v>
      </c>
      <c r="E2668" s="21" t="s">
        <v>5314</v>
      </c>
      <c r="F2668" s="15" t="n">
        <v>2440</v>
      </c>
      <c r="G2668" s="22" t="s">
        <v>20</v>
      </c>
      <c r="H2668" s="22" t="s">
        <v>21</v>
      </c>
      <c r="I2668" s="23" t="s">
        <v>21</v>
      </c>
      <c r="J2668" s="18"/>
    </row>
    <row r="2669" customFormat="false" ht="26.25" hidden="false" customHeight="false" outlineLevel="0" collapsed="false">
      <c r="B2669" s="20" t="s">
        <v>5391</v>
      </c>
      <c r="C2669" s="20" t="s">
        <v>5392</v>
      </c>
      <c r="D2669" s="21" t="s">
        <v>4642</v>
      </c>
      <c r="E2669" s="21" t="s">
        <v>5314</v>
      </c>
      <c r="F2669" s="15" t="n">
        <v>2340</v>
      </c>
      <c r="G2669" s="22" t="s">
        <v>20</v>
      </c>
      <c r="H2669" s="22" t="s">
        <v>21</v>
      </c>
      <c r="I2669" s="23" t="s">
        <v>21</v>
      </c>
      <c r="J2669" s="18"/>
    </row>
    <row r="2670" customFormat="false" ht="26.25" hidden="false" customHeight="false" outlineLevel="0" collapsed="false">
      <c r="B2670" s="20" t="s">
        <v>5393</v>
      </c>
      <c r="C2670" s="20" t="s">
        <v>5394</v>
      </c>
      <c r="D2670" s="21" t="s">
        <v>4642</v>
      </c>
      <c r="E2670" s="21" t="s">
        <v>5314</v>
      </c>
      <c r="F2670" s="15" t="n">
        <v>2440</v>
      </c>
      <c r="G2670" s="22" t="s">
        <v>20</v>
      </c>
      <c r="H2670" s="22" t="s">
        <v>21</v>
      </c>
      <c r="I2670" s="23" t="s">
        <v>21</v>
      </c>
      <c r="J2670" s="18"/>
    </row>
    <row r="2671" customFormat="false" ht="26.25" hidden="false" customHeight="false" outlineLevel="0" collapsed="false">
      <c r="B2671" s="20" t="s">
        <v>5395</v>
      </c>
      <c r="C2671" s="20" t="s">
        <v>5396</v>
      </c>
      <c r="D2671" s="21" t="s">
        <v>4642</v>
      </c>
      <c r="E2671" s="21" t="s">
        <v>5314</v>
      </c>
      <c r="F2671" s="15" t="n">
        <v>2340</v>
      </c>
      <c r="G2671" s="22" t="s">
        <v>20</v>
      </c>
      <c r="H2671" s="22" t="s">
        <v>21</v>
      </c>
      <c r="I2671" s="23" t="s">
        <v>21</v>
      </c>
      <c r="J2671" s="18"/>
    </row>
    <row r="2672" customFormat="false" ht="26.25" hidden="false" customHeight="false" outlineLevel="0" collapsed="false">
      <c r="B2672" s="20" t="s">
        <v>5397</v>
      </c>
      <c r="C2672" s="20" t="s">
        <v>5398</v>
      </c>
      <c r="D2672" s="21" t="s">
        <v>4642</v>
      </c>
      <c r="E2672" s="21" t="s">
        <v>5314</v>
      </c>
      <c r="F2672" s="15" t="n">
        <v>2520</v>
      </c>
      <c r="G2672" s="22" t="s">
        <v>20</v>
      </c>
      <c r="H2672" s="22" t="s">
        <v>21</v>
      </c>
      <c r="I2672" s="23" t="s">
        <v>20</v>
      </c>
      <c r="J2672" s="18"/>
    </row>
    <row r="2673" customFormat="false" ht="26.25" hidden="false" customHeight="false" outlineLevel="0" collapsed="false">
      <c r="B2673" s="20" t="s">
        <v>5399</v>
      </c>
      <c r="C2673" s="20" t="s">
        <v>5400</v>
      </c>
      <c r="D2673" s="21" t="s">
        <v>4642</v>
      </c>
      <c r="E2673" s="21" t="s">
        <v>5314</v>
      </c>
      <c r="F2673" s="15" t="n">
        <v>2390</v>
      </c>
      <c r="G2673" s="22" t="s">
        <v>20</v>
      </c>
      <c r="H2673" s="22" t="s">
        <v>20</v>
      </c>
      <c r="I2673" s="23" t="s">
        <v>21</v>
      </c>
      <c r="J2673" s="18"/>
    </row>
    <row r="2674" customFormat="false" ht="26.25" hidden="false" customHeight="false" outlineLevel="0" collapsed="false">
      <c r="B2674" s="20" t="s">
        <v>5401</v>
      </c>
      <c r="C2674" s="20" t="s">
        <v>5402</v>
      </c>
      <c r="D2674" s="21" t="s">
        <v>4642</v>
      </c>
      <c r="E2674" s="21" t="s">
        <v>5314</v>
      </c>
      <c r="F2674" s="15" t="n">
        <v>2280</v>
      </c>
      <c r="G2674" s="22" t="s">
        <v>20</v>
      </c>
      <c r="H2674" s="22" t="s">
        <v>20</v>
      </c>
      <c r="I2674" s="23" t="s">
        <v>21</v>
      </c>
      <c r="J2674" s="18"/>
    </row>
    <row r="2675" customFormat="false" ht="26.25" hidden="false" customHeight="false" outlineLevel="0" collapsed="false">
      <c r="B2675" s="20" t="s">
        <v>5403</v>
      </c>
      <c r="C2675" s="20" t="s">
        <v>5404</v>
      </c>
      <c r="D2675" s="21" t="s">
        <v>4642</v>
      </c>
      <c r="E2675" s="21" t="s">
        <v>5314</v>
      </c>
      <c r="F2675" s="15" t="n">
        <v>2390</v>
      </c>
      <c r="G2675" s="22" t="s">
        <v>20</v>
      </c>
      <c r="H2675" s="22" t="s">
        <v>20</v>
      </c>
      <c r="I2675" s="23" t="s">
        <v>21</v>
      </c>
      <c r="J2675" s="18"/>
    </row>
    <row r="2676" customFormat="false" ht="26.25" hidden="false" customHeight="false" outlineLevel="0" collapsed="false">
      <c r="B2676" s="20" t="s">
        <v>5405</v>
      </c>
      <c r="C2676" s="20" t="s">
        <v>5406</v>
      </c>
      <c r="D2676" s="21" t="s">
        <v>4642</v>
      </c>
      <c r="E2676" s="21" t="s">
        <v>5314</v>
      </c>
      <c r="F2676" s="15" t="n">
        <v>2280</v>
      </c>
      <c r="G2676" s="22" t="s">
        <v>20</v>
      </c>
      <c r="H2676" s="22" t="s">
        <v>20</v>
      </c>
      <c r="I2676" s="23" t="s">
        <v>21</v>
      </c>
      <c r="J2676" s="18"/>
    </row>
    <row r="2677" customFormat="false" ht="26.25" hidden="false" customHeight="false" outlineLevel="0" collapsed="false">
      <c r="B2677" s="20" t="s">
        <v>5407</v>
      </c>
      <c r="C2677" s="20" t="s">
        <v>5408</v>
      </c>
      <c r="D2677" s="21" t="s">
        <v>4642</v>
      </c>
      <c r="E2677" s="21" t="s">
        <v>5314</v>
      </c>
      <c r="F2677" s="15" t="n">
        <v>2390</v>
      </c>
      <c r="G2677" s="22" t="s">
        <v>20</v>
      </c>
      <c r="H2677" s="22" t="s">
        <v>20</v>
      </c>
      <c r="I2677" s="23" t="s">
        <v>21</v>
      </c>
      <c r="J2677" s="18"/>
    </row>
    <row r="2678" customFormat="false" ht="26.25" hidden="false" customHeight="false" outlineLevel="0" collapsed="false">
      <c r="B2678" s="20" t="s">
        <v>5409</v>
      </c>
      <c r="C2678" s="20" t="s">
        <v>5410</v>
      </c>
      <c r="D2678" s="21" t="s">
        <v>4642</v>
      </c>
      <c r="E2678" s="21" t="s">
        <v>5314</v>
      </c>
      <c r="F2678" s="15" t="n">
        <v>2280</v>
      </c>
      <c r="G2678" s="22" t="s">
        <v>20</v>
      </c>
      <c r="H2678" s="22" t="s">
        <v>20</v>
      </c>
      <c r="I2678" s="23" t="s">
        <v>21</v>
      </c>
      <c r="J2678" s="18"/>
    </row>
    <row r="2679" customFormat="false" ht="26.25" hidden="false" customHeight="false" outlineLevel="0" collapsed="false">
      <c r="B2679" s="20" t="s">
        <v>5411</v>
      </c>
      <c r="C2679" s="20" t="s">
        <v>5412</v>
      </c>
      <c r="D2679" s="21" t="s">
        <v>4642</v>
      </c>
      <c r="E2679" s="21" t="s">
        <v>5314</v>
      </c>
      <c r="F2679" s="15" t="n">
        <v>2390</v>
      </c>
      <c r="G2679" s="22" t="s">
        <v>20</v>
      </c>
      <c r="H2679" s="22" t="s">
        <v>20</v>
      </c>
      <c r="I2679" s="23" t="s">
        <v>21</v>
      </c>
      <c r="J2679" s="18"/>
    </row>
    <row r="2680" customFormat="false" ht="26.25" hidden="false" customHeight="false" outlineLevel="0" collapsed="false">
      <c r="B2680" s="20" t="s">
        <v>5413</v>
      </c>
      <c r="C2680" s="20" t="s">
        <v>5414</v>
      </c>
      <c r="D2680" s="21" t="s">
        <v>4642</v>
      </c>
      <c r="E2680" s="21" t="s">
        <v>5314</v>
      </c>
      <c r="F2680" s="15" t="n">
        <v>2280</v>
      </c>
      <c r="G2680" s="22" t="s">
        <v>20</v>
      </c>
      <c r="H2680" s="22" t="s">
        <v>20</v>
      </c>
      <c r="I2680" s="23" t="s">
        <v>21</v>
      </c>
      <c r="J2680" s="18"/>
    </row>
    <row r="2681" customFormat="false" ht="26.25" hidden="false" customHeight="false" outlineLevel="0" collapsed="false">
      <c r="B2681" s="20" t="s">
        <v>5415</v>
      </c>
      <c r="C2681" s="20" t="s">
        <v>5416</v>
      </c>
      <c r="D2681" s="21" t="s">
        <v>4642</v>
      </c>
      <c r="E2681" s="21" t="s">
        <v>5095</v>
      </c>
      <c r="F2681" s="15" t="n">
        <v>1600</v>
      </c>
      <c r="G2681" s="22" t="s">
        <v>20</v>
      </c>
      <c r="H2681" s="22" t="s">
        <v>21</v>
      </c>
      <c r="I2681" s="23" t="s">
        <v>20</v>
      </c>
      <c r="J2681" s="18" t="s">
        <v>21</v>
      </c>
    </row>
    <row r="2682" customFormat="false" ht="26.25" hidden="false" customHeight="false" outlineLevel="0" collapsed="false">
      <c r="B2682" s="20" t="s">
        <v>5417</v>
      </c>
      <c r="C2682" s="20" t="s">
        <v>5418</v>
      </c>
      <c r="D2682" s="21" t="s">
        <v>4642</v>
      </c>
      <c r="E2682" s="21" t="s">
        <v>5095</v>
      </c>
      <c r="F2682" s="15" t="n">
        <v>1600</v>
      </c>
      <c r="G2682" s="22" t="s">
        <v>20</v>
      </c>
      <c r="H2682" s="22" t="s">
        <v>21</v>
      </c>
      <c r="I2682" s="23" t="s">
        <v>20</v>
      </c>
      <c r="J2682" s="18" t="s">
        <v>21</v>
      </c>
    </row>
    <row r="2683" customFormat="false" ht="26.25" hidden="false" customHeight="false" outlineLevel="0" collapsed="false">
      <c r="B2683" s="20" t="s">
        <v>5419</v>
      </c>
      <c r="C2683" s="20" t="s">
        <v>5420</v>
      </c>
      <c r="D2683" s="21" t="s">
        <v>4642</v>
      </c>
      <c r="E2683" s="21" t="s">
        <v>5095</v>
      </c>
      <c r="F2683" s="15" t="n">
        <v>2050</v>
      </c>
      <c r="G2683" s="22" t="s">
        <v>20</v>
      </c>
      <c r="H2683" s="22" t="s">
        <v>21</v>
      </c>
      <c r="I2683" s="23" t="s">
        <v>20</v>
      </c>
      <c r="J2683" s="18"/>
    </row>
    <row r="2684" customFormat="false" ht="26.25" hidden="false" customHeight="false" outlineLevel="0" collapsed="false">
      <c r="B2684" s="20" t="s">
        <v>5421</v>
      </c>
      <c r="C2684" s="20" t="s">
        <v>5422</v>
      </c>
      <c r="D2684" s="21" t="s">
        <v>4642</v>
      </c>
      <c r="E2684" s="21" t="s">
        <v>5095</v>
      </c>
      <c r="F2684" s="15" t="n">
        <v>2490</v>
      </c>
      <c r="G2684" s="22" t="s">
        <v>20</v>
      </c>
      <c r="H2684" s="22" t="s">
        <v>21</v>
      </c>
      <c r="I2684" s="23" t="s">
        <v>20</v>
      </c>
      <c r="J2684" s="18"/>
    </row>
    <row r="2685" customFormat="false" ht="26.25" hidden="false" customHeight="false" outlineLevel="0" collapsed="false">
      <c r="B2685" s="20" t="s">
        <v>5423</v>
      </c>
      <c r="C2685" s="20" t="s">
        <v>5424</v>
      </c>
      <c r="D2685" s="21" t="s">
        <v>4642</v>
      </c>
      <c r="E2685" s="21" t="s">
        <v>5314</v>
      </c>
      <c r="F2685" s="15" t="n">
        <v>2185</v>
      </c>
      <c r="G2685" s="22" t="s">
        <v>20</v>
      </c>
      <c r="H2685" s="22" t="s">
        <v>21</v>
      </c>
      <c r="I2685" s="23" t="s">
        <v>20</v>
      </c>
      <c r="J2685" s="18"/>
    </row>
    <row r="2686" customFormat="false" ht="26.25" hidden="false" customHeight="false" outlineLevel="0" collapsed="false">
      <c r="B2686" s="20" t="s">
        <v>5425</v>
      </c>
      <c r="C2686" s="20" t="s">
        <v>5426</v>
      </c>
      <c r="D2686" s="21" t="s">
        <v>4642</v>
      </c>
      <c r="E2686" s="21" t="s">
        <v>5314</v>
      </c>
      <c r="F2686" s="15" t="n">
        <v>2185</v>
      </c>
      <c r="G2686" s="22" t="s">
        <v>20</v>
      </c>
      <c r="H2686" s="22" t="s">
        <v>21</v>
      </c>
      <c r="I2686" s="23" t="s">
        <v>20</v>
      </c>
      <c r="J2686" s="18"/>
    </row>
    <row r="2687" customFormat="false" ht="26.25" hidden="false" customHeight="false" outlineLevel="0" collapsed="false">
      <c r="B2687" s="20" t="s">
        <v>5427</v>
      </c>
      <c r="C2687" s="20" t="s">
        <v>5428</v>
      </c>
      <c r="D2687" s="21" t="s">
        <v>4642</v>
      </c>
      <c r="E2687" s="21" t="s">
        <v>5314</v>
      </c>
      <c r="F2687" s="15" t="n">
        <v>2000</v>
      </c>
      <c r="G2687" s="22" t="s">
        <v>20</v>
      </c>
      <c r="H2687" s="22" t="s">
        <v>21</v>
      </c>
      <c r="I2687" s="23" t="s">
        <v>20</v>
      </c>
      <c r="J2687" s="18"/>
    </row>
    <row r="2688" customFormat="false" ht="26.25" hidden="false" customHeight="false" outlineLevel="0" collapsed="false">
      <c r="B2688" s="20" t="s">
        <v>5429</v>
      </c>
      <c r="C2688" s="20" t="s">
        <v>5430</v>
      </c>
      <c r="D2688" s="21" t="s">
        <v>4642</v>
      </c>
      <c r="E2688" s="21" t="s">
        <v>5314</v>
      </c>
      <c r="F2688" s="15" t="n">
        <v>2000</v>
      </c>
      <c r="G2688" s="22" t="s">
        <v>20</v>
      </c>
      <c r="H2688" s="22" t="s">
        <v>21</v>
      </c>
      <c r="I2688" s="23" t="s">
        <v>20</v>
      </c>
      <c r="J2688" s="18"/>
    </row>
    <row r="2689" customFormat="false" ht="26.25" hidden="false" customHeight="false" outlineLevel="0" collapsed="false">
      <c r="B2689" s="20" t="s">
        <v>5431</v>
      </c>
      <c r="C2689" s="20" t="s">
        <v>5432</v>
      </c>
      <c r="D2689" s="21" t="s">
        <v>4642</v>
      </c>
      <c r="E2689" s="21" t="s">
        <v>5314</v>
      </c>
      <c r="F2689" s="15" t="n">
        <v>1950</v>
      </c>
      <c r="G2689" s="22" t="s">
        <v>20</v>
      </c>
      <c r="H2689" s="22" t="s">
        <v>21</v>
      </c>
      <c r="I2689" s="23" t="s">
        <v>20</v>
      </c>
      <c r="J2689" s="18" t="s">
        <v>21</v>
      </c>
    </row>
    <row r="2690" customFormat="false" ht="26.25" hidden="false" customHeight="false" outlineLevel="0" collapsed="false">
      <c r="B2690" s="20" t="s">
        <v>5433</v>
      </c>
      <c r="C2690" s="20" t="s">
        <v>5434</v>
      </c>
      <c r="D2690" s="21" t="s">
        <v>4642</v>
      </c>
      <c r="E2690" s="21" t="s">
        <v>5314</v>
      </c>
      <c r="F2690" s="15" t="n">
        <v>1950</v>
      </c>
      <c r="G2690" s="22" t="s">
        <v>20</v>
      </c>
      <c r="H2690" s="22" t="s">
        <v>21</v>
      </c>
      <c r="I2690" s="23" t="s">
        <v>20</v>
      </c>
      <c r="J2690" s="18" t="s">
        <v>21</v>
      </c>
    </row>
    <row r="2691" customFormat="false" ht="26.25" hidden="false" customHeight="false" outlineLevel="0" collapsed="false">
      <c r="B2691" s="20" t="s">
        <v>5435</v>
      </c>
      <c r="C2691" s="20" t="s">
        <v>5436</v>
      </c>
      <c r="D2691" s="21" t="s">
        <v>4642</v>
      </c>
      <c r="E2691" s="21" t="s">
        <v>5314</v>
      </c>
      <c r="F2691" s="15" t="n">
        <v>1950</v>
      </c>
      <c r="G2691" s="22" t="s">
        <v>20</v>
      </c>
      <c r="H2691" s="22" t="s">
        <v>21</v>
      </c>
      <c r="I2691" s="23" t="s">
        <v>20</v>
      </c>
      <c r="J2691" s="18" t="s">
        <v>21</v>
      </c>
    </row>
    <row r="2692" customFormat="false" ht="26.25" hidden="false" customHeight="false" outlineLevel="0" collapsed="false">
      <c r="B2692" s="20" t="s">
        <v>5437</v>
      </c>
      <c r="C2692" s="20" t="s">
        <v>5438</v>
      </c>
      <c r="D2692" s="21" t="s">
        <v>4642</v>
      </c>
      <c r="E2692" s="21" t="s">
        <v>5095</v>
      </c>
      <c r="F2692" s="15" t="n">
        <v>1780</v>
      </c>
      <c r="G2692" s="22" t="s">
        <v>20</v>
      </c>
      <c r="H2692" s="22" t="s">
        <v>21</v>
      </c>
      <c r="I2692" s="23" t="s">
        <v>20</v>
      </c>
      <c r="J2692" s="18" t="s">
        <v>21</v>
      </c>
    </row>
    <row r="2693" customFormat="false" ht="26.25" hidden="false" customHeight="false" outlineLevel="0" collapsed="false">
      <c r="B2693" s="20" t="s">
        <v>5439</v>
      </c>
      <c r="C2693" s="20" t="s">
        <v>5440</v>
      </c>
      <c r="D2693" s="21" t="s">
        <v>4642</v>
      </c>
      <c r="E2693" s="21" t="s">
        <v>5127</v>
      </c>
      <c r="F2693" s="15" t="n">
        <v>1450</v>
      </c>
      <c r="G2693" s="22" t="s">
        <v>20</v>
      </c>
      <c r="H2693" s="22" t="s">
        <v>21</v>
      </c>
      <c r="I2693" s="23" t="s">
        <v>20</v>
      </c>
      <c r="J2693" s="18"/>
    </row>
    <row r="2694" customFormat="false" ht="26.25" hidden="false" customHeight="false" outlineLevel="0" collapsed="false">
      <c r="B2694" s="20" t="s">
        <v>5441</v>
      </c>
      <c r="C2694" s="20" t="s">
        <v>5442</v>
      </c>
      <c r="D2694" s="21" t="s">
        <v>4642</v>
      </c>
      <c r="E2694" s="21" t="s">
        <v>5127</v>
      </c>
      <c r="F2694" s="15" t="n">
        <v>1450</v>
      </c>
      <c r="G2694" s="22" t="s">
        <v>20</v>
      </c>
      <c r="H2694" s="22" t="s">
        <v>21</v>
      </c>
      <c r="I2694" s="23" t="s">
        <v>20</v>
      </c>
      <c r="J2694" s="18"/>
    </row>
    <row r="2695" customFormat="false" ht="26.25" hidden="false" customHeight="false" outlineLevel="0" collapsed="false">
      <c r="B2695" s="20" t="s">
        <v>5443</v>
      </c>
      <c r="C2695" s="20" t="s">
        <v>5444</v>
      </c>
      <c r="D2695" s="21" t="s">
        <v>4642</v>
      </c>
      <c r="E2695" s="21" t="s">
        <v>5095</v>
      </c>
      <c r="F2695" s="15" t="n">
        <v>1500</v>
      </c>
      <c r="G2695" s="22" t="s">
        <v>20</v>
      </c>
      <c r="H2695" s="22" t="s">
        <v>21</v>
      </c>
      <c r="I2695" s="23" t="s">
        <v>21</v>
      </c>
      <c r="J2695" s="18" t="s">
        <v>21</v>
      </c>
    </row>
    <row r="2696" customFormat="false" ht="26.25" hidden="false" customHeight="false" outlineLevel="0" collapsed="false">
      <c r="B2696" s="20" t="s">
        <v>5445</v>
      </c>
      <c r="C2696" s="20" t="s">
        <v>5446</v>
      </c>
      <c r="D2696" s="21" t="s">
        <v>4642</v>
      </c>
      <c r="E2696" s="21" t="s">
        <v>5095</v>
      </c>
      <c r="F2696" s="15" t="n">
        <v>2050</v>
      </c>
      <c r="G2696" s="22" t="s">
        <v>20</v>
      </c>
      <c r="H2696" s="22" t="s">
        <v>21</v>
      </c>
      <c r="I2696" s="23" t="s">
        <v>21</v>
      </c>
      <c r="J2696" s="18"/>
    </row>
    <row r="2697" customFormat="false" ht="26.25" hidden="false" customHeight="false" outlineLevel="0" collapsed="false">
      <c r="B2697" s="20" t="s">
        <v>5447</v>
      </c>
      <c r="C2697" s="20" t="s">
        <v>5448</v>
      </c>
      <c r="D2697" s="21" t="s">
        <v>4642</v>
      </c>
      <c r="E2697" s="21" t="s">
        <v>5314</v>
      </c>
      <c r="F2697" s="15" t="n">
        <v>2425</v>
      </c>
      <c r="G2697" s="22" t="s">
        <v>20</v>
      </c>
      <c r="H2697" s="22" t="s">
        <v>20</v>
      </c>
      <c r="I2697" s="23" t="s">
        <v>21</v>
      </c>
      <c r="J2697" s="18"/>
    </row>
    <row r="2698" customFormat="false" ht="26.25" hidden="false" customHeight="false" outlineLevel="0" collapsed="false">
      <c r="B2698" s="20" t="s">
        <v>5449</v>
      </c>
      <c r="C2698" s="20" t="s">
        <v>5450</v>
      </c>
      <c r="D2698" s="21" t="s">
        <v>4642</v>
      </c>
      <c r="E2698" s="21" t="s">
        <v>5314</v>
      </c>
      <c r="F2698" s="15" t="n">
        <v>2425</v>
      </c>
      <c r="G2698" s="22" t="s">
        <v>20</v>
      </c>
      <c r="H2698" s="22" t="s">
        <v>20</v>
      </c>
      <c r="I2698" s="23" t="s">
        <v>21</v>
      </c>
      <c r="J2698" s="18"/>
    </row>
    <row r="2699" customFormat="false" ht="26.25" hidden="false" customHeight="false" outlineLevel="0" collapsed="false">
      <c r="B2699" s="20" t="s">
        <v>5451</v>
      </c>
      <c r="C2699" s="20" t="s">
        <v>5452</v>
      </c>
      <c r="D2699" s="21" t="s">
        <v>4642</v>
      </c>
      <c r="E2699" s="21" t="s">
        <v>5314</v>
      </c>
      <c r="F2699" s="15" t="n">
        <v>2327</v>
      </c>
      <c r="G2699" s="22" t="s">
        <v>20</v>
      </c>
      <c r="H2699" s="22" t="s">
        <v>20</v>
      </c>
      <c r="I2699" s="23" t="s">
        <v>21</v>
      </c>
      <c r="J2699" s="18"/>
    </row>
    <row r="2700" customFormat="false" ht="26.25" hidden="false" customHeight="false" outlineLevel="0" collapsed="false">
      <c r="B2700" s="20" t="s">
        <v>5453</v>
      </c>
      <c r="C2700" s="20" t="s">
        <v>5454</v>
      </c>
      <c r="D2700" s="21" t="s">
        <v>4642</v>
      </c>
      <c r="E2700" s="21" t="s">
        <v>5314</v>
      </c>
      <c r="F2700" s="15" t="n">
        <v>2327</v>
      </c>
      <c r="G2700" s="22" t="s">
        <v>20</v>
      </c>
      <c r="H2700" s="22" t="s">
        <v>20</v>
      </c>
      <c r="I2700" s="23" t="s">
        <v>21</v>
      </c>
      <c r="J2700" s="18"/>
    </row>
    <row r="2701" customFormat="false" ht="26.25" hidden="false" customHeight="false" outlineLevel="0" collapsed="false">
      <c r="B2701" s="20" t="s">
        <v>5455</v>
      </c>
      <c r="C2701" s="20" t="s">
        <v>5456</v>
      </c>
      <c r="D2701" s="21" t="s">
        <v>4642</v>
      </c>
      <c r="E2701" s="21" t="s">
        <v>5314</v>
      </c>
      <c r="F2701" s="15" t="n">
        <v>2270</v>
      </c>
      <c r="G2701" s="22" t="s">
        <v>20</v>
      </c>
      <c r="H2701" s="22" t="s">
        <v>20</v>
      </c>
      <c r="I2701" s="23" t="s">
        <v>21</v>
      </c>
      <c r="J2701" s="18"/>
    </row>
    <row r="2702" customFormat="false" ht="26.25" hidden="false" customHeight="false" outlineLevel="0" collapsed="false">
      <c r="B2702" s="20" t="s">
        <v>5457</v>
      </c>
      <c r="C2702" s="20" t="s">
        <v>5458</v>
      </c>
      <c r="D2702" s="21" t="s">
        <v>4642</v>
      </c>
      <c r="E2702" s="21" t="s">
        <v>5314</v>
      </c>
      <c r="F2702" s="15" t="n">
        <v>2270</v>
      </c>
      <c r="G2702" s="22" t="s">
        <v>20</v>
      </c>
      <c r="H2702" s="22" t="s">
        <v>20</v>
      </c>
      <c r="I2702" s="23" t="s">
        <v>21</v>
      </c>
      <c r="J2702" s="18"/>
    </row>
    <row r="2703" customFormat="false" ht="26.25" hidden="false" customHeight="false" outlineLevel="0" collapsed="false">
      <c r="B2703" s="20" t="s">
        <v>5459</v>
      </c>
      <c r="C2703" s="20" t="s">
        <v>5460</v>
      </c>
      <c r="D2703" s="21" t="s">
        <v>4642</v>
      </c>
      <c r="E2703" s="21" t="s">
        <v>5314</v>
      </c>
      <c r="F2703" s="15" t="n">
        <v>2270</v>
      </c>
      <c r="G2703" s="22" t="s">
        <v>20</v>
      </c>
      <c r="H2703" s="22" t="s">
        <v>20</v>
      </c>
      <c r="I2703" s="23" t="s">
        <v>21</v>
      </c>
      <c r="J2703" s="18"/>
    </row>
    <row r="2704" customFormat="false" ht="26.25" hidden="false" customHeight="false" outlineLevel="0" collapsed="false">
      <c r="B2704" s="20" t="s">
        <v>5461</v>
      </c>
      <c r="C2704" s="20" t="s">
        <v>5462</v>
      </c>
      <c r="D2704" s="21" t="s">
        <v>4642</v>
      </c>
      <c r="E2704" s="21" t="s">
        <v>5314</v>
      </c>
      <c r="F2704" s="15" t="n">
        <v>2430</v>
      </c>
      <c r="G2704" s="22" t="s">
        <v>20</v>
      </c>
      <c r="H2704" s="22" t="s">
        <v>21</v>
      </c>
      <c r="I2704" s="23" t="s">
        <v>20</v>
      </c>
      <c r="J2704" s="18"/>
    </row>
    <row r="2705" customFormat="false" ht="26.25" hidden="false" customHeight="false" outlineLevel="0" collapsed="false">
      <c r="B2705" s="20" t="s">
        <v>5463</v>
      </c>
      <c r="C2705" s="20" t="s">
        <v>5464</v>
      </c>
      <c r="D2705" s="21" t="s">
        <v>4642</v>
      </c>
      <c r="E2705" s="21" t="s">
        <v>5314</v>
      </c>
      <c r="F2705" s="15" t="n">
        <v>2430</v>
      </c>
      <c r="G2705" s="22" t="s">
        <v>20</v>
      </c>
      <c r="H2705" s="22" t="s">
        <v>21</v>
      </c>
      <c r="I2705" s="23" t="s">
        <v>21</v>
      </c>
      <c r="J2705" s="18"/>
    </row>
    <row r="2706" customFormat="false" ht="26.25" hidden="false" customHeight="false" outlineLevel="0" collapsed="false">
      <c r="B2706" s="20" t="s">
        <v>5465</v>
      </c>
      <c r="C2706" s="20" t="s">
        <v>5466</v>
      </c>
      <c r="D2706" s="21" t="s">
        <v>4642</v>
      </c>
      <c r="E2706" s="21" t="s">
        <v>5314</v>
      </c>
      <c r="F2706" s="15" t="n">
        <v>2430</v>
      </c>
      <c r="G2706" s="22" t="s">
        <v>20</v>
      </c>
      <c r="H2706" s="22" t="s">
        <v>21</v>
      </c>
      <c r="I2706" s="23" t="s">
        <v>21</v>
      </c>
      <c r="J2706" s="18"/>
    </row>
    <row r="2707" customFormat="false" ht="26.25" hidden="false" customHeight="false" outlineLevel="0" collapsed="false">
      <c r="B2707" s="20" t="s">
        <v>5467</v>
      </c>
      <c r="C2707" s="20" t="s">
        <v>5468</v>
      </c>
      <c r="D2707" s="21" t="s">
        <v>4642</v>
      </c>
      <c r="E2707" s="21" t="s">
        <v>5314</v>
      </c>
      <c r="F2707" s="15" t="n">
        <v>2430</v>
      </c>
      <c r="G2707" s="22" t="s">
        <v>20</v>
      </c>
      <c r="H2707" s="22" t="s">
        <v>21</v>
      </c>
      <c r="I2707" s="23" t="s">
        <v>20</v>
      </c>
      <c r="J2707" s="18"/>
    </row>
    <row r="2708" customFormat="false" ht="26.25" hidden="false" customHeight="false" outlineLevel="0" collapsed="false">
      <c r="B2708" s="20" t="s">
        <v>5469</v>
      </c>
      <c r="C2708" s="20" t="s">
        <v>5470</v>
      </c>
      <c r="D2708" s="21" t="s">
        <v>4642</v>
      </c>
      <c r="E2708" s="21" t="s">
        <v>5314</v>
      </c>
      <c r="F2708" s="15" t="n">
        <v>2290</v>
      </c>
      <c r="G2708" s="22" t="s">
        <v>20</v>
      </c>
      <c r="H2708" s="22" t="s">
        <v>21</v>
      </c>
      <c r="I2708" s="23" t="s">
        <v>20</v>
      </c>
      <c r="J2708" s="18"/>
    </row>
    <row r="2709" customFormat="false" ht="26.25" hidden="false" customHeight="false" outlineLevel="0" collapsed="false">
      <c r="B2709" s="20" t="s">
        <v>5471</v>
      </c>
      <c r="C2709" s="20" t="s">
        <v>5472</v>
      </c>
      <c r="D2709" s="21" t="s">
        <v>4642</v>
      </c>
      <c r="E2709" s="21" t="s">
        <v>5314</v>
      </c>
      <c r="F2709" s="15" t="n">
        <v>2290</v>
      </c>
      <c r="G2709" s="22" t="s">
        <v>20</v>
      </c>
      <c r="H2709" s="22" t="s">
        <v>21</v>
      </c>
      <c r="I2709" s="23" t="s">
        <v>21</v>
      </c>
      <c r="J2709" s="18"/>
    </row>
    <row r="2710" customFormat="false" ht="26.25" hidden="false" customHeight="false" outlineLevel="0" collapsed="false">
      <c r="B2710" s="20" t="s">
        <v>5473</v>
      </c>
      <c r="C2710" s="20" t="s">
        <v>5474</v>
      </c>
      <c r="D2710" s="21" t="s">
        <v>4642</v>
      </c>
      <c r="E2710" s="21" t="s">
        <v>5314</v>
      </c>
      <c r="F2710" s="15" t="n">
        <v>2290</v>
      </c>
      <c r="G2710" s="22" t="s">
        <v>20</v>
      </c>
      <c r="H2710" s="22" t="s">
        <v>21</v>
      </c>
      <c r="I2710" s="23" t="s">
        <v>21</v>
      </c>
      <c r="J2710" s="18"/>
    </row>
    <row r="2711" customFormat="false" ht="26.25" hidden="false" customHeight="false" outlineLevel="0" collapsed="false">
      <c r="B2711" s="20" t="s">
        <v>5475</v>
      </c>
      <c r="C2711" s="20" t="s">
        <v>5476</v>
      </c>
      <c r="D2711" s="21" t="s">
        <v>4642</v>
      </c>
      <c r="E2711" s="21" t="s">
        <v>5314</v>
      </c>
      <c r="F2711" s="15" t="n">
        <v>2290</v>
      </c>
      <c r="G2711" s="22" t="s">
        <v>20</v>
      </c>
      <c r="H2711" s="22" t="s">
        <v>21</v>
      </c>
      <c r="I2711" s="23" t="s">
        <v>20</v>
      </c>
      <c r="J2711" s="18"/>
    </row>
    <row r="2712" customFormat="false" ht="26.25" hidden="false" customHeight="false" outlineLevel="0" collapsed="false">
      <c r="B2712" s="20" t="s">
        <v>5477</v>
      </c>
      <c r="C2712" s="20" t="s">
        <v>5478</v>
      </c>
      <c r="D2712" s="21" t="s">
        <v>4642</v>
      </c>
      <c r="E2712" s="21" t="s">
        <v>5314</v>
      </c>
      <c r="F2712" s="15" t="n">
        <v>2275</v>
      </c>
      <c r="G2712" s="22" t="s">
        <v>20</v>
      </c>
      <c r="H2712" s="22" t="s">
        <v>20</v>
      </c>
      <c r="I2712" s="23" t="s">
        <v>21</v>
      </c>
      <c r="J2712" s="18"/>
    </row>
    <row r="2713" customFormat="false" ht="26.25" hidden="false" customHeight="false" outlineLevel="0" collapsed="false">
      <c r="B2713" s="20" t="s">
        <v>5479</v>
      </c>
      <c r="C2713" s="20" t="s">
        <v>5480</v>
      </c>
      <c r="D2713" s="21" t="s">
        <v>4642</v>
      </c>
      <c r="E2713" s="21" t="s">
        <v>5314</v>
      </c>
      <c r="F2713" s="15" t="n">
        <v>2200</v>
      </c>
      <c r="G2713" s="22" t="s">
        <v>20</v>
      </c>
      <c r="H2713" s="22" t="s">
        <v>20</v>
      </c>
      <c r="I2713" s="23" t="s">
        <v>21</v>
      </c>
      <c r="J2713" s="18"/>
    </row>
    <row r="2714" customFormat="false" ht="26.25" hidden="false" customHeight="false" outlineLevel="0" collapsed="false">
      <c r="B2714" s="20" t="s">
        <v>5481</v>
      </c>
      <c r="C2714" s="20" t="s">
        <v>5482</v>
      </c>
      <c r="D2714" s="21" t="s">
        <v>4642</v>
      </c>
      <c r="E2714" s="21" t="s">
        <v>5314</v>
      </c>
      <c r="F2714" s="15" t="n">
        <v>2275</v>
      </c>
      <c r="G2714" s="22" t="s">
        <v>20</v>
      </c>
      <c r="H2714" s="22" t="s">
        <v>20</v>
      </c>
      <c r="I2714" s="23" t="s">
        <v>21</v>
      </c>
      <c r="J2714" s="18"/>
    </row>
    <row r="2715" customFormat="false" ht="26.25" hidden="false" customHeight="false" outlineLevel="0" collapsed="false">
      <c r="B2715" s="20" t="s">
        <v>5483</v>
      </c>
      <c r="C2715" s="20" t="s">
        <v>5484</v>
      </c>
      <c r="D2715" s="21" t="s">
        <v>4642</v>
      </c>
      <c r="E2715" s="21" t="s">
        <v>5314</v>
      </c>
      <c r="F2715" s="15" t="n">
        <v>2066</v>
      </c>
      <c r="G2715" s="22" t="s">
        <v>20</v>
      </c>
      <c r="H2715" s="22" t="s">
        <v>20</v>
      </c>
      <c r="I2715" s="23" t="s">
        <v>21</v>
      </c>
      <c r="J2715" s="18"/>
    </row>
    <row r="2716" customFormat="false" ht="26.25" hidden="false" customHeight="false" outlineLevel="0" collapsed="false">
      <c r="B2716" s="20" t="s">
        <v>5485</v>
      </c>
      <c r="C2716" s="20" t="s">
        <v>5486</v>
      </c>
      <c r="D2716" s="21" t="s">
        <v>4642</v>
      </c>
      <c r="E2716" s="21" t="s">
        <v>5095</v>
      </c>
      <c r="F2716" s="15" t="n">
        <v>1980</v>
      </c>
      <c r="G2716" s="22" t="s">
        <v>20</v>
      </c>
      <c r="H2716" s="22" t="s">
        <v>21</v>
      </c>
      <c r="I2716" s="23" t="s">
        <v>20</v>
      </c>
      <c r="J2716" s="18"/>
    </row>
    <row r="2717" customFormat="false" ht="26.25" hidden="false" customHeight="false" outlineLevel="0" collapsed="false">
      <c r="B2717" s="20" t="s">
        <v>5487</v>
      </c>
      <c r="C2717" s="20" t="s">
        <v>5488</v>
      </c>
      <c r="D2717" s="21" t="s">
        <v>4642</v>
      </c>
      <c r="E2717" s="21" t="s">
        <v>5095</v>
      </c>
      <c r="F2717" s="15" t="n">
        <v>1980</v>
      </c>
      <c r="G2717" s="22" t="s">
        <v>20</v>
      </c>
      <c r="H2717" s="22" t="s">
        <v>21</v>
      </c>
      <c r="I2717" s="23" t="s">
        <v>20</v>
      </c>
      <c r="J2717" s="18"/>
    </row>
    <row r="2718" customFormat="false" ht="26.25" hidden="false" customHeight="false" outlineLevel="0" collapsed="false">
      <c r="B2718" s="20" t="s">
        <v>5489</v>
      </c>
      <c r="C2718" s="20" t="s">
        <v>5490</v>
      </c>
      <c r="D2718" s="21" t="s">
        <v>4642</v>
      </c>
      <c r="E2718" s="21" t="s">
        <v>5314</v>
      </c>
      <c r="F2718" s="15" t="n">
        <v>2360</v>
      </c>
      <c r="G2718" s="22" t="s">
        <v>20</v>
      </c>
      <c r="H2718" s="22" t="s">
        <v>21</v>
      </c>
      <c r="I2718" s="23" t="s">
        <v>20</v>
      </c>
      <c r="J2718" s="18"/>
    </row>
    <row r="2719" customFormat="false" ht="26.25" hidden="false" customHeight="false" outlineLevel="0" collapsed="false">
      <c r="B2719" s="20" t="s">
        <v>5491</v>
      </c>
      <c r="C2719" s="20" t="s">
        <v>5492</v>
      </c>
      <c r="D2719" s="21" t="s">
        <v>4642</v>
      </c>
      <c r="E2719" s="21" t="s">
        <v>5314</v>
      </c>
      <c r="F2719" s="15" t="n">
        <v>2360</v>
      </c>
      <c r="G2719" s="22" t="s">
        <v>20</v>
      </c>
      <c r="H2719" s="22" t="s">
        <v>21</v>
      </c>
      <c r="I2719" s="23" t="s">
        <v>20</v>
      </c>
      <c r="J2719" s="18"/>
    </row>
    <row r="2720" customFormat="false" ht="26.25" hidden="false" customHeight="false" outlineLevel="0" collapsed="false">
      <c r="B2720" s="20" t="s">
        <v>5493</v>
      </c>
      <c r="C2720" s="20" t="s">
        <v>5494</v>
      </c>
      <c r="D2720" s="21" t="s">
        <v>4642</v>
      </c>
      <c r="E2720" s="21" t="s">
        <v>5314</v>
      </c>
      <c r="F2720" s="15" t="n">
        <v>2542</v>
      </c>
      <c r="G2720" s="22" t="s">
        <v>20</v>
      </c>
      <c r="H2720" s="22" t="s">
        <v>21</v>
      </c>
      <c r="I2720" s="23" t="s">
        <v>20</v>
      </c>
      <c r="J2720" s="18"/>
    </row>
    <row r="2721" customFormat="false" ht="26.25" hidden="false" customHeight="false" outlineLevel="0" collapsed="false">
      <c r="B2721" s="20" t="s">
        <v>5495</v>
      </c>
      <c r="C2721" s="20" t="s">
        <v>5496</v>
      </c>
      <c r="D2721" s="21" t="s">
        <v>4642</v>
      </c>
      <c r="E2721" s="21" t="s">
        <v>5314</v>
      </c>
      <c r="F2721" s="15" t="n">
        <v>2360</v>
      </c>
      <c r="G2721" s="22" t="s">
        <v>20</v>
      </c>
      <c r="H2721" s="22" t="s">
        <v>21</v>
      </c>
      <c r="I2721" s="23" t="s">
        <v>20</v>
      </c>
      <c r="J2721" s="18"/>
    </row>
    <row r="2722" customFormat="false" ht="26.25" hidden="false" customHeight="false" outlineLevel="0" collapsed="false">
      <c r="B2722" s="20" t="s">
        <v>5497</v>
      </c>
      <c r="C2722" s="20" t="s">
        <v>5498</v>
      </c>
      <c r="D2722" s="21" t="s">
        <v>4642</v>
      </c>
      <c r="E2722" s="21" t="s">
        <v>5314</v>
      </c>
      <c r="F2722" s="15" t="n">
        <v>2190</v>
      </c>
      <c r="G2722" s="22" t="s">
        <v>20</v>
      </c>
      <c r="H2722" s="22" t="s">
        <v>21</v>
      </c>
      <c r="I2722" s="23" t="s">
        <v>20</v>
      </c>
      <c r="J2722" s="18"/>
    </row>
    <row r="2723" customFormat="false" ht="26.25" hidden="false" customHeight="false" outlineLevel="0" collapsed="false">
      <c r="B2723" s="20" t="s">
        <v>5499</v>
      </c>
      <c r="C2723" s="20" t="s">
        <v>5500</v>
      </c>
      <c r="D2723" s="21" t="s">
        <v>4642</v>
      </c>
      <c r="E2723" s="21" t="s">
        <v>5314</v>
      </c>
      <c r="F2723" s="15" t="n">
        <v>2289</v>
      </c>
      <c r="G2723" s="22" t="s">
        <v>20</v>
      </c>
      <c r="H2723" s="22" t="s">
        <v>21</v>
      </c>
      <c r="I2723" s="23" t="s">
        <v>20</v>
      </c>
      <c r="J2723" s="18"/>
    </row>
    <row r="2724" customFormat="false" ht="26.25" hidden="false" customHeight="false" outlineLevel="0" collapsed="false">
      <c r="B2724" s="20" t="s">
        <v>5501</v>
      </c>
      <c r="C2724" s="20" t="s">
        <v>5502</v>
      </c>
      <c r="D2724" s="21" t="s">
        <v>4642</v>
      </c>
      <c r="E2724" s="21" t="s">
        <v>5314</v>
      </c>
      <c r="F2724" s="15" t="n">
        <v>2390</v>
      </c>
      <c r="G2724" s="22" t="s">
        <v>20</v>
      </c>
      <c r="H2724" s="22" t="s">
        <v>21</v>
      </c>
      <c r="I2724" s="23" t="s">
        <v>20</v>
      </c>
      <c r="J2724" s="18"/>
    </row>
    <row r="2725" customFormat="false" ht="26.25" hidden="false" customHeight="false" outlineLevel="0" collapsed="false">
      <c r="B2725" s="20" t="s">
        <v>5503</v>
      </c>
      <c r="C2725" s="20" t="s">
        <v>5504</v>
      </c>
      <c r="D2725" s="21" t="s">
        <v>4642</v>
      </c>
      <c r="E2725" s="21" t="s">
        <v>5314</v>
      </c>
      <c r="F2725" s="15" t="n">
        <v>2289</v>
      </c>
      <c r="G2725" s="22" t="s">
        <v>20</v>
      </c>
      <c r="H2725" s="22" t="s">
        <v>21</v>
      </c>
      <c r="I2725" s="23" t="s">
        <v>20</v>
      </c>
      <c r="J2725" s="18"/>
    </row>
    <row r="2726" customFormat="false" ht="26.25" hidden="false" customHeight="false" outlineLevel="0" collapsed="false">
      <c r="B2726" s="20" t="s">
        <v>5505</v>
      </c>
      <c r="C2726" s="20" t="s">
        <v>5506</v>
      </c>
      <c r="D2726" s="21" t="s">
        <v>4642</v>
      </c>
      <c r="E2726" s="21" t="s">
        <v>5314</v>
      </c>
      <c r="F2726" s="15" t="n">
        <v>2400</v>
      </c>
      <c r="G2726" s="22" t="s">
        <v>20</v>
      </c>
      <c r="H2726" s="22" t="s">
        <v>20</v>
      </c>
      <c r="I2726" s="23" t="s">
        <v>21</v>
      </c>
      <c r="J2726" s="18"/>
    </row>
    <row r="2727" customFormat="false" ht="26.25" hidden="false" customHeight="false" outlineLevel="0" collapsed="false">
      <c r="B2727" s="20" t="s">
        <v>5507</v>
      </c>
      <c r="C2727" s="20" t="s">
        <v>5508</v>
      </c>
      <c r="D2727" s="21" t="s">
        <v>4642</v>
      </c>
      <c r="E2727" s="21" t="s">
        <v>5314</v>
      </c>
      <c r="F2727" s="15" t="n">
        <v>2400</v>
      </c>
      <c r="G2727" s="22" t="s">
        <v>20</v>
      </c>
      <c r="H2727" s="22" t="s">
        <v>20</v>
      </c>
      <c r="I2727" s="23" t="s">
        <v>21</v>
      </c>
      <c r="J2727" s="18"/>
    </row>
    <row r="2728" customFormat="false" ht="26.25" hidden="false" customHeight="false" outlineLevel="0" collapsed="false">
      <c r="B2728" s="20" t="s">
        <v>5509</v>
      </c>
      <c r="C2728" s="20" t="s">
        <v>5510</v>
      </c>
      <c r="D2728" s="21" t="s">
        <v>4642</v>
      </c>
      <c r="E2728" s="21" t="s">
        <v>5314</v>
      </c>
      <c r="F2728" s="15" t="n">
        <v>2265</v>
      </c>
      <c r="G2728" s="22" t="s">
        <v>20</v>
      </c>
      <c r="H2728" s="22" t="s">
        <v>20</v>
      </c>
      <c r="I2728" s="23" t="s">
        <v>21</v>
      </c>
      <c r="J2728" s="18"/>
    </row>
    <row r="2729" customFormat="false" ht="26.25" hidden="false" customHeight="false" outlineLevel="0" collapsed="false">
      <c r="B2729" s="20" t="s">
        <v>5511</v>
      </c>
      <c r="C2729" s="20" t="s">
        <v>5512</v>
      </c>
      <c r="D2729" s="21" t="s">
        <v>4642</v>
      </c>
      <c r="E2729" s="21" t="s">
        <v>5314</v>
      </c>
      <c r="F2729" s="15" t="n">
        <v>2440</v>
      </c>
      <c r="G2729" s="22" t="s">
        <v>20</v>
      </c>
      <c r="H2729" s="22" t="s">
        <v>20</v>
      </c>
      <c r="I2729" s="23" t="s">
        <v>21</v>
      </c>
      <c r="J2729" s="18"/>
    </row>
    <row r="2730" customFormat="false" ht="26.25" hidden="false" customHeight="false" outlineLevel="0" collapsed="false">
      <c r="B2730" s="20" t="s">
        <v>5513</v>
      </c>
      <c r="C2730" s="20" t="s">
        <v>5514</v>
      </c>
      <c r="D2730" s="21" t="s">
        <v>4642</v>
      </c>
      <c r="E2730" s="21" t="s">
        <v>5314</v>
      </c>
      <c r="F2730" s="15" t="n">
        <v>2280</v>
      </c>
      <c r="G2730" s="22" t="s">
        <v>20</v>
      </c>
      <c r="H2730" s="22" t="s">
        <v>20</v>
      </c>
      <c r="I2730" s="23" t="s">
        <v>21</v>
      </c>
      <c r="J2730" s="18"/>
    </row>
    <row r="2731" customFormat="false" ht="26.25" hidden="false" customHeight="false" outlineLevel="0" collapsed="false">
      <c r="B2731" s="20" t="s">
        <v>5515</v>
      </c>
      <c r="C2731" s="20" t="s">
        <v>5516</v>
      </c>
      <c r="D2731" s="21" t="s">
        <v>4642</v>
      </c>
      <c r="E2731" s="21" t="s">
        <v>5314</v>
      </c>
      <c r="F2731" s="15" t="n">
        <v>1790</v>
      </c>
      <c r="G2731" s="22" t="s">
        <v>20</v>
      </c>
      <c r="H2731" s="22" t="s">
        <v>20</v>
      </c>
      <c r="I2731" s="23" t="s">
        <v>21</v>
      </c>
      <c r="J2731" s="18"/>
    </row>
    <row r="2732" customFormat="false" ht="26.25" hidden="false" customHeight="false" outlineLevel="0" collapsed="false">
      <c r="B2732" s="20" t="s">
        <v>5517</v>
      </c>
      <c r="C2732" s="20" t="s">
        <v>5518</v>
      </c>
      <c r="D2732" s="21" t="s">
        <v>4642</v>
      </c>
      <c r="E2732" s="21" t="s">
        <v>5314</v>
      </c>
      <c r="F2732" s="15" t="n">
        <v>1620</v>
      </c>
      <c r="G2732" s="22" t="s">
        <v>20</v>
      </c>
      <c r="H2732" s="22" t="s">
        <v>21</v>
      </c>
      <c r="I2732" s="23" t="s">
        <v>20</v>
      </c>
      <c r="J2732" s="18"/>
    </row>
    <row r="2733" customFormat="false" ht="26.25" hidden="false" customHeight="false" outlineLevel="0" collapsed="false">
      <c r="B2733" s="20" t="s">
        <v>5519</v>
      </c>
      <c r="C2733" s="20" t="s">
        <v>5520</v>
      </c>
      <c r="D2733" s="21" t="s">
        <v>4642</v>
      </c>
      <c r="E2733" s="21" t="s">
        <v>5314</v>
      </c>
      <c r="F2733" s="15" t="n">
        <v>2050</v>
      </c>
      <c r="G2733" s="22" t="s">
        <v>20</v>
      </c>
      <c r="H2733" s="22" t="s">
        <v>21</v>
      </c>
      <c r="I2733" s="23" t="s">
        <v>21</v>
      </c>
      <c r="J2733" s="18"/>
    </row>
    <row r="2734" customFormat="false" ht="26.25" hidden="false" customHeight="false" outlineLevel="0" collapsed="false">
      <c r="B2734" s="20" t="s">
        <v>5521</v>
      </c>
      <c r="C2734" s="20" t="s">
        <v>5522</v>
      </c>
      <c r="D2734" s="21" t="s">
        <v>4642</v>
      </c>
      <c r="E2734" s="21" t="s">
        <v>5314</v>
      </c>
      <c r="F2734" s="15" t="n">
        <v>2050</v>
      </c>
      <c r="G2734" s="22" t="s">
        <v>20</v>
      </c>
      <c r="H2734" s="22" t="s">
        <v>20</v>
      </c>
      <c r="I2734" s="23" t="s">
        <v>21</v>
      </c>
      <c r="J2734" s="18"/>
    </row>
    <row r="2735" customFormat="false" ht="26.25" hidden="false" customHeight="false" outlineLevel="0" collapsed="false">
      <c r="B2735" s="20" t="s">
        <v>5523</v>
      </c>
      <c r="C2735" s="20" t="s">
        <v>5524</v>
      </c>
      <c r="D2735" s="21" t="s">
        <v>4642</v>
      </c>
      <c r="E2735" s="21" t="s">
        <v>5314</v>
      </c>
      <c r="F2735" s="15" t="n">
        <v>1790</v>
      </c>
      <c r="G2735" s="22" t="s">
        <v>20</v>
      </c>
      <c r="H2735" s="22" t="s">
        <v>21</v>
      </c>
      <c r="I2735" s="23" t="s">
        <v>20</v>
      </c>
      <c r="J2735" s="18"/>
    </row>
    <row r="2736" customFormat="false" ht="26.25" hidden="false" customHeight="false" outlineLevel="0" collapsed="false">
      <c r="B2736" s="20" t="s">
        <v>5525</v>
      </c>
      <c r="C2736" s="20" t="s">
        <v>5526</v>
      </c>
      <c r="D2736" s="21" t="s">
        <v>4642</v>
      </c>
      <c r="E2736" s="21" t="s">
        <v>5314</v>
      </c>
      <c r="F2736" s="15" t="n">
        <v>2050</v>
      </c>
      <c r="G2736" s="22" t="s">
        <v>20</v>
      </c>
      <c r="H2736" s="22" t="s">
        <v>20</v>
      </c>
      <c r="I2736" s="23" t="s">
        <v>21</v>
      </c>
      <c r="J2736" s="18"/>
    </row>
    <row r="2737" customFormat="false" ht="26.25" hidden="false" customHeight="false" outlineLevel="0" collapsed="false">
      <c r="B2737" s="20" t="s">
        <v>5527</v>
      </c>
      <c r="C2737" s="20" t="s">
        <v>5528</v>
      </c>
      <c r="D2737" s="21" t="s">
        <v>4642</v>
      </c>
      <c r="E2737" s="21" t="s">
        <v>5314</v>
      </c>
      <c r="F2737" s="15" t="n">
        <v>1790</v>
      </c>
      <c r="G2737" s="22" t="s">
        <v>20</v>
      </c>
      <c r="H2737" s="22" t="s">
        <v>21</v>
      </c>
      <c r="I2737" s="23" t="s">
        <v>20</v>
      </c>
      <c r="J2737" s="18"/>
    </row>
    <row r="2738" customFormat="false" ht="26.25" hidden="false" customHeight="false" outlineLevel="0" collapsed="false">
      <c r="B2738" s="20" t="s">
        <v>5529</v>
      </c>
      <c r="C2738" s="20" t="s">
        <v>5530</v>
      </c>
      <c r="D2738" s="21" t="s">
        <v>4642</v>
      </c>
      <c r="E2738" s="21" t="s">
        <v>5095</v>
      </c>
      <c r="F2738" s="15" t="n">
        <v>1000</v>
      </c>
      <c r="G2738" s="22" t="s">
        <v>20</v>
      </c>
      <c r="H2738" s="22" t="s">
        <v>21</v>
      </c>
      <c r="I2738" s="23" t="s">
        <v>20</v>
      </c>
      <c r="J2738" s="18" t="s">
        <v>21</v>
      </c>
    </row>
    <row r="2739" customFormat="false" ht="26.25" hidden="false" customHeight="false" outlineLevel="0" collapsed="false">
      <c r="B2739" s="20" t="s">
        <v>5531</v>
      </c>
      <c r="C2739" s="20" t="s">
        <v>5532</v>
      </c>
      <c r="D2739" s="21" t="s">
        <v>4642</v>
      </c>
      <c r="E2739" s="21" t="s">
        <v>5095</v>
      </c>
      <c r="F2739" s="15" t="n">
        <v>1890</v>
      </c>
      <c r="G2739" s="22" t="s">
        <v>20</v>
      </c>
      <c r="H2739" s="22" t="s">
        <v>21</v>
      </c>
      <c r="I2739" s="23" t="s">
        <v>20</v>
      </c>
      <c r="J2739" s="18"/>
    </row>
    <row r="2740" customFormat="false" ht="26.25" hidden="false" customHeight="false" outlineLevel="0" collapsed="false">
      <c r="B2740" s="20" t="s">
        <v>5533</v>
      </c>
      <c r="C2740" s="20" t="s">
        <v>5534</v>
      </c>
      <c r="D2740" s="21" t="s">
        <v>4642</v>
      </c>
      <c r="E2740" s="21" t="s">
        <v>5095</v>
      </c>
      <c r="F2740" s="15" t="n">
        <v>1890</v>
      </c>
      <c r="G2740" s="22" t="s">
        <v>20</v>
      </c>
      <c r="H2740" s="22" t="s">
        <v>21</v>
      </c>
      <c r="I2740" s="23" t="s">
        <v>20</v>
      </c>
      <c r="J2740" s="18"/>
    </row>
    <row r="2741" customFormat="false" ht="26.25" hidden="false" customHeight="false" outlineLevel="0" collapsed="false">
      <c r="B2741" s="20" t="s">
        <v>5535</v>
      </c>
      <c r="C2741" s="20" t="s">
        <v>5536</v>
      </c>
      <c r="D2741" s="21" t="s">
        <v>4642</v>
      </c>
      <c r="E2741" s="21" t="s">
        <v>5095</v>
      </c>
      <c r="F2741" s="15" t="n">
        <v>1890</v>
      </c>
      <c r="G2741" s="22" t="s">
        <v>20</v>
      </c>
      <c r="H2741" s="22" t="s">
        <v>21</v>
      </c>
      <c r="I2741" s="23" t="s">
        <v>20</v>
      </c>
      <c r="J2741" s="18"/>
    </row>
    <row r="2742" customFormat="false" ht="26.25" hidden="false" customHeight="false" outlineLevel="0" collapsed="false">
      <c r="B2742" s="20" t="s">
        <v>5537</v>
      </c>
      <c r="C2742" s="20" t="s">
        <v>5538</v>
      </c>
      <c r="D2742" s="21" t="s">
        <v>4642</v>
      </c>
      <c r="E2742" s="21" t="s">
        <v>5095</v>
      </c>
      <c r="F2742" s="15" t="n">
        <v>1890</v>
      </c>
      <c r="G2742" s="22" t="s">
        <v>20</v>
      </c>
      <c r="H2742" s="22" t="s">
        <v>21</v>
      </c>
      <c r="I2742" s="23" t="s">
        <v>20</v>
      </c>
      <c r="J2742" s="18"/>
    </row>
    <row r="2743" customFormat="false" ht="26.25" hidden="false" customHeight="false" outlineLevel="0" collapsed="false">
      <c r="B2743" s="20" t="s">
        <v>5539</v>
      </c>
      <c r="C2743" s="20" t="s">
        <v>5540</v>
      </c>
      <c r="D2743" s="21" t="s">
        <v>4642</v>
      </c>
      <c r="E2743" s="21" t="s">
        <v>5095</v>
      </c>
      <c r="F2743" s="15" t="n">
        <v>1680</v>
      </c>
      <c r="G2743" s="22" t="s">
        <v>20</v>
      </c>
      <c r="H2743" s="22" t="s">
        <v>21</v>
      </c>
      <c r="I2743" s="23" t="s">
        <v>20</v>
      </c>
      <c r="J2743" s="18"/>
    </row>
    <row r="2744" customFormat="false" ht="26.25" hidden="false" customHeight="false" outlineLevel="0" collapsed="false">
      <c r="B2744" s="20" t="s">
        <v>5541</v>
      </c>
      <c r="C2744" s="20" t="s">
        <v>5542</v>
      </c>
      <c r="D2744" s="21" t="s">
        <v>4642</v>
      </c>
      <c r="E2744" s="21" t="s">
        <v>5095</v>
      </c>
      <c r="F2744" s="15" t="n">
        <v>1680</v>
      </c>
      <c r="G2744" s="22" t="s">
        <v>20</v>
      </c>
      <c r="H2744" s="22" t="s">
        <v>21</v>
      </c>
      <c r="I2744" s="23" t="s">
        <v>20</v>
      </c>
      <c r="J2744" s="18"/>
    </row>
    <row r="2745" customFormat="false" ht="26.25" hidden="false" customHeight="false" outlineLevel="0" collapsed="false">
      <c r="B2745" s="20" t="s">
        <v>5543</v>
      </c>
      <c r="C2745" s="20" t="s">
        <v>5544</v>
      </c>
      <c r="D2745" s="21" t="s">
        <v>4642</v>
      </c>
      <c r="E2745" s="21" t="s">
        <v>5095</v>
      </c>
      <c r="F2745" s="15" t="n">
        <v>2150</v>
      </c>
      <c r="G2745" s="22" t="s">
        <v>20</v>
      </c>
      <c r="H2745" s="22" t="s">
        <v>20</v>
      </c>
      <c r="I2745" s="23" t="s">
        <v>21</v>
      </c>
      <c r="J2745" s="18"/>
    </row>
    <row r="2746" customFormat="false" ht="26.25" hidden="false" customHeight="false" outlineLevel="0" collapsed="false">
      <c r="B2746" s="20" t="s">
        <v>5545</v>
      </c>
      <c r="C2746" s="20" t="s">
        <v>5546</v>
      </c>
      <c r="D2746" s="21" t="s">
        <v>4642</v>
      </c>
      <c r="E2746" s="21" t="s">
        <v>5095</v>
      </c>
      <c r="F2746" s="15" t="n">
        <v>1990</v>
      </c>
      <c r="G2746" s="22" t="s">
        <v>20</v>
      </c>
      <c r="H2746" s="22" t="s">
        <v>20</v>
      </c>
      <c r="I2746" s="23" t="s">
        <v>21</v>
      </c>
      <c r="J2746" s="18"/>
    </row>
    <row r="2747" customFormat="false" ht="26.25" hidden="false" customHeight="false" outlineLevel="0" collapsed="false">
      <c r="B2747" s="20" t="s">
        <v>5547</v>
      </c>
      <c r="C2747" s="20" t="s">
        <v>5548</v>
      </c>
      <c r="D2747" s="21" t="s">
        <v>4642</v>
      </c>
      <c r="E2747" s="21" t="s">
        <v>5095</v>
      </c>
      <c r="F2747" s="15" t="n">
        <v>1990</v>
      </c>
      <c r="G2747" s="22" t="s">
        <v>20</v>
      </c>
      <c r="H2747" s="22" t="s">
        <v>20</v>
      </c>
      <c r="I2747" s="23" t="s">
        <v>21</v>
      </c>
      <c r="J2747" s="18"/>
    </row>
    <row r="2748" customFormat="false" ht="26.25" hidden="false" customHeight="false" outlineLevel="0" collapsed="false">
      <c r="B2748" s="20" t="s">
        <v>5549</v>
      </c>
      <c r="C2748" s="20" t="s">
        <v>5550</v>
      </c>
      <c r="D2748" s="21" t="s">
        <v>4642</v>
      </c>
      <c r="E2748" s="21" t="s">
        <v>5314</v>
      </c>
      <c r="F2748" s="15" t="n">
        <v>1860</v>
      </c>
      <c r="G2748" s="22" t="s">
        <v>20</v>
      </c>
      <c r="H2748" s="22" t="s">
        <v>20</v>
      </c>
      <c r="I2748" s="23" t="s">
        <v>21</v>
      </c>
      <c r="J2748" s="18"/>
    </row>
    <row r="2749" customFormat="false" ht="26.25" hidden="false" customHeight="false" outlineLevel="0" collapsed="false">
      <c r="B2749" s="20" t="s">
        <v>5551</v>
      </c>
      <c r="C2749" s="20" t="s">
        <v>5552</v>
      </c>
      <c r="D2749" s="21" t="s">
        <v>4642</v>
      </c>
      <c r="E2749" s="21" t="s">
        <v>5314</v>
      </c>
      <c r="F2749" s="15" t="n">
        <v>1860</v>
      </c>
      <c r="G2749" s="22" t="s">
        <v>20</v>
      </c>
      <c r="H2749" s="22" t="s">
        <v>20</v>
      </c>
      <c r="I2749" s="23" t="s">
        <v>21</v>
      </c>
      <c r="J2749" s="18"/>
    </row>
    <row r="2750" customFormat="false" ht="26.25" hidden="false" customHeight="false" outlineLevel="0" collapsed="false">
      <c r="B2750" s="20" t="s">
        <v>5553</v>
      </c>
      <c r="C2750" s="20" t="s">
        <v>5554</v>
      </c>
      <c r="D2750" s="21" t="s">
        <v>4642</v>
      </c>
      <c r="E2750" s="21" t="s">
        <v>5314</v>
      </c>
      <c r="F2750" s="15" t="n">
        <v>1860</v>
      </c>
      <c r="G2750" s="22" t="s">
        <v>20</v>
      </c>
      <c r="H2750" s="22" t="s">
        <v>20</v>
      </c>
      <c r="I2750" s="23" t="s">
        <v>21</v>
      </c>
      <c r="J2750" s="18"/>
    </row>
    <row r="2751" customFormat="false" ht="26.25" hidden="false" customHeight="false" outlineLevel="0" collapsed="false">
      <c r="B2751" s="20" t="s">
        <v>5555</v>
      </c>
      <c r="C2751" s="20" t="s">
        <v>5556</v>
      </c>
      <c r="D2751" s="21" t="s">
        <v>4642</v>
      </c>
      <c r="E2751" s="21" t="s">
        <v>5314</v>
      </c>
      <c r="F2751" s="15" t="n">
        <v>1860</v>
      </c>
      <c r="G2751" s="22" t="s">
        <v>20</v>
      </c>
      <c r="H2751" s="22" t="s">
        <v>20</v>
      </c>
      <c r="I2751" s="23" t="s">
        <v>21</v>
      </c>
      <c r="J2751" s="18"/>
    </row>
    <row r="2752" customFormat="false" ht="26.25" hidden="false" customHeight="false" outlineLevel="0" collapsed="false">
      <c r="B2752" s="20" t="s">
        <v>5557</v>
      </c>
      <c r="C2752" s="20" t="s">
        <v>5558</v>
      </c>
      <c r="D2752" s="21" t="s">
        <v>4642</v>
      </c>
      <c r="E2752" s="21" t="s">
        <v>5095</v>
      </c>
      <c r="F2752" s="15" t="n">
        <v>1550</v>
      </c>
      <c r="G2752" s="22" t="s">
        <v>20</v>
      </c>
      <c r="H2752" s="22" t="s">
        <v>21</v>
      </c>
      <c r="I2752" s="23" t="s">
        <v>20</v>
      </c>
      <c r="J2752" s="18"/>
    </row>
    <row r="2753" customFormat="false" ht="26.25" hidden="false" customHeight="false" outlineLevel="0" collapsed="false">
      <c r="B2753" s="20" t="s">
        <v>5559</v>
      </c>
      <c r="C2753" s="20" t="s">
        <v>5560</v>
      </c>
      <c r="D2753" s="21" t="s">
        <v>4642</v>
      </c>
      <c r="E2753" s="21" t="s">
        <v>5095</v>
      </c>
      <c r="F2753" s="15" t="n">
        <v>1550</v>
      </c>
      <c r="G2753" s="22" t="s">
        <v>20</v>
      </c>
      <c r="H2753" s="22" t="s">
        <v>21</v>
      </c>
      <c r="I2753" s="23" t="s">
        <v>20</v>
      </c>
      <c r="J2753" s="18"/>
    </row>
    <row r="2754" customFormat="false" ht="26.25" hidden="false" customHeight="false" outlineLevel="0" collapsed="false">
      <c r="B2754" s="20" t="s">
        <v>5561</v>
      </c>
      <c r="C2754" s="20" t="s">
        <v>5562</v>
      </c>
      <c r="D2754" s="21" t="s">
        <v>4642</v>
      </c>
      <c r="E2754" s="21" t="s">
        <v>5095</v>
      </c>
      <c r="F2754" s="15" t="n">
        <v>1550</v>
      </c>
      <c r="G2754" s="22" t="s">
        <v>20</v>
      </c>
      <c r="H2754" s="22" t="s">
        <v>21</v>
      </c>
      <c r="I2754" s="23" t="s">
        <v>20</v>
      </c>
      <c r="J2754" s="18"/>
    </row>
    <row r="2755" customFormat="false" ht="26.25" hidden="false" customHeight="false" outlineLevel="0" collapsed="false">
      <c r="B2755" s="20" t="s">
        <v>5563</v>
      </c>
      <c r="C2755" s="20" t="s">
        <v>5564</v>
      </c>
      <c r="D2755" s="21" t="s">
        <v>4642</v>
      </c>
      <c r="E2755" s="21" t="s">
        <v>5314</v>
      </c>
      <c r="F2755" s="15" t="n">
        <v>2390</v>
      </c>
      <c r="G2755" s="22" t="s">
        <v>20</v>
      </c>
      <c r="H2755" s="22" t="s">
        <v>20</v>
      </c>
      <c r="I2755" s="23" t="s">
        <v>21</v>
      </c>
      <c r="J2755" s="18"/>
    </row>
    <row r="2756" customFormat="false" ht="26.25" hidden="false" customHeight="false" outlineLevel="0" collapsed="false">
      <c r="B2756" s="20" t="s">
        <v>5565</v>
      </c>
      <c r="C2756" s="20" t="s">
        <v>5566</v>
      </c>
      <c r="D2756" s="21" t="s">
        <v>4642</v>
      </c>
      <c r="E2756" s="21" t="s">
        <v>5314</v>
      </c>
      <c r="F2756" s="15" t="n">
        <v>2290</v>
      </c>
      <c r="G2756" s="22" t="s">
        <v>20</v>
      </c>
      <c r="H2756" s="22" t="s">
        <v>20</v>
      </c>
      <c r="I2756" s="23" t="s">
        <v>21</v>
      </c>
      <c r="J2756" s="18"/>
    </row>
    <row r="2757" customFormat="false" ht="26.25" hidden="false" customHeight="false" outlineLevel="0" collapsed="false">
      <c r="B2757" s="20" t="s">
        <v>5567</v>
      </c>
      <c r="C2757" s="20" t="s">
        <v>5568</v>
      </c>
      <c r="D2757" s="21" t="s">
        <v>4642</v>
      </c>
      <c r="E2757" s="21" t="s">
        <v>5314</v>
      </c>
      <c r="F2757" s="15" t="n">
        <v>2290</v>
      </c>
      <c r="G2757" s="22" t="s">
        <v>20</v>
      </c>
      <c r="H2757" s="22" t="s">
        <v>20</v>
      </c>
      <c r="I2757" s="23" t="s">
        <v>21</v>
      </c>
      <c r="J2757" s="18"/>
    </row>
    <row r="2758" customFormat="false" ht="26.25" hidden="false" customHeight="false" outlineLevel="0" collapsed="false">
      <c r="B2758" s="20" t="s">
        <v>5569</v>
      </c>
      <c r="C2758" s="20" t="s">
        <v>5570</v>
      </c>
      <c r="D2758" s="21" t="s">
        <v>4642</v>
      </c>
      <c r="E2758" s="21" t="s">
        <v>5314</v>
      </c>
      <c r="F2758" s="15" t="n">
        <v>2390</v>
      </c>
      <c r="G2758" s="22" t="s">
        <v>20</v>
      </c>
      <c r="H2758" s="22" t="s">
        <v>20</v>
      </c>
      <c r="I2758" s="23" t="s">
        <v>21</v>
      </c>
      <c r="J2758" s="18"/>
    </row>
    <row r="2759" customFormat="false" ht="26.25" hidden="false" customHeight="false" outlineLevel="0" collapsed="false">
      <c r="B2759" s="20" t="s">
        <v>5571</v>
      </c>
      <c r="C2759" s="20" t="s">
        <v>5572</v>
      </c>
      <c r="D2759" s="21" t="s">
        <v>4642</v>
      </c>
      <c r="E2759" s="21" t="s">
        <v>5314</v>
      </c>
      <c r="F2759" s="15" t="n">
        <v>2300</v>
      </c>
      <c r="G2759" s="22" t="s">
        <v>20</v>
      </c>
      <c r="H2759" s="22" t="s">
        <v>21</v>
      </c>
      <c r="I2759" s="23" t="s">
        <v>20</v>
      </c>
      <c r="J2759" s="18"/>
    </row>
    <row r="2760" customFormat="false" ht="26.25" hidden="false" customHeight="false" outlineLevel="0" collapsed="false">
      <c r="B2760" s="20" t="s">
        <v>5573</v>
      </c>
      <c r="C2760" s="20" t="s">
        <v>5574</v>
      </c>
      <c r="D2760" s="21" t="s">
        <v>4642</v>
      </c>
      <c r="E2760" s="21" t="s">
        <v>5314</v>
      </c>
      <c r="F2760" s="15" t="n">
        <v>2350</v>
      </c>
      <c r="G2760" s="22" t="s">
        <v>20</v>
      </c>
      <c r="H2760" s="22" t="s">
        <v>21</v>
      </c>
      <c r="I2760" s="23" t="s">
        <v>20</v>
      </c>
      <c r="J2760" s="18"/>
    </row>
    <row r="2761" customFormat="false" ht="26.25" hidden="false" customHeight="false" outlineLevel="0" collapsed="false">
      <c r="B2761" s="20" t="s">
        <v>5575</v>
      </c>
      <c r="C2761" s="20" t="s">
        <v>5576</v>
      </c>
      <c r="D2761" s="21" t="s">
        <v>4642</v>
      </c>
      <c r="E2761" s="21" t="s">
        <v>5314</v>
      </c>
      <c r="F2761" s="15" t="n">
        <v>2200</v>
      </c>
      <c r="G2761" s="22" t="s">
        <v>20</v>
      </c>
      <c r="H2761" s="22" t="s">
        <v>21</v>
      </c>
      <c r="I2761" s="23" t="s">
        <v>20</v>
      </c>
      <c r="J2761" s="18"/>
    </row>
    <row r="2762" customFormat="false" ht="26.25" hidden="false" customHeight="false" outlineLevel="0" collapsed="false">
      <c r="B2762" s="20" t="s">
        <v>5577</v>
      </c>
      <c r="C2762" s="20" t="s">
        <v>5578</v>
      </c>
      <c r="D2762" s="21" t="s">
        <v>4642</v>
      </c>
      <c r="E2762" s="21" t="s">
        <v>5314</v>
      </c>
      <c r="F2762" s="15" t="n">
        <v>2300</v>
      </c>
      <c r="G2762" s="22" t="s">
        <v>20</v>
      </c>
      <c r="H2762" s="22" t="s">
        <v>21</v>
      </c>
      <c r="I2762" s="23" t="s">
        <v>20</v>
      </c>
      <c r="J2762" s="18"/>
    </row>
    <row r="2763" customFormat="false" ht="26.25" hidden="false" customHeight="false" outlineLevel="0" collapsed="false">
      <c r="B2763" s="20" t="s">
        <v>5579</v>
      </c>
      <c r="C2763" s="20" t="s">
        <v>5580</v>
      </c>
      <c r="D2763" s="21" t="s">
        <v>4642</v>
      </c>
      <c r="E2763" s="21" t="s">
        <v>5314</v>
      </c>
      <c r="F2763" s="15" t="n">
        <v>2300</v>
      </c>
      <c r="G2763" s="22" t="s">
        <v>20</v>
      </c>
      <c r="H2763" s="22" t="s">
        <v>21</v>
      </c>
      <c r="I2763" s="23" t="s">
        <v>20</v>
      </c>
      <c r="J2763" s="18"/>
    </row>
    <row r="2764" customFormat="false" ht="26.25" hidden="false" customHeight="false" outlineLevel="0" collapsed="false">
      <c r="B2764" s="20" t="s">
        <v>5581</v>
      </c>
      <c r="C2764" s="20" t="s">
        <v>5582</v>
      </c>
      <c r="D2764" s="21" t="s">
        <v>4642</v>
      </c>
      <c r="E2764" s="21" t="s">
        <v>5314</v>
      </c>
      <c r="F2764" s="15" t="n">
        <v>2200</v>
      </c>
      <c r="G2764" s="22" t="s">
        <v>20</v>
      </c>
      <c r="H2764" s="22" t="s">
        <v>21</v>
      </c>
      <c r="I2764" s="23" t="s">
        <v>20</v>
      </c>
      <c r="J2764" s="18"/>
    </row>
    <row r="2765" customFormat="false" ht="26.25" hidden="false" customHeight="false" outlineLevel="0" collapsed="false">
      <c r="B2765" s="20" t="s">
        <v>5583</v>
      </c>
      <c r="C2765" s="20" t="s">
        <v>5584</v>
      </c>
      <c r="D2765" s="21" t="s">
        <v>4642</v>
      </c>
      <c r="E2765" s="21" t="s">
        <v>5095</v>
      </c>
      <c r="F2765" s="15" t="n">
        <v>1390</v>
      </c>
      <c r="G2765" s="22" t="s">
        <v>20</v>
      </c>
      <c r="H2765" s="22" t="s">
        <v>21</v>
      </c>
      <c r="I2765" s="23" t="s">
        <v>20</v>
      </c>
      <c r="J2765" s="18"/>
    </row>
    <row r="2766" customFormat="false" ht="26.25" hidden="false" customHeight="false" outlineLevel="0" collapsed="false">
      <c r="B2766" s="20" t="s">
        <v>5585</v>
      </c>
      <c r="C2766" s="20" t="s">
        <v>5586</v>
      </c>
      <c r="D2766" s="21" t="s">
        <v>4642</v>
      </c>
      <c r="E2766" s="21" t="s">
        <v>5095</v>
      </c>
      <c r="F2766" s="15" t="n">
        <v>1980</v>
      </c>
      <c r="G2766" s="22" t="s">
        <v>20</v>
      </c>
      <c r="H2766" s="22" t="s">
        <v>21</v>
      </c>
      <c r="I2766" s="23" t="s">
        <v>20</v>
      </c>
      <c r="J2766" s="18"/>
    </row>
    <row r="2767" customFormat="false" ht="26.25" hidden="false" customHeight="false" outlineLevel="0" collapsed="false">
      <c r="B2767" s="20" t="s">
        <v>5587</v>
      </c>
      <c r="C2767" s="20" t="s">
        <v>5588</v>
      </c>
      <c r="D2767" s="21" t="s">
        <v>4642</v>
      </c>
      <c r="E2767" s="21" t="s">
        <v>5095</v>
      </c>
      <c r="F2767" s="15" t="n">
        <v>1980</v>
      </c>
      <c r="G2767" s="22" t="s">
        <v>20</v>
      </c>
      <c r="H2767" s="22" t="s">
        <v>21</v>
      </c>
      <c r="I2767" s="23" t="s">
        <v>20</v>
      </c>
      <c r="J2767" s="18"/>
    </row>
    <row r="2768" customFormat="false" ht="26.25" hidden="false" customHeight="false" outlineLevel="0" collapsed="false">
      <c r="B2768" s="20" t="s">
        <v>5589</v>
      </c>
      <c r="C2768" s="20" t="s">
        <v>5590</v>
      </c>
      <c r="D2768" s="21" t="s">
        <v>4642</v>
      </c>
      <c r="E2768" s="21" t="s">
        <v>5095</v>
      </c>
      <c r="F2768" s="15" t="n">
        <v>1980</v>
      </c>
      <c r="G2768" s="22" t="s">
        <v>20</v>
      </c>
      <c r="H2768" s="22" t="s">
        <v>21</v>
      </c>
      <c r="I2768" s="23" t="s">
        <v>20</v>
      </c>
      <c r="J2768" s="18"/>
    </row>
    <row r="2769" customFormat="false" ht="26.25" hidden="false" customHeight="false" outlineLevel="0" collapsed="false">
      <c r="B2769" s="20" t="s">
        <v>5591</v>
      </c>
      <c r="C2769" s="20" t="s">
        <v>5592</v>
      </c>
      <c r="D2769" s="21" t="s">
        <v>4642</v>
      </c>
      <c r="E2769" s="21" t="s">
        <v>5095</v>
      </c>
      <c r="F2769" s="15" t="n">
        <v>2200</v>
      </c>
      <c r="G2769" s="22" t="s">
        <v>20</v>
      </c>
      <c r="H2769" s="22" t="s">
        <v>21</v>
      </c>
      <c r="I2769" s="23" t="s">
        <v>20</v>
      </c>
      <c r="J2769" s="18"/>
    </row>
    <row r="2770" customFormat="false" ht="26.25" hidden="false" customHeight="false" outlineLevel="0" collapsed="false">
      <c r="B2770" s="20" t="s">
        <v>5593</v>
      </c>
      <c r="C2770" s="20" t="s">
        <v>5594</v>
      </c>
      <c r="D2770" s="21" t="s">
        <v>4642</v>
      </c>
      <c r="E2770" s="21" t="s">
        <v>5095</v>
      </c>
      <c r="F2770" s="15" t="n">
        <v>2200</v>
      </c>
      <c r="G2770" s="22" t="s">
        <v>20</v>
      </c>
      <c r="H2770" s="22" t="s">
        <v>21</v>
      </c>
      <c r="I2770" s="23" t="s">
        <v>20</v>
      </c>
      <c r="J2770" s="18"/>
    </row>
    <row r="2771" customFormat="false" ht="26.25" hidden="false" customHeight="false" outlineLevel="0" collapsed="false">
      <c r="B2771" s="20" t="s">
        <v>5595</v>
      </c>
      <c r="C2771" s="20" t="s">
        <v>5596</v>
      </c>
      <c r="D2771" s="21" t="s">
        <v>4642</v>
      </c>
      <c r="E2771" s="21" t="s">
        <v>5095</v>
      </c>
      <c r="F2771" s="15" t="n">
        <v>2200</v>
      </c>
      <c r="G2771" s="22" t="s">
        <v>20</v>
      </c>
      <c r="H2771" s="22" t="s">
        <v>21</v>
      </c>
      <c r="I2771" s="23" t="s">
        <v>20</v>
      </c>
      <c r="J2771" s="18"/>
    </row>
    <row r="2772" customFormat="false" ht="26.25" hidden="false" customHeight="false" outlineLevel="0" collapsed="false">
      <c r="B2772" s="20" t="s">
        <v>5597</v>
      </c>
      <c r="C2772" s="20" t="s">
        <v>5598</v>
      </c>
      <c r="D2772" s="21" t="s">
        <v>4642</v>
      </c>
      <c r="E2772" s="21" t="s">
        <v>5599</v>
      </c>
      <c r="F2772" s="15" t="n">
        <v>1990</v>
      </c>
      <c r="G2772" s="22" t="s">
        <v>20</v>
      </c>
      <c r="H2772" s="22" t="s">
        <v>21</v>
      </c>
      <c r="I2772" s="23" t="s">
        <v>20</v>
      </c>
      <c r="J2772" s="18"/>
    </row>
    <row r="2773" customFormat="false" ht="26.25" hidden="false" customHeight="false" outlineLevel="0" collapsed="false">
      <c r="B2773" s="20" t="s">
        <v>5600</v>
      </c>
      <c r="C2773" s="20" t="s">
        <v>5601</v>
      </c>
      <c r="D2773" s="21" t="s">
        <v>4642</v>
      </c>
      <c r="E2773" s="21" t="s">
        <v>5599</v>
      </c>
      <c r="F2773" s="15" t="n">
        <v>1990</v>
      </c>
      <c r="G2773" s="22" t="s">
        <v>20</v>
      </c>
      <c r="H2773" s="22" t="s">
        <v>21</v>
      </c>
      <c r="I2773" s="23" t="s">
        <v>20</v>
      </c>
      <c r="J2773" s="18"/>
    </row>
    <row r="2774" customFormat="false" ht="26.25" hidden="false" customHeight="false" outlineLevel="0" collapsed="false">
      <c r="B2774" s="20" t="s">
        <v>5602</v>
      </c>
      <c r="C2774" s="20" t="s">
        <v>5603</v>
      </c>
      <c r="D2774" s="21" t="s">
        <v>4642</v>
      </c>
      <c r="E2774" s="21" t="s">
        <v>5599</v>
      </c>
      <c r="F2774" s="15" t="n">
        <v>1990</v>
      </c>
      <c r="G2774" s="22" t="s">
        <v>20</v>
      </c>
      <c r="H2774" s="22" t="s">
        <v>21</v>
      </c>
      <c r="I2774" s="23" t="s">
        <v>20</v>
      </c>
      <c r="J2774" s="18"/>
    </row>
    <row r="2775" customFormat="false" ht="26.25" hidden="false" customHeight="false" outlineLevel="0" collapsed="false">
      <c r="B2775" s="20" t="s">
        <v>5604</v>
      </c>
      <c r="C2775" s="20" t="s">
        <v>5605</v>
      </c>
      <c r="D2775" s="21" t="s">
        <v>4642</v>
      </c>
      <c r="E2775" s="21" t="s">
        <v>5599</v>
      </c>
      <c r="F2775" s="15" t="n">
        <v>1500</v>
      </c>
      <c r="G2775" s="22" t="s">
        <v>20</v>
      </c>
      <c r="H2775" s="22" t="s">
        <v>21</v>
      </c>
      <c r="I2775" s="23" t="s">
        <v>20</v>
      </c>
      <c r="J2775" s="18"/>
    </row>
    <row r="2776" customFormat="false" ht="26.25" hidden="false" customHeight="false" outlineLevel="0" collapsed="false">
      <c r="B2776" s="20" t="s">
        <v>5606</v>
      </c>
      <c r="C2776" s="20" t="s">
        <v>5607</v>
      </c>
      <c r="D2776" s="21" t="s">
        <v>4642</v>
      </c>
      <c r="E2776" s="21" t="s">
        <v>5599</v>
      </c>
      <c r="F2776" s="15" t="n">
        <v>1500</v>
      </c>
      <c r="G2776" s="22" t="s">
        <v>20</v>
      </c>
      <c r="H2776" s="22" t="s">
        <v>21</v>
      </c>
      <c r="I2776" s="23" t="s">
        <v>20</v>
      </c>
      <c r="J2776" s="18"/>
    </row>
    <row r="2777" customFormat="false" ht="26.25" hidden="false" customHeight="false" outlineLevel="0" collapsed="false">
      <c r="B2777" s="20" t="s">
        <v>5608</v>
      </c>
      <c r="C2777" s="20" t="s">
        <v>5609</v>
      </c>
      <c r="D2777" s="21" t="s">
        <v>4642</v>
      </c>
      <c r="E2777" s="21" t="s">
        <v>5599</v>
      </c>
      <c r="F2777" s="15" t="n">
        <v>1990</v>
      </c>
      <c r="G2777" s="22" t="s">
        <v>20</v>
      </c>
      <c r="H2777" s="22" t="s">
        <v>21</v>
      </c>
      <c r="I2777" s="23" t="s">
        <v>20</v>
      </c>
      <c r="J2777" s="18"/>
    </row>
    <row r="2778" customFormat="false" ht="26.25" hidden="false" customHeight="false" outlineLevel="0" collapsed="false">
      <c r="B2778" s="20" t="s">
        <v>5610</v>
      </c>
      <c r="C2778" s="20" t="s">
        <v>5611</v>
      </c>
      <c r="D2778" s="21" t="s">
        <v>4642</v>
      </c>
      <c r="E2778" s="21" t="s">
        <v>5599</v>
      </c>
      <c r="F2778" s="15" t="n">
        <v>1970</v>
      </c>
      <c r="G2778" s="22" t="s">
        <v>20</v>
      </c>
      <c r="H2778" s="22" t="s">
        <v>21</v>
      </c>
      <c r="I2778" s="23" t="s">
        <v>20</v>
      </c>
      <c r="J2778" s="18"/>
    </row>
    <row r="2779" customFormat="false" ht="26.25" hidden="false" customHeight="false" outlineLevel="0" collapsed="false">
      <c r="B2779" s="20" t="s">
        <v>5612</v>
      </c>
      <c r="C2779" s="20" t="s">
        <v>5613</v>
      </c>
      <c r="D2779" s="21" t="s">
        <v>4642</v>
      </c>
      <c r="E2779" s="21" t="s">
        <v>5599</v>
      </c>
      <c r="F2779" s="15" t="n">
        <v>1990</v>
      </c>
      <c r="G2779" s="22" t="s">
        <v>20</v>
      </c>
      <c r="H2779" s="22" t="s">
        <v>21</v>
      </c>
      <c r="I2779" s="23" t="s">
        <v>20</v>
      </c>
      <c r="J2779" s="18"/>
    </row>
    <row r="2780" customFormat="false" ht="26.25" hidden="false" customHeight="false" outlineLevel="0" collapsed="false">
      <c r="B2780" s="20" t="s">
        <v>5614</v>
      </c>
      <c r="C2780" s="20" t="s">
        <v>5615</v>
      </c>
      <c r="D2780" s="21" t="s">
        <v>4642</v>
      </c>
      <c r="E2780" s="21" t="s">
        <v>5599</v>
      </c>
      <c r="F2780" s="15" t="n">
        <v>1990</v>
      </c>
      <c r="G2780" s="22" t="s">
        <v>20</v>
      </c>
      <c r="H2780" s="22" t="s">
        <v>21</v>
      </c>
      <c r="I2780" s="23" t="s">
        <v>20</v>
      </c>
      <c r="J2780" s="18"/>
    </row>
    <row r="2781" customFormat="false" ht="26.25" hidden="false" customHeight="false" outlineLevel="0" collapsed="false">
      <c r="B2781" s="20" t="s">
        <v>5616</v>
      </c>
      <c r="C2781" s="20" t="s">
        <v>5617</v>
      </c>
      <c r="D2781" s="21" t="s">
        <v>4642</v>
      </c>
      <c r="E2781" s="21" t="s">
        <v>5283</v>
      </c>
      <c r="F2781" s="15" t="n">
        <v>2250</v>
      </c>
      <c r="G2781" s="22" t="s">
        <v>20</v>
      </c>
      <c r="H2781" s="22" t="s">
        <v>21</v>
      </c>
      <c r="I2781" s="23" t="s">
        <v>20</v>
      </c>
      <c r="J2781" s="18"/>
    </row>
    <row r="2782" customFormat="false" ht="26.25" hidden="false" customHeight="false" outlineLevel="0" collapsed="false">
      <c r="B2782" s="20" t="s">
        <v>5618</v>
      </c>
      <c r="C2782" s="20" t="s">
        <v>5619</v>
      </c>
      <c r="D2782" s="21" t="s">
        <v>4642</v>
      </c>
      <c r="E2782" s="21" t="s">
        <v>5283</v>
      </c>
      <c r="F2782" s="15" t="n">
        <v>2250</v>
      </c>
      <c r="G2782" s="22" t="s">
        <v>20</v>
      </c>
      <c r="H2782" s="22" t="s">
        <v>21</v>
      </c>
      <c r="I2782" s="23" t="s">
        <v>20</v>
      </c>
      <c r="J2782" s="18"/>
    </row>
    <row r="2783" customFormat="false" ht="26.25" hidden="false" customHeight="false" outlineLevel="0" collapsed="false">
      <c r="B2783" s="20" t="s">
        <v>5620</v>
      </c>
      <c r="C2783" s="20" t="s">
        <v>5621</v>
      </c>
      <c r="D2783" s="21" t="s">
        <v>4642</v>
      </c>
      <c r="E2783" s="21" t="s">
        <v>5283</v>
      </c>
      <c r="F2783" s="15" t="n">
        <v>2250</v>
      </c>
      <c r="G2783" s="22" t="s">
        <v>20</v>
      </c>
      <c r="H2783" s="22" t="s">
        <v>21</v>
      </c>
      <c r="I2783" s="23" t="s">
        <v>20</v>
      </c>
      <c r="J2783" s="18"/>
    </row>
    <row r="2784" customFormat="false" ht="26.25" hidden="false" customHeight="false" outlineLevel="0" collapsed="false">
      <c r="B2784" s="20" t="s">
        <v>5622</v>
      </c>
      <c r="C2784" s="20" t="s">
        <v>5623</v>
      </c>
      <c r="D2784" s="21" t="s">
        <v>4642</v>
      </c>
      <c r="E2784" s="21" t="s">
        <v>5283</v>
      </c>
      <c r="F2784" s="15" t="n">
        <v>2300</v>
      </c>
      <c r="G2784" s="22" t="s">
        <v>20</v>
      </c>
      <c r="H2784" s="22" t="s">
        <v>21</v>
      </c>
      <c r="I2784" s="23" t="s">
        <v>20</v>
      </c>
      <c r="J2784" s="18"/>
    </row>
    <row r="2785" customFormat="false" ht="26.25" hidden="false" customHeight="false" outlineLevel="0" collapsed="false">
      <c r="B2785" s="20" t="s">
        <v>5624</v>
      </c>
      <c r="C2785" s="20" t="s">
        <v>5625</v>
      </c>
      <c r="D2785" s="21" t="s">
        <v>4642</v>
      </c>
      <c r="E2785" s="21" t="s">
        <v>5283</v>
      </c>
      <c r="F2785" s="15" t="n">
        <v>2300</v>
      </c>
      <c r="G2785" s="22" t="s">
        <v>20</v>
      </c>
      <c r="H2785" s="22" t="s">
        <v>21</v>
      </c>
      <c r="I2785" s="23" t="s">
        <v>20</v>
      </c>
      <c r="J2785" s="18"/>
    </row>
    <row r="2786" customFormat="false" ht="26.25" hidden="false" customHeight="false" outlineLevel="0" collapsed="false">
      <c r="B2786" s="20" t="s">
        <v>5626</v>
      </c>
      <c r="C2786" s="20" t="s">
        <v>5627</v>
      </c>
      <c r="D2786" s="21" t="s">
        <v>4642</v>
      </c>
      <c r="E2786" s="21" t="s">
        <v>5283</v>
      </c>
      <c r="F2786" s="15" t="n">
        <v>2300</v>
      </c>
      <c r="G2786" s="22" t="s">
        <v>20</v>
      </c>
      <c r="H2786" s="22" t="s">
        <v>21</v>
      </c>
      <c r="I2786" s="23" t="s">
        <v>20</v>
      </c>
      <c r="J2786" s="18"/>
    </row>
    <row r="2787" customFormat="false" ht="26.25" hidden="false" customHeight="false" outlineLevel="0" collapsed="false">
      <c r="B2787" s="20" t="s">
        <v>5628</v>
      </c>
      <c r="C2787" s="20" t="s">
        <v>5629</v>
      </c>
      <c r="D2787" s="21" t="s">
        <v>4642</v>
      </c>
      <c r="E2787" s="21" t="s">
        <v>5283</v>
      </c>
      <c r="F2787" s="15" t="n">
        <v>2600</v>
      </c>
      <c r="G2787" s="22" t="s">
        <v>20</v>
      </c>
      <c r="H2787" s="22" t="s">
        <v>20</v>
      </c>
      <c r="I2787" s="23" t="s">
        <v>21</v>
      </c>
      <c r="J2787" s="18"/>
    </row>
    <row r="2788" customFormat="false" ht="26.25" hidden="false" customHeight="false" outlineLevel="0" collapsed="false">
      <c r="B2788" s="20" t="s">
        <v>5630</v>
      </c>
      <c r="C2788" s="20" t="s">
        <v>5631</v>
      </c>
      <c r="D2788" s="21" t="s">
        <v>4642</v>
      </c>
      <c r="E2788" s="21" t="s">
        <v>5283</v>
      </c>
      <c r="F2788" s="15" t="n">
        <v>2240</v>
      </c>
      <c r="G2788" s="22" t="s">
        <v>20</v>
      </c>
      <c r="H2788" s="22" t="s">
        <v>20</v>
      </c>
      <c r="I2788" s="23" t="s">
        <v>21</v>
      </c>
      <c r="J2788" s="18"/>
    </row>
    <row r="2789" customFormat="false" ht="26.25" hidden="false" customHeight="false" outlineLevel="0" collapsed="false">
      <c r="B2789" s="20" t="s">
        <v>5632</v>
      </c>
      <c r="C2789" s="20" t="s">
        <v>5633</v>
      </c>
      <c r="D2789" s="21" t="s">
        <v>4642</v>
      </c>
      <c r="E2789" s="21" t="s">
        <v>5283</v>
      </c>
      <c r="F2789" s="15" t="n">
        <v>1890</v>
      </c>
      <c r="G2789" s="22" t="s">
        <v>20</v>
      </c>
      <c r="H2789" s="22" t="s">
        <v>20</v>
      </c>
      <c r="I2789" s="23" t="s">
        <v>21</v>
      </c>
      <c r="J2789" s="18"/>
    </row>
    <row r="2790" customFormat="false" ht="26.25" hidden="false" customHeight="false" outlineLevel="0" collapsed="false">
      <c r="B2790" s="20" t="s">
        <v>5634</v>
      </c>
      <c r="C2790" s="20" t="s">
        <v>5635</v>
      </c>
      <c r="D2790" s="21" t="s">
        <v>4642</v>
      </c>
      <c r="E2790" s="21" t="s">
        <v>5283</v>
      </c>
      <c r="F2790" s="15" t="n">
        <v>1950</v>
      </c>
      <c r="G2790" s="22" t="s">
        <v>20</v>
      </c>
      <c r="H2790" s="22" t="s">
        <v>20</v>
      </c>
      <c r="I2790" s="23" t="s">
        <v>21</v>
      </c>
      <c r="J2790" s="18"/>
    </row>
    <row r="2791" customFormat="false" ht="26.25" hidden="false" customHeight="false" outlineLevel="0" collapsed="false">
      <c r="B2791" s="20" t="s">
        <v>5636</v>
      </c>
      <c r="C2791" s="20" t="s">
        <v>5637</v>
      </c>
      <c r="D2791" s="21" t="s">
        <v>4642</v>
      </c>
      <c r="E2791" s="21" t="s">
        <v>5283</v>
      </c>
      <c r="F2791" s="15" t="n">
        <v>1600</v>
      </c>
      <c r="G2791" s="22" t="s">
        <v>20</v>
      </c>
      <c r="H2791" s="22" t="s">
        <v>21</v>
      </c>
      <c r="I2791" s="23" t="s">
        <v>21</v>
      </c>
      <c r="J2791" s="18"/>
    </row>
    <row r="2792" customFormat="false" ht="26.25" hidden="false" customHeight="false" outlineLevel="0" collapsed="false">
      <c r="B2792" s="20" t="s">
        <v>5638</v>
      </c>
      <c r="C2792" s="20" t="s">
        <v>5639</v>
      </c>
      <c r="D2792" s="21" t="s">
        <v>4642</v>
      </c>
      <c r="E2792" s="21" t="s">
        <v>5283</v>
      </c>
      <c r="F2792" s="15" t="n">
        <v>1600</v>
      </c>
      <c r="G2792" s="22" t="s">
        <v>20</v>
      </c>
      <c r="H2792" s="22" t="s">
        <v>21</v>
      </c>
      <c r="I2792" s="23" t="s">
        <v>21</v>
      </c>
      <c r="J2792" s="18"/>
    </row>
    <row r="2793" customFormat="false" ht="26.25" hidden="false" customHeight="false" outlineLevel="0" collapsed="false">
      <c r="B2793" s="20" t="s">
        <v>5640</v>
      </c>
      <c r="C2793" s="20" t="s">
        <v>5641</v>
      </c>
      <c r="D2793" s="21" t="s">
        <v>4642</v>
      </c>
      <c r="E2793" s="21" t="s">
        <v>5283</v>
      </c>
      <c r="F2793" s="15" t="n">
        <v>1600</v>
      </c>
      <c r="G2793" s="22" t="s">
        <v>20</v>
      </c>
      <c r="H2793" s="22" t="s">
        <v>21</v>
      </c>
      <c r="I2793" s="23" t="s">
        <v>21</v>
      </c>
      <c r="J2793" s="18"/>
    </row>
    <row r="2794" customFormat="false" ht="26.25" hidden="false" customHeight="false" outlineLevel="0" collapsed="false">
      <c r="B2794" s="20" t="s">
        <v>5642</v>
      </c>
      <c r="C2794" s="20" t="s">
        <v>5643</v>
      </c>
      <c r="D2794" s="21" t="s">
        <v>4642</v>
      </c>
      <c r="E2794" s="21" t="s">
        <v>5283</v>
      </c>
      <c r="F2794" s="15" t="n">
        <v>2200</v>
      </c>
      <c r="G2794" s="22" t="s">
        <v>20</v>
      </c>
      <c r="H2794" s="22" t="s">
        <v>20</v>
      </c>
      <c r="I2794" s="23" t="s">
        <v>21</v>
      </c>
      <c r="J2794" s="18"/>
    </row>
    <row r="2795" customFormat="false" ht="26.25" hidden="false" customHeight="false" outlineLevel="0" collapsed="false">
      <c r="B2795" s="20" t="s">
        <v>5644</v>
      </c>
      <c r="C2795" s="20" t="s">
        <v>5645</v>
      </c>
      <c r="D2795" s="21" t="s">
        <v>4642</v>
      </c>
      <c r="E2795" s="21" t="s">
        <v>5283</v>
      </c>
      <c r="F2795" s="15" t="n">
        <v>1680</v>
      </c>
      <c r="G2795" s="22" t="s">
        <v>20</v>
      </c>
      <c r="H2795" s="22" t="s">
        <v>21</v>
      </c>
      <c r="I2795" s="23" t="s">
        <v>20</v>
      </c>
      <c r="J2795" s="18"/>
    </row>
    <row r="2796" customFormat="false" ht="26.25" hidden="false" customHeight="false" outlineLevel="0" collapsed="false">
      <c r="B2796" s="20" t="s">
        <v>5646</v>
      </c>
      <c r="C2796" s="20" t="s">
        <v>5647</v>
      </c>
      <c r="D2796" s="21" t="s">
        <v>4642</v>
      </c>
      <c r="E2796" s="21" t="s">
        <v>5283</v>
      </c>
      <c r="F2796" s="15" t="n">
        <v>1630</v>
      </c>
      <c r="G2796" s="22" t="s">
        <v>20</v>
      </c>
      <c r="H2796" s="22" t="s">
        <v>21</v>
      </c>
      <c r="I2796" s="23" t="s">
        <v>20</v>
      </c>
      <c r="J2796" s="18"/>
    </row>
    <row r="2797" customFormat="false" ht="26.25" hidden="false" customHeight="false" outlineLevel="0" collapsed="false">
      <c r="B2797" s="20" t="s">
        <v>5648</v>
      </c>
      <c r="C2797" s="20" t="s">
        <v>5649</v>
      </c>
      <c r="D2797" s="21" t="s">
        <v>4642</v>
      </c>
      <c r="E2797" s="21" t="s">
        <v>5283</v>
      </c>
      <c r="F2797" s="15" t="n">
        <v>2350</v>
      </c>
      <c r="G2797" s="22" t="s">
        <v>20</v>
      </c>
      <c r="H2797" s="22" t="s">
        <v>21</v>
      </c>
      <c r="I2797" s="23" t="s">
        <v>20</v>
      </c>
      <c r="J2797" s="18"/>
    </row>
    <row r="2798" customFormat="false" ht="26.25" hidden="false" customHeight="false" outlineLevel="0" collapsed="false">
      <c r="B2798" s="20" t="s">
        <v>5650</v>
      </c>
      <c r="C2798" s="20" t="s">
        <v>5651</v>
      </c>
      <c r="D2798" s="21" t="s">
        <v>4642</v>
      </c>
      <c r="E2798" s="21" t="s">
        <v>5283</v>
      </c>
      <c r="F2798" s="15" t="n">
        <v>2350</v>
      </c>
      <c r="G2798" s="22" t="s">
        <v>20</v>
      </c>
      <c r="H2798" s="22" t="s">
        <v>21</v>
      </c>
      <c r="I2798" s="23" t="s">
        <v>20</v>
      </c>
      <c r="J2798" s="18"/>
    </row>
    <row r="2799" customFormat="false" ht="26.25" hidden="false" customHeight="false" outlineLevel="0" collapsed="false">
      <c r="B2799" s="20" t="s">
        <v>5652</v>
      </c>
      <c r="C2799" s="20" t="s">
        <v>5653</v>
      </c>
      <c r="D2799" s="21" t="s">
        <v>4642</v>
      </c>
      <c r="E2799" s="21" t="s">
        <v>5283</v>
      </c>
      <c r="F2799" s="15" t="n">
        <v>1820</v>
      </c>
      <c r="G2799" s="22" t="s">
        <v>20</v>
      </c>
      <c r="H2799" s="22" t="s">
        <v>20</v>
      </c>
      <c r="I2799" s="23" t="s">
        <v>21</v>
      </c>
      <c r="J2799" s="18" t="s">
        <v>21</v>
      </c>
    </row>
    <row r="2800" customFormat="false" ht="26.25" hidden="false" customHeight="false" outlineLevel="0" collapsed="false">
      <c r="B2800" s="20" t="s">
        <v>5654</v>
      </c>
      <c r="C2800" s="20" t="s">
        <v>5655</v>
      </c>
      <c r="D2800" s="21" t="s">
        <v>4642</v>
      </c>
      <c r="E2800" s="21" t="s">
        <v>5283</v>
      </c>
      <c r="F2800" s="15" t="n">
        <v>1950</v>
      </c>
      <c r="G2800" s="22" t="s">
        <v>20</v>
      </c>
      <c r="H2800" s="22" t="s">
        <v>20</v>
      </c>
      <c r="I2800" s="23" t="s">
        <v>21</v>
      </c>
      <c r="J2800" s="18"/>
    </row>
    <row r="2801" customFormat="false" ht="26.25" hidden="false" customHeight="false" outlineLevel="0" collapsed="false">
      <c r="B2801" s="20" t="s">
        <v>5656</v>
      </c>
      <c r="C2801" s="20" t="s">
        <v>5657</v>
      </c>
      <c r="D2801" s="21" t="s">
        <v>4642</v>
      </c>
      <c r="E2801" s="21" t="s">
        <v>5095</v>
      </c>
      <c r="F2801" s="15" t="n">
        <v>790</v>
      </c>
      <c r="G2801" s="22" t="s">
        <v>20</v>
      </c>
      <c r="H2801" s="22" t="s">
        <v>20</v>
      </c>
      <c r="I2801" s="23" t="s">
        <v>21</v>
      </c>
      <c r="J2801" s="18"/>
    </row>
    <row r="2802" customFormat="false" ht="26.25" hidden="false" customHeight="false" outlineLevel="0" collapsed="false">
      <c r="B2802" s="20" t="s">
        <v>5658</v>
      </c>
      <c r="C2802" s="20" t="s">
        <v>5659</v>
      </c>
      <c r="D2802" s="21" t="s">
        <v>4642</v>
      </c>
      <c r="E2802" s="21" t="s">
        <v>5095</v>
      </c>
      <c r="F2802" s="15" t="n">
        <v>790</v>
      </c>
      <c r="G2802" s="22" t="s">
        <v>20</v>
      </c>
      <c r="H2802" s="22" t="s">
        <v>20</v>
      </c>
      <c r="I2802" s="23" t="s">
        <v>21</v>
      </c>
      <c r="J2802" s="18"/>
    </row>
    <row r="2803" customFormat="false" ht="26.25" hidden="false" customHeight="false" outlineLevel="0" collapsed="false">
      <c r="B2803" s="20" t="s">
        <v>5660</v>
      </c>
      <c r="C2803" s="20" t="s">
        <v>5661</v>
      </c>
      <c r="D2803" s="21" t="s">
        <v>4642</v>
      </c>
      <c r="E2803" s="21" t="s">
        <v>5095</v>
      </c>
      <c r="F2803" s="15" t="n">
        <v>790</v>
      </c>
      <c r="G2803" s="22" t="s">
        <v>20</v>
      </c>
      <c r="H2803" s="22" t="s">
        <v>20</v>
      </c>
      <c r="I2803" s="23" t="s">
        <v>21</v>
      </c>
      <c r="J2803" s="18"/>
    </row>
    <row r="2804" customFormat="false" ht="26.25" hidden="false" customHeight="false" outlineLevel="0" collapsed="false">
      <c r="B2804" s="20" t="s">
        <v>5662</v>
      </c>
      <c r="C2804" s="20" t="s">
        <v>5663</v>
      </c>
      <c r="D2804" s="21" t="s">
        <v>4642</v>
      </c>
      <c r="E2804" s="21" t="s">
        <v>5095</v>
      </c>
      <c r="F2804" s="15" t="n">
        <v>790</v>
      </c>
      <c r="G2804" s="22" t="s">
        <v>20</v>
      </c>
      <c r="H2804" s="22" t="s">
        <v>20</v>
      </c>
      <c r="I2804" s="23" t="s">
        <v>21</v>
      </c>
      <c r="J2804" s="18"/>
    </row>
    <row r="2805" customFormat="false" ht="26.25" hidden="false" customHeight="false" outlineLevel="0" collapsed="false">
      <c r="B2805" s="20" t="s">
        <v>5664</v>
      </c>
      <c r="C2805" s="20" t="s">
        <v>5665</v>
      </c>
      <c r="D2805" s="21" t="s">
        <v>4642</v>
      </c>
      <c r="E2805" s="21" t="s">
        <v>5095</v>
      </c>
      <c r="F2805" s="15" t="n">
        <v>790</v>
      </c>
      <c r="G2805" s="22" t="s">
        <v>20</v>
      </c>
      <c r="H2805" s="22" t="s">
        <v>20</v>
      </c>
      <c r="I2805" s="23" t="s">
        <v>21</v>
      </c>
      <c r="J2805" s="18"/>
    </row>
    <row r="2806" customFormat="false" ht="26.25" hidden="false" customHeight="false" outlineLevel="0" collapsed="false">
      <c r="B2806" s="20" t="s">
        <v>5666</v>
      </c>
      <c r="C2806" s="20" t="s">
        <v>5667</v>
      </c>
      <c r="D2806" s="21" t="s">
        <v>4642</v>
      </c>
      <c r="E2806" s="21" t="s">
        <v>5172</v>
      </c>
      <c r="F2806" s="15" t="n">
        <v>1920</v>
      </c>
      <c r="G2806" s="22" t="s">
        <v>20</v>
      </c>
      <c r="H2806" s="22" t="s">
        <v>21</v>
      </c>
      <c r="I2806" s="23" t="s">
        <v>20</v>
      </c>
      <c r="J2806" s="18"/>
    </row>
    <row r="2807" customFormat="false" ht="26.25" hidden="false" customHeight="false" outlineLevel="0" collapsed="false">
      <c r="B2807" s="20" t="s">
        <v>5668</v>
      </c>
      <c r="C2807" s="20" t="s">
        <v>5669</v>
      </c>
      <c r="D2807" s="21" t="s">
        <v>4642</v>
      </c>
      <c r="E2807" s="21" t="s">
        <v>5172</v>
      </c>
      <c r="F2807" s="15" t="n">
        <v>1920</v>
      </c>
      <c r="G2807" s="22" t="s">
        <v>20</v>
      </c>
      <c r="H2807" s="22" t="s">
        <v>21</v>
      </c>
      <c r="I2807" s="23" t="s">
        <v>20</v>
      </c>
      <c r="J2807" s="18"/>
    </row>
    <row r="2808" customFormat="false" ht="26.25" hidden="false" customHeight="false" outlineLevel="0" collapsed="false">
      <c r="B2808" s="20" t="s">
        <v>5670</v>
      </c>
      <c r="C2808" s="20" t="s">
        <v>5671</v>
      </c>
      <c r="D2808" s="21" t="s">
        <v>4642</v>
      </c>
      <c r="E2808" s="21" t="s">
        <v>5672</v>
      </c>
      <c r="F2808" s="15" t="n">
        <v>1650</v>
      </c>
      <c r="G2808" s="22" t="s">
        <v>20</v>
      </c>
      <c r="H2808" s="22" t="s">
        <v>21</v>
      </c>
      <c r="I2808" s="23" t="s">
        <v>20</v>
      </c>
      <c r="J2808" s="18"/>
    </row>
    <row r="2809" customFormat="false" ht="26.25" hidden="false" customHeight="false" outlineLevel="0" collapsed="false">
      <c r="B2809" s="20" t="s">
        <v>5673</v>
      </c>
      <c r="C2809" s="20" t="s">
        <v>5674</v>
      </c>
      <c r="D2809" s="21" t="s">
        <v>4642</v>
      </c>
      <c r="E2809" s="21" t="s">
        <v>5672</v>
      </c>
      <c r="F2809" s="15" t="n">
        <v>1650</v>
      </c>
      <c r="G2809" s="22" t="s">
        <v>20</v>
      </c>
      <c r="H2809" s="22" t="s">
        <v>21</v>
      </c>
      <c r="I2809" s="23" t="s">
        <v>20</v>
      </c>
      <c r="J2809" s="18"/>
    </row>
    <row r="2810" customFormat="false" ht="26.25" hidden="false" customHeight="false" outlineLevel="0" collapsed="false">
      <c r="B2810" s="20" t="s">
        <v>5675</v>
      </c>
      <c r="C2810" s="20" t="s">
        <v>5676</v>
      </c>
      <c r="D2810" s="21" t="s">
        <v>4642</v>
      </c>
      <c r="E2810" s="21" t="s">
        <v>5672</v>
      </c>
      <c r="F2810" s="15" t="n">
        <v>1650</v>
      </c>
      <c r="G2810" s="22" t="s">
        <v>20</v>
      </c>
      <c r="H2810" s="22" t="s">
        <v>21</v>
      </c>
      <c r="I2810" s="23" t="s">
        <v>20</v>
      </c>
      <c r="J2810" s="18"/>
    </row>
    <row r="2811" customFormat="false" ht="26.25" hidden="false" customHeight="false" outlineLevel="0" collapsed="false">
      <c r="B2811" s="20" t="s">
        <v>5677</v>
      </c>
      <c r="C2811" s="20" t="s">
        <v>5678</v>
      </c>
      <c r="D2811" s="21" t="s">
        <v>4642</v>
      </c>
      <c r="E2811" s="21" t="s">
        <v>5672</v>
      </c>
      <c r="F2811" s="15" t="n">
        <v>1650</v>
      </c>
      <c r="G2811" s="22" t="s">
        <v>20</v>
      </c>
      <c r="H2811" s="22" t="s">
        <v>21</v>
      </c>
      <c r="I2811" s="23" t="s">
        <v>20</v>
      </c>
      <c r="J2811" s="18"/>
    </row>
    <row r="2812" customFormat="false" ht="26.25" hidden="false" customHeight="false" outlineLevel="0" collapsed="false">
      <c r="B2812" s="20" t="s">
        <v>5679</v>
      </c>
      <c r="C2812" s="20" t="s">
        <v>5680</v>
      </c>
      <c r="D2812" s="21" t="s">
        <v>4642</v>
      </c>
      <c r="E2812" s="21" t="s">
        <v>5672</v>
      </c>
      <c r="F2812" s="15" t="n">
        <v>1650</v>
      </c>
      <c r="G2812" s="22" t="s">
        <v>20</v>
      </c>
      <c r="H2812" s="22" t="s">
        <v>21</v>
      </c>
      <c r="I2812" s="23" t="s">
        <v>20</v>
      </c>
      <c r="J2812" s="18"/>
    </row>
    <row r="2813" customFormat="false" ht="26.25" hidden="false" customHeight="false" outlineLevel="0" collapsed="false">
      <c r="B2813" s="20" t="s">
        <v>5681</v>
      </c>
      <c r="C2813" s="20" t="s">
        <v>5682</v>
      </c>
      <c r="D2813" s="21" t="s">
        <v>4642</v>
      </c>
      <c r="E2813" s="21" t="s">
        <v>5672</v>
      </c>
      <c r="F2813" s="15" t="n">
        <v>1650</v>
      </c>
      <c r="G2813" s="22" t="s">
        <v>20</v>
      </c>
      <c r="H2813" s="22" t="s">
        <v>21</v>
      </c>
      <c r="I2813" s="23" t="s">
        <v>20</v>
      </c>
      <c r="J2813" s="18"/>
    </row>
    <row r="2814" customFormat="false" ht="26.25" hidden="false" customHeight="false" outlineLevel="0" collapsed="false">
      <c r="B2814" s="20" t="s">
        <v>5683</v>
      </c>
      <c r="C2814" s="20" t="s">
        <v>5684</v>
      </c>
      <c r="D2814" s="21" t="s">
        <v>4642</v>
      </c>
      <c r="E2814" s="21" t="s">
        <v>5672</v>
      </c>
      <c r="F2814" s="15" t="n">
        <v>1650</v>
      </c>
      <c r="G2814" s="22" t="s">
        <v>20</v>
      </c>
      <c r="H2814" s="22" t="s">
        <v>21</v>
      </c>
      <c r="I2814" s="23" t="s">
        <v>20</v>
      </c>
      <c r="J2814" s="18"/>
    </row>
    <row r="2815" customFormat="false" ht="26.25" hidden="false" customHeight="false" outlineLevel="0" collapsed="false">
      <c r="B2815" s="20" t="s">
        <v>5685</v>
      </c>
      <c r="C2815" s="20" t="s">
        <v>5686</v>
      </c>
      <c r="D2815" s="21" t="s">
        <v>4642</v>
      </c>
      <c r="E2815" s="21" t="s">
        <v>5672</v>
      </c>
      <c r="F2815" s="15" t="n">
        <v>1650</v>
      </c>
      <c r="G2815" s="22" t="s">
        <v>20</v>
      </c>
      <c r="H2815" s="22" t="s">
        <v>21</v>
      </c>
      <c r="I2815" s="23" t="s">
        <v>20</v>
      </c>
      <c r="J2815" s="18"/>
    </row>
    <row r="2816" customFormat="false" ht="26.25" hidden="false" customHeight="false" outlineLevel="0" collapsed="false">
      <c r="B2816" s="20" t="s">
        <v>5687</v>
      </c>
      <c r="C2816" s="20" t="s">
        <v>5688</v>
      </c>
      <c r="D2816" s="21" t="s">
        <v>4642</v>
      </c>
      <c r="E2816" s="21" t="s">
        <v>5672</v>
      </c>
      <c r="F2816" s="15" t="n">
        <v>1650</v>
      </c>
      <c r="G2816" s="22" t="s">
        <v>20</v>
      </c>
      <c r="H2816" s="22" t="s">
        <v>21</v>
      </c>
      <c r="I2816" s="23" t="s">
        <v>20</v>
      </c>
      <c r="J2816" s="18"/>
    </row>
    <row r="2817" customFormat="false" ht="26.25" hidden="false" customHeight="false" outlineLevel="0" collapsed="false">
      <c r="B2817" s="20" t="s">
        <v>5689</v>
      </c>
      <c r="C2817" s="20" t="s">
        <v>5690</v>
      </c>
      <c r="D2817" s="21" t="s">
        <v>4642</v>
      </c>
      <c r="E2817" s="21" t="s">
        <v>5672</v>
      </c>
      <c r="F2817" s="15" t="n">
        <v>1670</v>
      </c>
      <c r="G2817" s="22" t="s">
        <v>20</v>
      </c>
      <c r="H2817" s="22" t="s">
        <v>21</v>
      </c>
      <c r="I2817" s="23" t="s">
        <v>20</v>
      </c>
      <c r="J2817" s="18"/>
    </row>
    <row r="2818" customFormat="false" ht="26.25" hidden="false" customHeight="false" outlineLevel="0" collapsed="false">
      <c r="B2818" s="20" t="s">
        <v>5691</v>
      </c>
      <c r="C2818" s="20" t="s">
        <v>5692</v>
      </c>
      <c r="D2818" s="21" t="s">
        <v>4642</v>
      </c>
      <c r="E2818" s="21" t="s">
        <v>5672</v>
      </c>
      <c r="F2818" s="15" t="n">
        <v>1670</v>
      </c>
      <c r="G2818" s="22" t="s">
        <v>20</v>
      </c>
      <c r="H2818" s="22" t="s">
        <v>21</v>
      </c>
      <c r="I2818" s="23" t="s">
        <v>20</v>
      </c>
      <c r="J2818" s="18"/>
    </row>
    <row r="2819" customFormat="false" ht="26.25" hidden="false" customHeight="false" outlineLevel="0" collapsed="false">
      <c r="B2819" s="20" t="s">
        <v>5693</v>
      </c>
      <c r="C2819" s="20" t="s">
        <v>5694</v>
      </c>
      <c r="D2819" s="21" t="s">
        <v>4642</v>
      </c>
      <c r="E2819" s="21" t="s">
        <v>5672</v>
      </c>
      <c r="F2819" s="15" t="n">
        <v>1670</v>
      </c>
      <c r="G2819" s="22" t="s">
        <v>20</v>
      </c>
      <c r="H2819" s="22" t="s">
        <v>21</v>
      </c>
      <c r="I2819" s="23" t="s">
        <v>20</v>
      </c>
      <c r="J2819" s="18"/>
    </row>
    <row r="2820" customFormat="false" ht="26.25" hidden="false" customHeight="false" outlineLevel="0" collapsed="false">
      <c r="B2820" s="20" t="s">
        <v>5695</v>
      </c>
      <c r="C2820" s="20" t="s">
        <v>5696</v>
      </c>
      <c r="D2820" s="21" t="s">
        <v>4642</v>
      </c>
      <c r="E2820" s="21" t="s">
        <v>5672</v>
      </c>
      <c r="F2820" s="15" t="n">
        <v>1670</v>
      </c>
      <c r="G2820" s="22" t="s">
        <v>20</v>
      </c>
      <c r="H2820" s="22" t="s">
        <v>21</v>
      </c>
      <c r="I2820" s="23" t="s">
        <v>20</v>
      </c>
      <c r="J2820" s="18"/>
    </row>
    <row r="2821" customFormat="false" ht="26.25" hidden="false" customHeight="false" outlineLevel="0" collapsed="false">
      <c r="B2821" s="20" t="s">
        <v>5697</v>
      </c>
      <c r="C2821" s="20" t="s">
        <v>5698</v>
      </c>
      <c r="D2821" s="21" t="s">
        <v>4642</v>
      </c>
      <c r="E2821" s="21" t="s">
        <v>5672</v>
      </c>
      <c r="F2821" s="15" t="n">
        <v>1670</v>
      </c>
      <c r="G2821" s="22" t="s">
        <v>20</v>
      </c>
      <c r="H2821" s="22" t="s">
        <v>21</v>
      </c>
      <c r="I2821" s="23" t="s">
        <v>20</v>
      </c>
      <c r="J2821" s="18"/>
    </row>
    <row r="2822" customFormat="false" ht="26.25" hidden="false" customHeight="false" outlineLevel="0" collapsed="false">
      <c r="B2822" s="20" t="s">
        <v>5699</v>
      </c>
      <c r="C2822" s="20" t="s">
        <v>5700</v>
      </c>
      <c r="D2822" s="21" t="s">
        <v>4642</v>
      </c>
      <c r="E2822" s="21" t="s">
        <v>5672</v>
      </c>
      <c r="F2822" s="15" t="n">
        <v>1670</v>
      </c>
      <c r="G2822" s="22" t="s">
        <v>20</v>
      </c>
      <c r="H2822" s="22" t="s">
        <v>21</v>
      </c>
      <c r="I2822" s="23" t="s">
        <v>20</v>
      </c>
      <c r="J2822" s="18"/>
    </row>
    <row r="2823" customFormat="false" ht="26.25" hidden="false" customHeight="false" outlineLevel="0" collapsed="false">
      <c r="B2823" s="20" t="s">
        <v>5701</v>
      </c>
      <c r="C2823" s="20" t="s">
        <v>5702</v>
      </c>
      <c r="D2823" s="21" t="s">
        <v>4642</v>
      </c>
      <c r="E2823" s="21" t="s">
        <v>5672</v>
      </c>
      <c r="F2823" s="15" t="n">
        <v>1670</v>
      </c>
      <c r="G2823" s="22" t="s">
        <v>20</v>
      </c>
      <c r="H2823" s="22" t="s">
        <v>21</v>
      </c>
      <c r="I2823" s="23" t="s">
        <v>20</v>
      </c>
      <c r="J2823" s="18"/>
    </row>
    <row r="2824" customFormat="false" ht="26.25" hidden="false" customHeight="false" outlineLevel="0" collapsed="false">
      <c r="B2824" s="20" t="s">
        <v>5703</v>
      </c>
      <c r="C2824" s="20" t="s">
        <v>5704</v>
      </c>
      <c r="D2824" s="21" t="s">
        <v>4642</v>
      </c>
      <c r="E2824" s="21" t="s">
        <v>5672</v>
      </c>
      <c r="F2824" s="15" t="n">
        <v>1670</v>
      </c>
      <c r="G2824" s="22" t="s">
        <v>20</v>
      </c>
      <c r="H2824" s="22" t="s">
        <v>21</v>
      </c>
      <c r="I2824" s="23" t="s">
        <v>20</v>
      </c>
      <c r="J2824" s="18"/>
    </row>
    <row r="2825" customFormat="false" ht="26.25" hidden="false" customHeight="false" outlineLevel="0" collapsed="false">
      <c r="B2825" s="20" t="s">
        <v>5705</v>
      </c>
      <c r="C2825" s="20" t="s">
        <v>5706</v>
      </c>
      <c r="D2825" s="21" t="s">
        <v>4642</v>
      </c>
      <c r="E2825" s="21" t="s">
        <v>5172</v>
      </c>
      <c r="F2825" s="15" t="n">
        <v>1400</v>
      </c>
      <c r="G2825" s="22" t="s">
        <v>20</v>
      </c>
      <c r="H2825" s="22" t="s">
        <v>21</v>
      </c>
      <c r="I2825" s="23" t="s">
        <v>20</v>
      </c>
      <c r="J2825" s="18"/>
    </row>
    <row r="2826" customFormat="false" ht="26.25" hidden="false" customHeight="false" outlineLevel="0" collapsed="false">
      <c r="B2826" s="20" t="s">
        <v>5707</v>
      </c>
      <c r="C2826" s="20" t="s">
        <v>5708</v>
      </c>
      <c r="D2826" s="21" t="s">
        <v>4642</v>
      </c>
      <c r="E2826" s="21" t="s">
        <v>5672</v>
      </c>
      <c r="F2826" s="15" t="n">
        <v>795</v>
      </c>
      <c r="G2826" s="22" t="s">
        <v>20</v>
      </c>
      <c r="H2826" s="22" t="s">
        <v>21</v>
      </c>
      <c r="I2826" s="23" t="s">
        <v>20</v>
      </c>
      <c r="J2826" s="18"/>
    </row>
    <row r="2827" customFormat="false" ht="26.25" hidden="false" customHeight="false" outlineLevel="0" collapsed="false">
      <c r="B2827" s="20" t="s">
        <v>5709</v>
      </c>
      <c r="C2827" s="20" t="s">
        <v>5710</v>
      </c>
      <c r="D2827" s="21" t="s">
        <v>4642</v>
      </c>
      <c r="E2827" s="21" t="s">
        <v>5672</v>
      </c>
      <c r="F2827" s="15" t="n">
        <v>795</v>
      </c>
      <c r="G2827" s="22" t="s">
        <v>20</v>
      </c>
      <c r="H2827" s="22" t="s">
        <v>21</v>
      </c>
      <c r="I2827" s="23" t="s">
        <v>20</v>
      </c>
      <c r="J2827" s="18"/>
    </row>
    <row r="2828" customFormat="false" ht="26.25" hidden="false" customHeight="false" outlineLevel="0" collapsed="false">
      <c r="B2828" s="20" t="s">
        <v>5711</v>
      </c>
      <c r="C2828" s="20" t="s">
        <v>5712</v>
      </c>
      <c r="D2828" s="21" t="s">
        <v>4642</v>
      </c>
      <c r="E2828" s="21" t="s">
        <v>5672</v>
      </c>
      <c r="F2828" s="15" t="n">
        <v>795</v>
      </c>
      <c r="G2828" s="22" t="s">
        <v>20</v>
      </c>
      <c r="H2828" s="22" t="s">
        <v>21</v>
      </c>
      <c r="I2828" s="23" t="s">
        <v>20</v>
      </c>
      <c r="J2828" s="18"/>
    </row>
    <row r="2829" customFormat="false" ht="26.25" hidden="false" customHeight="false" outlineLevel="0" collapsed="false">
      <c r="B2829" s="20" t="s">
        <v>5713</v>
      </c>
      <c r="C2829" s="20" t="s">
        <v>5714</v>
      </c>
      <c r="D2829" s="21" t="s">
        <v>4642</v>
      </c>
      <c r="E2829" s="21" t="s">
        <v>5672</v>
      </c>
      <c r="F2829" s="15" t="n">
        <v>710</v>
      </c>
      <c r="G2829" s="22" t="s">
        <v>20</v>
      </c>
      <c r="H2829" s="22" t="s">
        <v>21</v>
      </c>
      <c r="I2829" s="23" t="s">
        <v>20</v>
      </c>
      <c r="J2829" s="18"/>
    </row>
    <row r="2830" customFormat="false" ht="26.25" hidden="false" customHeight="false" outlineLevel="0" collapsed="false">
      <c r="B2830" s="20" t="s">
        <v>5715</v>
      </c>
      <c r="C2830" s="20" t="s">
        <v>5716</v>
      </c>
      <c r="D2830" s="21" t="s">
        <v>4642</v>
      </c>
      <c r="E2830" s="21" t="s">
        <v>5672</v>
      </c>
      <c r="F2830" s="15" t="n">
        <v>710</v>
      </c>
      <c r="G2830" s="22" t="s">
        <v>20</v>
      </c>
      <c r="H2830" s="22" t="s">
        <v>21</v>
      </c>
      <c r="I2830" s="23" t="s">
        <v>20</v>
      </c>
      <c r="J2830" s="18"/>
    </row>
    <row r="2831" customFormat="false" ht="26.25" hidden="false" customHeight="false" outlineLevel="0" collapsed="false">
      <c r="B2831" s="20" t="s">
        <v>5717</v>
      </c>
      <c r="C2831" s="20" t="s">
        <v>5718</v>
      </c>
      <c r="D2831" s="21" t="s">
        <v>4642</v>
      </c>
      <c r="E2831" s="21" t="s">
        <v>5672</v>
      </c>
      <c r="F2831" s="15" t="n">
        <v>710</v>
      </c>
      <c r="G2831" s="22" t="s">
        <v>20</v>
      </c>
      <c r="H2831" s="22" t="s">
        <v>21</v>
      </c>
      <c r="I2831" s="23" t="s">
        <v>20</v>
      </c>
      <c r="J2831" s="18"/>
    </row>
    <row r="2832" customFormat="false" ht="26.25" hidden="false" customHeight="false" outlineLevel="0" collapsed="false">
      <c r="B2832" s="20" t="s">
        <v>5719</v>
      </c>
      <c r="C2832" s="20" t="s">
        <v>5720</v>
      </c>
      <c r="D2832" s="21" t="s">
        <v>4642</v>
      </c>
      <c r="E2832" s="21" t="s">
        <v>5231</v>
      </c>
      <c r="F2832" s="15" t="n">
        <v>2540</v>
      </c>
      <c r="G2832" s="22" t="s">
        <v>20</v>
      </c>
      <c r="H2832" s="22" t="s">
        <v>21</v>
      </c>
      <c r="I2832" s="23" t="s">
        <v>20</v>
      </c>
      <c r="J2832" s="18"/>
    </row>
    <row r="2833" customFormat="false" ht="26.25" hidden="false" customHeight="false" outlineLevel="0" collapsed="false">
      <c r="B2833" s="20" t="s">
        <v>5721</v>
      </c>
      <c r="C2833" s="20" t="s">
        <v>5722</v>
      </c>
      <c r="D2833" s="21" t="s">
        <v>4642</v>
      </c>
      <c r="E2833" s="21" t="s">
        <v>5231</v>
      </c>
      <c r="F2833" s="15" t="n">
        <v>2540</v>
      </c>
      <c r="G2833" s="22" t="s">
        <v>20</v>
      </c>
      <c r="H2833" s="22" t="s">
        <v>21</v>
      </c>
      <c r="I2833" s="23" t="s">
        <v>20</v>
      </c>
      <c r="J2833" s="18"/>
    </row>
    <row r="2834" customFormat="false" ht="26.25" hidden="false" customHeight="false" outlineLevel="0" collapsed="false">
      <c r="B2834" s="20" t="s">
        <v>5723</v>
      </c>
      <c r="C2834" s="20" t="s">
        <v>5724</v>
      </c>
      <c r="D2834" s="21" t="s">
        <v>4642</v>
      </c>
      <c r="E2834" s="21" t="s">
        <v>5231</v>
      </c>
      <c r="F2834" s="15" t="n">
        <v>2580</v>
      </c>
      <c r="G2834" s="22" t="s">
        <v>20</v>
      </c>
      <c r="H2834" s="22" t="s">
        <v>21</v>
      </c>
      <c r="I2834" s="23" t="s">
        <v>20</v>
      </c>
      <c r="J2834" s="18"/>
    </row>
    <row r="2835" customFormat="false" ht="26.25" hidden="false" customHeight="false" outlineLevel="0" collapsed="false">
      <c r="B2835" s="20" t="s">
        <v>5725</v>
      </c>
      <c r="C2835" s="20" t="s">
        <v>5726</v>
      </c>
      <c r="D2835" s="21" t="s">
        <v>4642</v>
      </c>
      <c r="E2835" s="21" t="s">
        <v>5113</v>
      </c>
      <c r="F2835" s="15" t="n">
        <v>1430</v>
      </c>
      <c r="G2835" s="22" t="s">
        <v>20</v>
      </c>
      <c r="H2835" s="22" t="s">
        <v>21</v>
      </c>
      <c r="I2835" s="23" t="s">
        <v>20</v>
      </c>
      <c r="J2835" s="18"/>
    </row>
    <row r="2836" customFormat="false" ht="26.25" hidden="false" customHeight="false" outlineLevel="0" collapsed="false">
      <c r="B2836" s="20" t="s">
        <v>5727</v>
      </c>
      <c r="C2836" s="20" t="s">
        <v>5728</v>
      </c>
      <c r="D2836" s="21" t="s">
        <v>4642</v>
      </c>
      <c r="E2836" s="21" t="s">
        <v>5729</v>
      </c>
      <c r="F2836" s="15" t="n">
        <v>1560</v>
      </c>
      <c r="G2836" s="22" t="s">
        <v>20</v>
      </c>
      <c r="H2836" s="22" t="s">
        <v>21</v>
      </c>
      <c r="I2836" s="23" t="s">
        <v>20</v>
      </c>
      <c r="J2836" s="18"/>
    </row>
    <row r="2837" customFormat="false" ht="26.25" hidden="false" customHeight="false" outlineLevel="0" collapsed="false">
      <c r="B2837" s="20" t="s">
        <v>5730</v>
      </c>
      <c r="C2837" s="20" t="s">
        <v>5731</v>
      </c>
      <c r="D2837" s="21" t="s">
        <v>4642</v>
      </c>
      <c r="E2837" s="21" t="s">
        <v>5729</v>
      </c>
      <c r="F2837" s="15" t="n">
        <v>1560</v>
      </c>
      <c r="G2837" s="22" t="s">
        <v>20</v>
      </c>
      <c r="H2837" s="22" t="s">
        <v>21</v>
      </c>
      <c r="I2837" s="23" t="s">
        <v>20</v>
      </c>
      <c r="J2837" s="18"/>
    </row>
    <row r="2838" customFormat="false" ht="26.25" hidden="false" customHeight="false" outlineLevel="0" collapsed="false">
      <c r="B2838" s="20" t="s">
        <v>5732</v>
      </c>
      <c r="C2838" s="20" t="s">
        <v>5733</v>
      </c>
      <c r="D2838" s="21" t="s">
        <v>4642</v>
      </c>
      <c r="E2838" s="21" t="s">
        <v>5729</v>
      </c>
      <c r="F2838" s="15" t="n">
        <v>1470</v>
      </c>
      <c r="G2838" s="22" t="s">
        <v>20</v>
      </c>
      <c r="H2838" s="22" t="s">
        <v>21</v>
      </c>
      <c r="I2838" s="23" t="s">
        <v>20</v>
      </c>
      <c r="J2838" s="18"/>
    </row>
    <row r="2839" customFormat="false" ht="26.25" hidden="false" customHeight="false" outlineLevel="0" collapsed="false">
      <c r="B2839" s="20" t="s">
        <v>5734</v>
      </c>
      <c r="C2839" s="20" t="s">
        <v>5735</v>
      </c>
      <c r="D2839" s="21" t="s">
        <v>4642</v>
      </c>
      <c r="E2839" s="21" t="s">
        <v>5729</v>
      </c>
      <c r="F2839" s="15" t="n">
        <v>1470</v>
      </c>
      <c r="G2839" s="22" t="s">
        <v>20</v>
      </c>
      <c r="H2839" s="22" t="s">
        <v>21</v>
      </c>
      <c r="I2839" s="23" t="s">
        <v>20</v>
      </c>
      <c r="J2839" s="18"/>
    </row>
    <row r="2840" customFormat="false" ht="26.25" hidden="false" customHeight="false" outlineLevel="0" collapsed="false">
      <c r="B2840" s="20" t="s">
        <v>5736</v>
      </c>
      <c r="C2840" s="20" t="s">
        <v>5737</v>
      </c>
      <c r="D2840" s="21" t="s">
        <v>4642</v>
      </c>
      <c r="E2840" s="21" t="s">
        <v>5231</v>
      </c>
      <c r="F2840" s="15" t="n">
        <v>1780</v>
      </c>
      <c r="G2840" s="22" t="s">
        <v>20</v>
      </c>
      <c r="H2840" s="22" t="s">
        <v>21</v>
      </c>
      <c r="I2840" s="23" t="s">
        <v>20</v>
      </c>
      <c r="J2840" s="18"/>
    </row>
    <row r="2841" customFormat="false" ht="26.25" hidden="false" customHeight="false" outlineLevel="0" collapsed="false">
      <c r="B2841" s="20" t="s">
        <v>5738</v>
      </c>
      <c r="C2841" s="20" t="s">
        <v>5739</v>
      </c>
      <c r="D2841" s="21" t="s">
        <v>4642</v>
      </c>
      <c r="E2841" s="21" t="s">
        <v>5231</v>
      </c>
      <c r="F2841" s="15" t="n">
        <v>1695</v>
      </c>
      <c r="G2841" s="22" t="s">
        <v>20</v>
      </c>
      <c r="H2841" s="22" t="s">
        <v>21</v>
      </c>
      <c r="I2841" s="23" t="s">
        <v>20</v>
      </c>
      <c r="J2841" s="18"/>
    </row>
    <row r="2842" customFormat="false" ht="26.25" hidden="false" customHeight="false" outlineLevel="0" collapsed="false">
      <c r="B2842" s="20" t="s">
        <v>5740</v>
      </c>
      <c r="C2842" s="20" t="s">
        <v>5741</v>
      </c>
      <c r="D2842" s="21" t="s">
        <v>4642</v>
      </c>
      <c r="E2842" s="21" t="s">
        <v>5231</v>
      </c>
      <c r="F2842" s="15" t="n">
        <v>1695</v>
      </c>
      <c r="G2842" s="22" t="s">
        <v>20</v>
      </c>
      <c r="H2842" s="22" t="s">
        <v>21</v>
      </c>
      <c r="I2842" s="23" t="s">
        <v>20</v>
      </c>
      <c r="J2842" s="18"/>
    </row>
    <row r="2843" customFormat="false" ht="26.25" hidden="false" customHeight="false" outlineLevel="0" collapsed="false">
      <c r="B2843" s="20" t="s">
        <v>5742</v>
      </c>
      <c r="C2843" s="20" t="s">
        <v>5743</v>
      </c>
      <c r="D2843" s="21" t="s">
        <v>4642</v>
      </c>
      <c r="E2843" s="21" t="s">
        <v>5231</v>
      </c>
      <c r="F2843" s="15" t="n">
        <v>1370</v>
      </c>
      <c r="G2843" s="22" t="s">
        <v>20</v>
      </c>
      <c r="H2843" s="22" t="s">
        <v>21</v>
      </c>
      <c r="I2843" s="23" t="s">
        <v>20</v>
      </c>
      <c r="J2843" s="18"/>
    </row>
    <row r="2844" customFormat="false" ht="26.25" hidden="false" customHeight="false" outlineLevel="0" collapsed="false">
      <c r="B2844" s="20" t="s">
        <v>5744</v>
      </c>
      <c r="C2844" s="20" t="s">
        <v>5745</v>
      </c>
      <c r="D2844" s="21" t="s">
        <v>4642</v>
      </c>
      <c r="E2844" s="21" t="s">
        <v>5231</v>
      </c>
      <c r="F2844" s="15" t="n">
        <v>1250</v>
      </c>
      <c r="G2844" s="22" t="s">
        <v>20</v>
      </c>
      <c r="H2844" s="22" t="s">
        <v>21</v>
      </c>
      <c r="I2844" s="23" t="s">
        <v>20</v>
      </c>
      <c r="J2844" s="18"/>
    </row>
    <row r="2845" customFormat="false" ht="26.25" hidden="false" customHeight="false" outlineLevel="0" collapsed="false">
      <c r="B2845" s="20" t="s">
        <v>5746</v>
      </c>
      <c r="C2845" s="20" t="s">
        <v>5747</v>
      </c>
      <c r="D2845" s="21" t="s">
        <v>4642</v>
      </c>
      <c r="E2845" s="21" t="s">
        <v>5231</v>
      </c>
      <c r="F2845" s="15" t="n">
        <v>1560</v>
      </c>
      <c r="G2845" s="22" t="s">
        <v>20</v>
      </c>
      <c r="H2845" s="22" t="s">
        <v>21</v>
      </c>
      <c r="I2845" s="23" t="s">
        <v>20</v>
      </c>
      <c r="J2845" s="18"/>
    </row>
    <row r="2846" customFormat="false" ht="26.25" hidden="false" customHeight="false" outlineLevel="0" collapsed="false">
      <c r="B2846" s="20" t="s">
        <v>5748</v>
      </c>
      <c r="C2846" s="20" t="s">
        <v>5749</v>
      </c>
      <c r="D2846" s="21" t="s">
        <v>4642</v>
      </c>
      <c r="E2846" s="21" t="s">
        <v>5231</v>
      </c>
      <c r="F2846" s="15" t="n">
        <v>1560</v>
      </c>
      <c r="G2846" s="22" t="s">
        <v>20</v>
      </c>
      <c r="H2846" s="22" t="s">
        <v>21</v>
      </c>
      <c r="I2846" s="23" t="s">
        <v>20</v>
      </c>
      <c r="J2846" s="18"/>
    </row>
    <row r="2847" customFormat="false" ht="26.25" hidden="false" customHeight="false" outlineLevel="0" collapsed="false">
      <c r="B2847" s="20" t="s">
        <v>5750</v>
      </c>
      <c r="C2847" s="20" t="s">
        <v>5751</v>
      </c>
      <c r="D2847" s="21" t="s">
        <v>4642</v>
      </c>
      <c r="E2847" s="21" t="s">
        <v>5231</v>
      </c>
      <c r="F2847" s="15" t="n">
        <v>1560</v>
      </c>
      <c r="G2847" s="22" t="s">
        <v>20</v>
      </c>
      <c r="H2847" s="22" t="s">
        <v>21</v>
      </c>
      <c r="I2847" s="23" t="s">
        <v>20</v>
      </c>
      <c r="J2847" s="18"/>
    </row>
    <row r="2848" customFormat="false" ht="26.25" hidden="false" customHeight="false" outlineLevel="0" collapsed="false">
      <c r="B2848" s="20" t="s">
        <v>5752</v>
      </c>
      <c r="C2848" s="20" t="s">
        <v>5753</v>
      </c>
      <c r="D2848" s="21" t="s">
        <v>4642</v>
      </c>
      <c r="E2848" s="21" t="s">
        <v>5231</v>
      </c>
      <c r="F2848" s="15" t="n">
        <v>1560</v>
      </c>
      <c r="G2848" s="22" t="s">
        <v>20</v>
      </c>
      <c r="H2848" s="22" t="s">
        <v>21</v>
      </c>
      <c r="I2848" s="23" t="s">
        <v>20</v>
      </c>
      <c r="J2848" s="18"/>
    </row>
    <row r="2849" customFormat="false" ht="26.25" hidden="false" customHeight="false" outlineLevel="0" collapsed="false">
      <c r="B2849" s="20" t="s">
        <v>5754</v>
      </c>
      <c r="C2849" s="20" t="s">
        <v>5755</v>
      </c>
      <c r="D2849" s="21" t="s">
        <v>4642</v>
      </c>
      <c r="E2849" s="21" t="s">
        <v>5231</v>
      </c>
      <c r="F2849" s="15" t="n">
        <v>1700</v>
      </c>
      <c r="G2849" s="22" t="s">
        <v>20</v>
      </c>
      <c r="H2849" s="22" t="s">
        <v>21</v>
      </c>
      <c r="I2849" s="23" t="s">
        <v>20</v>
      </c>
      <c r="J2849" s="18"/>
    </row>
    <row r="2850" customFormat="false" ht="26.25" hidden="false" customHeight="false" outlineLevel="0" collapsed="false">
      <c r="B2850" s="20" t="s">
        <v>5756</v>
      </c>
      <c r="C2850" s="20" t="s">
        <v>5757</v>
      </c>
      <c r="D2850" s="21" t="s">
        <v>4642</v>
      </c>
      <c r="E2850" s="21" t="s">
        <v>5231</v>
      </c>
      <c r="F2850" s="15" t="n">
        <v>1700</v>
      </c>
      <c r="G2850" s="22" t="s">
        <v>20</v>
      </c>
      <c r="H2850" s="22" t="s">
        <v>21</v>
      </c>
      <c r="I2850" s="23" t="s">
        <v>20</v>
      </c>
      <c r="J2850" s="18"/>
    </row>
    <row r="2851" customFormat="false" ht="26.25" hidden="false" customHeight="false" outlineLevel="0" collapsed="false">
      <c r="B2851" s="20" t="s">
        <v>5758</v>
      </c>
      <c r="C2851" s="20" t="s">
        <v>5759</v>
      </c>
      <c r="D2851" s="21" t="s">
        <v>4642</v>
      </c>
      <c r="E2851" s="21" t="s">
        <v>5231</v>
      </c>
      <c r="F2851" s="15" t="n">
        <v>1700</v>
      </c>
      <c r="G2851" s="22" t="s">
        <v>20</v>
      </c>
      <c r="H2851" s="22" t="s">
        <v>21</v>
      </c>
      <c r="I2851" s="23" t="s">
        <v>20</v>
      </c>
      <c r="J2851" s="18"/>
    </row>
    <row r="2852" customFormat="false" ht="26.25" hidden="false" customHeight="false" outlineLevel="0" collapsed="false">
      <c r="B2852" s="20" t="s">
        <v>5760</v>
      </c>
      <c r="C2852" s="20" t="s">
        <v>5761</v>
      </c>
      <c r="D2852" s="21" t="s">
        <v>4642</v>
      </c>
      <c r="E2852" s="21" t="s">
        <v>5762</v>
      </c>
      <c r="F2852" s="15" t="n">
        <v>2150</v>
      </c>
      <c r="G2852" s="22" t="s">
        <v>20</v>
      </c>
      <c r="H2852" s="22" t="s">
        <v>21</v>
      </c>
      <c r="I2852" s="23" t="s">
        <v>20</v>
      </c>
      <c r="J2852" s="18"/>
    </row>
    <row r="2853" customFormat="false" ht="26.25" hidden="false" customHeight="false" outlineLevel="0" collapsed="false">
      <c r="B2853" s="20" t="s">
        <v>5763</v>
      </c>
      <c r="C2853" s="20" t="s">
        <v>5764</v>
      </c>
      <c r="D2853" s="21" t="s">
        <v>4642</v>
      </c>
      <c r="E2853" s="21" t="s">
        <v>5762</v>
      </c>
      <c r="F2853" s="15" t="n">
        <v>2150</v>
      </c>
      <c r="G2853" s="22" t="s">
        <v>20</v>
      </c>
      <c r="H2853" s="22" t="s">
        <v>21</v>
      </c>
      <c r="I2853" s="23" t="s">
        <v>20</v>
      </c>
      <c r="J2853" s="18"/>
    </row>
    <row r="2854" customFormat="false" ht="26.25" hidden="false" customHeight="false" outlineLevel="0" collapsed="false">
      <c r="B2854" s="20" t="s">
        <v>5765</v>
      </c>
      <c r="C2854" s="20" t="s">
        <v>5766</v>
      </c>
      <c r="D2854" s="21" t="s">
        <v>4642</v>
      </c>
      <c r="E2854" s="21" t="s">
        <v>5762</v>
      </c>
      <c r="F2854" s="15" t="n">
        <v>2150</v>
      </c>
      <c r="G2854" s="22" t="s">
        <v>20</v>
      </c>
      <c r="H2854" s="22" t="s">
        <v>21</v>
      </c>
      <c r="I2854" s="23" t="s">
        <v>20</v>
      </c>
      <c r="J2854" s="18"/>
    </row>
    <row r="2855" customFormat="false" ht="26.25" hidden="false" customHeight="false" outlineLevel="0" collapsed="false">
      <c r="B2855" s="20" t="s">
        <v>5767</v>
      </c>
      <c r="C2855" s="20" t="s">
        <v>5768</v>
      </c>
      <c r="D2855" s="21" t="s">
        <v>4642</v>
      </c>
      <c r="E2855" s="21" t="s">
        <v>5762</v>
      </c>
      <c r="F2855" s="15" t="n">
        <v>2260</v>
      </c>
      <c r="G2855" s="22" t="s">
        <v>20</v>
      </c>
      <c r="H2855" s="22" t="s">
        <v>21</v>
      </c>
      <c r="I2855" s="23" t="s">
        <v>20</v>
      </c>
      <c r="J2855" s="18"/>
    </row>
    <row r="2856" customFormat="false" ht="26.25" hidden="false" customHeight="false" outlineLevel="0" collapsed="false">
      <c r="B2856" s="20" t="s">
        <v>5769</v>
      </c>
      <c r="C2856" s="20" t="s">
        <v>5770</v>
      </c>
      <c r="D2856" s="21" t="s">
        <v>4642</v>
      </c>
      <c r="E2856" s="21" t="s">
        <v>5762</v>
      </c>
      <c r="F2856" s="15" t="n">
        <v>2260</v>
      </c>
      <c r="G2856" s="22" t="s">
        <v>20</v>
      </c>
      <c r="H2856" s="22" t="s">
        <v>21</v>
      </c>
      <c r="I2856" s="23" t="s">
        <v>20</v>
      </c>
      <c r="J2856" s="18"/>
    </row>
    <row r="2857" customFormat="false" ht="26.25" hidden="false" customHeight="false" outlineLevel="0" collapsed="false">
      <c r="B2857" s="20" t="s">
        <v>5771</v>
      </c>
      <c r="C2857" s="20" t="s">
        <v>5772</v>
      </c>
      <c r="D2857" s="21" t="s">
        <v>4642</v>
      </c>
      <c r="E2857" s="21" t="s">
        <v>5095</v>
      </c>
      <c r="F2857" s="15" t="n">
        <v>1350</v>
      </c>
      <c r="G2857" s="22" t="s">
        <v>20</v>
      </c>
      <c r="H2857" s="22" t="s">
        <v>21</v>
      </c>
      <c r="I2857" s="23" t="s">
        <v>20</v>
      </c>
      <c r="J2857" s="18"/>
    </row>
    <row r="2858" customFormat="false" ht="26.25" hidden="false" customHeight="false" outlineLevel="0" collapsed="false">
      <c r="B2858" s="20" t="s">
        <v>5773</v>
      </c>
      <c r="C2858" s="20" t="s">
        <v>5774</v>
      </c>
      <c r="D2858" s="21" t="s">
        <v>4642</v>
      </c>
      <c r="E2858" s="21" t="s">
        <v>5113</v>
      </c>
      <c r="F2858" s="15" t="n">
        <v>1990</v>
      </c>
      <c r="G2858" s="22" t="s">
        <v>20</v>
      </c>
      <c r="H2858" s="22" t="s">
        <v>20</v>
      </c>
      <c r="I2858" s="23" t="s">
        <v>21</v>
      </c>
      <c r="J2858" s="18"/>
    </row>
    <row r="2859" customFormat="false" ht="26.25" hidden="false" customHeight="false" outlineLevel="0" collapsed="false">
      <c r="B2859" s="20" t="s">
        <v>5775</v>
      </c>
      <c r="C2859" s="20" t="s">
        <v>5776</v>
      </c>
      <c r="D2859" s="21" t="s">
        <v>4642</v>
      </c>
      <c r="E2859" s="21" t="s">
        <v>5113</v>
      </c>
      <c r="F2859" s="15" t="n">
        <v>1990</v>
      </c>
      <c r="G2859" s="22" t="s">
        <v>20</v>
      </c>
      <c r="H2859" s="22" t="s">
        <v>20</v>
      </c>
      <c r="I2859" s="23" t="s">
        <v>21</v>
      </c>
      <c r="J2859" s="18"/>
    </row>
    <row r="2860" customFormat="false" ht="26.25" hidden="false" customHeight="false" outlineLevel="0" collapsed="false">
      <c r="B2860" s="20" t="s">
        <v>5777</v>
      </c>
      <c r="C2860" s="20" t="s">
        <v>5778</v>
      </c>
      <c r="D2860" s="21" t="s">
        <v>4642</v>
      </c>
      <c r="E2860" s="21" t="s">
        <v>5095</v>
      </c>
      <c r="F2860" s="15" t="n">
        <v>680</v>
      </c>
      <c r="G2860" s="22" t="s">
        <v>20</v>
      </c>
      <c r="H2860" s="22" t="s">
        <v>21</v>
      </c>
      <c r="I2860" s="23" t="s">
        <v>20</v>
      </c>
      <c r="J2860" s="18"/>
    </row>
    <row r="2861" customFormat="false" ht="26.25" hidden="false" customHeight="false" outlineLevel="0" collapsed="false">
      <c r="B2861" s="20" t="s">
        <v>5779</v>
      </c>
      <c r="C2861" s="20" t="s">
        <v>5780</v>
      </c>
      <c r="D2861" s="21" t="s">
        <v>4642</v>
      </c>
      <c r="E2861" s="21" t="s">
        <v>5095</v>
      </c>
      <c r="F2861" s="15" t="n">
        <v>580</v>
      </c>
      <c r="G2861" s="22" t="s">
        <v>20</v>
      </c>
      <c r="H2861" s="22" t="s">
        <v>20</v>
      </c>
      <c r="I2861" s="23" t="s">
        <v>21</v>
      </c>
      <c r="J2861" s="18"/>
    </row>
    <row r="2862" customFormat="false" ht="26.25" hidden="false" customHeight="false" outlineLevel="0" collapsed="false">
      <c r="B2862" s="20" t="s">
        <v>5781</v>
      </c>
      <c r="C2862" s="20" t="s">
        <v>5782</v>
      </c>
      <c r="D2862" s="21" t="s">
        <v>4642</v>
      </c>
      <c r="E2862" s="21" t="s">
        <v>5095</v>
      </c>
      <c r="F2862" s="15" t="n">
        <v>680</v>
      </c>
      <c r="G2862" s="22" t="s">
        <v>20</v>
      </c>
      <c r="H2862" s="22" t="s">
        <v>20</v>
      </c>
      <c r="I2862" s="23" t="s">
        <v>21</v>
      </c>
      <c r="J2862" s="18"/>
    </row>
    <row r="2863" customFormat="false" ht="26.25" hidden="false" customHeight="false" outlineLevel="0" collapsed="false">
      <c r="B2863" s="20" t="s">
        <v>5783</v>
      </c>
      <c r="C2863" s="20" t="s">
        <v>5784</v>
      </c>
      <c r="D2863" s="21" t="s">
        <v>4642</v>
      </c>
      <c r="E2863" s="21" t="s">
        <v>5095</v>
      </c>
      <c r="F2863" s="15" t="n">
        <v>680</v>
      </c>
      <c r="G2863" s="22" t="s">
        <v>20</v>
      </c>
      <c r="H2863" s="22" t="s">
        <v>21</v>
      </c>
      <c r="I2863" s="23" t="s">
        <v>21</v>
      </c>
      <c r="J2863" s="18"/>
    </row>
    <row r="2864" customFormat="false" ht="26.25" hidden="false" customHeight="false" outlineLevel="0" collapsed="false">
      <c r="B2864" s="20" t="s">
        <v>5785</v>
      </c>
      <c r="C2864" s="20" t="s">
        <v>5786</v>
      </c>
      <c r="D2864" s="21" t="s">
        <v>4642</v>
      </c>
      <c r="E2864" s="21" t="s">
        <v>5095</v>
      </c>
      <c r="F2864" s="15" t="n">
        <v>680</v>
      </c>
      <c r="G2864" s="22" t="s">
        <v>20</v>
      </c>
      <c r="H2864" s="22" t="s">
        <v>21</v>
      </c>
      <c r="I2864" s="23" t="s">
        <v>20</v>
      </c>
      <c r="J2864" s="18"/>
    </row>
    <row r="2865" customFormat="false" ht="26.25" hidden="false" customHeight="false" outlineLevel="0" collapsed="false">
      <c r="B2865" s="20" t="s">
        <v>5787</v>
      </c>
      <c r="C2865" s="20" t="s">
        <v>5788</v>
      </c>
      <c r="D2865" s="21" t="s">
        <v>4642</v>
      </c>
      <c r="E2865" s="21" t="s">
        <v>5095</v>
      </c>
      <c r="F2865" s="15" t="n">
        <v>680</v>
      </c>
      <c r="G2865" s="22" t="s">
        <v>20</v>
      </c>
      <c r="H2865" s="22" t="s">
        <v>21</v>
      </c>
      <c r="I2865" s="23" t="s">
        <v>20</v>
      </c>
      <c r="J2865" s="18"/>
    </row>
    <row r="2866" customFormat="false" ht="26.25" hidden="false" customHeight="false" outlineLevel="0" collapsed="false">
      <c r="B2866" s="20" t="s">
        <v>5789</v>
      </c>
      <c r="C2866" s="20" t="s">
        <v>5790</v>
      </c>
      <c r="D2866" s="21" t="s">
        <v>4642</v>
      </c>
      <c r="E2866" s="21" t="s">
        <v>5095</v>
      </c>
      <c r="F2866" s="15" t="n">
        <v>680</v>
      </c>
      <c r="G2866" s="22" t="s">
        <v>20</v>
      </c>
      <c r="H2866" s="22" t="s">
        <v>20</v>
      </c>
      <c r="I2866" s="23" t="s">
        <v>21</v>
      </c>
      <c r="J2866" s="18"/>
    </row>
    <row r="2867" customFormat="false" ht="26.25" hidden="false" customHeight="false" outlineLevel="0" collapsed="false">
      <c r="B2867" s="20" t="s">
        <v>5791</v>
      </c>
      <c r="C2867" s="20" t="s">
        <v>5792</v>
      </c>
      <c r="D2867" s="21" t="s">
        <v>4642</v>
      </c>
      <c r="E2867" s="21" t="s">
        <v>5095</v>
      </c>
      <c r="F2867" s="15" t="n">
        <v>680</v>
      </c>
      <c r="G2867" s="22" t="s">
        <v>20</v>
      </c>
      <c r="H2867" s="22" t="s">
        <v>21</v>
      </c>
      <c r="I2867" s="23" t="s">
        <v>21</v>
      </c>
      <c r="J2867" s="18"/>
    </row>
    <row r="2868" customFormat="false" ht="26.25" hidden="false" customHeight="false" outlineLevel="0" collapsed="false">
      <c r="B2868" s="20" t="s">
        <v>5793</v>
      </c>
      <c r="C2868" s="20" t="s">
        <v>5794</v>
      </c>
      <c r="D2868" s="21" t="s">
        <v>4642</v>
      </c>
      <c r="E2868" s="21" t="s">
        <v>5095</v>
      </c>
      <c r="F2868" s="15" t="n">
        <v>1530</v>
      </c>
      <c r="G2868" s="22" t="s">
        <v>20</v>
      </c>
      <c r="H2868" s="22" t="s">
        <v>21</v>
      </c>
      <c r="I2868" s="23" t="s">
        <v>20</v>
      </c>
      <c r="J2868" s="18"/>
    </row>
    <row r="2869" customFormat="false" ht="26.25" hidden="false" customHeight="false" outlineLevel="0" collapsed="false">
      <c r="B2869" s="20" t="s">
        <v>5795</v>
      </c>
      <c r="C2869" s="20" t="s">
        <v>5796</v>
      </c>
      <c r="D2869" s="21" t="s">
        <v>4642</v>
      </c>
      <c r="E2869" s="21" t="s">
        <v>5095</v>
      </c>
      <c r="F2869" s="15" t="n">
        <v>1530</v>
      </c>
      <c r="G2869" s="22" t="s">
        <v>20</v>
      </c>
      <c r="H2869" s="22" t="s">
        <v>21</v>
      </c>
      <c r="I2869" s="23" t="s">
        <v>20</v>
      </c>
      <c r="J2869" s="18"/>
    </row>
    <row r="2870" customFormat="false" ht="26.25" hidden="false" customHeight="false" outlineLevel="0" collapsed="false">
      <c r="B2870" s="20" t="s">
        <v>5797</v>
      </c>
      <c r="C2870" s="20" t="s">
        <v>5798</v>
      </c>
      <c r="D2870" s="21" t="s">
        <v>4642</v>
      </c>
      <c r="E2870" s="21" t="s">
        <v>5172</v>
      </c>
      <c r="F2870" s="15" t="n">
        <v>1290</v>
      </c>
      <c r="G2870" s="22" t="s">
        <v>20</v>
      </c>
      <c r="H2870" s="22" t="s">
        <v>20</v>
      </c>
      <c r="I2870" s="23" t="s">
        <v>21</v>
      </c>
      <c r="J2870" s="18" t="s">
        <v>21</v>
      </c>
    </row>
    <row r="2871" customFormat="false" ht="26.25" hidden="false" customHeight="false" outlineLevel="0" collapsed="false">
      <c r="B2871" s="20" t="s">
        <v>5799</v>
      </c>
      <c r="C2871" s="20" t="s">
        <v>5800</v>
      </c>
      <c r="D2871" s="21" t="s">
        <v>4642</v>
      </c>
      <c r="E2871" s="21" t="s">
        <v>5231</v>
      </c>
      <c r="F2871" s="15" t="n">
        <v>2470</v>
      </c>
      <c r="G2871" s="22" t="s">
        <v>20</v>
      </c>
      <c r="H2871" s="22" t="s">
        <v>21</v>
      </c>
      <c r="I2871" s="23" t="s">
        <v>20</v>
      </c>
      <c r="J2871" s="18"/>
    </row>
    <row r="2872" customFormat="false" ht="26.25" hidden="false" customHeight="false" outlineLevel="0" collapsed="false">
      <c r="B2872" s="20" t="s">
        <v>5801</v>
      </c>
      <c r="C2872" s="20" t="s">
        <v>5802</v>
      </c>
      <c r="D2872" s="21" t="s">
        <v>4642</v>
      </c>
      <c r="E2872" s="21" t="s">
        <v>5231</v>
      </c>
      <c r="F2872" s="15" t="n">
        <v>2470</v>
      </c>
      <c r="G2872" s="22" t="s">
        <v>20</v>
      </c>
      <c r="H2872" s="22" t="s">
        <v>21</v>
      </c>
      <c r="I2872" s="23" t="s">
        <v>20</v>
      </c>
      <c r="J2872" s="18"/>
    </row>
    <row r="2873" customFormat="false" ht="26.25" hidden="false" customHeight="false" outlineLevel="0" collapsed="false">
      <c r="B2873" s="20" t="s">
        <v>5803</v>
      </c>
      <c r="C2873" s="20" t="s">
        <v>5804</v>
      </c>
      <c r="D2873" s="21" t="s">
        <v>4642</v>
      </c>
      <c r="E2873" s="21" t="s">
        <v>5231</v>
      </c>
      <c r="F2873" s="15" t="n">
        <v>2450</v>
      </c>
      <c r="G2873" s="22" t="s">
        <v>20</v>
      </c>
      <c r="H2873" s="22" t="s">
        <v>21</v>
      </c>
      <c r="I2873" s="23" t="s">
        <v>20</v>
      </c>
      <c r="J2873" s="18"/>
    </row>
    <row r="2874" customFormat="false" ht="26.25" hidden="false" customHeight="false" outlineLevel="0" collapsed="false">
      <c r="B2874" s="20" t="s">
        <v>5805</v>
      </c>
      <c r="C2874" s="20" t="s">
        <v>5806</v>
      </c>
      <c r="D2874" s="21" t="s">
        <v>4642</v>
      </c>
      <c r="E2874" s="21" t="s">
        <v>5098</v>
      </c>
      <c r="F2874" s="15" t="n">
        <v>1850</v>
      </c>
      <c r="G2874" s="22" t="s">
        <v>20</v>
      </c>
      <c r="H2874" s="22" t="s">
        <v>21</v>
      </c>
      <c r="I2874" s="23" t="s">
        <v>20</v>
      </c>
      <c r="J2874" s="18"/>
    </row>
    <row r="2875" customFormat="false" ht="26.25" hidden="false" customHeight="false" outlineLevel="0" collapsed="false">
      <c r="B2875" s="20" t="s">
        <v>5807</v>
      </c>
      <c r="C2875" s="20" t="s">
        <v>5808</v>
      </c>
      <c r="D2875" s="21" t="s">
        <v>4642</v>
      </c>
      <c r="E2875" s="21" t="s">
        <v>5098</v>
      </c>
      <c r="F2875" s="15" t="n">
        <v>2080</v>
      </c>
      <c r="G2875" s="22" t="s">
        <v>20</v>
      </c>
      <c r="H2875" s="22" t="s">
        <v>21</v>
      </c>
      <c r="I2875" s="23" t="s">
        <v>20</v>
      </c>
      <c r="J2875" s="18"/>
    </row>
    <row r="2876" customFormat="false" ht="26.25" hidden="false" customHeight="false" outlineLevel="0" collapsed="false">
      <c r="B2876" s="20" t="s">
        <v>5809</v>
      </c>
      <c r="C2876" s="20" t="s">
        <v>5810</v>
      </c>
      <c r="D2876" s="21" t="s">
        <v>4642</v>
      </c>
      <c r="E2876" s="21" t="s">
        <v>5098</v>
      </c>
      <c r="F2876" s="15" t="n">
        <v>2080</v>
      </c>
      <c r="G2876" s="22" t="s">
        <v>20</v>
      </c>
      <c r="H2876" s="22" t="s">
        <v>21</v>
      </c>
      <c r="I2876" s="23" t="s">
        <v>20</v>
      </c>
      <c r="J2876" s="18"/>
    </row>
    <row r="2877" customFormat="false" ht="26.25" hidden="false" customHeight="false" outlineLevel="0" collapsed="false">
      <c r="B2877" s="20" t="s">
        <v>5811</v>
      </c>
      <c r="C2877" s="20" t="s">
        <v>5812</v>
      </c>
      <c r="D2877" s="21" t="s">
        <v>4642</v>
      </c>
      <c r="E2877" s="21" t="s">
        <v>5098</v>
      </c>
      <c r="F2877" s="15" t="n">
        <v>2050</v>
      </c>
      <c r="G2877" s="22" t="s">
        <v>20</v>
      </c>
      <c r="H2877" s="22" t="s">
        <v>21</v>
      </c>
      <c r="I2877" s="23" t="s">
        <v>20</v>
      </c>
      <c r="J2877" s="18"/>
    </row>
    <row r="2878" customFormat="false" ht="26.25" hidden="false" customHeight="false" outlineLevel="0" collapsed="false">
      <c r="B2878" s="20" t="s">
        <v>5813</v>
      </c>
      <c r="C2878" s="20" t="s">
        <v>5814</v>
      </c>
      <c r="D2878" s="21" t="s">
        <v>4642</v>
      </c>
      <c r="E2878" s="21" t="s">
        <v>5098</v>
      </c>
      <c r="F2878" s="15" t="n">
        <v>1990</v>
      </c>
      <c r="G2878" s="22" t="s">
        <v>20</v>
      </c>
      <c r="H2878" s="22" t="s">
        <v>21</v>
      </c>
      <c r="I2878" s="23" t="s">
        <v>20</v>
      </c>
      <c r="J2878" s="18"/>
    </row>
    <row r="2879" customFormat="false" ht="26.25" hidden="false" customHeight="false" outlineLevel="0" collapsed="false">
      <c r="B2879" s="20" t="s">
        <v>5815</v>
      </c>
      <c r="C2879" s="20" t="s">
        <v>5816</v>
      </c>
      <c r="D2879" s="21" t="s">
        <v>4642</v>
      </c>
      <c r="E2879" s="21" t="s">
        <v>5098</v>
      </c>
      <c r="F2879" s="15" t="n">
        <v>2050</v>
      </c>
      <c r="G2879" s="22" t="s">
        <v>20</v>
      </c>
      <c r="H2879" s="22" t="s">
        <v>21</v>
      </c>
      <c r="I2879" s="23" t="s">
        <v>20</v>
      </c>
      <c r="J2879" s="18"/>
    </row>
    <row r="2880" customFormat="false" ht="26.25" hidden="false" customHeight="false" outlineLevel="0" collapsed="false">
      <c r="B2880" s="20" t="s">
        <v>5817</v>
      </c>
      <c r="C2880" s="20" t="s">
        <v>5818</v>
      </c>
      <c r="D2880" s="21" t="s">
        <v>4642</v>
      </c>
      <c r="E2880" s="21" t="s">
        <v>5098</v>
      </c>
      <c r="F2880" s="15" t="n">
        <v>2200</v>
      </c>
      <c r="G2880" s="22" t="s">
        <v>20</v>
      </c>
      <c r="H2880" s="22" t="s">
        <v>21</v>
      </c>
      <c r="I2880" s="23" t="s">
        <v>20</v>
      </c>
      <c r="J2880" s="18"/>
    </row>
    <row r="2881" customFormat="false" ht="26.25" hidden="false" customHeight="false" outlineLevel="0" collapsed="false">
      <c r="B2881" s="20" t="s">
        <v>5819</v>
      </c>
      <c r="C2881" s="20" t="s">
        <v>5820</v>
      </c>
      <c r="D2881" s="21" t="s">
        <v>4642</v>
      </c>
      <c r="E2881" s="21" t="s">
        <v>5098</v>
      </c>
      <c r="F2881" s="15" t="n">
        <v>2200</v>
      </c>
      <c r="G2881" s="22" t="s">
        <v>20</v>
      </c>
      <c r="H2881" s="22" t="s">
        <v>21</v>
      </c>
      <c r="I2881" s="23" t="s">
        <v>20</v>
      </c>
      <c r="J2881" s="18"/>
    </row>
    <row r="2882" customFormat="false" ht="26.25" hidden="false" customHeight="false" outlineLevel="0" collapsed="false">
      <c r="B2882" s="20" t="s">
        <v>5821</v>
      </c>
      <c r="C2882" s="20" t="s">
        <v>5822</v>
      </c>
      <c r="D2882" s="21" t="s">
        <v>4642</v>
      </c>
      <c r="E2882" s="21" t="s">
        <v>5098</v>
      </c>
      <c r="F2882" s="15" t="n">
        <v>2150</v>
      </c>
      <c r="G2882" s="22" t="s">
        <v>20</v>
      </c>
      <c r="H2882" s="22" t="s">
        <v>21</v>
      </c>
      <c r="I2882" s="23" t="s">
        <v>20</v>
      </c>
      <c r="J2882" s="18"/>
    </row>
    <row r="2883" customFormat="false" ht="26.25" hidden="false" customHeight="false" outlineLevel="0" collapsed="false">
      <c r="B2883" s="20" t="s">
        <v>5823</v>
      </c>
      <c r="C2883" s="20" t="s">
        <v>5824</v>
      </c>
      <c r="D2883" s="21" t="s">
        <v>4642</v>
      </c>
      <c r="E2883" s="21" t="s">
        <v>5098</v>
      </c>
      <c r="F2883" s="15" t="n">
        <v>2730</v>
      </c>
      <c r="G2883" s="22" t="s">
        <v>20</v>
      </c>
      <c r="H2883" s="22" t="s">
        <v>21</v>
      </c>
      <c r="I2883" s="23" t="s">
        <v>20</v>
      </c>
      <c r="J2883" s="18"/>
    </row>
    <row r="2884" customFormat="false" ht="26.25" hidden="false" customHeight="false" outlineLevel="0" collapsed="false">
      <c r="B2884" s="20" t="s">
        <v>5825</v>
      </c>
      <c r="C2884" s="20" t="s">
        <v>5826</v>
      </c>
      <c r="D2884" s="21" t="s">
        <v>4642</v>
      </c>
      <c r="E2884" s="21" t="s">
        <v>5098</v>
      </c>
      <c r="F2884" s="15" t="n">
        <v>2620</v>
      </c>
      <c r="G2884" s="22" t="s">
        <v>20</v>
      </c>
      <c r="H2884" s="22" t="s">
        <v>21</v>
      </c>
      <c r="I2884" s="23" t="s">
        <v>20</v>
      </c>
      <c r="J2884" s="18"/>
    </row>
    <row r="2885" customFormat="false" ht="26.25" hidden="false" customHeight="false" outlineLevel="0" collapsed="false">
      <c r="B2885" s="20" t="s">
        <v>5827</v>
      </c>
      <c r="C2885" s="20" t="s">
        <v>5828</v>
      </c>
      <c r="D2885" s="21" t="s">
        <v>4642</v>
      </c>
      <c r="E2885" s="21" t="s">
        <v>5098</v>
      </c>
      <c r="F2885" s="15" t="n">
        <v>2730</v>
      </c>
      <c r="G2885" s="22" t="s">
        <v>20</v>
      </c>
      <c r="H2885" s="22" t="s">
        <v>21</v>
      </c>
      <c r="I2885" s="23" t="s">
        <v>20</v>
      </c>
      <c r="J2885" s="18"/>
    </row>
    <row r="2886" customFormat="false" ht="26.25" hidden="false" customHeight="false" outlineLevel="0" collapsed="false">
      <c r="B2886" s="20" t="s">
        <v>5829</v>
      </c>
      <c r="C2886" s="20" t="s">
        <v>5830</v>
      </c>
      <c r="D2886" s="21" t="s">
        <v>4642</v>
      </c>
      <c r="E2886" s="21" t="s">
        <v>5098</v>
      </c>
      <c r="F2886" s="15" t="n">
        <v>2620</v>
      </c>
      <c r="G2886" s="22" t="s">
        <v>20</v>
      </c>
      <c r="H2886" s="22" t="s">
        <v>21</v>
      </c>
      <c r="I2886" s="23" t="s">
        <v>20</v>
      </c>
      <c r="J2886" s="18"/>
    </row>
    <row r="2887" customFormat="false" ht="26.25" hidden="false" customHeight="false" outlineLevel="0" collapsed="false">
      <c r="B2887" s="20" t="s">
        <v>5831</v>
      </c>
      <c r="C2887" s="20" t="s">
        <v>5832</v>
      </c>
      <c r="D2887" s="21" t="s">
        <v>4642</v>
      </c>
      <c r="E2887" s="21" t="s">
        <v>5098</v>
      </c>
      <c r="F2887" s="15" t="n">
        <v>2100</v>
      </c>
      <c r="G2887" s="22" t="s">
        <v>20</v>
      </c>
      <c r="H2887" s="22" t="s">
        <v>21</v>
      </c>
      <c r="I2887" s="23" t="s">
        <v>20</v>
      </c>
      <c r="J2887" s="18"/>
    </row>
    <row r="2888" customFormat="false" ht="26.25" hidden="false" customHeight="false" outlineLevel="0" collapsed="false">
      <c r="B2888" s="20" t="s">
        <v>5833</v>
      </c>
      <c r="C2888" s="20" t="s">
        <v>5834</v>
      </c>
      <c r="D2888" s="21" t="s">
        <v>4642</v>
      </c>
      <c r="E2888" s="21" t="s">
        <v>5098</v>
      </c>
      <c r="F2888" s="15" t="n">
        <v>2100</v>
      </c>
      <c r="G2888" s="22" t="s">
        <v>20</v>
      </c>
      <c r="H2888" s="22" t="s">
        <v>21</v>
      </c>
      <c r="I2888" s="23" t="s">
        <v>20</v>
      </c>
      <c r="J2888" s="18"/>
    </row>
    <row r="2889" customFormat="false" ht="26.25" hidden="false" customHeight="false" outlineLevel="0" collapsed="false">
      <c r="B2889" s="20" t="s">
        <v>5835</v>
      </c>
      <c r="C2889" s="20" t="s">
        <v>5836</v>
      </c>
      <c r="D2889" s="21" t="s">
        <v>4642</v>
      </c>
      <c r="E2889" s="21" t="s">
        <v>5098</v>
      </c>
      <c r="F2889" s="15" t="n">
        <v>2100</v>
      </c>
      <c r="G2889" s="22" t="s">
        <v>20</v>
      </c>
      <c r="H2889" s="22" t="s">
        <v>21</v>
      </c>
      <c r="I2889" s="23" t="s">
        <v>20</v>
      </c>
      <c r="J2889" s="18"/>
    </row>
    <row r="2890" customFormat="false" ht="26.25" hidden="false" customHeight="false" outlineLevel="0" collapsed="false">
      <c r="B2890" s="20" t="s">
        <v>5837</v>
      </c>
      <c r="C2890" s="20" t="s">
        <v>5838</v>
      </c>
      <c r="D2890" s="21" t="s">
        <v>4642</v>
      </c>
      <c r="E2890" s="21" t="s">
        <v>5098</v>
      </c>
      <c r="F2890" s="15" t="n">
        <v>2100</v>
      </c>
      <c r="G2890" s="22" t="s">
        <v>20</v>
      </c>
      <c r="H2890" s="22" t="s">
        <v>21</v>
      </c>
      <c r="I2890" s="23" t="s">
        <v>20</v>
      </c>
      <c r="J2890" s="18"/>
    </row>
    <row r="2891" customFormat="false" ht="26.25" hidden="false" customHeight="false" outlineLevel="0" collapsed="false">
      <c r="B2891" s="20" t="s">
        <v>5839</v>
      </c>
      <c r="C2891" s="20" t="s">
        <v>5840</v>
      </c>
      <c r="D2891" s="21" t="s">
        <v>4642</v>
      </c>
      <c r="E2891" s="21" t="s">
        <v>5098</v>
      </c>
      <c r="F2891" s="15" t="n">
        <v>2500</v>
      </c>
      <c r="G2891" s="22" t="s">
        <v>20</v>
      </c>
      <c r="H2891" s="22" t="s">
        <v>21</v>
      </c>
      <c r="I2891" s="23" t="s">
        <v>20</v>
      </c>
      <c r="J2891" s="18"/>
    </row>
    <row r="2892" customFormat="false" ht="26.25" hidden="false" customHeight="false" outlineLevel="0" collapsed="false">
      <c r="B2892" s="20" t="s">
        <v>5841</v>
      </c>
      <c r="C2892" s="20" t="s">
        <v>5842</v>
      </c>
      <c r="D2892" s="21" t="s">
        <v>4642</v>
      </c>
      <c r="E2892" s="21" t="s">
        <v>5098</v>
      </c>
      <c r="F2892" s="15" t="n">
        <v>2500</v>
      </c>
      <c r="G2892" s="22" t="s">
        <v>20</v>
      </c>
      <c r="H2892" s="22" t="s">
        <v>21</v>
      </c>
      <c r="I2892" s="23" t="s">
        <v>20</v>
      </c>
      <c r="J2892" s="18"/>
    </row>
    <row r="2893" customFormat="false" ht="26.25" hidden="false" customHeight="false" outlineLevel="0" collapsed="false">
      <c r="B2893" s="20" t="s">
        <v>5843</v>
      </c>
      <c r="C2893" s="20" t="s">
        <v>5844</v>
      </c>
      <c r="D2893" s="21" t="s">
        <v>4642</v>
      </c>
      <c r="E2893" s="21" t="s">
        <v>5098</v>
      </c>
      <c r="F2893" s="15" t="n">
        <v>2500</v>
      </c>
      <c r="G2893" s="22" t="s">
        <v>20</v>
      </c>
      <c r="H2893" s="22" t="s">
        <v>21</v>
      </c>
      <c r="I2893" s="23" t="s">
        <v>20</v>
      </c>
      <c r="J2893" s="18"/>
    </row>
    <row r="2894" customFormat="false" ht="26.25" hidden="false" customHeight="false" outlineLevel="0" collapsed="false">
      <c r="B2894" s="20" t="s">
        <v>5845</v>
      </c>
      <c r="C2894" s="20" t="s">
        <v>5846</v>
      </c>
      <c r="D2894" s="21" t="s">
        <v>4642</v>
      </c>
      <c r="E2894" s="21" t="s">
        <v>5098</v>
      </c>
      <c r="F2894" s="15" t="n">
        <v>2250</v>
      </c>
      <c r="G2894" s="22" t="s">
        <v>20</v>
      </c>
      <c r="H2894" s="22" t="s">
        <v>21</v>
      </c>
      <c r="I2894" s="23" t="s">
        <v>20</v>
      </c>
      <c r="J2894" s="18"/>
    </row>
    <row r="2895" customFormat="false" ht="26.25" hidden="false" customHeight="false" outlineLevel="0" collapsed="false">
      <c r="B2895" s="20" t="s">
        <v>5847</v>
      </c>
      <c r="C2895" s="20" t="s">
        <v>5848</v>
      </c>
      <c r="D2895" s="21" t="s">
        <v>4642</v>
      </c>
      <c r="E2895" s="21" t="s">
        <v>5098</v>
      </c>
      <c r="F2895" s="15" t="n">
        <v>2250</v>
      </c>
      <c r="G2895" s="22" t="s">
        <v>20</v>
      </c>
      <c r="H2895" s="22" t="s">
        <v>21</v>
      </c>
      <c r="I2895" s="23" t="s">
        <v>20</v>
      </c>
      <c r="J2895" s="18"/>
    </row>
    <row r="2896" customFormat="false" ht="26.25" hidden="false" customHeight="false" outlineLevel="0" collapsed="false">
      <c r="B2896" s="20" t="s">
        <v>5849</v>
      </c>
      <c r="C2896" s="20" t="s">
        <v>5850</v>
      </c>
      <c r="D2896" s="21" t="s">
        <v>4642</v>
      </c>
      <c r="E2896" s="21" t="s">
        <v>5098</v>
      </c>
      <c r="F2896" s="15" t="n">
        <v>2250</v>
      </c>
      <c r="G2896" s="22" t="s">
        <v>20</v>
      </c>
      <c r="H2896" s="22" t="s">
        <v>21</v>
      </c>
      <c r="I2896" s="23" t="s">
        <v>20</v>
      </c>
      <c r="J2896" s="18"/>
    </row>
    <row r="2897" customFormat="false" ht="26.25" hidden="false" customHeight="false" outlineLevel="0" collapsed="false">
      <c r="B2897" s="20" t="s">
        <v>5851</v>
      </c>
      <c r="C2897" s="20" t="s">
        <v>5852</v>
      </c>
      <c r="D2897" s="21" t="s">
        <v>4642</v>
      </c>
      <c r="E2897" s="21" t="s">
        <v>5098</v>
      </c>
      <c r="F2897" s="15" t="n">
        <v>2500</v>
      </c>
      <c r="G2897" s="22" t="s">
        <v>20</v>
      </c>
      <c r="H2897" s="22" t="s">
        <v>21</v>
      </c>
      <c r="I2897" s="23" t="s">
        <v>20</v>
      </c>
      <c r="J2897" s="18"/>
    </row>
    <row r="2898" customFormat="false" ht="26.25" hidden="false" customHeight="false" outlineLevel="0" collapsed="false">
      <c r="B2898" s="20" t="s">
        <v>5853</v>
      </c>
      <c r="C2898" s="20" t="s">
        <v>5854</v>
      </c>
      <c r="D2898" s="21" t="s">
        <v>4642</v>
      </c>
      <c r="E2898" s="21" t="s">
        <v>5098</v>
      </c>
      <c r="F2898" s="15" t="n">
        <v>1910</v>
      </c>
      <c r="G2898" s="22" t="s">
        <v>20</v>
      </c>
      <c r="H2898" s="22" t="s">
        <v>21</v>
      </c>
      <c r="I2898" s="23" t="s">
        <v>20</v>
      </c>
      <c r="J2898" s="18"/>
    </row>
    <row r="2899" customFormat="false" ht="26.25" hidden="false" customHeight="false" outlineLevel="0" collapsed="false">
      <c r="B2899" s="20" t="s">
        <v>5855</v>
      </c>
      <c r="C2899" s="20" t="s">
        <v>5856</v>
      </c>
      <c r="D2899" s="21" t="s">
        <v>4642</v>
      </c>
      <c r="E2899" s="21" t="s">
        <v>5098</v>
      </c>
      <c r="F2899" s="15" t="n">
        <v>2250</v>
      </c>
      <c r="G2899" s="22" t="s">
        <v>20</v>
      </c>
      <c r="H2899" s="22" t="s">
        <v>21</v>
      </c>
      <c r="I2899" s="23" t="s">
        <v>20</v>
      </c>
      <c r="J2899" s="18"/>
    </row>
    <row r="2900" customFormat="false" ht="26.25" hidden="false" customHeight="false" outlineLevel="0" collapsed="false">
      <c r="B2900" s="20" t="s">
        <v>5857</v>
      </c>
      <c r="C2900" s="20" t="s">
        <v>5858</v>
      </c>
      <c r="D2900" s="21" t="s">
        <v>4642</v>
      </c>
      <c r="E2900" s="21" t="s">
        <v>5098</v>
      </c>
      <c r="F2900" s="15" t="n">
        <v>2730</v>
      </c>
      <c r="G2900" s="22" t="s">
        <v>20</v>
      </c>
      <c r="H2900" s="22" t="s">
        <v>21</v>
      </c>
      <c r="I2900" s="23" t="s">
        <v>21</v>
      </c>
      <c r="J2900" s="18"/>
    </row>
    <row r="2901" customFormat="false" ht="26.25" hidden="false" customHeight="false" outlineLevel="0" collapsed="false">
      <c r="B2901" s="20" t="s">
        <v>5859</v>
      </c>
      <c r="C2901" s="20" t="s">
        <v>5860</v>
      </c>
      <c r="D2901" s="21" t="s">
        <v>4642</v>
      </c>
      <c r="E2901" s="21" t="s">
        <v>5098</v>
      </c>
      <c r="F2901" s="15" t="n">
        <v>2600</v>
      </c>
      <c r="G2901" s="22" t="s">
        <v>20</v>
      </c>
      <c r="H2901" s="22" t="s">
        <v>21</v>
      </c>
      <c r="I2901" s="23" t="s">
        <v>21</v>
      </c>
      <c r="J2901" s="18"/>
    </row>
    <row r="2902" customFormat="false" ht="26.25" hidden="false" customHeight="false" outlineLevel="0" collapsed="false">
      <c r="B2902" s="20" t="s">
        <v>5861</v>
      </c>
      <c r="C2902" s="20" t="s">
        <v>5862</v>
      </c>
      <c r="D2902" s="21" t="s">
        <v>4642</v>
      </c>
      <c r="E2902" s="21" t="s">
        <v>5098</v>
      </c>
      <c r="F2902" s="15" t="n">
        <v>2550</v>
      </c>
      <c r="G2902" s="22" t="s">
        <v>20</v>
      </c>
      <c r="H2902" s="22" t="s">
        <v>20</v>
      </c>
      <c r="I2902" s="23" t="s">
        <v>21</v>
      </c>
      <c r="J2902" s="18"/>
    </row>
    <row r="2903" customFormat="false" ht="26.25" hidden="false" customHeight="false" outlineLevel="0" collapsed="false">
      <c r="B2903" s="20" t="s">
        <v>5863</v>
      </c>
      <c r="C2903" s="20" t="s">
        <v>5864</v>
      </c>
      <c r="D2903" s="21" t="s">
        <v>4642</v>
      </c>
      <c r="E2903" s="21" t="s">
        <v>5098</v>
      </c>
      <c r="F2903" s="15" t="n">
        <v>2520</v>
      </c>
      <c r="G2903" s="22" t="s">
        <v>20</v>
      </c>
      <c r="H2903" s="22" t="s">
        <v>20</v>
      </c>
      <c r="I2903" s="23" t="s">
        <v>21</v>
      </c>
      <c r="J2903" s="18"/>
    </row>
    <row r="2904" customFormat="false" ht="26.25" hidden="false" customHeight="false" outlineLevel="0" collapsed="false">
      <c r="B2904" s="20" t="s">
        <v>5865</v>
      </c>
      <c r="C2904" s="20" t="s">
        <v>5866</v>
      </c>
      <c r="D2904" s="21" t="s">
        <v>4642</v>
      </c>
      <c r="E2904" s="21" t="s">
        <v>5098</v>
      </c>
      <c r="F2904" s="15" t="n">
        <v>2730</v>
      </c>
      <c r="G2904" s="22" t="s">
        <v>20</v>
      </c>
      <c r="H2904" s="22" t="s">
        <v>21</v>
      </c>
      <c r="I2904" s="23" t="s">
        <v>20</v>
      </c>
      <c r="J2904" s="18"/>
    </row>
    <row r="2905" customFormat="false" ht="26.25" hidden="false" customHeight="false" outlineLevel="0" collapsed="false">
      <c r="B2905" s="20" t="s">
        <v>5867</v>
      </c>
      <c r="C2905" s="20" t="s">
        <v>5868</v>
      </c>
      <c r="D2905" s="21" t="s">
        <v>4642</v>
      </c>
      <c r="E2905" s="21" t="s">
        <v>5098</v>
      </c>
      <c r="F2905" s="15" t="n">
        <v>2600</v>
      </c>
      <c r="G2905" s="22" t="s">
        <v>20</v>
      </c>
      <c r="H2905" s="22" t="s">
        <v>21</v>
      </c>
      <c r="I2905" s="23" t="s">
        <v>20</v>
      </c>
      <c r="J2905" s="18"/>
    </row>
    <row r="2906" customFormat="false" ht="26.25" hidden="false" customHeight="false" outlineLevel="0" collapsed="false">
      <c r="B2906" s="20" t="s">
        <v>5869</v>
      </c>
      <c r="C2906" s="20" t="s">
        <v>5870</v>
      </c>
      <c r="D2906" s="21" t="s">
        <v>4642</v>
      </c>
      <c r="E2906" s="21" t="s">
        <v>5098</v>
      </c>
      <c r="F2906" s="15" t="n">
        <v>1590</v>
      </c>
      <c r="G2906" s="22" t="s">
        <v>20</v>
      </c>
      <c r="H2906" s="22" t="s">
        <v>21</v>
      </c>
      <c r="I2906" s="23" t="s">
        <v>20</v>
      </c>
      <c r="J2906" s="18"/>
    </row>
    <row r="2907" customFormat="false" ht="26.25" hidden="false" customHeight="false" outlineLevel="0" collapsed="false">
      <c r="B2907" s="20" t="s">
        <v>5871</v>
      </c>
      <c r="C2907" s="20" t="s">
        <v>5872</v>
      </c>
      <c r="D2907" s="21" t="s">
        <v>4642</v>
      </c>
      <c r="E2907" s="21" t="s">
        <v>5098</v>
      </c>
      <c r="F2907" s="15" t="n">
        <v>1300</v>
      </c>
      <c r="G2907" s="22" t="s">
        <v>20</v>
      </c>
      <c r="H2907" s="22" t="s">
        <v>21</v>
      </c>
      <c r="I2907" s="23" t="s">
        <v>20</v>
      </c>
      <c r="J2907" s="18"/>
    </row>
    <row r="2908" customFormat="false" ht="26.25" hidden="false" customHeight="false" outlineLevel="0" collapsed="false">
      <c r="B2908" s="20" t="s">
        <v>5873</v>
      </c>
      <c r="C2908" s="20" t="s">
        <v>5874</v>
      </c>
      <c r="D2908" s="21" t="s">
        <v>4642</v>
      </c>
      <c r="E2908" s="21" t="s">
        <v>5098</v>
      </c>
      <c r="F2908" s="15" t="n">
        <v>1590</v>
      </c>
      <c r="G2908" s="22" t="s">
        <v>20</v>
      </c>
      <c r="H2908" s="22" t="s">
        <v>21</v>
      </c>
      <c r="I2908" s="23" t="s">
        <v>20</v>
      </c>
      <c r="J2908" s="18"/>
    </row>
    <row r="2909" customFormat="false" ht="26.25" hidden="false" customHeight="false" outlineLevel="0" collapsed="false">
      <c r="B2909" s="20" t="s">
        <v>5875</v>
      </c>
      <c r="C2909" s="20" t="s">
        <v>5876</v>
      </c>
      <c r="D2909" s="21" t="s">
        <v>4642</v>
      </c>
      <c r="E2909" s="21" t="s">
        <v>5098</v>
      </c>
      <c r="F2909" s="15" t="n">
        <v>2620</v>
      </c>
      <c r="G2909" s="22" t="s">
        <v>20</v>
      </c>
      <c r="H2909" s="22" t="s">
        <v>21</v>
      </c>
      <c r="I2909" s="23" t="s">
        <v>20</v>
      </c>
      <c r="J2909" s="18"/>
    </row>
    <row r="2910" customFormat="false" ht="26.25" hidden="false" customHeight="false" outlineLevel="0" collapsed="false">
      <c r="B2910" s="20" t="s">
        <v>5877</v>
      </c>
      <c r="C2910" s="20" t="s">
        <v>5878</v>
      </c>
      <c r="D2910" s="21" t="s">
        <v>4642</v>
      </c>
      <c r="E2910" s="21" t="s">
        <v>5098</v>
      </c>
      <c r="F2910" s="15" t="n">
        <v>2620</v>
      </c>
      <c r="G2910" s="22" t="s">
        <v>20</v>
      </c>
      <c r="H2910" s="22" t="s">
        <v>21</v>
      </c>
      <c r="I2910" s="23" t="s">
        <v>20</v>
      </c>
      <c r="J2910" s="18"/>
    </row>
    <row r="2911" customFormat="false" ht="26.25" hidden="false" customHeight="false" outlineLevel="0" collapsed="false">
      <c r="B2911" s="20" t="s">
        <v>5879</v>
      </c>
      <c r="C2911" s="20" t="s">
        <v>5880</v>
      </c>
      <c r="D2911" s="21" t="s">
        <v>4642</v>
      </c>
      <c r="E2911" s="21" t="s">
        <v>5098</v>
      </c>
      <c r="F2911" s="15" t="n">
        <v>2620</v>
      </c>
      <c r="G2911" s="22" t="s">
        <v>20</v>
      </c>
      <c r="H2911" s="22" t="s">
        <v>21</v>
      </c>
      <c r="I2911" s="23" t="s">
        <v>20</v>
      </c>
      <c r="J2911" s="18"/>
    </row>
    <row r="2912" customFormat="false" ht="26.25" hidden="false" customHeight="false" outlineLevel="0" collapsed="false">
      <c r="B2912" s="20" t="s">
        <v>5881</v>
      </c>
      <c r="C2912" s="20" t="s">
        <v>5882</v>
      </c>
      <c r="D2912" s="21" t="s">
        <v>4642</v>
      </c>
      <c r="E2912" s="21" t="s">
        <v>5098</v>
      </c>
      <c r="F2912" s="15" t="n">
        <v>2490</v>
      </c>
      <c r="G2912" s="22" t="s">
        <v>20</v>
      </c>
      <c r="H2912" s="22" t="s">
        <v>21</v>
      </c>
      <c r="I2912" s="23" t="s">
        <v>20</v>
      </c>
      <c r="J2912" s="18"/>
    </row>
    <row r="2913" customFormat="false" ht="26.25" hidden="false" customHeight="false" outlineLevel="0" collapsed="false">
      <c r="B2913" s="20" t="s">
        <v>5883</v>
      </c>
      <c r="C2913" s="20" t="s">
        <v>5884</v>
      </c>
      <c r="D2913" s="21" t="s">
        <v>4642</v>
      </c>
      <c r="E2913" s="21" t="s">
        <v>5098</v>
      </c>
      <c r="F2913" s="15" t="n">
        <v>2490</v>
      </c>
      <c r="G2913" s="22" t="s">
        <v>20</v>
      </c>
      <c r="H2913" s="22" t="s">
        <v>21</v>
      </c>
      <c r="I2913" s="23" t="s">
        <v>20</v>
      </c>
      <c r="J2913" s="18"/>
    </row>
    <row r="2914" customFormat="false" ht="26.25" hidden="false" customHeight="false" outlineLevel="0" collapsed="false">
      <c r="B2914" s="20" t="s">
        <v>5885</v>
      </c>
      <c r="C2914" s="20" t="s">
        <v>5886</v>
      </c>
      <c r="D2914" s="21" t="s">
        <v>4642</v>
      </c>
      <c r="E2914" s="21" t="s">
        <v>5098</v>
      </c>
      <c r="F2914" s="15" t="n">
        <v>2490</v>
      </c>
      <c r="G2914" s="22" t="s">
        <v>20</v>
      </c>
      <c r="H2914" s="22" t="s">
        <v>21</v>
      </c>
      <c r="I2914" s="23" t="s">
        <v>20</v>
      </c>
      <c r="J2914" s="18"/>
    </row>
    <row r="2915" customFormat="false" ht="26.25" hidden="false" customHeight="false" outlineLevel="0" collapsed="false">
      <c r="B2915" s="20" t="s">
        <v>5887</v>
      </c>
      <c r="C2915" s="20" t="s">
        <v>5888</v>
      </c>
      <c r="D2915" s="21" t="s">
        <v>4642</v>
      </c>
      <c r="E2915" s="21" t="s">
        <v>5113</v>
      </c>
      <c r="F2915" s="15" t="n">
        <v>2200</v>
      </c>
      <c r="G2915" s="22" t="s">
        <v>20</v>
      </c>
      <c r="H2915" s="22" t="s">
        <v>20</v>
      </c>
      <c r="I2915" s="23" t="s">
        <v>21</v>
      </c>
      <c r="J2915" s="18"/>
    </row>
    <row r="2916" customFormat="false" ht="26.25" hidden="false" customHeight="false" outlineLevel="0" collapsed="false">
      <c r="B2916" s="20" t="s">
        <v>5889</v>
      </c>
      <c r="C2916" s="20" t="s">
        <v>5890</v>
      </c>
      <c r="D2916" s="21" t="s">
        <v>4642</v>
      </c>
      <c r="E2916" s="21" t="s">
        <v>5113</v>
      </c>
      <c r="F2916" s="15" t="n">
        <v>2100</v>
      </c>
      <c r="G2916" s="22" t="s">
        <v>20</v>
      </c>
      <c r="H2916" s="22" t="s">
        <v>20</v>
      </c>
      <c r="I2916" s="23" t="s">
        <v>21</v>
      </c>
      <c r="J2916" s="18"/>
    </row>
    <row r="2917" customFormat="false" ht="26.25" hidden="false" customHeight="false" outlineLevel="0" collapsed="false">
      <c r="B2917" s="20" t="s">
        <v>5891</v>
      </c>
      <c r="C2917" s="20" t="s">
        <v>5892</v>
      </c>
      <c r="D2917" s="21" t="s">
        <v>4642</v>
      </c>
      <c r="E2917" s="21" t="s">
        <v>5893</v>
      </c>
      <c r="F2917" s="15" t="n">
        <v>2020</v>
      </c>
      <c r="G2917" s="22" t="s">
        <v>20</v>
      </c>
      <c r="H2917" s="22" t="s">
        <v>20</v>
      </c>
      <c r="I2917" s="23" t="s">
        <v>21</v>
      </c>
      <c r="J2917" s="18"/>
    </row>
    <row r="2918" customFormat="false" ht="26.25" hidden="false" customHeight="false" outlineLevel="0" collapsed="false">
      <c r="B2918" s="20" t="s">
        <v>5894</v>
      </c>
      <c r="C2918" s="20" t="s">
        <v>5895</v>
      </c>
      <c r="D2918" s="21" t="s">
        <v>4642</v>
      </c>
      <c r="E2918" s="21" t="s">
        <v>5095</v>
      </c>
      <c r="F2918" s="15" t="n">
        <v>350</v>
      </c>
      <c r="G2918" s="22" t="s">
        <v>20</v>
      </c>
      <c r="H2918" s="22" t="s">
        <v>20</v>
      </c>
      <c r="I2918" s="23" t="s">
        <v>21</v>
      </c>
      <c r="J2918" s="18"/>
    </row>
    <row r="2919" customFormat="false" ht="26.25" hidden="false" customHeight="false" outlineLevel="0" collapsed="false">
      <c r="B2919" s="20" t="s">
        <v>5896</v>
      </c>
      <c r="C2919" s="20" t="s">
        <v>5897</v>
      </c>
      <c r="D2919" s="21" t="s">
        <v>4642</v>
      </c>
      <c r="E2919" s="21" t="s">
        <v>5095</v>
      </c>
      <c r="F2919" s="15" t="n">
        <v>350</v>
      </c>
      <c r="G2919" s="22" t="s">
        <v>20</v>
      </c>
      <c r="H2919" s="22" t="s">
        <v>20</v>
      </c>
      <c r="I2919" s="23" t="s">
        <v>21</v>
      </c>
      <c r="J2919" s="18"/>
    </row>
    <row r="2920" customFormat="false" ht="26.25" hidden="false" customHeight="false" outlineLevel="0" collapsed="false">
      <c r="B2920" s="20" t="s">
        <v>5898</v>
      </c>
      <c r="C2920" s="20" t="s">
        <v>5899</v>
      </c>
      <c r="D2920" s="21" t="s">
        <v>4642</v>
      </c>
      <c r="E2920" s="21" t="s">
        <v>5095</v>
      </c>
      <c r="F2920" s="15" t="n">
        <v>350</v>
      </c>
      <c r="G2920" s="22" t="s">
        <v>20</v>
      </c>
      <c r="H2920" s="22" t="s">
        <v>20</v>
      </c>
      <c r="I2920" s="23" t="s">
        <v>21</v>
      </c>
      <c r="J2920" s="18"/>
    </row>
    <row r="2921" customFormat="false" ht="26.25" hidden="false" customHeight="false" outlineLevel="0" collapsed="false">
      <c r="B2921" s="20" t="s">
        <v>5900</v>
      </c>
      <c r="C2921" s="20" t="s">
        <v>5901</v>
      </c>
      <c r="D2921" s="21" t="s">
        <v>4642</v>
      </c>
      <c r="E2921" s="21" t="s">
        <v>5095</v>
      </c>
      <c r="F2921" s="15" t="n">
        <v>690</v>
      </c>
      <c r="G2921" s="22" t="s">
        <v>20</v>
      </c>
      <c r="H2921" s="22" t="s">
        <v>21</v>
      </c>
      <c r="I2921" s="23" t="s">
        <v>20</v>
      </c>
      <c r="J2921" s="18"/>
    </row>
    <row r="2922" customFormat="false" ht="26.25" hidden="false" customHeight="false" outlineLevel="0" collapsed="false">
      <c r="B2922" s="20" t="s">
        <v>5902</v>
      </c>
      <c r="C2922" s="20" t="s">
        <v>5903</v>
      </c>
      <c r="D2922" s="21" t="s">
        <v>4642</v>
      </c>
      <c r="E2922" s="21" t="s">
        <v>5095</v>
      </c>
      <c r="F2922" s="15" t="n">
        <v>690</v>
      </c>
      <c r="G2922" s="22" t="s">
        <v>20</v>
      </c>
      <c r="H2922" s="22" t="s">
        <v>21</v>
      </c>
      <c r="I2922" s="23" t="s">
        <v>20</v>
      </c>
      <c r="J2922" s="18"/>
    </row>
    <row r="2923" customFormat="false" ht="26.25" hidden="false" customHeight="false" outlineLevel="0" collapsed="false">
      <c r="B2923" s="20" t="s">
        <v>5904</v>
      </c>
      <c r="C2923" s="20" t="s">
        <v>5905</v>
      </c>
      <c r="D2923" s="21" t="s">
        <v>4642</v>
      </c>
      <c r="E2923" s="21" t="s">
        <v>5095</v>
      </c>
      <c r="F2923" s="15" t="n">
        <v>710</v>
      </c>
      <c r="G2923" s="22" t="s">
        <v>20</v>
      </c>
      <c r="H2923" s="22" t="s">
        <v>20</v>
      </c>
      <c r="I2923" s="23" t="s">
        <v>21</v>
      </c>
      <c r="J2923" s="18"/>
    </row>
    <row r="2924" customFormat="false" ht="26.25" hidden="false" customHeight="false" outlineLevel="0" collapsed="false">
      <c r="B2924" s="20" t="s">
        <v>5906</v>
      </c>
      <c r="C2924" s="20" t="s">
        <v>5907</v>
      </c>
      <c r="D2924" s="21" t="s">
        <v>4642</v>
      </c>
      <c r="E2924" s="21" t="s">
        <v>5098</v>
      </c>
      <c r="F2924" s="15" t="n">
        <v>170</v>
      </c>
      <c r="G2924" s="22" t="s">
        <v>20</v>
      </c>
      <c r="H2924" s="22" t="s">
        <v>20</v>
      </c>
      <c r="I2924" s="23" t="s">
        <v>21</v>
      </c>
      <c r="J2924" s="18"/>
    </row>
    <row r="2925" customFormat="false" ht="26.25" hidden="false" customHeight="false" outlineLevel="0" collapsed="false">
      <c r="B2925" s="20" t="s">
        <v>5908</v>
      </c>
      <c r="C2925" s="20" t="s">
        <v>5909</v>
      </c>
      <c r="D2925" s="21" t="s">
        <v>4642</v>
      </c>
      <c r="E2925" s="21" t="s">
        <v>5095</v>
      </c>
      <c r="F2925" s="15" t="n">
        <v>1000</v>
      </c>
      <c r="G2925" s="22" t="s">
        <v>20</v>
      </c>
      <c r="H2925" s="22" t="s">
        <v>20</v>
      </c>
      <c r="I2925" s="23" t="s">
        <v>21</v>
      </c>
      <c r="J2925" s="18" t="s">
        <v>21</v>
      </c>
    </row>
    <row r="2926" customFormat="false" ht="26.25" hidden="false" customHeight="false" outlineLevel="0" collapsed="false">
      <c r="B2926" s="20" t="s">
        <v>5910</v>
      </c>
      <c r="C2926" s="20" t="s">
        <v>5911</v>
      </c>
      <c r="D2926" s="21" t="s">
        <v>4642</v>
      </c>
      <c r="E2926" s="21" t="s">
        <v>5095</v>
      </c>
      <c r="F2926" s="15" t="n">
        <v>1727</v>
      </c>
      <c r="G2926" s="22" t="s">
        <v>20</v>
      </c>
      <c r="H2926" s="22" t="s">
        <v>21</v>
      </c>
      <c r="I2926" s="23" t="s">
        <v>21</v>
      </c>
      <c r="J2926" s="18"/>
    </row>
    <row r="2927" customFormat="false" ht="26.25" hidden="false" customHeight="false" outlineLevel="0" collapsed="false">
      <c r="B2927" s="20" t="s">
        <v>5912</v>
      </c>
      <c r="C2927" s="20" t="s">
        <v>5913</v>
      </c>
      <c r="D2927" s="21" t="s">
        <v>4642</v>
      </c>
      <c r="E2927" s="21" t="s">
        <v>5762</v>
      </c>
      <c r="F2927" s="15" t="n">
        <v>1700</v>
      </c>
      <c r="G2927" s="22" t="s">
        <v>20</v>
      </c>
      <c r="H2927" s="22" t="s">
        <v>20</v>
      </c>
      <c r="I2927" s="23" t="s">
        <v>21</v>
      </c>
      <c r="J2927" s="18" t="s">
        <v>21</v>
      </c>
    </row>
    <row r="2928" customFormat="false" ht="26.25" hidden="false" customHeight="false" outlineLevel="0" collapsed="false">
      <c r="B2928" s="20" t="s">
        <v>5914</v>
      </c>
      <c r="C2928" s="20" t="s">
        <v>5915</v>
      </c>
      <c r="D2928" s="21" t="s">
        <v>4642</v>
      </c>
      <c r="E2928" s="21" t="s">
        <v>5916</v>
      </c>
      <c r="F2928" s="15" t="n">
        <v>1800</v>
      </c>
      <c r="G2928" s="22" t="s">
        <v>20</v>
      </c>
      <c r="H2928" s="22" t="s">
        <v>21</v>
      </c>
      <c r="I2928" s="23" t="s">
        <v>20</v>
      </c>
      <c r="J2928" s="18" t="s">
        <v>21</v>
      </c>
    </row>
    <row r="2929" customFormat="false" ht="26.25" hidden="false" customHeight="false" outlineLevel="0" collapsed="false">
      <c r="B2929" s="20" t="s">
        <v>5917</v>
      </c>
      <c r="C2929" s="20" t="s">
        <v>5918</v>
      </c>
      <c r="D2929" s="21" t="s">
        <v>4642</v>
      </c>
      <c r="E2929" s="21" t="s">
        <v>5916</v>
      </c>
      <c r="F2929" s="15" t="n">
        <v>1450</v>
      </c>
      <c r="G2929" s="22" t="s">
        <v>20</v>
      </c>
      <c r="H2929" s="22" t="s">
        <v>20</v>
      </c>
      <c r="I2929" s="23" t="s">
        <v>21</v>
      </c>
      <c r="J2929" s="18" t="s">
        <v>21</v>
      </c>
    </row>
    <row r="2930" customFormat="false" ht="26.25" hidden="false" customHeight="false" outlineLevel="0" collapsed="false">
      <c r="B2930" s="20" t="s">
        <v>5919</v>
      </c>
      <c r="C2930" s="20" t="s">
        <v>5920</v>
      </c>
      <c r="D2930" s="21" t="s">
        <v>4642</v>
      </c>
      <c r="E2930" s="21" t="s">
        <v>5762</v>
      </c>
      <c r="F2930" s="15" t="n">
        <v>1700</v>
      </c>
      <c r="G2930" s="22" t="s">
        <v>20</v>
      </c>
      <c r="H2930" s="22" t="s">
        <v>20</v>
      </c>
      <c r="I2930" s="23" t="s">
        <v>21</v>
      </c>
      <c r="J2930" s="18" t="s">
        <v>21</v>
      </c>
    </row>
    <row r="2931" customFormat="false" ht="26.25" hidden="false" customHeight="false" outlineLevel="0" collapsed="false">
      <c r="B2931" s="20" t="s">
        <v>5921</v>
      </c>
      <c r="C2931" s="20" t="s">
        <v>5922</v>
      </c>
      <c r="D2931" s="21" t="s">
        <v>4642</v>
      </c>
      <c r="E2931" s="21" t="s">
        <v>5923</v>
      </c>
      <c r="F2931" s="15" t="n">
        <v>1200</v>
      </c>
      <c r="G2931" s="22" t="s">
        <v>20</v>
      </c>
      <c r="H2931" s="22" t="s">
        <v>20</v>
      </c>
      <c r="I2931" s="23" t="s">
        <v>21</v>
      </c>
      <c r="J2931" s="18" t="s">
        <v>21</v>
      </c>
    </row>
    <row r="2932" customFormat="false" ht="26.25" hidden="false" customHeight="false" outlineLevel="0" collapsed="false">
      <c r="B2932" s="20" t="s">
        <v>5924</v>
      </c>
      <c r="C2932" s="20" t="s">
        <v>5925</v>
      </c>
      <c r="D2932" s="21" t="s">
        <v>4642</v>
      </c>
      <c r="E2932" s="21" t="s">
        <v>5923</v>
      </c>
      <c r="F2932" s="15" t="n">
        <v>1200</v>
      </c>
      <c r="G2932" s="22" t="s">
        <v>20</v>
      </c>
      <c r="H2932" s="22" t="s">
        <v>20</v>
      </c>
      <c r="I2932" s="23" t="s">
        <v>21</v>
      </c>
      <c r="J2932" s="18" t="s">
        <v>21</v>
      </c>
    </row>
    <row r="2933" customFormat="false" ht="26.25" hidden="false" customHeight="false" outlineLevel="0" collapsed="false">
      <c r="B2933" s="20" t="s">
        <v>5926</v>
      </c>
      <c r="C2933" s="20" t="s">
        <v>5927</v>
      </c>
      <c r="D2933" s="21" t="s">
        <v>4642</v>
      </c>
      <c r="E2933" s="21" t="s">
        <v>5314</v>
      </c>
      <c r="F2933" s="15" t="n">
        <v>1400</v>
      </c>
      <c r="G2933" s="22" t="s">
        <v>20</v>
      </c>
      <c r="H2933" s="22" t="s">
        <v>20</v>
      </c>
      <c r="I2933" s="23" t="s">
        <v>21</v>
      </c>
      <c r="J2933" s="18" t="s">
        <v>21</v>
      </c>
    </row>
    <row r="2934" customFormat="false" ht="26.25" hidden="false" customHeight="false" outlineLevel="0" collapsed="false">
      <c r="B2934" s="20" t="s">
        <v>5928</v>
      </c>
      <c r="C2934" s="20" t="s">
        <v>5929</v>
      </c>
      <c r="D2934" s="21" t="s">
        <v>4642</v>
      </c>
      <c r="E2934" s="21" t="s">
        <v>5098</v>
      </c>
      <c r="F2934" s="15" t="n">
        <v>1400</v>
      </c>
      <c r="G2934" s="22" t="s">
        <v>20</v>
      </c>
      <c r="H2934" s="22" t="s">
        <v>20</v>
      </c>
      <c r="I2934" s="23" t="s">
        <v>21</v>
      </c>
      <c r="J2934" s="18"/>
    </row>
    <row r="2935" customFormat="false" ht="26.25" hidden="false" customHeight="false" outlineLevel="0" collapsed="false">
      <c r="B2935" s="20" t="s">
        <v>5930</v>
      </c>
      <c r="C2935" s="20" t="s">
        <v>5931</v>
      </c>
      <c r="D2935" s="21" t="s">
        <v>4642</v>
      </c>
      <c r="E2935" s="21" t="s">
        <v>5098</v>
      </c>
      <c r="F2935" s="15" t="n">
        <v>600</v>
      </c>
      <c r="G2935" s="22" t="s">
        <v>20</v>
      </c>
      <c r="H2935" s="22" t="s">
        <v>21</v>
      </c>
      <c r="I2935" s="23" t="s">
        <v>20</v>
      </c>
      <c r="J2935" s="18" t="s">
        <v>21</v>
      </c>
    </row>
    <row r="2936" customFormat="false" ht="26.25" hidden="false" customHeight="false" outlineLevel="0" collapsed="false">
      <c r="B2936" s="20" t="s">
        <v>5932</v>
      </c>
      <c r="C2936" s="20" t="s">
        <v>5933</v>
      </c>
      <c r="D2936" s="21" t="s">
        <v>4642</v>
      </c>
      <c r="E2936" s="21" t="s">
        <v>5098</v>
      </c>
      <c r="F2936" s="15" t="n">
        <v>1500</v>
      </c>
      <c r="G2936" s="22" t="s">
        <v>20</v>
      </c>
      <c r="H2936" s="22" t="s">
        <v>21</v>
      </c>
      <c r="I2936" s="23" t="s">
        <v>20</v>
      </c>
      <c r="J2936" s="18"/>
    </row>
    <row r="2937" customFormat="false" ht="26.25" hidden="false" customHeight="false" outlineLevel="0" collapsed="false">
      <c r="B2937" s="20" t="s">
        <v>5934</v>
      </c>
      <c r="C2937" s="20" t="s">
        <v>5935</v>
      </c>
      <c r="D2937" s="21" t="s">
        <v>4642</v>
      </c>
      <c r="E2937" s="21" t="s">
        <v>5936</v>
      </c>
      <c r="F2937" s="15" t="n">
        <v>1400</v>
      </c>
      <c r="G2937" s="22" t="s">
        <v>20</v>
      </c>
      <c r="H2937" s="22" t="s">
        <v>20</v>
      </c>
      <c r="I2937" s="23" t="s">
        <v>21</v>
      </c>
      <c r="J2937" s="18" t="s">
        <v>21</v>
      </c>
    </row>
    <row r="2938" customFormat="false" ht="26.25" hidden="false" customHeight="false" outlineLevel="0" collapsed="false">
      <c r="B2938" s="20" t="s">
        <v>5937</v>
      </c>
      <c r="C2938" s="20" t="s">
        <v>5938</v>
      </c>
      <c r="D2938" s="21" t="s">
        <v>4642</v>
      </c>
      <c r="E2938" s="21" t="s">
        <v>5283</v>
      </c>
      <c r="F2938" s="15" t="n">
        <v>1350</v>
      </c>
      <c r="G2938" s="22" t="s">
        <v>20</v>
      </c>
      <c r="H2938" s="22" t="s">
        <v>21</v>
      </c>
      <c r="I2938" s="23" t="s">
        <v>20</v>
      </c>
      <c r="J2938" s="18"/>
    </row>
    <row r="2939" customFormat="false" ht="26.25" hidden="false" customHeight="false" outlineLevel="0" collapsed="false">
      <c r="B2939" s="20" t="s">
        <v>5939</v>
      </c>
      <c r="C2939" s="20" t="s">
        <v>5940</v>
      </c>
      <c r="D2939" s="21" t="s">
        <v>4642</v>
      </c>
      <c r="E2939" s="21" t="s">
        <v>5283</v>
      </c>
      <c r="F2939" s="15" t="n">
        <v>1000</v>
      </c>
      <c r="G2939" s="22" t="s">
        <v>20</v>
      </c>
      <c r="H2939" s="22" t="s">
        <v>21</v>
      </c>
      <c r="I2939" s="23" t="s">
        <v>20</v>
      </c>
      <c r="J2939" s="18" t="s">
        <v>21</v>
      </c>
    </row>
    <row r="2940" customFormat="false" ht="39" hidden="false" customHeight="false" outlineLevel="0" collapsed="false">
      <c r="B2940" s="20" t="s">
        <v>5941</v>
      </c>
      <c r="C2940" s="20" t="s">
        <v>5942</v>
      </c>
      <c r="D2940" s="21" t="s">
        <v>4642</v>
      </c>
      <c r="E2940" s="21" t="s">
        <v>5943</v>
      </c>
      <c r="F2940" s="15" t="n">
        <v>1500</v>
      </c>
      <c r="G2940" s="22" t="s">
        <v>20</v>
      </c>
      <c r="H2940" s="22" t="s">
        <v>20</v>
      </c>
      <c r="I2940" s="23" t="s">
        <v>21</v>
      </c>
      <c r="J2940" s="18" t="s">
        <v>21</v>
      </c>
    </row>
    <row r="2941" customFormat="false" ht="26.25" hidden="false" customHeight="false" outlineLevel="0" collapsed="false">
      <c r="B2941" s="20" t="s">
        <v>5944</v>
      </c>
      <c r="C2941" s="20" t="s">
        <v>5945</v>
      </c>
      <c r="D2941" s="21" t="s">
        <v>4642</v>
      </c>
      <c r="E2941" s="21" t="s">
        <v>5946</v>
      </c>
      <c r="F2941" s="15" t="n">
        <v>600</v>
      </c>
      <c r="G2941" s="22" t="s">
        <v>20</v>
      </c>
      <c r="H2941" s="22" t="s">
        <v>21</v>
      </c>
      <c r="I2941" s="23" t="s">
        <v>20</v>
      </c>
      <c r="J2941" s="18" t="s">
        <v>21</v>
      </c>
    </row>
    <row r="2942" customFormat="false" ht="26.25" hidden="false" customHeight="false" outlineLevel="0" collapsed="false">
      <c r="B2942" s="20" t="s">
        <v>5947</v>
      </c>
      <c r="C2942" s="20" t="s">
        <v>5948</v>
      </c>
      <c r="D2942" s="21" t="s">
        <v>4642</v>
      </c>
      <c r="E2942" s="21" t="s">
        <v>5946</v>
      </c>
      <c r="F2942" s="15" t="n">
        <v>1000</v>
      </c>
      <c r="G2942" s="22" t="s">
        <v>20</v>
      </c>
      <c r="H2942" s="22" t="s">
        <v>21</v>
      </c>
      <c r="I2942" s="23" t="s">
        <v>20</v>
      </c>
      <c r="J2942" s="18" t="s">
        <v>21</v>
      </c>
    </row>
    <row r="2943" customFormat="false" ht="26.25" hidden="false" customHeight="false" outlineLevel="0" collapsed="false">
      <c r="B2943" s="20" t="s">
        <v>5949</v>
      </c>
      <c r="C2943" s="20" t="s">
        <v>5950</v>
      </c>
      <c r="D2943" s="21" t="s">
        <v>4642</v>
      </c>
      <c r="E2943" s="21" t="s">
        <v>5172</v>
      </c>
      <c r="F2943" s="15" t="n">
        <v>600</v>
      </c>
      <c r="G2943" s="22" t="s">
        <v>20</v>
      </c>
      <c r="H2943" s="22" t="s">
        <v>21</v>
      </c>
      <c r="I2943" s="23" t="s">
        <v>20</v>
      </c>
      <c r="J2943" s="18" t="s">
        <v>21</v>
      </c>
    </row>
    <row r="2944" customFormat="false" ht="26.25" hidden="false" customHeight="false" outlineLevel="0" collapsed="false">
      <c r="B2944" s="20" t="s">
        <v>5951</v>
      </c>
      <c r="C2944" s="20" t="s">
        <v>5952</v>
      </c>
      <c r="D2944" s="21" t="s">
        <v>4642</v>
      </c>
      <c r="E2944" s="21" t="s">
        <v>5172</v>
      </c>
      <c r="F2944" s="15" t="n">
        <v>600</v>
      </c>
      <c r="G2944" s="22" t="s">
        <v>20</v>
      </c>
      <c r="H2944" s="22" t="s">
        <v>21</v>
      </c>
      <c r="I2944" s="23" t="s">
        <v>20</v>
      </c>
      <c r="J2944" s="18" t="s">
        <v>21</v>
      </c>
    </row>
    <row r="2945" customFormat="false" ht="26.25" hidden="false" customHeight="false" outlineLevel="0" collapsed="false">
      <c r="B2945" s="20" t="s">
        <v>5953</v>
      </c>
      <c r="C2945" s="20" t="s">
        <v>5954</v>
      </c>
      <c r="D2945" s="21" t="s">
        <v>4642</v>
      </c>
      <c r="E2945" s="21" t="s">
        <v>5172</v>
      </c>
      <c r="F2945" s="15" t="n">
        <v>1000</v>
      </c>
      <c r="G2945" s="22" t="s">
        <v>20</v>
      </c>
      <c r="H2945" s="22" t="s">
        <v>20</v>
      </c>
      <c r="I2945" s="23" t="s">
        <v>21</v>
      </c>
      <c r="J2945" s="18" t="s">
        <v>21</v>
      </c>
    </row>
    <row r="2946" customFormat="false" ht="26.25" hidden="false" customHeight="false" outlineLevel="0" collapsed="false">
      <c r="B2946" s="20" t="s">
        <v>5955</v>
      </c>
      <c r="C2946" s="20" t="s">
        <v>5956</v>
      </c>
      <c r="D2946" s="21" t="s">
        <v>4642</v>
      </c>
      <c r="E2946" s="21" t="s">
        <v>5172</v>
      </c>
      <c r="F2946" s="15" t="n">
        <v>600</v>
      </c>
      <c r="G2946" s="22" t="s">
        <v>20</v>
      </c>
      <c r="H2946" s="22" t="s">
        <v>21</v>
      </c>
      <c r="I2946" s="23" t="s">
        <v>20</v>
      </c>
      <c r="J2946" s="18" t="s">
        <v>21</v>
      </c>
    </row>
    <row r="2947" customFormat="false" ht="26.25" hidden="false" customHeight="false" outlineLevel="0" collapsed="false">
      <c r="B2947" s="20" t="s">
        <v>5957</v>
      </c>
      <c r="C2947" s="20" t="s">
        <v>5958</v>
      </c>
      <c r="D2947" s="21" t="s">
        <v>4642</v>
      </c>
      <c r="E2947" s="21" t="s">
        <v>5959</v>
      </c>
      <c r="F2947" s="15" t="n">
        <v>990</v>
      </c>
      <c r="G2947" s="22" t="s">
        <v>20</v>
      </c>
      <c r="H2947" s="22" t="s">
        <v>21</v>
      </c>
      <c r="I2947" s="23" t="s">
        <v>20</v>
      </c>
      <c r="J2947" s="18"/>
    </row>
    <row r="2948" customFormat="false" ht="26.25" hidden="false" customHeight="false" outlineLevel="0" collapsed="false">
      <c r="B2948" s="20" t="s">
        <v>5960</v>
      </c>
      <c r="C2948" s="20" t="s">
        <v>5961</v>
      </c>
      <c r="D2948" s="21" t="s">
        <v>4642</v>
      </c>
      <c r="E2948" s="21" t="s">
        <v>5959</v>
      </c>
      <c r="F2948" s="15" t="n">
        <v>990</v>
      </c>
      <c r="G2948" s="22" t="s">
        <v>20</v>
      </c>
      <c r="H2948" s="22" t="s">
        <v>21</v>
      </c>
      <c r="I2948" s="23" t="s">
        <v>20</v>
      </c>
      <c r="J2948" s="18"/>
    </row>
    <row r="2949" customFormat="false" ht="26.25" hidden="false" customHeight="false" outlineLevel="0" collapsed="false">
      <c r="B2949" s="20" t="s">
        <v>5962</v>
      </c>
      <c r="C2949" s="20" t="s">
        <v>5963</v>
      </c>
      <c r="D2949" s="21" t="s">
        <v>18</v>
      </c>
      <c r="E2949" s="21" t="s">
        <v>5964</v>
      </c>
      <c r="F2949" s="15" t="n">
        <v>2550</v>
      </c>
      <c r="G2949" s="22" t="s">
        <v>20</v>
      </c>
      <c r="H2949" s="22" t="s">
        <v>21</v>
      </c>
      <c r="I2949" s="23" t="s">
        <v>21</v>
      </c>
      <c r="J2949" s="18"/>
    </row>
    <row r="2950" customFormat="false" ht="26.25" hidden="false" customHeight="false" outlineLevel="0" collapsed="false">
      <c r="B2950" s="20" t="s">
        <v>5965</v>
      </c>
      <c r="C2950" s="20" t="s">
        <v>5966</v>
      </c>
      <c r="D2950" s="21" t="s">
        <v>4642</v>
      </c>
      <c r="E2950" s="21" t="s">
        <v>5967</v>
      </c>
      <c r="F2950" s="15" t="n">
        <v>1860</v>
      </c>
      <c r="G2950" s="22" t="s">
        <v>20</v>
      </c>
      <c r="H2950" s="22" t="s">
        <v>21</v>
      </c>
      <c r="I2950" s="23" t="s">
        <v>20</v>
      </c>
      <c r="J2950" s="18"/>
    </row>
    <row r="2951" customFormat="false" ht="26.25" hidden="false" customHeight="false" outlineLevel="0" collapsed="false">
      <c r="B2951" s="20" t="s">
        <v>5968</v>
      </c>
      <c r="C2951" s="20" t="s">
        <v>5969</v>
      </c>
      <c r="D2951" s="21" t="s">
        <v>4642</v>
      </c>
      <c r="E2951" s="21" t="s">
        <v>5967</v>
      </c>
      <c r="F2951" s="15" t="n">
        <v>1860</v>
      </c>
      <c r="G2951" s="22" t="s">
        <v>20</v>
      </c>
      <c r="H2951" s="22" t="s">
        <v>21</v>
      </c>
      <c r="I2951" s="23" t="s">
        <v>20</v>
      </c>
      <c r="J2951" s="18"/>
    </row>
    <row r="2952" customFormat="false" ht="26.25" hidden="false" customHeight="false" outlineLevel="0" collapsed="false">
      <c r="B2952" s="20" t="s">
        <v>5970</v>
      </c>
      <c r="C2952" s="20" t="s">
        <v>5971</v>
      </c>
      <c r="D2952" s="21" t="s">
        <v>4642</v>
      </c>
      <c r="E2952" s="21" t="s">
        <v>5967</v>
      </c>
      <c r="F2952" s="15" t="n">
        <v>1860</v>
      </c>
      <c r="G2952" s="22" t="s">
        <v>20</v>
      </c>
      <c r="H2952" s="22" t="s">
        <v>21</v>
      </c>
      <c r="I2952" s="23" t="s">
        <v>20</v>
      </c>
      <c r="J2952" s="18"/>
    </row>
    <row r="2953" customFormat="false" ht="26.25" hidden="false" customHeight="false" outlineLevel="0" collapsed="false">
      <c r="B2953" s="20" t="s">
        <v>5972</v>
      </c>
      <c r="C2953" s="20" t="s">
        <v>5973</v>
      </c>
      <c r="D2953" s="21" t="s">
        <v>4642</v>
      </c>
      <c r="E2953" s="21" t="s">
        <v>5967</v>
      </c>
      <c r="F2953" s="15" t="n">
        <v>1860</v>
      </c>
      <c r="G2953" s="22" t="s">
        <v>20</v>
      </c>
      <c r="H2953" s="22" t="s">
        <v>21</v>
      </c>
      <c r="I2953" s="23" t="s">
        <v>20</v>
      </c>
      <c r="J2953" s="18"/>
    </row>
    <row r="2954" customFormat="false" ht="26.25" hidden="false" customHeight="false" outlineLevel="0" collapsed="false">
      <c r="B2954" s="20" t="s">
        <v>5974</v>
      </c>
      <c r="C2954" s="20" t="s">
        <v>5975</v>
      </c>
      <c r="D2954" s="21" t="s">
        <v>4642</v>
      </c>
      <c r="E2954" s="21" t="s">
        <v>5967</v>
      </c>
      <c r="F2954" s="15" t="n">
        <v>1860</v>
      </c>
      <c r="G2954" s="22" t="s">
        <v>20</v>
      </c>
      <c r="H2954" s="22" t="s">
        <v>21</v>
      </c>
      <c r="I2954" s="23" t="s">
        <v>20</v>
      </c>
      <c r="J2954" s="18"/>
    </row>
    <row r="2955" customFormat="false" ht="26.25" hidden="false" customHeight="false" outlineLevel="0" collapsed="false">
      <c r="B2955" s="20" t="s">
        <v>5976</v>
      </c>
      <c r="C2955" s="20" t="s">
        <v>5977</v>
      </c>
      <c r="D2955" s="21" t="s">
        <v>4642</v>
      </c>
      <c r="E2955" s="21" t="s">
        <v>5967</v>
      </c>
      <c r="F2955" s="15" t="n">
        <v>1860</v>
      </c>
      <c r="G2955" s="22" t="s">
        <v>20</v>
      </c>
      <c r="H2955" s="22" t="s">
        <v>21</v>
      </c>
      <c r="I2955" s="23" t="s">
        <v>20</v>
      </c>
      <c r="J2955" s="18"/>
    </row>
    <row r="2956" customFormat="false" ht="26.25" hidden="false" customHeight="false" outlineLevel="0" collapsed="false">
      <c r="B2956" s="20" t="s">
        <v>5978</v>
      </c>
      <c r="C2956" s="20" t="s">
        <v>5979</v>
      </c>
      <c r="D2956" s="21" t="s">
        <v>4642</v>
      </c>
      <c r="E2956" s="21" t="s">
        <v>5172</v>
      </c>
      <c r="F2956" s="15" t="n">
        <v>1550</v>
      </c>
      <c r="G2956" s="22" t="s">
        <v>20</v>
      </c>
      <c r="H2956" s="22" t="s">
        <v>20</v>
      </c>
      <c r="I2956" s="23" t="s">
        <v>21</v>
      </c>
      <c r="J2956" s="18"/>
    </row>
    <row r="2957" customFormat="false" ht="26.25" hidden="false" customHeight="false" outlineLevel="0" collapsed="false">
      <c r="B2957" s="20" t="s">
        <v>5980</v>
      </c>
      <c r="C2957" s="20" t="s">
        <v>5981</v>
      </c>
      <c r="D2957" s="21" t="s">
        <v>4642</v>
      </c>
      <c r="E2957" s="21" t="s">
        <v>5172</v>
      </c>
      <c r="F2957" s="15" t="n">
        <v>1550</v>
      </c>
      <c r="G2957" s="22" t="s">
        <v>20</v>
      </c>
      <c r="H2957" s="22" t="s">
        <v>20</v>
      </c>
      <c r="I2957" s="23" t="s">
        <v>21</v>
      </c>
      <c r="J2957" s="18"/>
    </row>
    <row r="2958" customFormat="false" ht="26.25" hidden="false" customHeight="false" outlineLevel="0" collapsed="false">
      <c r="B2958" s="20" t="s">
        <v>5982</v>
      </c>
      <c r="C2958" s="20" t="s">
        <v>5983</v>
      </c>
      <c r="D2958" s="21" t="s">
        <v>4642</v>
      </c>
      <c r="E2958" s="21" t="s">
        <v>5172</v>
      </c>
      <c r="F2958" s="15" t="n">
        <v>1580</v>
      </c>
      <c r="G2958" s="22" t="s">
        <v>20</v>
      </c>
      <c r="H2958" s="22" t="s">
        <v>20</v>
      </c>
      <c r="I2958" s="23" t="s">
        <v>21</v>
      </c>
      <c r="J2958" s="18"/>
    </row>
    <row r="2959" customFormat="false" ht="26.25" hidden="false" customHeight="false" outlineLevel="0" collapsed="false">
      <c r="B2959" s="20" t="s">
        <v>5984</v>
      </c>
      <c r="C2959" s="20" t="s">
        <v>5985</v>
      </c>
      <c r="D2959" s="21" t="s">
        <v>4642</v>
      </c>
      <c r="E2959" s="21" t="s">
        <v>5172</v>
      </c>
      <c r="F2959" s="15" t="n">
        <v>1550</v>
      </c>
      <c r="G2959" s="22" t="s">
        <v>20</v>
      </c>
      <c r="H2959" s="22" t="s">
        <v>20</v>
      </c>
      <c r="I2959" s="23" t="s">
        <v>21</v>
      </c>
      <c r="J2959" s="18"/>
    </row>
    <row r="2960" customFormat="false" ht="26.25" hidden="false" customHeight="false" outlineLevel="0" collapsed="false">
      <c r="B2960" s="20" t="s">
        <v>5986</v>
      </c>
      <c r="C2960" s="20" t="s">
        <v>5987</v>
      </c>
      <c r="D2960" s="21" t="s">
        <v>4642</v>
      </c>
      <c r="E2960" s="21" t="s">
        <v>5172</v>
      </c>
      <c r="F2960" s="15" t="n">
        <v>1550</v>
      </c>
      <c r="G2960" s="22" t="s">
        <v>20</v>
      </c>
      <c r="H2960" s="22" t="s">
        <v>20</v>
      </c>
      <c r="I2960" s="23" t="s">
        <v>21</v>
      </c>
      <c r="J2960" s="18"/>
    </row>
    <row r="2961" customFormat="false" ht="26.25" hidden="false" customHeight="false" outlineLevel="0" collapsed="false">
      <c r="B2961" s="20" t="s">
        <v>5988</v>
      </c>
      <c r="C2961" s="20" t="s">
        <v>5989</v>
      </c>
      <c r="D2961" s="21" t="s">
        <v>4642</v>
      </c>
      <c r="E2961" s="21" t="s">
        <v>5172</v>
      </c>
      <c r="F2961" s="15" t="n">
        <v>1550</v>
      </c>
      <c r="G2961" s="22" t="s">
        <v>20</v>
      </c>
      <c r="H2961" s="22" t="s">
        <v>20</v>
      </c>
      <c r="I2961" s="23" t="s">
        <v>21</v>
      </c>
      <c r="J2961" s="18"/>
    </row>
    <row r="2962" customFormat="false" ht="26.25" hidden="false" customHeight="false" outlineLevel="0" collapsed="false">
      <c r="B2962" s="20" t="s">
        <v>5990</v>
      </c>
      <c r="C2962" s="20" t="s">
        <v>5991</v>
      </c>
      <c r="D2962" s="21" t="s">
        <v>4642</v>
      </c>
      <c r="E2962" s="21" t="s">
        <v>5095</v>
      </c>
      <c r="F2962" s="15" t="n">
        <v>680</v>
      </c>
      <c r="G2962" s="22" t="s">
        <v>20</v>
      </c>
      <c r="H2962" s="22" t="s">
        <v>20</v>
      </c>
      <c r="I2962" s="23" t="s">
        <v>21</v>
      </c>
      <c r="J2962" s="18"/>
    </row>
    <row r="2963" customFormat="false" ht="26.25" hidden="false" customHeight="false" outlineLevel="0" collapsed="false">
      <c r="B2963" s="20" t="s">
        <v>5992</v>
      </c>
      <c r="C2963" s="20" t="s">
        <v>5993</v>
      </c>
      <c r="D2963" s="21" t="s">
        <v>4642</v>
      </c>
      <c r="E2963" s="21" t="s">
        <v>5095</v>
      </c>
      <c r="F2963" s="15" t="n">
        <v>2625</v>
      </c>
      <c r="G2963" s="22" t="s">
        <v>20</v>
      </c>
      <c r="H2963" s="22" t="s">
        <v>21</v>
      </c>
      <c r="I2963" s="23" t="s">
        <v>20</v>
      </c>
      <c r="J2963" s="18"/>
    </row>
    <row r="2964" customFormat="false" ht="26.25" hidden="false" customHeight="false" outlineLevel="0" collapsed="false">
      <c r="B2964" s="20" t="s">
        <v>5994</v>
      </c>
      <c r="C2964" s="20" t="s">
        <v>5995</v>
      </c>
      <c r="D2964" s="21" t="s">
        <v>4642</v>
      </c>
      <c r="E2964" s="21" t="s">
        <v>5095</v>
      </c>
      <c r="F2964" s="15" t="n">
        <v>2590</v>
      </c>
      <c r="G2964" s="22" t="s">
        <v>20</v>
      </c>
      <c r="H2964" s="22" t="s">
        <v>21</v>
      </c>
      <c r="I2964" s="23" t="s">
        <v>20</v>
      </c>
      <c r="J2964" s="18"/>
    </row>
    <row r="2965" customFormat="false" ht="26.25" hidden="false" customHeight="false" outlineLevel="0" collapsed="false">
      <c r="B2965" s="20" t="s">
        <v>5996</v>
      </c>
      <c r="C2965" s="20" t="s">
        <v>5997</v>
      </c>
      <c r="D2965" s="21" t="s">
        <v>4642</v>
      </c>
      <c r="E2965" s="21" t="s">
        <v>5095</v>
      </c>
      <c r="F2965" s="15" t="n">
        <v>1000</v>
      </c>
      <c r="G2965" s="22" t="s">
        <v>20</v>
      </c>
      <c r="H2965" s="22" t="s">
        <v>21</v>
      </c>
      <c r="I2965" s="23" t="s">
        <v>20</v>
      </c>
      <c r="J2965" s="18" t="s">
        <v>21</v>
      </c>
    </row>
    <row r="2966" customFormat="false" ht="26.25" hidden="false" customHeight="false" outlineLevel="0" collapsed="false">
      <c r="B2966" s="20" t="s">
        <v>5998</v>
      </c>
      <c r="C2966" s="20" t="s">
        <v>5999</v>
      </c>
      <c r="D2966" s="21" t="s">
        <v>4642</v>
      </c>
      <c r="E2966" s="21" t="s">
        <v>5095</v>
      </c>
      <c r="F2966" s="15" t="n">
        <v>1350</v>
      </c>
      <c r="G2966" s="22" t="s">
        <v>20</v>
      </c>
      <c r="H2966" s="22" t="s">
        <v>21</v>
      </c>
      <c r="I2966" s="23" t="s">
        <v>20</v>
      </c>
      <c r="J2966" s="18"/>
    </row>
    <row r="2967" customFormat="false" ht="26.25" hidden="false" customHeight="false" outlineLevel="0" collapsed="false">
      <c r="B2967" s="20" t="s">
        <v>6000</v>
      </c>
      <c r="C2967" s="20" t="s">
        <v>6001</v>
      </c>
      <c r="D2967" s="21" t="s">
        <v>4642</v>
      </c>
      <c r="E2967" s="21" t="s">
        <v>5231</v>
      </c>
      <c r="F2967" s="15" t="n">
        <v>2450</v>
      </c>
      <c r="G2967" s="22" t="s">
        <v>20</v>
      </c>
      <c r="H2967" s="22" t="s">
        <v>21</v>
      </c>
      <c r="I2967" s="23" t="s">
        <v>20</v>
      </c>
      <c r="J2967" s="18"/>
    </row>
    <row r="2968" customFormat="false" ht="26.25" hidden="false" customHeight="false" outlineLevel="0" collapsed="false">
      <c r="B2968" s="20" t="s">
        <v>6002</v>
      </c>
      <c r="C2968" s="20" t="s">
        <v>6003</v>
      </c>
      <c r="D2968" s="21" t="s">
        <v>4642</v>
      </c>
      <c r="E2968" s="21" t="s">
        <v>5231</v>
      </c>
      <c r="F2968" s="15" t="n">
        <v>2450</v>
      </c>
      <c r="G2968" s="22" t="s">
        <v>20</v>
      </c>
      <c r="H2968" s="22" t="s">
        <v>21</v>
      </c>
      <c r="I2968" s="23" t="s">
        <v>20</v>
      </c>
      <c r="J2968" s="18"/>
    </row>
    <row r="2969" customFormat="false" ht="26.25" hidden="false" customHeight="false" outlineLevel="0" collapsed="false">
      <c r="B2969" s="20" t="s">
        <v>6004</v>
      </c>
      <c r="C2969" s="20" t="s">
        <v>6005</v>
      </c>
      <c r="D2969" s="21" t="s">
        <v>4642</v>
      </c>
      <c r="E2969" s="21" t="s">
        <v>5231</v>
      </c>
      <c r="F2969" s="15" t="n">
        <v>2260</v>
      </c>
      <c r="G2969" s="22" t="s">
        <v>20</v>
      </c>
      <c r="H2969" s="22" t="s">
        <v>21</v>
      </c>
      <c r="I2969" s="23" t="s">
        <v>20</v>
      </c>
      <c r="J2969" s="18"/>
    </row>
    <row r="2970" customFormat="false" ht="26.25" hidden="false" customHeight="false" outlineLevel="0" collapsed="false">
      <c r="B2970" s="20" t="s">
        <v>6006</v>
      </c>
      <c r="C2970" s="20" t="s">
        <v>6007</v>
      </c>
      <c r="D2970" s="21" t="s">
        <v>4642</v>
      </c>
      <c r="E2970" s="21" t="s">
        <v>5231</v>
      </c>
      <c r="F2970" s="15" t="n">
        <v>2260</v>
      </c>
      <c r="G2970" s="22" t="s">
        <v>20</v>
      </c>
      <c r="H2970" s="22" t="s">
        <v>21</v>
      </c>
      <c r="I2970" s="23" t="s">
        <v>20</v>
      </c>
      <c r="J2970" s="18"/>
    </row>
    <row r="2971" customFormat="false" ht="26.25" hidden="false" customHeight="false" outlineLevel="0" collapsed="false">
      <c r="B2971" s="20" t="s">
        <v>6008</v>
      </c>
      <c r="C2971" s="20" t="s">
        <v>6009</v>
      </c>
      <c r="D2971" s="21" t="s">
        <v>4642</v>
      </c>
      <c r="E2971" s="21" t="s">
        <v>5283</v>
      </c>
      <c r="F2971" s="15" t="n">
        <v>1720</v>
      </c>
      <c r="G2971" s="22" t="s">
        <v>20</v>
      </c>
      <c r="H2971" s="22" t="s">
        <v>20</v>
      </c>
      <c r="I2971" s="23" t="s">
        <v>21</v>
      </c>
      <c r="J2971" s="18"/>
    </row>
    <row r="2972" customFormat="false" ht="26.25" hidden="false" customHeight="false" outlineLevel="0" collapsed="false">
      <c r="B2972" s="20" t="s">
        <v>6010</v>
      </c>
      <c r="C2972" s="20" t="s">
        <v>6011</v>
      </c>
      <c r="D2972" s="21" t="s">
        <v>4642</v>
      </c>
      <c r="E2972" s="21" t="s">
        <v>5283</v>
      </c>
      <c r="F2972" s="15" t="n">
        <v>1750</v>
      </c>
      <c r="G2972" s="22" t="s">
        <v>20</v>
      </c>
      <c r="H2972" s="22" t="s">
        <v>20</v>
      </c>
      <c r="I2972" s="23" t="s">
        <v>21</v>
      </c>
      <c r="J2972" s="18"/>
    </row>
    <row r="2973" customFormat="false" ht="13.5" hidden="false" customHeight="false" outlineLevel="0" collapsed="false">
      <c r="B2973" s="20"/>
      <c r="C2973" s="20" t="s">
        <v>6012</v>
      </c>
      <c r="D2973" s="21"/>
      <c r="E2973" s="21"/>
      <c r="F2973" s="15"/>
      <c r="G2973" s="22"/>
      <c r="H2973" s="22"/>
      <c r="I2973" s="23"/>
      <c r="J2973" s="18"/>
    </row>
    <row r="2974" customFormat="false" ht="26.25" hidden="false" customHeight="false" outlineLevel="0" collapsed="false">
      <c r="B2974" s="20" t="s">
        <v>6013</v>
      </c>
      <c r="C2974" s="20" t="s">
        <v>6014</v>
      </c>
      <c r="D2974" s="21" t="s">
        <v>2380</v>
      </c>
      <c r="E2974" s="21" t="s">
        <v>30</v>
      </c>
      <c r="F2974" s="15" t="n">
        <v>94</v>
      </c>
      <c r="G2974" s="22" t="s">
        <v>20</v>
      </c>
      <c r="H2974" s="22" t="s">
        <v>20</v>
      </c>
      <c r="I2974" s="23" t="s">
        <v>21</v>
      </c>
      <c r="J2974" s="18"/>
    </row>
    <row r="2975" customFormat="false" ht="26.25" hidden="false" customHeight="false" outlineLevel="0" collapsed="false">
      <c r="B2975" s="20" t="s">
        <v>6015</v>
      </c>
      <c r="C2975" s="20" t="s">
        <v>6016</v>
      </c>
      <c r="D2975" s="21" t="s">
        <v>2380</v>
      </c>
      <c r="E2975" s="21" t="s">
        <v>30</v>
      </c>
      <c r="F2975" s="15" t="n">
        <v>94</v>
      </c>
      <c r="G2975" s="22" t="s">
        <v>20</v>
      </c>
      <c r="H2975" s="22" t="s">
        <v>20</v>
      </c>
      <c r="I2975" s="23" t="s">
        <v>21</v>
      </c>
      <c r="J2975" s="18"/>
    </row>
    <row r="2976" customFormat="false" ht="26.25" hidden="false" customHeight="false" outlineLevel="0" collapsed="false">
      <c r="B2976" s="20" t="s">
        <v>6017</v>
      </c>
      <c r="C2976" s="20" t="s">
        <v>6018</v>
      </c>
      <c r="D2976" s="21" t="s">
        <v>2380</v>
      </c>
      <c r="E2976" s="21" t="s">
        <v>30</v>
      </c>
      <c r="F2976" s="15" t="n">
        <v>94</v>
      </c>
      <c r="G2976" s="22" t="s">
        <v>20</v>
      </c>
      <c r="H2976" s="22" t="s">
        <v>20</v>
      </c>
      <c r="I2976" s="23" t="s">
        <v>21</v>
      </c>
      <c r="J2976" s="18"/>
    </row>
    <row r="2977" customFormat="false" ht="26.25" hidden="false" customHeight="false" outlineLevel="0" collapsed="false">
      <c r="B2977" s="20" t="s">
        <v>6019</v>
      </c>
      <c r="C2977" s="20" t="s">
        <v>6020</v>
      </c>
      <c r="D2977" s="21" t="s">
        <v>2380</v>
      </c>
      <c r="E2977" s="21" t="s">
        <v>30</v>
      </c>
      <c r="F2977" s="15" t="n">
        <v>683</v>
      </c>
      <c r="G2977" s="22" t="s">
        <v>20</v>
      </c>
      <c r="H2977" s="22" t="s">
        <v>21</v>
      </c>
      <c r="I2977" s="23" t="s">
        <v>21</v>
      </c>
      <c r="J2977" s="18"/>
    </row>
    <row r="2978" customFormat="false" ht="26.25" hidden="false" customHeight="false" outlineLevel="0" collapsed="false">
      <c r="B2978" s="20" t="s">
        <v>6021</v>
      </c>
      <c r="C2978" s="20" t="s">
        <v>6022</v>
      </c>
      <c r="D2978" s="21" t="s">
        <v>2380</v>
      </c>
      <c r="E2978" s="21" t="s">
        <v>30</v>
      </c>
      <c r="F2978" s="15" t="n">
        <v>683</v>
      </c>
      <c r="G2978" s="22" t="s">
        <v>20</v>
      </c>
      <c r="H2978" s="22" t="s">
        <v>21</v>
      </c>
      <c r="I2978" s="23" t="s">
        <v>21</v>
      </c>
      <c r="J2978" s="18"/>
    </row>
    <row r="2979" customFormat="false" ht="26.25" hidden="false" customHeight="false" outlineLevel="0" collapsed="false">
      <c r="B2979" s="20" t="s">
        <v>6023</v>
      </c>
      <c r="C2979" s="20" t="s">
        <v>6024</v>
      </c>
      <c r="D2979" s="21" t="s">
        <v>2380</v>
      </c>
      <c r="E2979" s="21" t="s">
        <v>30</v>
      </c>
      <c r="F2979" s="15" t="n">
        <v>683</v>
      </c>
      <c r="G2979" s="22" t="s">
        <v>20</v>
      </c>
      <c r="H2979" s="22" t="s">
        <v>21</v>
      </c>
      <c r="I2979" s="23" t="s">
        <v>21</v>
      </c>
      <c r="J2979" s="18"/>
    </row>
    <row r="2980" customFormat="false" ht="26.25" hidden="false" customHeight="false" outlineLevel="0" collapsed="false">
      <c r="B2980" s="20" t="s">
        <v>6025</v>
      </c>
      <c r="C2980" s="20" t="s">
        <v>6026</v>
      </c>
      <c r="D2980" s="21" t="s">
        <v>2380</v>
      </c>
      <c r="E2980" s="21" t="s">
        <v>30</v>
      </c>
      <c r="F2980" s="15" t="n">
        <v>683</v>
      </c>
      <c r="G2980" s="22" t="s">
        <v>20</v>
      </c>
      <c r="H2980" s="22" t="s">
        <v>21</v>
      </c>
      <c r="I2980" s="23" t="s">
        <v>21</v>
      </c>
      <c r="J2980" s="18"/>
    </row>
    <row r="2981" customFormat="false" ht="26.25" hidden="false" customHeight="false" outlineLevel="0" collapsed="false">
      <c r="B2981" s="20" t="s">
        <v>6027</v>
      </c>
      <c r="C2981" s="20" t="s">
        <v>6028</v>
      </c>
      <c r="D2981" s="21" t="s">
        <v>2380</v>
      </c>
      <c r="E2981" s="21" t="s">
        <v>30</v>
      </c>
      <c r="F2981" s="15" t="n">
        <v>683</v>
      </c>
      <c r="G2981" s="22" t="s">
        <v>20</v>
      </c>
      <c r="H2981" s="22" t="s">
        <v>21</v>
      </c>
      <c r="I2981" s="23" t="s">
        <v>21</v>
      </c>
      <c r="J2981" s="18"/>
    </row>
    <row r="2982" customFormat="false" ht="26.25" hidden="false" customHeight="false" outlineLevel="0" collapsed="false">
      <c r="B2982" s="20" t="s">
        <v>6029</v>
      </c>
      <c r="C2982" s="20" t="s">
        <v>6030</v>
      </c>
      <c r="D2982" s="21" t="s">
        <v>2380</v>
      </c>
      <c r="E2982" s="21" t="s">
        <v>30</v>
      </c>
      <c r="F2982" s="15" t="n">
        <v>683</v>
      </c>
      <c r="G2982" s="22" t="s">
        <v>20</v>
      </c>
      <c r="H2982" s="22" t="s">
        <v>21</v>
      </c>
      <c r="I2982" s="23" t="s">
        <v>21</v>
      </c>
      <c r="J2982" s="18"/>
    </row>
    <row r="2983" customFormat="false" ht="26.25" hidden="false" customHeight="false" outlineLevel="0" collapsed="false">
      <c r="B2983" s="20" t="s">
        <v>6031</v>
      </c>
      <c r="C2983" s="20" t="s">
        <v>6032</v>
      </c>
      <c r="D2983" s="21" t="s">
        <v>2380</v>
      </c>
      <c r="E2983" s="21" t="s">
        <v>30</v>
      </c>
      <c r="F2983" s="15" t="n">
        <v>683</v>
      </c>
      <c r="G2983" s="22" t="s">
        <v>20</v>
      </c>
      <c r="H2983" s="22" t="s">
        <v>20</v>
      </c>
      <c r="I2983" s="23" t="s">
        <v>21</v>
      </c>
      <c r="J2983" s="18"/>
    </row>
    <row r="2984" customFormat="false" ht="26.25" hidden="false" customHeight="false" outlineLevel="0" collapsed="false">
      <c r="B2984" s="20" t="s">
        <v>6033</v>
      </c>
      <c r="C2984" s="20" t="s">
        <v>6034</v>
      </c>
      <c r="D2984" s="21" t="s">
        <v>2380</v>
      </c>
      <c r="E2984" s="21" t="s">
        <v>30</v>
      </c>
      <c r="F2984" s="15" t="n">
        <v>648</v>
      </c>
      <c r="G2984" s="22" t="s">
        <v>20</v>
      </c>
      <c r="H2984" s="22" t="s">
        <v>20</v>
      </c>
      <c r="I2984" s="23" t="s">
        <v>21</v>
      </c>
      <c r="J2984" s="18"/>
    </row>
    <row r="2985" customFormat="false" ht="26.25" hidden="false" customHeight="false" outlineLevel="0" collapsed="false">
      <c r="B2985" s="20" t="s">
        <v>6035</v>
      </c>
      <c r="C2985" s="20" t="s">
        <v>6036</v>
      </c>
      <c r="D2985" s="21" t="s">
        <v>2380</v>
      </c>
      <c r="E2985" s="21" t="s">
        <v>30</v>
      </c>
      <c r="F2985" s="15" t="n">
        <v>648</v>
      </c>
      <c r="G2985" s="22" t="s">
        <v>20</v>
      </c>
      <c r="H2985" s="22" t="s">
        <v>21</v>
      </c>
      <c r="I2985" s="23" t="s">
        <v>20</v>
      </c>
      <c r="J2985" s="18"/>
    </row>
    <row r="2986" customFormat="false" ht="26.25" hidden="false" customHeight="false" outlineLevel="0" collapsed="false">
      <c r="B2986" s="20" t="s">
        <v>6037</v>
      </c>
      <c r="C2986" s="20" t="s">
        <v>6038</v>
      </c>
      <c r="D2986" s="21" t="s">
        <v>2380</v>
      </c>
      <c r="E2986" s="21" t="s">
        <v>30</v>
      </c>
      <c r="F2986" s="15" t="n">
        <v>648</v>
      </c>
      <c r="G2986" s="22" t="s">
        <v>20</v>
      </c>
      <c r="H2986" s="22" t="s">
        <v>20</v>
      </c>
      <c r="I2986" s="23" t="s">
        <v>21</v>
      </c>
      <c r="J2986" s="18"/>
    </row>
    <row r="2987" customFormat="false" ht="13.5" hidden="false" customHeight="false" outlineLevel="0" collapsed="false">
      <c r="B2987" s="20"/>
      <c r="C2987" s="20" t="s">
        <v>6039</v>
      </c>
      <c r="D2987" s="21"/>
      <c r="E2987" s="21"/>
      <c r="F2987" s="15"/>
      <c r="G2987" s="22"/>
      <c r="H2987" s="22"/>
      <c r="I2987" s="23"/>
      <c r="J2987" s="18"/>
    </row>
    <row r="2988" customFormat="false" ht="26.25" hidden="false" customHeight="false" outlineLevel="0" collapsed="false">
      <c r="B2988" s="20" t="s">
        <v>6040</v>
      </c>
      <c r="C2988" s="20" t="s">
        <v>6041</v>
      </c>
      <c r="D2988" s="21" t="s">
        <v>4642</v>
      </c>
      <c r="E2988" s="21" t="s">
        <v>5095</v>
      </c>
      <c r="F2988" s="15" t="n">
        <v>600</v>
      </c>
      <c r="G2988" s="22" t="s">
        <v>20</v>
      </c>
      <c r="H2988" s="22" t="s">
        <v>21</v>
      </c>
      <c r="I2988" s="23" t="s">
        <v>20</v>
      </c>
      <c r="J2988" s="18" t="s">
        <v>21</v>
      </c>
    </row>
    <row r="2989" customFormat="false" ht="26.25" hidden="false" customHeight="false" outlineLevel="0" collapsed="false">
      <c r="B2989" s="20" t="s">
        <v>6042</v>
      </c>
      <c r="C2989" s="20" t="s">
        <v>6043</v>
      </c>
      <c r="D2989" s="21" t="s">
        <v>4642</v>
      </c>
      <c r="E2989" s="21" t="s">
        <v>30</v>
      </c>
      <c r="F2989" s="15" t="n">
        <v>700</v>
      </c>
      <c r="G2989" s="22" t="s">
        <v>20</v>
      </c>
      <c r="H2989" s="22" t="s">
        <v>21</v>
      </c>
      <c r="I2989" s="23" t="s">
        <v>20</v>
      </c>
      <c r="J2989" s="18" t="s">
        <v>21</v>
      </c>
    </row>
    <row r="2990" customFormat="false" ht="26.25" hidden="false" customHeight="false" outlineLevel="0" collapsed="false">
      <c r="B2990" s="20" t="s">
        <v>6044</v>
      </c>
      <c r="C2990" s="20" t="s">
        <v>6045</v>
      </c>
      <c r="D2990" s="21" t="s">
        <v>4642</v>
      </c>
      <c r="E2990" s="21" t="s">
        <v>30</v>
      </c>
      <c r="F2990" s="15" t="n">
        <v>900</v>
      </c>
      <c r="G2990" s="22" t="s">
        <v>20</v>
      </c>
      <c r="H2990" s="22" t="s">
        <v>21</v>
      </c>
      <c r="I2990" s="23" t="s">
        <v>20</v>
      </c>
      <c r="J2990" s="18" t="s">
        <v>21</v>
      </c>
    </row>
    <row r="2991" customFormat="false" ht="26.25" hidden="false" customHeight="false" outlineLevel="0" collapsed="false">
      <c r="B2991" s="20" t="s">
        <v>6046</v>
      </c>
      <c r="C2991" s="20" t="s">
        <v>6047</v>
      </c>
      <c r="D2991" s="21" t="s">
        <v>18</v>
      </c>
      <c r="E2991" s="21" t="s">
        <v>30</v>
      </c>
      <c r="F2991" s="15" t="n">
        <v>2680</v>
      </c>
      <c r="G2991" s="22" t="s">
        <v>20</v>
      </c>
      <c r="H2991" s="22" t="s">
        <v>20</v>
      </c>
      <c r="I2991" s="23" t="s">
        <v>21</v>
      </c>
      <c r="J2991" s="18"/>
    </row>
    <row r="2992" customFormat="false" ht="26.25" hidden="false" customHeight="false" outlineLevel="0" collapsed="false">
      <c r="B2992" s="20" t="s">
        <v>6048</v>
      </c>
      <c r="C2992" s="20" t="s">
        <v>6049</v>
      </c>
      <c r="D2992" s="21" t="s">
        <v>4642</v>
      </c>
      <c r="E2992" s="21" t="s">
        <v>5095</v>
      </c>
      <c r="F2992" s="15" t="n">
        <v>900</v>
      </c>
      <c r="G2992" s="22" t="s">
        <v>20</v>
      </c>
      <c r="H2992" s="22" t="s">
        <v>21</v>
      </c>
      <c r="I2992" s="23" t="s">
        <v>20</v>
      </c>
      <c r="J2992" s="18" t="s">
        <v>21</v>
      </c>
    </row>
    <row r="2993" customFormat="false" ht="26.25" hidden="false" customHeight="false" outlineLevel="0" collapsed="false">
      <c r="B2993" s="20" t="s">
        <v>6050</v>
      </c>
      <c r="C2993" s="20" t="s">
        <v>6051</v>
      </c>
      <c r="D2993" s="21" t="s">
        <v>4642</v>
      </c>
      <c r="E2993" s="21" t="s">
        <v>5095</v>
      </c>
      <c r="F2993" s="15" t="n">
        <v>1350</v>
      </c>
      <c r="G2993" s="22" t="s">
        <v>20</v>
      </c>
      <c r="H2993" s="22" t="s">
        <v>21</v>
      </c>
      <c r="I2993" s="23" t="s">
        <v>20</v>
      </c>
      <c r="J2993" s="18"/>
    </row>
    <row r="2994" customFormat="false" ht="26.25" hidden="false" customHeight="false" outlineLevel="0" collapsed="false">
      <c r="B2994" s="20" t="s">
        <v>6052</v>
      </c>
      <c r="C2994" s="20" t="s">
        <v>6053</v>
      </c>
      <c r="D2994" s="21" t="s">
        <v>4642</v>
      </c>
      <c r="E2994" s="21" t="s">
        <v>5095</v>
      </c>
      <c r="F2994" s="15" t="n">
        <v>1900</v>
      </c>
      <c r="G2994" s="22" t="s">
        <v>20</v>
      </c>
      <c r="H2994" s="22" t="s">
        <v>21</v>
      </c>
      <c r="I2994" s="23" t="s">
        <v>20</v>
      </c>
      <c r="J2994" s="18"/>
    </row>
    <row r="2995" customFormat="false" ht="26.25" hidden="false" customHeight="false" outlineLevel="0" collapsed="false">
      <c r="B2995" s="20" t="s">
        <v>6054</v>
      </c>
      <c r="C2995" s="20" t="s">
        <v>6055</v>
      </c>
      <c r="D2995" s="21" t="s">
        <v>4642</v>
      </c>
      <c r="E2995" s="21" t="s">
        <v>5095</v>
      </c>
      <c r="F2995" s="15" t="n">
        <v>1850</v>
      </c>
      <c r="G2995" s="22" t="s">
        <v>20</v>
      </c>
      <c r="H2995" s="22" t="s">
        <v>21</v>
      </c>
      <c r="I2995" s="23" t="s">
        <v>20</v>
      </c>
      <c r="J2995" s="18"/>
    </row>
    <row r="2996" customFormat="false" ht="26.25" hidden="false" customHeight="false" outlineLevel="0" collapsed="false">
      <c r="B2996" s="20" t="s">
        <v>6056</v>
      </c>
      <c r="C2996" s="20" t="s">
        <v>6057</v>
      </c>
      <c r="D2996" s="21" t="s">
        <v>4642</v>
      </c>
      <c r="E2996" s="21" t="s">
        <v>6058</v>
      </c>
      <c r="F2996" s="15" t="n">
        <v>1000</v>
      </c>
      <c r="G2996" s="22" t="s">
        <v>20</v>
      </c>
      <c r="H2996" s="22" t="s">
        <v>20</v>
      </c>
      <c r="I2996" s="23" t="s">
        <v>21</v>
      </c>
      <c r="J2996" s="18" t="s">
        <v>21</v>
      </c>
    </row>
    <row r="2997" customFormat="false" ht="26.25" hidden="false" customHeight="false" outlineLevel="0" collapsed="false">
      <c r="B2997" s="20" t="s">
        <v>6059</v>
      </c>
      <c r="C2997" s="20" t="s">
        <v>6060</v>
      </c>
      <c r="D2997" s="21" t="s">
        <v>4642</v>
      </c>
      <c r="E2997" s="21" t="s">
        <v>6058</v>
      </c>
      <c r="F2997" s="15" t="n">
        <v>1825</v>
      </c>
      <c r="G2997" s="22" t="s">
        <v>20</v>
      </c>
      <c r="H2997" s="22" t="s">
        <v>20</v>
      </c>
      <c r="I2997" s="23" t="s">
        <v>21</v>
      </c>
      <c r="J2997" s="18"/>
    </row>
    <row r="2998" customFormat="false" ht="26.25" hidden="false" customHeight="false" outlineLevel="0" collapsed="false">
      <c r="B2998" s="20" t="s">
        <v>6061</v>
      </c>
      <c r="C2998" s="20" t="s">
        <v>6062</v>
      </c>
      <c r="D2998" s="21" t="s">
        <v>4642</v>
      </c>
      <c r="E2998" s="21" t="s">
        <v>5095</v>
      </c>
      <c r="F2998" s="15" t="n">
        <v>830</v>
      </c>
      <c r="G2998" s="22" t="s">
        <v>20</v>
      </c>
      <c r="H2998" s="22" t="s">
        <v>21</v>
      </c>
      <c r="I2998" s="23" t="s">
        <v>20</v>
      </c>
      <c r="J2998" s="18" t="s">
        <v>21</v>
      </c>
    </row>
    <row r="2999" customFormat="false" ht="26.25" hidden="false" customHeight="false" outlineLevel="0" collapsed="false">
      <c r="B2999" s="20" t="s">
        <v>6063</v>
      </c>
      <c r="C2999" s="20" t="s">
        <v>6064</v>
      </c>
      <c r="D2999" s="21" t="s">
        <v>4642</v>
      </c>
      <c r="E2999" s="21" t="s">
        <v>5095</v>
      </c>
      <c r="F2999" s="15" t="n">
        <v>830</v>
      </c>
      <c r="G2999" s="22" t="s">
        <v>20</v>
      </c>
      <c r="H2999" s="22" t="s">
        <v>21</v>
      </c>
      <c r="I2999" s="23" t="s">
        <v>20</v>
      </c>
      <c r="J2999" s="18"/>
    </row>
    <row r="3000" customFormat="false" ht="26.25" hidden="false" customHeight="false" outlineLevel="0" collapsed="false">
      <c r="B3000" s="20" t="s">
        <v>6065</v>
      </c>
      <c r="C3000" s="20" t="s">
        <v>6066</v>
      </c>
      <c r="D3000" s="21" t="s">
        <v>4642</v>
      </c>
      <c r="E3000" s="21" t="s">
        <v>5095</v>
      </c>
      <c r="F3000" s="15" t="n">
        <v>830</v>
      </c>
      <c r="G3000" s="22" t="s">
        <v>20</v>
      </c>
      <c r="H3000" s="22" t="s">
        <v>21</v>
      </c>
      <c r="I3000" s="23" t="s">
        <v>20</v>
      </c>
      <c r="J3000" s="18"/>
    </row>
    <row r="3001" customFormat="false" ht="26.25" hidden="false" customHeight="false" outlineLevel="0" collapsed="false">
      <c r="B3001" s="20" t="s">
        <v>6067</v>
      </c>
      <c r="C3001" s="20" t="s">
        <v>6068</v>
      </c>
      <c r="D3001" s="21" t="s">
        <v>4642</v>
      </c>
      <c r="E3001" s="21" t="s">
        <v>6069</v>
      </c>
      <c r="F3001" s="15" t="n">
        <v>2300</v>
      </c>
      <c r="G3001" s="22" t="s">
        <v>20</v>
      </c>
      <c r="H3001" s="22" t="s">
        <v>21</v>
      </c>
      <c r="I3001" s="23" t="s">
        <v>20</v>
      </c>
      <c r="J3001" s="18"/>
    </row>
    <row r="3002" customFormat="false" ht="26.25" hidden="false" customHeight="false" outlineLevel="0" collapsed="false">
      <c r="B3002" s="20" t="s">
        <v>6070</v>
      </c>
      <c r="C3002" s="20" t="s">
        <v>6071</v>
      </c>
      <c r="D3002" s="21" t="s">
        <v>4642</v>
      </c>
      <c r="E3002" s="21" t="s">
        <v>6069</v>
      </c>
      <c r="F3002" s="15" t="n">
        <v>2300</v>
      </c>
      <c r="G3002" s="22" t="s">
        <v>20</v>
      </c>
      <c r="H3002" s="22" t="s">
        <v>21</v>
      </c>
      <c r="I3002" s="23" t="s">
        <v>20</v>
      </c>
      <c r="J3002" s="18"/>
    </row>
    <row r="3003" customFormat="false" ht="26.25" hidden="false" customHeight="false" outlineLevel="0" collapsed="false">
      <c r="B3003" s="20" t="s">
        <v>6072</v>
      </c>
      <c r="C3003" s="20" t="s">
        <v>6073</v>
      </c>
      <c r="D3003" s="21" t="s">
        <v>4642</v>
      </c>
      <c r="E3003" s="21" t="s">
        <v>6069</v>
      </c>
      <c r="F3003" s="15" t="n">
        <v>2100</v>
      </c>
      <c r="G3003" s="22" t="s">
        <v>20</v>
      </c>
      <c r="H3003" s="22" t="s">
        <v>21</v>
      </c>
      <c r="I3003" s="23" t="s">
        <v>20</v>
      </c>
      <c r="J3003" s="18"/>
    </row>
    <row r="3004" customFormat="false" ht="26.25" hidden="false" customHeight="false" outlineLevel="0" collapsed="false">
      <c r="B3004" s="20" t="s">
        <v>6074</v>
      </c>
      <c r="C3004" s="20" t="s">
        <v>6075</v>
      </c>
      <c r="D3004" s="21" t="s">
        <v>4642</v>
      </c>
      <c r="E3004" s="21" t="s">
        <v>6069</v>
      </c>
      <c r="F3004" s="15" t="n">
        <v>2100</v>
      </c>
      <c r="G3004" s="22" t="s">
        <v>20</v>
      </c>
      <c r="H3004" s="22" t="s">
        <v>21</v>
      </c>
      <c r="I3004" s="23" t="s">
        <v>20</v>
      </c>
      <c r="J3004" s="18"/>
    </row>
    <row r="3005" customFormat="false" ht="26.25" hidden="false" customHeight="false" outlineLevel="0" collapsed="false">
      <c r="B3005" s="20" t="s">
        <v>6076</v>
      </c>
      <c r="C3005" s="20" t="s">
        <v>6077</v>
      </c>
      <c r="D3005" s="21" t="s">
        <v>4642</v>
      </c>
      <c r="E3005" s="21" t="s">
        <v>30</v>
      </c>
      <c r="F3005" s="15" t="n">
        <v>890</v>
      </c>
      <c r="G3005" s="22" t="s">
        <v>20</v>
      </c>
      <c r="H3005" s="22" t="s">
        <v>21</v>
      </c>
      <c r="I3005" s="23" t="s">
        <v>20</v>
      </c>
      <c r="J3005" s="18"/>
    </row>
    <row r="3006" customFormat="false" ht="26.25" hidden="false" customHeight="false" outlineLevel="0" collapsed="false">
      <c r="B3006" s="20" t="s">
        <v>6078</v>
      </c>
      <c r="C3006" s="20" t="s">
        <v>6079</v>
      </c>
      <c r="D3006" s="21" t="s">
        <v>4642</v>
      </c>
      <c r="E3006" s="21" t="s">
        <v>30</v>
      </c>
      <c r="F3006" s="15" t="n">
        <v>890</v>
      </c>
      <c r="G3006" s="22" t="s">
        <v>20</v>
      </c>
      <c r="H3006" s="22" t="s">
        <v>21</v>
      </c>
      <c r="I3006" s="23" t="s">
        <v>20</v>
      </c>
      <c r="J3006" s="18"/>
    </row>
    <row r="3007" customFormat="false" ht="26.25" hidden="false" customHeight="false" outlineLevel="0" collapsed="false">
      <c r="B3007" s="20" t="s">
        <v>6080</v>
      </c>
      <c r="C3007" s="20" t="s">
        <v>6081</v>
      </c>
      <c r="D3007" s="21" t="s">
        <v>4642</v>
      </c>
      <c r="E3007" s="21" t="s">
        <v>5095</v>
      </c>
      <c r="F3007" s="15" t="n">
        <v>1000</v>
      </c>
      <c r="G3007" s="22" t="s">
        <v>20</v>
      </c>
      <c r="H3007" s="22" t="s">
        <v>21</v>
      </c>
      <c r="I3007" s="23" t="s">
        <v>20</v>
      </c>
      <c r="J3007" s="18" t="s">
        <v>21</v>
      </c>
    </row>
    <row r="3008" customFormat="false" ht="13.5" hidden="false" customHeight="false" outlineLevel="0" collapsed="false">
      <c r="B3008" s="20"/>
      <c r="C3008" s="20" t="s">
        <v>6082</v>
      </c>
      <c r="D3008" s="21"/>
      <c r="E3008" s="21"/>
      <c r="F3008" s="15"/>
      <c r="G3008" s="22"/>
      <c r="H3008" s="22"/>
      <c r="I3008" s="23"/>
      <c r="J3008" s="18"/>
    </row>
    <row r="3009" customFormat="false" ht="26.25" hidden="false" customHeight="false" outlineLevel="0" collapsed="false">
      <c r="B3009" s="20" t="s">
        <v>6083</v>
      </c>
      <c r="C3009" s="20" t="s">
        <v>6084</v>
      </c>
      <c r="D3009" s="21" t="s">
        <v>4642</v>
      </c>
      <c r="E3009" s="21" t="s">
        <v>30</v>
      </c>
      <c r="F3009" s="15" t="n">
        <v>350</v>
      </c>
      <c r="G3009" s="22" t="s">
        <v>20</v>
      </c>
      <c r="H3009" s="22" t="s">
        <v>20</v>
      </c>
      <c r="I3009" s="23" t="s">
        <v>21</v>
      </c>
      <c r="J3009" s="18"/>
    </row>
    <row r="3010" customFormat="false" ht="26.25" hidden="false" customHeight="false" outlineLevel="0" collapsed="false">
      <c r="B3010" s="20" t="s">
        <v>6085</v>
      </c>
      <c r="C3010" s="20" t="s">
        <v>6086</v>
      </c>
      <c r="D3010" s="21" t="s">
        <v>4642</v>
      </c>
      <c r="E3010" s="21" t="s">
        <v>30</v>
      </c>
      <c r="F3010" s="15" t="n">
        <v>200</v>
      </c>
      <c r="G3010" s="22" t="s">
        <v>20</v>
      </c>
      <c r="H3010" s="22" t="s">
        <v>20</v>
      </c>
      <c r="I3010" s="23" t="s">
        <v>21</v>
      </c>
      <c r="J3010" s="18"/>
    </row>
    <row r="3011" customFormat="false" ht="26.25" hidden="false" customHeight="false" outlineLevel="0" collapsed="false">
      <c r="B3011" s="20" t="s">
        <v>6087</v>
      </c>
      <c r="C3011" s="20" t="s">
        <v>6088</v>
      </c>
      <c r="D3011" s="21" t="s">
        <v>4642</v>
      </c>
      <c r="E3011" s="21" t="s">
        <v>30</v>
      </c>
      <c r="F3011" s="15" t="n">
        <v>200</v>
      </c>
      <c r="G3011" s="22" t="s">
        <v>20</v>
      </c>
      <c r="H3011" s="22" t="s">
        <v>20</v>
      </c>
      <c r="I3011" s="23" t="s">
        <v>21</v>
      </c>
      <c r="J3011" s="18"/>
    </row>
    <row r="3012" customFormat="false" ht="26.25" hidden="false" customHeight="false" outlineLevel="0" collapsed="false">
      <c r="B3012" s="20" t="s">
        <v>6089</v>
      </c>
      <c r="C3012" s="20" t="s">
        <v>6090</v>
      </c>
      <c r="D3012" s="21" t="s">
        <v>4642</v>
      </c>
      <c r="E3012" s="21" t="s">
        <v>30</v>
      </c>
      <c r="F3012" s="15" t="n">
        <v>350</v>
      </c>
      <c r="G3012" s="22" t="s">
        <v>20</v>
      </c>
      <c r="H3012" s="22" t="s">
        <v>20</v>
      </c>
      <c r="I3012" s="23" t="s">
        <v>21</v>
      </c>
      <c r="J3012" s="18"/>
    </row>
    <row r="3013" customFormat="false" ht="26.25" hidden="false" customHeight="false" outlineLevel="0" collapsed="false">
      <c r="B3013" s="20" t="s">
        <v>6091</v>
      </c>
      <c r="C3013" s="20" t="s">
        <v>6092</v>
      </c>
      <c r="D3013" s="21" t="s">
        <v>4642</v>
      </c>
      <c r="E3013" s="21" t="s">
        <v>30</v>
      </c>
      <c r="F3013" s="15" t="n">
        <v>395</v>
      </c>
      <c r="G3013" s="22" t="s">
        <v>20</v>
      </c>
      <c r="H3013" s="22" t="s">
        <v>20</v>
      </c>
      <c r="I3013" s="23" t="s">
        <v>21</v>
      </c>
      <c r="J3013" s="18"/>
    </row>
    <row r="3014" customFormat="false" ht="26.25" hidden="false" customHeight="false" outlineLevel="0" collapsed="false">
      <c r="B3014" s="20" t="s">
        <v>6093</v>
      </c>
      <c r="C3014" s="20" t="s">
        <v>6094</v>
      </c>
      <c r="D3014" s="21" t="s">
        <v>4642</v>
      </c>
      <c r="E3014" s="21" t="s">
        <v>30</v>
      </c>
      <c r="F3014" s="15" t="n">
        <v>350</v>
      </c>
      <c r="G3014" s="22" t="s">
        <v>20</v>
      </c>
      <c r="H3014" s="22" t="s">
        <v>20</v>
      </c>
      <c r="I3014" s="23" t="s">
        <v>21</v>
      </c>
      <c r="J3014" s="18"/>
    </row>
    <row r="3015" customFormat="false" ht="26.25" hidden="false" customHeight="false" outlineLevel="0" collapsed="false">
      <c r="B3015" s="20" t="s">
        <v>6095</v>
      </c>
      <c r="C3015" s="20" t="s">
        <v>6096</v>
      </c>
      <c r="D3015" s="21" t="s">
        <v>4642</v>
      </c>
      <c r="E3015" s="21" t="s">
        <v>30</v>
      </c>
      <c r="F3015" s="15" t="n">
        <v>350</v>
      </c>
      <c r="G3015" s="22" t="s">
        <v>20</v>
      </c>
      <c r="H3015" s="22" t="s">
        <v>20</v>
      </c>
      <c r="I3015" s="23" t="s">
        <v>21</v>
      </c>
      <c r="J3015" s="18"/>
    </row>
    <row r="3016" customFormat="false" ht="26.25" hidden="false" customHeight="false" outlineLevel="0" collapsed="false">
      <c r="B3016" s="20" t="s">
        <v>6097</v>
      </c>
      <c r="C3016" s="20" t="s">
        <v>6098</v>
      </c>
      <c r="D3016" s="21" t="s">
        <v>4642</v>
      </c>
      <c r="E3016" s="21" t="s">
        <v>30</v>
      </c>
      <c r="F3016" s="15" t="n">
        <v>270</v>
      </c>
      <c r="G3016" s="22" t="s">
        <v>20</v>
      </c>
      <c r="H3016" s="22" t="s">
        <v>20</v>
      </c>
      <c r="I3016" s="23" t="s">
        <v>21</v>
      </c>
      <c r="J3016" s="18"/>
    </row>
    <row r="3017" customFormat="false" ht="26.25" hidden="false" customHeight="false" outlineLevel="0" collapsed="false">
      <c r="B3017" s="20" t="s">
        <v>6099</v>
      </c>
      <c r="C3017" s="20" t="s">
        <v>6100</v>
      </c>
      <c r="D3017" s="21" t="s">
        <v>4642</v>
      </c>
      <c r="E3017" s="21" t="s">
        <v>30</v>
      </c>
      <c r="F3017" s="15" t="n">
        <v>400</v>
      </c>
      <c r="G3017" s="22" t="s">
        <v>20</v>
      </c>
      <c r="H3017" s="22" t="s">
        <v>21</v>
      </c>
      <c r="I3017" s="23" t="s">
        <v>20</v>
      </c>
      <c r="J3017" s="18"/>
    </row>
    <row r="3018" customFormat="false" ht="26.25" hidden="false" customHeight="false" outlineLevel="0" collapsed="false">
      <c r="B3018" s="20" t="s">
        <v>6101</v>
      </c>
      <c r="C3018" s="20" t="s">
        <v>6102</v>
      </c>
      <c r="D3018" s="21" t="s">
        <v>4642</v>
      </c>
      <c r="E3018" s="21" t="s">
        <v>30</v>
      </c>
      <c r="F3018" s="15" t="n">
        <v>400</v>
      </c>
      <c r="G3018" s="22" t="s">
        <v>20</v>
      </c>
      <c r="H3018" s="22" t="s">
        <v>21</v>
      </c>
      <c r="I3018" s="23" t="s">
        <v>20</v>
      </c>
      <c r="J3018" s="18"/>
    </row>
    <row r="3019" customFormat="false" ht="26.25" hidden="false" customHeight="false" outlineLevel="0" collapsed="false">
      <c r="B3019" s="20" t="s">
        <v>6103</v>
      </c>
      <c r="C3019" s="20" t="s">
        <v>6104</v>
      </c>
      <c r="D3019" s="21" t="s">
        <v>4642</v>
      </c>
      <c r="E3019" s="21" t="s">
        <v>30</v>
      </c>
      <c r="F3019" s="15" t="n">
        <v>400</v>
      </c>
      <c r="G3019" s="22" t="s">
        <v>20</v>
      </c>
      <c r="H3019" s="22" t="s">
        <v>21</v>
      </c>
      <c r="I3019" s="23" t="s">
        <v>20</v>
      </c>
      <c r="J3019" s="18"/>
    </row>
    <row r="3020" customFormat="false" ht="26.25" hidden="false" customHeight="false" outlineLevel="0" collapsed="false">
      <c r="B3020" s="20" t="s">
        <v>6105</v>
      </c>
      <c r="C3020" s="20" t="s">
        <v>6106</v>
      </c>
      <c r="D3020" s="21" t="s">
        <v>4642</v>
      </c>
      <c r="E3020" s="21" t="s">
        <v>30</v>
      </c>
      <c r="F3020" s="15" t="n">
        <v>450</v>
      </c>
      <c r="G3020" s="22" t="s">
        <v>20</v>
      </c>
      <c r="H3020" s="22" t="s">
        <v>20</v>
      </c>
      <c r="I3020" s="23" t="s">
        <v>21</v>
      </c>
      <c r="J3020" s="18"/>
    </row>
    <row r="3021" customFormat="false" ht="26.25" hidden="false" customHeight="false" outlineLevel="0" collapsed="false">
      <c r="B3021" s="20" t="s">
        <v>6107</v>
      </c>
      <c r="C3021" s="20" t="s">
        <v>6108</v>
      </c>
      <c r="D3021" s="21" t="s">
        <v>4642</v>
      </c>
      <c r="E3021" s="21" t="s">
        <v>30</v>
      </c>
      <c r="F3021" s="15" t="n">
        <v>350</v>
      </c>
      <c r="G3021" s="22" t="s">
        <v>20</v>
      </c>
      <c r="H3021" s="22" t="s">
        <v>20</v>
      </c>
      <c r="I3021" s="23" t="s">
        <v>21</v>
      </c>
      <c r="J3021" s="18"/>
    </row>
    <row r="3022" customFormat="false" ht="26.25" hidden="false" customHeight="false" outlineLevel="0" collapsed="false">
      <c r="B3022" s="20" t="s">
        <v>6109</v>
      </c>
      <c r="C3022" s="20" t="s">
        <v>6110</v>
      </c>
      <c r="D3022" s="21" t="s">
        <v>4642</v>
      </c>
      <c r="E3022" s="21" t="s">
        <v>30</v>
      </c>
      <c r="F3022" s="15" t="n">
        <v>350</v>
      </c>
      <c r="G3022" s="22" t="s">
        <v>20</v>
      </c>
      <c r="H3022" s="22" t="s">
        <v>20</v>
      </c>
      <c r="I3022" s="23" t="s">
        <v>21</v>
      </c>
      <c r="J3022" s="18"/>
    </row>
    <row r="3023" customFormat="false" ht="26.25" hidden="false" customHeight="false" outlineLevel="0" collapsed="false">
      <c r="B3023" s="20" t="s">
        <v>6111</v>
      </c>
      <c r="C3023" s="20" t="s">
        <v>6112</v>
      </c>
      <c r="D3023" s="21" t="s">
        <v>4642</v>
      </c>
      <c r="E3023" s="21" t="s">
        <v>30</v>
      </c>
      <c r="F3023" s="15" t="n">
        <v>350</v>
      </c>
      <c r="G3023" s="22" t="s">
        <v>20</v>
      </c>
      <c r="H3023" s="22" t="s">
        <v>20</v>
      </c>
      <c r="I3023" s="23" t="s">
        <v>21</v>
      </c>
      <c r="J3023" s="18"/>
    </row>
    <row r="3024" customFormat="false" ht="26.25" hidden="false" customHeight="false" outlineLevel="0" collapsed="false">
      <c r="B3024" s="20" t="s">
        <v>6113</v>
      </c>
      <c r="C3024" s="20" t="s">
        <v>6114</v>
      </c>
      <c r="D3024" s="21" t="s">
        <v>4642</v>
      </c>
      <c r="E3024" s="21" t="s">
        <v>30</v>
      </c>
      <c r="F3024" s="15" t="n">
        <v>290</v>
      </c>
      <c r="G3024" s="22" t="s">
        <v>20</v>
      </c>
      <c r="H3024" s="22" t="s">
        <v>20</v>
      </c>
      <c r="I3024" s="23" t="s">
        <v>21</v>
      </c>
      <c r="J3024" s="18"/>
    </row>
    <row r="3025" customFormat="false" ht="26.25" hidden="false" customHeight="false" outlineLevel="0" collapsed="false">
      <c r="B3025" s="20" t="s">
        <v>6115</v>
      </c>
      <c r="C3025" s="20" t="s">
        <v>6116</v>
      </c>
      <c r="D3025" s="21" t="s">
        <v>4642</v>
      </c>
      <c r="E3025" s="21" t="s">
        <v>30</v>
      </c>
      <c r="F3025" s="15" t="n">
        <v>350</v>
      </c>
      <c r="G3025" s="22" t="s">
        <v>20</v>
      </c>
      <c r="H3025" s="22" t="s">
        <v>20</v>
      </c>
      <c r="I3025" s="23" t="s">
        <v>21</v>
      </c>
      <c r="J3025" s="18"/>
    </row>
    <row r="3026" customFormat="false" ht="26.25" hidden="false" customHeight="false" outlineLevel="0" collapsed="false">
      <c r="B3026" s="20" t="s">
        <v>6117</v>
      </c>
      <c r="C3026" s="20" t="s">
        <v>6118</v>
      </c>
      <c r="D3026" s="21" t="s">
        <v>4642</v>
      </c>
      <c r="E3026" s="21" t="s">
        <v>30</v>
      </c>
      <c r="F3026" s="15" t="n">
        <v>350</v>
      </c>
      <c r="G3026" s="22" t="s">
        <v>20</v>
      </c>
      <c r="H3026" s="22" t="s">
        <v>20</v>
      </c>
      <c r="I3026" s="23" t="s">
        <v>21</v>
      </c>
      <c r="J3026" s="18"/>
    </row>
    <row r="3027" customFormat="false" ht="26.25" hidden="false" customHeight="false" outlineLevel="0" collapsed="false">
      <c r="B3027" s="20" t="s">
        <v>6119</v>
      </c>
      <c r="C3027" s="20" t="s">
        <v>6120</v>
      </c>
      <c r="D3027" s="21" t="s">
        <v>4642</v>
      </c>
      <c r="E3027" s="21" t="s">
        <v>30</v>
      </c>
      <c r="F3027" s="15" t="n">
        <v>350</v>
      </c>
      <c r="G3027" s="22" t="s">
        <v>20</v>
      </c>
      <c r="H3027" s="22" t="s">
        <v>20</v>
      </c>
      <c r="I3027" s="23" t="s">
        <v>21</v>
      </c>
      <c r="J3027" s="18"/>
    </row>
    <row r="3028" customFormat="false" ht="26.25" hidden="false" customHeight="false" outlineLevel="0" collapsed="false">
      <c r="B3028" s="20" t="s">
        <v>6121</v>
      </c>
      <c r="C3028" s="20" t="s">
        <v>6122</v>
      </c>
      <c r="D3028" s="21" t="s">
        <v>4642</v>
      </c>
      <c r="E3028" s="21" t="s">
        <v>30</v>
      </c>
      <c r="F3028" s="15" t="n">
        <v>350</v>
      </c>
      <c r="G3028" s="22" t="s">
        <v>20</v>
      </c>
      <c r="H3028" s="22" t="s">
        <v>20</v>
      </c>
      <c r="I3028" s="23" t="s">
        <v>21</v>
      </c>
      <c r="J3028" s="18"/>
    </row>
    <row r="3029" customFormat="false" ht="26.25" hidden="false" customHeight="false" outlineLevel="0" collapsed="false">
      <c r="B3029" s="20" t="s">
        <v>6123</v>
      </c>
      <c r="C3029" s="20" t="s">
        <v>6124</v>
      </c>
      <c r="D3029" s="21" t="s">
        <v>4642</v>
      </c>
      <c r="E3029" s="21" t="s">
        <v>30</v>
      </c>
      <c r="F3029" s="15" t="n">
        <v>345</v>
      </c>
      <c r="G3029" s="22" t="s">
        <v>20</v>
      </c>
      <c r="H3029" s="22" t="s">
        <v>20</v>
      </c>
      <c r="I3029" s="23" t="s">
        <v>21</v>
      </c>
      <c r="J3029" s="18"/>
    </row>
    <row r="3030" customFormat="false" ht="26.25" hidden="false" customHeight="false" outlineLevel="0" collapsed="false">
      <c r="B3030" s="20" t="s">
        <v>6125</v>
      </c>
      <c r="C3030" s="20" t="s">
        <v>6126</v>
      </c>
      <c r="D3030" s="21" t="s">
        <v>4642</v>
      </c>
      <c r="E3030" s="21" t="s">
        <v>30</v>
      </c>
      <c r="F3030" s="15" t="n">
        <v>360</v>
      </c>
      <c r="G3030" s="22" t="s">
        <v>20</v>
      </c>
      <c r="H3030" s="22" t="s">
        <v>20</v>
      </c>
      <c r="I3030" s="23" t="s">
        <v>21</v>
      </c>
      <c r="J3030" s="18"/>
    </row>
    <row r="3031" customFormat="false" ht="26.25" hidden="false" customHeight="false" outlineLevel="0" collapsed="false">
      <c r="B3031" s="20" t="s">
        <v>6127</v>
      </c>
      <c r="C3031" s="20" t="s">
        <v>6128</v>
      </c>
      <c r="D3031" s="21" t="s">
        <v>4642</v>
      </c>
      <c r="E3031" s="21" t="s">
        <v>30</v>
      </c>
      <c r="F3031" s="15" t="n">
        <v>360</v>
      </c>
      <c r="G3031" s="22" t="s">
        <v>20</v>
      </c>
      <c r="H3031" s="22" t="s">
        <v>20</v>
      </c>
      <c r="I3031" s="23" t="s">
        <v>21</v>
      </c>
      <c r="J3031" s="18"/>
    </row>
    <row r="3032" customFormat="false" ht="26.25" hidden="false" customHeight="false" outlineLevel="0" collapsed="false">
      <c r="B3032" s="20" t="s">
        <v>6129</v>
      </c>
      <c r="C3032" s="20" t="s">
        <v>6130</v>
      </c>
      <c r="D3032" s="21" t="s">
        <v>4642</v>
      </c>
      <c r="E3032" s="21" t="s">
        <v>30</v>
      </c>
      <c r="F3032" s="15" t="n">
        <v>360</v>
      </c>
      <c r="G3032" s="22" t="s">
        <v>20</v>
      </c>
      <c r="H3032" s="22" t="s">
        <v>20</v>
      </c>
      <c r="I3032" s="23" t="s">
        <v>21</v>
      </c>
      <c r="J3032" s="18"/>
    </row>
    <row r="3033" customFormat="false" ht="26.25" hidden="false" customHeight="false" outlineLevel="0" collapsed="false">
      <c r="B3033" s="20" t="s">
        <v>6131</v>
      </c>
      <c r="C3033" s="20" t="s">
        <v>6132</v>
      </c>
      <c r="D3033" s="21" t="s">
        <v>4642</v>
      </c>
      <c r="E3033" s="21" t="s">
        <v>30</v>
      </c>
      <c r="F3033" s="15" t="n">
        <v>360</v>
      </c>
      <c r="G3033" s="22" t="s">
        <v>20</v>
      </c>
      <c r="H3033" s="22" t="s">
        <v>20</v>
      </c>
      <c r="I3033" s="23" t="s">
        <v>21</v>
      </c>
      <c r="J3033" s="18"/>
    </row>
    <row r="3034" customFormat="false" ht="26.25" hidden="false" customHeight="false" outlineLevel="0" collapsed="false">
      <c r="B3034" s="20" t="s">
        <v>6133</v>
      </c>
      <c r="C3034" s="20" t="s">
        <v>6134</v>
      </c>
      <c r="D3034" s="21" t="s">
        <v>4642</v>
      </c>
      <c r="E3034" s="21" t="s">
        <v>30</v>
      </c>
      <c r="F3034" s="15" t="n">
        <v>345</v>
      </c>
      <c r="G3034" s="22" t="s">
        <v>20</v>
      </c>
      <c r="H3034" s="22" t="s">
        <v>20</v>
      </c>
      <c r="I3034" s="23" t="s">
        <v>21</v>
      </c>
      <c r="J3034" s="18"/>
    </row>
    <row r="3035" customFormat="false" ht="26.25" hidden="false" customHeight="false" outlineLevel="0" collapsed="false">
      <c r="B3035" s="20" t="s">
        <v>6135</v>
      </c>
      <c r="C3035" s="20" t="s">
        <v>6136</v>
      </c>
      <c r="D3035" s="21" t="s">
        <v>4642</v>
      </c>
      <c r="E3035" s="21" t="s">
        <v>30</v>
      </c>
      <c r="F3035" s="15" t="n">
        <v>345</v>
      </c>
      <c r="G3035" s="22" t="s">
        <v>20</v>
      </c>
      <c r="H3035" s="22" t="s">
        <v>20</v>
      </c>
      <c r="I3035" s="23" t="s">
        <v>21</v>
      </c>
      <c r="J3035" s="18"/>
    </row>
    <row r="3036" customFormat="false" ht="26.25" hidden="false" customHeight="false" outlineLevel="0" collapsed="false">
      <c r="B3036" s="20" t="s">
        <v>6137</v>
      </c>
      <c r="C3036" s="20" t="s">
        <v>6138</v>
      </c>
      <c r="D3036" s="21" t="s">
        <v>4642</v>
      </c>
      <c r="E3036" s="21" t="s">
        <v>30</v>
      </c>
      <c r="F3036" s="15" t="n">
        <v>345</v>
      </c>
      <c r="G3036" s="22" t="s">
        <v>20</v>
      </c>
      <c r="H3036" s="22" t="s">
        <v>20</v>
      </c>
      <c r="I3036" s="23" t="s">
        <v>21</v>
      </c>
      <c r="J3036" s="18"/>
    </row>
    <row r="3037" customFormat="false" ht="26.25" hidden="false" customHeight="false" outlineLevel="0" collapsed="false">
      <c r="B3037" s="20" t="s">
        <v>6139</v>
      </c>
      <c r="C3037" s="20" t="s">
        <v>6140</v>
      </c>
      <c r="D3037" s="21" t="s">
        <v>4642</v>
      </c>
      <c r="E3037" s="21" t="s">
        <v>30</v>
      </c>
      <c r="F3037" s="15" t="n">
        <v>290</v>
      </c>
      <c r="G3037" s="22" t="s">
        <v>20</v>
      </c>
      <c r="H3037" s="22" t="s">
        <v>20</v>
      </c>
      <c r="I3037" s="23" t="s">
        <v>21</v>
      </c>
      <c r="J3037" s="18"/>
    </row>
    <row r="3038" customFormat="false" ht="26.25" hidden="false" customHeight="false" outlineLevel="0" collapsed="false">
      <c r="B3038" s="20" t="s">
        <v>6141</v>
      </c>
      <c r="C3038" s="20" t="s">
        <v>6142</v>
      </c>
      <c r="D3038" s="21" t="s">
        <v>4642</v>
      </c>
      <c r="E3038" s="21" t="s">
        <v>30</v>
      </c>
      <c r="F3038" s="15" t="n">
        <v>350</v>
      </c>
      <c r="G3038" s="22" t="s">
        <v>20</v>
      </c>
      <c r="H3038" s="22" t="s">
        <v>20</v>
      </c>
      <c r="I3038" s="23" t="s">
        <v>21</v>
      </c>
      <c r="J3038" s="18"/>
    </row>
    <row r="3039" customFormat="false" ht="26.25" hidden="false" customHeight="false" outlineLevel="0" collapsed="false">
      <c r="B3039" s="20" t="s">
        <v>6143</v>
      </c>
      <c r="C3039" s="20" t="s">
        <v>6144</v>
      </c>
      <c r="D3039" s="21" t="s">
        <v>4642</v>
      </c>
      <c r="E3039" s="21" t="s">
        <v>30</v>
      </c>
      <c r="F3039" s="15" t="n">
        <v>250</v>
      </c>
      <c r="G3039" s="22" t="s">
        <v>20</v>
      </c>
      <c r="H3039" s="22" t="s">
        <v>20</v>
      </c>
      <c r="I3039" s="23" t="s">
        <v>21</v>
      </c>
      <c r="J3039" s="18"/>
    </row>
    <row r="3040" customFormat="false" ht="26.25" hidden="false" customHeight="false" outlineLevel="0" collapsed="false">
      <c r="B3040" s="20" t="s">
        <v>6145</v>
      </c>
      <c r="C3040" s="20" t="s">
        <v>6146</v>
      </c>
      <c r="D3040" s="21" t="s">
        <v>4642</v>
      </c>
      <c r="E3040" s="21" t="s">
        <v>30</v>
      </c>
      <c r="F3040" s="15" t="n">
        <v>260</v>
      </c>
      <c r="G3040" s="22" t="s">
        <v>20</v>
      </c>
      <c r="H3040" s="22" t="s">
        <v>20</v>
      </c>
      <c r="I3040" s="23" t="s">
        <v>21</v>
      </c>
      <c r="J3040" s="18"/>
    </row>
    <row r="3041" customFormat="false" ht="26.25" hidden="false" customHeight="false" outlineLevel="0" collapsed="false">
      <c r="B3041" s="20" t="s">
        <v>6147</v>
      </c>
      <c r="C3041" s="20" t="s">
        <v>6148</v>
      </c>
      <c r="D3041" s="21" t="s">
        <v>4642</v>
      </c>
      <c r="E3041" s="21" t="s">
        <v>30</v>
      </c>
      <c r="F3041" s="15" t="n">
        <v>360</v>
      </c>
      <c r="G3041" s="22" t="s">
        <v>20</v>
      </c>
      <c r="H3041" s="22" t="s">
        <v>20</v>
      </c>
      <c r="I3041" s="23" t="s">
        <v>21</v>
      </c>
      <c r="J3041" s="18"/>
    </row>
    <row r="3042" customFormat="false" ht="26.25" hidden="false" customHeight="false" outlineLevel="0" collapsed="false">
      <c r="B3042" s="20" t="s">
        <v>6149</v>
      </c>
      <c r="C3042" s="20" t="s">
        <v>6150</v>
      </c>
      <c r="D3042" s="21" t="s">
        <v>4642</v>
      </c>
      <c r="E3042" s="21" t="s">
        <v>30</v>
      </c>
      <c r="F3042" s="15" t="n">
        <v>360</v>
      </c>
      <c r="G3042" s="22" t="s">
        <v>20</v>
      </c>
      <c r="H3042" s="22" t="s">
        <v>20</v>
      </c>
      <c r="I3042" s="23" t="s">
        <v>21</v>
      </c>
      <c r="J3042" s="18"/>
    </row>
    <row r="3043" customFormat="false" ht="26.25" hidden="false" customHeight="false" outlineLevel="0" collapsed="false">
      <c r="B3043" s="20" t="s">
        <v>6151</v>
      </c>
      <c r="C3043" s="20" t="s">
        <v>6152</v>
      </c>
      <c r="D3043" s="21" t="s">
        <v>4642</v>
      </c>
      <c r="E3043" s="21" t="s">
        <v>30</v>
      </c>
      <c r="F3043" s="15" t="n">
        <v>360</v>
      </c>
      <c r="G3043" s="22" t="s">
        <v>20</v>
      </c>
      <c r="H3043" s="22" t="s">
        <v>20</v>
      </c>
      <c r="I3043" s="23" t="s">
        <v>21</v>
      </c>
      <c r="J3043" s="18"/>
    </row>
    <row r="3044" customFormat="false" ht="26.25" hidden="false" customHeight="false" outlineLevel="0" collapsed="false">
      <c r="B3044" s="20" t="s">
        <v>6153</v>
      </c>
      <c r="C3044" s="20" t="s">
        <v>6154</v>
      </c>
      <c r="D3044" s="21" t="s">
        <v>4642</v>
      </c>
      <c r="E3044" s="21" t="s">
        <v>30</v>
      </c>
      <c r="F3044" s="15" t="n">
        <v>345</v>
      </c>
      <c r="G3044" s="22" t="s">
        <v>20</v>
      </c>
      <c r="H3044" s="22" t="s">
        <v>20</v>
      </c>
      <c r="I3044" s="23" t="s">
        <v>21</v>
      </c>
      <c r="J3044" s="18"/>
    </row>
    <row r="3045" customFormat="false" ht="26.25" hidden="false" customHeight="false" outlineLevel="0" collapsed="false">
      <c r="B3045" s="20" t="s">
        <v>6155</v>
      </c>
      <c r="C3045" s="20" t="s">
        <v>6156</v>
      </c>
      <c r="D3045" s="21" t="s">
        <v>4642</v>
      </c>
      <c r="E3045" s="21" t="s">
        <v>30</v>
      </c>
      <c r="F3045" s="15" t="n">
        <v>345</v>
      </c>
      <c r="G3045" s="22" t="s">
        <v>20</v>
      </c>
      <c r="H3045" s="22" t="s">
        <v>20</v>
      </c>
      <c r="I3045" s="23" t="s">
        <v>21</v>
      </c>
      <c r="J3045" s="18"/>
    </row>
    <row r="3046" customFormat="false" ht="26.25" hidden="false" customHeight="false" outlineLevel="0" collapsed="false">
      <c r="B3046" s="20" t="s">
        <v>6157</v>
      </c>
      <c r="C3046" s="20" t="s">
        <v>6158</v>
      </c>
      <c r="D3046" s="21" t="s">
        <v>4642</v>
      </c>
      <c r="E3046" s="21" t="s">
        <v>30</v>
      </c>
      <c r="F3046" s="15" t="n">
        <v>345</v>
      </c>
      <c r="G3046" s="22" t="s">
        <v>20</v>
      </c>
      <c r="H3046" s="22" t="s">
        <v>20</v>
      </c>
      <c r="I3046" s="23" t="s">
        <v>21</v>
      </c>
      <c r="J3046" s="18"/>
    </row>
    <row r="3047" customFormat="false" ht="26.25" hidden="false" customHeight="false" outlineLevel="0" collapsed="false">
      <c r="B3047" s="20" t="s">
        <v>6159</v>
      </c>
      <c r="C3047" s="20" t="s">
        <v>6160</v>
      </c>
      <c r="D3047" s="21" t="s">
        <v>4642</v>
      </c>
      <c r="E3047" s="21" t="s">
        <v>30</v>
      </c>
      <c r="F3047" s="15" t="n">
        <v>240</v>
      </c>
      <c r="G3047" s="22" t="s">
        <v>20</v>
      </c>
      <c r="H3047" s="22" t="s">
        <v>20</v>
      </c>
      <c r="I3047" s="23" t="s">
        <v>21</v>
      </c>
      <c r="J3047" s="18"/>
    </row>
    <row r="3048" customFormat="false" ht="26.25" hidden="false" customHeight="false" outlineLevel="0" collapsed="false">
      <c r="B3048" s="20" t="s">
        <v>6161</v>
      </c>
      <c r="C3048" s="20" t="s">
        <v>6162</v>
      </c>
      <c r="D3048" s="21" t="s">
        <v>4642</v>
      </c>
      <c r="E3048" s="21" t="s">
        <v>30</v>
      </c>
      <c r="F3048" s="15" t="n">
        <v>290</v>
      </c>
      <c r="G3048" s="22" t="s">
        <v>20</v>
      </c>
      <c r="H3048" s="22" t="s">
        <v>20</v>
      </c>
      <c r="I3048" s="23" t="s">
        <v>21</v>
      </c>
      <c r="J3048" s="18"/>
    </row>
    <row r="3049" customFormat="false" ht="26.25" hidden="false" customHeight="false" outlineLevel="0" collapsed="false">
      <c r="B3049" s="20" t="s">
        <v>6163</v>
      </c>
      <c r="C3049" s="20" t="s">
        <v>6164</v>
      </c>
      <c r="D3049" s="21" t="s">
        <v>4642</v>
      </c>
      <c r="E3049" s="21" t="s">
        <v>30</v>
      </c>
      <c r="F3049" s="15" t="n">
        <v>990</v>
      </c>
      <c r="G3049" s="22" t="s">
        <v>20</v>
      </c>
      <c r="H3049" s="22" t="s">
        <v>20</v>
      </c>
      <c r="I3049" s="23" t="s">
        <v>21</v>
      </c>
      <c r="J3049" s="18"/>
    </row>
    <row r="3050" customFormat="false" ht="26.25" hidden="false" customHeight="false" outlineLevel="0" collapsed="false">
      <c r="B3050" s="20" t="s">
        <v>6165</v>
      </c>
      <c r="C3050" s="20" t="s">
        <v>6166</v>
      </c>
      <c r="D3050" s="21" t="s">
        <v>4642</v>
      </c>
      <c r="E3050" s="21" t="s">
        <v>5231</v>
      </c>
      <c r="F3050" s="15" t="n">
        <v>450</v>
      </c>
      <c r="G3050" s="22" t="s">
        <v>20</v>
      </c>
      <c r="H3050" s="22" t="s">
        <v>21</v>
      </c>
      <c r="I3050" s="23" t="s">
        <v>21</v>
      </c>
      <c r="J3050" s="18"/>
    </row>
    <row r="3051" customFormat="false" ht="26.25" hidden="false" customHeight="false" outlineLevel="0" collapsed="false">
      <c r="B3051" s="20" t="s">
        <v>6167</v>
      </c>
      <c r="C3051" s="20" t="s">
        <v>6168</v>
      </c>
      <c r="D3051" s="21" t="s">
        <v>4642</v>
      </c>
      <c r="E3051" s="21" t="s">
        <v>5231</v>
      </c>
      <c r="F3051" s="15" t="n">
        <v>350</v>
      </c>
      <c r="G3051" s="22" t="s">
        <v>20</v>
      </c>
      <c r="H3051" s="22" t="s">
        <v>21</v>
      </c>
      <c r="I3051" s="23" t="s">
        <v>21</v>
      </c>
      <c r="J3051" s="18"/>
    </row>
    <row r="3052" customFormat="false" ht="26.25" hidden="false" customHeight="false" outlineLevel="0" collapsed="false">
      <c r="B3052" s="20" t="s">
        <v>6169</v>
      </c>
      <c r="C3052" s="20" t="s">
        <v>6170</v>
      </c>
      <c r="D3052" s="21" t="s">
        <v>4642</v>
      </c>
      <c r="E3052" s="21" t="s">
        <v>30</v>
      </c>
      <c r="F3052" s="15" t="n">
        <v>389</v>
      </c>
      <c r="G3052" s="22" t="s">
        <v>20</v>
      </c>
      <c r="H3052" s="22" t="s">
        <v>20</v>
      </c>
      <c r="I3052" s="23" t="s">
        <v>21</v>
      </c>
      <c r="J3052" s="18"/>
    </row>
    <row r="3053" customFormat="false" ht="26.25" hidden="false" customHeight="false" outlineLevel="0" collapsed="false">
      <c r="B3053" s="20" t="s">
        <v>6171</v>
      </c>
      <c r="C3053" s="20" t="s">
        <v>6172</v>
      </c>
      <c r="D3053" s="21" t="s">
        <v>4642</v>
      </c>
      <c r="E3053" s="21" t="s">
        <v>30</v>
      </c>
      <c r="F3053" s="15" t="n">
        <v>210</v>
      </c>
      <c r="G3053" s="22" t="s">
        <v>20</v>
      </c>
      <c r="H3053" s="22" t="s">
        <v>20</v>
      </c>
      <c r="I3053" s="23" t="s">
        <v>21</v>
      </c>
      <c r="J3053" s="18"/>
    </row>
    <row r="3054" customFormat="false" ht="26.25" hidden="false" customHeight="false" outlineLevel="0" collapsed="false">
      <c r="B3054" s="20" t="s">
        <v>6173</v>
      </c>
      <c r="C3054" s="20" t="s">
        <v>6174</v>
      </c>
      <c r="D3054" s="21" t="s">
        <v>4642</v>
      </c>
      <c r="E3054" s="21" t="s">
        <v>30</v>
      </c>
      <c r="F3054" s="15" t="n">
        <v>210</v>
      </c>
      <c r="G3054" s="22" t="s">
        <v>20</v>
      </c>
      <c r="H3054" s="22" t="s">
        <v>20</v>
      </c>
      <c r="I3054" s="23" t="s">
        <v>21</v>
      </c>
      <c r="J3054" s="18"/>
    </row>
    <row r="3055" customFormat="false" ht="26.25" hidden="false" customHeight="false" outlineLevel="0" collapsed="false">
      <c r="B3055" s="20" t="s">
        <v>6175</v>
      </c>
      <c r="C3055" s="20" t="s">
        <v>6176</v>
      </c>
      <c r="D3055" s="21" t="s">
        <v>4642</v>
      </c>
      <c r="E3055" s="21" t="s">
        <v>30</v>
      </c>
      <c r="F3055" s="15" t="n">
        <v>210</v>
      </c>
      <c r="G3055" s="22" t="s">
        <v>20</v>
      </c>
      <c r="H3055" s="22" t="s">
        <v>20</v>
      </c>
      <c r="I3055" s="23" t="s">
        <v>21</v>
      </c>
      <c r="J3055" s="18"/>
    </row>
    <row r="3056" customFormat="false" ht="26.25" hidden="false" customHeight="false" outlineLevel="0" collapsed="false">
      <c r="B3056" s="20" t="s">
        <v>6177</v>
      </c>
      <c r="C3056" s="20" t="s">
        <v>6178</v>
      </c>
      <c r="D3056" s="21" t="s">
        <v>4642</v>
      </c>
      <c r="E3056" s="21" t="s">
        <v>30</v>
      </c>
      <c r="F3056" s="15" t="n">
        <v>400</v>
      </c>
      <c r="G3056" s="22" t="s">
        <v>20</v>
      </c>
      <c r="H3056" s="22" t="s">
        <v>21</v>
      </c>
      <c r="I3056" s="23" t="s">
        <v>20</v>
      </c>
      <c r="J3056" s="18"/>
    </row>
    <row r="3057" customFormat="false" ht="26.25" hidden="false" customHeight="false" outlineLevel="0" collapsed="false">
      <c r="B3057" s="20" t="s">
        <v>6179</v>
      </c>
      <c r="C3057" s="20" t="s">
        <v>6180</v>
      </c>
      <c r="D3057" s="21" t="s">
        <v>4642</v>
      </c>
      <c r="E3057" s="21" t="s">
        <v>30</v>
      </c>
      <c r="F3057" s="15" t="n">
        <v>400</v>
      </c>
      <c r="G3057" s="22" t="s">
        <v>20</v>
      </c>
      <c r="H3057" s="22" t="s">
        <v>21</v>
      </c>
      <c r="I3057" s="23" t="s">
        <v>20</v>
      </c>
      <c r="J3057" s="18"/>
    </row>
    <row r="3058" customFormat="false" ht="26.25" hidden="false" customHeight="false" outlineLevel="0" collapsed="false">
      <c r="B3058" s="20" t="s">
        <v>6181</v>
      </c>
      <c r="C3058" s="20" t="s">
        <v>6182</v>
      </c>
      <c r="D3058" s="21" t="s">
        <v>4642</v>
      </c>
      <c r="E3058" s="21" t="s">
        <v>30</v>
      </c>
      <c r="F3058" s="15" t="n">
        <v>300</v>
      </c>
      <c r="G3058" s="22" t="s">
        <v>20</v>
      </c>
      <c r="H3058" s="22" t="s">
        <v>21</v>
      </c>
      <c r="I3058" s="23" t="s">
        <v>20</v>
      </c>
      <c r="J3058" s="18"/>
    </row>
    <row r="3059" customFormat="false" ht="26.25" hidden="false" customHeight="false" outlineLevel="0" collapsed="false">
      <c r="B3059" s="20" t="s">
        <v>6183</v>
      </c>
      <c r="C3059" s="20" t="s">
        <v>6184</v>
      </c>
      <c r="D3059" s="21" t="s">
        <v>4642</v>
      </c>
      <c r="E3059" s="21" t="s">
        <v>30</v>
      </c>
      <c r="F3059" s="15" t="n">
        <v>300</v>
      </c>
      <c r="G3059" s="22" t="s">
        <v>20</v>
      </c>
      <c r="H3059" s="22" t="s">
        <v>21</v>
      </c>
      <c r="I3059" s="23" t="s">
        <v>20</v>
      </c>
      <c r="J3059" s="18"/>
    </row>
    <row r="3060" customFormat="false" ht="26.25" hidden="false" customHeight="false" outlineLevel="0" collapsed="false">
      <c r="B3060" s="20" t="s">
        <v>6185</v>
      </c>
      <c r="C3060" s="20" t="s">
        <v>6186</v>
      </c>
      <c r="D3060" s="21" t="s">
        <v>4642</v>
      </c>
      <c r="E3060" s="21" t="s">
        <v>30</v>
      </c>
      <c r="F3060" s="15" t="n">
        <v>1068</v>
      </c>
      <c r="G3060" s="22" t="s">
        <v>20</v>
      </c>
      <c r="H3060" s="22" t="s">
        <v>21</v>
      </c>
      <c r="I3060" s="23" t="s">
        <v>20</v>
      </c>
      <c r="J3060" s="18"/>
    </row>
    <row r="3061" customFormat="false" ht="26.25" hidden="false" customHeight="false" outlineLevel="0" collapsed="false">
      <c r="B3061" s="20" t="s">
        <v>6187</v>
      </c>
      <c r="C3061" s="20" t="s">
        <v>6188</v>
      </c>
      <c r="D3061" s="21" t="s">
        <v>4642</v>
      </c>
      <c r="E3061" s="21" t="s">
        <v>30</v>
      </c>
      <c r="F3061" s="15" t="n">
        <v>1068</v>
      </c>
      <c r="G3061" s="22" t="s">
        <v>20</v>
      </c>
      <c r="H3061" s="22" t="s">
        <v>21</v>
      </c>
      <c r="I3061" s="23" t="s">
        <v>20</v>
      </c>
      <c r="J3061" s="18"/>
    </row>
    <row r="3062" customFormat="false" ht="26.25" hidden="false" customHeight="false" outlineLevel="0" collapsed="false">
      <c r="B3062" s="20" t="s">
        <v>6189</v>
      </c>
      <c r="C3062" s="20" t="s">
        <v>6190</v>
      </c>
      <c r="D3062" s="21" t="s">
        <v>4642</v>
      </c>
      <c r="E3062" s="21" t="s">
        <v>30</v>
      </c>
      <c r="F3062" s="15" t="n">
        <v>440</v>
      </c>
      <c r="G3062" s="22" t="s">
        <v>20</v>
      </c>
      <c r="H3062" s="22" t="s">
        <v>21</v>
      </c>
      <c r="I3062" s="23" t="s">
        <v>20</v>
      </c>
      <c r="J3062" s="18"/>
    </row>
    <row r="3063" customFormat="false" ht="26.25" hidden="false" customHeight="false" outlineLevel="0" collapsed="false">
      <c r="B3063" s="20" t="s">
        <v>6191</v>
      </c>
      <c r="C3063" s="20" t="s">
        <v>6192</v>
      </c>
      <c r="D3063" s="21" t="s">
        <v>4642</v>
      </c>
      <c r="E3063" s="21" t="s">
        <v>30</v>
      </c>
      <c r="F3063" s="15" t="n">
        <v>440</v>
      </c>
      <c r="G3063" s="22" t="s">
        <v>20</v>
      </c>
      <c r="H3063" s="22" t="s">
        <v>21</v>
      </c>
      <c r="I3063" s="23" t="s">
        <v>20</v>
      </c>
      <c r="J3063" s="18"/>
    </row>
    <row r="3064" customFormat="false" ht="26.25" hidden="false" customHeight="false" outlineLevel="0" collapsed="false">
      <c r="B3064" s="20" t="s">
        <v>6193</v>
      </c>
      <c r="C3064" s="20" t="s">
        <v>6194</v>
      </c>
      <c r="D3064" s="21" t="s">
        <v>4642</v>
      </c>
      <c r="E3064" s="21" t="s">
        <v>30</v>
      </c>
      <c r="F3064" s="15" t="n">
        <v>440</v>
      </c>
      <c r="G3064" s="22" t="s">
        <v>20</v>
      </c>
      <c r="H3064" s="22" t="s">
        <v>21</v>
      </c>
      <c r="I3064" s="23" t="s">
        <v>20</v>
      </c>
      <c r="J3064" s="18"/>
    </row>
    <row r="3065" customFormat="false" ht="26.25" hidden="false" customHeight="false" outlineLevel="0" collapsed="false">
      <c r="B3065" s="20" t="s">
        <v>6195</v>
      </c>
      <c r="C3065" s="20" t="s">
        <v>6196</v>
      </c>
      <c r="D3065" s="21" t="s">
        <v>4642</v>
      </c>
      <c r="E3065" s="21" t="s">
        <v>30</v>
      </c>
      <c r="F3065" s="15" t="n">
        <v>440</v>
      </c>
      <c r="G3065" s="22" t="s">
        <v>20</v>
      </c>
      <c r="H3065" s="22" t="s">
        <v>21</v>
      </c>
      <c r="I3065" s="23" t="s">
        <v>20</v>
      </c>
      <c r="J3065" s="18"/>
    </row>
    <row r="3066" customFormat="false" ht="26.25" hidden="false" customHeight="false" outlineLevel="0" collapsed="false">
      <c r="B3066" s="20" t="s">
        <v>6197</v>
      </c>
      <c r="C3066" s="20" t="s">
        <v>6198</v>
      </c>
      <c r="D3066" s="21" t="s">
        <v>4642</v>
      </c>
      <c r="E3066" s="21" t="s">
        <v>30</v>
      </c>
      <c r="F3066" s="15" t="n">
        <v>460</v>
      </c>
      <c r="G3066" s="22" t="s">
        <v>20</v>
      </c>
      <c r="H3066" s="22" t="s">
        <v>20</v>
      </c>
      <c r="I3066" s="23" t="s">
        <v>21</v>
      </c>
      <c r="J3066" s="18"/>
    </row>
    <row r="3067" customFormat="false" ht="26.25" hidden="false" customHeight="false" outlineLevel="0" collapsed="false">
      <c r="B3067" s="20" t="s">
        <v>6199</v>
      </c>
      <c r="C3067" s="20" t="s">
        <v>6200</v>
      </c>
      <c r="D3067" s="21" t="s">
        <v>4642</v>
      </c>
      <c r="E3067" s="21" t="s">
        <v>30</v>
      </c>
      <c r="F3067" s="15" t="n">
        <v>480</v>
      </c>
      <c r="G3067" s="22" t="s">
        <v>20</v>
      </c>
      <c r="H3067" s="22" t="s">
        <v>20</v>
      </c>
      <c r="I3067" s="23" t="s">
        <v>21</v>
      </c>
      <c r="J3067" s="18"/>
    </row>
    <row r="3068" customFormat="false" ht="26.25" hidden="false" customHeight="false" outlineLevel="0" collapsed="false">
      <c r="B3068" s="20" t="s">
        <v>6201</v>
      </c>
      <c r="C3068" s="20" t="s">
        <v>6202</v>
      </c>
      <c r="D3068" s="21" t="s">
        <v>4642</v>
      </c>
      <c r="E3068" s="21" t="s">
        <v>30</v>
      </c>
      <c r="F3068" s="15" t="n">
        <v>502</v>
      </c>
      <c r="G3068" s="22" t="s">
        <v>20</v>
      </c>
      <c r="H3068" s="22" t="s">
        <v>20</v>
      </c>
      <c r="I3068" s="23" t="s">
        <v>21</v>
      </c>
      <c r="J3068" s="18"/>
    </row>
    <row r="3069" customFormat="false" ht="26.25" hidden="false" customHeight="false" outlineLevel="0" collapsed="false">
      <c r="B3069" s="20" t="s">
        <v>6203</v>
      </c>
      <c r="C3069" s="20" t="s">
        <v>6204</v>
      </c>
      <c r="D3069" s="21" t="s">
        <v>4642</v>
      </c>
      <c r="E3069" s="21" t="s">
        <v>30</v>
      </c>
      <c r="F3069" s="15" t="n">
        <v>502</v>
      </c>
      <c r="G3069" s="22" t="s">
        <v>20</v>
      </c>
      <c r="H3069" s="22" t="s">
        <v>20</v>
      </c>
      <c r="I3069" s="23" t="s">
        <v>21</v>
      </c>
      <c r="J3069" s="18"/>
    </row>
    <row r="3070" customFormat="false" ht="26.25" hidden="false" customHeight="false" outlineLevel="0" collapsed="false">
      <c r="B3070" s="20" t="s">
        <v>6205</v>
      </c>
      <c r="C3070" s="20" t="s">
        <v>6206</v>
      </c>
      <c r="D3070" s="21" t="s">
        <v>4642</v>
      </c>
      <c r="E3070" s="21" t="s">
        <v>5231</v>
      </c>
      <c r="F3070" s="15" t="n">
        <v>350</v>
      </c>
      <c r="G3070" s="22" t="s">
        <v>20</v>
      </c>
      <c r="H3070" s="22" t="s">
        <v>20</v>
      </c>
      <c r="I3070" s="23" t="s">
        <v>21</v>
      </c>
      <c r="J3070" s="18"/>
    </row>
    <row r="3071" customFormat="false" ht="26.25" hidden="false" customHeight="false" outlineLevel="0" collapsed="false">
      <c r="B3071" s="20" t="s">
        <v>6207</v>
      </c>
      <c r="C3071" s="20" t="s">
        <v>6208</v>
      </c>
      <c r="D3071" s="21" t="s">
        <v>4642</v>
      </c>
      <c r="E3071" s="21" t="s">
        <v>30</v>
      </c>
      <c r="F3071" s="15" t="n">
        <v>270</v>
      </c>
      <c r="G3071" s="22" t="s">
        <v>20</v>
      </c>
      <c r="H3071" s="22" t="s">
        <v>20</v>
      </c>
      <c r="I3071" s="23" t="s">
        <v>21</v>
      </c>
      <c r="J3071" s="18"/>
    </row>
    <row r="3072" customFormat="false" ht="26.25" hidden="false" customHeight="false" outlineLevel="0" collapsed="false">
      <c r="B3072" s="20" t="s">
        <v>6209</v>
      </c>
      <c r="C3072" s="20" t="s">
        <v>6210</v>
      </c>
      <c r="D3072" s="21" t="s">
        <v>4642</v>
      </c>
      <c r="E3072" s="21" t="s">
        <v>30</v>
      </c>
      <c r="F3072" s="15" t="n">
        <v>260</v>
      </c>
      <c r="G3072" s="22" t="s">
        <v>20</v>
      </c>
      <c r="H3072" s="22" t="s">
        <v>20</v>
      </c>
      <c r="I3072" s="23" t="s">
        <v>21</v>
      </c>
      <c r="J3072" s="18"/>
    </row>
    <row r="3073" customFormat="false" ht="26.25" hidden="false" customHeight="false" outlineLevel="0" collapsed="false">
      <c r="B3073" s="20" t="s">
        <v>6211</v>
      </c>
      <c r="C3073" s="20" t="s">
        <v>6212</v>
      </c>
      <c r="D3073" s="21" t="s">
        <v>4642</v>
      </c>
      <c r="E3073" s="21" t="s">
        <v>30</v>
      </c>
      <c r="F3073" s="15" t="n">
        <v>210</v>
      </c>
      <c r="G3073" s="22" t="s">
        <v>20</v>
      </c>
      <c r="H3073" s="22" t="s">
        <v>20</v>
      </c>
      <c r="I3073" s="23" t="s">
        <v>21</v>
      </c>
      <c r="J3073" s="18"/>
    </row>
    <row r="3074" customFormat="false" ht="26.25" hidden="false" customHeight="false" outlineLevel="0" collapsed="false">
      <c r="B3074" s="20" t="s">
        <v>6213</v>
      </c>
      <c r="C3074" s="20" t="s">
        <v>6214</v>
      </c>
      <c r="D3074" s="21" t="s">
        <v>4642</v>
      </c>
      <c r="E3074" s="21" t="s">
        <v>30</v>
      </c>
      <c r="F3074" s="15" t="n">
        <v>210</v>
      </c>
      <c r="G3074" s="22" t="s">
        <v>20</v>
      </c>
      <c r="H3074" s="22" t="s">
        <v>20</v>
      </c>
      <c r="I3074" s="23" t="s">
        <v>21</v>
      </c>
      <c r="J3074" s="18"/>
    </row>
    <row r="3075" customFormat="false" ht="26.25" hidden="false" customHeight="false" outlineLevel="0" collapsed="false">
      <c r="B3075" s="20" t="s">
        <v>6215</v>
      </c>
      <c r="C3075" s="20" t="s">
        <v>6216</v>
      </c>
      <c r="D3075" s="21" t="s">
        <v>4642</v>
      </c>
      <c r="E3075" s="21" t="s">
        <v>30</v>
      </c>
      <c r="F3075" s="15" t="n">
        <v>210</v>
      </c>
      <c r="G3075" s="22" t="s">
        <v>20</v>
      </c>
      <c r="H3075" s="22" t="s">
        <v>20</v>
      </c>
      <c r="I3075" s="23" t="s">
        <v>21</v>
      </c>
      <c r="J3075" s="18"/>
    </row>
    <row r="3076" customFormat="false" ht="26.25" hidden="false" customHeight="false" outlineLevel="0" collapsed="false">
      <c r="B3076" s="20" t="s">
        <v>6217</v>
      </c>
      <c r="C3076" s="20" t="s">
        <v>6218</v>
      </c>
      <c r="D3076" s="21" t="s">
        <v>4642</v>
      </c>
      <c r="E3076" s="21" t="s">
        <v>30</v>
      </c>
      <c r="F3076" s="15" t="n">
        <v>430</v>
      </c>
      <c r="G3076" s="22" t="s">
        <v>20</v>
      </c>
      <c r="H3076" s="22" t="s">
        <v>20</v>
      </c>
      <c r="I3076" s="23" t="s">
        <v>21</v>
      </c>
      <c r="J3076" s="18"/>
    </row>
    <row r="3077" customFormat="false" ht="26.25" hidden="false" customHeight="false" outlineLevel="0" collapsed="false">
      <c r="B3077" s="20" t="s">
        <v>6219</v>
      </c>
      <c r="C3077" s="20" t="s">
        <v>6220</v>
      </c>
      <c r="D3077" s="21" t="s">
        <v>4642</v>
      </c>
      <c r="E3077" s="21" t="s">
        <v>30</v>
      </c>
      <c r="F3077" s="15" t="n">
        <v>440</v>
      </c>
      <c r="G3077" s="22" t="s">
        <v>20</v>
      </c>
      <c r="H3077" s="22" t="s">
        <v>21</v>
      </c>
      <c r="I3077" s="23" t="s">
        <v>20</v>
      </c>
      <c r="J3077" s="18"/>
    </row>
    <row r="3078" customFormat="false" ht="26.25" hidden="false" customHeight="false" outlineLevel="0" collapsed="false">
      <c r="B3078" s="20" t="s">
        <v>6221</v>
      </c>
      <c r="C3078" s="20" t="s">
        <v>6222</v>
      </c>
      <c r="D3078" s="21" t="s">
        <v>4642</v>
      </c>
      <c r="E3078" s="21" t="s">
        <v>30</v>
      </c>
      <c r="F3078" s="15" t="n">
        <v>450</v>
      </c>
      <c r="G3078" s="22" t="s">
        <v>20</v>
      </c>
      <c r="H3078" s="22" t="s">
        <v>21</v>
      </c>
      <c r="I3078" s="23" t="s">
        <v>20</v>
      </c>
      <c r="J3078" s="18"/>
    </row>
    <row r="3079" customFormat="false" ht="26.25" hidden="false" customHeight="false" outlineLevel="0" collapsed="false">
      <c r="B3079" s="20" t="s">
        <v>6223</v>
      </c>
      <c r="C3079" s="20" t="s">
        <v>6224</v>
      </c>
      <c r="D3079" s="21" t="s">
        <v>4642</v>
      </c>
      <c r="E3079" s="21" t="s">
        <v>30</v>
      </c>
      <c r="F3079" s="15" t="n">
        <v>470</v>
      </c>
      <c r="G3079" s="22" t="s">
        <v>20</v>
      </c>
      <c r="H3079" s="22" t="s">
        <v>21</v>
      </c>
      <c r="I3079" s="23" t="s">
        <v>20</v>
      </c>
      <c r="J3079" s="18"/>
    </row>
    <row r="3080" customFormat="false" ht="26.25" hidden="false" customHeight="false" outlineLevel="0" collapsed="false">
      <c r="B3080" s="20" t="s">
        <v>6225</v>
      </c>
      <c r="C3080" s="20" t="s">
        <v>6226</v>
      </c>
      <c r="D3080" s="21" t="s">
        <v>4642</v>
      </c>
      <c r="E3080" s="21" t="s">
        <v>30</v>
      </c>
      <c r="F3080" s="15" t="n">
        <v>470</v>
      </c>
      <c r="G3080" s="22" t="s">
        <v>20</v>
      </c>
      <c r="H3080" s="22" t="s">
        <v>21</v>
      </c>
      <c r="I3080" s="23" t="s">
        <v>20</v>
      </c>
      <c r="J3080" s="18"/>
    </row>
    <row r="3081" customFormat="false" ht="26.25" hidden="false" customHeight="false" outlineLevel="0" collapsed="false">
      <c r="B3081" s="20" t="s">
        <v>6227</v>
      </c>
      <c r="C3081" s="20" t="s">
        <v>6228</v>
      </c>
      <c r="D3081" s="21" t="s">
        <v>4642</v>
      </c>
      <c r="E3081" s="21" t="s">
        <v>30</v>
      </c>
      <c r="F3081" s="15" t="n">
        <v>990</v>
      </c>
      <c r="G3081" s="22" t="s">
        <v>20</v>
      </c>
      <c r="H3081" s="22" t="s">
        <v>21</v>
      </c>
      <c r="I3081" s="23" t="s">
        <v>20</v>
      </c>
      <c r="J3081" s="18"/>
    </row>
    <row r="3082" customFormat="false" ht="26.25" hidden="false" customHeight="false" outlineLevel="0" collapsed="false">
      <c r="B3082" s="20" t="s">
        <v>6229</v>
      </c>
      <c r="C3082" s="20" t="s">
        <v>6230</v>
      </c>
      <c r="D3082" s="21" t="s">
        <v>4642</v>
      </c>
      <c r="E3082" s="21" t="s">
        <v>30</v>
      </c>
      <c r="F3082" s="15" t="n">
        <v>990</v>
      </c>
      <c r="G3082" s="22" t="s">
        <v>20</v>
      </c>
      <c r="H3082" s="22" t="s">
        <v>21</v>
      </c>
      <c r="I3082" s="23" t="s">
        <v>20</v>
      </c>
      <c r="J3082" s="18"/>
    </row>
    <row r="3083" customFormat="false" ht="26.25" hidden="false" customHeight="false" outlineLevel="0" collapsed="false">
      <c r="B3083" s="20" t="s">
        <v>6231</v>
      </c>
      <c r="C3083" s="20" t="s">
        <v>6232</v>
      </c>
      <c r="D3083" s="21" t="s">
        <v>4642</v>
      </c>
      <c r="E3083" s="21" t="s">
        <v>30</v>
      </c>
      <c r="F3083" s="15" t="n">
        <v>990</v>
      </c>
      <c r="G3083" s="22" t="s">
        <v>20</v>
      </c>
      <c r="H3083" s="22" t="s">
        <v>21</v>
      </c>
      <c r="I3083" s="23" t="s">
        <v>20</v>
      </c>
      <c r="J3083" s="18"/>
    </row>
    <row r="3084" customFormat="false" ht="26.25" hidden="false" customHeight="false" outlineLevel="0" collapsed="false">
      <c r="B3084" s="20" t="s">
        <v>6233</v>
      </c>
      <c r="C3084" s="20" t="s">
        <v>6234</v>
      </c>
      <c r="D3084" s="21" t="s">
        <v>4642</v>
      </c>
      <c r="E3084" s="21" t="s">
        <v>30</v>
      </c>
      <c r="F3084" s="15" t="n">
        <v>990</v>
      </c>
      <c r="G3084" s="22" t="s">
        <v>20</v>
      </c>
      <c r="H3084" s="22" t="s">
        <v>21</v>
      </c>
      <c r="I3084" s="23" t="s">
        <v>20</v>
      </c>
      <c r="J3084" s="18"/>
    </row>
    <row r="3085" customFormat="false" ht="26.25" hidden="false" customHeight="false" outlineLevel="0" collapsed="false">
      <c r="B3085" s="20" t="s">
        <v>6235</v>
      </c>
      <c r="C3085" s="20" t="s">
        <v>6236</v>
      </c>
      <c r="D3085" s="21" t="s">
        <v>4642</v>
      </c>
      <c r="E3085" s="21" t="s">
        <v>5231</v>
      </c>
      <c r="F3085" s="15" t="n">
        <v>350</v>
      </c>
      <c r="G3085" s="22" t="s">
        <v>20</v>
      </c>
      <c r="H3085" s="22" t="s">
        <v>20</v>
      </c>
      <c r="I3085" s="23" t="s">
        <v>21</v>
      </c>
      <c r="J3085" s="18"/>
    </row>
    <row r="3086" customFormat="false" ht="26.25" hidden="false" customHeight="false" outlineLevel="0" collapsed="false">
      <c r="B3086" s="20" t="s">
        <v>6237</v>
      </c>
      <c r="C3086" s="20" t="s">
        <v>6238</v>
      </c>
      <c r="D3086" s="21" t="s">
        <v>4642</v>
      </c>
      <c r="E3086" s="21" t="s">
        <v>30</v>
      </c>
      <c r="F3086" s="15" t="n">
        <v>440</v>
      </c>
      <c r="G3086" s="22" t="s">
        <v>20</v>
      </c>
      <c r="H3086" s="22" t="s">
        <v>20</v>
      </c>
      <c r="I3086" s="23" t="s">
        <v>21</v>
      </c>
      <c r="J3086" s="18"/>
    </row>
    <row r="3087" customFormat="false" ht="26.25" hidden="false" customHeight="false" outlineLevel="0" collapsed="false">
      <c r="B3087" s="20" t="s">
        <v>6239</v>
      </c>
      <c r="C3087" s="20" t="s">
        <v>6240</v>
      </c>
      <c r="D3087" s="21" t="s">
        <v>4642</v>
      </c>
      <c r="E3087" s="21" t="s">
        <v>30</v>
      </c>
      <c r="F3087" s="15" t="n">
        <v>400</v>
      </c>
      <c r="G3087" s="22" t="s">
        <v>20</v>
      </c>
      <c r="H3087" s="22" t="s">
        <v>20</v>
      </c>
      <c r="I3087" s="23" t="s">
        <v>21</v>
      </c>
      <c r="J3087" s="18"/>
    </row>
    <row r="3088" customFormat="false" ht="26.25" hidden="false" customHeight="false" outlineLevel="0" collapsed="false">
      <c r="B3088" s="20" t="s">
        <v>6241</v>
      </c>
      <c r="C3088" s="20" t="s">
        <v>6242</v>
      </c>
      <c r="D3088" s="21" t="s">
        <v>4642</v>
      </c>
      <c r="E3088" s="21" t="s">
        <v>30</v>
      </c>
      <c r="F3088" s="15" t="n">
        <v>230</v>
      </c>
      <c r="G3088" s="22" t="s">
        <v>20</v>
      </c>
      <c r="H3088" s="22" t="s">
        <v>20</v>
      </c>
      <c r="I3088" s="23" t="s">
        <v>21</v>
      </c>
      <c r="J3088" s="18"/>
    </row>
    <row r="3089" customFormat="false" ht="26.25" hidden="false" customHeight="false" outlineLevel="0" collapsed="false">
      <c r="B3089" s="20" t="s">
        <v>6243</v>
      </c>
      <c r="C3089" s="20" t="s">
        <v>6244</v>
      </c>
      <c r="D3089" s="21" t="s">
        <v>4642</v>
      </c>
      <c r="E3089" s="21" t="s">
        <v>30</v>
      </c>
      <c r="F3089" s="15" t="n">
        <v>200</v>
      </c>
      <c r="G3089" s="22" t="s">
        <v>20</v>
      </c>
      <c r="H3089" s="22" t="s">
        <v>20</v>
      </c>
      <c r="I3089" s="23" t="s">
        <v>21</v>
      </c>
      <c r="J3089" s="18"/>
    </row>
    <row r="3090" customFormat="false" ht="26.25" hidden="false" customHeight="false" outlineLevel="0" collapsed="false">
      <c r="B3090" s="20" t="s">
        <v>6245</v>
      </c>
      <c r="C3090" s="20" t="s">
        <v>6246</v>
      </c>
      <c r="D3090" s="21" t="s">
        <v>4642</v>
      </c>
      <c r="E3090" s="21" t="s">
        <v>30</v>
      </c>
      <c r="F3090" s="15" t="n">
        <v>195</v>
      </c>
      <c r="G3090" s="22" t="s">
        <v>20</v>
      </c>
      <c r="H3090" s="22" t="s">
        <v>20</v>
      </c>
      <c r="I3090" s="23" t="s">
        <v>21</v>
      </c>
      <c r="J3090" s="18"/>
    </row>
    <row r="3091" customFormat="false" ht="13.5" hidden="false" customHeight="false" outlineLevel="0" collapsed="false">
      <c r="B3091" s="20"/>
      <c r="C3091" s="20" t="s">
        <v>6247</v>
      </c>
      <c r="D3091" s="21"/>
      <c r="E3091" s="21"/>
      <c r="F3091" s="15"/>
      <c r="G3091" s="22"/>
      <c r="H3091" s="22"/>
      <c r="I3091" s="23"/>
      <c r="J3091" s="18"/>
    </row>
    <row r="3092" customFormat="false" ht="26.25" hidden="false" customHeight="false" outlineLevel="0" collapsed="false">
      <c r="B3092" s="20" t="s">
        <v>6248</v>
      </c>
      <c r="C3092" s="20" t="s">
        <v>6249</v>
      </c>
      <c r="D3092" s="21" t="s">
        <v>18</v>
      </c>
      <c r="E3092" s="21" t="s">
        <v>6250</v>
      </c>
      <c r="F3092" s="15" t="n">
        <v>1000</v>
      </c>
      <c r="G3092" s="22" t="s">
        <v>20</v>
      </c>
      <c r="H3092" s="22" t="s">
        <v>20</v>
      </c>
      <c r="I3092" s="23" t="s">
        <v>21</v>
      </c>
      <c r="J3092" s="18" t="s">
        <v>21</v>
      </c>
    </row>
    <row r="3093" customFormat="false" ht="13.5" hidden="false" customHeight="false" outlineLevel="0" collapsed="false">
      <c r="B3093" s="20"/>
      <c r="C3093" s="20" t="s">
        <v>6251</v>
      </c>
      <c r="D3093" s="21"/>
      <c r="E3093" s="21"/>
      <c r="F3093" s="15"/>
      <c r="G3093" s="22"/>
      <c r="H3093" s="22"/>
      <c r="I3093" s="23"/>
      <c r="J3093" s="18"/>
    </row>
    <row r="3094" customFormat="false" ht="26.25" hidden="false" customHeight="false" outlineLevel="0" collapsed="false">
      <c r="B3094" s="20" t="s">
        <v>6252</v>
      </c>
      <c r="C3094" s="20" t="s">
        <v>6253</v>
      </c>
      <c r="D3094" s="21" t="s">
        <v>4642</v>
      </c>
      <c r="E3094" s="21" t="s">
        <v>30</v>
      </c>
      <c r="F3094" s="15" t="n">
        <v>500</v>
      </c>
      <c r="G3094" s="22" t="s">
        <v>20</v>
      </c>
      <c r="H3094" s="22" t="s">
        <v>21</v>
      </c>
      <c r="I3094" s="23" t="s">
        <v>21</v>
      </c>
      <c r="J3094" s="18"/>
    </row>
    <row r="3095" customFormat="false" ht="26.25" hidden="false" customHeight="false" outlineLevel="0" collapsed="false">
      <c r="B3095" s="20" t="s">
        <v>6254</v>
      </c>
      <c r="C3095" s="20" t="s">
        <v>6255</v>
      </c>
      <c r="D3095" s="21" t="s">
        <v>4642</v>
      </c>
      <c r="E3095" s="21" t="s">
        <v>30</v>
      </c>
      <c r="F3095" s="15" t="n">
        <v>508</v>
      </c>
      <c r="G3095" s="22" t="s">
        <v>20</v>
      </c>
      <c r="H3095" s="22" t="s">
        <v>21</v>
      </c>
      <c r="I3095" s="23" t="s">
        <v>20</v>
      </c>
      <c r="J3095" s="18"/>
    </row>
    <row r="3096" customFormat="false" ht="26.25" hidden="false" customHeight="false" outlineLevel="0" collapsed="false">
      <c r="B3096" s="20" t="s">
        <v>6256</v>
      </c>
      <c r="C3096" s="20" t="s">
        <v>6257</v>
      </c>
      <c r="D3096" s="21" t="s">
        <v>4642</v>
      </c>
      <c r="E3096" s="21" t="s">
        <v>30</v>
      </c>
      <c r="F3096" s="15" t="n">
        <v>500</v>
      </c>
      <c r="G3096" s="22" t="s">
        <v>20</v>
      </c>
      <c r="H3096" s="22" t="s">
        <v>21</v>
      </c>
      <c r="I3096" s="23" t="s">
        <v>20</v>
      </c>
      <c r="J3096" s="18"/>
    </row>
    <row r="3097" customFormat="false" ht="26.25" hidden="false" customHeight="false" outlineLevel="0" collapsed="false">
      <c r="B3097" s="20" t="s">
        <v>6258</v>
      </c>
      <c r="C3097" s="20" t="s">
        <v>6259</v>
      </c>
      <c r="D3097" s="21" t="s">
        <v>4642</v>
      </c>
      <c r="E3097" s="21" t="s">
        <v>30</v>
      </c>
      <c r="F3097" s="15" t="n">
        <v>512</v>
      </c>
      <c r="G3097" s="22" t="s">
        <v>20</v>
      </c>
      <c r="H3097" s="22" t="s">
        <v>21</v>
      </c>
      <c r="I3097" s="23" t="s">
        <v>20</v>
      </c>
      <c r="J3097" s="18"/>
    </row>
    <row r="3098" customFormat="false" ht="26.25" hidden="false" customHeight="false" outlineLevel="0" collapsed="false">
      <c r="B3098" s="20" t="s">
        <v>6260</v>
      </c>
      <c r="C3098" s="20" t="s">
        <v>6261</v>
      </c>
      <c r="D3098" s="21" t="s">
        <v>4642</v>
      </c>
      <c r="E3098" s="21" t="s">
        <v>30</v>
      </c>
      <c r="F3098" s="15" t="n">
        <v>500</v>
      </c>
      <c r="G3098" s="22" t="s">
        <v>20</v>
      </c>
      <c r="H3098" s="22" t="s">
        <v>21</v>
      </c>
      <c r="I3098" s="23" t="s">
        <v>20</v>
      </c>
      <c r="J3098" s="18"/>
    </row>
    <row r="3099" customFormat="false" ht="26.25" hidden="false" customHeight="false" outlineLevel="0" collapsed="false">
      <c r="B3099" s="20" t="s">
        <v>6262</v>
      </c>
      <c r="C3099" s="20" t="s">
        <v>6263</v>
      </c>
      <c r="D3099" s="21" t="s">
        <v>4642</v>
      </c>
      <c r="E3099" s="21" t="s">
        <v>30</v>
      </c>
      <c r="F3099" s="15" t="n">
        <v>500</v>
      </c>
      <c r="G3099" s="22" t="s">
        <v>20</v>
      </c>
      <c r="H3099" s="22" t="s">
        <v>21</v>
      </c>
      <c r="I3099" s="23" t="s">
        <v>20</v>
      </c>
      <c r="J3099" s="18"/>
    </row>
    <row r="3100" customFormat="false" ht="26.25" hidden="false" customHeight="false" outlineLevel="0" collapsed="false">
      <c r="B3100" s="20" t="s">
        <v>6264</v>
      </c>
      <c r="C3100" s="20" t="s">
        <v>6265</v>
      </c>
      <c r="D3100" s="21" t="s">
        <v>4642</v>
      </c>
      <c r="E3100" s="21" t="s">
        <v>30</v>
      </c>
      <c r="F3100" s="15" t="n">
        <v>500</v>
      </c>
      <c r="G3100" s="22" t="s">
        <v>20</v>
      </c>
      <c r="H3100" s="22" t="s">
        <v>20</v>
      </c>
      <c r="I3100" s="23" t="s">
        <v>21</v>
      </c>
      <c r="J3100" s="18"/>
    </row>
    <row r="3101" customFormat="false" ht="26.25" hidden="false" customHeight="false" outlineLevel="0" collapsed="false">
      <c r="B3101" s="20" t="s">
        <v>6266</v>
      </c>
      <c r="C3101" s="20" t="s">
        <v>6267</v>
      </c>
      <c r="D3101" s="21" t="s">
        <v>4642</v>
      </c>
      <c r="E3101" s="21" t="s">
        <v>30</v>
      </c>
      <c r="F3101" s="15" t="n">
        <v>500</v>
      </c>
      <c r="G3101" s="22" t="s">
        <v>20</v>
      </c>
      <c r="H3101" s="22" t="s">
        <v>20</v>
      </c>
      <c r="I3101" s="23" t="s">
        <v>21</v>
      </c>
      <c r="J3101" s="18"/>
    </row>
    <row r="3102" customFormat="false" ht="26.25" hidden="false" customHeight="false" outlineLevel="0" collapsed="false">
      <c r="B3102" s="20" t="s">
        <v>6268</v>
      </c>
      <c r="C3102" s="20" t="s">
        <v>6269</v>
      </c>
      <c r="D3102" s="21" t="s">
        <v>4642</v>
      </c>
      <c r="E3102" s="21" t="s">
        <v>30</v>
      </c>
      <c r="F3102" s="15" t="n">
        <v>420</v>
      </c>
      <c r="G3102" s="22" t="s">
        <v>20</v>
      </c>
      <c r="H3102" s="22" t="s">
        <v>21</v>
      </c>
      <c r="I3102" s="23" t="s">
        <v>20</v>
      </c>
      <c r="J3102" s="18"/>
    </row>
    <row r="3103" customFormat="false" ht="26.25" hidden="false" customHeight="false" outlineLevel="0" collapsed="false">
      <c r="B3103" s="20" t="s">
        <v>6270</v>
      </c>
      <c r="C3103" s="20" t="s">
        <v>6271</v>
      </c>
      <c r="D3103" s="21" t="s">
        <v>4642</v>
      </c>
      <c r="E3103" s="21" t="s">
        <v>30</v>
      </c>
      <c r="F3103" s="15" t="n">
        <v>500</v>
      </c>
      <c r="G3103" s="22" t="s">
        <v>20</v>
      </c>
      <c r="H3103" s="22" t="s">
        <v>21</v>
      </c>
      <c r="I3103" s="23" t="s">
        <v>21</v>
      </c>
      <c r="J3103" s="18"/>
    </row>
    <row r="3104" customFormat="false" ht="26.25" hidden="false" customHeight="false" outlineLevel="0" collapsed="false">
      <c r="B3104" s="20" t="s">
        <v>6272</v>
      </c>
      <c r="C3104" s="20" t="s">
        <v>6273</v>
      </c>
      <c r="D3104" s="21" t="s">
        <v>4642</v>
      </c>
      <c r="E3104" s="21" t="s">
        <v>30</v>
      </c>
      <c r="F3104" s="15" t="n">
        <v>500</v>
      </c>
      <c r="G3104" s="22" t="s">
        <v>20</v>
      </c>
      <c r="H3104" s="22" t="s">
        <v>20</v>
      </c>
      <c r="I3104" s="23" t="s">
        <v>21</v>
      </c>
      <c r="J3104" s="18"/>
    </row>
    <row r="3105" customFormat="false" ht="26.25" hidden="false" customHeight="false" outlineLevel="0" collapsed="false">
      <c r="B3105" s="20" t="s">
        <v>6274</v>
      </c>
      <c r="C3105" s="20" t="s">
        <v>6275</v>
      </c>
      <c r="D3105" s="21" t="s">
        <v>4642</v>
      </c>
      <c r="E3105" s="21" t="s">
        <v>30</v>
      </c>
      <c r="F3105" s="15" t="n">
        <v>500</v>
      </c>
      <c r="G3105" s="22" t="s">
        <v>20</v>
      </c>
      <c r="H3105" s="22" t="s">
        <v>20</v>
      </c>
      <c r="I3105" s="23" t="s">
        <v>21</v>
      </c>
      <c r="J3105" s="18"/>
    </row>
    <row r="3106" customFormat="false" ht="26.25" hidden="false" customHeight="false" outlineLevel="0" collapsed="false">
      <c r="B3106" s="20" t="s">
        <v>6276</v>
      </c>
      <c r="C3106" s="20" t="s">
        <v>6277</v>
      </c>
      <c r="D3106" s="21" t="s">
        <v>4642</v>
      </c>
      <c r="E3106" s="21" t="s">
        <v>30</v>
      </c>
      <c r="F3106" s="15" t="n">
        <v>500</v>
      </c>
      <c r="G3106" s="22" t="s">
        <v>20</v>
      </c>
      <c r="H3106" s="22" t="s">
        <v>20</v>
      </c>
      <c r="I3106" s="23" t="s">
        <v>21</v>
      </c>
      <c r="J3106" s="18"/>
    </row>
    <row r="3107" customFormat="false" ht="26.25" hidden="false" customHeight="false" outlineLevel="0" collapsed="false">
      <c r="B3107" s="20" t="s">
        <v>6278</v>
      </c>
      <c r="C3107" s="20" t="s">
        <v>6279</v>
      </c>
      <c r="D3107" s="21" t="s">
        <v>4642</v>
      </c>
      <c r="E3107" s="21" t="s">
        <v>30</v>
      </c>
      <c r="F3107" s="15" t="n">
        <v>500</v>
      </c>
      <c r="G3107" s="22" t="s">
        <v>20</v>
      </c>
      <c r="H3107" s="22" t="s">
        <v>21</v>
      </c>
      <c r="I3107" s="23" t="s">
        <v>20</v>
      </c>
      <c r="J3107" s="18"/>
    </row>
    <row r="3108" customFormat="false" ht="26.25" hidden="false" customHeight="false" outlineLevel="0" collapsed="false">
      <c r="B3108" s="20" t="s">
        <v>6280</v>
      </c>
      <c r="C3108" s="20" t="s">
        <v>6281</v>
      </c>
      <c r="D3108" s="21" t="s">
        <v>4642</v>
      </c>
      <c r="E3108" s="21" t="s">
        <v>6282</v>
      </c>
      <c r="F3108" s="15" t="n">
        <v>600</v>
      </c>
      <c r="G3108" s="22" t="s">
        <v>20</v>
      </c>
      <c r="H3108" s="22" t="s">
        <v>21</v>
      </c>
      <c r="I3108" s="23" t="s">
        <v>21</v>
      </c>
      <c r="J3108" s="18"/>
    </row>
    <row r="3109" customFormat="false" ht="26.25" hidden="false" customHeight="false" outlineLevel="0" collapsed="false">
      <c r="B3109" s="20" t="s">
        <v>6283</v>
      </c>
      <c r="C3109" s="20" t="s">
        <v>6284</v>
      </c>
      <c r="D3109" s="21" t="s">
        <v>4642</v>
      </c>
      <c r="E3109" s="21" t="s">
        <v>6282</v>
      </c>
      <c r="F3109" s="15" t="n">
        <v>605</v>
      </c>
      <c r="G3109" s="22" t="s">
        <v>20</v>
      </c>
      <c r="H3109" s="22" t="s">
        <v>21</v>
      </c>
      <c r="I3109" s="23" t="s">
        <v>21</v>
      </c>
      <c r="J3109" s="18"/>
    </row>
    <row r="3110" customFormat="false" ht="13.5" hidden="false" customHeight="false" outlineLevel="0" collapsed="false">
      <c r="B3110" s="20" t="s">
        <v>6285</v>
      </c>
      <c r="C3110" s="20" t="s">
        <v>6286</v>
      </c>
      <c r="D3110" s="21" t="s">
        <v>4642</v>
      </c>
      <c r="E3110" s="21" t="s">
        <v>6287</v>
      </c>
      <c r="F3110" s="15" t="n">
        <v>500</v>
      </c>
      <c r="G3110" s="22" t="s">
        <v>20</v>
      </c>
      <c r="H3110" s="22" t="s">
        <v>21</v>
      </c>
      <c r="I3110" s="23" t="s">
        <v>20</v>
      </c>
      <c r="J3110" s="18"/>
    </row>
    <row r="3111" customFormat="false" ht="13.5" hidden="false" customHeight="false" outlineLevel="0" collapsed="false">
      <c r="B3111" s="20" t="s">
        <v>6288</v>
      </c>
      <c r="C3111" s="20" t="s">
        <v>6289</v>
      </c>
      <c r="D3111" s="21" t="s">
        <v>4642</v>
      </c>
      <c r="E3111" s="21" t="s">
        <v>6287</v>
      </c>
      <c r="F3111" s="15" t="n">
        <v>500</v>
      </c>
      <c r="G3111" s="22" t="s">
        <v>20</v>
      </c>
      <c r="H3111" s="22" t="s">
        <v>21</v>
      </c>
      <c r="I3111" s="23" t="s">
        <v>21</v>
      </c>
      <c r="J3111" s="18"/>
    </row>
    <row r="3112" customFormat="false" ht="13.5" hidden="false" customHeight="false" outlineLevel="0" collapsed="false">
      <c r="B3112" s="20" t="s">
        <v>6290</v>
      </c>
      <c r="C3112" s="20" t="s">
        <v>6291</v>
      </c>
      <c r="D3112" s="21" t="s">
        <v>4642</v>
      </c>
      <c r="E3112" s="21" t="s">
        <v>6287</v>
      </c>
      <c r="F3112" s="15" t="n">
        <v>500</v>
      </c>
      <c r="G3112" s="22" t="s">
        <v>20</v>
      </c>
      <c r="H3112" s="22" t="s">
        <v>21</v>
      </c>
      <c r="I3112" s="23" t="s">
        <v>21</v>
      </c>
      <c r="J3112" s="18"/>
    </row>
    <row r="3113" customFormat="false" ht="13.5" hidden="false" customHeight="false" outlineLevel="0" collapsed="false">
      <c r="B3113" s="20" t="s">
        <v>6292</v>
      </c>
      <c r="C3113" s="20" t="s">
        <v>6293</v>
      </c>
      <c r="D3113" s="21" t="s">
        <v>4642</v>
      </c>
      <c r="E3113" s="21" t="s">
        <v>6287</v>
      </c>
      <c r="F3113" s="15" t="n">
        <v>500</v>
      </c>
      <c r="G3113" s="22" t="s">
        <v>20</v>
      </c>
      <c r="H3113" s="22" t="s">
        <v>20</v>
      </c>
      <c r="I3113" s="23" t="s">
        <v>21</v>
      </c>
      <c r="J3113" s="18"/>
    </row>
    <row r="3114" customFormat="false" ht="26.25" hidden="false" customHeight="false" outlineLevel="0" collapsed="false">
      <c r="B3114" s="20" t="s">
        <v>6294</v>
      </c>
      <c r="C3114" s="20" t="s">
        <v>6295</v>
      </c>
      <c r="D3114" s="21" t="s">
        <v>4642</v>
      </c>
      <c r="E3114" s="21" t="s">
        <v>30</v>
      </c>
      <c r="F3114" s="15" t="n">
        <v>220</v>
      </c>
      <c r="G3114" s="22" t="s">
        <v>20</v>
      </c>
      <c r="H3114" s="22" t="s">
        <v>20</v>
      </c>
      <c r="I3114" s="23" t="s">
        <v>21</v>
      </c>
      <c r="J3114" s="18"/>
    </row>
    <row r="3115" customFormat="false" ht="26.25" hidden="false" customHeight="false" outlineLevel="0" collapsed="false">
      <c r="B3115" s="20" t="s">
        <v>6296</v>
      </c>
      <c r="C3115" s="20" t="s">
        <v>6297</v>
      </c>
      <c r="D3115" s="21" t="s">
        <v>4642</v>
      </c>
      <c r="E3115" s="21" t="s">
        <v>30</v>
      </c>
      <c r="F3115" s="15" t="n">
        <v>210</v>
      </c>
      <c r="G3115" s="22" t="s">
        <v>20</v>
      </c>
      <c r="H3115" s="22" t="s">
        <v>21</v>
      </c>
      <c r="I3115" s="23" t="s">
        <v>21</v>
      </c>
      <c r="J3115" s="18"/>
    </row>
    <row r="3116" customFormat="false" ht="26.25" hidden="false" customHeight="false" outlineLevel="0" collapsed="false">
      <c r="B3116" s="20" t="s">
        <v>6298</v>
      </c>
      <c r="C3116" s="20" t="s">
        <v>6299</v>
      </c>
      <c r="D3116" s="21" t="s">
        <v>4642</v>
      </c>
      <c r="E3116" s="21" t="s">
        <v>30</v>
      </c>
      <c r="F3116" s="15" t="n">
        <v>529</v>
      </c>
      <c r="G3116" s="22" t="s">
        <v>20</v>
      </c>
      <c r="H3116" s="22" t="s">
        <v>20</v>
      </c>
      <c r="I3116" s="23" t="s">
        <v>21</v>
      </c>
      <c r="J3116" s="18"/>
    </row>
    <row r="3117" customFormat="false" ht="26.25" hidden="false" customHeight="false" outlineLevel="0" collapsed="false">
      <c r="B3117" s="20" t="s">
        <v>6300</v>
      </c>
      <c r="C3117" s="20" t="s">
        <v>6301</v>
      </c>
      <c r="D3117" s="21" t="s">
        <v>4642</v>
      </c>
      <c r="E3117" s="21" t="s">
        <v>30</v>
      </c>
      <c r="F3117" s="15" t="n">
        <v>529</v>
      </c>
      <c r="G3117" s="22" t="s">
        <v>20</v>
      </c>
      <c r="H3117" s="22" t="s">
        <v>21</v>
      </c>
      <c r="I3117" s="23" t="s">
        <v>21</v>
      </c>
      <c r="J3117" s="18"/>
    </row>
    <row r="3118" customFormat="false" ht="26.25" hidden="false" customHeight="false" outlineLevel="0" collapsed="false">
      <c r="B3118" s="20" t="s">
        <v>6302</v>
      </c>
      <c r="C3118" s="20" t="s">
        <v>6303</v>
      </c>
      <c r="D3118" s="21" t="s">
        <v>4642</v>
      </c>
      <c r="E3118" s="21" t="s">
        <v>30</v>
      </c>
      <c r="F3118" s="15" t="n">
        <v>529</v>
      </c>
      <c r="G3118" s="22" t="s">
        <v>20</v>
      </c>
      <c r="H3118" s="22" t="s">
        <v>21</v>
      </c>
      <c r="I3118" s="23" t="s">
        <v>21</v>
      </c>
      <c r="J3118" s="18"/>
    </row>
    <row r="3119" customFormat="false" ht="26.25" hidden="false" customHeight="false" outlineLevel="0" collapsed="false">
      <c r="B3119" s="20" t="s">
        <v>6304</v>
      </c>
      <c r="C3119" s="20" t="s">
        <v>6305</v>
      </c>
      <c r="D3119" s="21" t="s">
        <v>4642</v>
      </c>
      <c r="E3119" s="21" t="s">
        <v>30</v>
      </c>
      <c r="F3119" s="15" t="n">
        <v>500</v>
      </c>
      <c r="G3119" s="22" t="s">
        <v>20</v>
      </c>
      <c r="H3119" s="22" t="s">
        <v>21</v>
      </c>
      <c r="I3119" s="23" t="s">
        <v>21</v>
      </c>
      <c r="J3119" s="18"/>
    </row>
    <row r="3120" customFormat="false" ht="26.25" hidden="false" customHeight="false" outlineLevel="0" collapsed="false">
      <c r="B3120" s="20" t="s">
        <v>6306</v>
      </c>
      <c r="C3120" s="20" t="s">
        <v>6307</v>
      </c>
      <c r="D3120" s="21" t="s">
        <v>4642</v>
      </c>
      <c r="E3120" s="21" t="s">
        <v>30</v>
      </c>
      <c r="F3120" s="15" t="n">
        <v>220</v>
      </c>
      <c r="G3120" s="22" t="s">
        <v>20</v>
      </c>
      <c r="H3120" s="22" t="s">
        <v>20</v>
      </c>
      <c r="I3120" s="23" t="s">
        <v>21</v>
      </c>
      <c r="J3120" s="18"/>
    </row>
    <row r="3121" customFormat="false" ht="26.25" hidden="false" customHeight="false" outlineLevel="0" collapsed="false">
      <c r="B3121" s="20" t="s">
        <v>6308</v>
      </c>
      <c r="C3121" s="20" t="s">
        <v>6309</v>
      </c>
      <c r="D3121" s="21" t="s">
        <v>4642</v>
      </c>
      <c r="E3121" s="21" t="s">
        <v>30</v>
      </c>
      <c r="F3121" s="15" t="n">
        <v>220</v>
      </c>
      <c r="G3121" s="22" t="s">
        <v>20</v>
      </c>
      <c r="H3121" s="22" t="s">
        <v>21</v>
      </c>
      <c r="I3121" s="23" t="s">
        <v>21</v>
      </c>
      <c r="J3121" s="18"/>
    </row>
    <row r="3122" customFormat="false" ht="26.25" hidden="false" customHeight="false" outlineLevel="0" collapsed="false">
      <c r="B3122" s="20" t="s">
        <v>6310</v>
      </c>
      <c r="C3122" s="20" t="s">
        <v>6311</v>
      </c>
      <c r="D3122" s="21" t="s">
        <v>4642</v>
      </c>
      <c r="E3122" s="21" t="s">
        <v>30</v>
      </c>
      <c r="F3122" s="15" t="n">
        <v>210</v>
      </c>
      <c r="G3122" s="22" t="s">
        <v>20</v>
      </c>
      <c r="H3122" s="22" t="s">
        <v>21</v>
      </c>
      <c r="I3122" s="23" t="s">
        <v>21</v>
      </c>
      <c r="J3122" s="18"/>
    </row>
    <row r="3123" customFormat="false" ht="26.25" hidden="false" customHeight="false" outlineLevel="0" collapsed="false">
      <c r="B3123" s="20" t="s">
        <v>6312</v>
      </c>
      <c r="C3123" s="20" t="s">
        <v>6313</v>
      </c>
      <c r="D3123" s="21" t="s">
        <v>4642</v>
      </c>
      <c r="E3123" s="21" t="s">
        <v>30</v>
      </c>
      <c r="F3123" s="15" t="n">
        <v>500</v>
      </c>
      <c r="G3123" s="22" t="s">
        <v>20</v>
      </c>
      <c r="H3123" s="22" t="s">
        <v>21</v>
      </c>
      <c r="I3123" s="23" t="s">
        <v>20</v>
      </c>
      <c r="J3123" s="18"/>
    </row>
    <row r="3124" customFormat="false" ht="26.25" hidden="false" customHeight="false" outlineLevel="0" collapsed="false">
      <c r="B3124" s="20" t="s">
        <v>6314</v>
      </c>
      <c r="C3124" s="20" t="s">
        <v>6315</v>
      </c>
      <c r="D3124" s="21" t="s">
        <v>4642</v>
      </c>
      <c r="E3124" s="21" t="s">
        <v>30</v>
      </c>
      <c r="F3124" s="15" t="n">
        <v>500</v>
      </c>
      <c r="G3124" s="22" t="s">
        <v>20</v>
      </c>
      <c r="H3124" s="22" t="s">
        <v>20</v>
      </c>
      <c r="I3124" s="23" t="s">
        <v>21</v>
      </c>
      <c r="J3124" s="18"/>
    </row>
    <row r="3125" customFormat="false" ht="26.25" hidden="false" customHeight="false" outlineLevel="0" collapsed="false">
      <c r="B3125" s="20" t="s">
        <v>6316</v>
      </c>
      <c r="C3125" s="20" t="s">
        <v>6317</v>
      </c>
      <c r="D3125" s="21" t="s">
        <v>4642</v>
      </c>
      <c r="E3125" s="21" t="s">
        <v>30</v>
      </c>
      <c r="F3125" s="15" t="n">
        <v>500</v>
      </c>
      <c r="G3125" s="22" t="s">
        <v>20</v>
      </c>
      <c r="H3125" s="22" t="s">
        <v>21</v>
      </c>
      <c r="I3125" s="23" t="s">
        <v>21</v>
      </c>
      <c r="J3125" s="18"/>
    </row>
    <row r="3126" customFormat="false" ht="26.25" hidden="false" customHeight="false" outlineLevel="0" collapsed="false">
      <c r="B3126" s="20" t="s">
        <v>6318</v>
      </c>
      <c r="C3126" s="20" t="s">
        <v>6319</v>
      </c>
      <c r="D3126" s="21" t="s">
        <v>4642</v>
      </c>
      <c r="E3126" s="21" t="s">
        <v>30</v>
      </c>
      <c r="F3126" s="15" t="n">
        <v>529</v>
      </c>
      <c r="G3126" s="22" t="s">
        <v>20</v>
      </c>
      <c r="H3126" s="22" t="s">
        <v>20</v>
      </c>
      <c r="I3126" s="23" t="s">
        <v>21</v>
      </c>
      <c r="J3126" s="18"/>
    </row>
    <row r="3127" customFormat="false" ht="26.25" hidden="false" customHeight="false" outlineLevel="0" collapsed="false">
      <c r="B3127" s="20" t="s">
        <v>6320</v>
      </c>
      <c r="C3127" s="20" t="s">
        <v>6321</v>
      </c>
      <c r="D3127" s="21" t="s">
        <v>4642</v>
      </c>
      <c r="E3127" s="21" t="s">
        <v>30</v>
      </c>
      <c r="F3127" s="15" t="n">
        <v>529</v>
      </c>
      <c r="G3127" s="22" t="s">
        <v>20</v>
      </c>
      <c r="H3127" s="22" t="s">
        <v>21</v>
      </c>
      <c r="I3127" s="23" t="s">
        <v>21</v>
      </c>
      <c r="J3127" s="18"/>
    </row>
    <row r="3128" customFormat="false" ht="26.25" hidden="false" customHeight="false" outlineLevel="0" collapsed="false">
      <c r="B3128" s="20" t="s">
        <v>6322</v>
      </c>
      <c r="C3128" s="20" t="s">
        <v>6323</v>
      </c>
      <c r="D3128" s="21" t="s">
        <v>4642</v>
      </c>
      <c r="E3128" s="21" t="s">
        <v>30</v>
      </c>
      <c r="F3128" s="15" t="n">
        <v>200</v>
      </c>
      <c r="G3128" s="22" t="s">
        <v>20</v>
      </c>
      <c r="H3128" s="22" t="s">
        <v>21</v>
      </c>
      <c r="I3128" s="23" t="s">
        <v>21</v>
      </c>
      <c r="J3128" s="18"/>
    </row>
    <row r="3129" customFormat="false" ht="26.25" hidden="false" customHeight="false" outlineLevel="0" collapsed="false">
      <c r="B3129" s="20" t="s">
        <v>6324</v>
      </c>
      <c r="C3129" s="20" t="s">
        <v>6325</v>
      </c>
      <c r="D3129" s="21" t="s">
        <v>4642</v>
      </c>
      <c r="E3129" s="21" t="s">
        <v>30</v>
      </c>
      <c r="F3129" s="15" t="n">
        <v>220</v>
      </c>
      <c r="G3129" s="22" t="s">
        <v>20</v>
      </c>
      <c r="H3129" s="22" t="s">
        <v>21</v>
      </c>
      <c r="I3129" s="23" t="s">
        <v>21</v>
      </c>
      <c r="J3129" s="18"/>
    </row>
    <row r="3130" customFormat="false" ht="26.25" hidden="false" customHeight="false" outlineLevel="0" collapsed="false">
      <c r="B3130" s="20" t="s">
        <v>6326</v>
      </c>
      <c r="C3130" s="20" t="s">
        <v>6327</v>
      </c>
      <c r="D3130" s="21" t="s">
        <v>4642</v>
      </c>
      <c r="E3130" s="21" t="s">
        <v>30</v>
      </c>
      <c r="F3130" s="15" t="n">
        <v>500</v>
      </c>
      <c r="G3130" s="22" t="s">
        <v>20</v>
      </c>
      <c r="H3130" s="22" t="s">
        <v>21</v>
      </c>
      <c r="I3130" s="23" t="s">
        <v>20</v>
      </c>
      <c r="J3130" s="18"/>
    </row>
    <row r="3131" customFormat="false" ht="26.25" hidden="false" customHeight="false" outlineLevel="0" collapsed="false">
      <c r="B3131" s="20" t="s">
        <v>6328</v>
      </c>
      <c r="C3131" s="20" t="s">
        <v>6329</v>
      </c>
      <c r="D3131" s="21" t="s">
        <v>4642</v>
      </c>
      <c r="E3131" s="21" t="s">
        <v>30</v>
      </c>
      <c r="F3131" s="15" t="n">
        <v>210</v>
      </c>
      <c r="G3131" s="22" t="s">
        <v>20</v>
      </c>
      <c r="H3131" s="22" t="s">
        <v>21</v>
      </c>
      <c r="I3131" s="23" t="s">
        <v>21</v>
      </c>
      <c r="J3131" s="18"/>
    </row>
    <row r="3132" customFormat="false" ht="26.25" hidden="false" customHeight="false" outlineLevel="0" collapsed="false">
      <c r="B3132" s="20" t="s">
        <v>6330</v>
      </c>
      <c r="C3132" s="20" t="s">
        <v>6331</v>
      </c>
      <c r="D3132" s="21" t="s">
        <v>4642</v>
      </c>
      <c r="E3132" s="21" t="s">
        <v>30</v>
      </c>
      <c r="F3132" s="15" t="n">
        <v>250</v>
      </c>
      <c r="G3132" s="22" t="s">
        <v>20</v>
      </c>
      <c r="H3132" s="22" t="s">
        <v>20</v>
      </c>
      <c r="I3132" s="23" t="s">
        <v>21</v>
      </c>
      <c r="J3132" s="18"/>
    </row>
    <row r="3133" customFormat="false" ht="26.25" hidden="false" customHeight="false" outlineLevel="0" collapsed="false">
      <c r="B3133" s="20" t="s">
        <v>6332</v>
      </c>
      <c r="C3133" s="20" t="s">
        <v>6333</v>
      </c>
      <c r="D3133" s="21" t="s">
        <v>4642</v>
      </c>
      <c r="E3133" s="21" t="s">
        <v>30</v>
      </c>
      <c r="F3133" s="15" t="n">
        <v>420</v>
      </c>
      <c r="G3133" s="22" t="s">
        <v>20</v>
      </c>
      <c r="H3133" s="22" t="s">
        <v>21</v>
      </c>
      <c r="I3133" s="23" t="s">
        <v>20</v>
      </c>
      <c r="J3133" s="18"/>
    </row>
    <row r="3134" customFormat="false" ht="26.25" hidden="false" customHeight="false" outlineLevel="0" collapsed="false">
      <c r="B3134" s="20" t="s">
        <v>6334</v>
      </c>
      <c r="C3134" s="20" t="s">
        <v>6335</v>
      </c>
      <c r="D3134" s="21" t="s">
        <v>4642</v>
      </c>
      <c r="E3134" s="21" t="s">
        <v>30</v>
      </c>
      <c r="F3134" s="15" t="n">
        <v>420</v>
      </c>
      <c r="G3134" s="22" t="s">
        <v>20</v>
      </c>
      <c r="H3134" s="22" t="s">
        <v>21</v>
      </c>
      <c r="I3134" s="23" t="s">
        <v>21</v>
      </c>
      <c r="J3134" s="18"/>
    </row>
    <row r="3135" customFormat="false" ht="26.25" hidden="false" customHeight="false" outlineLevel="0" collapsed="false">
      <c r="B3135" s="20" t="s">
        <v>6336</v>
      </c>
      <c r="C3135" s="20" t="s">
        <v>6337</v>
      </c>
      <c r="D3135" s="21" t="s">
        <v>4642</v>
      </c>
      <c r="E3135" s="21" t="s">
        <v>30</v>
      </c>
      <c r="F3135" s="15" t="n">
        <v>420</v>
      </c>
      <c r="G3135" s="22" t="s">
        <v>20</v>
      </c>
      <c r="H3135" s="22" t="s">
        <v>21</v>
      </c>
      <c r="I3135" s="23" t="s">
        <v>21</v>
      </c>
      <c r="J3135" s="18"/>
    </row>
    <row r="3136" customFormat="false" ht="26.25" hidden="false" customHeight="false" outlineLevel="0" collapsed="false">
      <c r="B3136" s="20" t="s">
        <v>6338</v>
      </c>
      <c r="C3136" s="20" t="s">
        <v>6339</v>
      </c>
      <c r="D3136" s="21" t="s">
        <v>4642</v>
      </c>
      <c r="E3136" s="21" t="s">
        <v>30</v>
      </c>
      <c r="F3136" s="15" t="n">
        <v>420</v>
      </c>
      <c r="G3136" s="22" t="s">
        <v>20</v>
      </c>
      <c r="H3136" s="22" t="s">
        <v>21</v>
      </c>
      <c r="I3136" s="23" t="s">
        <v>21</v>
      </c>
      <c r="J3136" s="18"/>
    </row>
    <row r="3137" customFormat="false" ht="13.5" hidden="false" customHeight="false" outlineLevel="0" collapsed="false">
      <c r="B3137" s="20"/>
      <c r="C3137" s="20" t="s">
        <v>6340</v>
      </c>
      <c r="D3137" s="21"/>
      <c r="E3137" s="21"/>
      <c r="F3137" s="15"/>
      <c r="G3137" s="22"/>
      <c r="H3137" s="22"/>
      <c r="I3137" s="23"/>
      <c r="J3137" s="18"/>
    </row>
    <row r="3138" customFormat="false" ht="26.25" hidden="false" customHeight="false" outlineLevel="0" collapsed="false">
      <c r="B3138" s="20" t="s">
        <v>6341</v>
      </c>
      <c r="C3138" s="20" t="s">
        <v>6342</v>
      </c>
      <c r="D3138" s="21" t="s">
        <v>18</v>
      </c>
      <c r="E3138" s="21" t="s">
        <v>30</v>
      </c>
      <c r="F3138" s="15" t="n">
        <v>86</v>
      </c>
      <c r="G3138" s="22" t="s">
        <v>20</v>
      </c>
      <c r="H3138" s="22" t="s">
        <v>21</v>
      </c>
      <c r="I3138" s="23" t="s">
        <v>20</v>
      </c>
      <c r="J3138" s="18"/>
    </row>
    <row r="3139" customFormat="false" ht="26.25" hidden="false" customHeight="false" outlineLevel="0" collapsed="false">
      <c r="B3139" s="20" t="s">
        <v>6343</v>
      </c>
      <c r="C3139" s="20" t="s">
        <v>6344</v>
      </c>
      <c r="D3139" s="21" t="s">
        <v>18</v>
      </c>
      <c r="E3139" s="21" t="s">
        <v>30</v>
      </c>
      <c r="F3139" s="15" t="n">
        <v>122</v>
      </c>
      <c r="G3139" s="22" t="s">
        <v>20</v>
      </c>
      <c r="H3139" s="22" t="s">
        <v>21</v>
      </c>
      <c r="I3139" s="23" t="s">
        <v>20</v>
      </c>
      <c r="J3139" s="18"/>
    </row>
    <row r="3140" customFormat="false" ht="26.25" hidden="false" customHeight="false" outlineLevel="0" collapsed="false">
      <c r="B3140" s="20" t="s">
        <v>6345</v>
      </c>
      <c r="C3140" s="20" t="s">
        <v>6346</v>
      </c>
      <c r="D3140" s="21" t="s">
        <v>18</v>
      </c>
      <c r="E3140" s="21" t="s">
        <v>30</v>
      </c>
      <c r="F3140" s="15" t="n">
        <v>110</v>
      </c>
      <c r="G3140" s="22" t="s">
        <v>20</v>
      </c>
      <c r="H3140" s="22" t="s">
        <v>20</v>
      </c>
      <c r="I3140" s="23" t="s">
        <v>21</v>
      </c>
      <c r="J3140" s="18"/>
    </row>
    <row r="3141" customFormat="false" ht="26.25" hidden="false" customHeight="false" outlineLevel="0" collapsed="false">
      <c r="B3141" s="20" t="s">
        <v>6347</v>
      </c>
      <c r="C3141" s="20" t="s">
        <v>6348</v>
      </c>
      <c r="D3141" s="21" t="s">
        <v>18</v>
      </c>
      <c r="E3141" s="21" t="s">
        <v>30</v>
      </c>
      <c r="F3141" s="15" t="n">
        <v>130</v>
      </c>
      <c r="G3141" s="22" t="s">
        <v>20</v>
      </c>
      <c r="H3141" s="22" t="s">
        <v>20</v>
      </c>
      <c r="I3141" s="23" t="s">
        <v>21</v>
      </c>
      <c r="J3141" s="18"/>
    </row>
    <row r="3142" customFormat="false" ht="13.5" hidden="false" customHeight="false" outlineLevel="0" collapsed="false">
      <c r="B3142" s="20"/>
      <c r="C3142" s="20" t="s">
        <v>6349</v>
      </c>
      <c r="D3142" s="21"/>
      <c r="E3142" s="21"/>
      <c r="F3142" s="15"/>
      <c r="G3142" s="22"/>
      <c r="H3142" s="22"/>
      <c r="I3142" s="23"/>
      <c r="J3142" s="18"/>
    </row>
    <row r="3143" customFormat="false" ht="26.25" hidden="false" customHeight="false" outlineLevel="0" collapsed="false">
      <c r="B3143" s="20" t="s">
        <v>6350</v>
      </c>
      <c r="C3143" s="20" t="s">
        <v>6351</v>
      </c>
      <c r="D3143" s="21" t="s">
        <v>2380</v>
      </c>
      <c r="E3143" s="21" t="s">
        <v>6352</v>
      </c>
      <c r="F3143" s="15" t="n">
        <v>278</v>
      </c>
      <c r="G3143" s="22" t="s">
        <v>20</v>
      </c>
      <c r="H3143" s="22" t="s">
        <v>21</v>
      </c>
      <c r="I3143" s="23" t="s">
        <v>20</v>
      </c>
      <c r="J3143" s="18"/>
    </row>
    <row r="3144" customFormat="false" ht="26.25" hidden="false" customHeight="false" outlineLevel="0" collapsed="false">
      <c r="B3144" s="20" t="s">
        <v>6353</v>
      </c>
      <c r="C3144" s="20" t="s">
        <v>6354</v>
      </c>
      <c r="D3144" s="21" t="s">
        <v>2380</v>
      </c>
      <c r="E3144" s="21" t="s">
        <v>4645</v>
      </c>
      <c r="F3144" s="15" t="n">
        <v>328</v>
      </c>
      <c r="G3144" s="22" t="s">
        <v>20</v>
      </c>
      <c r="H3144" s="22" t="s">
        <v>20</v>
      </c>
      <c r="I3144" s="23" t="s">
        <v>20</v>
      </c>
      <c r="J3144" s="18"/>
    </row>
    <row r="3145" customFormat="false" ht="13.5" hidden="false" customHeight="false" outlineLevel="0" collapsed="false">
      <c r="B3145" s="20"/>
      <c r="C3145" s="20" t="s">
        <v>6355</v>
      </c>
      <c r="D3145" s="21"/>
      <c r="E3145" s="21"/>
      <c r="F3145" s="15"/>
      <c r="G3145" s="22"/>
      <c r="H3145" s="22"/>
      <c r="I3145" s="23"/>
      <c r="J3145" s="18"/>
    </row>
    <row r="3146" customFormat="false" ht="26.25" hidden="false" customHeight="false" outlineLevel="0" collapsed="false">
      <c r="B3146" s="20" t="s">
        <v>6356</v>
      </c>
      <c r="C3146" s="20" t="s">
        <v>6357</v>
      </c>
      <c r="D3146" s="21" t="s">
        <v>18</v>
      </c>
      <c r="E3146" s="21" t="s">
        <v>5964</v>
      </c>
      <c r="F3146" s="15" t="n">
        <v>1990</v>
      </c>
      <c r="G3146" s="22" t="s">
        <v>20</v>
      </c>
      <c r="H3146" s="22" t="s">
        <v>21</v>
      </c>
      <c r="I3146" s="23" t="s">
        <v>21</v>
      </c>
      <c r="J3146" s="18"/>
    </row>
    <row r="3147" customFormat="false" ht="26.25" hidden="false" customHeight="false" outlineLevel="0" collapsed="false">
      <c r="B3147" s="20" t="s">
        <v>6358</v>
      </c>
      <c r="C3147" s="20" t="s">
        <v>6359</v>
      </c>
      <c r="D3147" s="21" t="s">
        <v>18</v>
      </c>
      <c r="E3147" s="21" t="s">
        <v>6360</v>
      </c>
      <c r="F3147" s="15" t="n">
        <v>2244</v>
      </c>
      <c r="G3147" s="22" t="s">
        <v>20</v>
      </c>
      <c r="H3147" s="22" t="s">
        <v>21</v>
      </c>
      <c r="I3147" s="23" t="s">
        <v>21</v>
      </c>
      <c r="J3147" s="18"/>
    </row>
    <row r="3148" customFormat="false" ht="13.5" hidden="false" customHeight="false" outlineLevel="0" collapsed="false">
      <c r="B3148" s="20"/>
      <c r="C3148" s="20" t="s">
        <v>6361</v>
      </c>
      <c r="D3148" s="21"/>
      <c r="E3148" s="21"/>
      <c r="F3148" s="15"/>
      <c r="G3148" s="22"/>
      <c r="H3148" s="22"/>
      <c r="I3148" s="23"/>
      <c r="J3148" s="18"/>
    </row>
    <row r="3149" customFormat="false" ht="26.25" hidden="false" customHeight="false" outlineLevel="0" collapsed="false">
      <c r="B3149" s="20" t="s">
        <v>6362</v>
      </c>
      <c r="C3149" s="20" t="s">
        <v>6363</v>
      </c>
      <c r="D3149" s="21" t="s">
        <v>18</v>
      </c>
      <c r="E3149" s="21" t="s">
        <v>2503</v>
      </c>
      <c r="F3149" s="15" t="n">
        <v>234</v>
      </c>
      <c r="G3149" s="22" t="s">
        <v>20</v>
      </c>
      <c r="H3149" s="22" t="s">
        <v>20</v>
      </c>
      <c r="I3149" s="23" t="s">
        <v>20</v>
      </c>
      <c r="J3149" s="18"/>
    </row>
    <row r="3150" customFormat="false" ht="26.25" hidden="false" customHeight="false" outlineLevel="0" collapsed="false">
      <c r="B3150" s="20" t="s">
        <v>6364</v>
      </c>
      <c r="C3150" s="20" t="s">
        <v>6365</v>
      </c>
      <c r="D3150" s="21" t="s">
        <v>18</v>
      </c>
      <c r="E3150" s="21" t="s">
        <v>30</v>
      </c>
      <c r="F3150" s="15" t="n">
        <v>175</v>
      </c>
      <c r="G3150" s="22" t="s">
        <v>20</v>
      </c>
      <c r="H3150" s="22" t="s">
        <v>21</v>
      </c>
      <c r="I3150" s="23" t="s">
        <v>21</v>
      </c>
      <c r="J3150" s="18"/>
    </row>
    <row r="3151" customFormat="false" ht="26.25" hidden="false" customHeight="false" outlineLevel="0" collapsed="false">
      <c r="B3151" s="20" t="s">
        <v>6366</v>
      </c>
      <c r="C3151" s="20" t="s">
        <v>6367</v>
      </c>
      <c r="D3151" s="21" t="s">
        <v>18</v>
      </c>
      <c r="E3151" s="21" t="s">
        <v>30</v>
      </c>
      <c r="F3151" s="15" t="n">
        <v>49</v>
      </c>
      <c r="G3151" s="22" t="s">
        <v>20</v>
      </c>
      <c r="H3151" s="22" t="s">
        <v>20</v>
      </c>
      <c r="I3151" s="23" t="s">
        <v>21</v>
      </c>
      <c r="J3151" s="18"/>
    </row>
    <row r="3152" customFormat="false" ht="26.25" hidden="false" customHeight="false" outlineLevel="0" collapsed="false">
      <c r="B3152" s="20" t="s">
        <v>6368</v>
      </c>
      <c r="C3152" s="20" t="s">
        <v>6369</v>
      </c>
      <c r="D3152" s="21" t="s">
        <v>18</v>
      </c>
      <c r="E3152" s="21" t="s">
        <v>30</v>
      </c>
      <c r="F3152" s="15" t="n">
        <v>40</v>
      </c>
      <c r="G3152" s="22" t="s">
        <v>20</v>
      </c>
      <c r="H3152" s="22" t="s">
        <v>20</v>
      </c>
      <c r="I3152" s="23" t="s">
        <v>21</v>
      </c>
      <c r="J3152" s="18"/>
    </row>
    <row r="3153" customFormat="false" ht="26.25" hidden="false" customHeight="false" outlineLevel="0" collapsed="false">
      <c r="B3153" s="20" t="s">
        <v>6370</v>
      </c>
      <c r="C3153" s="20" t="s">
        <v>6371</v>
      </c>
      <c r="D3153" s="21" t="s">
        <v>18</v>
      </c>
      <c r="E3153" s="21" t="s">
        <v>30</v>
      </c>
      <c r="F3153" s="15" t="n">
        <v>48</v>
      </c>
      <c r="G3153" s="22" t="s">
        <v>20</v>
      </c>
      <c r="H3153" s="22" t="s">
        <v>21</v>
      </c>
      <c r="I3153" s="23" t="s">
        <v>20</v>
      </c>
      <c r="J3153" s="18"/>
    </row>
    <row r="3154" customFormat="false" ht="26.25" hidden="false" customHeight="false" outlineLevel="0" collapsed="false">
      <c r="B3154" s="20" t="s">
        <v>6372</v>
      </c>
      <c r="C3154" s="20" t="s">
        <v>6373</v>
      </c>
      <c r="D3154" s="21" t="s">
        <v>18</v>
      </c>
      <c r="E3154" s="21" t="s">
        <v>30</v>
      </c>
      <c r="F3154" s="15" t="n">
        <v>70</v>
      </c>
      <c r="G3154" s="22" t="s">
        <v>20</v>
      </c>
      <c r="H3154" s="22" t="s">
        <v>21</v>
      </c>
      <c r="I3154" s="23" t="s">
        <v>20</v>
      </c>
      <c r="J3154" s="18"/>
    </row>
    <row r="3155" customFormat="false" ht="26.25" hidden="false" customHeight="false" outlineLevel="0" collapsed="false">
      <c r="B3155" s="20" t="s">
        <v>6374</v>
      </c>
      <c r="C3155" s="20" t="s">
        <v>6375</v>
      </c>
      <c r="D3155" s="21" t="s">
        <v>18</v>
      </c>
      <c r="E3155" s="21" t="s">
        <v>30</v>
      </c>
      <c r="F3155" s="15" t="n">
        <v>66</v>
      </c>
      <c r="G3155" s="22" t="s">
        <v>20</v>
      </c>
      <c r="H3155" s="22" t="s">
        <v>21</v>
      </c>
      <c r="I3155" s="23" t="s">
        <v>21</v>
      </c>
      <c r="J3155" s="18"/>
    </row>
    <row r="3156" customFormat="false" ht="26.25" hidden="false" customHeight="false" outlineLevel="0" collapsed="false">
      <c r="B3156" s="20" t="s">
        <v>6376</v>
      </c>
      <c r="C3156" s="20" t="s">
        <v>6377</v>
      </c>
      <c r="D3156" s="21" t="s">
        <v>18</v>
      </c>
      <c r="E3156" s="21" t="s">
        <v>30</v>
      </c>
      <c r="F3156" s="15" t="n">
        <v>74</v>
      </c>
      <c r="G3156" s="22" t="s">
        <v>20</v>
      </c>
      <c r="H3156" s="22" t="s">
        <v>20</v>
      </c>
      <c r="I3156" s="23" t="s">
        <v>21</v>
      </c>
      <c r="J3156" s="18"/>
    </row>
    <row r="3157" customFormat="false" ht="26.25" hidden="false" customHeight="false" outlineLevel="0" collapsed="false">
      <c r="B3157" s="20" t="s">
        <v>6378</v>
      </c>
      <c r="C3157" s="20" t="s">
        <v>6379</v>
      </c>
      <c r="D3157" s="21" t="s">
        <v>18</v>
      </c>
      <c r="E3157" s="21" t="s">
        <v>30</v>
      </c>
      <c r="F3157" s="15" t="n">
        <v>83</v>
      </c>
      <c r="G3157" s="22" t="s">
        <v>20</v>
      </c>
      <c r="H3157" s="22" t="s">
        <v>20</v>
      </c>
      <c r="I3157" s="23" t="s">
        <v>21</v>
      </c>
      <c r="J3157" s="18"/>
    </row>
    <row r="3158" customFormat="false" ht="26.25" hidden="false" customHeight="false" outlineLevel="0" collapsed="false">
      <c r="B3158" s="20" t="s">
        <v>6380</v>
      </c>
      <c r="C3158" s="20" t="s">
        <v>6381</v>
      </c>
      <c r="D3158" s="21" t="s">
        <v>18</v>
      </c>
      <c r="E3158" s="21" t="s">
        <v>30</v>
      </c>
      <c r="F3158" s="15" t="n">
        <v>96</v>
      </c>
      <c r="G3158" s="22" t="s">
        <v>20</v>
      </c>
      <c r="H3158" s="22" t="s">
        <v>21</v>
      </c>
      <c r="I3158" s="23" t="s">
        <v>20</v>
      </c>
      <c r="J3158" s="18"/>
    </row>
    <row r="3159" customFormat="false" ht="26.25" hidden="false" customHeight="false" outlineLevel="0" collapsed="false">
      <c r="B3159" s="20" t="s">
        <v>6382</v>
      </c>
      <c r="C3159" s="20" t="s">
        <v>6383</v>
      </c>
      <c r="D3159" s="21" t="s">
        <v>18</v>
      </c>
      <c r="E3159" s="21" t="s">
        <v>30</v>
      </c>
      <c r="F3159" s="15" t="n">
        <v>55</v>
      </c>
      <c r="G3159" s="22" t="s">
        <v>20</v>
      </c>
      <c r="H3159" s="22" t="s">
        <v>21</v>
      </c>
      <c r="I3159" s="23" t="s">
        <v>21</v>
      </c>
      <c r="J3159" s="18"/>
    </row>
    <row r="3160" customFormat="false" ht="26.25" hidden="false" customHeight="false" outlineLevel="0" collapsed="false">
      <c r="B3160" s="20" t="s">
        <v>6384</v>
      </c>
      <c r="C3160" s="20" t="s">
        <v>6385</v>
      </c>
      <c r="D3160" s="21" t="s">
        <v>18</v>
      </c>
      <c r="E3160" s="21" t="s">
        <v>1861</v>
      </c>
      <c r="F3160" s="15" t="n">
        <v>50</v>
      </c>
      <c r="G3160" s="22" t="s">
        <v>20</v>
      </c>
      <c r="H3160" s="22" t="s">
        <v>21</v>
      </c>
      <c r="I3160" s="23" t="s">
        <v>21</v>
      </c>
      <c r="J3160" s="18"/>
    </row>
    <row r="3161" customFormat="false" ht="26.25" hidden="false" customHeight="false" outlineLevel="0" collapsed="false">
      <c r="B3161" s="20" t="s">
        <v>6386</v>
      </c>
      <c r="C3161" s="20" t="s">
        <v>6387</v>
      </c>
      <c r="D3161" s="21" t="s">
        <v>18</v>
      </c>
      <c r="E3161" s="21" t="s">
        <v>1861</v>
      </c>
      <c r="F3161" s="15" t="n">
        <v>62</v>
      </c>
      <c r="G3161" s="22" t="s">
        <v>20</v>
      </c>
      <c r="H3161" s="22" t="s">
        <v>21</v>
      </c>
      <c r="I3161" s="23" t="s">
        <v>21</v>
      </c>
      <c r="J3161" s="18"/>
    </row>
    <row r="3162" customFormat="false" ht="26.25" hidden="false" customHeight="false" outlineLevel="0" collapsed="false">
      <c r="B3162" s="20" t="s">
        <v>6388</v>
      </c>
      <c r="C3162" s="20" t="s">
        <v>6389</v>
      </c>
      <c r="D3162" s="21" t="s">
        <v>18</v>
      </c>
      <c r="E3162" s="21" t="s">
        <v>1861</v>
      </c>
      <c r="F3162" s="15" t="n">
        <v>60</v>
      </c>
      <c r="G3162" s="22" t="s">
        <v>20</v>
      </c>
      <c r="H3162" s="22" t="s">
        <v>21</v>
      </c>
      <c r="I3162" s="23" t="s">
        <v>21</v>
      </c>
      <c r="J3162" s="18"/>
    </row>
    <row r="3163" customFormat="false" ht="26.25" hidden="false" customHeight="false" outlineLevel="0" collapsed="false">
      <c r="B3163" s="20" t="s">
        <v>6390</v>
      </c>
      <c r="C3163" s="20" t="s">
        <v>6391</v>
      </c>
      <c r="D3163" s="21" t="s">
        <v>18</v>
      </c>
      <c r="E3163" s="21" t="s">
        <v>1861</v>
      </c>
      <c r="F3163" s="15" t="n">
        <v>62</v>
      </c>
      <c r="G3163" s="22" t="s">
        <v>20</v>
      </c>
      <c r="H3163" s="22" t="s">
        <v>21</v>
      </c>
      <c r="I3163" s="23" t="s">
        <v>21</v>
      </c>
      <c r="J3163" s="18"/>
    </row>
    <row r="3164" customFormat="false" ht="26.25" hidden="false" customHeight="false" outlineLevel="0" collapsed="false">
      <c r="B3164" s="20" t="s">
        <v>6392</v>
      </c>
      <c r="C3164" s="20" t="s">
        <v>6393</v>
      </c>
      <c r="D3164" s="21" t="s">
        <v>18</v>
      </c>
      <c r="E3164" s="21" t="s">
        <v>1861</v>
      </c>
      <c r="F3164" s="15" t="n">
        <v>60</v>
      </c>
      <c r="G3164" s="22" t="s">
        <v>20</v>
      </c>
      <c r="H3164" s="22" t="s">
        <v>21</v>
      </c>
      <c r="I3164" s="23" t="s">
        <v>21</v>
      </c>
      <c r="J3164" s="18"/>
    </row>
    <row r="3165" customFormat="false" ht="26.25" hidden="false" customHeight="false" outlineLevel="0" collapsed="false">
      <c r="B3165" s="20" t="s">
        <v>6394</v>
      </c>
      <c r="C3165" s="20" t="s">
        <v>6395</v>
      </c>
      <c r="D3165" s="21" t="s">
        <v>18</v>
      </c>
      <c r="E3165" s="21" t="s">
        <v>1861</v>
      </c>
      <c r="F3165" s="15" t="n">
        <v>100</v>
      </c>
      <c r="G3165" s="22" t="s">
        <v>20</v>
      </c>
      <c r="H3165" s="22" t="s">
        <v>21</v>
      </c>
      <c r="I3165" s="23" t="s">
        <v>21</v>
      </c>
      <c r="J3165" s="18"/>
    </row>
    <row r="3166" customFormat="false" ht="26.25" hidden="false" customHeight="false" outlineLevel="0" collapsed="false">
      <c r="B3166" s="20" t="s">
        <v>6396</v>
      </c>
      <c r="C3166" s="20" t="s">
        <v>6397</v>
      </c>
      <c r="D3166" s="21" t="s">
        <v>18</v>
      </c>
      <c r="E3166" s="21" t="s">
        <v>1861</v>
      </c>
      <c r="F3166" s="15" t="n">
        <v>55</v>
      </c>
      <c r="G3166" s="22" t="s">
        <v>20</v>
      </c>
      <c r="H3166" s="22" t="s">
        <v>21</v>
      </c>
      <c r="I3166" s="23" t="s">
        <v>21</v>
      </c>
      <c r="J3166" s="18"/>
    </row>
    <row r="3167" customFormat="false" ht="26.25" hidden="false" customHeight="false" outlineLevel="0" collapsed="false">
      <c r="B3167" s="20" t="s">
        <v>6398</v>
      </c>
      <c r="C3167" s="20" t="s">
        <v>6399</v>
      </c>
      <c r="D3167" s="21" t="s">
        <v>18</v>
      </c>
      <c r="E3167" s="21" t="s">
        <v>1861</v>
      </c>
      <c r="F3167" s="15" t="n">
        <v>60</v>
      </c>
      <c r="G3167" s="22" t="s">
        <v>20</v>
      </c>
      <c r="H3167" s="22" t="s">
        <v>21</v>
      </c>
      <c r="I3167" s="23" t="s">
        <v>21</v>
      </c>
      <c r="J3167" s="18"/>
    </row>
    <row r="3168" customFormat="false" ht="39" hidden="false" customHeight="false" outlineLevel="0" collapsed="false">
      <c r="B3168" s="20" t="s">
        <v>6400</v>
      </c>
      <c r="C3168" s="20" t="s">
        <v>6401</v>
      </c>
      <c r="D3168" s="21" t="s">
        <v>18</v>
      </c>
      <c r="E3168" s="21" t="s">
        <v>1758</v>
      </c>
      <c r="F3168" s="15" t="n">
        <v>49</v>
      </c>
      <c r="G3168" s="22" t="s">
        <v>20</v>
      </c>
      <c r="H3168" s="22" t="s">
        <v>21</v>
      </c>
      <c r="I3168" s="23" t="s">
        <v>21</v>
      </c>
      <c r="J3168" s="18"/>
    </row>
    <row r="3169" customFormat="false" ht="39" hidden="false" customHeight="false" outlineLevel="0" collapsed="false">
      <c r="B3169" s="20" t="s">
        <v>6402</v>
      </c>
      <c r="C3169" s="20" t="s">
        <v>6403</v>
      </c>
      <c r="D3169" s="21" t="s">
        <v>18</v>
      </c>
      <c r="E3169" s="21" t="s">
        <v>1758</v>
      </c>
      <c r="F3169" s="15" t="n">
        <v>44</v>
      </c>
      <c r="G3169" s="22" t="s">
        <v>20</v>
      </c>
      <c r="H3169" s="22" t="s">
        <v>21</v>
      </c>
      <c r="I3169" s="23" t="s">
        <v>21</v>
      </c>
      <c r="J3169" s="18"/>
    </row>
    <row r="3170" customFormat="false" ht="39" hidden="false" customHeight="false" outlineLevel="0" collapsed="false">
      <c r="B3170" s="20" t="s">
        <v>6404</v>
      </c>
      <c r="C3170" s="20" t="s">
        <v>6405</v>
      </c>
      <c r="D3170" s="21" t="s">
        <v>18</v>
      </c>
      <c r="E3170" s="21" t="s">
        <v>1758</v>
      </c>
      <c r="F3170" s="15" t="n">
        <v>53</v>
      </c>
      <c r="G3170" s="22" t="s">
        <v>20</v>
      </c>
      <c r="H3170" s="22" t="s">
        <v>21</v>
      </c>
      <c r="I3170" s="23" t="s">
        <v>21</v>
      </c>
      <c r="J3170" s="18"/>
    </row>
    <row r="3171" customFormat="false" ht="39" hidden="false" customHeight="false" outlineLevel="0" collapsed="false">
      <c r="B3171" s="20" t="s">
        <v>6406</v>
      </c>
      <c r="C3171" s="20" t="s">
        <v>6407</v>
      </c>
      <c r="D3171" s="21" t="s">
        <v>18</v>
      </c>
      <c r="E3171" s="21" t="s">
        <v>1758</v>
      </c>
      <c r="F3171" s="15" t="n">
        <v>53</v>
      </c>
      <c r="G3171" s="22" t="s">
        <v>20</v>
      </c>
      <c r="H3171" s="22" t="s">
        <v>21</v>
      </c>
      <c r="I3171" s="23" t="s">
        <v>21</v>
      </c>
      <c r="J3171" s="18"/>
    </row>
    <row r="3172" customFormat="false" ht="39" hidden="false" customHeight="false" outlineLevel="0" collapsed="false">
      <c r="B3172" s="20" t="s">
        <v>6408</v>
      </c>
      <c r="C3172" s="20" t="s">
        <v>6409</v>
      </c>
      <c r="D3172" s="21" t="s">
        <v>18</v>
      </c>
      <c r="E3172" s="21" t="s">
        <v>1758</v>
      </c>
      <c r="F3172" s="15" t="n">
        <v>53</v>
      </c>
      <c r="G3172" s="22" t="s">
        <v>20</v>
      </c>
      <c r="H3172" s="22" t="s">
        <v>21</v>
      </c>
      <c r="I3172" s="23" t="s">
        <v>21</v>
      </c>
      <c r="J3172" s="18"/>
    </row>
    <row r="3173" customFormat="false" ht="39" hidden="false" customHeight="false" outlineLevel="0" collapsed="false">
      <c r="B3173" s="20" t="s">
        <v>6410</v>
      </c>
      <c r="C3173" s="20" t="s">
        <v>6411</v>
      </c>
      <c r="D3173" s="21" t="s">
        <v>18</v>
      </c>
      <c r="E3173" s="21" t="s">
        <v>1758</v>
      </c>
      <c r="F3173" s="15" t="n">
        <v>53</v>
      </c>
      <c r="G3173" s="22" t="s">
        <v>20</v>
      </c>
      <c r="H3173" s="22" t="s">
        <v>21</v>
      </c>
      <c r="I3173" s="23" t="s">
        <v>21</v>
      </c>
      <c r="J3173" s="18"/>
    </row>
    <row r="3174" customFormat="false" ht="39" hidden="false" customHeight="false" outlineLevel="0" collapsed="false">
      <c r="B3174" s="20" t="s">
        <v>6412</v>
      </c>
      <c r="C3174" s="20" t="s">
        <v>6413</v>
      </c>
      <c r="D3174" s="21" t="s">
        <v>18</v>
      </c>
      <c r="E3174" s="21" t="s">
        <v>1758</v>
      </c>
      <c r="F3174" s="15" t="n">
        <v>53</v>
      </c>
      <c r="G3174" s="22" t="s">
        <v>20</v>
      </c>
      <c r="H3174" s="22" t="s">
        <v>21</v>
      </c>
      <c r="I3174" s="23" t="s">
        <v>21</v>
      </c>
      <c r="J3174" s="18"/>
    </row>
    <row r="3175" customFormat="false" ht="39" hidden="false" customHeight="false" outlineLevel="0" collapsed="false">
      <c r="B3175" s="20" t="s">
        <v>6414</v>
      </c>
      <c r="C3175" s="20" t="s">
        <v>6415</v>
      </c>
      <c r="D3175" s="21" t="s">
        <v>18</v>
      </c>
      <c r="E3175" s="21" t="s">
        <v>1758</v>
      </c>
      <c r="F3175" s="15" t="n">
        <v>53</v>
      </c>
      <c r="G3175" s="22" t="s">
        <v>20</v>
      </c>
      <c r="H3175" s="22" t="s">
        <v>21</v>
      </c>
      <c r="I3175" s="23" t="s">
        <v>21</v>
      </c>
      <c r="J3175" s="18"/>
    </row>
    <row r="3176" customFormat="false" ht="39" hidden="false" customHeight="false" outlineLevel="0" collapsed="false">
      <c r="B3176" s="20" t="s">
        <v>6416</v>
      </c>
      <c r="C3176" s="20" t="s">
        <v>6417</v>
      </c>
      <c r="D3176" s="21" t="s">
        <v>18</v>
      </c>
      <c r="E3176" s="21" t="s">
        <v>1758</v>
      </c>
      <c r="F3176" s="15" t="n">
        <v>44</v>
      </c>
      <c r="G3176" s="22" t="s">
        <v>20</v>
      </c>
      <c r="H3176" s="22" t="s">
        <v>21</v>
      </c>
      <c r="I3176" s="23" t="s">
        <v>21</v>
      </c>
      <c r="J3176" s="18"/>
    </row>
    <row r="3177" customFormat="false" ht="39" hidden="false" customHeight="false" outlineLevel="0" collapsed="false">
      <c r="B3177" s="20" t="s">
        <v>6418</v>
      </c>
      <c r="C3177" s="20" t="s">
        <v>6419</v>
      </c>
      <c r="D3177" s="21" t="s">
        <v>18</v>
      </c>
      <c r="E3177" s="21" t="s">
        <v>1758</v>
      </c>
      <c r="F3177" s="15" t="n">
        <v>53</v>
      </c>
      <c r="G3177" s="22" t="s">
        <v>20</v>
      </c>
      <c r="H3177" s="22" t="s">
        <v>21</v>
      </c>
      <c r="I3177" s="23" t="s">
        <v>21</v>
      </c>
      <c r="J3177" s="18"/>
    </row>
    <row r="3178" customFormat="false" ht="39" hidden="false" customHeight="false" outlineLevel="0" collapsed="false">
      <c r="B3178" s="20" t="s">
        <v>6420</v>
      </c>
      <c r="C3178" s="20" t="s">
        <v>6421</v>
      </c>
      <c r="D3178" s="21" t="s">
        <v>18</v>
      </c>
      <c r="E3178" s="21" t="s">
        <v>1758</v>
      </c>
      <c r="F3178" s="15" t="n">
        <v>62</v>
      </c>
      <c r="G3178" s="22" t="s">
        <v>20</v>
      </c>
      <c r="H3178" s="22" t="s">
        <v>20</v>
      </c>
      <c r="I3178" s="23" t="s">
        <v>21</v>
      </c>
      <c r="J3178" s="18"/>
    </row>
    <row r="3179" customFormat="false" ht="39" hidden="false" customHeight="false" outlineLevel="0" collapsed="false">
      <c r="B3179" s="20" t="s">
        <v>6422</v>
      </c>
      <c r="C3179" s="20" t="s">
        <v>6423</v>
      </c>
      <c r="D3179" s="21" t="s">
        <v>18</v>
      </c>
      <c r="E3179" s="21" t="s">
        <v>1758</v>
      </c>
      <c r="F3179" s="15" t="n">
        <v>62</v>
      </c>
      <c r="G3179" s="22" t="s">
        <v>20</v>
      </c>
      <c r="H3179" s="22" t="s">
        <v>21</v>
      </c>
      <c r="I3179" s="23" t="s">
        <v>21</v>
      </c>
      <c r="J3179" s="18"/>
    </row>
    <row r="3180" customFormat="false" ht="39" hidden="false" customHeight="false" outlineLevel="0" collapsed="false">
      <c r="B3180" s="20" t="s">
        <v>6424</v>
      </c>
      <c r="C3180" s="20" t="s">
        <v>6425</v>
      </c>
      <c r="D3180" s="21" t="s">
        <v>18</v>
      </c>
      <c r="E3180" s="21" t="s">
        <v>1758</v>
      </c>
      <c r="F3180" s="15" t="n">
        <v>70</v>
      </c>
      <c r="G3180" s="22" t="s">
        <v>20</v>
      </c>
      <c r="H3180" s="22" t="s">
        <v>21</v>
      </c>
      <c r="I3180" s="23" t="s">
        <v>21</v>
      </c>
      <c r="J3180" s="18"/>
    </row>
    <row r="3181" customFormat="false" ht="26.25" hidden="false" customHeight="false" outlineLevel="0" collapsed="false">
      <c r="B3181" s="20" t="s">
        <v>6426</v>
      </c>
      <c r="C3181" s="20" t="s">
        <v>6427</v>
      </c>
      <c r="D3181" s="21" t="s">
        <v>18</v>
      </c>
      <c r="E3181" s="21" t="s">
        <v>6428</v>
      </c>
      <c r="F3181" s="15" t="n">
        <v>147</v>
      </c>
      <c r="G3181" s="22" t="s">
        <v>21</v>
      </c>
      <c r="H3181" s="22" t="s">
        <v>20</v>
      </c>
      <c r="I3181" s="23" t="s">
        <v>21</v>
      </c>
      <c r="J3181" s="18"/>
    </row>
    <row r="3182" customFormat="false" ht="26.25" hidden="false" customHeight="false" outlineLevel="0" collapsed="false">
      <c r="B3182" s="20" t="s">
        <v>6429</v>
      </c>
      <c r="C3182" s="20" t="s">
        <v>6430</v>
      </c>
      <c r="D3182" s="21" t="s">
        <v>18</v>
      </c>
      <c r="E3182" s="21" t="s">
        <v>1618</v>
      </c>
      <c r="F3182" s="15" t="n">
        <v>120</v>
      </c>
      <c r="G3182" s="22" t="s">
        <v>20</v>
      </c>
      <c r="H3182" s="22" t="s">
        <v>21</v>
      </c>
      <c r="I3182" s="23" t="s">
        <v>21</v>
      </c>
      <c r="J3182" s="18"/>
    </row>
    <row r="3183" customFormat="false" ht="26.25" hidden="false" customHeight="false" outlineLevel="0" collapsed="false">
      <c r="B3183" s="20" t="s">
        <v>6431</v>
      </c>
      <c r="C3183" s="20" t="s">
        <v>6432</v>
      </c>
      <c r="D3183" s="21" t="s">
        <v>18</v>
      </c>
      <c r="E3183" s="21" t="s">
        <v>1618</v>
      </c>
      <c r="F3183" s="15" t="n">
        <v>120</v>
      </c>
      <c r="G3183" s="22" t="s">
        <v>20</v>
      </c>
      <c r="H3183" s="22" t="s">
        <v>20</v>
      </c>
      <c r="I3183" s="23" t="s">
        <v>21</v>
      </c>
      <c r="J3183" s="18"/>
    </row>
    <row r="3184" customFormat="false" ht="26.25" hidden="false" customHeight="false" outlineLevel="0" collapsed="false">
      <c r="B3184" s="20" t="s">
        <v>6433</v>
      </c>
      <c r="C3184" s="20" t="s">
        <v>6434</v>
      </c>
      <c r="D3184" s="21" t="s">
        <v>18</v>
      </c>
      <c r="E3184" s="21" t="s">
        <v>1618</v>
      </c>
      <c r="F3184" s="15" t="n">
        <v>126</v>
      </c>
      <c r="G3184" s="22" t="s">
        <v>20</v>
      </c>
      <c r="H3184" s="22" t="s">
        <v>21</v>
      </c>
      <c r="I3184" s="23" t="s">
        <v>21</v>
      </c>
      <c r="J3184" s="18"/>
    </row>
    <row r="3185" customFormat="false" ht="26.25" hidden="false" customHeight="false" outlineLevel="0" collapsed="false">
      <c r="B3185" s="20" t="s">
        <v>6435</v>
      </c>
      <c r="C3185" s="20" t="s">
        <v>6436</v>
      </c>
      <c r="D3185" s="21" t="s">
        <v>18</v>
      </c>
      <c r="E3185" s="21" t="s">
        <v>1618</v>
      </c>
      <c r="F3185" s="15" t="n">
        <v>86</v>
      </c>
      <c r="G3185" s="22" t="s">
        <v>20</v>
      </c>
      <c r="H3185" s="22" t="s">
        <v>20</v>
      </c>
      <c r="I3185" s="23" t="s">
        <v>21</v>
      </c>
      <c r="J3185" s="18"/>
    </row>
    <row r="3186" customFormat="false" ht="26.25" hidden="false" customHeight="false" outlineLevel="0" collapsed="false">
      <c r="B3186" s="20" t="s">
        <v>6437</v>
      </c>
      <c r="C3186" s="20" t="s">
        <v>6438</v>
      </c>
      <c r="D3186" s="21" t="s">
        <v>18</v>
      </c>
      <c r="E3186" s="21" t="s">
        <v>1618</v>
      </c>
      <c r="F3186" s="15" t="n">
        <v>120</v>
      </c>
      <c r="G3186" s="22" t="s">
        <v>20</v>
      </c>
      <c r="H3186" s="22" t="s">
        <v>20</v>
      </c>
      <c r="I3186" s="23" t="s">
        <v>21</v>
      </c>
      <c r="J3186" s="18"/>
    </row>
    <row r="3187" customFormat="false" ht="26.25" hidden="false" customHeight="false" outlineLevel="0" collapsed="false">
      <c r="B3187" s="20" t="s">
        <v>6439</v>
      </c>
      <c r="C3187" s="20" t="s">
        <v>6440</v>
      </c>
      <c r="D3187" s="21" t="s">
        <v>18</v>
      </c>
      <c r="E3187" s="21" t="s">
        <v>30</v>
      </c>
      <c r="F3187" s="15" t="n">
        <v>152</v>
      </c>
      <c r="G3187" s="22" t="s">
        <v>21</v>
      </c>
      <c r="H3187" s="22" t="s">
        <v>21</v>
      </c>
      <c r="I3187" s="23" t="s">
        <v>21</v>
      </c>
      <c r="J3187" s="18"/>
    </row>
    <row r="3188" customFormat="false" ht="26.25" hidden="false" customHeight="false" outlineLevel="0" collapsed="false">
      <c r="B3188" s="20" t="s">
        <v>6441</v>
      </c>
      <c r="C3188" s="20" t="s">
        <v>6442</v>
      </c>
      <c r="D3188" s="21" t="s">
        <v>18</v>
      </c>
      <c r="E3188" s="21" t="s">
        <v>30</v>
      </c>
      <c r="F3188" s="15" t="n">
        <v>66</v>
      </c>
      <c r="G3188" s="22" t="s">
        <v>20</v>
      </c>
      <c r="H3188" s="22" t="s">
        <v>21</v>
      </c>
      <c r="I3188" s="23" t="s">
        <v>21</v>
      </c>
      <c r="J3188" s="18"/>
    </row>
    <row r="3189" customFormat="false" ht="26.25" hidden="false" customHeight="false" outlineLevel="0" collapsed="false">
      <c r="B3189" s="20" t="s">
        <v>6443</v>
      </c>
      <c r="C3189" s="20" t="s">
        <v>6444</v>
      </c>
      <c r="D3189" s="21" t="s">
        <v>18</v>
      </c>
      <c r="E3189" s="21" t="s">
        <v>1861</v>
      </c>
      <c r="F3189" s="15" t="n">
        <v>62</v>
      </c>
      <c r="G3189" s="22" t="s">
        <v>21</v>
      </c>
      <c r="H3189" s="22" t="s">
        <v>21</v>
      </c>
      <c r="I3189" s="23" t="s">
        <v>21</v>
      </c>
      <c r="J3189" s="18"/>
    </row>
    <row r="3190" customFormat="false" ht="26.25" hidden="false" customHeight="false" outlineLevel="0" collapsed="false">
      <c r="B3190" s="20" t="s">
        <v>6445</v>
      </c>
      <c r="C3190" s="20" t="s">
        <v>6446</v>
      </c>
      <c r="D3190" s="21" t="s">
        <v>18</v>
      </c>
      <c r="E3190" s="21" t="s">
        <v>30</v>
      </c>
      <c r="F3190" s="15" t="n">
        <v>84</v>
      </c>
      <c r="G3190" s="22" t="s">
        <v>20</v>
      </c>
      <c r="H3190" s="22" t="s">
        <v>21</v>
      </c>
      <c r="I3190" s="23" t="s">
        <v>21</v>
      </c>
      <c r="J3190" s="18"/>
    </row>
    <row r="3191" customFormat="false" ht="26.25" hidden="false" customHeight="false" outlineLevel="0" collapsed="false">
      <c r="B3191" s="20" t="s">
        <v>6447</v>
      </c>
      <c r="C3191" s="20" t="s">
        <v>6448</v>
      </c>
      <c r="D3191" s="21" t="s">
        <v>18</v>
      </c>
      <c r="E3191" s="21" t="s">
        <v>30</v>
      </c>
      <c r="F3191" s="15" t="n">
        <v>98</v>
      </c>
      <c r="G3191" s="22" t="s">
        <v>20</v>
      </c>
      <c r="H3191" s="22" t="s">
        <v>21</v>
      </c>
      <c r="I3191" s="23" t="s">
        <v>20</v>
      </c>
      <c r="J3191" s="18"/>
    </row>
    <row r="3192" customFormat="false" ht="26.25" hidden="false" customHeight="false" outlineLevel="0" collapsed="false">
      <c r="B3192" s="20" t="s">
        <v>6449</v>
      </c>
      <c r="C3192" s="20" t="s">
        <v>6450</v>
      </c>
      <c r="D3192" s="21" t="s">
        <v>18</v>
      </c>
      <c r="E3192" s="21" t="s">
        <v>30</v>
      </c>
      <c r="F3192" s="15" t="n">
        <v>25</v>
      </c>
      <c r="G3192" s="22" t="s">
        <v>21</v>
      </c>
      <c r="H3192" s="22" t="s">
        <v>21</v>
      </c>
      <c r="I3192" s="23" t="s">
        <v>21</v>
      </c>
      <c r="J3192" s="18"/>
    </row>
    <row r="3193" customFormat="false" ht="26.25" hidden="false" customHeight="false" outlineLevel="0" collapsed="false">
      <c r="B3193" s="20" t="s">
        <v>6451</v>
      </c>
      <c r="C3193" s="20" t="s">
        <v>6452</v>
      </c>
      <c r="D3193" s="21" t="s">
        <v>18</v>
      </c>
      <c r="E3193" s="21" t="s">
        <v>30</v>
      </c>
      <c r="F3193" s="15" t="n">
        <v>31</v>
      </c>
      <c r="G3193" s="22" t="s">
        <v>21</v>
      </c>
      <c r="H3193" s="22" t="s">
        <v>21</v>
      </c>
      <c r="I3193" s="23" t="s">
        <v>21</v>
      </c>
      <c r="J3193" s="18"/>
    </row>
    <row r="3194" customFormat="false" ht="26.25" hidden="false" customHeight="false" outlineLevel="0" collapsed="false">
      <c r="B3194" s="20" t="s">
        <v>6453</v>
      </c>
      <c r="C3194" s="20" t="s">
        <v>6454</v>
      </c>
      <c r="D3194" s="21" t="s">
        <v>18</v>
      </c>
      <c r="E3194" s="21" t="s">
        <v>30</v>
      </c>
      <c r="F3194" s="15" t="n">
        <v>41</v>
      </c>
      <c r="G3194" s="22" t="s">
        <v>21</v>
      </c>
      <c r="H3194" s="22" t="s">
        <v>21</v>
      </c>
      <c r="I3194" s="23" t="s">
        <v>20</v>
      </c>
      <c r="J3194" s="18"/>
    </row>
    <row r="3195" customFormat="false" ht="26.25" hidden="false" customHeight="false" outlineLevel="0" collapsed="false">
      <c r="B3195" s="20" t="s">
        <v>6455</v>
      </c>
      <c r="C3195" s="20" t="s">
        <v>6456</v>
      </c>
      <c r="D3195" s="21" t="s">
        <v>18</v>
      </c>
      <c r="E3195" s="21" t="s">
        <v>30</v>
      </c>
      <c r="F3195" s="15" t="n">
        <v>251</v>
      </c>
      <c r="G3195" s="22" t="s">
        <v>20</v>
      </c>
      <c r="H3195" s="22" t="s">
        <v>21</v>
      </c>
      <c r="I3195" s="23" t="s">
        <v>20</v>
      </c>
      <c r="J3195" s="18"/>
    </row>
    <row r="3196" customFormat="false" ht="26.25" hidden="false" customHeight="false" outlineLevel="0" collapsed="false">
      <c r="B3196" s="20" t="s">
        <v>6457</v>
      </c>
      <c r="C3196" s="20" t="s">
        <v>6458</v>
      </c>
      <c r="D3196" s="21" t="s">
        <v>18</v>
      </c>
      <c r="E3196" s="21" t="s">
        <v>30</v>
      </c>
      <c r="F3196" s="15" t="n">
        <v>206</v>
      </c>
      <c r="G3196" s="22" t="s">
        <v>20</v>
      </c>
      <c r="H3196" s="22" t="s">
        <v>20</v>
      </c>
      <c r="I3196" s="23" t="s">
        <v>21</v>
      </c>
      <c r="J3196" s="18"/>
    </row>
    <row r="3197" customFormat="false" ht="26.25" hidden="false" customHeight="false" outlineLevel="0" collapsed="false">
      <c r="B3197" s="20" t="s">
        <v>6459</v>
      </c>
      <c r="C3197" s="20" t="s">
        <v>6460</v>
      </c>
      <c r="D3197" s="21" t="s">
        <v>18</v>
      </c>
      <c r="E3197" s="21" t="s">
        <v>30</v>
      </c>
      <c r="F3197" s="15" t="n">
        <v>67</v>
      </c>
      <c r="G3197" s="22" t="s">
        <v>20</v>
      </c>
      <c r="H3197" s="22" t="s">
        <v>21</v>
      </c>
      <c r="I3197" s="23" t="s">
        <v>20</v>
      </c>
      <c r="J3197" s="18"/>
    </row>
    <row r="3198" customFormat="false" ht="26.25" hidden="false" customHeight="false" outlineLevel="0" collapsed="false">
      <c r="B3198" s="20" t="s">
        <v>6461</v>
      </c>
      <c r="C3198" s="20" t="s">
        <v>6462</v>
      </c>
      <c r="D3198" s="21" t="s">
        <v>18</v>
      </c>
      <c r="E3198" s="21" t="s">
        <v>30</v>
      </c>
      <c r="F3198" s="15" t="n">
        <v>72</v>
      </c>
      <c r="G3198" s="22" t="s">
        <v>21</v>
      </c>
      <c r="H3198" s="22" t="s">
        <v>21</v>
      </c>
      <c r="I3198" s="23" t="s">
        <v>21</v>
      </c>
      <c r="J3198" s="18"/>
    </row>
    <row r="3199" customFormat="false" ht="26.25" hidden="false" customHeight="false" outlineLevel="0" collapsed="false">
      <c r="B3199" s="20" t="s">
        <v>6463</v>
      </c>
      <c r="C3199" s="20" t="s">
        <v>6464</v>
      </c>
      <c r="D3199" s="21" t="s">
        <v>18</v>
      </c>
      <c r="E3199" s="21" t="s">
        <v>30</v>
      </c>
      <c r="F3199" s="15" t="n">
        <v>64</v>
      </c>
      <c r="G3199" s="22" t="s">
        <v>21</v>
      </c>
      <c r="H3199" s="22" t="s">
        <v>21</v>
      </c>
      <c r="I3199" s="23" t="s">
        <v>21</v>
      </c>
      <c r="J3199" s="18"/>
    </row>
    <row r="3200" customFormat="false" ht="26.25" hidden="false" customHeight="false" outlineLevel="0" collapsed="false">
      <c r="B3200" s="20" t="s">
        <v>6465</v>
      </c>
      <c r="C3200" s="20" t="s">
        <v>6466</v>
      </c>
      <c r="D3200" s="21" t="s">
        <v>18</v>
      </c>
      <c r="E3200" s="21" t="s">
        <v>30</v>
      </c>
      <c r="F3200" s="15" t="n">
        <v>88</v>
      </c>
      <c r="G3200" s="22" t="s">
        <v>21</v>
      </c>
      <c r="H3200" s="22" t="s">
        <v>21</v>
      </c>
      <c r="I3200" s="23" t="s">
        <v>21</v>
      </c>
      <c r="J3200" s="18"/>
    </row>
    <row r="3201" customFormat="false" ht="26.25" hidden="false" customHeight="false" outlineLevel="0" collapsed="false">
      <c r="B3201" s="20" t="s">
        <v>6467</v>
      </c>
      <c r="C3201" s="20" t="s">
        <v>6468</v>
      </c>
      <c r="D3201" s="21" t="s">
        <v>18</v>
      </c>
      <c r="E3201" s="21" t="s">
        <v>30</v>
      </c>
      <c r="F3201" s="15" t="n">
        <v>30</v>
      </c>
      <c r="G3201" s="22" t="s">
        <v>21</v>
      </c>
      <c r="H3201" s="22" t="s">
        <v>20</v>
      </c>
      <c r="I3201" s="23" t="s">
        <v>20</v>
      </c>
      <c r="J3201" s="18" t="s">
        <v>21</v>
      </c>
    </row>
    <row r="3202" customFormat="false" ht="26.25" hidden="false" customHeight="false" outlineLevel="0" collapsed="false">
      <c r="B3202" s="20" t="s">
        <v>6469</v>
      </c>
      <c r="C3202" s="20" t="s">
        <v>6470</v>
      </c>
      <c r="D3202" s="21" t="s">
        <v>18</v>
      </c>
      <c r="E3202" s="21" t="s">
        <v>30</v>
      </c>
      <c r="F3202" s="15" t="n">
        <v>132</v>
      </c>
      <c r="G3202" s="22" t="s">
        <v>20</v>
      </c>
      <c r="H3202" s="22" t="s">
        <v>21</v>
      </c>
      <c r="I3202" s="23" t="s">
        <v>21</v>
      </c>
      <c r="J3202" s="18"/>
    </row>
    <row r="3203" customFormat="false" ht="26.25" hidden="false" customHeight="false" outlineLevel="0" collapsed="false">
      <c r="B3203" s="20" t="s">
        <v>6471</v>
      </c>
      <c r="C3203" s="20" t="s">
        <v>6472</v>
      </c>
      <c r="D3203" s="21" t="s">
        <v>18</v>
      </c>
      <c r="E3203" s="21" t="s">
        <v>30</v>
      </c>
      <c r="F3203" s="15" t="n">
        <v>132</v>
      </c>
      <c r="G3203" s="22" t="s">
        <v>20</v>
      </c>
      <c r="H3203" s="22" t="s">
        <v>21</v>
      </c>
      <c r="I3203" s="23" t="s">
        <v>21</v>
      </c>
      <c r="J3203" s="18"/>
    </row>
    <row r="3204" customFormat="false" ht="26.25" hidden="false" customHeight="false" outlineLevel="0" collapsed="false">
      <c r="B3204" s="20" t="s">
        <v>6473</v>
      </c>
      <c r="C3204" s="20" t="s">
        <v>6474</v>
      </c>
      <c r="D3204" s="21" t="s">
        <v>18</v>
      </c>
      <c r="E3204" s="21" t="s">
        <v>30</v>
      </c>
      <c r="F3204" s="15" t="n">
        <v>132</v>
      </c>
      <c r="G3204" s="22" t="s">
        <v>20</v>
      </c>
      <c r="H3204" s="22" t="s">
        <v>21</v>
      </c>
      <c r="I3204" s="23" t="s">
        <v>21</v>
      </c>
      <c r="J3204" s="18"/>
    </row>
    <row r="3205" customFormat="false" ht="26.25" hidden="false" customHeight="false" outlineLevel="0" collapsed="false">
      <c r="B3205" s="20" t="s">
        <v>6475</v>
      </c>
      <c r="C3205" s="20" t="s">
        <v>6476</v>
      </c>
      <c r="D3205" s="21" t="s">
        <v>18</v>
      </c>
      <c r="E3205" s="21" t="s">
        <v>30</v>
      </c>
      <c r="F3205" s="15" t="n">
        <v>132</v>
      </c>
      <c r="G3205" s="22" t="s">
        <v>20</v>
      </c>
      <c r="H3205" s="22" t="s">
        <v>21</v>
      </c>
      <c r="I3205" s="23" t="s">
        <v>21</v>
      </c>
      <c r="J3205" s="18"/>
    </row>
    <row r="3206" customFormat="false" ht="26.25" hidden="false" customHeight="false" outlineLevel="0" collapsed="false">
      <c r="B3206" s="20" t="s">
        <v>6477</v>
      </c>
      <c r="C3206" s="20" t="s">
        <v>6478</v>
      </c>
      <c r="D3206" s="21" t="s">
        <v>18</v>
      </c>
      <c r="E3206" s="21" t="s">
        <v>30</v>
      </c>
      <c r="F3206" s="15" t="n">
        <v>132</v>
      </c>
      <c r="G3206" s="22" t="s">
        <v>20</v>
      </c>
      <c r="H3206" s="22" t="s">
        <v>21</v>
      </c>
      <c r="I3206" s="23" t="s">
        <v>21</v>
      </c>
      <c r="J3206" s="18"/>
    </row>
    <row r="3207" customFormat="false" ht="26.25" hidden="false" customHeight="false" outlineLevel="0" collapsed="false">
      <c r="B3207" s="20" t="s">
        <v>6479</v>
      </c>
      <c r="C3207" s="20" t="s">
        <v>6480</v>
      </c>
      <c r="D3207" s="21" t="s">
        <v>18</v>
      </c>
      <c r="E3207" s="21" t="s">
        <v>30</v>
      </c>
      <c r="F3207" s="15" t="n">
        <v>132</v>
      </c>
      <c r="G3207" s="22" t="s">
        <v>20</v>
      </c>
      <c r="H3207" s="22" t="s">
        <v>21</v>
      </c>
      <c r="I3207" s="23" t="s">
        <v>21</v>
      </c>
      <c r="J3207" s="18"/>
    </row>
    <row r="3208" customFormat="false" ht="26.25" hidden="false" customHeight="false" outlineLevel="0" collapsed="false">
      <c r="B3208" s="20" t="s">
        <v>6481</v>
      </c>
      <c r="C3208" s="20" t="s">
        <v>6482</v>
      </c>
      <c r="D3208" s="21" t="s">
        <v>18</v>
      </c>
      <c r="E3208" s="21" t="s">
        <v>30</v>
      </c>
      <c r="F3208" s="15" t="n">
        <v>132</v>
      </c>
      <c r="G3208" s="22" t="s">
        <v>20</v>
      </c>
      <c r="H3208" s="22" t="s">
        <v>21</v>
      </c>
      <c r="I3208" s="23" t="s">
        <v>21</v>
      </c>
      <c r="J3208" s="18"/>
    </row>
    <row r="3209" customFormat="false" ht="26.25" hidden="false" customHeight="false" outlineLevel="0" collapsed="false">
      <c r="B3209" s="20" t="s">
        <v>6483</v>
      </c>
      <c r="C3209" s="20" t="s">
        <v>6484</v>
      </c>
      <c r="D3209" s="21" t="s">
        <v>18</v>
      </c>
      <c r="E3209" s="21" t="s">
        <v>30</v>
      </c>
      <c r="F3209" s="15" t="n">
        <v>116</v>
      </c>
      <c r="G3209" s="22" t="s">
        <v>21</v>
      </c>
      <c r="H3209" s="22" t="s">
        <v>21</v>
      </c>
      <c r="I3209" s="23" t="s">
        <v>21</v>
      </c>
      <c r="J3209" s="18"/>
    </row>
    <row r="3210" customFormat="false" ht="26.25" hidden="false" customHeight="false" outlineLevel="0" collapsed="false">
      <c r="B3210" s="20" t="s">
        <v>6485</v>
      </c>
      <c r="C3210" s="20" t="s">
        <v>6486</v>
      </c>
      <c r="D3210" s="21" t="s">
        <v>18</v>
      </c>
      <c r="E3210" s="21" t="s">
        <v>30</v>
      </c>
      <c r="F3210" s="15" t="n">
        <v>72</v>
      </c>
      <c r="G3210" s="22" t="s">
        <v>20</v>
      </c>
      <c r="H3210" s="22" t="s">
        <v>21</v>
      </c>
      <c r="I3210" s="23" t="s">
        <v>21</v>
      </c>
      <c r="J3210" s="18"/>
    </row>
    <row r="3211" customFormat="false" ht="26.25" hidden="false" customHeight="false" outlineLevel="0" collapsed="false">
      <c r="B3211" s="20" t="s">
        <v>6487</v>
      </c>
      <c r="C3211" s="20" t="s">
        <v>6488</v>
      </c>
      <c r="D3211" s="21" t="s">
        <v>18</v>
      </c>
      <c r="E3211" s="21" t="s">
        <v>30</v>
      </c>
      <c r="F3211" s="15" t="n">
        <v>72</v>
      </c>
      <c r="G3211" s="22" t="s">
        <v>20</v>
      </c>
      <c r="H3211" s="22" t="s">
        <v>21</v>
      </c>
      <c r="I3211" s="23" t="s">
        <v>21</v>
      </c>
      <c r="J3211" s="18"/>
    </row>
    <row r="3212" customFormat="false" ht="26.25" hidden="false" customHeight="false" outlineLevel="0" collapsed="false">
      <c r="B3212" s="20" t="s">
        <v>6489</v>
      </c>
      <c r="C3212" s="20" t="s">
        <v>6490</v>
      </c>
      <c r="D3212" s="21" t="s">
        <v>18</v>
      </c>
      <c r="E3212" s="21" t="s">
        <v>30</v>
      </c>
      <c r="F3212" s="15" t="n">
        <v>72</v>
      </c>
      <c r="G3212" s="22" t="s">
        <v>20</v>
      </c>
      <c r="H3212" s="22" t="s">
        <v>21</v>
      </c>
      <c r="I3212" s="23" t="s">
        <v>20</v>
      </c>
      <c r="J3212" s="18"/>
    </row>
    <row r="3213" customFormat="false" ht="26.25" hidden="false" customHeight="false" outlineLevel="0" collapsed="false">
      <c r="B3213" s="20" t="s">
        <v>6491</v>
      </c>
      <c r="C3213" s="20" t="s">
        <v>6492</v>
      </c>
      <c r="D3213" s="21" t="s">
        <v>18</v>
      </c>
      <c r="E3213" s="21" t="s">
        <v>30</v>
      </c>
      <c r="F3213" s="15" t="n">
        <v>72</v>
      </c>
      <c r="G3213" s="22" t="s">
        <v>20</v>
      </c>
      <c r="H3213" s="22" t="s">
        <v>21</v>
      </c>
      <c r="I3213" s="23" t="s">
        <v>21</v>
      </c>
      <c r="J3213" s="18"/>
    </row>
    <row r="3214" customFormat="false" ht="26.25" hidden="false" customHeight="false" outlineLevel="0" collapsed="false">
      <c r="B3214" s="20" t="s">
        <v>6493</v>
      </c>
      <c r="C3214" s="20" t="s">
        <v>6494</v>
      </c>
      <c r="D3214" s="21" t="s">
        <v>18</v>
      </c>
      <c r="E3214" s="21" t="s">
        <v>30</v>
      </c>
      <c r="F3214" s="15" t="n">
        <v>68</v>
      </c>
      <c r="G3214" s="22" t="s">
        <v>20</v>
      </c>
      <c r="H3214" s="22" t="s">
        <v>21</v>
      </c>
      <c r="I3214" s="23" t="s">
        <v>21</v>
      </c>
      <c r="J3214" s="18"/>
    </row>
    <row r="3215" customFormat="false" ht="26.25" hidden="false" customHeight="false" outlineLevel="0" collapsed="false">
      <c r="B3215" s="20" t="s">
        <v>6495</v>
      </c>
      <c r="C3215" s="20" t="s">
        <v>6496</v>
      </c>
      <c r="D3215" s="21" t="s">
        <v>18</v>
      </c>
      <c r="E3215" s="21" t="s">
        <v>30</v>
      </c>
      <c r="F3215" s="15" t="n">
        <v>68</v>
      </c>
      <c r="G3215" s="22" t="s">
        <v>20</v>
      </c>
      <c r="H3215" s="22" t="s">
        <v>20</v>
      </c>
      <c r="I3215" s="23" t="s">
        <v>21</v>
      </c>
      <c r="J3215" s="18"/>
    </row>
    <row r="3216" customFormat="false" ht="26.25" hidden="false" customHeight="false" outlineLevel="0" collapsed="false">
      <c r="B3216" s="20" t="s">
        <v>6497</v>
      </c>
      <c r="C3216" s="20" t="s">
        <v>6498</v>
      </c>
      <c r="D3216" s="21" t="s">
        <v>18</v>
      </c>
      <c r="E3216" s="21" t="s">
        <v>30</v>
      </c>
      <c r="F3216" s="15" t="n">
        <v>68</v>
      </c>
      <c r="G3216" s="22" t="s">
        <v>20</v>
      </c>
      <c r="H3216" s="22" t="s">
        <v>21</v>
      </c>
      <c r="I3216" s="23" t="s">
        <v>21</v>
      </c>
      <c r="J3216" s="18"/>
    </row>
    <row r="3217" customFormat="false" ht="26.25" hidden="false" customHeight="false" outlineLevel="0" collapsed="false">
      <c r="B3217" s="20" t="s">
        <v>6499</v>
      </c>
      <c r="C3217" s="20" t="s">
        <v>6500</v>
      </c>
      <c r="D3217" s="21" t="s">
        <v>18</v>
      </c>
      <c r="E3217" s="21" t="s">
        <v>30</v>
      </c>
      <c r="F3217" s="15" t="n">
        <v>84</v>
      </c>
      <c r="G3217" s="22" t="s">
        <v>20</v>
      </c>
      <c r="H3217" s="22" t="s">
        <v>21</v>
      </c>
      <c r="I3217" s="23" t="s">
        <v>21</v>
      </c>
      <c r="J3217" s="18"/>
    </row>
    <row r="3218" customFormat="false" ht="26.25" hidden="false" customHeight="false" outlineLevel="0" collapsed="false">
      <c r="B3218" s="20" t="s">
        <v>6501</v>
      </c>
      <c r="C3218" s="20" t="s">
        <v>6502</v>
      </c>
      <c r="D3218" s="21" t="s">
        <v>18</v>
      </c>
      <c r="E3218" s="21" t="s">
        <v>30</v>
      </c>
      <c r="F3218" s="15" t="n">
        <v>84</v>
      </c>
      <c r="G3218" s="22" t="s">
        <v>20</v>
      </c>
      <c r="H3218" s="22" t="s">
        <v>21</v>
      </c>
      <c r="I3218" s="23" t="s">
        <v>21</v>
      </c>
      <c r="J3218" s="18"/>
    </row>
    <row r="3219" customFormat="false" ht="26.25" hidden="false" customHeight="false" outlineLevel="0" collapsed="false">
      <c r="B3219" s="20" t="s">
        <v>6503</v>
      </c>
      <c r="C3219" s="20" t="s">
        <v>6504</v>
      </c>
      <c r="D3219" s="21" t="s">
        <v>18</v>
      </c>
      <c r="E3219" s="21" t="s">
        <v>30</v>
      </c>
      <c r="F3219" s="15" t="n">
        <v>84</v>
      </c>
      <c r="G3219" s="22" t="s">
        <v>20</v>
      </c>
      <c r="H3219" s="22" t="s">
        <v>21</v>
      </c>
      <c r="I3219" s="23" t="s">
        <v>21</v>
      </c>
      <c r="J3219" s="18"/>
    </row>
    <row r="3220" customFormat="false" ht="26.25" hidden="false" customHeight="false" outlineLevel="0" collapsed="false">
      <c r="B3220" s="20" t="s">
        <v>6505</v>
      </c>
      <c r="C3220" s="20" t="s">
        <v>6506</v>
      </c>
      <c r="D3220" s="21" t="s">
        <v>18</v>
      </c>
      <c r="E3220" s="21" t="s">
        <v>30</v>
      </c>
      <c r="F3220" s="15" t="n">
        <v>84</v>
      </c>
      <c r="G3220" s="22" t="s">
        <v>20</v>
      </c>
      <c r="H3220" s="22" t="s">
        <v>21</v>
      </c>
      <c r="I3220" s="23" t="s">
        <v>21</v>
      </c>
      <c r="J3220" s="18"/>
    </row>
    <row r="3221" customFormat="false" ht="26.25" hidden="false" customHeight="false" outlineLevel="0" collapsed="false">
      <c r="B3221" s="20" t="s">
        <v>6507</v>
      </c>
      <c r="C3221" s="20" t="s">
        <v>6508</v>
      </c>
      <c r="D3221" s="21" t="s">
        <v>18</v>
      </c>
      <c r="E3221" s="21" t="s">
        <v>30</v>
      </c>
      <c r="F3221" s="15" t="n">
        <v>84</v>
      </c>
      <c r="G3221" s="22" t="s">
        <v>20</v>
      </c>
      <c r="H3221" s="22" t="s">
        <v>21</v>
      </c>
      <c r="I3221" s="23" t="s">
        <v>21</v>
      </c>
      <c r="J3221" s="18"/>
    </row>
    <row r="3222" customFormat="false" ht="26.25" hidden="false" customHeight="false" outlineLevel="0" collapsed="false">
      <c r="B3222" s="20" t="s">
        <v>6509</v>
      </c>
      <c r="C3222" s="20" t="s">
        <v>6510</v>
      </c>
      <c r="D3222" s="21" t="s">
        <v>18</v>
      </c>
      <c r="E3222" s="21" t="s">
        <v>30</v>
      </c>
      <c r="F3222" s="15" t="n">
        <v>84</v>
      </c>
      <c r="G3222" s="22" t="s">
        <v>20</v>
      </c>
      <c r="H3222" s="22" t="s">
        <v>21</v>
      </c>
      <c r="I3222" s="23" t="s">
        <v>21</v>
      </c>
      <c r="J3222" s="18"/>
    </row>
    <row r="3223" customFormat="false" ht="26.25" hidden="false" customHeight="false" outlineLevel="0" collapsed="false">
      <c r="B3223" s="20" t="s">
        <v>6511</v>
      </c>
      <c r="C3223" s="20" t="s">
        <v>6512</v>
      </c>
      <c r="D3223" s="21" t="s">
        <v>18</v>
      </c>
      <c r="E3223" s="21" t="s">
        <v>30</v>
      </c>
      <c r="F3223" s="15" t="n">
        <v>76</v>
      </c>
      <c r="G3223" s="22" t="s">
        <v>20</v>
      </c>
      <c r="H3223" s="22" t="s">
        <v>21</v>
      </c>
      <c r="I3223" s="23" t="s">
        <v>20</v>
      </c>
      <c r="J3223" s="18"/>
    </row>
    <row r="3224" customFormat="false" ht="26.25" hidden="false" customHeight="false" outlineLevel="0" collapsed="false">
      <c r="B3224" s="20" t="s">
        <v>6513</v>
      </c>
      <c r="C3224" s="20" t="s">
        <v>6514</v>
      </c>
      <c r="D3224" s="21" t="s">
        <v>18</v>
      </c>
      <c r="E3224" s="21" t="s">
        <v>30</v>
      </c>
      <c r="F3224" s="15" t="n">
        <v>84</v>
      </c>
      <c r="G3224" s="22" t="s">
        <v>20</v>
      </c>
      <c r="H3224" s="22" t="s">
        <v>21</v>
      </c>
      <c r="I3224" s="23" t="s">
        <v>21</v>
      </c>
      <c r="J3224" s="18"/>
    </row>
    <row r="3225" customFormat="false" ht="26.25" hidden="false" customHeight="false" outlineLevel="0" collapsed="false">
      <c r="B3225" s="20" t="s">
        <v>6515</v>
      </c>
      <c r="C3225" s="20" t="s">
        <v>6516</v>
      </c>
      <c r="D3225" s="21" t="s">
        <v>18</v>
      </c>
      <c r="E3225" s="21" t="s">
        <v>30</v>
      </c>
      <c r="F3225" s="15" t="n">
        <v>107</v>
      </c>
      <c r="G3225" s="22" t="s">
        <v>20</v>
      </c>
      <c r="H3225" s="22" t="s">
        <v>21</v>
      </c>
      <c r="I3225" s="23" t="s">
        <v>21</v>
      </c>
      <c r="J3225" s="18"/>
    </row>
    <row r="3226" customFormat="false" ht="26.25" hidden="false" customHeight="false" outlineLevel="0" collapsed="false">
      <c r="B3226" s="20" t="s">
        <v>6517</v>
      </c>
      <c r="C3226" s="20" t="s">
        <v>6518</v>
      </c>
      <c r="D3226" s="21" t="s">
        <v>18</v>
      </c>
      <c r="E3226" s="21" t="s">
        <v>30</v>
      </c>
      <c r="F3226" s="15" t="n">
        <v>107</v>
      </c>
      <c r="G3226" s="22" t="s">
        <v>20</v>
      </c>
      <c r="H3226" s="22" t="s">
        <v>21</v>
      </c>
      <c r="I3226" s="23" t="s">
        <v>21</v>
      </c>
      <c r="J3226" s="18"/>
    </row>
    <row r="3227" customFormat="false" ht="26.25" hidden="false" customHeight="false" outlineLevel="0" collapsed="false">
      <c r="B3227" s="20" t="s">
        <v>6519</v>
      </c>
      <c r="C3227" s="20" t="s">
        <v>6520</v>
      </c>
      <c r="D3227" s="21" t="s">
        <v>18</v>
      </c>
      <c r="E3227" s="21" t="s">
        <v>30</v>
      </c>
      <c r="F3227" s="15" t="n">
        <v>107</v>
      </c>
      <c r="G3227" s="22" t="s">
        <v>20</v>
      </c>
      <c r="H3227" s="22" t="s">
        <v>20</v>
      </c>
      <c r="I3227" s="23" t="s">
        <v>21</v>
      </c>
      <c r="J3227" s="18"/>
    </row>
    <row r="3228" customFormat="false" ht="26.25" hidden="false" customHeight="false" outlineLevel="0" collapsed="false">
      <c r="B3228" s="20" t="s">
        <v>6521</v>
      </c>
      <c r="C3228" s="20" t="s">
        <v>6522</v>
      </c>
      <c r="D3228" s="21" t="s">
        <v>18</v>
      </c>
      <c r="E3228" s="21" t="s">
        <v>30</v>
      </c>
      <c r="F3228" s="15" t="n">
        <v>107</v>
      </c>
      <c r="G3228" s="22" t="s">
        <v>20</v>
      </c>
      <c r="H3228" s="22" t="s">
        <v>21</v>
      </c>
      <c r="I3228" s="23" t="s">
        <v>21</v>
      </c>
      <c r="J3228" s="18"/>
    </row>
    <row r="3229" customFormat="false" ht="26.25" hidden="false" customHeight="false" outlineLevel="0" collapsed="false">
      <c r="B3229" s="20" t="s">
        <v>6523</v>
      </c>
      <c r="C3229" s="20" t="s">
        <v>6524</v>
      </c>
      <c r="D3229" s="21" t="s">
        <v>18</v>
      </c>
      <c r="E3229" s="21" t="s">
        <v>30</v>
      </c>
      <c r="F3229" s="15" t="n">
        <v>107</v>
      </c>
      <c r="G3229" s="22" t="s">
        <v>20</v>
      </c>
      <c r="H3229" s="22" t="s">
        <v>20</v>
      </c>
      <c r="I3229" s="23" t="s">
        <v>21</v>
      </c>
      <c r="J3229" s="18"/>
    </row>
    <row r="3230" customFormat="false" ht="26.25" hidden="false" customHeight="false" outlineLevel="0" collapsed="false">
      <c r="B3230" s="20" t="s">
        <v>6525</v>
      </c>
      <c r="C3230" s="20" t="s">
        <v>6526</v>
      </c>
      <c r="D3230" s="21" t="s">
        <v>18</v>
      </c>
      <c r="E3230" s="21" t="s">
        <v>30</v>
      </c>
      <c r="F3230" s="15" t="n">
        <v>107</v>
      </c>
      <c r="G3230" s="22" t="s">
        <v>20</v>
      </c>
      <c r="H3230" s="22" t="s">
        <v>21</v>
      </c>
      <c r="I3230" s="23" t="s">
        <v>21</v>
      </c>
      <c r="J3230" s="18"/>
    </row>
    <row r="3231" customFormat="false" ht="26.25" hidden="false" customHeight="false" outlineLevel="0" collapsed="false">
      <c r="B3231" s="20" t="s">
        <v>6527</v>
      </c>
      <c r="C3231" s="20" t="s">
        <v>6528</v>
      </c>
      <c r="D3231" s="21" t="s">
        <v>18</v>
      </c>
      <c r="E3231" s="21" t="s">
        <v>30</v>
      </c>
      <c r="F3231" s="15" t="n">
        <v>92</v>
      </c>
      <c r="G3231" s="22" t="s">
        <v>20</v>
      </c>
      <c r="H3231" s="22" t="s">
        <v>21</v>
      </c>
      <c r="I3231" s="23" t="s">
        <v>21</v>
      </c>
      <c r="J3231" s="18"/>
    </row>
    <row r="3232" customFormat="false" ht="26.25" hidden="false" customHeight="false" outlineLevel="0" collapsed="false">
      <c r="B3232" s="20" t="s">
        <v>6529</v>
      </c>
      <c r="C3232" s="20" t="s">
        <v>6530</v>
      </c>
      <c r="D3232" s="21" t="s">
        <v>18</v>
      </c>
      <c r="E3232" s="21" t="s">
        <v>30</v>
      </c>
      <c r="F3232" s="15" t="n">
        <v>72</v>
      </c>
      <c r="G3232" s="22" t="s">
        <v>20</v>
      </c>
      <c r="H3232" s="22" t="s">
        <v>21</v>
      </c>
      <c r="I3232" s="23" t="s">
        <v>21</v>
      </c>
      <c r="J3232" s="18"/>
    </row>
    <row r="3233" customFormat="false" ht="26.25" hidden="false" customHeight="false" outlineLevel="0" collapsed="false">
      <c r="B3233" s="20" t="s">
        <v>6531</v>
      </c>
      <c r="C3233" s="20" t="s">
        <v>6532</v>
      </c>
      <c r="D3233" s="21" t="s">
        <v>18</v>
      </c>
      <c r="E3233" s="21" t="s">
        <v>30</v>
      </c>
      <c r="F3233" s="15" t="n">
        <v>77</v>
      </c>
      <c r="G3233" s="22" t="s">
        <v>20</v>
      </c>
      <c r="H3233" s="22" t="s">
        <v>21</v>
      </c>
      <c r="I3233" s="23" t="s">
        <v>21</v>
      </c>
      <c r="J3233" s="18"/>
    </row>
    <row r="3234" customFormat="false" ht="26.25" hidden="false" customHeight="false" outlineLevel="0" collapsed="false">
      <c r="B3234" s="20" t="s">
        <v>6533</v>
      </c>
      <c r="C3234" s="20" t="s">
        <v>6534</v>
      </c>
      <c r="D3234" s="21" t="s">
        <v>18</v>
      </c>
      <c r="E3234" s="21" t="s">
        <v>30</v>
      </c>
      <c r="F3234" s="15" t="n">
        <v>72</v>
      </c>
      <c r="G3234" s="22" t="s">
        <v>20</v>
      </c>
      <c r="H3234" s="22" t="s">
        <v>21</v>
      </c>
      <c r="I3234" s="23" t="s">
        <v>21</v>
      </c>
      <c r="J3234" s="18"/>
    </row>
    <row r="3235" customFormat="false" ht="26.25" hidden="false" customHeight="false" outlineLevel="0" collapsed="false">
      <c r="B3235" s="20" t="s">
        <v>6535</v>
      </c>
      <c r="C3235" s="20" t="s">
        <v>6536</v>
      </c>
      <c r="D3235" s="21" t="s">
        <v>18</v>
      </c>
      <c r="E3235" s="21" t="s">
        <v>30</v>
      </c>
      <c r="F3235" s="15" t="n">
        <v>72</v>
      </c>
      <c r="G3235" s="22" t="s">
        <v>20</v>
      </c>
      <c r="H3235" s="22" t="s">
        <v>21</v>
      </c>
      <c r="I3235" s="23" t="s">
        <v>21</v>
      </c>
      <c r="J3235" s="18"/>
    </row>
    <row r="3236" customFormat="false" ht="26.25" hidden="false" customHeight="false" outlineLevel="0" collapsed="false">
      <c r="B3236" s="20" t="s">
        <v>6537</v>
      </c>
      <c r="C3236" s="20" t="s">
        <v>6538</v>
      </c>
      <c r="D3236" s="21" t="s">
        <v>18</v>
      </c>
      <c r="E3236" s="21" t="s">
        <v>30</v>
      </c>
      <c r="F3236" s="15" t="n">
        <v>78</v>
      </c>
      <c r="G3236" s="22" t="s">
        <v>20</v>
      </c>
      <c r="H3236" s="22" t="s">
        <v>21</v>
      </c>
      <c r="I3236" s="23" t="s">
        <v>21</v>
      </c>
      <c r="J3236" s="18"/>
    </row>
    <row r="3237" customFormat="false" ht="26.25" hidden="false" customHeight="false" outlineLevel="0" collapsed="false">
      <c r="B3237" s="20" t="s">
        <v>6539</v>
      </c>
      <c r="C3237" s="20" t="s">
        <v>6540</v>
      </c>
      <c r="D3237" s="21" t="s">
        <v>18</v>
      </c>
      <c r="E3237" s="21" t="s">
        <v>30</v>
      </c>
      <c r="F3237" s="15" t="n">
        <v>84</v>
      </c>
      <c r="G3237" s="22" t="s">
        <v>20</v>
      </c>
      <c r="H3237" s="22" t="s">
        <v>21</v>
      </c>
      <c r="I3237" s="23" t="s">
        <v>21</v>
      </c>
      <c r="J3237" s="18"/>
    </row>
    <row r="3238" customFormat="false" ht="26.25" hidden="false" customHeight="false" outlineLevel="0" collapsed="false">
      <c r="B3238" s="20" t="s">
        <v>6541</v>
      </c>
      <c r="C3238" s="20" t="s">
        <v>6542</v>
      </c>
      <c r="D3238" s="21" t="s">
        <v>18</v>
      </c>
      <c r="E3238" s="21" t="s">
        <v>30</v>
      </c>
      <c r="F3238" s="15" t="n">
        <v>110</v>
      </c>
      <c r="G3238" s="22" t="s">
        <v>20</v>
      </c>
      <c r="H3238" s="22" t="s">
        <v>21</v>
      </c>
      <c r="I3238" s="23" t="s">
        <v>21</v>
      </c>
      <c r="J3238" s="18"/>
    </row>
    <row r="3239" customFormat="false" ht="26.25" hidden="false" customHeight="false" outlineLevel="0" collapsed="false">
      <c r="B3239" s="20" t="s">
        <v>6543</v>
      </c>
      <c r="C3239" s="20" t="s">
        <v>6544</v>
      </c>
      <c r="D3239" s="21" t="s">
        <v>18</v>
      </c>
      <c r="E3239" s="21" t="s">
        <v>30</v>
      </c>
      <c r="F3239" s="15" t="n">
        <v>107</v>
      </c>
      <c r="G3239" s="22" t="s">
        <v>20</v>
      </c>
      <c r="H3239" s="22" t="s">
        <v>21</v>
      </c>
      <c r="I3239" s="23" t="s">
        <v>21</v>
      </c>
      <c r="J3239" s="18"/>
    </row>
    <row r="3240" customFormat="false" ht="26.25" hidden="false" customHeight="false" outlineLevel="0" collapsed="false">
      <c r="B3240" s="20" t="s">
        <v>6545</v>
      </c>
      <c r="C3240" s="20" t="s">
        <v>6546</v>
      </c>
      <c r="D3240" s="21" t="s">
        <v>18</v>
      </c>
      <c r="E3240" s="21" t="s">
        <v>30</v>
      </c>
      <c r="F3240" s="15" t="n">
        <v>110</v>
      </c>
      <c r="G3240" s="22" t="s">
        <v>20</v>
      </c>
      <c r="H3240" s="22" t="s">
        <v>21</v>
      </c>
      <c r="I3240" s="23" t="s">
        <v>21</v>
      </c>
      <c r="J3240" s="18"/>
    </row>
    <row r="3241" customFormat="false" ht="26.25" hidden="false" customHeight="false" outlineLevel="0" collapsed="false">
      <c r="B3241" s="20" t="s">
        <v>6547</v>
      </c>
      <c r="C3241" s="20" t="s">
        <v>6548</v>
      </c>
      <c r="D3241" s="21" t="s">
        <v>18</v>
      </c>
      <c r="E3241" s="21" t="s">
        <v>30</v>
      </c>
      <c r="F3241" s="15" t="n">
        <v>107</v>
      </c>
      <c r="G3241" s="22" t="s">
        <v>20</v>
      </c>
      <c r="H3241" s="22" t="s">
        <v>21</v>
      </c>
      <c r="I3241" s="23" t="s">
        <v>21</v>
      </c>
      <c r="J3241" s="18"/>
    </row>
    <row r="3242" customFormat="false" ht="26.25" hidden="false" customHeight="false" outlineLevel="0" collapsed="false">
      <c r="B3242" s="20" t="s">
        <v>6549</v>
      </c>
      <c r="C3242" s="20" t="s">
        <v>6550</v>
      </c>
      <c r="D3242" s="21" t="s">
        <v>18</v>
      </c>
      <c r="E3242" s="21" t="s">
        <v>30</v>
      </c>
      <c r="F3242" s="15" t="n">
        <v>135</v>
      </c>
      <c r="G3242" s="22" t="s">
        <v>20</v>
      </c>
      <c r="H3242" s="22" t="s">
        <v>21</v>
      </c>
      <c r="I3242" s="23" t="s">
        <v>21</v>
      </c>
      <c r="J3242" s="18"/>
    </row>
    <row r="3243" customFormat="false" ht="26.25" hidden="false" customHeight="false" outlineLevel="0" collapsed="false">
      <c r="B3243" s="20" t="s">
        <v>6551</v>
      </c>
      <c r="C3243" s="20" t="s">
        <v>6552</v>
      </c>
      <c r="D3243" s="21" t="s">
        <v>18</v>
      </c>
      <c r="E3243" s="21" t="s">
        <v>30</v>
      </c>
      <c r="F3243" s="15" t="n">
        <v>135</v>
      </c>
      <c r="G3243" s="22" t="s">
        <v>20</v>
      </c>
      <c r="H3243" s="22" t="s">
        <v>21</v>
      </c>
      <c r="I3243" s="23" t="s">
        <v>21</v>
      </c>
      <c r="J3243" s="18"/>
    </row>
    <row r="3244" customFormat="false" ht="26.25" hidden="false" customHeight="false" outlineLevel="0" collapsed="false">
      <c r="B3244" s="20" t="s">
        <v>6553</v>
      </c>
      <c r="C3244" s="20" t="s">
        <v>6554</v>
      </c>
      <c r="D3244" s="21" t="s">
        <v>18</v>
      </c>
      <c r="E3244" s="21" t="s">
        <v>30</v>
      </c>
      <c r="F3244" s="15" t="n">
        <v>85</v>
      </c>
      <c r="G3244" s="22" t="s">
        <v>20</v>
      </c>
      <c r="H3244" s="22" t="s">
        <v>21</v>
      </c>
      <c r="I3244" s="23" t="s">
        <v>21</v>
      </c>
      <c r="J3244" s="18"/>
    </row>
    <row r="3245" customFormat="false" ht="26.25" hidden="false" customHeight="false" outlineLevel="0" collapsed="false">
      <c r="B3245" s="20" t="s">
        <v>6555</v>
      </c>
      <c r="C3245" s="20" t="s">
        <v>6556</v>
      </c>
      <c r="D3245" s="21" t="s">
        <v>18</v>
      </c>
      <c r="E3245" s="21" t="s">
        <v>30</v>
      </c>
      <c r="F3245" s="15" t="n">
        <v>77</v>
      </c>
      <c r="G3245" s="22" t="s">
        <v>20</v>
      </c>
      <c r="H3245" s="22" t="s">
        <v>21</v>
      </c>
      <c r="I3245" s="23" t="s">
        <v>21</v>
      </c>
      <c r="J3245" s="18"/>
    </row>
    <row r="3246" customFormat="false" ht="26.25" hidden="false" customHeight="false" outlineLevel="0" collapsed="false">
      <c r="B3246" s="20" t="s">
        <v>6557</v>
      </c>
      <c r="C3246" s="20" t="s">
        <v>6558</v>
      </c>
      <c r="D3246" s="21" t="s">
        <v>18</v>
      </c>
      <c r="E3246" s="21" t="s">
        <v>30</v>
      </c>
      <c r="F3246" s="15" t="n">
        <v>140</v>
      </c>
      <c r="G3246" s="22" t="s">
        <v>20</v>
      </c>
      <c r="H3246" s="22" t="s">
        <v>21</v>
      </c>
      <c r="I3246" s="23" t="s">
        <v>21</v>
      </c>
      <c r="J3246" s="18"/>
    </row>
    <row r="3247" customFormat="false" ht="26.25" hidden="false" customHeight="false" outlineLevel="0" collapsed="false">
      <c r="B3247" s="20" t="s">
        <v>6559</v>
      </c>
      <c r="C3247" s="20" t="s">
        <v>6560</v>
      </c>
      <c r="D3247" s="21" t="s">
        <v>18</v>
      </c>
      <c r="E3247" s="21" t="s">
        <v>30</v>
      </c>
      <c r="F3247" s="15" t="n">
        <v>72</v>
      </c>
      <c r="G3247" s="22" t="s">
        <v>20</v>
      </c>
      <c r="H3247" s="22" t="s">
        <v>21</v>
      </c>
      <c r="I3247" s="23" t="s">
        <v>21</v>
      </c>
      <c r="J3247" s="18"/>
    </row>
    <row r="3248" customFormat="false" ht="26.25" hidden="false" customHeight="false" outlineLevel="0" collapsed="false">
      <c r="B3248" s="20" t="s">
        <v>6561</v>
      </c>
      <c r="C3248" s="20" t="s">
        <v>6562</v>
      </c>
      <c r="D3248" s="21" t="s">
        <v>18</v>
      </c>
      <c r="E3248" s="21" t="s">
        <v>30</v>
      </c>
      <c r="F3248" s="15" t="n">
        <v>78</v>
      </c>
      <c r="G3248" s="22" t="s">
        <v>20</v>
      </c>
      <c r="H3248" s="22" t="s">
        <v>21</v>
      </c>
      <c r="I3248" s="23" t="s">
        <v>20</v>
      </c>
      <c r="J3248" s="18"/>
    </row>
    <row r="3249" customFormat="false" ht="26.25" hidden="false" customHeight="false" outlineLevel="0" collapsed="false">
      <c r="B3249" s="20" t="s">
        <v>6563</v>
      </c>
      <c r="C3249" s="20" t="s">
        <v>6564</v>
      </c>
      <c r="D3249" s="21" t="s">
        <v>18</v>
      </c>
      <c r="E3249" s="21" t="s">
        <v>30</v>
      </c>
      <c r="F3249" s="15" t="n">
        <v>153</v>
      </c>
      <c r="G3249" s="22" t="s">
        <v>20</v>
      </c>
      <c r="H3249" s="22" t="s">
        <v>21</v>
      </c>
      <c r="I3249" s="23" t="s">
        <v>21</v>
      </c>
      <c r="J3249" s="18"/>
    </row>
    <row r="3250" customFormat="false" ht="26.25" hidden="false" customHeight="false" outlineLevel="0" collapsed="false">
      <c r="B3250" s="20" t="s">
        <v>6565</v>
      </c>
      <c r="C3250" s="20" t="s">
        <v>6566</v>
      </c>
      <c r="D3250" s="21" t="s">
        <v>18</v>
      </c>
      <c r="E3250" s="21" t="s">
        <v>30</v>
      </c>
      <c r="F3250" s="15" t="n">
        <v>196</v>
      </c>
      <c r="G3250" s="22" t="s">
        <v>20</v>
      </c>
      <c r="H3250" s="22" t="s">
        <v>21</v>
      </c>
      <c r="I3250" s="23" t="s">
        <v>21</v>
      </c>
      <c r="J3250" s="18"/>
    </row>
    <row r="3251" customFormat="false" ht="26.25" hidden="false" customHeight="false" outlineLevel="0" collapsed="false">
      <c r="B3251" s="20" t="s">
        <v>6567</v>
      </c>
      <c r="C3251" s="20" t="s">
        <v>6568</v>
      </c>
      <c r="D3251" s="21" t="s">
        <v>18</v>
      </c>
      <c r="E3251" s="21" t="s">
        <v>30</v>
      </c>
      <c r="F3251" s="15" t="n">
        <v>196</v>
      </c>
      <c r="G3251" s="22" t="s">
        <v>20</v>
      </c>
      <c r="H3251" s="22" t="s">
        <v>21</v>
      </c>
      <c r="I3251" s="23" t="s">
        <v>21</v>
      </c>
      <c r="J3251" s="18"/>
    </row>
    <row r="3252" customFormat="false" ht="26.25" hidden="false" customHeight="false" outlineLevel="0" collapsed="false">
      <c r="B3252" s="20" t="s">
        <v>6569</v>
      </c>
      <c r="C3252" s="20" t="s">
        <v>6570</v>
      </c>
      <c r="D3252" s="21" t="s">
        <v>18</v>
      </c>
      <c r="E3252" s="21" t="s">
        <v>30</v>
      </c>
      <c r="F3252" s="15" t="n">
        <v>196</v>
      </c>
      <c r="G3252" s="22" t="s">
        <v>20</v>
      </c>
      <c r="H3252" s="22" t="s">
        <v>21</v>
      </c>
      <c r="I3252" s="23" t="s">
        <v>21</v>
      </c>
      <c r="J3252" s="18"/>
    </row>
    <row r="3253" customFormat="false" ht="13.5" hidden="false" customHeight="false" outlineLevel="0" collapsed="false">
      <c r="B3253" s="20"/>
      <c r="C3253" s="20" t="s">
        <v>6571</v>
      </c>
      <c r="D3253" s="21"/>
      <c r="E3253" s="21"/>
      <c r="F3253" s="15"/>
      <c r="G3253" s="22"/>
      <c r="H3253" s="22"/>
      <c r="I3253" s="23"/>
      <c r="J3253" s="18"/>
    </row>
    <row r="3254" customFormat="false" ht="26.25" hidden="false" customHeight="false" outlineLevel="0" collapsed="false">
      <c r="B3254" s="20" t="s">
        <v>6572</v>
      </c>
      <c r="C3254" s="20" t="s">
        <v>6573</v>
      </c>
      <c r="D3254" s="21" t="s">
        <v>18</v>
      </c>
      <c r="E3254" s="21" t="s">
        <v>30</v>
      </c>
      <c r="F3254" s="15" t="n">
        <v>340</v>
      </c>
      <c r="G3254" s="22" t="s">
        <v>20</v>
      </c>
      <c r="H3254" s="22" t="s">
        <v>21</v>
      </c>
      <c r="I3254" s="23" t="s">
        <v>21</v>
      </c>
      <c r="J3254" s="18"/>
    </row>
    <row r="3255" customFormat="false" ht="26.25" hidden="false" customHeight="false" outlineLevel="0" collapsed="false">
      <c r="B3255" s="20" t="s">
        <v>6574</v>
      </c>
      <c r="C3255" s="20" t="s">
        <v>6575</v>
      </c>
      <c r="D3255" s="21" t="s">
        <v>18</v>
      </c>
      <c r="E3255" s="21" t="s">
        <v>30</v>
      </c>
      <c r="F3255" s="15" t="n">
        <v>340</v>
      </c>
      <c r="G3255" s="22" t="s">
        <v>20</v>
      </c>
      <c r="H3255" s="22" t="s">
        <v>21</v>
      </c>
      <c r="I3255" s="23" t="s">
        <v>21</v>
      </c>
      <c r="J3255" s="18"/>
    </row>
    <row r="3256" customFormat="false" ht="26.25" hidden="false" customHeight="false" outlineLevel="0" collapsed="false">
      <c r="B3256" s="20" t="s">
        <v>6576</v>
      </c>
      <c r="C3256" s="20" t="s">
        <v>6577</v>
      </c>
      <c r="D3256" s="21" t="s">
        <v>18</v>
      </c>
      <c r="E3256" s="21" t="s">
        <v>30</v>
      </c>
      <c r="F3256" s="15" t="n">
        <v>340</v>
      </c>
      <c r="G3256" s="22" t="s">
        <v>20</v>
      </c>
      <c r="H3256" s="22" t="s">
        <v>21</v>
      </c>
      <c r="I3256" s="23" t="s">
        <v>21</v>
      </c>
      <c r="J3256" s="18"/>
    </row>
    <row r="3257" customFormat="false" ht="26.25" hidden="false" customHeight="false" outlineLevel="0" collapsed="false">
      <c r="B3257" s="20" t="s">
        <v>6578</v>
      </c>
      <c r="C3257" s="20" t="s">
        <v>6579</v>
      </c>
      <c r="D3257" s="21" t="s">
        <v>18</v>
      </c>
      <c r="E3257" s="21" t="s">
        <v>30</v>
      </c>
      <c r="F3257" s="15" t="n">
        <v>340</v>
      </c>
      <c r="G3257" s="22" t="s">
        <v>20</v>
      </c>
      <c r="H3257" s="22" t="s">
        <v>21</v>
      </c>
      <c r="I3257" s="23" t="s">
        <v>21</v>
      </c>
      <c r="J3257" s="18"/>
    </row>
    <row r="3258" customFormat="false" ht="26.25" hidden="false" customHeight="false" outlineLevel="0" collapsed="false">
      <c r="B3258" s="20" t="s">
        <v>6580</v>
      </c>
      <c r="C3258" s="20" t="s">
        <v>6581</v>
      </c>
      <c r="D3258" s="21" t="s">
        <v>18</v>
      </c>
      <c r="E3258" s="21" t="s">
        <v>30</v>
      </c>
      <c r="F3258" s="15" t="n">
        <v>340</v>
      </c>
      <c r="G3258" s="22" t="s">
        <v>20</v>
      </c>
      <c r="H3258" s="22" t="s">
        <v>21</v>
      </c>
      <c r="I3258" s="23" t="s">
        <v>21</v>
      </c>
      <c r="J3258" s="18"/>
    </row>
    <row r="3259" customFormat="false" ht="26.25" hidden="false" customHeight="false" outlineLevel="0" collapsed="false">
      <c r="B3259" s="20" t="s">
        <v>6582</v>
      </c>
      <c r="C3259" s="20" t="s">
        <v>6583</v>
      </c>
      <c r="D3259" s="21" t="s">
        <v>18</v>
      </c>
      <c r="E3259" s="21" t="s">
        <v>1602</v>
      </c>
      <c r="F3259" s="15" t="n">
        <v>72</v>
      </c>
      <c r="G3259" s="22" t="s">
        <v>20</v>
      </c>
      <c r="H3259" s="22" t="s">
        <v>20</v>
      </c>
      <c r="I3259" s="23" t="s">
        <v>21</v>
      </c>
      <c r="J3259" s="18"/>
    </row>
    <row r="3260" customFormat="false" ht="13.5" hidden="false" customHeight="false" outlineLevel="0" collapsed="false">
      <c r="B3260" s="20" t="s">
        <v>6584</v>
      </c>
      <c r="C3260" s="20" t="s">
        <v>6585</v>
      </c>
      <c r="D3260" s="21" t="s">
        <v>18</v>
      </c>
      <c r="E3260" s="21" t="s">
        <v>6586</v>
      </c>
      <c r="F3260" s="15" t="n">
        <v>55</v>
      </c>
      <c r="G3260" s="22" t="s">
        <v>20</v>
      </c>
      <c r="H3260" s="22" t="s">
        <v>21</v>
      </c>
      <c r="I3260" s="23" t="s">
        <v>21</v>
      </c>
      <c r="J3260" s="18"/>
    </row>
    <row r="3261" customFormat="false" ht="13.5" hidden="false" customHeight="false" outlineLevel="0" collapsed="false">
      <c r="B3261" s="20" t="s">
        <v>6587</v>
      </c>
      <c r="C3261" s="20" t="s">
        <v>6588</v>
      </c>
      <c r="D3261" s="21" t="s">
        <v>18</v>
      </c>
      <c r="E3261" s="21" t="s">
        <v>6586</v>
      </c>
      <c r="F3261" s="15" t="n">
        <v>111</v>
      </c>
      <c r="G3261" s="22" t="s">
        <v>20</v>
      </c>
      <c r="H3261" s="22" t="s">
        <v>21</v>
      </c>
      <c r="I3261" s="23" t="s">
        <v>21</v>
      </c>
      <c r="J3261" s="18"/>
    </row>
    <row r="3262" customFormat="false" ht="13.5" hidden="false" customHeight="false" outlineLevel="0" collapsed="false">
      <c r="B3262" s="20" t="s">
        <v>6589</v>
      </c>
      <c r="C3262" s="20" t="s">
        <v>6590</v>
      </c>
      <c r="D3262" s="21" t="s">
        <v>18</v>
      </c>
      <c r="E3262" s="21" t="s">
        <v>6586</v>
      </c>
      <c r="F3262" s="15" t="n">
        <v>111</v>
      </c>
      <c r="G3262" s="22" t="s">
        <v>20</v>
      </c>
      <c r="H3262" s="22" t="s">
        <v>20</v>
      </c>
      <c r="I3262" s="23" t="s">
        <v>21</v>
      </c>
      <c r="J3262" s="18"/>
    </row>
    <row r="3263" customFormat="false" ht="13.5" hidden="false" customHeight="false" outlineLevel="0" collapsed="false">
      <c r="B3263" s="20" t="s">
        <v>6591</v>
      </c>
      <c r="C3263" s="20" t="s">
        <v>6592</v>
      </c>
      <c r="D3263" s="21" t="s">
        <v>18</v>
      </c>
      <c r="E3263" s="21" t="s">
        <v>6586</v>
      </c>
      <c r="F3263" s="15" t="n">
        <v>55</v>
      </c>
      <c r="G3263" s="22" t="s">
        <v>20</v>
      </c>
      <c r="H3263" s="22" t="s">
        <v>21</v>
      </c>
      <c r="I3263" s="23" t="s">
        <v>21</v>
      </c>
      <c r="J3263" s="18"/>
    </row>
    <row r="3264" customFormat="false" ht="13.5" hidden="false" customHeight="false" outlineLevel="0" collapsed="false">
      <c r="B3264" s="20" t="s">
        <v>6593</v>
      </c>
      <c r="C3264" s="20" t="s">
        <v>6594</v>
      </c>
      <c r="D3264" s="21" t="s">
        <v>18</v>
      </c>
      <c r="E3264" s="21" t="s">
        <v>6586</v>
      </c>
      <c r="F3264" s="15" t="n">
        <v>56</v>
      </c>
      <c r="G3264" s="22" t="s">
        <v>20</v>
      </c>
      <c r="H3264" s="22" t="s">
        <v>20</v>
      </c>
      <c r="I3264" s="23" t="s">
        <v>21</v>
      </c>
      <c r="J3264" s="18"/>
    </row>
    <row r="3265" customFormat="false" ht="13.5" hidden="false" customHeight="false" outlineLevel="0" collapsed="false">
      <c r="B3265" s="20" t="s">
        <v>6595</v>
      </c>
      <c r="C3265" s="20" t="s">
        <v>6596</v>
      </c>
      <c r="D3265" s="21" t="s">
        <v>18</v>
      </c>
      <c r="E3265" s="21" t="s">
        <v>6586</v>
      </c>
      <c r="F3265" s="15" t="n">
        <v>113</v>
      </c>
      <c r="G3265" s="22" t="s">
        <v>20</v>
      </c>
      <c r="H3265" s="22" t="s">
        <v>20</v>
      </c>
      <c r="I3265" s="23" t="s">
        <v>21</v>
      </c>
      <c r="J3265" s="18"/>
    </row>
    <row r="3266" customFormat="false" ht="26.25" hidden="false" customHeight="false" outlineLevel="0" collapsed="false">
      <c r="B3266" s="20" t="s">
        <v>6597</v>
      </c>
      <c r="C3266" s="20" t="s">
        <v>6598</v>
      </c>
      <c r="D3266" s="21" t="s">
        <v>18</v>
      </c>
      <c r="E3266" s="21" t="s">
        <v>1602</v>
      </c>
      <c r="F3266" s="15" t="n">
        <v>159</v>
      </c>
      <c r="G3266" s="22" t="s">
        <v>20</v>
      </c>
      <c r="H3266" s="22" t="s">
        <v>21</v>
      </c>
      <c r="I3266" s="23" t="s">
        <v>20</v>
      </c>
      <c r="J3266" s="18"/>
    </row>
    <row r="3267" customFormat="false" ht="26.25" hidden="false" customHeight="false" outlineLevel="0" collapsed="false">
      <c r="B3267" s="20" t="s">
        <v>6599</v>
      </c>
      <c r="C3267" s="20" t="s">
        <v>6600</v>
      </c>
      <c r="D3267" s="21" t="s">
        <v>18</v>
      </c>
      <c r="E3267" s="21" t="s">
        <v>1602</v>
      </c>
      <c r="F3267" s="15" t="n">
        <v>30</v>
      </c>
      <c r="G3267" s="22" t="s">
        <v>20</v>
      </c>
      <c r="H3267" s="22" t="s">
        <v>21</v>
      </c>
      <c r="I3267" s="23" t="s">
        <v>20</v>
      </c>
      <c r="J3267" s="18"/>
    </row>
    <row r="3268" customFormat="false" ht="26.25" hidden="false" customHeight="false" outlineLevel="0" collapsed="false">
      <c r="B3268" s="20" t="s">
        <v>6601</v>
      </c>
      <c r="C3268" s="20" t="s">
        <v>6602</v>
      </c>
      <c r="D3268" s="21" t="s">
        <v>18</v>
      </c>
      <c r="E3268" s="21" t="s">
        <v>1602</v>
      </c>
      <c r="F3268" s="15" t="n">
        <v>20</v>
      </c>
      <c r="G3268" s="22" t="s">
        <v>20</v>
      </c>
      <c r="H3268" s="22" t="s">
        <v>20</v>
      </c>
      <c r="I3268" s="23" t="s">
        <v>21</v>
      </c>
      <c r="J3268" s="18"/>
    </row>
    <row r="3269" customFormat="false" ht="26.25" hidden="false" customHeight="false" outlineLevel="0" collapsed="false">
      <c r="B3269" s="20" t="s">
        <v>6603</v>
      </c>
      <c r="C3269" s="20" t="s">
        <v>6604</v>
      </c>
      <c r="D3269" s="21" t="s">
        <v>18</v>
      </c>
      <c r="E3269" s="21" t="s">
        <v>1602</v>
      </c>
      <c r="F3269" s="15" t="n">
        <v>70</v>
      </c>
      <c r="G3269" s="22" t="s">
        <v>20</v>
      </c>
      <c r="H3269" s="22" t="s">
        <v>21</v>
      </c>
      <c r="I3269" s="23" t="s">
        <v>20</v>
      </c>
      <c r="J3269" s="18"/>
    </row>
    <row r="3270" customFormat="false" ht="26.25" hidden="false" customHeight="false" outlineLevel="0" collapsed="false">
      <c r="B3270" s="20" t="s">
        <v>6605</v>
      </c>
      <c r="C3270" s="20" t="s">
        <v>6606</v>
      </c>
      <c r="D3270" s="21" t="s">
        <v>18</v>
      </c>
      <c r="E3270" s="21" t="s">
        <v>1602</v>
      </c>
      <c r="F3270" s="15" t="n">
        <v>51</v>
      </c>
      <c r="G3270" s="22" t="s">
        <v>20</v>
      </c>
      <c r="H3270" s="22" t="s">
        <v>21</v>
      </c>
      <c r="I3270" s="23" t="s">
        <v>21</v>
      </c>
      <c r="J3270" s="18"/>
    </row>
    <row r="3271" customFormat="false" ht="13.5" hidden="false" customHeight="false" outlineLevel="0" collapsed="false">
      <c r="B3271" s="20" t="s">
        <v>6607</v>
      </c>
      <c r="C3271" s="20" t="s">
        <v>6608</v>
      </c>
      <c r="D3271" s="21" t="s">
        <v>18</v>
      </c>
      <c r="E3271" s="21" t="s">
        <v>6586</v>
      </c>
      <c r="F3271" s="15" t="n">
        <v>110</v>
      </c>
      <c r="G3271" s="22" t="s">
        <v>20</v>
      </c>
      <c r="H3271" s="22" t="s">
        <v>20</v>
      </c>
      <c r="I3271" s="23" t="s">
        <v>21</v>
      </c>
      <c r="J3271" s="18"/>
    </row>
    <row r="3272" customFormat="false" ht="13.5" hidden="false" customHeight="false" outlineLevel="0" collapsed="false">
      <c r="B3272" s="20" t="s">
        <v>6609</v>
      </c>
      <c r="C3272" s="20" t="s">
        <v>6610</v>
      </c>
      <c r="D3272" s="21" t="s">
        <v>18</v>
      </c>
      <c r="E3272" s="21" t="s">
        <v>6586</v>
      </c>
      <c r="F3272" s="15" t="n">
        <v>56</v>
      </c>
      <c r="G3272" s="22" t="s">
        <v>20</v>
      </c>
      <c r="H3272" s="22" t="s">
        <v>21</v>
      </c>
      <c r="I3272" s="23" t="s">
        <v>21</v>
      </c>
      <c r="J3272" s="18"/>
    </row>
    <row r="3273" customFormat="false" ht="13.5" hidden="false" customHeight="false" outlineLevel="0" collapsed="false">
      <c r="B3273" s="20" t="s">
        <v>6611</v>
      </c>
      <c r="C3273" s="20" t="s">
        <v>6612</v>
      </c>
      <c r="D3273" s="21" t="s">
        <v>18</v>
      </c>
      <c r="E3273" s="21" t="s">
        <v>6586</v>
      </c>
      <c r="F3273" s="15" t="n">
        <v>111</v>
      </c>
      <c r="G3273" s="22" t="s">
        <v>20</v>
      </c>
      <c r="H3273" s="22" t="s">
        <v>20</v>
      </c>
      <c r="I3273" s="23" t="s">
        <v>21</v>
      </c>
      <c r="J3273" s="18"/>
    </row>
    <row r="3274" customFormat="false" ht="13.5" hidden="false" customHeight="false" outlineLevel="0" collapsed="false">
      <c r="B3274" s="20" t="s">
        <v>6613</v>
      </c>
      <c r="C3274" s="20" t="s">
        <v>6614</v>
      </c>
      <c r="D3274" s="21" t="s">
        <v>18</v>
      </c>
      <c r="E3274" s="21" t="s">
        <v>6586</v>
      </c>
      <c r="F3274" s="15" t="n">
        <v>111</v>
      </c>
      <c r="G3274" s="22" t="s">
        <v>20</v>
      </c>
      <c r="H3274" s="22" t="s">
        <v>21</v>
      </c>
      <c r="I3274" s="23" t="s">
        <v>21</v>
      </c>
      <c r="J3274" s="18"/>
    </row>
    <row r="3275" customFormat="false" ht="13.5" hidden="false" customHeight="false" outlineLevel="0" collapsed="false">
      <c r="B3275" s="20" t="s">
        <v>6615</v>
      </c>
      <c r="C3275" s="20" t="s">
        <v>6616</v>
      </c>
      <c r="D3275" s="21" t="s">
        <v>18</v>
      </c>
      <c r="E3275" s="21" t="s">
        <v>6586</v>
      </c>
      <c r="F3275" s="15" t="n">
        <v>90</v>
      </c>
      <c r="G3275" s="22" t="s">
        <v>20</v>
      </c>
      <c r="H3275" s="22" t="s">
        <v>21</v>
      </c>
      <c r="I3275" s="23" t="s">
        <v>21</v>
      </c>
      <c r="J3275" s="18"/>
    </row>
    <row r="3276" customFormat="false" ht="13.5" hidden="false" customHeight="false" outlineLevel="0" collapsed="false">
      <c r="B3276" s="20" t="s">
        <v>6617</v>
      </c>
      <c r="C3276" s="20" t="s">
        <v>6618</v>
      </c>
      <c r="D3276" s="21" t="s">
        <v>18</v>
      </c>
      <c r="E3276" s="21" t="s">
        <v>6586</v>
      </c>
      <c r="F3276" s="15" t="n">
        <v>57</v>
      </c>
      <c r="G3276" s="22" t="s">
        <v>20</v>
      </c>
      <c r="H3276" s="22" t="s">
        <v>21</v>
      </c>
      <c r="I3276" s="23" t="s">
        <v>21</v>
      </c>
      <c r="J3276" s="18"/>
    </row>
    <row r="3277" customFormat="false" ht="13.5" hidden="false" customHeight="false" outlineLevel="0" collapsed="false">
      <c r="B3277" s="20" t="s">
        <v>6619</v>
      </c>
      <c r="C3277" s="20" t="s">
        <v>6620</v>
      </c>
      <c r="D3277" s="21" t="s">
        <v>18</v>
      </c>
      <c r="E3277" s="21" t="s">
        <v>6586</v>
      </c>
      <c r="F3277" s="15" t="n">
        <v>111</v>
      </c>
      <c r="G3277" s="22" t="s">
        <v>20</v>
      </c>
      <c r="H3277" s="22" t="s">
        <v>21</v>
      </c>
      <c r="I3277" s="23" t="s">
        <v>21</v>
      </c>
      <c r="J3277" s="18"/>
    </row>
    <row r="3278" customFormat="false" ht="26.25" hidden="false" customHeight="false" outlineLevel="0" collapsed="false">
      <c r="B3278" s="20" t="s">
        <v>6621</v>
      </c>
      <c r="C3278" s="20" t="s">
        <v>6622</v>
      </c>
      <c r="D3278" s="21" t="s">
        <v>18</v>
      </c>
      <c r="E3278" s="21" t="s">
        <v>1602</v>
      </c>
      <c r="F3278" s="15" t="n">
        <v>85</v>
      </c>
      <c r="G3278" s="22" t="s">
        <v>20</v>
      </c>
      <c r="H3278" s="22" t="s">
        <v>21</v>
      </c>
      <c r="I3278" s="23" t="s">
        <v>20</v>
      </c>
      <c r="J3278" s="18"/>
    </row>
    <row r="3279" customFormat="false" ht="26.25" hidden="false" customHeight="false" outlineLevel="0" collapsed="false">
      <c r="B3279" s="20" t="s">
        <v>6623</v>
      </c>
      <c r="C3279" s="20" t="s">
        <v>6624</v>
      </c>
      <c r="D3279" s="21" t="s">
        <v>18</v>
      </c>
      <c r="E3279" s="21" t="s">
        <v>1861</v>
      </c>
      <c r="F3279" s="15" t="n">
        <v>55</v>
      </c>
      <c r="G3279" s="22" t="s">
        <v>20</v>
      </c>
      <c r="H3279" s="22" t="s">
        <v>21</v>
      </c>
      <c r="I3279" s="23" t="s">
        <v>20</v>
      </c>
      <c r="J3279" s="18"/>
    </row>
    <row r="3280" customFormat="false" ht="26.25" hidden="false" customHeight="false" outlineLevel="0" collapsed="false">
      <c r="B3280" s="20" t="s">
        <v>6625</v>
      </c>
      <c r="C3280" s="20" t="s">
        <v>6626</v>
      </c>
      <c r="D3280" s="21" t="s">
        <v>18</v>
      </c>
      <c r="E3280" s="21" t="s">
        <v>1861</v>
      </c>
      <c r="F3280" s="15" t="n">
        <v>52</v>
      </c>
      <c r="G3280" s="22" t="s">
        <v>20</v>
      </c>
      <c r="H3280" s="22" t="s">
        <v>21</v>
      </c>
      <c r="I3280" s="23" t="s">
        <v>20</v>
      </c>
      <c r="J3280" s="18"/>
    </row>
    <row r="3281" customFormat="false" ht="26.25" hidden="false" customHeight="false" outlineLevel="0" collapsed="false">
      <c r="B3281" s="20" t="s">
        <v>6627</v>
      </c>
      <c r="C3281" s="20" t="s">
        <v>6628</v>
      </c>
      <c r="D3281" s="21" t="s">
        <v>18</v>
      </c>
      <c r="E3281" s="21" t="s">
        <v>1861</v>
      </c>
      <c r="F3281" s="15" t="n">
        <v>44</v>
      </c>
      <c r="G3281" s="22" t="s">
        <v>20</v>
      </c>
      <c r="H3281" s="22" t="s">
        <v>21</v>
      </c>
      <c r="I3281" s="23" t="s">
        <v>21</v>
      </c>
      <c r="J3281" s="18"/>
    </row>
    <row r="3282" customFormat="false" ht="26.25" hidden="false" customHeight="false" outlineLevel="0" collapsed="false">
      <c r="B3282" s="20" t="s">
        <v>6629</v>
      </c>
      <c r="C3282" s="20" t="s">
        <v>6630</v>
      </c>
      <c r="D3282" s="21" t="s">
        <v>18</v>
      </c>
      <c r="E3282" s="21" t="s">
        <v>1861</v>
      </c>
      <c r="F3282" s="15" t="n">
        <v>44</v>
      </c>
      <c r="G3282" s="22" t="s">
        <v>20</v>
      </c>
      <c r="H3282" s="22" t="s">
        <v>21</v>
      </c>
      <c r="I3282" s="23" t="s">
        <v>21</v>
      </c>
      <c r="J3282" s="18"/>
    </row>
    <row r="3283" customFormat="false" ht="26.25" hidden="false" customHeight="false" outlineLevel="0" collapsed="false">
      <c r="B3283" s="20" t="s">
        <v>6631</v>
      </c>
      <c r="C3283" s="20" t="s">
        <v>6632</v>
      </c>
      <c r="D3283" s="21" t="s">
        <v>18</v>
      </c>
      <c r="E3283" s="21" t="s">
        <v>1861</v>
      </c>
      <c r="F3283" s="15" t="n">
        <v>44</v>
      </c>
      <c r="G3283" s="22" t="s">
        <v>20</v>
      </c>
      <c r="H3283" s="22" t="s">
        <v>21</v>
      </c>
      <c r="I3283" s="23" t="s">
        <v>21</v>
      </c>
      <c r="J3283" s="18"/>
    </row>
    <row r="3284" customFormat="false" ht="26.25" hidden="false" customHeight="false" outlineLevel="0" collapsed="false">
      <c r="B3284" s="20" t="s">
        <v>6633</v>
      </c>
      <c r="C3284" s="20" t="s">
        <v>6634</v>
      </c>
      <c r="D3284" s="21" t="s">
        <v>18</v>
      </c>
      <c r="E3284" s="21" t="s">
        <v>1861</v>
      </c>
      <c r="F3284" s="15" t="n">
        <v>44</v>
      </c>
      <c r="G3284" s="22" t="s">
        <v>20</v>
      </c>
      <c r="H3284" s="22" t="s">
        <v>21</v>
      </c>
      <c r="I3284" s="23" t="s">
        <v>21</v>
      </c>
      <c r="J3284" s="18"/>
    </row>
    <row r="3285" customFormat="false" ht="26.25" hidden="false" customHeight="false" outlineLevel="0" collapsed="false">
      <c r="B3285" s="20" t="s">
        <v>6635</v>
      </c>
      <c r="C3285" s="20" t="s">
        <v>6636</v>
      </c>
      <c r="D3285" s="21" t="s">
        <v>18</v>
      </c>
      <c r="E3285" s="21" t="s">
        <v>1861</v>
      </c>
      <c r="F3285" s="15" t="n">
        <v>44</v>
      </c>
      <c r="G3285" s="22" t="s">
        <v>20</v>
      </c>
      <c r="H3285" s="22" t="s">
        <v>21</v>
      </c>
      <c r="I3285" s="23" t="s">
        <v>21</v>
      </c>
      <c r="J3285" s="18"/>
    </row>
    <row r="3286" customFormat="false" ht="26.25" hidden="false" customHeight="false" outlineLevel="0" collapsed="false">
      <c r="B3286" s="20" t="s">
        <v>6637</v>
      </c>
      <c r="C3286" s="20" t="s">
        <v>6638</v>
      </c>
      <c r="D3286" s="21" t="s">
        <v>18</v>
      </c>
      <c r="E3286" s="21" t="s">
        <v>1861</v>
      </c>
      <c r="F3286" s="15" t="n">
        <v>44</v>
      </c>
      <c r="G3286" s="22" t="s">
        <v>20</v>
      </c>
      <c r="H3286" s="22" t="s">
        <v>21</v>
      </c>
      <c r="I3286" s="23" t="s">
        <v>21</v>
      </c>
      <c r="J3286" s="18"/>
    </row>
    <row r="3287" customFormat="false" ht="26.25" hidden="false" customHeight="false" outlineLevel="0" collapsed="false">
      <c r="B3287" s="20" t="s">
        <v>6639</v>
      </c>
      <c r="C3287" s="20" t="s">
        <v>6640</v>
      </c>
      <c r="D3287" s="21" t="s">
        <v>18</v>
      </c>
      <c r="E3287" s="21" t="s">
        <v>1861</v>
      </c>
      <c r="F3287" s="15" t="n">
        <v>44</v>
      </c>
      <c r="G3287" s="22" t="s">
        <v>20</v>
      </c>
      <c r="H3287" s="22" t="s">
        <v>21</v>
      </c>
      <c r="I3287" s="23" t="s">
        <v>21</v>
      </c>
      <c r="J3287" s="18"/>
    </row>
    <row r="3288" customFormat="false" ht="26.25" hidden="false" customHeight="false" outlineLevel="0" collapsed="false">
      <c r="B3288" s="20" t="s">
        <v>6641</v>
      </c>
      <c r="C3288" s="20" t="s">
        <v>6642</v>
      </c>
      <c r="D3288" s="21" t="s">
        <v>18</v>
      </c>
      <c r="E3288" s="21" t="s">
        <v>1861</v>
      </c>
      <c r="F3288" s="15" t="n">
        <v>44</v>
      </c>
      <c r="G3288" s="22" t="s">
        <v>20</v>
      </c>
      <c r="H3288" s="22" t="s">
        <v>21</v>
      </c>
      <c r="I3288" s="23" t="s">
        <v>21</v>
      </c>
      <c r="J3288" s="18"/>
    </row>
    <row r="3289" customFormat="false" ht="26.25" hidden="false" customHeight="false" outlineLevel="0" collapsed="false">
      <c r="B3289" s="20" t="s">
        <v>6643</v>
      </c>
      <c r="C3289" s="20" t="s">
        <v>6644</v>
      </c>
      <c r="D3289" s="21" t="s">
        <v>18</v>
      </c>
      <c r="E3289" s="21" t="s">
        <v>1861</v>
      </c>
      <c r="F3289" s="15" t="n">
        <v>44</v>
      </c>
      <c r="G3289" s="22" t="s">
        <v>20</v>
      </c>
      <c r="H3289" s="22" t="s">
        <v>21</v>
      </c>
      <c r="I3289" s="23" t="s">
        <v>21</v>
      </c>
      <c r="J3289" s="18"/>
    </row>
    <row r="3290" customFormat="false" ht="26.25" hidden="false" customHeight="false" outlineLevel="0" collapsed="false">
      <c r="B3290" s="20" t="s">
        <v>6645</v>
      </c>
      <c r="C3290" s="20" t="s">
        <v>6646</v>
      </c>
      <c r="D3290" s="21" t="s">
        <v>18</v>
      </c>
      <c r="E3290" s="21" t="s">
        <v>1861</v>
      </c>
      <c r="F3290" s="15" t="n">
        <v>44</v>
      </c>
      <c r="G3290" s="22" t="s">
        <v>20</v>
      </c>
      <c r="H3290" s="22" t="s">
        <v>21</v>
      </c>
      <c r="I3290" s="23" t="s">
        <v>21</v>
      </c>
      <c r="J3290" s="18"/>
    </row>
    <row r="3291" customFormat="false" ht="26.25" hidden="false" customHeight="false" outlineLevel="0" collapsed="false">
      <c r="B3291" s="20" t="s">
        <v>6647</v>
      </c>
      <c r="C3291" s="20" t="s">
        <v>6648</v>
      </c>
      <c r="D3291" s="21" t="s">
        <v>18</v>
      </c>
      <c r="E3291" s="21" t="s">
        <v>1861</v>
      </c>
      <c r="F3291" s="15" t="n">
        <v>44</v>
      </c>
      <c r="G3291" s="22" t="s">
        <v>20</v>
      </c>
      <c r="H3291" s="22" t="s">
        <v>21</v>
      </c>
      <c r="I3291" s="23" t="s">
        <v>21</v>
      </c>
      <c r="J3291" s="18"/>
    </row>
    <row r="3292" customFormat="false" ht="26.25" hidden="false" customHeight="false" outlineLevel="0" collapsed="false">
      <c r="B3292" s="20" t="s">
        <v>6649</v>
      </c>
      <c r="C3292" s="20" t="s">
        <v>6650</v>
      </c>
      <c r="D3292" s="21" t="s">
        <v>18</v>
      </c>
      <c r="E3292" s="21" t="s">
        <v>1861</v>
      </c>
      <c r="F3292" s="15" t="n">
        <v>44</v>
      </c>
      <c r="G3292" s="22" t="s">
        <v>20</v>
      </c>
      <c r="H3292" s="22" t="s">
        <v>21</v>
      </c>
      <c r="I3292" s="23" t="s">
        <v>21</v>
      </c>
      <c r="J3292" s="18"/>
    </row>
    <row r="3293" customFormat="false" ht="26.25" hidden="false" customHeight="false" outlineLevel="0" collapsed="false">
      <c r="B3293" s="20" t="s">
        <v>6651</v>
      </c>
      <c r="C3293" s="20" t="s">
        <v>6652</v>
      </c>
      <c r="D3293" s="21" t="s">
        <v>18</v>
      </c>
      <c r="E3293" s="21" t="s">
        <v>1861</v>
      </c>
      <c r="F3293" s="15" t="n">
        <v>60</v>
      </c>
      <c r="G3293" s="22" t="s">
        <v>20</v>
      </c>
      <c r="H3293" s="22" t="s">
        <v>21</v>
      </c>
      <c r="I3293" s="23" t="s">
        <v>21</v>
      </c>
      <c r="J3293" s="18"/>
    </row>
    <row r="3294" customFormat="false" ht="26.25" hidden="false" customHeight="false" outlineLevel="0" collapsed="false">
      <c r="B3294" s="20" t="s">
        <v>6653</v>
      </c>
      <c r="C3294" s="20" t="s">
        <v>6654</v>
      </c>
      <c r="D3294" s="21" t="s">
        <v>18</v>
      </c>
      <c r="E3294" s="21" t="s">
        <v>1861</v>
      </c>
      <c r="F3294" s="15" t="n">
        <v>15</v>
      </c>
      <c r="G3294" s="22" t="s">
        <v>20</v>
      </c>
      <c r="H3294" s="22" t="s">
        <v>21</v>
      </c>
      <c r="I3294" s="23" t="s">
        <v>21</v>
      </c>
      <c r="J3294" s="18"/>
    </row>
    <row r="3295" customFormat="false" ht="26.25" hidden="false" customHeight="false" outlineLevel="0" collapsed="false">
      <c r="B3295" s="20" t="s">
        <v>6655</v>
      </c>
      <c r="C3295" s="20" t="s">
        <v>6656</v>
      </c>
      <c r="D3295" s="21" t="s">
        <v>18</v>
      </c>
      <c r="E3295" s="21" t="s">
        <v>1861</v>
      </c>
      <c r="F3295" s="15" t="n">
        <v>50</v>
      </c>
      <c r="G3295" s="22" t="s">
        <v>20</v>
      </c>
      <c r="H3295" s="22" t="s">
        <v>21</v>
      </c>
      <c r="I3295" s="23" t="s">
        <v>20</v>
      </c>
      <c r="J3295" s="18"/>
    </row>
    <row r="3296" customFormat="false" ht="26.25" hidden="false" customHeight="false" outlineLevel="0" collapsed="false">
      <c r="B3296" s="20" t="s">
        <v>6657</v>
      </c>
      <c r="C3296" s="20" t="s">
        <v>6658</v>
      </c>
      <c r="D3296" s="21" t="s">
        <v>18</v>
      </c>
      <c r="E3296" s="21" t="s">
        <v>1861</v>
      </c>
      <c r="F3296" s="15" t="n">
        <v>55</v>
      </c>
      <c r="G3296" s="22" t="s">
        <v>20</v>
      </c>
      <c r="H3296" s="22" t="s">
        <v>21</v>
      </c>
      <c r="I3296" s="23" t="s">
        <v>21</v>
      </c>
      <c r="J3296" s="18"/>
    </row>
    <row r="3297" customFormat="false" ht="26.25" hidden="false" customHeight="false" outlineLevel="0" collapsed="false">
      <c r="B3297" s="20" t="s">
        <v>6659</v>
      </c>
      <c r="C3297" s="20" t="s">
        <v>6660</v>
      </c>
      <c r="D3297" s="21" t="s">
        <v>18</v>
      </c>
      <c r="E3297" s="21" t="s">
        <v>1861</v>
      </c>
      <c r="F3297" s="15" t="n">
        <v>60</v>
      </c>
      <c r="G3297" s="22" t="s">
        <v>20</v>
      </c>
      <c r="H3297" s="22" t="s">
        <v>21</v>
      </c>
      <c r="I3297" s="23" t="s">
        <v>21</v>
      </c>
      <c r="J3297" s="18"/>
    </row>
    <row r="3298" customFormat="false" ht="26.25" hidden="false" customHeight="false" outlineLevel="0" collapsed="false">
      <c r="B3298" s="20" t="s">
        <v>6661</v>
      </c>
      <c r="C3298" s="20" t="s">
        <v>6662</v>
      </c>
      <c r="D3298" s="21" t="s">
        <v>18</v>
      </c>
      <c r="E3298" s="21" t="s">
        <v>1861</v>
      </c>
      <c r="F3298" s="15" t="n">
        <v>60</v>
      </c>
      <c r="G3298" s="22" t="s">
        <v>20</v>
      </c>
      <c r="H3298" s="22" t="s">
        <v>21</v>
      </c>
      <c r="I3298" s="23" t="s">
        <v>21</v>
      </c>
      <c r="J3298" s="18"/>
    </row>
    <row r="3299" customFormat="false" ht="26.25" hidden="false" customHeight="false" outlineLevel="0" collapsed="false">
      <c r="B3299" s="20" t="s">
        <v>6663</v>
      </c>
      <c r="C3299" s="20" t="s">
        <v>6664</v>
      </c>
      <c r="D3299" s="21" t="s">
        <v>18</v>
      </c>
      <c r="E3299" s="21" t="s">
        <v>1861</v>
      </c>
      <c r="F3299" s="15" t="n">
        <v>60</v>
      </c>
      <c r="G3299" s="22" t="s">
        <v>20</v>
      </c>
      <c r="H3299" s="22" t="s">
        <v>21</v>
      </c>
      <c r="I3299" s="23" t="s">
        <v>21</v>
      </c>
      <c r="J3299" s="18"/>
    </row>
    <row r="3300" customFormat="false" ht="26.25" hidden="false" customHeight="false" outlineLevel="0" collapsed="false">
      <c r="B3300" s="20" t="s">
        <v>6665</v>
      </c>
      <c r="C3300" s="20" t="s">
        <v>6666</v>
      </c>
      <c r="D3300" s="21" t="s">
        <v>18</v>
      </c>
      <c r="E3300" s="21" t="s">
        <v>1861</v>
      </c>
      <c r="F3300" s="15" t="n">
        <v>60</v>
      </c>
      <c r="G3300" s="22" t="s">
        <v>20</v>
      </c>
      <c r="H3300" s="22" t="s">
        <v>21</v>
      </c>
      <c r="I3300" s="23" t="s">
        <v>21</v>
      </c>
      <c r="J3300" s="18"/>
    </row>
    <row r="3301" customFormat="false" ht="26.25" hidden="false" customHeight="false" outlineLevel="0" collapsed="false">
      <c r="B3301" s="20" t="s">
        <v>6667</v>
      </c>
      <c r="C3301" s="20" t="s">
        <v>6668</v>
      </c>
      <c r="D3301" s="21" t="s">
        <v>18</v>
      </c>
      <c r="E3301" s="21" t="s">
        <v>1861</v>
      </c>
      <c r="F3301" s="15" t="n">
        <v>60</v>
      </c>
      <c r="G3301" s="22" t="s">
        <v>20</v>
      </c>
      <c r="H3301" s="22" t="s">
        <v>21</v>
      </c>
      <c r="I3301" s="23" t="s">
        <v>21</v>
      </c>
      <c r="J3301" s="18"/>
    </row>
    <row r="3302" customFormat="false" ht="26.25" hidden="false" customHeight="false" outlineLevel="0" collapsed="false">
      <c r="B3302" s="20" t="s">
        <v>6669</v>
      </c>
      <c r="C3302" s="20" t="s">
        <v>6670</v>
      </c>
      <c r="D3302" s="21" t="s">
        <v>18</v>
      </c>
      <c r="E3302" s="21" t="s">
        <v>1861</v>
      </c>
      <c r="F3302" s="15" t="n">
        <v>60</v>
      </c>
      <c r="G3302" s="22" t="s">
        <v>20</v>
      </c>
      <c r="H3302" s="22" t="s">
        <v>21</v>
      </c>
      <c r="I3302" s="23" t="s">
        <v>21</v>
      </c>
      <c r="J3302" s="18"/>
    </row>
    <row r="3303" customFormat="false" ht="26.25" hidden="false" customHeight="false" outlineLevel="0" collapsed="false">
      <c r="B3303" s="20" t="s">
        <v>6671</v>
      </c>
      <c r="C3303" s="20" t="s">
        <v>6672</v>
      </c>
      <c r="D3303" s="21" t="s">
        <v>18</v>
      </c>
      <c r="E3303" s="21" t="s">
        <v>1861</v>
      </c>
      <c r="F3303" s="15" t="n">
        <v>55</v>
      </c>
      <c r="G3303" s="22" t="s">
        <v>20</v>
      </c>
      <c r="H3303" s="22" t="s">
        <v>21</v>
      </c>
      <c r="I3303" s="23" t="s">
        <v>21</v>
      </c>
      <c r="J3303" s="18"/>
    </row>
    <row r="3304" customFormat="false" ht="26.25" hidden="false" customHeight="false" outlineLevel="0" collapsed="false">
      <c r="B3304" s="20" t="s">
        <v>6673</v>
      </c>
      <c r="C3304" s="20" t="s">
        <v>6674</v>
      </c>
      <c r="D3304" s="21" t="s">
        <v>18</v>
      </c>
      <c r="E3304" s="21" t="s">
        <v>1861</v>
      </c>
      <c r="F3304" s="15" t="n">
        <v>55</v>
      </c>
      <c r="G3304" s="22" t="s">
        <v>20</v>
      </c>
      <c r="H3304" s="22" t="s">
        <v>21</v>
      </c>
      <c r="I3304" s="23" t="s">
        <v>21</v>
      </c>
      <c r="J3304" s="18"/>
    </row>
    <row r="3305" customFormat="false" ht="26.25" hidden="false" customHeight="false" outlineLevel="0" collapsed="false">
      <c r="B3305" s="20" t="s">
        <v>6675</v>
      </c>
      <c r="C3305" s="20" t="s">
        <v>6676</v>
      </c>
      <c r="D3305" s="21" t="s">
        <v>18</v>
      </c>
      <c r="E3305" s="21" t="s">
        <v>1861</v>
      </c>
      <c r="F3305" s="15" t="n">
        <v>55</v>
      </c>
      <c r="G3305" s="22" t="s">
        <v>20</v>
      </c>
      <c r="H3305" s="22" t="s">
        <v>21</v>
      </c>
      <c r="I3305" s="23" t="s">
        <v>21</v>
      </c>
      <c r="J3305" s="18"/>
    </row>
    <row r="3306" customFormat="false" ht="26.25" hidden="false" customHeight="false" outlineLevel="0" collapsed="false">
      <c r="B3306" s="20" t="s">
        <v>6677</v>
      </c>
      <c r="C3306" s="20" t="s">
        <v>6678</v>
      </c>
      <c r="D3306" s="21" t="s">
        <v>18</v>
      </c>
      <c r="E3306" s="21" t="s">
        <v>1861</v>
      </c>
      <c r="F3306" s="15" t="n">
        <v>55</v>
      </c>
      <c r="G3306" s="22" t="s">
        <v>20</v>
      </c>
      <c r="H3306" s="22" t="s">
        <v>21</v>
      </c>
      <c r="I3306" s="23" t="s">
        <v>21</v>
      </c>
      <c r="J3306" s="18"/>
    </row>
    <row r="3307" customFormat="false" ht="26.25" hidden="false" customHeight="false" outlineLevel="0" collapsed="false">
      <c r="B3307" s="20" t="s">
        <v>6679</v>
      </c>
      <c r="C3307" s="20" t="s">
        <v>6680</v>
      </c>
      <c r="D3307" s="21" t="s">
        <v>18</v>
      </c>
      <c r="E3307" s="21" t="s">
        <v>1861</v>
      </c>
      <c r="F3307" s="15" t="n">
        <v>55</v>
      </c>
      <c r="G3307" s="22" t="s">
        <v>20</v>
      </c>
      <c r="H3307" s="22" t="s">
        <v>21</v>
      </c>
      <c r="I3307" s="23" t="s">
        <v>21</v>
      </c>
      <c r="J3307" s="18"/>
    </row>
    <row r="3308" customFormat="false" ht="26.25" hidden="false" customHeight="false" outlineLevel="0" collapsed="false">
      <c r="B3308" s="20" t="s">
        <v>6681</v>
      </c>
      <c r="C3308" s="20" t="s">
        <v>6682</v>
      </c>
      <c r="D3308" s="21" t="s">
        <v>18</v>
      </c>
      <c r="E3308" s="21" t="s">
        <v>30</v>
      </c>
      <c r="F3308" s="15" t="n">
        <v>220</v>
      </c>
      <c r="G3308" s="22" t="s">
        <v>20</v>
      </c>
      <c r="H3308" s="22" t="s">
        <v>20</v>
      </c>
      <c r="I3308" s="23" t="s">
        <v>21</v>
      </c>
      <c r="J3308" s="18"/>
    </row>
    <row r="3309" customFormat="false" ht="26.25" hidden="false" customHeight="false" outlineLevel="0" collapsed="false">
      <c r="B3309" s="20" t="s">
        <v>6683</v>
      </c>
      <c r="C3309" s="20" t="s">
        <v>6684</v>
      </c>
      <c r="D3309" s="21" t="s">
        <v>18</v>
      </c>
      <c r="E3309" s="21" t="s">
        <v>6685</v>
      </c>
      <c r="F3309" s="15" t="n">
        <v>274</v>
      </c>
      <c r="G3309" s="22" t="s">
        <v>20</v>
      </c>
      <c r="H3309" s="22" t="s">
        <v>21</v>
      </c>
      <c r="I3309" s="23" t="s">
        <v>21</v>
      </c>
      <c r="J3309" s="18"/>
    </row>
    <row r="3310" customFormat="false" ht="13.5" hidden="false" customHeight="false" outlineLevel="0" collapsed="false">
      <c r="B3310" s="20"/>
      <c r="C3310" s="20" t="s">
        <v>6686</v>
      </c>
      <c r="D3310" s="21"/>
      <c r="E3310" s="21"/>
      <c r="F3310" s="15"/>
      <c r="G3310" s="22"/>
      <c r="H3310" s="22"/>
      <c r="I3310" s="23"/>
      <c r="J3310" s="18"/>
    </row>
    <row r="3311" customFormat="false" ht="26.25" hidden="false" customHeight="false" outlineLevel="0" collapsed="false">
      <c r="B3311" s="20" t="s">
        <v>6687</v>
      </c>
      <c r="C3311" s="20" t="s">
        <v>6688</v>
      </c>
      <c r="D3311" s="21" t="s">
        <v>18</v>
      </c>
      <c r="E3311" s="21" t="s">
        <v>2503</v>
      </c>
      <c r="F3311" s="15" t="n">
        <v>23</v>
      </c>
      <c r="G3311" s="22" t="s">
        <v>20</v>
      </c>
      <c r="H3311" s="22" t="s">
        <v>21</v>
      </c>
      <c r="I3311" s="23" t="s">
        <v>20</v>
      </c>
      <c r="J3311" s="18"/>
    </row>
    <row r="3312" customFormat="false" ht="26.25" hidden="false" customHeight="false" outlineLevel="0" collapsed="false">
      <c r="B3312" s="20" t="s">
        <v>6689</v>
      </c>
      <c r="C3312" s="20" t="s">
        <v>6690</v>
      </c>
      <c r="D3312" s="21" t="s">
        <v>18</v>
      </c>
      <c r="E3312" s="21" t="s">
        <v>2503</v>
      </c>
      <c r="F3312" s="15" t="n">
        <v>23</v>
      </c>
      <c r="G3312" s="22" t="s">
        <v>20</v>
      </c>
      <c r="H3312" s="22" t="s">
        <v>21</v>
      </c>
      <c r="I3312" s="23" t="s">
        <v>20</v>
      </c>
      <c r="J3312" s="18"/>
    </row>
    <row r="3313" customFormat="false" ht="26.25" hidden="false" customHeight="false" outlineLevel="0" collapsed="false">
      <c r="B3313" s="20" t="s">
        <v>6691</v>
      </c>
      <c r="C3313" s="20" t="s">
        <v>6692</v>
      </c>
      <c r="D3313" s="21" t="s">
        <v>18</v>
      </c>
      <c r="E3313" s="21" t="s">
        <v>2503</v>
      </c>
      <c r="F3313" s="15" t="n">
        <v>10</v>
      </c>
      <c r="G3313" s="22" t="s">
        <v>20</v>
      </c>
      <c r="H3313" s="22" t="s">
        <v>20</v>
      </c>
      <c r="I3313" s="23" t="s">
        <v>21</v>
      </c>
      <c r="J3313" s="18" t="s">
        <v>21</v>
      </c>
    </row>
    <row r="3314" customFormat="false" ht="13.5" hidden="false" customHeight="false" outlineLevel="0" collapsed="false">
      <c r="B3314" s="20" t="s">
        <v>6693</v>
      </c>
      <c r="C3314" s="20" t="s">
        <v>6694</v>
      </c>
      <c r="D3314" s="21" t="s">
        <v>18</v>
      </c>
      <c r="E3314" s="21" t="s">
        <v>6695</v>
      </c>
      <c r="F3314" s="15" t="n">
        <v>52</v>
      </c>
      <c r="G3314" s="22" t="s">
        <v>20</v>
      </c>
      <c r="H3314" s="22" t="s">
        <v>21</v>
      </c>
      <c r="I3314" s="23" t="s">
        <v>20</v>
      </c>
      <c r="J3314" s="18"/>
    </row>
    <row r="3315" customFormat="false" ht="13.5" hidden="false" customHeight="false" outlineLevel="0" collapsed="false">
      <c r="B3315" s="20" t="s">
        <v>6696</v>
      </c>
      <c r="C3315" s="20" t="s">
        <v>6697</v>
      </c>
      <c r="D3315" s="21" t="s">
        <v>18</v>
      </c>
      <c r="E3315" s="21" t="s">
        <v>6695</v>
      </c>
      <c r="F3315" s="15" t="n">
        <v>36</v>
      </c>
      <c r="G3315" s="22" t="s">
        <v>20</v>
      </c>
      <c r="H3315" s="22" t="s">
        <v>21</v>
      </c>
      <c r="I3315" s="23" t="s">
        <v>20</v>
      </c>
      <c r="J3315" s="18"/>
    </row>
    <row r="3316" customFormat="false" ht="13.5" hidden="false" customHeight="false" outlineLevel="0" collapsed="false">
      <c r="B3316" s="20" t="s">
        <v>6698</v>
      </c>
      <c r="C3316" s="20" t="s">
        <v>6699</v>
      </c>
      <c r="D3316" s="21" t="s">
        <v>18</v>
      </c>
      <c r="E3316" s="21" t="s">
        <v>6695</v>
      </c>
      <c r="F3316" s="15" t="n">
        <v>10</v>
      </c>
      <c r="G3316" s="22" t="s">
        <v>20</v>
      </c>
      <c r="H3316" s="22" t="s">
        <v>21</v>
      </c>
      <c r="I3316" s="23" t="s">
        <v>21</v>
      </c>
      <c r="J3316" s="18" t="s">
        <v>21</v>
      </c>
    </row>
    <row r="3317" customFormat="false" ht="13.5" hidden="false" customHeight="false" outlineLevel="0" collapsed="false">
      <c r="B3317" s="20" t="s">
        <v>6700</v>
      </c>
      <c r="C3317" s="20" t="s">
        <v>6701</v>
      </c>
      <c r="D3317" s="21" t="s">
        <v>18</v>
      </c>
      <c r="E3317" s="21" t="s">
        <v>6695</v>
      </c>
      <c r="F3317" s="15" t="n">
        <v>10</v>
      </c>
      <c r="G3317" s="22" t="s">
        <v>20</v>
      </c>
      <c r="H3317" s="22" t="s">
        <v>21</v>
      </c>
      <c r="I3317" s="23" t="s">
        <v>21</v>
      </c>
      <c r="J3317" s="18" t="s">
        <v>21</v>
      </c>
    </row>
    <row r="3318" customFormat="false" ht="13.5" hidden="false" customHeight="false" outlineLevel="0" collapsed="false">
      <c r="B3318" s="20" t="s">
        <v>6702</v>
      </c>
      <c r="C3318" s="20" t="s">
        <v>6703</v>
      </c>
      <c r="D3318" s="21" t="s">
        <v>18</v>
      </c>
      <c r="E3318" s="21" t="s">
        <v>6695</v>
      </c>
      <c r="F3318" s="15" t="n">
        <v>10</v>
      </c>
      <c r="G3318" s="22" t="s">
        <v>20</v>
      </c>
      <c r="H3318" s="22" t="s">
        <v>21</v>
      </c>
      <c r="I3318" s="23" t="s">
        <v>21</v>
      </c>
      <c r="J3318" s="18" t="s">
        <v>21</v>
      </c>
    </row>
    <row r="3319" customFormat="false" ht="13.5" hidden="false" customHeight="false" outlineLevel="0" collapsed="false">
      <c r="B3319" s="20" t="s">
        <v>6704</v>
      </c>
      <c r="C3319" s="20" t="s">
        <v>6705</v>
      </c>
      <c r="D3319" s="21" t="s">
        <v>18</v>
      </c>
      <c r="E3319" s="21" t="s">
        <v>6695</v>
      </c>
      <c r="F3319" s="15" t="n">
        <v>10</v>
      </c>
      <c r="G3319" s="22" t="s">
        <v>20</v>
      </c>
      <c r="H3319" s="22" t="s">
        <v>20</v>
      </c>
      <c r="I3319" s="23" t="s">
        <v>21</v>
      </c>
      <c r="J3319" s="18" t="s">
        <v>21</v>
      </c>
    </row>
    <row r="3320" customFormat="false" ht="13.5" hidden="false" customHeight="false" outlineLevel="0" collapsed="false">
      <c r="B3320" s="20" t="s">
        <v>6706</v>
      </c>
      <c r="C3320" s="20" t="s">
        <v>6707</v>
      </c>
      <c r="D3320" s="21" t="s">
        <v>18</v>
      </c>
      <c r="E3320" s="21" t="s">
        <v>6695</v>
      </c>
      <c r="F3320" s="15" t="n">
        <v>10</v>
      </c>
      <c r="G3320" s="22" t="s">
        <v>20</v>
      </c>
      <c r="H3320" s="22" t="s">
        <v>20</v>
      </c>
      <c r="I3320" s="23" t="s">
        <v>21</v>
      </c>
      <c r="J3320" s="18" t="s">
        <v>21</v>
      </c>
    </row>
    <row r="3321" customFormat="false" ht="13.5" hidden="false" customHeight="false" outlineLevel="0" collapsed="false">
      <c r="B3321" s="20" t="s">
        <v>6708</v>
      </c>
      <c r="C3321" s="20" t="s">
        <v>6709</v>
      </c>
      <c r="D3321" s="21" t="s">
        <v>18</v>
      </c>
      <c r="E3321" s="21" t="s">
        <v>6695</v>
      </c>
      <c r="F3321" s="15" t="n">
        <v>26</v>
      </c>
      <c r="G3321" s="22" t="s">
        <v>20</v>
      </c>
      <c r="H3321" s="22" t="s">
        <v>21</v>
      </c>
      <c r="I3321" s="23" t="s">
        <v>20</v>
      </c>
      <c r="J3321" s="18"/>
    </row>
    <row r="3322" customFormat="false" ht="26.25" hidden="false" customHeight="false" outlineLevel="0" collapsed="false">
      <c r="B3322" s="20" t="s">
        <v>6710</v>
      </c>
      <c r="C3322" s="20" t="s">
        <v>6711</v>
      </c>
      <c r="D3322" s="21" t="s">
        <v>18</v>
      </c>
      <c r="E3322" s="21" t="s">
        <v>30</v>
      </c>
      <c r="F3322" s="15" t="n">
        <v>10</v>
      </c>
      <c r="G3322" s="22" t="s">
        <v>20</v>
      </c>
      <c r="H3322" s="22" t="s">
        <v>20</v>
      </c>
      <c r="I3322" s="23" t="s">
        <v>21</v>
      </c>
      <c r="J3322" s="18" t="s">
        <v>21</v>
      </c>
    </row>
    <row r="3323" customFormat="false" ht="26.25" hidden="false" customHeight="false" outlineLevel="0" collapsed="false">
      <c r="B3323" s="20" t="s">
        <v>6712</v>
      </c>
      <c r="C3323" s="20" t="s">
        <v>6713</v>
      </c>
      <c r="D3323" s="21" t="s">
        <v>18</v>
      </c>
      <c r="E3323" s="21" t="s">
        <v>30</v>
      </c>
      <c r="F3323" s="15" t="n">
        <v>10</v>
      </c>
      <c r="G3323" s="22" t="s">
        <v>20</v>
      </c>
      <c r="H3323" s="22" t="s">
        <v>20</v>
      </c>
      <c r="I3323" s="23" t="s">
        <v>21</v>
      </c>
      <c r="J3323" s="18" t="s">
        <v>21</v>
      </c>
    </row>
    <row r="3324" customFormat="false" ht="26.25" hidden="false" customHeight="false" outlineLevel="0" collapsed="false">
      <c r="B3324" s="20" t="s">
        <v>6714</v>
      </c>
      <c r="C3324" s="20" t="s">
        <v>6715</v>
      </c>
      <c r="D3324" s="21" t="s">
        <v>18</v>
      </c>
      <c r="E3324" s="21" t="s">
        <v>30</v>
      </c>
      <c r="F3324" s="15" t="n">
        <v>10</v>
      </c>
      <c r="G3324" s="22" t="s">
        <v>20</v>
      </c>
      <c r="H3324" s="22" t="s">
        <v>20</v>
      </c>
      <c r="I3324" s="23" t="s">
        <v>21</v>
      </c>
      <c r="J3324" s="18" t="s">
        <v>21</v>
      </c>
    </row>
    <row r="3325" customFormat="false" ht="13.5" hidden="false" customHeight="false" outlineLevel="0" collapsed="false">
      <c r="B3325" s="20" t="s">
        <v>6716</v>
      </c>
      <c r="C3325" s="20" t="s">
        <v>6717</v>
      </c>
      <c r="D3325" s="21" t="s">
        <v>18</v>
      </c>
      <c r="E3325" s="21" t="s">
        <v>6695</v>
      </c>
      <c r="F3325" s="15" t="n">
        <v>10</v>
      </c>
      <c r="G3325" s="22" t="s">
        <v>20</v>
      </c>
      <c r="H3325" s="22" t="s">
        <v>20</v>
      </c>
      <c r="I3325" s="23" t="s">
        <v>21</v>
      </c>
      <c r="J3325" s="18" t="s">
        <v>21</v>
      </c>
    </row>
    <row r="3326" customFormat="false" ht="26.25" hidden="false" customHeight="false" outlineLevel="0" collapsed="false">
      <c r="B3326" s="20" t="s">
        <v>6718</v>
      </c>
      <c r="C3326" s="20" t="s">
        <v>6719</v>
      </c>
      <c r="D3326" s="21" t="s">
        <v>779</v>
      </c>
      <c r="E3326" s="21" t="s">
        <v>30</v>
      </c>
      <c r="F3326" s="15" t="n">
        <v>50</v>
      </c>
      <c r="G3326" s="22" t="s">
        <v>20</v>
      </c>
      <c r="H3326" s="22" t="s">
        <v>20</v>
      </c>
      <c r="I3326" s="23" t="s">
        <v>21</v>
      </c>
      <c r="J3326" s="18" t="s">
        <v>21</v>
      </c>
    </row>
    <row r="3327" customFormat="false" ht="26.25" hidden="false" customHeight="false" outlineLevel="0" collapsed="false">
      <c r="B3327" s="20" t="s">
        <v>6720</v>
      </c>
      <c r="C3327" s="20" t="s">
        <v>6721</v>
      </c>
      <c r="D3327" s="21" t="s">
        <v>18</v>
      </c>
      <c r="E3327" s="21" t="s">
        <v>30</v>
      </c>
      <c r="F3327" s="15" t="n">
        <v>10</v>
      </c>
      <c r="G3327" s="22" t="s">
        <v>20</v>
      </c>
      <c r="H3327" s="22" t="s">
        <v>20</v>
      </c>
      <c r="I3327" s="23" t="s">
        <v>21</v>
      </c>
      <c r="J3327" s="18" t="s">
        <v>21</v>
      </c>
    </row>
    <row r="3328" customFormat="false" ht="26.25" hidden="false" customHeight="false" outlineLevel="0" collapsed="false">
      <c r="B3328" s="20" t="s">
        <v>6722</v>
      </c>
      <c r="C3328" s="20" t="s">
        <v>6723</v>
      </c>
      <c r="D3328" s="21" t="s">
        <v>18</v>
      </c>
      <c r="E3328" s="21" t="s">
        <v>6695</v>
      </c>
      <c r="F3328" s="15" t="n">
        <v>40</v>
      </c>
      <c r="G3328" s="22" t="s">
        <v>20</v>
      </c>
      <c r="H3328" s="22" t="s">
        <v>21</v>
      </c>
      <c r="I3328" s="23" t="s">
        <v>21</v>
      </c>
      <c r="J3328" s="18"/>
    </row>
    <row r="3329" customFormat="false" ht="26.25" hidden="false" customHeight="false" outlineLevel="0" collapsed="false">
      <c r="B3329" s="20" t="s">
        <v>6724</v>
      </c>
      <c r="C3329" s="20" t="s">
        <v>6725</v>
      </c>
      <c r="D3329" s="21" t="s">
        <v>18</v>
      </c>
      <c r="E3329" s="21" t="s">
        <v>6695</v>
      </c>
      <c r="F3329" s="15" t="n">
        <v>40</v>
      </c>
      <c r="G3329" s="22" t="s">
        <v>20</v>
      </c>
      <c r="H3329" s="22" t="s">
        <v>21</v>
      </c>
      <c r="I3329" s="23" t="s">
        <v>21</v>
      </c>
      <c r="J3329" s="18"/>
    </row>
    <row r="3330" customFormat="false" ht="26.25" hidden="false" customHeight="false" outlineLevel="0" collapsed="false">
      <c r="B3330" s="20" t="s">
        <v>6726</v>
      </c>
      <c r="C3330" s="20" t="s">
        <v>6727</v>
      </c>
      <c r="D3330" s="21" t="s">
        <v>18</v>
      </c>
      <c r="E3330" s="21" t="s">
        <v>6695</v>
      </c>
      <c r="F3330" s="15" t="n">
        <v>40</v>
      </c>
      <c r="G3330" s="22" t="s">
        <v>20</v>
      </c>
      <c r="H3330" s="22" t="s">
        <v>21</v>
      </c>
      <c r="I3330" s="23" t="s">
        <v>21</v>
      </c>
      <c r="J3330" s="18"/>
    </row>
    <row r="3331" customFormat="false" ht="26.25" hidden="false" customHeight="false" outlineLevel="0" collapsed="false">
      <c r="B3331" s="20" t="s">
        <v>6728</v>
      </c>
      <c r="C3331" s="20" t="s">
        <v>6729</v>
      </c>
      <c r="D3331" s="21" t="s">
        <v>18</v>
      </c>
      <c r="E3331" s="21" t="s">
        <v>6695</v>
      </c>
      <c r="F3331" s="15" t="n">
        <v>40</v>
      </c>
      <c r="G3331" s="22" t="s">
        <v>20</v>
      </c>
      <c r="H3331" s="22" t="s">
        <v>21</v>
      </c>
      <c r="I3331" s="23" t="s">
        <v>21</v>
      </c>
      <c r="J3331" s="18"/>
    </row>
    <row r="3332" customFormat="false" ht="26.25" hidden="false" customHeight="false" outlineLevel="0" collapsed="false">
      <c r="B3332" s="20" t="s">
        <v>6730</v>
      </c>
      <c r="C3332" s="20" t="s">
        <v>6731</v>
      </c>
      <c r="D3332" s="21" t="s">
        <v>18</v>
      </c>
      <c r="E3332" s="21" t="s">
        <v>6695</v>
      </c>
      <c r="F3332" s="15" t="n">
        <v>40</v>
      </c>
      <c r="G3332" s="22" t="s">
        <v>20</v>
      </c>
      <c r="H3332" s="22" t="s">
        <v>21</v>
      </c>
      <c r="I3332" s="23" t="s">
        <v>21</v>
      </c>
      <c r="J3332" s="18"/>
    </row>
    <row r="3333" customFormat="false" ht="26.25" hidden="false" customHeight="false" outlineLevel="0" collapsed="false">
      <c r="B3333" s="20" t="s">
        <v>6732</v>
      </c>
      <c r="C3333" s="20" t="s">
        <v>6733</v>
      </c>
      <c r="D3333" s="21" t="s">
        <v>18</v>
      </c>
      <c r="E3333" s="21" t="s">
        <v>6695</v>
      </c>
      <c r="F3333" s="15" t="n">
        <v>40</v>
      </c>
      <c r="G3333" s="22" t="s">
        <v>20</v>
      </c>
      <c r="H3333" s="22" t="s">
        <v>21</v>
      </c>
      <c r="I3333" s="23" t="s">
        <v>21</v>
      </c>
      <c r="J3333" s="18"/>
    </row>
    <row r="3334" customFormat="false" ht="13.5" hidden="false" customHeight="false" outlineLevel="0" collapsed="false">
      <c r="B3334" s="20" t="s">
        <v>6734</v>
      </c>
      <c r="C3334" s="20" t="s">
        <v>6735</v>
      </c>
      <c r="D3334" s="21" t="s">
        <v>18</v>
      </c>
      <c r="E3334" s="21" t="s">
        <v>6695</v>
      </c>
      <c r="F3334" s="15" t="n">
        <v>40</v>
      </c>
      <c r="G3334" s="22" t="s">
        <v>20</v>
      </c>
      <c r="H3334" s="22" t="s">
        <v>21</v>
      </c>
      <c r="I3334" s="23" t="s">
        <v>21</v>
      </c>
      <c r="J3334" s="18"/>
    </row>
    <row r="3335" customFormat="false" ht="26.25" hidden="false" customHeight="false" outlineLevel="0" collapsed="false">
      <c r="B3335" s="20" t="s">
        <v>6736</v>
      </c>
      <c r="C3335" s="20" t="s">
        <v>6737</v>
      </c>
      <c r="D3335" s="21" t="s">
        <v>18</v>
      </c>
      <c r="E3335" s="21" t="s">
        <v>6695</v>
      </c>
      <c r="F3335" s="15" t="n">
        <v>40</v>
      </c>
      <c r="G3335" s="22" t="s">
        <v>20</v>
      </c>
      <c r="H3335" s="22" t="s">
        <v>21</v>
      </c>
      <c r="I3335" s="23" t="s">
        <v>21</v>
      </c>
      <c r="J3335" s="18"/>
    </row>
    <row r="3336" customFormat="false" ht="26.25" hidden="false" customHeight="false" outlineLevel="0" collapsed="false">
      <c r="B3336" s="20" t="s">
        <v>6738</v>
      </c>
      <c r="C3336" s="20" t="s">
        <v>6739</v>
      </c>
      <c r="D3336" s="21" t="s">
        <v>18</v>
      </c>
      <c r="E3336" s="21" t="s">
        <v>6695</v>
      </c>
      <c r="F3336" s="15" t="n">
        <v>40</v>
      </c>
      <c r="G3336" s="22" t="s">
        <v>20</v>
      </c>
      <c r="H3336" s="22" t="s">
        <v>21</v>
      </c>
      <c r="I3336" s="23" t="s">
        <v>21</v>
      </c>
      <c r="J3336" s="18"/>
    </row>
    <row r="3337" customFormat="false" ht="13.5" hidden="false" customHeight="false" outlineLevel="0" collapsed="false">
      <c r="B3337" s="20" t="s">
        <v>6740</v>
      </c>
      <c r="C3337" s="20" t="s">
        <v>6741</v>
      </c>
      <c r="D3337" s="21" t="s">
        <v>18</v>
      </c>
      <c r="E3337" s="21" t="s">
        <v>6695</v>
      </c>
      <c r="F3337" s="15" t="n">
        <v>40</v>
      </c>
      <c r="G3337" s="22" t="s">
        <v>20</v>
      </c>
      <c r="H3337" s="22" t="s">
        <v>21</v>
      </c>
      <c r="I3337" s="23" t="s">
        <v>21</v>
      </c>
      <c r="J3337" s="18"/>
    </row>
    <row r="3338" customFormat="false" ht="26.25" hidden="false" customHeight="false" outlineLevel="0" collapsed="false">
      <c r="B3338" s="20" t="s">
        <v>6742</v>
      </c>
      <c r="C3338" s="20" t="s">
        <v>6743</v>
      </c>
      <c r="D3338" s="21" t="s">
        <v>18</v>
      </c>
      <c r="E3338" s="21" t="s">
        <v>6695</v>
      </c>
      <c r="F3338" s="15" t="n">
        <v>40</v>
      </c>
      <c r="G3338" s="22" t="s">
        <v>20</v>
      </c>
      <c r="H3338" s="22" t="s">
        <v>21</v>
      </c>
      <c r="I3338" s="23" t="s">
        <v>21</v>
      </c>
      <c r="J3338" s="18"/>
    </row>
    <row r="3339" customFormat="false" ht="13.5" hidden="false" customHeight="false" outlineLevel="0" collapsed="false">
      <c r="B3339" s="20" t="s">
        <v>6744</v>
      </c>
      <c r="C3339" s="20" t="s">
        <v>6745</v>
      </c>
      <c r="D3339" s="21" t="s">
        <v>18</v>
      </c>
      <c r="E3339" s="21" t="s">
        <v>6695</v>
      </c>
      <c r="F3339" s="15" t="n">
        <v>40</v>
      </c>
      <c r="G3339" s="22" t="s">
        <v>20</v>
      </c>
      <c r="H3339" s="22" t="s">
        <v>21</v>
      </c>
      <c r="I3339" s="23" t="s">
        <v>21</v>
      </c>
      <c r="J3339" s="18"/>
    </row>
    <row r="3340" customFormat="false" ht="26.25" hidden="false" customHeight="false" outlineLevel="0" collapsed="false">
      <c r="B3340" s="20" t="s">
        <v>6746</v>
      </c>
      <c r="C3340" s="20" t="s">
        <v>6747</v>
      </c>
      <c r="D3340" s="21" t="s">
        <v>18</v>
      </c>
      <c r="E3340" s="21" t="s">
        <v>6695</v>
      </c>
      <c r="F3340" s="15" t="n">
        <v>40</v>
      </c>
      <c r="G3340" s="22" t="s">
        <v>20</v>
      </c>
      <c r="H3340" s="22" t="s">
        <v>21</v>
      </c>
      <c r="I3340" s="23" t="s">
        <v>21</v>
      </c>
      <c r="J3340" s="18"/>
    </row>
    <row r="3341" customFormat="false" ht="26.25" hidden="false" customHeight="false" outlineLevel="0" collapsed="false">
      <c r="B3341" s="20" t="s">
        <v>6748</v>
      </c>
      <c r="C3341" s="20" t="s">
        <v>6749</v>
      </c>
      <c r="D3341" s="21" t="s">
        <v>18</v>
      </c>
      <c r="E3341" s="21" t="s">
        <v>30</v>
      </c>
      <c r="F3341" s="15" t="n">
        <v>10</v>
      </c>
      <c r="G3341" s="22" t="s">
        <v>20</v>
      </c>
      <c r="H3341" s="22" t="s">
        <v>20</v>
      </c>
      <c r="I3341" s="23" t="s">
        <v>21</v>
      </c>
      <c r="J3341" s="18" t="s">
        <v>21</v>
      </c>
    </row>
    <row r="3342" customFormat="false" ht="13.5" hidden="false" customHeight="false" outlineLevel="0" collapsed="false">
      <c r="B3342" s="20" t="s">
        <v>6750</v>
      </c>
      <c r="C3342" s="20" t="s">
        <v>6751</v>
      </c>
      <c r="D3342" s="21" t="s">
        <v>18</v>
      </c>
      <c r="E3342" s="21" t="s">
        <v>6695</v>
      </c>
      <c r="F3342" s="15" t="n">
        <v>744</v>
      </c>
      <c r="G3342" s="22" t="s">
        <v>20</v>
      </c>
      <c r="H3342" s="22" t="s">
        <v>21</v>
      </c>
      <c r="I3342" s="23" t="s">
        <v>20</v>
      </c>
      <c r="J3342" s="18"/>
    </row>
    <row r="3343" customFormat="false" ht="26.25" hidden="false" customHeight="false" outlineLevel="0" collapsed="false">
      <c r="B3343" s="20" t="s">
        <v>6752</v>
      </c>
      <c r="C3343" s="20" t="s">
        <v>6753</v>
      </c>
      <c r="D3343" s="21" t="s">
        <v>18</v>
      </c>
      <c r="E3343" s="21" t="s">
        <v>30</v>
      </c>
      <c r="F3343" s="15" t="n">
        <v>744</v>
      </c>
      <c r="G3343" s="22" t="s">
        <v>20</v>
      </c>
      <c r="H3343" s="22" t="s">
        <v>21</v>
      </c>
      <c r="I3343" s="23" t="s">
        <v>20</v>
      </c>
      <c r="J3343" s="18"/>
    </row>
    <row r="3344" customFormat="false" ht="26.25" hidden="false" customHeight="false" outlineLevel="0" collapsed="false">
      <c r="B3344" s="20" t="s">
        <v>6754</v>
      </c>
      <c r="C3344" s="20" t="s">
        <v>6755</v>
      </c>
      <c r="D3344" s="21" t="s">
        <v>18</v>
      </c>
      <c r="E3344" s="21" t="s">
        <v>30</v>
      </c>
      <c r="F3344" s="15" t="n">
        <v>490</v>
      </c>
      <c r="G3344" s="22" t="s">
        <v>20</v>
      </c>
      <c r="H3344" s="22" t="s">
        <v>20</v>
      </c>
      <c r="I3344" s="23" t="s">
        <v>20</v>
      </c>
      <c r="J3344" s="18"/>
    </row>
    <row r="3345" customFormat="false" ht="26.25" hidden="false" customHeight="false" outlineLevel="0" collapsed="false">
      <c r="B3345" s="20" t="s">
        <v>6756</v>
      </c>
      <c r="C3345" s="20" t="s">
        <v>6757</v>
      </c>
      <c r="D3345" s="21" t="s">
        <v>18</v>
      </c>
      <c r="E3345" s="21" t="s">
        <v>6758</v>
      </c>
      <c r="F3345" s="15" t="n">
        <v>744</v>
      </c>
      <c r="G3345" s="22" t="s">
        <v>20</v>
      </c>
      <c r="H3345" s="22" t="s">
        <v>21</v>
      </c>
      <c r="I3345" s="23" t="s">
        <v>20</v>
      </c>
      <c r="J3345" s="18"/>
    </row>
    <row r="3346" customFormat="false" ht="26.25" hidden="false" customHeight="false" outlineLevel="0" collapsed="false">
      <c r="B3346" s="20" t="s">
        <v>6759</v>
      </c>
      <c r="C3346" s="20" t="s">
        <v>6760</v>
      </c>
      <c r="D3346" s="21" t="s">
        <v>18</v>
      </c>
      <c r="E3346" s="21" t="s">
        <v>6761</v>
      </c>
      <c r="F3346" s="15" t="n">
        <v>1500</v>
      </c>
      <c r="G3346" s="22" t="s">
        <v>20</v>
      </c>
      <c r="H3346" s="22" t="s">
        <v>21</v>
      </c>
      <c r="I3346" s="23" t="s">
        <v>20</v>
      </c>
      <c r="J3346" s="18"/>
    </row>
    <row r="3347" customFormat="false" ht="26.25" hidden="false" customHeight="false" outlineLevel="0" collapsed="false">
      <c r="B3347" s="20" t="s">
        <v>6762</v>
      </c>
      <c r="C3347" s="20" t="s">
        <v>6763</v>
      </c>
      <c r="D3347" s="21" t="s">
        <v>18</v>
      </c>
      <c r="E3347" s="21" t="s">
        <v>30</v>
      </c>
      <c r="F3347" s="15" t="n">
        <v>200</v>
      </c>
      <c r="G3347" s="22" t="s">
        <v>20</v>
      </c>
      <c r="H3347" s="22" t="s">
        <v>21</v>
      </c>
      <c r="I3347" s="23" t="s">
        <v>21</v>
      </c>
      <c r="J3347" s="18"/>
    </row>
    <row r="3348" customFormat="false" ht="26.25" hidden="false" customHeight="false" outlineLevel="0" collapsed="false">
      <c r="B3348" s="20" t="s">
        <v>6764</v>
      </c>
      <c r="C3348" s="20" t="s">
        <v>6765</v>
      </c>
      <c r="D3348" s="21" t="s">
        <v>18</v>
      </c>
      <c r="E3348" s="21" t="s">
        <v>30</v>
      </c>
      <c r="F3348" s="15" t="n">
        <v>200</v>
      </c>
      <c r="G3348" s="22" t="s">
        <v>20</v>
      </c>
      <c r="H3348" s="22" t="s">
        <v>21</v>
      </c>
      <c r="I3348" s="23" t="s">
        <v>21</v>
      </c>
      <c r="J3348" s="18"/>
    </row>
    <row r="3349" customFormat="false" ht="26.25" hidden="false" customHeight="false" outlineLevel="0" collapsed="false">
      <c r="B3349" s="20" t="s">
        <v>6766</v>
      </c>
      <c r="C3349" s="20" t="s">
        <v>6767</v>
      </c>
      <c r="D3349" s="21" t="s">
        <v>18</v>
      </c>
      <c r="E3349" s="21" t="s">
        <v>30</v>
      </c>
      <c r="F3349" s="15" t="n">
        <v>200</v>
      </c>
      <c r="G3349" s="22" t="s">
        <v>20</v>
      </c>
      <c r="H3349" s="22" t="s">
        <v>21</v>
      </c>
      <c r="I3349" s="23" t="s">
        <v>21</v>
      </c>
      <c r="J3349" s="18"/>
    </row>
    <row r="3350" customFormat="false" ht="26.25" hidden="false" customHeight="false" outlineLevel="0" collapsed="false">
      <c r="B3350" s="20" t="s">
        <v>6768</v>
      </c>
      <c r="C3350" s="20" t="s">
        <v>6769</v>
      </c>
      <c r="D3350" s="21" t="s">
        <v>18</v>
      </c>
      <c r="E3350" s="21" t="s">
        <v>30</v>
      </c>
      <c r="F3350" s="15" t="n">
        <v>200</v>
      </c>
      <c r="G3350" s="22" t="s">
        <v>20</v>
      </c>
      <c r="H3350" s="22" t="s">
        <v>21</v>
      </c>
      <c r="I3350" s="23" t="s">
        <v>21</v>
      </c>
      <c r="J3350" s="18"/>
    </row>
    <row r="3351" customFormat="false" ht="26.25" hidden="false" customHeight="false" outlineLevel="0" collapsed="false">
      <c r="B3351" s="20" t="s">
        <v>6770</v>
      </c>
      <c r="C3351" s="20" t="s">
        <v>6771</v>
      </c>
      <c r="D3351" s="21" t="s">
        <v>18</v>
      </c>
      <c r="E3351" s="21" t="s">
        <v>30</v>
      </c>
      <c r="F3351" s="15" t="n">
        <v>200</v>
      </c>
      <c r="G3351" s="22" t="s">
        <v>20</v>
      </c>
      <c r="H3351" s="22" t="s">
        <v>21</v>
      </c>
      <c r="I3351" s="23" t="s">
        <v>21</v>
      </c>
      <c r="J3351" s="18"/>
    </row>
    <row r="3352" customFormat="false" ht="26.25" hidden="false" customHeight="false" outlineLevel="0" collapsed="false">
      <c r="B3352" s="20" t="s">
        <v>6772</v>
      </c>
      <c r="C3352" s="20" t="s">
        <v>6773</v>
      </c>
      <c r="D3352" s="21" t="s">
        <v>18</v>
      </c>
      <c r="E3352" s="21" t="s">
        <v>30</v>
      </c>
      <c r="F3352" s="15" t="n">
        <v>200</v>
      </c>
      <c r="G3352" s="22" t="s">
        <v>20</v>
      </c>
      <c r="H3352" s="22" t="s">
        <v>21</v>
      </c>
      <c r="I3352" s="23" t="s">
        <v>21</v>
      </c>
      <c r="J3352" s="18"/>
    </row>
    <row r="3353" customFormat="false" ht="26.25" hidden="false" customHeight="false" outlineLevel="0" collapsed="false">
      <c r="B3353" s="20" t="s">
        <v>6774</v>
      </c>
      <c r="C3353" s="20" t="s">
        <v>6775</v>
      </c>
      <c r="D3353" s="21" t="s">
        <v>18</v>
      </c>
      <c r="E3353" s="21" t="s">
        <v>30</v>
      </c>
      <c r="F3353" s="15" t="n">
        <v>200</v>
      </c>
      <c r="G3353" s="22" t="s">
        <v>20</v>
      </c>
      <c r="H3353" s="22" t="s">
        <v>21</v>
      </c>
      <c r="I3353" s="23" t="s">
        <v>21</v>
      </c>
      <c r="J3353" s="18"/>
    </row>
    <row r="3354" customFormat="false" ht="26.25" hidden="false" customHeight="false" outlineLevel="0" collapsed="false">
      <c r="B3354" s="20" t="s">
        <v>6776</v>
      </c>
      <c r="C3354" s="20" t="s">
        <v>6777</v>
      </c>
      <c r="D3354" s="21" t="s">
        <v>18</v>
      </c>
      <c r="E3354" s="21" t="s">
        <v>30</v>
      </c>
      <c r="F3354" s="15" t="n">
        <v>200</v>
      </c>
      <c r="G3354" s="22" t="s">
        <v>20</v>
      </c>
      <c r="H3354" s="22" t="s">
        <v>20</v>
      </c>
      <c r="I3354" s="23" t="s">
        <v>21</v>
      </c>
      <c r="J3354" s="18"/>
    </row>
    <row r="3355" customFormat="false" ht="26.25" hidden="false" customHeight="false" outlineLevel="0" collapsed="false">
      <c r="B3355" s="20" t="s">
        <v>6778</v>
      </c>
      <c r="C3355" s="20" t="s">
        <v>6779</v>
      </c>
      <c r="D3355" s="21" t="s">
        <v>18</v>
      </c>
      <c r="E3355" s="21" t="s">
        <v>30</v>
      </c>
      <c r="F3355" s="15" t="n">
        <v>200</v>
      </c>
      <c r="G3355" s="22" t="s">
        <v>20</v>
      </c>
      <c r="H3355" s="22" t="s">
        <v>21</v>
      </c>
      <c r="I3355" s="23" t="s">
        <v>21</v>
      </c>
      <c r="J3355" s="18"/>
    </row>
    <row r="3356" customFormat="false" ht="26.25" hidden="false" customHeight="false" outlineLevel="0" collapsed="false">
      <c r="B3356" s="20" t="s">
        <v>6780</v>
      </c>
      <c r="C3356" s="20" t="s">
        <v>6781</v>
      </c>
      <c r="D3356" s="21" t="s">
        <v>18</v>
      </c>
      <c r="E3356" s="21" t="s">
        <v>30</v>
      </c>
      <c r="F3356" s="15" t="n">
        <v>200</v>
      </c>
      <c r="G3356" s="22" t="s">
        <v>20</v>
      </c>
      <c r="H3356" s="22" t="s">
        <v>21</v>
      </c>
      <c r="I3356" s="23" t="s">
        <v>21</v>
      </c>
      <c r="J3356" s="18"/>
    </row>
    <row r="3357" customFormat="false" ht="26.25" hidden="false" customHeight="false" outlineLevel="0" collapsed="false">
      <c r="B3357" s="20" t="s">
        <v>6782</v>
      </c>
      <c r="C3357" s="20" t="s">
        <v>6783</v>
      </c>
      <c r="D3357" s="21" t="s">
        <v>18</v>
      </c>
      <c r="E3357" s="21" t="s">
        <v>30</v>
      </c>
      <c r="F3357" s="15" t="n">
        <v>200</v>
      </c>
      <c r="G3357" s="22" t="s">
        <v>20</v>
      </c>
      <c r="H3357" s="22" t="s">
        <v>21</v>
      </c>
      <c r="I3357" s="23" t="s">
        <v>21</v>
      </c>
      <c r="J3357" s="18"/>
    </row>
    <row r="3358" customFormat="false" ht="26.25" hidden="false" customHeight="false" outlineLevel="0" collapsed="false">
      <c r="B3358" s="20" t="s">
        <v>6784</v>
      </c>
      <c r="C3358" s="20" t="s">
        <v>6785</v>
      </c>
      <c r="D3358" s="21" t="s">
        <v>18</v>
      </c>
      <c r="E3358" s="21" t="s">
        <v>30</v>
      </c>
      <c r="F3358" s="15" t="n">
        <v>200</v>
      </c>
      <c r="G3358" s="22" t="s">
        <v>20</v>
      </c>
      <c r="H3358" s="22" t="s">
        <v>21</v>
      </c>
      <c r="I3358" s="23" t="s">
        <v>21</v>
      </c>
      <c r="J3358" s="18"/>
    </row>
    <row r="3359" customFormat="false" ht="26.25" hidden="false" customHeight="false" outlineLevel="0" collapsed="false">
      <c r="B3359" s="20" t="s">
        <v>6786</v>
      </c>
      <c r="C3359" s="20" t="s">
        <v>6787</v>
      </c>
      <c r="D3359" s="21" t="s">
        <v>18</v>
      </c>
      <c r="E3359" s="21" t="s">
        <v>30</v>
      </c>
      <c r="F3359" s="15" t="n">
        <v>10</v>
      </c>
      <c r="G3359" s="22" t="s">
        <v>20</v>
      </c>
      <c r="H3359" s="22" t="s">
        <v>20</v>
      </c>
      <c r="I3359" s="23" t="s">
        <v>21</v>
      </c>
      <c r="J3359" s="18" t="s">
        <v>21</v>
      </c>
    </row>
    <row r="3360" customFormat="false" ht="26.25" hidden="false" customHeight="false" outlineLevel="0" collapsed="false">
      <c r="B3360" s="20" t="s">
        <v>6788</v>
      </c>
      <c r="C3360" s="20" t="s">
        <v>6789</v>
      </c>
      <c r="D3360" s="21" t="s">
        <v>18</v>
      </c>
      <c r="E3360" s="21" t="s">
        <v>30</v>
      </c>
      <c r="F3360" s="15" t="n">
        <v>10</v>
      </c>
      <c r="G3360" s="22" t="s">
        <v>20</v>
      </c>
      <c r="H3360" s="22" t="s">
        <v>20</v>
      </c>
      <c r="I3360" s="23" t="s">
        <v>21</v>
      </c>
      <c r="J3360" s="18" t="s">
        <v>21</v>
      </c>
    </row>
    <row r="3361" customFormat="false" ht="26.25" hidden="false" customHeight="false" outlineLevel="0" collapsed="false">
      <c r="B3361" s="20" t="s">
        <v>6790</v>
      </c>
      <c r="C3361" s="20" t="s">
        <v>6791</v>
      </c>
      <c r="D3361" s="21" t="s">
        <v>18</v>
      </c>
      <c r="E3361" s="21" t="s">
        <v>30</v>
      </c>
      <c r="F3361" s="15" t="n">
        <v>10</v>
      </c>
      <c r="G3361" s="22" t="s">
        <v>20</v>
      </c>
      <c r="H3361" s="22" t="s">
        <v>20</v>
      </c>
      <c r="I3361" s="23" t="s">
        <v>21</v>
      </c>
      <c r="J3361" s="18" t="s">
        <v>21</v>
      </c>
    </row>
    <row r="3362" customFormat="false" ht="26.25" hidden="false" customHeight="false" outlineLevel="0" collapsed="false">
      <c r="B3362" s="20" t="s">
        <v>6792</v>
      </c>
      <c r="C3362" s="20" t="s">
        <v>6793</v>
      </c>
      <c r="D3362" s="21" t="s">
        <v>18</v>
      </c>
      <c r="E3362" s="21" t="s">
        <v>30</v>
      </c>
      <c r="F3362" s="15" t="n">
        <v>58</v>
      </c>
      <c r="G3362" s="22" t="s">
        <v>20</v>
      </c>
      <c r="H3362" s="22" t="s">
        <v>21</v>
      </c>
      <c r="I3362" s="23" t="s">
        <v>20</v>
      </c>
      <c r="J3362" s="18"/>
    </row>
    <row r="3363" customFormat="false" ht="26.25" hidden="false" customHeight="false" outlineLevel="0" collapsed="false">
      <c r="B3363" s="20" t="s">
        <v>6794</v>
      </c>
      <c r="C3363" s="20" t="s">
        <v>6795</v>
      </c>
      <c r="D3363" s="21" t="s">
        <v>18</v>
      </c>
      <c r="E3363" s="21" t="s">
        <v>30</v>
      </c>
      <c r="F3363" s="15" t="n">
        <v>58</v>
      </c>
      <c r="G3363" s="22" t="s">
        <v>20</v>
      </c>
      <c r="H3363" s="22" t="s">
        <v>21</v>
      </c>
      <c r="I3363" s="23" t="s">
        <v>20</v>
      </c>
      <c r="J3363" s="18"/>
    </row>
    <row r="3364" customFormat="false" ht="26.25" hidden="false" customHeight="false" outlineLevel="0" collapsed="false">
      <c r="B3364" s="20" t="s">
        <v>6796</v>
      </c>
      <c r="C3364" s="20" t="s">
        <v>6797</v>
      </c>
      <c r="D3364" s="21" t="s">
        <v>18</v>
      </c>
      <c r="E3364" s="21" t="s">
        <v>2503</v>
      </c>
      <c r="F3364" s="15" t="n">
        <v>10</v>
      </c>
      <c r="G3364" s="22" t="s">
        <v>20</v>
      </c>
      <c r="H3364" s="22" t="s">
        <v>21</v>
      </c>
      <c r="I3364" s="23" t="s">
        <v>21</v>
      </c>
      <c r="J3364" s="18" t="s">
        <v>21</v>
      </c>
    </row>
    <row r="3365" customFormat="false" ht="26.25" hidden="false" customHeight="false" outlineLevel="0" collapsed="false">
      <c r="B3365" s="20" t="s">
        <v>6798</v>
      </c>
      <c r="C3365" s="20" t="s">
        <v>6799</v>
      </c>
      <c r="D3365" s="21" t="s">
        <v>18</v>
      </c>
      <c r="E3365" s="21" t="s">
        <v>30</v>
      </c>
      <c r="F3365" s="15" t="n">
        <v>52</v>
      </c>
      <c r="G3365" s="22" t="s">
        <v>20</v>
      </c>
      <c r="H3365" s="22" t="s">
        <v>21</v>
      </c>
      <c r="I3365" s="23" t="s">
        <v>20</v>
      </c>
      <c r="J3365" s="18"/>
    </row>
    <row r="3366" customFormat="false" ht="26.25" hidden="false" customHeight="false" outlineLevel="0" collapsed="false">
      <c r="B3366" s="20" t="s">
        <v>6800</v>
      </c>
      <c r="C3366" s="20" t="s">
        <v>6801</v>
      </c>
      <c r="D3366" s="21" t="s">
        <v>18</v>
      </c>
      <c r="E3366" s="21" t="s">
        <v>30</v>
      </c>
      <c r="F3366" s="15" t="n">
        <v>52</v>
      </c>
      <c r="G3366" s="22" t="s">
        <v>20</v>
      </c>
      <c r="H3366" s="22" t="s">
        <v>21</v>
      </c>
      <c r="I3366" s="23" t="s">
        <v>20</v>
      </c>
      <c r="J3366" s="18"/>
    </row>
    <row r="3367" customFormat="false" ht="26.25" hidden="false" customHeight="false" outlineLevel="0" collapsed="false">
      <c r="B3367" s="20" t="s">
        <v>6802</v>
      </c>
      <c r="C3367" s="20" t="s">
        <v>6803</v>
      </c>
      <c r="D3367" s="21" t="s">
        <v>18</v>
      </c>
      <c r="E3367" s="21" t="s">
        <v>30</v>
      </c>
      <c r="F3367" s="15" t="n">
        <v>52</v>
      </c>
      <c r="G3367" s="22" t="s">
        <v>20</v>
      </c>
      <c r="H3367" s="22" t="s">
        <v>21</v>
      </c>
      <c r="I3367" s="23" t="s">
        <v>20</v>
      </c>
      <c r="J3367" s="18"/>
    </row>
    <row r="3368" customFormat="false" ht="13.5" hidden="false" customHeight="false" outlineLevel="0" collapsed="false">
      <c r="B3368" s="20" t="s">
        <v>6804</v>
      </c>
      <c r="C3368" s="20" t="s">
        <v>6805</v>
      </c>
      <c r="D3368" s="21" t="s">
        <v>18</v>
      </c>
      <c r="E3368" s="21" t="s">
        <v>6695</v>
      </c>
      <c r="F3368" s="15" t="n">
        <v>26</v>
      </c>
      <c r="G3368" s="22" t="s">
        <v>20</v>
      </c>
      <c r="H3368" s="22" t="s">
        <v>21</v>
      </c>
      <c r="I3368" s="23" t="s">
        <v>20</v>
      </c>
      <c r="J3368" s="18"/>
    </row>
    <row r="3369" customFormat="false" ht="13.5" hidden="false" customHeight="false" outlineLevel="0" collapsed="false">
      <c r="B3369" s="20" t="s">
        <v>6806</v>
      </c>
      <c r="C3369" s="20" t="s">
        <v>6807</v>
      </c>
      <c r="D3369" s="21" t="s">
        <v>18</v>
      </c>
      <c r="E3369" s="21" t="s">
        <v>19</v>
      </c>
      <c r="F3369" s="15" t="n">
        <v>1</v>
      </c>
      <c r="G3369" s="22" t="s">
        <v>20</v>
      </c>
      <c r="H3369" s="22" t="s">
        <v>20</v>
      </c>
      <c r="I3369" s="23" t="s">
        <v>21</v>
      </c>
      <c r="J3369" s="18" t="s">
        <v>21</v>
      </c>
    </row>
    <row r="3370" customFormat="false" ht="13.5" hidden="false" customHeight="false" outlineLevel="0" collapsed="false">
      <c r="B3370" s="20" t="s">
        <v>6808</v>
      </c>
      <c r="C3370" s="20" t="s">
        <v>6809</v>
      </c>
      <c r="D3370" s="21" t="s">
        <v>18</v>
      </c>
      <c r="E3370" s="21" t="s">
        <v>6695</v>
      </c>
      <c r="F3370" s="15" t="n">
        <v>1</v>
      </c>
      <c r="G3370" s="22" t="s">
        <v>20</v>
      </c>
      <c r="H3370" s="22" t="s">
        <v>20</v>
      </c>
      <c r="I3370" s="23" t="s">
        <v>21</v>
      </c>
      <c r="J3370" s="18" t="s">
        <v>21</v>
      </c>
    </row>
    <row r="3371" customFormat="false" ht="13.5" hidden="false" customHeight="false" outlineLevel="0" collapsed="false">
      <c r="B3371" s="20" t="s">
        <v>6810</v>
      </c>
      <c r="C3371" s="20" t="s">
        <v>6811</v>
      </c>
      <c r="D3371" s="21" t="s">
        <v>18</v>
      </c>
      <c r="E3371" s="21" t="s">
        <v>6695</v>
      </c>
      <c r="F3371" s="15" t="n">
        <v>10</v>
      </c>
      <c r="G3371" s="22" t="s">
        <v>20</v>
      </c>
      <c r="H3371" s="22" t="s">
        <v>21</v>
      </c>
      <c r="I3371" s="23" t="s">
        <v>21</v>
      </c>
      <c r="J3371" s="18" t="s">
        <v>21</v>
      </c>
    </row>
    <row r="3372" customFormat="false" ht="13.5" hidden="false" customHeight="false" outlineLevel="0" collapsed="false">
      <c r="B3372" s="20" t="s">
        <v>6812</v>
      </c>
      <c r="C3372" s="20" t="s">
        <v>6813</v>
      </c>
      <c r="D3372" s="21" t="s">
        <v>18</v>
      </c>
      <c r="E3372" s="21" t="s">
        <v>6695</v>
      </c>
      <c r="F3372" s="15" t="n">
        <v>10</v>
      </c>
      <c r="G3372" s="22" t="s">
        <v>20</v>
      </c>
      <c r="H3372" s="22" t="s">
        <v>21</v>
      </c>
      <c r="I3372" s="23" t="s">
        <v>21</v>
      </c>
      <c r="J3372" s="18" t="s">
        <v>21</v>
      </c>
    </row>
    <row r="3373" customFormat="false" ht="13.5" hidden="false" customHeight="false" outlineLevel="0" collapsed="false">
      <c r="B3373" s="20" t="s">
        <v>6814</v>
      </c>
      <c r="C3373" s="20" t="s">
        <v>6815</v>
      </c>
      <c r="D3373" s="21" t="s">
        <v>18</v>
      </c>
      <c r="E3373" s="21" t="s">
        <v>6695</v>
      </c>
      <c r="F3373" s="15" t="n">
        <v>25</v>
      </c>
      <c r="G3373" s="22" t="s">
        <v>20</v>
      </c>
      <c r="H3373" s="22" t="s">
        <v>21</v>
      </c>
      <c r="I3373" s="23" t="s">
        <v>20</v>
      </c>
      <c r="J3373" s="18"/>
    </row>
    <row r="3374" customFormat="false" ht="13.5" hidden="false" customHeight="false" outlineLevel="0" collapsed="false">
      <c r="B3374" s="20" t="s">
        <v>6816</v>
      </c>
      <c r="C3374" s="20" t="s">
        <v>6817</v>
      </c>
      <c r="D3374" s="21" t="s">
        <v>18</v>
      </c>
      <c r="E3374" s="21" t="s">
        <v>6695</v>
      </c>
      <c r="F3374" s="15" t="n">
        <v>25</v>
      </c>
      <c r="G3374" s="22" t="s">
        <v>20</v>
      </c>
      <c r="H3374" s="22" t="s">
        <v>21</v>
      </c>
      <c r="I3374" s="23" t="s">
        <v>20</v>
      </c>
      <c r="J3374" s="18"/>
    </row>
    <row r="3375" customFormat="false" ht="13.5" hidden="false" customHeight="false" outlineLevel="0" collapsed="false">
      <c r="B3375" s="20" t="s">
        <v>6818</v>
      </c>
      <c r="C3375" s="20" t="s">
        <v>6819</v>
      </c>
      <c r="D3375" s="21" t="s">
        <v>18</v>
      </c>
      <c r="E3375" s="21" t="s">
        <v>6695</v>
      </c>
      <c r="F3375" s="15" t="n">
        <v>26</v>
      </c>
      <c r="G3375" s="22" t="s">
        <v>20</v>
      </c>
      <c r="H3375" s="22" t="s">
        <v>21</v>
      </c>
      <c r="I3375" s="23" t="s">
        <v>20</v>
      </c>
      <c r="J3375" s="18"/>
    </row>
    <row r="3376" customFormat="false" ht="13.5" hidden="false" customHeight="false" outlineLevel="0" collapsed="false">
      <c r="B3376" s="20" t="s">
        <v>6820</v>
      </c>
      <c r="C3376" s="20" t="s">
        <v>6821</v>
      </c>
      <c r="D3376" s="21" t="s">
        <v>18</v>
      </c>
      <c r="E3376" s="21" t="s">
        <v>19</v>
      </c>
      <c r="F3376" s="15" t="n">
        <v>50</v>
      </c>
      <c r="G3376" s="22" t="s">
        <v>20</v>
      </c>
      <c r="H3376" s="22" t="s">
        <v>21</v>
      </c>
      <c r="I3376" s="23" t="s">
        <v>20</v>
      </c>
      <c r="J3376" s="18"/>
    </row>
    <row r="3377" customFormat="false" ht="13.5" hidden="false" customHeight="false" outlineLevel="0" collapsed="false">
      <c r="B3377" s="20" t="s">
        <v>6822</v>
      </c>
      <c r="C3377" s="20" t="s">
        <v>6823</v>
      </c>
      <c r="D3377" s="21" t="s">
        <v>18</v>
      </c>
      <c r="E3377" s="21" t="s">
        <v>6695</v>
      </c>
      <c r="F3377" s="15" t="n">
        <v>10</v>
      </c>
      <c r="G3377" s="22" t="s">
        <v>20</v>
      </c>
      <c r="H3377" s="22" t="s">
        <v>20</v>
      </c>
      <c r="I3377" s="23" t="s">
        <v>21</v>
      </c>
      <c r="J3377" s="18" t="s">
        <v>21</v>
      </c>
    </row>
    <row r="3378" customFormat="false" ht="13.5" hidden="false" customHeight="false" outlineLevel="0" collapsed="false">
      <c r="B3378" s="20" t="s">
        <v>6824</v>
      </c>
      <c r="C3378" s="20" t="s">
        <v>6825</v>
      </c>
      <c r="D3378" s="21" t="s">
        <v>18</v>
      </c>
      <c r="E3378" s="21" t="s">
        <v>6695</v>
      </c>
      <c r="F3378" s="15" t="n">
        <v>1</v>
      </c>
      <c r="G3378" s="22" t="s">
        <v>20</v>
      </c>
      <c r="H3378" s="22" t="s">
        <v>20</v>
      </c>
      <c r="I3378" s="23" t="s">
        <v>21</v>
      </c>
      <c r="J3378" s="18" t="s">
        <v>21</v>
      </c>
    </row>
    <row r="3379" customFormat="false" ht="13.5" hidden="false" customHeight="false" outlineLevel="0" collapsed="false">
      <c r="B3379" s="20"/>
      <c r="C3379" s="20" t="s">
        <v>6826</v>
      </c>
      <c r="D3379" s="21"/>
      <c r="E3379" s="21"/>
      <c r="F3379" s="15"/>
      <c r="G3379" s="22"/>
      <c r="H3379" s="22"/>
      <c r="I3379" s="23"/>
      <c r="J3379" s="18"/>
    </row>
    <row r="3380" customFormat="false" ht="26.25" hidden="false" customHeight="false" outlineLevel="0" collapsed="false">
      <c r="B3380" s="20" t="s">
        <v>6827</v>
      </c>
      <c r="C3380" s="20" t="s">
        <v>6828</v>
      </c>
      <c r="D3380" s="21" t="s">
        <v>18</v>
      </c>
      <c r="E3380" s="21" t="s">
        <v>30</v>
      </c>
      <c r="F3380" s="15" t="n">
        <v>1200</v>
      </c>
      <c r="G3380" s="22" t="s">
        <v>20</v>
      </c>
      <c r="H3380" s="22" t="s">
        <v>21</v>
      </c>
      <c r="I3380" s="23" t="s">
        <v>20</v>
      </c>
      <c r="J3380" s="18" t="s">
        <v>21</v>
      </c>
    </row>
    <row r="3381" customFormat="false" ht="26.25" hidden="false" customHeight="false" outlineLevel="0" collapsed="false">
      <c r="B3381" s="20" t="s">
        <v>6829</v>
      </c>
      <c r="C3381" s="20" t="s">
        <v>6830</v>
      </c>
      <c r="D3381" s="21" t="s">
        <v>18</v>
      </c>
      <c r="E3381" s="21" t="s">
        <v>30</v>
      </c>
      <c r="F3381" s="15" t="n">
        <v>1200</v>
      </c>
      <c r="G3381" s="22" t="s">
        <v>20</v>
      </c>
      <c r="H3381" s="22" t="s">
        <v>21</v>
      </c>
      <c r="I3381" s="23" t="s">
        <v>20</v>
      </c>
      <c r="J3381" s="18" t="s">
        <v>21</v>
      </c>
    </row>
    <row r="3382" customFormat="false" ht="26.25" hidden="false" customHeight="false" outlineLevel="0" collapsed="false">
      <c r="B3382" s="20" t="s">
        <v>6831</v>
      </c>
      <c r="C3382" s="20" t="s">
        <v>6832</v>
      </c>
      <c r="D3382" s="21" t="s">
        <v>18</v>
      </c>
      <c r="E3382" s="21" t="s">
        <v>30</v>
      </c>
      <c r="F3382" s="15" t="n">
        <v>100</v>
      </c>
      <c r="G3382" s="22" t="s">
        <v>20</v>
      </c>
      <c r="H3382" s="22" t="s">
        <v>21</v>
      </c>
      <c r="I3382" s="23" t="s">
        <v>20</v>
      </c>
      <c r="J3382" s="18" t="s">
        <v>21</v>
      </c>
    </row>
    <row r="3383" customFormat="false" ht="26.25" hidden="false" customHeight="false" outlineLevel="0" collapsed="false">
      <c r="B3383" s="20" t="s">
        <v>6833</v>
      </c>
      <c r="C3383" s="20" t="s">
        <v>6834</v>
      </c>
      <c r="D3383" s="21" t="s">
        <v>18</v>
      </c>
      <c r="E3383" s="21" t="s">
        <v>30</v>
      </c>
      <c r="F3383" s="15" t="n">
        <v>50</v>
      </c>
      <c r="G3383" s="22" t="s">
        <v>20</v>
      </c>
      <c r="H3383" s="22" t="s">
        <v>21</v>
      </c>
      <c r="I3383" s="23" t="s">
        <v>20</v>
      </c>
      <c r="J3383" s="18" t="s">
        <v>21</v>
      </c>
    </row>
    <row r="3384" customFormat="false" ht="26.25" hidden="false" customHeight="false" outlineLevel="0" collapsed="false">
      <c r="B3384" s="20" t="s">
        <v>6835</v>
      </c>
      <c r="C3384" s="20" t="s">
        <v>6836</v>
      </c>
      <c r="D3384" s="21" t="s">
        <v>18</v>
      </c>
      <c r="E3384" s="21" t="s">
        <v>30</v>
      </c>
      <c r="F3384" s="15" t="n">
        <v>100</v>
      </c>
      <c r="G3384" s="22" t="s">
        <v>20</v>
      </c>
      <c r="H3384" s="22" t="s">
        <v>21</v>
      </c>
      <c r="I3384" s="23" t="s">
        <v>20</v>
      </c>
      <c r="J3384" s="18" t="s">
        <v>21</v>
      </c>
    </row>
    <row r="3385" customFormat="false" ht="13.5" hidden="false" customHeight="false" outlineLevel="0" collapsed="false">
      <c r="B3385" s="20" t="s">
        <v>6837</v>
      </c>
      <c r="C3385" s="20" t="s">
        <v>6838</v>
      </c>
      <c r="D3385" s="21" t="s">
        <v>18</v>
      </c>
      <c r="E3385" s="21" t="s">
        <v>19</v>
      </c>
      <c r="F3385" s="15" t="n">
        <v>100</v>
      </c>
      <c r="G3385" s="22" t="s">
        <v>20</v>
      </c>
      <c r="H3385" s="22" t="s">
        <v>21</v>
      </c>
      <c r="I3385" s="23" t="s">
        <v>20</v>
      </c>
      <c r="J3385" s="18" t="s">
        <v>21</v>
      </c>
    </row>
    <row r="3386" customFormat="false" ht="13.5" hidden="false" customHeight="false" outlineLevel="0" collapsed="false">
      <c r="B3386" s="20"/>
      <c r="C3386" s="20" t="s">
        <v>6839</v>
      </c>
      <c r="D3386" s="21"/>
      <c r="E3386" s="21"/>
      <c r="F3386" s="15"/>
      <c r="G3386" s="22"/>
      <c r="H3386" s="22"/>
      <c r="I3386" s="23"/>
      <c r="J3386" s="18"/>
    </row>
    <row r="3387" customFormat="false" ht="26.25" hidden="false" customHeight="false" outlineLevel="0" collapsed="false">
      <c r="B3387" s="20" t="s">
        <v>6840</v>
      </c>
      <c r="C3387" s="20" t="s">
        <v>6841</v>
      </c>
      <c r="D3387" s="21" t="s">
        <v>18</v>
      </c>
      <c r="E3387" s="21" t="s">
        <v>6842</v>
      </c>
      <c r="F3387" s="15" t="n">
        <v>2600</v>
      </c>
      <c r="G3387" s="22" t="s">
        <v>20</v>
      </c>
      <c r="H3387" s="22" t="s">
        <v>21</v>
      </c>
      <c r="I3387" s="23" t="s">
        <v>20</v>
      </c>
      <c r="J3387" s="18"/>
    </row>
    <row r="3388" customFormat="false" ht="13.5" hidden="false" customHeight="false" outlineLevel="0" collapsed="false">
      <c r="B3388" s="20" t="s">
        <v>6843</v>
      </c>
      <c r="C3388" s="20" t="s">
        <v>6844</v>
      </c>
      <c r="D3388" s="21" t="s">
        <v>18</v>
      </c>
      <c r="E3388" s="21" t="s">
        <v>6845</v>
      </c>
      <c r="F3388" s="15" t="n">
        <v>2600</v>
      </c>
      <c r="G3388" s="22" t="s">
        <v>20</v>
      </c>
      <c r="H3388" s="22" t="s">
        <v>21</v>
      </c>
      <c r="I3388" s="23" t="s">
        <v>20</v>
      </c>
      <c r="J3388" s="18"/>
    </row>
    <row r="3389" customFormat="false" ht="13.5" hidden="false" customHeight="false" outlineLevel="0" collapsed="false">
      <c r="B3389" s="20" t="s">
        <v>6846</v>
      </c>
      <c r="C3389" s="20" t="s">
        <v>6847</v>
      </c>
      <c r="D3389" s="21" t="s">
        <v>18</v>
      </c>
      <c r="E3389" s="21" t="s">
        <v>6845</v>
      </c>
      <c r="F3389" s="15" t="n">
        <v>2600</v>
      </c>
      <c r="G3389" s="22" t="s">
        <v>20</v>
      </c>
      <c r="H3389" s="22" t="s">
        <v>21</v>
      </c>
      <c r="I3389" s="23" t="s">
        <v>20</v>
      </c>
      <c r="J3389" s="18"/>
    </row>
    <row r="3390" customFormat="false" ht="13.5" hidden="false" customHeight="false" outlineLevel="0" collapsed="false">
      <c r="B3390" s="20" t="s">
        <v>6848</v>
      </c>
      <c r="C3390" s="20" t="s">
        <v>6849</v>
      </c>
      <c r="D3390" s="21" t="s">
        <v>18</v>
      </c>
      <c r="E3390" s="21" t="s">
        <v>6845</v>
      </c>
      <c r="F3390" s="15" t="n">
        <v>2600</v>
      </c>
      <c r="G3390" s="22" t="s">
        <v>20</v>
      </c>
      <c r="H3390" s="22" t="s">
        <v>21</v>
      </c>
      <c r="I3390" s="23" t="s">
        <v>20</v>
      </c>
      <c r="J3390" s="18"/>
    </row>
    <row r="3391" customFormat="false" ht="13.5" hidden="false" customHeight="false" outlineLevel="0" collapsed="false">
      <c r="B3391" s="20" t="s">
        <v>6850</v>
      </c>
      <c r="C3391" s="20" t="s">
        <v>6851</v>
      </c>
      <c r="D3391" s="21" t="s">
        <v>18</v>
      </c>
      <c r="E3391" s="21" t="s">
        <v>6845</v>
      </c>
      <c r="F3391" s="15" t="n">
        <v>3600</v>
      </c>
      <c r="G3391" s="22" t="s">
        <v>20</v>
      </c>
      <c r="H3391" s="22" t="s">
        <v>20</v>
      </c>
      <c r="I3391" s="23" t="s">
        <v>20</v>
      </c>
      <c r="J3391" s="18"/>
    </row>
    <row r="3392" customFormat="false" ht="26.25" hidden="false" customHeight="false" outlineLevel="0" collapsed="false">
      <c r="B3392" s="20" t="s">
        <v>6852</v>
      </c>
      <c r="C3392" s="20" t="s">
        <v>6853</v>
      </c>
      <c r="D3392" s="21" t="s">
        <v>18</v>
      </c>
      <c r="E3392" s="21" t="s">
        <v>30</v>
      </c>
      <c r="F3392" s="15" t="n">
        <v>130</v>
      </c>
      <c r="G3392" s="22" t="s">
        <v>20</v>
      </c>
      <c r="H3392" s="22" t="s">
        <v>21</v>
      </c>
      <c r="I3392" s="23" t="s">
        <v>20</v>
      </c>
      <c r="J3392" s="18"/>
    </row>
    <row r="3393" customFormat="false" ht="26.25" hidden="false" customHeight="false" outlineLevel="0" collapsed="false">
      <c r="B3393" s="20" t="s">
        <v>6854</v>
      </c>
      <c r="C3393" s="20" t="s">
        <v>6855</v>
      </c>
      <c r="D3393" s="21" t="s">
        <v>18</v>
      </c>
      <c r="E3393" s="21" t="s">
        <v>30</v>
      </c>
      <c r="F3393" s="15" t="n">
        <v>130</v>
      </c>
      <c r="G3393" s="22" t="s">
        <v>20</v>
      </c>
      <c r="H3393" s="22" t="s">
        <v>21</v>
      </c>
      <c r="I3393" s="23" t="s">
        <v>21</v>
      </c>
      <c r="J3393" s="18"/>
    </row>
    <row r="3394" customFormat="false" ht="26.25" hidden="false" customHeight="false" outlineLevel="0" collapsed="false">
      <c r="B3394" s="20" t="s">
        <v>6856</v>
      </c>
      <c r="C3394" s="20" t="s">
        <v>6857</v>
      </c>
      <c r="D3394" s="21" t="s">
        <v>18</v>
      </c>
      <c r="E3394" s="21" t="s">
        <v>30</v>
      </c>
      <c r="F3394" s="15" t="n">
        <v>525</v>
      </c>
      <c r="G3394" s="22" t="s">
        <v>20</v>
      </c>
      <c r="H3394" s="22" t="s">
        <v>21</v>
      </c>
      <c r="I3394" s="23" t="s">
        <v>20</v>
      </c>
      <c r="J3394" s="18"/>
    </row>
    <row r="3395" customFormat="false" ht="26.25" hidden="false" customHeight="false" outlineLevel="0" collapsed="false">
      <c r="B3395" s="20" t="s">
        <v>6858</v>
      </c>
      <c r="C3395" s="20" t="s">
        <v>6859</v>
      </c>
      <c r="D3395" s="21" t="s">
        <v>18</v>
      </c>
      <c r="E3395" s="21" t="s">
        <v>30</v>
      </c>
      <c r="F3395" s="15" t="n">
        <v>950</v>
      </c>
      <c r="G3395" s="22" t="s">
        <v>21</v>
      </c>
      <c r="H3395" s="22" t="s">
        <v>20</v>
      </c>
      <c r="I3395" s="23" t="s">
        <v>21</v>
      </c>
      <c r="J3395" s="18"/>
    </row>
    <row r="3396" customFormat="false" ht="26.25" hidden="false" customHeight="false" outlineLevel="0" collapsed="false">
      <c r="B3396" s="20" t="s">
        <v>6860</v>
      </c>
      <c r="C3396" s="20" t="s">
        <v>6861</v>
      </c>
      <c r="D3396" s="21" t="s">
        <v>18</v>
      </c>
      <c r="E3396" s="21" t="s">
        <v>30</v>
      </c>
      <c r="F3396" s="15" t="n">
        <v>1475</v>
      </c>
      <c r="G3396" s="22" t="s">
        <v>21</v>
      </c>
      <c r="H3396" s="22" t="s">
        <v>20</v>
      </c>
      <c r="I3396" s="23" t="s">
        <v>21</v>
      </c>
      <c r="J3396" s="18"/>
    </row>
    <row r="3397" customFormat="false" ht="26.25" hidden="false" customHeight="false" outlineLevel="0" collapsed="false">
      <c r="B3397" s="20" t="s">
        <v>6862</v>
      </c>
      <c r="C3397" s="20" t="s">
        <v>6863</v>
      </c>
      <c r="D3397" s="21" t="s">
        <v>18</v>
      </c>
      <c r="E3397" s="21" t="s">
        <v>30</v>
      </c>
      <c r="F3397" s="15" t="n">
        <v>1270</v>
      </c>
      <c r="G3397" s="22" t="s">
        <v>21</v>
      </c>
      <c r="H3397" s="22" t="s">
        <v>20</v>
      </c>
      <c r="I3397" s="23" t="s">
        <v>21</v>
      </c>
      <c r="J3397" s="18"/>
    </row>
    <row r="3398" customFormat="false" ht="26.25" hidden="false" customHeight="false" outlineLevel="0" collapsed="false">
      <c r="B3398" s="20" t="s">
        <v>6864</v>
      </c>
      <c r="C3398" s="20" t="s">
        <v>6865</v>
      </c>
      <c r="D3398" s="21" t="s">
        <v>18</v>
      </c>
      <c r="E3398" s="21" t="s">
        <v>30</v>
      </c>
      <c r="F3398" s="15" t="n">
        <v>2117</v>
      </c>
      <c r="G3398" s="22" t="s">
        <v>21</v>
      </c>
      <c r="H3398" s="22" t="s">
        <v>20</v>
      </c>
      <c r="I3398" s="23" t="s">
        <v>21</v>
      </c>
      <c r="J3398" s="18"/>
    </row>
    <row r="3399" customFormat="false" ht="26.25" hidden="false" customHeight="false" outlineLevel="0" collapsed="false">
      <c r="B3399" s="20" t="s">
        <v>6866</v>
      </c>
      <c r="C3399" s="20" t="s">
        <v>6867</v>
      </c>
      <c r="D3399" s="21" t="s">
        <v>18</v>
      </c>
      <c r="E3399" s="21" t="s">
        <v>30</v>
      </c>
      <c r="F3399" s="15" t="n">
        <v>3215</v>
      </c>
      <c r="G3399" s="22" t="s">
        <v>21</v>
      </c>
      <c r="H3399" s="22" t="s">
        <v>20</v>
      </c>
      <c r="I3399" s="23" t="s">
        <v>21</v>
      </c>
      <c r="J3399" s="18"/>
    </row>
    <row r="3400" customFormat="false" ht="26.25" hidden="false" customHeight="false" outlineLevel="0" collapsed="false">
      <c r="B3400" s="20" t="s">
        <v>6868</v>
      </c>
      <c r="C3400" s="20" t="s">
        <v>6869</v>
      </c>
      <c r="D3400" s="21" t="s">
        <v>18</v>
      </c>
      <c r="E3400" s="21" t="s">
        <v>30</v>
      </c>
      <c r="F3400" s="15" t="n">
        <v>2720</v>
      </c>
      <c r="G3400" s="22" t="s">
        <v>21</v>
      </c>
      <c r="H3400" s="22" t="s">
        <v>20</v>
      </c>
      <c r="I3400" s="23" t="s">
        <v>20</v>
      </c>
      <c r="J3400" s="18"/>
    </row>
    <row r="3401" customFormat="false" ht="26.25" hidden="false" customHeight="false" outlineLevel="0" collapsed="false">
      <c r="B3401" s="20" t="s">
        <v>6870</v>
      </c>
      <c r="C3401" s="20" t="s">
        <v>6871</v>
      </c>
      <c r="D3401" s="21" t="s">
        <v>18</v>
      </c>
      <c r="E3401" s="21" t="s">
        <v>30</v>
      </c>
      <c r="F3401" s="15" t="n">
        <v>4530</v>
      </c>
      <c r="G3401" s="22" t="s">
        <v>21</v>
      </c>
      <c r="H3401" s="22" t="s">
        <v>20</v>
      </c>
      <c r="I3401" s="23" t="s">
        <v>21</v>
      </c>
      <c r="J3401" s="18"/>
    </row>
    <row r="3402" customFormat="false" ht="26.25" hidden="false" customHeight="false" outlineLevel="0" collapsed="false">
      <c r="B3402" s="20" t="s">
        <v>6872</v>
      </c>
      <c r="C3402" s="20" t="s">
        <v>6873</v>
      </c>
      <c r="D3402" s="21" t="s">
        <v>18</v>
      </c>
      <c r="E3402" s="21" t="s">
        <v>30</v>
      </c>
      <c r="F3402" s="15" t="n">
        <v>6950</v>
      </c>
      <c r="G3402" s="22" t="s">
        <v>21</v>
      </c>
      <c r="H3402" s="22" t="s">
        <v>20</v>
      </c>
      <c r="I3402" s="23" t="s">
        <v>21</v>
      </c>
      <c r="J3402" s="18"/>
    </row>
    <row r="3403" customFormat="false" ht="26.25" hidden="false" customHeight="false" outlineLevel="0" collapsed="false">
      <c r="B3403" s="20" t="s">
        <v>6874</v>
      </c>
      <c r="C3403" s="20" t="s">
        <v>6875</v>
      </c>
      <c r="D3403" s="21" t="s">
        <v>18</v>
      </c>
      <c r="E3403" s="21" t="s">
        <v>30</v>
      </c>
      <c r="F3403" s="15" t="n">
        <v>1420</v>
      </c>
      <c r="G3403" s="22" t="s">
        <v>21</v>
      </c>
      <c r="H3403" s="22" t="s">
        <v>20</v>
      </c>
      <c r="I3403" s="23" t="s">
        <v>21</v>
      </c>
      <c r="J3403" s="18"/>
    </row>
    <row r="3404" customFormat="false" ht="26.25" hidden="false" customHeight="false" outlineLevel="0" collapsed="false">
      <c r="B3404" s="20" t="s">
        <v>6876</v>
      </c>
      <c r="C3404" s="20" t="s">
        <v>6877</v>
      </c>
      <c r="D3404" s="21" t="s">
        <v>18</v>
      </c>
      <c r="E3404" s="21" t="s">
        <v>30</v>
      </c>
      <c r="F3404" s="15" t="n">
        <v>2540</v>
      </c>
      <c r="G3404" s="22" t="s">
        <v>21</v>
      </c>
      <c r="H3404" s="22" t="s">
        <v>20</v>
      </c>
      <c r="I3404" s="23" t="s">
        <v>20</v>
      </c>
      <c r="J3404" s="18"/>
    </row>
    <row r="3405" customFormat="false" ht="26.25" hidden="false" customHeight="false" outlineLevel="0" collapsed="false">
      <c r="B3405" s="20" t="s">
        <v>6878</v>
      </c>
      <c r="C3405" s="20" t="s">
        <v>6879</v>
      </c>
      <c r="D3405" s="21" t="s">
        <v>18</v>
      </c>
      <c r="E3405" s="21" t="s">
        <v>30</v>
      </c>
      <c r="F3405" s="15" t="n">
        <v>3811</v>
      </c>
      <c r="G3405" s="22" t="s">
        <v>21</v>
      </c>
      <c r="H3405" s="22" t="s">
        <v>20</v>
      </c>
      <c r="I3405" s="23" t="s">
        <v>21</v>
      </c>
      <c r="J3405" s="18"/>
    </row>
    <row r="3406" customFormat="false" ht="13.5" hidden="false" customHeight="false" outlineLevel="0" collapsed="false">
      <c r="B3406" s="20"/>
      <c r="C3406" s="20" t="s">
        <v>6880</v>
      </c>
      <c r="D3406" s="21"/>
      <c r="E3406" s="21"/>
      <c r="F3406" s="15"/>
      <c r="G3406" s="22"/>
      <c r="H3406" s="22"/>
      <c r="I3406" s="23"/>
      <c r="J3406" s="18"/>
    </row>
    <row r="3407" customFormat="false" ht="26.25" hidden="false" customHeight="false" outlineLevel="0" collapsed="false">
      <c r="B3407" s="20" t="s">
        <v>6881</v>
      </c>
      <c r="C3407" s="20" t="s">
        <v>6882</v>
      </c>
      <c r="D3407" s="21" t="s">
        <v>18</v>
      </c>
      <c r="E3407" s="21" t="s">
        <v>30</v>
      </c>
      <c r="F3407" s="15" t="n">
        <v>2450</v>
      </c>
      <c r="G3407" s="22" t="s">
        <v>20</v>
      </c>
      <c r="H3407" s="22" t="s">
        <v>21</v>
      </c>
      <c r="I3407" s="23" t="s">
        <v>20</v>
      </c>
      <c r="J3407" s="18"/>
    </row>
    <row r="3408" customFormat="false" ht="26.25" hidden="false" customHeight="false" outlineLevel="0" collapsed="false">
      <c r="B3408" s="20" t="s">
        <v>6883</v>
      </c>
      <c r="C3408" s="20" t="s">
        <v>6884</v>
      </c>
      <c r="D3408" s="21" t="s">
        <v>779</v>
      </c>
      <c r="E3408" s="21" t="s">
        <v>30</v>
      </c>
      <c r="F3408" s="15" t="n">
        <v>92</v>
      </c>
      <c r="G3408" s="22" t="s">
        <v>20</v>
      </c>
      <c r="H3408" s="22" t="s">
        <v>21</v>
      </c>
      <c r="I3408" s="23" t="s">
        <v>20</v>
      </c>
      <c r="J3408" s="18"/>
    </row>
    <row r="3409" customFormat="false" ht="26.25" hidden="false" customHeight="false" outlineLevel="0" collapsed="false">
      <c r="B3409" s="20" t="s">
        <v>6885</v>
      </c>
      <c r="C3409" s="20" t="s">
        <v>6886</v>
      </c>
      <c r="D3409" s="21" t="s">
        <v>779</v>
      </c>
      <c r="E3409" s="21" t="s">
        <v>30</v>
      </c>
      <c r="F3409" s="15" t="n">
        <v>100</v>
      </c>
      <c r="G3409" s="22" t="s">
        <v>20</v>
      </c>
      <c r="H3409" s="22" t="s">
        <v>21</v>
      </c>
      <c r="I3409" s="23" t="s">
        <v>20</v>
      </c>
      <c r="J3409" s="18" t="s">
        <v>21</v>
      </c>
    </row>
    <row r="3410" customFormat="false" ht="13.5" hidden="false" customHeight="false" outlineLevel="0" collapsed="false">
      <c r="B3410" s="20" t="s">
        <v>6887</v>
      </c>
      <c r="C3410" s="20" t="s">
        <v>6888</v>
      </c>
      <c r="D3410" s="21" t="s">
        <v>18</v>
      </c>
      <c r="E3410" s="21" t="s">
        <v>2405</v>
      </c>
      <c r="F3410" s="15" t="n">
        <v>120</v>
      </c>
      <c r="G3410" s="22" t="s">
        <v>20</v>
      </c>
      <c r="H3410" s="22" t="s">
        <v>20</v>
      </c>
      <c r="I3410" s="23" t="s">
        <v>21</v>
      </c>
      <c r="J3410" s="18"/>
    </row>
    <row r="3411" customFormat="false" ht="13.5" hidden="false" customHeight="false" outlineLevel="0" collapsed="false">
      <c r="B3411" s="20" t="s">
        <v>6889</v>
      </c>
      <c r="C3411" s="20" t="s">
        <v>6890</v>
      </c>
      <c r="D3411" s="21" t="s">
        <v>18</v>
      </c>
      <c r="E3411" s="21" t="s">
        <v>2405</v>
      </c>
      <c r="F3411" s="15" t="n">
        <v>35</v>
      </c>
      <c r="G3411" s="22" t="s">
        <v>20</v>
      </c>
      <c r="H3411" s="22" t="s">
        <v>20</v>
      </c>
      <c r="I3411" s="23" t="s">
        <v>21</v>
      </c>
      <c r="J3411" s="18"/>
    </row>
    <row r="3412" customFormat="false" ht="26.25" hidden="false" customHeight="false" outlineLevel="0" collapsed="false">
      <c r="B3412" s="20" t="s">
        <v>6891</v>
      </c>
      <c r="C3412" s="20" t="s">
        <v>6892</v>
      </c>
      <c r="D3412" s="21" t="s">
        <v>6893</v>
      </c>
      <c r="E3412" s="21" t="s">
        <v>30</v>
      </c>
      <c r="F3412" s="15" t="n">
        <v>105</v>
      </c>
      <c r="G3412" s="22" t="s">
        <v>20</v>
      </c>
      <c r="H3412" s="22" t="s">
        <v>21</v>
      </c>
      <c r="I3412" s="23" t="s">
        <v>21</v>
      </c>
      <c r="J3412" s="18"/>
    </row>
    <row r="3413" customFormat="false" ht="26.25" hidden="false" customHeight="false" outlineLevel="0" collapsed="false">
      <c r="B3413" s="20" t="s">
        <v>6894</v>
      </c>
      <c r="C3413" s="20" t="s">
        <v>6895</v>
      </c>
      <c r="D3413" s="21" t="s">
        <v>6893</v>
      </c>
      <c r="E3413" s="21" t="s">
        <v>30</v>
      </c>
      <c r="F3413" s="15" t="n">
        <v>174</v>
      </c>
      <c r="G3413" s="22" t="s">
        <v>20</v>
      </c>
      <c r="H3413" s="22" t="s">
        <v>21</v>
      </c>
      <c r="I3413" s="23" t="s">
        <v>20</v>
      </c>
      <c r="J3413" s="18"/>
    </row>
    <row r="3414" customFormat="false" ht="26.25" hidden="false" customHeight="false" outlineLevel="0" collapsed="false">
      <c r="B3414" s="20" t="s">
        <v>6896</v>
      </c>
      <c r="C3414" s="20" t="s">
        <v>6897</v>
      </c>
      <c r="D3414" s="21" t="s">
        <v>18</v>
      </c>
      <c r="E3414" s="21" t="s">
        <v>30</v>
      </c>
      <c r="F3414" s="15" t="n">
        <v>160</v>
      </c>
      <c r="G3414" s="22" t="s">
        <v>20</v>
      </c>
      <c r="H3414" s="22" t="s">
        <v>21</v>
      </c>
      <c r="I3414" s="23" t="s">
        <v>20</v>
      </c>
      <c r="J3414" s="18" t="s">
        <v>21</v>
      </c>
    </row>
    <row r="3415" customFormat="false" ht="26.25" hidden="false" customHeight="false" outlineLevel="0" collapsed="false">
      <c r="B3415" s="20" t="s">
        <v>6898</v>
      </c>
      <c r="C3415" s="20" t="s">
        <v>6899</v>
      </c>
      <c r="D3415" s="21" t="s">
        <v>18</v>
      </c>
      <c r="E3415" s="21" t="s">
        <v>30</v>
      </c>
      <c r="F3415" s="15" t="n">
        <v>200</v>
      </c>
      <c r="G3415" s="22" t="s">
        <v>20</v>
      </c>
      <c r="H3415" s="22" t="s">
        <v>21</v>
      </c>
      <c r="I3415" s="23" t="s">
        <v>20</v>
      </c>
      <c r="J3415" s="18" t="s">
        <v>21</v>
      </c>
    </row>
    <row r="3416" customFormat="false" ht="26.25" hidden="false" customHeight="false" outlineLevel="0" collapsed="false">
      <c r="B3416" s="20" t="s">
        <v>6900</v>
      </c>
      <c r="C3416" s="20" t="s">
        <v>6901</v>
      </c>
      <c r="D3416" s="21" t="s">
        <v>18</v>
      </c>
      <c r="E3416" s="21" t="s">
        <v>30</v>
      </c>
      <c r="F3416" s="15" t="n">
        <v>200</v>
      </c>
      <c r="G3416" s="22" t="s">
        <v>20</v>
      </c>
      <c r="H3416" s="22" t="s">
        <v>21</v>
      </c>
      <c r="I3416" s="23" t="s">
        <v>20</v>
      </c>
      <c r="J3416" s="18" t="s">
        <v>21</v>
      </c>
    </row>
    <row r="3417" customFormat="false" ht="26.25" hidden="false" customHeight="false" outlineLevel="0" collapsed="false">
      <c r="B3417" s="20" t="s">
        <v>6902</v>
      </c>
      <c r="C3417" s="20" t="s">
        <v>6903</v>
      </c>
      <c r="D3417" s="21" t="s">
        <v>18</v>
      </c>
      <c r="E3417" s="21" t="s">
        <v>30</v>
      </c>
      <c r="F3417" s="15" t="n">
        <v>5</v>
      </c>
      <c r="G3417" s="22" t="s">
        <v>20</v>
      </c>
      <c r="H3417" s="22" t="s">
        <v>21</v>
      </c>
      <c r="I3417" s="23" t="s">
        <v>20</v>
      </c>
      <c r="J3417" s="18"/>
    </row>
    <row r="3418" customFormat="false" ht="26.25" hidden="false" customHeight="false" outlineLevel="0" collapsed="false">
      <c r="B3418" s="20" t="s">
        <v>6904</v>
      </c>
      <c r="C3418" s="20" t="s">
        <v>6905</v>
      </c>
      <c r="D3418" s="21" t="s">
        <v>18</v>
      </c>
      <c r="E3418" s="21" t="s">
        <v>30</v>
      </c>
      <c r="F3418" s="15" t="n">
        <v>979</v>
      </c>
      <c r="G3418" s="22" t="s">
        <v>20</v>
      </c>
      <c r="H3418" s="22" t="s">
        <v>21</v>
      </c>
      <c r="I3418" s="23" t="s">
        <v>21</v>
      </c>
      <c r="J3418" s="18"/>
    </row>
    <row r="3419" customFormat="false" ht="26.25" hidden="false" customHeight="false" outlineLevel="0" collapsed="false">
      <c r="B3419" s="20" t="s">
        <v>6906</v>
      </c>
      <c r="C3419" s="20" t="s">
        <v>6907</v>
      </c>
      <c r="D3419" s="21" t="s">
        <v>18</v>
      </c>
      <c r="E3419" s="21" t="s">
        <v>30</v>
      </c>
      <c r="F3419" s="15" t="n">
        <v>300</v>
      </c>
      <c r="G3419" s="22" t="s">
        <v>20</v>
      </c>
      <c r="H3419" s="22" t="s">
        <v>21</v>
      </c>
      <c r="I3419" s="23" t="s">
        <v>20</v>
      </c>
      <c r="J3419" s="18" t="s">
        <v>21</v>
      </c>
    </row>
    <row r="3420" customFormat="false" ht="26.25" hidden="false" customHeight="false" outlineLevel="0" collapsed="false">
      <c r="B3420" s="20" t="s">
        <v>6908</v>
      </c>
      <c r="C3420" s="20" t="s">
        <v>6909</v>
      </c>
      <c r="D3420" s="21" t="s">
        <v>18</v>
      </c>
      <c r="E3420" s="21" t="s">
        <v>30</v>
      </c>
      <c r="F3420" s="15" t="n">
        <v>512</v>
      </c>
      <c r="G3420" s="22" t="s">
        <v>20</v>
      </c>
      <c r="H3420" s="22" t="s">
        <v>21</v>
      </c>
      <c r="I3420" s="23" t="s">
        <v>21</v>
      </c>
      <c r="J3420" s="18"/>
    </row>
    <row r="3421" customFormat="false" ht="13.5" hidden="false" customHeight="false" outlineLevel="0" collapsed="false">
      <c r="B3421" s="20"/>
      <c r="C3421" s="20" t="s">
        <v>6910</v>
      </c>
      <c r="D3421" s="21"/>
      <c r="E3421" s="21"/>
      <c r="F3421" s="15"/>
      <c r="G3421" s="22"/>
      <c r="H3421" s="22"/>
      <c r="I3421" s="23"/>
      <c r="J3421" s="18"/>
    </row>
    <row r="3422" customFormat="false" ht="26.25" hidden="false" customHeight="false" outlineLevel="0" collapsed="false">
      <c r="B3422" s="20" t="s">
        <v>6911</v>
      </c>
      <c r="C3422" s="20" t="s">
        <v>6912</v>
      </c>
      <c r="D3422" s="21" t="s">
        <v>18</v>
      </c>
      <c r="E3422" s="21" t="s">
        <v>30</v>
      </c>
      <c r="F3422" s="15" t="n">
        <v>158</v>
      </c>
      <c r="G3422" s="22" t="s">
        <v>20</v>
      </c>
      <c r="H3422" s="22" t="s">
        <v>20</v>
      </c>
      <c r="I3422" s="23" t="s">
        <v>20</v>
      </c>
      <c r="J3422" s="18"/>
    </row>
    <row r="3423" customFormat="false" ht="26.25" hidden="false" customHeight="false" outlineLevel="0" collapsed="false">
      <c r="B3423" s="20" t="s">
        <v>6913</v>
      </c>
      <c r="C3423" s="20" t="s">
        <v>6914</v>
      </c>
      <c r="D3423" s="21" t="s">
        <v>18</v>
      </c>
      <c r="E3423" s="21" t="s">
        <v>6915</v>
      </c>
      <c r="F3423" s="15" t="n">
        <v>1000</v>
      </c>
      <c r="G3423" s="22" t="s">
        <v>20</v>
      </c>
      <c r="H3423" s="22" t="s">
        <v>20</v>
      </c>
      <c r="I3423" s="23" t="s">
        <v>21</v>
      </c>
      <c r="J3423" s="18" t="s">
        <v>21</v>
      </c>
    </row>
    <row r="3424" customFormat="false" ht="26.25" hidden="false" customHeight="false" outlineLevel="0" collapsed="false">
      <c r="B3424" s="20" t="s">
        <v>6916</v>
      </c>
      <c r="C3424" s="20" t="s">
        <v>6917</v>
      </c>
      <c r="D3424" s="21" t="s">
        <v>18</v>
      </c>
      <c r="E3424" s="21" t="s">
        <v>6918</v>
      </c>
      <c r="F3424" s="15" t="n">
        <v>1800</v>
      </c>
      <c r="G3424" s="22" t="s">
        <v>20</v>
      </c>
      <c r="H3424" s="22" t="s">
        <v>21</v>
      </c>
      <c r="I3424" s="23" t="s">
        <v>21</v>
      </c>
      <c r="J3424" s="18"/>
    </row>
    <row r="3425" customFormat="false" ht="26.25" hidden="false" customHeight="false" outlineLevel="0" collapsed="false">
      <c r="B3425" s="20" t="s">
        <v>6919</v>
      </c>
      <c r="C3425" s="20" t="s">
        <v>6920</v>
      </c>
      <c r="D3425" s="21" t="s">
        <v>18</v>
      </c>
      <c r="E3425" s="21" t="s">
        <v>6918</v>
      </c>
      <c r="F3425" s="15" t="n">
        <v>1800</v>
      </c>
      <c r="G3425" s="22" t="s">
        <v>20</v>
      </c>
      <c r="H3425" s="22" t="s">
        <v>21</v>
      </c>
      <c r="I3425" s="23" t="s">
        <v>21</v>
      </c>
      <c r="J3425" s="18"/>
    </row>
    <row r="3426" customFormat="false" ht="26.25" hidden="false" customHeight="false" outlineLevel="0" collapsed="false">
      <c r="B3426" s="20" t="s">
        <v>6921</v>
      </c>
      <c r="C3426" s="20" t="s">
        <v>6922</v>
      </c>
      <c r="D3426" s="21" t="s">
        <v>18</v>
      </c>
      <c r="E3426" s="21" t="s">
        <v>6918</v>
      </c>
      <c r="F3426" s="15" t="n">
        <v>1500</v>
      </c>
      <c r="G3426" s="22" t="s">
        <v>20</v>
      </c>
      <c r="H3426" s="22" t="s">
        <v>21</v>
      </c>
      <c r="I3426" s="23" t="s">
        <v>21</v>
      </c>
      <c r="J3426" s="18"/>
    </row>
    <row r="3427" customFormat="false" ht="26.25" hidden="false" customHeight="false" outlineLevel="0" collapsed="false">
      <c r="B3427" s="20" t="s">
        <v>6923</v>
      </c>
      <c r="C3427" s="20" t="s">
        <v>6924</v>
      </c>
      <c r="D3427" s="21" t="s">
        <v>18</v>
      </c>
      <c r="E3427" s="21" t="s">
        <v>6918</v>
      </c>
      <c r="F3427" s="15" t="n">
        <v>1800</v>
      </c>
      <c r="G3427" s="22" t="s">
        <v>20</v>
      </c>
      <c r="H3427" s="22" t="s">
        <v>21</v>
      </c>
      <c r="I3427" s="23" t="s">
        <v>21</v>
      </c>
      <c r="J3427" s="18"/>
    </row>
    <row r="3428" customFormat="false" ht="26.25" hidden="false" customHeight="false" outlineLevel="0" collapsed="false">
      <c r="B3428" s="20" t="s">
        <v>6925</v>
      </c>
      <c r="C3428" s="20" t="s">
        <v>6926</v>
      </c>
      <c r="D3428" s="21" t="s">
        <v>18</v>
      </c>
      <c r="E3428" s="21" t="s">
        <v>6918</v>
      </c>
      <c r="F3428" s="15" t="n">
        <v>1500</v>
      </c>
      <c r="G3428" s="22" t="s">
        <v>20</v>
      </c>
      <c r="H3428" s="22" t="s">
        <v>21</v>
      </c>
      <c r="I3428" s="23" t="s">
        <v>21</v>
      </c>
      <c r="J3428" s="18"/>
    </row>
    <row r="3429" customFormat="false" ht="26.25" hidden="false" customHeight="false" outlineLevel="0" collapsed="false">
      <c r="B3429" s="20" t="s">
        <v>6927</v>
      </c>
      <c r="C3429" s="20" t="s">
        <v>6928</v>
      </c>
      <c r="D3429" s="21" t="s">
        <v>18</v>
      </c>
      <c r="E3429" s="21" t="s">
        <v>6918</v>
      </c>
      <c r="F3429" s="15" t="n">
        <v>1800</v>
      </c>
      <c r="G3429" s="22" t="s">
        <v>20</v>
      </c>
      <c r="H3429" s="22" t="s">
        <v>21</v>
      </c>
      <c r="I3429" s="23" t="s">
        <v>20</v>
      </c>
      <c r="J3429" s="18"/>
    </row>
    <row r="3430" customFormat="false" ht="26.25" hidden="false" customHeight="false" outlineLevel="0" collapsed="false">
      <c r="B3430" s="20" t="s">
        <v>6929</v>
      </c>
      <c r="C3430" s="20" t="s">
        <v>6930</v>
      </c>
      <c r="D3430" s="21" t="s">
        <v>18</v>
      </c>
      <c r="E3430" s="21" t="s">
        <v>6918</v>
      </c>
      <c r="F3430" s="15" t="n">
        <v>1800</v>
      </c>
      <c r="G3430" s="22" t="s">
        <v>20</v>
      </c>
      <c r="H3430" s="22" t="s">
        <v>21</v>
      </c>
      <c r="I3430" s="23" t="s">
        <v>21</v>
      </c>
      <c r="J3430" s="18"/>
    </row>
    <row r="3431" customFormat="false" ht="26.25" hidden="false" customHeight="false" outlineLevel="0" collapsed="false">
      <c r="B3431" s="20" t="s">
        <v>6931</v>
      </c>
      <c r="C3431" s="20" t="s">
        <v>6932</v>
      </c>
      <c r="D3431" s="21" t="s">
        <v>18</v>
      </c>
      <c r="E3431" s="21" t="s">
        <v>6918</v>
      </c>
      <c r="F3431" s="15" t="n">
        <v>1800</v>
      </c>
      <c r="G3431" s="22" t="s">
        <v>20</v>
      </c>
      <c r="H3431" s="22" t="s">
        <v>21</v>
      </c>
      <c r="I3431" s="23" t="s">
        <v>21</v>
      </c>
      <c r="J3431" s="18"/>
    </row>
    <row r="3432" customFormat="false" ht="26.25" hidden="false" customHeight="false" outlineLevel="0" collapsed="false">
      <c r="B3432" s="20" t="s">
        <v>6933</v>
      </c>
      <c r="C3432" s="20" t="s">
        <v>6934</v>
      </c>
      <c r="D3432" s="21" t="s">
        <v>18</v>
      </c>
      <c r="E3432" s="21" t="s">
        <v>6918</v>
      </c>
      <c r="F3432" s="15" t="n">
        <v>1800</v>
      </c>
      <c r="G3432" s="22" t="s">
        <v>20</v>
      </c>
      <c r="H3432" s="22" t="s">
        <v>20</v>
      </c>
      <c r="I3432" s="23" t="s">
        <v>21</v>
      </c>
      <c r="J3432" s="18"/>
    </row>
    <row r="3433" customFormat="false" ht="26.25" hidden="false" customHeight="false" outlineLevel="0" collapsed="false">
      <c r="B3433" s="20" t="s">
        <v>6935</v>
      </c>
      <c r="C3433" s="20" t="s">
        <v>6936</v>
      </c>
      <c r="D3433" s="21" t="s">
        <v>18</v>
      </c>
      <c r="E3433" s="21" t="s">
        <v>6918</v>
      </c>
      <c r="F3433" s="15" t="n">
        <v>1800</v>
      </c>
      <c r="G3433" s="22" t="s">
        <v>20</v>
      </c>
      <c r="H3433" s="22" t="s">
        <v>20</v>
      </c>
      <c r="I3433" s="23" t="s">
        <v>20</v>
      </c>
      <c r="J3433" s="18"/>
    </row>
    <row r="3434" customFormat="false" ht="26.25" hidden="false" customHeight="false" outlineLevel="0" collapsed="false">
      <c r="B3434" s="20" t="s">
        <v>6937</v>
      </c>
      <c r="C3434" s="20" t="s">
        <v>6938</v>
      </c>
      <c r="D3434" s="21" t="s">
        <v>18</v>
      </c>
      <c r="E3434" s="21" t="s">
        <v>6918</v>
      </c>
      <c r="F3434" s="15" t="n">
        <v>1800</v>
      </c>
      <c r="G3434" s="22" t="s">
        <v>20</v>
      </c>
      <c r="H3434" s="22" t="s">
        <v>21</v>
      </c>
      <c r="I3434" s="23" t="s">
        <v>21</v>
      </c>
      <c r="J3434" s="18"/>
    </row>
    <row r="3435" customFormat="false" ht="26.25" hidden="false" customHeight="false" outlineLevel="0" collapsed="false">
      <c r="B3435" s="20" t="s">
        <v>6939</v>
      </c>
      <c r="C3435" s="20" t="s">
        <v>6940</v>
      </c>
      <c r="D3435" s="21" t="s">
        <v>18</v>
      </c>
      <c r="E3435" s="21" t="s">
        <v>6918</v>
      </c>
      <c r="F3435" s="15" t="n">
        <v>1800</v>
      </c>
      <c r="G3435" s="22" t="s">
        <v>20</v>
      </c>
      <c r="H3435" s="22" t="s">
        <v>21</v>
      </c>
      <c r="I3435" s="23" t="s">
        <v>21</v>
      </c>
      <c r="J3435" s="18"/>
    </row>
    <row r="3436" customFormat="false" ht="26.25" hidden="false" customHeight="false" outlineLevel="0" collapsed="false">
      <c r="B3436" s="20" t="s">
        <v>6941</v>
      </c>
      <c r="C3436" s="20" t="s">
        <v>6942</v>
      </c>
      <c r="D3436" s="21" t="s">
        <v>18</v>
      </c>
      <c r="E3436" s="21" t="s">
        <v>6918</v>
      </c>
      <c r="F3436" s="15" t="n">
        <v>1800</v>
      </c>
      <c r="G3436" s="22" t="s">
        <v>20</v>
      </c>
      <c r="H3436" s="22" t="s">
        <v>21</v>
      </c>
      <c r="I3436" s="23" t="s">
        <v>21</v>
      </c>
      <c r="J3436" s="18"/>
    </row>
    <row r="3437" customFormat="false" ht="26.25" hidden="false" customHeight="false" outlineLevel="0" collapsed="false">
      <c r="B3437" s="20" t="s">
        <v>6943</v>
      </c>
      <c r="C3437" s="20" t="s">
        <v>6944</v>
      </c>
      <c r="D3437" s="21" t="s">
        <v>18</v>
      </c>
      <c r="E3437" s="21" t="s">
        <v>6918</v>
      </c>
      <c r="F3437" s="15" t="n">
        <v>1800</v>
      </c>
      <c r="G3437" s="22" t="s">
        <v>20</v>
      </c>
      <c r="H3437" s="22" t="s">
        <v>21</v>
      </c>
      <c r="I3437" s="23" t="s">
        <v>21</v>
      </c>
      <c r="J3437" s="18"/>
    </row>
    <row r="3438" customFormat="false" ht="26.25" hidden="false" customHeight="false" outlineLevel="0" collapsed="false">
      <c r="B3438" s="20" t="s">
        <v>6945</v>
      </c>
      <c r="C3438" s="20" t="s">
        <v>6946</v>
      </c>
      <c r="D3438" s="21" t="s">
        <v>18</v>
      </c>
      <c r="E3438" s="21" t="s">
        <v>6918</v>
      </c>
      <c r="F3438" s="15" t="n">
        <v>1650</v>
      </c>
      <c r="G3438" s="22" t="s">
        <v>20</v>
      </c>
      <c r="H3438" s="22" t="s">
        <v>21</v>
      </c>
      <c r="I3438" s="23" t="s">
        <v>20</v>
      </c>
      <c r="J3438" s="18"/>
    </row>
    <row r="3439" customFormat="false" ht="26.25" hidden="false" customHeight="false" outlineLevel="0" collapsed="false">
      <c r="B3439" s="20" t="s">
        <v>6947</v>
      </c>
      <c r="C3439" s="20" t="s">
        <v>6948</v>
      </c>
      <c r="D3439" s="21" t="s">
        <v>18</v>
      </c>
      <c r="E3439" s="21" t="s">
        <v>6918</v>
      </c>
      <c r="F3439" s="15" t="n">
        <v>2000</v>
      </c>
      <c r="G3439" s="22" t="s">
        <v>20</v>
      </c>
      <c r="H3439" s="22" t="s">
        <v>21</v>
      </c>
      <c r="I3439" s="23" t="s">
        <v>21</v>
      </c>
      <c r="J3439" s="18"/>
    </row>
    <row r="3440" customFormat="false" ht="26.25" hidden="false" customHeight="false" outlineLevel="0" collapsed="false">
      <c r="B3440" s="20" t="s">
        <v>6949</v>
      </c>
      <c r="C3440" s="20" t="s">
        <v>6950</v>
      </c>
      <c r="D3440" s="21" t="s">
        <v>18</v>
      </c>
      <c r="E3440" s="21" t="s">
        <v>6918</v>
      </c>
      <c r="F3440" s="15" t="n">
        <v>1700</v>
      </c>
      <c r="G3440" s="22" t="s">
        <v>20</v>
      </c>
      <c r="H3440" s="22" t="s">
        <v>20</v>
      </c>
      <c r="I3440" s="23" t="s">
        <v>21</v>
      </c>
      <c r="J3440" s="18" t="s">
        <v>21</v>
      </c>
    </row>
    <row r="3441" customFormat="false" ht="26.25" hidden="false" customHeight="false" outlineLevel="0" collapsed="false">
      <c r="B3441" s="20" t="s">
        <v>6951</v>
      </c>
      <c r="C3441" s="20" t="s">
        <v>6952</v>
      </c>
      <c r="D3441" s="21" t="s">
        <v>18</v>
      </c>
      <c r="E3441" s="21" t="s">
        <v>6918</v>
      </c>
      <c r="F3441" s="15" t="n">
        <v>2000</v>
      </c>
      <c r="G3441" s="22" t="s">
        <v>20</v>
      </c>
      <c r="H3441" s="22" t="s">
        <v>21</v>
      </c>
      <c r="I3441" s="23" t="s">
        <v>21</v>
      </c>
      <c r="J3441" s="18"/>
    </row>
    <row r="3442" customFormat="false" ht="26.25" hidden="false" customHeight="false" outlineLevel="0" collapsed="false">
      <c r="B3442" s="20" t="s">
        <v>6953</v>
      </c>
      <c r="C3442" s="20" t="s">
        <v>6954</v>
      </c>
      <c r="D3442" s="21" t="s">
        <v>18</v>
      </c>
      <c r="E3442" s="21" t="s">
        <v>6918</v>
      </c>
      <c r="F3442" s="15" t="n">
        <v>2000</v>
      </c>
      <c r="G3442" s="22" t="s">
        <v>20</v>
      </c>
      <c r="H3442" s="22" t="s">
        <v>21</v>
      </c>
      <c r="I3442" s="23" t="s">
        <v>21</v>
      </c>
      <c r="J3442" s="18"/>
    </row>
    <row r="3443" customFormat="false" ht="26.25" hidden="false" customHeight="false" outlineLevel="0" collapsed="false">
      <c r="B3443" s="20" t="s">
        <v>6955</v>
      </c>
      <c r="C3443" s="20" t="s">
        <v>6956</v>
      </c>
      <c r="D3443" s="21" t="s">
        <v>18</v>
      </c>
      <c r="E3443" s="21" t="s">
        <v>6918</v>
      </c>
      <c r="F3443" s="15" t="n">
        <v>2000</v>
      </c>
      <c r="G3443" s="22" t="s">
        <v>20</v>
      </c>
      <c r="H3443" s="22" t="s">
        <v>21</v>
      </c>
      <c r="I3443" s="23" t="s">
        <v>20</v>
      </c>
      <c r="J3443" s="18"/>
    </row>
    <row r="3444" customFormat="false" ht="26.25" hidden="false" customHeight="false" outlineLevel="0" collapsed="false">
      <c r="B3444" s="20" t="s">
        <v>6957</v>
      </c>
      <c r="C3444" s="20" t="s">
        <v>6958</v>
      </c>
      <c r="D3444" s="21" t="s">
        <v>18</v>
      </c>
      <c r="E3444" s="21" t="s">
        <v>6918</v>
      </c>
      <c r="F3444" s="15" t="n">
        <v>2000</v>
      </c>
      <c r="G3444" s="22" t="s">
        <v>20</v>
      </c>
      <c r="H3444" s="22" t="s">
        <v>20</v>
      </c>
      <c r="I3444" s="23" t="s">
        <v>21</v>
      </c>
      <c r="J3444" s="18"/>
    </row>
    <row r="3445" customFormat="false" ht="26.25" hidden="false" customHeight="false" outlineLevel="0" collapsed="false">
      <c r="B3445" s="20" t="s">
        <v>6959</v>
      </c>
      <c r="C3445" s="20" t="s">
        <v>6960</v>
      </c>
      <c r="D3445" s="21" t="s">
        <v>18</v>
      </c>
      <c r="E3445" s="21" t="s">
        <v>6918</v>
      </c>
      <c r="F3445" s="15" t="n">
        <v>2000</v>
      </c>
      <c r="G3445" s="22" t="s">
        <v>20</v>
      </c>
      <c r="H3445" s="22" t="s">
        <v>21</v>
      </c>
      <c r="I3445" s="23" t="s">
        <v>21</v>
      </c>
      <c r="J3445" s="18"/>
    </row>
    <row r="3446" customFormat="false" ht="26.25" hidden="false" customHeight="false" outlineLevel="0" collapsed="false">
      <c r="B3446" s="20" t="s">
        <v>6961</v>
      </c>
      <c r="C3446" s="20" t="s">
        <v>6962</v>
      </c>
      <c r="D3446" s="21" t="s">
        <v>18</v>
      </c>
      <c r="E3446" s="21" t="s">
        <v>6918</v>
      </c>
      <c r="F3446" s="15" t="n">
        <v>1700</v>
      </c>
      <c r="G3446" s="22" t="s">
        <v>20</v>
      </c>
      <c r="H3446" s="22" t="s">
        <v>20</v>
      </c>
      <c r="I3446" s="23" t="s">
        <v>21</v>
      </c>
      <c r="J3446" s="18" t="s">
        <v>21</v>
      </c>
    </row>
    <row r="3447" customFormat="false" ht="26.25" hidden="false" customHeight="false" outlineLevel="0" collapsed="false">
      <c r="B3447" s="20" t="s">
        <v>6963</v>
      </c>
      <c r="C3447" s="20" t="s">
        <v>6964</v>
      </c>
      <c r="D3447" s="21" t="s">
        <v>18</v>
      </c>
      <c r="E3447" s="21" t="s">
        <v>6918</v>
      </c>
      <c r="F3447" s="15" t="n">
        <v>2000</v>
      </c>
      <c r="G3447" s="22" t="s">
        <v>20</v>
      </c>
      <c r="H3447" s="22" t="s">
        <v>21</v>
      </c>
      <c r="I3447" s="23" t="s">
        <v>20</v>
      </c>
      <c r="J3447" s="18"/>
    </row>
    <row r="3448" customFormat="false" ht="26.25" hidden="false" customHeight="false" outlineLevel="0" collapsed="false">
      <c r="B3448" s="20" t="s">
        <v>6965</v>
      </c>
      <c r="C3448" s="20" t="s">
        <v>6966</v>
      </c>
      <c r="D3448" s="21" t="s">
        <v>18</v>
      </c>
      <c r="E3448" s="21" t="s">
        <v>6918</v>
      </c>
      <c r="F3448" s="15" t="n">
        <v>2000</v>
      </c>
      <c r="G3448" s="22" t="s">
        <v>20</v>
      </c>
      <c r="H3448" s="22" t="s">
        <v>21</v>
      </c>
      <c r="I3448" s="23" t="s">
        <v>21</v>
      </c>
      <c r="J3448" s="18"/>
    </row>
    <row r="3449" customFormat="false" ht="26.25" hidden="false" customHeight="false" outlineLevel="0" collapsed="false">
      <c r="B3449" s="20" t="s">
        <v>6967</v>
      </c>
      <c r="C3449" s="20" t="s">
        <v>6968</v>
      </c>
      <c r="D3449" s="21" t="s">
        <v>18</v>
      </c>
      <c r="E3449" s="21" t="s">
        <v>6918</v>
      </c>
      <c r="F3449" s="15" t="n">
        <v>1850</v>
      </c>
      <c r="G3449" s="22" t="s">
        <v>20</v>
      </c>
      <c r="H3449" s="22" t="s">
        <v>21</v>
      </c>
      <c r="I3449" s="23" t="s">
        <v>20</v>
      </c>
      <c r="J3449" s="18"/>
    </row>
    <row r="3450" customFormat="false" ht="26.25" hidden="false" customHeight="false" outlineLevel="0" collapsed="false">
      <c r="B3450" s="20" t="s">
        <v>6969</v>
      </c>
      <c r="C3450" s="20" t="s">
        <v>6970</v>
      </c>
      <c r="D3450" s="21" t="s">
        <v>18</v>
      </c>
      <c r="E3450" s="21" t="s">
        <v>6918</v>
      </c>
      <c r="F3450" s="15" t="n">
        <v>2000</v>
      </c>
      <c r="G3450" s="22" t="s">
        <v>20</v>
      </c>
      <c r="H3450" s="22" t="s">
        <v>21</v>
      </c>
      <c r="I3450" s="23" t="s">
        <v>21</v>
      </c>
      <c r="J3450" s="18"/>
    </row>
    <row r="3451" customFormat="false" ht="26.25" hidden="false" customHeight="false" outlineLevel="0" collapsed="false">
      <c r="B3451" s="20" t="s">
        <v>6971</v>
      </c>
      <c r="C3451" s="20" t="s">
        <v>6972</v>
      </c>
      <c r="D3451" s="21" t="s">
        <v>18</v>
      </c>
      <c r="E3451" s="21" t="s">
        <v>6918</v>
      </c>
      <c r="F3451" s="15" t="n">
        <v>1700</v>
      </c>
      <c r="G3451" s="22" t="s">
        <v>20</v>
      </c>
      <c r="H3451" s="22" t="s">
        <v>20</v>
      </c>
      <c r="I3451" s="23" t="s">
        <v>21</v>
      </c>
      <c r="J3451" s="18" t="s">
        <v>21</v>
      </c>
    </row>
    <row r="3452" customFormat="false" ht="26.25" hidden="false" customHeight="false" outlineLevel="0" collapsed="false">
      <c r="B3452" s="20" t="s">
        <v>6973</v>
      </c>
      <c r="C3452" s="20" t="s">
        <v>6974</v>
      </c>
      <c r="D3452" s="21" t="s">
        <v>18</v>
      </c>
      <c r="E3452" s="21" t="s">
        <v>6918</v>
      </c>
      <c r="F3452" s="15" t="n">
        <v>2000</v>
      </c>
      <c r="G3452" s="22" t="s">
        <v>20</v>
      </c>
      <c r="H3452" s="22" t="s">
        <v>20</v>
      </c>
      <c r="I3452" s="23" t="s">
        <v>20</v>
      </c>
      <c r="J3452" s="18"/>
    </row>
    <row r="3453" customFormat="false" ht="26.25" hidden="false" customHeight="false" outlineLevel="0" collapsed="false">
      <c r="B3453" s="20" t="s">
        <v>6975</v>
      </c>
      <c r="C3453" s="20" t="s">
        <v>6976</v>
      </c>
      <c r="D3453" s="21" t="s">
        <v>18</v>
      </c>
      <c r="E3453" s="21" t="s">
        <v>6918</v>
      </c>
      <c r="F3453" s="15" t="n">
        <v>1850</v>
      </c>
      <c r="G3453" s="22" t="s">
        <v>20</v>
      </c>
      <c r="H3453" s="22" t="s">
        <v>21</v>
      </c>
      <c r="I3453" s="23" t="s">
        <v>20</v>
      </c>
      <c r="J3453" s="18"/>
    </row>
    <row r="3454" customFormat="false" ht="26.25" hidden="false" customHeight="false" outlineLevel="0" collapsed="false">
      <c r="B3454" s="20" t="s">
        <v>6977</v>
      </c>
      <c r="C3454" s="20" t="s">
        <v>6978</v>
      </c>
      <c r="D3454" s="21" t="s">
        <v>18</v>
      </c>
      <c r="E3454" s="21" t="s">
        <v>6918</v>
      </c>
      <c r="F3454" s="15" t="n">
        <v>2000</v>
      </c>
      <c r="G3454" s="22" t="s">
        <v>20</v>
      </c>
      <c r="H3454" s="22" t="s">
        <v>20</v>
      </c>
      <c r="I3454" s="23" t="s">
        <v>21</v>
      </c>
      <c r="J3454" s="18"/>
    </row>
    <row r="3455" customFormat="false" ht="26.25" hidden="false" customHeight="false" outlineLevel="0" collapsed="false">
      <c r="B3455" s="20" t="s">
        <v>6979</v>
      </c>
      <c r="C3455" s="20" t="s">
        <v>6980</v>
      </c>
      <c r="D3455" s="21" t="s">
        <v>18</v>
      </c>
      <c r="E3455" s="21" t="s">
        <v>6918</v>
      </c>
      <c r="F3455" s="15" t="n">
        <v>2000</v>
      </c>
      <c r="G3455" s="22" t="s">
        <v>20</v>
      </c>
      <c r="H3455" s="22" t="s">
        <v>20</v>
      </c>
      <c r="I3455" s="23" t="s">
        <v>21</v>
      </c>
      <c r="J3455" s="18"/>
    </row>
    <row r="3456" customFormat="false" ht="26.25" hidden="false" customHeight="false" outlineLevel="0" collapsed="false">
      <c r="B3456" s="20" t="s">
        <v>6981</v>
      </c>
      <c r="C3456" s="20" t="s">
        <v>6982</v>
      </c>
      <c r="D3456" s="21" t="s">
        <v>18</v>
      </c>
      <c r="E3456" s="21" t="s">
        <v>6918</v>
      </c>
      <c r="F3456" s="15" t="n">
        <v>2000</v>
      </c>
      <c r="G3456" s="22" t="s">
        <v>20</v>
      </c>
      <c r="H3456" s="22" t="s">
        <v>20</v>
      </c>
      <c r="I3456" s="23" t="s">
        <v>20</v>
      </c>
      <c r="J3456" s="18"/>
    </row>
    <row r="3457" customFormat="false" ht="26.25" hidden="false" customHeight="false" outlineLevel="0" collapsed="false">
      <c r="B3457" s="20" t="s">
        <v>6983</v>
      </c>
      <c r="C3457" s="20" t="s">
        <v>6984</v>
      </c>
      <c r="D3457" s="21" t="s">
        <v>18</v>
      </c>
      <c r="E3457" s="21" t="s">
        <v>6915</v>
      </c>
      <c r="F3457" s="15" t="n">
        <v>2100</v>
      </c>
      <c r="G3457" s="22" t="s">
        <v>20</v>
      </c>
      <c r="H3457" s="22" t="s">
        <v>20</v>
      </c>
      <c r="I3457" s="23" t="s">
        <v>21</v>
      </c>
      <c r="J3457" s="18"/>
    </row>
    <row r="3458" customFormat="false" ht="26.25" hidden="false" customHeight="false" outlineLevel="0" collapsed="false">
      <c r="B3458" s="20" t="s">
        <v>6985</v>
      </c>
      <c r="C3458" s="20" t="s">
        <v>6986</v>
      </c>
      <c r="D3458" s="21" t="s">
        <v>18</v>
      </c>
      <c r="E3458" s="21" t="s">
        <v>6915</v>
      </c>
      <c r="F3458" s="15" t="n">
        <v>2100</v>
      </c>
      <c r="G3458" s="22" t="s">
        <v>20</v>
      </c>
      <c r="H3458" s="22" t="s">
        <v>21</v>
      </c>
      <c r="I3458" s="23" t="s">
        <v>21</v>
      </c>
      <c r="J3458" s="18"/>
    </row>
    <row r="3459" customFormat="false" ht="26.25" hidden="false" customHeight="false" outlineLevel="0" collapsed="false">
      <c r="B3459" s="20" t="s">
        <v>6987</v>
      </c>
      <c r="C3459" s="20" t="s">
        <v>6988</v>
      </c>
      <c r="D3459" s="21" t="s">
        <v>18</v>
      </c>
      <c r="E3459" s="21" t="s">
        <v>6915</v>
      </c>
      <c r="F3459" s="15" t="n">
        <v>1770</v>
      </c>
      <c r="G3459" s="22" t="s">
        <v>20</v>
      </c>
      <c r="H3459" s="22" t="s">
        <v>20</v>
      </c>
      <c r="I3459" s="23" t="s">
        <v>21</v>
      </c>
      <c r="J3459" s="18"/>
    </row>
    <row r="3460" customFormat="false" ht="26.25" hidden="false" customHeight="false" outlineLevel="0" collapsed="false">
      <c r="B3460" s="20" t="s">
        <v>6989</v>
      </c>
      <c r="C3460" s="20" t="s">
        <v>6990</v>
      </c>
      <c r="D3460" s="21" t="s">
        <v>18</v>
      </c>
      <c r="E3460" s="21" t="s">
        <v>6915</v>
      </c>
      <c r="F3460" s="15" t="n">
        <v>2100</v>
      </c>
      <c r="G3460" s="22" t="s">
        <v>21</v>
      </c>
      <c r="H3460" s="22" t="s">
        <v>21</v>
      </c>
      <c r="I3460" s="23" t="s">
        <v>21</v>
      </c>
      <c r="J3460" s="18"/>
    </row>
    <row r="3461" customFormat="false" ht="26.25" hidden="false" customHeight="false" outlineLevel="0" collapsed="false">
      <c r="B3461" s="20" t="s">
        <v>6991</v>
      </c>
      <c r="C3461" s="20" t="s">
        <v>6992</v>
      </c>
      <c r="D3461" s="21" t="s">
        <v>18</v>
      </c>
      <c r="E3461" s="21" t="s">
        <v>6915</v>
      </c>
      <c r="F3461" s="15" t="n">
        <v>1500</v>
      </c>
      <c r="G3461" s="22" t="s">
        <v>20</v>
      </c>
      <c r="H3461" s="22" t="s">
        <v>20</v>
      </c>
      <c r="I3461" s="23" t="s">
        <v>21</v>
      </c>
      <c r="J3461" s="18" t="s">
        <v>21</v>
      </c>
    </row>
    <row r="3462" customFormat="false" ht="26.25" hidden="false" customHeight="false" outlineLevel="0" collapsed="false">
      <c r="B3462" s="20" t="s">
        <v>6993</v>
      </c>
      <c r="C3462" s="20" t="s">
        <v>6994</v>
      </c>
      <c r="D3462" s="21" t="s">
        <v>18</v>
      </c>
      <c r="E3462" s="21" t="s">
        <v>6915</v>
      </c>
      <c r="F3462" s="15" t="n">
        <v>2000</v>
      </c>
      <c r="G3462" s="22" t="s">
        <v>20</v>
      </c>
      <c r="H3462" s="22" t="s">
        <v>20</v>
      </c>
      <c r="I3462" s="23" t="s">
        <v>21</v>
      </c>
      <c r="J3462" s="18"/>
    </row>
    <row r="3463" customFormat="false" ht="26.25" hidden="false" customHeight="false" outlineLevel="0" collapsed="false">
      <c r="B3463" s="20" t="s">
        <v>6995</v>
      </c>
      <c r="C3463" s="20" t="s">
        <v>6996</v>
      </c>
      <c r="D3463" s="21" t="s">
        <v>18</v>
      </c>
      <c r="E3463" s="21" t="s">
        <v>6915</v>
      </c>
      <c r="F3463" s="15" t="n">
        <v>2000</v>
      </c>
      <c r="G3463" s="22" t="s">
        <v>20</v>
      </c>
      <c r="H3463" s="22" t="s">
        <v>21</v>
      </c>
      <c r="I3463" s="23" t="s">
        <v>21</v>
      </c>
      <c r="J3463" s="18" t="s">
        <v>21</v>
      </c>
    </row>
    <row r="3464" customFormat="false" ht="26.25" hidden="false" customHeight="false" outlineLevel="0" collapsed="false">
      <c r="B3464" s="20" t="s">
        <v>6997</v>
      </c>
      <c r="C3464" s="20" t="s">
        <v>6998</v>
      </c>
      <c r="D3464" s="21" t="s">
        <v>18</v>
      </c>
      <c r="E3464" s="21" t="s">
        <v>6915</v>
      </c>
      <c r="F3464" s="15" t="n">
        <v>2000</v>
      </c>
      <c r="G3464" s="22" t="s">
        <v>20</v>
      </c>
      <c r="H3464" s="22" t="s">
        <v>20</v>
      </c>
      <c r="I3464" s="23" t="s">
        <v>21</v>
      </c>
      <c r="J3464" s="18"/>
    </row>
    <row r="3465" customFormat="false" ht="26.25" hidden="false" customHeight="false" outlineLevel="0" collapsed="false">
      <c r="B3465" s="20" t="s">
        <v>6999</v>
      </c>
      <c r="C3465" s="20" t="s">
        <v>7000</v>
      </c>
      <c r="D3465" s="21" t="s">
        <v>18</v>
      </c>
      <c r="E3465" s="21" t="s">
        <v>6915</v>
      </c>
      <c r="F3465" s="15" t="n">
        <v>1770</v>
      </c>
      <c r="G3465" s="22" t="s">
        <v>20</v>
      </c>
      <c r="H3465" s="22" t="s">
        <v>20</v>
      </c>
      <c r="I3465" s="23" t="s">
        <v>21</v>
      </c>
      <c r="J3465" s="18"/>
    </row>
    <row r="3466" customFormat="false" ht="26.25" hidden="false" customHeight="false" outlineLevel="0" collapsed="false">
      <c r="B3466" s="20" t="s">
        <v>7001</v>
      </c>
      <c r="C3466" s="20" t="s">
        <v>7002</v>
      </c>
      <c r="D3466" s="21" t="s">
        <v>18</v>
      </c>
      <c r="E3466" s="21" t="s">
        <v>6915</v>
      </c>
      <c r="F3466" s="15" t="n">
        <v>2400</v>
      </c>
      <c r="G3466" s="22" t="s">
        <v>20</v>
      </c>
      <c r="H3466" s="22" t="s">
        <v>20</v>
      </c>
      <c r="I3466" s="23" t="s">
        <v>20</v>
      </c>
      <c r="J3466" s="18"/>
    </row>
    <row r="3467" customFormat="false" ht="26.25" hidden="false" customHeight="false" outlineLevel="0" collapsed="false">
      <c r="B3467" s="20" t="s">
        <v>7003</v>
      </c>
      <c r="C3467" s="20" t="s">
        <v>7004</v>
      </c>
      <c r="D3467" s="21" t="s">
        <v>18</v>
      </c>
      <c r="E3467" s="21" t="s">
        <v>6915</v>
      </c>
      <c r="F3467" s="15" t="n">
        <v>2450</v>
      </c>
      <c r="G3467" s="22" t="s">
        <v>20</v>
      </c>
      <c r="H3467" s="22" t="s">
        <v>21</v>
      </c>
      <c r="I3467" s="23" t="s">
        <v>21</v>
      </c>
      <c r="J3467" s="18"/>
    </row>
    <row r="3468" customFormat="false" ht="26.25" hidden="false" customHeight="false" outlineLevel="0" collapsed="false">
      <c r="B3468" s="20" t="s">
        <v>7005</v>
      </c>
      <c r="C3468" s="20" t="s">
        <v>7006</v>
      </c>
      <c r="D3468" s="21" t="s">
        <v>18</v>
      </c>
      <c r="E3468" s="21" t="s">
        <v>7007</v>
      </c>
      <c r="F3468" s="15" t="n">
        <v>25</v>
      </c>
      <c r="G3468" s="22" t="s">
        <v>20</v>
      </c>
      <c r="H3468" s="22" t="s">
        <v>21</v>
      </c>
      <c r="I3468" s="23" t="s">
        <v>20</v>
      </c>
      <c r="J3468" s="18"/>
    </row>
    <row r="3469" customFormat="false" ht="26.25" hidden="false" customHeight="false" outlineLevel="0" collapsed="false">
      <c r="B3469" s="20" t="s">
        <v>7008</v>
      </c>
      <c r="C3469" s="20" t="s">
        <v>7009</v>
      </c>
      <c r="D3469" s="21" t="s">
        <v>18</v>
      </c>
      <c r="E3469" s="21" t="s">
        <v>7007</v>
      </c>
      <c r="F3469" s="15" t="n">
        <v>25</v>
      </c>
      <c r="G3469" s="22" t="s">
        <v>20</v>
      </c>
      <c r="H3469" s="22" t="s">
        <v>21</v>
      </c>
      <c r="I3469" s="23" t="s">
        <v>20</v>
      </c>
      <c r="J3469" s="18"/>
    </row>
    <row r="3470" customFormat="false" ht="26.25" hidden="false" customHeight="false" outlineLevel="0" collapsed="false">
      <c r="B3470" s="20" t="s">
        <v>7010</v>
      </c>
      <c r="C3470" s="20" t="s">
        <v>7011</v>
      </c>
      <c r="D3470" s="21" t="s">
        <v>18</v>
      </c>
      <c r="E3470" s="21" t="s">
        <v>7007</v>
      </c>
      <c r="F3470" s="15" t="n">
        <v>36</v>
      </c>
      <c r="G3470" s="22" t="s">
        <v>20</v>
      </c>
      <c r="H3470" s="22" t="s">
        <v>21</v>
      </c>
      <c r="I3470" s="23" t="s">
        <v>20</v>
      </c>
      <c r="J3470" s="18"/>
    </row>
    <row r="3471" customFormat="false" ht="26.25" hidden="false" customHeight="false" outlineLevel="0" collapsed="false">
      <c r="B3471" s="20" t="s">
        <v>7012</v>
      </c>
      <c r="C3471" s="20" t="s">
        <v>7013</v>
      </c>
      <c r="D3471" s="21" t="s">
        <v>18</v>
      </c>
      <c r="E3471" s="21" t="s">
        <v>30</v>
      </c>
      <c r="F3471" s="15" t="n">
        <v>130</v>
      </c>
      <c r="G3471" s="22" t="s">
        <v>20</v>
      </c>
      <c r="H3471" s="22" t="s">
        <v>20</v>
      </c>
      <c r="I3471" s="23" t="s">
        <v>20</v>
      </c>
      <c r="J3471" s="18"/>
    </row>
    <row r="3472" customFormat="false" ht="26.25" hidden="false" customHeight="false" outlineLevel="0" collapsed="false">
      <c r="B3472" s="20" t="s">
        <v>7014</v>
      </c>
      <c r="C3472" s="20" t="s">
        <v>7015</v>
      </c>
      <c r="D3472" s="21" t="s">
        <v>18</v>
      </c>
      <c r="E3472" s="21" t="s">
        <v>7016</v>
      </c>
      <c r="F3472" s="15" t="n">
        <v>65</v>
      </c>
      <c r="G3472" s="22" t="s">
        <v>20</v>
      </c>
      <c r="H3472" s="22" t="s">
        <v>20</v>
      </c>
      <c r="I3472" s="23" t="s">
        <v>21</v>
      </c>
      <c r="J3472" s="18"/>
    </row>
    <row r="3473" customFormat="false" ht="26.25" hidden="false" customHeight="false" outlineLevel="0" collapsed="false">
      <c r="B3473" s="20" t="s">
        <v>7017</v>
      </c>
      <c r="C3473" s="20" t="s">
        <v>7018</v>
      </c>
      <c r="D3473" s="21" t="s">
        <v>18</v>
      </c>
      <c r="E3473" s="21" t="s">
        <v>7016</v>
      </c>
      <c r="F3473" s="15" t="n">
        <v>62</v>
      </c>
      <c r="G3473" s="22" t="s">
        <v>20</v>
      </c>
      <c r="H3473" s="22" t="s">
        <v>21</v>
      </c>
      <c r="I3473" s="23" t="s">
        <v>20</v>
      </c>
      <c r="J3473" s="18"/>
    </row>
    <row r="3474" customFormat="false" ht="26.25" hidden="false" customHeight="false" outlineLevel="0" collapsed="false">
      <c r="B3474" s="20" t="s">
        <v>7019</v>
      </c>
      <c r="C3474" s="20" t="s">
        <v>7020</v>
      </c>
      <c r="D3474" s="21" t="s">
        <v>18</v>
      </c>
      <c r="E3474" s="21" t="s">
        <v>30</v>
      </c>
      <c r="F3474" s="15" t="n">
        <v>200</v>
      </c>
      <c r="G3474" s="22" t="s">
        <v>20</v>
      </c>
      <c r="H3474" s="22" t="s">
        <v>21</v>
      </c>
      <c r="I3474" s="23" t="s">
        <v>20</v>
      </c>
      <c r="J3474" s="18" t="s">
        <v>21</v>
      </c>
    </row>
    <row r="3475" customFormat="false" ht="13.5" hidden="false" customHeight="false" outlineLevel="0" collapsed="false">
      <c r="B3475" s="20"/>
      <c r="C3475" s="20" t="s">
        <v>7021</v>
      </c>
      <c r="D3475" s="21"/>
      <c r="E3475" s="21"/>
      <c r="F3475" s="15"/>
      <c r="G3475" s="22"/>
      <c r="H3475" s="22"/>
      <c r="I3475" s="23"/>
      <c r="J3475" s="18"/>
    </row>
    <row r="3476" customFormat="false" ht="26.25" hidden="false" customHeight="false" outlineLevel="0" collapsed="false">
      <c r="B3476" s="20" t="s">
        <v>7022</v>
      </c>
      <c r="C3476" s="20" t="s">
        <v>7023</v>
      </c>
      <c r="D3476" s="21" t="s">
        <v>18</v>
      </c>
      <c r="E3476" s="21" t="s">
        <v>4605</v>
      </c>
      <c r="F3476" s="15" t="n">
        <v>50</v>
      </c>
      <c r="G3476" s="22" t="s">
        <v>21</v>
      </c>
      <c r="H3476" s="22" t="s">
        <v>20</v>
      </c>
      <c r="I3476" s="23" t="s">
        <v>20</v>
      </c>
      <c r="J3476" s="18" t="s">
        <v>21</v>
      </c>
    </row>
    <row r="3477" customFormat="false" ht="26.25" hidden="false" customHeight="false" outlineLevel="0" collapsed="false">
      <c r="B3477" s="20" t="s">
        <v>7024</v>
      </c>
      <c r="C3477" s="20" t="s">
        <v>7025</v>
      </c>
      <c r="D3477" s="21" t="s">
        <v>18</v>
      </c>
      <c r="E3477" s="21" t="s">
        <v>4605</v>
      </c>
      <c r="F3477" s="15" t="n">
        <v>50</v>
      </c>
      <c r="G3477" s="22" t="s">
        <v>21</v>
      </c>
      <c r="H3477" s="22" t="s">
        <v>20</v>
      </c>
      <c r="I3477" s="23" t="s">
        <v>20</v>
      </c>
      <c r="J3477" s="18" t="s">
        <v>21</v>
      </c>
    </row>
    <row r="3478" customFormat="false" ht="26.25" hidden="false" customHeight="false" outlineLevel="0" collapsed="false">
      <c r="B3478" s="20" t="s">
        <v>7026</v>
      </c>
      <c r="C3478" s="20" t="s">
        <v>7027</v>
      </c>
      <c r="D3478" s="21" t="s">
        <v>18</v>
      </c>
      <c r="E3478" s="21" t="s">
        <v>4605</v>
      </c>
      <c r="F3478" s="15" t="n">
        <v>50</v>
      </c>
      <c r="G3478" s="22" t="s">
        <v>21</v>
      </c>
      <c r="H3478" s="22" t="s">
        <v>20</v>
      </c>
      <c r="I3478" s="23" t="s">
        <v>20</v>
      </c>
      <c r="J3478" s="18" t="s">
        <v>21</v>
      </c>
    </row>
    <row r="3479" customFormat="false" ht="26.25" hidden="false" customHeight="false" outlineLevel="0" collapsed="false">
      <c r="B3479" s="20" t="s">
        <v>7028</v>
      </c>
      <c r="C3479" s="20" t="s">
        <v>7029</v>
      </c>
      <c r="D3479" s="21" t="s">
        <v>18</v>
      </c>
      <c r="E3479" s="21" t="s">
        <v>4605</v>
      </c>
      <c r="F3479" s="15" t="n">
        <v>50</v>
      </c>
      <c r="G3479" s="22" t="s">
        <v>21</v>
      </c>
      <c r="H3479" s="22" t="s">
        <v>20</v>
      </c>
      <c r="I3479" s="23" t="s">
        <v>20</v>
      </c>
      <c r="J3479" s="18" t="s">
        <v>21</v>
      </c>
    </row>
    <row r="3480" customFormat="false" ht="26.25" hidden="false" customHeight="false" outlineLevel="0" collapsed="false">
      <c r="B3480" s="20" t="s">
        <v>7030</v>
      </c>
      <c r="C3480" s="20" t="s">
        <v>7031</v>
      </c>
      <c r="D3480" s="21" t="s">
        <v>18</v>
      </c>
      <c r="E3480" s="21" t="s">
        <v>4605</v>
      </c>
      <c r="F3480" s="15" t="n">
        <v>50</v>
      </c>
      <c r="G3480" s="22" t="s">
        <v>21</v>
      </c>
      <c r="H3480" s="22" t="s">
        <v>20</v>
      </c>
      <c r="I3480" s="23" t="s">
        <v>20</v>
      </c>
      <c r="J3480" s="18" t="s">
        <v>21</v>
      </c>
    </row>
    <row r="3481" customFormat="false" ht="26.25" hidden="false" customHeight="false" outlineLevel="0" collapsed="false">
      <c r="B3481" s="20" t="s">
        <v>7032</v>
      </c>
      <c r="C3481" s="20" t="s">
        <v>7033</v>
      </c>
      <c r="D3481" s="21" t="s">
        <v>18</v>
      </c>
      <c r="E3481" s="21" t="s">
        <v>4605</v>
      </c>
      <c r="F3481" s="15" t="n">
        <v>50</v>
      </c>
      <c r="G3481" s="22" t="s">
        <v>21</v>
      </c>
      <c r="H3481" s="22" t="s">
        <v>20</v>
      </c>
      <c r="I3481" s="23" t="s">
        <v>20</v>
      </c>
      <c r="J3481" s="18" t="s">
        <v>21</v>
      </c>
    </row>
    <row r="3482" customFormat="false" ht="13.5" hidden="false" customHeight="false" outlineLevel="0" collapsed="false">
      <c r="B3482" s="20"/>
      <c r="C3482" s="20" t="s">
        <v>7034</v>
      </c>
      <c r="D3482" s="21"/>
      <c r="E3482" s="21"/>
      <c r="F3482" s="15"/>
      <c r="G3482" s="22"/>
      <c r="H3482" s="22"/>
      <c r="I3482" s="23"/>
      <c r="J3482" s="18"/>
    </row>
    <row r="3483" customFormat="false" ht="26.25" hidden="false" customHeight="false" outlineLevel="0" collapsed="false">
      <c r="B3483" s="20" t="s">
        <v>7035</v>
      </c>
      <c r="C3483" s="20" t="s">
        <v>7036</v>
      </c>
      <c r="D3483" s="21" t="s">
        <v>4660</v>
      </c>
      <c r="E3483" s="21" t="s">
        <v>7037</v>
      </c>
      <c r="F3483" s="15" t="n">
        <v>950</v>
      </c>
      <c r="G3483" s="22" t="s">
        <v>21</v>
      </c>
      <c r="H3483" s="22" t="s">
        <v>20</v>
      </c>
      <c r="I3483" s="23" t="s">
        <v>21</v>
      </c>
      <c r="J3483" s="18"/>
    </row>
    <row r="3484" customFormat="false" ht="26.25" hidden="false" customHeight="false" outlineLevel="0" collapsed="false">
      <c r="B3484" s="20" t="s">
        <v>7038</v>
      </c>
      <c r="C3484" s="20" t="s">
        <v>7039</v>
      </c>
      <c r="D3484" s="21" t="s">
        <v>4660</v>
      </c>
      <c r="E3484" s="21" t="s">
        <v>7037</v>
      </c>
      <c r="F3484" s="15" t="n">
        <v>968</v>
      </c>
      <c r="G3484" s="22" t="s">
        <v>20</v>
      </c>
      <c r="H3484" s="22" t="s">
        <v>20</v>
      </c>
      <c r="I3484" s="23" t="s">
        <v>21</v>
      </c>
      <c r="J3484" s="18"/>
    </row>
    <row r="3485" customFormat="false" ht="13.5" hidden="false" customHeight="false" outlineLevel="0" collapsed="false">
      <c r="B3485" s="20"/>
      <c r="C3485" s="20" t="s">
        <v>7040</v>
      </c>
      <c r="D3485" s="21"/>
      <c r="E3485" s="21"/>
      <c r="F3485" s="15"/>
      <c r="G3485" s="22"/>
      <c r="H3485" s="22"/>
      <c r="I3485" s="23"/>
      <c r="J3485" s="18"/>
    </row>
    <row r="3486" customFormat="false" ht="26.25" hidden="false" customHeight="false" outlineLevel="0" collapsed="false">
      <c r="B3486" s="20" t="s">
        <v>7041</v>
      </c>
      <c r="C3486" s="20" t="s">
        <v>7042</v>
      </c>
      <c r="D3486" s="21" t="s">
        <v>4660</v>
      </c>
      <c r="E3486" s="21" t="s">
        <v>30</v>
      </c>
      <c r="F3486" s="15" t="n">
        <v>725</v>
      </c>
      <c r="G3486" s="22" t="s">
        <v>21</v>
      </c>
      <c r="H3486" s="22" t="s">
        <v>20</v>
      </c>
      <c r="I3486" s="23" t="s">
        <v>21</v>
      </c>
      <c r="J3486" s="18"/>
    </row>
    <row r="3487" customFormat="false" ht="26.25" hidden="false" customHeight="false" outlineLevel="0" collapsed="false">
      <c r="B3487" s="20" t="s">
        <v>7043</v>
      </c>
      <c r="C3487" s="20" t="s">
        <v>7044</v>
      </c>
      <c r="D3487" s="21" t="s">
        <v>4660</v>
      </c>
      <c r="E3487" s="21" t="s">
        <v>30</v>
      </c>
      <c r="F3487" s="15" t="n">
        <v>575</v>
      </c>
      <c r="G3487" s="22" t="s">
        <v>20</v>
      </c>
      <c r="H3487" s="22" t="s">
        <v>20</v>
      </c>
      <c r="I3487" s="23" t="s">
        <v>21</v>
      </c>
      <c r="J3487" s="18" t="s">
        <v>21</v>
      </c>
    </row>
    <row r="3488" customFormat="false" ht="26.25" hidden="false" customHeight="false" outlineLevel="0" collapsed="false">
      <c r="B3488" s="20" t="s">
        <v>7045</v>
      </c>
      <c r="C3488" s="20" t="s">
        <v>7046</v>
      </c>
      <c r="D3488" s="21" t="s">
        <v>4660</v>
      </c>
      <c r="E3488" s="21" t="s">
        <v>30</v>
      </c>
      <c r="F3488" s="15" t="n">
        <v>1798</v>
      </c>
      <c r="G3488" s="22" t="s">
        <v>21</v>
      </c>
      <c r="H3488" s="22" t="s">
        <v>20</v>
      </c>
      <c r="I3488" s="23" t="s">
        <v>21</v>
      </c>
      <c r="J3488" s="18"/>
    </row>
    <row r="3489" customFormat="false" ht="13.5" hidden="false" customHeight="false" outlineLevel="0" collapsed="false">
      <c r="B3489" s="20"/>
      <c r="C3489" s="20" t="s">
        <v>7047</v>
      </c>
      <c r="D3489" s="21"/>
      <c r="E3489" s="21"/>
      <c r="F3489" s="15"/>
      <c r="G3489" s="22"/>
      <c r="H3489" s="22"/>
      <c r="I3489" s="23"/>
      <c r="J3489" s="18"/>
    </row>
    <row r="3490" customFormat="false" ht="26.25" hidden="false" customHeight="false" outlineLevel="0" collapsed="false">
      <c r="B3490" s="20" t="s">
        <v>7048</v>
      </c>
      <c r="C3490" s="20" t="s">
        <v>7049</v>
      </c>
      <c r="D3490" s="21" t="s">
        <v>18</v>
      </c>
      <c r="E3490" s="21" t="s">
        <v>30</v>
      </c>
      <c r="F3490" s="15" t="n">
        <v>2680</v>
      </c>
      <c r="G3490" s="22" t="s">
        <v>21</v>
      </c>
      <c r="H3490" s="22" t="s">
        <v>20</v>
      </c>
      <c r="I3490" s="23" t="s">
        <v>21</v>
      </c>
      <c r="J3490" s="18"/>
    </row>
    <row r="3491" customFormat="false" ht="26.25" hidden="false" customHeight="false" outlineLevel="0" collapsed="false">
      <c r="B3491" s="20" t="s">
        <v>7050</v>
      </c>
      <c r="C3491" s="20" t="s">
        <v>7051</v>
      </c>
      <c r="D3491" s="21" t="s">
        <v>18</v>
      </c>
      <c r="E3491" s="21" t="s">
        <v>30</v>
      </c>
      <c r="F3491" s="15" t="n">
        <v>3090</v>
      </c>
      <c r="G3491" s="22" t="s">
        <v>21</v>
      </c>
      <c r="H3491" s="22" t="s">
        <v>20</v>
      </c>
      <c r="I3491" s="23" t="s">
        <v>21</v>
      </c>
      <c r="J3491" s="18"/>
    </row>
    <row r="3492" customFormat="false" ht="26.25" hidden="false" customHeight="false" outlineLevel="0" collapsed="false">
      <c r="B3492" s="20" t="s">
        <v>7052</v>
      </c>
      <c r="C3492" s="20" t="s">
        <v>7053</v>
      </c>
      <c r="D3492" s="21" t="s">
        <v>4642</v>
      </c>
      <c r="E3492" s="21" t="s">
        <v>4700</v>
      </c>
      <c r="F3492" s="15" t="n">
        <v>1242</v>
      </c>
      <c r="G3492" s="22" t="s">
        <v>21</v>
      </c>
      <c r="H3492" s="22" t="s">
        <v>20</v>
      </c>
      <c r="I3492" s="23" t="s">
        <v>21</v>
      </c>
      <c r="J3492" s="18"/>
    </row>
    <row r="3493" customFormat="false" ht="26.25" hidden="false" customHeight="false" outlineLevel="0" collapsed="false">
      <c r="B3493" s="20" t="s">
        <v>7054</v>
      </c>
      <c r="C3493" s="20" t="s">
        <v>7055</v>
      </c>
      <c r="D3493" s="21" t="s">
        <v>4642</v>
      </c>
      <c r="E3493" s="21" t="s">
        <v>4700</v>
      </c>
      <c r="F3493" s="15" t="n">
        <v>1664</v>
      </c>
      <c r="G3493" s="22" t="s">
        <v>21</v>
      </c>
      <c r="H3493" s="22" t="s">
        <v>20</v>
      </c>
      <c r="I3493" s="23" t="s">
        <v>21</v>
      </c>
      <c r="J3493" s="18"/>
    </row>
    <row r="3494" customFormat="false" ht="26.25" hidden="false" customHeight="false" outlineLevel="0" collapsed="false">
      <c r="B3494" s="20" t="s">
        <v>7056</v>
      </c>
      <c r="C3494" s="20" t="s">
        <v>7057</v>
      </c>
      <c r="D3494" s="21" t="s">
        <v>4642</v>
      </c>
      <c r="E3494" s="21" t="s">
        <v>4700</v>
      </c>
      <c r="F3494" s="15" t="n">
        <v>1535</v>
      </c>
      <c r="G3494" s="22" t="s">
        <v>21</v>
      </c>
      <c r="H3494" s="22" t="s">
        <v>20</v>
      </c>
      <c r="I3494" s="23" t="s">
        <v>21</v>
      </c>
      <c r="J3494" s="18"/>
    </row>
    <row r="3495" customFormat="false" ht="26.25" hidden="false" customHeight="false" outlineLevel="0" collapsed="false">
      <c r="B3495" s="20" t="s">
        <v>7058</v>
      </c>
      <c r="C3495" s="20" t="s">
        <v>7059</v>
      </c>
      <c r="D3495" s="21" t="s">
        <v>4642</v>
      </c>
      <c r="E3495" s="21" t="s">
        <v>30</v>
      </c>
      <c r="F3495" s="15" t="n">
        <v>990</v>
      </c>
      <c r="G3495" s="22" t="s">
        <v>21</v>
      </c>
      <c r="H3495" s="22" t="s">
        <v>20</v>
      </c>
      <c r="I3495" s="23" t="s">
        <v>21</v>
      </c>
      <c r="J3495" s="18"/>
    </row>
    <row r="3496" customFormat="false" ht="26.25" hidden="false" customHeight="false" outlineLevel="0" collapsed="false">
      <c r="B3496" s="20" t="s">
        <v>7060</v>
      </c>
      <c r="C3496" s="20" t="s">
        <v>7061</v>
      </c>
      <c r="D3496" s="21" t="s">
        <v>4642</v>
      </c>
      <c r="E3496" s="21" t="s">
        <v>30</v>
      </c>
      <c r="F3496" s="15" t="n">
        <v>870</v>
      </c>
      <c r="G3496" s="22" t="s">
        <v>21</v>
      </c>
      <c r="H3496" s="22" t="s">
        <v>20</v>
      </c>
      <c r="I3496" s="23" t="s">
        <v>21</v>
      </c>
      <c r="J3496" s="18"/>
    </row>
    <row r="3497" customFormat="false" ht="26.25" hidden="false" customHeight="false" outlineLevel="0" collapsed="false">
      <c r="B3497" s="20" t="s">
        <v>7062</v>
      </c>
      <c r="C3497" s="20" t="s">
        <v>7063</v>
      </c>
      <c r="D3497" s="21" t="s">
        <v>18</v>
      </c>
      <c r="E3497" s="21" t="s">
        <v>30</v>
      </c>
      <c r="F3497" s="15" t="n">
        <v>748</v>
      </c>
      <c r="G3497" s="22" t="s">
        <v>21</v>
      </c>
      <c r="H3497" s="22" t="s">
        <v>20</v>
      </c>
      <c r="I3497" s="23" t="s">
        <v>21</v>
      </c>
      <c r="J3497" s="18"/>
    </row>
    <row r="3498" customFormat="false" ht="13.5" hidden="false" customHeight="false" outlineLevel="0" collapsed="false">
      <c r="B3498" s="20"/>
      <c r="C3498" s="20" t="s">
        <v>7064</v>
      </c>
      <c r="D3498" s="21"/>
      <c r="E3498" s="21"/>
      <c r="F3498" s="15"/>
      <c r="G3498" s="22"/>
      <c r="H3498" s="22"/>
      <c r="I3498" s="23"/>
      <c r="J3498" s="18"/>
    </row>
    <row r="3499" customFormat="false" ht="26.25" hidden="false" customHeight="false" outlineLevel="0" collapsed="false">
      <c r="B3499" s="20" t="s">
        <v>7065</v>
      </c>
      <c r="C3499" s="20" t="s">
        <v>7066</v>
      </c>
      <c r="D3499" s="21" t="s">
        <v>18</v>
      </c>
      <c r="E3499" s="21" t="s">
        <v>30</v>
      </c>
      <c r="F3499" s="15" t="n">
        <v>1535</v>
      </c>
      <c r="G3499" s="22" t="s">
        <v>21</v>
      </c>
      <c r="H3499" s="22" t="s">
        <v>20</v>
      </c>
      <c r="I3499" s="23" t="s">
        <v>21</v>
      </c>
      <c r="J3499" s="18"/>
    </row>
    <row r="3500" customFormat="false" ht="26.25" hidden="false" customHeight="false" outlineLevel="0" collapsed="false">
      <c r="B3500" s="20" t="s">
        <v>7067</v>
      </c>
      <c r="C3500" s="20" t="s">
        <v>7068</v>
      </c>
      <c r="D3500" s="21" t="s">
        <v>18</v>
      </c>
      <c r="E3500" s="21" t="s">
        <v>30</v>
      </c>
      <c r="F3500" s="15" t="n">
        <v>1983</v>
      </c>
      <c r="G3500" s="22" t="s">
        <v>21</v>
      </c>
      <c r="H3500" s="22" t="s">
        <v>20</v>
      </c>
      <c r="I3500" s="23" t="s">
        <v>21</v>
      </c>
      <c r="J3500" s="18"/>
    </row>
    <row r="3501" customFormat="false" ht="26.25" hidden="false" customHeight="false" outlineLevel="0" collapsed="false">
      <c r="B3501" s="20" t="s">
        <v>7069</v>
      </c>
      <c r="C3501" s="20" t="s">
        <v>7070</v>
      </c>
      <c r="D3501" s="21" t="s">
        <v>18</v>
      </c>
      <c r="E3501" s="21" t="s">
        <v>30</v>
      </c>
      <c r="F3501" s="15" t="n">
        <v>698</v>
      </c>
      <c r="G3501" s="22" t="s">
        <v>21</v>
      </c>
      <c r="H3501" s="22" t="s">
        <v>20</v>
      </c>
      <c r="I3501" s="23" t="s">
        <v>21</v>
      </c>
      <c r="J3501" s="18"/>
    </row>
    <row r="3502" customFormat="false" ht="26.25" hidden="false" customHeight="false" outlineLevel="0" collapsed="false">
      <c r="B3502" s="20" t="s">
        <v>7071</v>
      </c>
      <c r="C3502" s="20" t="s">
        <v>7072</v>
      </c>
      <c r="D3502" s="21" t="s">
        <v>18</v>
      </c>
      <c r="E3502" s="21" t="s">
        <v>30</v>
      </c>
      <c r="F3502" s="15" t="n">
        <v>1015</v>
      </c>
      <c r="G3502" s="22" t="s">
        <v>21</v>
      </c>
      <c r="H3502" s="22" t="s">
        <v>20</v>
      </c>
      <c r="I3502" s="23" t="s">
        <v>21</v>
      </c>
      <c r="J3502" s="18"/>
    </row>
    <row r="3503" customFormat="false" ht="26.25" hidden="false" customHeight="false" outlineLevel="0" collapsed="false">
      <c r="B3503" s="20" t="s">
        <v>7073</v>
      </c>
      <c r="C3503" s="20" t="s">
        <v>7074</v>
      </c>
      <c r="D3503" s="21" t="s">
        <v>18</v>
      </c>
      <c r="E3503" s="21" t="s">
        <v>30</v>
      </c>
      <c r="F3503" s="15" t="n">
        <v>1444</v>
      </c>
      <c r="G3503" s="22" t="s">
        <v>20</v>
      </c>
      <c r="H3503" s="22" t="s">
        <v>20</v>
      </c>
      <c r="I3503" s="23" t="s">
        <v>21</v>
      </c>
      <c r="J3503" s="18"/>
    </row>
    <row r="3504" customFormat="false" ht="26.25" hidden="false" customHeight="false" outlineLevel="0" collapsed="false">
      <c r="B3504" s="20" t="s">
        <v>7075</v>
      </c>
      <c r="C3504" s="20" t="s">
        <v>7076</v>
      </c>
      <c r="D3504" s="21" t="s">
        <v>18</v>
      </c>
      <c r="E3504" s="21" t="s">
        <v>30</v>
      </c>
      <c r="F3504" s="15" t="n">
        <v>1648</v>
      </c>
      <c r="G3504" s="22" t="s">
        <v>21</v>
      </c>
      <c r="H3504" s="22" t="s">
        <v>20</v>
      </c>
      <c r="I3504" s="23" t="s">
        <v>21</v>
      </c>
      <c r="J3504" s="18"/>
    </row>
    <row r="3505" customFormat="false" ht="26.25" hidden="false" customHeight="false" outlineLevel="0" collapsed="false">
      <c r="B3505" s="20" t="s">
        <v>7077</v>
      </c>
      <c r="C3505" s="20" t="s">
        <v>7078</v>
      </c>
      <c r="D3505" s="21" t="s">
        <v>18</v>
      </c>
      <c r="E3505" s="21" t="s">
        <v>30</v>
      </c>
      <c r="F3505" s="15" t="n">
        <v>1230</v>
      </c>
      <c r="G3505" s="22" t="s">
        <v>21</v>
      </c>
      <c r="H3505" s="22" t="s">
        <v>20</v>
      </c>
      <c r="I3505" s="23" t="s">
        <v>21</v>
      </c>
      <c r="J3505" s="18"/>
    </row>
    <row r="3506" customFormat="false" ht="26.25" hidden="false" customHeight="false" outlineLevel="0" collapsed="false">
      <c r="B3506" s="20" t="s">
        <v>7079</v>
      </c>
      <c r="C3506" s="20" t="s">
        <v>7080</v>
      </c>
      <c r="D3506" s="21" t="s">
        <v>18</v>
      </c>
      <c r="E3506" s="21" t="s">
        <v>30</v>
      </c>
      <c r="F3506" s="15" t="n">
        <v>1371</v>
      </c>
      <c r="G3506" s="22" t="s">
        <v>21</v>
      </c>
      <c r="H3506" s="22" t="s">
        <v>20</v>
      </c>
      <c r="I3506" s="23" t="s">
        <v>20</v>
      </c>
      <c r="J3506" s="18"/>
    </row>
    <row r="3507" customFormat="false" ht="26.25" hidden="false" customHeight="false" outlineLevel="0" collapsed="false">
      <c r="B3507" s="20" t="s">
        <v>7081</v>
      </c>
      <c r="C3507" s="20" t="s">
        <v>7082</v>
      </c>
      <c r="D3507" s="21" t="s">
        <v>4660</v>
      </c>
      <c r="E3507" s="21" t="s">
        <v>30</v>
      </c>
      <c r="F3507" s="15" t="n">
        <v>1025</v>
      </c>
      <c r="G3507" s="22" t="s">
        <v>21</v>
      </c>
      <c r="H3507" s="22" t="s">
        <v>20</v>
      </c>
      <c r="I3507" s="23" t="s">
        <v>21</v>
      </c>
      <c r="J3507" s="18"/>
    </row>
    <row r="3508" customFormat="false" ht="26.25" hidden="false" customHeight="false" outlineLevel="0" collapsed="false">
      <c r="B3508" s="20" t="s">
        <v>7083</v>
      </c>
      <c r="C3508" s="20" t="s">
        <v>7084</v>
      </c>
      <c r="D3508" s="21" t="s">
        <v>4660</v>
      </c>
      <c r="E3508" s="21" t="s">
        <v>30</v>
      </c>
      <c r="F3508" s="15" t="n">
        <v>1555</v>
      </c>
      <c r="G3508" s="22" t="s">
        <v>21</v>
      </c>
      <c r="H3508" s="22" t="s">
        <v>20</v>
      </c>
      <c r="I3508" s="23" t="s">
        <v>20</v>
      </c>
      <c r="J3508" s="18"/>
    </row>
    <row r="3509" customFormat="false" ht="13.5" hidden="false" customHeight="false" outlineLevel="0" collapsed="false">
      <c r="B3509" s="20"/>
      <c r="C3509" s="20" t="s">
        <v>7085</v>
      </c>
      <c r="D3509" s="21"/>
      <c r="E3509" s="21"/>
      <c r="F3509" s="15"/>
      <c r="G3509" s="22"/>
      <c r="H3509" s="22"/>
      <c r="I3509" s="23"/>
      <c r="J3509" s="18"/>
    </row>
    <row r="3510" customFormat="false" ht="26.25" hidden="false" customHeight="false" outlineLevel="0" collapsed="false">
      <c r="B3510" s="20" t="s">
        <v>7086</v>
      </c>
      <c r="C3510" s="20" t="s">
        <v>7087</v>
      </c>
      <c r="D3510" s="21" t="s">
        <v>18</v>
      </c>
      <c r="E3510" s="21" t="s">
        <v>7088</v>
      </c>
      <c r="F3510" s="15" t="n">
        <v>12990</v>
      </c>
      <c r="G3510" s="22" t="s">
        <v>21</v>
      </c>
      <c r="H3510" s="22" t="s">
        <v>20</v>
      </c>
      <c r="I3510" s="23" t="s">
        <v>21</v>
      </c>
      <c r="J3510" s="18"/>
    </row>
    <row r="3511" customFormat="false" ht="26.25" hidden="false" customHeight="false" outlineLevel="0" collapsed="false">
      <c r="B3511" s="20" t="s">
        <v>7089</v>
      </c>
      <c r="C3511" s="20" t="s">
        <v>7090</v>
      </c>
      <c r="D3511" s="21" t="s">
        <v>4642</v>
      </c>
      <c r="E3511" s="21" t="s">
        <v>30</v>
      </c>
      <c r="F3511" s="15" t="n">
        <v>14990</v>
      </c>
      <c r="G3511" s="22" t="s">
        <v>21</v>
      </c>
      <c r="H3511" s="22" t="s">
        <v>20</v>
      </c>
      <c r="I3511" s="23" t="s">
        <v>20</v>
      </c>
      <c r="J3511" s="18"/>
    </row>
    <row r="3512" customFormat="false" ht="26.25" hidden="false" customHeight="false" outlineLevel="0" collapsed="false">
      <c r="B3512" s="20" t="s">
        <v>7091</v>
      </c>
      <c r="C3512" s="20" t="s">
        <v>7092</v>
      </c>
      <c r="D3512" s="21" t="s">
        <v>4642</v>
      </c>
      <c r="E3512" s="21" t="s">
        <v>30</v>
      </c>
      <c r="F3512" s="15" t="n">
        <v>8790</v>
      </c>
      <c r="G3512" s="22" t="s">
        <v>21</v>
      </c>
      <c r="H3512" s="22" t="s">
        <v>20</v>
      </c>
      <c r="I3512" s="23" t="s">
        <v>21</v>
      </c>
      <c r="J3512" s="18" t="s">
        <v>21</v>
      </c>
    </row>
    <row r="3513" customFormat="false" ht="26.25" hidden="false" customHeight="false" outlineLevel="0" collapsed="false">
      <c r="B3513" s="20" t="s">
        <v>7093</v>
      </c>
      <c r="C3513" s="20" t="s">
        <v>7094</v>
      </c>
      <c r="D3513" s="21" t="s">
        <v>18</v>
      </c>
      <c r="E3513" s="21" t="s">
        <v>30</v>
      </c>
      <c r="F3513" s="15" t="n">
        <v>375</v>
      </c>
      <c r="G3513" s="22" t="s">
        <v>21</v>
      </c>
      <c r="H3513" s="22" t="s">
        <v>20</v>
      </c>
      <c r="I3513" s="23" t="s">
        <v>21</v>
      </c>
      <c r="J3513" s="18"/>
    </row>
    <row r="3514" customFormat="false" ht="26.25" hidden="false" customHeight="false" outlineLevel="0" collapsed="false">
      <c r="B3514" s="20" t="s">
        <v>7095</v>
      </c>
      <c r="C3514" s="20" t="s">
        <v>7096</v>
      </c>
      <c r="D3514" s="21" t="s">
        <v>18</v>
      </c>
      <c r="E3514" s="21" t="s">
        <v>30</v>
      </c>
      <c r="F3514" s="15" t="n">
        <v>232</v>
      </c>
      <c r="G3514" s="22" t="s">
        <v>21</v>
      </c>
      <c r="H3514" s="22" t="s">
        <v>20</v>
      </c>
      <c r="I3514" s="23" t="s">
        <v>21</v>
      </c>
      <c r="J3514" s="18"/>
    </row>
    <row r="3515" customFormat="false" ht="26.25" hidden="false" customHeight="false" outlineLevel="0" collapsed="false">
      <c r="B3515" s="20" t="s">
        <v>7097</v>
      </c>
      <c r="C3515" s="20" t="s">
        <v>7098</v>
      </c>
      <c r="D3515" s="21" t="s">
        <v>18</v>
      </c>
      <c r="E3515" s="21" t="s">
        <v>30</v>
      </c>
      <c r="F3515" s="15" t="n">
        <v>290</v>
      </c>
      <c r="G3515" s="22" t="s">
        <v>21</v>
      </c>
      <c r="H3515" s="22" t="s">
        <v>20</v>
      </c>
      <c r="I3515" s="23" t="s">
        <v>21</v>
      </c>
      <c r="J3515" s="18"/>
    </row>
    <row r="3516" customFormat="false" ht="26.25" hidden="false" customHeight="false" outlineLevel="0" collapsed="false">
      <c r="B3516" s="20" t="s">
        <v>7099</v>
      </c>
      <c r="C3516" s="20" t="s">
        <v>7100</v>
      </c>
      <c r="D3516" s="21" t="s">
        <v>18</v>
      </c>
      <c r="E3516" s="21" t="s">
        <v>30</v>
      </c>
      <c r="F3516" s="15" t="n">
        <v>297</v>
      </c>
      <c r="G3516" s="22" t="s">
        <v>21</v>
      </c>
      <c r="H3516" s="22" t="s">
        <v>20</v>
      </c>
      <c r="I3516" s="23" t="s">
        <v>21</v>
      </c>
      <c r="J3516" s="18"/>
    </row>
    <row r="3517" customFormat="false" ht="26.25" hidden="false" customHeight="false" outlineLevel="0" collapsed="false">
      <c r="B3517" s="20" t="s">
        <v>7101</v>
      </c>
      <c r="C3517" s="20" t="s">
        <v>7102</v>
      </c>
      <c r="D3517" s="21" t="s">
        <v>18</v>
      </c>
      <c r="E3517" s="21" t="s">
        <v>30</v>
      </c>
      <c r="F3517" s="15" t="n">
        <v>399</v>
      </c>
      <c r="G3517" s="22" t="s">
        <v>21</v>
      </c>
      <c r="H3517" s="22" t="s">
        <v>20</v>
      </c>
      <c r="I3517" s="23" t="s">
        <v>21</v>
      </c>
      <c r="J3517" s="18"/>
    </row>
    <row r="3518" customFormat="false" ht="26.25" hidden="false" customHeight="false" outlineLevel="0" collapsed="false">
      <c r="B3518" s="20" t="s">
        <v>7103</v>
      </c>
      <c r="C3518" s="20" t="s">
        <v>7104</v>
      </c>
      <c r="D3518" s="21" t="s">
        <v>18</v>
      </c>
      <c r="E3518" s="21" t="s">
        <v>30</v>
      </c>
      <c r="F3518" s="15" t="n">
        <v>50</v>
      </c>
      <c r="G3518" s="22" t="s">
        <v>20</v>
      </c>
      <c r="H3518" s="22" t="s">
        <v>20</v>
      </c>
      <c r="I3518" s="23" t="s">
        <v>21</v>
      </c>
      <c r="J3518" s="18" t="s">
        <v>21</v>
      </c>
    </row>
    <row r="3519" customFormat="false" ht="26.25" hidden="false" customHeight="false" outlineLevel="0" collapsed="false">
      <c r="B3519" s="20" t="s">
        <v>7105</v>
      </c>
      <c r="C3519" s="20" t="s">
        <v>7106</v>
      </c>
      <c r="D3519" s="21" t="s">
        <v>2355</v>
      </c>
      <c r="E3519" s="21" t="s">
        <v>30</v>
      </c>
      <c r="F3519" s="15" t="n">
        <v>265</v>
      </c>
      <c r="G3519" s="22" t="s">
        <v>21</v>
      </c>
      <c r="H3519" s="22" t="s">
        <v>20</v>
      </c>
      <c r="I3519" s="23" t="s">
        <v>21</v>
      </c>
      <c r="J3519" s="18"/>
    </row>
    <row r="3520" customFormat="false" ht="26.25" hidden="false" customHeight="false" outlineLevel="0" collapsed="false">
      <c r="B3520" s="20" t="s">
        <v>7107</v>
      </c>
      <c r="C3520" s="20" t="s">
        <v>7108</v>
      </c>
      <c r="D3520" s="21" t="s">
        <v>2355</v>
      </c>
      <c r="E3520" s="21" t="s">
        <v>30</v>
      </c>
      <c r="F3520" s="15" t="n">
        <v>155</v>
      </c>
      <c r="G3520" s="22" t="s">
        <v>21</v>
      </c>
      <c r="H3520" s="22" t="s">
        <v>20</v>
      </c>
      <c r="I3520" s="23" t="s">
        <v>21</v>
      </c>
      <c r="J3520" s="18"/>
    </row>
    <row r="3521" customFormat="false" ht="26.25" hidden="false" customHeight="false" outlineLevel="0" collapsed="false">
      <c r="B3521" s="20" t="s">
        <v>7109</v>
      </c>
      <c r="C3521" s="20" t="s">
        <v>7110</v>
      </c>
      <c r="D3521" s="21" t="s">
        <v>2355</v>
      </c>
      <c r="E3521" s="21" t="s">
        <v>30</v>
      </c>
      <c r="F3521" s="15" t="n">
        <v>147</v>
      </c>
      <c r="G3521" s="22" t="s">
        <v>21</v>
      </c>
      <c r="H3521" s="22" t="s">
        <v>20</v>
      </c>
      <c r="I3521" s="23" t="s">
        <v>20</v>
      </c>
      <c r="J3521" s="18"/>
    </row>
    <row r="3522" customFormat="false" ht="26.25" hidden="false" customHeight="false" outlineLevel="0" collapsed="false">
      <c r="B3522" s="20" t="s">
        <v>7111</v>
      </c>
      <c r="C3522" s="20" t="s">
        <v>7112</v>
      </c>
      <c r="D3522" s="21" t="s">
        <v>2355</v>
      </c>
      <c r="E3522" s="21" t="s">
        <v>30</v>
      </c>
      <c r="F3522" s="15" t="n">
        <v>130</v>
      </c>
      <c r="G3522" s="22" t="s">
        <v>21</v>
      </c>
      <c r="H3522" s="22" t="s">
        <v>20</v>
      </c>
      <c r="I3522" s="23" t="s">
        <v>20</v>
      </c>
      <c r="J3522" s="18"/>
    </row>
    <row r="3523" customFormat="false" ht="26.25" hidden="false" customHeight="false" outlineLevel="0" collapsed="false">
      <c r="B3523" s="20" t="s">
        <v>7113</v>
      </c>
      <c r="C3523" s="20" t="s">
        <v>7114</v>
      </c>
      <c r="D3523" s="21" t="s">
        <v>2355</v>
      </c>
      <c r="E3523" s="21" t="s">
        <v>30</v>
      </c>
      <c r="F3523" s="15" t="n">
        <v>147</v>
      </c>
      <c r="G3523" s="22" t="s">
        <v>21</v>
      </c>
      <c r="H3523" s="22" t="s">
        <v>20</v>
      </c>
      <c r="I3523" s="23" t="s">
        <v>21</v>
      </c>
      <c r="J3523" s="18"/>
    </row>
    <row r="3524" customFormat="false" ht="26.25" hidden="false" customHeight="false" outlineLevel="0" collapsed="false">
      <c r="B3524" s="20" t="s">
        <v>7115</v>
      </c>
      <c r="C3524" s="20" t="s">
        <v>7116</v>
      </c>
      <c r="D3524" s="21" t="s">
        <v>2355</v>
      </c>
      <c r="E3524" s="21" t="s">
        <v>30</v>
      </c>
      <c r="F3524" s="15" t="n">
        <v>540</v>
      </c>
      <c r="G3524" s="22" t="s">
        <v>21</v>
      </c>
      <c r="H3524" s="22" t="s">
        <v>20</v>
      </c>
      <c r="I3524" s="23" t="s">
        <v>20</v>
      </c>
      <c r="J3524" s="18"/>
    </row>
    <row r="3525" customFormat="false" ht="26.25" hidden="false" customHeight="false" outlineLevel="0" collapsed="false">
      <c r="B3525" s="20" t="s">
        <v>7117</v>
      </c>
      <c r="C3525" s="20" t="s">
        <v>7118</v>
      </c>
      <c r="D3525" s="21" t="s">
        <v>2355</v>
      </c>
      <c r="E3525" s="21" t="s">
        <v>30</v>
      </c>
      <c r="F3525" s="15" t="n">
        <v>870</v>
      </c>
      <c r="G3525" s="22" t="s">
        <v>21</v>
      </c>
      <c r="H3525" s="22" t="s">
        <v>20</v>
      </c>
      <c r="I3525" s="23" t="s">
        <v>20</v>
      </c>
      <c r="J3525" s="18"/>
    </row>
    <row r="3526" customFormat="false" ht="26.25" hidden="false" customHeight="false" outlineLevel="0" collapsed="false">
      <c r="B3526" s="20" t="s">
        <v>7119</v>
      </c>
      <c r="C3526" s="20" t="s">
        <v>7120</v>
      </c>
      <c r="D3526" s="21" t="s">
        <v>2355</v>
      </c>
      <c r="E3526" s="21" t="s">
        <v>30</v>
      </c>
      <c r="F3526" s="15" t="n">
        <v>147</v>
      </c>
      <c r="G3526" s="22" t="s">
        <v>21</v>
      </c>
      <c r="H3526" s="22" t="s">
        <v>20</v>
      </c>
      <c r="I3526" s="23" t="s">
        <v>21</v>
      </c>
      <c r="J3526" s="18"/>
    </row>
    <row r="3527" customFormat="false" ht="26.25" hidden="false" customHeight="false" outlineLevel="0" collapsed="false">
      <c r="B3527" s="20" t="s">
        <v>7121</v>
      </c>
      <c r="C3527" s="20" t="s">
        <v>7122</v>
      </c>
      <c r="D3527" s="21" t="s">
        <v>2355</v>
      </c>
      <c r="E3527" s="21" t="s">
        <v>30</v>
      </c>
      <c r="F3527" s="15" t="n">
        <v>370</v>
      </c>
      <c r="G3527" s="22" t="s">
        <v>21</v>
      </c>
      <c r="H3527" s="22" t="s">
        <v>20</v>
      </c>
      <c r="I3527" s="23" t="s">
        <v>21</v>
      </c>
      <c r="J3527" s="18"/>
    </row>
    <row r="3528" customFormat="false" ht="26.25" hidden="false" customHeight="false" outlineLevel="0" collapsed="false">
      <c r="B3528" s="20" t="s">
        <v>7123</v>
      </c>
      <c r="C3528" s="20" t="s">
        <v>7124</v>
      </c>
      <c r="D3528" s="21" t="s">
        <v>2355</v>
      </c>
      <c r="E3528" s="21" t="s">
        <v>30</v>
      </c>
      <c r="F3528" s="15" t="n">
        <v>541</v>
      </c>
      <c r="G3528" s="22" t="s">
        <v>21</v>
      </c>
      <c r="H3528" s="22" t="s">
        <v>20</v>
      </c>
      <c r="I3528" s="23" t="s">
        <v>20</v>
      </c>
      <c r="J3528" s="18"/>
    </row>
    <row r="3529" customFormat="false" ht="26.25" hidden="false" customHeight="false" outlineLevel="0" collapsed="false">
      <c r="B3529" s="20" t="s">
        <v>7125</v>
      </c>
      <c r="C3529" s="20" t="s">
        <v>7126</v>
      </c>
      <c r="D3529" s="21" t="s">
        <v>2355</v>
      </c>
      <c r="E3529" s="21" t="s">
        <v>30</v>
      </c>
      <c r="F3529" s="15" t="n">
        <v>280</v>
      </c>
      <c r="G3529" s="22" t="s">
        <v>21</v>
      </c>
      <c r="H3529" s="22" t="s">
        <v>20</v>
      </c>
      <c r="I3529" s="23" t="s">
        <v>21</v>
      </c>
      <c r="J3529" s="18"/>
    </row>
    <row r="3530" customFormat="false" ht="26.25" hidden="false" customHeight="false" outlineLevel="0" collapsed="false">
      <c r="B3530" s="20" t="s">
        <v>7127</v>
      </c>
      <c r="C3530" s="20" t="s">
        <v>7128</v>
      </c>
      <c r="D3530" s="21" t="s">
        <v>2355</v>
      </c>
      <c r="E3530" s="21" t="s">
        <v>30</v>
      </c>
      <c r="F3530" s="15" t="n">
        <v>377</v>
      </c>
      <c r="G3530" s="22" t="s">
        <v>21</v>
      </c>
      <c r="H3530" s="22" t="s">
        <v>20</v>
      </c>
      <c r="I3530" s="23" t="s">
        <v>21</v>
      </c>
      <c r="J3530" s="18"/>
    </row>
    <row r="3531" customFormat="false" ht="26.25" hidden="false" customHeight="false" outlineLevel="0" collapsed="false">
      <c r="B3531" s="20" t="s">
        <v>7129</v>
      </c>
      <c r="C3531" s="20" t="s">
        <v>7130</v>
      </c>
      <c r="D3531" s="21" t="s">
        <v>2355</v>
      </c>
      <c r="E3531" s="21" t="s">
        <v>30</v>
      </c>
      <c r="F3531" s="15" t="n">
        <v>415</v>
      </c>
      <c r="G3531" s="22" t="s">
        <v>21</v>
      </c>
      <c r="H3531" s="22" t="s">
        <v>20</v>
      </c>
      <c r="I3531" s="23" t="s">
        <v>21</v>
      </c>
      <c r="J3531" s="18"/>
    </row>
    <row r="3532" customFormat="false" ht="26.25" hidden="false" customHeight="false" outlineLevel="0" collapsed="false">
      <c r="B3532" s="20" t="s">
        <v>7131</v>
      </c>
      <c r="C3532" s="20" t="s">
        <v>7132</v>
      </c>
      <c r="D3532" s="21" t="s">
        <v>2355</v>
      </c>
      <c r="E3532" s="21" t="s">
        <v>30</v>
      </c>
      <c r="F3532" s="15" t="n">
        <v>770</v>
      </c>
      <c r="G3532" s="22" t="s">
        <v>21</v>
      </c>
      <c r="H3532" s="22" t="s">
        <v>20</v>
      </c>
      <c r="I3532" s="23" t="s">
        <v>21</v>
      </c>
      <c r="J3532" s="18"/>
    </row>
    <row r="3533" customFormat="false" ht="26.25" hidden="false" customHeight="false" outlineLevel="0" collapsed="false">
      <c r="B3533" s="20" t="s">
        <v>7133</v>
      </c>
      <c r="C3533" s="20" t="s">
        <v>7134</v>
      </c>
      <c r="D3533" s="21" t="s">
        <v>2355</v>
      </c>
      <c r="E3533" s="21" t="s">
        <v>30</v>
      </c>
      <c r="F3533" s="15" t="n">
        <v>245</v>
      </c>
      <c r="G3533" s="22" t="s">
        <v>21</v>
      </c>
      <c r="H3533" s="22" t="s">
        <v>20</v>
      </c>
      <c r="I3533" s="23" t="s">
        <v>21</v>
      </c>
      <c r="J3533" s="18"/>
    </row>
    <row r="3534" customFormat="false" ht="26.25" hidden="false" customHeight="false" outlineLevel="0" collapsed="false">
      <c r="B3534" s="20" t="s">
        <v>7135</v>
      </c>
      <c r="C3534" s="20" t="s">
        <v>7136</v>
      </c>
      <c r="D3534" s="21" t="s">
        <v>2355</v>
      </c>
      <c r="E3534" s="21" t="s">
        <v>30</v>
      </c>
      <c r="F3534" s="15" t="n">
        <v>388</v>
      </c>
      <c r="G3534" s="22" t="s">
        <v>21</v>
      </c>
      <c r="H3534" s="22" t="s">
        <v>20</v>
      </c>
      <c r="I3534" s="23" t="s">
        <v>21</v>
      </c>
      <c r="J3534" s="18"/>
    </row>
    <row r="3535" customFormat="false" ht="26.25" hidden="false" customHeight="false" outlineLevel="0" collapsed="false">
      <c r="B3535" s="20" t="s">
        <v>7137</v>
      </c>
      <c r="C3535" s="20" t="s">
        <v>7138</v>
      </c>
      <c r="D3535" s="21" t="s">
        <v>2355</v>
      </c>
      <c r="E3535" s="21" t="s">
        <v>30</v>
      </c>
      <c r="F3535" s="15" t="n">
        <v>290</v>
      </c>
      <c r="G3535" s="22" t="s">
        <v>21</v>
      </c>
      <c r="H3535" s="22" t="s">
        <v>20</v>
      </c>
      <c r="I3535" s="23" t="s">
        <v>21</v>
      </c>
      <c r="J3535" s="18" t="s">
        <v>21</v>
      </c>
    </row>
    <row r="3536" customFormat="false" ht="26.25" hidden="false" customHeight="false" outlineLevel="0" collapsed="false">
      <c r="B3536" s="20" t="s">
        <v>7139</v>
      </c>
      <c r="C3536" s="20" t="s">
        <v>7140</v>
      </c>
      <c r="D3536" s="21" t="s">
        <v>4642</v>
      </c>
      <c r="E3536" s="21" t="s">
        <v>30</v>
      </c>
      <c r="F3536" s="15" t="n">
        <v>2530</v>
      </c>
      <c r="G3536" s="22" t="s">
        <v>21</v>
      </c>
      <c r="H3536" s="22" t="s">
        <v>20</v>
      </c>
      <c r="I3536" s="23" t="s">
        <v>21</v>
      </c>
      <c r="J3536" s="18"/>
    </row>
    <row r="3537" customFormat="false" ht="26.25" hidden="false" customHeight="false" outlineLevel="0" collapsed="false">
      <c r="B3537" s="20" t="s">
        <v>7141</v>
      </c>
      <c r="C3537" s="20" t="s">
        <v>7142</v>
      </c>
      <c r="D3537" s="21" t="s">
        <v>4642</v>
      </c>
      <c r="E3537" s="21" t="s">
        <v>30</v>
      </c>
      <c r="F3537" s="15" t="n">
        <v>2130</v>
      </c>
      <c r="G3537" s="22" t="s">
        <v>21</v>
      </c>
      <c r="H3537" s="22" t="s">
        <v>20</v>
      </c>
      <c r="I3537" s="23" t="s">
        <v>21</v>
      </c>
      <c r="J3537" s="18"/>
    </row>
    <row r="3538" customFormat="false" ht="26.25" hidden="false" customHeight="false" outlineLevel="0" collapsed="false">
      <c r="B3538" s="20" t="s">
        <v>7143</v>
      </c>
      <c r="C3538" s="20" t="s">
        <v>7144</v>
      </c>
      <c r="D3538" s="21" t="s">
        <v>4642</v>
      </c>
      <c r="E3538" s="21" t="s">
        <v>30</v>
      </c>
      <c r="F3538" s="15" t="n">
        <v>2226</v>
      </c>
      <c r="G3538" s="22" t="s">
        <v>21</v>
      </c>
      <c r="H3538" s="22" t="s">
        <v>20</v>
      </c>
      <c r="I3538" s="23" t="s">
        <v>21</v>
      </c>
      <c r="J3538" s="18"/>
    </row>
    <row r="3539" customFormat="false" ht="26.25" hidden="false" customHeight="false" outlineLevel="0" collapsed="false">
      <c r="B3539" s="20" t="s">
        <v>7145</v>
      </c>
      <c r="C3539" s="20" t="s">
        <v>7146</v>
      </c>
      <c r="D3539" s="21" t="s">
        <v>4642</v>
      </c>
      <c r="E3539" s="21" t="s">
        <v>30</v>
      </c>
      <c r="F3539" s="15" t="n">
        <v>1762</v>
      </c>
      <c r="G3539" s="22" t="s">
        <v>21</v>
      </c>
      <c r="H3539" s="22" t="s">
        <v>20</v>
      </c>
      <c r="I3539" s="23" t="s">
        <v>21</v>
      </c>
      <c r="J3539" s="18"/>
    </row>
    <row r="3540" customFormat="false" ht="26.25" hidden="false" customHeight="false" outlineLevel="0" collapsed="false">
      <c r="B3540" s="20" t="s">
        <v>7147</v>
      </c>
      <c r="C3540" s="20" t="s">
        <v>7148</v>
      </c>
      <c r="D3540" s="21" t="s">
        <v>4642</v>
      </c>
      <c r="E3540" s="21" t="s">
        <v>30</v>
      </c>
      <c r="F3540" s="15" t="n">
        <v>2509</v>
      </c>
      <c r="G3540" s="22" t="s">
        <v>21</v>
      </c>
      <c r="H3540" s="22" t="s">
        <v>20</v>
      </c>
      <c r="I3540" s="23" t="s">
        <v>20</v>
      </c>
      <c r="J3540" s="18"/>
    </row>
    <row r="3541" customFormat="false" ht="26.25" hidden="false" customHeight="false" outlineLevel="0" collapsed="false">
      <c r="B3541" s="20" t="s">
        <v>7149</v>
      </c>
      <c r="C3541" s="20" t="s">
        <v>7150</v>
      </c>
      <c r="D3541" s="21" t="s">
        <v>18</v>
      </c>
      <c r="E3541" s="21" t="s">
        <v>30</v>
      </c>
      <c r="F3541" s="15" t="n">
        <v>992</v>
      </c>
      <c r="G3541" s="22" t="s">
        <v>21</v>
      </c>
      <c r="H3541" s="22" t="s">
        <v>20</v>
      </c>
      <c r="I3541" s="23" t="s">
        <v>21</v>
      </c>
      <c r="J3541" s="18"/>
    </row>
    <row r="3542" customFormat="false" ht="26.25" hidden="false" customHeight="false" outlineLevel="0" collapsed="false">
      <c r="B3542" s="20" t="s">
        <v>7151</v>
      </c>
      <c r="C3542" s="20" t="s">
        <v>7152</v>
      </c>
      <c r="D3542" s="21" t="s">
        <v>18</v>
      </c>
      <c r="E3542" s="21" t="s">
        <v>30</v>
      </c>
      <c r="F3542" s="15" t="n">
        <v>1599</v>
      </c>
      <c r="G3542" s="22" t="s">
        <v>21</v>
      </c>
      <c r="H3542" s="22" t="s">
        <v>20</v>
      </c>
      <c r="I3542" s="23" t="s">
        <v>21</v>
      </c>
      <c r="J3542" s="18"/>
    </row>
    <row r="3543" customFormat="false" ht="26.25" hidden="false" customHeight="false" outlineLevel="0" collapsed="false">
      <c r="B3543" s="20" t="s">
        <v>7153</v>
      </c>
      <c r="C3543" s="20" t="s">
        <v>7154</v>
      </c>
      <c r="D3543" s="21" t="s">
        <v>18</v>
      </c>
      <c r="E3543" s="21" t="s">
        <v>30</v>
      </c>
      <c r="F3543" s="15" t="n">
        <v>1866</v>
      </c>
      <c r="G3543" s="22" t="s">
        <v>21</v>
      </c>
      <c r="H3543" s="22" t="s">
        <v>20</v>
      </c>
      <c r="I3543" s="23" t="s">
        <v>20</v>
      </c>
      <c r="J3543" s="18"/>
    </row>
    <row r="3544" customFormat="false" ht="26.25" hidden="false" customHeight="false" outlineLevel="0" collapsed="false">
      <c r="B3544" s="20" t="s">
        <v>7155</v>
      </c>
      <c r="C3544" s="20" t="s">
        <v>7156</v>
      </c>
      <c r="D3544" s="21" t="s">
        <v>18</v>
      </c>
      <c r="E3544" s="21" t="s">
        <v>30</v>
      </c>
      <c r="F3544" s="15" t="n">
        <v>3420</v>
      </c>
      <c r="G3544" s="22" t="s">
        <v>21</v>
      </c>
      <c r="H3544" s="22" t="s">
        <v>20</v>
      </c>
      <c r="I3544" s="23" t="s">
        <v>20</v>
      </c>
      <c r="J3544" s="18"/>
    </row>
    <row r="3545" customFormat="false" ht="26.25" hidden="false" customHeight="false" outlineLevel="0" collapsed="false">
      <c r="B3545" s="20" t="s">
        <v>7157</v>
      </c>
      <c r="C3545" s="20" t="s">
        <v>7158</v>
      </c>
      <c r="D3545" s="21" t="s">
        <v>18</v>
      </c>
      <c r="E3545" s="21" t="s">
        <v>30</v>
      </c>
      <c r="F3545" s="15" t="n">
        <v>591</v>
      </c>
      <c r="G3545" s="22" t="s">
        <v>21</v>
      </c>
      <c r="H3545" s="22" t="s">
        <v>20</v>
      </c>
      <c r="I3545" s="23" t="s">
        <v>21</v>
      </c>
      <c r="J3545" s="18"/>
    </row>
    <row r="3546" customFormat="false" ht="26.25" hidden="false" customHeight="false" outlineLevel="0" collapsed="false">
      <c r="B3546" s="20" t="s">
        <v>7159</v>
      </c>
      <c r="C3546" s="20" t="s">
        <v>7160</v>
      </c>
      <c r="D3546" s="21" t="s">
        <v>18</v>
      </c>
      <c r="E3546" s="21" t="s">
        <v>30</v>
      </c>
      <c r="F3546" s="15" t="n">
        <v>1145</v>
      </c>
      <c r="G3546" s="22" t="s">
        <v>21</v>
      </c>
      <c r="H3546" s="22" t="s">
        <v>20</v>
      </c>
      <c r="I3546" s="23" t="s">
        <v>21</v>
      </c>
      <c r="J3546" s="18"/>
    </row>
    <row r="3547" customFormat="false" ht="26.25" hidden="false" customHeight="false" outlineLevel="0" collapsed="false">
      <c r="B3547" s="20" t="s">
        <v>7161</v>
      </c>
      <c r="C3547" s="20" t="s">
        <v>7162</v>
      </c>
      <c r="D3547" s="21" t="s">
        <v>18</v>
      </c>
      <c r="E3547" s="21" t="s">
        <v>30</v>
      </c>
      <c r="F3547" s="15" t="n">
        <v>1641</v>
      </c>
      <c r="G3547" s="22" t="s">
        <v>21</v>
      </c>
      <c r="H3547" s="22" t="s">
        <v>20</v>
      </c>
      <c r="I3547" s="23" t="s">
        <v>21</v>
      </c>
      <c r="J3547" s="18"/>
    </row>
    <row r="3548" customFormat="false" ht="26.25" hidden="false" customHeight="false" outlineLevel="0" collapsed="false">
      <c r="B3548" s="20" t="s">
        <v>7163</v>
      </c>
      <c r="C3548" s="20" t="s">
        <v>7164</v>
      </c>
      <c r="D3548" s="21" t="s">
        <v>18</v>
      </c>
      <c r="E3548" s="21" t="s">
        <v>30</v>
      </c>
      <c r="F3548" s="15" t="n">
        <v>610</v>
      </c>
      <c r="G3548" s="22" t="s">
        <v>21</v>
      </c>
      <c r="H3548" s="22" t="s">
        <v>20</v>
      </c>
      <c r="I3548" s="23" t="s">
        <v>21</v>
      </c>
      <c r="J3548" s="18"/>
    </row>
    <row r="3549" customFormat="false" ht="26.25" hidden="false" customHeight="false" outlineLevel="0" collapsed="false">
      <c r="B3549" s="20" t="s">
        <v>7165</v>
      </c>
      <c r="C3549" s="20" t="s">
        <v>7166</v>
      </c>
      <c r="D3549" s="21" t="s">
        <v>18</v>
      </c>
      <c r="E3549" s="21" t="s">
        <v>30</v>
      </c>
      <c r="F3549" s="15" t="n">
        <v>1740</v>
      </c>
      <c r="G3549" s="22" t="s">
        <v>20</v>
      </c>
      <c r="H3549" s="22" t="s">
        <v>20</v>
      </c>
      <c r="I3549" s="23" t="s">
        <v>21</v>
      </c>
      <c r="J3549" s="18"/>
    </row>
    <row r="3550" customFormat="false" ht="26.25" hidden="false" customHeight="false" outlineLevel="0" collapsed="false">
      <c r="B3550" s="20" t="s">
        <v>7167</v>
      </c>
      <c r="C3550" s="20" t="s">
        <v>7168</v>
      </c>
      <c r="D3550" s="21" t="s">
        <v>18</v>
      </c>
      <c r="E3550" s="21" t="s">
        <v>30</v>
      </c>
      <c r="F3550" s="15" t="n">
        <v>952</v>
      </c>
      <c r="G3550" s="22" t="s">
        <v>21</v>
      </c>
      <c r="H3550" s="22" t="s">
        <v>20</v>
      </c>
      <c r="I3550" s="23" t="s">
        <v>21</v>
      </c>
      <c r="J3550" s="18"/>
    </row>
    <row r="3551" customFormat="false" ht="26.25" hidden="false" customHeight="false" outlineLevel="0" collapsed="false">
      <c r="B3551" s="20" t="s">
        <v>7169</v>
      </c>
      <c r="C3551" s="20" t="s">
        <v>7170</v>
      </c>
      <c r="D3551" s="21" t="s">
        <v>18</v>
      </c>
      <c r="E3551" s="21" t="s">
        <v>30</v>
      </c>
      <c r="F3551" s="15" t="n">
        <v>2038</v>
      </c>
      <c r="G3551" s="22" t="s">
        <v>21</v>
      </c>
      <c r="H3551" s="22" t="s">
        <v>20</v>
      </c>
      <c r="I3551" s="23" t="s">
        <v>21</v>
      </c>
      <c r="J3551" s="18"/>
    </row>
    <row r="3552" customFormat="false" ht="26.25" hidden="false" customHeight="false" outlineLevel="0" collapsed="false">
      <c r="B3552" s="20" t="s">
        <v>7171</v>
      </c>
      <c r="C3552" s="20" t="s">
        <v>7172</v>
      </c>
      <c r="D3552" s="21" t="s">
        <v>18</v>
      </c>
      <c r="E3552" s="21" t="s">
        <v>30</v>
      </c>
      <c r="F3552" s="15" t="n">
        <v>2359</v>
      </c>
      <c r="G3552" s="22" t="s">
        <v>21</v>
      </c>
      <c r="H3552" s="22" t="s">
        <v>20</v>
      </c>
      <c r="I3552" s="23" t="s">
        <v>21</v>
      </c>
      <c r="J3552" s="18"/>
    </row>
    <row r="3553" customFormat="false" ht="26.25" hidden="false" customHeight="false" outlineLevel="0" collapsed="false">
      <c r="B3553" s="20" t="s">
        <v>7173</v>
      </c>
      <c r="C3553" s="20" t="s">
        <v>7174</v>
      </c>
      <c r="D3553" s="21" t="s">
        <v>18</v>
      </c>
      <c r="E3553" s="21" t="s">
        <v>30</v>
      </c>
      <c r="F3553" s="15" t="n">
        <v>1230</v>
      </c>
      <c r="G3553" s="22" t="s">
        <v>21</v>
      </c>
      <c r="H3553" s="22" t="s">
        <v>20</v>
      </c>
      <c r="I3553" s="23" t="s">
        <v>21</v>
      </c>
      <c r="J3553" s="18"/>
    </row>
    <row r="3554" customFormat="false" ht="26.25" hidden="false" customHeight="false" outlineLevel="0" collapsed="false">
      <c r="B3554" s="20" t="s">
        <v>7175</v>
      </c>
      <c r="C3554" s="20" t="s">
        <v>7176</v>
      </c>
      <c r="D3554" s="21" t="s">
        <v>4642</v>
      </c>
      <c r="E3554" s="21" t="s">
        <v>30</v>
      </c>
      <c r="F3554" s="15" t="n">
        <v>5606</v>
      </c>
      <c r="G3554" s="22" t="s">
        <v>21</v>
      </c>
      <c r="H3554" s="22" t="s">
        <v>20</v>
      </c>
      <c r="I3554" s="23" t="s">
        <v>21</v>
      </c>
      <c r="J3554" s="18"/>
    </row>
    <row r="3555" customFormat="false" ht="26.25" hidden="false" customHeight="false" outlineLevel="0" collapsed="false">
      <c r="B3555" s="20" t="s">
        <v>7177</v>
      </c>
      <c r="C3555" s="20" t="s">
        <v>7178</v>
      </c>
      <c r="D3555" s="21" t="s">
        <v>18</v>
      </c>
      <c r="E3555" s="21" t="s">
        <v>30</v>
      </c>
      <c r="F3555" s="15" t="n">
        <v>1458</v>
      </c>
      <c r="G3555" s="22" t="s">
        <v>20</v>
      </c>
      <c r="H3555" s="22" t="s">
        <v>20</v>
      </c>
      <c r="I3555" s="23" t="s">
        <v>21</v>
      </c>
      <c r="J3555" s="18"/>
    </row>
    <row r="3556" customFormat="false" ht="26.25" hidden="false" customHeight="false" outlineLevel="0" collapsed="false">
      <c r="B3556" s="20" t="s">
        <v>7179</v>
      </c>
      <c r="C3556" s="20" t="s">
        <v>7180</v>
      </c>
      <c r="D3556" s="21" t="s">
        <v>18</v>
      </c>
      <c r="E3556" s="21" t="s">
        <v>30</v>
      </c>
      <c r="F3556" s="15" t="n">
        <v>11240</v>
      </c>
      <c r="G3556" s="22" t="s">
        <v>21</v>
      </c>
      <c r="H3556" s="22" t="s">
        <v>20</v>
      </c>
      <c r="I3556" s="23" t="s">
        <v>20</v>
      </c>
      <c r="J3556" s="18"/>
    </row>
    <row r="3557" customFormat="false" ht="26.25" hidden="false" customHeight="false" outlineLevel="0" collapsed="false">
      <c r="B3557" s="20" t="s">
        <v>7181</v>
      </c>
      <c r="C3557" s="20" t="s">
        <v>7182</v>
      </c>
      <c r="D3557" s="21" t="s">
        <v>2355</v>
      </c>
      <c r="E3557" s="21" t="s">
        <v>30</v>
      </c>
      <c r="F3557" s="15" t="n">
        <v>490</v>
      </c>
      <c r="G3557" s="22" t="s">
        <v>21</v>
      </c>
      <c r="H3557" s="22" t="s">
        <v>20</v>
      </c>
      <c r="I3557" s="23" t="s">
        <v>21</v>
      </c>
      <c r="J3557" s="18"/>
    </row>
    <row r="3558" customFormat="false" ht="13.5" hidden="false" customHeight="false" outlineLevel="0" collapsed="false">
      <c r="B3558" s="20"/>
      <c r="C3558" s="20" t="s">
        <v>7183</v>
      </c>
      <c r="D3558" s="21"/>
      <c r="E3558" s="21"/>
      <c r="F3558" s="15"/>
      <c r="G3558" s="22"/>
      <c r="H3558" s="22"/>
      <c r="I3558" s="23"/>
      <c r="J3558" s="18"/>
    </row>
    <row r="3559" customFormat="false" ht="26.25" hidden="false" customHeight="false" outlineLevel="0" collapsed="false">
      <c r="B3559" s="20" t="s">
        <v>7184</v>
      </c>
      <c r="C3559" s="20" t="s">
        <v>7185</v>
      </c>
      <c r="D3559" s="21" t="s">
        <v>18</v>
      </c>
      <c r="E3559" s="21" t="s">
        <v>4605</v>
      </c>
      <c r="F3559" s="15" t="n">
        <v>340</v>
      </c>
      <c r="G3559" s="22" t="s">
        <v>21</v>
      </c>
      <c r="H3559" s="22" t="s">
        <v>20</v>
      </c>
      <c r="I3559" s="23" t="s">
        <v>21</v>
      </c>
      <c r="J3559" s="18"/>
    </row>
    <row r="3560" customFormat="false" ht="26.25" hidden="false" customHeight="false" outlineLevel="0" collapsed="false">
      <c r="B3560" s="20" t="s">
        <v>7186</v>
      </c>
      <c r="C3560" s="20" t="s">
        <v>7187</v>
      </c>
      <c r="D3560" s="21" t="s">
        <v>18</v>
      </c>
      <c r="E3560" s="21" t="s">
        <v>4605</v>
      </c>
      <c r="F3560" s="15" t="n">
        <v>488</v>
      </c>
      <c r="G3560" s="22" t="s">
        <v>21</v>
      </c>
      <c r="H3560" s="22" t="s">
        <v>20</v>
      </c>
      <c r="I3560" s="23" t="s">
        <v>21</v>
      </c>
      <c r="J3560" s="18"/>
    </row>
    <row r="3561" customFormat="false" ht="26.25" hidden="false" customHeight="false" outlineLevel="0" collapsed="false">
      <c r="B3561" s="20" t="s">
        <v>7188</v>
      </c>
      <c r="C3561" s="20" t="s">
        <v>7189</v>
      </c>
      <c r="D3561" s="21" t="s">
        <v>18</v>
      </c>
      <c r="E3561" s="21" t="s">
        <v>4605</v>
      </c>
      <c r="F3561" s="15" t="n">
        <v>713</v>
      </c>
      <c r="G3561" s="22" t="s">
        <v>21</v>
      </c>
      <c r="H3561" s="22" t="s">
        <v>20</v>
      </c>
      <c r="I3561" s="23" t="s">
        <v>21</v>
      </c>
      <c r="J3561" s="18"/>
    </row>
    <row r="3562" customFormat="false" ht="26.25" hidden="false" customHeight="false" outlineLevel="0" collapsed="false">
      <c r="B3562" s="20" t="s">
        <v>7190</v>
      </c>
      <c r="C3562" s="20" t="s">
        <v>7191</v>
      </c>
      <c r="D3562" s="21" t="s">
        <v>18</v>
      </c>
      <c r="E3562" s="21" t="s">
        <v>4605</v>
      </c>
      <c r="F3562" s="15" t="n">
        <v>779</v>
      </c>
      <c r="G3562" s="22" t="s">
        <v>21</v>
      </c>
      <c r="H3562" s="22" t="s">
        <v>20</v>
      </c>
      <c r="I3562" s="23" t="s">
        <v>21</v>
      </c>
      <c r="J3562" s="18"/>
    </row>
    <row r="3563" customFormat="false" ht="26.25" hidden="false" customHeight="false" outlineLevel="0" collapsed="false">
      <c r="B3563" s="20" t="s">
        <v>7192</v>
      </c>
      <c r="C3563" s="20" t="s">
        <v>7193</v>
      </c>
      <c r="D3563" s="21" t="s">
        <v>18</v>
      </c>
      <c r="E3563" s="21" t="s">
        <v>4605</v>
      </c>
      <c r="F3563" s="15" t="n">
        <v>99</v>
      </c>
      <c r="G3563" s="22" t="s">
        <v>21</v>
      </c>
      <c r="H3563" s="22" t="s">
        <v>20</v>
      </c>
      <c r="I3563" s="23" t="s">
        <v>21</v>
      </c>
      <c r="J3563" s="18"/>
    </row>
    <row r="3564" customFormat="false" ht="26.25" hidden="false" customHeight="false" outlineLevel="0" collapsed="false">
      <c r="B3564" s="20" t="s">
        <v>7194</v>
      </c>
      <c r="C3564" s="20" t="s">
        <v>7195</v>
      </c>
      <c r="D3564" s="21" t="s">
        <v>18</v>
      </c>
      <c r="E3564" s="21" t="s">
        <v>4605</v>
      </c>
      <c r="F3564" s="15" t="n">
        <v>99</v>
      </c>
      <c r="G3564" s="22" t="s">
        <v>21</v>
      </c>
      <c r="H3564" s="22" t="s">
        <v>20</v>
      </c>
      <c r="I3564" s="23" t="s">
        <v>21</v>
      </c>
      <c r="J3564" s="18"/>
    </row>
    <row r="3565" customFormat="false" ht="26.25" hidden="false" customHeight="false" outlineLevel="0" collapsed="false">
      <c r="B3565" s="20" t="s">
        <v>7196</v>
      </c>
      <c r="C3565" s="20" t="s">
        <v>7197</v>
      </c>
      <c r="D3565" s="21" t="s">
        <v>18</v>
      </c>
      <c r="E3565" s="21" t="s">
        <v>7198</v>
      </c>
      <c r="F3565" s="15" t="n">
        <v>50</v>
      </c>
      <c r="G3565" s="22" t="s">
        <v>21</v>
      </c>
      <c r="H3565" s="22" t="s">
        <v>20</v>
      </c>
      <c r="I3565" s="23" t="s">
        <v>21</v>
      </c>
      <c r="J3565" s="18" t="s">
        <v>21</v>
      </c>
    </row>
    <row r="3566" customFormat="false" ht="26.25" hidden="false" customHeight="false" outlineLevel="0" collapsed="false">
      <c r="B3566" s="20" t="s">
        <v>7199</v>
      </c>
      <c r="C3566" s="20" t="s">
        <v>7200</v>
      </c>
      <c r="D3566" s="21" t="s">
        <v>18</v>
      </c>
      <c r="E3566" s="21" t="s">
        <v>7198</v>
      </c>
      <c r="F3566" s="15" t="n">
        <v>50</v>
      </c>
      <c r="G3566" s="22" t="s">
        <v>21</v>
      </c>
      <c r="H3566" s="22" t="s">
        <v>20</v>
      </c>
      <c r="I3566" s="23" t="s">
        <v>21</v>
      </c>
      <c r="J3566" s="18" t="s">
        <v>21</v>
      </c>
    </row>
    <row r="3567" customFormat="false" ht="26.25" hidden="false" customHeight="false" outlineLevel="0" collapsed="false">
      <c r="B3567" s="20" t="s">
        <v>7201</v>
      </c>
      <c r="C3567" s="20" t="s">
        <v>7202</v>
      </c>
      <c r="D3567" s="21" t="s">
        <v>18</v>
      </c>
      <c r="E3567" s="21" t="s">
        <v>7198</v>
      </c>
      <c r="F3567" s="15" t="n">
        <v>50</v>
      </c>
      <c r="G3567" s="22" t="s">
        <v>21</v>
      </c>
      <c r="H3567" s="22" t="s">
        <v>20</v>
      </c>
      <c r="I3567" s="23" t="s">
        <v>21</v>
      </c>
      <c r="J3567" s="18" t="s">
        <v>21</v>
      </c>
    </row>
    <row r="3568" customFormat="false" ht="26.25" hidden="false" customHeight="false" outlineLevel="0" collapsed="false">
      <c r="B3568" s="20" t="s">
        <v>7203</v>
      </c>
      <c r="C3568" s="20" t="s">
        <v>7204</v>
      </c>
      <c r="D3568" s="21" t="s">
        <v>18</v>
      </c>
      <c r="E3568" s="21" t="s">
        <v>7198</v>
      </c>
      <c r="F3568" s="15" t="n">
        <v>50</v>
      </c>
      <c r="G3568" s="22" t="s">
        <v>20</v>
      </c>
      <c r="H3568" s="22" t="s">
        <v>20</v>
      </c>
      <c r="I3568" s="23" t="s">
        <v>21</v>
      </c>
      <c r="J3568" s="18" t="s">
        <v>21</v>
      </c>
    </row>
    <row r="3569" customFormat="false" ht="26.25" hidden="false" customHeight="false" outlineLevel="0" collapsed="false">
      <c r="B3569" s="20" t="s">
        <v>7205</v>
      </c>
      <c r="C3569" s="20" t="s">
        <v>7206</v>
      </c>
      <c r="D3569" s="21" t="s">
        <v>18</v>
      </c>
      <c r="E3569" s="21" t="s">
        <v>4605</v>
      </c>
      <c r="F3569" s="15" t="n">
        <v>221</v>
      </c>
      <c r="G3569" s="22" t="s">
        <v>21</v>
      </c>
      <c r="H3569" s="22" t="s">
        <v>20</v>
      </c>
      <c r="I3569" s="23" t="s">
        <v>21</v>
      </c>
      <c r="J3569" s="18"/>
    </row>
    <row r="3570" customFormat="false" ht="26.25" hidden="false" customHeight="false" outlineLevel="0" collapsed="false">
      <c r="B3570" s="20" t="s">
        <v>7207</v>
      </c>
      <c r="C3570" s="20" t="s">
        <v>7208</v>
      </c>
      <c r="D3570" s="21" t="s">
        <v>18</v>
      </c>
      <c r="E3570" s="21" t="s">
        <v>4605</v>
      </c>
      <c r="F3570" s="15" t="n">
        <v>220</v>
      </c>
      <c r="G3570" s="22" t="s">
        <v>21</v>
      </c>
      <c r="H3570" s="22" t="s">
        <v>20</v>
      </c>
      <c r="I3570" s="23" t="s">
        <v>21</v>
      </c>
      <c r="J3570" s="18"/>
    </row>
    <row r="3571" customFormat="false" ht="26.25" hidden="false" customHeight="false" outlineLevel="0" collapsed="false">
      <c r="B3571" s="20" t="s">
        <v>7209</v>
      </c>
      <c r="C3571" s="20" t="s">
        <v>7210</v>
      </c>
      <c r="D3571" s="21" t="s">
        <v>18</v>
      </c>
      <c r="E3571" s="21" t="s">
        <v>7211</v>
      </c>
      <c r="F3571" s="15" t="n">
        <v>250</v>
      </c>
      <c r="G3571" s="22" t="s">
        <v>20</v>
      </c>
      <c r="H3571" s="22" t="s">
        <v>20</v>
      </c>
      <c r="I3571" s="23" t="s">
        <v>21</v>
      </c>
      <c r="J3571" s="18"/>
    </row>
    <row r="3572" customFormat="false" ht="26.25" hidden="false" customHeight="false" outlineLevel="0" collapsed="false">
      <c r="B3572" s="20" t="s">
        <v>7212</v>
      </c>
      <c r="C3572" s="20" t="s">
        <v>7213</v>
      </c>
      <c r="D3572" s="21" t="s">
        <v>18</v>
      </c>
      <c r="E3572" s="21" t="s">
        <v>4605</v>
      </c>
      <c r="F3572" s="15" t="n">
        <v>90</v>
      </c>
      <c r="G3572" s="22" t="s">
        <v>21</v>
      </c>
      <c r="H3572" s="22" t="s">
        <v>20</v>
      </c>
      <c r="I3572" s="23" t="s">
        <v>21</v>
      </c>
      <c r="J3572" s="18"/>
    </row>
    <row r="3573" customFormat="false" ht="26.25" hidden="false" customHeight="false" outlineLevel="0" collapsed="false">
      <c r="B3573" s="20" t="s">
        <v>7214</v>
      </c>
      <c r="C3573" s="20" t="s">
        <v>7215</v>
      </c>
      <c r="D3573" s="21" t="s">
        <v>18</v>
      </c>
      <c r="E3573" s="21" t="s">
        <v>4605</v>
      </c>
      <c r="F3573" s="15" t="n">
        <v>95</v>
      </c>
      <c r="G3573" s="22" t="s">
        <v>21</v>
      </c>
      <c r="H3573" s="22" t="s">
        <v>20</v>
      </c>
      <c r="I3573" s="23" t="s">
        <v>21</v>
      </c>
      <c r="J3573" s="18"/>
    </row>
    <row r="3574" customFormat="false" ht="26.25" hidden="false" customHeight="false" outlineLevel="0" collapsed="false">
      <c r="B3574" s="20" t="s">
        <v>7216</v>
      </c>
      <c r="C3574" s="20" t="s">
        <v>7217</v>
      </c>
      <c r="D3574" s="21" t="s">
        <v>18</v>
      </c>
      <c r="E3574" s="21" t="s">
        <v>4605</v>
      </c>
      <c r="F3574" s="15" t="n">
        <v>233</v>
      </c>
      <c r="G3574" s="22" t="s">
        <v>20</v>
      </c>
      <c r="H3574" s="22" t="s">
        <v>20</v>
      </c>
      <c r="I3574" s="23" t="s">
        <v>21</v>
      </c>
      <c r="J3574" s="18"/>
    </row>
    <row r="3575" customFormat="false" ht="26.25" hidden="false" customHeight="false" outlineLevel="0" collapsed="false">
      <c r="B3575" s="20" t="s">
        <v>7218</v>
      </c>
      <c r="C3575" s="20" t="s">
        <v>7219</v>
      </c>
      <c r="D3575" s="21" t="s">
        <v>18</v>
      </c>
      <c r="E3575" s="21" t="s">
        <v>4605</v>
      </c>
      <c r="F3575" s="15" t="n">
        <v>233</v>
      </c>
      <c r="G3575" s="22" t="s">
        <v>21</v>
      </c>
      <c r="H3575" s="22" t="s">
        <v>20</v>
      </c>
      <c r="I3575" s="23" t="s">
        <v>21</v>
      </c>
      <c r="J3575" s="18"/>
    </row>
    <row r="3576" customFormat="false" ht="26.25" hidden="false" customHeight="false" outlineLevel="0" collapsed="false">
      <c r="B3576" s="20" t="s">
        <v>7220</v>
      </c>
      <c r="C3576" s="20" t="s">
        <v>7221</v>
      </c>
      <c r="D3576" s="21" t="s">
        <v>18</v>
      </c>
      <c r="E3576" s="21" t="s">
        <v>4605</v>
      </c>
      <c r="F3576" s="15" t="n">
        <v>118</v>
      </c>
      <c r="G3576" s="22" t="s">
        <v>21</v>
      </c>
      <c r="H3576" s="22" t="s">
        <v>20</v>
      </c>
      <c r="I3576" s="23" t="s">
        <v>21</v>
      </c>
      <c r="J3576" s="18"/>
    </row>
    <row r="3577" customFormat="false" ht="26.25" hidden="false" customHeight="false" outlineLevel="0" collapsed="false">
      <c r="B3577" s="20" t="s">
        <v>7222</v>
      </c>
      <c r="C3577" s="20" t="s">
        <v>7223</v>
      </c>
      <c r="D3577" s="21" t="s">
        <v>18</v>
      </c>
      <c r="E3577" s="21" t="s">
        <v>4605</v>
      </c>
      <c r="F3577" s="15" t="n">
        <v>120</v>
      </c>
      <c r="G3577" s="22" t="s">
        <v>21</v>
      </c>
      <c r="H3577" s="22" t="s">
        <v>20</v>
      </c>
      <c r="I3577" s="23" t="s">
        <v>21</v>
      </c>
      <c r="J3577" s="18"/>
    </row>
    <row r="3578" customFormat="false" ht="26.25" hidden="false" customHeight="false" outlineLevel="0" collapsed="false">
      <c r="B3578" s="20" t="s">
        <v>7224</v>
      </c>
      <c r="C3578" s="20" t="s">
        <v>7225</v>
      </c>
      <c r="D3578" s="21" t="s">
        <v>18</v>
      </c>
      <c r="E3578" s="21" t="s">
        <v>7226</v>
      </c>
      <c r="F3578" s="15" t="n">
        <v>50</v>
      </c>
      <c r="G3578" s="22" t="s">
        <v>20</v>
      </c>
      <c r="H3578" s="22" t="s">
        <v>20</v>
      </c>
      <c r="I3578" s="23" t="s">
        <v>21</v>
      </c>
      <c r="J3578" s="18" t="s">
        <v>21</v>
      </c>
    </row>
    <row r="3579" customFormat="false" ht="26.25" hidden="false" customHeight="false" outlineLevel="0" collapsed="false">
      <c r="B3579" s="20" t="s">
        <v>7227</v>
      </c>
      <c r="C3579" s="20" t="s">
        <v>7228</v>
      </c>
      <c r="D3579" s="21" t="s">
        <v>18</v>
      </c>
      <c r="E3579" s="21" t="s">
        <v>4605</v>
      </c>
      <c r="F3579" s="15" t="n">
        <v>282</v>
      </c>
      <c r="G3579" s="22" t="s">
        <v>21</v>
      </c>
      <c r="H3579" s="22" t="s">
        <v>20</v>
      </c>
      <c r="I3579" s="23" t="s">
        <v>21</v>
      </c>
      <c r="J3579" s="18"/>
    </row>
    <row r="3580" customFormat="false" ht="26.25" hidden="false" customHeight="false" outlineLevel="0" collapsed="false">
      <c r="B3580" s="20" t="s">
        <v>7229</v>
      </c>
      <c r="C3580" s="20" t="s">
        <v>7230</v>
      </c>
      <c r="D3580" s="21" t="s">
        <v>18</v>
      </c>
      <c r="E3580" s="21" t="s">
        <v>4605</v>
      </c>
      <c r="F3580" s="15" t="n">
        <v>213</v>
      </c>
      <c r="G3580" s="22" t="s">
        <v>21</v>
      </c>
      <c r="H3580" s="22" t="s">
        <v>20</v>
      </c>
      <c r="I3580" s="23" t="s">
        <v>21</v>
      </c>
      <c r="J3580" s="18"/>
    </row>
    <row r="3581" customFormat="false" ht="26.25" hidden="false" customHeight="false" outlineLevel="0" collapsed="false">
      <c r="B3581" s="20" t="s">
        <v>7231</v>
      </c>
      <c r="C3581" s="20" t="s">
        <v>7232</v>
      </c>
      <c r="D3581" s="21" t="s">
        <v>18</v>
      </c>
      <c r="E3581" s="21" t="s">
        <v>4605</v>
      </c>
      <c r="F3581" s="15" t="n">
        <v>188</v>
      </c>
      <c r="G3581" s="22" t="s">
        <v>21</v>
      </c>
      <c r="H3581" s="22" t="s">
        <v>20</v>
      </c>
      <c r="I3581" s="23" t="s">
        <v>21</v>
      </c>
      <c r="J3581" s="18"/>
    </row>
    <row r="3582" customFormat="false" ht="26.25" hidden="false" customHeight="false" outlineLevel="0" collapsed="false">
      <c r="B3582" s="20" t="s">
        <v>7233</v>
      </c>
      <c r="C3582" s="20" t="s">
        <v>7234</v>
      </c>
      <c r="D3582" s="21" t="s">
        <v>18</v>
      </c>
      <c r="E3582" s="21" t="s">
        <v>4605</v>
      </c>
      <c r="F3582" s="15" t="n">
        <v>198</v>
      </c>
      <c r="G3582" s="22" t="s">
        <v>21</v>
      </c>
      <c r="H3582" s="22" t="s">
        <v>20</v>
      </c>
      <c r="I3582" s="23" t="s">
        <v>21</v>
      </c>
      <c r="J3582" s="18"/>
    </row>
    <row r="3583" customFormat="false" ht="26.25" hidden="false" customHeight="false" outlineLevel="0" collapsed="false">
      <c r="B3583" s="20" t="s">
        <v>7235</v>
      </c>
      <c r="C3583" s="20" t="s">
        <v>7236</v>
      </c>
      <c r="D3583" s="21" t="s">
        <v>18</v>
      </c>
      <c r="E3583" s="21" t="s">
        <v>4605</v>
      </c>
      <c r="F3583" s="15" t="n">
        <v>847</v>
      </c>
      <c r="G3583" s="22" t="s">
        <v>21</v>
      </c>
      <c r="H3583" s="22" t="s">
        <v>20</v>
      </c>
      <c r="I3583" s="23" t="s">
        <v>21</v>
      </c>
      <c r="J3583" s="18"/>
    </row>
    <row r="3584" customFormat="false" ht="26.25" hidden="false" customHeight="false" outlineLevel="0" collapsed="false">
      <c r="B3584" s="20" t="s">
        <v>7237</v>
      </c>
      <c r="C3584" s="20" t="s">
        <v>7238</v>
      </c>
      <c r="D3584" s="21" t="s">
        <v>18</v>
      </c>
      <c r="E3584" s="21" t="s">
        <v>4605</v>
      </c>
      <c r="F3584" s="15" t="n">
        <v>695</v>
      </c>
      <c r="G3584" s="22" t="s">
        <v>21</v>
      </c>
      <c r="H3584" s="22" t="s">
        <v>20</v>
      </c>
      <c r="I3584" s="23" t="s">
        <v>21</v>
      </c>
      <c r="J3584" s="18"/>
    </row>
    <row r="3585" customFormat="false" ht="26.25" hidden="false" customHeight="false" outlineLevel="0" collapsed="false">
      <c r="B3585" s="20" t="s">
        <v>7239</v>
      </c>
      <c r="C3585" s="20" t="s">
        <v>7240</v>
      </c>
      <c r="D3585" s="21" t="s">
        <v>18</v>
      </c>
      <c r="E3585" s="21" t="s">
        <v>4605</v>
      </c>
      <c r="F3585" s="15" t="n">
        <v>269</v>
      </c>
      <c r="G3585" s="22" t="s">
        <v>21</v>
      </c>
      <c r="H3585" s="22" t="s">
        <v>20</v>
      </c>
      <c r="I3585" s="23" t="s">
        <v>21</v>
      </c>
      <c r="J3585" s="18"/>
    </row>
    <row r="3586" customFormat="false" ht="26.25" hidden="false" customHeight="false" outlineLevel="0" collapsed="false">
      <c r="B3586" s="20" t="s">
        <v>7241</v>
      </c>
      <c r="C3586" s="20" t="s">
        <v>7242</v>
      </c>
      <c r="D3586" s="21" t="s">
        <v>18</v>
      </c>
      <c r="E3586" s="21" t="s">
        <v>4605</v>
      </c>
      <c r="F3586" s="15" t="n">
        <v>285</v>
      </c>
      <c r="G3586" s="22" t="s">
        <v>21</v>
      </c>
      <c r="H3586" s="22" t="s">
        <v>20</v>
      </c>
      <c r="I3586" s="23" t="s">
        <v>21</v>
      </c>
      <c r="J3586" s="18"/>
    </row>
    <row r="3587" customFormat="false" ht="26.25" hidden="false" customHeight="false" outlineLevel="0" collapsed="false">
      <c r="B3587" s="20" t="s">
        <v>7243</v>
      </c>
      <c r="C3587" s="20" t="s">
        <v>7244</v>
      </c>
      <c r="D3587" s="21" t="s">
        <v>18</v>
      </c>
      <c r="E3587" s="21" t="s">
        <v>4605</v>
      </c>
      <c r="F3587" s="15" t="n">
        <v>112</v>
      </c>
      <c r="G3587" s="22" t="s">
        <v>21</v>
      </c>
      <c r="H3587" s="22" t="s">
        <v>20</v>
      </c>
      <c r="I3587" s="23" t="s">
        <v>21</v>
      </c>
      <c r="J3587" s="18"/>
    </row>
    <row r="3588" customFormat="false" ht="26.25" hidden="false" customHeight="false" outlineLevel="0" collapsed="false">
      <c r="B3588" s="20" t="s">
        <v>7245</v>
      </c>
      <c r="C3588" s="20" t="s">
        <v>7246</v>
      </c>
      <c r="D3588" s="21" t="s">
        <v>18</v>
      </c>
      <c r="E3588" s="21" t="s">
        <v>4605</v>
      </c>
      <c r="F3588" s="15" t="n">
        <v>112</v>
      </c>
      <c r="G3588" s="22" t="s">
        <v>21</v>
      </c>
      <c r="H3588" s="22" t="s">
        <v>20</v>
      </c>
      <c r="I3588" s="23" t="s">
        <v>21</v>
      </c>
      <c r="J3588" s="18"/>
    </row>
    <row r="3589" customFormat="false" ht="26.25" hidden="false" customHeight="false" outlineLevel="0" collapsed="false">
      <c r="B3589" s="20" t="s">
        <v>7247</v>
      </c>
      <c r="C3589" s="20" t="s">
        <v>7248</v>
      </c>
      <c r="D3589" s="21" t="s">
        <v>18</v>
      </c>
      <c r="E3589" s="21" t="s">
        <v>7198</v>
      </c>
      <c r="F3589" s="15" t="n">
        <v>30</v>
      </c>
      <c r="G3589" s="22" t="s">
        <v>21</v>
      </c>
      <c r="H3589" s="22" t="s">
        <v>20</v>
      </c>
      <c r="I3589" s="23" t="s">
        <v>20</v>
      </c>
      <c r="J3589" s="18" t="s">
        <v>21</v>
      </c>
    </row>
    <row r="3590" customFormat="false" ht="26.25" hidden="false" customHeight="false" outlineLevel="0" collapsed="false">
      <c r="B3590" s="20" t="s">
        <v>7249</v>
      </c>
      <c r="C3590" s="20" t="s">
        <v>7250</v>
      </c>
      <c r="D3590" s="21" t="s">
        <v>18</v>
      </c>
      <c r="E3590" s="21" t="s">
        <v>7198</v>
      </c>
      <c r="F3590" s="15" t="n">
        <v>30</v>
      </c>
      <c r="G3590" s="22" t="s">
        <v>21</v>
      </c>
      <c r="H3590" s="22" t="s">
        <v>20</v>
      </c>
      <c r="I3590" s="23" t="s">
        <v>20</v>
      </c>
      <c r="J3590" s="18" t="s">
        <v>21</v>
      </c>
    </row>
    <row r="3591" customFormat="false" ht="13.5" hidden="false" customHeight="false" outlineLevel="0" collapsed="false">
      <c r="B3591" s="20"/>
      <c r="C3591" s="20" t="s">
        <v>7251</v>
      </c>
      <c r="D3591" s="21"/>
      <c r="E3591" s="21"/>
      <c r="F3591" s="15"/>
      <c r="G3591" s="22"/>
      <c r="H3591" s="22"/>
      <c r="I3591" s="23"/>
      <c r="J3591" s="18"/>
    </row>
    <row r="3592" customFormat="false" ht="26.25" hidden="false" customHeight="false" outlineLevel="0" collapsed="false">
      <c r="B3592" s="20" t="s">
        <v>7252</v>
      </c>
      <c r="C3592" s="20" t="s">
        <v>7253</v>
      </c>
      <c r="D3592" s="21" t="s">
        <v>18</v>
      </c>
      <c r="E3592" s="21" t="s">
        <v>30</v>
      </c>
      <c r="F3592" s="15" t="n">
        <v>1340</v>
      </c>
      <c r="G3592" s="22" t="s">
        <v>21</v>
      </c>
      <c r="H3592" s="22" t="s">
        <v>20</v>
      </c>
      <c r="I3592" s="23" t="s">
        <v>21</v>
      </c>
      <c r="J3592" s="18"/>
    </row>
    <row r="3593" customFormat="false" ht="26.25" hidden="false" customHeight="false" outlineLevel="0" collapsed="false">
      <c r="B3593" s="20" t="s">
        <v>7254</v>
      </c>
      <c r="C3593" s="20" t="s">
        <v>7255</v>
      </c>
      <c r="D3593" s="21" t="s">
        <v>18</v>
      </c>
      <c r="E3593" s="21" t="s">
        <v>30</v>
      </c>
      <c r="F3593" s="15" t="n">
        <v>1240</v>
      </c>
      <c r="G3593" s="22" t="s">
        <v>20</v>
      </c>
      <c r="H3593" s="22" t="s">
        <v>20</v>
      </c>
      <c r="I3593" s="23" t="s">
        <v>21</v>
      </c>
      <c r="J3593" s="18"/>
    </row>
    <row r="3594" customFormat="false" ht="26.25" hidden="false" customHeight="false" outlineLevel="0" collapsed="false">
      <c r="B3594" s="20" t="s">
        <v>7256</v>
      </c>
      <c r="C3594" s="20" t="s">
        <v>7257</v>
      </c>
      <c r="D3594" s="21" t="s">
        <v>4660</v>
      </c>
      <c r="E3594" s="21" t="s">
        <v>30</v>
      </c>
      <c r="F3594" s="15" t="n">
        <v>1572</v>
      </c>
      <c r="G3594" s="22" t="s">
        <v>21</v>
      </c>
      <c r="H3594" s="22" t="s">
        <v>20</v>
      </c>
      <c r="I3594" s="23" t="s">
        <v>21</v>
      </c>
      <c r="J3594" s="18"/>
    </row>
    <row r="3595" customFormat="false" ht="13.5" hidden="false" customHeight="false" outlineLevel="0" collapsed="false">
      <c r="B3595" s="20"/>
      <c r="C3595" s="20" t="s">
        <v>7258</v>
      </c>
      <c r="D3595" s="21"/>
      <c r="E3595" s="21"/>
      <c r="F3595" s="15"/>
      <c r="G3595" s="22"/>
      <c r="H3595" s="22"/>
      <c r="I3595" s="23"/>
      <c r="J3595" s="18"/>
    </row>
    <row r="3596" customFormat="false" ht="26.25" hidden="false" customHeight="false" outlineLevel="0" collapsed="false">
      <c r="B3596" s="20" t="s">
        <v>7259</v>
      </c>
      <c r="C3596" s="20" t="s">
        <v>7260</v>
      </c>
      <c r="D3596" s="21" t="s">
        <v>7261</v>
      </c>
      <c r="E3596" s="21" t="s">
        <v>7262</v>
      </c>
      <c r="F3596" s="15" t="n">
        <v>4012</v>
      </c>
      <c r="G3596" s="22" t="s">
        <v>20</v>
      </c>
      <c r="H3596" s="22" t="s">
        <v>20</v>
      </c>
      <c r="I3596" s="23" t="s">
        <v>20</v>
      </c>
      <c r="J3596" s="18"/>
    </row>
    <row r="3597" customFormat="false" ht="13.5" hidden="false" customHeight="false" outlineLevel="0" collapsed="false">
      <c r="B3597" s="20"/>
      <c r="C3597" s="20" t="s">
        <v>7263</v>
      </c>
      <c r="D3597" s="21"/>
      <c r="E3597" s="21"/>
      <c r="F3597" s="15"/>
      <c r="G3597" s="22"/>
      <c r="H3597" s="22"/>
      <c r="I3597" s="23"/>
      <c r="J3597" s="18"/>
    </row>
    <row r="3598" customFormat="false" ht="26.25" hidden="false" customHeight="false" outlineLevel="0" collapsed="false">
      <c r="B3598" s="20" t="s">
        <v>7264</v>
      </c>
      <c r="C3598" s="20" t="s">
        <v>7265</v>
      </c>
      <c r="D3598" s="21" t="s">
        <v>18</v>
      </c>
      <c r="E3598" s="21" t="s">
        <v>30</v>
      </c>
      <c r="F3598" s="15" t="n">
        <v>320</v>
      </c>
      <c r="G3598" s="22" t="s">
        <v>21</v>
      </c>
      <c r="H3598" s="22" t="s">
        <v>20</v>
      </c>
      <c r="I3598" s="23" t="s">
        <v>21</v>
      </c>
      <c r="J3598" s="18" t="s">
        <v>21</v>
      </c>
    </row>
    <row r="3599" customFormat="false" ht="26.25" hidden="false" customHeight="false" outlineLevel="0" collapsed="false">
      <c r="B3599" s="20" t="s">
        <v>7266</v>
      </c>
      <c r="C3599" s="20" t="s">
        <v>7267</v>
      </c>
      <c r="D3599" s="21" t="s">
        <v>18</v>
      </c>
      <c r="E3599" s="21" t="s">
        <v>30</v>
      </c>
      <c r="F3599" s="15" t="n">
        <v>400</v>
      </c>
      <c r="G3599" s="22" t="s">
        <v>21</v>
      </c>
      <c r="H3599" s="22" t="s">
        <v>20</v>
      </c>
      <c r="I3599" s="23" t="s">
        <v>21</v>
      </c>
      <c r="J3599" s="18" t="s">
        <v>21</v>
      </c>
    </row>
    <row r="3600" customFormat="false" ht="26.25" hidden="false" customHeight="false" outlineLevel="0" collapsed="false">
      <c r="B3600" s="20" t="s">
        <v>7268</v>
      </c>
      <c r="C3600" s="20" t="s">
        <v>7269</v>
      </c>
      <c r="D3600" s="21" t="s">
        <v>18</v>
      </c>
      <c r="E3600" s="21" t="s">
        <v>30</v>
      </c>
      <c r="F3600" s="15" t="n">
        <v>525</v>
      </c>
      <c r="G3600" s="22" t="s">
        <v>21</v>
      </c>
      <c r="H3600" s="22" t="s">
        <v>20</v>
      </c>
      <c r="I3600" s="23" t="s">
        <v>21</v>
      </c>
      <c r="J3600" s="18" t="s">
        <v>21</v>
      </c>
    </row>
    <row r="3601" customFormat="false" ht="26.25" hidden="false" customHeight="false" outlineLevel="0" collapsed="false">
      <c r="B3601" s="20" t="s">
        <v>7270</v>
      </c>
      <c r="C3601" s="20" t="s">
        <v>7271</v>
      </c>
      <c r="D3601" s="21" t="s">
        <v>18</v>
      </c>
      <c r="E3601" s="21" t="s">
        <v>30</v>
      </c>
      <c r="F3601" s="15" t="n">
        <v>265</v>
      </c>
      <c r="G3601" s="22" t="s">
        <v>21</v>
      </c>
      <c r="H3601" s="22" t="s">
        <v>20</v>
      </c>
      <c r="I3601" s="23" t="s">
        <v>21</v>
      </c>
      <c r="J3601" s="18" t="s">
        <v>21</v>
      </c>
    </row>
    <row r="3602" customFormat="false" ht="26.25" hidden="false" customHeight="false" outlineLevel="0" collapsed="false">
      <c r="B3602" s="20" t="s">
        <v>7272</v>
      </c>
      <c r="C3602" s="20" t="s">
        <v>7273</v>
      </c>
      <c r="D3602" s="21" t="s">
        <v>18</v>
      </c>
      <c r="E3602" s="21" t="s">
        <v>30</v>
      </c>
      <c r="F3602" s="15" t="n">
        <v>640</v>
      </c>
      <c r="G3602" s="22" t="s">
        <v>21</v>
      </c>
      <c r="H3602" s="22" t="s">
        <v>20</v>
      </c>
      <c r="I3602" s="23" t="s">
        <v>21</v>
      </c>
      <c r="J3602" s="18" t="s">
        <v>21</v>
      </c>
    </row>
    <row r="3603" customFormat="false" ht="13.5" hidden="false" customHeight="false" outlineLevel="0" collapsed="false">
      <c r="B3603" s="20"/>
      <c r="C3603" s="20" t="s">
        <v>7274</v>
      </c>
      <c r="D3603" s="21"/>
      <c r="E3603" s="21"/>
      <c r="F3603" s="15"/>
      <c r="G3603" s="22"/>
      <c r="H3603" s="22"/>
      <c r="I3603" s="23"/>
      <c r="J3603" s="18"/>
    </row>
    <row r="3604" customFormat="false" ht="26.25" hidden="false" customHeight="false" outlineLevel="0" collapsed="false">
      <c r="B3604" s="20" t="s">
        <v>7275</v>
      </c>
      <c r="C3604" s="20" t="s">
        <v>7276</v>
      </c>
      <c r="D3604" s="21" t="s">
        <v>4660</v>
      </c>
      <c r="E3604" s="21" t="s">
        <v>30</v>
      </c>
      <c r="F3604" s="15" t="n">
        <v>568</v>
      </c>
      <c r="G3604" s="22" t="s">
        <v>21</v>
      </c>
      <c r="H3604" s="22" t="s">
        <v>20</v>
      </c>
      <c r="I3604" s="23" t="s">
        <v>20</v>
      </c>
      <c r="J3604" s="18"/>
    </row>
    <row r="3605" customFormat="false" ht="26.25" hidden="false" customHeight="false" outlineLevel="0" collapsed="false">
      <c r="B3605" s="20" t="s">
        <v>7277</v>
      </c>
      <c r="C3605" s="20" t="s">
        <v>7278</v>
      </c>
      <c r="D3605" s="21" t="s">
        <v>4660</v>
      </c>
      <c r="E3605" s="21" t="s">
        <v>30</v>
      </c>
      <c r="F3605" s="15" t="n">
        <v>589</v>
      </c>
      <c r="G3605" s="22" t="s">
        <v>21</v>
      </c>
      <c r="H3605" s="22" t="s">
        <v>20</v>
      </c>
      <c r="I3605" s="23" t="s">
        <v>21</v>
      </c>
      <c r="J3605" s="18"/>
    </row>
    <row r="3606" customFormat="false" ht="26.25" hidden="false" customHeight="false" outlineLevel="0" collapsed="false">
      <c r="B3606" s="20" t="s">
        <v>7279</v>
      </c>
      <c r="C3606" s="20" t="s">
        <v>7280</v>
      </c>
      <c r="D3606" s="21" t="s">
        <v>18</v>
      </c>
      <c r="E3606" s="21" t="s">
        <v>30</v>
      </c>
      <c r="F3606" s="15" t="n">
        <v>423</v>
      </c>
      <c r="G3606" s="22" t="s">
        <v>21</v>
      </c>
      <c r="H3606" s="22" t="s">
        <v>20</v>
      </c>
      <c r="I3606" s="23" t="s">
        <v>21</v>
      </c>
      <c r="J3606" s="18"/>
    </row>
    <row r="3607" customFormat="false" ht="26.25" hidden="false" customHeight="false" outlineLevel="0" collapsed="false">
      <c r="B3607" s="20" t="s">
        <v>7281</v>
      </c>
      <c r="C3607" s="20" t="s">
        <v>7282</v>
      </c>
      <c r="D3607" s="21" t="s">
        <v>18</v>
      </c>
      <c r="E3607" s="21" t="s">
        <v>7283</v>
      </c>
      <c r="F3607" s="15" t="n">
        <v>1186</v>
      </c>
      <c r="G3607" s="22" t="s">
        <v>20</v>
      </c>
      <c r="H3607" s="22" t="s">
        <v>20</v>
      </c>
      <c r="I3607" s="23" t="s">
        <v>21</v>
      </c>
      <c r="J3607" s="18" t="s">
        <v>21</v>
      </c>
    </row>
    <row r="3608" customFormat="false" ht="26.25" hidden="false" customHeight="false" outlineLevel="0" collapsed="false">
      <c r="B3608" s="20" t="s">
        <v>7284</v>
      </c>
      <c r="C3608" s="20" t="s">
        <v>7285</v>
      </c>
      <c r="D3608" s="21" t="s">
        <v>18</v>
      </c>
      <c r="E3608" s="21" t="s">
        <v>7283</v>
      </c>
      <c r="F3608" s="15" t="n">
        <v>1063</v>
      </c>
      <c r="G3608" s="22" t="s">
        <v>21</v>
      </c>
      <c r="H3608" s="22" t="s">
        <v>20</v>
      </c>
      <c r="I3608" s="23" t="s">
        <v>21</v>
      </c>
      <c r="J3608" s="18" t="s">
        <v>21</v>
      </c>
    </row>
    <row r="3609" customFormat="false" ht="26.25" hidden="false" customHeight="false" outlineLevel="0" collapsed="false">
      <c r="B3609" s="20" t="s">
        <v>7286</v>
      </c>
      <c r="C3609" s="20" t="s">
        <v>7287</v>
      </c>
      <c r="D3609" s="21" t="s">
        <v>18</v>
      </c>
      <c r="E3609" s="21" t="s">
        <v>30</v>
      </c>
      <c r="F3609" s="15" t="n">
        <v>1895</v>
      </c>
      <c r="G3609" s="22" t="s">
        <v>21</v>
      </c>
      <c r="H3609" s="22" t="s">
        <v>20</v>
      </c>
      <c r="I3609" s="23" t="s">
        <v>21</v>
      </c>
      <c r="J3609" s="18"/>
    </row>
    <row r="3610" customFormat="false" ht="26.25" hidden="false" customHeight="false" outlineLevel="0" collapsed="false">
      <c r="B3610" s="20" t="s">
        <v>7288</v>
      </c>
      <c r="C3610" s="20" t="s">
        <v>7289</v>
      </c>
      <c r="D3610" s="21" t="s">
        <v>4660</v>
      </c>
      <c r="E3610" s="21" t="s">
        <v>30</v>
      </c>
      <c r="F3610" s="15" t="n">
        <v>1240</v>
      </c>
      <c r="G3610" s="22" t="s">
        <v>21</v>
      </c>
      <c r="H3610" s="22" t="s">
        <v>20</v>
      </c>
      <c r="I3610" s="23" t="s">
        <v>21</v>
      </c>
      <c r="J3610" s="18"/>
    </row>
    <row r="3611" customFormat="false" ht="26.25" hidden="false" customHeight="false" outlineLevel="0" collapsed="false">
      <c r="B3611" s="20" t="s">
        <v>7290</v>
      </c>
      <c r="C3611" s="20" t="s">
        <v>7291</v>
      </c>
      <c r="D3611" s="21" t="s">
        <v>18</v>
      </c>
      <c r="E3611" s="21" t="s">
        <v>30</v>
      </c>
      <c r="F3611" s="15" t="n">
        <v>2520</v>
      </c>
      <c r="G3611" s="22" t="s">
        <v>21</v>
      </c>
      <c r="H3611" s="22" t="s">
        <v>20</v>
      </c>
      <c r="I3611" s="23" t="s">
        <v>21</v>
      </c>
      <c r="J3611" s="18"/>
    </row>
    <row r="3612" customFormat="false" ht="26.25" hidden="false" customHeight="false" outlineLevel="0" collapsed="false">
      <c r="B3612" s="20" t="s">
        <v>7292</v>
      </c>
      <c r="C3612" s="20" t="s">
        <v>7293</v>
      </c>
      <c r="D3612" s="21" t="s">
        <v>4660</v>
      </c>
      <c r="E3612" s="21" t="s">
        <v>30</v>
      </c>
      <c r="F3612" s="15" t="n">
        <v>1480</v>
      </c>
      <c r="G3612" s="22" t="s">
        <v>21</v>
      </c>
      <c r="H3612" s="22" t="s">
        <v>20</v>
      </c>
      <c r="I3612" s="23" t="s">
        <v>21</v>
      </c>
      <c r="J3612" s="18"/>
    </row>
    <row r="3613" customFormat="false" ht="26.25" hidden="false" customHeight="false" outlineLevel="0" collapsed="false">
      <c r="B3613" s="20" t="s">
        <v>7294</v>
      </c>
      <c r="C3613" s="20" t="s">
        <v>7295</v>
      </c>
      <c r="D3613" s="21" t="s">
        <v>18</v>
      </c>
      <c r="E3613" s="21" t="s">
        <v>30</v>
      </c>
      <c r="F3613" s="15" t="n">
        <v>2590</v>
      </c>
      <c r="G3613" s="22" t="s">
        <v>21</v>
      </c>
      <c r="H3613" s="22" t="s">
        <v>20</v>
      </c>
      <c r="I3613" s="23" t="s">
        <v>21</v>
      </c>
      <c r="J3613" s="18"/>
    </row>
    <row r="3614" customFormat="false" ht="26.25" hidden="false" customHeight="false" outlineLevel="0" collapsed="false">
      <c r="B3614" s="20" t="s">
        <v>7296</v>
      </c>
      <c r="C3614" s="20" t="s">
        <v>7297</v>
      </c>
      <c r="D3614" s="21" t="s">
        <v>4660</v>
      </c>
      <c r="E3614" s="21" t="s">
        <v>30</v>
      </c>
      <c r="F3614" s="15" t="n">
        <v>1745</v>
      </c>
      <c r="G3614" s="22" t="s">
        <v>21</v>
      </c>
      <c r="H3614" s="22" t="s">
        <v>20</v>
      </c>
      <c r="I3614" s="23" t="s">
        <v>21</v>
      </c>
      <c r="J3614" s="18" t="s">
        <v>21</v>
      </c>
    </row>
    <row r="3615" customFormat="false" ht="26.25" hidden="false" customHeight="false" outlineLevel="0" collapsed="false">
      <c r="B3615" s="20" t="s">
        <v>7298</v>
      </c>
      <c r="C3615" s="20" t="s">
        <v>7299</v>
      </c>
      <c r="D3615" s="21" t="s">
        <v>4660</v>
      </c>
      <c r="E3615" s="21" t="s">
        <v>30</v>
      </c>
      <c r="F3615" s="15" t="n">
        <v>3905</v>
      </c>
      <c r="G3615" s="22" t="s">
        <v>20</v>
      </c>
      <c r="H3615" s="22" t="s">
        <v>20</v>
      </c>
      <c r="I3615" s="23" t="s">
        <v>21</v>
      </c>
      <c r="J3615" s="18" t="s">
        <v>21</v>
      </c>
    </row>
    <row r="3616" customFormat="false" ht="26.25" hidden="false" customHeight="false" outlineLevel="0" collapsed="false">
      <c r="B3616" s="20" t="s">
        <v>7300</v>
      </c>
      <c r="C3616" s="20" t="s">
        <v>7301</v>
      </c>
      <c r="D3616" s="21" t="s">
        <v>4660</v>
      </c>
      <c r="E3616" s="21" t="s">
        <v>30</v>
      </c>
      <c r="F3616" s="15" t="n">
        <v>2730</v>
      </c>
      <c r="G3616" s="22" t="s">
        <v>21</v>
      </c>
      <c r="H3616" s="22" t="s">
        <v>20</v>
      </c>
      <c r="I3616" s="23" t="s">
        <v>21</v>
      </c>
      <c r="J3616" s="18" t="s">
        <v>21</v>
      </c>
    </row>
    <row r="3617" customFormat="false" ht="26.25" hidden="false" customHeight="false" outlineLevel="0" collapsed="false">
      <c r="B3617" s="20" t="s">
        <v>7302</v>
      </c>
      <c r="C3617" s="20" t="s">
        <v>7303</v>
      </c>
      <c r="D3617" s="21" t="s">
        <v>18</v>
      </c>
      <c r="E3617" s="21" t="s">
        <v>30</v>
      </c>
      <c r="F3617" s="15" t="n">
        <v>2890</v>
      </c>
      <c r="G3617" s="22" t="s">
        <v>21</v>
      </c>
      <c r="H3617" s="22" t="s">
        <v>20</v>
      </c>
      <c r="I3617" s="23" t="s">
        <v>21</v>
      </c>
      <c r="J3617" s="18"/>
    </row>
    <row r="3618" customFormat="false" ht="26.25" hidden="false" customHeight="false" outlineLevel="0" collapsed="false">
      <c r="B3618" s="20" t="s">
        <v>7304</v>
      </c>
      <c r="C3618" s="20" t="s">
        <v>7305</v>
      </c>
      <c r="D3618" s="21" t="s">
        <v>4660</v>
      </c>
      <c r="E3618" s="21" t="s">
        <v>30</v>
      </c>
      <c r="F3618" s="15" t="n">
        <v>2236</v>
      </c>
      <c r="G3618" s="22" t="s">
        <v>21</v>
      </c>
      <c r="H3618" s="22" t="s">
        <v>20</v>
      </c>
      <c r="I3618" s="23" t="s">
        <v>21</v>
      </c>
      <c r="J3618" s="18"/>
    </row>
    <row r="3619" customFormat="false" ht="26.25" hidden="false" customHeight="false" outlineLevel="0" collapsed="false">
      <c r="B3619" s="20" t="s">
        <v>7306</v>
      </c>
      <c r="C3619" s="20" t="s">
        <v>7307</v>
      </c>
      <c r="D3619" s="21" t="s">
        <v>4660</v>
      </c>
      <c r="E3619" s="21" t="s">
        <v>30</v>
      </c>
      <c r="F3619" s="15" t="n">
        <v>2870</v>
      </c>
      <c r="G3619" s="22" t="s">
        <v>21</v>
      </c>
      <c r="H3619" s="22" t="s">
        <v>20</v>
      </c>
      <c r="I3619" s="23" t="s">
        <v>21</v>
      </c>
      <c r="J3619" s="18"/>
    </row>
    <row r="3620" customFormat="false" ht="26.25" hidden="false" customHeight="false" outlineLevel="0" collapsed="false">
      <c r="B3620" s="20" t="s">
        <v>7308</v>
      </c>
      <c r="C3620" s="20" t="s">
        <v>7309</v>
      </c>
      <c r="D3620" s="21" t="s">
        <v>4660</v>
      </c>
      <c r="E3620" s="21" t="s">
        <v>30</v>
      </c>
      <c r="F3620" s="15" t="n">
        <v>798</v>
      </c>
      <c r="G3620" s="22" t="s">
        <v>21</v>
      </c>
      <c r="H3620" s="22" t="s">
        <v>20</v>
      </c>
      <c r="I3620" s="23" t="s">
        <v>21</v>
      </c>
      <c r="J3620" s="18"/>
    </row>
    <row r="3621" customFormat="false" ht="26.25" hidden="false" customHeight="false" outlineLevel="0" collapsed="false">
      <c r="B3621" s="20" t="s">
        <v>7310</v>
      </c>
      <c r="C3621" s="20" t="s">
        <v>7311</v>
      </c>
      <c r="D3621" s="21" t="s">
        <v>4660</v>
      </c>
      <c r="E3621" s="21" t="s">
        <v>30</v>
      </c>
      <c r="F3621" s="15" t="n">
        <v>1050</v>
      </c>
      <c r="G3621" s="22" t="s">
        <v>21</v>
      </c>
      <c r="H3621" s="22" t="s">
        <v>20</v>
      </c>
      <c r="I3621" s="23" t="s">
        <v>21</v>
      </c>
      <c r="J3621" s="18"/>
    </row>
    <row r="3622" customFormat="false" ht="26.25" hidden="false" customHeight="false" outlineLevel="0" collapsed="false">
      <c r="B3622" s="20" t="s">
        <v>7312</v>
      </c>
      <c r="C3622" s="20" t="s">
        <v>7313</v>
      </c>
      <c r="D3622" s="21" t="s">
        <v>4660</v>
      </c>
      <c r="E3622" s="21" t="s">
        <v>30</v>
      </c>
      <c r="F3622" s="15" t="n">
        <v>985</v>
      </c>
      <c r="G3622" s="22" t="s">
        <v>21</v>
      </c>
      <c r="H3622" s="22" t="s">
        <v>20</v>
      </c>
      <c r="I3622" s="23" t="s">
        <v>21</v>
      </c>
      <c r="J3622" s="18"/>
    </row>
    <row r="3623" customFormat="false" ht="26.25" hidden="false" customHeight="false" outlineLevel="0" collapsed="false">
      <c r="B3623" s="20" t="s">
        <v>7314</v>
      </c>
      <c r="C3623" s="20" t="s">
        <v>7315</v>
      </c>
      <c r="D3623" s="21" t="s">
        <v>18</v>
      </c>
      <c r="E3623" s="21" t="s">
        <v>30</v>
      </c>
      <c r="F3623" s="15" t="n">
        <v>1550</v>
      </c>
      <c r="G3623" s="22" t="s">
        <v>21</v>
      </c>
      <c r="H3623" s="22" t="s">
        <v>20</v>
      </c>
      <c r="I3623" s="23" t="s">
        <v>20</v>
      </c>
      <c r="J3623" s="18" t="s">
        <v>21</v>
      </c>
    </row>
    <row r="3624" customFormat="false" ht="13.5" hidden="false" customHeight="false" outlineLevel="0" collapsed="false">
      <c r="B3624" s="20"/>
      <c r="C3624" s="20" t="s">
        <v>7316</v>
      </c>
      <c r="D3624" s="21"/>
      <c r="E3624" s="21"/>
      <c r="F3624" s="15"/>
      <c r="G3624" s="22"/>
      <c r="H3624" s="22"/>
      <c r="I3624" s="23"/>
      <c r="J3624" s="18"/>
    </row>
    <row r="3625" customFormat="false" ht="26.25" hidden="false" customHeight="false" outlineLevel="0" collapsed="false">
      <c r="B3625" s="20" t="s">
        <v>7317</v>
      </c>
      <c r="C3625" s="20" t="s">
        <v>7318</v>
      </c>
      <c r="D3625" s="21" t="s">
        <v>18</v>
      </c>
      <c r="E3625" s="21" t="s">
        <v>30</v>
      </c>
      <c r="F3625" s="15" t="n">
        <v>198</v>
      </c>
      <c r="G3625" s="22" t="s">
        <v>21</v>
      </c>
      <c r="H3625" s="22" t="s">
        <v>20</v>
      </c>
      <c r="I3625" s="23" t="s">
        <v>21</v>
      </c>
      <c r="J3625" s="18"/>
    </row>
    <row r="3626" customFormat="false" ht="26.25" hidden="false" customHeight="false" outlineLevel="0" collapsed="false">
      <c r="B3626" s="20" t="s">
        <v>7319</v>
      </c>
      <c r="C3626" s="20" t="s">
        <v>7320</v>
      </c>
      <c r="D3626" s="21" t="s">
        <v>18</v>
      </c>
      <c r="E3626" s="21" t="s">
        <v>30</v>
      </c>
      <c r="F3626" s="15" t="n">
        <v>250</v>
      </c>
      <c r="G3626" s="22" t="s">
        <v>21</v>
      </c>
      <c r="H3626" s="22" t="s">
        <v>20</v>
      </c>
      <c r="I3626" s="23" t="s">
        <v>21</v>
      </c>
      <c r="J3626" s="18"/>
    </row>
    <row r="3627" customFormat="false" ht="26.25" hidden="false" customHeight="false" outlineLevel="0" collapsed="false">
      <c r="B3627" s="20" t="s">
        <v>7321</v>
      </c>
      <c r="C3627" s="20" t="s">
        <v>7322</v>
      </c>
      <c r="D3627" s="21" t="s">
        <v>18</v>
      </c>
      <c r="E3627" s="21" t="s">
        <v>30</v>
      </c>
      <c r="F3627" s="15" t="n">
        <v>50</v>
      </c>
      <c r="G3627" s="22" t="s">
        <v>20</v>
      </c>
      <c r="H3627" s="22" t="s">
        <v>20</v>
      </c>
      <c r="I3627" s="23" t="s">
        <v>21</v>
      </c>
      <c r="J3627" s="18" t="s">
        <v>21</v>
      </c>
    </row>
    <row r="3628" customFormat="false" ht="26.25" hidden="false" customHeight="false" outlineLevel="0" collapsed="false">
      <c r="B3628" s="20" t="s">
        <v>7323</v>
      </c>
      <c r="C3628" s="20" t="s">
        <v>7324</v>
      </c>
      <c r="D3628" s="21" t="s">
        <v>18</v>
      </c>
      <c r="E3628" s="21" t="s">
        <v>30</v>
      </c>
      <c r="F3628" s="15" t="n">
        <v>50</v>
      </c>
      <c r="G3628" s="22" t="s">
        <v>20</v>
      </c>
      <c r="H3628" s="22" t="s">
        <v>20</v>
      </c>
      <c r="I3628" s="23" t="s">
        <v>21</v>
      </c>
      <c r="J3628" s="18" t="s">
        <v>21</v>
      </c>
    </row>
    <row r="3629" customFormat="false" ht="26.25" hidden="false" customHeight="false" outlineLevel="0" collapsed="false">
      <c r="B3629" s="20" t="s">
        <v>7325</v>
      </c>
      <c r="C3629" s="20" t="s">
        <v>7326</v>
      </c>
      <c r="D3629" s="21" t="s">
        <v>18</v>
      </c>
      <c r="E3629" s="21" t="s">
        <v>30</v>
      </c>
      <c r="F3629" s="15" t="n">
        <v>29</v>
      </c>
      <c r="G3629" s="22" t="s">
        <v>21</v>
      </c>
      <c r="H3629" s="22" t="s">
        <v>20</v>
      </c>
      <c r="I3629" s="23" t="s">
        <v>21</v>
      </c>
      <c r="J3629" s="18"/>
    </row>
    <row r="3630" customFormat="false" ht="26.25" hidden="false" customHeight="false" outlineLevel="0" collapsed="false">
      <c r="B3630" s="20" t="s">
        <v>7327</v>
      </c>
      <c r="C3630" s="20" t="s">
        <v>7328</v>
      </c>
      <c r="D3630" s="21" t="s">
        <v>18</v>
      </c>
      <c r="E3630" s="21" t="s">
        <v>30</v>
      </c>
      <c r="F3630" s="15" t="n">
        <v>5</v>
      </c>
      <c r="G3630" s="22" t="s">
        <v>20</v>
      </c>
      <c r="H3630" s="22" t="s">
        <v>20</v>
      </c>
      <c r="I3630" s="23" t="s">
        <v>21</v>
      </c>
      <c r="J3630" s="18" t="s">
        <v>21</v>
      </c>
    </row>
    <row r="3631" customFormat="false" ht="13.5" hidden="false" customHeight="false" outlineLevel="0" collapsed="false">
      <c r="B3631" s="20"/>
      <c r="C3631" s="20" t="s">
        <v>7329</v>
      </c>
      <c r="D3631" s="21"/>
      <c r="E3631" s="21"/>
      <c r="F3631" s="15"/>
      <c r="G3631" s="22"/>
      <c r="H3631" s="22"/>
      <c r="I3631" s="23"/>
      <c r="J3631" s="18"/>
    </row>
    <row r="3632" customFormat="false" ht="26.25" hidden="false" customHeight="false" outlineLevel="0" collapsed="false">
      <c r="B3632" s="20" t="s">
        <v>7330</v>
      </c>
      <c r="C3632" s="20" t="s">
        <v>7331</v>
      </c>
      <c r="D3632" s="21" t="s">
        <v>7261</v>
      </c>
      <c r="E3632" s="21" t="s">
        <v>30</v>
      </c>
      <c r="F3632" s="15" t="n">
        <v>176</v>
      </c>
      <c r="G3632" s="22" t="s">
        <v>21</v>
      </c>
      <c r="H3632" s="22" t="s">
        <v>20</v>
      </c>
      <c r="I3632" s="23" t="s">
        <v>21</v>
      </c>
      <c r="J3632" s="18"/>
    </row>
    <row r="3633" customFormat="false" ht="26.25" hidden="false" customHeight="false" outlineLevel="0" collapsed="false">
      <c r="B3633" s="20" t="s">
        <v>7332</v>
      </c>
      <c r="C3633" s="20" t="s">
        <v>7333</v>
      </c>
      <c r="D3633" s="21" t="s">
        <v>18</v>
      </c>
      <c r="E3633" s="21" t="s">
        <v>30</v>
      </c>
      <c r="F3633" s="15" t="n">
        <v>92</v>
      </c>
      <c r="G3633" s="22" t="s">
        <v>21</v>
      </c>
      <c r="H3633" s="22" t="s">
        <v>20</v>
      </c>
      <c r="I3633" s="23" t="s">
        <v>21</v>
      </c>
      <c r="J3633" s="18"/>
    </row>
    <row r="3634" customFormat="false" ht="26.25" hidden="false" customHeight="false" outlineLevel="0" collapsed="false">
      <c r="B3634" s="20" t="s">
        <v>7334</v>
      </c>
      <c r="C3634" s="20" t="s">
        <v>7335</v>
      </c>
      <c r="D3634" s="21" t="s">
        <v>18</v>
      </c>
      <c r="E3634" s="21" t="s">
        <v>30</v>
      </c>
      <c r="F3634" s="15" t="n">
        <v>59</v>
      </c>
      <c r="G3634" s="22" t="s">
        <v>21</v>
      </c>
      <c r="H3634" s="22" t="s">
        <v>20</v>
      </c>
      <c r="I3634" s="23" t="s">
        <v>21</v>
      </c>
      <c r="J3634" s="18"/>
    </row>
    <row r="3635" customFormat="false" ht="26.25" hidden="false" customHeight="false" outlineLevel="0" collapsed="false">
      <c r="B3635" s="20" t="s">
        <v>7336</v>
      </c>
      <c r="C3635" s="20" t="s">
        <v>7337</v>
      </c>
      <c r="D3635" s="21" t="s">
        <v>18</v>
      </c>
      <c r="E3635" s="21" t="s">
        <v>30</v>
      </c>
      <c r="F3635" s="15" t="n">
        <v>82</v>
      </c>
      <c r="G3635" s="22" t="s">
        <v>21</v>
      </c>
      <c r="H3635" s="22" t="s">
        <v>20</v>
      </c>
      <c r="I3635" s="23" t="s">
        <v>21</v>
      </c>
      <c r="J3635" s="18"/>
    </row>
    <row r="3636" customFormat="false" ht="26.25" hidden="false" customHeight="false" outlineLevel="0" collapsed="false">
      <c r="B3636" s="20" t="s">
        <v>7338</v>
      </c>
      <c r="C3636" s="20" t="s">
        <v>7339</v>
      </c>
      <c r="D3636" s="21" t="s">
        <v>18</v>
      </c>
      <c r="E3636" s="21" t="s">
        <v>30</v>
      </c>
      <c r="F3636" s="15" t="n">
        <v>82</v>
      </c>
      <c r="G3636" s="22" t="s">
        <v>21</v>
      </c>
      <c r="H3636" s="22" t="s">
        <v>20</v>
      </c>
      <c r="I3636" s="23" t="s">
        <v>21</v>
      </c>
      <c r="J3636" s="18"/>
    </row>
    <row r="3637" customFormat="false" ht="26.25" hidden="false" customHeight="false" outlineLevel="0" collapsed="false">
      <c r="B3637" s="20" t="s">
        <v>7340</v>
      </c>
      <c r="C3637" s="20" t="s">
        <v>7341</v>
      </c>
      <c r="D3637" s="21" t="s">
        <v>18</v>
      </c>
      <c r="E3637" s="21" t="s">
        <v>30</v>
      </c>
      <c r="F3637" s="15" t="n">
        <v>112</v>
      </c>
      <c r="G3637" s="22" t="s">
        <v>21</v>
      </c>
      <c r="H3637" s="22" t="s">
        <v>20</v>
      </c>
      <c r="I3637" s="23" t="s">
        <v>21</v>
      </c>
      <c r="J3637" s="18"/>
    </row>
    <row r="3638" customFormat="false" ht="26.25" hidden="false" customHeight="false" outlineLevel="0" collapsed="false">
      <c r="B3638" s="20" t="s">
        <v>7342</v>
      </c>
      <c r="C3638" s="20" t="s">
        <v>7343</v>
      </c>
      <c r="D3638" s="21" t="s">
        <v>18</v>
      </c>
      <c r="E3638" s="21" t="s">
        <v>30</v>
      </c>
      <c r="F3638" s="15" t="n">
        <v>88</v>
      </c>
      <c r="G3638" s="22" t="s">
        <v>21</v>
      </c>
      <c r="H3638" s="22" t="s">
        <v>20</v>
      </c>
      <c r="I3638" s="23" t="s">
        <v>21</v>
      </c>
      <c r="J3638" s="18"/>
    </row>
    <row r="3639" customFormat="false" ht="26.25" hidden="false" customHeight="false" outlineLevel="0" collapsed="false">
      <c r="B3639" s="20" t="s">
        <v>7344</v>
      </c>
      <c r="C3639" s="20" t="s">
        <v>7345</v>
      </c>
      <c r="D3639" s="21" t="s">
        <v>18</v>
      </c>
      <c r="E3639" s="21" t="s">
        <v>30</v>
      </c>
      <c r="F3639" s="15" t="n">
        <v>104</v>
      </c>
      <c r="G3639" s="22" t="s">
        <v>20</v>
      </c>
      <c r="H3639" s="22" t="s">
        <v>20</v>
      </c>
      <c r="I3639" s="23" t="s">
        <v>21</v>
      </c>
      <c r="J3639" s="18"/>
    </row>
    <row r="3640" customFormat="false" ht="26.25" hidden="false" customHeight="false" outlineLevel="0" collapsed="false">
      <c r="B3640" s="20" t="s">
        <v>7346</v>
      </c>
      <c r="C3640" s="20" t="s">
        <v>7347</v>
      </c>
      <c r="D3640" s="21" t="s">
        <v>18</v>
      </c>
      <c r="E3640" s="21" t="s">
        <v>30</v>
      </c>
      <c r="F3640" s="15" t="n">
        <v>108</v>
      </c>
      <c r="G3640" s="22" t="s">
        <v>21</v>
      </c>
      <c r="H3640" s="22" t="s">
        <v>20</v>
      </c>
      <c r="I3640" s="23" t="s">
        <v>21</v>
      </c>
      <c r="J3640" s="18"/>
    </row>
    <row r="3641" customFormat="false" ht="26.25" hidden="false" customHeight="false" outlineLevel="0" collapsed="false">
      <c r="B3641" s="20" t="s">
        <v>7348</v>
      </c>
      <c r="C3641" s="20" t="s">
        <v>7349</v>
      </c>
      <c r="D3641" s="21" t="s">
        <v>18</v>
      </c>
      <c r="E3641" s="21" t="s">
        <v>30</v>
      </c>
      <c r="F3641" s="15" t="n">
        <v>106</v>
      </c>
      <c r="G3641" s="22" t="s">
        <v>21</v>
      </c>
      <c r="H3641" s="22" t="s">
        <v>20</v>
      </c>
      <c r="I3641" s="23" t="s">
        <v>21</v>
      </c>
      <c r="J3641" s="18"/>
    </row>
    <row r="3642" customFormat="false" ht="26.25" hidden="false" customHeight="false" outlineLevel="0" collapsed="false">
      <c r="B3642" s="20" t="s">
        <v>7350</v>
      </c>
      <c r="C3642" s="20" t="s">
        <v>7351</v>
      </c>
      <c r="D3642" s="21" t="s">
        <v>18</v>
      </c>
      <c r="E3642" s="21" t="s">
        <v>30</v>
      </c>
      <c r="F3642" s="15" t="n">
        <v>112</v>
      </c>
      <c r="G3642" s="22" t="s">
        <v>21</v>
      </c>
      <c r="H3642" s="22" t="s">
        <v>20</v>
      </c>
      <c r="I3642" s="23" t="s">
        <v>21</v>
      </c>
      <c r="J3642" s="18"/>
    </row>
    <row r="3643" customFormat="false" ht="26.25" hidden="false" customHeight="false" outlineLevel="0" collapsed="false">
      <c r="B3643" s="20" t="s">
        <v>7352</v>
      </c>
      <c r="C3643" s="20" t="s">
        <v>7353</v>
      </c>
      <c r="D3643" s="21" t="s">
        <v>18</v>
      </c>
      <c r="E3643" s="21" t="s">
        <v>30</v>
      </c>
      <c r="F3643" s="15" t="n">
        <v>118</v>
      </c>
      <c r="G3643" s="22" t="s">
        <v>21</v>
      </c>
      <c r="H3643" s="22" t="s">
        <v>20</v>
      </c>
      <c r="I3643" s="23" t="s">
        <v>21</v>
      </c>
      <c r="J3643" s="18"/>
    </row>
    <row r="3644" customFormat="false" ht="26.25" hidden="false" customHeight="false" outlineLevel="0" collapsed="false">
      <c r="B3644" s="20" t="s">
        <v>7354</v>
      </c>
      <c r="C3644" s="20" t="s">
        <v>7355</v>
      </c>
      <c r="D3644" s="21" t="s">
        <v>18</v>
      </c>
      <c r="E3644" s="21" t="s">
        <v>30</v>
      </c>
      <c r="F3644" s="15" t="n">
        <v>114</v>
      </c>
      <c r="G3644" s="22" t="s">
        <v>21</v>
      </c>
      <c r="H3644" s="22" t="s">
        <v>20</v>
      </c>
      <c r="I3644" s="23" t="s">
        <v>21</v>
      </c>
      <c r="J3644" s="18"/>
    </row>
    <row r="3645" customFormat="false" ht="26.25" hidden="false" customHeight="false" outlineLevel="0" collapsed="false">
      <c r="B3645" s="20" t="s">
        <v>7356</v>
      </c>
      <c r="C3645" s="20" t="s">
        <v>7357</v>
      </c>
      <c r="D3645" s="21" t="s">
        <v>18</v>
      </c>
      <c r="E3645" s="21" t="s">
        <v>30</v>
      </c>
      <c r="F3645" s="15" t="n">
        <v>240</v>
      </c>
      <c r="G3645" s="22" t="s">
        <v>21</v>
      </c>
      <c r="H3645" s="22" t="s">
        <v>20</v>
      </c>
      <c r="I3645" s="23" t="s">
        <v>21</v>
      </c>
      <c r="J3645" s="18"/>
    </row>
    <row r="3646" customFormat="false" ht="26.25" hidden="false" customHeight="false" outlineLevel="0" collapsed="false">
      <c r="B3646" s="20" t="s">
        <v>7358</v>
      </c>
      <c r="C3646" s="20" t="s">
        <v>7359</v>
      </c>
      <c r="D3646" s="21" t="s">
        <v>18</v>
      </c>
      <c r="E3646" s="21" t="s">
        <v>30</v>
      </c>
      <c r="F3646" s="15" t="n">
        <v>40</v>
      </c>
      <c r="G3646" s="22" t="s">
        <v>21</v>
      </c>
      <c r="H3646" s="22" t="s">
        <v>20</v>
      </c>
      <c r="I3646" s="23" t="s">
        <v>20</v>
      </c>
      <c r="J3646" s="18" t="s">
        <v>21</v>
      </c>
    </row>
    <row r="3647" customFormat="false" ht="26.25" hidden="false" customHeight="false" outlineLevel="0" collapsed="false">
      <c r="B3647" s="20" t="s">
        <v>7360</v>
      </c>
      <c r="C3647" s="20" t="s">
        <v>7361</v>
      </c>
      <c r="D3647" s="21" t="s">
        <v>18</v>
      </c>
      <c r="E3647" s="21" t="s">
        <v>30</v>
      </c>
      <c r="F3647" s="15" t="n">
        <v>54</v>
      </c>
      <c r="G3647" s="22" t="s">
        <v>21</v>
      </c>
      <c r="H3647" s="22" t="s">
        <v>20</v>
      </c>
      <c r="I3647" s="23" t="s">
        <v>21</v>
      </c>
      <c r="J3647" s="18"/>
    </row>
    <row r="3648" customFormat="false" ht="26.25" hidden="false" customHeight="false" outlineLevel="0" collapsed="false">
      <c r="B3648" s="20" t="s">
        <v>7362</v>
      </c>
      <c r="C3648" s="20" t="s">
        <v>7363</v>
      </c>
      <c r="D3648" s="21" t="s">
        <v>18</v>
      </c>
      <c r="E3648" s="21" t="s">
        <v>30</v>
      </c>
      <c r="F3648" s="15" t="n">
        <v>92</v>
      </c>
      <c r="G3648" s="22" t="s">
        <v>21</v>
      </c>
      <c r="H3648" s="22" t="s">
        <v>20</v>
      </c>
      <c r="I3648" s="23" t="s">
        <v>21</v>
      </c>
      <c r="J3648" s="18"/>
    </row>
    <row r="3649" customFormat="false" ht="26.25" hidden="false" customHeight="false" outlineLevel="0" collapsed="false">
      <c r="B3649" s="20" t="s">
        <v>7364</v>
      </c>
      <c r="C3649" s="20" t="s">
        <v>7365</v>
      </c>
      <c r="D3649" s="21" t="s">
        <v>18</v>
      </c>
      <c r="E3649" s="21" t="s">
        <v>30</v>
      </c>
      <c r="F3649" s="15" t="n">
        <v>102</v>
      </c>
      <c r="G3649" s="22" t="s">
        <v>21</v>
      </c>
      <c r="H3649" s="22" t="s">
        <v>20</v>
      </c>
      <c r="I3649" s="23" t="s">
        <v>21</v>
      </c>
      <c r="J3649" s="18"/>
    </row>
    <row r="3650" customFormat="false" ht="26.25" hidden="false" customHeight="false" outlineLevel="0" collapsed="false">
      <c r="B3650" s="20" t="s">
        <v>7366</v>
      </c>
      <c r="C3650" s="20" t="s">
        <v>7367</v>
      </c>
      <c r="D3650" s="21" t="s">
        <v>18</v>
      </c>
      <c r="E3650" s="21" t="s">
        <v>30</v>
      </c>
      <c r="F3650" s="15" t="n">
        <v>82</v>
      </c>
      <c r="G3650" s="22" t="s">
        <v>21</v>
      </c>
      <c r="H3650" s="22" t="s">
        <v>20</v>
      </c>
      <c r="I3650" s="23" t="s">
        <v>21</v>
      </c>
      <c r="J3650" s="18"/>
    </row>
    <row r="3651" customFormat="false" ht="26.25" hidden="false" customHeight="false" outlineLevel="0" collapsed="false">
      <c r="B3651" s="20" t="s">
        <v>7368</v>
      </c>
      <c r="C3651" s="20" t="s">
        <v>7369</v>
      </c>
      <c r="D3651" s="21" t="s">
        <v>18</v>
      </c>
      <c r="E3651" s="21" t="s">
        <v>30</v>
      </c>
      <c r="F3651" s="15" t="n">
        <v>118</v>
      </c>
      <c r="G3651" s="22" t="s">
        <v>21</v>
      </c>
      <c r="H3651" s="22" t="s">
        <v>20</v>
      </c>
      <c r="I3651" s="23" t="s">
        <v>21</v>
      </c>
      <c r="J3651" s="18"/>
    </row>
    <row r="3652" customFormat="false" ht="26.25" hidden="false" customHeight="false" outlineLevel="0" collapsed="false">
      <c r="B3652" s="20" t="s">
        <v>7370</v>
      </c>
      <c r="C3652" s="20" t="s">
        <v>7371</v>
      </c>
      <c r="D3652" s="21" t="s">
        <v>18</v>
      </c>
      <c r="E3652" s="21" t="s">
        <v>30</v>
      </c>
      <c r="F3652" s="15" t="n">
        <v>94</v>
      </c>
      <c r="G3652" s="22" t="s">
        <v>21</v>
      </c>
      <c r="H3652" s="22" t="s">
        <v>20</v>
      </c>
      <c r="I3652" s="23" t="s">
        <v>21</v>
      </c>
      <c r="J3652" s="18"/>
    </row>
    <row r="3653" customFormat="false" ht="26.25" hidden="false" customHeight="false" outlineLevel="0" collapsed="false">
      <c r="B3653" s="20" t="s">
        <v>7372</v>
      </c>
      <c r="C3653" s="20" t="s">
        <v>7373</v>
      </c>
      <c r="D3653" s="21" t="s">
        <v>18</v>
      </c>
      <c r="E3653" s="21" t="s">
        <v>30</v>
      </c>
      <c r="F3653" s="15" t="n">
        <v>139</v>
      </c>
      <c r="G3653" s="22" t="s">
        <v>21</v>
      </c>
      <c r="H3653" s="22" t="s">
        <v>20</v>
      </c>
      <c r="I3653" s="23" t="s">
        <v>21</v>
      </c>
      <c r="J3653" s="18"/>
    </row>
    <row r="3654" customFormat="false" ht="26.25" hidden="false" customHeight="false" outlineLevel="0" collapsed="false">
      <c r="B3654" s="20" t="s">
        <v>7374</v>
      </c>
      <c r="C3654" s="20" t="s">
        <v>7375</v>
      </c>
      <c r="D3654" s="21" t="s">
        <v>18</v>
      </c>
      <c r="E3654" s="21" t="s">
        <v>30</v>
      </c>
      <c r="F3654" s="15" t="n">
        <v>148</v>
      </c>
      <c r="G3654" s="22" t="s">
        <v>21</v>
      </c>
      <c r="H3654" s="22" t="s">
        <v>20</v>
      </c>
      <c r="I3654" s="23" t="s">
        <v>21</v>
      </c>
      <c r="J3654" s="18"/>
    </row>
    <row r="3655" customFormat="false" ht="26.25" hidden="false" customHeight="false" outlineLevel="0" collapsed="false">
      <c r="B3655" s="20" t="s">
        <v>7376</v>
      </c>
      <c r="C3655" s="20" t="s">
        <v>7377</v>
      </c>
      <c r="D3655" s="21" t="s">
        <v>18</v>
      </c>
      <c r="E3655" s="21" t="s">
        <v>30</v>
      </c>
      <c r="F3655" s="15" t="n">
        <v>168</v>
      </c>
      <c r="G3655" s="22" t="s">
        <v>21</v>
      </c>
      <c r="H3655" s="22" t="s">
        <v>20</v>
      </c>
      <c r="I3655" s="23" t="s">
        <v>21</v>
      </c>
      <c r="J3655" s="18"/>
    </row>
    <row r="3656" customFormat="false" ht="26.25" hidden="false" customHeight="false" outlineLevel="0" collapsed="false">
      <c r="B3656" s="20" t="s">
        <v>7378</v>
      </c>
      <c r="C3656" s="20" t="s">
        <v>7379</v>
      </c>
      <c r="D3656" s="21" t="s">
        <v>18</v>
      </c>
      <c r="E3656" s="21" t="s">
        <v>30</v>
      </c>
      <c r="F3656" s="15" t="n">
        <v>177</v>
      </c>
      <c r="G3656" s="22" t="s">
        <v>21</v>
      </c>
      <c r="H3656" s="22" t="s">
        <v>20</v>
      </c>
      <c r="I3656" s="23" t="s">
        <v>21</v>
      </c>
      <c r="J3656" s="18"/>
    </row>
    <row r="3657" customFormat="false" ht="26.25" hidden="false" customHeight="false" outlineLevel="0" collapsed="false">
      <c r="B3657" s="20" t="s">
        <v>7380</v>
      </c>
      <c r="C3657" s="20" t="s">
        <v>7381</v>
      </c>
      <c r="D3657" s="21" t="s">
        <v>18</v>
      </c>
      <c r="E3657" s="21" t="s">
        <v>30</v>
      </c>
      <c r="F3657" s="15" t="n">
        <v>178</v>
      </c>
      <c r="G3657" s="22" t="s">
        <v>21</v>
      </c>
      <c r="H3657" s="22" t="s">
        <v>20</v>
      </c>
      <c r="I3657" s="23" t="s">
        <v>21</v>
      </c>
      <c r="J3657" s="18"/>
    </row>
    <row r="3658" customFormat="false" ht="26.25" hidden="false" customHeight="false" outlineLevel="0" collapsed="false">
      <c r="B3658" s="20" t="s">
        <v>7382</v>
      </c>
      <c r="C3658" s="20" t="s">
        <v>7383</v>
      </c>
      <c r="D3658" s="21" t="s">
        <v>18</v>
      </c>
      <c r="E3658" s="21" t="s">
        <v>30</v>
      </c>
      <c r="F3658" s="15" t="n">
        <v>200</v>
      </c>
      <c r="G3658" s="22" t="s">
        <v>20</v>
      </c>
      <c r="H3658" s="22" t="s">
        <v>20</v>
      </c>
      <c r="I3658" s="23" t="s">
        <v>21</v>
      </c>
      <c r="J3658" s="18" t="s">
        <v>21</v>
      </c>
    </row>
    <row r="3659" customFormat="false" ht="13.5" hidden="false" customHeight="false" outlineLevel="0" collapsed="false">
      <c r="B3659" s="20"/>
      <c r="C3659" s="20" t="s">
        <v>7384</v>
      </c>
      <c r="D3659" s="21"/>
      <c r="E3659" s="21"/>
      <c r="F3659" s="15"/>
      <c r="G3659" s="22"/>
      <c r="H3659" s="22"/>
      <c r="I3659" s="23"/>
      <c r="J3659" s="18"/>
    </row>
    <row r="3660" customFormat="false" ht="26.25" hidden="false" customHeight="false" outlineLevel="0" collapsed="false">
      <c r="B3660" s="20" t="s">
        <v>7385</v>
      </c>
      <c r="C3660" s="20" t="s">
        <v>7386</v>
      </c>
      <c r="D3660" s="21" t="s">
        <v>18</v>
      </c>
      <c r="E3660" s="21" t="s">
        <v>30</v>
      </c>
      <c r="F3660" s="15" t="n">
        <v>90</v>
      </c>
      <c r="G3660" s="22" t="s">
        <v>20</v>
      </c>
      <c r="H3660" s="22" t="s">
        <v>20</v>
      </c>
      <c r="I3660" s="23" t="s">
        <v>21</v>
      </c>
      <c r="J3660" s="18"/>
    </row>
    <row r="3661" customFormat="false" ht="26.25" hidden="false" customHeight="false" outlineLevel="0" collapsed="false">
      <c r="B3661" s="20" t="s">
        <v>7387</v>
      </c>
      <c r="C3661" s="20" t="s">
        <v>7388</v>
      </c>
      <c r="D3661" s="21" t="s">
        <v>18</v>
      </c>
      <c r="E3661" s="21" t="s">
        <v>30</v>
      </c>
      <c r="F3661" s="15" t="n">
        <v>30</v>
      </c>
      <c r="G3661" s="22" t="s">
        <v>21</v>
      </c>
      <c r="H3661" s="22" t="s">
        <v>20</v>
      </c>
      <c r="I3661" s="23" t="s">
        <v>21</v>
      </c>
      <c r="J3661" s="18" t="s">
        <v>21</v>
      </c>
    </row>
    <row r="3662" customFormat="false" ht="26.25" hidden="false" customHeight="false" outlineLevel="0" collapsed="false">
      <c r="B3662" s="20" t="s">
        <v>7389</v>
      </c>
      <c r="C3662" s="20" t="s">
        <v>7390</v>
      </c>
      <c r="D3662" s="21" t="s">
        <v>18</v>
      </c>
      <c r="E3662" s="21" t="s">
        <v>30</v>
      </c>
      <c r="F3662" s="15" t="n">
        <v>19</v>
      </c>
      <c r="G3662" s="22" t="s">
        <v>21</v>
      </c>
      <c r="H3662" s="22" t="s">
        <v>20</v>
      </c>
      <c r="I3662" s="23" t="s">
        <v>21</v>
      </c>
      <c r="J3662" s="18" t="s">
        <v>21</v>
      </c>
    </row>
    <row r="3663" customFormat="false" ht="26.25" hidden="false" customHeight="false" outlineLevel="0" collapsed="false">
      <c r="B3663" s="20" t="s">
        <v>7391</v>
      </c>
      <c r="C3663" s="20" t="s">
        <v>7392</v>
      </c>
      <c r="D3663" s="21" t="s">
        <v>18</v>
      </c>
      <c r="E3663" s="21" t="s">
        <v>30</v>
      </c>
      <c r="F3663" s="15" t="n">
        <v>76</v>
      </c>
      <c r="G3663" s="22" t="s">
        <v>21</v>
      </c>
      <c r="H3663" s="22" t="s">
        <v>20</v>
      </c>
      <c r="I3663" s="23" t="s">
        <v>21</v>
      </c>
      <c r="J3663" s="18"/>
    </row>
    <row r="3664" customFormat="false" ht="26.25" hidden="false" customHeight="false" outlineLevel="0" collapsed="false">
      <c r="B3664" s="20" t="s">
        <v>7393</v>
      </c>
      <c r="C3664" s="20" t="s">
        <v>7394</v>
      </c>
      <c r="D3664" s="21" t="s">
        <v>18</v>
      </c>
      <c r="E3664" s="21" t="s">
        <v>30</v>
      </c>
      <c r="F3664" s="15" t="n">
        <v>98</v>
      </c>
      <c r="G3664" s="22" t="s">
        <v>21</v>
      </c>
      <c r="H3664" s="22" t="s">
        <v>20</v>
      </c>
      <c r="I3664" s="23" t="s">
        <v>21</v>
      </c>
      <c r="J3664" s="18"/>
    </row>
    <row r="3665" customFormat="false" ht="13.5" hidden="false" customHeight="false" outlineLevel="0" collapsed="false">
      <c r="B3665" s="20"/>
      <c r="C3665" s="20" t="s">
        <v>7395</v>
      </c>
      <c r="D3665" s="21"/>
      <c r="E3665" s="21"/>
      <c r="F3665" s="15"/>
      <c r="G3665" s="22"/>
      <c r="H3665" s="22"/>
      <c r="I3665" s="23"/>
      <c r="J3665" s="18"/>
    </row>
    <row r="3666" customFormat="false" ht="26.25" hidden="false" customHeight="false" outlineLevel="0" collapsed="false">
      <c r="B3666" s="20" t="s">
        <v>7396</v>
      </c>
      <c r="C3666" s="20" t="s">
        <v>7397</v>
      </c>
      <c r="D3666" s="21" t="s">
        <v>18</v>
      </c>
      <c r="E3666" s="21" t="s">
        <v>5936</v>
      </c>
      <c r="F3666" s="15" t="n">
        <v>261</v>
      </c>
      <c r="G3666" s="22" t="s">
        <v>21</v>
      </c>
      <c r="H3666" s="22" t="s">
        <v>20</v>
      </c>
      <c r="I3666" s="23" t="s">
        <v>20</v>
      </c>
      <c r="J3666" s="18"/>
    </row>
    <row r="3667" customFormat="false" ht="26.25" hidden="false" customHeight="false" outlineLevel="0" collapsed="false">
      <c r="B3667" s="20" t="s">
        <v>7398</v>
      </c>
      <c r="C3667" s="20" t="s">
        <v>7399</v>
      </c>
      <c r="D3667" s="21" t="s">
        <v>18</v>
      </c>
      <c r="E3667" s="21" t="s">
        <v>5936</v>
      </c>
      <c r="F3667" s="15" t="n">
        <v>240</v>
      </c>
      <c r="G3667" s="22" t="s">
        <v>21</v>
      </c>
      <c r="H3667" s="22" t="s">
        <v>20</v>
      </c>
      <c r="I3667" s="23" t="s">
        <v>20</v>
      </c>
      <c r="J3667" s="18"/>
    </row>
    <row r="3668" customFormat="false" ht="26.25" hidden="false" customHeight="false" outlineLevel="0" collapsed="false">
      <c r="B3668" s="20" t="s">
        <v>7400</v>
      </c>
      <c r="C3668" s="20" t="s">
        <v>7401</v>
      </c>
      <c r="D3668" s="21" t="s">
        <v>18</v>
      </c>
      <c r="E3668" s="21" t="s">
        <v>5936</v>
      </c>
      <c r="F3668" s="15" t="n">
        <v>240</v>
      </c>
      <c r="G3668" s="22" t="s">
        <v>20</v>
      </c>
      <c r="H3668" s="22" t="s">
        <v>20</v>
      </c>
      <c r="I3668" s="23" t="s">
        <v>21</v>
      </c>
      <c r="J3668" s="18"/>
    </row>
    <row r="3669" customFormat="false" ht="26.25" hidden="false" customHeight="false" outlineLevel="0" collapsed="false">
      <c r="B3669" s="20" t="s">
        <v>7402</v>
      </c>
      <c r="C3669" s="20" t="s">
        <v>7403</v>
      </c>
      <c r="D3669" s="21" t="s">
        <v>18</v>
      </c>
      <c r="E3669" s="21" t="s">
        <v>7404</v>
      </c>
      <c r="F3669" s="15" t="n">
        <v>239</v>
      </c>
      <c r="G3669" s="22" t="s">
        <v>21</v>
      </c>
      <c r="H3669" s="22" t="s">
        <v>21</v>
      </c>
      <c r="I3669" s="23" t="s">
        <v>21</v>
      </c>
      <c r="J3669" s="18"/>
    </row>
    <row r="3670" customFormat="false" ht="26.25" hidden="false" customHeight="false" outlineLevel="0" collapsed="false">
      <c r="B3670" s="20" t="s">
        <v>7405</v>
      </c>
      <c r="C3670" s="20" t="s">
        <v>7406</v>
      </c>
      <c r="D3670" s="21" t="s">
        <v>18</v>
      </c>
      <c r="E3670" s="21" t="s">
        <v>7404</v>
      </c>
      <c r="F3670" s="15" t="n">
        <v>239</v>
      </c>
      <c r="G3670" s="22" t="s">
        <v>21</v>
      </c>
      <c r="H3670" s="22" t="s">
        <v>21</v>
      </c>
      <c r="I3670" s="23" t="s">
        <v>21</v>
      </c>
      <c r="J3670" s="18"/>
    </row>
    <row r="3671" customFormat="false" ht="26.25" hidden="false" customHeight="false" outlineLevel="0" collapsed="false">
      <c r="B3671" s="20" t="s">
        <v>7407</v>
      </c>
      <c r="C3671" s="20" t="s">
        <v>7408</v>
      </c>
      <c r="D3671" s="21" t="s">
        <v>18</v>
      </c>
      <c r="E3671" s="21" t="s">
        <v>7404</v>
      </c>
      <c r="F3671" s="15" t="n">
        <v>113</v>
      </c>
      <c r="G3671" s="22" t="s">
        <v>21</v>
      </c>
      <c r="H3671" s="22" t="s">
        <v>21</v>
      </c>
      <c r="I3671" s="23" t="s">
        <v>21</v>
      </c>
      <c r="J3671" s="18"/>
    </row>
    <row r="3672" customFormat="false" ht="26.25" hidden="false" customHeight="false" outlineLevel="0" collapsed="false">
      <c r="B3672" s="20" t="s">
        <v>7409</v>
      </c>
      <c r="C3672" s="20" t="s">
        <v>7410</v>
      </c>
      <c r="D3672" s="21" t="s">
        <v>18</v>
      </c>
      <c r="E3672" s="21" t="s">
        <v>7404</v>
      </c>
      <c r="F3672" s="15" t="n">
        <v>113</v>
      </c>
      <c r="G3672" s="22" t="s">
        <v>21</v>
      </c>
      <c r="H3672" s="22" t="s">
        <v>21</v>
      </c>
      <c r="I3672" s="23" t="s">
        <v>21</v>
      </c>
      <c r="J3672" s="18"/>
    </row>
    <row r="3673" customFormat="false" ht="26.25" hidden="false" customHeight="false" outlineLevel="0" collapsed="false">
      <c r="B3673" s="20" t="s">
        <v>7411</v>
      </c>
      <c r="C3673" s="20" t="s">
        <v>7412</v>
      </c>
      <c r="D3673" s="21" t="s">
        <v>18</v>
      </c>
      <c r="E3673" s="21" t="s">
        <v>5936</v>
      </c>
      <c r="F3673" s="15" t="n">
        <v>256</v>
      </c>
      <c r="G3673" s="22" t="s">
        <v>21</v>
      </c>
      <c r="H3673" s="22" t="s">
        <v>20</v>
      </c>
      <c r="I3673" s="23" t="s">
        <v>20</v>
      </c>
      <c r="J3673" s="18"/>
    </row>
    <row r="3674" customFormat="false" ht="26.25" hidden="false" customHeight="false" outlineLevel="0" collapsed="false">
      <c r="B3674" s="20" t="s">
        <v>7413</v>
      </c>
      <c r="C3674" s="20" t="s">
        <v>7414</v>
      </c>
      <c r="D3674" s="21" t="s">
        <v>18</v>
      </c>
      <c r="E3674" s="21" t="s">
        <v>5936</v>
      </c>
      <c r="F3674" s="15" t="n">
        <v>244</v>
      </c>
      <c r="G3674" s="22" t="s">
        <v>21</v>
      </c>
      <c r="H3674" s="22" t="s">
        <v>20</v>
      </c>
      <c r="I3674" s="23" t="s">
        <v>20</v>
      </c>
      <c r="J3674" s="18"/>
    </row>
    <row r="3675" customFormat="false" ht="26.25" hidden="false" customHeight="false" outlineLevel="0" collapsed="false">
      <c r="B3675" s="20" t="s">
        <v>7415</v>
      </c>
      <c r="C3675" s="20" t="s">
        <v>7416</v>
      </c>
      <c r="D3675" s="21" t="s">
        <v>18</v>
      </c>
      <c r="E3675" s="21" t="s">
        <v>5936</v>
      </c>
      <c r="F3675" s="15" t="n">
        <v>320</v>
      </c>
      <c r="G3675" s="22" t="s">
        <v>21</v>
      </c>
      <c r="H3675" s="22" t="s">
        <v>21</v>
      </c>
      <c r="I3675" s="23" t="s">
        <v>21</v>
      </c>
      <c r="J3675" s="18"/>
    </row>
    <row r="3676" customFormat="false" ht="26.25" hidden="false" customHeight="false" outlineLevel="0" collapsed="false">
      <c r="B3676" s="20" t="s">
        <v>7417</v>
      </c>
      <c r="C3676" s="20" t="s">
        <v>7418</v>
      </c>
      <c r="D3676" s="21" t="s">
        <v>18</v>
      </c>
      <c r="E3676" s="21" t="s">
        <v>5936</v>
      </c>
      <c r="F3676" s="15" t="n">
        <v>320</v>
      </c>
      <c r="G3676" s="22" t="s">
        <v>21</v>
      </c>
      <c r="H3676" s="22" t="s">
        <v>21</v>
      </c>
      <c r="I3676" s="23" t="s">
        <v>21</v>
      </c>
      <c r="J3676" s="18"/>
    </row>
    <row r="3677" customFormat="false" ht="26.25" hidden="false" customHeight="false" outlineLevel="0" collapsed="false">
      <c r="B3677" s="20" t="s">
        <v>7419</v>
      </c>
      <c r="C3677" s="20" t="s">
        <v>7420</v>
      </c>
      <c r="D3677" s="21" t="s">
        <v>18</v>
      </c>
      <c r="E3677" s="21" t="s">
        <v>5936</v>
      </c>
      <c r="F3677" s="15" t="n">
        <v>219</v>
      </c>
      <c r="G3677" s="22" t="s">
        <v>21</v>
      </c>
      <c r="H3677" s="22" t="s">
        <v>21</v>
      </c>
      <c r="I3677" s="23" t="s">
        <v>21</v>
      </c>
      <c r="J3677" s="18"/>
    </row>
    <row r="3678" customFormat="false" ht="26.25" hidden="false" customHeight="false" outlineLevel="0" collapsed="false">
      <c r="B3678" s="20" t="s">
        <v>7421</v>
      </c>
      <c r="C3678" s="20" t="s">
        <v>7422</v>
      </c>
      <c r="D3678" s="21" t="s">
        <v>18</v>
      </c>
      <c r="E3678" s="21" t="s">
        <v>5936</v>
      </c>
      <c r="F3678" s="15" t="n">
        <v>219</v>
      </c>
      <c r="G3678" s="22" t="s">
        <v>21</v>
      </c>
      <c r="H3678" s="22" t="s">
        <v>21</v>
      </c>
      <c r="I3678" s="23" t="s">
        <v>21</v>
      </c>
      <c r="J3678" s="18"/>
    </row>
    <row r="3679" customFormat="false" ht="26.25" hidden="false" customHeight="false" outlineLevel="0" collapsed="false">
      <c r="B3679" s="20" t="s">
        <v>7423</v>
      </c>
      <c r="C3679" s="20" t="s">
        <v>7424</v>
      </c>
      <c r="D3679" s="21" t="s">
        <v>18</v>
      </c>
      <c r="E3679" s="21" t="s">
        <v>7425</v>
      </c>
      <c r="F3679" s="15" t="n">
        <v>144</v>
      </c>
      <c r="G3679" s="22" t="s">
        <v>21</v>
      </c>
      <c r="H3679" s="22" t="s">
        <v>21</v>
      </c>
      <c r="I3679" s="23" t="s">
        <v>21</v>
      </c>
      <c r="J3679" s="18"/>
    </row>
    <row r="3680" customFormat="false" ht="26.25" hidden="false" customHeight="false" outlineLevel="0" collapsed="false">
      <c r="B3680" s="20" t="s">
        <v>7426</v>
      </c>
      <c r="C3680" s="20" t="s">
        <v>7427</v>
      </c>
      <c r="D3680" s="21" t="s">
        <v>18</v>
      </c>
      <c r="E3680" s="21" t="s">
        <v>7425</v>
      </c>
      <c r="F3680" s="15" t="n">
        <v>144</v>
      </c>
      <c r="G3680" s="22" t="s">
        <v>21</v>
      </c>
      <c r="H3680" s="22" t="s">
        <v>21</v>
      </c>
      <c r="I3680" s="23" t="s">
        <v>21</v>
      </c>
      <c r="J3680" s="18"/>
    </row>
    <row r="3681" customFormat="false" ht="26.25" hidden="false" customHeight="false" outlineLevel="0" collapsed="false">
      <c r="B3681" s="20" t="s">
        <v>7428</v>
      </c>
      <c r="C3681" s="20" t="s">
        <v>7429</v>
      </c>
      <c r="D3681" s="21" t="s">
        <v>18</v>
      </c>
      <c r="E3681" s="21" t="s">
        <v>7430</v>
      </c>
      <c r="F3681" s="15" t="n">
        <v>299</v>
      </c>
      <c r="G3681" s="22" t="s">
        <v>21</v>
      </c>
      <c r="H3681" s="22" t="s">
        <v>20</v>
      </c>
      <c r="I3681" s="23" t="s">
        <v>20</v>
      </c>
      <c r="J3681" s="18"/>
    </row>
    <row r="3682" customFormat="false" ht="26.25" hidden="false" customHeight="false" outlineLevel="0" collapsed="false">
      <c r="B3682" s="20" t="s">
        <v>7431</v>
      </c>
      <c r="C3682" s="20" t="s">
        <v>7432</v>
      </c>
      <c r="D3682" s="21" t="s">
        <v>18</v>
      </c>
      <c r="E3682" s="21" t="s">
        <v>7430</v>
      </c>
      <c r="F3682" s="15" t="n">
        <v>299</v>
      </c>
      <c r="G3682" s="22" t="s">
        <v>21</v>
      </c>
      <c r="H3682" s="22" t="s">
        <v>20</v>
      </c>
      <c r="I3682" s="23" t="s">
        <v>21</v>
      </c>
      <c r="J3682" s="18"/>
    </row>
    <row r="3683" customFormat="false" ht="26.25" hidden="false" customHeight="false" outlineLevel="0" collapsed="false">
      <c r="B3683" s="20" t="s">
        <v>7433</v>
      </c>
      <c r="C3683" s="20" t="s">
        <v>7434</v>
      </c>
      <c r="D3683" s="21" t="s">
        <v>18</v>
      </c>
      <c r="E3683" s="21" t="s">
        <v>7430</v>
      </c>
      <c r="F3683" s="15" t="n">
        <v>344</v>
      </c>
      <c r="G3683" s="22" t="s">
        <v>21</v>
      </c>
      <c r="H3683" s="22" t="s">
        <v>20</v>
      </c>
      <c r="I3683" s="23" t="s">
        <v>20</v>
      </c>
      <c r="J3683" s="18"/>
    </row>
    <row r="3684" customFormat="false" ht="26.25" hidden="false" customHeight="false" outlineLevel="0" collapsed="false">
      <c r="B3684" s="20" t="s">
        <v>7435</v>
      </c>
      <c r="C3684" s="20" t="s">
        <v>7436</v>
      </c>
      <c r="D3684" s="21" t="s">
        <v>18</v>
      </c>
      <c r="E3684" s="21" t="s">
        <v>7430</v>
      </c>
      <c r="F3684" s="15" t="n">
        <v>291</v>
      </c>
      <c r="G3684" s="22" t="s">
        <v>21</v>
      </c>
      <c r="H3684" s="22" t="s">
        <v>20</v>
      </c>
      <c r="I3684" s="23" t="s">
        <v>20</v>
      </c>
      <c r="J3684" s="18"/>
    </row>
    <row r="3685" customFormat="false" ht="26.25" hidden="false" customHeight="false" outlineLevel="0" collapsed="false">
      <c r="B3685" s="20" t="s">
        <v>7437</v>
      </c>
      <c r="C3685" s="20" t="s">
        <v>7438</v>
      </c>
      <c r="D3685" s="21" t="s">
        <v>18</v>
      </c>
      <c r="E3685" s="21" t="s">
        <v>7430</v>
      </c>
      <c r="F3685" s="15" t="n">
        <v>114</v>
      </c>
      <c r="G3685" s="22" t="s">
        <v>21</v>
      </c>
      <c r="H3685" s="22" t="s">
        <v>20</v>
      </c>
      <c r="I3685" s="23" t="s">
        <v>21</v>
      </c>
      <c r="J3685" s="18"/>
    </row>
    <row r="3686" customFormat="false" ht="26.25" hidden="false" customHeight="false" outlineLevel="0" collapsed="false">
      <c r="B3686" s="20" t="s">
        <v>7439</v>
      </c>
      <c r="C3686" s="20" t="s">
        <v>7440</v>
      </c>
      <c r="D3686" s="21" t="s">
        <v>18</v>
      </c>
      <c r="E3686" s="21" t="s">
        <v>7430</v>
      </c>
      <c r="F3686" s="15" t="n">
        <v>115</v>
      </c>
      <c r="G3686" s="22" t="s">
        <v>21</v>
      </c>
      <c r="H3686" s="22" t="s">
        <v>20</v>
      </c>
      <c r="I3686" s="23" t="s">
        <v>21</v>
      </c>
      <c r="J3686" s="18"/>
    </row>
    <row r="3687" customFormat="false" ht="26.25" hidden="false" customHeight="false" outlineLevel="0" collapsed="false">
      <c r="B3687" s="20" t="s">
        <v>7441</v>
      </c>
      <c r="C3687" s="20" t="s">
        <v>7442</v>
      </c>
      <c r="D3687" s="21" t="s">
        <v>18</v>
      </c>
      <c r="E3687" s="21" t="s">
        <v>7430</v>
      </c>
      <c r="F3687" s="15" t="n">
        <v>114</v>
      </c>
      <c r="G3687" s="22" t="s">
        <v>21</v>
      </c>
      <c r="H3687" s="22" t="s">
        <v>20</v>
      </c>
      <c r="I3687" s="23" t="s">
        <v>21</v>
      </c>
      <c r="J3687" s="18"/>
    </row>
    <row r="3688" customFormat="false" ht="26.25" hidden="false" customHeight="false" outlineLevel="0" collapsed="false">
      <c r="B3688" s="20" t="s">
        <v>7443</v>
      </c>
      <c r="C3688" s="20" t="s">
        <v>7444</v>
      </c>
      <c r="D3688" s="21" t="s">
        <v>18</v>
      </c>
      <c r="E3688" s="21" t="s">
        <v>7445</v>
      </c>
      <c r="F3688" s="15" t="n">
        <v>85</v>
      </c>
      <c r="G3688" s="22" t="s">
        <v>21</v>
      </c>
      <c r="H3688" s="22" t="s">
        <v>20</v>
      </c>
      <c r="I3688" s="23" t="s">
        <v>21</v>
      </c>
      <c r="J3688" s="18"/>
    </row>
    <row r="3689" customFormat="false" ht="26.25" hidden="false" customHeight="false" outlineLevel="0" collapsed="false">
      <c r="B3689" s="20" t="s">
        <v>7446</v>
      </c>
      <c r="C3689" s="20" t="s">
        <v>7447</v>
      </c>
      <c r="D3689" s="21" t="s">
        <v>18</v>
      </c>
      <c r="E3689" s="21" t="s">
        <v>7445</v>
      </c>
      <c r="F3689" s="15" t="n">
        <v>85</v>
      </c>
      <c r="G3689" s="22" t="s">
        <v>21</v>
      </c>
      <c r="H3689" s="22" t="s">
        <v>20</v>
      </c>
      <c r="I3689" s="23" t="s">
        <v>21</v>
      </c>
      <c r="J3689" s="18"/>
    </row>
    <row r="3690" customFormat="false" ht="26.25" hidden="false" customHeight="false" outlineLevel="0" collapsed="false">
      <c r="B3690" s="20" t="s">
        <v>7448</v>
      </c>
      <c r="C3690" s="20" t="s">
        <v>7449</v>
      </c>
      <c r="D3690" s="21" t="s">
        <v>18</v>
      </c>
      <c r="E3690" s="21" t="s">
        <v>7445</v>
      </c>
      <c r="F3690" s="15" t="n">
        <v>118</v>
      </c>
      <c r="G3690" s="22" t="s">
        <v>21</v>
      </c>
      <c r="H3690" s="22" t="s">
        <v>20</v>
      </c>
      <c r="I3690" s="23" t="s">
        <v>21</v>
      </c>
      <c r="J3690" s="18"/>
    </row>
    <row r="3691" customFormat="false" ht="26.25" hidden="false" customHeight="false" outlineLevel="0" collapsed="false">
      <c r="B3691" s="20" t="s">
        <v>7450</v>
      </c>
      <c r="C3691" s="20" t="s">
        <v>7451</v>
      </c>
      <c r="D3691" s="21" t="s">
        <v>18</v>
      </c>
      <c r="E3691" s="21" t="s">
        <v>7445</v>
      </c>
      <c r="F3691" s="15" t="n">
        <v>272</v>
      </c>
      <c r="G3691" s="22" t="s">
        <v>21</v>
      </c>
      <c r="H3691" s="22" t="s">
        <v>21</v>
      </c>
      <c r="I3691" s="23" t="s">
        <v>21</v>
      </c>
      <c r="J3691" s="18"/>
    </row>
    <row r="3692" customFormat="false" ht="26.25" hidden="false" customHeight="false" outlineLevel="0" collapsed="false">
      <c r="B3692" s="20" t="s">
        <v>7452</v>
      </c>
      <c r="C3692" s="20" t="s">
        <v>7453</v>
      </c>
      <c r="D3692" s="21" t="s">
        <v>18</v>
      </c>
      <c r="E3692" s="21" t="s">
        <v>7445</v>
      </c>
      <c r="F3692" s="15" t="n">
        <v>272</v>
      </c>
      <c r="G3692" s="22" t="s">
        <v>21</v>
      </c>
      <c r="H3692" s="22" t="s">
        <v>21</v>
      </c>
      <c r="I3692" s="23" t="s">
        <v>21</v>
      </c>
      <c r="J3692" s="18"/>
    </row>
    <row r="3693" customFormat="false" ht="26.25" hidden="false" customHeight="false" outlineLevel="0" collapsed="false">
      <c r="B3693" s="20" t="s">
        <v>7454</v>
      </c>
      <c r="C3693" s="20" t="s">
        <v>7455</v>
      </c>
      <c r="D3693" s="21" t="s">
        <v>18</v>
      </c>
      <c r="E3693" s="21" t="s">
        <v>7445</v>
      </c>
      <c r="F3693" s="15" t="n">
        <v>116</v>
      </c>
      <c r="G3693" s="22" t="s">
        <v>21</v>
      </c>
      <c r="H3693" s="22" t="s">
        <v>20</v>
      </c>
      <c r="I3693" s="23" t="s">
        <v>21</v>
      </c>
      <c r="J3693" s="18"/>
    </row>
    <row r="3694" customFormat="false" ht="26.25" hidden="false" customHeight="false" outlineLevel="0" collapsed="false">
      <c r="B3694" s="20" t="s">
        <v>7456</v>
      </c>
      <c r="C3694" s="20" t="s">
        <v>7457</v>
      </c>
      <c r="D3694" s="21" t="s">
        <v>18</v>
      </c>
      <c r="E3694" s="21" t="s">
        <v>7445</v>
      </c>
      <c r="F3694" s="15" t="n">
        <v>113</v>
      </c>
      <c r="G3694" s="22" t="s">
        <v>21</v>
      </c>
      <c r="H3694" s="22" t="s">
        <v>20</v>
      </c>
      <c r="I3694" s="23" t="s">
        <v>21</v>
      </c>
      <c r="J3694" s="18"/>
    </row>
    <row r="3695" customFormat="false" ht="26.25" hidden="false" customHeight="false" outlineLevel="0" collapsed="false">
      <c r="B3695" s="20" t="s">
        <v>7458</v>
      </c>
      <c r="C3695" s="20" t="s">
        <v>7459</v>
      </c>
      <c r="D3695" s="21" t="s">
        <v>18</v>
      </c>
      <c r="E3695" s="21" t="s">
        <v>7445</v>
      </c>
      <c r="F3695" s="15" t="n">
        <v>110</v>
      </c>
      <c r="G3695" s="22" t="s">
        <v>21</v>
      </c>
      <c r="H3695" s="22" t="s">
        <v>20</v>
      </c>
      <c r="I3695" s="23" t="s">
        <v>21</v>
      </c>
      <c r="J3695" s="18"/>
    </row>
    <row r="3696" customFormat="false" ht="26.25" hidden="false" customHeight="false" outlineLevel="0" collapsed="false">
      <c r="B3696" s="20" t="s">
        <v>7460</v>
      </c>
      <c r="C3696" s="20" t="s">
        <v>7461</v>
      </c>
      <c r="D3696" s="21" t="s">
        <v>18</v>
      </c>
      <c r="E3696" s="21" t="s">
        <v>7445</v>
      </c>
      <c r="F3696" s="15" t="n">
        <v>106</v>
      </c>
      <c r="G3696" s="22" t="s">
        <v>21</v>
      </c>
      <c r="H3696" s="22" t="s">
        <v>20</v>
      </c>
      <c r="I3696" s="23" t="s">
        <v>21</v>
      </c>
      <c r="J3696" s="18"/>
    </row>
    <row r="3697" customFormat="false" ht="26.25" hidden="false" customHeight="false" outlineLevel="0" collapsed="false">
      <c r="B3697" s="20" t="s">
        <v>7462</v>
      </c>
      <c r="C3697" s="20" t="s">
        <v>7463</v>
      </c>
      <c r="D3697" s="21" t="s">
        <v>18</v>
      </c>
      <c r="E3697" s="21" t="s">
        <v>7445</v>
      </c>
      <c r="F3697" s="15" t="n">
        <v>179</v>
      </c>
      <c r="G3697" s="22" t="s">
        <v>21</v>
      </c>
      <c r="H3697" s="22" t="s">
        <v>20</v>
      </c>
      <c r="I3697" s="23" t="s">
        <v>20</v>
      </c>
      <c r="J3697" s="18"/>
    </row>
    <row r="3698" customFormat="false" ht="26.25" hidden="false" customHeight="false" outlineLevel="0" collapsed="false">
      <c r="B3698" s="20" t="s">
        <v>7464</v>
      </c>
      <c r="C3698" s="20" t="s">
        <v>7465</v>
      </c>
      <c r="D3698" s="21" t="s">
        <v>18</v>
      </c>
      <c r="E3698" s="21" t="s">
        <v>7445</v>
      </c>
      <c r="F3698" s="15" t="n">
        <v>179</v>
      </c>
      <c r="G3698" s="22" t="s">
        <v>21</v>
      </c>
      <c r="H3698" s="22" t="s">
        <v>20</v>
      </c>
      <c r="I3698" s="23" t="s">
        <v>21</v>
      </c>
      <c r="J3698" s="18"/>
    </row>
    <row r="3699" customFormat="false" ht="26.25" hidden="false" customHeight="false" outlineLevel="0" collapsed="false">
      <c r="B3699" s="20" t="s">
        <v>7466</v>
      </c>
      <c r="C3699" s="20" t="s">
        <v>7467</v>
      </c>
      <c r="D3699" s="21" t="s">
        <v>18</v>
      </c>
      <c r="E3699" s="21" t="s">
        <v>7445</v>
      </c>
      <c r="F3699" s="15" t="n">
        <v>109</v>
      </c>
      <c r="G3699" s="22" t="s">
        <v>21</v>
      </c>
      <c r="H3699" s="22" t="s">
        <v>20</v>
      </c>
      <c r="I3699" s="23" t="s">
        <v>20</v>
      </c>
      <c r="J3699" s="18"/>
    </row>
    <row r="3700" customFormat="false" ht="26.25" hidden="false" customHeight="false" outlineLevel="0" collapsed="false">
      <c r="B3700" s="20" t="s">
        <v>7468</v>
      </c>
      <c r="C3700" s="20" t="s">
        <v>7469</v>
      </c>
      <c r="D3700" s="21" t="s">
        <v>18</v>
      </c>
      <c r="E3700" s="21" t="s">
        <v>7445</v>
      </c>
      <c r="F3700" s="15" t="n">
        <v>180</v>
      </c>
      <c r="G3700" s="22" t="s">
        <v>21</v>
      </c>
      <c r="H3700" s="22" t="s">
        <v>20</v>
      </c>
      <c r="I3700" s="23" t="s">
        <v>20</v>
      </c>
      <c r="J3700" s="18"/>
    </row>
    <row r="3701" customFormat="false" ht="26.25" hidden="false" customHeight="false" outlineLevel="0" collapsed="false">
      <c r="B3701" s="20" t="s">
        <v>7470</v>
      </c>
      <c r="C3701" s="20" t="s">
        <v>7471</v>
      </c>
      <c r="D3701" s="21" t="s">
        <v>18</v>
      </c>
      <c r="E3701" s="21" t="s">
        <v>7445</v>
      </c>
      <c r="F3701" s="15" t="n">
        <v>180</v>
      </c>
      <c r="G3701" s="22" t="s">
        <v>21</v>
      </c>
      <c r="H3701" s="22" t="s">
        <v>20</v>
      </c>
      <c r="I3701" s="23" t="s">
        <v>21</v>
      </c>
      <c r="J3701" s="18"/>
    </row>
    <row r="3702" customFormat="false" ht="26.25" hidden="false" customHeight="false" outlineLevel="0" collapsed="false">
      <c r="B3702" s="20" t="s">
        <v>7472</v>
      </c>
      <c r="C3702" s="20" t="s">
        <v>7473</v>
      </c>
      <c r="D3702" s="21" t="s">
        <v>18</v>
      </c>
      <c r="E3702" s="21" t="s">
        <v>7445</v>
      </c>
      <c r="F3702" s="15" t="n">
        <v>180</v>
      </c>
      <c r="G3702" s="22" t="s">
        <v>21</v>
      </c>
      <c r="H3702" s="22" t="s">
        <v>20</v>
      </c>
      <c r="I3702" s="23" t="s">
        <v>20</v>
      </c>
      <c r="J3702" s="18"/>
    </row>
    <row r="3703" customFormat="false" ht="26.25" hidden="false" customHeight="false" outlineLevel="0" collapsed="false">
      <c r="B3703" s="20" t="s">
        <v>7474</v>
      </c>
      <c r="C3703" s="20" t="s">
        <v>7475</v>
      </c>
      <c r="D3703" s="21" t="s">
        <v>18</v>
      </c>
      <c r="E3703" s="21" t="s">
        <v>7445</v>
      </c>
      <c r="F3703" s="15" t="n">
        <v>165</v>
      </c>
      <c r="G3703" s="22" t="s">
        <v>21</v>
      </c>
      <c r="H3703" s="22" t="s">
        <v>20</v>
      </c>
      <c r="I3703" s="23" t="s">
        <v>21</v>
      </c>
      <c r="J3703" s="18"/>
    </row>
    <row r="3704" customFormat="false" ht="26.25" hidden="false" customHeight="false" outlineLevel="0" collapsed="false">
      <c r="B3704" s="20" t="s">
        <v>7476</v>
      </c>
      <c r="C3704" s="20" t="s">
        <v>7477</v>
      </c>
      <c r="D3704" s="21" t="s">
        <v>18</v>
      </c>
      <c r="E3704" s="21" t="s">
        <v>7445</v>
      </c>
      <c r="F3704" s="15" t="n">
        <v>205</v>
      </c>
      <c r="G3704" s="22" t="s">
        <v>21</v>
      </c>
      <c r="H3704" s="22" t="s">
        <v>21</v>
      </c>
      <c r="I3704" s="23" t="s">
        <v>21</v>
      </c>
      <c r="J3704" s="18"/>
    </row>
    <row r="3705" customFormat="false" ht="26.25" hidden="false" customHeight="false" outlineLevel="0" collapsed="false">
      <c r="B3705" s="20" t="s">
        <v>7478</v>
      </c>
      <c r="C3705" s="20" t="s">
        <v>7479</v>
      </c>
      <c r="D3705" s="21" t="s">
        <v>18</v>
      </c>
      <c r="E3705" s="21" t="s">
        <v>7445</v>
      </c>
      <c r="F3705" s="15" t="n">
        <v>205</v>
      </c>
      <c r="G3705" s="22" t="s">
        <v>21</v>
      </c>
      <c r="H3705" s="22" t="s">
        <v>21</v>
      </c>
      <c r="I3705" s="23" t="s">
        <v>21</v>
      </c>
      <c r="J3705" s="18"/>
    </row>
    <row r="3706" customFormat="false" ht="26.25" hidden="false" customHeight="false" outlineLevel="0" collapsed="false">
      <c r="B3706" s="20" t="s">
        <v>7480</v>
      </c>
      <c r="C3706" s="20" t="s">
        <v>7481</v>
      </c>
      <c r="D3706" s="21" t="s">
        <v>18</v>
      </c>
      <c r="E3706" s="21" t="s">
        <v>7445</v>
      </c>
      <c r="F3706" s="15" t="n">
        <v>205</v>
      </c>
      <c r="G3706" s="22" t="s">
        <v>21</v>
      </c>
      <c r="H3706" s="22" t="s">
        <v>20</v>
      </c>
      <c r="I3706" s="23" t="s">
        <v>20</v>
      </c>
      <c r="J3706" s="18"/>
    </row>
    <row r="3707" customFormat="false" ht="26.25" hidden="false" customHeight="false" outlineLevel="0" collapsed="false">
      <c r="B3707" s="20" t="s">
        <v>7482</v>
      </c>
      <c r="C3707" s="20" t="s">
        <v>7483</v>
      </c>
      <c r="D3707" s="21" t="s">
        <v>18</v>
      </c>
      <c r="E3707" s="21" t="s">
        <v>7445</v>
      </c>
      <c r="F3707" s="15" t="n">
        <v>205</v>
      </c>
      <c r="G3707" s="22" t="s">
        <v>21</v>
      </c>
      <c r="H3707" s="22" t="s">
        <v>20</v>
      </c>
      <c r="I3707" s="23" t="s">
        <v>20</v>
      </c>
      <c r="J3707" s="18"/>
    </row>
    <row r="3708" customFormat="false" ht="26.25" hidden="false" customHeight="false" outlineLevel="0" collapsed="false">
      <c r="B3708" s="20" t="s">
        <v>7484</v>
      </c>
      <c r="C3708" s="20" t="s">
        <v>7485</v>
      </c>
      <c r="D3708" s="21" t="s">
        <v>18</v>
      </c>
      <c r="E3708" s="21" t="s">
        <v>7445</v>
      </c>
      <c r="F3708" s="15" t="n">
        <v>113</v>
      </c>
      <c r="G3708" s="22" t="s">
        <v>21</v>
      </c>
      <c r="H3708" s="22" t="s">
        <v>20</v>
      </c>
      <c r="I3708" s="23" t="s">
        <v>20</v>
      </c>
      <c r="J3708" s="18"/>
    </row>
    <row r="3709" customFormat="false" ht="26.25" hidden="false" customHeight="false" outlineLevel="0" collapsed="false">
      <c r="B3709" s="20" t="s">
        <v>7486</v>
      </c>
      <c r="C3709" s="20" t="s">
        <v>7487</v>
      </c>
      <c r="D3709" s="21" t="s">
        <v>18</v>
      </c>
      <c r="E3709" s="21" t="s">
        <v>7445</v>
      </c>
      <c r="F3709" s="15" t="n">
        <v>116</v>
      </c>
      <c r="G3709" s="22" t="s">
        <v>21</v>
      </c>
      <c r="H3709" s="22" t="s">
        <v>20</v>
      </c>
      <c r="I3709" s="23" t="s">
        <v>20</v>
      </c>
      <c r="J3709" s="18"/>
    </row>
    <row r="3710" customFormat="false" ht="26.25" hidden="false" customHeight="false" outlineLevel="0" collapsed="false">
      <c r="B3710" s="20" t="s">
        <v>7488</v>
      </c>
      <c r="C3710" s="20" t="s">
        <v>7489</v>
      </c>
      <c r="D3710" s="21" t="s">
        <v>18</v>
      </c>
      <c r="E3710" s="21" t="s">
        <v>30</v>
      </c>
      <c r="F3710" s="15" t="n">
        <v>336</v>
      </c>
      <c r="G3710" s="22" t="s">
        <v>21</v>
      </c>
      <c r="H3710" s="22" t="s">
        <v>20</v>
      </c>
      <c r="I3710" s="23" t="s">
        <v>20</v>
      </c>
      <c r="J3710" s="18"/>
    </row>
    <row r="3711" customFormat="false" ht="26.25" hidden="false" customHeight="false" outlineLevel="0" collapsed="false">
      <c r="B3711" s="20" t="s">
        <v>7490</v>
      </c>
      <c r="C3711" s="20" t="s">
        <v>7491</v>
      </c>
      <c r="D3711" s="21" t="s">
        <v>18</v>
      </c>
      <c r="E3711" s="21" t="s">
        <v>30</v>
      </c>
      <c r="F3711" s="15" t="n">
        <v>347</v>
      </c>
      <c r="G3711" s="22" t="s">
        <v>21</v>
      </c>
      <c r="H3711" s="22" t="s">
        <v>20</v>
      </c>
      <c r="I3711" s="23" t="s">
        <v>20</v>
      </c>
      <c r="J3711" s="18"/>
    </row>
    <row r="3712" customFormat="false" ht="26.25" hidden="false" customHeight="false" outlineLevel="0" collapsed="false">
      <c r="B3712" s="20" t="s">
        <v>7492</v>
      </c>
      <c r="C3712" s="20" t="s">
        <v>7493</v>
      </c>
      <c r="D3712" s="21" t="s">
        <v>18</v>
      </c>
      <c r="E3712" s="21" t="s">
        <v>30</v>
      </c>
      <c r="F3712" s="15" t="n">
        <v>336</v>
      </c>
      <c r="G3712" s="22" t="s">
        <v>21</v>
      </c>
      <c r="H3712" s="22" t="s">
        <v>20</v>
      </c>
      <c r="I3712" s="23" t="s">
        <v>20</v>
      </c>
      <c r="J3712" s="18"/>
    </row>
    <row r="3713" customFormat="false" ht="26.25" hidden="false" customHeight="false" outlineLevel="0" collapsed="false">
      <c r="B3713" s="20" t="s">
        <v>7494</v>
      </c>
      <c r="C3713" s="20" t="s">
        <v>7495</v>
      </c>
      <c r="D3713" s="21" t="s">
        <v>18</v>
      </c>
      <c r="E3713" s="21" t="s">
        <v>30</v>
      </c>
      <c r="F3713" s="15" t="n">
        <v>347</v>
      </c>
      <c r="G3713" s="22" t="s">
        <v>21</v>
      </c>
      <c r="H3713" s="22" t="s">
        <v>20</v>
      </c>
      <c r="I3713" s="23" t="s">
        <v>20</v>
      </c>
      <c r="J3713" s="18"/>
    </row>
    <row r="3714" customFormat="false" ht="13.5" hidden="false" customHeight="false" outlineLevel="0" collapsed="false">
      <c r="B3714" s="20" t="s">
        <v>7496</v>
      </c>
      <c r="C3714" s="20" t="s">
        <v>7497</v>
      </c>
      <c r="D3714" s="21" t="s">
        <v>18</v>
      </c>
      <c r="E3714" s="21" t="s">
        <v>7498</v>
      </c>
      <c r="F3714" s="15" t="n">
        <v>110</v>
      </c>
      <c r="G3714" s="22" t="s">
        <v>21</v>
      </c>
      <c r="H3714" s="22" t="s">
        <v>21</v>
      </c>
      <c r="I3714" s="23" t="s">
        <v>21</v>
      </c>
      <c r="J3714" s="18"/>
    </row>
    <row r="3715" customFormat="false" ht="13.5" hidden="false" customHeight="false" outlineLevel="0" collapsed="false">
      <c r="B3715" s="20" t="s">
        <v>7499</v>
      </c>
      <c r="C3715" s="20" t="s">
        <v>7500</v>
      </c>
      <c r="D3715" s="21" t="s">
        <v>18</v>
      </c>
      <c r="E3715" s="21" t="s">
        <v>7498</v>
      </c>
      <c r="F3715" s="15" t="n">
        <v>110</v>
      </c>
      <c r="G3715" s="22" t="s">
        <v>21</v>
      </c>
      <c r="H3715" s="22" t="s">
        <v>21</v>
      </c>
      <c r="I3715" s="23" t="s">
        <v>21</v>
      </c>
      <c r="J3715" s="18"/>
    </row>
    <row r="3716" customFormat="false" ht="26.25" hidden="false" customHeight="false" outlineLevel="0" collapsed="false">
      <c r="B3716" s="20" t="s">
        <v>7501</v>
      </c>
      <c r="C3716" s="20" t="s">
        <v>7502</v>
      </c>
      <c r="D3716" s="21" t="s">
        <v>18</v>
      </c>
      <c r="E3716" s="21" t="s">
        <v>30</v>
      </c>
      <c r="F3716" s="15" t="n">
        <v>108</v>
      </c>
      <c r="G3716" s="22" t="s">
        <v>21</v>
      </c>
      <c r="H3716" s="22" t="s">
        <v>20</v>
      </c>
      <c r="I3716" s="23" t="s">
        <v>21</v>
      </c>
      <c r="J3716" s="18"/>
    </row>
    <row r="3717" customFormat="false" ht="26.25" hidden="false" customHeight="false" outlineLevel="0" collapsed="false">
      <c r="B3717" s="20" t="s">
        <v>7503</v>
      </c>
      <c r="C3717" s="20" t="s">
        <v>7504</v>
      </c>
      <c r="D3717" s="21" t="s">
        <v>18</v>
      </c>
      <c r="E3717" s="21" t="s">
        <v>7425</v>
      </c>
      <c r="F3717" s="15" t="n">
        <v>128</v>
      </c>
      <c r="G3717" s="22" t="s">
        <v>21</v>
      </c>
      <c r="H3717" s="22" t="s">
        <v>20</v>
      </c>
      <c r="I3717" s="23" t="s">
        <v>21</v>
      </c>
      <c r="J3717" s="18"/>
    </row>
    <row r="3718" customFormat="false" ht="26.25" hidden="false" customHeight="false" outlineLevel="0" collapsed="false">
      <c r="B3718" s="20" t="s">
        <v>7505</v>
      </c>
      <c r="C3718" s="20" t="s">
        <v>7506</v>
      </c>
      <c r="D3718" s="21" t="s">
        <v>18</v>
      </c>
      <c r="E3718" s="21" t="s">
        <v>7425</v>
      </c>
      <c r="F3718" s="15" t="n">
        <v>128</v>
      </c>
      <c r="G3718" s="22" t="s">
        <v>21</v>
      </c>
      <c r="H3718" s="22" t="s">
        <v>20</v>
      </c>
      <c r="I3718" s="23" t="s">
        <v>21</v>
      </c>
      <c r="J3718" s="18"/>
    </row>
    <row r="3719" customFormat="false" ht="26.25" hidden="false" customHeight="false" outlineLevel="0" collapsed="false">
      <c r="B3719" s="20" t="s">
        <v>7507</v>
      </c>
      <c r="C3719" s="20" t="s">
        <v>7508</v>
      </c>
      <c r="D3719" s="21" t="s">
        <v>18</v>
      </c>
      <c r="E3719" s="21" t="s">
        <v>7425</v>
      </c>
      <c r="F3719" s="15" t="n">
        <v>198</v>
      </c>
      <c r="G3719" s="22" t="s">
        <v>21</v>
      </c>
      <c r="H3719" s="22" t="s">
        <v>20</v>
      </c>
      <c r="I3719" s="23" t="s">
        <v>20</v>
      </c>
      <c r="J3719" s="18"/>
    </row>
    <row r="3720" customFormat="false" ht="26.25" hidden="false" customHeight="false" outlineLevel="0" collapsed="false">
      <c r="B3720" s="20" t="s">
        <v>7509</v>
      </c>
      <c r="C3720" s="20" t="s">
        <v>7510</v>
      </c>
      <c r="D3720" s="21" t="s">
        <v>18</v>
      </c>
      <c r="E3720" s="21" t="s">
        <v>7425</v>
      </c>
      <c r="F3720" s="15" t="n">
        <v>220</v>
      </c>
      <c r="G3720" s="22" t="s">
        <v>21</v>
      </c>
      <c r="H3720" s="22" t="s">
        <v>20</v>
      </c>
      <c r="I3720" s="23" t="s">
        <v>20</v>
      </c>
      <c r="J3720" s="18"/>
    </row>
    <row r="3721" customFormat="false" ht="26.25" hidden="false" customHeight="false" outlineLevel="0" collapsed="false">
      <c r="B3721" s="20" t="s">
        <v>7511</v>
      </c>
      <c r="C3721" s="20" t="s">
        <v>7512</v>
      </c>
      <c r="D3721" s="21" t="s">
        <v>18</v>
      </c>
      <c r="E3721" s="21" t="s">
        <v>7425</v>
      </c>
      <c r="F3721" s="15" t="n">
        <v>86</v>
      </c>
      <c r="G3721" s="22" t="s">
        <v>21</v>
      </c>
      <c r="H3721" s="22" t="s">
        <v>20</v>
      </c>
      <c r="I3721" s="23" t="s">
        <v>20</v>
      </c>
      <c r="J3721" s="18"/>
    </row>
    <row r="3722" customFormat="false" ht="26.25" hidden="false" customHeight="false" outlineLevel="0" collapsed="false">
      <c r="B3722" s="20" t="s">
        <v>7513</v>
      </c>
      <c r="C3722" s="20" t="s">
        <v>7514</v>
      </c>
      <c r="D3722" s="21" t="s">
        <v>18</v>
      </c>
      <c r="E3722" s="21" t="s">
        <v>7425</v>
      </c>
      <c r="F3722" s="15" t="n">
        <v>86</v>
      </c>
      <c r="G3722" s="22" t="s">
        <v>21</v>
      </c>
      <c r="H3722" s="22" t="s">
        <v>20</v>
      </c>
      <c r="I3722" s="23" t="s">
        <v>20</v>
      </c>
      <c r="J3722" s="18"/>
    </row>
    <row r="3723" customFormat="false" ht="26.25" hidden="false" customHeight="false" outlineLevel="0" collapsed="false">
      <c r="B3723" s="20" t="s">
        <v>7515</v>
      </c>
      <c r="C3723" s="20" t="s">
        <v>7516</v>
      </c>
      <c r="D3723" s="21" t="s">
        <v>18</v>
      </c>
      <c r="E3723" s="21" t="s">
        <v>7425</v>
      </c>
      <c r="F3723" s="15" t="n">
        <v>136</v>
      </c>
      <c r="G3723" s="22" t="s">
        <v>21</v>
      </c>
      <c r="H3723" s="22" t="s">
        <v>20</v>
      </c>
      <c r="I3723" s="23" t="s">
        <v>20</v>
      </c>
      <c r="J3723" s="18"/>
    </row>
    <row r="3724" customFormat="false" ht="26.25" hidden="false" customHeight="false" outlineLevel="0" collapsed="false">
      <c r="B3724" s="20" t="s">
        <v>7517</v>
      </c>
      <c r="C3724" s="20" t="s">
        <v>7518</v>
      </c>
      <c r="D3724" s="21" t="s">
        <v>18</v>
      </c>
      <c r="E3724" s="21" t="s">
        <v>7425</v>
      </c>
      <c r="F3724" s="15" t="n">
        <v>128</v>
      </c>
      <c r="G3724" s="22" t="s">
        <v>21</v>
      </c>
      <c r="H3724" s="22" t="s">
        <v>20</v>
      </c>
      <c r="I3724" s="23" t="s">
        <v>20</v>
      </c>
      <c r="J3724" s="18"/>
    </row>
    <row r="3725" customFormat="false" ht="26.25" hidden="false" customHeight="false" outlineLevel="0" collapsed="false">
      <c r="B3725" s="20" t="s">
        <v>7519</v>
      </c>
      <c r="C3725" s="20" t="s">
        <v>7520</v>
      </c>
      <c r="D3725" s="21" t="s">
        <v>18</v>
      </c>
      <c r="E3725" s="21" t="s">
        <v>7425</v>
      </c>
      <c r="F3725" s="15" t="n">
        <v>128</v>
      </c>
      <c r="G3725" s="22" t="s">
        <v>21</v>
      </c>
      <c r="H3725" s="22" t="s">
        <v>20</v>
      </c>
      <c r="I3725" s="23" t="s">
        <v>20</v>
      </c>
      <c r="J3725" s="18"/>
    </row>
    <row r="3726" customFormat="false" ht="26.25" hidden="false" customHeight="false" outlineLevel="0" collapsed="false">
      <c r="B3726" s="20" t="s">
        <v>7521</v>
      </c>
      <c r="C3726" s="20" t="s">
        <v>7522</v>
      </c>
      <c r="D3726" s="21" t="s">
        <v>18</v>
      </c>
      <c r="E3726" s="21" t="s">
        <v>7425</v>
      </c>
      <c r="F3726" s="15" t="n">
        <v>303</v>
      </c>
      <c r="G3726" s="22" t="s">
        <v>21</v>
      </c>
      <c r="H3726" s="22" t="s">
        <v>20</v>
      </c>
      <c r="I3726" s="23" t="s">
        <v>20</v>
      </c>
      <c r="J3726" s="18"/>
    </row>
    <row r="3727" customFormat="false" ht="26.25" hidden="false" customHeight="false" outlineLevel="0" collapsed="false">
      <c r="B3727" s="20" t="s">
        <v>7523</v>
      </c>
      <c r="C3727" s="20" t="s">
        <v>7524</v>
      </c>
      <c r="D3727" s="21" t="s">
        <v>18</v>
      </c>
      <c r="E3727" s="21" t="s">
        <v>7425</v>
      </c>
      <c r="F3727" s="15" t="n">
        <v>325</v>
      </c>
      <c r="G3727" s="22" t="s">
        <v>21</v>
      </c>
      <c r="H3727" s="22" t="s">
        <v>20</v>
      </c>
      <c r="I3727" s="23" t="s">
        <v>20</v>
      </c>
      <c r="J3727" s="18"/>
    </row>
    <row r="3728" customFormat="false" ht="26.25" hidden="false" customHeight="false" outlineLevel="0" collapsed="false">
      <c r="B3728" s="20" t="s">
        <v>7525</v>
      </c>
      <c r="C3728" s="20" t="s">
        <v>7526</v>
      </c>
      <c r="D3728" s="21" t="s">
        <v>18</v>
      </c>
      <c r="E3728" s="21" t="s">
        <v>7425</v>
      </c>
      <c r="F3728" s="15" t="n">
        <v>211</v>
      </c>
      <c r="G3728" s="22" t="s">
        <v>21</v>
      </c>
      <c r="H3728" s="22" t="s">
        <v>20</v>
      </c>
      <c r="I3728" s="23" t="s">
        <v>20</v>
      </c>
      <c r="J3728" s="18"/>
    </row>
    <row r="3729" customFormat="false" ht="26.25" hidden="false" customHeight="false" outlineLevel="0" collapsed="false">
      <c r="B3729" s="20" t="s">
        <v>7527</v>
      </c>
      <c r="C3729" s="20" t="s">
        <v>7528</v>
      </c>
      <c r="D3729" s="21" t="s">
        <v>18</v>
      </c>
      <c r="E3729" s="21" t="s">
        <v>7425</v>
      </c>
      <c r="F3729" s="15" t="n">
        <v>325</v>
      </c>
      <c r="G3729" s="22" t="s">
        <v>21</v>
      </c>
      <c r="H3729" s="22" t="s">
        <v>20</v>
      </c>
      <c r="I3729" s="23" t="s">
        <v>20</v>
      </c>
      <c r="J3729" s="18"/>
    </row>
    <row r="3730" customFormat="false" ht="26.25" hidden="false" customHeight="false" outlineLevel="0" collapsed="false">
      <c r="B3730" s="20" t="s">
        <v>7529</v>
      </c>
      <c r="C3730" s="20" t="s">
        <v>7530</v>
      </c>
      <c r="D3730" s="21" t="s">
        <v>18</v>
      </c>
      <c r="E3730" s="21" t="s">
        <v>7425</v>
      </c>
      <c r="F3730" s="15" t="n">
        <v>325</v>
      </c>
      <c r="G3730" s="22" t="s">
        <v>21</v>
      </c>
      <c r="H3730" s="22" t="s">
        <v>20</v>
      </c>
      <c r="I3730" s="23" t="s">
        <v>20</v>
      </c>
      <c r="J3730" s="18"/>
    </row>
    <row r="3731" customFormat="false" ht="26.25" hidden="false" customHeight="false" outlineLevel="0" collapsed="false">
      <c r="B3731" s="20" t="s">
        <v>7531</v>
      </c>
      <c r="C3731" s="20" t="s">
        <v>7532</v>
      </c>
      <c r="D3731" s="21" t="s">
        <v>18</v>
      </c>
      <c r="E3731" s="21" t="s">
        <v>7425</v>
      </c>
      <c r="F3731" s="15" t="n">
        <v>223</v>
      </c>
      <c r="G3731" s="22" t="s">
        <v>21</v>
      </c>
      <c r="H3731" s="22" t="s">
        <v>20</v>
      </c>
      <c r="I3731" s="23" t="s">
        <v>20</v>
      </c>
      <c r="J3731" s="18"/>
    </row>
    <row r="3732" customFormat="false" ht="26.25" hidden="false" customHeight="false" outlineLevel="0" collapsed="false">
      <c r="B3732" s="20" t="s">
        <v>7533</v>
      </c>
      <c r="C3732" s="20" t="s">
        <v>7534</v>
      </c>
      <c r="D3732" s="21" t="s">
        <v>18</v>
      </c>
      <c r="E3732" s="21" t="s">
        <v>7425</v>
      </c>
      <c r="F3732" s="15" t="n">
        <v>223</v>
      </c>
      <c r="G3732" s="22" t="s">
        <v>21</v>
      </c>
      <c r="H3732" s="22" t="s">
        <v>20</v>
      </c>
      <c r="I3732" s="23" t="s">
        <v>20</v>
      </c>
      <c r="J3732" s="18"/>
    </row>
    <row r="3733" customFormat="false" ht="26.25" hidden="false" customHeight="false" outlineLevel="0" collapsed="false">
      <c r="B3733" s="20" t="s">
        <v>7535</v>
      </c>
      <c r="C3733" s="20" t="s">
        <v>7536</v>
      </c>
      <c r="D3733" s="21" t="s">
        <v>18</v>
      </c>
      <c r="E3733" s="21" t="s">
        <v>7425</v>
      </c>
      <c r="F3733" s="15" t="n">
        <v>109</v>
      </c>
      <c r="G3733" s="22" t="s">
        <v>21</v>
      </c>
      <c r="H3733" s="22" t="s">
        <v>20</v>
      </c>
      <c r="I3733" s="23" t="s">
        <v>20</v>
      </c>
      <c r="J3733" s="18"/>
    </row>
    <row r="3734" customFormat="false" ht="26.25" hidden="false" customHeight="false" outlineLevel="0" collapsed="false">
      <c r="B3734" s="20" t="s">
        <v>7537</v>
      </c>
      <c r="C3734" s="20" t="s">
        <v>7538</v>
      </c>
      <c r="D3734" s="21" t="s">
        <v>18</v>
      </c>
      <c r="E3734" s="21" t="s">
        <v>7425</v>
      </c>
      <c r="F3734" s="15" t="n">
        <v>231</v>
      </c>
      <c r="G3734" s="22" t="s">
        <v>21</v>
      </c>
      <c r="H3734" s="22" t="s">
        <v>20</v>
      </c>
      <c r="I3734" s="23" t="s">
        <v>20</v>
      </c>
      <c r="J3734" s="18"/>
    </row>
    <row r="3735" customFormat="false" ht="26.25" hidden="false" customHeight="false" outlineLevel="0" collapsed="false">
      <c r="B3735" s="20" t="s">
        <v>7539</v>
      </c>
      <c r="C3735" s="20" t="s">
        <v>7540</v>
      </c>
      <c r="D3735" s="21" t="s">
        <v>18</v>
      </c>
      <c r="E3735" s="21" t="s">
        <v>5936</v>
      </c>
      <c r="F3735" s="15" t="n">
        <v>108</v>
      </c>
      <c r="G3735" s="22" t="s">
        <v>21</v>
      </c>
      <c r="H3735" s="22" t="s">
        <v>20</v>
      </c>
      <c r="I3735" s="23" t="s">
        <v>20</v>
      </c>
      <c r="J3735" s="18"/>
    </row>
    <row r="3736" customFormat="false" ht="26.25" hidden="false" customHeight="false" outlineLevel="0" collapsed="false">
      <c r="B3736" s="20" t="s">
        <v>7541</v>
      </c>
      <c r="C3736" s="20" t="s">
        <v>7542</v>
      </c>
      <c r="D3736" s="21" t="s">
        <v>18</v>
      </c>
      <c r="E3736" s="21" t="s">
        <v>5936</v>
      </c>
      <c r="F3736" s="15" t="n">
        <v>102</v>
      </c>
      <c r="G3736" s="22" t="s">
        <v>21</v>
      </c>
      <c r="H3736" s="22" t="s">
        <v>20</v>
      </c>
      <c r="I3736" s="23" t="s">
        <v>20</v>
      </c>
      <c r="J3736" s="18"/>
    </row>
    <row r="3737" customFormat="false" ht="26.25" hidden="false" customHeight="false" outlineLevel="0" collapsed="false">
      <c r="B3737" s="20" t="s">
        <v>7543</v>
      </c>
      <c r="C3737" s="20" t="s">
        <v>7544</v>
      </c>
      <c r="D3737" s="21" t="s">
        <v>18</v>
      </c>
      <c r="E3737" s="21" t="s">
        <v>7425</v>
      </c>
      <c r="F3737" s="15" t="n">
        <v>85</v>
      </c>
      <c r="G3737" s="22" t="s">
        <v>20</v>
      </c>
      <c r="H3737" s="22" t="s">
        <v>20</v>
      </c>
      <c r="I3737" s="23" t="s">
        <v>20</v>
      </c>
      <c r="J3737" s="18"/>
    </row>
    <row r="3738" customFormat="false" ht="26.25" hidden="false" customHeight="false" outlineLevel="0" collapsed="false">
      <c r="B3738" s="20" t="s">
        <v>7545</v>
      </c>
      <c r="C3738" s="20" t="s">
        <v>7546</v>
      </c>
      <c r="D3738" s="21" t="s">
        <v>18</v>
      </c>
      <c r="E3738" s="21" t="s">
        <v>7425</v>
      </c>
      <c r="F3738" s="15" t="n">
        <v>85</v>
      </c>
      <c r="G3738" s="22" t="s">
        <v>20</v>
      </c>
      <c r="H3738" s="22" t="s">
        <v>20</v>
      </c>
      <c r="I3738" s="23" t="s">
        <v>21</v>
      </c>
      <c r="J3738" s="18"/>
    </row>
    <row r="3739" customFormat="false" ht="26.25" hidden="false" customHeight="false" outlineLevel="0" collapsed="false">
      <c r="B3739" s="20" t="s">
        <v>7547</v>
      </c>
      <c r="C3739" s="20" t="s">
        <v>7548</v>
      </c>
      <c r="D3739" s="21" t="s">
        <v>18</v>
      </c>
      <c r="E3739" s="21" t="s">
        <v>7498</v>
      </c>
      <c r="F3739" s="15" t="n">
        <v>163</v>
      </c>
      <c r="G3739" s="22" t="s">
        <v>21</v>
      </c>
      <c r="H3739" s="22" t="s">
        <v>21</v>
      </c>
      <c r="I3739" s="23" t="s">
        <v>21</v>
      </c>
      <c r="J3739" s="18"/>
    </row>
    <row r="3740" customFormat="false" ht="13.5" hidden="false" customHeight="false" outlineLevel="0" collapsed="false">
      <c r="B3740" s="20" t="s">
        <v>7549</v>
      </c>
      <c r="C3740" s="20" t="s">
        <v>7550</v>
      </c>
      <c r="D3740" s="21" t="s">
        <v>18</v>
      </c>
      <c r="E3740" s="21" t="s">
        <v>7498</v>
      </c>
      <c r="F3740" s="15" t="n">
        <v>159</v>
      </c>
      <c r="G3740" s="22" t="s">
        <v>21</v>
      </c>
      <c r="H3740" s="22" t="s">
        <v>21</v>
      </c>
      <c r="I3740" s="23" t="s">
        <v>21</v>
      </c>
      <c r="J3740" s="18"/>
    </row>
    <row r="3741" customFormat="false" ht="13.5" hidden="false" customHeight="false" outlineLevel="0" collapsed="false">
      <c r="B3741" s="20" t="s">
        <v>7551</v>
      </c>
      <c r="C3741" s="20" t="s">
        <v>7552</v>
      </c>
      <c r="D3741" s="21" t="s">
        <v>18</v>
      </c>
      <c r="E3741" s="21" t="s">
        <v>7498</v>
      </c>
      <c r="F3741" s="15" t="n">
        <v>163</v>
      </c>
      <c r="G3741" s="22" t="s">
        <v>21</v>
      </c>
      <c r="H3741" s="22" t="s">
        <v>21</v>
      </c>
      <c r="I3741" s="23" t="s">
        <v>21</v>
      </c>
      <c r="J3741" s="18"/>
    </row>
    <row r="3742" customFormat="false" ht="26.25" hidden="false" customHeight="false" outlineLevel="0" collapsed="false">
      <c r="B3742" s="20" t="s">
        <v>7553</v>
      </c>
      <c r="C3742" s="20" t="s">
        <v>7554</v>
      </c>
      <c r="D3742" s="21" t="s">
        <v>18</v>
      </c>
      <c r="E3742" s="21" t="s">
        <v>30</v>
      </c>
      <c r="F3742" s="15" t="n">
        <v>34</v>
      </c>
      <c r="G3742" s="22" t="s">
        <v>20</v>
      </c>
      <c r="H3742" s="22" t="s">
        <v>20</v>
      </c>
      <c r="I3742" s="23" t="s">
        <v>21</v>
      </c>
      <c r="J3742" s="18"/>
    </row>
    <row r="3743" customFormat="false" ht="26.25" hidden="false" customHeight="false" outlineLevel="0" collapsed="false">
      <c r="B3743" s="20" t="s">
        <v>7555</v>
      </c>
      <c r="C3743" s="20" t="s">
        <v>7556</v>
      </c>
      <c r="D3743" s="21" t="s">
        <v>18</v>
      </c>
      <c r="E3743" s="21" t="s">
        <v>30</v>
      </c>
      <c r="F3743" s="15" t="n">
        <v>34</v>
      </c>
      <c r="G3743" s="22" t="s">
        <v>21</v>
      </c>
      <c r="H3743" s="22" t="s">
        <v>21</v>
      </c>
      <c r="I3743" s="23" t="s">
        <v>21</v>
      </c>
      <c r="J3743" s="18"/>
    </row>
    <row r="3744" customFormat="false" ht="13.5" hidden="false" customHeight="false" outlineLevel="0" collapsed="false">
      <c r="B3744" s="20" t="s">
        <v>7557</v>
      </c>
      <c r="C3744" s="20" t="s">
        <v>7558</v>
      </c>
      <c r="D3744" s="21" t="s">
        <v>18</v>
      </c>
      <c r="E3744" s="21" t="s">
        <v>7498</v>
      </c>
      <c r="F3744" s="15" t="n">
        <v>236</v>
      </c>
      <c r="G3744" s="22" t="s">
        <v>21</v>
      </c>
      <c r="H3744" s="22" t="s">
        <v>21</v>
      </c>
      <c r="I3744" s="23" t="s">
        <v>21</v>
      </c>
      <c r="J3744" s="18"/>
    </row>
    <row r="3745" customFormat="false" ht="13.5" hidden="false" customHeight="false" outlineLevel="0" collapsed="false">
      <c r="B3745" s="20" t="s">
        <v>7559</v>
      </c>
      <c r="C3745" s="20" t="s">
        <v>7560</v>
      </c>
      <c r="D3745" s="21" t="s">
        <v>18</v>
      </c>
      <c r="E3745" s="21" t="s">
        <v>7498</v>
      </c>
      <c r="F3745" s="15" t="n">
        <v>248</v>
      </c>
      <c r="G3745" s="22" t="s">
        <v>21</v>
      </c>
      <c r="H3745" s="22" t="s">
        <v>21</v>
      </c>
      <c r="I3745" s="23" t="s">
        <v>21</v>
      </c>
      <c r="J3745" s="18"/>
    </row>
    <row r="3746" customFormat="false" ht="26.25" hidden="false" customHeight="false" outlineLevel="0" collapsed="false">
      <c r="B3746" s="20" t="s">
        <v>7561</v>
      </c>
      <c r="C3746" s="20" t="s">
        <v>7562</v>
      </c>
      <c r="D3746" s="21" t="s">
        <v>779</v>
      </c>
      <c r="E3746" s="21" t="s">
        <v>7430</v>
      </c>
      <c r="F3746" s="15" t="n">
        <v>2546</v>
      </c>
      <c r="G3746" s="22" t="s">
        <v>20</v>
      </c>
      <c r="H3746" s="22" t="s">
        <v>21</v>
      </c>
      <c r="I3746" s="23" t="s">
        <v>20</v>
      </c>
      <c r="J3746" s="18"/>
    </row>
    <row r="3747" customFormat="false" ht="13.5" hidden="false" customHeight="false" outlineLevel="0" collapsed="false">
      <c r="B3747" s="20" t="s">
        <v>7563</v>
      </c>
      <c r="C3747" s="20" t="s">
        <v>7564</v>
      </c>
      <c r="D3747" s="21" t="s">
        <v>18</v>
      </c>
      <c r="E3747" s="21" t="s">
        <v>7498</v>
      </c>
      <c r="F3747" s="15" t="n">
        <v>401</v>
      </c>
      <c r="G3747" s="22" t="s">
        <v>21</v>
      </c>
      <c r="H3747" s="22" t="s">
        <v>21</v>
      </c>
      <c r="I3747" s="23" t="s">
        <v>21</v>
      </c>
      <c r="J3747" s="18"/>
    </row>
    <row r="3748" customFormat="false" ht="13.5" hidden="false" customHeight="false" outlineLevel="0" collapsed="false">
      <c r="B3748" s="20" t="s">
        <v>7565</v>
      </c>
      <c r="C3748" s="20" t="s">
        <v>7566</v>
      </c>
      <c r="D3748" s="21" t="s">
        <v>18</v>
      </c>
      <c r="E3748" s="21" t="s">
        <v>7498</v>
      </c>
      <c r="F3748" s="15" t="n">
        <v>293</v>
      </c>
      <c r="G3748" s="22" t="s">
        <v>21</v>
      </c>
      <c r="H3748" s="22" t="s">
        <v>21</v>
      </c>
      <c r="I3748" s="23" t="s">
        <v>21</v>
      </c>
      <c r="J3748" s="18"/>
    </row>
    <row r="3749" customFormat="false" ht="13.5" hidden="false" customHeight="false" outlineLevel="0" collapsed="false">
      <c r="B3749" s="20" t="s">
        <v>7567</v>
      </c>
      <c r="C3749" s="20" t="s">
        <v>7568</v>
      </c>
      <c r="D3749" s="21" t="s">
        <v>18</v>
      </c>
      <c r="E3749" s="21" t="s">
        <v>7498</v>
      </c>
      <c r="F3749" s="15" t="n">
        <v>271</v>
      </c>
      <c r="G3749" s="22" t="s">
        <v>21</v>
      </c>
      <c r="H3749" s="22" t="s">
        <v>21</v>
      </c>
      <c r="I3749" s="23" t="s">
        <v>21</v>
      </c>
      <c r="J3749" s="18"/>
    </row>
    <row r="3750" customFormat="false" ht="13.5" hidden="false" customHeight="false" outlineLevel="0" collapsed="false">
      <c r="B3750" s="20" t="s">
        <v>7569</v>
      </c>
      <c r="C3750" s="20" t="s">
        <v>7570</v>
      </c>
      <c r="D3750" s="21" t="s">
        <v>18</v>
      </c>
      <c r="E3750" s="21" t="s">
        <v>7498</v>
      </c>
      <c r="F3750" s="15" t="n">
        <v>271</v>
      </c>
      <c r="G3750" s="22" t="s">
        <v>21</v>
      </c>
      <c r="H3750" s="22" t="s">
        <v>21</v>
      </c>
      <c r="I3750" s="23" t="s">
        <v>21</v>
      </c>
      <c r="J3750" s="18"/>
    </row>
    <row r="3751" customFormat="false" ht="13.5" hidden="false" customHeight="false" outlineLevel="0" collapsed="false">
      <c r="B3751" s="20"/>
      <c r="C3751" s="20" t="s">
        <v>7571</v>
      </c>
      <c r="D3751" s="21"/>
      <c r="E3751" s="21"/>
      <c r="F3751" s="15"/>
      <c r="G3751" s="22"/>
      <c r="H3751" s="22"/>
      <c r="I3751" s="23"/>
      <c r="J3751" s="18"/>
    </row>
    <row r="3752" customFormat="false" ht="26.25" hidden="false" customHeight="false" outlineLevel="0" collapsed="false">
      <c r="B3752" s="20" t="s">
        <v>7572</v>
      </c>
      <c r="C3752" s="20" t="s">
        <v>7573</v>
      </c>
      <c r="D3752" s="21" t="s">
        <v>18</v>
      </c>
      <c r="E3752" s="21" t="s">
        <v>5936</v>
      </c>
      <c r="F3752" s="15" t="n">
        <v>232</v>
      </c>
      <c r="G3752" s="22" t="s">
        <v>21</v>
      </c>
      <c r="H3752" s="22" t="s">
        <v>20</v>
      </c>
      <c r="I3752" s="23" t="s">
        <v>21</v>
      </c>
      <c r="J3752" s="18"/>
    </row>
    <row r="3753" customFormat="false" ht="26.25" hidden="false" customHeight="false" outlineLevel="0" collapsed="false">
      <c r="B3753" s="20" t="s">
        <v>7574</v>
      </c>
      <c r="C3753" s="20" t="s">
        <v>7575</v>
      </c>
      <c r="D3753" s="21" t="s">
        <v>18</v>
      </c>
      <c r="E3753" s="21" t="s">
        <v>7404</v>
      </c>
      <c r="F3753" s="15" t="n">
        <v>224</v>
      </c>
      <c r="G3753" s="22" t="s">
        <v>21</v>
      </c>
      <c r="H3753" s="22" t="s">
        <v>21</v>
      </c>
      <c r="I3753" s="23" t="s">
        <v>21</v>
      </c>
      <c r="J3753" s="18"/>
    </row>
    <row r="3754" customFormat="false" ht="26.25" hidden="false" customHeight="false" outlineLevel="0" collapsed="false">
      <c r="B3754" s="20" t="s">
        <v>7576</v>
      </c>
      <c r="C3754" s="20" t="s">
        <v>7577</v>
      </c>
      <c r="D3754" s="21" t="s">
        <v>18</v>
      </c>
      <c r="E3754" s="21" t="s">
        <v>7404</v>
      </c>
      <c r="F3754" s="15" t="n">
        <v>232</v>
      </c>
      <c r="G3754" s="22" t="s">
        <v>21</v>
      </c>
      <c r="H3754" s="22" t="s">
        <v>21</v>
      </c>
      <c r="I3754" s="23" t="s">
        <v>21</v>
      </c>
      <c r="J3754" s="18"/>
    </row>
    <row r="3755" customFormat="false" ht="26.25" hidden="false" customHeight="false" outlineLevel="0" collapsed="false">
      <c r="B3755" s="20" t="s">
        <v>7578</v>
      </c>
      <c r="C3755" s="20" t="s">
        <v>7579</v>
      </c>
      <c r="D3755" s="21" t="s">
        <v>18</v>
      </c>
      <c r="E3755" s="21" t="s">
        <v>5936</v>
      </c>
      <c r="F3755" s="15" t="n">
        <v>226</v>
      </c>
      <c r="G3755" s="22" t="s">
        <v>21</v>
      </c>
      <c r="H3755" s="22" t="s">
        <v>21</v>
      </c>
      <c r="I3755" s="23" t="s">
        <v>21</v>
      </c>
      <c r="J3755" s="18"/>
    </row>
    <row r="3756" customFormat="false" ht="26.25" hidden="false" customHeight="false" outlineLevel="0" collapsed="false">
      <c r="B3756" s="20" t="s">
        <v>7580</v>
      </c>
      <c r="C3756" s="20" t="s">
        <v>7581</v>
      </c>
      <c r="D3756" s="21" t="s">
        <v>18</v>
      </c>
      <c r="E3756" s="21" t="s">
        <v>7425</v>
      </c>
      <c r="F3756" s="15" t="n">
        <v>224</v>
      </c>
      <c r="G3756" s="22" t="s">
        <v>21</v>
      </c>
      <c r="H3756" s="22" t="s">
        <v>21</v>
      </c>
      <c r="I3756" s="23" t="s">
        <v>21</v>
      </c>
      <c r="J3756" s="18"/>
    </row>
    <row r="3757" customFormat="false" ht="26.25" hidden="false" customHeight="false" outlineLevel="0" collapsed="false">
      <c r="B3757" s="20" t="s">
        <v>7582</v>
      </c>
      <c r="C3757" s="20" t="s">
        <v>7583</v>
      </c>
      <c r="D3757" s="21" t="s">
        <v>18</v>
      </c>
      <c r="E3757" s="21" t="s">
        <v>7430</v>
      </c>
      <c r="F3757" s="15" t="n">
        <v>284</v>
      </c>
      <c r="G3757" s="22" t="s">
        <v>21</v>
      </c>
      <c r="H3757" s="22" t="s">
        <v>20</v>
      </c>
      <c r="I3757" s="23" t="s">
        <v>21</v>
      </c>
      <c r="J3757" s="18"/>
    </row>
    <row r="3758" customFormat="false" ht="26.25" hidden="false" customHeight="false" outlineLevel="0" collapsed="false">
      <c r="B3758" s="20" t="s">
        <v>7584</v>
      </c>
      <c r="C3758" s="20" t="s">
        <v>7585</v>
      </c>
      <c r="D3758" s="21" t="s">
        <v>18</v>
      </c>
      <c r="E3758" s="21" t="s">
        <v>7445</v>
      </c>
      <c r="F3758" s="15" t="n">
        <v>263</v>
      </c>
      <c r="G3758" s="22" t="s">
        <v>21</v>
      </c>
      <c r="H3758" s="22" t="s">
        <v>20</v>
      </c>
      <c r="I3758" s="23" t="s">
        <v>21</v>
      </c>
      <c r="J3758" s="18"/>
    </row>
    <row r="3759" customFormat="false" ht="26.25" hidden="false" customHeight="false" outlineLevel="0" collapsed="false">
      <c r="B3759" s="20" t="s">
        <v>7586</v>
      </c>
      <c r="C3759" s="20" t="s">
        <v>7587</v>
      </c>
      <c r="D3759" s="21" t="s">
        <v>18</v>
      </c>
      <c r="E3759" s="21" t="s">
        <v>2422</v>
      </c>
      <c r="F3759" s="15" t="n">
        <v>221</v>
      </c>
      <c r="G3759" s="22" t="s">
        <v>21</v>
      </c>
      <c r="H3759" s="22" t="s">
        <v>20</v>
      </c>
      <c r="I3759" s="23" t="s">
        <v>20</v>
      </c>
      <c r="J3759" s="18"/>
    </row>
    <row r="3760" customFormat="false" ht="26.25" hidden="false" customHeight="false" outlineLevel="0" collapsed="false">
      <c r="B3760" s="20" t="s">
        <v>7588</v>
      </c>
      <c r="C3760" s="20" t="s">
        <v>7589</v>
      </c>
      <c r="D3760" s="21" t="s">
        <v>18</v>
      </c>
      <c r="E3760" s="21" t="s">
        <v>7445</v>
      </c>
      <c r="F3760" s="15" t="n">
        <v>231</v>
      </c>
      <c r="G3760" s="22" t="s">
        <v>21</v>
      </c>
      <c r="H3760" s="22" t="s">
        <v>20</v>
      </c>
      <c r="I3760" s="23" t="s">
        <v>21</v>
      </c>
      <c r="J3760" s="18"/>
    </row>
    <row r="3761" customFormat="false" ht="26.25" hidden="false" customHeight="false" outlineLevel="0" collapsed="false">
      <c r="B3761" s="20" t="s">
        <v>7590</v>
      </c>
      <c r="C3761" s="20" t="s">
        <v>7591</v>
      </c>
      <c r="D3761" s="21" t="s">
        <v>18</v>
      </c>
      <c r="E3761" s="21" t="s">
        <v>7445</v>
      </c>
      <c r="F3761" s="15" t="n">
        <v>251</v>
      </c>
      <c r="G3761" s="22" t="s">
        <v>21</v>
      </c>
      <c r="H3761" s="22" t="s">
        <v>20</v>
      </c>
      <c r="I3761" s="23" t="s">
        <v>21</v>
      </c>
      <c r="J3761" s="18"/>
    </row>
    <row r="3762" customFormat="false" ht="26.25" hidden="false" customHeight="false" outlineLevel="0" collapsed="false">
      <c r="B3762" s="20" t="s">
        <v>7592</v>
      </c>
      <c r="C3762" s="20" t="s">
        <v>7593</v>
      </c>
      <c r="D3762" s="21" t="s">
        <v>18</v>
      </c>
      <c r="E3762" s="21" t="s">
        <v>7445</v>
      </c>
      <c r="F3762" s="15" t="n">
        <v>274</v>
      </c>
      <c r="G3762" s="22" t="s">
        <v>21</v>
      </c>
      <c r="H3762" s="22" t="s">
        <v>20</v>
      </c>
      <c r="I3762" s="23" t="s">
        <v>20</v>
      </c>
      <c r="J3762" s="18"/>
    </row>
    <row r="3763" customFormat="false" ht="26.25" hidden="false" customHeight="false" outlineLevel="0" collapsed="false">
      <c r="B3763" s="20" t="s">
        <v>7594</v>
      </c>
      <c r="C3763" s="20" t="s">
        <v>7595</v>
      </c>
      <c r="D3763" s="21" t="s">
        <v>18</v>
      </c>
      <c r="E3763" s="21" t="s">
        <v>30</v>
      </c>
      <c r="F3763" s="15" t="n">
        <v>204</v>
      </c>
      <c r="G3763" s="22" t="s">
        <v>21</v>
      </c>
      <c r="H3763" s="22" t="s">
        <v>20</v>
      </c>
      <c r="I3763" s="23" t="s">
        <v>21</v>
      </c>
      <c r="J3763" s="18"/>
    </row>
    <row r="3764" customFormat="false" ht="26.25" hidden="false" customHeight="false" outlineLevel="0" collapsed="false">
      <c r="B3764" s="20" t="s">
        <v>7596</v>
      </c>
      <c r="C3764" s="20" t="s">
        <v>7597</v>
      </c>
      <c r="D3764" s="21" t="s">
        <v>18</v>
      </c>
      <c r="E3764" s="21" t="s">
        <v>6842</v>
      </c>
      <c r="F3764" s="15" t="n">
        <v>112</v>
      </c>
      <c r="G3764" s="22" t="s">
        <v>21</v>
      </c>
      <c r="H3764" s="22" t="s">
        <v>21</v>
      </c>
      <c r="I3764" s="23" t="s">
        <v>21</v>
      </c>
      <c r="J3764" s="18"/>
    </row>
    <row r="3765" customFormat="false" ht="26.25" hidden="false" customHeight="false" outlineLevel="0" collapsed="false">
      <c r="B3765" s="20" t="s">
        <v>7598</v>
      </c>
      <c r="C3765" s="20" t="s">
        <v>7599</v>
      </c>
      <c r="D3765" s="21" t="s">
        <v>18</v>
      </c>
      <c r="E3765" s="21" t="s">
        <v>6842</v>
      </c>
      <c r="F3765" s="15" t="n">
        <v>115</v>
      </c>
      <c r="G3765" s="22" t="s">
        <v>21</v>
      </c>
      <c r="H3765" s="22" t="s">
        <v>21</v>
      </c>
      <c r="I3765" s="23" t="s">
        <v>21</v>
      </c>
      <c r="J3765" s="18"/>
    </row>
    <row r="3766" customFormat="false" ht="13.5" hidden="false" customHeight="false" outlineLevel="0" collapsed="false">
      <c r="B3766" s="20" t="s">
        <v>7600</v>
      </c>
      <c r="C3766" s="20" t="s">
        <v>7601</v>
      </c>
      <c r="D3766" s="21" t="s">
        <v>18</v>
      </c>
      <c r="E3766" s="21" t="s">
        <v>7498</v>
      </c>
      <c r="F3766" s="15" t="n">
        <v>184</v>
      </c>
      <c r="G3766" s="22" t="s">
        <v>21</v>
      </c>
      <c r="H3766" s="22" t="s">
        <v>21</v>
      </c>
      <c r="I3766" s="23" t="s">
        <v>21</v>
      </c>
      <c r="J3766" s="18"/>
    </row>
    <row r="3767" customFormat="false" ht="13.5" hidden="false" customHeight="false" outlineLevel="0" collapsed="false">
      <c r="B3767" s="20" t="s">
        <v>7602</v>
      </c>
      <c r="C3767" s="20" t="s">
        <v>7603</v>
      </c>
      <c r="D3767" s="21" t="s">
        <v>18</v>
      </c>
      <c r="E3767" s="21" t="s">
        <v>7498</v>
      </c>
      <c r="F3767" s="15" t="n">
        <v>184</v>
      </c>
      <c r="G3767" s="22" t="s">
        <v>21</v>
      </c>
      <c r="H3767" s="22" t="s">
        <v>21</v>
      </c>
      <c r="I3767" s="23" t="s">
        <v>21</v>
      </c>
      <c r="J3767" s="18"/>
    </row>
    <row r="3768" customFormat="false" ht="13.5" hidden="false" customHeight="false" outlineLevel="0" collapsed="false">
      <c r="B3768" s="20" t="s">
        <v>7604</v>
      </c>
      <c r="C3768" s="20" t="s">
        <v>7605</v>
      </c>
      <c r="D3768" s="21" t="s">
        <v>18</v>
      </c>
      <c r="E3768" s="21" t="s">
        <v>7498</v>
      </c>
      <c r="F3768" s="15" t="n">
        <v>184</v>
      </c>
      <c r="G3768" s="22" t="s">
        <v>21</v>
      </c>
      <c r="H3768" s="22" t="s">
        <v>21</v>
      </c>
      <c r="I3768" s="23" t="s">
        <v>21</v>
      </c>
      <c r="J3768" s="18"/>
    </row>
    <row r="3769" customFormat="false" ht="26.25" hidden="false" customHeight="false" outlineLevel="0" collapsed="false">
      <c r="B3769" s="20" t="s">
        <v>7606</v>
      </c>
      <c r="C3769" s="20" t="s">
        <v>7607</v>
      </c>
      <c r="D3769" s="21" t="s">
        <v>18</v>
      </c>
      <c r="E3769" s="21" t="s">
        <v>30</v>
      </c>
      <c r="F3769" s="15" t="n">
        <v>184</v>
      </c>
      <c r="G3769" s="22" t="s">
        <v>21</v>
      </c>
      <c r="H3769" s="22" t="s">
        <v>21</v>
      </c>
      <c r="I3769" s="23" t="s">
        <v>21</v>
      </c>
      <c r="J3769" s="18"/>
    </row>
    <row r="3770" customFormat="false" ht="13.5" hidden="false" customHeight="false" outlineLevel="0" collapsed="false">
      <c r="B3770" s="20" t="s">
        <v>7608</v>
      </c>
      <c r="C3770" s="20" t="s">
        <v>7609</v>
      </c>
      <c r="D3770" s="21" t="s">
        <v>18</v>
      </c>
      <c r="E3770" s="21" t="s">
        <v>7498</v>
      </c>
      <c r="F3770" s="15" t="n">
        <v>184</v>
      </c>
      <c r="G3770" s="22" t="s">
        <v>21</v>
      </c>
      <c r="H3770" s="22" t="s">
        <v>21</v>
      </c>
      <c r="I3770" s="23" t="s">
        <v>21</v>
      </c>
      <c r="J3770" s="18"/>
    </row>
    <row r="3771" customFormat="false" ht="26.25" hidden="false" customHeight="false" outlineLevel="0" collapsed="false">
      <c r="B3771" s="20" t="s">
        <v>7610</v>
      </c>
      <c r="C3771" s="20" t="s">
        <v>7611</v>
      </c>
      <c r="D3771" s="21" t="s">
        <v>18</v>
      </c>
      <c r="E3771" s="21" t="s">
        <v>7425</v>
      </c>
      <c r="F3771" s="15" t="n">
        <v>212</v>
      </c>
      <c r="G3771" s="22" t="s">
        <v>21</v>
      </c>
      <c r="H3771" s="22" t="s">
        <v>20</v>
      </c>
      <c r="I3771" s="23" t="s">
        <v>21</v>
      </c>
      <c r="J3771" s="18"/>
    </row>
    <row r="3772" customFormat="false" ht="26.25" hidden="false" customHeight="false" outlineLevel="0" collapsed="false">
      <c r="B3772" s="20" t="s">
        <v>7612</v>
      </c>
      <c r="C3772" s="20" t="s">
        <v>7613</v>
      </c>
      <c r="D3772" s="21" t="s">
        <v>18</v>
      </c>
      <c r="E3772" s="21" t="s">
        <v>7425</v>
      </c>
      <c r="F3772" s="15" t="n">
        <v>212</v>
      </c>
      <c r="G3772" s="22" t="s">
        <v>21</v>
      </c>
      <c r="H3772" s="22" t="s">
        <v>21</v>
      </c>
      <c r="I3772" s="23" t="s">
        <v>20</v>
      </c>
      <c r="J3772" s="18"/>
    </row>
    <row r="3773" customFormat="false" ht="26.25" hidden="false" customHeight="false" outlineLevel="0" collapsed="false">
      <c r="B3773" s="20" t="s">
        <v>7614</v>
      </c>
      <c r="C3773" s="20" t="s">
        <v>7615</v>
      </c>
      <c r="D3773" s="21" t="s">
        <v>18</v>
      </c>
      <c r="E3773" s="21" t="s">
        <v>7425</v>
      </c>
      <c r="F3773" s="15" t="n">
        <v>212</v>
      </c>
      <c r="G3773" s="22" t="s">
        <v>21</v>
      </c>
      <c r="H3773" s="22" t="s">
        <v>21</v>
      </c>
      <c r="I3773" s="23" t="s">
        <v>20</v>
      </c>
      <c r="J3773" s="18"/>
    </row>
    <row r="3774" customFormat="false" ht="26.25" hidden="false" customHeight="false" outlineLevel="0" collapsed="false">
      <c r="B3774" s="20" t="s">
        <v>7616</v>
      </c>
      <c r="C3774" s="20" t="s">
        <v>7617</v>
      </c>
      <c r="D3774" s="21" t="s">
        <v>18</v>
      </c>
      <c r="E3774" s="21" t="s">
        <v>7425</v>
      </c>
      <c r="F3774" s="15" t="n">
        <v>179</v>
      </c>
      <c r="G3774" s="22" t="s">
        <v>20</v>
      </c>
      <c r="H3774" s="22" t="s">
        <v>20</v>
      </c>
      <c r="I3774" s="23" t="s">
        <v>21</v>
      </c>
      <c r="J3774" s="18"/>
    </row>
    <row r="3775" customFormat="false" ht="26.25" hidden="false" customHeight="false" outlineLevel="0" collapsed="false">
      <c r="B3775" s="20" t="s">
        <v>7618</v>
      </c>
      <c r="C3775" s="20" t="s">
        <v>7619</v>
      </c>
      <c r="D3775" s="21" t="s">
        <v>18</v>
      </c>
      <c r="E3775" s="21" t="s">
        <v>7425</v>
      </c>
      <c r="F3775" s="15" t="n">
        <v>212</v>
      </c>
      <c r="G3775" s="22" t="s">
        <v>21</v>
      </c>
      <c r="H3775" s="22" t="s">
        <v>20</v>
      </c>
      <c r="I3775" s="23" t="s">
        <v>20</v>
      </c>
      <c r="J3775" s="18"/>
    </row>
    <row r="3776" customFormat="false" ht="26.25" hidden="false" customHeight="false" outlineLevel="0" collapsed="false">
      <c r="B3776" s="20" t="s">
        <v>7620</v>
      </c>
      <c r="C3776" s="20" t="s">
        <v>7621</v>
      </c>
      <c r="D3776" s="21" t="s">
        <v>18</v>
      </c>
      <c r="E3776" s="21" t="s">
        <v>7425</v>
      </c>
      <c r="F3776" s="15" t="n">
        <v>178</v>
      </c>
      <c r="G3776" s="22" t="s">
        <v>20</v>
      </c>
      <c r="H3776" s="22" t="s">
        <v>20</v>
      </c>
      <c r="I3776" s="23" t="s">
        <v>21</v>
      </c>
      <c r="J3776" s="18"/>
    </row>
    <row r="3777" customFormat="false" ht="26.25" hidden="false" customHeight="false" outlineLevel="0" collapsed="false">
      <c r="B3777" s="20" t="s">
        <v>7622</v>
      </c>
      <c r="C3777" s="20" t="s">
        <v>7623</v>
      </c>
      <c r="D3777" s="21" t="s">
        <v>18</v>
      </c>
      <c r="E3777" s="21" t="s">
        <v>7425</v>
      </c>
      <c r="F3777" s="15" t="n">
        <v>212</v>
      </c>
      <c r="G3777" s="22" t="s">
        <v>21</v>
      </c>
      <c r="H3777" s="22" t="s">
        <v>20</v>
      </c>
      <c r="I3777" s="23" t="s">
        <v>20</v>
      </c>
      <c r="J3777" s="18"/>
    </row>
    <row r="3778" customFormat="false" ht="26.25" hidden="false" customHeight="false" outlineLevel="0" collapsed="false">
      <c r="B3778" s="20" t="s">
        <v>7624</v>
      </c>
      <c r="C3778" s="20" t="s">
        <v>7625</v>
      </c>
      <c r="D3778" s="21" t="s">
        <v>18</v>
      </c>
      <c r="E3778" s="21" t="s">
        <v>7425</v>
      </c>
      <c r="F3778" s="15" t="n">
        <v>419</v>
      </c>
      <c r="G3778" s="22" t="s">
        <v>21</v>
      </c>
      <c r="H3778" s="22" t="s">
        <v>21</v>
      </c>
      <c r="I3778" s="23" t="s">
        <v>20</v>
      </c>
      <c r="J3778" s="18"/>
    </row>
    <row r="3779" customFormat="false" ht="26.25" hidden="false" customHeight="false" outlineLevel="0" collapsed="false">
      <c r="B3779" s="20" t="s">
        <v>7626</v>
      </c>
      <c r="C3779" s="20" t="s">
        <v>7627</v>
      </c>
      <c r="D3779" s="21" t="s">
        <v>18</v>
      </c>
      <c r="E3779" s="21" t="s">
        <v>7425</v>
      </c>
      <c r="F3779" s="15" t="n">
        <v>221</v>
      </c>
      <c r="G3779" s="22" t="s">
        <v>21</v>
      </c>
      <c r="H3779" s="22" t="s">
        <v>20</v>
      </c>
      <c r="I3779" s="23" t="s">
        <v>20</v>
      </c>
      <c r="J3779" s="18"/>
    </row>
    <row r="3780" customFormat="false" ht="26.25" hidden="false" customHeight="false" outlineLevel="0" collapsed="false">
      <c r="B3780" s="20" t="s">
        <v>7628</v>
      </c>
      <c r="C3780" s="20" t="s">
        <v>7629</v>
      </c>
      <c r="D3780" s="21" t="s">
        <v>18</v>
      </c>
      <c r="E3780" s="21" t="s">
        <v>7425</v>
      </c>
      <c r="F3780" s="15" t="n">
        <v>212</v>
      </c>
      <c r="G3780" s="22" t="s">
        <v>21</v>
      </c>
      <c r="H3780" s="22" t="s">
        <v>20</v>
      </c>
      <c r="I3780" s="23" t="s">
        <v>20</v>
      </c>
      <c r="J3780" s="18"/>
    </row>
    <row r="3781" customFormat="false" ht="26.25" hidden="false" customHeight="false" outlineLevel="0" collapsed="false">
      <c r="B3781" s="20" t="s">
        <v>7630</v>
      </c>
      <c r="C3781" s="20" t="s">
        <v>7631</v>
      </c>
      <c r="D3781" s="21" t="s">
        <v>18</v>
      </c>
      <c r="E3781" s="21" t="s">
        <v>7425</v>
      </c>
      <c r="F3781" s="15" t="n">
        <v>212</v>
      </c>
      <c r="G3781" s="22" t="s">
        <v>21</v>
      </c>
      <c r="H3781" s="22" t="s">
        <v>20</v>
      </c>
      <c r="I3781" s="23" t="s">
        <v>20</v>
      </c>
      <c r="J3781" s="18"/>
    </row>
    <row r="3782" customFormat="false" ht="26.25" hidden="false" customHeight="false" outlineLevel="0" collapsed="false">
      <c r="B3782" s="20" t="s">
        <v>7632</v>
      </c>
      <c r="C3782" s="20" t="s">
        <v>7633</v>
      </c>
      <c r="D3782" s="21" t="s">
        <v>18</v>
      </c>
      <c r="E3782" s="21" t="s">
        <v>7425</v>
      </c>
      <c r="F3782" s="15" t="n">
        <v>221</v>
      </c>
      <c r="G3782" s="22" t="s">
        <v>21</v>
      </c>
      <c r="H3782" s="22" t="s">
        <v>20</v>
      </c>
      <c r="I3782" s="23" t="s">
        <v>20</v>
      </c>
      <c r="J3782" s="18"/>
    </row>
    <row r="3783" customFormat="false" ht="13.5" hidden="false" customHeight="false" outlineLevel="0" collapsed="false">
      <c r="B3783" s="20" t="s">
        <v>7634</v>
      </c>
      <c r="C3783" s="20" t="s">
        <v>7635</v>
      </c>
      <c r="D3783" s="21" t="s">
        <v>18</v>
      </c>
      <c r="E3783" s="21" t="s">
        <v>7498</v>
      </c>
      <c r="F3783" s="15" t="n">
        <v>231</v>
      </c>
      <c r="G3783" s="22" t="s">
        <v>21</v>
      </c>
      <c r="H3783" s="22" t="s">
        <v>21</v>
      </c>
      <c r="I3783" s="23" t="s">
        <v>21</v>
      </c>
      <c r="J3783" s="18"/>
    </row>
    <row r="3784" customFormat="false" ht="13.5" hidden="false" customHeight="false" outlineLevel="0" collapsed="false">
      <c r="B3784" s="20" t="s">
        <v>7636</v>
      </c>
      <c r="C3784" s="20" t="s">
        <v>7637</v>
      </c>
      <c r="D3784" s="21" t="s">
        <v>18</v>
      </c>
      <c r="E3784" s="21" t="s">
        <v>7498</v>
      </c>
      <c r="F3784" s="15" t="n">
        <v>227</v>
      </c>
      <c r="G3784" s="22" t="s">
        <v>21</v>
      </c>
      <c r="H3784" s="22" t="s">
        <v>21</v>
      </c>
      <c r="I3784" s="23" t="s">
        <v>21</v>
      </c>
      <c r="J3784" s="18"/>
    </row>
    <row r="3785" customFormat="false" ht="13.5" hidden="false" customHeight="false" outlineLevel="0" collapsed="false">
      <c r="B3785" s="20"/>
      <c r="C3785" s="20" t="s">
        <v>7638</v>
      </c>
      <c r="D3785" s="21"/>
      <c r="E3785" s="21"/>
      <c r="F3785" s="15"/>
      <c r="G3785" s="22"/>
      <c r="H3785" s="22"/>
      <c r="I3785" s="23"/>
      <c r="J3785" s="18"/>
    </row>
    <row r="3786" customFormat="false" ht="26.25" hidden="false" customHeight="false" outlineLevel="0" collapsed="false">
      <c r="B3786" s="20" t="s">
        <v>7639</v>
      </c>
      <c r="C3786" s="20" t="s">
        <v>7640</v>
      </c>
      <c r="D3786" s="21" t="s">
        <v>18</v>
      </c>
      <c r="E3786" s="21" t="s">
        <v>7404</v>
      </c>
      <c r="F3786" s="15" t="n">
        <v>253</v>
      </c>
      <c r="G3786" s="22" t="s">
        <v>21</v>
      </c>
      <c r="H3786" s="22" t="s">
        <v>21</v>
      </c>
      <c r="I3786" s="23" t="s">
        <v>21</v>
      </c>
      <c r="J3786" s="18"/>
    </row>
    <row r="3787" customFormat="false" ht="26.25" hidden="false" customHeight="false" outlineLevel="0" collapsed="false">
      <c r="B3787" s="20" t="s">
        <v>7641</v>
      </c>
      <c r="C3787" s="20" t="s">
        <v>7642</v>
      </c>
      <c r="D3787" s="21" t="s">
        <v>18</v>
      </c>
      <c r="E3787" s="21" t="s">
        <v>7404</v>
      </c>
      <c r="F3787" s="15" t="n">
        <v>1203</v>
      </c>
      <c r="G3787" s="22" t="s">
        <v>21</v>
      </c>
      <c r="H3787" s="22" t="s">
        <v>21</v>
      </c>
      <c r="I3787" s="23" t="s">
        <v>21</v>
      </c>
      <c r="J3787" s="18"/>
    </row>
    <row r="3788" customFormat="false" ht="26.25" hidden="false" customHeight="false" outlineLevel="0" collapsed="false">
      <c r="B3788" s="20" t="s">
        <v>7643</v>
      </c>
      <c r="C3788" s="20" t="s">
        <v>7644</v>
      </c>
      <c r="D3788" s="21" t="s">
        <v>18</v>
      </c>
      <c r="E3788" s="21" t="s">
        <v>7404</v>
      </c>
      <c r="F3788" s="15" t="n">
        <v>1203</v>
      </c>
      <c r="G3788" s="22" t="s">
        <v>21</v>
      </c>
      <c r="H3788" s="22" t="s">
        <v>21</v>
      </c>
      <c r="I3788" s="23" t="s">
        <v>21</v>
      </c>
      <c r="J3788" s="18"/>
    </row>
    <row r="3789" customFormat="false" ht="26.25" hidden="false" customHeight="false" outlineLevel="0" collapsed="false">
      <c r="B3789" s="20" t="s">
        <v>7645</v>
      </c>
      <c r="C3789" s="20" t="s">
        <v>7646</v>
      </c>
      <c r="D3789" s="21" t="s">
        <v>18</v>
      </c>
      <c r="E3789" s="21" t="s">
        <v>5936</v>
      </c>
      <c r="F3789" s="15" t="n">
        <v>757</v>
      </c>
      <c r="G3789" s="22" t="s">
        <v>21</v>
      </c>
      <c r="H3789" s="22" t="s">
        <v>20</v>
      </c>
      <c r="I3789" s="23" t="s">
        <v>20</v>
      </c>
      <c r="J3789" s="18"/>
    </row>
    <row r="3790" customFormat="false" ht="26.25" hidden="false" customHeight="false" outlineLevel="0" collapsed="false">
      <c r="B3790" s="20" t="s">
        <v>7647</v>
      </c>
      <c r="C3790" s="20" t="s">
        <v>7648</v>
      </c>
      <c r="D3790" s="21" t="s">
        <v>18</v>
      </c>
      <c r="E3790" s="21" t="s">
        <v>5936</v>
      </c>
      <c r="F3790" s="15" t="n">
        <v>247</v>
      </c>
      <c r="G3790" s="22" t="s">
        <v>21</v>
      </c>
      <c r="H3790" s="22" t="s">
        <v>21</v>
      </c>
      <c r="I3790" s="23" t="s">
        <v>21</v>
      </c>
      <c r="J3790" s="18"/>
    </row>
    <row r="3791" customFormat="false" ht="26.25" hidden="false" customHeight="false" outlineLevel="0" collapsed="false">
      <c r="B3791" s="20" t="s">
        <v>7649</v>
      </c>
      <c r="C3791" s="20" t="s">
        <v>7650</v>
      </c>
      <c r="D3791" s="21" t="s">
        <v>18</v>
      </c>
      <c r="E3791" s="21" t="s">
        <v>5936</v>
      </c>
      <c r="F3791" s="15" t="n">
        <v>761</v>
      </c>
      <c r="G3791" s="22" t="s">
        <v>21</v>
      </c>
      <c r="H3791" s="22" t="s">
        <v>21</v>
      </c>
      <c r="I3791" s="23" t="s">
        <v>21</v>
      </c>
      <c r="J3791" s="18"/>
    </row>
    <row r="3792" customFormat="false" ht="26.25" hidden="false" customHeight="false" outlineLevel="0" collapsed="false">
      <c r="B3792" s="20" t="s">
        <v>7651</v>
      </c>
      <c r="C3792" s="20" t="s">
        <v>7652</v>
      </c>
      <c r="D3792" s="21" t="s">
        <v>18</v>
      </c>
      <c r="E3792" s="21" t="s">
        <v>5936</v>
      </c>
      <c r="F3792" s="15" t="n">
        <v>794</v>
      </c>
      <c r="G3792" s="22" t="s">
        <v>21</v>
      </c>
      <c r="H3792" s="22" t="s">
        <v>21</v>
      </c>
      <c r="I3792" s="23" t="s">
        <v>21</v>
      </c>
      <c r="J3792" s="18"/>
    </row>
    <row r="3793" customFormat="false" ht="26.25" hidden="false" customHeight="false" outlineLevel="0" collapsed="false">
      <c r="B3793" s="20" t="s">
        <v>7653</v>
      </c>
      <c r="C3793" s="20" t="s">
        <v>7654</v>
      </c>
      <c r="D3793" s="21" t="s">
        <v>18</v>
      </c>
      <c r="E3793" s="21" t="s">
        <v>7425</v>
      </c>
      <c r="F3793" s="15" t="n">
        <v>380</v>
      </c>
      <c r="G3793" s="22" t="s">
        <v>21</v>
      </c>
      <c r="H3793" s="22" t="s">
        <v>21</v>
      </c>
      <c r="I3793" s="23" t="s">
        <v>21</v>
      </c>
      <c r="J3793" s="18"/>
    </row>
    <row r="3794" customFormat="false" ht="26.25" hidden="false" customHeight="false" outlineLevel="0" collapsed="false">
      <c r="B3794" s="20" t="s">
        <v>7655</v>
      </c>
      <c r="C3794" s="20" t="s">
        <v>7656</v>
      </c>
      <c r="D3794" s="21" t="s">
        <v>18</v>
      </c>
      <c r="E3794" s="21" t="s">
        <v>7425</v>
      </c>
      <c r="F3794" s="15" t="n">
        <v>487</v>
      </c>
      <c r="G3794" s="22" t="s">
        <v>21</v>
      </c>
      <c r="H3794" s="22" t="s">
        <v>21</v>
      </c>
      <c r="I3794" s="23" t="s">
        <v>21</v>
      </c>
      <c r="J3794" s="18"/>
    </row>
    <row r="3795" customFormat="false" ht="26.25" hidden="false" customHeight="false" outlineLevel="0" collapsed="false">
      <c r="B3795" s="20" t="s">
        <v>7657</v>
      </c>
      <c r="C3795" s="20" t="s">
        <v>7658</v>
      </c>
      <c r="D3795" s="21" t="s">
        <v>18</v>
      </c>
      <c r="E3795" s="21" t="s">
        <v>7430</v>
      </c>
      <c r="F3795" s="15" t="n">
        <v>816</v>
      </c>
      <c r="G3795" s="22" t="s">
        <v>21</v>
      </c>
      <c r="H3795" s="22" t="s">
        <v>20</v>
      </c>
      <c r="I3795" s="23" t="s">
        <v>20</v>
      </c>
      <c r="J3795" s="18"/>
    </row>
    <row r="3796" customFormat="false" ht="26.25" hidden="false" customHeight="false" outlineLevel="0" collapsed="false">
      <c r="B3796" s="20" t="s">
        <v>7659</v>
      </c>
      <c r="C3796" s="20" t="s">
        <v>7660</v>
      </c>
      <c r="D3796" s="21" t="s">
        <v>18</v>
      </c>
      <c r="E3796" s="21" t="s">
        <v>7445</v>
      </c>
      <c r="F3796" s="15" t="n">
        <v>95</v>
      </c>
      <c r="G3796" s="22" t="s">
        <v>21</v>
      </c>
      <c r="H3796" s="22" t="s">
        <v>20</v>
      </c>
      <c r="I3796" s="23" t="s">
        <v>21</v>
      </c>
      <c r="J3796" s="18"/>
    </row>
    <row r="3797" customFormat="false" ht="26.25" hidden="false" customHeight="false" outlineLevel="0" collapsed="false">
      <c r="B3797" s="20" t="s">
        <v>7661</v>
      </c>
      <c r="C3797" s="20" t="s">
        <v>7662</v>
      </c>
      <c r="D3797" s="21" t="s">
        <v>18</v>
      </c>
      <c r="E3797" s="21" t="s">
        <v>7445</v>
      </c>
      <c r="F3797" s="15" t="n">
        <v>121</v>
      </c>
      <c r="G3797" s="22" t="s">
        <v>21</v>
      </c>
      <c r="H3797" s="22" t="s">
        <v>20</v>
      </c>
      <c r="I3797" s="23" t="s">
        <v>21</v>
      </c>
      <c r="J3797" s="18"/>
    </row>
    <row r="3798" customFormat="false" ht="26.25" hidden="false" customHeight="false" outlineLevel="0" collapsed="false">
      <c r="B3798" s="20" t="s">
        <v>7663</v>
      </c>
      <c r="C3798" s="20" t="s">
        <v>7664</v>
      </c>
      <c r="D3798" s="21" t="s">
        <v>18</v>
      </c>
      <c r="E3798" s="21" t="s">
        <v>7445</v>
      </c>
      <c r="F3798" s="15" t="n">
        <v>958</v>
      </c>
      <c r="G3798" s="22" t="s">
        <v>21</v>
      </c>
      <c r="H3798" s="22" t="s">
        <v>20</v>
      </c>
      <c r="I3798" s="23" t="s">
        <v>21</v>
      </c>
      <c r="J3798" s="18"/>
    </row>
    <row r="3799" customFormat="false" ht="26.25" hidden="false" customHeight="false" outlineLevel="0" collapsed="false">
      <c r="B3799" s="20" t="s">
        <v>7665</v>
      </c>
      <c r="C3799" s="20" t="s">
        <v>7666</v>
      </c>
      <c r="D3799" s="21" t="s">
        <v>18</v>
      </c>
      <c r="E3799" s="21" t="s">
        <v>7445</v>
      </c>
      <c r="F3799" s="15" t="n">
        <v>837</v>
      </c>
      <c r="G3799" s="22" t="s">
        <v>21</v>
      </c>
      <c r="H3799" s="22" t="s">
        <v>20</v>
      </c>
      <c r="I3799" s="23" t="s">
        <v>21</v>
      </c>
      <c r="J3799" s="18"/>
    </row>
    <row r="3800" customFormat="false" ht="26.25" hidden="false" customHeight="false" outlineLevel="0" collapsed="false">
      <c r="B3800" s="20" t="s">
        <v>7667</v>
      </c>
      <c r="C3800" s="20" t="s">
        <v>7668</v>
      </c>
      <c r="D3800" s="21" t="s">
        <v>18</v>
      </c>
      <c r="E3800" s="21" t="s">
        <v>7445</v>
      </c>
      <c r="F3800" s="15" t="n">
        <v>837</v>
      </c>
      <c r="G3800" s="22" t="s">
        <v>21</v>
      </c>
      <c r="H3800" s="22" t="s">
        <v>20</v>
      </c>
      <c r="I3800" s="23" t="s">
        <v>21</v>
      </c>
      <c r="J3800" s="18"/>
    </row>
    <row r="3801" customFormat="false" ht="26.25" hidden="false" customHeight="false" outlineLevel="0" collapsed="false">
      <c r="B3801" s="20" t="s">
        <v>7669</v>
      </c>
      <c r="C3801" s="20" t="s">
        <v>7670</v>
      </c>
      <c r="D3801" s="21" t="s">
        <v>18</v>
      </c>
      <c r="E3801" s="21" t="s">
        <v>7445</v>
      </c>
      <c r="F3801" s="15" t="n">
        <v>837</v>
      </c>
      <c r="G3801" s="22" t="s">
        <v>21</v>
      </c>
      <c r="H3801" s="22" t="s">
        <v>20</v>
      </c>
      <c r="I3801" s="23" t="s">
        <v>20</v>
      </c>
      <c r="J3801" s="18"/>
    </row>
    <row r="3802" customFormat="false" ht="26.25" hidden="false" customHeight="false" outlineLevel="0" collapsed="false">
      <c r="B3802" s="20" t="s">
        <v>7671</v>
      </c>
      <c r="C3802" s="20" t="s">
        <v>7672</v>
      </c>
      <c r="D3802" s="21" t="s">
        <v>18</v>
      </c>
      <c r="E3802" s="21" t="s">
        <v>7445</v>
      </c>
      <c r="F3802" s="15" t="n">
        <v>739</v>
      </c>
      <c r="G3802" s="22" t="s">
        <v>21</v>
      </c>
      <c r="H3802" s="22" t="s">
        <v>20</v>
      </c>
      <c r="I3802" s="23" t="s">
        <v>20</v>
      </c>
      <c r="J3802" s="18"/>
    </row>
    <row r="3803" customFormat="false" ht="26.25" hidden="false" customHeight="false" outlineLevel="0" collapsed="false">
      <c r="B3803" s="20" t="s">
        <v>7673</v>
      </c>
      <c r="C3803" s="20" t="s">
        <v>7674</v>
      </c>
      <c r="D3803" s="21" t="s">
        <v>18</v>
      </c>
      <c r="E3803" s="21" t="s">
        <v>30</v>
      </c>
      <c r="F3803" s="15" t="n">
        <v>842</v>
      </c>
      <c r="G3803" s="22" t="s">
        <v>21</v>
      </c>
      <c r="H3803" s="22" t="s">
        <v>20</v>
      </c>
      <c r="I3803" s="23" t="s">
        <v>20</v>
      </c>
      <c r="J3803" s="18"/>
    </row>
    <row r="3804" customFormat="false" ht="26.25" hidden="false" customHeight="false" outlineLevel="0" collapsed="false">
      <c r="B3804" s="20" t="s">
        <v>7675</v>
      </c>
      <c r="C3804" s="20" t="s">
        <v>7676</v>
      </c>
      <c r="D3804" s="21" t="s">
        <v>18</v>
      </c>
      <c r="E3804" s="21" t="s">
        <v>30</v>
      </c>
      <c r="F3804" s="15" t="n">
        <v>172</v>
      </c>
      <c r="G3804" s="22" t="s">
        <v>21</v>
      </c>
      <c r="H3804" s="22" t="s">
        <v>20</v>
      </c>
      <c r="I3804" s="23" t="s">
        <v>21</v>
      </c>
      <c r="J3804" s="18"/>
    </row>
    <row r="3805" customFormat="false" ht="26.25" hidden="false" customHeight="false" outlineLevel="0" collapsed="false">
      <c r="B3805" s="20" t="s">
        <v>7677</v>
      </c>
      <c r="C3805" s="20" t="s">
        <v>7678</v>
      </c>
      <c r="D3805" s="21" t="s">
        <v>18</v>
      </c>
      <c r="E3805" s="21" t="s">
        <v>30</v>
      </c>
      <c r="F3805" s="15" t="n">
        <v>172</v>
      </c>
      <c r="G3805" s="22" t="s">
        <v>21</v>
      </c>
      <c r="H3805" s="22" t="s">
        <v>20</v>
      </c>
      <c r="I3805" s="23" t="s">
        <v>21</v>
      </c>
      <c r="J3805" s="18"/>
    </row>
    <row r="3806" customFormat="false" ht="26.25" hidden="false" customHeight="false" outlineLevel="0" collapsed="false">
      <c r="B3806" s="20" t="s">
        <v>7679</v>
      </c>
      <c r="C3806" s="20" t="s">
        <v>7680</v>
      </c>
      <c r="D3806" s="21" t="s">
        <v>18</v>
      </c>
      <c r="E3806" s="21" t="s">
        <v>7425</v>
      </c>
      <c r="F3806" s="15" t="n">
        <v>825</v>
      </c>
      <c r="G3806" s="22" t="s">
        <v>21</v>
      </c>
      <c r="H3806" s="22" t="s">
        <v>20</v>
      </c>
      <c r="I3806" s="23" t="s">
        <v>20</v>
      </c>
      <c r="J3806" s="18"/>
    </row>
    <row r="3807" customFormat="false" ht="26.25" hidden="false" customHeight="false" outlineLevel="0" collapsed="false">
      <c r="B3807" s="20" t="s">
        <v>7681</v>
      </c>
      <c r="C3807" s="20" t="s">
        <v>7682</v>
      </c>
      <c r="D3807" s="21" t="s">
        <v>18</v>
      </c>
      <c r="E3807" s="21" t="s">
        <v>7425</v>
      </c>
      <c r="F3807" s="15" t="n">
        <v>109</v>
      </c>
      <c r="G3807" s="22" t="s">
        <v>21</v>
      </c>
      <c r="H3807" s="22" t="s">
        <v>20</v>
      </c>
      <c r="I3807" s="23" t="s">
        <v>20</v>
      </c>
      <c r="J3807" s="18" t="s">
        <v>21</v>
      </c>
    </row>
    <row r="3808" customFormat="false" ht="26.25" hidden="false" customHeight="false" outlineLevel="0" collapsed="false">
      <c r="B3808" s="20" t="s">
        <v>7683</v>
      </c>
      <c r="C3808" s="20" t="s">
        <v>7684</v>
      </c>
      <c r="D3808" s="21" t="s">
        <v>18</v>
      </c>
      <c r="E3808" s="21" t="s">
        <v>7425</v>
      </c>
      <c r="F3808" s="15" t="n">
        <v>128</v>
      </c>
      <c r="G3808" s="22" t="s">
        <v>21</v>
      </c>
      <c r="H3808" s="22" t="s">
        <v>20</v>
      </c>
      <c r="I3808" s="23" t="s">
        <v>20</v>
      </c>
      <c r="J3808" s="18"/>
    </row>
    <row r="3809" customFormat="false" ht="26.25" hidden="false" customHeight="false" outlineLevel="0" collapsed="false">
      <c r="B3809" s="20" t="s">
        <v>7685</v>
      </c>
      <c r="C3809" s="20" t="s">
        <v>7686</v>
      </c>
      <c r="D3809" s="21" t="s">
        <v>18</v>
      </c>
      <c r="E3809" s="21" t="s">
        <v>7425</v>
      </c>
      <c r="F3809" s="15" t="n">
        <v>231</v>
      </c>
      <c r="G3809" s="22" t="s">
        <v>21</v>
      </c>
      <c r="H3809" s="22" t="s">
        <v>20</v>
      </c>
      <c r="I3809" s="23" t="s">
        <v>20</v>
      </c>
      <c r="J3809" s="18"/>
    </row>
    <row r="3810" customFormat="false" ht="26.25" hidden="false" customHeight="false" outlineLevel="0" collapsed="false">
      <c r="B3810" s="20" t="s">
        <v>7687</v>
      </c>
      <c r="C3810" s="20" t="s">
        <v>7688</v>
      </c>
      <c r="D3810" s="21" t="s">
        <v>18</v>
      </c>
      <c r="E3810" s="21" t="s">
        <v>7425</v>
      </c>
      <c r="F3810" s="15" t="n">
        <v>231</v>
      </c>
      <c r="G3810" s="22" t="s">
        <v>21</v>
      </c>
      <c r="H3810" s="22" t="s">
        <v>20</v>
      </c>
      <c r="I3810" s="23" t="s">
        <v>20</v>
      </c>
      <c r="J3810" s="18"/>
    </row>
    <row r="3811" customFormat="false" ht="26.25" hidden="false" customHeight="false" outlineLevel="0" collapsed="false">
      <c r="B3811" s="20" t="s">
        <v>7689</v>
      </c>
      <c r="C3811" s="20" t="s">
        <v>7690</v>
      </c>
      <c r="D3811" s="21" t="s">
        <v>18</v>
      </c>
      <c r="E3811" s="21" t="s">
        <v>7425</v>
      </c>
      <c r="F3811" s="15" t="n">
        <v>231</v>
      </c>
      <c r="G3811" s="22" t="s">
        <v>21</v>
      </c>
      <c r="H3811" s="22" t="s">
        <v>20</v>
      </c>
      <c r="I3811" s="23" t="s">
        <v>20</v>
      </c>
      <c r="J3811" s="18"/>
    </row>
    <row r="3812" customFormat="false" ht="26.25" hidden="false" customHeight="false" outlineLevel="0" collapsed="false">
      <c r="B3812" s="20" t="s">
        <v>7691</v>
      </c>
      <c r="C3812" s="20" t="s">
        <v>7692</v>
      </c>
      <c r="D3812" s="21" t="s">
        <v>18</v>
      </c>
      <c r="E3812" s="21" t="s">
        <v>7425</v>
      </c>
      <c r="F3812" s="15" t="n">
        <v>386</v>
      </c>
      <c r="G3812" s="22" t="s">
        <v>20</v>
      </c>
      <c r="H3812" s="22" t="s">
        <v>20</v>
      </c>
      <c r="I3812" s="23" t="s">
        <v>21</v>
      </c>
      <c r="J3812" s="18"/>
    </row>
    <row r="3813" customFormat="false" ht="26.25" hidden="false" customHeight="false" outlineLevel="0" collapsed="false">
      <c r="B3813" s="20" t="s">
        <v>7693</v>
      </c>
      <c r="C3813" s="20" t="s">
        <v>7694</v>
      </c>
      <c r="D3813" s="21" t="s">
        <v>18</v>
      </c>
      <c r="E3813" s="21" t="s">
        <v>7425</v>
      </c>
      <c r="F3813" s="15" t="n">
        <v>386</v>
      </c>
      <c r="G3813" s="22" t="s">
        <v>20</v>
      </c>
      <c r="H3813" s="22" t="s">
        <v>20</v>
      </c>
      <c r="I3813" s="23" t="s">
        <v>21</v>
      </c>
      <c r="J3813" s="18"/>
    </row>
    <row r="3814" customFormat="false" ht="13.5" hidden="false" customHeight="false" outlineLevel="0" collapsed="false">
      <c r="B3814" s="20"/>
      <c r="C3814" s="20" t="s">
        <v>7695</v>
      </c>
      <c r="D3814" s="21"/>
      <c r="E3814" s="21"/>
      <c r="F3814" s="15"/>
      <c r="G3814" s="22"/>
      <c r="H3814" s="22"/>
      <c r="I3814" s="23"/>
      <c r="J3814" s="18"/>
    </row>
    <row r="3815" customFormat="false" ht="26.25" hidden="false" customHeight="false" outlineLevel="0" collapsed="false">
      <c r="B3815" s="20" t="s">
        <v>7696</v>
      </c>
      <c r="C3815" s="20" t="s">
        <v>7697</v>
      </c>
      <c r="D3815" s="21" t="s">
        <v>18</v>
      </c>
      <c r="E3815" s="21" t="s">
        <v>7698</v>
      </c>
      <c r="F3815" s="15" t="n">
        <v>105</v>
      </c>
      <c r="G3815" s="22" t="s">
        <v>21</v>
      </c>
      <c r="H3815" s="22" t="s">
        <v>21</v>
      </c>
      <c r="I3815" s="23" t="s">
        <v>20</v>
      </c>
      <c r="J3815" s="18"/>
    </row>
    <row r="3816" customFormat="false" ht="26.25" hidden="false" customHeight="false" outlineLevel="0" collapsed="false">
      <c r="B3816" s="20" t="s">
        <v>7699</v>
      </c>
      <c r="C3816" s="20" t="s">
        <v>7700</v>
      </c>
      <c r="D3816" s="21" t="s">
        <v>18</v>
      </c>
      <c r="E3816" s="21" t="s">
        <v>7698</v>
      </c>
      <c r="F3816" s="15" t="n">
        <v>91</v>
      </c>
      <c r="G3816" s="22" t="s">
        <v>20</v>
      </c>
      <c r="H3816" s="22" t="s">
        <v>21</v>
      </c>
      <c r="I3816" s="23" t="s">
        <v>20</v>
      </c>
      <c r="J3816" s="18"/>
    </row>
    <row r="3817" customFormat="false" ht="26.25" hidden="false" customHeight="false" outlineLevel="0" collapsed="false">
      <c r="B3817" s="20" t="s">
        <v>7701</v>
      </c>
      <c r="C3817" s="20" t="s">
        <v>7702</v>
      </c>
      <c r="D3817" s="21" t="s">
        <v>18</v>
      </c>
      <c r="E3817" s="21" t="s">
        <v>5936</v>
      </c>
      <c r="F3817" s="15" t="n">
        <v>208</v>
      </c>
      <c r="G3817" s="22" t="s">
        <v>21</v>
      </c>
      <c r="H3817" s="22" t="s">
        <v>20</v>
      </c>
      <c r="I3817" s="23" t="s">
        <v>21</v>
      </c>
      <c r="J3817" s="18"/>
    </row>
    <row r="3818" customFormat="false" ht="26.25" hidden="false" customHeight="false" outlineLevel="0" collapsed="false">
      <c r="B3818" s="20" t="s">
        <v>7703</v>
      </c>
      <c r="C3818" s="20" t="s">
        <v>7704</v>
      </c>
      <c r="D3818" s="21" t="s">
        <v>18</v>
      </c>
      <c r="E3818" s="21" t="s">
        <v>7698</v>
      </c>
      <c r="F3818" s="15" t="n">
        <v>108</v>
      </c>
      <c r="G3818" s="22" t="s">
        <v>21</v>
      </c>
      <c r="H3818" s="22" t="s">
        <v>21</v>
      </c>
      <c r="I3818" s="23" t="s">
        <v>21</v>
      </c>
      <c r="J3818" s="18"/>
    </row>
    <row r="3819" customFormat="false" ht="26.25" hidden="false" customHeight="false" outlineLevel="0" collapsed="false">
      <c r="B3819" s="20" t="s">
        <v>7705</v>
      </c>
      <c r="C3819" s="20" t="s">
        <v>7706</v>
      </c>
      <c r="D3819" s="21" t="s">
        <v>18</v>
      </c>
      <c r="E3819" s="21" t="s">
        <v>7698</v>
      </c>
      <c r="F3819" s="15" t="n">
        <v>103</v>
      </c>
      <c r="G3819" s="22" t="s">
        <v>21</v>
      </c>
      <c r="H3819" s="22" t="s">
        <v>21</v>
      </c>
      <c r="I3819" s="23" t="s">
        <v>20</v>
      </c>
      <c r="J3819" s="18"/>
    </row>
    <row r="3820" customFormat="false" ht="26.25" hidden="false" customHeight="false" outlineLevel="0" collapsed="false">
      <c r="B3820" s="20" t="s">
        <v>7707</v>
      </c>
      <c r="C3820" s="20" t="s">
        <v>7708</v>
      </c>
      <c r="D3820" s="21" t="s">
        <v>18</v>
      </c>
      <c r="E3820" s="21" t="s">
        <v>7698</v>
      </c>
      <c r="F3820" s="15" t="n">
        <v>103</v>
      </c>
      <c r="G3820" s="22" t="s">
        <v>21</v>
      </c>
      <c r="H3820" s="22" t="s">
        <v>20</v>
      </c>
      <c r="I3820" s="23" t="s">
        <v>20</v>
      </c>
      <c r="J3820" s="18"/>
    </row>
    <row r="3821" customFormat="false" ht="26.25" hidden="false" customHeight="false" outlineLevel="0" collapsed="false">
      <c r="B3821" s="20" t="s">
        <v>7709</v>
      </c>
      <c r="C3821" s="20" t="s">
        <v>7710</v>
      </c>
      <c r="D3821" s="21" t="s">
        <v>18</v>
      </c>
      <c r="E3821" s="21" t="s">
        <v>7430</v>
      </c>
      <c r="F3821" s="15" t="n">
        <v>205</v>
      </c>
      <c r="G3821" s="22" t="s">
        <v>21</v>
      </c>
      <c r="H3821" s="22" t="s">
        <v>20</v>
      </c>
      <c r="I3821" s="23" t="s">
        <v>20</v>
      </c>
      <c r="J3821" s="18"/>
    </row>
    <row r="3822" customFormat="false" ht="26.25" hidden="false" customHeight="false" outlineLevel="0" collapsed="false">
      <c r="B3822" s="20" t="s">
        <v>7711</v>
      </c>
      <c r="C3822" s="20" t="s">
        <v>7712</v>
      </c>
      <c r="D3822" s="21" t="s">
        <v>18</v>
      </c>
      <c r="E3822" s="21" t="s">
        <v>7430</v>
      </c>
      <c r="F3822" s="15" t="n">
        <v>204</v>
      </c>
      <c r="G3822" s="22" t="s">
        <v>21</v>
      </c>
      <c r="H3822" s="22" t="s">
        <v>20</v>
      </c>
      <c r="I3822" s="23" t="s">
        <v>21</v>
      </c>
      <c r="J3822" s="18"/>
    </row>
    <row r="3823" customFormat="false" ht="26.25" hidden="false" customHeight="false" outlineLevel="0" collapsed="false">
      <c r="B3823" s="20" t="s">
        <v>7713</v>
      </c>
      <c r="C3823" s="20" t="s">
        <v>7714</v>
      </c>
      <c r="D3823" s="21" t="s">
        <v>18</v>
      </c>
      <c r="E3823" s="21" t="s">
        <v>7430</v>
      </c>
      <c r="F3823" s="15" t="n">
        <v>215</v>
      </c>
      <c r="G3823" s="22" t="s">
        <v>21</v>
      </c>
      <c r="H3823" s="22" t="s">
        <v>20</v>
      </c>
      <c r="I3823" s="23" t="s">
        <v>21</v>
      </c>
      <c r="J3823" s="18"/>
    </row>
    <row r="3824" customFormat="false" ht="26.25" hidden="false" customHeight="false" outlineLevel="0" collapsed="false">
      <c r="B3824" s="20" t="s">
        <v>7715</v>
      </c>
      <c r="C3824" s="20" t="s">
        <v>7716</v>
      </c>
      <c r="D3824" s="21" t="s">
        <v>18</v>
      </c>
      <c r="E3824" s="21" t="s">
        <v>7430</v>
      </c>
      <c r="F3824" s="15" t="n">
        <v>153</v>
      </c>
      <c r="G3824" s="22" t="s">
        <v>21</v>
      </c>
      <c r="H3824" s="22" t="s">
        <v>20</v>
      </c>
      <c r="I3824" s="23" t="s">
        <v>21</v>
      </c>
      <c r="J3824" s="18"/>
    </row>
    <row r="3825" customFormat="false" ht="26.25" hidden="false" customHeight="false" outlineLevel="0" collapsed="false">
      <c r="B3825" s="20" t="s">
        <v>7717</v>
      </c>
      <c r="C3825" s="20" t="s">
        <v>7718</v>
      </c>
      <c r="D3825" s="21" t="s">
        <v>18</v>
      </c>
      <c r="E3825" s="21" t="s">
        <v>7430</v>
      </c>
      <c r="F3825" s="15" t="n">
        <v>137</v>
      </c>
      <c r="G3825" s="22" t="s">
        <v>21</v>
      </c>
      <c r="H3825" s="22" t="s">
        <v>21</v>
      </c>
      <c r="I3825" s="23" t="s">
        <v>21</v>
      </c>
      <c r="J3825" s="18"/>
    </row>
    <row r="3826" customFormat="false" ht="26.25" hidden="false" customHeight="false" outlineLevel="0" collapsed="false">
      <c r="B3826" s="20" t="s">
        <v>7719</v>
      </c>
      <c r="C3826" s="20" t="s">
        <v>7720</v>
      </c>
      <c r="D3826" s="21" t="s">
        <v>18</v>
      </c>
      <c r="E3826" s="21" t="s">
        <v>7445</v>
      </c>
      <c r="F3826" s="15" t="n">
        <v>143</v>
      </c>
      <c r="G3826" s="22" t="s">
        <v>21</v>
      </c>
      <c r="H3826" s="22" t="s">
        <v>20</v>
      </c>
      <c r="I3826" s="23" t="s">
        <v>21</v>
      </c>
      <c r="J3826" s="18"/>
    </row>
    <row r="3827" customFormat="false" ht="26.25" hidden="false" customHeight="false" outlineLevel="0" collapsed="false">
      <c r="B3827" s="20" t="s">
        <v>7721</v>
      </c>
      <c r="C3827" s="20" t="s">
        <v>7722</v>
      </c>
      <c r="D3827" s="21" t="s">
        <v>18</v>
      </c>
      <c r="E3827" s="21" t="s">
        <v>7445</v>
      </c>
      <c r="F3827" s="15" t="n">
        <v>143</v>
      </c>
      <c r="G3827" s="22" t="s">
        <v>21</v>
      </c>
      <c r="H3827" s="22" t="s">
        <v>20</v>
      </c>
      <c r="I3827" s="23" t="s">
        <v>21</v>
      </c>
      <c r="J3827" s="18"/>
    </row>
    <row r="3828" customFormat="false" ht="26.25" hidden="false" customHeight="false" outlineLevel="0" collapsed="false">
      <c r="B3828" s="20" t="s">
        <v>7723</v>
      </c>
      <c r="C3828" s="20" t="s">
        <v>7724</v>
      </c>
      <c r="D3828" s="21" t="s">
        <v>18</v>
      </c>
      <c r="E3828" s="21" t="s">
        <v>7445</v>
      </c>
      <c r="F3828" s="15" t="n">
        <v>152</v>
      </c>
      <c r="G3828" s="22" t="s">
        <v>21</v>
      </c>
      <c r="H3828" s="22" t="s">
        <v>20</v>
      </c>
      <c r="I3828" s="23" t="s">
        <v>21</v>
      </c>
      <c r="J3828" s="18"/>
    </row>
    <row r="3829" customFormat="false" ht="26.25" hidden="false" customHeight="false" outlineLevel="0" collapsed="false">
      <c r="B3829" s="20" t="s">
        <v>7725</v>
      </c>
      <c r="C3829" s="20" t="s">
        <v>7726</v>
      </c>
      <c r="D3829" s="21" t="s">
        <v>18</v>
      </c>
      <c r="E3829" s="21" t="s">
        <v>7445</v>
      </c>
      <c r="F3829" s="15" t="n">
        <v>126</v>
      </c>
      <c r="G3829" s="22" t="s">
        <v>21</v>
      </c>
      <c r="H3829" s="22" t="s">
        <v>20</v>
      </c>
      <c r="I3829" s="23" t="s">
        <v>21</v>
      </c>
      <c r="J3829" s="18"/>
    </row>
    <row r="3830" customFormat="false" ht="26.25" hidden="false" customHeight="false" outlineLevel="0" collapsed="false">
      <c r="B3830" s="20" t="s">
        <v>7727</v>
      </c>
      <c r="C3830" s="20" t="s">
        <v>7728</v>
      </c>
      <c r="D3830" s="21" t="s">
        <v>18</v>
      </c>
      <c r="E3830" s="21" t="s">
        <v>30</v>
      </c>
      <c r="F3830" s="15" t="n">
        <v>904</v>
      </c>
      <c r="G3830" s="22" t="s">
        <v>21</v>
      </c>
      <c r="H3830" s="22" t="s">
        <v>21</v>
      </c>
      <c r="I3830" s="23" t="s">
        <v>21</v>
      </c>
      <c r="J3830" s="18"/>
    </row>
    <row r="3831" customFormat="false" ht="26.25" hidden="false" customHeight="false" outlineLevel="0" collapsed="false">
      <c r="B3831" s="20" t="s">
        <v>7729</v>
      </c>
      <c r="C3831" s="20" t="s">
        <v>7730</v>
      </c>
      <c r="D3831" s="21" t="s">
        <v>18</v>
      </c>
      <c r="E3831" s="21" t="s">
        <v>7445</v>
      </c>
      <c r="F3831" s="15" t="n">
        <v>281</v>
      </c>
      <c r="G3831" s="22" t="s">
        <v>21</v>
      </c>
      <c r="H3831" s="22" t="s">
        <v>21</v>
      </c>
      <c r="I3831" s="23" t="s">
        <v>21</v>
      </c>
      <c r="J3831" s="18"/>
    </row>
    <row r="3832" customFormat="false" ht="26.25" hidden="false" customHeight="false" outlineLevel="0" collapsed="false">
      <c r="B3832" s="20" t="s">
        <v>7731</v>
      </c>
      <c r="C3832" s="20" t="s">
        <v>7732</v>
      </c>
      <c r="D3832" s="21" t="s">
        <v>18</v>
      </c>
      <c r="E3832" s="21" t="s">
        <v>7445</v>
      </c>
      <c r="F3832" s="15" t="n">
        <v>281</v>
      </c>
      <c r="G3832" s="22" t="s">
        <v>21</v>
      </c>
      <c r="H3832" s="22" t="s">
        <v>21</v>
      </c>
      <c r="I3832" s="23" t="s">
        <v>21</v>
      </c>
      <c r="J3832" s="18"/>
    </row>
    <row r="3833" customFormat="false" ht="26.25" hidden="false" customHeight="false" outlineLevel="0" collapsed="false">
      <c r="B3833" s="20" t="s">
        <v>7733</v>
      </c>
      <c r="C3833" s="20" t="s">
        <v>7734</v>
      </c>
      <c r="D3833" s="21" t="s">
        <v>18</v>
      </c>
      <c r="E3833" s="21" t="s">
        <v>7445</v>
      </c>
      <c r="F3833" s="15" t="n">
        <v>281</v>
      </c>
      <c r="G3833" s="22" t="s">
        <v>21</v>
      </c>
      <c r="H3833" s="22" t="s">
        <v>21</v>
      </c>
      <c r="I3833" s="23" t="s">
        <v>21</v>
      </c>
      <c r="J3833" s="18"/>
    </row>
    <row r="3834" customFormat="false" ht="26.25" hidden="false" customHeight="false" outlineLevel="0" collapsed="false">
      <c r="B3834" s="20" t="s">
        <v>7735</v>
      </c>
      <c r="C3834" s="20" t="s">
        <v>7736</v>
      </c>
      <c r="D3834" s="21" t="s">
        <v>18</v>
      </c>
      <c r="E3834" s="21" t="s">
        <v>7445</v>
      </c>
      <c r="F3834" s="15" t="n">
        <v>281</v>
      </c>
      <c r="G3834" s="22" t="s">
        <v>21</v>
      </c>
      <c r="H3834" s="22" t="s">
        <v>21</v>
      </c>
      <c r="I3834" s="23" t="s">
        <v>21</v>
      </c>
      <c r="J3834" s="18"/>
    </row>
    <row r="3835" customFormat="false" ht="26.25" hidden="false" customHeight="false" outlineLevel="0" collapsed="false">
      <c r="B3835" s="20" t="s">
        <v>7737</v>
      </c>
      <c r="C3835" s="20" t="s">
        <v>7738</v>
      </c>
      <c r="D3835" s="21" t="s">
        <v>18</v>
      </c>
      <c r="E3835" s="21" t="s">
        <v>7445</v>
      </c>
      <c r="F3835" s="15" t="n">
        <v>281</v>
      </c>
      <c r="G3835" s="22" t="s">
        <v>20</v>
      </c>
      <c r="H3835" s="22" t="s">
        <v>20</v>
      </c>
      <c r="I3835" s="23" t="s">
        <v>20</v>
      </c>
      <c r="J3835" s="18"/>
    </row>
    <row r="3836" customFormat="false" ht="26.25" hidden="false" customHeight="false" outlineLevel="0" collapsed="false">
      <c r="B3836" s="20" t="s">
        <v>7739</v>
      </c>
      <c r="C3836" s="20" t="s">
        <v>7740</v>
      </c>
      <c r="D3836" s="21" t="s">
        <v>18</v>
      </c>
      <c r="E3836" s="21" t="s">
        <v>6842</v>
      </c>
      <c r="F3836" s="15" t="n">
        <v>143</v>
      </c>
      <c r="G3836" s="22" t="s">
        <v>21</v>
      </c>
      <c r="H3836" s="22" t="s">
        <v>20</v>
      </c>
      <c r="I3836" s="23" t="s">
        <v>20</v>
      </c>
      <c r="J3836" s="18"/>
    </row>
    <row r="3837" customFormat="false" ht="26.25" hidden="false" customHeight="false" outlineLevel="0" collapsed="false">
      <c r="B3837" s="20" t="s">
        <v>7741</v>
      </c>
      <c r="C3837" s="20" t="s">
        <v>7742</v>
      </c>
      <c r="D3837" s="21" t="s">
        <v>18</v>
      </c>
      <c r="E3837" s="21" t="s">
        <v>7698</v>
      </c>
      <c r="F3837" s="15" t="n">
        <v>143</v>
      </c>
      <c r="G3837" s="22" t="s">
        <v>21</v>
      </c>
      <c r="H3837" s="22" t="s">
        <v>20</v>
      </c>
      <c r="I3837" s="23" t="s">
        <v>20</v>
      </c>
      <c r="J3837" s="18"/>
    </row>
    <row r="3838" customFormat="false" ht="26.25" hidden="false" customHeight="false" outlineLevel="0" collapsed="false">
      <c r="B3838" s="20" t="s">
        <v>7743</v>
      </c>
      <c r="C3838" s="20" t="s">
        <v>7744</v>
      </c>
      <c r="D3838" s="21" t="s">
        <v>18</v>
      </c>
      <c r="E3838" s="21" t="s">
        <v>6842</v>
      </c>
      <c r="F3838" s="15" t="n">
        <v>133</v>
      </c>
      <c r="G3838" s="22" t="s">
        <v>21</v>
      </c>
      <c r="H3838" s="22" t="s">
        <v>20</v>
      </c>
      <c r="I3838" s="23" t="s">
        <v>20</v>
      </c>
      <c r="J3838" s="18"/>
    </row>
    <row r="3839" customFormat="false" ht="26.25" hidden="false" customHeight="false" outlineLevel="0" collapsed="false">
      <c r="B3839" s="20" t="s">
        <v>7745</v>
      </c>
      <c r="C3839" s="20" t="s">
        <v>7746</v>
      </c>
      <c r="D3839" s="21" t="s">
        <v>18</v>
      </c>
      <c r="E3839" s="21" t="s">
        <v>7445</v>
      </c>
      <c r="F3839" s="15" t="n">
        <v>105</v>
      </c>
      <c r="G3839" s="22" t="s">
        <v>21</v>
      </c>
      <c r="H3839" s="22" t="s">
        <v>21</v>
      </c>
      <c r="I3839" s="23" t="s">
        <v>21</v>
      </c>
      <c r="J3839" s="18"/>
    </row>
    <row r="3840" customFormat="false" ht="26.25" hidden="false" customHeight="false" outlineLevel="0" collapsed="false">
      <c r="B3840" s="20" t="s">
        <v>7747</v>
      </c>
      <c r="C3840" s="20" t="s">
        <v>7748</v>
      </c>
      <c r="D3840" s="21" t="s">
        <v>18</v>
      </c>
      <c r="E3840" s="21" t="s">
        <v>6842</v>
      </c>
      <c r="F3840" s="15" t="n">
        <v>228</v>
      </c>
      <c r="G3840" s="22" t="s">
        <v>21</v>
      </c>
      <c r="H3840" s="22" t="s">
        <v>20</v>
      </c>
      <c r="I3840" s="23" t="s">
        <v>21</v>
      </c>
      <c r="J3840" s="18"/>
    </row>
    <row r="3841" customFormat="false" ht="26.25" hidden="false" customHeight="false" outlineLevel="0" collapsed="false">
      <c r="B3841" s="20" t="s">
        <v>7749</v>
      </c>
      <c r="C3841" s="20" t="s">
        <v>7750</v>
      </c>
      <c r="D3841" s="21" t="s">
        <v>18</v>
      </c>
      <c r="E3841" s="21" t="s">
        <v>6842</v>
      </c>
      <c r="F3841" s="15" t="n">
        <v>112</v>
      </c>
      <c r="G3841" s="22" t="s">
        <v>21</v>
      </c>
      <c r="H3841" s="22" t="s">
        <v>21</v>
      </c>
      <c r="I3841" s="23" t="s">
        <v>21</v>
      </c>
      <c r="J3841" s="18"/>
    </row>
    <row r="3842" customFormat="false" ht="26.25" hidden="false" customHeight="false" outlineLevel="0" collapsed="false">
      <c r="B3842" s="20" t="s">
        <v>7751</v>
      </c>
      <c r="C3842" s="20" t="s">
        <v>7752</v>
      </c>
      <c r="D3842" s="21" t="s">
        <v>18</v>
      </c>
      <c r="E3842" s="21" t="s">
        <v>6842</v>
      </c>
      <c r="F3842" s="15" t="n">
        <v>112</v>
      </c>
      <c r="G3842" s="22" t="s">
        <v>20</v>
      </c>
      <c r="H3842" s="22" t="s">
        <v>20</v>
      </c>
      <c r="I3842" s="23" t="s">
        <v>20</v>
      </c>
      <c r="J3842" s="18"/>
    </row>
    <row r="3843" customFormat="false" ht="26.25" hidden="false" customHeight="false" outlineLevel="0" collapsed="false">
      <c r="B3843" s="20" t="s">
        <v>7753</v>
      </c>
      <c r="C3843" s="20" t="s">
        <v>7754</v>
      </c>
      <c r="D3843" s="21" t="s">
        <v>18</v>
      </c>
      <c r="E3843" s="21" t="s">
        <v>6842</v>
      </c>
      <c r="F3843" s="15" t="n">
        <v>300</v>
      </c>
      <c r="G3843" s="22" t="s">
        <v>21</v>
      </c>
      <c r="H3843" s="22" t="s">
        <v>20</v>
      </c>
      <c r="I3843" s="23" t="s">
        <v>21</v>
      </c>
      <c r="J3843" s="18"/>
    </row>
    <row r="3844" customFormat="false" ht="26.25" hidden="false" customHeight="false" outlineLevel="0" collapsed="false">
      <c r="B3844" s="20" t="s">
        <v>7755</v>
      </c>
      <c r="C3844" s="20" t="s">
        <v>7756</v>
      </c>
      <c r="D3844" s="21" t="s">
        <v>18</v>
      </c>
      <c r="E3844" s="21" t="s">
        <v>6842</v>
      </c>
      <c r="F3844" s="15" t="n">
        <v>240</v>
      </c>
      <c r="G3844" s="22" t="s">
        <v>21</v>
      </c>
      <c r="H3844" s="22" t="s">
        <v>20</v>
      </c>
      <c r="I3844" s="23" t="s">
        <v>21</v>
      </c>
      <c r="J3844" s="18"/>
    </row>
    <row r="3845" customFormat="false" ht="26.25" hidden="false" customHeight="false" outlineLevel="0" collapsed="false">
      <c r="B3845" s="20" t="s">
        <v>7757</v>
      </c>
      <c r="C3845" s="20" t="s">
        <v>7758</v>
      </c>
      <c r="D3845" s="21" t="s">
        <v>18</v>
      </c>
      <c r="E3845" s="21" t="s">
        <v>6842</v>
      </c>
      <c r="F3845" s="15" t="n">
        <v>240</v>
      </c>
      <c r="G3845" s="22" t="s">
        <v>21</v>
      </c>
      <c r="H3845" s="22" t="s">
        <v>20</v>
      </c>
      <c r="I3845" s="23" t="s">
        <v>21</v>
      </c>
      <c r="J3845" s="18"/>
    </row>
    <row r="3846" customFormat="false" ht="26.25" hidden="false" customHeight="false" outlineLevel="0" collapsed="false">
      <c r="B3846" s="20" t="s">
        <v>7759</v>
      </c>
      <c r="C3846" s="20" t="s">
        <v>7760</v>
      </c>
      <c r="D3846" s="21" t="s">
        <v>18</v>
      </c>
      <c r="E3846" s="21" t="s">
        <v>6842</v>
      </c>
      <c r="F3846" s="15" t="n">
        <v>315</v>
      </c>
      <c r="G3846" s="22" t="s">
        <v>21</v>
      </c>
      <c r="H3846" s="22" t="s">
        <v>20</v>
      </c>
      <c r="I3846" s="23" t="s">
        <v>21</v>
      </c>
      <c r="J3846" s="18"/>
    </row>
    <row r="3847" customFormat="false" ht="26.25" hidden="false" customHeight="false" outlineLevel="0" collapsed="false">
      <c r="B3847" s="20" t="s">
        <v>7761</v>
      </c>
      <c r="C3847" s="20" t="s">
        <v>7762</v>
      </c>
      <c r="D3847" s="21" t="s">
        <v>18</v>
      </c>
      <c r="E3847" s="21" t="s">
        <v>7763</v>
      </c>
      <c r="F3847" s="15" t="n">
        <v>754</v>
      </c>
      <c r="G3847" s="22" t="s">
        <v>21</v>
      </c>
      <c r="H3847" s="22" t="s">
        <v>20</v>
      </c>
      <c r="I3847" s="23" t="s">
        <v>20</v>
      </c>
      <c r="J3847" s="18"/>
    </row>
    <row r="3848" customFormat="false" ht="26.25" hidden="false" customHeight="false" outlineLevel="0" collapsed="false">
      <c r="B3848" s="20" t="s">
        <v>7764</v>
      </c>
      <c r="C3848" s="20" t="s">
        <v>7765</v>
      </c>
      <c r="D3848" s="21" t="s">
        <v>18</v>
      </c>
      <c r="E3848" s="21" t="s">
        <v>7763</v>
      </c>
      <c r="F3848" s="15" t="n">
        <v>937</v>
      </c>
      <c r="G3848" s="22" t="s">
        <v>21</v>
      </c>
      <c r="H3848" s="22" t="s">
        <v>20</v>
      </c>
      <c r="I3848" s="23" t="s">
        <v>20</v>
      </c>
      <c r="J3848" s="18"/>
    </row>
    <row r="3849" customFormat="false" ht="26.25" hidden="false" customHeight="false" outlineLevel="0" collapsed="false">
      <c r="B3849" s="20" t="s">
        <v>7766</v>
      </c>
      <c r="C3849" s="20" t="s">
        <v>7767</v>
      </c>
      <c r="D3849" s="21" t="s">
        <v>18</v>
      </c>
      <c r="E3849" s="21" t="s">
        <v>7763</v>
      </c>
      <c r="F3849" s="15" t="n">
        <v>754</v>
      </c>
      <c r="G3849" s="22" t="s">
        <v>21</v>
      </c>
      <c r="H3849" s="22" t="s">
        <v>20</v>
      </c>
      <c r="I3849" s="23" t="s">
        <v>20</v>
      </c>
      <c r="J3849" s="18"/>
    </row>
    <row r="3850" customFormat="false" ht="26.25" hidden="false" customHeight="false" outlineLevel="0" collapsed="false">
      <c r="B3850" s="20" t="s">
        <v>7768</v>
      </c>
      <c r="C3850" s="20" t="s">
        <v>7769</v>
      </c>
      <c r="D3850" s="21" t="s">
        <v>18</v>
      </c>
      <c r="E3850" s="21" t="s">
        <v>7763</v>
      </c>
      <c r="F3850" s="15" t="n">
        <v>754</v>
      </c>
      <c r="G3850" s="22" t="s">
        <v>21</v>
      </c>
      <c r="H3850" s="22" t="s">
        <v>20</v>
      </c>
      <c r="I3850" s="23" t="s">
        <v>20</v>
      </c>
      <c r="J3850" s="18"/>
    </row>
    <row r="3851" customFormat="false" ht="26.25" hidden="false" customHeight="false" outlineLevel="0" collapsed="false">
      <c r="B3851" s="20" t="s">
        <v>7770</v>
      </c>
      <c r="C3851" s="20" t="s">
        <v>7771</v>
      </c>
      <c r="D3851" s="21" t="s">
        <v>18</v>
      </c>
      <c r="E3851" s="21" t="s">
        <v>7425</v>
      </c>
      <c r="F3851" s="15" t="n">
        <v>397</v>
      </c>
      <c r="G3851" s="22" t="s">
        <v>21</v>
      </c>
      <c r="H3851" s="22" t="s">
        <v>21</v>
      </c>
      <c r="I3851" s="23" t="s">
        <v>20</v>
      </c>
      <c r="J3851" s="18"/>
    </row>
    <row r="3852" customFormat="false" ht="26.25" hidden="false" customHeight="false" outlineLevel="0" collapsed="false">
      <c r="B3852" s="20" t="s">
        <v>7772</v>
      </c>
      <c r="C3852" s="20" t="s">
        <v>7773</v>
      </c>
      <c r="D3852" s="21" t="s">
        <v>18</v>
      </c>
      <c r="E3852" s="21" t="s">
        <v>7425</v>
      </c>
      <c r="F3852" s="15" t="n">
        <v>397</v>
      </c>
      <c r="G3852" s="22" t="s">
        <v>21</v>
      </c>
      <c r="H3852" s="22" t="s">
        <v>21</v>
      </c>
      <c r="I3852" s="23" t="s">
        <v>20</v>
      </c>
      <c r="J3852" s="18"/>
    </row>
    <row r="3853" customFormat="false" ht="26.25" hidden="false" customHeight="false" outlineLevel="0" collapsed="false">
      <c r="B3853" s="20" t="s">
        <v>7774</v>
      </c>
      <c r="C3853" s="20" t="s">
        <v>7775</v>
      </c>
      <c r="D3853" s="21" t="s">
        <v>18</v>
      </c>
      <c r="E3853" s="21" t="s">
        <v>7425</v>
      </c>
      <c r="F3853" s="15" t="n">
        <v>130</v>
      </c>
      <c r="G3853" s="22" t="s">
        <v>21</v>
      </c>
      <c r="H3853" s="22" t="s">
        <v>20</v>
      </c>
      <c r="I3853" s="23" t="s">
        <v>21</v>
      </c>
      <c r="J3853" s="18"/>
    </row>
    <row r="3854" customFormat="false" ht="26.25" hidden="false" customHeight="false" outlineLevel="0" collapsed="false">
      <c r="B3854" s="20" t="s">
        <v>7776</v>
      </c>
      <c r="C3854" s="20" t="s">
        <v>7777</v>
      </c>
      <c r="D3854" s="21" t="s">
        <v>18</v>
      </c>
      <c r="E3854" s="21" t="s">
        <v>5936</v>
      </c>
      <c r="F3854" s="15" t="n">
        <v>224</v>
      </c>
      <c r="G3854" s="22" t="s">
        <v>21</v>
      </c>
      <c r="H3854" s="22" t="s">
        <v>20</v>
      </c>
      <c r="I3854" s="23" t="s">
        <v>20</v>
      </c>
      <c r="J3854" s="18"/>
    </row>
    <row r="3855" customFormat="false" ht="26.25" hidden="false" customHeight="false" outlineLevel="0" collapsed="false">
      <c r="B3855" s="20" t="s">
        <v>7778</v>
      </c>
      <c r="C3855" s="20" t="s">
        <v>7779</v>
      </c>
      <c r="D3855" s="21" t="s">
        <v>18</v>
      </c>
      <c r="E3855" s="21" t="s">
        <v>7425</v>
      </c>
      <c r="F3855" s="15" t="n">
        <v>171</v>
      </c>
      <c r="G3855" s="22" t="s">
        <v>20</v>
      </c>
      <c r="H3855" s="22" t="s">
        <v>20</v>
      </c>
      <c r="I3855" s="23" t="s">
        <v>21</v>
      </c>
      <c r="J3855" s="18"/>
    </row>
    <row r="3856" customFormat="false" ht="26.25" hidden="false" customHeight="false" outlineLevel="0" collapsed="false">
      <c r="B3856" s="20" t="s">
        <v>7780</v>
      </c>
      <c r="C3856" s="20" t="s">
        <v>7781</v>
      </c>
      <c r="D3856" s="21" t="s">
        <v>18</v>
      </c>
      <c r="E3856" s="21" t="s">
        <v>7425</v>
      </c>
      <c r="F3856" s="15" t="n">
        <v>139</v>
      </c>
      <c r="G3856" s="22" t="s">
        <v>20</v>
      </c>
      <c r="H3856" s="22" t="s">
        <v>20</v>
      </c>
      <c r="I3856" s="23" t="s">
        <v>21</v>
      </c>
      <c r="J3856" s="18"/>
    </row>
    <row r="3857" customFormat="false" ht="26.25" hidden="false" customHeight="false" outlineLevel="0" collapsed="false">
      <c r="B3857" s="20" t="s">
        <v>7782</v>
      </c>
      <c r="C3857" s="20" t="s">
        <v>7783</v>
      </c>
      <c r="D3857" s="21" t="s">
        <v>18</v>
      </c>
      <c r="E3857" s="21" t="s">
        <v>7425</v>
      </c>
      <c r="F3857" s="15" t="n">
        <v>172</v>
      </c>
      <c r="G3857" s="22" t="s">
        <v>20</v>
      </c>
      <c r="H3857" s="22" t="s">
        <v>20</v>
      </c>
      <c r="I3857" s="23" t="s">
        <v>21</v>
      </c>
      <c r="J3857" s="18"/>
    </row>
    <row r="3858" customFormat="false" ht="26.25" hidden="false" customHeight="false" outlineLevel="0" collapsed="false">
      <c r="B3858" s="20" t="s">
        <v>7784</v>
      </c>
      <c r="C3858" s="20" t="s">
        <v>7785</v>
      </c>
      <c r="D3858" s="21" t="s">
        <v>18</v>
      </c>
      <c r="E3858" s="21" t="s">
        <v>7425</v>
      </c>
      <c r="F3858" s="15" t="n">
        <v>139</v>
      </c>
      <c r="G3858" s="22" t="s">
        <v>20</v>
      </c>
      <c r="H3858" s="22" t="s">
        <v>20</v>
      </c>
      <c r="I3858" s="23" t="s">
        <v>21</v>
      </c>
      <c r="J3858" s="18"/>
    </row>
    <row r="3859" customFormat="false" ht="26.25" hidden="false" customHeight="false" outlineLevel="0" collapsed="false">
      <c r="B3859" s="20" t="s">
        <v>7786</v>
      </c>
      <c r="C3859" s="20" t="s">
        <v>7787</v>
      </c>
      <c r="D3859" s="21" t="s">
        <v>18</v>
      </c>
      <c r="E3859" s="21" t="s">
        <v>6842</v>
      </c>
      <c r="F3859" s="15" t="n">
        <v>460</v>
      </c>
      <c r="G3859" s="22" t="s">
        <v>20</v>
      </c>
      <c r="H3859" s="22" t="s">
        <v>21</v>
      </c>
      <c r="I3859" s="23" t="s">
        <v>20</v>
      </c>
      <c r="J3859" s="18"/>
    </row>
    <row r="3860" customFormat="false" ht="26.25" hidden="false" customHeight="false" outlineLevel="0" collapsed="false">
      <c r="B3860" s="20" t="s">
        <v>7788</v>
      </c>
      <c r="C3860" s="20" t="s">
        <v>7789</v>
      </c>
      <c r="D3860" s="21" t="s">
        <v>18</v>
      </c>
      <c r="E3860" s="21" t="s">
        <v>6842</v>
      </c>
      <c r="F3860" s="15" t="n">
        <v>972</v>
      </c>
      <c r="G3860" s="22" t="s">
        <v>20</v>
      </c>
      <c r="H3860" s="22" t="s">
        <v>21</v>
      </c>
      <c r="I3860" s="23" t="s">
        <v>20</v>
      </c>
      <c r="J3860" s="18"/>
    </row>
    <row r="3861" customFormat="false" ht="26.25" hidden="false" customHeight="false" outlineLevel="0" collapsed="false">
      <c r="B3861" s="20" t="s">
        <v>7790</v>
      </c>
      <c r="C3861" s="20" t="s">
        <v>7791</v>
      </c>
      <c r="D3861" s="21" t="s">
        <v>18</v>
      </c>
      <c r="E3861" s="21" t="s">
        <v>6842</v>
      </c>
      <c r="F3861" s="15" t="n">
        <v>974</v>
      </c>
      <c r="G3861" s="22" t="s">
        <v>20</v>
      </c>
      <c r="H3861" s="22" t="s">
        <v>21</v>
      </c>
      <c r="I3861" s="23" t="s">
        <v>20</v>
      </c>
      <c r="J3861" s="18"/>
    </row>
    <row r="3862" customFormat="false" ht="26.25" hidden="false" customHeight="false" outlineLevel="0" collapsed="false">
      <c r="B3862" s="20" t="s">
        <v>7792</v>
      </c>
      <c r="C3862" s="20" t="s">
        <v>7793</v>
      </c>
      <c r="D3862" s="21" t="s">
        <v>18</v>
      </c>
      <c r="E3862" s="21" t="s">
        <v>6842</v>
      </c>
      <c r="F3862" s="15" t="n">
        <v>1245</v>
      </c>
      <c r="G3862" s="22" t="s">
        <v>20</v>
      </c>
      <c r="H3862" s="22" t="s">
        <v>21</v>
      </c>
      <c r="I3862" s="23" t="s">
        <v>20</v>
      </c>
      <c r="J3862" s="18"/>
    </row>
    <row r="3863" customFormat="false" ht="13.5" hidden="false" customHeight="false" outlineLevel="0" collapsed="false">
      <c r="B3863" s="20" t="s">
        <v>7794</v>
      </c>
      <c r="C3863" s="20" t="s">
        <v>7795</v>
      </c>
      <c r="D3863" s="21" t="s">
        <v>18</v>
      </c>
      <c r="E3863" s="21" t="s">
        <v>7498</v>
      </c>
      <c r="F3863" s="15" t="n">
        <v>213</v>
      </c>
      <c r="G3863" s="22" t="s">
        <v>21</v>
      </c>
      <c r="H3863" s="22" t="s">
        <v>21</v>
      </c>
      <c r="I3863" s="23" t="s">
        <v>21</v>
      </c>
      <c r="J3863" s="18"/>
    </row>
    <row r="3864" customFormat="false" ht="13.5" hidden="false" customHeight="false" outlineLevel="0" collapsed="false">
      <c r="B3864" s="20" t="s">
        <v>7796</v>
      </c>
      <c r="C3864" s="20" t="s">
        <v>7797</v>
      </c>
      <c r="D3864" s="21" t="s">
        <v>18</v>
      </c>
      <c r="E3864" s="21" t="s">
        <v>7498</v>
      </c>
      <c r="F3864" s="15" t="n">
        <v>213</v>
      </c>
      <c r="G3864" s="22" t="s">
        <v>21</v>
      </c>
      <c r="H3864" s="22" t="s">
        <v>21</v>
      </c>
      <c r="I3864" s="23" t="s">
        <v>21</v>
      </c>
      <c r="J3864" s="18"/>
    </row>
    <row r="3865" customFormat="false" ht="13.5" hidden="false" customHeight="false" outlineLevel="0" collapsed="false">
      <c r="B3865" s="20" t="s">
        <v>7798</v>
      </c>
      <c r="C3865" s="20" t="s">
        <v>7799</v>
      </c>
      <c r="D3865" s="21" t="s">
        <v>18</v>
      </c>
      <c r="E3865" s="21" t="s">
        <v>7498</v>
      </c>
      <c r="F3865" s="15" t="n">
        <v>222</v>
      </c>
      <c r="G3865" s="22" t="s">
        <v>21</v>
      </c>
      <c r="H3865" s="22" t="s">
        <v>21</v>
      </c>
      <c r="I3865" s="23" t="s">
        <v>21</v>
      </c>
      <c r="J3865" s="18"/>
    </row>
    <row r="3866" customFormat="false" ht="13.5" hidden="false" customHeight="false" outlineLevel="0" collapsed="false">
      <c r="B3866" s="20"/>
      <c r="C3866" s="20" t="s">
        <v>7800</v>
      </c>
      <c r="D3866" s="21"/>
      <c r="E3866" s="21"/>
      <c r="F3866" s="15"/>
      <c r="G3866" s="22"/>
      <c r="H3866" s="22"/>
      <c r="I3866" s="23"/>
      <c r="J3866" s="18"/>
    </row>
    <row r="3867" customFormat="false" ht="26.25" hidden="false" customHeight="false" outlineLevel="0" collapsed="false">
      <c r="B3867" s="20" t="s">
        <v>7801</v>
      </c>
      <c r="C3867" s="20" t="s">
        <v>7802</v>
      </c>
      <c r="D3867" s="21" t="s">
        <v>18</v>
      </c>
      <c r="E3867" s="21" t="s">
        <v>7803</v>
      </c>
      <c r="F3867" s="15" t="n">
        <v>88</v>
      </c>
      <c r="G3867" s="22" t="s">
        <v>20</v>
      </c>
      <c r="H3867" s="22" t="s">
        <v>20</v>
      </c>
      <c r="I3867" s="23" t="s">
        <v>21</v>
      </c>
      <c r="J3867" s="18"/>
    </row>
    <row r="3868" customFormat="false" ht="26.25" hidden="false" customHeight="false" outlineLevel="0" collapsed="false">
      <c r="B3868" s="20" t="s">
        <v>7804</v>
      </c>
      <c r="C3868" s="20" t="s">
        <v>7805</v>
      </c>
      <c r="D3868" s="21" t="s">
        <v>18</v>
      </c>
      <c r="E3868" s="21" t="s">
        <v>30</v>
      </c>
      <c r="F3868" s="15" t="n">
        <v>40</v>
      </c>
      <c r="G3868" s="22" t="s">
        <v>20</v>
      </c>
      <c r="H3868" s="22" t="s">
        <v>21</v>
      </c>
      <c r="I3868" s="23" t="s">
        <v>21</v>
      </c>
      <c r="J3868" s="18"/>
    </row>
    <row r="3869" customFormat="false" ht="26.25" hidden="false" customHeight="false" outlineLevel="0" collapsed="false">
      <c r="B3869" s="20" t="s">
        <v>7806</v>
      </c>
      <c r="C3869" s="20" t="s">
        <v>7807</v>
      </c>
      <c r="D3869" s="21" t="s">
        <v>18</v>
      </c>
      <c r="E3869" s="21" t="s">
        <v>30</v>
      </c>
      <c r="F3869" s="15" t="n">
        <v>40</v>
      </c>
      <c r="G3869" s="22" t="s">
        <v>20</v>
      </c>
      <c r="H3869" s="22" t="s">
        <v>21</v>
      </c>
      <c r="I3869" s="23" t="s">
        <v>21</v>
      </c>
      <c r="J3869" s="18"/>
    </row>
    <row r="3870" customFormat="false" ht="26.25" hidden="false" customHeight="false" outlineLevel="0" collapsed="false">
      <c r="B3870" s="20" t="s">
        <v>7808</v>
      </c>
      <c r="C3870" s="20" t="s">
        <v>7809</v>
      </c>
      <c r="D3870" s="21" t="s">
        <v>18</v>
      </c>
      <c r="E3870" s="21" t="s">
        <v>30</v>
      </c>
      <c r="F3870" s="15" t="n">
        <v>40</v>
      </c>
      <c r="G3870" s="22" t="s">
        <v>20</v>
      </c>
      <c r="H3870" s="22" t="s">
        <v>21</v>
      </c>
      <c r="I3870" s="23" t="s">
        <v>21</v>
      </c>
      <c r="J3870" s="18"/>
    </row>
    <row r="3871" customFormat="false" ht="26.25" hidden="false" customHeight="false" outlineLevel="0" collapsed="false">
      <c r="B3871" s="20" t="s">
        <v>7810</v>
      </c>
      <c r="C3871" s="20" t="s">
        <v>7811</v>
      </c>
      <c r="D3871" s="21" t="s">
        <v>18</v>
      </c>
      <c r="E3871" s="21" t="s">
        <v>30</v>
      </c>
      <c r="F3871" s="15" t="n">
        <v>40</v>
      </c>
      <c r="G3871" s="22" t="s">
        <v>20</v>
      </c>
      <c r="H3871" s="22" t="s">
        <v>21</v>
      </c>
      <c r="I3871" s="23" t="s">
        <v>21</v>
      </c>
      <c r="J3871" s="18"/>
    </row>
    <row r="3872" customFormat="false" ht="26.25" hidden="false" customHeight="false" outlineLevel="0" collapsed="false">
      <c r="B3872" s="20" t="s">
        <v>7812</v>
      </c>
      <c r="C3872" s="20" t="s">
        <v>7813</v>
      </c>
      <c r="D3872" s="21" t="s">
        <v>18</v>
      </c>
      <c r="E3872" s="21" t="s">
        <v>30</v>
      </c>
      <c r="F3872" s="15" t="n">
        <v>40</v>
      </c>
      <c r="G3872" s="22" t="s">
        <v>20</v>
      </c>
      <c r="H3872" s="22" t="s">
        <v>21</v>
      </c>
      <c r="I3872" s="23" t="s">
        <v>21</v>
      </c>
      <c r="J3872" s="18"/>
    </row>
    <row r="3873" customFormat="false" ht="26.25" hidden="false" customHeight="false" outlineLevel="0" collapsed="false">
      <c r="B3873" s="20" t="s">
        <v>7814</v>
      </c>
      <c r="C3873" s="20" t="s">
        <v>7815</v>
      </c>
      <c r="D3873" s="21" t="s">
        <v>18</v>
      </c>
      <c r="E3873" s="21" t="s">
        <v>30</v>
      </c>
      <c r="F3873" s="15" t="n">
        <v>40</v>
      </c>
      <c r="G3873" s="22" t="s">
        <v>20</v>
      </c>
      <c r="H3873" s="22" t="s">
        <v>21</v>
      </c>
      <c r="I3873" s="23" t="s">
        <v>21</v>
      </c>
      <c r="J3873" s="18"/>
    </row>
    <row r="3874" customFormat="false" ht="26.25" hidden="false" customHeight="false" outlineLevel="0" collapsed="false">
      <c r="B3874" s="20" t="s">
        <v>7816</v>
      </c>
      <c r="C3874" s="20" t="s">
        <v>7817</v>
      </c>
      <c r="D3874" s="21" t="s">
        <v>18</v>
      </c>
      <c r="E3874" s="21" t="s">
        <v>30</v>
      </c>
      <c r="F3874" s="15" t="n">
        <v>40</v>
      </c>
      <c r="G3874" s="22" t="s">
        <v>20</v>
      </c>
      <c r="H3874" s="22" t="s">
        <v>21</v>
      </c>
      <c r="I3874" s="23" t="s">
        <v>21</v>
      </c>
      <c r="J3874" s="18"/>
    </row>
    <row r="3875" customFormat="false" ht="26.25" hidden="false" customHeight="false" outlineLevel="0" collapsed="false">
      <c r="B3875" s="20" t="s">
        <v>7818</v>
      </c>
      <c r="C3875" s="20" t="s">
        <v>7819</v>
      </c>
      <c r="D3875" s="21" t="s">
        <v>18</v>
      </c>
      <c r="E3875" s="21" t="s">
        <v>30</v>
      </c>
      <c r="F3875" s="15" t="n">
        <v>40</v>
      </c>
      <c r="G3875" s="22" t="s">
        <v>20</v>
      </c>
      <c r="H3875" s="22" t="s">
        <v>21</v>
      </c>
      <c r="I3875" s="23" t="s">
        <v>21</v>
      </c>
      <c r="J3875" s="18"/>
    </row>
    <row r="3876" customFormat="false" ht="26.25" hidden="false" customHeight="false" outlineLevel="0" collapsed="false">
      <c r="B3876" s="20" t="s">
        <v>7820</v>
      </c>
      <c r="C3876" s="20" t="s">
        <v>7821</v>
      </c>
      <c r="D3876" s="21" t="s">
        <v>18</v>
      </c>
      <c r="E3876" s="21" t="s">
        <v>30</v>
      </c>
      <c r="F3876" s="15" t="n">
        <v>40</v>
      </c>
      <c r="G3876" s="22" t="s">
        <v>20</v>
      </c>
      <c r="H3876" s="22" t="s">
        <v>21</v>
      </c>
      <c r="I3876" s="23" t="s">
        <v>21</v>
      </c>
      <c r="J3876" s="18"/>
    </row>
    <row r="3877" customFormat="false" ht="26.25" hidden="false" customHeight="false" outlineLevel="0" collapsed="false">
      <c r="B3877" s="20" t="s">
        <v>7822</v>
      </c>
      <c r="C3877" s="20" t="s">
        <v>7823</v>
      </c>
      <c r="D3877" s="21" t="s">
        <v>18</v>
      </c>
      <c r="E3877" s="21" t="s">
        <v>30</v>
      </c>
      <c r="F3877" s="15" t="n">
        <v>40</v>
      </c>
      <c r="G3877" s="22" t="s">
        <v>20</v>
      </c>
      <c r="H3877" s="22" t="s">
        <v>21</v>
      </c>
      <c r="I3877" s="23" t="s">
        <v>21</v>
      </c>
      <c r="J3877" s="18"/>
    </row>
    <row r="3878" customFormat="false" ht="26.25" hidden="false" customHeight="false" outlineLevel="0" collapsed="false">
      <c r="B3878" s="20" t="s">
        <v>7824</v>
      </c>
      <c r="C3878" s="20" t="s">
        <v>7825</v>
      </c>
      <c r="D3878" s="21" t="s">
        <v>18</v>
      </c>
      <c r="E3878" s="21" t="s">
        <v>30</v>
      </c>
      <c r="F3878" s="15" t="n">
        <v>40</v>
      </c>
      <c r="G3878" s="22" t="s">
        <v>20</v>
      </c>
      <c r="H3878" s="22" t="s">
        <v>21</v>
      </c>
      <c r="I3878" s="23" t="s">
        <v>21</v>
      </c>
      <c r="J3878" s="18"/>
    </row>
    <row r="3879" customFormat="false" ht="26.25" hidden="false" customHeight="false" outlineLevel="0" collapsed="false">
      <c r="B3879" s="20" t="s">
        <v>7826</v>
      </c>
      <c r="C3879" s="20" t="s">
        <v>7827</v>
      </c>
      <c r="D3879" s="21" t="s">
        <v>18</v>
      </c>
      <c r="E3879" s="21" t="s">
        <v>7803</v>
      </c>
      <c r="F3879" s="15" t="n">
        <v>145</v>
      </c>
      <c r="G3879" s="22" t="s">
        <v>20</v>
      </c>
      <c r="H3879" s="22" t="s">
        <v>21</v>
      </c>
      <c r="I3879" s="23" t="s">
        <v>20</v>
      </c>
      <c r="J3879" s="18"/>
    </row>
    <row r="3880" customFormat="false" ht="26.25" hidden="false" customHeight="false" outlineLevel="0" collapsed="false">
      <c r="B3880" s="20" t="s">
        <v>7828</v>
      </c>
      <c r="C3880" s="20" t="s">
        <v>7829</v>
      </c>
      <c r="D3880" s="21" t="s">
        <v>18</v>
      </c>
      <c r="E3880" s="21" t="s">
        <v>7803</v>
      </c>
      <c r="F3880" s="15" t="n">
        <v>145</v>
      </c>
      <c r="G3880" s="22" t="s">
        <v>20</v>
      </c>
      <c r="H3880" s="22" t="s">
        <v>21</v>
      </c>
      <c r="I3880" s="23" t="s">
        <v>20</v>
      </c>
      <c r="J3880" s="18"/>
    </row>
    <row r="3881" customFormat="false" ht="26.25" hidden="false" customHeight="false" outlineLevel="0" collapsed="false">
      <c r="B3881" s="20" t="s">
        <v>7830</v>
      </c>
      <c r="C3881" s="20" t="s">
        <v>7831</v>
      </c>
      <c r="D3881" s="21" t="s">
        <v>18</v>
      </c>
      <c r="E3881" s="21" t="s">
        <v>7803</v>
      </c>
      <c r="F3881" s="15" t="n">
        <v>35</v>
      </c>
      <c r="G3881" s="22" t="s">
        <v>20</v>
      </c>
      <c r="H3881" s="22" t="s">
        <v>21</v>
      </c>
      <c r="I3881" s="23" t="s">
        <v>21</v>
      </c>
      <c r="J3881" s="18"/>
    </row>
    <row r="3882" customFormat="false" ht="26.25" hidden="false" customHeight="false" outlineLevel="0" collapsed="false">
      <c r="B3882" s="20" t="s">
        <v>7832</v>
      </c>
      <c r="C3882" s="20" t="s">
        <v>7833</v>
      </c>
      <c r="D3882" s="21" t="s">
        <v>18</v>
      </c>
      <c r="E3882" s="21" t="s">
        <v>7803</v>
      </c>
      <c r="F3882" s="15" t="n">
        <v>35</v>
      </c>
      <c r="G3882" s="22" t="s">
        <v>20</v>
      </c>
      <c r="H3882" s="22" t="s">
        <v>21</v>
      </c>
      <c r="I3882" s="23" t="s">
        <v>20</v>
      </c>
      <c r="J3882" s="18"/>
    </row>
    <row r="3883" customFormat="false" ht="26.25" hidden="false" customHeight="false" outlineLevel="0" collapsed="false">
      <c r="B3883" s="20" t="s">
        <v>7834</v>
      </c>
      <c r="C3883" s="20" t="s">
        <v>7835</v>
      </c>
      <c r="D3883" s="21" t="s">
        <v>18</v>
      </c>
      <c r="E3883" s="21" t="s">
        <v>7803</v>
      </c>
      <c r="F3883" s="15" t="n">
        <v>19</v>
      </c>
      <c r="G3883" s="22" t="s">
        <v>20</v>
      </c>
      <c r="H3883" s="22" t="s">
        <v>21</v>
      </c>
      <c r="I3883" s="23" t="s">
        <v>20</v>
      </c>
      <c r="J3883" s="18"/>
    </row>
    <row r="3884" customFormat="false" ht="26.25" hidden="false" customHeight="false" outlineLevel="0" collapsed="false">
      <c r="B3884" s="20" t="s">
        <v>7836</v>
      </c>
      <c r="C3884" s="20" t="s">
        <v>7837</v>
      </c>
      <c r="D3884" s="21" t="s">
        <v>18</v>
      </c>
      <c r="E3884" s="21" t="s">
        <v>7803</v>
      </c>
      <c r="F3884" s="15" t="n">
        <v>25</v>
      </c>
      <c r="G3884" s="22" t="s">
        <v>20</v>
      </c>
      <c r="H3884" s="22" t="s">
        <v>21</v>
      </c>
      <c r="I3884" s="23" t="s">
        <v>21</v>
      </c>
      <c r="J3884" s="18"/>
    </row>
    <row r="3885" customFormat="false" ht="26.25" hidden="false" customHeight="false" outlineLevel="0" collapsed="false">
      <c r="B3885" s="20" t="s">
        <v>7838</v>
      </c>
      <c r="C3885" s="20" t="s">
        <v>7839</v>
      </c>
      <c r="D3885" s="21" t="s">
        <v>18</v>
      </c>
      <c r="E3885" s="21" t="s">
        <v>7803</v>
      </c>
      <c r="F3885" s="15" t="n">
        <v>35</v>
      </c>
      <c r="G3885" s="22" t="s">
        <v>20</v>
      </c>
      <c r="H3885" s="22" t="s">
        <v>21</v>
      </c>
      <c r="I3885" s="23" t="s">
        <v>20</v>
      </c>
      <c r="J3885" s="18"/>
    </row>
    <row r="3886" customFormat="false" ht="26.25" hidden="false" customHeight="false" outlineLevel="0" collapsed="false">
      <c r="B3886" s="20" t="s">
        <v>7840</v>
      </c>
      <c r="C3886" s="20" t="s">
        <v>7841</v>
      </c>
      <c r="D3886" s="21" t="s">
        <v>18</v>
      </c>
      <c r="E3886" s="21" t="s">
        <v>7803</v>
      </c>
      <c r="F3886" s="15" t="n">
        <v>35</v>
      </c>
      <c r="G3886" s="22" t="s">
        <v>20</v>
      </c>
      <c r="H3886" s="22" t="s">
        <v>21</v>
      </c>
      <c r="I3886" s="23" t="s">
        <v>20</v>
      </c>
      <c r="J3886" s="18"/>
    </row>
    <row r="3887" customFormat="false" ht="26.25" hidden="false" customHeight="false" outlineLevel="0" collapsed="false">
      <c r="B3887" s="20" t="s">
        <v>7842</v>
      </c>
      <c r="C3887" s="20" t="s">
        <v>7843</v>
      </c>
      <c r="D3887" s="21" t="s">
        <v>18</v>
      </c>
      <c r="E3887" s="21" t="s">
        <v>7803</v>
      </c>
      <c r="F3887" s="15" t="n">
        <v>75</v>
      </c>
      <c r="G3887" s="22" t="s">
        <v>20</v>
      </c>
      <c r="H3887" s="22" t="s">
        <v>21</v>
      </c>
      <c r="I3887" s="23" t="s">
        <v>20</v>
      </c>
      <c r="J3887" s="18"/>
    </row>
    <row r="3888" customFormat="false" ht="26.25" hidden="false" customHeight="false" outlineLevel="0" collapsed="false">
      <c r="B3888" s="20" t="s">
        <v>7844</v>
      </c>
      <c r="C3888" s="20" t="s">
        <v>7845</v>
      </c>
      <c r="D3888" s="21" t="s">
        <v>18</v>
      </c>
      <c r="E3888" s="21" t="s">
        <v>7803</v>
      </c>
      <c r="F3888" s="15" t="n">
        <v>145</v>
      </c>
      <c r="G3888" s="22" t="s">
        <v>20</v>
      </c>
      <c r="H3888" s="22" t="s">
        <v>21</v>
      </c>
      <c r="I3888" s="23" t="s">
        <v>20</v>
      </c>
      <c r="J3888" s="18"/>
    </row>
    <row r="3889" customFormat="false" ht="26.25" hidden="false" customHeight="false" outlineLevel="0" collapsed="false">
      <c r="B3889" s="20" t="s">
        <v>7846</v>
      </c>
      <c r="C3889" s="20" t="s">
        <v>7847</v>
      </c>
      <c r="D3889" s="21" t="s">
        <v>18</v>
      </c>
      <c r="E3889" s="21" t="s">
        <v>7803</v>
      </c>
      <c r="F3889" s="15" t="n">
        <v>95</v>
      </c>
      <c r="G3889" s="22" t="s">
        <v>20</v>
      </c>
      <c r="H3889" s="22" t="s">
        <v>21</v>
      </c>
      <c r="I3889" s="23" t="s">
        <v>21</v>
      </c>
      <c r="J3889" s="18"/>
    </row>
    <row r="3890" customFormat="false" ht="26.25" hidden="false" customHeight="false" outlineLevel="0" collapsed="false">
      <c r="B3890" s="20" t="s">
        <v>7848</v>
      </c>
      <c r="C3890" s="20" t="s">
        <v>7849</v>
      </c>
      <c r="D3890" s="21" t="s">
        <v>18</v>
      </c>
      <c r="E3890" s="21" t="s">
        <v>7803</v>
      </c>
      <c r="F3890" s="15" t="n">
        <v>41</v>
      </c>
      <c r="G3890" s="22" t="s">
        <v>20</v>
      </c>
      <c r="H3890" s="22" t="s">
        <v>21</v>
      </c>
      <c r="I3890" s="23" t="s">
        <v>20</v>
      </c>
      <c r="J3890" s="18"/>
    </row>
    <row r="3891" customFormat="false" ht="26.25" hidden="false" customHeight="false" outlineLevel="0" collapsed="false">
      <c r="B3891" s="20" t="s">
        <v>7850</v>
      </c>
      <c r="C3891" s="20" t="s">
        <v>7851</v>
      </c>
      <c r="D3891" s="21" t="s">
        <v>18</v>
      </c>
      <c r="E3891" s="21" t="s">
        <v>7803</v>
      </c>
      <c r="F3891" s="15" t="n">
        <v>41</v>
      </c>
      <c r="G3891" s="22" t="s">
        <v>20</v>
      </c>
      <c r="H3891" s="22" t="s">
        <v>21</v>
      </c>
      <c r="I3891" s="23" t="s">
        <v>20</v>
      </c>
      <c r="J3891" s="18"/>
    </row>
    <row r="3892" customFormat="false" ht="26.25" hidden="false" customHeight="false" outlineLevel="0" collapsed="false">
      <c r="B3892" s="20" t="s">
        <v>7852</v>
      </c>
      <c r="C3892" s="20" t="s">
        <v>7853</v>
      </c>
      <c r="D3892" s="21" t="s">
        <v>18</v>
      </c>
      <c r="E3892" s="21" t="s">
        <v>7803</v>
      </c>
      <c r="F3892" s="15" t="n">
        <v>25</v>
      </c>
      <c r="G3892" s="22" t="s">
        <v>20</v>
      </c>
      <c r="H3892" s="22" t="s">
        <v>20</v>
      </c>
      <c r="I3892" s="23" t="s">
        <v>21</v>
      </c>
      <c r="J3892" s="18"/>
    </row>
    <row r="3893" customFormat="false" ht="26.25" hidden="false" customHeight="false" outlineLevel="0" collapsed="false">
      <c r="B3893" s="20" t="s">
        <v>7854</v>
      </c>
      <c r="C3893" s="20" t="s">
        <v>7855</v>
      </c>
      <c r="D3893" s="21" t="s">
        <v>18</v>
      </c>
      <c r="E3893" s="21" t="s">
        <v>7803</v>
      </c>
      <c r="F3893" s="15" t="n">
        <v>25</v>
      </c>
      <c r="G3893" s="22" t="s">
        <v>20</v>
      </c>
      <c r="H3893" s="22" t="s">
        <v>20</v>
      </c>
      <c r="I3893" s="23" t="s">
        <v>21</v>
      </c>
      <c r="J3893" s="18"/>
    </row>
    <row r="3894" customFormat="false" ht="26.25" hidden="false" customHeight="false" outlineLevel="0" collapsed="false">
      <c r="B3894" s="20" t="s">
        <v>7856</v>
      </c>
      <c r="C3894" s="20" t="s">
        <v>7857</v>
      </c>
      <c r="D3894" s="21" t="s">
        <v>18</v>
      </c>
      <c r="E3894" s="21" t="s">
        <v>7803</v>
      </c>
      <c r="F3894" s="15" t="n">
        <v>25</v>
      </c>
      <c r="G3894" s="22" t="s">
        <v>20</v>
      </c>
      <c r="H3894" s="22" t="s">
        <v>20</v>
      </c>
      <c r="I3894" s="23" t="s">
        <v>21</v>
      </c>
      <c r="J3894" s="18"/>
    </row>
    <row r="3895" customFormat="false" ht="26.25" hidden="false" customHeight="false" outlineLevel="0" collapsed="false">
      <c r="B3895" s="20" t="s">
        <v>7858</v>
      </c>
      <c r="C3895" s="20" t="s">
        <v>7859</v>
      </c>
      <c r="D3895" s="21" t="s">
        <v>18</v>
      </c>
      <c r="E3895" s="21" t="s">
        <v>7803</v>
      </c>
      <c r="F3895" s="15" t="n">
        <v>25</v>
      </c>
      <c r="G3895" s="22" t="s">
        <v>20</v>
      </c>
      <c r="H3895" s="22" t="s">
        <v>21</v>
      </c>
      <c r="I3895" s="23" t="s">
        <v>20</v>
      </c>
      <c r="J3895" s="18"/>
    </row>
    <row r="3896" customFormat="false" ht="26.25" hidden="false" customHeight="false" outlineLevel="0" collapsed="false">
      <c r="B3896" s="20" t="s">
        <v>7860</v>
      </c>
      <c r="C3896" s="20" t="s">
        <v>7861</v>
      </c>
      <c r="D3896" s="21" t="s">
        <v>18</v>
      </c>
      <c r="E3896" s="21" t="s">
        <v>7803</v>
      </c>
      <c r="F3896" s="15" t="n">
        <v>25</v>
      </c>
      <c r="G3896" s="22" t="s">
        <v>20</v>
      </c>
      <c r="H3896" s="22" t="s">
        <v>21</v>
      </c>
      <c r="I3896" s="23" t="s">
        <v>20</v>
      </c>
      <c r="J3896" s="18"/>
    </row>
    <row r="3897" customFormat="false" ht="26.25" hidden="false" customHeight="false" outlineLevel="0" collapsed="false">
      <c r="B3897" s="20" t="s">
        <v>7862</v>
      </c>
      <c r="C3897" s="20" t="s">
        <v>7863</v>
      </c>
      <c r="D3897" s="21" t="s">
        <v>18</v>
      </c>
      <c r="E3897" s="21" t="s">
        <v>7803</v>
      </c>
      <c r="F3897" s="15" t="n">
        <v>93</v>
      </c>
      <c r="G3897" s="22" t="s">
        <v>20</v>
      </c>
      <c r="H3897" s="22" t="s">
        <v>21</v>
      </c>
      <c r="I3897" s="23" t="s">
        <v>21</v>
      </c>
      <c r="J3897" s="18"/>
    </row>
    <row r="3898" customFormat="false" ht="26.25" hidden="false" customHeight="false" outlineLevel="0" collapsed="false">
      <c r="B3898" s="20" t="s">
        <v>7864</v>
      </c>
      <c r="C3898" s="20" t="s">
        <v>7865</v>
      </c>
      <c r="D3898" s="21" t="s">
        <v>18</v>
      </c>
      <c r="E3898" s="21" t="s">
        <v>7803</v>
      </c>
      <c r="F3898" s="15" t="n">
        <v>45</v>
      </c>
      <c r="G3898" s="22" t="s">
        <v>20</v>
      </c>
      <c r="H3898" s="22" t="s">
        <v>21</v>
      </c>
      <c r="I3898" s="23" t="s">
        <v>20</v>
      </c>
      <c r="J3898" s="18"/>
    </row>
    <row r="3899" customFormat="false" ht="26.25" hidden="false" customHeight="false" outlineLevel="0" collapsed="false">
      <c r="B3899" s="20" t="s">
        <v>7866</v>
      </c>
      <c r="C3899" s="20" t="s">
        <v>7867</v>
      </c>
      <c r="D3899" s="21" t="s">
        <v>18</v>
      </c>
      <c r="E3899" s="21" t="s">
        <v>7803</v>
      </c>
      <c r="F3899" s="15" t="n">
        <v>30</v>
      </c>
      <c r="G3899" s="22" t="s">
        <v>20</v>
      </c>
      <c r="H3899" s="22" t="s">
        <v>21</v>
      </c>
      <c r="I3899" s="23" t="s">
        <v>21</v>
      </c>
      <c r="J3899" s="18"/>
    </row>
    <row r="3900" customFormat="false" ht="26.25" hidden="false" customHeight="false" outlineLevel="0" collapsed="false">
      <c r="B3900" s="20" t="s">
        <v>7868</v>
      </c>
      <c r="C3900" s="20" t="s">
        <v>7869</v>
      </c>
      <c r="D3900" s="21" t="s">
        <v>18</v>
      </c>
      <c r="E3900" s="21" t="s">
        <v>7803</v>
      </c>
      <c r="F3900" s="15" t="n">
        <v>45</v>
      </c>
      <c r="G3900" s="22" t="s">
        <v>20</v>
      </c>
      <c r="H3900" s="22" t="s">
        <v>21</v>
      </c>
      <c r="I3900" s="23" t="s">
        <v>21</v>
      </c>
      <c r="J3900" s="18"/>
    </row>
    <row r="3901" customFormat="false" ht="26.25" hidden="false" customHeight="false" outlineLevel="0" collapsed="false">
      <c r="B3901" s="20" t="s">
        <v>7870</v>
      </c>
      <c r="C3901" s="20" t="s">
        <v>7871</v>
      </c>
      <c r="D3901" s="21" t="s">
        <v>18</v>
      </c>
      <c r="E3901" s="21" t="s">
        <v>7803</v>
      </c>
      <c r="F3901" s="15" t="n">
        <v>65</v>
      </c>
      <c r="G3901" s="22" t="s">
        <v>20</v>
      </c>
      <c r="H3901" s="22" t="s">
        <v>20</v>
      </c>
      <c r="I3901" s="23" t="s">
        <v>21</v>
      </c>
      <c r="J3901" s="18"/>
    </row>
    <row r="3902" customFormat="false" ht="26.25" hidden="false" customHeight="false" outlineLevel="0" collapsed="false">
      <c r="B3902" s="20" t="s">
        <v>7872</v>
      </c>
      <c r="C3902" s="20" t="s">
        <v>7873</v>
      </c>
      <c r="D3902" s="21" t="s">
        <v>18</v>
      </c>
      <c r="E3902" s="21" t="s">
        <v>7803</v>
      </c>
      <c r="F3902" s="15" t="n">
        <v>65</v>
      </c>
      <c r="G3902" s="22" t="s">
        <v>20</v>
      </c>
      <c r="H3902" s="22" t="s">
        <v>21</v>
      </c>
      <c r="I3902" s="23" t="s">
        <v>21</v>
      </c>
      <c r="J3902" s="18"/>
    </row>
    <row r="3903" customFormat="false" ht="26.25" hidden="false" customHeight="false" outlineLevel="0" collapsed="false">
      <c r="B3903" s="20" t="s">
        <v>7874</v>
      </c>
      <c r="C3903" s="20" t="s">
        <v>7875</v>
      </c>
      <c r="D3903" s="21" t="s">
        <v>18</v>
      </c>
      <c r="E3903" s="21" t="s">
        <v>7425</v>
      </c>
      <c r="F3903" s="15" t="n">
        <v>196</v>
      </c>
      <c r="G3903" s="22" t="s">
        <v>20</v>
      </c>
      <c r="H3903" s="22" t="s">
        <v>20</v>
      </c>
      <c r="I3903" s="23" t="s">
        <v>21</v>
      </c>
      <c r="J3903" s="18"/>
    </row>
    <row r="3904" customFormat="false" ht="26.25" hidden="false" customHeight="false" outlineLevel="0" collapsed="false">
      <c r="B3904" s="20" t="s">
        <v>7876</v>
      </c>
      <c r="C3904" s="20" t="s">
        <v>7877</v>
      </c>
      <c r="D3904" s="21" t="s">
        <v>18</v>
      </c>
      <c r="E3904" s="21" t="s">
        <v>7803</v>
      </c>
      <c r="F3904" s="15" t="n">
        <v>31</v>
      </c>
      <c r="G3904" s="22" t="s">
        <v>20</v>
      </c>
      <c r="H3904" s="22" t="s">
        <v>20</v>
      </c>
      <c r="I3904" s="23" t="s">
        <v>21</v>
      </c>
      <c r="J3904" s="18"/>
    </row>
    <row r="3905" customFormat="false" ht="26.25" hidden="false" customHeight="false" outlineLevel="0" collapsed="false">
      <c r="B3905" s="20" t="s">
        <v>7878</v>
      </c>
      <c r="C3905" s="20" t="s">
        <v>7879</v>
      </c>
      <c r="D3905" s="21" t="s">
        <v>18</v>
      </c>
      <c r="E3905" s="21" t="s">
        <v>7803</v>
      </c>
      <c r="F3905" s="15" t="n">
        <v>25</v>
      </c>
      <c r="G3905" s="22" t="s">
        <v>20</v>
      </c>
      <c r="H3905" s="22" t="s">
        <v>20</v>
      </c>
      <c r="I3905" s="23" t="s">
        <v>21</v>
      </c>
      <c r="J3905" s="18"/>
    </row>
    <row r="3906" customFormat="false" ht="26.25" hidden="false" customHeight="false" outlineLevel="0" collapsed="false">
      <c r="B3906" s="20" t="s">
        <v>7880</v>
      </c>
      <c r="C3906" s="20" t="s">
        <v>7881</v>
      </c>
      <c r="D3906" s="21" t="s">
        <v>18</v>
      </c>
      <c r="E3906" s="21" t="s">
        <v>30</v>
      </c>
      <c r="F3906" s="15" t="n">
        <v>19</v>
      </c>
      <c r="G3906" s="22" t="s">
        <v>20</v>
      </c>
      <c r="H3906" s="22" t="s">
        <v>21</v>
      </c>
      <c r="I3906" s="23" t="s">
        <v>20</v>
      </c>
      <c r="J3906" s="18" t="s">
        <v>21</v>
      </c>
    </row>
    <row r="3907" customFormat="false" ht="26.25" hidden="false" customHeight="false" outlineLevel="0" collapsed="false">
      <c r="B3907" s="20" t="s">
        <v>7882</v>
      </c>
      <c r="C3907" s="20" t="s">
        <v>7883</v>
      </c>
      <c r="D3907" s="21" t="s">
        <v>18</v>
      </c>
      <c r="E3907" s="21" t="s">
        <v>7803</v>
      </c>
      <c r="F3907" s="15" t="n">
        <v>88</v>
      </c>
      <c r="G3907" s="22" t="s">
        <v>20</v>
      </c>
      <c r="H3907" s="22" t="s">
        <v>21</v>
      </c>
      <c r="I3907" s="23" t="s">
        <v>21</v>
      </c>
      <c r="J3907" s="18"/>
    </row>
    <row r="3908" customFormat="false" ht="26.25" hidden="false" customHeight="false" outlineLevel="0" collapsed="false">
      <c r="B3908" s="20" t="s">
        <v>7884</v>
      </c>
      <c r="C3908" s="20" t="s">
        <v>7885</v>
      </c>
      <c r="D3908" s="21" t="s">
        <v>18</v>
      </c>
      <c r="E3908" s="21" t="s">
        <v>7803</v>
      </c>
      <c r="F3908" s="15" t="n">
        <v>88</v>
      </c>
      <c r="G3908" s="22" t="s">
        <v>20</v>
      </c>
      <c r="H3908" s="22" t="s">
        <v>21</v>
      </c>
      <c r="I3908" s="23" t="s">
        <v>21</v>
      </c>
      <c r="J3908" s="18"/>
    </row>
    <row r="3909" customFormat="false" ht="13.5" hidden="false" customHeight="false" outlineLevel="0" collapsed="false">
      <c r="B3909" s="20"/>
      <c r="C3909" s="20" t="s">
        <v>7886</v>
      </c>
      <c r="D3909" s="21"/>
      <c r="E3909" s="21"/>
      <c r="F3909" s="15"/>
      <c r="G3909" s="22"/>
      <c r="H3909" s="22"/>
      <c r="I3909" s="23"/>
      <c r="J3909" s="18"/>
    </row>
    <row r="3910" customFormat="false" ht="26.25" hidden="false" customHeight="false" outlineLevel="0" collapsed="false">
      <c r="B3910" s="20" t="s">
        <v>7887</v>
      </c>
      <c r="C3910" s="20" t="s">
        <v>7888</v>
      </c>
      <c r="D3910" s="21" t="s">
        <v>796</v>
      </c>
      <c r="E3910" s="21" t="s">
        <v>7889</v>
      </c>
      <c r="F3910" s="15" t="n">
        <v>660</v>
      </c>
      <c r="G3910" s="22" t="s">
        <v>20</v>
      </c>
      <c r="H3910" s="22" t="s">
        <v>20</v>
      </c>
      <c r="I3910" s="23" t="s">
        <v>21</v>
      </c>
      <c r="J3910" s="18"/>
    </row>
    <row r="3911" customFormat="false" ht="13.5" hidden="false" customHeight="false" outlineLevel="0" collapsed="false">
      <c r="B3911" s="20"/>
      <c r="C3911" s="20" t="s">
        <v>7890</v>
      </c>
      <c r="D3911" s="21"/>
      <c r="E3911" s="21"/>
      <c r="F3911" s="15"/>
      <c r="G3911" s="22"/>
      <c r="H3911" s="22"/>
      <c r="I3911" s="23"/>
      <c r="J3911" s="18"/>
    </row>
    <row r="3912" customFormat="false" ht="13.5" hidden="false" customHeight="false" outlineLevel="0" collapsed="false">
      <c r="B3912" s="20" t="s">
        <v>7891</v>
      </c>
      <c r="C3912" s="20" t="s">
        <v>7892</v>
      </c>
      <c r="D3912" s="21" t="s">
        <v>18</v>
      </c>
      <c r="E3912" s="21" t="s">
        <v>7893</v>
      </c>
      <c r="F3912" s="15" t="n">
        <v>50</v>
      </c>
      <c r="G3912" s="22" t="s">
        <v>20</v>
      </c>
      <c r="H3912" s="22" t="s">
        <v>20</v>
      </c>
      <c r="I3912" s="23" t="s">
        <v>21</v>
      </c>
      <c r="J3912" s="18" t="s">
        <v>21</v>
      </c>
    </row>
    <row r="3913" customFormat="false" ht="13.5" hidden="false" customHeight="false" outlineLevel="0" collapsed="false">
      <c r="B3913" s="20" t="s">
        <v>7894</v>
      </c>
      <c r="C3913" s="20" t="s">
        <v>7895</v>
      </c>
      <c r="D3913" s="21" t="s">
        <v>18</v>
      </c>
      <c r="E3913" s="21" t="s">
        <v>7893</v>
      </c>
      <c r="F3913" s="15" t="n">
        <v>390</v>
      </c>
      <c r="G3913" s="22" t="s">
        <v>20</v>
      </c>
      <c r="H3913" s="22" t="s">
        <v>20</v>
      </c>
      <c r="I3913" s="23" t="s">
        <v>21</v>
      </c>
      <c r="J3913" s="18" t="s">
        <v>21</v>
      </c>
    </row>
    <row r="3914" customFormat="false" ht="26.25" hidden="false" customHeight="false" outlineLevel="0" collapsed="false">
      <c r="B3914" s="20" t="s">
        <v>7896</v>
      </c>
      <c r="C3914" s="20" t="s">
        <v>7897</v>
      </c>
      <c r="D3914" s="21" t="s">
        <v>18</v>
      </c>
      <c r="E3914" s="21" t="s">
        <v>7893</v>
      </c>
      <c r="F3914" s="15" t="n">
        <v>75</v>
      </c>
      <c r="G3914" s="22" t="s">
        <v>20</v>
      </c>
      <c r="H3914" s="22" t="s">
        <v>20</v>
      </c>
      <c r="I3914" s="23" t="s">
        <v>21</v>
      </c>
      <c r="J3914" s="18"/>
    </row>
    <row r="3915" customFormat="false" ht="26.25" hidden="false" customHeight="false" outlineLevel="0" collapsed="false">
      <c r="B3915" s="20" t="s">
        <v>7898</v>
      </c>
      <c r="C3915" s="20" t="s">
        <v>7899</v>
      </c>
      <c r="D3915" s="21" t="s">
        <v>18</v>
      </c>
      <c r="E3915" s="21" t="s">
        <v>7893</v>
      </c>
      <c r="F3915" s="15" t="n">
        <v>75</v>
      </c>
      <c r="G3915" s="22" t="s">
        <v>20</v>
      </c>
      <c r="H3915" s="22" t="s">
        <v>20</v>
      </c>
      <c r="I3915" s="23" t="s">
        <v>21</v>
      </c>
      <c r="J3915" s="18"/>
    </row>
    <row r="3916" customFormat="false" ht="26.25" hidden="false" customHeight="false" outlineLevel="0" collapsed="false">
      <c r="B3916" s="20" t="s">
        <v>7900</v>
      </c>
      <c r="C3916" s="20" t="s">
        <v>7901</v>
      </c>
      <c r="D3916" s="21" t="s">
        <v>18</v>
      </c>
      <c r="E3916" s="21" t="s">
        <v>7893</v>
      </c>
      <c r="F3916" s="15" t="n">
        <v>80</v>
      </c>
      <c r="G3916" s="22" t="s">
        <v>20</v>
      </c>
      <c r="H3916" s="22" t="s">
        <v>20</v>
      </c>
      <c r="I3916" s="23" t="s">
        <v>21</v>
      </c>
      <c r="J3916" s="18"/>
    </row>
    <row r="3917" customFormat="false" ht="26.25" hidden="false" customHeight="false" outlineLevel="0" collapsed="false">
      <c r="B3917" s="20" t="s">
        <v>7902</v>
      </c>
      <c r="C3917" s="20" t="s">
        <v>7903</v>
      </c>
      <c r="D3917" s="21" t="s">
        <v>18</v>
      </c>
      <c r="E3917" s="21" t="s">
        <v>7893</v>
      </c>
      <c r="F3917" s="15" t="n">
        <v>79</v>
      </c>
      <c r="G3917" s="22" t="s">
        <v>20</v>
      </c>
      <c r="H3917" s="22" t="s">
        <v>20</v>
      </c>
      <c r="I3917" s="23" t="s">
        <v>21</v>
      </c>
      <c r="J3917" s="18"/>
    </row>
    <row r="3918" customFormat="false" ht="13.5" hidden="false" customHeight="false" outlineLevel="0" collapsed="false">
      <c r="B3918" s="20" t="s">
        <v>7904</v>
      </c>
      <c r="C3918" s="20" t="s">
        <v>7905</v>
      </c>
      <c r="D3918" s="21" t="s">
        <v>18</v>
      </c>
      <c r="E3918" s="21" t="s">
        <v>7893</v>
      </c>
      <c r="F3918" s="15" t="n">
        <v>217</v>
      </c>
      <c r="G3918" s="22" t="s">
        <v>20</v>
      </c>
      <c r="H3918" s="22" t="s">
        <v>20</v>
      </c>
      <c r="I3918" s="23" t="s">
        <v>21</v>
      </c>
      <c r="J3918" s="18"/>
    </row>
    <row r="3919" customFormat="false" ht="26.25" hidden="false" customHeight="false" outlineLevel="0" collapsed="false">
      <c r="B3919" s="20" t="s">
        <v>7906</v>
      </c>
      <c r="C3919" s="20" t="s">
        <v>7907</v>
      </c>
      <c r="D3919" s="21" t="s">
        <v>18</v>
      </c>
      <c r="E3919" s="21" t="s">
        <v>7893</v>
      </c>
      <c r="F3919" s="15" t="n">
        <v>820</v>
      </c>
      <c r="G3919" s="22" t="s">
        <v>20</v>
      </c>
      <c r="H3919" s="22" t="s">
        <v>20</v>
      </c>
      <c r="I3919" s="23" t="s">
        <v>21</v>
      </c>
      <c r="J3919" s="18" t="s">
        <v>21</v>
      </c>
    </row>
    <row r="3920" customFormat="false" ht="26.25" hidden="false" customHeight="false" outlineLevel="0" collapsed="false">
      <c r="B3920" s="20" t="s">
        <v>7908</v>
      </c>
      <c r="C3920" s="20" t="s">
        <v>7909</v>
      </c>
      <c r="D3920" s="21" t="s">
        <v>18</v>
      </c>
      <c r="E3920" s="21" t="s">
        <v>7910</v>
      </c>
      <c r="F3920" s="15" t="n">
        <v>217</v>
      </c>
      <c r="G3920" s="22" t="s">
        <v>20</v>
      </c>
      <c r="H3920" s="22" t="s">
        <v>20</v>
      </c>
      <c r="I3920" s="23" t="s">
        <v>21</v>
      </c>
      <c r="J3920" s="18"/>
    </row>
    <row r="3921" customFormat="false" ht="26.25" hidden="false" customHeight="false" outlineLevel="0" collapsed="false">
      <c r="B3921" s="20" t="s">
        <v>7911</v>
      </c>
      <c r="C3921" s="20" t="s">
        <v>7912</v>
      </c>
      <c r="D3921" s="21" t="s">
        <v>18</v>
      </c>
      <c r="E3921" s="21" t="s">
        <v>7893</v>
      </c>
      <c r="F3921" s="15" t="n">
        <v>210</v>
      </c>
      <c r="G3921" s="22" t="s">
        <v>20</v>
      </c>
      <c r="H3921" s="22" t="s">
        <v>21</v>
      </c>
      <c r="I3921" s="23" t="s">
        <v>20</v>
      </c>
      <c r="J3921" s="18" t="s">
        <v>21</v>
      </c>
    </row>
    <row r="3922" customFormat="false" ht="26.25" hidden="false" customHeight="false" outlineLevel="0" collapsed="false">
      <c r="B3922" s="20" t="s">
        <v>7913</v>
      </c>
      <c r="C3922" s="20" t="s">
        <v>7914</v>
      </c>
      <c r="D3922" s="21" t="s">
        <v>18</v>
      </c>
      <c r="E3922" s="21" t="s">
        <v>7893</v>
      </c>
      <c r="F3922" s="15" t="n">
        <v>320</v>
      </c>
      <c r="G3922" s="22" t="s">
        <v>20</v>
      </c>
      <c r="H3922" s="22" t="s">
        <v>21</v>
      </c>
      <c r="I3922" s="23" t="s">
        <v>20</v>
      </c>
      <c r="J3922" s="18"/>
    </row>
    <row r="3923" customFormat="false" ht="26.25" hidden="false" customHeight="false" outlineLevel="0" collapsed="false">
      <c r="B3923" s="20" t="s">
        <v>7915</v>
      </c>
      <c r="C3923" s="20" t="s">
        <v>7916</v>
      </c>
      <c r="D3923" s="21" t="s">
        <v>18</v>
      </c>
      <c r="E3923" s="21" t="s">
        <v>7893</v>
      </c>
      <c r="F3923" s="15" t="n">
        <v>350</v>
      </c>
      <c r="G3923" s="22" t="s">
        <v>20</v>
      </c>
      <c r="H3923" s="22" t="s">
        <v>21</v>
      </c>
      <c r="I3923" s="23" t="s">
        <v>20</v>
      </c>
      <c r="J3923" s="18" t="s">
        <v>21</v>
      </c>
    </row>
    <row r="3924" customFormat="false" ht="26.25" hidden="false" customHeight="false" outlineLevel="0" collapsed="false">
      <c r="B3924" s="20" t="s">
        <v>7917</v>
      </c>
      <c r="C3924" s="20" t="s">
        <v>7918</v>
      </c>
      <c r="D3924" s="21" t="s">
        <v>18</v>
      </c>
      <c r="E3924" s="21" t="s">
        <v>7893</v>
      </c>
      <c r="F3924" s="15" t="n">
        <v>260</v>
      </c>
      <c r="G3924" s="22" t="s">
        <v>20</v>
      </c>
      <c r="H3924" s="22" t="s">
        <v>21</v>
      </c>
      <c r="I3924" s="23" t="s">
        <v>20</v>
      </c>
      <c r="J3924" s="18" t="s">
        <v>21</v>
      </c>
    </row>
    <row r="3925" customFormat="false" ht="26.25" hidden="false" customHeight="false" outlineLevel="0" collapsed="false">
      <c r="B3925" s="20" t="s">
        <v>7919</v>
      </c>
      <c r="C3925" s="20" t="s">
        <v>7920</v>
      </c>
      <c r="D3925" s="21" t="s">
        <v>18</v>
      </c>
      <c r="E3925" s="21" t="s">
        <v>7893</v>
      </c>
      <c r="F3925" s="15" t="n">
        <v>130</v>
      </c>
      <c r="G3925" s="22" t="s">
        <v>20</v>
      </c>
      <c r="H3925" s="22" t="s">
        <v>21</v>
      </c>
      <c r="I3925" s="23" t="s">
        <v>20</v>
      </c>
      <c r="J3925" s="18"/>
    </row>
    <row r="3926" customFormat="false" ht="26.25" hidden="false" customHeight="false" outlineLevel="0" collapsed="false">
      <c r="B3926" s="20" t="s">
        <v>7921</v>
      </c>
      <c r="C3926" s="20" t="s">
        <v>7922</v>
      </c>
      <c r="D3926" s="21" t="s">
        <v>18</v>
      </c>
      <c r="E3926" s="21" t="s">
        <v>7893</v>
      </c>
      <c r="F3926" s="15" t="n">
        <v>140</v>
      </c>
      <c r="G3926" s="22" t="s">
        <v>20</v>
      </c>
      <c r="H3926" s="22" t="s">
        <v>21</v>
      </c>
      <c r="I3926" s="23" t="s">
        <v>20</v>
      </c>
      <c r="J3926" s="18"/>
    </row>
    <row r="3927" customFormat="false" ht="26.25" hidden="false" customHeight="false" outlineLevel="0" collapsed="false">
      <c r="B3927" s="20" t="s">
        <v>7923</v>
      </c>
      <c r="C3927" s="20" t="s">
        <v>7924</v>
      </c>
      <c r="D3927" s="21" t="s">
        <v>18</v>
      </c>
      <c r="E3927" s="21" t="s">
        <v>7893</v>
      </c>
      <c r="F3927" s="15" t="n">
        <v>260</v>
      </c>
      <c r="G3927" s="22" t="s">
        <v>20</v>
      </c>
      <c r="H3927" s="22" t="s">
        <v>20</v>
      </c>
      <c r="I3927" s="23" t="s">
        <v>21</v>
      </c>
      <c r="J3927" s="18"/>
    </row>
    <row r="3928" customFormat="false" ht="26.25" hidden="false" customHeight="false" outlineLevel="0" collapsed="false">
      <c r="B3928" s="20" t="s">
        <v>7925</v>
      </c>
      <c r="C3928" s="20" t="s">
        <v>7926</v>
      </c>
      <c r="D3928" s="21" t="s">
        <v>18</v>
      </c>
      <c r="E3928" s="21" t="s">
        <v>7893</v>
      </c>
      <c r="F3928" s="15" t="n">
        <v>280</v>
      </c>
      <c r="G3928" s="22" t="s">
        <v>20</v>
      </c>
      <c r="H3928" s="22" t="s">
        <v>20</v>
      </c>
      <c r="I3928" s="23" t="s">
        <v>21</v>
      </c>
      <c r="J3928" s="18"/>
    </row>
    <row r="3929" customFormat="false" ht="26.25" hidden="false" customHeight="false" outlineLevel="0" collapsed="false">
      <c r="B3929" s="20" t="s">
        <v>7927</v>
      </c>
      <c r="C3929" s="20" t="s">
        <v>7928</v>
      </c>
      <c r="D3929" s="21" t="s">
        <v>18</v>
      </c>
      <c r="E3929" s="21" t="s">
        <v>7893</v>
      </c>
      <c r="F3929" s="15" t="n">
        <v>280</v>
      </c>
      <c r="G3929" s="22" t="s">
        <v>20</v>
      </c>
      <c r="H3929" s="22" t="s">
        <v>20</v>
      </c>
      <c r="I3929" s="23" t="s">
        <v>21</v>
      </c>
      <c r="J3929" s="18"/>
    </row>
    <row r="3930" customFormat="false" ht="26.25" hidden="false" customHeight="false" outlineLevel="0" collapsed="false">
      <c r="B3930" s="20" t="s">
        <v>7929</v>
      </c>
      <c r="C3930" s="20" t="s">
        <v>7930</v>
      </c>
      <c r="D3930" s="21" t="s">
        <v>18</v>
      </c>
      <c r="E3930" s="21" t="s">
        <v>7893</v>
      </c>
      <c r="F3930" s="15" t="n">
        <v>310</v>
      </c>
      <c r="G3930" s="22" t="s">
        <v>20</v>
      </c>
      <c r="H3930" s="22" t="s">
        <v>21</v>
      </c>
      <c r="I3930" s="23" t="s">
        <v>20</v>
      </c>
      <c r="J3930" s="18"/>
    </row>
    <row r="3931" customFormat="false" ht="13.5" hidden="false" customHeight="false" outlineLevel="0" collapsed="false">
      <c r="B3931" s="20" t="s">
        <v>7931</v>
      </c>
      <c r="C3931" s="20" t="s">
        <v>7932</v>
      </c>
      <c r="D3931" s="21" t="s">
        <v>18</v>
      </c>
      <c r="E3931" s="21" t="s">
        <v>7893</v>
      </c>
      <c r="F3931" s="15" t="n">
        <v>256</v>
      </c>
      <c r="G3931" s="22" t="s">
        <v>20</v>
      </c>
      <c r="H3931" s="22" t="s">
        <v>21</v>
      </c>
      <c r="I3931" s="23" t="s">
        <v>20</v>
      </c>
      <c r="J3931" s="18"/>
    </row>
    <row r="3932" customFormat="false" ht="13.5" hidden="false" customHeight="false" outlineLevel="0" collapsed="false">
      <c r="B3932" s="20" t="s">
        <v>7933</v>
      </c>
      <c r="C3932" s="20" t="s">
        <v>7934</v>
      </c>
      <c r="D3932" s="21" t="s">
        <v>18</v>
      </c>
      <c r="E3932" s="21" t="s">
        <v>7893</v>
      </c>
      <c r="F3932" s="15" t="n">
        <v>40</v>
      </c>
      <c r="G3932" s="22" t="s">
        <v>20</v>
      </c>
      <c r="H3932" s="22" t="s">
        <v>21</v>
      </c>
      <c r="I3932" s="23" t="s">
        <v>20</v>
      </c>
      <c r="J3932" s="18"/>
    </row>
    <row r="3933" customFormat="false" ht="26.25" hidden="false" customHeight="false" outlineLevel="0" collapsed="false">
      <c r="B3933" s="20" t="s">
        <v>7935</v>
      </c>
      <c r="C3933" s="20" t="s">
        <v>7936</v>
      </c>
      <c r="D3933" s="21" t="s">
        <v>18</v>
      </c>
      <c r="E3933" s="21" t="s">
        <v>7893</v>
      </c>
      <c r="F3933" s="15" t="n">
        <v>253</v>
      </c>
      <c r="G3933" s="22" t="s">
        <v>20</v>
      </c>
      <c r="H3933" s="22" t="s">
        <v>20</v>
      </c>
      <c r="I3933" s="23" t="s">
        <v>21</v>
      </c>
      <c r="J3933" s="18"/>
    </row>
    <row r="3934" customFormat="false" ht="26.25" hidden="false" customHeight="false" outlineLevel="0" collapsed="false">
      <c r="B3934" s="20" t="s">
        <v>7937</v>
      </c>
      <c r="C3934" s="20" t="s">
        <v>7938</v>
      </c>
      <c r="D3934" s="21" t="s">
        <v>18</v>
      </c>
      <c r="E3934" s="21" t="s">
        <v>7893</v>
      </c>
      <c r="F3934" s="15" t="n">
        <v>456</v>
      </c>
      <c r="G3934" s="22" t="s">
        <v>20</v>
      </c>
      <c r="H3934" s="22" t="s">
        <v>20</v>
      </c>
      <c r="I3934" s="23" t="s">
        <v>21</v>
      </c>
      <c r="J3934" s="18"/>
    </row>
    <row r="3935" customFormat="false" ht="26.25" hidden="false" customHeight="false" outlineLevel="0" collapsed="false">
      <c r="B3935" s="20" t="s">
        <v>7939</v>
      </c>
      <c r="C3935" s="20" t="s">
        <v>7940</v>
      </c>
      <c r="D3935" s="21" t="s">
        <v>18</v>
      </c>
      <c r="E3935" s="21" t="s">
        <v>7893</v>
      </c>
      <c r="F3935" s="15" t="n">
        <v>82</v>
      </c>
      <c r="G3935" s="22" t="s">
        <v>20</v>
      </c>
      <c r="H3935" s="22" t="s">
        <v>20</v>
      </c>
      <c r="I3935" s="23" t="s">
        <v>21</v>
      </c>
      <c r="J3935" s="18"/>
    </row>
    <row r="3936" customFormat="false" ht="13.5" hidden="false" customHeight="false" outlineLevel="0" collapsed="false">
      <c r="B3936" s="20" t="s">
        <v>7941</v>
      </c>
      <c r="C3936" s="20" t="s">
        <v>7942</v>
      </c>
      <c r="D3936" s="21" t="s">
        <v>18</v>
      </c>
      <c r="E3936" s="21" t="s">
        <v>7893</v>
      </c>
      <c r="F3936" s="15" t="n">
        <v>131</v>
      </c>
      <c r="G3936" s="22" t="s">
        <v>20</v>
      </c>
      <c r="H3936" s="22" t="s">
        <v>21</v>
      </c>
      <c r="I3936" s="23" t="s">
        <v>21</v>
      </c>
      <c r="J3936" s="18"/>
    </row>
    <row r="3937" customFormat="false" ht="26.25" hidden="false" customHeight="false" outlineLevel="0" collapsed="false">
      <c r="B3937" s="20" t="s">
        <v>7943</v>
      </c>
      <c r="C3937" s="20" t="s">
        <v>7944</v>
      </c>
      <c r="D3937" s="21" t="s">
        <v>18</v>
      </c>
      <c r="E3937" s="21" t="s">
        <v>7893</v>
      </c>
      <c r="F3937" s="15" t="n">
        <v>40</v>
      </c>
      <c r="G3937" s="22" t="s">
        <v>20</v>
      </c>
      <c r="H3937" s="22" t="s">
        <v>20</v>
      </c>
      <c r="I3937" s="23" t="s">
        <v>21</v>
      </c>
      <c r="J3937" s="18"/>
    </row>
    <row r="3938" customFormat="false" ht="26.25" hidden="false" customHeight="false" outlineLevel="0" collapsed="false">
      <c r="B3938" s="20" t="s">
        <v>7945</v>
      </c>
      <c r="C3938" s="20" t="s">
        <v>7946</v>
      </c>
      <c r="D3938" s="21" t="s">
        <v>18</v>
      </c>
      <c r="E3938" s="21" t="s">
        <v>7893</v>
      </c>
      <c r="F3938" s="15" t="n">
        <v>98</v>
      </c>
      <c r="G3938" s="22" t="s">
        <v>20</v>
      </c>
      <c r="H3938" s="22" t="s">
        <v>20</v>
      </c>
      <c r="I3938" s="23" t="s">
        <v>21</v>
      </c>
      <c r="J3938" s="18"/>
    </row>
    <row r="3939" customFormat="false" ht="26.25" hidden="false" customHeight="false" outlineLevel="0" collapsed="false">
      <c r="B3939" s="20" t="s">
        <v>7947</v>
      </c>
      <c r="C3939" s="20" t="s">
        <v>7948</v>
      </c>
      <c r="D3939" s="21" t="s">
        <v>18</v>
      </c>
      <c r="E3939" s="21" t="s">
        <v>7893</v>
      </c>
      <c r="F3939" s="15" t="n">
        <v>110</v>
      </c>
      <c r="G3939" s="22" t="s">
        <v>20</v>
      </c>
      <c r="H3939" s="22" t="s">
        <v>21</v>
      </c>
      <c r="I3939" s="23" t="s">
        <v>20</v>
      </c>
      <c r="J3939" s="18"/>
    </row>
    <row r="3940" customFormat="false" ht="13.5" hidden="false" customHeight="false" outlineLevel="0" collapsed="false">
      <c r="B3940" s="20" t="s">
        <v>7949</v>
      </c>
      <c r="C3940" s="20" t="s">
        <v>7950</v>
      </c>
      <c r="D3940" s="21" t="s">
        <v>18</v>
      </c>
      <c r="E3940" s="21" t="s">
        <v>7893</v>
      </c>
      <c r="F3940" s="15" t="n">
        <v>160</v>
      </c>
      <c r="G3940" s="22" t="s">
        <v>20</v>
      </c>
      <c r="H3940" s="22" t="s">
        <v>21</v>
      </c>
      <c r="I3940" s="23" t="s">
        <v>20</v>
      </c>
      <c r="J3940" s="18" t="s">
        <v>21</v>
      </c>
    </row>
    <row r="3941" customFormat="false" ht="26.25" hidden="false" customHeight="false" outlineLevel="0" collapsed="false">
      <c r="B3941" s="20" t="s">
        <v>7951</v>
      </c>
      <c r="C3941" s="20" t="s">
        <v>7952</v>
      </c>
      <c r="D3941" s="21" t="s">
        <v>18</v>
      </c>
      <c r="E3941" s="21" t="s">
        <v>7893</v>
      </c>
      <c r="F3941" s="15" t="n">
        <v>40</v>
      </c>
      <c r="G3941" s="22" t="s">
        <v>20</v>
      </c>
      <c r="H3941" s="22" t="s">
        <v>21</v>
      </c>
      <c r="I3941" s="23" t="s">
        <v>20</v>
      </c>
      <c r="J3941" s="18"/>
    </row>
    <row r="3942" customFormat="false" ht="26.25" hidden="false" customHeight="false" outlineLevel="0" collapsed="false">
      <c r="B3942" s="20" t="s">
        <v>7953</v>
      </c>
      <c r="C3942" s="20" t="s">
        <v>7954</v>
      </c>
      <c r="D3942" s="21" t="s">
        <v>18</v>
      </c>
      <c r="E3942" s="21" t="s">
        <v>7893</v>
      </c>
      <c r="F3942" s="15" t="n">
        <v>291</v>
      </c>
      <c r="G3942" s="22" t="s">
        <v>20</v>
      </c>
      <c r="H3942" s="22" t="s">
        <v>21</v>
      </c>
      <c r="I3942" s="23" t="s">
        <v>20</v>
      </c>
      <c r="J3942" s="18"/>
    </row>
    <row r="3943" customFormat="false" ht="13.5" hidden="false" customHeight="false" outlineLevel="0" collapsed="false">
      <c r="B3943" s="20" t="s">
        <v>7955</v>
      </c>
      <c r="C3943" s="20" t="s">
        <v>7956</v>
      </c>
      <c r="D3943" s="21" t="s">
        <v>18</v>
      </c>
      <c r="E3943" s="21" t="s">
        <v>7893</v>
      </c>
      <c r="F3943" s="15" t="n">
        <v>355</v>
      </c>
      <c r="G3943" s="22" t="s">
        <v>20</v>
      </c>
      <c r="H3943" s="22" t="s">
        <v>21</v>
      </c>
      <c r="I3943" s="23" t="s">
        <v>20</v>
      </c>
      <c r="J3943" s="18"/>
    </row>
    <row r="3944" customFormat="false" ht="13.5" hidden="false" customHeight="false" outlineLevel="0" collapsed="false">
      <c r="B3944" s="20" t="s">
        <v>7957</v>
      </c>
      <c r="C3944" s="20" t="s">
        <v>7958</v>
      </c>
      <c r="D3944" s="21" t="s">
        <v>18</v>
      </c>
      <c r="E3944" s="21" t="s">
        <v>7893</v>
      </c>
      <c r="F3944" s="15" t="n">
        <v>215</v>
      </c>
      <c r="G3944" s="22" t="s">
        <v>20</v>
      </c>
      <c r="H3944" s="22" t="s">
        <v>21</v>
      </c>
      <c r="I3944" s="23" t="s">
        <v>20</v>
      </c>
      <c r="J3944" s="18"/>
    </row>
    <row r="3945" customFormat="false" ht="26.25" hidden="false" customHeight="false" outlineLevel="0" collapsed="false">
      <c r="B3945" s="20" t="s">
        <v>7959</v>
      </c>
      <c r="C3945" s="20" t="s">
        <v>7960</v>
      </c>
      <c r="D3945" s="21" t="s">
        <v>18</v>
      </c>
      <c r="E3945" s="21" t="s">
        <v>7893</v>
      </c>
      <c r="F3945" s="15" t="n">
        <v>188</v>
      </c>
      <c r="G3945" s="22" t="s">
        <v>20</v>
      </c>
      <c r="H3945" s="22" t="s">
        <v>21</v>
      </c>
      <c r="I3945" s="23" t="s">
        <v>20</v>
      </c>
      <c r="J3945" s="18"/>
    </row>
    <row r="3946" customFormat="false" ht="26.25" hidden="false" customHeight="false" outlineLevel="0" collapsed="false">
      <c r="B3946" s="20" t="s">
        <v>7961</v>
      </c>
      <c r="C3946" s="20" t="s">
        <v>7962</v>
      </c>
      <c r="D3946" s="21" t="s">
        <v>18</v>
      </c>
      <c r="E3946" s="21" t="s">
        <v>7893</v>
      </c>
      <c r="F3946" s="15" t="n">
        <v>299</v>
      </c>
      <c r="G3946" s="22" t="s">
        <v>20</v>
      </c>
      <c r="H3946" s="22" t="s">
        <v>21</v>
      </c>
      <c r="I3946" s="23" t="s">
        <v>20</v>
      </c>
      <c r="J3946" s="18"/>
    </row>
    <row r="3947" customFormat="false" ht="26.25" hidden="false" customHeight="false" outlineLevel="0" collapsed="false">
      <c r="B3947" s="20" t="s">
        <v>7963</v>
      </c>
      <c r="C3947" s="20" t="s">
        <v>7964</v>
      </c>
      <c r="D3947" s="21" t="s">
        <v>18</v>
      </c>
      <c r="E3947" s="21" t="s">
        <v>7965</v>
      </c>
      <c r="F3947" s="15" t="n">
        <v>94</v>
      </c>
      <c r="G3947" s="22" t="s">
        <v>20</v>
      </c>
      <c r="H3947" s="22" t="s">
        <v>21</v>
      </c>
      <c r="I3947" s="23" t="s">
        <v>20</v>
      </c>
      <c r="J3947" s="18"/>
    </row>
    <row r="3948" customFormat="false" ht="13.5" hidden="false" customHeight="false" outlineLevel="0" collapsed="false">
      <c r="B3948" s="20" t="s">
        <v>7966</v>
      </c>
      <c r="C3948" s="20" t="s">
        <v>7967</v>
      </c>
      <c r="D3948" s="21" t="s">
        <v>18</v>
      </c>
      <c r="E3948" s="21" t="s">
        <v>7893</v>
      </c>
      <c r="F3948" s="15" t="n">
        <v>98</v>
      </c>
      <c r="G3948" s="22" t="s">
        <v>20</v>
      </c>
      <c r="H3948" s="22" t="s">
        <v>20</v>
      </c>
      <c r="I3948" s="23" t="s">
        <v>21</v>
      </c>
      <c r="J3948" s="18"/>
    </row>
    <row r="3949" customFormat="false" ht="13.5" hidden="false" customHeight="false" outlineLevel="0" collapsed="false">
      <c r="B3949" s="20" t="s">
        <v>7968</v>
      </c>
      <c r="C3949" s="20" t="s">
        <v>7969</v>
      </c>
      <c r="D3949" s="21" t="s">
        <v>18</v>
      </c>
      <c r="E3949" s="21" t="s">
        <v>7893</v>
      </c>
      <c r="F3949" s="15" t="n">
        <v>490</v>
      </c>
      <c r="G3949" s="22" t="s">
        <v>20</v>
      </c>
      <c r="H3949" s="22" t="s">
        <v>20</v>
      </c>
      <c r="I3949" s="23" t="s">
        <v>21</v>
      </c>
      <c r="J3949" s="18" t="s">
        <v>21</v>
      </c>
    </row>
    <row r="3950" customFormat="false" ht="26.25" hidden="false" customHeight="false" outlineLevel="0" collapsed="false">
      <c r="B3950" s="20" t="s">
        <v>7970</v>
      </c>
      <c r="C3950" s="20" t="s">
        <v>7971</v>
      </c>
      <c r="D3950" s="21" t="s">
        <v>18</v>
      </c>
      <c r="E3950" s="21" t="s">
        <v>7972</v>
      </c>
      <c r="F3950" s="15" t="n">
        <v>550</v>
      </c>
      <c r="G3950" s="22" t="s">
        <v>20</v>
      </c>
      <c r="H3950" s="22" t="s">
        <v>20</v>
      </c>
      <c r="I3950" s="23" t="s">
        <v>21</v>
      </c>
      <c r="J3950" s="18" t="s">
        <v>21</v>
      </c>
    </row>
    <row r="3951" customFormat="false" ht="26.25" hidden="false" customHeight="false" outlineLevel="0" collapsed="false">
      <c r="B3951" s="20" t="s">
        <v>7973</v>
      </c>
      <c r="C3951" s="20" t="s">
        <v>7974</v>
      </c>
      <c r="D3951" s="21" t="s">
        <v>18</v>
      </c>
      <c r="E3951" s="21" t="s">
        <v>7972</v>
      </c>
      <c r="F3951" s="15" t="n">
        <v>305</v>
      </c>
      <c r="G3951" s="22" t="s">
        <v>20</v>
      </c>
      <c r="H3951" s="22" t="s">
        <v>20</v>
      </c>
      <c r="I3951" s="23" t="s">
        <v>21</v>
      </c>
      <c r="J3951" s="18"/>
    </row>
    <row r="3952" customFormat="false" ht="26.25" hidden="false" customHeight="false" outlineLevel="0" collapsed="false">
      <c r="B3952" s="20" t="s">
        <v>7975</v>
      </c>
      <c r="C3952" s="20" t="s">
        <v>7976</v>
      </c>
      <c r="D3952" s="21" t="s">
        <v>18</v>
      </c>
      <c r="E3952" s="21" t="s">
        <v>7977</v>
      </c>
      <c r="F3952" s="15" t="n">
        <v>155</v>
      </c>
      <c r="G3952" s="22" t="s">
        <v>20</v>
      </c>
      <c r="H3952" s="22" t="s">
        <v>21</v>
      </c>
      <c r="I3952" s="23" t="s">
        <v>20</v>
      </c>
      <c r="J3952" s="18" t="s">
        <v>21</v>
      </c>
    </row>
    <row r="3953" customFormat="false" ht="26.25" hidden="false" customHeight="false" outlineLevel="0" collapsed="false">
      <c r="B3953" s="20" t="s">
        <v>7978</v>
      </c>
      <c r="C3953" s="20" t="s">
        <v>7979</v>
      </c>
      <c r="D3953" s="21" t="s">
        <v>18</v>
      </c>
      <c r="E3953" s="21" t="s">
        <v>7977</v>
      </c>
      <c r="F3953" s="15" t="n">
        <v>100</v>
      </c>
      <c r="G3953" s="22" t="s">
        <v>20</v>
      </c>
      <c r="H3953" s="22" t="s">
        <v>21</v>
      </c>
      <c r="I3953" s="23" t="s">
        <v>20</v>
      </c>
      <c r="J3953" s="18" t="s">
        <v>21</v>
      </c>
    </row>
    <row r="3954" customFormat="false" ht="26.25" hidden="false" customHeight="false" outlineLevel="0" collapsed="false">
      <c r="B3954" s="20" t="s">
        <v>7980</v>
      </c>
      <c r="C3954" s="20" t="s">
        <v>7981</v>
      </c>
      <c r="D3954" s="21" t="s">
        <v>18</v>
      </c>
      <c r="E3954" s="21" t="s">
        <v>7893</v>
      </c>
      <c r="F3954" s="15" t="n">
        <v>360</v>
      </c>
      <c r="G3954" s="22" t="s">
        <v>20</v>
      </c>
      <c r="H3954" s="22" t="s">
        <v>21</v>
      </c>
      <c r="I3954" s="23" t="s">
        <v>20</v>
      </c>
      <c r="J3954" s="18" t="s">
        <v>21</v>
      </c>
    </row>
    <row r="3955" customFormat="false" ht="26.25" hidden="false" customHeight="false" outlineLevel="0" collapsed="false">
      <c r="B3955" s="20" t="s">
        <v>7982</v>
      </c>
      <c r="C3955" s="20" t="s">
        <v>7983</v>
      </c>
      <c r="D3955" s="21" t="s">
        <v>18</v>
      </c>
      <c r="E3955" s="21" t="s">
        <v>7893</v>
      </c>
      <c r="F3955" s="15" t="n">
        <v>280</v>
      </c>
      <c r="G3955" s="22" t="s">
        <v>20</v>
      </c>
      <c r="H3955" s="22" t="s">
        <v>21</v>
      </c>
      <c r="I3955" s="23" t="s">
        <v>20</v>
      </c>
      <c r="J3955" s="18" t="s">
        <v>21</v>
      </c>
    </row>
    <row r="3956" customFormat="false" ht="26.25" hidden="false" customHeight="false" outlineLevel="0" collapsed="false">
      <c r="B3956" s="20" t="s">
        <v>7984</v>
      </c>
      <c r="C3956" s="20" t="s">
        <v>7985</v>
      </c>
      <c r="D3956" s="21" t="s">
        <v>18</v>
      </c>
      <c r="E3956" s="21" t="s">
        <v>7893</v>
      </c>
      <c r="F3956" s="15" t="n">
        <v>208</v>
      </c>
      <c r="G3956" s="22" t="s">
        <v>20</v>
      </c>
      <c r="H3956" s="22" t="s">
        <v>21</v>
      </c>
      <c r="I3956" s="23" t="s">
        <v>20</v>
      </c>
      <c r="J3956" s="18"/>
    </row>
    <row r="3957" customFormat="false" ht="26.25" hidden="false" customHeight="false" outlineLevel="0" collapsed="false">
      <c r="B3957" s="20" t="s">
        <v>7986</v>
      </c>
      <c r="C3957" s="20" t="s">
        <v>7987</v>
      </c>
      <c r="D3957" s="21" t="s">
        <v>18</v>
      </c>
      <c r="E3957" s="21" t="s">
        <v>7893</v>
      </c>
      <c r="F3957" s="15" t="n">
        <v>70</v>
      </c>
      <c r="G3957" s="22" t="s">
        <v>20</v>
      </c>
      <c r="H3957" s="22" t="s">
        <v>20</v>
      </c>
      <c r="I3957" s="23" t="s">
        <v>21</v>
      </c>
      <c r="J3957" s="18" t="s">
        <v>21</v>
      </c>
    </row>
    <row r="3958" customFormat="false" ht="26.25" hidden="false" customHeight="false" outlineLevel="0" collapsed="false">
      <c r="B3958" s="20" t="s">
        <v>7988</v>
      </c>
      <c r="C3958" s="20" t="s">
        <v>7989</v>
      </c>
      <c r="D3958" s="21" t="s">
        <v>18</v>
      </c>
      <c r="E3958" s="21" t="s">
        <v>7893</v>
      </c>
      <c r="F3958" s="15" t="n">
        <v>60</v>
      </c>
      <c r="G3958" s="22" t="s">
        <v>20</v>
      </c>
      <c r="H3958" s="22" t="s">
        <v>20</v>
      </c>
      <c r="I3958" s="23" t="s">
        <v>21</v>
      </c>
      <c r="J3958" s="18" t="s">
        <v>21</v>
      </c>
    </row>
    <row r="3959" customFormat="false" ht="13.5" hidden="false" customHeight="false" outlineLevel="0" collapsed="false">
      <c r="B3959" s="20" t="s">
        <v>7990</v>
      </c>
      <c r="C3959" s="20" t="s">
        <v>7991</v>
      </c>
      <c r="D3959" s="21" t="s">
        <v>18</v>
      </c>
      <c r="E3959" s="21" t="s">
        <v>7893</v>
      </c>
      <c r="F3959" s="15" t="n">
        <v>234</v>
      </c>
      <c r="G3959" s="22" t="s">
        <v>20</v>
      </c>
      <c r="H3959" s="22" t="s">
        <v>20</v>
      </c>
      <c r="I3959" s="23" t="s">
        <v>21</v>
      </c>
      <c r="J3959" s="18"/>
    </row>
    <row r="3960" customFormat="false" ht="13.5" hidden="false" customHeight="false" outlineLevel="0" collapsed="false">
      <c r="B3960" s="20" t="s">
        <v>7992</v>
      </c>
      <c r="C3960" s="20" t="s">
        <v>7993</v>
      </c>
      <c r="D3960" s="21" t="s">
        <v>18</v>
      </c>
      <c r="E3960" s="21" t="s">
        <v>7893</v>
      </c>
      <c r="F3960" s="15" t="n">
        <v>490</v>
      </c>
      <c r="G3960" s="22" t="s">
        <v>20</v>
      </c>
      <c r="H3960" s="22" t="s">
        <v>20</v>
      </c>
      <c r="I3960" s="23" t="s">
        <v>21</v>
      </c>
      <c r="J3960" s="18"/>
    </row>
    <row r="3961" customFormat="false" ht="13.5" hidden="false" customHeight="false" outlineLevel="0" collapsed="false">
      <c r="B3961" s="20" t="s">
        <v>7994</v>
      </c>
      <c r="C3961" s="20" t="s">
        <v>7995</v>
      </c>
      <c r="D3961" s="21" t="s">
        <v>18</v>
      </c>
      <c r="E3961" s="21" t="s">
        <v>7893</v>
      </c>
      <c r="F3961" s="15" t="n">
        <v>217</v>
      </c>
      <c r="G3961" s="22" t="s">
        <v>20</v>
      </c>
      <c r="H3961" s="22" t="s">
        <v>20</v>
      </c>
      <c r="I3961" s="23" t="s">
        <v>21</v>
      </c>
      <c r="J3961" s="18"/>
    </row>
    <row r="3962" customFormat="false" ht="13.5" hidden="false" customHeight="false" outlineLevel="0" collapsed="false">
      <c r="B3962" s="20" t="s">
        <v>7996</v>
      </c>
      <c r="C3962" s="20" t="s">
        <v>7997</v>
      </c>
      <c r="D3962" s="21" t="s">
        <v>18</v>
      </c>
      <c r="E3962" s="21" t="s">
        <v>7893</v>
      </c>
      <c r="F3962" s="15" t="n">
        <v>521</v>
      </c>
      <c r="G3962" s="22" t="s">
        <v>20</v>
      </c>
      <c r="H3962" s="22" t="s">
        <v>20</v>
      </c>
      <c r="I3962" s="23" t="s">
        <v>21</v>
      </c>
      <c r="J3962" s="18"/>
    </row>
    <row r="3963" customFormat="false" ht="13.5" hidden="false" customHeight="false" outlineLevel="0" collapsed="false">
      <c r="B3963" s="20" t="s">
        <v>7998</v>
      </c>
      <c r="C3963" s="20" t="s">
        <v>7999</v>
      </c>
      <c r="D3963" s="21" t="s">
        <v>18</v>
      </c>
      <c r="E3963" s="21" t="s">
        <v>7893</v>
      </c>
      <c r="F3963" s="15" t="n">
        <v>116</v>
      </c>
      <c r="G3963" s="22" t="s">
        <v>20</v>
      </c>
      <c r="H3963" s="22" t="s">
        <v>20</v>
      </c>
      <c r="I3963" s="23" t="s">
        <v>21</v>
      </c>
      <c r="J3963" s="18"/>
    </row>
    <row r="3964" customFormat="false" ht="26.25" hidden="false" customHeight="false" outlineLevel="0" collapsed="false">
      <c r="B3964" s="20" t="s">
        <v>8000</v>
      </c>
      <c r="C3964" s="20" t="s">
        <v>8001</v>
      </c>
      <c r="D3964" s="21" t="s">
        <v>18</v>
      </c>
      <c r="E3964" s="21" t="s">
        <v>7893</v>
      </c>
      <c r="F3964" s="15" t="n">
        <v>260</v>
      </c>
      <c r="G3964" s="22" t="s">
        <v>20</v>
      </c>
      <c r="H3964" s="22" t="s">
        <v>20</v>
      </c>
      <c r="I3964" s="23" t="s">
        <v>21</v>
      </c>
      <c r="J3964" s="18"/>
    </row>
    <row r="3965" customFormat="false" ht="26.25" hidden="false" customHeight="false" outlineLevel="0" collapsed="false">
      <c r="B3965" s="20" t="s">
        <v>8002</v>
      </c>
      <c r="C3965" s="20" t="s">
        <v>8003</v>
      </c>
      <c r="D3965" s="21" t="s">
        <v>18</v>
      </c>
      <c r="E3965" s="21" t="s">
        <v>7893</v>
      </c>
      <c r="F3965" s="15" t="n">
        <v>114</v>
      </c>
      <c r="G3965" s="22" t="s">
        <v>20</v>
      </c>
      <c r="H3965" s="22" t="s">
        <v>20</v>
      </c>
      <c r="I3965" s="23" t="s">
        <v>21</v>
      </c>
      <c r="J3965" s="18"/>
    </row>
    <row r="3966" customFormat="false" ht="26.25" hidden="false" customHeight="false" outlineLevel="0" collapsed="false">
      <c r="B3966" s="20" t="s">
        <v>8004</v>
      </c>
      <c r="C3966" s="20" t="s">
        <v>8005</v>
      </c>
      <c r="D3966" s="21" t="s">
        <v>18</v>
      </c>
      <c r="E3966" s="21" t="s">
        <v>7893</v>
      </c>
      <c r="F3966" s="15" t="n">
        <v>217</v>
      </c>
      <c r="G3966" s="22" t="s">
        <v>20</v>
      </c>
      <c r="H3966" s="22" t="s">
        <v>21</v>
      </c>
      <c r="I3966" s="23" t="s">
        <v>20</v>
      </c>
      <c r="J3966" s="18"/>
    </row>
    <row r="3967" customFormat="false" ht="26.25" hidden="false" customHeight="false" outlineLevel="0" collapsed="false">
      <c r="B3967" s="20" t="s">
        <v>8006</v>
      </c>
      <c r="C3967" s="20" t="s">
        <v>8007</v>
      </c>
      <c r="D3967" s="21" t="s">
        <v>18</v>
      </c>
      <c r="E3967" s="21" t="s">
        <v>7893</v>
      </c>
      <c r="F3967" s="15" t="n">
        <v>90</v>
      </c>
      <c r="G3967" s="22" t="s">
        <v>20</v>
      </c>
      <c r="H3967" s="22" t="s">
        <v>21</v>
      </c>
      <c r="I3967" s="23" t="s">
        <v>20</v>
      </c>
      <c r="J3967" s="18"/>
    </row>
    <row r="3968" customFormat="false" ht="13.5" hidden="false" customHeight="false" outlineLevel="0" collapsed="false">
      <c r="B3968" s="20" t="s">
        <v>8008</v>
      </c>
      <c r="C3968" s="20" t="s">
        <v>8009</v>
      </c>
      <c r="D3968" s="21" t="s">
        <v>18</v>
      </c>
      <c r="E3968" s="21" t="s">
        <v>7893</v>
      </c>
      <c r="F3968" s="15" t="n">
        <v>270</v>
      </c>
      <c r="G3968" s="22" t="s">
        <v>20</v>
      </c>
      <c r="H3968" s="22" t="s">
        <v>21</v>
      </c>
      <c r="I3968" s="23" t="s">
        <v>20</v>
      </c>
      <c r="J3968" s="18" t="s">
        <v>21</v>
      </c>
    </row>
    <row r="3969" customFormat="false" ht="13.5" hidden="false" customHeight="false" outlineLevel="0" collapsed="false">
      <c r="B3969" s="20" t="s">
        <v>8010</v>
      </c>
      <c r="C3969" s="20" t="s">
        <v>8011</v>
      </c>
      <c r="D3969" s="21" t="s">
        <v>18</v>
      </c>
      <c r="E3969" s="21" t="s">
        <v>7893</v>
      </c>
      <c r="F3969" s="15" t="n">
        <v>288</v>
      </c>
      <c r="G3969" s="22" t="s">
        <v>20</v>
      </c>
      <c r="H3969" s="22" t="s">
        <v>21</v>
      </c>
      <c r="I3969" s="23" t="s">
        <v>21</v>
      </c>
      <c r="J3969" s="18"/>
    </row>
    <row r="3970" customFormat="false" ht="26.25" hidden="false" customHeight="false" outlineLevel="0" collapsed="false">
      <c r="B3970" s="20" t="s">
        <v>8012</v>
      </c>
      <c r="C3970" s="20" t="s">
        <v>8013</v>
      </c>
      <c r="D3970" s="21" t="s">
        <v>18</v>
      </c>
      <c r="E3970" s="21" t="s">
        <v>7893</v>
      </c>
      <c r="F3970" s="15" t="n">
        <v>940</v>
      </c>
      <c r="G3970" s="22" t="s">
        <v>20</v>
      </c>
      <c r="H3970" s="22" t="s">
        <v>20</v>
      </c>
      <c r="I3970" s="23" t="s">
        <v>21</v>
      </c>
      <c r="J3970" s="18" t="s">
        <v>21</v>
      </c>
    </row>
    <row r="3971" customFormat="false" ht="26.25" hidden="false" customHeight="false" outlineLevel="0" collapsed="false">
      <c r="B3971" s="20" t="s">
        <v>8014</v>
      </c>
      <c r="C3971" s="20" t="s">
        <v>8015</v>
      </c>
      <c r="D3971" s="21" t="s">
        <v>18</v>
      </c>
      <c r="E3971" s="21" t="s">
        <v>7893</v>
      </c>
      <c r="F3971" s="15" t="n">
        <v>268</v>
      </c>
      <c r="G3971" s="22" t="s">
        <v>20</v>
      </c>
      <c r="H3971" s="22" t="s">
        <v>20</v>
      </c>
      <c r="I3971" s="23" t="s">
        <v>21</v>
      </c>
      <c r="J3971" s="18"/>
    </row>
    <row r="3972" customFormat="false" ht="26.25" hidden="false" customHeight="false" outlineLevel="0" collapsed="false">
      <c r="B3972" s="20" t="s">
        <v>8016</v>
      </c>
      <c r="C3972" s="20" t="s">
        <v>8017</v>
      </c>
      <c r="D3972" s="21" t="s">
        <v>18</v>
      </c>
      <c r="E3972" s="21" t="s">
        <v>7893</v>
      </c>
      <c r="F3972" s="15" t="n">
        <v>123</v>
      </c>
      <c r="G3972" s="22" t="s">
        <v>20</v>
      </c>
      <c r="H3972" s="22" t="s">
        <v>20</v>
      </c>
      <c r="I3972" s="23" t="s">
        <v>21</v>
      </c>
      <c r="J3972" s="18"/>
    </row>
    <row r="3973" customFormat="false" ht="26.25" hidden="false" customHeight="false" outlineLevel="0" collapsed="false">
      <c r="B3973" s="20" t="s">
        <v>8018</v>
      </c>
      <c r="C3973" s="20" t="s">
        <v>8019</v>
      </c>
      <c r="D3973" s="21" t="s">
        <v>18</v>
      </c>
      <c r="E3973" s="21" t="s">
        <v>7893</v>
      </c>
      <c r="F3973" s="15" t="n">
        <v>123</v>
      </c>
      <c r="G3973" s="22" t="s">
        <v>20</v>
      </c>
      <c r="H3973" s="22" t="s">
        <v>20</v>
      </c>
      <c r="I3973" s="23" t="s">
        <v>21</v>
      </c>
      <c r="J3973" s="18"/>
    </row>
    <row r="3974" customFormat="false" ht="26.25" hidden="false" customHeight="false" outlineLevel="0" collapsed="false">
      <c r="B3974" s="20" t="s">
        <v>8020</v>
      </c>
      <c r="C3974" s="20" t="s">
        <v>8021</v>
      </c>
      <c r="D3974" s="21" t="s">
        <v>18</v>
      </c>
      <c r="E3974" s="21" t="s">
        <v>8022</v>
      </c>
      <c r="F3974" s="15" t="n">
        <v>245</v>
      </c>
      <c r="G3974" s="22" t="s">
        <v>20</v>
      </c>
      <c r="H3974" s="22" t="s">
        <v>20</v>
      </c>
      <c r="I3974" s="23" t="s">
        <v>21</v>
      </c>
      <c r="J3974" s="18"/>
    </row>
    <row r="3975" customFormat="false" ht="26.25" hidden="false" customHeight="false" outlineLevel="0" collapsed="false">
      <c r="B3975" s="20" t="s">
        <v>8023</v>
      </c>
      <c r="C3975" s="20" t="s">
        <v>8024</v>
      </c>
      <c r="D3975" s="21" t="s">
        <v>18</v>
      </c>
      <c r="E3975" s="21" t="s">
        <v>8022</v>
      </c>
      <c r="F3975" s="15" t="n">
        <v>217</v>
      </c>
      <c r="G3975" s="22" t="s">
        <v>20</v>
      </c>
      <c r="H3975" s="22" t="s">
        <v>20</v>
      </c>
      <c r="I3975" s="23" t="s">
        <v>21</v>
      </c>
      <c r="J3975" s="18"/>
    </row>
    <row r="3976" customFormat="false" ht="13.5" hidden="false" customHeight="false" outlineLevel="0" collapsed="false">
      <c r="B3976" s="20" t="s">
        <v>8025</v>
      </c>
      <c r="C3976" s="20" t="s">
        <v>8026</v>
      </c>
      <c r="D3976" s="21" t="s">
        <v>18</v>
      </c>
      <c r="E3976" s="21" t="s">
        <v>7893</v>
      </c>
      <c r="F3976" s="15" t="n">
        <v>392</v>
      </c>
      <c r="G3976" s="22" t="s">
        <v>20</v>
      </c>
      <c r="H3976" s="22" t="s">
        <v>21</v>
      </c>
      <c r="I3976" s="23" t="s">
        <v>20</v>
      </c>
      <c r="J3976" s="18"/>
    </row>
    <row r="3977" customFormat="false" ht="26.25" hidden="false" customHeight="false" outlineLevel="0" collapsed="false">
      <c r="B3977" s="20" t="s">
        <v>8027</v>
      </c>
      <c r="C3977" s="20" t="s">
        <v>8028</v>
      </c>
      <c r="D3977" s="21" t="s">
        <v>18</v>
      </c>
      <c r="E3977" s="21" t="s">
        <v>7893</v>
      </c>
      <c r="F3977" s="15" t="n">
        <v>742</v>
      </c>
      <c r="G3977" s="22" t="s">
        <v>20</v>
      </c>
      <c r="H3977" s="22" t="s">
        <v>21</v>
      </c>
      <c r="I3977" s="23" t="s">
        <v>20</v>
      </c>
      <c r="J3977" s="18"/>
    </row>
    <row r="3978" customFormat="false" ht="26.25" hidden="false" customHeight="false" outlineLevel="0" collapsed="false">
      <c r="B3978" s="20" t="s">
        <v>8029</v>
      </c>
      <c r="C3978" s="20" t="s">
        <v>8030</v>
      </c>
      <c r="D3978" s="21" t="s">
        <v>18</v>
      </c>
      <c r="E3978" s="21" t="s">
        <v>7893</v>
      </c>
      <c r="F3978" s="15" t="n">
        <v>121</v>
      </c>
      <c r="G3978" s="22" t="s">
        <v>20</v>
      </c>
      <c r="H3978" s="22" t="s">
        <v>20</v>
      </c>
      <c r="I3978" s="23" t="s">
        <v>21</v>
      </c>
      <c r="J3978" s="18"/>
    </row>
    <row r="3979" customFormat="false" ht="26.25" hidden="false" customHeight="false" outlineLevel="0" collapsed="false">
      <c r="B3979" s="20" t="s">
        <v>8031</v>
      </c>
      <c r="C3979" s="20" t="s">
        <v>8032</v>
      </c>
      <c r="D3979" s="21" t="s">
        <v>18</v>
      </c>
      <c r="E3979" s="21" t="s">
        <v>7893</v>
      </c>
      <c r="F3979" s="15" t="n">
        <v>440</v>
      </c>
      <c r="G3979" s="22" t="s">
        <v>20</v>
      </c>
      <c r="H3979" s="22" t="s">
        <v>21</v>
      </c>
      <c r="I3979" s="23" t="s">
        <v>20</v>
      </c>
      <c r="J3979" s="18" t="s">
        <v>21</v>
      </c>
    </row>
    <row r="3980" customFormat="false" ht="13.5" hidden="false" customHeight="false" outlineLevel="0" collapsed="false">
      <c r="B3980" s="20" t="s">
        <v>8033</v>
      </c>
      <c r="C3980" s="20" t="s">
        <v>8034</v>
      </c>
      <c r="D3980" s="21" t="s">
        <v>18</v>
      </c>
      <c r="E3980" s="21" t="s">
        <v>7893</v>
      </c>
      <c r="F3980" s="15" t="n">
        <v>470</v>
      </c>
      <c r="G3980" s="22" t="s">
        <v>20</v>
      </c>
      <c r="H3980" s="22" t="s">
        <v>20</v>
      </c>
      <c r="I3980" s="23" t="s">
        <v>21</v>
      </c>
      <c r="J3980" s="18" t="s">
        <v>21</v>
      </c>
    </row>
    <row r="3981" customFormat="false" ht="13.5" hidden="false" customHeight="false" outlineLevel="0" collapsed="false">
      <c r="B3981" s="20" t="s">
        <v>8035</v>
      </c>
      <c r="C3981" s="20" t="s">
        <v>8036</v>
      </c>
      <c r="D3981" s="21" t="s">
        <v>18</v>
      </c>
      <c r="E3981" s="21" t="s">
        <v>7893</v>
      </c>
      <c r="F3981" s="15" t="n">
        <v>470</v>
      </c>
      <c r="G3981" s="22" t="s">
        <v>20</v>
      </c>
      <c r="H3981" s="22" t="s">
        <v>20</v>
      </c>
      <c r="I3981" s="23" t="s">
        <v>21</v>
      </c>
      <c r="J3981" s="18" t="s">
        <v>21</v>
      </c>
    </row>
    <row r="3982" customFormat="false" ht="26.25" hidden="false" customHeight="false" outlineLevel="0" collapsed="false">
      <c r="B3982" s="20" t="s">
        <v>8037</v>
      </c>
      <c r="C3982" s="20" t="s">
        <v>8038</v>
      </c>
      <c r="D3982" s="21" t="s">
        <v>18</v>
      </c>
      <c r="E3982" s="21" t="s">
        <v>7893</v>
      </c>
      <c r="F3982" s="15" t="n">
        <v>90</v>
      </c>
      <c r="G3982" s="22" t="s">
        <v>20</v>
      </c>
      <c r="H3982" s="22" t="s">
        <v>20</v>
      </c>
      <c r="I3982" s="23" t="s">
        <v>21</v>
      </c>
      <c r="J3982" s="18"/>
    </row>
    <row r="3983" customFormat="false" ht="26.25" hidden="false" customHeight="false" outlineLevel="0" collapsed="false">
      <c r="B3983" s="20" t="s">
        <v>8039</v>
      </c>
      <c r="C3983" s="20" t="s">
        <v>8040</v>
      </c>
      <c r="D3983" s="21" t="s">
        <v>18</v>
      </c>
      <c r="E3983" s="21" t="s">
        <v>7893</v>
      </c>
      <c r="F3983" s="15" t="n">
        <v>282</v>
      </c>
      <c r="G3983" s="22" t="s">
        <v>20</v>
      </c>
      <c r="H3983" s="22" t="s">
        <v>20</v>
      </c>
      <c r="I3983" s="23" t="s">
        <v>21</v>
      </c>
      <c r="J3983" s="18"/>
    </row>
    <row r="3984" customFormat="false" ht="26.25" hidden="false" customHeight="false" outlineLevel="0" collapsed="false">
      <c r="B3984" s="20" t="s">
        <v>8041</v>
      </c>
      <c r="C3984" s="20" t="s">
        <v>8042</v>
      </c>
      <c r="D3984" s="21" t="s">
        <v>18</v>
      </c>
      <c r="E3984" s="21" t="s">
        <v>7893</v>
      </c>
      <c r="F3984" s="15" t="n">
        <v>562</v>
      </c>
      <c r="G3984" s="22" t="s">
        <v>20</v>
      </c>
      <c r="H3984" s="22" t="s">
        <v>21</v>
      </c>
      <c r="I3984" s="23" t="s">
        <v>21</v>
      </c>
      <c r="J3984" s="18"/>
    </row>
    <row r="3985" customFormat="false" ht="26.25" hidden="false" customHeight="false" outlineLevel="0" collapsed="false">
      <c r="B3985" s="20" t="s">
        <v>8043</v>
      </c>
      <c r="C3985" s="20" t="s">
        <v>8044</v>
      </c>
      <c r="D3985" s="21" t="s">
        <v>18</v>
      </c>
      <c r="E3985" s="21" t="s">
        <v>7893</v>
      </c>
      <c r="F3985" s="15" t="n">
        <v>260</v>
      </c>
      <c r="G3985" s="22" t="s">
        <v>20</v>
      </c>
      <c r="H3985" s="22" t="s">
        <v>20</v>
      </c>
      <c r="I3985" s="23" t="s">
        <v>21</v>
      </c>
      <c r="J3985" s="18"/>
    </row>
    <row r="3986" customFormat="false" ht="26.25" hidden="false" customHeight="false" outlineLevel="0" collapsed="false">
      <c r="B3986" s="20" t="s">
        <v>8045</v>
      </c>
      <c r="C3986" s="20" t="s">
        <v>8046</v>
      </c>
      <c r="D3986" s="21" t="s">
        <v>18</v>
      </c>
      <c r="E3986" s="21" t="s">
        <v>7893</v>
      </c>
      <c r="F3986" s="15" t="n">
        <v>90</v>
      </c>
      <c r="G3986" s="22" t="s">
        <v>20</v>
      </c>
      <c r="H3986" s="22" t="s">
        <v>20</v>
      </c>
      <c r="I3986" s="23" t="s">
        <v>21</v>
      </c>
      <c r="J3986" s="18"/>
    </row>
    <row r="3987" customFormat="false" ht="26.25" hidden="false" customHeight="false" outlineLevel="0" collapsed="false">
      <c r="B3987" s="20" t="s">
        <v>8047</v>
      </c>
      <c r="C3987" s="20" t="s">
        <v>8048</v>
      </c>
      <c r="D3987" s="21" t="s">
        <v>18</v>
      </c>
      <c r="E3987" s="21" t="s">
        <v>7893</v>
      </c>
      <c r="F3987" s="15" t="n">
        <v>96</v>
      </c>
      <c r="G3987" s="22" t="s">
        <v>20</v>
      </c>
      <c r="H3987" s="22" t="s">
        <v>20</v>
      </c>
      <c r="I3987" s="23" t="s">
        <v>21</v>
      </c>
      <c r="J3987" s="18"/>
    </row>
    <row r="3988" customFormat="false" ht="26.25" hidden="false" customHeight="false" outlineLevel="0" collapsed="false">
      <c r="B3988" s="20" t="s">
        <v>8049</v>
      </c>
      <c r="C3988" s="20" t="s">
        <v>8050</v>
      </c>
      <c r="D3988" s="21" t="s">
        <v>18</v>
      </c>
      <c r="E3988" s="21" t="s">
        <v>7893</v>
      </c>
      <c r="F3988" s="15" t="n">
        <v>420</v>
      </c>
      <c r="G3988" s="22" t="s">
        <v>20</v>
      </c>
      <c r="H3988" s="22" t="s">
        <v>21</v>
      </c>
      <c r="I3988" s="23" t="s">
        <v>20</v>
      </c>
      <c r="J3988" s="18"/>
    </row>
    <row r="3989" customFormat="false" ht="26.25" hidden="false" customHeight="false" outlineLevel="0" collapsed="false">
      <c r="B3989" s="20" t="s">
        <v>8051</v>
      </c>
      <c r="C3989" s="20" t="s">
        <v>8052</v>
      </c>
      <c r="D3989" s="21" t="s">
        <v>18</v>
      </c>
      <c r="E3989" s="21" t="s">
        <v>7893</v>
      </c>
      <c r="F3989" s="15" t="n">
        <v>520</v>
      </c>
      <c r="G3989" s="22" t="s">
        <v>20</v>
      </c>
      <c r="H3989" s="22" t="s">
        <v>21</v>
      </c>
      <c r="I3989" s="23" t="s">
        <v>20</v>
      </c>
      <c r="J3989" s="18"/>
    </row>
    <row r="3990" customFormat="false" ht="26.25" hidden="false" customHeight="false" outlineLevel="0" collapsed="false">
      <c r="B3990" s="20" t="s">
        <v>8053</v>
      </c>
      <c r="C3990" s="20" t="s">
        <v>8054</v>
      </c>
      <c r="D3990" s="21" t="s">
        <v>18</v>
      </c>
      <c r="E3990" s="21" t="s">
        <v>7893</v>
      </c>
      <c r="F3990" s="15" t="n">
        <v>109</v>
      </c>
      <c r="G3990" s="22" t="s">
        <v>20</v>
      </c>
      <c r="H3990" s="22" t="s">
        <v>20</v>
      </c>
      <c r="I3990" s="23" t="s">
        <v>21</v>
      </c>
      <c r="J3990" s="18"/>
    </row>
    <row r="3991" customFormat="false" ht="26.25" hidden="false" customHeight="false" outlineLevel="0" collapsed="false">
      <c r="B3991" s="20" t="s">
        <v>8055</v>
      </c>
      <c r="C3991" s="20" t="s">
        <v>8056</v>
      </c>
      <c r="D3991" s="21" t="s">
        <v>18</v>
      </c>
      <c r="E3991" s="21" t="s">
        <v>7893</v>
      </c>
      <c r="F3991" s="15" t="n">
        <v>96</v>
      </c>
      <c r="G3991" s="22" t="s">
        <v>20</v>
      </c>
      <c r="H3991" s="22" t="s">
        <v>21</v>
      </c>
      <c r="I3991" s="23" t="s">
        <v>21</v>
      </c>
      <c r="J3991" s="18"/>
    </row>
    <row r="3992" customFormat="false" ht="26.25" hidden="false" customHeight="false" outlineLevel="0" collapsed="false">
      <c r="B3992" s="20" t="s">
        <v>8057</v>
      </c>
      <c r="C3992" s="20" t="s">
        <v>8058</v>
      </c>
      <c r="D3992" s="21" t="s">
        <v>18</v>
      </c>
      <c r="E3992" s="21" t="s">
        <v>7893</v>
      </c>
      <c r="F3992" s="15" t="n">
        <v>96</v>
      </c>
      <c r="G3992" s="22" t="s">
        <v>20</v>
      </c>
      <c r="H3992" s="22" t="s">
        <v>21</v>
      </c>
      <c r="I3992" s="23" t="s">
        <v>20</v>
      </c>
      <c r="J3992" s="18"/>
    </row>
    <row r="3993" customFormat="false" ht="26.25" hidden="false" customHeight="false" outlineLevel="0" collapsed="false">
      <c r="B3993" s="20" t="s">
        <v>8059</v>
      </c>
      <c r="C3993" s="20" t="s">
        <v>8060</v>
      </c>
      <c r="D3993" s="21" t="s">
        <v>18</v>
      </c>
      <c r="E3993" s="21" t="s">
        <v>7893</v>
      </c>
      <c r="F3993" s="15" t="n">
        <v>408</v>
      </c>
      <c r="G3993" s="22" t="s">
        <v>20</v>
      </c>
      <c r="H3993" s="22" t="s">
        <v>20</v>
      </c>
      <c r="I3993" s="23" t="s">
        <v>21</v>
      </c>
      <c r="J3993" s="18"/>
    </row>
    <row r="3994" customFormat="false" ht="26.25" hidden="false" customHeight="false" outlineLevel="0" collapsed="false">
      <c r="B3994" s="20" t="s">
        <v>8061</v>
      </c>
      <c r="C3994" s="20" t="s">
        <v>8062</v>
      </c>
      <c r="D3994" s="21" t="s">
        <v>18</v>
      </c>
      <c r="E3994" s="21" t="s">
        <v>7893</v>
      </c>
      <c r="F3994" s="15" t="n">
        <v>520</v>
      </c>
      <c r="G3994" s="22" t="s">
        <v>20</v>
      </c>
      <c r="H3994" s="22" t="s">
        <v>20</v>
      </c>
      <c r="I3994" s="23" t="s">
        <v>21</v>
      </c>
      <c r="J3994" s="18"/>
    </row>
    <row r="3995" customFormat="false" ht="26.25" hidden="false" customHeight="false" outlineLevel="0" collapsed="false">
      <c r="B3995" s="20" t="s">
        <v>8063</v>
      </c>
      <c r="C3995" s="20" t="s">
        <v>8064</v>
      </c>
      <c r="D3995" s="21" t="s">
        <v>18</v>
      </c>
      <c r="E3995" s="21" t="s">
        <v>7893</v>
      </c>
      <c r="F3995" s="15" t="n">
        <v>106</v>
      </c>
      <c r="G3995" s="22" t="s">
        <v>20</v>
      </c>
      <c r="H3995" s="22" t="s">
        <v>20</v>
      </c>
      <c r="I3995" s="23" t="s">
        <v>21</v>
      </c>
      <c r="J3995" s="18"/>
    </row>
    <row r="3996" customFormat="false" ht="26.25" hidden="false" customHeight="false" outlineLevel="0" collapsed="false">
      <c r="B3996" s="20" t="s">
        <v>8065</v>
      </c>
      <c r="C3996" s="20" t="s">
        <v>8066</v>
      </c>
      <c r="D3996" s="21" t="s">
        <v>18</v>
      </c>
      <c r="E3996" s="21" t="s">
        <v>7893</v>
      </c>
      <c r="F3996" s="15" t="n">
        <v>96</v>
      </c>
      <c r="G3996" s="22" t="s">
        <v>20</v>
      </c>
      <c r="H3996" s="22" t="s">
        <v>20</v>
      </c>
      <c r="I3996" s="23" t="s">
        <v>21</v>
      </c>
      <c r="J3996" s="18"/>
    </row>
    <row r="3997" customFormat="false" ht="26.25" hidden="false" customHeight="false" outlineLevel="0" collapsed="false">
      <c r="B3997" s="20" t="s">
        <v>8067</v>
      </c>
      <c r="C3997" s="20" t="s">
        <v>8068</v>
      </c>
      <c r="D3997" s="21" t="s">
        <v>18</v>
      </c>
      <c r="E3997" s="21" t="s">
        <v>7893</v>
      </c>
      <c r="F3997" s="15" t="n">
        <v>90</v>
      </c>
      <c r="G3997" s="22" t="s">
        <v>20</v>
      </c>
      <c r="H3997" s="22" t="s">
        <v>20</v>
      </c>
      <c r="I3997" s="23" t="s">
        <v>21</v>
      </c>
      <c r="J3997" s="18"/>
    </row>
    <row r="3998" customFormat="false" ht="26.25" hidden="false" customHeight="false" outlineLevel="0" collapsed="false">
      <c r="B3998" s="20" t="s">
        <v>8069</v>
      </c>
      <c r="C3998" s="20" t="s">
        <v>8070</v>
      </c>
      <c r="D3998" s="21" t="s">
        <v>18</v>
      </c>
      <c r="E3998" s="21" t="s">
        <v>7893</v>
      </c>
      <c r="F3998" s="15" t="n">
        <v>125</v>
      </c>
      <c r="G3998" s="22" t="s">
        <v>20</v>
      </c>
      <c r="H3998" s="22" t="s">
        <v>20</v>
      </c>
      <c r="I3998" s="23" t="s">
        <v>21</v>
      </c>
      <c r="J3998" s="18"/>
    </row>
    <row r="3999" customFormat="false" ht="13.5" hidden="false" customHeight="false" outlineLevel="0" collapsed="false">
      <c r="B3999" s="20" t="s">
        <v>8071</v>
      </c>
      <c r="C3999" s="20" t="s">
        <v>8072</v>
      </c>
      <c r="D3999" s="21" t="s">
        <v>18</v>
      </c>
      <c r="E3999" s="21" t="s">
        <v>7893</v>
      </c>
      <c r="F3999" s="15" t="n">
        <v>216</v>
      </c>
      <c r="G3999" s="22" t="s">
        <v>20</v>
      </c>
      <c r="H3999" s="22" t="s">
        <v>20</v>
      </c>
      <c r="I3999" s="23" t="s">
        <v>21</v>
      </c>
      <c r="J3999" s="18"/>
    </row>
    <row r="4000" customFormat="false" ht="13.5" hidden="false" customHeight="false" outlineLevel="0" collapsed="false">
      <c r="B4000" s="20" t="s">
        <v>8073</v>
      </c>
      <c r="C4000" s="20" t="s">
        <v>8074</v>
      </c>
      <c r="D4000" s="21" t="s">
        <v>18</v>
      </c>
      <c r="E4000" s="21" t="s">
        <v>7893</v>
      </c>
      <c r="F4000" s="15" t="n">
        <v>300</v>
      </c>
      <c r="G4000" s="22" t="s">
        <v>20</v>
      </c>
      <c r="H4000" s="22" t="s">
        <v>20</v>
      </c>
      <c r="I4000" s="23" t="s">
        <v>21</v>
      </c>
      <c r="J4000" s="18" t="s">
        <v>21</v>
      </c>
    </row>
    <row r="4001" customFormat="false" ht="26.25" hidden="false" customHeight="false" outlineLevel="0" collapsed="false">
      <c r="B4001" s="20" t="s">
        <v>8075</v>
      </c>
      <c r="C4001" s="20" t="s">
        <v>8076</v>
      </c>
      <c r="D4001" s="21" t="s">
        <v>18</v>
      </c>
      <c r="E4001" s="21" t="s">
        <v>7893</v>
      </c>
      <c r="F4001" s="15" t="n">
        <v>100</v>
      </c>
      <c r="G4001" s="22" t="s">
        <v>20</v>
      </c>
      <c r="H4001" s="22" t="s">
        <v>20</v>
      </c>
      <c r="I4001" s="23" t="s">
        <v>21</v>
      </c>
      <c r="J4001" s="18"/>
    </row>
    <row r="4002" customFormat="false" ht="13.5" hidden="false" customHeight="false" outlineLevel="0" collapsed="false">
      <c r="B4002" s="20" t="s">
        <v>8077</v>
      </c>
      <c r="C4002" s="20" t="s">
        <v>8078</v>
      </c>
      <c r="D4002" s="21" t="s">
        <v>18</v>
      </c>
      <c r="E4002" s="21" t="s">
        <v>7893</v>
      </c>
      <c r="F4002" s="15" t="n">
        <v>216</v>
      </c>
      <c r="G4002" s="22" t="s">
        <v>20</v>
      </c>
      <c r="H4002" s="22" t="s">
        <v>21</v>
      </c>
      <c r="I4002" s="23" t="s">
        <v>20</v>
      </c>
      <c r="J4002" s="18"/>
    </row>
    <row r="4003" customFormat="false" ht="13.5" hidden="false" customHeight="false" outlineLevel="0" collapsed="false">
      <c r="B4003" s="20" t="s">
        <v>8079</v>
      </c>
      <c r="C4003" s="20" t="s">
        <v>8080</v>
      </c>
      <c r="D4003" s="21" t="s">
        <v>18</v>
      </c>
      <c r="E4003" s="21" t="s">
        <v>7893</v>
      </c>
      <c r="F4003" s="15" t="n">
        <v>290</v>
      </c>
      <c r="G4003" s="22" t="s">
        <v>20</v>
      </c>
      <c r="H4003" s="22" t="s">
        <v>21</v>
      </c>
      <c r="I4003" s="23" t="s">
        <v>20</v>
      </c>
      <c r="J4003" s="18" t="s">
        <v>21</v>
      </c>
    </row>
    <row r="4004" customFormat="false" ht="26.25" hidden="false" customHeight="false" outlineLevel="0" collapsed="false">
      <c r="B4004" s="20" t="s">
        <v>8081</v>
      </c>
      <c r="C4004" s="20" t="s">
        <v>8082</v>
      </c>
      <c r="D4004" s="21" t="s">
        <v>18</v>
      </c>
      <c r="E4004" s="21" t="s">
        <v>5936</v>
      </c>
      <c r="F4004" s="15" t="n">
        <v>201</v>
      </c>
      <c r="G4004" s="22" t="s">
        <v>20</v>
      </c>
      <c r="H4004" s="22" t="s">
        <v>20</v>
      </c>
      <c r="I4004" s="23" t="s">
        <v>21</v>
      </c>
      <c r="J4004" s="18"/>
    </row>
    <row r="4005" customFormat="false" ht="26.25" hidden="false" customHeight="false" outlineLevel="0" collapsed="false">
      <c r="B4005" s="20" t="s">
        <v>8083</v>
      </c>
      <c r="C4005" s="20" t="s">
        <v>8084</v>
      </c>
      <c r="D4005" s="21" t="s">
        <v>18</v>
      </c>
      <c r="E4005" s="21" t="s">
        <v>5936</v>
      </c>
      <c r="F4005" s="15" t="n">
        <v>330</v>
      </c>
      <c r="G4005" s="22" t="s">
        <v>20</v>
      </c>
      <c r="H4005" s="22" t="s">
        <v>20</v>
      </c>
      <c r="I4005" s="23" t="s">
        <v>21</v>
      </c>
      <c r="J4005" s="18"/>
    </row>
    <row r="4006" customFormat="false" ht="26.25" hidden="false" customHeight="false" outlineLevel="0" collapsed="false">
      <c r="B4006" s="20" t="s">
        <v>8085</v>
      </c>
      <c r="C4006" s="20" t="s">
        <v>8086</v>
      </c>
      <c r="D4006" s="21" t="s">
        <v>18</v>
      </c>
      <c r="E4006" s="21" t="s">
        <v>5936</v>
      </c>
      <c r="F4006" s="15" t="n">
        <v>289</v>
      </c>
      <c r="G4006" s="22" t="s">
        <v>20</v>
      </c>
      <c r="H4006" s="22" t="s">
        <v>20</v>
      </c>
      <c r="I4006" s="23" t="s">
        <v>21</v>
      </c>
      <c r="J4006" s="18"/>
    </row>
    <row r="4007" customFormat="false" ht="26.25" hidden="false" customHeight="false" outlineLevel="0" collapsed="false">
      <c r="B4007" s="20" t="s">
        <v>8087</v>
      </c>
      <c r="C4007" s="20" t="s">
        <v>8088</v>
      </c>
      <c r="D4007" s="21" t="s">
        <v>18</v>
      </c>
      <c r="E4007" s="21" t="s">
        <v>5936</v>
      </c>
      <c r="F4007" s="15" t="n">
        <v>730</v>
      </c>
      <c r="G4007" s="22" t="s">
        <v>20</v>
      </c>
      <c r="H4007" s="22" t="s">
        <v>20</v>
      </c>
      <c r="I4007" s="23" t="s">
        <v>21</v>
      </c>
      <c r="J4007" s="18"/>
    </row>
    <row r="4008" customFormat="false" ht="26.25" hidden="false" customHeight="false" outlineLevel="0" collapsed="false">
      <c r="B4008" s="20" t="s">
        <v>8089</v>
      </c>
      <c r="C4008" s="20" t="s">
        <v>8090</v>
      </c>
      <c r="D4008" s="21" t="s">
        <v>18</v>
      </c>
      <c r="E4008" s="21" t="s">
        <v>5936</v>
      </c>
      <c r="F4008" s="15" t="n">
        <v>190</v>
      </c>
      <c r="G4008" s="22" t="s">
        <v>20</v>
      </c>
      <c r="H4008" s="22" t="s">
        <v>20</v>
      </c>
      <c r="I4008" s="23" t="s">
        <v>21</v>
      </c>
      <c r="J4008" s="18"/>
    </row>
    <row r="4009" customFormat="false" ht="26.25" hidden="false" customHeight="false" outlineLevel="0" collapsed="false">
      <c r="B4009" s="20" t="s">
        <v>8091</v>
      </c>
      <c r="C4009" s="20" t="s">
        <v>8092</v>
      </c>
      <c r="D4009" s="21" t="s">
        <v>18</v>
      </c>
      <c r="E4009" s="21" t="s">
        <v>5936</v>
      </c>
      <c r="F4009" s="15" t="n">
        <v>273</v>
      </c>
      <c r="G4009" s="22" t="s">
        <v>20</v>
      </c>
      <c r="H4009" s="22" t="s">
        <v>20</v>
      </c>
      <c r="I4009" s="23" t="s">
        <v>21</v>
      </c>
      <c r="J4009" s="18"/>
    </row>
    <row r="4010" customFormat="false" ht="26.25" hidden="false" customHeight="false" outlineLevel="0" collapsed="false">
      <c r="B4010" s="20" t="s">
        <v>8093</v>
      </c>
      <c r="C4010" s="20" t="s">
        <v>8094</v>
      </c>
      <c r="D4010" s="21" t="s">
        <v>18</v>
      </c>
      <c r="E4010" s="21" t="s">
        <v>5936</v>
      </c>
      <c r="F4010" s="15" t="n">
        <v>159</v>
      </c>
      <c r="G4010" s="22" t="s">
        <v>20</v>
      </c>
      <c r="H4010" s="22" t="s">
        <v>20</v>
      </c>
      <c r="I4010" s="23" t="s">
        <v>21</v>
      </c>
      <c r="J4010" s="18"/>
    </row>
    <row r="4011" customFormat="false" ht="26.25" hidden="false" customHeight="false" outlineLevel="0" collapsed="false">
      <c r="B4011" s="20" t="s">
        <v>8095</v>
      </c>
      <c r="C4011" s="20" t="s">
        <v>8096</v>
      </c>
      <c r="D4011" s="21" t="s">
        <v>18</v>
      </c>
      <c r="E4011" s="21" t="s">
        <v>7430</v>
      </c>
      <c r="F4011" s="15" t="n">
        <v>284</v>
      </c>
      <c r="G4011" s="22" t="s">
        <v>20</v>
      </c>
      <c r="H4011" s="22" t="s">
        <v>20</v>
      </c>
      <c r="I4011" s="23" t="s">
        <v>21</v>
      </c>
      <c r="J4011" s="18"/>
    </row>
    <row r="4012" customFormat="false" ht="26.25" hidden="false" customHeight="false" outlineLevel="0" collapsed="false">
      <c r="B4012" s="20" t="s">
        <v>8097</v>
      </c>
      <c r="C4012" s="20" t="s">
        <v>8098</v>
      </c>
      <c r="D4012" s="21" t="s">
        <v>18</v>
      </c>
      <c r="E4012" s="21" t="s">
        <v>7430</v>
      </c>
      <c r="F4012" s="15" t="n">
        <v>101</v>
      </c>
      <c r="G4012" s="22" t="s">
        <v>20</v>
      </c>
      <c r="H4012" s="22" t="s">
        <v>20</v>
      </c>
      <c r="I4012" s="23" t="s">
        <v>21</v>
      </c>
      <c r="J4012" s="18"/>
    </row>
    <row r="4013" customFormat="false" ht="26.25" hidden="false" customHeight="false" outlineLevel="0" collapsed="false">
      <c r="B4013" s="20" t="s">
        <v>8099</v>
      </c>
      <c r="C4013" s="20" t="s">
        <v>8100</v>
      </c>
      <c r="D4013" s="21" t="s">
        <v>18</v>
      </c>
      <c r="E4013" s="21" t="s">
        <v>7430</v>
      </c>
      <c r="F4013" s="15" t="n">
        <v>280</v>
      </c>
      <c r="G4013" s="22" t="s">
        <v>20</v>
      </c>
      <c r="H4013" s="22" t="s">
        <v>20</v>
      </c>
      <c r="I4013" s="23" t="s">
        <v>21</v>
      </c>
      <c r="J4013" s="18" t="s">
        <v>21</v>
      </c>
    </row>
    <row r="4014" customFormat="false" ht="26.25" hidden="false" customHeight="false" outlineLevel="0" collapsed="false">
      <c r="B4014" s="20" t="s">
        <v>8101</v>
      </c>
      <c r="C4014" s="20" t="s">
        <v>8102</v>
      </c>
      <c r="D4014" s="21" t="s">
        <v>18</v>
      </c>
      <c r="E4014" s="21" t="s">
        <v>7430</v>
      </c>
      <c r="F4014" s="15" t="n">
        <v>280</v>
      </c>
      <c r="G4014" s="22" t="s">
        <v>20</v>
      </c>
      <c r="H4014" s="22" t="s">
        <v>20</v>
      </c>
      <c r="I4014" s="23" t="s">
        <v>21</v>
      </c>
      <c r="J4014" s="18" t="s">
        <v>21</v>
      </c>
    </row>
    <row r="4015" customFormat="false" ht="26.25" hidden="false" customHeight="false" outlineLevel="0" collapsed="false">
      <c r="B4015" s="20" t="s">
        <v>8103</v>
      </c>
      <c r="C4015" s="20" t="s">
        <v>8104</v>
      </c>
      <c r="D4015" s="21" t="s">
        <v>18</v>
      </c>
      <c r="E4015" s="21" t="s">
        <v>7430</v>
      </c>
      <c r="F4015" s="15" t="n">
        <v>790</v>
      </c>
      <c r="G4015" s="22" t="s">
        <v>20</v>
      </c>
      <c r="H4015" s="22" t="s">
        <v>21</v>
      </c>
      <c r="I4015" s="23" t="s">
        <v>20</v>
      </c>
      <c r="J4015" s="18"/>
    </row>
    <row r="4016" customFormat="false" ht="26.25" hidden="false" customHeight="false" outlineLevel="0" collapsed="false">
      <c r="B4016" s="20" t="s">
        <v>8105</v>
      </c>
      <c r="C4016" s="20" t="s">
        <v>8106</v>
      </c>
      <c r="D4016" s="21" t="s">
        <v>18</v>
      </c>
      <c r="E4016" s="21" t="s">
        <v>7430</v>
      </c>
      <c r="F4016" s="15" t="n">
        <v>220</v>
      </c>
      <c r="G4016" s="22" t="s">
        <v>20</v>
      </c>
      <c r="H4016" s="22" t="s">
        <v>21</v>
      </c>
      <c r="I4016" s="23" t="s">
        <v>21</v>
      </c>
      <c r="J4016" s="18"/>
    </row>
    <row r="4017" customFormat="false" ht="26.25" hidden="false" customHeight="false" outlineLevel="0" collapsed="false">
      <c r="B4017" s="20" t="s">
        <v>8107</v>
      </c>
      <c r="C4017" s="20" t="s">
        <v>8108</v>
      </c>
      <c r="D4017" s="21" t="s">
        <v>18</v>
      </c>
      <c r="E4017" s="21" t="s">
        <v>7430</v>
      </c>
      <c r="F4017" s="15" t="n">
        <v>95</v>
      </c>
      <c r="G4017" s="22" t="s">
        <v>20</v>
      </c>
      <c r="H4017" s="22" t="s">
        <v>21</v>
      </c>
      <c r="I4017" s="23" t="s">
        <v>20</v>
      </c>
      <c r="J4017" s="18"/>
    </row>
    <row r="4018" customFormat="false" ht="26.25" hidden="false" customHeight="false" outlineLevel="0" collapsed="false">
      <c r="B4018" s="20" t="s">
        <v>8109</v>
      </c>
      <c r="C4018" s="20" t="s">
        <v>8110</v>
      </c>
      <c r="D4018" s="21" t="s">
        <v>18</v>
      </c>
      <c r="E4018" s="21" t="s">
        <v>7430</v>
      </c>
      <c r="F4018" s="15" t="n">
        <v>95</v>
      </c>
      <c r="G4018" s="22" t="s">
        <v>20</v>
      </c>
      <c r="H4018" s="22" t="s">
        <v>21</v>
      </c>
      <c r="I4018" s="23" t="s">
        <v>21</v>
      </c>
      <c r="J4018" s="18"/>
    </row>
    <row r="4019" customFormat="false" ht="26.25" hidden="false" customHeight="false" outlineLevel="0" collapsed="false">
      <c r="B4019" s="20" t="s">
        <v>8111</v>
      </c>
      <c r="C4019" s="20" t="s">
        <v>8112</v>
      </c>
      <c r="D4019" s="21" t="s">
        <v>18</v>
      </c>
      <c r="E4019" s="21" t="s">
        <v>7430</v>
      </c>
      <c r="F4019" s="15" t="n">
        <v>95</v>
      </c>
      <c r="G4019" s="22" t="s">
        <v>20</v>
      </c>
      <c r="H4019" s="22" t="s">
        <v>21</v>
      </c>
      <c r="I4019" s="23" t="s">
        <v>20</v>
      </c>
      <c r="J4019" s="18"/>
    </row>
    <row r="4020" customFormat="false" ht="26.25" hidden="false" customHeight="false" outlineLevel="0" collapsed="false">
      <c r="B4020" s="20" t="s">
        <v>8113</v>
      </c>
      <c r="C4020" s="20" t="s">
        <v>8114</v>
      </c>
      <c r="D4020" s="21" t="s">
        <v>18</v>
      </c>
      <c r="E4020" s="21" t="s">
        <v>7430</v>
      </c>
      <c r="F4020" s="15" t="n">
        <v>95</v>
      </c>
      <c r="G4020" s="22" t="s">
        <v>20</v>
      </c>
      <c r="H4020" s="22" t="s">
        <v>21</v>
      </c>
      <c r="I4020" s="23" t="s">
        <v>20</v>
      </c>
      <c r="J4020" s="18"/>
    </row>
    <row r="4021" customFormat="false" ht="26.25" hidden="false" customHeight="false" outlineLevel="0" collapsed="false">
      <c r="B4021" s="20" t="s">
        <v>8115</v>
      </c>
      <c r="C4021" s="20" t="s">
        <v>8116</v>
      </c>
      <c r="D4021" s="21" t="s">
        <v>18</v>
      </c>
      <c r="E4021" s="21" t="s">
        <v>7430</v>
      </c>
      <c r="F4021" s="15" t="n">
        <v>95</v>
      </c>
      <c r="G4021" s="22" t="s">
        <v>20</v>
      </c>
      <c r="H4021" s="22" t="s">
        <v>21</v>
      </c>
      <c r="I4021" s="23" t="s">
        <v>20</v>
      </c>
      <c r="J4021" s="18"/>
    </row>
    <row r="4022" customFormat="false" ht="26.25" hidden="false" customHeight="false" outlineLevel="0" collapsed="false">
      <c r="B4022" s="20" t="s">
        <v>8117</v>
      </c>
      <c r="C4022" s="20" t="s">
        <v>8118</v>
      </c>
      <c r="D4022" s="21" t="s">
        <v>18</v>
      </c>
      <c r="E4022" s="21" t="s">
        <v>7430</v>
      </c>
      <c r="F4022" s="15" t="n">
        <v>1396</v>
      </c>
      <c r="G4022" s="22" t="s">
        <v>20</v>
      </c>
      <c r="H4022" s="22" t="s">
        <v>21</v>
      </c>
      <c r="I4022" s="23" t="s">
        <v>20</v>
      </c>
      <c r="J4022" s="18"/>
    </row>
    <row r="4023" customFormat="false" ht="26.25" hidden="false" customHeight="false" outlineLevel="0" collapsed="false">
      <c r="B4023" s="20" t="s">
        <v>8119</v>
      </c>
      <c r="C4023" s="20" t="s">
        <v>8120</v>
      </c>
      <c r="D4023" s="21" t="s">
        <v>18</v>
      </c>
      <c r="E4023" s="21" t="s">
        <v>7430</v>
      </c>
      <c r="F4023" s="15" t="n">
        <v>222</v>
      </c>
      <c r="G4023" s="22" t="s">
        <v>20</v>
      </c>
      <c r="H4023" s="22" t="s">
        <v>20</v>
      </c>
      <c r="I4023" s="23" t="s">
        <v>21</v>
      </c>
      <c r="J4023" s="18"/>
    </row>
    <row r="4024" customFormat="false" ht="26.25" hidden="false" customHeight="false" outlineLevel="0" collapsed="false">
      <c r="B4024" s="20" t="s">
        <v>8121</v>
      </c>
      <c r="C4024" s="20" t="s">
        <v>8122</v>
      </c>
      <c r="D4024" s="21" t="s">
        <v>18</v>
      </c>
      <c r="E4024" s="21" t="s">
        <v>7430</v>
      </c>
      <c r="F4024" s="15" t="n">
        <v>233</v>
      </c>
      <c r="G4024" s="22" t="s">
        <v>20</v>
      </c>
      <c r="H4024" s="22" t="s">
        <v>20</v>
      </c>
      <c r="I4024" s="23" t="s">
        <v>21</v>
      </c>
      <c r="J4024" s="18"/>
    </row>
    <row r="4025" customFormat="false" ht="26.25" hidden="false" customHeight="false" outlineLevel="0" collapsed="false">
      <c r="B4025" s="20" t="s">
        <v>8123</v>
      </c>
      <c r="C4025" s="20" t="s">
        <v>8124</v>
      </c>
      <c r="D4025" s="21" t="s">
        <v>18</v>
      </c>
      <c r="E4025" s="21" t="s">
        <v>7430</v>
      </c>
      <c r="F4025" s="15" t="n">
        <v>200</v>
      </c>
      <c r="G4025" s="22" t="s">
        <v>20</v>
      </c>
      <c r="H4025" s="22" t="s">
        <v>20</v>
      </c>
      <c r="I4025" s="23" t="s">
        <v>21</v>
      </c>
      <c r="J4025" s="18" t="s">
        <v>21</v>
      </c>
    </row>
    <row r="4026" customFormat="false" ht="26.25" hidden="false" customHeight="false" outlineLevel="0" collapsed="false">
      <c r="B4026" s="20" t="s">
        <v>8125</v>
      </c>
      <c r="C4026" s="20" t="s">
        <v>8126</v>
      </c>
      <c r="D4026" s="21" t="s">
        <v>18</v>
      </c>
      <c r="E4026" s="21" t="s">
        <v>7430</v>
      </c>
      <c r="F4026" s="15" t="n">
        <v>184</v>
      </c>
      <c r="G4026" s="22" t="s">
        <v>20</v>
      </c>
      <c r="H4026" s="22" t="s">
        <v>21</v>
      </c>
      <c r="I4026" s="23" t="s">
        <v>20</v>
      </c>
      <c r="J4026" s="18"/>
    </row>
    <row r="4027" customFormat="false" ht="26.25" hidden="false" customHeight="false" outlineLevel="0" collapsed="false">
      <c r="B4027" s="20" t="s">
        <v>8127</v>
      </c>
      <c r="C4027" s="20" t="s">
        <v>8128</v>
      </c>
      <c r="D4027" s="21" t="s">
        <v>18</v>
      </c>
      <c r="E4027" s="21" t="s">
        <v>7430</v>
      </c>
      <c r="F4027" s="15" t="n">
        <v>280</v>
      </c>
      <c r="G4027" s="22" t="s">
        <v>20</v>
      </c>
      <c r="H4027" s="22" t="s">
        <v>20</v>
      </c>
      <c r="I4027" s="23" t="s">
        <v>21</v>
      </c>
      <c r="J4027" s="18" t="s">
        <v>21</v>
      </c>
    </row>
    <row r="4028" customFormat="false" ht="26.25" hidden="false" customHeight="false" outlineLevel="0" collapsed="false">
      <c r="B4028" s="20" t="s">
        <v>8129</v>
      </c>
      <c r="C4028" s="20" t="s">
        <v>8130</v>
      </c>
      <c r="D4028" s="21" t="s">
        <v>18</v>
      </c>
      <c r="E4028" s="21" t="s">
        <v>7430</v>
      </c>
      <c r="F4028" s="15" t="n">
        <v>280</v>
      </c>
      <c r="G4028" s="22" t="s">
        <v>20</v>
      </c>
      <c r="H4028" s="22" t="s">
        <v>20</v>
      </c>
      <c r="I4028" s="23" t="s">
        <v>21</v>
      </c>
      <c r="J4028" s="18" t="s">
        <v>21</v>
      </c>
    </row>
    <row r="4029" customFormat="false" ht="26.25" hidden="false" customHeight="false" outlineLevel="0" collapsed="false">
      <c r="B4029" s="20" t="s">
        <v>8131</v>
      </c>
      <c r="C4029" s="20" t="s">
        <v>8132</v>
      </c>
      <c r="D4029" s="21" t="s">
        <v>18</v>
      </c>
      <c r="E4029" s="21" t="s">
        <v>7430</v>
      </c>
      <c r="F4029" s="15" t="n">
        <v>280</v>
      </c>
      <c r="G4029" s="22" t="s">
        <v>20</v>
      </c>
      <c r="H4029" s="22" t="s">
        <v>20</v>
      </c>
      <c r="I4029" s="23" t="s">
        <v>21</v>
      </c>
      <c r="J4029" s="18" t="s">
        <v>21</v>
      </c>
    </row>
    <row r="4030" customFormat="false" ht="26.25" hidden="false" customHeight="false" outlineLevel="0" collapsed="false">
      <c r="B4030" s="20" t="s">
        <v>8133</v>
      </c>
      <c r="C4030" s="20" t="s">
        <v>8134</v>
      </c>
      <c r="D4030" s="21" t="s">
        <v>18</v>
      </c>
      <c r="E4030" s="21" t="s">
        <v>7430</v>
      </c>
      <c r="F4030" s="15" t="n">
        <v>121</v>
      </c>
      <c r="G4030" s="22" t="s">
        <v>20</v>
      </c>
      <c r="H4030" s="22" t="s">
        <v>20</v>
      </c>
      <c r="I4030" s="23" t="s">
        <v>21</v>
      </c>
      <c r="J4030" s="18"/>
    </row>
    <row r="4031" customFormat="false" ht="26.25" hidden="false" customHeight="false" outlineLevel="0" collapsed="false">
      <c r="B4031" s="20" t="s">
        <v>8135</v>
      </c>
      <c r="C4031" s="20" t="s">
        <v>8136</v>
      </c>
      <c r="D4031" s="21" t="s">
        <v>18</v>
      </c>
      <c r="E4031" s="21" t="s">
        <v>7430</v>
      </c>
      <c r="F4031" s="15" t="n">
        <v>280</v>
      </c>
      <c r="G4031" s="22" t="s">
        <v>20</v>
      </c>
      <c r="H4031" s="22" t="s">
        <v>20</v>
      </c>
      <c r="I4031" s="23" t="s">
        <v>21</v>
      </c>
      <c r="J4031" s="18" t="s">
        <v>21</v>
      </c>
    </row>
    <row r="4032" customFormat="false" ht="26.25" hidden="false" customHeight="false" outlineLevel="0" collapsed="false">
      <c r="B4032" s="20" t="s">
        <v>8137</v>
      </c>
      <c r="C4032" s="20" t="s">
        <v>8138</v>
      </c>
      <c r="D4032" s="21" t="s">
        <v>18</v>
      </c>
      <c r="E4032" s="21" t="s">
        <v>7430</v>
      </c>
      <c r="F4032" s="15" t="n">
        <v>205</v>
      </c>
      <c r="G4032" s="22" t="s">
        <v>20</v>
      </c>
      <c r="H4032" s="22" t="s">
        <v>20</v>
      </c>
      <c r="I4032" s="23" t="s">
        <v>21</v>
      </c>
      <c r="J4032" s="18" t="s">
        <v>21</v>
      </c>
    </row>
    <row r="4033" customFormat="false" ht="26.25" hidden="false" customHeight="false" outlineLevel="0" collapsed="false">
      <c r="B4033" s="20" t="s">
        <v>8139</v>
      </c>
      <c r="C4033" s="20" t="s">
        <v>8140</v>
      </c>
      <c r="D4033" s="21" t="s">
        <v>18</v>
      </c>
      <c r="E4033" s="21" t="s">
        <v>7430</v>
      </c>
      <c r="F4033" s="15" t="n">
        <v>210</v>
      </c>
      <c r="G4033" s="22" t="s">
        <v>20</v>
      </c>
      <c r="H4033" s="22" t="s">
        <v>20</v>
      </c>
      <c r="I4033" s="23" t="s">
        <v>21</v>
      </c>
      <c r="J4033" s="18" t="s">
        <v>21</v>
      </c>
    </row>
    <row r="4034" customFormat="false" ht="26.25" hidden="false" customHeight="false" outlineLevel="0" collapsed="false">
      <c r="B4034" s="20" t="s">
        <v>8141</v>
      </c>
      <c r="C4034" s="20" t="s">
        <v>8142</v>
      </c>
      <c r="D4034" s="21" t="s">
        <v>18</v>
      </c>
      <c r="E4034" s="21" t="s">
        <v>7430</v>
      </c>
      <c r="F4034" s="15" t="n">
        <v>402</v>
      </c>
      <c r="G4034" s="22" t="s">
        <v>20</v>
      </c>
      <c r="H4034" s="22" t="s">
        <v>20</v>
      </c>
      <c r="I4034" s="23" t="s">
        <v>21</v>
      </c>
      <c r="J4034" s="18" t="s">
        <v>21</v>
      </c>
    </row>
    <row r="4035" customFormat="false" ht="26.25" hidden="false" customHeight="false" outlineLevel="0" collapsed="false">
      <c r="B4035" s="20" t="s">
        <v>8143</v>
      </c>
      <c r="C4035" s="20" t="s">
        <v>8144</v>
      </c>
      <c r="D4035" s="21" t="s">
        <v>18</v>
      </c>
      <c r="E4035" s="21" t="s">
        <v>7430</v>
      </c>
      <c r="F4035" s="15" t="n">
        <v>220</v>
      </c>
      <c r="G4035" s="22" t="s">
        <v>20</v>
      </c>
      <c r="H4035" s="22" t="s">
        <v>20</v>
      </c>
      <c r="I4035" s="23" t="s">
        <v>21</v>
      </c>
      <c r="J4035" s="18"/>
    </row>
    <row r="4036" customFormat="false" ht="26.25" hidden="false" customHeight="false" outlineLevel="0" collapsed="false">
      <c r="B4036" s="20" t="s">
        <v>8145</v>
      </c>
      <c r="C4036" s="20" t="s">
        <v>8146</v>
      </c>
      <c r="D4036" s="21" t="s">
        <v>18</v>
      </c>
      <c r="E4036" s="21" t="s">
        <v>7430</v>
      </c>
      <c r="F4036" s="15" t="n">
        <v>203</v>
      </c>
      <c r="G4036" s="22" t="s">
        <v>20</v>
      </c>
      <c r="H4036" s="22" t="s">
        <v>21</v>
      </c>
      <c r="I4036" s="23" t="s">
        <v>20</v>
      </c>
      <c r="J4036" s="18"/>
    </row>
    <row r="4037" customFormat="false" ht="26.25" hidden="false" customHeight="false" outlineLevel="0" collapsed="false">
      <c r="B4037" s="20" t="s">
        <v>8147</v>
      </c>
      <c r="C4037" s="20" t="s">
        <v>8148</v>
      </c>
      <c r="D4037" s="21" t="s">
        <v>18</v>
      </c>
      <c r="E4037" s="21" t="s">
        <v>7430</v>
      </c>
      <c r="F4037" s="15" t="n">
        <v>72</v>
      </c>
      <c r="G4037" s="22" t="s">
        <v>20</v>
      </c>
      <c r="H4037" s="22" t="s">
        <v>20</v>
      </c>
      <c r="I4037" s="23" t="s">
        <v>21</v>
      </c>
      <c r="J4037" s="18"/>
    </row>
    <row r="4038" customFormat="false" ht="26.25" hidden="false" customHeight="false" outlineLevel="0" collapsed="false">
      <c r="B4038" s="20" t="s">
        <v>8149</v>
      </c>
      <c r="C4038" s="20" t="s">
        <v>8150</v>
      </c>
      <c r="D4038" s="21" t="s">
        <v>18</v>
      </c>
      <c r="E4038" s="21" t="s">
        <v>7430</v>
      </c>
      <c r="F4038" s="15" t="n">
        <v>216</v>
      </c>
      <c r="G4038" s="22" t="s">
        <v>20</v>
      </c>
      <c r="H4038" s="22" t="s">
        <v>20</v>
      </c>
      <c r="I4038" s="23" t="s">
        <v>21</v>
      </c>
      <c r="J4038" s="18"/>
    </row>
    <row r="4039" customFormat="false" ht="26.25" hidden="false" customHeight="false" outlineLevel="0" collapsed="false">
      <c r="B4039" s="20" t="s">
        <v>8151</v>
      </c>
      <c r="C4039" s="20" t="s">
        <v>8152</v>
      </c>
      <c r="D4039" s="21" t="s">
        <v>18</v>
      </c>
      <c r="E4039" s="21" t="s">
        <v>7430</v>
      </c>
      <c r="F4039" s="15" t="n">
        <v>80</v>
      </c>
      <c r="G4039" s="22" t="s">
        <v>20</v>
      </c>
      <c r="H4039" s="22" t="s">
        <v>20</v>
      </c>
      <c r="I4039" s="23" t="s">
        <v>21</v>
      </c>
      <c r="J4039" s="18"/>
    </row>
    <row r="4040" customFormat="false" ht="26.25" hidden="false" customHeight="false" outlineLevel="0" collapsed="false">
      <c r="B4040" s="20" t="s">
        <v>8153</v>
      </c>
      <c r="C4040" s="20" t="s">
        <v>8154</v>
      </c>
      <c r="D4040" s="21" t="s">
        <v>18</v>
      </c>
      <c r="E4040" s="21" t="s">
        <v>7430</v>
      </c>
      <c r="F4040" s="15" t="n">
        <v>640</v>
      </c>
      <c r="G4040" s="22" t="s">
        <v>20</v>
      </c>
      <c r="H4040" s="22" t="s">
        <v>20</v>
      </c>
      <c r="I4040" s="23" t="s">
        <v>21</v>
      </c>
      <c r="J4040" s="18" t="s">
        <v>21</v>
      </c>
    </row>
    <row r="4041" customFormat="false" ht="26.25" hidden="false" customHeight="false" outlineLevel="0" collapsed="false">
      <c r="B4041" s="20" t="s">
        <v>8155</v>
      </c>
      <c r="C4041" s="20" t="s">
        <v>8156</v>
      </c>
      <c r="D4041" s="21" t="s">
        <v>18</v>
      </c>
      <c r="E4041" s="21" t="s">
        <v>7430</v>
      </c>
      <c r="F4041" s="15" t="n">
        <v>230</v>
      </c>
      <c r="G4041" s="22" t="s">
        <v>20</v>
      </c>
      <c r="H4041" s="22" t="s">
        <v>20</v>
      </c>
      <c r="I4041" s="23" t="s">
        <v>21</v>
      </c>
      <c r="J4041" s="18" t="s">
        <v>21</v>
      </c>
    </row>
    <row r="4042" customFormat="false" ht="26.25" hidden="false" customHeight="false" outlineLevel="0" collapsed="false">
      <c r="B4042" s="20" t="s">
        <v>8157</v>
      </c>
      <c r="C4042" s="20" t="s">
        <v>8158</v>
      </c>
      <c r="D4042" s="21" t="s">
        <v>18</v>
      </c>
      <c r="E4042" s="21" t="s">
        <v>7430</v>
      </c>
      <c r="F4042" s="15" t="n">
        <v>101</v>
      </c>
      <c r="G4042" s="22" t="s">
        <v>20</v>
      </c>
      <c r="H4042" s="22" t="s">
        <v>20</v>
      </c>
      <c r="I4042" s="23" t="s">
        <v>21</v>
      </c>
      <c r="J4042" s="18"/>
    </row>
    <row r="4043" customFormat="false" ht="26.25" hidden="false" customHeight="false" outlineLevel="0" collapsed="false">
      <c r="B4043" s="20" t="s">
        <v>8159</v>
      </c>
      <c r="C4043" s="20" t="s">
        <v>8160</v>
      </c>
      <c r="D4043" s="21" t="s">
        <v>18</v>
      </c>
      <c r="E4043" s="21" t="s">
        <v>7430</v>
      </c>
      <c r="F4043" s="15" t="n">
        <v>203</v>
      </c>
      <c r="G4043" s="22" t="s">
        <v>20</v>
      </c>
      <c r="H4043" s="22" t="s">
        <v>20</v>
      </c>
      <c r="I4043" s="23" t="s">
        <v>21</v>
      </c>
      <c r="J4043" s="18"/>
    </row>
    <row r="4044" customFormat="false" ht="26.25" hidden="false" customHeight="false" outlineLevel="0" collapsed="false">
      <c r="B4044" s="20" t="s">
        <v>8161</v>
      </c>
      <c r="C4044" s="20" t="s">
        <v>8162</v>
      </c>
      <c r="D4044" s="21" t="s">
        <v>18</v>
      </c>
      <c r="E4044" s="21" t="s">
        <v>7430</v>
      </c>
      <c r="F4044" s="15" t="n">
        <v>99</v>
      </c>
      <c r="G4044" s="22" t="s">
        <v>20</v>
      </c>
      <c r="H4044" s="22" t="s">
        <v>20</v>
      </c>
      <c r="I4044" s="23" t="s">
        <v>21</v>
      </c>
      <c r="J4044" s="18"/>
    </row>
    <row r="4045" customFormat="false" ht="26.25" hidden="false" customHeight="false" outlineLevel="0" collapsed="false">
      <c r="B4045" s="20" t="s">
        <v>8163</v>
      </c>
      <c r="C4045" s="20" t="s">
        <v>8164</v>
      </c>
      <c r="D4045" s="21" t="s">
        <v>779</v>
      </c>
      <c r="E4045" s="21" t="s">
        <v>7430</v>
      </c>
      <c r="F4045" s="15" t="n">
        <v>590</v>
      </c>
      <c r="G4045" s="22" t="s">
        <v>20</v>
      </c>
      <c r="H4045" s="22" t="s">
        <v>20</v>
      </c>
      <c r="I4045" s="23" t="s">
        <v>21</v>
      </c>
      <c r="J4045" s="18" t="s">
        <v>21</v>
      </c>
    </row>
    <row r="4046" customFormat="false" ht="26.25" hidden="false" customHeight="false" outlineLevel="0" collapsed="false">
      <c r="B4046" s="20" t="s">
        <v>8165</v>
      </c>
      <c r="C4046" s="20" t="s">
        <v>8166</v>
      </c>
      <c r="D4046" s="21" t="s">
        <v>18</v>
      </c>
      <c r="E4046" s="21" t="s">
        <v>7430</v>
      </c>
      <c r="F4046" s="15" t="n">
        <v>52</v>
      </c>
      <c r="G4046" s="22" t="s">
        <v>20</v>
      </c>
      <c r="H4046" s="22" t="s">
        <v>20</v>
      </c>
      <c r="I4046" s="23" t="s">
        <v>21</v>
      </c>
      <c r="J4046" s="18"/>
    </row>
    <row r="4047" customFormat="false" ht="26.25" hidden="false" customHeight="false" outlineLevel="0" collapsed="false">
      <c r="B4047" s="20" t="s">
        <v>8167</v>
      </c>
      <c r="C4047" s="20" t="s">
        <v>8168</v>
      </c>
      <c r="D4047" s="21" t="s">
        <v>18</v>
      </c>
      <c r="E4047" s="21" t="s">
        <v>7430</v>
      </c>
      <c r="F4047" s="15" t="n">
        <v>52</v>
      </c>
      <c r="G4047" s="22" t="s">
        <v>20</v>
      </c>
      <c r="H4047" s="22" t="s">
        <v>20</v>
      </c>
      <c r="I4047" s="23" t="s">
        <v>21</v>
      </c>
      <c r="J4047" s="18"/>
    </row>
    <row r="4048" customFormat="false" ht="26.25" hidden="false" customHeight="false" outlineLevel="0" collapsed="false">
      <c r="B4048" s="20" t="s">
        <v>8169</v>
      </c>
      <c r="C4048" s="20" t="s">
        <v>8170</v>
      </c>
      <c r="D4048" s="21" t="s">
        <v>18</v>
      </c>
      <c r="E4048" s="21" t="s">
        <v>7430</v>
      </c>
      <c r="F4048" s="15" t="n">
        <v>78</v>
      </c>
      <c r="G4048" s="22" t="s">
        <v>20</v>
      </c>
      <c r="H4048" s="22" t="s">
        <v>20</v>
      </c>
      <c r="I4048" s="23" t="s">
        <v>21</v>
      </c>
      <c r="J4048" s="18"/>
    </row>
    <row r="4049" customFormat="false" ht="26.25" hidden="false" customHeight="false" outlineLevel="0" collapsed="false">
      <c r="B4049" s="20" t="s">
        <v>8171</v>
      </c>
      <c r="C4049" s="20" t="s">
        <v>8172</v>
      </c>
      <c r="D4049" s="21" t="s">
        <v>18</v>
      </c>
      <c r="E4049" s="21" t="s">
        <v>7430</v>
      </c>
      <c r="F4049" s="15" t="n">
        <v>76</v>
      </c>
      <c r="G4049" s="22" t="s">
        <v>20</v>
      </c>
      <c r="H4049" s="22" t="s">
        <v>20</v>
      </c>
      <c r="I4049" s="23" t="s">
        <v>21</v>
      </c>
      <c r="J4049" s="18"/>
    </row>
    <row r="4050" customFormat="false" ht="13.5" hidden="false" customHeight="false" outlineLevel="0" collapsed="false">
      <c r="B4050" s="20" t="s">
        <v>8173</v>
      </c>
      <c r="C4050" s="20" t="s">
        <v>8174</v>
      </c>
      <c r="D4050" s="21" t="s">
        <v>18</v>
      </c>
      <c r="E4050" s="21" t="s">
        <v>8175</v>
      </c>
      <c r="F4050" s="15" t="n">
        <v>105</v>
      </c>
      <c r="G4050" s="22" t="s">
        <v>20</v>
      </c>
      <c r="H4050" s="22" t="s">
        <v>20</v>
      </c>
      <c r="I4050" s="23" t="s">
        <v>21</v>
      </c>
      <c r="J4050" s="18"/>
    </row>
    <row r="4051" customFormat="false" ht="13.5" hidden="false" customHeight="false" outlineLevel="0" collapsed="false">
      <c r="B4051" s="20" t="s">
        <v>8176</v>
      </c>
      <c r="C4051" s="20" t="s">
        <v>8177</v>
      </c>
      <c r="D4051" s="21" t="s">
        <v>18</v>
      </c>
      <c r="E4051" s="21" t="s">
        <v>8175</v>
      </c>
      <c r="F4051" s="15" t="n">
        <v>80</v>
      </c>
      <c r="G4051" s="22" t="s">
        <v>20</v>
      </c>
      <c r="H4051" s="22" t="s">
        <v>20</v>
      </c>
      <c r="I4051" s="23" t="s">
        <v>21</v>
      </c>
      <c r="J4051" s="18" t="s">
        <v>21</v>
      </c>
    </row>
    <row r="4052" customFormat="false" ht="26.25" hidden="false" customHeight="false" outlineLevel="0" collapsed="false">
      <c r="B4052" s="20" t="s">
        <v>8178</v>
      </c>
      <c r="C4052" s="20" t="s">
        <v>8179</v>
      </c>
      <c r="D4052" s="21" t="s">
        <v>18</v>
      </c>
      <c r="E4052" s="21" t="s">
        <v>8175</v>
      </c>
      <c r="F4052" s="15" t="n">
        <v>94</v>
      </c>
      <c r="G4052" s="22" t="s">
        <v>20</v>
      </c>
      <c r="H4052" s="22" t="s">
        <v>20</v>
      </c>
      <c r="I4052" s="23" t="s">
        <v>21</v>
      </c>
      <c r="J4052" s="18"/>
    </row>
    <row r="4053" customFormat="false" ht="26.25" hidden="false" customHeight="false" outlineLevel="0" collapsed="false">
      <c r="B4053" s="20" t="s">
        <v>8180</v>
      </c>
      <c r="C4053" s="20" t="s">
        <v>8181</v>
      </c>
      <c r="D4053" s="21" t="s">
        <v>18</v>
      </c>
      <c r="E4053" s="21" t="s">
        <v>7445</v>
      </c>
      <c r="F4053" s="15" t="n">
        <v>401</v>
      </c>
      <c r="G4053" s="22" t="s">
        <v>20</v>
      </c>
      <c r="H4053" s="22" t="s">
        <v>20</v>
      </c>
      <c r="I4053" s="23" t="s">
        <v>21</v>
      </c>
      <c r="J4053" s="18"/>
    </row>
    <row r="4054" customFormat="false" ht="26.25" hidden="false" customHeight="false" outlineLevel="0" collapsed="false">
      <c r="B4054" s="20" t="s">
        <v>8182</v>
      </c>
      <c r="C4054" s="20" t="s">
        <v>8183</v>
      </c>
      <c r="D4054" s="21" t="s">
        <v>779</v>
      </c>
      <c r="E4054" s="21" t="s">
        <v>7445</v>
      </c>
      <c r="F4054" s="15" t="n">
        <v>1134</v>
      </c>
      <c r="G4054" s="22" t="s">
        <v>20</v>
      </c>
      <c r="H4054" s="22" t="s">
        <v>20</v>
      </c>
      <c r="I4054" s="23" t="s">
        <v>21</v>
      </c>
      <c r="J4054" s="18"/>
    </row>
    <row r="4055" customFormat="false" ht="26.25" hidden="false" customHeight="false" outlineLevel="0" collapsed="false">
      <c r="B4055" s="20" t="s">
        <v>8184</v>
      </c>
      <c r="C4055" s="20" t="s">
        <v>8185</v>
      </c>
      <c r="D4055" s="21" t="s">
        <v>18</v>
      </c>
      <c r="E4055" s="21" t="s">
        <v>7445</v>
      </c>
      <c r="F4055" s="15" t="n">
        <v>277</v>
      </c>
      <c r="G4055" s="22" t="s">
        <v>20</v>
      </c>
      <c r="H4055" s="22" t="s">
        <v>20</v>
      </c>
      <c r="I4055" s="23" t="s">
        <v>21</v>
      </c>
      <c r="J4055" s="18"/>
    </row>
    <row r="4056" customFormat="false" ht="26.25" hidden="false" customHeight="false" outlineLevel="0" collapsed="false">
      <c r="B4056" s="20" t="s">
        <v>8186</v>
      </c>
      <c r="C4056" s="20" t="s">
        <v>8187</v>
      </c>
      <c r="D4056" s="21" t="s">
        <v>18</v>
      </c>
      <c r="E4056" s="21" t="s">
        <v>7445</v>
      </c>
      <c r="F4056" s="15" t="n">
        <v>115</v>
      </c>
      <c r="G4056" s="22" t="s">
        <v>20</v>
      </c>
      <c r="H4056" s="22" t="s">
        <v>20</v>
      </c>
      <c r="I4056" s="23" t="s">
        <v>21</v>
      </c>
      <c r="J4056" s="18"/>
    </row>
    <row r="4057" customFormat="false" ht="26.25" hidden="false" customHeight="false" outlineLevel="0" collapsed="false">
      <c r="B4057" s="20" t="s">
        <v>8188</v>
      </c>
      <c r="C4057" s="20" t="s">
        <v>8189</v>
      </c>
      <c r="D4057" s="21" t="s">
        <v>18</v>
      </c>
      <c r="E4057" s="21" t="s">
        <v>7445</v>
      </c>
      <c r="F4057" s="15" t="n">
        <v>115</v>
      </c>
      <c r="G4057" s="22" t="s">
        <v>20</v>
      </c>
      <c r="H4057" s="22" t="s">
        <v>20</v>
      </c>
      <c r="I4057" s="23" t="s">
        <v>21</v>
      </c>
      <c r="J4057" s="18"/>
    </row>
    <row r="4058" customFormat="false" ht="26.25" hidden="false" customHeight="false" outlineLevel="0" collapsed="false">
      <c r="B4058" s="20" t="s">
        <v>8190</v>
      </c>
      <c r="C4058" s="20" t="s">
        <v>8191</v>
      </c>
      <c r="D4058" s="21" t="s">
        <v>18</v>
      </c>
      <c r="E4058" s="21" t="s">
        <v>7445</v>
      </c>
      <c r="F4058" s="15" t="n">
        <v>739</v>
      </c>
      <c r="G4058" s="22" t="s">
        <v>20</v>
      </c>
      <c r="H4058" s="22" t="s">
        <v>20</v>
      </c>
      <c r="I4058" s="23" t="s">
        <v>21</v>
      </c>
      <c r="J4058" s="18"/>
    </row>
    <row r="4059" customFormat="false" ht="26.25" hidden="false" customHeight="false" outlineLevel="0" collapsed="false">
      <c r="B4059" s="20" t="s">
        <v>8192</v>
      </c>
      <c r="C4059" s="20" t="s">
        <v>8193</v>
      </c>
      <c r="D4059" s="21" t="s">
        <v>18</v>
      </c>
      <c r="E4059" s="21" t="s">
        <v>7445</v>
      </c>
      <c r="F4059" s="15" t="n">
        <v>203</v>
      </c>
      <c r="G4059" s="22" t="s">
        <v>20</v>
      </c>
      <c r="H4059" s="22" t="s">
        <v>20</v>
      </c>
      <c r="I4059" s="23" t="s">
        <v>21</v>
      </c>
      <c r="J4059" s="18"/>
    </row>
    <row r="4060" customFormat="false" ht="26.25" hidden="false" customHeight="false" outlineLevel="0" collapsed="false">
      <c r="B4060" s="20" t="s">
        <v>8194</v>
      </c>
      <c r="C4060" s="20" t="s">
        <v>8195</v>
      </c>
      <c r="D4060" s="21" t="s">
        <v>18</v>
      </c>
      <c r="E4060" s="21" t="s">
        <v>7445</v>
      </c>
      <c r="F4060" s="15" t="n">
        <v>580</v>
      </c>
      <c r="G4060" s="22" t="s">
        <v>20</v>
      </c>
      <c r="H4060" s="22" t="s">
        <v>20</v>
      </c>
      <c r="I4060" s="23" t="s">
        <v>21</v>
      </c>
      <c r="J4060" s="18"/>
    </row>
    <row r="4061" customFormat="false" ht="26.25" hidden="false" customHeight="false" outlineLevel="0" collapsed="false">
      <c r="B4061" s="20" t="s">
        <v>8196</v>
      </c>
      <c r="C4061" s="20" t="s">
        <v>8197</v>
      </c>
      <c r="D4061" s="21" t="s">
        <v>18</v>
      </c>
      <c r="E4061" s="21" t="s">
        <v>7445</v>
      </c>
      <c r="F4061" s="15" t="n">
        <v>1197</v>
      </c>
      <c r="G4061" s="22" t="s">
        <v>20</v>
      </c>
      <c r="H4061" s="22" t="s">
        <v>20</v>
      </c>
      <c r="I4061" s="23" t="s">
        <v>21</v>
      </c>
      <c r="J4061" s="18"/>
    </row>
    <row r="4062" customFormat="false" ht="26.25" hidden="false" customHeight="false" outlineLevel="0" collapsed="false">
      <c r="B4062" s="20" t="s">
        <v>8198</v>
      </c>
      <c r="C4062" s="20" t="s">
        <v>8199</v>
      </c>
      <c r="D4062" s="21" t="s">
        <v>18</v>
      </c>
      <c r="E4062" s="21" t="s">
        <v>7445</v>
      </c>
      <c r="F4062" s="15" t="n">
        <v>1197</v>
      </c>
      <c r="G4062" s="22" t="s">
        <v>20</v>
      </c>
      <c r="H4062" s="22" t="s">
        <v>20</v>
      </c>
      <c r="I4062" s="23" t="s">
        <v>21</v>
      </c>
      <c r="J4062" s="18"/>
    </row>
    <row r="4063" customFormat="false" ht="26.25" hidden="false" customHeight="false" outlineLevel="0" collapsed="false">
      <c r="B4063" s="20" t="s">
        <v>8200</v>
      </c>
      <c r="C4063" s="20" t="s">
        <v>8201</v>
      </c>
      <c r="D4063" s="21" t="s">
        <v>18</v>
      </c>
      <c r="E4063" s="21" t="s">
        <v>7445</v>
      </c>
      <c r="F4063" s="15" t="n">
        <v>231</v>
      </c>
      <c r="G4063" s="22" t="s">
        <v>20</v>
      </c>
      <c r="H4063" s="22" t="s">
        <v>20</v>
      </c>
      <c r="I4063" s="23" t="s">
        <v>21</v>
      </c>
      <c r="J4063" s="18"/>
    </row>
    <row r="4064" customFormat="false" ht="26.25" hidden="false" customHeight="false" outlineLevel="0" collapsed="false">
      <c r="B4064" s="20" t="s">
        <v>8202</v>
      </c>
      <c r="C4064" s="20" t="s">
        <v>8203</v>
      </c>
      <c r="D4064" s="21" t="s">
        <v>18</v>
      </c>
      <c r="E4064" s="21" t="s">
        <v>7445</v>
      </c>
      <c r="F4064" s="15" t="n">
        <v>180</v>
      </c>
      <c r="G4064" s="22" t="s">
        <v>20</v>
      </c>
      <c r="H4064" s="22" t="s">
        <v>20</v>
      </c>
      <c r="I4064" s="23" t="s">
        <v>21</v>
      </c>
      <c r="J4064" s="18"/>
    </row>
    <row r="4065" customFormat="false" ht="26.25" hidden="false" customHeight="false" outlineLevel="0" collapsed="false">
      <c r="B4065" s="20" t="s">
        <v>8204</v>
      </c>
      <c r="C4065" s="20" t="s">
        <v>8205</v>
      </c>
      <c r="D4065" s="21" t="s">
        <v>18</v>
      </c>
      <c r="E4065" s="21" t="s">
        <v>7445</v>
      </c>
      <c r="F4065" s="15" t="n">
        <v>143</v>
      </c>
      <c r="G4065" s="22" t="s">
        <v>21</v>
      </c>
      <c r="H4065" s="22" t="s">
        <v>20</v>
      </c>
      <c r="I4065" s="23" t="s">
        <v>21</v>
      </c>
      <c r="J4065" s="18"/>
    </row>
    <row r="4066" customFormat="false" ht="26.25" hidden="false" customHeight="false" outlineLevel="0" collapsed="false">
      <c r="B4066" s="20" t="s">
        <v>8206</v>
      </c>
      <c r="C4066" s="20" t="s">
        <v>8207</v>
      </c>
      <c r="D4066" s="21" t="s">
        <v>18</v>
      </c>
      <c r="E4066" s="21" t="s">
        <v>7445</v>
      </c>
      <c r="F4066" s="15" t="n">
        <v>165</v>
      </c>
      <c r="G4066" s="22" t="s">
        <v>20</v>
      </c>
      <c r="H4066" s="22" t="s">
        <v>20</v>
      </c>
      <c r="I4066" s="23" t="s">
        <v>21</v>
      </c>
      <c r="J4066" s="18"/>
    </row>
    <row r="4067" customFormat="false" ht="26.25" hidden="false" customHeight="false" outlineLevel="0" collapsed="false">
      <c r="B4067" s="20" t="s">
        <v>8208</v>
      </c>
      <c r="C4067" s="20" t="s">
        <v>8209</v>
      </c>
      <c r="D4067" s="21" t="s">
        <v>18</v>
      </c>
      <c r="E4067" s="21" t="s">
        <v>7445</v>
      </c>
      <c r="F4067" s="15" t="n">
        <v>268</v>
      </c>
      <c r="G4067" s="22" t="s">
        <v>20</v>
      </c>
      <c r="H4067" s="22" t="s">
        <v>20</v>
      </c>
      <c r="I4067" s="23" t="s">
        <v>21</v>
      </c>
      <c r="J4067" s="18"/>
    </row>
    <row r="4068" customFormat="false" ht="26.25" hidden="false" customHeight="false" outlineLevel="0" collapsed="false">
      <c r="B4068" s="20" t="s">
        <v>8210</v>
      </c>
      <c r="C4068" s="20" t="s">
        <v>8211</v>
      </c>
      <c r="D4068" s="21" t="s">
        <v>18</v>
      </c>
      <c r="E4068" s="21" t="s">
        <v>7445</v>
      </c>
      <c r="F4068" s="15" t="n">
        <v>119</v>
      </c>
      <c r="G4068" s="22" t="s">
        <v>20</v>
      </c>
      <c r="H4068" s="22" t="s">
        <v>20</v>
      </c>
      <c r="I4068" s="23" t="s">
        <v>21</v>
      </c>
      <c r="J4068" s="18"/>
    </row>
    <row r="4069" customFormat="false" ht="26.25" hidden="false" customHeight="false" outlineLevel="0" collapsed="false">
      <c r="B4069" s="20" t="s">
        <v>8212</v>
      </c>
      <c r="C4069" s="20" t="s">
        <v>8213</v>
      </c>
      <c r="D4069" s="21" t="s">
        <v>18</v>
      </c>
      <c r="E4069" s="21" t="s">
        <v>7445</v>
      </c>
      <c r="F4069" s="15" t="n">
        <v>243</v>
      </c>
      <c r="G4069" s="22" t="s">
        <v>20</v>
      </c>
      <c r="H4069" s="22" t="s">
        <v>20</v>
      </c>
      <c r="I4069" s="23" t="s">
        <v>21</v>
      </c>
      <c r="J4069" s="18"/>
    </row>
    <row r="4070" customFormat="false" ht="26.25" hidden="false" customHeight="false" outlineLevel="0" collapsed="false">
      <c r="B4070" s="20" t="s">
        <v>8214</v>
      </c>
      <c r="C4070" s="20" t="s">
        <v>8215</v>
      </c>
      <c r="D4070" s="21" t="s">
        <v>18</v>
      </c>
      <c r="E4070" s="21" t="s">
        <v>7445</v>
      </c>
      <c r="F4070" s="15" t="n">
        <v>216</v>
      </c>
      <c r="G4070" s="22" t="s">
        <v>20</v>
      </c>
      <c r="H4070" s="22" t="s">
        <v>20</v>
      </c>
      <c r="I4070" s="23" t="s">
        <v>21</v>
      </c>
      <c r="J4070" s="18"/>
    </row>
    <row r="4071" customFormat="false" ht="26.25" hidden="false" customHeight="false" outlineLevel="0" collapsed="false">
      <c r="B4071" s="20" t="s">
        <v>8216</v>
      </c>
      <c r="C4071" s="20" t="s">
        <v>8217</v>
      </c>
      <c r="D4071" s="21" t="s">
        <v>18</v>
      </c>
      <c r="E4071" s="21" t="s">
        <v>7445</v>
      </c>
      <c r="F4071" s="15" t="n">
        <v>225</v>
      </c>
      <c r="G4071" s="22" t="s">
        <v>20</v>
      </c>
      <c r="H4071" s="22" t="s">
        <v>20</v>
      </c>
      <c r="I4071" s="23" t="s">
        <v>21</v>
      </c>
      <c r="J4071" s="18"/>
    </row>
    <row r="4072" customFormat="false" ht="26.25" hidden="false" customHeight="false" outlineLevel="0" collapsed="false">
      <c r="B4072" s="20" t="s">
        <v>8218</v>
      </c>
      <c r="C4072" s="20" t="s">
        <v>8219</v>
      </c>
      <c r="D4072" s="21" t="s">
        <v>18</v>
      </c>
      <c r="E4072" s="21" t="s">
        <v>8220</v>
      </c>
      <c r="F4072" s="15" t="n">
        <v>207</v>
      </c>
      <c r="G4072" s="22" t="s">
        <v>20</v>
      </c>
      <c r="H4072" s="22" t="s">
        <v>20</v>
      </c>
      <c r="I4072" s="23" t="s">
        <v>21</v>
      </c>
      <c r="J4072" s="18"/>
    </row>
    <row r="4073" customFormat="false" ht="26.25" hidden="false" customHeight="false" outlineLevel="0" collapsed="false">
      <c r="B4073" s="20" t="s">
        <v>8221</v>
      </c>
      <c r="C4073" s="20" t="s">
        <v>8222</v>
      </c>
      <c r="D4073" s="21" t="s">
        <v>18</v>
      </c>
      <c r="E4073" s="21" t="s">
        <v>7445</v>
      </c>
      <c r="F4073" s="15" t="n">
        <v>153</v>
      </c>
      <c r="G4073" s="22" t="s">
        <v>20</v>
      </c>
      <c r="H4073" s="22" t="s">
        <v>20</v>
      </c>
      <c r="I4073" s="23" t="s">
        <v>21</v>
      </c>
      <c r="J4073" s="18"/>
    </row>
    <row r="4074" customFormat="false" ht="26.25" hidden="false" customHeight="false" outlineLevel="0" collapsed="false">
      <c r="B4074" s="20" t="s">
        <v>8223</v>
      </c>
      <c r="C4074" s="20" t="s">
        <v>8224</v>
      </c>
      <c r="D4074" s="21" t="s">
        <v>18</v>
      </c>
      <c r="E4074" s="21" t="s">
        <v>7445</v>
      </c>
      <c r="F4074" s="15" t="n">
        <v>170</v>
      </c>
      <c r="G4074" s="22" t="s">
        <v>20</v>
      </c>
      <c r="H4074" s="22" t="s">
        <v>20</v>
      </c>
      <c r="I4074" s="23" t="s">
        <v>21</v>
      </c>
      <c r="J4074" s="18"/>
    </row>
    <row r="4075" customFormat="false" ht="26.25" hidden="false" customHeight="false" outlineLevel="0" collapsed="false">
      <c r="B4075" s="20" t="s">
        <v>8225</v>
      </c>
      <c r="C4075" s="20" t="s">
        <v>8226</v>
      </c>
      <c r="D4075" s="21" t="s">
        <v>18</v>
      </c>
      <c r="E4075" s="21" t="s">
        <v>8220</v>
      </c>
      <c r="F4075" s="15" t="n">
        <v>120</v>
      </c>
      <c r="G4075" s="22" t="s">
        <v>20</v>
      </c>
      <c r="H4075" s="22" t="s">
        <v>20</v>
      </c>
      <c r="I4075" s="23" t="s">
        <v>21</v>
      </c>
      <c r="J4075" s="18"/>
    </row>
    <row r="4076" customFormat="false" ht="26.25" hidden="false" customHeight="false" outlineLevel="0" collapsed="false">
      <c r="B4076" s="20" t="s">
        <v>8227</v>
      </c>
      <c r="C4076" s="20" t="s">
        <v>8228</v>
      </c>
      <c r="D4076" s="21" t="s">
        <v>18</v>
      </c>
      <c r="E4076" s="21" t="s">
        <v>8220</v>
      </c>
      <c r="F4076" s="15" t="n">
        <v>98</v>
      </c>
      <c r="G4076" s="22" t="s">
        <v>20</v>
      </c>
      <c r="H4076" s="22" t="s">
        <v>20</v>
      </c>
      <c r="I4076" s="23" t="s">
        <v>21</v>
      </c>
      <c r="J4076" s="18"/>
    </row>
    <row r="4077" customFormat="false" ht="26.25" hidden="false" customHeight="false" outlineLevel="0" collapsed="false">
      <c r="B4077" s="20" t="s">
        <v>8229</v>
      </c>
      <c r="C4077" s="20" t="s">
        <v>8230</v>
      </c>
      <c r="D4077" s="21" t="s">
        <v>18</v>
      </c>
      <c r="E4077" s="21" t="s">
        <v>8231</v>
      </c>
      <c r="F4077" s="15" t="n">
        <v>138</v>
      </c>
      <c r="G4077" s="22" t="s">
        <v>20</v>
      </c>
      <c r="H4077" s="22" t="s">
        <v>20</v>
      </c>
      <c r="I4077" s="23" t="s">
        <v>21</v>
      </c>
      <c r="J4077" s="18"/>
    </row>
    <row r="4078" customFormat="false" ht="26.25" hidden="false" customHeight="false" outlineLevel="0" collapsed="false">
      <c r="B4078" s="20" t="s">
        <v>8232</v>
      </c>
      <c r="C4078" s="20" t="s">
        <v>8233</v>
      </c>
      <c r="D4078" s="21" t="s">
        <v>18</v>
      </c>
      <c r="E4078" s="21" t="s">
        <v>7445</v>
      </c>
      <c r="F4078" s="15" t="n">
        <v>241</v>
      </c>
      <c r="G4078" s="22" t="s">
        <v>21</v>
      </c>
      <c r="H4078" s="22" t="s">
        <v>20</v>
      </c>
      <c r="I4078" s="23" t="s">
        <v>21</v>
      </c>
      <c r="J4078" s="18"/>
    </row>
    <row r="4079" customFormat="false" ht="26.25" hidden="false" customHeight="false" outlineLevel="0" collapsed="false">
      <c r="B4079" s="20" t="s">
        <v>8234</v>
      </c>
      <c r="C4079" s="20" t="s">
        <v>8235</v>
      </c>
      <c r="D4079" s="21" t="s">
        <v>18</v>
      </c>
      <c r="E4079" s="21" t="s">
        <v>7445</v>
      </c>
      <c r="F4079" s="15" t="n">
        <v>226</v>
      </c>
      <c r="G4079" s="22" t="s">
        <v>21</v>
      </c>
      <c r="H4079" s="22" t="s">
        <v>20</v>
      </c>
      <c r="I4079" s="23" t="s">
        <v>21</v>
      </c>
      <c r="J4079" s="18"/>
    </row>
    <row r="4080" customFormat="false" ht="26.25" hidden="false" customHeight="false" outlineLevel="0" collapsed="false">
      <c r="B4080" s="20" t="s">
        <v>8236</v>
      </c>
      <c r="C4080" s="20" t="s">
        <v>8237</v>
      </c>
      <c r="D4080" s="21" t="s">
        <v>18</v>
      </c>
      <c r="E4080" s="21" t="s">
        <v>7445</v>
      </c>
      <c r="F4080" s="15" t="n">
        <v>216</v>
      </c>
      <c r="G4080" s="22" t="s">
        <v>21</v>
      </c>
      <c r="H4080" s="22" t="s">
        <v>20</v>
      </c>
      <c r="I4080" s="23" t="s">
        <v>21</v>
      </c>
      <c r="J4080" s="18"/>
    </row>
    <row r="4081" customFormat="false" ht="26.25" hidden="false" customHeight="false" outlineLevel="0" collapsed="false">
      <c r="B4081" s="20" t="s">
        <v>8238</v>
      </c>
      <c r="C4081" s="20" t="s">
        <v>8239</v>
      </c>
      <c r="D4081" s="21" t="s">
        <v>18</v>
      </c>
      <c r="E4081" s="21" t="s">
        <v>7445</v>
      </c>
      <c r="F4081" s="15" t="n">
        <v>226</v>
      </c>
      <c r="G4081" s="22" t="s">
        <v>21</v>
      </c>
      <c r="H4081" s="22" t="s">
        <v>20</v>
      </c>
      <c r="I4081" s="23" t="s">
        <v>21</v>
      </c>
      <c r="J4081" s="18"/>
    </row>
    <row r="4082" customFormat="false" ht="26.25" hidden="false" customHeight="false" outlineLevel="0" collapsed="false">
      <c r="B4082" s="20" t="s">
        <v>8240</v>
      </c>
      <c r="C4082" s="20" t="s">
        <v>8241</v>
      </c>
      <c r="D4082" s="21" t="s">
        <v>18</v>
      </c>
      <c r="E4082" s="21" t="s">
        <v>2422</v>
      </c>
      <c r="F4082" s="15" t="n">
        <v>241</v>
      </c>
      <c r="G4082" s="22" t="s">
        <v>21</v>
      </c>
      <c r="H4082" s="22" t="s">
        <v>20</v>
      </c>
      <c r="I4082" s="23" t="s">
        <v>20</v>
      </c>
      <c r="J4082" s="18"/>
    </row>
    <row r="4083" customFormat="false" ht="26.25" hidden="false" customHeight="false" outlineLevel="0" collapsed="false">
      <c r="B4083" s="20" t="s">
        <v>8242</v>
      </c>
      <c r="C4083" s="20" t="s">
        <v>8243</v>
      </c>
      <c r="D4083" s="21" t="s">
        <v>18</v>
      </c>
      <c r="E4083" s="21" t="s">
        <v>6842</v>
      </c>
      <c r="F4083" s="15" t="n">
        <v>218</v>
      </c>
      <c r="G4083" s="22" t="s">
        <v>21</v>
      </c>
      <c r="H4083" s="22" t="s">
        <v>21</v>
      </c>
      <c r="I4083" s="23" t="s">
        <v>21</v>
      </c>
      <c r="J4083" s="18"/>
    </row>
    <row r="4084" customFormat="false" ht="26.25" hidden="false" customHeight="false" outlineLevel="0" collapsed="false">
      <c r="B4084" s="20" t="s">
        <v>8244</v>
      </c>
      <c r="C4084" s="20" t="s">
        <v>8245</v>
      </c>
      <c r="D4084" s="21" t="s">
        <v>18</v>
      </c>
      <c r="E4084" s="21" t="s">
        <v>6842</v>
      </c>
      <c r="F4084" s="15" t="n">
        <v>218</v>
      </c>
      <c r="G4084" s="22" t="s">
        <v>21</v>
      </c>
      <c r="H4084" s="22" t="s">
        <v>20</v>
      </c>
      <c r="I4084" s="23" t="s">
        <v>20</v>
      </c>
      <c r="J4084" s="18"/>
    </row>
    <row r="4085" customFormat="false" ht="26.25" hidden="false" customHeight="false" outlineLevel="0" collapsed="false">
      <c r="B4085" s="20" t="s">
        <v>8246</v>
      </c>
      <c r="C4085" s="20" t="s">
        <v>8247</v>
      </c>
      <c r="D4085" s="21" t="s">
        <v>18</v>
      </c>
      <c r="E4085" s="21" t="s">
        <v>7445</v>
      </c>
      <c r="F4085" s="15" t="n">
        <v>188</v>
      </c>
      <c r="G4085" s="22" t="s">
        <v>20</v>
      </c>
      <c r="H4085" s="22" t="s">
        <v>20</v>
      </c>
      <c r="I4085" s="23" t="s">
        <v>21</v>
      </c>
      <c r="J4085" s="18"/>
    </row>
    <row r="4086" customFormat="false" ht="26.25" hidden="false" customHeight="false" outlineLevel="0" collapsed="false">
      <c r="B4086" s="20" t="s">
        <v>8248</v>
      </c>
      <c r="C4086" s="20" t="s">
        <v>8249</v>
      </c>
      <c r="D4086" s="21" t="s">
        <v>18</v>
      </c>
      <c r="E4086" s="21" t="s">
        <v>6842</v>
      </c>
      <c r="F4086" s="15" t="n">
        <v>159</v>
      </c>
      <c r="G4086" s="22" t="s">
        <v>20</v>
      </c>
      <c r="H4086" s="22" t="s">
        <v>20</v>
      </c>
      <c r="I4086" s="23" t="s">
        <v>21</v>
      </c>
      <c r="J4086" s="18"/>
    </row>
    <row r="4087" customFormat="false" ht="26.25" hidden="false" customHeight="false" outlineLevel="0" collapsed="false">
      <c r="B4087" s="20" t="s">
        <v>8250</v>
      </c>
      <c r="C4087" s="20" t="s">
        <v>8251</v>
      </c>
      <c r="D4087" s="21" t="s">
        <v>18</v>
      </c>
      <c r="E4087" s="21" t="s">
        <v>7445</v>
      </c>
      <c r="F4087" s="15" t="n">
        <v>95</v>
      </c>
      <c r="G4087" s="22" t="s">
        <v>20</v>
      </c>
      <c r="H4087" s="22" t="s">
        <v>20</v>
      </c>
      <c r="I4087" s="23" t="s">
        <v>21</v>
      </c>
      <c r="J4087" s="18"/>
    </row>
    <row r="4088" customFormat="false" ht="26.25" hidden="false" customHeight="false" outlineLevel="0" collapsed="false">
      <c r="B4088" s="20" t="s">
        <v>8252</v>
      </c>
      <c r="C4088" s="20" t="s">
        <v>8253</v>
      </c>
      <c r="D4088" s="21" t="s">
        <v>18</v>
      </c>
      <c r="E4088" s="21" t="s">
        <v>7445</v>
      </c>
      <c r="F4088" s="15" t="n">
        <v>210</v>
      </c>
      <c r="G4088" s="22" t="s">
        <v>20</v>
      </c>
      <c r="H4088" s="22" t="s">
        <v>20</v>
      </c>
      <c r="I4088" s="23" t="s">
        <v>21</v>
      </c>
      <c r="J4088" s="18" t="s">
        <v>21</v>
      </c>
    </row>
    <row r="4089" customFormat="false" ht="26.25" hidden="false" customHeight="false" outlineLevel="0" collapsed="false">
      <c r="B4089" s="20" t="s">
        <v>8254</v>
      </c>
      <c r="C4089" s="20" t="s">
        <v>8255</v>
      </c>
      <c r="D4089" s="21" t="s">
        <v>18</v>
      </c>
      <c r="E4089" s="21" t="s">
        <v>8256</v>
      </c>
      <c r="F4089" s="15" t="n">
        <v>205</v>
      </c>
      <c r="G4089" s="22" t="s">
        <v>20</v>
      </c>
      <c r="H4089" s="22" t="s">
        <v>20</v>
      </c>
      <c r="I4089" s="23" t="s">
        <v>21</v>
      </c>
      <c r="J4089" s="18"/>
    </row>
    <row r="4090" customFormat="false" ht="26.25" hidden="false" customHeight="false" outlineLevel="0" collapsed="false">
      <c r="B4090" s="20" t="s">
        <v>8257</v>
      </c>
      <c r="C4090" s="20" t="s">
        <v>8258</v>
      </c>
      <c r="D4090" s="21" t="s">
        <v>18</v>
      </c>
      <c r="E4090" s="21" t="s">
        <v>8256</v>
      </c>
      <c r="F4090" s="15" t="n">
        <v>188</v>
      </c>
      <c r="G4090" s="22" t="s">
        <v>20</v>
      </c>
      <c r="H4090" s="22" t="s">
        <v>20</v>
      </c>
      <c r="I4090" s="23" t="s">
        <v>21</v>
      </c>
      <c r="J4090" s="18"/>
    </row>
    <row r="4091" customFormat="false" ht="26.25" hidden="false" customHeight="false" outlineLevel="0" collapsed="false">
      <c r="B4091" s="20" t="s">
        <v>8259</v>
      </c>
      <c r="C4091" s="20" t="s">
        <v>8260</v>
      </c>
      <c r="D4091" s="21" t="s">
        <v>18</v>
      </c>
      <c r="E4091" s="21" t="s">
        <v>8256</v>
      </c>
      <c r="F4091" s="15" t="n">
        <v>188</v>
      </c>
      <c r="G4091" s="22" t="s">
        <v>20</v>
      </c>
      <c r="H4091" s="22" t="s">
        <v>20</v>
      </c>
      <c r="I4091" s="23" t="s">
        <v>21</v>
      </c>
      <c r="J4091" s="18"/>
    </row>
    <row r="4092" customFormat="false" ht="26.25" hidden="false" customHeight="false" outlineLevel="0" collapsed="false">
      <c r="B4092" s="20" t="s">
        <v>8261</v>
      </c>
      <c r="C4092" s="20" t="s">
        <v>8262</v>
      </c>
      <c r="D4092" s="21" t="s">
        <v>18</v>
      </c>
      <c r="E4092" s="21" t="s">
        <v>7445</v>
      </c>
      <c r="F4092" s="15" t="n">
        <v>229</v>
      </c>
      <c r="G4092" s="22" t="s">
        <v>20</v>
      </c>
      <c r="H4092" s="22" t="s">
        <v>21</v>
      </c>
      <c r="I4092" s="23" t="s">
        <v>20</v>
      </c>
      <c r="J4092" s="18"/>
    </row>
    <row r="4093" customFormat="false" ht="26.25" hidden="false" customHeight="false" outlineLevel="0" collapsed="false">
      <c r="B4093" s="20" t="s">
        <v>8263</v>
      </c>
      <c r="C4093" s="20" t="s">
        <v>8264</v>
      </c>
      <c r="D4093" s="21" t="s">
        <v>18</v>
      </c>
      <c r="E4093" s="21" t="s">
        <v>7445</v>
      </c>
      <c r="F4093" s="15" t="n">
        <v>183</v>
      </c>
      <c r="G4093" s="22" t="s">
        <v>20</v>
      </c>
      <c r="H4093" s="22" t="s">
        <v>21</v>
      </c>
      <c r="I4093" s="23" t="s">
        <v>20</v>
      </c>
      <c r="J4093" s="18"/>
    </row>
    <row r="4094" customFormat="false" ht="26.25" hidden="false" customHeight="false" outlineLevel="0" collapsed="false">
      <c r="B4094" s="20" t="s">
        <v>8265</v>
      </c>
      <c r="C4094" s="20" t="s">
        <v>8266</v>
      </c>
      <c r="D4094" s="21" t="s">
        <v>18</v>
      </c>
      <c r="E4094" s="21" t="s">
        <v>7445</v>
      </c>
      <c r="F4094" s="15" t="n">
        <v>110</v>
      </c>
      <c r="G4094" s="22" t="s">
        <v>20</v>
      </c>
      <c r="H4094" s="22" t="s">
        <v>21</v>
      </c>
      <c r="I4094" s="23" t="s">
        <v>20</v>
      </c>
      <c r="J4094" s="18"/>
    </row>
    <row r="4095" customFormat="false" ht="26.25" hidden="false" customHeight="false" outlineLevel="0" collapsed="false">
      <c r="B4095" s="20" t="s">
        <v>8267</v>
      </c>
      <c r="C4095" s="20" t="s">
        <v>8268</v>
      </c>
      <c r="D4095" s="21" t="s">
        <v>18</v>
      </c>
      <c r="E4095" s="21" t="s">
        <v>7445</v>
      </c>
      <c r="F4095" s="15" t="n">
        <v>160</v>
      </c>
      <c r="G4095" s="22" t="s">
        <v>20</v>
      </c>
      <c r="H4095" s="22" t="s">
        <v>20</v>
      </c>
      <c r="I4095" s="23" t="s">
        <v>21</v>
      </c>
      <c r="J4095" s="18" t="s">
        <v>21</v>
      </c>
    </row>
    <row r="4096" customFormat="false" ht="26.25" hidden="false" customHeight="false" outlineLevel="0" collapsed="false">
      <c r="B4096" s="20" t="s">
        <v>8269</v>
      </c>
      <c r="C4096" s="20" t="s">
        <v>8270</v>
      </c>
      <c r="D4096" s="21" t="s">
        <v>18</v>
      </c>
      <c r="E4096" s="21" t="s">
        <v>7445</v>
      </c>
      <c r="F4096" s="15" t="n">
        <v>267</v>
      </c>
      <c r="G4096" s="22" t="s">
        <v>21</v>
      </c>
      <c r="H4096" s="22" t="s">
        <v>20</v>
      </c>
      <c r="I4096" s="23" t="s">
        <v>21</v>
      </c>
      <c r="J4096" s="18"/>
    </row>
    <row r="4097" customFormat="false" ht="26.25" hidden="false" customHeight="false" outlineLevel="0" collapsed="false">
      <c r="B4097" s="20" t="s">
        <v>8271</v>
      </c>
      <c r="C4097" s="20" t="s">
        <v>8272</v>
      </c>
      <c r="D4097" s="21" t="s">
        <v>18</v>
      </c>
      <c r="E4097" s="21" t="s">
        <v>7445</v>
      </c>
      <c r="F4097" s="15" t="n">
        <v>286</v>
      </c>
      <c r="G4097" s="22" t="s">
        <v>21</v>
      </c>
      <c r="H4097" s="22" t="s">
        <v>20</v>
      </c>
      <c r="I4097" s="23" t="s">
        <v>21</v>
      </c>
      <c r="J4097" s="18"/>
    </row>
    <row r="4098" customFormat="false" ht="26.25" hidden="false" customHeight="false" outlineLevel="0" collapsed="false">
      <c r="B4098" s="20" t="s">
        <v>8273</v>
      </c>
      <c r="C4098" s="20" t="s">
        <v>8274</v>
      </c>
      <c r="D4098" s="21" t="s">
        <v>18</v>
      </c>
      <c r="E4098" s="21" t="s">
        <v>7445</v>
      </c>
      <c r="F4098" s="15" t="n">
        <v>476</v>
      </c>
      <c r="G4098" s="22" t="s">
        <v>21</v>
      </c>
      <c r="H4098" s="22" t="s">
        <v>20</v>
      </c>
      <c r="I4098" s="23" t="s">
        <v>21</v>
      </c>
      <c r="J4098" s="18"/>
    </row>
    <row r="4099" customFormat="false" ht="26.25" hidden="false" customHeight="false" outlineLevel="0" collapsed="false">
      <c r="B4099" s="20" t="s">
        <v>8275</v>
      </c>
      <c r="C4099" s="20" t="s">
        <v>8276</v>
      </c>
      <c r="D4099" s="21" t="s">
        <v>18</v>
      </c>
      <c r="E4099" s="21" t="s">
        <v>7445</v>
      </c>
      <c r="F4099" s="15" t="n">
        <v>431</v>
      </c>
      <c r="G4099" s="22" t="s">
        <v>21</v>
      </c>
      <c r="H4099" s="22" t="s">
        <v>20</v>
      </c>
      <c r="I4099" s="23" t="s">
        <v>21</v>
      </c>
      <c r="J4099" s="18"/>
    </row>
    <row r="4100" customFormat="false" ht="26.25" hidden="false" customHeight="false" outlineLevel="0" collapsed="false">
      <c r="B4100" s="20" t="s">
        <v>8277</v>
      </c>
      <c r="C4100" s="20" t="s">
        <v>8278</v>
      </c>
      <c r="D4100" s="21" t="s">
        <v>18</v>
      </c>
      <c r="E4100" s="21" t="s">
        <v>7445</v>
      </c>
      <c r="F4100" s="15" t="n">
        <v>115</v>
      </c>
      <c r="G4100" s="22" t="s">
        <v>21</v>
      </c>
      <c r="H4100" s="22" t="s">
        <v>20</v>
      </c>
      <c r="I4100" s="23" t="s">
        <v>20</v>
      </c>
      <c r="J4100" s="18"/>
    </row>
    <row r="4101" customFormat="false" ht="26.25" hidden="false" customHeight="false" outlineLevel="0" collapsed="false">
      <c r="B4101" s="20" t="s">
        <v>8279</v>
      </c>
      <c r="C4101" s="20" t="s">
        <v>8280</v>
      </c>
      <c r="D4101" s="21" t="s">
        <v>18</v>
      </c>
      <c r="E4101" s="21" t="s">
        <v>7445</v>
      </c>
      <c r="F4101" s="15" t="n">
        <v>111</v>
      </c>
      <c r="G4101" s="22" t="s">
        <v>21</v>
      </c>
      <c r="H4101" s="22" t="s">
        <v>20</v>
      </c>
      <c r="I4101" s="23" t="s">
        <v>21</v>
      </c>
      <c r="J4101" s="18"/>
    </row>
    <row r="4102" customFormat="false" ht="26.25" hidden="false" customHeight="false" outlineLevel="0" collapsed="false">
      <c r="B4102" s="20" t="s">
        <v>8281</v>
      </c>
      <c r="C4102" s="20" t="s">
        <v>8282</v>
      </c>
      <c r="D4102" s="21" t="s">
        <v>18</v>
      </c>
      <c r="E4102" s="21" t="s">
        <v>6842</v>
      </c>
      <c r="F4102" s="15" t="n">
        <v>133</v>
      </c>
      <c r="G4102" s="22" t="s">
        <v>20</v>
      </c>
      <c r="H4102" s="22" t="s">
        <v>20</v>
      </c>
      <c r="I4102" s="23" t="s">
        <v>21</v>
      </c>
      <c r="J4102" s="18"/>
    </row>
    <row r="4103" customFormat="false" ht="26.25" hidden="false" customHeight="false" outlineLevel="0" collapsed="false">
      <c r="B4103" s="20" t="s">
        <v>8283</v>
      </c>
      <c r="C4103" s="20" t="s">
        <v>8284</v>
      </c>
      <c r="D4103" s="21" t="s">
        <v>18</v>
      </c>
      <c r="E4103" s="21" t="s">
        <v>6842</v>
      </c>
      <c r="F4103" s="15" t="n">
        <v>148</v>
      </c>
      <c r="G4103" s="22" t="s">
        <v>21</v>
      </c>
      <c r="H4103" s="22" t="s">
        <v>20</v>
      </c>
      <c r="I4103" s="23" t="s">
        <v>20</v>
      </c>
      <c r="J4103" s="18"/>
    </row>
    <row r="4104" customFormat="false" ht="26.25" hidden="false" customHeight="false" outlineLevel="0" collapsed="false">
      <c r="B4104" s="20" t="s">
        <v>8285</v>
      </c>
      <c r="C4104" s="20" t="s">
        <v>8286</v>
      </c>
      <c r="D4104" s="21" t="s">
        <v>18</v>
      </c>
      <c r="E4104" s="21" t="s">
        <v>6842</v>
      </c>
      <c r="F4104" s="15" t="n">
        <v>141</v>
      </c>
      <c r="G4104" s="22" t="s">
        <v>21</v>
      </c>
      <c r="H4104" s="22" t="s">
        <v>20</v>
      </c>
      <c r="I4104" s="23" t="s">
        <v>21</v>
      </c>
      <c r="J4104" s="18"/>
    </row>
    <row r="4105" customFormat="false" ht="26.25" hidden="false" customHeight="false" outlineLevel="0" collapsed="false">
      <c r="B4105" s="20" t="s">
        <v>8287</v>
      </c>
      <c r="C4105" s="20" t="s">
        <v>8288</v>
      </c>
      <c r="D4105" s="21" t="s">
        <v>18</v>
      </c>
      <c r="E4105" s="21" t="s">
        <v>8289</v>
      </c>
      <c r="F4105" s="15" t="n">
        <v>69</v>
      </c>
      <c r="G4105" s="22" t="s">
        <v>20</v>
      </c>
      <c r="H4105" s="22" t="s">
        <v>20</v>
      </c>
      <c r="I4105" s="23" t="s">
        <v>21</v>
      </c>
      <c r="J4105" s="24" t="s">
        <v>21</v>
      </c>
    </row>
    <row r="4106" customFormat="false" ht="26.25" hidden="false" customHeight="false" outlineLevel="0" collapsed="false">
      <c r="B4106" s="20" t="s">
        <v>8290</v>
      </c>
      <c r="C4106" s="20" t="s">
        <v>8291</v>
      </c>
      <c r="D4106" s="21" t="s">
        <v>18</v>
      </c>
      <c r="E4106" s="21" t="s">
        <v>8289</v>
      </c>
      <c r="F4106" s="15" t="n">
        <v>19</v>
      </c>
      <c r="G4106" s="22" t="s">
        <v>20</v>
      </c>
      <c r="H4106" s="22" t="s">
        <v>20</v>
      </c>
      <c r="I4106" s="23" t="s">
        <v>21</v>
      </c>
      <c r="J4106" s="24" t="s">
        <v>21</v>
      </c>
    </row>
    <row r="4107" customFormat="false" ht="26.25" hidden="false" customHeight="false" outlineLevel="0" collapsed="false">
      <c r="B4107" s="20" t="s">
        <v>8292</v>
      </c>
      <c r="C4107" s="20" t="s">
        <v>8293</v>
      </c>
      <c r="D4107" s="21" t="s">
        <v>18</v>
      </c>
      <c r="E4107" s="21" t="s">
        <v>6842</v>
      </c>
      <c r="F4107" s="15" t="n">
        <v>79</v>
      </c>
      <c r="G4107" s="22" t="s">
        <v>20</v>
      </c>
      <c r="H4107" s="22" t="s">
        <v>20</v>
      </c>
      <c r="I4107" s="23" t="s">
        <v>21</v>
      </c>
      <c r="J4107" s="24" t="s">
        <v>21</v>
      </c>
    </row>
    <row r="4108" customFormat="false" ht="39" hidden="false" customHeight="false" outlineLevel="0" collapsed="false">
      <c r="B4108" s="20" t="s">
        <v>8294</v>
      </c>
      <c r="C4108" s="20" t="s">
        <v>8295</v>
      </c>
      <c r="D4108" s="21" t="s">
        <v>18</v>
      </c>
      <c r="E4108" s="21" t="s">
        <v>8296</v>
      </c>
      <c r="F4108" s="15" t="n">
        <v>100</v>
      </c>
      <c r="G4108" s="22" t="s">
        <v>20</v>
      </c>
      <c r="H4108" s="22" t="s">
        <v>20</v>
      </c>
      <c r="I4108" s="23" t="s">
        <v>21</v>
      </c>
      <c r="J4108" s="24" t="s">
        <v>21</v>
      </c>
    </row>
    <row r="4109" customFormat="false" ht="39" hidden="false" customHeight="false" outlineLevel="0" collapsed="false">
      <c r="B4109" s="20" t="s">
        <v>8297</v>
      </c>
      <c r="C4109" s="20" t="s">
        <v>8298</v>
      </c>
      <c r="D4109" s="21" t="s">
        <v>18</v>
      </c>
      <c r="E4109" s="21" t="s">
        <v>8296</v>
      </c>
      <c r="F4109" s="15" t="n">
        <v>70</v>
      </c>
      <c r="G4109" s="22" t="s">
        <v>20</v>
      </c>
      <c r="H4109" s="22" t="s">
        <v>20</v>
      </c>
      <c r="I4109" s="23" t="s">
        <v>21</v>
      </c>
      <c r="J4109" s="24" t="s">
        <v>21</v>
      </c>
    </row>
    <row r="4110" customFormat="false" ht="39" hidden="false" customHeight="false" outlineLevel="0" collapsed="false">
      <c r="B4110" s="20" t="s">
        <v>8299</v>
      </c>
      <c r="C4110" s="20" t="s">
        <v>8300</v>
      </c>
      <c r="D4110" s="21" t="s">
        <v>18</v>
      </c>
      <c r="E4110" s="21" t="s">
        <v>8296</v>
      </c>
      <c r="F4110" s="15" t="n">
        <v>19</v>
      </c>
      <c r="G4110" s="22" t="s">
        <v>20</v>
      </c>
      <c r="H4110" s="22" t="s">
        <v>20</v>
      </c>
      <c r="I4110" s="23" t="s">
        <v>21</v>
      </c>
      <c r="J4110" s="24" t="s">
        <v>21</v>
      </c>
    </row>
    <row r="4111" customFormat="false" ht="39" hidden="false" customHeight="false" outlineLevel="0" collapsed="false">
      <c r="B4111" s="20" t="s">
        <v>8301</v>
      </c>
      <c r="C4111" s="20" t="s">
        <v>8302</v>
      </c>
      <c r="D4111" s="21" t="s">
        <v>18</v>
      </c>
      <c r="E4111" s="21" t="s">
        <v>8296</v>
      </c>
      <c r="F4111" s="15" t="n">
        <v>149</v>
      </c>
      <c r="G4111" s="22" t="s">
        <v>20</v>
      </c>
      <c r="H4111" s="22" t="s">
        <v>20</v>
      </c>
      <c r="I4111" s="23" t="s">
        <v>21</v>
      </c>
      <c r="J4111" s="24" t="s">
        <v>21</v>
      </c>
    </row>
    <row r="4112" customFormat="false" ht="39" hidden="false" customHeight="false" outlineLevel="0" collapsed="false">
      <c r="B4112" s="20" t="s">
        <v>8303</v>
      </c>
      <c r="C4112" s="20" t="s">
        <v>8304</v>
      </c>
      <c r="D4112" s="21" t="s">
        <v>18</v>
      </c>
      <c r="E4112" s="21" t="s">
        <v>8296</v>
      </c>
      <c r="F4112" s="15" t="n">
        <v>39</v>
      </c>
      <c r="G4112" s="22" t="s">
        <v>20</v>
      </c>
      <c r="H4112" s="22" t="s">
        <v>20</v>
      </c>
      <c r="I4112" s="23" t="s">
        <v>21</v>
      </c>
      <c r="J4112" s="24" t="s">
        <v>21</v>
      </c>
    </row>
    <row r="4113" customFormat="false" ht="26.25" hidden="false" customHeight="false" outlineLevel="0" collapsed="false">
      <c r="B4113" s="20" t="s">
        <v>8305</v>
      </c>
      <c r="C4113" s="20" t="s">
        <v>8306</v>
      </c>
      <c r="D4113" s="21" t="s">
        <v>18</v>
      </c>
      <c r="E4113" s="21" t="s">
        <v>6842</v>
      </c>
      <c r="F4113" s="15" t="n">
        <v>149</v>
      </c>
      <c r="G4113" s="22" t="s">
        <v>20</v>
      </c>
      <c r="H4113" s="22" t="s">
        <v>21</v>
      </c>
      <c r="I4113" s="23" t="s">
        <v>20</v>
      </c>
      <c r="J4113" s="24" t="s">
        <v>21</v>
      </c>
    </row>
    <row r="4114" customFormat="false" ht="39" hidden="false" customHeight="false" outlineLevel="0" collapsed="false">
      <c r="B4114" s="20" t="s">
        <v>8307</v>
      </c>
      <c r="C4114" s="20" t="s">
        <v>8308</v>
      </c>
      <c r="D4114" s="21" t="s">
        <v>18</v>
      </c>
      <c r="E4114" s="21" t="s">
        <v>8296</v>
      </c>
      <c r="F4114" s="15" t="n">
        <v>119</v>
      </c>
      <c r="G4114" s="22" t="s">
        <v>20</v>
      </c>
      <c r="H4114" s="22" t="s">
        <v>20</v>
      </c>
      <c r="I4114" s="23" t="s">
        <v>21</v>
      </c>
      <c r="J4114" s="24" t="s">
        <v>21</v>
      </c>
    </row>
    <row r="4115" customFormat="false" ht="26.25" hidden="false" customHeight="false" outlineLevel="0" collapsed="false">
      <c r="B4115" s="20" t="s">
        <v>8309</v>
      </c>
      <c r="C4115" s="20" t="s">
        <v>8310</v>
      </c>
      <c r="D4115" s="21" t="s">
        <v>18</v>
      </c>
      <c r="E4115" s="21" t="s">
        <v>6842</v>
      </c>
      <c r="F4115" s="15" t="n">
        <v>149</v>
      </c>
      <c r="G4115" s="22" t="s">
        <v>20</v>
      </c>
      <c r="H4115" s="22" t="s">
        <v>20</v>
      </c>
      <c r="I4115" s="23" t="s">
        <v>21</v>
      </c>
      <c r="J4115" s="24" t="s">
        <v>21</v>
      </c>
    </row>
    <row r="4116" customFormat="false" ht="26.25" hidden="false" customHeight="false" outlineLevel="0" collapsed="false">
      <c r="B4116" s="20" t="s">
        <v>8311</v>
      </c>
      <c r="C4116" s="20" t="s">
        <v>8312</v>
      </c>
      <c r="D4116" s="21" t="s">
        <v>18</v>
      </c>
      <c r="E4116" s="21" t="s">
        <v>6842</v>
      </c>
      <c r="F4116" s="15" t="n">
        <v>149</v>
      </c>
      <c r="G4116" s="22" t="s">
        <v>20</v>
      </c>
      <c r="H4116" s="22" t="s">
        <v>20</v>
      </c>
      <c r="I4116" s="23" t="s">
        <v>21</v>
      </c>
      <c r="J4116" s="24" t="s">
        <v>21</v>
      </c>
    </row>
    <row r="4117" customFormat="false" ht="13.5" hidden="false" customHeight="false" outlineLevel="0" collapsed="false">
      <c r="B4117" s="20" t="s">
        <v>8313</v>
      </c>
      <c r="C4117" s="20" t="s">
        <v>8314</v>
      </c>
      <c r="D4117" s="21" t="s">
        <v>18</v>
      </c>
      <c r="E4117" s="21" t="s">
        <v>8315</v>
      </c>
      <c r="F4117" s="15" t="n">
        <v>119</v>
      </c>
      <c r="G4117" s="22" t="s">
        <v>20</v>
      </c>
      <c r="H4117" s="22" t="s">
        <v>20</v>
      </c>
      <c r="I4117" s="23" t="s">
        <v>21</v>
      </c>
      <c r="J4117" s="24" t="s">
        <v>21</v>
      </c>
    </row>
    <row r="4118" customFormat="false" ht="39" hidden="false" customHeight="false" outlineLevel="0" collapsed="false">
      <c r="B4118" s="20" t="s">
        <v>8316</v>
      </c>
      <c r="C4118" s="20" t="s">
        <v>8317</v>
      </c>
      <c r="D4118" s="21" t="s">
        <v>18</v>
      </c>
      <c r="E4118" s="21" t="s">
        <v>8296</v>
      </c>
      <c r="F4118" s="15" t="n">
        <v>59</v>
      </c>
      <c r="G4118" s="22" t="s">
        <v>20</v>
      </c>
      <c r="H4118" s="22" t="s">
        <v>20</v>
      </c>
      <c r="I4118" s="23" t="s">
        <v>21</v>
      </c>
      <c r="J4118" s="24" t="s">
        <v>21</v>
      </c>
    </row>
    <row r="4119" customFormat="false" ht="26.25" hidden="false" customHeight="false" outlineLevel="0" collapsed="false">
      <c r="B4119" s="20" t="s">
        <v>8318</v>
      </c>
      <c r="C4119" s="20" t="s">
        <v>8319</v>
      </c>
      <c r="D4119" s="21" t="s">
        <v>18</v>
      </c>
      <c r="E4119" s="21" t="s">
        <v>8315</v>
      </c>
      <c r="F4119" s="15" t="n">
        <v>59</v>
      </c>
      <c r="G4119" s="22" t="s">
        <v>20</v>
      </c>
      <c r="H4119" s="22" t="s">
        <v>20</v>
      </c>
      <c r="I4119" s="23" t="s">
        <v>21</v>
      </c>
      <c r="J4119" s="24" t="s">
        <v>21</v>
      </c>
    </row>
    <row r="4120" customFormat="false" ht="26.25" hidden="false" customHeight="false" outlineLevel="0" collapsed="false">
      <c r="B4120" s="20" t="s">
        <v>8320</v>
      </c>
      <c r="C4120" s="20" t="s">
        <v>8321</v>
      </c>
      <c r="D4120" s="21" t="s">
        <v>18</v>
      </c>
      <c r="E4120" s="21" t="s">
        <v>6842</v>
      </c>
      <c r="F4120" s="15" t="n">
        <v>29</v>
      </c>
      <c r="G4120" s="22" t="s">
        <v>20</v>
      </c>
      <c r="H4120" s="22" t="s">
        <v>21</v>
      </c>
      <c r="I4120" s="23" t="s">
        <v>20</v>
      </c>
      <c r="J4120" s="24" t="s">
        <v>21</v>
      </c>
    </row>
    <row r="4121" customFormat="false" ht="26.25" hidden="false" customHeight="false" outlineLevel="0" collapsed="false">
      <c r="B4121" s="20" t="s">
        <v>8322</v>
      </c>
      <c r="C4121" s="20" t="s">
        <v>8323</v>
      </c>
      <c r="D4121" s="21" t="s">
        <v>18</v>
      </c>
      <c r="E4121" s="21" t="s">
        <v>6842</v>
      </c>
      <c r="F4121" s="15" t="n">
        <v>29</v>
      </c>
      <c r="G4121" s="22" t="s">
        <v>20</v>
      </c>
      <c r="H4121" s="22" t="s">
        <v>21</v>
      </c>
      <c r="I4121" s="23" t="s">
        <v>20</v>
      </c>
      <c r="J4121" s="24" t="s">
        <v>21</v>
      </c>
    </row>
    <row r="4122" customFormat="false" ht="39" hidden="false" customHeight="false" outlineLevel="0" collapsed="false">
      <c r="B4122" s="20" t="s">
        <v>8324</v>
      </c>
      <c r="C4122" s="20" t="s">
        <v>8325</v>
      </c>
      <c r="D4122" s="21" t="s">
        <v>18</v>
      </c>
      <c r="E4122" s="21" t="s">
        <v>8296</v>
      </c>
      <c r="F4122" s="15" t="n">
        <v>299</v>
      </c>
      <c r="G4122" s="22" t="s">
        <v>20</v>
      </c>
      <c r="H4122" s="22" t="s">
        <v>21</v>
      </c>
      <c r="I4122" s="23" t="s">
        <v>20</v>
      </c>
      <c r="J4122" s="24" t="s">
        <v>21</v>
      </c>
    </row>
    <row r="4123" customFormat="false" ht="39" hidden="false" customHeight="false" outlineLevel="0" collapsed="false">
      <c r="B4123" s="20" t="s">
        <v>8326</v>
      </c>
      <c r="C4123" s="20" t="s">
        <v>8327</v>
      </c>
      <c r="D4123" s="21" t="s">
        <v>18</v>
      </c>
      <c r="E4123" s="21" t="s">
        <v>8296</v>
      </c>
      <c r="F4123" s="15" t="n">
        <v>50</v>
      </c>
      <c r="G4123" s="22" t="s">
        <v>20</v>
      </c>
      <c r="H4123" s="22" t="s">
        <v>20</v>
      </c>
      <c r="I4123" s="23" t="s">
        <v>21</v>
      </c>
      <c r="J4123" s="24" t="s">
        <v>21</v>
      </c>
    </row>
    <row r="4124" customFormat="false" ht="39" hidden="false" customHeight="false" outlineLevel="0" collapsed="false">
      <c r="B4124" s="20" t="s">
        <v>8328</v>
      </c>
      <c r="C4124" s="20" t="s">
        <v>8329</v>
      </c>
      <c r="D4124" s="21" t="s">
        <v>18</v>
      </c>
      <c r="E4124" s="21" t="s">
        <v>8296</v>
      </c>
      <c r="F4124" s="15" t="n">
        <v>200</v>
      </c>
      <c r="G4124" s="22" t="s">
        <v>20</v>
      </c>
      <c r="H4124" s="22" t="s">
        <v>20</v>
      </c>
      <c r="I4124" s="23" t="s">
        <v>21</v>
      </c>
      <c r="J4124" s="24" t="s">
        <v>21</v>
      </c>
    </row>
    <row r="4125" customFormat="false" ht="39" hidden="false" customHeight="false" outlineLevel="0" collapsed="false">
      <c r="B4125" s="20" t="s">
        <v>8330</v>
      </c>
      <c r="C4125" s="20" t="s">
        <v>8331</v>
      </c>
      <c r="D4125" s="21" t="s">
        <v>18</v>
      </c>
      <c r="E4125" s="21" t="s">
        <v>8296</v>
      </c>
      <c r="F4125" s="15" t="n">
        <v>419</v>
      </c>
      <c r="G4125" s="22" t="s">
        <v>20</v>
      </c>
      <c r="H4125" s="22" t="s">
        <v>21</v>
      </c>
      <c r="I4125" s="23" t="s">
        <v>20</v>
      </c>
      <c r="J4125" s="24" t="s">
        <v>21</v>
      </c>
    </row>
    <row r="4126" customFormat="false" ht="39" hidden="false" customHeight="false" outlineLevel="0" collapsed="false">
      <c r="B4126" s="20" t="s">
        <v>8332</v>
      </c>
      <c r="C4126" s="20" t="s">
        <v>8333</v>
      </c>
      <c r="D4126" s="21" t="s">
        <v>18</v>
      </c>
      <c r="E4126" s="21" t="s">
        <v>8296</v>
      </c>
      <c r="F4126" s="15" t="n">
        <v>249</v>
      </c>
      <c r="G4126" s="22" t="s">
        <v>20</v>
      </c>
      <c r="H4126" s="22" t="s">
        <v>21</v>
      </c>
      <c r="I4126" s="23" t="s">
        <v>20</v>
      </c>
      <c r="J4126" s="24" t="s">
        <v>21</v>
      </c>
    </row>
    <row r="4127" customFormat="false" ht="39" hidden="false" customHeight="false" outlineLevel="0" collapsed="false">
      <c r="B4127" s="20" t="s">
        <v>8334</v>
      </c>
      <c r="C4127" s="20" t="s">
        <v>8335</v>
      </c>
      <c r="D4127" s="21" t="s">
        <v>18</v>
      </c>
      <c r="E4127" s="21" t="s">
        <v>8296</v>
      </c>
      <c r="F4127" s="15" t="n">
        <v>200</v>
      </c>
      <c r="G4127" s="22" t="s">
        <v>20</v>
      </c>
      <c r="H4127" s="22" t="s">
        <v>20</v>
      </c>
      <c r="I4127" s="23" t="s">
        <v>21</v>
      </c>
      <c r="J4127" s="24" t="s">
        <v>21</v>
      </c>
    </row>
    <row r="4128" customFormat="false" ht="39" hidden="false" customHeight="false" outlineLevel="0" collapsed="false">
      <c r="B4128" s="20" t="s">
        <v>8336</v>
      </c>
      <c r="C4128" s="20" t="s">
        <v>8337</v>
      </c>
      <c r="D4128" s="21" t="s">
        <v>18</v>
      </c>
      <c r="E4128" s="21" t="s">
        <v>8296</v>
      </c>
      <c r="F4128" s="15" t="n">
        <v>200</v>
      </c>
      <c r="G4128" s="22" t="s">
        <v>20</v>
      </c>
      <c r="H4128" s="22" t="s">
        <v>20</v>
      </c>
      <c r="I4128" s="23" t="s">
        <v>21</v>
      </c>
      <c r="J4128" s="24" t="s">
        <v>21</v>
      </c>
    </row>
    <row r="4129" customFormat="false" ht="39" hidden="false" customHeight="false" outlineLevel="0" collapsed="false">
      <c r="B4129" s="20" t="s">
        <v>8338</v>
      </c>
      <c r="C4129" s="20" t="s">
        <v>8339</v>
      </c>
      <c r="D4129" s="21" t="s">
        <v>18</v>
      </c>
      <c r="E4129" s="21" t="s">
        <v>8296</v>
      </c>
      <c r="F4129" s="15" t="n">
        <v>100</v>
      </c>
      <c r="G4129" s="22" t="s">
        <v>20</v>
      </c>
      <c r="H4129" s="22" t="s">
        <v>20</v>
      </c>
      <c r="I4129" s="23" t="s">
        <v>21</v>
      </c>
      <c r="J4129" s="24" t="s">
        <v>21</v>
      </c>
    </row>
    <row r="4130" customFormat="false" ht="39" hidden="false" customHeight="false" outlineLevel="0" collapsed="false">
      <c r="B4130" s="20" t="s">
        <v>8340</v>
      </c>
      <c r="C4130" s="20" t="s">
        <v>8341</v>
      </c>
      <c r="D4130" s="21" t="s">
        <v>18</v>
      </c>
      <c r="E4130" s="21" t="s">
        <v>8296</v>
      </c>
      <c r="F4130" s="15" t="n">
        <v>100</v>
      </c>
      <c r="G4130" s="22" t="s">
        <v>20</v>
      </c>
      <c r="H4130" s="22" t="s">
        <v>20</v>
      </c>
      <c r="I4130" s="23" t="s">
        <v>21</v>
      </c>
      <c r="J4130" s="24" t="s">
        <v>21</v>
      </c>
    </row>
    <row r="4131" customFormat="false" ht="26.25" hidden="false" customHeight="false" outlineLevel="0" collapsed="false">
      <c r="B4131" s="20" t="s">
        <v>8342</v>
      </c>
      <c r="C4131" s="20" t="s">
        <v>8343</v>
      </c>
      <c r="D4131" s="21" t="s">
        <v>18</v>
      </c>
      <c r="E4131" s="21" t="s">
        <v>8344</v>
      </c>
      <c r="F4131" s="15" t="n">
        <v>235</v>
      </c>
      <c r="G4131" s="22" t="s">
        <v>20</v>
      </c>
      <c r="H4131" s="22" t="s">
        <v>20</v>
      </c>
      <c r="I4131" s="23" t="s">
        <v>21</v>
      </c>
      <c r="J4131" s="24"/>
    </row>
    <row r="4132" customFormat="false" ht="26.25" hidden="false" customHeight="false" outlineLevel="0" collapsed="false">
      <c r="B4132" s="20" t="s">
        <v>8345</v>
      </c>
      <c r="C4132" s="20" t="s">
        <v>8346</v>
      </c>
      <c r="D4132" s="21" t="s">
        <v>18</v>
      </c>
      <c r="E4132" s="21" t="s">
        <v>8347</v>
      </c>
      <c r="F4132" s="15" t="n">
        <v>173</v>
      </c>
      <c r="G4132" s="22" t="s">
        <v>20</v>
      </c>
      <c r="H4132" s="22" t="s">
        <v>20</v>
      </c>
      <c r="I4132" s="23" t="s">
        <v>21</v>
      </c>
      <c r="J4132" s="24"/>
    </row>
    <row r="4133" customFormat="false" ht="39" hidden="false" customHeight="false" outlineLevel="0" collapsed="false">
      <c r="B4133" s="20" t="s">
        <v>8348</v>
      </c>
      <c r="C4133" s="20" t="s">
        <v>8349</v>
      </c>
      <c r="D4133" s="21" t="s">
        <v>18</v>
      </c>
      <c r="E4133" s="21" t="s">
        <v>8350</v>
      </c>
      <c r="F4133" s="15" t="n">
        <v>276</v>
      </c>
      <c r="G4133" s="22" t="s">
        <v>20</v>
      </c>
      <c r="H4133" s="22" t="s">
        <v>20</v>
      </c>
      <c r="I4133" s="23" t="s">
        <v>21</v>
      </c>
      <c r="J4133" s="24"/>
    </row>
    <row r="4134" customFormat="false" ht="26.25" hidden="false" customHeight="false" outlineLevel="0" collapsed="false">
      <c r="B4134" s="20" t="s">
        <v>8351</v>
      </c>
      <c r="C4134" s="20" t="s">
        <v>8352</v>
      </c>
      <c r="D4134" s="21" t="s">
        <v>18</v>
      </c>
      <c r="E4134" s="21" t="s">
        <v>8347</v>
      </c>
      <c r="F4134" s="15" t="n">
        <v>354</v>
      </c>
      <c r="G4134" s="22" t="s">
        <v>20</v>
      </c>
      <c r="H4134" s="22" t="s">
        <v>20</v>
      </c>
      <c r="I4134" s="23" t="s">
        <v>21</v>
      </c>
      <c r="J4134" s="24"/>
    </row>
    <row r="4135" customFormat="false" ht="39" hidden="false" customHeight="false" outlineLevel="0" collapsed="false">
      <c r="B4135" s="20" t="s">
        <v>8353</v>
      </c>
      <c r="C4135" s="20" t="s">
        <v>8354</v>
      </c>
      <c r="D4135" s="21" t="s">
        <v>779</v>
      </c>
      <c r="E4135" s="21" t="s">
        <v>8350</v>
      </c>
      <c r="F4135" s="15" t="n">
        <v>1390</v>
      </c>
      <c r="G4135" s="22" t="s">
        <v>20</v>
      </c>
      <c r="H4135" s="22" t="s">
        <v>20</v>
      </c>
      <c r="I4135" s="23" t="s">
        <v>21</v>
      </c>
      <c r="J4135" s="24"/>
    </row>
    <row r="4136" customFormat="false" ht="26.25" hidden="false" customHeight="false" outlineLevel="0" collapsed="false">
      <c r="B4136" s="20" t="s">
        <v>8355</v>
      </c>
      <c r="C4136" s="20" t="s">
        <v>8356</v>
      </c>
      <c r="D4136" s="21" t="s">
        <v>18</v>
      </c>
      <c r="E4136" s="21" t="s">
        <v>8347</v>
      </c>
      <c r="F4136" s="15" t="n">
        <v>432</v>
      </c>
      <c r="G4136" s="22" t="s">
        <v>20</v>
      </c>
      <c r="H4136" s="22" t="s">
        <v>20</v>
      </c>
      <c r="I4136" s="23" t="s">
        <v>21</v>
      </c>
      <c r="J4136" s="24"/>
    </row>
    <row r="4137" customFormat="false" ht="26.25" hidden="false" customHeight="false" outlineLevel="0" collapsed="false">
      <c r="B4137" s="20" t="s">
        <v>8357</v>
      </c>
      <c r="C4137" s="20" t="s">
        <v>8358</v>
      </c>
      <c r="D4137" s="21" t="s">
        <v>18</v>
      </c>
      <c r="E4137" s="21" t="s">
        <v>8347</v>
      </c>
      <c r="F4137" s="15" t="n">
        <v>243</v>
      </c>
      <c r="G4137" s="22" t="s">
        <v>20</v>
      </c>
      <c r="H4137" s="22" t="s">
        <v>20</v>
      </c>
      <c r="I4137" s="23" t="s">
        <v>21</v>
      </c>
      <c r="J4137" s="24"/>
    </row>
    <row r="4138" customFormat="false" ht="26.25" hidden="false" customHeight="false" outlineLevel="0" collapsed="false">
      <c r="B4138" s="20" t="s">
        <v>8359</v>
      </c>
      <c r="C4138" s="20" t="s">
        <v>8360</v>
      </c>
      <c r="D4138" s="21" t="s">
        <v>18</v>
      </c>
      <c r="E4138" s="21" t="s">
        <v>8347</v>
      </c>
      <c r="F4138" s="15" t="n">
        <v>354</v>
      </c>
      <c r="G4138" s="22" t="s">
        <v>20</v>
      </c>
      <c r="H4138" s="22" t="s">
        <v>20</v>
      </c>
      <c r="I4138" s="23" t="s">
        <v>21</v>
      </c>
      <c r="J4138" s="24"/>
    </row>
    <row r="4139" customFormat="false" ht="26.25" hidden="false" customHeight="false" outlineLevel="0" collapsed="false">
      <c r="B4139" s="20" t="s">
        <v>8361</v>
      </c>
      <c r="C4139" s="20" t="s">
        <v>8362</v>
      </c>
      <c r="D4139" s="21" t="s">
        <v>779</v>
      </c>
      <c r="E4139" s="21" t="s">
        <v>8347</v>
      </c>
      <c r="F4139" s="15" t="n">
        <v>1182</v>
      </c>
      <c r="G4139" s="22" t="s">
        <v>20</v>
      </c>
      <c r="H4139" s="22" t="s">
        <v>20</v>
      </c>
      <c r="I4139" s="23" t="s">
        <v>21</v>
      </c>
      <c r="J4139" s="24"/>
    </row>
    <row r="4140" customFormat="false" ht="26.25" hidden="false" customHeight="false" outlineLevel="0" collapsed="false">
      <c r="B4140" s="20" t="s">
        <v>8363</v>
      </c>
      <c r="C4140" s="20" t="s">
        <v>8364</v>
      </c>
      <c r="D4140" s="21" t="s">
        <v>18</v>
      </c>
      <c r="E4140" s="21" t="s">
        <v>8347</v>
      </c>
      <c r="F4140" s="15" t="n">
        <v>432</v>
      </c>
      <c r="G4140" s="22" t="s">
        <v>20</v>
      </c>
      <c r="H4140" s="22" t="s">
        <v>20</v>
      </c>
      <c r="I4140" s="23" t="s">
        <v>21</v>
      </c>
      <c r="J4140" s="24"/>
    </row>
    <row r="4141" customFormat="false" ht="26.25" hidden="false" customHeight="false" outlineLevel="0" collapsed="false">
      <c r="B4141" s="20" t="s">
        <v>8365</v>
      </c>
      <c r="C4141" s="20" t="s">
        <v>8366</v>
      </c>
      <c r="D4141" s="21" t="s">
        <v>18</v>
      </c>
      <c r="E4141" s="21" t="s">
        <v>8347</v>
      </c>
      <c r="F4141" s="15" t="n">
        <v>322</v>
      </c>
      <c r="G4141" s="22" t="s">
        <v>20</v>
      </c>
      <c r="H4141" s="22" t="s">
        <v>20</v>
      </c>
      <c r="I4141" s="23" t="s">
        <v>21</v>
      </c>
      <c r="J4141" s="24"/>
    </row>
    <row r="4142" customFormat="false" ht="26.25" hidden="false" customHeight="false" outlineLevel="0" collapsed="false">
      <c r="B4142" s="20" t="s">
        <v>8367</v>
      </c>
      <c r="C4142" s="20" t="s">
        <v>8368</v>
      </c>
      <c r="D4142" s="21" t="s">
        <v>18</v>
      </c>
      <c r="E4142" s="21" t="s">
        <v>8347</v>
      </c>
      <c r="F4142" s="15" t="n">
        <v>302</v>
      </c>
      <c r="G4142" s="22" t="s">
        <v>20</v>
      </c>
      <c r="H4142" s="22" t="s">
        <v>20</v>
      </c>
      <c r="I4142" s="23" t="s">
        <v>21</v>
      </c>
      <c r="J4142" s="24"/>
    </row>
    <row r="4143" customFormat="false" ht="26.25" hidden="false" customHeight="false" outlineLevel="0" collapsed="false">
      <c r="B4143" s="20" t="s">
        <v>8369</v>
      </c>
      <c r="C4143" s="20" t="s">
        <v>8370</v>
      </c>
      <c r="D4143" s="21" t="s">
        <v>18</v>
      </c>
      <c r="E4143" s="21" t="s">
        <v>8347</v>
      </c>
      <c r="F4143" s="15" t="n">
        <v>694</v>
      </c>
      <c r="G4143" s="22" t="s">
        <v>20</v>
      </c>
      <c r="H4143" s="22" t="s">
        <v>20</v>
      </c>
      <c r="I4143" s="23" t="s">
        <v>21</v>
      </c>
      <c r="J4143" s="24"/>
    </row>
    <row r="4144" customFormat="false" ht="26.25" hidden="false" customHeight="false" outlineLevel="0" collapsed="false">
      <c r="B4144" s="20" t="s">
        <v>8371</v>
      </c>
      <c r="C4144" s="20" t="s">
        <v>8372</v>
      </c>
      <c r="D4144" s="21" t="s">
        <v>18</v>
      </c>
      <c r="E4144" s="21" t="s">
        <v>8347</v>
      </c>
      <c r="F4144" s="15" t="n">
        <v>252</v>
      </c>
      <c r="G4144" s="22" t="s">
        <v>20</v>
      </c>
      <c r="H4144" s="22" t="s">
        <v>20</v>
      </c>
      <c r="I4144" s="23" t="s">
        <v>21</v>
      </c>
      <c r="J4144" s="24"/>
    </row>
    <row r="4145" customFormat="false" ht="26.25" hidden="false" customHeight="false" outlineLevel="0" collapsed="false">
      <c r="B4145" s="20" t="s">
        <v>8373</v>
      </c>
      <c r="C4145" s="20" t="s">
        <v>8374</v>
      </c>
      <c r="D4145" s="21" t="s">
        <v>18</v>
      </c>
      <c r="E4145" s="21" t="s">
        <v>8347</v>
      </c>
      <c r="F4145" s="15" t="n">
        <v>160</v>
      </c>
      <c r="G4145" s="22" t="s">
        <v>20</v>
      </c>
      <c r="H4145" s="22" t="s">
        <v>20</v>
      </c>
      <c r="I4145" s="23" t="s">
        <v>21</v>
      </c>
      <c r="J4145" s="24" t="s">
        <v>21</v>
      </c>
    </row>
    <row r="4146" customFormat="false" ht="26.25" hidden="false" customHeight="false" outlineLevel="0" collapsed="false">
      <c r="B4146" s="20" t="s">
        <v>8375</v>
      </c>
      <c r="C4146" s="20" t="s">
        <v>8376</v>
      </c>
      <c r="D4146" s="21" t="s">
        <v>18</v>
      </c>
      <c r="E4146" s="21" t="s">
        <v>8347</v>
      </c>
      <c r="F4146" s="15" t="n">
        <v>540</v>
      </c>
      <c r="G4146" s="22" t="s">
        <v>20</v>
      </c>
      <c r="H4146" s="22" t="s">
        <v>20</v>
      </c>
      <c r="I4146" s="23" t="s">
        <v>21</v>
      </c>
      <c r="J4146" s="24" t="s">
        <v>21</v>
      </c>
    </row>
    <row r="4147" customFormat="false" ht="26.25" hidden="false" customHeight="false" outlineLevel="0" collapsed="false">
      <c r="B4147" s="20" t="s">
        <v>8377</v>
      </c>
      <c r="C4147" s="20" t="s">
        <v>8378</v>
      </c>
      <c r="D4147" s="21" t="s">
        <v>18</v>
      </c>
      <c r="E4147" s="21" t="s">
        <v>8347</v>
      </c>
      <c r="F4147" s="15" t="n">
        <v>460</v>
      </c>
      <c r="G4147" s="22" t="s">
        <v>20</v>
      </c>
      <c r="H4147" s="22" t="s">
        <v>20</v>
      </c>
      <c r="I4147" s="23" t="s">
        <v>21</v>
      </c>
      <c r="J4147" s="24" t="s">
        <v>21</v>
      </c>
    </row>
    <row r="4148" customFormat="false" ht="26.25" hidden="false" customHeight="false" outlineLevel="0" collapsed="false">
      <c r="B4148" s="20" t="s">
        <v>8379</v>
      </c>
      <c r="C4148" s="20" t="s">
        <v>8380</v>
      </c>
      <c r="D4148" s="21" t="s">
        <v>18</v>
      </c>
      <c r="E4148" s="21" t="s">
        <v>8347</v>
      </c>
      <c r="F4148" s="15" t="n">
        <v>85</v>
      </c>
      <c r="G4148" s="22" t="s">
        <v>20</v>
      </c>
      <c r="H4148" s="22" t="s">
        <v>20</v>
      </c>
      <c r="I4148" s="23" t="s">
        <v>21</v>
      </c>
      <c r="J4148" s="24"/>
    </row>
    <row r="4149" customFormat="false" ht="26.25" hidden="false" customHeight="false" outlineLevel="0" collapsed="false">
      <c r="B4149" s="20" t="s">
        <v>8381</v>
      </c>
      <c r="C4149" s="20" t="s">
        <v>8382</v>
      </c>
      <c r="D4149" s="21" t="s">
        <v>18</v>
      </c>
      <c r="E4149" s="21" t="s">
        <v>8347</v>
      </c>
      <c r="F4149" s="15" t="n">
        <v>160</v>
      </c>
      <c r="G4149" s="22" t="s">
        <v>20</v>
      </c>
      <c r="H4149" s="22" t="s">
        <v>20</v>
      </c>
      <c r="I4149" s="23" t="s">
        <v>21</v>
      </c>
      <c r="J4149" s="24" t="s">
        <v>21</v>
      </c>
    </row>
    <row r="4150" customFormat="false" ht="26.25" hidden="false" customHeight="false" outlineLevel="0" collapsed="false">
      <c r="B4150" s="20" t="s">
        <v>8383</v>
      </c>
      <c r="C4150" s="20" t="s">
        <v>8384</v>
      </c>
      <c r="D4150" s="21" t="s">
        <v>18</v>
      </c>
      <c r="E4150" s="21" t="s">
        <v>8347</v>
      </c>
      <c r="F4150" s="15" t="n">
        <v>320</v>
      </c>
      <c r="G4150" s="22" t="s">
        <v>20</v>
      </c>
      <c r="H4150" s="22" t="s">
        <v>20</v>
      </c>
      <c r="I4150" s="23" t="s">
        <v>21</v>
      </c>
      <c r="J4150" s="24" t="s">
        <v>21</v>
      </c>
    </row>
    <row r="4151" customFormat="false" ht="26.25" hidden="false" customHeight="false" outlineLevel="0" collapsed="false">
      <c r="B4151" s="20" t="s">
        <v>8385</v>
      </c>
      <c r="C4151" s="20" t="s">
        <v>8386</v>
      </c>
      <c r="D4151" s="21" t="s">
        <v>18</v>
      </c>
      <c r="E4151" s="21" t="s">
        <v>8387</v>
      </c>
      <c r="F4151" s="15" t="n">
        <v>96</v>
      </c>
      <c r="G4151" s="22" t="s">
        <v>20</v>
      </c>
      <c r="H4151" s="22" t="s">
        <v>20</v>
      </c>
      <c r="I4151" s="23" t="s">
        <v>21</v>
      </c>
      <c r="J4151" s="24" t="s">
        <v>21</v>
      </c>
    </row>
    <row r="4152" customFormat="false" ht="26.25" hidden="false" customHeight="false" outlineLevel="0" collapsed="false">
      <c r="B4152" s="20" t="s">
        <v>8388</v>
      </c>
      <c r="C4152" s="20" t="s">
        <v>8389</v>
      </c>
      <c r="D4152" s="21" t="s">
        <v>18</v>
      </c>
      <c r="E4152" s="21" t="s">
        <v>8387</v>
      </c>
      <c r="F4152" s="15" t="n">
        <v>96</v>
      </c>
      <c r="G4152" s="22" t="s">
        <v>20</v>
      </c>
      <c r="H4152" s="22" t="s">
        <v>20</v>
      </c>
      <c r="I4152" s="23" t="s">
        <v>21</v>
      </c>
      <c r="J4152" s="24" t="s">
        <v>21</v>
      </c>
    </row>
    <row r="4153" customFormat="false" ht="26.25" hidden="false" customHeight="false" outlineLevel="0" collapsed="false">
      <c r="B4153" s="20" t="s">
        <v>8390</v>
      </c>
      <c r="C4153" s="20" t="s">
        <v>8391</v>
      </c>
      <c r="D4153" s="21" t="s">
        <v>18</v>
      </c>
      <c r="E4153" s="21" t="s">
        <v>8387</v>
      </c>
      <c r="F4153" s="15" t="n">
        <v>96</v>
      </c>
      <c r="G4153" s="22" t="s">
        <v>20</v>
      </c>
      <c r="H4153" s="22" t="s">
        <v>20</v>
      </c>
      <c r="I4153" s="23" t="s">
        <v>21</v>
      </c>
      <c r="J4153" s="24" t="s">
        <v>21</v>
      </c>
    </row>
    <row r="4154" customFormat="false" ht="26.25" hidden="false" customHeight="false" outlineLevel="0" collapsed="false">
      <c r="B4154" s="20" t="s">
        <v>8392</v>
      </c>
      <c r="C4154" s="20" t="s">
        <v>8393</v>
      </c>
      <c r="D4154" s="21" t="s">
        <v>18</v>
      </c>
      <c r="E4154" s="21" t="s">
        <v>8347</v>
      </c>
      <c r="F4154" s="15" t="n">
        <v>347</v>
      </c>
      <c r="G4154" s="22" t="s">
        <v>20</v>
      </c>
      <c r="H4154" s="22" t="s">
        <v>20</v>
      </c>
      <c r="I4154" s="23" t="s">
        <v>21</v>
      </c>
      <c r="J4154" s="24"/>
    </row>
    <row r="4155" customFormat="false" ht="26.25" hidden="false" customHeight="false" outlineLevel="0" collapsed="false">
      <c r="B4155" s="20" t="s">
        <v>8394</v>
      </c>
      <c r="C4155" s="20" t="s">
        <v>8395</v>
      </c>
      <c r="D4155" s="21" t="s">
        <v>18</v>
      </c>
      <c r="E4155" s="21" t="s">
        <v>8347</v>
      </c>
      <c r="F4155" s="15" t="n">
        <v>626</v>
      </c>
      <c r="G4155" s="22" t="s">
        <v>20</v>
      </c>
      <c r="H4155" s="22" t="s">
        <v>20</v>
      </c>
      <c r="I4155" s="23" t="s">
        <v>21</v>
      </c>
      <c r="J4155" s="24"/>
    </row>
    <row r="4156" customFormat="false" ht="26.25" hidden="false" customHeight="false" outlineLevel="0" collapsed="false">
      <c r="B4156" s="20" t="s">
        <v>8396</v>
      </c>
      <c r="C4156" s="20" t="s">
        <v>8397</v>
      </c>
      <c r="D4156" s="21" t="s">
        <v>18</v>
      </c>
      <c r="E4156" s="21" t="s">
        <v>8347</v>
      </c>
      <c r="F4156" s="15" t="n">
        <v>626</v>
      </c>
      <c r="G4156" s="22" t="s">
        <v>20</v>
      </c>
      <c r="H4156" s="22" t="s">
        <v>20</v>
      </c>
      <c r="I4156" s="23" t="s">
        <v>21</v>
      </c>
      <c r="J4156" s="24"/>
    </row>
    <row r="4157" customFormat="false" ht="26.25" hidden="false" customHeight="false" outlineLevel="0" collapsed="false">
      <c r="B4157" s="20" t="s">
        <v>8398</v>
      </c>
      <c r="C4157" s="20" t="s">
        <v>8399</v>
      </c>
      <c r="D4157" s="21" t="s">
        <v>18</v>
      </c>
      <c r="E4157" s="21" t="s">
        <v>8347</v>
      </c>
      <c r="F4157" s="15" t="n">
        <v>432</v>
      </c>
      <c r="G4157" s="22" t="s">
        <v>20</v>
      </c>
      <c r="H4157" s="22" t="s">
        <v>20</v>
      </c>
      <c r="I4157" s="23" t="s">
        <v>21</v>
      </c>
      <c r="J4157" s="24"/>
    </row>
    <row r="4158" customFormat="false" ht="26.25" hidden="false" customHeight="false" outlineLevel="0" collapsed="false">
      <c r="B4158" s="20" t="s">
        <v>8400</v>
      </c>
      <c r="C4158" s="20" t="s">
        <v>8401</v>
      </c>
      <c r="D4158" s="21" t="s">
        <v>18</v>
      </c>
      <c r="E4158" s="21" t="s">
        <v>8347</v>
      </c>
      <c r="F4158" s="15" t="n">
        <v>258</v>
      </c>
      <c r="G4158" s="22" t="s">
        <v>20</v>
      </c>
      <c r="H4158" s="22" t="s">
        <v>20</v>
      </c>
      <c r="I4158" s="23" t="s">
        <v>21</v>
      </c>
      <c r="J4158" s="24"/>
    </row>
    <row r="4159" customFormat="false" ht="26.25" hidden="false" customHeight="false" outlineLevel="0" collapsed="false">
      <c r="B4159" s="20" t="s">
        <v>8402</v>
      </c>
      <c r="C4159" s="20" t="s">
        <v>8403</v>
      </c>
      <c r="D4159" s="21" t="s">
        <v>18</v>
      </c>
      <c r="E4159" s="21" t="s">
        <v>8347</v>
      </c>
      <c r="F4159" s="15" t="n">
        <v>243</v>
      </c>
      <c r="G4159" s="22" t="s">
        <v>20</v>
      </c>
      <c r="H4159" s="22" t="s">
        <v>20</v>
      </c>
      <c r="I4159" s="23" t="s">
        <v>21</v>
      </c>
      <c r="J4159" s="24"/>
    </row>
    <row r="4160" customFormat="false" ht="26.25" hidden="false" customHeight="false" outlineLevel="0" collapsed="false">
      <c r="B4160" s="20" t="s">
        <v>8404</v>
      </c>
      <c r="C4160" s="20" t="s">
        <v>8405</v>
      </c>
      <c r="D4160" s="21" t="s">
        <v>18</v>
      </c>
      <c r="E4160" s="21" t="s">
        <v>8347</v>
      </c>
      <c r="F4160" s="15" t="n">
        <v>150</v>
      </c>
      <c r="G4160" s="22" t="s">
        <v>20</v>
      </c>
      <c r="H4160" s="22" t="s">
        <v>20</v>
      </c>
      <c r="I4160" s="23" t="s">
        <v>21</v>
      </c>
      <c r="J4160" s="24" t="s">
        <v>21</v>
      </c>
    </row>
    <row r="4161" customFormat="false" ht="26.25" hidden="false" customHeight="false" outlineLevel="0" collapsed="false">
      <c r="B4161" s="20" t="s">
        <v>8406</v>
      </c>
      <c r="C4161" s="20" t="s">
        <v>8407</v>
      </c>
      <c r="D4161" s="21" t="s">
        <v>18</v>
      </c>
      <c r="E4161" s="21" t="s">
        <v>8347</v>
      </c>
      <c r="F4161" s="15" t="n">
        <v>299</v>
      </c>
      <c r="G4161" s="22" t="s">
        <v>20</v>
      </c>
      <c r="H4161" s="22" t="s">
        <v>20</v>
      </c>
      <c r="I4161" s="23" t="s">
        <v>21</v>
      </c>
      <c r="J4161" s="24" t="s">
        <v>21</v>
      </c>
    </row>
    <row r="4162" customFormat="false" ht="26.25" hidden="false" customHeight="false" outlineLevel="0" collapsed="false">
      <c r="B4162" s="20" t="s">
        <v>8408</v>
      </c>
      <c r="C4162" s="20" t="s">
        <v>8409</v>
      </c>
      <c r="D4162" s="21" t="s">
        <v>18</v>
      </c>
      <c r="E4162" s="21" t="s">
        <v>8347</v>
      </c>
      <c r="F4162" s="15" t="n">
        <v>299</v>
      </c>
      <c r="G4162" s="22" t="s">
        <v>20</v>
      </c>
      <c r="H4162" s="22" t="s">
        <v>20</v>
      </c>
      <c r="I4162" s="23" t="s">
        <v>21</v>
      </c>
      <c r="J4162" s="24" t="s">
        <v>21</v>
      </c>
    </row>
    <row r="4163" customFormat="false" ht="26.25" hidden="false" customHeight="false" outlineLevel="0" collapsed="false">
      <c r="B4163" s="20" t="s">
        <v>8410</v>
      </c>
      <c r="C4163" s="20" t="s">
        <v>8411</v>
      </c>
      <c r="D4163" s="21" t="s">
        <v>18</v>
      </c>
      <c r="E4163" s="21" t="s">
        <v>8347</v>
      </c>
      <c r="F4163" s="15" t="n">
        <v>235</v>
      </c>
      <c r="G4163" s="22" t="s">
        <v>20</v>
      </c>
      <c r="H4163" s="22" t="s">
        <v>20</v>
      </c>
      <c r="I4163" s="23" t="s">
        <v>21</v>
      </c>
      <c r="J4163" s="24" t="s">
        <v>21</v>
      </c>
    </row>
    <row r="4164" customFormat="false" ht="26.25" hidden="false" customHeight="false" outlineLevel="0" collapsed="false">
      <c r="B4164" s="20" t="s">
        <v>8412</v>
      </c>
      <c r="C4164" s="20" t="s">
        <v>8413</v>
      </c>
      <c r="D4164" s="21" t="s">
        <v>18</v>
      </c>
      <c r="E4164" s="21" t="s">
        <v>8347</v>
      </c>
      <c r="F4164" s="15" t="n">
        <v>133</v>
      </c>
      <c r="G4164" s="22" t="s">
        <v>20</v>
      </c>
      <c r="H4164" s="22" t="s">
        <v>20</v>
      </c>
      <c r="I4164" s="23" t="s">
        <v>21</v>
      </c>
      <c r="J4164" s="24" t="s">
        <v>21</v>
      </c>
    </row>
    <row r="4165" customFormat="false" ht="26.25" hidden="false" customHeight="false" outlineLevel="0" collapsed="false">
      <c r="B4165" s="20" t="s">
        <v>8414</v>
      </c>
      <c r="C4165" s="20" t="s">
        <v>8415</v>
      </c>
      <c r="D4165" s="21" t="s">
        <v>18</v>
      </c>
      <c r="E4165" s="21" t="s">
        <v>8347</v>
      </c>
      <c r="F4165" s="15" t="n">
        <v>129</v>
      </c>
      <c r="G4165" s="22" t="s">
        <v>20</v>
      </c>
      <c r="H4165" s="22" t="s">
        <v>20</v>
      </c>
      <c r="I4165" s="23" t="s">
        <v>21</v>
      </c>
      <c r="J4165" s="24" t="s">
        <v>21</v>
      </c>
    </row>
    <row r="4166" customFormat="false" ht="13.5" hidden="false" customHeight="false" outlineLevel="0" collapsed="false">
      <c r="B4166" s="20" t="s">
        <v>8416</v>
      </c>
      <c r="C4166" s="20" t="s">
        <v>8417</v>
      </c>
      <c r="D4166" s="21" t="s">
        <v>18</v>
      </c>
      <c r="E4166" s="21" t="s">
        <v>8418</v>
      </c>
      <c r="F4166" s="15" t="n">
        <v>199</v>
      </c>
      <c r="G4166" s="22" t="s">
        <v>20</v>
      </c>
      <c r="H4166" s="22" t="s">
        <v>20</v>
      </c>
      <c r="I4166" s="23" t="s">
        <v>21</v>
      </c>
      <c r="J4166" s="24"/>
    </row>
    <row r="4167" customFormat="false" ht="26.25" hidden="false" customHeight="false" outlineLevel="0" collapsed="false">
      <c r="B4167" s="20" t="s">
        <v>8419</v>
      </c>
      <c r="C4167" s="20" t="s">
        <v>8420</v>
      </c>
      <c r="D4167" s="21" t="s">
        <v>18</v>
      </c>
      <c r="E4167" s="21" t="s">
        <v>8418</v>
      </c>
      <c r="F4167" s="15" t="n">
        <v>232</v>
      </c>
      <c r="G4167" s="22" t="s">
        <v>20</v>
      </c>
      <c r="H4167" s="22" t="s">
        <v>20</v>
      </c>
      <c r="I4167" s="23" t="s">
        <v>21</v>
      </c>
      <c r="J4167" s="24"/>
    </row>
    <row r="4168" customFormat="false" ht="26.25" hidden="false" customHeight="false" outlineLevel="0" collapsed="false">
      <c r="B4168" s="20" t="s">
        <v>8421</v>
      </c>
      <c r="C4168" s="20" t="s">
        <v>8422</v>
      </c>
      <c r="D4168" s="21" t="s">
        <v>18</v>
      </c>
      <c r="E4168" s="21" t="s">
        <v>8347</v>
      </c>
      <c r="F4168" s="15" t="n">
        <v>83</v>
      </c>
      <c r="G4168" s="22" t="s">
        <v>20</v>
      </c>
      <c r="H4168" s="22" t="s">
        <v>20</v>
      </c>
      <c r="I4168" s="23" t="s">
        <v>21</v>
      </c>
      <c r="J4168" s="24"/>
    </row>
    <row r="4169" customFormat="false" ht="26.25" hidden="false" customHeight="false" outlineLevel="0" collapsed="false">
      <c r="B4169" s="20" t="s">
        <v>8423</v>
      </c>
      <c r="C4169" s="20" t="s">
        <v>8424</v>
      </c>
      <c r="D4169" s="21" t="s">
        <v>18</v>
      </c>
      <c r="E4169" s="21" t="s">
        <v>8347</v>
      </c>
      <c r="F4169" s="15" t="n">
        <v>529</v>
      </c>
      <c r="G4169" s="22" t="s">
        <v>20</v>
      </c>
      <c r="H4169" s="22" t="s">
        <v>21</v>
      </c>
      <c r="I4169" s="23" t="s">
        <v>20</v>
      </c>
      <c r="J4169" s="24"/>
    </row>
    <row r="4170" customFormat="false" ht="26.25" hidden="false" customHeight="false" outlineLevel="0" collapsed="false">
      <c r="B4170" s="20" t="s">
        <v>8425</v>
      </c>
      <c r="C4170" s="20" t="s">
        <v>8426</v>
      </c>
      <c r="D4170" s="21" t="s">
        <v>18</v>
      </c>
      <c r="E4170" s="21" t="s">
        <v>8347</v>
      </c>
      <c r="F4170" s="15" t="n">
        <v>604</v>
      </c>
      <c r="G4170" s="22" t="s">
        <v>20</v>
      </c>
      <c r="H4170" s="22" t="s">
        <v>21</v>
      </c>
      <c r="I4170" s="23" t="s">
        <v>20</v>
      </c>
      <c r="J4170" s="24"/>
    </row>
    <row r="4171" customFormat="false" ht="26.25" hidden="false" customHeight="false" outlineLevel="0" collapsed="false">
      <c r="B4171" s="20" t="s">
        <v>8427</v>
      </c>
      <c r="C4171" s="20" t="s">
        <v>8428</v>
      </c>
      <c r="D4171" s="21" t="s">
        <v>18</v>
      </c>
      <c r="E4171" s="21" t="s">
        <v>8347</v>
      </c>
      <c r="F4171" s="15" t="n">
        <v>648</v>
      </c>
      <c r="G4171" s="22" t="s">
        <v>20</v>
      </c>
      <c r="H4171" s="22" t="s">
        <v>21</v>
      </c>
      <c r="I4171" s="23" t="s">
        <v>20</v>
      </c>
      <c r="J4171" s="24"/>
    </row>
    <row r="4172" customFormat="false" ht="26.25" hidden="false" customHeight="false" outlineLevel="0" collapsed="false">
      <c r="B4172" s="20" t="s">
        <v>8429</v>
      </c>
      <c r="C4172" s="20" t="s">
        <v>8430</v>
      </c>
      <c r="D4172" s="21" t="s">
        <v>18</v>
      </c>
      <c r="E4172" s="21" t="s">
        <v>8347</v>
      </c>
      <c r="F4172" s="15" t="n">
        <v>529</v>
      </c>
      <c r="G4172" s="22" t="s">
        <v>20</v>
      </c>
      <c r="H4172" s="22" t="s">
        <v>21</v>
      </c>
      <c r="I4172" s="23" t="s">
        <v>20</v>
      </c>
      <c r="J4172" s="24"/>
    </row>
    <row r="4173" customFormat="false" ht="26.25" hidden="false" customHeight="false" outlineLevel="0" collapsed="false">
      <c r="B4173" s="20" t="s">
        <v>8431</v>
      </c>
      <c r="C4173" s="20" t="s">
        <v>8432</v>
      </c>
      <c r="D4173" s="21" t="s">
        <v>18</v>
      </c>
      <c r="E4173" s="21" t="s">
        <v>8347</v>
      </c>
      <c r="F4173" s="15" t="n">
        <v>189</v>
      </c>
      <c r="G4173" s="22" t="s">
        <v>20</v>
      </c>
      <c r="H4173" s="22" t="s">
        <v>20</v>
      </c>
      <c r="I4173" s="23" t="s">
        <v>21</v>
      </c>
      <c r="J4173" s="24" t="s">
        <v>21</v>
      </c>
    </row>
    <row r="4174" customFormat="false" ht="26.25" hidden="false" customHeight="false" outlineLevel="0" collapsed="false">
      <c r="B4174" s="20" t="s">
        <v>8433</v>
      </c>
      <c r="C4174" s="20" t="s">
        <v>8434</v>
      </c>
      <c r="D4174" s="21" t="s">
        <v>18</v>
      </c>
      <c r="E4174" s="21" t="s">
        <v>8347</v>
      </c>
      <c r="F4174" s="15" t="n">
        <v>286</v>
      </c>
      <c r="G4174" s="22" t="s">
        <v>20</v>
      </c>
      <c r="H4174" s="22" t="s">
        <v>20</v>
      </c>
      <c r="I4174" s="23" t="s">
        <v>21</v>
      </c>
      <c r="J4174" s="24"/>
    </row>
    <row r="4175" customFormat="false" ht="26.25" hidden="false" customHeight="false" outlineLevel="0" collapsed="false">
      <c r="B4175" s="20" t="s">
        <v>8435</v>
      </c>
      <c r="C4175" s="20" t="s">
        <v>8436</v>
      </c>
      <c r="D4175" s="21" t="s">
        <v>18</v>
      </c>
      <c r="E4175" s="21" t="s">
        <v>8347</v>
      </c>
      <c r="F4175" s="15" t="n">
        <v>165</v>
      </c>
      <c r="G4175" s="22" t="s">
        <v>20</v>
      </c>
      <c r="H4175" s="22" t="s">
        <v>20</v>
      </c>
      <c r="I4175" s="23" t="s">
        <v>21</v>
      </c>
      <c r="J4175" s="24"/>
    </row>
    <row r="4176" customFormat="false" ht="26.25" hidden="false" customHeight="false" outlineLevel="0" collapsed="false">
      <c r="B4176" s="20" t="s">
        <v>8437</v>
      </c>
      <c r="C4176" s="20" t="s">
        <v>8438</v>
      </c>
      <c r="D4176" s="21" t="s">
        <v>18</v>
      </c>
      <c r="E4176" s="21" t="s">
        <v>8347</v>
      </c>
      <c r="F4176" s="15" t="n">
        <v>180</v>
      </c>
      <c r="G4176" s="22" t="s">
        <v>20</v>
      </c>
      <c r="H4176" s="22" t="s">
        <v>20</v>
      </c>
      <c r="I4176" s="23" t="s">
        <v>21</v>
      </c>
      <c r="J4176" s="24" t="s">
        <v>21</v>
      </c>
    </row>
    <row r="4177" customFormat="false" ht="26.25" hidden="false" customHeight="false" outlineLevel="0" collapsed="false">
      <c r="B4177" s="20" t="s">
        <v>8439</v>
      </c>
      <c r="C4177" s="20" t="s">
        <v>8440</v>
      </c>
      <c r="D4177" s="21" t="s">
        <v>18</v>
      </c>
      <c r="E4177" s="21" t="s">
        <v>8347</v>
      </c>
      <c r="F4177" s="15" t="n">
        <v>198</v>
      </c>
      <c r="G4177" s="22" t="s">
        <v>20</v>
      </c>
      <c r="H4177" s="22" t="s">
        <v>20</v>
      </c>
      <c r="I4177" s="23" t="s">
        <v>21</v>
      </c>
      <c r="J4177" s="24"/>
    </row>
    <row r="4178" customFormat="false" ht="26.25" hidden="false" customHeight="false" outlineLevel="0" collapsed="false">
      <c r="B4178" s="20" t="s">
        <v>8441</v>
      </c>
      <c r="C4178" s="20" t="s">
        <v>8442</v>
      </c>
      <c r="D4178" s="21" t="s">
        <v>779</v>
      </c>
      <c r="E4178" s="21" t="s">
        <v>8347</v>
      </c>
      <c r="F4178" s="15" t="n">
        <v>450</v>
      </c>
      <c r="G4178" s="22" t="s">
        <v>20</v>
      </c>
      <c r="H4178" s="22" t="s">
        <v>20</v>
      </c>
      <c r="I4178" s="23" t="s">
        <v>21</v>
      </c>
      <c r="J4178" s="24" t="s">
        <v>21</v>
      </c>
    </row>
    <row r="4179" customFormat="false" ht="26.25" hidden="false" customHeight="false" outlineLevel="0" collapsed="false">
      <c r="B4179" s="20" t="s">
        <v>8443</v>
      </c>
      <c r="C4179" s="20" t="s">
        <v>8444</v>
      </c>
      <c r="D4179" s="21" t="s">
        <v>779</v>
      </c>
      <c r="E4179" s="21" t="s">
        <v>8347</v>
      </c>
      <c r="F4179" s="15" t="n">
        <v>489</v>
      </c>
      <c r="G4179" s="22" t="s">
        <v>20</v>
      </c>
      <c r="H4179" s="22" t="s">
        <v>20</v>
      </c>
      <c r="I4179" s="23" t="s">
        <v>21</v>
      </c>
      <c r="J4179" s="24" t="s">
        <v>21</v>
      </c>
    </row>
    <row r="4180" customFormat="false" ht="26.25" hidden="false" customHeight="false" outlineLevel="0" collapsed="false">
      <c r="B4180" s="20" t="s">
        <v>8445</v>
      </c>
      <c r="C4180" s="20" t="s">
        <v>8446</v>
      </c>
      <c r="D4180" s="21" t="s">
        <v>18</v>
      </c>
      <c r="E4180" s="21" t="s">
        <v>8347</v>
      </c>
      <c r="F4180" s="15" t="n">
        <v>86</v>
      </c>
      <c r="G4180" s="22" t="s">
        <v>20</v>
      </c>
      <c r="H4180" s="22" t="s">
        <v>20</v>
      </c>
      <c r="I4180" s="23" t="s">
        <v>21</v>
      </c>
      <c r="J4180" s="24"/>
    </row>
    <row r="4181" customFormat="false" ht="26.25" hidden="false" customHeight="false" outlineLevel="0" collapsed="false">
      <c r="B4181" s="20" t="s">
        <v>8447</v>
      </c>
      <c r="C4181" s="20" t="s">
        <v>8448</v>
      </c>
      <c r="D4181" s="21" t="s">
        <v>18</v>
      </c>
      <c r="E4181" s="21" t="s">
        <v>8347</v>
      </c>
      <c r="F4181" s="15" t="n">
        <v>295</v>
      </c>
      <c r="G4181" s="22" t="s">
        <v>20</v>
      </c>
      <c r="H4181" s="22" t="s">
        <v>20</v>
      </c>
      <c r="I4181" s="23" t="s">
        <v>21</v>
      </c>
      <c r="J4181" s="24"/>
    </row>
    <row r="4182" customFormat="false" ht="26.25" hidden="false" customHeight="false" outlineLevel="0" collapsed="false">
      <c r="B4182" s="20" t="s">
        <v>8449</v>
      </c>
      <c r="C4182" s="20" t="s">
        <v>8450</v>
      </c>
      <c r="D4182" s="21" t="s">
        <v>18</v>
      </c>
      <c r="E4182" s="21" t="s">
        <v>8347</v>
      </c>
      <c r="F4182" s="15" t="n">
        <v>510</v>
      </c>
      <c r="G4182" s="22" t="s">
        <v>20</v>
      </c>
      <c r="H4182" s="22" t="s">
        <v>20</v>
      </c>
      <c r="I4182" s="23" t="s">
        <v>21</v>
      </c>
      <c r="J4182" s="24" t="s">
        <v>21</v>
      </c>
    </row>
    <row r="4183" customFormat="false" ht="26.25" hidden="false" customHeight="false" outlineLevel="0" collapsed="false">
      <c r="B4183" s="20" t="s">
        <v>8451</v>
      </c>
      <c r="C4183" s="20" t="s">
        <v>8452</v>
      </c>
      <c r="D4183" s="21" t="s">
        <v>18</v>
      </c>
      <c r="E4183" s="21" t="s">
        <v>8347</v>
      </c>
      <c r="F4183" s="15" t="n">
        <v>196</v>
      </c>
      <c r="G4183" s="22" t="s">
        <v>20</v>
      </c>
      <c r="H4183" s="22" t="s">
        <v>20</v>
      </c>
      <c r="I4183" s="23" t="s">
        <v>21</v>
      </c>
      <c r="J4183" s="24"/>
    </row>
    <row r="4184" customFormat="false" ht="26.25" hidden="false" customHeight="false" outlineLevel="0" collapsed="false">
      <c r="B4184" s="20" t="s">
        <v>8453</v>
      </c>
      <c r="C4184" s="20" t="s">
        <v>8454</v>
      </c>
      <c r="D4184" s="21" t="s">
        <v>18</v>
      </c>
      <c r="E4184" s="21" t="s">
        <v>8347</v>
      </c>
      <c r="F4184" s="15" t="n">
        <v>300</v>
      </c>
      <c r="G4184" s="22" t="s">
        <v>20</v>
      </c>
      <c r="H4184" s="22" t="s">
        <v>20</v>
      </c>
      <c r="I4184" s="23" t="s">
        <v>21</v>
      </c>
      <c r="J4184" s="24"/>
    </row>
    <row r="4185" customFormat="false" ht="26.25" hidden="false" customHeight="false" outlineLevel="0" collapsed="false">
      <c r="B4185" s="20" t="s">
        <v>8455</v>
      </c>
      <c r="C4185" s="20" t="s">
        <v>8456</v>
      </c>
      <c r="D4185" s="21" t="s">
        <v>18</v>
      </c>
      <c r="E4185" s="21" t="s">
        <v>8347</v>
      </c>
      <c r="F4185" s="15" t="n">
        <v>758</v>
      </c>
      <c r="G4185" s="22" t="s">
        <v>20</v>
      </c>
      <c r="H4185" s="22" t="s">
        <v>20</v>
      </c>
      <c r="I4185" s="23" t="s">
        <v>21</v>
      </c>
      <c r="J4185" s="24"/>
    </row>
    <row r="4186" customFormat="false" ht="26.25" hidden="false" customHeight="false" outlineLevel="0" collapsed="false">
      <c r="B4186" s="20" t="s">
        <v>8457</v>
      </c>
      <c r="C4186" s="20" t="s">
        <v>8458</v>
      </c>
      <c r="D4186" s="21" t="s">
        <v>18</v>
      </c>
      <c r="E4186" s="21" t="s">
        <v>8387</v>
      </c>
      <c r="F4186" s="15" t="n">
        <v>222</v>
      </c>
      <c r="G4186" s="22" t="s">
        <v>20</v>
      </c>
      <c r="H4186" s="22" t="s">
        <v>20</v>
      </c>
      <c r="I4186" s="23" t="s">
        <v>21</v>
      </c>
      <c r="J4186" s="24"/>
    </row>
    <row r="4187" customFormat="false" ht="26.25" hidden="false" customHeight="false" outlineLevel="0" collapsed="false">
      <c r="B4187" s="20" t="s">
        <v>8459</v>
      </c>
      <c r="C4187" s="20" t="s">
        <v>8460</v>
      </c>
      <c r="D4187" s="21" t="s">
        <v>18</v>
      </c>
      <c r="E4187" s="21" t="s">
        <v>8387</v>
      </c>
      <c r="F4187" s="15" t="n">
        <v>192</v>
      </c>
      <c r="G4187" s="22" t="s">
        <v>20</v>
      </c>
      <c r="H4187" s="22" t="s">
        <v>20</v>
      </c>
      <c r="I4187" s="23" t="s">
        <v>21</v>
      </c>
      <c r="J4187" s="24"/>
    </row>
    <row r="4188" customFormat="false" ht="26.25" hidden="false" customHeight="false" outlineLevel="0" collapsed="false">
      <c r="B4188" s="20" t="s">
        <v>8461</v>
      </c>
      <c r="C4188" s="20" t="s">
        <v>8462</v>
      </c>
      <c r="D4188" s="21" t="s">
        <v>18</v>
      </c>
      <c r="E4188" s="21" t="s">
        <v>8347</v>
      </c>
      <c r="F4188" s="15" t="n">
        <v>229</v>
      </c>
      <c r="G4188" s="22" t="s">
        <v>20</v>
      </c>
      <c r="H4188" s="22" t="s">
        <v>20</v>
      </c>
      <c r="I4188" s="23" t="s">
        <v>21</v>
      </c>
      <c r="J4188" s="24"/>
    </row>
    <row r="4189" customFormat="false" ht="26.25" hidden="false" customHeight="false" outlineLevel="0" collapsed="false">
      <c r="B4189" s="20" t="s">
        <v>8463</v>
      </c>
      <c r="C4189" s="20" t="s">
        <v>8464</v>
      </c>
      <c r="D4189" s="21" t="s">
        <v>18</v>
      </c>
      <c r="E4189" s="21" t="s">
        <v>8347</v>
      </c>
      <c r="F4189" s="15" t="n">
        <v>170</v>
      </c>
      <c r="G4189" s="22" t="s">
        <v>20</v>
      </c>
      <c r="H4189" s="22" t="s">
        <v>20</v>
      </c>
      <c r="I4189" s="23" t="s">
        <v>21</v>
      </c>
      <c r="J4189" s="24"/>
    </row>
    <row r="4190" customFormat="false" ht="26.25" hidden="false" customHeight="false" outlineLevel="0" collapsed="false">
      <c r="B4190" s="20" t="s">
        <v>8465</v>
      </c>
      <c r="C4190" s="20" t="s">
        <v>8466</v>
      </c>
      <c r="D4190" s="21" t="s">
        <v>18</v>
      </c>
      <c r="E4190" s="21" t="s">
        <v>8347</v>
      </c>
      <c r="F4190" s="15" t="n">
        <v>150</v>
      </c>
      <c r="G4190" s="22" t="s">
        <v>20</v>
      </c>
      <c r="H4190" s="22" t="s">
        <v>20</v>
      </c>
      <c r="I4190" s="23" t="s">
        <v>21</v>
      </c>
      <c r="J4190" s="24" t="s">
        <v>21</v>
      </c>
    </row>
    <row r="4191" customFormat="false" ht="26.25" hidden="false" customHeight="false" outlineLevel="0" collapsed="false">
      <c r="B4191" s="20" t="s">
        <v>8467</v>
      </c>
      <c r="C4191" s="20" t="s">
        <v>8468</v>
      </c>
      <c r="D4191" s="21" t="s">
        <v>18</v>
      </c>
      <c r="E4191" s="21" t="s">
        <v>8387</v>
      </c>
      <c r="F4191" s="15" t="n">
        <v>100</v>
      </c>
      <c r="G4191" s="22" t="s">
        <v>20</v>
      </c>
      <c r="H4191" s="22" t="s">
        <v>20</v>
      </c>
      <c r="I4191" s="23" t="s">
        <v>21</v>
      </c>
      <c r="J4191" s="24" t="s">
        <v>21</v>
      </c>
    </row>
    <row r="4192" customFormat="false" ht="26.25" hidden="false" customHeight="false" outlineLevel="0" collapsed="false">
      <c r="B4192" s="20" t="s">
        <v>8469</v>
      </c>
      <c r="C4192" s="20" t="s">
        <v>8470</v>
      </c>
      <c r="D4192" s="21" t="s">
        <v>18</v>
      </c>
      <c r="E4192" s="21" t="s">
        <v>8347</v>
      </c>
      <c r="F4192" s="15" t="n">
        <v>100</v>
      </c>
      <c r="G4192" s="22" t="s">
        <v>20</v>
      </c>
      <c r="H4192" s="22" t="s">
        <v>20</v>
      </c>
      <c r="I4192" s="23" t="s">
        <v>21</v>
      </c>
      <c r="J4192" s="24" t="s">
        <v>21</v>
      </c>
    </row>
    <row r="4193" customFormat="false" ht="26.25" hidden="false" customHeight="false" outlineLevel="0" collapsed="false">
      <c r="B4193" s="20" t="s">
        <v>8471</v>
      </c>
      <c r="C4193" s="20" t="s">
        <v>8472</v>
      </c>
      <c r="D4193" s="21" t="s">
        <v>18</v>
      </c>
      <c r="E4193" s="21" t="s">
        <v>8347</v>
      </c>
      <c r="F4193" s="15" t="n">
        <v>193</v>
      </c>
      <c r="G4193" s="22" t="s">
        <v>20</v>
      </c>
      <c r="H4193" s="22" t="s">
        <v>20</v>
      </c>
      <c r="I4193" s="23" t="s">
        <v>21</v>
      </c>
      <c r="J4193" s="24"/>
    </row>
    <row r="4194" customFormat="false" ht="26.25" hidden="false" customHeight="false" outlineLevel="0" collapsed="false">
      <c r="B4194" s="20" t="s">
        <v>8473</v>
      </c>
      <c r="C4194" s="20" t="s">
        <v>8474</v>
      </c>
      <c r="D4194" s="21" t="s">
        <v>18</v>
      </c>
      <c r="E4194" s="21" t="s">
        <v>8347</v>
      </c>
      <c r="F4194" s="15" t="n">
        <v>270</v>
      </c>
      <c r="G4194" s="22" t="s">
        <v>20</v>
      </c>
      <c r="H4194" s="22" t="s">
        <v>20</v>
      </c>
      <c r="I4194" s="23" t="s">
        <v>21</v>
      </c>
      <c r="J4194" s="24" t="s">
        <v>21</v>
      </c>
    </row>
    <row r="4195" customFormat="false" ht="26.25" hidden="false" customHeight="false" outlineLevel="0" collapsed="false">
      <c r="B4195" s="20" t="s">
        <v>8475</v>
      </c>
      <c r="C4195" s="20" t="s">
        <v>8476</v>
      </c>
      <c r="D4195" s="21" t="s">
        <v>18</v>
      </c>
      <c r="E4195" s="21" t="s">
        <v>8347</v>
      </c>
      <c r="F4195" s="15" t="n">
        <v>270</v>
      </c>
      <c r="G4195" s="22" t="s">
        <v>20</v>
      </c>
      <c r="H4195" s="22" t="s">
        <v>20</v>
      </c>
      <c r="I4195" s="23" t="s">
        <v>21</v>
      </c>
      <c r="J4195" s="24" t="s">
        <v>21</v>
      </c>
    </row>
    <row r="4196" customFormat="false" ht="26.25" hidden="false" customHeight="false" outlineLevel="0" collapsed="false">
      <c r="B4196" s="20" t="s">
        <v>8477</v>
      </c>
      <c r="C4196" s="20" t="s">
        <v>8478</v>
      </c>
      <c r="D4196" s="21" t="s">
        <v>18</v>
      </c>
      <c r="E4196" s="21" t="s">
        <v>8347</v>
      </c>
      <c r="F4196" s="15" t="n">
        <v>120</v>
      </c>
      <c r="G4196" s="22" t="s">
        <v>20</v>
      </c>
      <c r="H4196" s="22" t="s">
        <v>20</v>
      </c>
      <c r="I4196" s="23" t="s">
        <v>21</v>
      </c>
      <c r="J4196" s="24"/>
    </row>
    <row r="4197" customFormat="false" ht="39" hidden="false" customHeight="false" outlineLevel="0" collapsed="false">
      <c r="B4197" s="20" t="s">
        <v>8479</v>
      </c>
      <c r="C4197" s="20" t="s">
        <v>8480</v>
      </c>
      <c r="D4197" s="21" t="s">
        <v>18</v>
      </c>
      <c r="E4197" s="21" t="s">
        <v>8481</v>
      </c>
      <c r="F4197" s="15" t="n">
        <v>123</v>
      </c>
      <c r="G4197" s="22" t="s">
        <v>20</v>
      </c>
      <c r="H4197" s="22" t="s">
        <v>20</v>
      </c>
      <c r="I4197" s="23" t="s">
        <v>21</v>
      </c>
      <c r="J4197" s="24"/>
    </row>
    <row r="4198" customFormat="false" ht="39" hidden="false" customHeight="false" outlineLevel="0" collapsed="false">
      <c r="B4198" s="20" t="s">
        <v>8482</v>
      </c>
      <c r="C4198" s="20" t="s">
        <v>8483</v>
      </c>
      <c r="D4198" s="21" t="s">
        <v>18</v>
      </c>
      <c r="E4198" s="21" t="s">
        <v>8481</v>
      </c>
      <c r="F4198" s="15" t="n">
        <v>100</v>
      </c>
      <c r="G4198" s="22" t="s">
        <v>20</v>
      </c>
      <c r="H4198" s="22" t="s">
        <v>20</v>
      </c>
      <c r="I4198" s="23" t="s">
        <v>21</v>
      </c>
      <c r="J4198" s="24" t="s">
        <v>21</v>
      </c>
    </row>
    <row r="4199" customFormat="false" ht="39" hidden="false" customHeight="false" outlineLevel="0" collapsed="false">
      <c r="B4199" s="20" t="s">
        <v>8484</v>
      </c>
      <c r="C4199" s="20" t="s">
        <v>8485</v>
      </c>
      <c r="D4199" s="21" t="s">
        <v>18</v>
      </c>
      <c r="E4199" s="21" t="s">
        <v>8481</v>
      </c>
      <c r="F4199" s="15" t="n">
        <v>140</v>
      </c>
      <c r="G4199" s="22" t="s">
        <v>20</v>
      </c>
      <c r="H4199" s="22" t="s">
        <v>20</v>
      </c>
      <c r="I4199" s="23" t="s">
        <v>21</v>
      </c>
      <c r="J4199" s="24" t="s">
        <v>21</v>
      </c>
    </row>
    <row r="4200" customFormat="false" ht="39" hidden="false" customHeight="false" outlineLevel="0" collapsed="false">
      <c r="B4200" s="20" t="s">
        <v>8486</v>
      </c>
      <c r="C4200" s="20" t="s">
        <v>8487</v>
      </c>
      <c r="D4200" s="21" t="s">
        <v>18</v>
      </c>
      <c r="E4200" s="21" t="s">
        <v>8481</v>
      </c>
      <c r="F4200" s="15" t="n">
        <v>270</v>
      </c>
      <c r="G4200" s="22" t="s">
        <v>20</v>
      </c>
      <c r="H4200" s="22" t="s">
        <v>20</v>
      </c>
      <c r="I4200" s="23" t="s">
        <v>21</v>
      </c>
      <c r="J4200" s="24" t="s">
        <v>21</v>
      </c>
    </row>
    <row r="4201" customFormat="false" ht="39" hidden="false" customHeight="false" outlineLevel="0" collapsed="false">
      <c r="B4201" s="20" t="s">
        <v>8488</v>
      </c>
      <c r="C4201" s="20" t="s">
        <v>8489</v>
      </c>
      <c r="D4201" s="21" t="s">
        <v>18</v>
      </c>
      <c r="E4201" s="21" t="s">
        <v>8481</v>
      </c>
      <c r="F4201" s="15" t="n">
        <v>20</v>
      </c>
      <c r="G4201" s="22" t="s">
        <v>20</v>
      </c>
      <c r="H4201" s="22" t="s">
        <v>21</v>
      </c>
      <c r="I4201" s="23" t="s">
        <v>21</v>
      </c>
      <c r="J4201" s="24" t="s">
        <v>21</v>
      </c>
    </row>
    <row r="4202" customFormat="false" ht="39" hidden="false" customHeight="false" outlineLevel="0" collapsed="false">
      <c r="B4202" s="20" t="s">
        <v>8490</v>
      </c>
      <c r="C4202" s="20" t="s">
        <v>8491</v>
      </c>
      <c r="D4202" s="21" t="s">
        <v>18</v>
      </c>
      <c r="E4202" s="21" t="s">
        <v>8481</v>
      </c>
      <c r="F4202" s="15" t="n">
        <v>20</v>
      </c>
      <c r="G4202" s="22" t="s">
        <v>20</v>
      </c>
      <c r="H4202" s="22" t="s">
        <v>21</v>
      </c>
      <c r="I4202" s="23" t="s">
        <v>21</v>
      </c>
      <c r="J4202" s="24" t="s">
        <v>21</v>
      </c>
    </row>
    <row r="4203" customFormat="false" ht="39" hidden="false" customHeight="false" outlineLevel="0" collapsed="false">
      <c r="B4203" s="20" t="s">
        <v>8492</v>
      </c>
      <c r="C4203" s="20" t="s">
        <v>8493</v>
      </c>
      <c r="D4203" s="21" t="s">
        <v>18</v>
      </c>
      <c r="E4203" s="21" t="s">
        <v>8481</v>
      </c>
      <c r="F4203" s="15" t="n">
        <v>69</v>
      </c>
      <c r="G4203" s="22" t="s">
        <v>20</v>
      </c>
      <c r="H4203" s="22" t="s">
        <v>20</v>
      </c>
      <c r="I4203" s="23" t="s">
        <v>21</v>
      </c>
      <c r="J4203" s="24" t="s">
        <v>21</v>
      </c>
    </row>
    <row r="4204" customFormat="false" ht="39" hidden="false" customHeight="false" outlineLevel="0" collapsed="false">
      <c r="B4204" s="20" t="s">
        <v>8494</v>
      </c>
      <c r="C4204" s="20" t="s">
        <v>8495</v>
      </c>
      <c r="D4204" s="21" t="s">
        <v>18</v>
      </c>
      <c r="E4204" s="21" t="s">
        <v>8481</v>
      </c>
      <c r="F4204" s="15" t="n">
        <v>112</v>
      </c>
      <c r="G4204" s="22" t="s">
        <v>20</v>
      </c>
      <c r="H4204" s="22" t="s">
        <v>20</v>
      </c>
      <c r="I4204" s="23" t="s">
        <v>21</v>
      </c>
      <c r="J4204" s="24"/>
    </row>
    <row r="4205" customFormat="false" ht="39" hidden="false" customHeight="false" outlineLevel="0" collapsed="false">
      <c r="B4205" s="20" t="s">
        <v>8496</v>
      </c>
      <c r="C4205" s="20" t="s">
        <v>8497</v>
      </c>
      <c r="D4205" s="21" t="s">
        <v>18</v>
      </c>
      <c r="E4205" s="21" t="s">
        <v>8481</v>
      </c>
      <c r="F4205" s="15" t="n">
        <v>49</v>
      </c>
      <c r="G4205" s="22" t="s">
        <v>20</v>
      </c>
      <c r="H4205" s="22" t="s">
        <v>20</v>
      </c>
      <c r="I4205" s="23" t="s">
        <v>21</v>
      </c>
      <c r="J4205" s="24" t="s">
        <v>21</v>
      </c>
    </row>
    <row r="4206" customFormat="false" ht="39" hidden="false" customHeight="false" outlineLevel="0" collapsed="false">
      <c r="B4206" s="20" t="s">
        <v>8498</v>
      </c>
      <c r="C4206" s="20" t="s">
        <v>8499</v>
      </c>
      <c r="D4206" s="21" t="s">
        <v>18</v>
      </c>
      <c r="E4206" s="21" t="s">
        <v>8481</v>
      </c>
      <c r="F4206" s="15" t="n">
        <v>149</v>
      </c>
      <c r="G4206" s="22" t="s">
        <v>20</v>
      </c>
      <c r="H4206" s="22" t="s">
        <v>20</v>
      </c>
      <c r="I4206" s="23" t="s">
        <v>21</v>
      </c>
      <c r="J4206" s="24" t="s">
        <v>21</v>
      </c>
    </row>
    <row r="4207" customFormat="false" ht="39" hidden="false" customHeight="false" outlineLevel="0" collapsed="false">
      <c r="B4207" s="20" t="s">
        <v>8500</v>
      </c>
      <c r="C4207" s="20" t="s">
        <v>8501</v>
      </c>
      <c r="D4207" s="21" t="s">
        <v>18</v>
      </c>
      <c r="E4207" s="21" t="s">
        <v>8481</v>
      </c>
      <c r="F4207" s="15" t="n">
        <v>469</v>
      </c>
      <c r="G4207" s="22" t="s">
        <v>20</v>
      </c>
      <c r="H4207" s="22" t="s">
        <v>20</v>
      </c>
      <c r="I4207" s="23" t="s">
        <v>21</v>
      </c>
      <c r="J4207" s="24" t="s">
        <v>21</v>
      </c>
    </row>
    <row r="4208" customFormat="false" ht="39" hidden="false" customHeight="false" outlineLevel="0" collapsed="false">
      <c r="B4208" s="20" t="s">
        <v>8502</v>
      </c>
      <c r="C4208" s="20" t="s">
        <v>8503</v>
      </c>
      <c r="D4208" s="21" t="s">
        <v>18</v>
      </c>
      <c r="E4208" s="21" t="s">
        <v>8481</v>
      </c>
      <c r="F4208" s="15" t="n">
        <v>77</v>
      </c>
      <c r="G4208" s="22" t="s">
        <v>20</v>
      </c>
      <c r="H4208" s="22" t="s">
        <v>20</v>
      </c>
      <c r="I4208" s="23" t="s">
        <v>21</v>
      </c>
      <c r="J4208" s="24"/>
    </row>
    <row r="4209" customFormat="false" ht="39" hidden="false" customHeight="false" outlineLevel="0" collapsed="false">
      <c r="B4209" s="20" t="s">
        <v>8504</v>
      </c>
      <c r="C4209" s="20" t="s">
        <v>8505</v>
      </c>
      <c r="D4209" s="21" t="s">
        <v>18</v>
      </c>
      <c r="E4209" s="21" t="s">
        <v>8481</v>
      </c>
      <c r="F4209" s="15" t="n">
        <v>97</v>
      </c>
      <c r="G4209" s="22" t="s">
        <v>20</v>
      </c>
      <c r="H4209" s="22" t="s">
        <v>20</v>
      </c>
      <c r="I4209" s="23" t="s">
        <v>21</v>
      </c>
      <c r="J4209" s="24"/>
    </row>
    <row r="4210" customFormat="false" ht="26.25" hidden="false" customHeight="false" outlineLevel="0" collapsed="false">
      <c r="B4210" s="20" t="s">
        <v>8506</v>
      </c>
      <c r="C4210" s="20" t="s">
        <v>8507</v>
      </c>
      <c r="D4210" s="21" t="s">
        <v>18</v>
      </c>
      <c r="E4210" s="21" t="s">
        <v>6842</v>
      </c>
      <c r="F4210" s="15" t="n">
        <v>308</v>
      </c>
      <c r="G4210" s="22" t="s">
        <v>20</v>
      </c>
      <c r="H4210" s="22" t="s">
        <v>21</v>
      </c>
      <c r="I4210" s="23" t="s">
        <v>20</v>
      </c>
      <c r="J4210" s="24"/>
    </row>
    <row r="4211" customFormat="false" ht="26.25" hidden="false" customHeight="false" outlineLevel="0" collapsed="false">
      <c r="B4211" s="20" t="s">
        <v>8508</v>
      </c>
      <c r="C4211" s="20" t="s">
        <v>8509</v>
      </c>
      <c r="D4211" s="21" t="s">
        <v>18</v>
      </c>
      <c r="E4211" s="21" t="s">
        <v>6842</v>
      </c>
      <c r="F4211" s="15" t="n">
        <v>302</v>
      </c>
      <c r="G4211" s="22" t="s">
        <v>21</v>
      </c>
      <c r="H4211" s="22" t="s">
        <v>20</v>
      </c>
      <c r="I4211" s="23" t="s">
        <v>20</v>
      </c>
      <c r="J4211" s="24"/>
    </row>
    <row r="4212" customFormat="false" ht="26.25" hidden="false" customHeight="false" outlineLevel="0" collapsed="false">
      <c r="B4212" s="20" t="s">
        <v>8510</v>
      </c>
      <c r="C4212" s="20" t="s">
        <v>8511</v>
      </c>
      <c r="D4212" s="21" t="s">
        <v>18</v>
      </c>
      <c r="E4212" s="21" t="s">
        <v>6842</v>
      </c>
      <c r="F4212" s="15" t="n">
        <v>156</v>
      </c>
      <c r="G4212" s="22" t="s">
        <v>20</v>
      </c>
      <c r="H4212" s="22" t="s">
        <v>20</v>
      </c>
      <c r="I4212" s="23" t="s">
        <v>21</v>
      </c>
      <c r="J4212" s="24"/>
    </row>
    <row r="4213" customFormat="false" ht="26.25" hidden="false" customHeight="false" outlineLevel="0" collapsed="false">
      <c r="B4213" s="20" t="s">
        <v>8512</v>
      </c>
      <c r="C4213" s="20" t="s">
        <v>8513</v>
      </c>
      <c r="D4213" s="21" t="s">
        <v>18</v>
      </c>
      <c r="E4213" s="21" t="s">
        <v>8514</v>
      </c>
      <c r="F4213" s="15" t="n">
        <v>123</v>
      </c>
      <c r="G4213" s="22" t="s">
        <v>20</v>
      </c>
      <c r="H4213" s="22" t="s">
        <v>20</v>
      </c>
      <c r="I4213" s="23" t="s">
        <v>21</v>
      </c>
      <c r="J4213" s="24"/>
    </row>
    <row r="4214" customFormat="false" ht="26.25" hidden="false" customHeight="false" outlineLevel="0" collapsed="false">
      <c r="B4214" s="20" t="s">
        <v>8515</v>
      </c>
      <c r="C4214" s="20" t="s">
        <v>8516</v>
      </c>
      <c r="D4214" s="21" t="s">
        <v>18</v>
      </c>
      <c r="E4214" s="21" t="s">
        <v>8514</v>
      </c>
      <c r="F4214" s="15" t="n">
        <v>236</v>
      </c>
      <c r="G4214" s="22" t="s">
        <v>20</v>
      </c>
      <c r="H4214" s="22" t="s">
        <v>20</v>
      </c>
      <c r="I4214" s="23" t="s">
        <v>21</v>
      </c>
      <c r="J4214" s="24"/>
    </row>
    <row r="4215" customFormat="false" ht="26.25" hidden="false" customHeight="false" outlineLevel="0" collapsed="false">
      <c r="B4215" s="20" t="s">
        <v>8517</v>
      </c>
      <c r="C4215" s="20" t="s">
        <v>8518</v>
      </c>
      <c r="D4215" s="21" t="s">
        <v>18</v>
      </c>
      <c r="E4215" s="21" t="s">
        <v>8514</v>
      </c>
      <c r="F4215" s="15" t="n">
        <v>130</v>
      </c>
      <c r="G4215" s="22" t="s">
        <v>20</v>
      </c>
      <c r="H4215" s="22" t="s">
        <v>20</v>
      </c>
      <c r="I4215" s="23" t="s">
        <v>21</v>
      </c>
      <c r="J4215" s="24"/>
    </row>
    <row r="4216" customFormat="false" ht="26.25" hidden="false" customHeight="false" outlineLevel="0" collapsed="false">
      <c r="B4216" s="20" t="s">
        <v>8519</v>
      </c>
      <c r="C4216" s="20" t="s">
        <v>8520</v>
      </c>
      <c r="D4216" s="21" t="s">
        <v>18</v>
      </c>
      <c r="E4216" s="21" t="s">
        <v>8514</v>
      </c>
      <c r="F4216" s="15" t="n">
        <v>143</v>
      </c>
      <c r="G4216" s="22" t="s">
        <v>20</v>
      </c>
      <c r="H4216" s="22" t="s">
        <v>20</v>
      </c>
      <c r="I4216" s="23" t="s">
        <v>21</v>
      </c>
      <c r="J4216" s="24"/>
    </row>
    <row r="4217" customFormat="false" ht="26.25" hidden="false" customHeight="false" outlineLevel="0" collapsed="false">
      <c r="B4217" s="20" t="s">
        <v>8521</v>
      </c>
      <c r="C4217" s="20" t="s">
        <v>8522</v>
      </c>
      <c r="D4217" s="21" t="s">
        <v>18</v>
      </c>
      <c r="E4217" s="21" t="s">
        <v>19</v>
      </c>
      <c r="F4217" s="15" t="n">
        <v>118</v>
      </c>
      <c r="G4217" s="22" t="s">
        <v>20</v>
      </c>
      <c r="H4217" s="22" t="s">
        <v>20</v>
      </c>
      <c r="I4217" s="23" t="s">
        <v>21</v>
      </c>
      <c r="J4217" s="24"/>
    </row>
    <row r="4218" customFormat="false" ht="26.25" hidden="false" customHeight="false" outlineLevel="0" collapsed="false">
      <c r="B4218" s="20" t="s">
        <v>8523</v>
      </c>
      <c r="C4218" s="20" t="s">
        <v>8524</v>
      </c>
      <c r="D4218" s="21" t="s">
        <v>18</v>
      </c>
      <c r="E4218" s="21" t="s">
        <v>8514</v>
      </c>
      <c r="F4218" s="15" t="n">
        <v>230</v>
      </c>
      <c r="G4218" s="22" t="s">
        <v>20</v>
      </c>
      <c r="H4218" s="22" t="s">
        <v>20</v>
      </c>
      <c r="I4218" s="23" t="s">
        <v>21</v>
      </c>
      <c r="J4218" s="24"/>
    </row>
    <row r="4219" customFormat="false" ht="26.25" hidden="false" customHeight="false" outlineLevel="0" collapsed="false">
      <c r="B4219" s="20" t="s">
        <v>8525</v>
      </c>
      <c r="C4219" s="20" t="s">
        <v>8526</v>
      </c>
      <c r="D4219" s="21" t="s">
        <v>18</v>
      </c>
      <c r="E4219" s="21" t="s">
        <v>8514</v>
      </c>
      <c r="F4219" s="15" t="n">
        <v>63</v>
      </c>
      <c r="G4219" s="22" t="s">
        <v>20</v>
      </c>
      <c r="H4219" s="22" t="s">
        <v>20</v>
      </c>
      <c r="I4219" s="23" t="s">
        <v>21</v>
      </c>
      <c r="J4219" s="24"/>
    </row>
    <row r="4220" customFormat="false" ht="26.25" hidden="false" customHeight="false" outlineLevel="0" collapsed="false">
      <c r="B4220" s="20" t="s">
        <v>8527</v>
      </c>
      <c r="C4220" s="20" t="s">
        <v>8528</v>
      </c>
      <c r="D4220" s="21" t="s">
        <v>18</v>
      </c>
      <c r="E4220" s="21" t="s">
        <v>8514</v>
      </c>
      <c r="F4220" s="15" t="n">
        <v>69</v>
      </c>
      <c r="G4220" s="22" t="s">
        <v>20</v>
      </c>
      <c r="H4220" s="22" t="s">
        <v>20</v>
      </c>
      <c r="I4220" s="23" t="s">
        <v>21</v>
      </c>
      <c r="J4220" s="24" t="s">
        <v>21</v>
      </c>
    </row>
    <row r="4221" customFormat="false" ht="26.25" hidden="false" customHeight="false" outlineLevel="0" collapsed="false">
      <c r="B4221" s="20" t="s">
        <v>8529</v>
      </c>
      <c r="C4221" s="20" t="s">
        <v>8530</v>
      </c>
      <c r="D4221" s="21" t="s">
        <v>18</v>
      </c>
      <c r="E4221" s="21" t="s">
        <v>8514</v>
      </c>
      <c r="F4221" s="15" t="n">
        <v>149</v>
      </c>
      <c r="G4221" s="22" t="s">
        <v>20</v>
      </c>
      <c r="H4221" s="22" t="s">
        <v>20</v>
      </c>
      <c r="I4221" s="23" t="s">
        <v>21</v>
      </c>
      <c r="J4221" s="24" t="s">
        <v>21</v>
      </c>
    </row>
    <row r="4222" customFormat="false" ht="26.25" hidden="false" customHeight="false" outlineLevel="0" collapsed="false">
      <c r="B4222" s="20" t="s">
        <v>8531</v>
      </c>
      <c r="C4222" s="20" t="s">
        <v>8532</v>
      </c>
      <c r="D4222" s="21" t="s">
        <v>18</v>
      </c>
      <c r="E4222" s="21" t="s">
        <v>8514</v>
      </c>
      <c r="F4222" s="15" t="n">
        <v>149</v>
      </c>
      <c r="G4222" s="22" t="s">
        <v>20</v>
      </c>
      <c r="H4222" s="22" t="s">
        <v>20</v>
      </c>
      <c r="I4222" s="23" t="s">
        <v>21</v>
      </c>
      <c r="J4222" s="24" t="s">
        <v>21</v>
      </c>
    </row>
    <row r="4223" customFormat="false" ht="26.25" hidden="false" customHeight="false" outlineLevel="0" collapsed="false">
      <c r="B4223" s="20" t="s">
        <v>8533</v>
      </c>
      <c r="C4223" s="20" t="s">
        <v>8534</v>
      </c>
      <c r="D4223" s="21" t="s">
        <v>18</v>
      </c>
      <c r="E4223" s="21" t="s">
        <v>8514</v>
      </c>
      <c r="F4223" s="15" t="n">
        <v>149</v>
      </c>
      <c r="G4223" s="22" t="s">
        <v>20</v>
      </c>
      <c r="H4223" s="22" t="s">
        <v>20</v>
      </c>
      <c r="I4223" s="23" t="s">
        <v>21</v>
      </c>
      <c r="J4223" s="24" t="s">
        <v>21</v>
      </c>
    </row>
    <row r="4224" customFormat="false" ht="26.25" hidden="false" customHeight="false" outlineLevel="0" collapsed="false">
      <c r="B4224" s="20" t="s">
        <v>8535</v>
      </c>
      <c r="C4224" s="20" t="s">
        <v>8536</v>
      </c>
      <c r="D4224" s="21" t="s">
        <v>18</v>
      </c>
      <c r="E4224" s="21" t="s">
        <v>8514</v>
      </c>
      <c r="F4224" s="15" t="n">
        <v>62</v>
      </c>
      <c r="G4224" s="22" t="s">
        <v>20</v>
      </c>
      <c r="H4224" s="22" t="s">
        <v>20</v>
      </c>
      <c r="I4224" s="23" t="s">
        <v>21</v>
      </c>
      <c r="J4224" s="24"/>
    </row>
    <row r="4225" customFormat="false" ht="26.25" hidden="false" customHeight="false" outlineLevel="0" collapsed="false">
      <c r="B4225" s="20" t="s">
        <v>8537</v>
      </c>
      <c r="C4225" s="20" t="s">
        <v>8538</v>
      </c>
      <c r="D4225" s="21" t="s">
        <v>18</v>
      </c>
      <c r="E4225" s="21" t="s">
        <v>8514</v>
      </c>
      <c r="F4225" s="15" t="n">
        <v>62</v>
      </c>
      <c r="G4225" s="22" t="s">
        <v>20</v>
      </c>
      <c r="H4225" s="22" t="s">
        <v>20</v>
      </c>
      <c r="I4225" s="23" t="s">
        <v>21</v>
      </c>
      <c r="J4225" s="24"/>
    </row>
    <row r="4226" customFormat="false" ht="26.25" hidden="false" customHeight="false" outlineLevel="0" collapsed="false">
      <c r="B4226" s="20" t="s">
        <v>8539</v>
      </c>
      <c r="C4226" s="20" t="s">
        <v>8540</v>
      </c>
      <c r="D4226" s="21" t="s">
        <v>18</v>
      </c>
      <c r="E4226" s="21" t="s">
        <v>8514</v>
      </c>
      <c r="F4226" s="15" t="n">
        <v>62</v>
      </c>
      <c r="G4226" s="22" t="s">
        <v>20</v>
      </c>
      <c r="H4226" s="22" t="s">
        <v>20</v>
      </c>
      <c r="I4226" s="23" t="s">
        <v>21</v>
      </c>
      <c r="J4226" s="24"/>
    </row>
    <row r="4227" customFormat="false" ht="26.25" hidden="false" customHeight="false" outlineLevel="0" collapsed="false">
      <c r="B4227" s="20" t="s">
        <v>8541</v>
      </c>
      <c r="C4227" s="20" t="s">
        <v>8542</v>
      </c>
      <c r="D4227" s="21" t="s">
        <v>18</v>
      </c>
      <c r="E4227" s="21" t="s">
        <v>8514</v>
      </c>
      <c r="F4227" s="15" t="n">
        <v>62</v>
      </c>
      <c r="G4227" s="22" t="s">
        <v>20</v>
      </c>
      <c r="H4227" s="22" t="s">
        <v>20</v>
      </c>
      <c r="I4227" s="23" t="s">
        <v>21</v>
      </c>
      <c r="J4227" s="24"/>
    </row>
    <row r="4228" customFormat="false" ht="26.25" hidden="false" customHeight="false" outlineLevel="0" collapsed="false">
      <c r="B4228" s="20" t="s">
        <v>8543</v>
      </c>
      <c r="C4228" s="20" t="s">
        <v>8544</v>
      </c>
      <c r="D4228" s="21" t="s">
        <v>18</v>
      </c>
      <c r="E4228" s="21" t="s">
        <v>6842</v>
      </c>
      <c r="F4228" s="15" t="n">
        <v>178</v>
      </c>
      <c r="G4228" s="22" t="s">
        <v>20</v>
      </c>
      <c r="H4228" s="22" t="s">
        <v>20</v>
      </c>
      <c r="I4228" s="23" t="s">
        <v>21</v>
      </c>
      <c r="J4228" s="24"/>
    </row>
    <row r="4229" customFormat="false" ht="26.25" hidden="false" customHeight="false" outlineLevel="0" collapsed="false">
      <c r="B4229" s="20" t="s">
        <v>8545</v>
      </c>
      <c r="C4229" s="20" t="s">
        <v>8546</v>
      </c>
      <c r="D4229" s="21" t="s">
        <v>18</v>
      </c>
      <c r="E4229" s="21" t="s">
        <v>8514</v>
      </c>
      <c r="F4229" s="15" t="n">
        <v>125</v>
      </c>
      <c r="G4229" s="22" t="s">
        <v>20</v>
      </c>
      <c r="H4229" s="22" t="s">
        <v>20</v>
      </c>
      <c r="I4229" s="23" t="s">
        <v>21</v>
      </c>
      <c r="J4229" s="24"/>
    </row>
    <row r="4230" customFormat="false" ht="26.25" hidden="false" customHeight="false" outlineLevel="0" collapsed="false">
      <c r="B4230" s="20" t="s">
        <v>8547</v>
      </c>
      <c r="C4230" s="20" t="s">
        <v>8548</v>
      </c>
      <c r="D4230" s="21" t="s">
        <v>18</v>
      </c>
      <c r="E4230" s="21" t="s">
        <v>8514</v>
      </c>
      <c r="F4230" s="15" t="n">
        <v>125</v>
      </c>
      <c r="G4230" s="22" t="s">
        <v>20</v>
      </c>
      <c r="H4230" s="22" t="s">
        <v>20</v>
      </c>
      <c r="I4230" s="23" t="s">
        <v>21</v>
      </c>
      <c r="J4230" s="24"/>
    </row>
    <row r="4231" customFormat="false" ht="26.25" hidden="false" customHeight="false" outlineLevel="0" collapsed="false">
      <c r="B4231" s="20" t="s">
        <v>8549</v>
      </c>
      <c r="C4231" s="20" t="s">
        <v>8550</v>
      </c>
      <c r="D4231" s="21" t="s">
        <v>18</v>
      </c>
      <c r="E4231" s="21" t="s">
        <v>6842</v>
      </c>
      <c r="F4231" s="15" t="n">
        <v>171</v>
      </c>
      <c r="G4231" s="22" t="s">
        <v>20</v>
      </c>
      <c r="H4231" s="22" t="s">
        <v>20</v>
      </c>
      <c r="I4231" s="23" t="s">
        <v>21</v>
      </c>
      <c r="J4231" s="24"/>
    </row>
    <row r="4232" customFormat="false" ht="26.25" hidden="false" customHeight="false" outlineLevel="0" collapsed="false">
      <c r="B4232" s="20" t="s">
        <v>8551</v>
      </c>
      <c r="C4232" s="20" t="s">
        <v>8552</v>
      </c>
      <c r="D4232" s="21" t="s">
        <v>18</v>
      </c>
      <c r="E4232" s="21" t="s">
        <v>8514</v>
      </c>
      <c r="F4232" s="15" t="n">
        <v>280</v>
      </c>
      <c r="G4232" s="22" t="s">
        <v>20</v>
      </c>
      <c r="H4232" s="22" t="s">
        <v>20</v>
      </c>
      <c r="I4232" s="23" t="s">
        <v>21</v>
      </c>
      <c r="J4232" s="24" t="s">
        <v>21</v>
      </c>
    </row>
    <row r="4233" customFormat="false" ht="26.25" hidden="false" customHeight="false" outlineLevel="0" collapsed="false">
      <c r="B4233" s="20" t="s">
        <v>8553</v>
      </c>
      <c r="C4233" s="20" t="s">
        <v>8554</v>
      </c>
      <c r="D4233" s="21" t="s">
        <v>18</v>
      </c>
      <c r="E4233" s="21" t="s">
        <v>8514</v>
      </c>
      <c r="F4233" s="15" t="n">
        <v>870</v>
      </c>
      <c r="G4233" s="22" t="s">
        <v>20</v>
      </c>
      <c r="H4233" s="22" t="s">
        <v>20</v>
      </c>
      <c r="I4233" s="23" t="s">
        <v>21</v>
      </c>
      <c r="J4233" s="24"/>
    </row>
    <row r="4234" customFormat="false" ht="26.25" hidden="false" customHeight="false" outlineLevel="0" collapsed="false">
      <c r="B4234" s="20" t="s">
        <v>8555</v>
      </c>
      <c r="C4234" s="20" t="s">
        <v>8556</v>
      </c>
      <c r="D4234" s="21" t="s">
        <v>18</v>
      </c>
      <c r="E4234" s="21" t="s">
        <v>8514</v>
      </c>
      <c r="F4234" s="15" t="n">
        <v>902</v>
      </c>
      <c r="G4234" s="22" t="s">
        <v>20</v>
      </c>
      <c r="H4234" s="22" t="s">
        <v>20</v>
      </c>
      <c r="I4234" s="23" t="s">
        <v>21</v>
      </c>
      <c r="J4234" s="24"/>
    </row>
    <row r="4235" customFormat="false" ht="26.25" hidden="false" customHeight="false" outlineLevel="0" collapsed="false">
      <c r="B4235" s="20" t="s">
        <v>8557</v>
      </c>
      <c r="C4235" s="20" t="s">
        <v>8558</v>
      </c>
      <c r="D4235" s="21" t="s">
        <v>18</v>
      </c>
      <c r="E4235" s="21" t="s">
        <v>8514</v>
      </c>
      <c r="F4235" s="15" t="n">
        <v>127</v>
      </c>
      <c r="G4235" s="22" t="s">
        <v>20</v>
      </c>
      <c r="H4235" s="22" t="s">
        <v>20</v>
      </c>
      <c r="I4235" s="23" t="s">
        <v>21</v>
      </c>
      <c r="J4235" s="24"/>
    </row>
    <row r="4236" customFormat="false" ht="26.25" hidden="false" customHeight="false" outlineLevel="0" collapsed="false">
      <c r="B4236" s="20" t="s">
        <v>8559</v>
      </c>
      <c r="C4236" s="20" t="s">
        <v>8560</v>
      </c>
      <c r="D4236" s="21" t="s">
        <v>18</v>
      </c>
      <c r="E4236" s="21" t="s">
        <v>8514</v>
      </c>
      <c r="F4236" s="15" t="n">
        <v>290</v>
      </c>
      <c r="G4236" s="22" t="s">
        <v>20</v>
      </c>
      <c r="H4236" s="22" t="s">
        <v>20</v>
      </c>
      <c r="I4236" s="23" t="s">
        <v>21</v>
      </c>
      <c r="J4236" s="24"/>
    </row>
    <row r="4237" customFormat="false" ht="26.25" hidden="false" customHeight="false" outlineLevel="0" collapsed="false">
      <c r="B4237" s="20" t="s">
        <v>8561</v>
      </c>
      <c r="C4237" s="20" t="s">
        <v>8562</v>
      </c>
      <c r="D4237" s="21" t="s">
        <v>18</v>
      </c>
      <c r="E4237" s="21" t="s">
        <v>8514</v>
      </c>
      <c r="F4237" s="15" t="n">
        <v>290</v>
      </c>
      <c r="G4237" s="22" t="s">
        <v>20</v>
      </c>
      <c r="H4237" s="22" t="s">
        <v>20</v>
      </c>
      <c r="I4237" s="23" t="s">
        <v>21</v>
      </c>
      <c r="J4237" s="24"/>
    </row>
    <row r="4238" customFormat="false" ht="26.25" hidden="false" customHeight="false" outlineLevel="0" collapsed="false">
      <c r="B4238" s="20" t="s">
        <v>8563</v>
      </c>
      <c r="C4238" s="20" t="s">
        <v>8564</v>
      </c>
      <c r="D4238" s="21" t="s">
        <v>18</v>
      </c>
      <c r="E4238" s="21" t="s">
        <v>8514</v>
      </c>
      <c r="F4238" s="15" t="n">
        <v>430</v>
      </c>
      <c r="G4238" s="22" t="s">
        <v>20</v>
      </c>
      <c r="H4238" s="22" t="s">
        <v>20</v>
      </c>
      <c r="I4238" s="23" t="s">
        <v>21</v>
      </c>
      <c r="J4238" s="24"/>
    </row>
    <row r="4239" customFormat="false" ht="26.25" hidden="false" customHeight="false" outlineLevel="0" collapsed="false">
      <c r="B4239" s="20" t="s">
        <v>8565</v>
      </c>
      <c r="C4239" s="20" t="s">
        <v>8566</v>
      </c>
      <c r="D4239" s="21" t="s">
        <v>18</v>
      </c>
      <c r="E4239" s="21" t="s">
        <v>8514</v>
      </c>
      <c r="F4239" s="15" t="n">
        <v>451</v>
      </c>
      <c r="G4239" s="22" t="s">
        <v>20</v>
      </c>
      <c r="H4239" s="22" t="s">
        <v>20</v>
      </c>
      <c r="I4239" s="23" t="s">
        <v>21</v>
      </c>
      <c r="J4239" s="24"/>
    </row>
    <row r="4240" customFormat="false" ht="26.25" hidden="false" customHeight="false" outlineLevel="0" collapsed="false">
      <c r="B4240" s="20" t="s">
        <v>8567</v>
      </c>
      <c r="C4240" s="20" t="s">
        <v>8568</v>
      </c>
      <c r="D4240" s="21" t="s">
        <v>18</v>
      </c>
      <c r="E4240" s="21" t="s">
        <v>8514</v>
      </c>
      <c r="F4240" s="15" t="n">
        <v>349</v>
      </c>
      <c r="G4240" s="22" t="s">
        <v>20</v>
      </c>
      <c r="H4240" s="22" t="s">
        <v>20</v>
      </c>
      <c r="I4240" s="23" t="s">
        <v>21</v>
      </c>
      <c r="J4240" s="24" t="s">
        <v>21</v>
      </c>
    </row>
    <row r="4241" customFormat="false" ht="26.25" hidden="false" customHeight="false" outlineLevel="0" collapsed="false">
      <c r="B4241" s="20" t="s">
        <v>8569</v>
      </c>
      <c r="C4241" s="20" t="s">
        <v>8570</v>
      </c>
      <c r="D4241" s="21" t="s">
        <v>18</v>
      </c>
      <c r="E4241" s="21" t="s">
        <v>8514</v>
      </c>
      <c r="F4241" s="15" t="n">
        <v>399</v>
      </c>
      <c r="G4241" s="22" t="s">
        <v>20</v>
      </c>
      <c r="H4241" s="22" t="s">
        <v>20</v>
      </c>
      <c r="I4241" s="23" t="s">
        <v>21</v>
      </c>
      <c r="J4241" s="24" t="s">
        <v>21</v>
      </c>
    </row>
    <row r="4242" customFormat="false" ht="26.25" hidden="false" customHeight="false" outlineLevel="0" collapsed="false">
      <c r="B4242" s="20" t="s">
        <v>8571</v>
      </c>
      <c r="C4242" s="20" t="s">
        <v>8572</v>
      </c>
      <c r="D4242" s="21" t="s">
        <v>18</v>
      </c>
      <c r="E4242" s="21" t="s">
        <v>6842</v>
      </c>
      <c r="F4242" s="15" t="n">
        <v>69</v>
      </c>
      <c r="G4242" s="22" t="s">
        <v>20</v>
      </c>
      <c r="H4242" s="22" t="s">
        <v>21</v>
      </c>
      <c r="I4242" s="23" t="s">
        <v>20</v>
      </c>
      <c r="J4242" s="24" t="s">
        <v>21</v>
      </c>
    </row>
    <row r="4243" customFormat="false" ht="26.25" hidden="false" customHeight="false" outlineLevel="0" collapsed="false">
      <c r="B4243" s="20" t="s">
        <v>8573</v>
      </c>
      <c r="C4243" s="20" t="s">
        <v>8574</v>
      </c>
      <c r="D4243" s="21" t="s">
        <v>18</v>
      </c>
      <c r="E4243" s="21" t="s">
        <v>8514</v>
      </c>
      <c r="F4243" s="15" t="n">
        <v>230</v>
      </c>
      <c r="G4243" s="22" t="s">
        <v>20</v>
      </c>
      <c r="H4243" s="22" t="s">
        <v>20</v>
      </c>
      <c r="I4243" s="23" t="s">
        <v>21</v>
      </c>
      <c r="J4243" s="24"/>
    </row>
    <row r="4244" customFormat="false" ht="26.25" hidden="false" customHeight="false" outlineLevel="0" collapsed="false">
      <c r="B4244" s="20" t="s">
        <v>8575</v>
      </c>
      <c r="C4244" s="20" t="s">
        <v>8576</v>
      </c>
      <c r="D4244" s="21" t="s">
        <v>18</v>
      </c>
      <c r="E4244" s="21" t="s">
        <v>8514</v>
      </c>
      <c r="F4244" s="15" t="n">
        <v>110</v>
      </c>
      <c r="G4244" s="22" t="s">
        <v>20</v>
      </c>
      <c r="H4244" s="22" t="s">
        <v>20</v>
      </c>
      <c r="I4244" s="23" t="s">
        <v>21</v>
      </c>
      <c r="J4244" s="24"/>
    </row>
    <row r="4245" customFormat="false" ht="26.25" hidden="false" customHeight="false" outlineLevel="0" collapsed="false">
      <c r="B4245" s="20" t="s">
        <v>8577</v>
      </c>
      <c r="C4245" s="20" t="s">
        <v>8578</v>
      </c>
      <c r="D4245" s="21" t="s">
        <v>18</v>
      </c>
      <c r="E4245" s="21" t="s">
        <v>8514</v>
      </c>
      <c r="F4245" s="15" t="n">
        <v>85</v>
      </c>
      <c r="G4245" s="22" t="s">
        <v>20</v>
      </c>
      <c r="H4245" s="22" t="s">
        <v>20</v>
      </c>
      <c r="I4245" s="23" t="s">
        <v>21</v>
      </c>
      <c r="J4245" s="24"/>
    </row>
    <row r="4246" customFormat="false" ht="26.25" hidden="false" customHeight="false" outlineLevel="0" collapsed="false">
      <c r="B4246" s="20" t="s">
        <v>8579</v>
      </c>
      <c r="C4246" s="20" t="s">
        <v>8580</v>
      </c>
      <c r="D4246" s="21" t="s">
        <v>18</v>
      </c>
      <c r="E4246" s="21" t="s">
        <v>6842</v>
      </c>
      <c r="F4246" s="15" t="n">
        <v>318</v>
      </c>
      <c r="G4246" s="22" t="s">
        <v>20</v>
      </c>
      <c r="H4246" s="22" t="s">
        <v>21</v>
      </c>
      <c r="I4246" s="23" t="s">
        <v>21</v>
      </c>
      <c r="J4246" s="24"/>
    </row>
    <row r="4247" customFormat="false" ht="26.25" hidden="false" customHeight="false" outlineLevel="0" collapsed="false">
      <c r="B4247" s="20" t="s">
        <v>8581</v>
      </c>
      <c r="C4247" s="20" t="s">
        <v>8582</v>
      </c>
      <c r="D4247" s="21" t="s">
        <v>18</v>
      </c>
      <c r="E4247" s="21" t="s">
        <v>6842</v>
      </c>
      <c r="F4247" s="15" t="n">
        <v>222</v>
      </c>
      <c r="G4247" s="22" t="s">
        <v>20</v>
      </c>
      <c r="H4247" s="22" t="s">
        <v>21</v>
      </c>
      <c r="I4247" s="23" t="s">
        <v>20</v>
      </c>
      <c r="J4247" s="24"/>
    </row>
    <row r="4248" customFormat="false" ht="26.25" hidden="false" customHeight="false" outlineLevel="0" collapsed="false">
      <c r="B4248" s="20" t="s">
        <v>8583</v>
      </c>
      <c r="C4248" s="20" t="s">
        <v>8584</v>
      </c>
      <c r="D4248" s="21" t="s">
        <v>18</v>
      </c>
      <c r="E4248" s="21" t="s">
        <v>8514</v>
      </c>
      <c r="F4248" s="15" t="n">
        <v>1140</v>
      </c>
      <c r="G4248" s="22" t="s">
        <v>20</v>
      </c>
      <c r="H4248" s="22" t="s">
        <v>21</v>
      </c>
      <c r="I4248" s="23" t="s">
        <v>20</v>
      </c>
      <c r="J4248" s="24"/>
    </row>
    <row r="4249" customFormat="false" ht="26.25" hidden="false" customHeight="false" outlineLevel="0" collapsed="false">
      <c r="B4249" s="20" t="s">
        <v>8585</v>
      </c>
      <c r="C4249" s="20" t="s">
        <v>8586</v>
      </c>
      <c r="D4249" s="21" t="s">
        <v>18</v>
      </c>
      <c r="E4249" s="21" t="s">
        <v>8514</v>
      </c>
      <c r="F4249" s="15" t="n">
        <v>1140</v>
      </c>
      <c r="G4249" s="22" t="s">
        <v>20</v>
      </c>
      <c r="H4249" s="22" t="s">
        <v>21</v>
      </c>
      <c r="I4249" s="23" t="s">
        <v>20</v>
      </c>
      <c r="J4249" s="24"/>
    </row>
    <row r="4250" customFormat="false" ht="26.25" hidden="false" customHeight="false" outlineLevel="0" collapsed="false">
      <c r="B4250" s="20" t="s">
        <v>8587</v>
      </c>
      <c r="C4250" s="20" t="s">
        <v>8588</v>
      </c>
      <c r="D4250" s="21" t="s">
        <v>18</v>
      </c>
      <c r="E4250" s="21" t="s">
        <v>8514</v>
      </c>
      <c r="F4250" s="15" t="n">
        <v>1140</v>
      </c>
      <c r="G4250" s="22" t="s">
        <v>20</v>
      </c>
      <c r="H4250" s="22" t="s">
        <v>21</v>
      </c>
      <c r="I4250" s="23" t="s">
        <v>20</v>
      </c>
      <c r="J4250" s="24"/>
    </row>
    <row r="4251" customFormat="false" ht="26.25" hidden="false" customHeight="false" outlineLevel="0" collapsed="false">
      <c r="B4251" s="20" t="s">
        <v>8589</v>
      </c>
      <c r="C4251" s="20" t="s">
        <v>8590</v>
      </c>
      <c r="D4251" s="21" t="s">
        <v>18</v>
      </c>
      <c r="E4251" s="21" t="s">
        <v>8514</v>
      </c>
      <c r="F4251" s="15" t="n">
        <v>265</v>
      </c>
      <c r="G4251" s="22" t="s">
        <v>20</v>
      </c>
      <c r="H4251" s="22" t="s">
        <v>21</v>
      </c>
      <c r="I4251" s="23" t="s">
        <v>20</v>
      </c>
      <c r="J4251" s="24"/>
    </row>
    <row r="4252" customFormat="false" ht="26.25" hidden="false" customHeight="false" outlineLevel="0" collapsed="false">
      <c r="B4252" s="20" t="s">
        <v>8591</v>
      </c>
      <c r="C4252" s="20" t="s">
        <v>8592</v>
      </c>
      <c r="D4252" s="21" t="s">
        <v>18</v>
      </c>
      <c r="E4252" s="21" t="s">
        <v>8514</v>
      </c>
      <c r="F4252" s="15" t="n">
        <v>318</v>
      </c>
      <c r="G4252" s="22" t="s">
        <v>20</v>
      </c>
      <c r="H4252" s="22" t="s">
        <v>21</v>
      </c>
      <c r="I4252" s="23" t="s">
        <v>20</v>
      </c>
      <c r="J4252" s="24"/>
    </row>
    <row r="4253" customFormat="false" ht="13.5" hidden="false" customHeight="false" outlineLevel="0" collapsed="false">
      <c r="B4253" s="20" t="s">
        <v>8593</v>
      </c>
      <c r="C4253" s="20" t="s">
        <v>8594</v>
      </c>
      <c r="D4253" s="21" t="s">
        <v>18</v>
      </c>
      <c r="E4253" s="21" t="s">
        <v>8595</v>
      </c>
      <c r="F4253" s="15" t="n">
        <v>30</v>
      </c>
      <c r="G4253" s="22" t="s">
        <v>20</v>
      </c>
      <c r="H4253" s="22" t="s">
        <v>20</v>
      </c>
      <c r="I4253" s="23" t="s">
        <v>21</v>
      </c>
      <c r="J4253" s="24" t="s">
        <v>21</v>
      </c>
    </row>
    <row r="4254" customFormat="false" ht="13.5" hidden="false" customHeight="false" outlineLevel="0" collapsed="false">
      <c r="B4254" s="20" t="s">
        <v>8596</v>
      </c>
      <c r="C4254" s="20" t="s">
        <v>8597</v>
      </c>
      <c r="D4254" s="21" t="s">
        <v>18</v>
      </c>
      <c r="E4254" s="21" t="s">
        <v>8595</v>
      </c>
      <c r="F4254" s="15" t="n">
        <v>40</v>
      </c>
      <c r="G4254" s="22" t="s">
        <v>20</v>
      </c>
      <c r="H4254" s="22" t="s">
        <v>20</v>
      </c>
      <c r="I4254" s="23" t="s">
        <v>21</v>
      </c>
      <c r="J4254" s="24" t="s">
        <v>21</v>
      </c>
    </row>
    <row r="4255" customFormat="false" ht="26.25" hidden="false" customHeight="false" outlineLevel="0" collapsed="false">
      <c r="B4255" s="20" t="s">
        <v>8598</v>
      </c>
      <c r="C4255" s="20" t="s">
        <v>8599</v>
      </c>
      <c r="D4255" s="21" t="s">
        <v>18</v>
      </c>
      <c r="E4255" s="21" t="s">
        <v>8595</v>
      </c>
      <c r="F4255" s="15" t="n">
        <v>40</v>
      </c>
      <c r="G4255" s="22" t="s">
        <v>20</v>
      </c>
      <c r="H4255" s="22" t="s">
        <v>20</v>
      </c>
      <c r="I4255" s="23" t="s">
        <v>21</v>
      </c>
      <c r="J4255" s="24" t="s">
        <v>21</v>
      </c>
    </row>
    <row r="4256" customFormat="false" ht="26.25" hidden="false" customHeight="false" outlineLevel="0" collapsed="false">
      <c r="B4256" s="20" t="s">
        <v>8600</v>
      </c>
      <c r="C4256" s="20" t="s">
        <v>8601</v>
      </c>
      <c r="D4256" s="21" t="s">
        <v>18</v>
      </c>
      <c r="E4256" s="21" t="s">
        <v>8595</v>
      </c>
      <c r="F4256" s="15" t="n">
        <v>40</v>
      </c>
      <c r="G4256" s="22" t="s">
        <v>20</v>
      </c>
      <c r="H4256" s="22" t="s">
        <v>20</v>
      </c>
      <c r="I4256" s="23" t="s">
        <v>21</v>
      </c>
      <c r="J4256" s="24" t="s">
        <v>21</v>
      </c>
    </row>
    <row r="4257" customFormat="false" ht="13.5" hidden="false" customHeight="false" outlineLevel="0" collapsed="false">
      <c r="B4257" s="20" t="s">
        <v>8602</v>
      </c>
      <c r="C4257" s="20" t="s">
        <v>8603</v>
      </c>
      <c r="D4257" s="21" t="s">
        <v>18</v>
      </c>
      <c r="E4257" s="21" t="s">
        <v>8595</v>
      </c>
      <c r="F4257" s="15" t="n">
        <v>30</v>
      </c>
      <c r="G4257" s="22" t="s">
        <v>20</v>
      </c>
      <c r="H4257" s="22" t="s">
        <v>20</v>
      </c>
      <c r="I4257" s="23" t="s">
        <v>21</v>
      </c>
      <c r="J4257" s="24" t="s">
        <v>21</v>
      </c>
    </row>
    <row r="4258" customFormat="false" ht="13.5" hidden="false" customHeight="false" outlineLevel="0" collapsed="false">
      <c r="B4258" s="20" t="s">
        <v>8604</v>
      </c>
      <c r="C4258" s="20" t="s">
        <v>8605</v>
      </c>
      <c r="D4258" s="21" t="s">
        <v>18</v>
      </c>
      <c r="E4258" s="21" t="s">
        <v>8595</v>
      </c>
      <c r="F4258" s="15" t="n">
        <v>30</v>
      </c>
      <c r="G4258" s="22" t="s">
        <v>20</v>
      </c>
      <c r="H4258" s="22" t="s">
        <v>20</v>
      </c>
      <c r="I4258" s="23" t="s">
        <v>21</v>
      </c>
      <c r="J4258" s="24" t="s">
        <v>21</v>
      </c>
    </row>
    <row r="4259" customFormat="false" ht="13.5" hidden="false" customHeight="false" outlineLevel="0" collapsed="false">
      <c r="B4259" s="20" t="s">
        <v>8606</v>
      </c>
      <c r="C4259" s="20" t="s">
        <v>8607</v>
      </c>
      <c r="D4259" s="21" t="s">
        <v>18</v>
      </c>
      <c r="E4259" s="21" t="s">
        <v>8595</v>
      </c>
      <c r="F4259" s="15" t="n">
        <v>30</v>
      </c>
      <c r="G4259" s="22" t="s">
        <v>20</v>
      </c>
      <c r="H4259" s="22" t="s">
        <v>20</v>
      </c>
      <c r="I4259" s="23" t="s">
        <v>21</v>
      </c>
      <c r="J4259" s="24" t="s">
        <v>21</v>
      </c>
    </row>
    <row r="4260" customFormat="false" ht="26.25" hidden="false" customHeight="false" outlineLevel="0" collapsed="false">
      <c r="B4260" s="20" t="s">
        <v>8608</v>
      </c>
      <c r="C4260" s="20" t="s">
        <v>8609</v>
      </c>
      <c r="D4260" s="21" t="s">
        <v>18</v>
      </c>
      <c r="E4260" s="21" t="s">
        <v>8595</v>
      </c>
      <c r="F4260" s="15" t="n">
        <v>40</v>
      </c>
      <c r="G4260" s="22" t="s">
        <v>20</v>
      </c>
      <c r="H4260" s="22" t="s">
        <v>20</v>
      </c>
      <c r="I4260" s="23" t="s">
        <v>21</v>
      </c>
      <c r="J4260" s="24" t="s">
        <v>21</v>
      </c>
    </row>
    <row r="4261" customFormat="false" ht="26.25" hidden="false" customHeight="false" outlineLevel="0" collapsed="false">
      <c r="B4261" s="20" t="s">
        <v>8610</v>
      </c>
      <c r="C4261" s="20" t="s">
        <v>8611</v>
      </c>
      <c r="D4261" s="21" t="s">
        <v>18</v>
      </c>
      <c r="E4261" s="21" t="s">
        <v>30</v>
      </c>
      <c r="F4261" s="15" t="n">
        <v>207</v>
      </c>
      <c r="G4261" s="22" t="s">
        <v>21</v>
      </c>
      <c r="H4261" s="22" t="s">
        <v>20</v>
      </c>
      <c r="I4261" s="23" t="s">
        <v>21</v>
      </c>
      <c r="J4261" s="24"/>
    </row>
    <row r="4262" customFormat="false" ht="26.25" hidden="false" customHeight="false" outlineLevel="0" collapsed="false">
      <c r="B4262" s="20" t="s">
        <v>8612</v>
      </c>
      <c r="C4262" s="20" t="s">
        <v>8613</v>
      </c>
      <c r="D4262" s="21" t="s">
        <v>18</v>
      </c>
      <c r="E4262" s="21" t="s">
        <v>30</v>
      </c>
      <c r="F4262" s="15" t="n">
        <v>207</v>
      </c>
      <c r="G4262" s="22" t="s">
        <v>21</v>
      </c>
      <c r="H4262" s="22" t="s">
        <v>20</v>
      </c>
      <c r="I4262" s="23" t="s">
        <v>21</v>
      </c>
      <c r="J4262" s="24"/>
    </row>
    <row r="4263" customFormat="false" ht="26.25" hidden="false" customHeight="false" outlineLevel="0" collapsed="false">
      <c r="B4263" s="20" t="s">
        <v>8614</v>
      </c>
      <c r="C4263" s="20" t="s">
        <v>8615</v>
      </c>
      <c r="D4263" s="21" t="s">
        <v>18</v>
      </c>
      <c r="E4263" s="21" t="s">
        <v>30</v>
      </c>
      <c r="F4263" s="15" t="n">
        <v>187</v>
      </c>
      <c r="G4263" s="22" t="s">
        <v>21</v>
      </c>
      <c r="H4263" s="22" t="s">
        <v>20</v>
      </c>
      <c r="I4263" s="23" t="s">
        <v>21</v>
      </c>
      <c r="J4263" s="24"/>
    </row>
    <row r="4264" customFormat="false" ht="26.25" hidden="false" customHeight="false" outlineLevel="0" collapsed="false">
      <c r="B4264" s="20" t="s">
        <v>8616</v>
      </c>
      <c r="C4264" s="20" t="s">
        <v>8617</v>
      </c>
      <c r="D4264" s="21" t="s">
        <v>18</v>
      </c>
      <c r="E4264" s="21" t="s">
        <v>30</v>
      </c>
      <c r="F4264" s="15" t="n">
        <v>108</v>
      </c>
      <c r="G4264" s="22" t="s">
        <v>21</v>
      </c>
      <c r="H4264" s="22" t="s">
        <v>20</v>
      </c>
      <c r="I4264" s="23" t="s">
        <v>21</v>
      </c>
      <c r="J4264" s="24"/>
    </row>
    <row r="4265" customFormat="false" ht="26.25" hidden="false" customHeight="false" outlineLevel="0" collapsed="false">
      <c r="B4265" s="20" t="s">
        <v>8618</v>
      </c>
      <c r="C4265" s="20" t="s">
        <v>8619</v>
      </c>
      <c r="D4265" s="21" t="s">
        <v>18</v>
      </c>
      <c r="E4265" s="21" t="s">
        <v>30</v>
      </c>
      <c r="F4265" s="15" t="n">
        <v>108</v>
      </c>
      <c r="G4265" s="22" t="s">
        <v>21</v>
      </c>
      <c r="H4265" s="22" t="s">
        <v>20</v>
      </c>
      <c r="I4265" s="23" t="s">
        <v>21</v>
      </c>
      <c r="J4265" s="24"/>
    </row>
    <row r="4266" customFormat="false" ht="26.25" hidden="false" customHeight="false" outlineLevel="0" collapsed="false">
      <c r="B4266" s="20" t="s">
        <v>8620</v>
      </c>
      <c r="C4266" s="20" t="s">
        <v>8621</v>
      </c>
      <c r="D4266" s="21" t="s">
        <v>18</v>
      </c>
      <c r="E4266" s="21" t="s">
        <v>30</v>
      </c>
      <c r="F4266" s="15" t="n">
        <v>224</v>
      </c>
      <c r="G4266" s="22" t="s">
        <v>21</v>
      </c>
      <c r="H4266" s="22" t="s">
        <v>20</v>
      </c>
      <c r="I4266" s="23" t="s">
        <v>21</v>
      </c>
      <c r="J4266" s="24"/>
    </row>
    <row r="4267" customFormat="false" ht="26.25" hidden="false" customHeight="false" outlineLevel="0" collapsed="false">
      <c r="B4267" s="20" t="s">
        <v>8622</v>
      </c>
      <c r="C4267" s="20" t="s">
        <v>8623</v>
      </c>
      <c r="D4267" s="21" t="s">
        <v>18</v>
      </c>
      <c r="E4267" s="21" t="s">
        <v>30</v>
      </c>
      <c r="F4267" s="15" t="n">
        <v>150</v>
      </c>
      <c r="G4267" s="22" t="s">
        <v>20</v>
      </c>
      <c r="H4267" s="22" t="s">
        <v>20</v>
      </c>
      <c r="I4267" s="23" t="s">
        <v>21</v>
      </c>
      <c r="J4267" s="24"/>
    </row>
    <row r="4268" customFormat="false" ht="26.25" hidden="false" customHeight="false" outlineLevel="0" collapsed="false">
      <c r="B4268" s="20" t="s">
        <v>8624</v>
      </c>
      <c r="C4268" s="20" t="s">
        <v>8625</v>
      </c>
      <c r="D4268" s="21" t="s">
        <v>18</v>
      </c>
      <c r="E4268" s="21" t="s">
        <v>30</v>
      </c>
      <c r="F4268" s="15" t="n">
        <v>108</v>
      </c>
      <c r="G4268" s="22" t="s">
        <v>21</v>
      </c>
      <c r="H4268" s="22" t="s">
        <v>20</v>
      </c>
      <c r="I4268" s="23" t="s">
        <v>21</v>
      </c>
      <c r="J4268" s="24"/>
    </row>
    <row r="4269" customFormat="false" ht="26.25" hidden="false" customHeight="false" outlineLevel="0" collapsed="false">
      <c r="B4269" s="20" t="s">
        <v>8626</v>
      </c>
      <c r="C4269" s="20" t="s">
        <v>8627</v>
      </c>
      <c r="D4269" s="21" t="s">
        <v>18</v>
      </c>
      <c r="E4269" s="21" t="s">
        <v>30</v>
      </c>
      <c r="F4269" s="15" t="n">
        <v>108</v>
      </c>
      <c r="G4269" s="22" t="s">
        <v>21</v>
      </c>
      <c r="H4269" s="22" t="s">
        <v>20</v>
      </c>
      <c r="I4269" s="23" t="s">
        <v>21</v>
      </c>
      <c r="J4269" s="24"/>
    </row>
    <row r="4270" customFormat="false" ht="26.25" hidden="false" customHeight="false" outlineLevel="0" collapsed="false">
      <c r="B4270" s="20" t="s">
        <v>8628</v>
      </c>
      <c r="C4270" s="20" t="s">
        <v>8629</v>
      </c>
      <c r="D4270" s="21" t="s">
        <v>18</v>
      </c>
      <c r="E4270" s="21" t="s">
        <v>7425</v>
      </c>
      <c r="F4270" s="15" t="n">
        <v>340</v>
      </c>
      <c r="G4270" s="22" t="s">
        <v>20</v>
      </c>
      <c r="H4270" s="22" t="s">
        <v>21</v>
      </c>
      <c r="I4270" s="23" t="s">
        <v>20</v>
      </c>
      <c r="J4270" s="24"/>
    </row>
    <row r="4271" customFormat="false" ht="26.25" hidden="false" customHeight="false" outlineLevel="0" collapsed="false">
      <c r="B4271" s="20" t="s">
        <v>8630</v>
      </c>
      <c r="C4271" s="20" t="s">
        <v>8631</v>
      </c>
      <c r="D4271" s="21" t="s">
        <v>18</v>
      </c>
      <c r="E4271" s="21" t="s">
        <v>7425</v>
      </c>
      <c r="F4271" s="15" t="n">
        <v>169</v>
      </c>
      <c r="G4271" s="22" t="s">
        <v>20</v>
      </c>
      <c r="H4271" s="22" t="s">
        <v>20</v>
      </c>
      <c r="I4271" s="23" t="s">
        <v>21</v>
      </c>
      <c r="J4271" s="24"/>
    </row>
    <row r="4272" customFormat="false" ht="26.25" hidden="false" customHeight="false" outlineLevel="0" collapsed="false">
      <c r="B4272" s="20" t="s">
        <v>8632</v>
      </c>
      <c r="C4272" s="20" t="s">
        <v>8633</v>
      </c>
      <c r="D4272" s="21" t="s">
        <v>18</v>
      </c>
      <c r="E4272" s="21" t="s">
        <v>7425</v>
      </c>
      <c r="F4272" s="15" t="n">
        <v>220</v>
      </c>
      <c r="G4272" s="22" t="s">
        <v>20</v>
      </c>
      <c r="H4272" s="22" t="s">
        <v>20</v>
      </c>
      <c r="I4272" s="23" t="s">
        <v>21</v>
      </c>
      <c r="J4272" s="24"/>
    </row>
    <row r="4273" customFormat="false" ht="26.25" hidden="false" customHeight="false" outlineLevel="0" collapsed="false">
      <c r="B4273" s="20" t="s">
        <v>8634</v>
      </c>
      <c r="C4273" s="20" t="s">
        <v>8635</v>
      </c>
      <c r="D4273" s="21" t="s">
        <v>18</v>
      </c>
      <c r="E4273" s="21" t="s">
        <v>7425</v>
      </c>
      <c r="F4273" s="15" t="n">
        <v>399</v>
      </c>
      <c r="G4273" s="22" t="s">
        <v>20</v>
      </c>
      <c r="H4273" s="22" t="s">
        <v>20</v>
      </c>
      <c r="I4273" s="23" t="s">
        <v>21</v>
      </c>
      <c r="J4273" s="24" t="s">
        <v>21</v>
      </c>
    </row>
    <row r="4274" customFormat="false" ht="26.25" hidden="false" customHeight="false" outlineLevel="0" collapsed="false">
      <c r="B4274" s="20" t="s">
        <v>8636</v>
      </c>
      <c r="C4274" s="20" t="s">
        <v>8637</v>
      </c>
      <c r="D4274" s="21" t="s">
        <v>18</v>
      </c>
      <c r="E4274" s="21" t="s">
        <v>7425</v>
      </c>
      <c r="F4274" s="15" t="n">
        <v>149</v>
      </c>
      <c r="G4274" s="22" t="s">
        <v>20</v>
      </c>
      <c r="H4274" s="22" t="s">
        <v>20</v>
      </c>
      <c r="I4274" s="23" t="s">
        <v>21</v>
      </c>
      <c r="J4274" s="24"/>
    </row>
    <row r="4275" customFormat="false" ht="26.25" hidden="false" customHeight="false" outlineLevel="0" collapsed="false">
      <c r="B4275" s="20" t="s">
        <v>8638</v>
      </c>
      <c r="C4275" s="20" t="s">
        <v>8639</v>
      </c>
      <c r="D4275" s="21" t="s">
        <v>18</v>
      </c>
      <c r="E4275" s="21" t="s">
        <v>7425</v>
      </c>
      <c r="F4275" s="15" t="n">
        <v>168</v>
      </c>
      <c r="G4275" s="22" t="s">
        <v>20</v>
      </c>
      <c r="H4275" s="22" t="s">
        <v>20</v>
      </c>
      <c r="I4275" s="23" t="s">
        <v>21</v>
      </c>
      <c r="J4275" s="24"/>
    </row>
    <row r="4276" customFormat="false" ht="26.25" hidden="false" customHeight="false" outlineLevel="0" collapsed="false">
      <c r="B4276" s="20" t="s">
        <v>8640</v>
      </c>
      <c r="C4276" s="20" t="s">
        <v>8641</v>
      </c>
      <c r="D4276" s="21" t="s">
        <v>18</v>
      </c>
      <c r="E4276" s="21" t="s">
        <v>7425</v>
      </c>
      <c r="F4276" s="15" t="n">
        <v>217</v>
      </c>
      <c r="G4276" s="22" t="s">
        <v>20</v>
      </c>
      <c r="H4276" s="22" t="s">
        <v>20</v>
      </c>
      <c r="I4276" s="23" t="s">
        <v>21</v>
      </c>
      <c r="J4276" s="24"/>
    </row>
    <row r="4277" customFormat="false" ht="26.25" hidden="false" customHeight="false" outlineLevel="0" collapsed="false">
      <c r="B4277" s="20" t="s">
        <v>8642</v>
      </c>
      <c r="C4277" s="20" t="s">
        <v>8643</v>
      </c>
      <c r="D4277" s="21" t="s">
        <v>18</v>
      </c>
      <c r="E4277" s="21" t="s">
        <v>7425</v>
      </c>
      <c r="F4277" s="15" t="n">
        <v>75</v>
      </c>
      <c r="G4277" s="22" t="s">
        <v>20</v>
      </c>
      <c r="H4277" s="22" t="s">
        <v>20</v>
      </c>
      <c r="I4277" s="23" t="s">
        <v>21</v>
      </c>
      <c r="J4277" s="24"/>
    </row>
    <row r="4278" customFormat="false" ht="26.25" hidden="false" customHeight="false" outlineLevel="0" collapsed="false">
      <c r="B4278" s="20" t="s">
        <v>8644</v>
      </c>
      <c r="C4278" s="20" t="s">
        <v>8645</v>
      </c>
      <c r="D4278" s="21" t="s">
        <v>18</v>
      </c>
      <c r="E4278" s="21" t="s">
        <v>7425</v>
      </c>
      <c r="F4278" s="15" t="n">
        <v>145</v>
      </c>
      <c r="G4278" s="22" t="s">
        <v>20</v>
      </c>
      <c r="H4278" s="22" t="s">
        <v>20</v>
      </c>
      <c r="I4278" s="23" t="s">
        <v>21</v>
      </c>
      <c r="J4278" s="24"/>
    </row>
    <row r="4279" customFormat="false" ht="26.25" hidden="false" customHeight="false" outlineLevel="0" collapsed="false">
      <c r="B4279" s="20" t="s">
        <v>8646</v>
      </c>
      <c r="C4279" s="20" t="s">
        <v>8647</v>
      </c>
      <c r="D4279" s="21" t="s">
        <v>18</v>
      </c>
      <c r="E4279" s="21" t="s">
        <v>7425</v>
      </c>
      <c r="F4279" s="15" t="n">
        <v>89</v>
      </c>
      <c r="G4279" s="22" t="s">
        <v>20</v>
      </c>
      <c r="H4279" s="22" t="s">
        <v>20</v>
      </c>
      <c r="I4279" s="23" t="s">
        <v>21</v>
      </c>
      <c r="J4279" s="24"/>
    </row>
    <row r="4280" customFormat="false" ht="26.25" hidden="false" customHeight="false" outlineLevel="0" collapsed="false">
      <c r="B4280" s="20" t="s">
        <v>8648</v>
      </c>
      <c r="C4280" s="20" t="s">
        <v>8649</v>
      </c>
      <c r="D4280" s="21" t="s">
        <v>18</v>
      </c>
      <c r="E4280" s="21" t="s">
        <v>7425</v>
      </c>
      <c r="F4280" s="15" t="n">
        <v>49</v>
      </c>
      <c r="G4280" s="22" t="s">
        <v>20</v>
      </c>
      <c r="H4280" s="22" t="s">
        <v>20</v>
      </c>
      <c r="I4280" s="23" t="s">
        <v>21</v>
      </c>
      <c r="J4280" s="24" t="s">
        <v>21</v>
      </c>
    </row>
    <row r="4281" customFormat="false" ht="26.25" hidden="false" customHeight="false" outlineLevel="0" collapsed="false">
      <c r="B4281" s="20" t="s">
        <v>8650</v>
      </c>
      <c r="C4281" s="20" t="s">
        <v>8651</v>
      </c>
      <c r="D4281" s="21" t="s">
        <v>18</v>
      </c>
      <c r="E4281" s="21" t="s">
        <v>7425</v>
      </c>
      <c r="F4281" s="15" t="n">
        <v>207</v>
      </c>
      <c r="G4281" s="22" t="s">
        <v>20</v>
      </c>
      <c r="H4281" s="22" t="s">
        <v>20</v>
      </c>
      <c r="I4281" s="23" t="s">
        <v>21</v>
      </c>
      <c r="J4281" s="24"/>
    </row>
    <row r="4282" customFormat="false" ht="26.25" hidden="false" customHeight="false" outlineLevel="0" collapsed="false">
      <c r="B4282" s="20" t="s">
        <v>8652</v>
      </c>
      <c r="C4282" s="20" t="s">
        <v>8653</v>
      </c>
      <c r="D4282" s="21" t="s">
        <v>18</v>
      </c>
      <c r="E4282" s="21" t="s">
        <v>7425</v>
      </c>
      <c r="F4282" s="15" t="n">
        <v>164</v>
      </c>
      <c r="G4282" s="22" t="s">
        <v>20</v>
      </c>
      <c r="H4282" s="22" t="s">
        <v>20</v>
      </c>
      <c r="I4282" s="23" t="s">
        <v>21</v>
      </c>
      <c r="J4282" s="24"/>
    </row>
    <row r="4283" customFormat="false" ht="26.25" hidden="false" customHeight="false" outlineLevel="0" collapsed="false">
      <c r="B4283" s="20" t="s">
        <v>8654</v>
      </c>
      <c r="C4283" s="20" t="s">
        <v>8655</v>
      </c>
      <c r="D4283" s="21" t="s">
        <v>18</v>
      </c>
      <c r="E4283" s="21" t="s">
        <v>7425</v>
      </c>
      <c r="F4283" s="15" t="n">
        <v>75</v>
      </c>
      <c r="G4283" s="22" t="s">
        <v>20</v>
      </c>
      <c r="H4283" s="22" t="s">
        <v>20</v>
      </c>
      <c r="I4283" s="23" t="s">
        <v>21</v>
      </c>
      <c r="J4283" s="24"/>
    </row>
    <row r="4284" customFormat="false" ht="26.25" hidden="false" customHeight="false" outlineLevel="0" collapsed="false">
      <c r="B4284" s="20" t="s">
        <v>8656</v>
      </c>
      <c r="C4284" s="20" t="s">
        <v>8657</v>
      </c>
      <c r="D4284" s="21" t="s">
        <v>18</v>
      </c>
      <c r="E4284" s="21" t="s">
        <v>7425</v>
      </c>
      <c r="F4284" s="15" t="n">
        <v>77</v>
      </c>
      <c r="G4284" s="22" t="s">
        <v>20</v>
      </c>
      <c r="H4284" s="22" t="s">
        <v>20</v>
      </c>
      <c r="I4284" s="23" t="s">
        <v>21</v>
      </c>
      <c r="J4284" s="24"/>
    </row>
    <row r="4285" customFormat="false" ht="26.25" hidden="false" customHeight="false" outlineLevel="0" collapsed="false">
      <c r="B4285" s="20" t="s">
        <v>8658</v>
      </c>
      <c r="C4285" s="20" t="s">
        <v>8659</v>
      </c>
      <c r="D4285" s="21" t="s">
        <v>18</v>
      </c>
      <c r="E4285" s="21" t="s">
        <v>7425</v>
      </c>
      <c r="F4285" s="15" t="n">
        <v>49</v>
      </c>
      <c r="G4285" s="22" t="s">
        <v>20</v>
      </c>
      <c r="H4285" s="22" t="s">
        <v>20</v>
      </c>
      <c r="I4285" s="23" t="s">
        <v>21</v>
      </c>
      <c r="J4285" s="24" t="s">
        <v>21</v>
      </c>
    </row>
    <row r="4286" customFormat="false" ht="26.25" hidden="false" customHeight="false" outlineLevel="0" collapsed="false">
      <c r="B4286" s="20" t="s">
        <v>8660</v>
      </c>
      <c r="C4286" s="20" t="s">
        <v>8661</v>
      </c>
      <c r="D4286" s="21" t="s">
        <v>18</v>
      </c>
      <c r="E4286" s="21" t="s">
        <v>7425</v>
      </c>
      <c r="F4286" s="15" t="n">
        <v>49</v>
      </c>
      <c r="G4286" s="22" t="s">
        <v>20</v>
      </c>
      <c r="H4286" s="22" t="s">
        <v>20</v>
      </c>
      <c r="I4286" s="23" t="s">
        <v>21</v>
      </c>
      <c r="J4286" s="24" t="s">
        <v>21</v>
      </c>
    </row>
    <row r="4287" customFormat="false" ht="26.25" hidden="false" customHeight="false" outlineLevel="0" collapsed="false">
      <c r="B4287" s="20" t="s">
        <v>8662</v>
      </c>
      <c r="C4287" s="20" t="s">
        <v>8663</v>
      </c>
      <c r="D4287" s="21" t="s">
        <v>18</v>
      </c>
      <c r="E4287" s="21" t="s">
        <v>7425</v>
      </c>
      <c r="F4287" s="15" t="n">
        <v>45</v>
      </c>
      <c r="G4287" s="22" t="s">
        <v>20</v>
      </c>
      <c r="H4287" s="22" t="s">
        <v>20</v>
      </c>
      <c r="I4287" s="23" t="s">
        <v>21</v>
      </c>
      <c r="J4287" s="24" t="s">
        <v>21</v>
      </c>
    </row>
    <row r="4288" customFormat="false" ht="26.25" hidden="false" customHeight="false" outlineLevel="0" collapsed="false">
      <c r="B4288" s="20" t="s">
        <v>8664</v>
      </c>
      <c r="C4288" s="20" t="s">
        <v>8665</v>
      </c>
      <c r="D4288" s="21" t="s">
        <v>18</v>
      </c>
      <c r="E4288" s="21" t="s">
        <v>7425</v>
      </c>
      <c r="F4288" s="15" t="n">
        <v>201</v>
      </c>
      <c r="G4288" s="22" t="s">
        <v>20</v>
      </c>
      <c r="H4288" s="22" t="s">
        <v>20</v>
      </c>
      <c r="I4288" s="23" t="s">
        <v>21</v>
      </c>
      <c r="J4288" s="24"/>
    </row>
    <row r="4289" customFormat="false" ht="26.25" hidden="false" customHeight="false" outlineLevel="0" collapsed="false">
      <c r="B4289" s="20" t="s">
        <v>8666</v>
      </c>
      <c r="C4289" s="20" t="s">
        <v>8667</v>
      </c>
      <c r="D4289" s="21" t="s">
        <v>18</v>
      </c>
      <c r="E4289" s="21" t="s">
        <v>7425</v>
      </c>
      <c r="F4289" s="15" t="n">
        <v>84</v>
      </c>
      <c r="G4289" s="22" t="s">
        <v>20</v>
      </c>
      <c r="H4289" s="22" t="s">
        <v>20</v>
      </c>
      <c r="I4289" s="23" t="s">
        <v>21</v>
      </c>
      <c r="J4289" s="24"/>
    </row>
    <row r="4290" customFormat="false" ht="26.25" hidden="false" customHeight="false" outlineLevel="0" collapsed="false">
      <c r="B4290" s="20" t="s">
        <v>8668</v>
      </c>
      <c r="C4290" s="20" t="s">
        <v>8669</v>
      </c>
      <c r="D4290" s="21" t="s">
        <v>18</v>
      </c>
      <c r="E4290" s="21" t="s">
        <v>7425</v>
      </c>
      <c r="F4290" s="15" t="n">
        <v>183</v>
      </c>
      <c r="G4290" s="22" t="s">
        <v>20</v>
      </c>
      <c r="H4290" s="22" t="s">
        <v>20</v>
      </c>
      <c r="I4290" s="23" t="s">
        <v>21</v>
      </c>
      <c r="J4290" s="24"/>
    </row>
    <row r="4291" customFormat="false" ht="26.25" hidden="false" customHeight="false" outlineLevel="0" collapsed="false">
      <c r="B4291" s="20" t="s">
        <v>8670</v>
      </c>
      <c r="C4291" s="20" t="s">
        <v>8671</v>
      </c>
      <c r="D4291" s="21" t="s">
        <v>18</v>
      </c>
      <c r="E4291" s="21" t="s">
        <v>7425</v>
      </c>
      <c r="F4291" s="15" t="n">
        <v>77</v>
      </c>
      <c r="G4291" s="22" t="s">
        <v>20</v>
      </c>
      <c r="H4291" s="22" t="s">
        <v>20</v>
      </c>
      <c r="I4291" s="23" t="s">
        <v>21</v>
      </c>
      <c r="J4291" s="24"/>
    </row>
    <row r="4292" customFormat="false" ht="26.25" hidden="false" customHeight="false" outlineLevel="0" collapsed="false">
      <c r="B4292" s="20" t="s">
        <v>8672</v>
      </c>
      <c r="C4292" s="20" t="s">
        <v>8673</v>
      </c>
      <c r="D4292" s="21" t="s">
        <v>18</v>
      </c>
      <c r="E4292" s="21" t="s">
        <v>7425</v>
      </c>
      <c r="F4292" s="15" t="n">
        <v>160</v>
      </c>
      <c r="G4292" s="22" t="s">
        <v>20</v>
      </c>
      <c r="H4292" s="22" t="s">
        <v>20</v>
      </c>
      <c r="I4292" s="23" t="s">
        <v>21</v>
      </c>
      <c r="J4292" s="24" t="s">
        <v>21</v>
      </c>
    </row>
    <row r="4293" customFormat="false" ht="26.25" hidden="false" customHeight="false" outlineLevel="0" collapsed="false">
      <c r="B4293" s="20" t="s">
        <v>8674</v>
      </c>
      <c r="C4293" s="20" t="s">
        <v>8675</v>
      </c>
      <c r="D4293" s="21" t="s">
        <v>18</v>
      </c>
      <c r="E4293" s="21" t="s">
        <v>7425</v>
      </c>
      <c r="F4293" s="15" t="n">
        <v>161</v>
      </c>
      <c r="G4293" s="22" t="s">
        <v>20</v>
      </c>
      <c r="H4293" s="22" t="s">
        <v>20</v>
      </c>
      <c r="I4293" s="23" t="s">
        <v>21</v>
      </c>
      <c r="J4293" s="24"/>
    </row>
    <row r="4294" customFormat="false" ht="26.25" hidden="false" customHeight="false" outlineLevel="0" collapsed="false">
      <c r="B4294" s="20" t="s">
        <v>8676</v>
      </c>
      <c r="C4294" s="20" t="s">
        <v>8677</v>
      </c>
      <c r="D4294" s="21" t="s">
        <v>18</v>
      </c>
      <c r="E4294" s="21" t="s">
        <v>7425</v>
      </c>
      <c r="F4294" s="15" t="n">
        <v>206</v>
      </c>
      <c r="G4294" s="22" t="s">
        <v>20</v>
      </c>
      <c r="H4294" s="22" t="s">
        <v>20</v>
      </c>
      <c r="I4294" s="23" t="s">
        <v>21</v>
      </c>
      <c r="J4294" s="24"/>
    </row>
    <row r="4295" customFormat="false" ht="26.25" hidden="false" customHeight="false" outlineLevel="0" collapsed="false">
      <c r="B4295" s="20" t="s">
        <v>8678</v>
      </c>
      <c r="C4295" s="20" t="s">
        <v>8679</v>
      </c>
      <c r="D4295" s="21" t="s">
        <v>18</v>
      </c>
      <c r="E4295" s="21" t="s">
        <v>7425</v>
      </c>
      <c r="F4295" s="15" t="n">
        <v>255</v>
      </c>
      <c r="G4295" s="22" t="s">
        <v>20</v>
      </c>
      <c r="H4295" s="22" t="s">
        <v>20</v>
      </c>
      <c r="I4295" s="23" t="s">
        <v>21</v>
      </c>
      <c r="J4295" s="24"/>
    </row>
    <row r="4296" customFormat="false" ht="26.25" hidden="false" customHeight="false" outlineLevel="0" collapsed="false">
      <c r="B4296" s="20" t="s">
        <v>8680</v>
      </c>
      <c r="C4296" s="20" t="s">
        <v>8681</v>
      </c>
      <c r="D4296" s="21" t="s">
        <v>18</v>
      </c>
      <c r="E4296" s="21" t="s">
        <v>7425</v>
      </c>
      <c r="F4296" s="15" t="n">
        <v>206</v>
      </c>
      <c r="G4296" s="22" t="s">
        <v>20</v>
      </c>
      <c r="H4296" s="22" t="s">
        <v>20</v>
      </c>
      <c r="I4296" s="23" t="s">
        <v>21</v>
      </c>
      <c r="J4296" s="24"/>
    </row>
    <row r="4297" customFormat="false" ht="26.25" hidden="false" customHeight="false" outlineLevel="0" collapsed="false">
      <c r="B4297" s="20" t="s">
        <v>8682</v>
      </c>
      <c r="C4297" s="20" t="s">
        <v>8683</v>
      </c>
      <c r="D4297" s="21" t="s">
        <v>18</v>
      </c>
      <c r="E4297" s="21" t="s">
        <v>7425</v>
      </c>
      <c r="F4297" s="15" t="n">
        <v>230</v>
      </c>
      <c r="G4297" s="22" t="s">
        <v>20</v>
      </c>
      <c r="H4297" s="22" t="s">
        <v>20</v>
      </c>
      <c r="I4297" s="23" t="s">
        <v>21</v>
      </c>
      <c r="J4297" s="24"/>
    </row>
    <row r="4298" customFormat="false" ht="26.25" hidden="false" customHeight="false" outlineLevel="0" collapsed="false">
      <c r="B4298" s="20" t="s">
        <v>8684</v>
      </c>
      <c r="C4298" s="20" t="s">
        <v>8685</v>
      </c>
      <c r="D4298" s="21" t="s">
        <v>18</v>
      </c>
      <c r="E4298" s="21" t="s">
        <v>7425</v>
      </c>
      <c r="F4298" s="15" t="n">
        <v>400</v>
      </c>
      <c r="G4298" s="22" t="s">
        <v>20</v>
      </c>
      <c r="H4298" s="22" t="s">
        <v>20</v>
      </c>
      <c r="I4298" s="23" t="s">
        <v>21</v>
      </c>
      <c r="J4298" s="24"/>
    </row>
    <row r="4299" customFormat="false" ht="26.25" hidden="false" customHeight="false" outlineLevel="0" collapsed="false">
      <c r="B4299" s="20" t="s">
        <v>8686</v>
      </c>
      <c r="C4299" s="20" t="s">
        <v>8687</v>
      </c>
      <c r="D4299" s="21" t="s">
        <v>18</v>
      </c>
      <c r="E4299" s="21" t="s">
        <v>7425</v>
      </c>
      <c r="F4299" s="15" t="n">
        <v>255</v>
      </c>
      <c r="G4299" s="22" t="s">
        <v>20</v>
      </c>
      <c r="H4299" s="22" t="s">
        <v>20</v>
      </c>
      <c r="I4299" s="23" t="s">
        <v>21</v>
      </c>
      <c r="J4299" s="24"/>
    </row>
    <row r="4300" customFormat="false" ht="26.25" hidden="false" customHeight="false" outlineLevel="0" collapsed="false">
      <c r="B4300" s="20" t="s">
        <v>8688</v>
      </c>
      <c r="C4300" s="20" t="s">
        <v>8689</v>
      </c>
      <c r="D4300" s="21" t="s">
        <v>18</v>
      </c>
      <c r="E4300" s="21" t="s">
        <v>7425</v>
      </c>
      <c r="F4300" s="15" t="n">
        <v>327</v>
      </c>
      <c r="G4300" s="22" t="s">
        <v>20</v>
      </c>
      <c r="H4300" s="22" t="s">
        <v>20</v>
      </c>
      <c r="I4300" s="23" t="s">
        <v>21</v>
      </c>
      <c r="J4300" s="24"/>
    </row>
    <row r="4301" customFormat="false" ht="26.25" hidden="false" customHeight="false" outlineLevel="0" collapsed="false">
      <c r="B4301" s="20" t="s">
        <v>8690</v>
      </c>
      <c r="C4301" s="20" t="s">
        <v>8691</v>
      </c>
      <c r="D4301" s="21" t="s">
        <v>18</v>
      </c>
      <c r="E4301" s="21" t="s">
        <v>7425</v>
      </c>
      <c r="F4301" s="15" t="n">
        <v>310</v>
      </c>
      <c r="G4301" s="22" t="s">
        <v>20</v>
      </c>
      <c r="H4301" s="22" t="s">
        <v>21</v>
      </c>
      <c r="I4301" s="23" t="s">
        <v>20</v>
      </c>
      <c r="J4301" s="24"/>
    </row>
    <row r="4302" customFormat="false" ht="26.25" hidden="false" customHeight="false" outlineLevel="0" collapsed="false">
      <c r="B4302" s="20" t="s">
        <v>8692</v>
      </c>
      <c r="C4302" s="20" t="s">
        <v>8693</v>
      </c>
      <c r="D4302" s="21" t="s">
        <v>18</v>
      </c>
      <c r="E4302" s="21" t="s">
        <v>7425</v>
      </c>
      <c r="F4302" s="15" t="n">
        <v>89</v>
      </c>
      <c r="G4302" s="22" t="s">
        <v>20</v>
      </c>
      <c r="H4302" s="22" t="s">
        <v>20</v>
      </c>
      <c r="I4302" s="23" t="s">
        <v>21</v>
      </c>
      <c r="J4302" s="24" t="s">
        <v>21</v>
      </c>
    </row>
    <row r="4303" customFormat="false" ht="26.25" hidden="false" customHeight="false" outlineLevel="0" collapsed="false">
      <c r="B4303" s="20" t="s">
        <v>8694</v>
      </c>
      <c r="C4303" s="20" t="s">
        <v>8695</v>
      </c>
      <c r="D4303" s="21" t="s">
        <v>18</v>
      </c>
      <c r="E4303" s="21" t="s">
        <v>5936</v>
      </c>
      <c r="F4303" s="15" t="n">
        <v>102</v>
      </c>
      <c r="G4303" s="22" t="s">
        <v>21</v>
      </c>
      <c r="H4303" s="22" t="s">
        <v>20</v>
      </c>
      <c r="I4303" s="23" t="s">
        <v>20</v>
      </c>
      <c r="J4303" s="24"/>
    </row>
    <row r="4304" customFormat="false" ht="26.25" hidden="false" customHeight="false" outlineLevel="0" collapsed="false">
      <c r="B4304" s="20" t="s">
        <v>8696</v>
      </c>
      <c r="C4304" s="20" t="s">
        <v>8697</v>
      </c>
      <c r="D4304" s="21" t="s">
        <v>18</v>
      </c>
      <c r="E4304" s="21" t="s">
        <v>7425</v>
      </c>
      <c r="F4304" s="15" t="n">
        <v>157</v>
      </c>
      <c r="G4304" s="22" t="s">
        <v>20</v>
      </c>
      <c r="H4304" s="22" t="s">
        <v>20</v>
      </c>
      <c r="I4304" s="23" t="s">
        <v>21</v>
      </c>
      <c r="J4304" s="24"/>
    </row>
    <row r="4305" customFormat="false" ht="26.25" hidden="false" customHeight="false" outlineLevel="0" collapsed="false">
      <c r="B4305" s="20" t="s">
        <v>8698</v>
      </c>
      <c r="C4305" s="20" t="s">
        <v>8699</v>
      </c>
      <c r="D4305" s="21" t="s">
        <v>18</v>
      </c>
      <c r="E4305" s="21" t="s">
        <v>7425</v>
      </c>
      <c r="F4305" s="15" t="n">
        <v>179</v>
      </c>
      <c r="G4305" s="22" t="s">
        <v>20</v>
      </c>
      <c r="H4305" s="22" t="s">
        <v>20</v>
      </c>
      <c r="I4305" s="23" t="s">
        <v>21</v>
      </c>
      <c r="J4305" s="24"/>
    </row>
    <row r="4306" customFormat="false" ht="26.25" hidden="false" customHeight="false" outlineLevel="0" collapsed="false">
      <c r="B4306" s="20" t="s">
        <v>8700</v>
      </c>
      <c r="C4306" s="20" t="s">
        <v>8701</v>
      </c>
      <c r="D4306" s="21" t="s">
        <v>18</v>
      </c>
      <c r="E4306" s="21" t="s">
        <v>7425</v>
      </c>
      <c r="F4306" s="15" t="n">
        <v>179</v>
      </c>
      <c r="G4306" s="22" t="s">
        <v>20</v>
      </c>
      <c r="H4306" s="22" t="s">
        <v>20</v>
      </c>
      <c r="I4306" s="23" t="s">
        <v>21</v>
      </c>
      <c r="J4306" s="24"/>
    </row>
    <row r="4307" customFormat="false" ht="26.25" hidden="false" customHeight="false" outlineLevel="0" collapsed="false">
      <c r="B4307" s="20" t="s">
        <v>8702</v>
      </c>
      <c r="C4307" s="20" t="s">
        <v>8703</v>
      </c>
      <c r="D4307" s="21" t="s">
        <v>18</v>
      </c>
      <c r="E4307" s="21" t="s">
        <v>7425</v>
      </c>
      <c r="F4307" s="15" t="n">
        <v>356</v>
      </c>
      <c r="G4307" s="22" t="s">
        <v>20</v>
      </c>
      <c r="H4307" s="22" t="s">
        <v>21</v>
      </c>
      <c r="I4307" s="23" t="s">
        <v>20</v>
      </c>
      <c r="J4307" s="24"/>
    </row>
    <row r="4308" customFormat="false" ht="26.25" hidden="false" customHeight="false" outlineLevel="0" collapsed="false">
      <c r="B4308" s="20" t="s">
        <v>8704</v>
      </c>
      <c r="C4308" s="20" t="s">
        <v>8705</v>
      </c>
      <c r="D4308" s="21" t="s">
        <v>18</v>
      </c>
      <c r="E4308" s="21" t="s">
        <v>7425</v>
      </c>
      <c r="F4308" s="15" t="n">
        <v>92</v>
      </c>
      <c r="G4308" s="22" t="s">
        <v>20</v>
      </c>
      <c r="H4308" s="22" t="s">
        <v>20</v>
      </c>
      <c r="I4308" s="23" t="s">
        <v>21</v>
      </c>
      <c r="J4308" s="24" t="s">
        <v>21</v>
      </c>
    </row>
    <row r="4309" customFormat="false" ht="26.25" hidden="false" customHeight="false" outlineLevel="0" collapsed="false">
      <c r="B4309" s="20" t="s">
        <v>8706</v>
      </c>
      <c r="C4309" s="20" t="s">
        <v>8707</v>
      </c>
      <c r="D4309" s="21" t="s">
        <v>18</v>
      </c>
      <c r="E4309" s="21" t="s">
        <v>7425</v>
      </c>
      <c r="F4309" s="15" t="n">
        <v>92</v>
      </c>
      <c r="G4309" s="22" t="s">
        <v>20</v>
      </c>
      <c r="H4309" s="22" t="s">
        <v>20</v>
      </c>
      <c r="I4309" s="23" t="s">
        <v>21</v>
      </c>
      <c r="J4309" s="24" t="s">
        <v>21</v>
      </c>
    </row>
    <row r="4310" customFormat="false" ht="26.25" hidden="false" customHeight="false" outlineLevel="0" collapsed="false">
      <c r="B4310" s="20" t="s">
        <v>8708</v>
      </c>
      <c r="C4310" s="20" t="s">
        <v>8709</v>
      </c>
      <c r="D4310" s="21" t="s">
        <v>18</v>
      </c>
      <c r="E4310" s="21" t="s">
        <v>7430</v>
      </c>
      <c r="F4310" s="15" t="n">
        <v>28</v>
      </c>
      <c r="G4310" s="22" t="s">
        <v>20</v>
      </c>
      <c r="H4310" s="22" t="s">
        <v>21</v>
      </c>
      <c r="I4310" s="23" t="s">
        <v>21</v>
      </c>
      <c r="J4310" s="24" t="s">
        <v>21</v>
      </c>
    </row>
    <row r="4311" customFormat="false" ht="26.25" hidden="false" customHeight="false" outlineLevel="0" collapsed="false">
      <c r="B4311" s="20" t="s">
        <v>8710</v>
      </c>
      <c r="C4311" s="20" t="s">
        <v>8711</v>
      </c>
      <c r="D4311" s="21" t="s">
        <v>18</v>
      </c>
      <c r="E4311" s="21" t="s">
        <v>8231</v>
      </c>
      <c r="F4311" s="15" t="n">
        <v>29</v>
      </c>
      <c r="G4311" s="22" t="s">
        <v>20</v>
      </c>
      <c r="H4311" s="22" t="s">
        <v>21</v>
      </c>
      <c r="I4311" s="23" t="s">
        <v>20</v>
      </c>
      <c r="J4311" s="24" t="s">
        <v>21</v>
      </c>
    </row>
    <row r="4312" customFormat="false" ht="26.25" hidden="false" customHeight="false" outlineLevel="0" collapsed="false">
      <c r="B4312" s="20" t="s">
        <v>8712</v>
      </c>
      <c r="C4312" s="20" t="s">
        <v>8713</v>
      </c>
      <c r="D4312" s="21" t="s">
        <v>18</v>
      </c>
      <c r="E4312" s="21" t="s">
        <v>8231</v>
      </c>
      <c r="F4312" s="15" t="n">
        <v>59</v>
      </c>
      <c r="G4312" s="22" t="s">
        <v>20</v>
      </c>
      <c r="H4312" s="22" t="s">
        <v>21</v>
      </c>
      <c r="I4312" s="23" t="s">
        <v>20</v>
      </c>
      <c r="J4312" s="24" t="s">
        <v>21</v>
      </c>
    </row>
    <row r="4313" customFormat="false" ht="13.5" hidden="false" customHeight="false" outlineLevel="0" collapsed="false">
      <c r="B4313" s="20"/>
      <c r="C4313" s="20" t="s">
        <v>8714</v>
      </c>
      <c r="D4313" s="21"/>
      <c r="E4313" s="21"/>
      <c r="F4313" s="15"/>
      <c r="G4313" s="22"/>
      <c r="H4313" s="22"/>
      <c r="I4313" s="23"/>
      <c r="J4313" s="24"/>
    </row>
    <row r="4314" customFormat="false" ht="13.5" hidden="false" customHeight="false" outlineLevel="0" collapsed="false">
      <c r="B4314" s="20" t="s">
        <v>8715</v>
      </c>
      <c r="C4314" s="20" t="s">
        <v>8716</v>
      </c>
      <c r="D4314" s="21" t="s">
        <v>18</v>
      </c>
      <c r="E4314" s="21" t="s">
        <v>8717</v>
      </c>
      <c r="F4314" s="15" t="n">
        <v>328</v>
      </c>
      <c r="G4314" s="22" t="s">
        <v>20</v>
      </c>
      <c r="H4314" s="22" t="s">
        <v>21</v>
      </c>
      <c r="I4314" s="23" t="s">
        <v>21</v>
      </c>
      <c r="J4314" s="24"/>
    </row>
    <row r="4315" customFormat="false" ht="13.5" hidden="false" customHeight="false" outlineLevel="0" collapsed="false">
      <c r="B4315" s="20" t="s">
        <v>8718</v>
      </c>
      <c r="C4315" s="20" t="s">
        <v>8719</v>
      </c>
      <c r="D4315" s="21" t="s">
        <v>18</v>
      </c>
      <c r="E4315" s="21" t="s">
        <v>8717</v>
      </c>
      <c r="F4315" s="15" t="n">
        <v>220</v>
      </c>
      <c r="G4315" s="22" t="s">
        <v>20</v>
      </c>
      <c r="H4315" s="22" t="s">
        <v>21</v>
      </c>
      <c r="I4315" s="23" t="s">
        <v>21</v>
      </c>
      <c r="J4315" s="24" t="s">
        <v>21</v>
      </c>
    </row>
    <row r="4316" customFormat="false" ht="13.5" hidden="false" customHeight="false" outlineLevel="0" collapsed="false">
      <c r="B4316" s="20" t="s">
        <v>8720</v>
      </c>
      <c r="C4316" s="20" t="s">
        <v>8721</v>
      </c>
      <c r="D4316" s="21" t="s">
        <v>18</v>
      </c>
      <c r="E4316" s="21" t="s">
        <v>8717</v>
      </c>
      <c r="F4316" s="15" t="n">
        <v>220</v>
      </c>
      <c r="G4316" s="22" t="s">
        <v>20</v>
      </c>
      <c r="H4316" s="22" t="s">
        <v>20</v>
      </c>
      <c r="I4316" s="23" t="s">
        <v>21</v>
      </c>
      <c r="J4316" s="24" t="s">
        <v>21</v>
      </c>
    </row>
    <row r="4317" customFormat="false" ht="13.5" hidden="false" customHeight="false" outlineLevel="0" collapsed="false">
      <c r="B4317" s="20" t="s">
        <v>8722</v>
      </c>
      <c r="C4317" s="20" t="s">
        <v>8723</v>
      </c>
      <c r="D4317" s="21" t="s">
        <v>18</v>
      </c>
      <c r="E4317" s="21" t="s">
        <v>8717</v>
      </c>
      <c r="F4317" s="15" t="n">
        <v>329</v>
      </c>
      <c r="G4317" s="22" t="s">
        <v>20</v>
      </c>
      <c r="H4317" s="22" t="s">
        <v>20</v>
      </c>
      <c r="I4317" s="23" t="s">
        <v>21</v>
      </c>
      <c r="J4317" s="24"/>
    </row>
    <row r="4318" customFormat="false" ht="13.5" hidden="false" customHeight="false" outlineLevel="0" collapsed="false">
      <c r="B4318" s="20" t="s">
        <v>8724</v>
      </c>
      <c r="C4318" s="20" t="s">
        <v>8725</v>
      </c>
      <c r="D4318" s="21" t="s">
        <v>18</v>
      </c>
      <c r="E4318" s="21" t="s">
        <v>8717</v>
      </c>
      <c r="F4318" s="15" t="n">
        <v>329</v>
      </c>
      <c r="G4318" s="22" t="s">
        <v>20</v>
      </c>
      <c r="H4318" s="22" t="s">
        <v>21</v>
      </c>
      <c r="I4318" s="23" t="s">
        <v>21</v>
      </c>
      <c r="J4318" s="24"/>
    </row>
    <row r="4319" customFormat="false" ht="13.5" hidden="false" customHeight="false" outlineLevel="0" collapsed="false">
      <c r="B4319" s="20" t="s">
        <v>8726</v>
      </c>
      <c r="C4319" s="20" t="s">
        <v>8727</v>
      </c>
      <c r="D4319" s="21" t="s">
        <v>18</v>
      </c>
      <c r="E4319" s="21" t="s">
        <v>8728</v>
      </c>
      <c r="F4319" s="15" t="n">
        <v>254</v>
      </c>
      <c r="G4319" s="22" t="s">
        <v>20</v>
      </c>
      <c r="H4319" s="22" t="s">
        <v>21</v>
      </c>
      <c r="I4319" s="23" t="s">
        <v>21</v>
      </c>
      <c r="J4319" s="24"/>
    </row>
    <row r="4320" customFormat="false" ht="13.5" hidden="false" customHeight="false" outlineLevel="0" collapsed="false">
      <c r="B4320" s="20" t="s">
        <v>8729</v>
      </c>
      <c r="C4320" s="20" t="s">
        <v>8730</v>
      </c>
      <c r="D4320" s="21" t="s">
        <v>18</v>
      </c>
      <c r="E4320" s="21" t="s">
        <v>8717</v>
      </c>
      <c r="F4320" s="15" t="n">
        <v>720</v>
      </c>
      <c r="G4320" s="22" t="s">
        <v>20</v>
      </c>
      <c r="H4320" s="22" t="s">
        <v>21</v>
      </c>
      <c r="I4320" s="23" t="s">
        <v>20</v>
      </c>
      <c r="J4320" s="24"/>
    </row>
    <row r="4321" customFormat="false" ht="13.5" hidden="false" customHeight="false" outlineLevel="0" collapsed="false">
      <c r="B4321" s="20" t="s">
        <v>8731</v>
      </c>
      <c r="C4321" s="20" t="s">
        <v>8732</v>
      </c>
      <c r="D4321" s="21" t="s">
        <v>18</v>
      </c>
      <c r="E4321" s="21" t="s">
        <v>8717</v>
      </c>
      <c r="F4321" s="15" t="n">
        <v>990</v>
      </c>
      <c r="G4321" s="22" t="s">
        <v>20</v>
      </c>
      <c r="H4321" s="22" t="s">
        <v>21</v>
      </c>
      <c r="I4321" s="23" t="s">
        <v>21</v>
      </c>
      <c r="J4321" s="24"/>
    </row>
    <row r="4322" customFormat="false" ht="13.5" hidden="false" customHeight="false" outlineLevel="0" collapsed="false">
      <c r="B4322" s="20" t="s">
        <v>8733</v>
      </c>
      <c r="C4322" s="20" t="s">
        <v>8734</v>
      </c>
      <c r="D4322" s="21" t="s">
        <v>18</v>
      </c>
      <c r="E4322" s="21" t="s">
        <v>8717</v>
      </c>
      <c r="F4322" s="15" t="n">
        <v>1290</v>
      </c>
      <c r="G4322" s="22" t="s">
        <v>20</v>
      </c>
      <c r="H4322" s="22" t="s">
        <v>21</v>
      </c>
      <c r="I4322" s="23" t="s">
        <v>21</v>
      </c>
      <c r="J4322" s="24"/>
    </row>
    <row r="4323" customFormat="false" ht="13.5" hidden="false" customHeight="false" outlineLevel="0" collapsed="false">
      <c r="B4323" s="20" t="s">
        <v>8735</v>
      </c>
      <c r="C4323" s="20" t="s">
        <v>8736</v>
      </c>
      <c r="D4323" s="21" t="s">
        <v>18</v>
      </c>
      <c r="E4323" s="21" t="s">
        <v>8717</v>
      </c>
      <c r="F4323" s="15" t="n">
        <v>750</v>
      </c>
      <c r="G4323" s="22" t="s">
        <v>20</v>
      </c>
      <c r="H4323" s="22" t="s">
        <v>20</v>
      </c>
      <c r="I4323" s="23" t="s">
        <v>21</v>
      </c>
      <c r="J4323" s="24"/>
    </row>
    <row r="4324" customFormat="false" ht="13.5" hidden="false" customHeight="false" outlineLevel="0" collapsed="false">
      <c r="B4324" s="20" t="s">
        <v>8737</v>
      </c>
      <c r="C4324" s="20" t="s">
        <v>8738</v>
      </c>
      <c r="D4324" s="21" t="s">
        <v>18</v>
      </c>
      <c r="E4324" s="21" t="s">
        <v>8717</v>
      </c>
      <c r="F4324" s="15" t="n">
        <v>990</v>
      </c>
      <c r="G4324" s="22" t="s">
        <v>20</v>
      </c>
      <c r="H4324" s="22" t="s">
        <v>20</v>
      </c>
      <c r="I4324" s="23" t="s">
        <v>21</v>
      </c>
      <c r="J4324" s="24"/>
    </row>
    <row r="4325" customFormat="false" ht="13.5" hidden="false" customHeight="false" outlineLevel="0" collapsed="false">
      <c r="B4325" s="20" t="s">
        <v>8739</v>
      </c>
      <c r="C4325" s="20" t="s">
        <v>8740</v>
      </c>
      <c r="D4325" s="21" t="s">
        <v>18</v>
      </c>
      <c r="E4325" s="21" t="s">
        <v>8717</v>
      </c>
      <c r="F4325" s="15" t="n">
        <v>1290</v>
      </c>
      <c r="G4325" s="22" t="s">
        <v>20</v>
      </c>
      <c r="H4325" s="22" t="s">
        <v>20</v>
      </c>
      <c r="I4325" s="23" t="s">
        <v>21</v>
      </c>
      <c r="J4325" s="24"/>
    </row>
    <row r="4326" customFormat="false" ht="26.25" hidden="false" customHeight="false" outlineLevel="0" collapsed="false">
      <c r="B4326" s="20" t="s">
        <v>8741</v>
      </c>
      <c r="C4326" s="20" t="s">
        <v>8742</v>
      </c>
      <c r="D4326" s="21" t="s">
        <v>18</v>
      </c>
      <c r="E4326" s="21" t="s">
        <v>30</v>
      </c>
      <c r="F4326" s="15" t="n">
        <v>160</v>
      </c>
      <c r="G4326" s="22" t="s">
        <v>20</v>
      </c>
      <c r="H4326" s="22" t="s">
        <v>21</v>
      </c>
      <c r="I4326" s="23" t="s">
        <v>21</v>
      </c>
      <c r="J4326" s="24"/>
    </row>
    <row r="4327" customFormat="false" ht="13.5" hidden="false" customHeight="false" outlineLevel="0" collapsed="false">
      <c r="B4327" s="20" t="s">
        <v>8743</v>
      </c>
      <c r="C4327" s="20" t="s">
        <v>8744</v>
      </c>
      <c r="D4327" s="21" t="s">
        <v>18</v>
      </c>
      <c r="E4327" s="21" t="s">
        <v>8745</v>
      </c>
      <c r="F4327" s="15" t="n">
        <v>275</v>
      </c>
      <c r="G4327" s="22" t="s">
        <v>20</v>
      </c>
      <c r="H4327" s="22" t="s">
        <v>21</v>
      </c>
      <c r="I4327" s="23" t="s">
        <v>21</v>
      </c>
      <c r="J4327" s="24"/>
    </row>
    <row r="4328" customFormat="false" ht="26.25" hidden="false" customHeight="false" outlineLevel="0" collapsed="false">
      <c r="B4328" s="20" t="s">
        <v>8746</v>
      </c>
      <c r="C4328" s="20" t="s">
        <v>8747</v>
      </c>
      <c r="D4328" s="21" t="s">
        <v>18</v>
      </c>
      <c r="E4328" s="21" t="s">
        <v>30</v>
      </c>
      <c r="F4328" s="15" t="n">
        <v>485</v>
      </c>
      <c r="G4328" s="22" t="s">
        <v>20</v>
      </c>
      <c r="H4328" s="22" t="s">
        <v>21</v>
      </c>
      <c r="I4328" s="23" t="s">
        <v>20</v>
      </c>
      <c r="J4328" s="24"/>
    </row>
    <row r="4329" customFormat="false" ht="26.25" hidden="false" customHeight="false" outlineLevel="0" collapsed="false">
      <c r="B4329" s="20" t="s">
        <v>8748</v>
      </c>
      <c r="C4329" s="20" t="s">
        <v>8749</v>
      </c>
      <c r="D4329" s="21" t="s">
        <v>18</v>
      </c>
      <c r="E4329" s="21" t="s">
        <v>8750</v>
      </c>
      <c r="F4329" s="15" t="n">
        <v>1369</v>
      </c>
      <c r="G4329" s="22" t="s">
        <v>20</v>
      </c>
      <c r="H4329" s="22" t="s">
        <v>21</v>
      </c>
      <c r="I4329" s="23" t="s">
        <v>20</v>
      </c>
      <c r="J4329" s="24"/>
    </row>
    <row r="4330" customFormat="false" ht="26.25" hidden="false" customHeight="false" outlineLevel="0" collapsed="false">
      <c r="B4330" s="20" t="s">
        <v>8751</v>
      </c>
      <c r="C4330" s="20" t="s">
        <v>8752</v>
      </c>
      <c r="D4330" s="21" t="s">
        <v>18</v>
      </c>
      <c r="E4330" s="21" t="s">
        <v>8753</v>
      </c>
      <c r="F4330" s="15" t="n">
        <v>627</v>
      </c>
      <c r="G4330" s="22" t="s">
        <v>20</v>
      </c>
      <c r="H4330" s="22" t="s">
        <v>20</v>
      </c>
      <c r="I4330" s="23" t="s">
        <v>21</v>
      </c>
      <c r="J4330" s="24"/>
    </row>
    <row r="4331" customFormat="false" ht="13.5" hidden="false" customHeight="false" outlineLevel="0" collapsed="false">
      <c r="B4331" s="20" t="s">
        <v>8754</v>
      </c>
      <c r="C4331" s="20" t="s">
        <v>8755</v>
      </c>
      <c r="D4331" s="21" t="s">
        <v>18</v>
      </c>
      <c r="E4331" s="21" t="s">
        <v>8717</v>
      </c>
      <c r="F4331" s="15" t="n">
        <v>237</v>
      </c>
      <c r="G4331" s="22" t="s">
        <v>20</v>
      </c>
      <c r="H4331" s="22" t="s">
        <v>21</v>
      </c>
      <c r="I4331" s="23" t="s">
        <v>21</v>
      </c>
      <c r="J4331" s="24"/>
    </row>
    <row r="4332" customFormat="false" ht="13.5" hidden="false" customHeight="false" outlineLevel="0" collapsed="false">
      <c r="B4332" s="20" t="s">
        <v>8756</v>
      </c>
      <c r="C4332" s="20" t="s">
        <v>8757</v>
      </c>
      <c r="D4332" s="21" t="s">
        <v>18</v>
      </c>
      <c r="E4332" s="21" t="s">
        <v>8745</v>
      </c>
      <c r="F4332" s="15" t="n">
        <v>285</v>
      </c>
      <c r="G4332" s="22" t="s">
        <v>20</v>
      </c>
      <c r="H4332" s="22" t="s">
        <v>20</v>
      </c>
      <c r="I4332" s="23" t="s">
        <v>21</v>
      </c>
      <c r="J4332" s="24"/>
    </row>
    <row r="4333" customFormat="false" ht="13.5" hidden="false" customHeight="false" outlineLevel="0" collapsed="false">
      <c r="B4333" s="20" t="s">
        <v>8758</v>
      </c>
      <c r="C4333" s="20" t="s">
        <v>8759</v>
      </c>
      <c r="D4333" s="21" t="s">
        <v>18</v>
      </c>
      <c r="E4333" s="21" t="s">
        <v>8717</v>
      </c>
      <c r="F4333" s="15" t="n">
        <v>568</v>
      </c>
      <c r="G4333" s="22" t="s">
        <v>20</v>
      </c>
      <c r="H4333" s="22" t="s">
        <v>21</v>
      </c>
      <c r="I4333" s="23" t="s">
        <v>21</v>
      </c>
      <c r="J4333" s="24"/>
    </row>
    <row r="4334" customFormat="false" ht="13.5" hidden="false" customHeight="false" outlineLevel="0" collapsed="false">
      <c r="B4334" s="20" t="s">
        <v>8760</v>
      </c>
      <c r="C4334" s="20" t="s">
        <v>8761</v>
      </c>
      <c r="D4334" s="21" t="s">
        <v>18</v>
      </c>
      <c r="E4334" s="21" t="s">
        <v>8717</v>
      </c>
      <c r="F4334" s="15" t="n">
        <v>483</v>
      </c>
      <c r="G4334" s="22" t="s">
        <v>20</v>
      </c>
      <c r="H4334" s="22" t="s">
        <v>21</v>
      </c>
      <c r="I4334" s="23" t="s">
        <v>20</v>
      </c>
      <c r="J4334" s="24"/>
    </row>
    <row r="4335" customFormat="false" ht="13.5" hidden="false" customHeight="false" outlineLevel="0" collapsed="false">
      <c r="B4335" s="20" t="s">
        <v>8762</v>
      </c>
      <c r="C4335" s="20" t="s">
        <v>8763</v>
      </c>
      <c r="D4335" s="21" t="s">
        <v>18</v>
      </c>
      <c r="E4335" s="21" t="s">
        <v>8717</v>
      </c>
      <c r="F4335" s="15" t="n">
        <v>680</v>
      </c>
      <c r="G4335" s="22" t="s">
        <v>20</v>
      </c>
      <c r="H4335" s="22" t="s">
        <v>21</v>
      </c>
      <c r="I4335" s="23" t="s">
        <v>21</v>
      </c>
      <c r="J4335" s="24"/>
    </row>
    <row r="4336" customFormat="false" ht="13.5" hidden="false" customHeight="false" outlineLevel="0" collapsed="false">
      <c r="B4336" s="20" t="s">
        <v>8764</v>
      </c>
      <c r="C4336" s="20" t="s">
        <v>8765</v>
      </c>
      <c r="D4336" s="21" t="s">
        <v>18</v>
      </c>
      <c r="E4336" s="21" t="s">
        <v>8745</v>
      </c>
      <c r="F4336" s="15" t="n">
        <v>610</v>
      </c>
      <c r="G4336" s="22" t="s">
        <v>20</v>
      </c>
      <c r="H4336" s="22" t="s">
        <v>21</v>
      </c>
      <c r="I4336" s="23" t="s">
        <v>21</v>
      </c>
      <c r="J4336" s="24"/>
    </row>
    <row r="4337" customFormat="false" ht="13.5" hidden="false" customHeight="false" outlineLevel="0" collapsed="false">
      <c r="B4337" s="20" t="s">
        <v>8766</v>
      </c>
      <c r="C4337" s="20" t="s">
        <v>8767</v>
      </c>
      <c r="D4337" s="21" t="s">
        <v>18</v>
      </c>
      <c r="E4337" s="21" t="s">
        <v>8717</v>
      </c>
      <c r="F4337" s="15" t="n">
        <v>380</v>
      </c>
      <c r="G4337" s="22" t="s">
        <v>20</v>
      </c>
      <c r="H4337" s="22" t="s">
        <v>21</v>
      </c>
      <c r="I4337" s="23" t="s">
        <v>21</v>
      </c>
      <c r="J4337" s="24"/>
    </row>
    <row r="4338" customFormat="false" ht="13.5" hidden="false" customHeight="false" outlineLevel="0" collapsed="false">
      <c r="B4338" s="20" t="s">
        <v>8768</v>
      </c>
      <c r="C4338" s="20" t="s">
        <v>8769</v>
      </c>
      <c r="D4338" s="21" t="s">
        <v>18</v>
      </c>
      <c r="E4338" s="21" t="s">
        <v>8745</v>
      </c>
      <c r="F4338" s="15" t="n">
        <v>290</v>
      </c>
      <c r="G4338" s="22" t="s">
        <v>20</v>
      </c>
      <c r="H4338" s="22" t="s">
        <v>21</v>
      </c>
      <c r="I4338" s="23" t="s">
        <v>21</v>
      </c>
      <c r="J4338" s="24"/>
    </row>
    <row r="4339" customFormat="false" ht="13.5" hidden="false" customHeight="false" outlineLevel="0" collapsed="false">
      <c r="B4339" s="20" t="s">
        <v>8770</v>
      </c>
      <c r="C4339" s="20" t="s">
        <v>8771</v>
      </c>
      <c r="D4339" s="21" t="s">
        <v>18</v>
      </c>
      <c r="E4339" s="21" t="s">
        <v>8745</v>
      </c>
      <c r="F4339" s="15" t="n">
        <v>268</v>
      </c>
      <c r="G4339" s="22" t="s">
        <v>20</v>
      </c>
      <c r="H4339" s="22" t="s">
        <v>21</v>
      </c>
      <c r="I4339" s="23" t="s">
        <v>21</v>
      </c>
      <c r="J4339" s="24"/>
    </row>
    <row r="4340" customFormat="false" ht="13.5" hidden="false" customHeight="false" outlineLevel="0" collapsed="false">
      <c r="B4340" s="20" t="s">
        <v>8772</v>
      </c>
      <c r="C4340" s="20" t="s">
        <v>8773</v>
      </c>
      <c r="D4340" s="21" t="s">
        <v>18</v>
      </c>
      <c r="E4340" s="21" t="s">
        <v>8717</v>
      </c>
      <c r="F4340" s="15" t="n">
        <v>293</v>
      </c>
      <c r="G4340" s="22" t="s">
        <v>20</v>
      </c>
      <c r="H4340" s="22" t="s">
        <v>21</v>
      </c>
      <c r="I4340" s="23" t="s">
        <v>21</v>
      </c>
      <c r="J4340" s="24"/>
    </row>
    <row r="4341" customFormat="false" ht="13.5" hidden="false" customHeight="false" outlineLevel="0" collapsed="false">
      <c r="B4341" s="20" t="s">
        <v>8774</v>
      </c>
      <c r="C4341" s="20" t="s">
        <v>8775</v>
      </c>
      <c r="D4341" s="21" t="s">
        <v>18</v>
      </c>
      <c r="E4341" s="21" t="s">
        <v>8717</v>
      </c>
      <c r="F4341" s="15" t="n">
        <v>220</v>
      </c>
      <c r="G4341" s="22" t="s">
        <v>20</v>
      </c>
      <c r="H4341" s="22" t="s">
        <v>21</v>
      </c>
      <c r="I4341" s="23" t="s">
        <v>21</v>
      </c>
      <c r="J4341" s="24"/>
    </row>
    <row r="4342" customFormat="false" ht="13.5" hidden="false" customHeight="false" outlineLevel="0" collapsed="false">
      <c r="B4342" s="20" t="s">
        <v>8776</v>
      </c>
      <c r="C4342" s="20" t="s">
        <v>8777</v>
      </c>
      <c r="D4342" s="21" t="s">
        <v>18</v>
      </c>
      <c r="E4342" s="21" t="s">
        <v>8717</v>
      </c>
      <c r="F4342" s="15" t="n">
        <v>245</v>
      </c>
      <c r="G4342" s="22" t="s">
        <v>20</v>
      </c>
      <c r="H4342" s="22" t="s">
        <v>21</v>
      </c>
      <c r="I4342" s="23" t="s">
        <v>20</v>
      </c>
      <c r="J4342" s="24"/>
    </row>
    <row r="4343" customFormat="false" ht="13.5" hidden="false" customHeight="false" outlineLevel="0" collapsed="false">
      <c r="B4343" s="20" t="s">
        <v>8778</v>
      </c>
      <c r="C4343" s="20" t="s">
        <v>8779</v>
      </c>
      <c r="D4343" s="21" t="s">
        <v>18</v>
      </c>
      <c r="E4343" s="21" t="s">
        <v>8717</v>
      </c>
      <c r="F4343" s="15" t="n">
        <v>430</v>
      </c>
      <c r="G4343" s="22" t="s">
        <v>20</v>
      </c>
      <c r="H4343" s="22" t="s">
        <v>21</v>
      </c>
      <c r="I4343" s="23" t="s">
        <v>21</v>
      </c>
      <c r="J4343" s="24"/>
    </row>
    <row r="4344" customFormat="false" ht="13.5" hidden="false" customHeight="false" outlineLevel="0" collapsed="false">
      <c r="B4344" s="20" t="s">
        <v>8780</v>
      </c>
      <c r="C4344" s="20" t="s">
        <v>8781</v>
      </c>
      <c r="D4344" s="21" t="s">
        <v>18</v>
      </c>
      <c r="E4344" s="21" t="s">
        <v>8717</v>
      </c>
      <c r="F4344" s="15" t="n">
        <v>239</v>
      </c>
      <c r="G4344" s="22" t="s">
        <v>20</v>
      </c>
      <c r="H4344" s="22" t="s">
        <v>21</v>
      </c>
      <c r="I4344" s="23" t="s">
        <v>21</v>
      </c>
      <c r="J4344" s="24"/>
    </row>
    <row r="4345" customFormat="false" ht="13.5" hidden="false" customHeight="false" outlineLevel="0" collapsed="false">
      <c r="B4345" s="20" t="s">
        <v>8782</v>
      </c>
      <c r="C4345" s="20" t="s">
        <v>8783</v>
      </c>
      <c r="D4345" s="21" t="s">
        <v>18</v>
      </c>
      <c r="E4345" s="21" t="s">
        <v>8717</v>
      </c>
      <c r="F4345" s="15" t="n">
        <v>354</v>
      </c>
      <c r="G4345" s="22" t="s">
        <v>20</v>
      </c>
      <c r="H4345" s="22" t="s">
        <v>21</v>
      </c>
      <c r="I4345" s="23" t="s">
        <v>21</v>
      </c>
      <c r="J4345" s="24"/>
    </row>
    <row r="4346" customFormat="false" ht="13.5" hidden="false" customHeight="false" outlineLevel="0" collapsed="false">
      <c r="B4346" s="20" t="s">
        <v>8784</v>
      </c>
      <c r="C4346" s="20" t="s">
        <v>8785</v>
      </c>
      <c r="D4346" s="21" t="s">
        <v>18</v>
      </c>
      <c r="E4346" s="21" t="s">
        <v>8717</v>
      </c>
      <c r="F4346" s="15" t="n">
        <v>390</v>
      </c>
      <c r="G4346" s="22" t="s">
        <v>20</v>
      </c>
      <c r="H4346" s="22" t="s">
        <v>21</v>
      </c>
      <c r="I4346" s="23" t="s">
        <v>21</v>
      </c>
      <c r="J4346" s="24"/>
    </row>
    <row r="4347" customFormat="false" ht="13.5" hidden="false" customHeight="false" outlineLevel="0" collapsed="false">
      <c r="B4347" s="20" t="s">
        <v>8786</v>
      </c>
      <c r="C4347" s="20" t="s">
        <v>8787</v>
      </c>
      <c r="D4347" s="21" t="s">
        <v>18</v>
      </c>
      <c r="E4347" s="21" t="s">
        <v>8717</v>
      </c>
      <c r="F4347" s="15" t="n">
        <v>265</v>
      </c>
      <c r="G4347" s="22" t="s">
        <v>20</v>
      </c>
      <c r="H4347" s="22" t="s">
        <v>21</v>
      </c>
      <c r="I4347" s="23" t="s">
        <v>21</v>
      </c>
      <c r="J4347" s="24"/>
    </row>
    <row r="4348" customFormat="false" ht="13.5" hidden="false" customHeight="false" outlineLevel="0" collapsed="false">
      <c r="B4348" s="20" t="s">
        <v>8788</v>
      </c>
      <c r="C4348" s="20" t="s">
        <v>8789</v>
      </c>
      <c r="D4348" s="21" t="s">
        <v>18</v>
      </c>
      <c r="E4348" s="21" t="s">
        <v>8717</v>
      </c>
      <c r="F4348" s="15" t="n">
        <v>270</v>
      </c>
      <c r="G4348" s="22" t="s">
        <v>20</v>
      </c>
      <c r="H4348" s="22" t="s">
        <v>21</v>
      </c>
      <c r="I4348" s="23" t="s">
        <v>21</v>
      </c>
      <c r="J4348" s="24"/>
    </row>
    <row r="4349" customFormat="false" ht="13.5" hidden="false" customHeight="false" outlineLevel="0" collapsed="false">
      <c r="B4349" s="20" t="s">
        <v>8790</v>
      </c>
      <c r="C4349" s="20" t="s">
        <v>8791</v>
      </c>
      <c r="D4349" s="21" t="s">
        <v>18</v>
      </c>
      <c r="E4349" s="21" t="s">
        <v>8717</v>
      </c>
      <c r="F4349" s="15" t="n">
        <v>420</v>
      </c>
      <c r="G4349" s="22" t="s">
        <v>20</v>
      </c>
      <c r="H4349" s="22" t="s">
        <v>21</v>
      </c>
      <c r="I4349" s="23" t="s">
        <v>21</v>
      </c>
      <c r="J4349" s="24"/>
    </row>
    <row r="4350" customFormat="false" ht="13.5" hidden="false" customHeight="false" outlineLevel="0" collapsed="false">
      <c r="B4350" s="20" t="s">
        <v>8792</v>
      </c>
      <c r="C4350" s="20" t="s">
        <v>8793</v>
      </c>
      <c r="D4350" s="21" t="s">
        <v>18</v>
      </c>
      <c r="E4350" s="21" t="s">
        <v>8717</v>
      </c>
      <c r="F4350" s="15" t="n">
        <v>420</v>
      </c>
      <c r="G4350" s="22" t="s">
        <v>20</v>
      </c>
      <c r="H4350" s="22" t="s">
        <v>21</v>
      </c>
      <c r="I4350" s="23" t="s">
        <v>21</v>
      </c>
      <c r="J4350" s="24"/>
    </row>
    <row r="4351" customFormat="false" ht="26.25" hidden="false" customHeight="false" outlineLevel="0" collapsed="false">
      <c r="B4351" s="20" t="s">
        <v>8794</v>
      </c>
      <c r="C4351" s="20" t="s">
        <v>8795</v>
      </c>
      <c r="D4351" s="21" t="s">
        <v>18</v>
      </c>
      <c r="E4351" s="21" t="s">
        <v>30</v>
      </c>
      <c r="F4351" s="15" t="n">
        <v>423</v>
      </c>
      <c r="G4351" s="22" t="s">
        <v>20</v>
      </c>
      <c r="H4351" s="22" t="s">
        <v>20</v>
      </c>
      <c r="I4351" s="23" t="s">
        <v>21</v>
      </c>
      <c r="J4351" s="24"/>
    </row>
    <row r="4352" customFormat="false" ht="13.5" hidden="false" customHeight="false" outlineLevel="0" collapsed="false">
      <c r="B4352" s="20" t="s">
        <v>8796</v>
      </c>
      <c r="C4352" s="20" t="s">
        <v>8797</v>
      </c>
      <c r="D4352" s="21" t="s">
        <v>18</v>
      </c>
      <c r="E4352" s="21" t="s">
        <v>8717</v>
      </c>
      <c r="F4352" s="15" t="n">
        <v>260</v>
      </c>
      <c r="G4352" s="22" t="s">
        <v>20</v>
      </c>
      <c r="H4352" s="22" t="s">
        <v>21</v>
      </c>
      <c r="I4352" s="23" t="s">
        <v>21</v>
      </c>
      <c r="J4352" s="24"/>
    </row>
    <row r="4353" customFormat="false" ht="26.25" hidden="false" customHeight="false" outlineLevel="0" collapsed="false">
      <c r="B4353" s="20" t="s">
        <v>8798</v>
      </c>
      <c r="C4353" s="20" t="s">
        <v>8799</v>
      </c>
      <c r="D4353" s="21" t="s">
        <v>18</v>
      </c>
      <c r="E4353" s="21" t="s">
        <v>8745</v>
      </c>
      <c r="F4353" s="15" t="n">
        <v>650</v>
      </c>
      <c r="G4353" s="22" t="s">
        <v>20</v>
      </c>
      <c r="H4353" s="22" t="s">
        <v>21</v>
      </c>
      <c r="I4353" s="23" t="s">
        <v>21</v>
      </c>
      <c r="J4353" s="24"/>
    </row>
    <row r="4354" customFormat="false" ht="26.25" hidden="false" customHeight="false" outlineLevel="0" collapsed="false">
      <c r="B4354" s="20" t="s">
        <v>8800</v>
      </c>
      <c r="C4354" s="20" t="s">
        <v>8801</v>
      </c>
      <c r="D4354" s="21" t="s">
        <v>18</v>
      </c>
      <c r="E4354" s="21" t="s">
        <v>8745</v>
      </c>
      <c r="F4354" s="15" t="n">
        <v>381</v>
      </c>
      <c r="G4354" s="22" t="s">
        <v>20</v>
      </c>
      <c r="H4354" s="22" t="s">
        <v>21</v>
      </c>
      <c r="I4354" s="23" t="s">
        <v>21</v>
      </c>
      <c r="J4354" s="24"/>
    </row>
    <row r="4355" customFormat="false" ht="26.25" hidden="false" customHeight="false" outlineLevel="0" collapsed="false">
      <c r="B4355" s="20" t="s">
        <v>8802</v>
      </c>
      <c r="C4355" s="20" t="s">
        <v>8803</v>
      </c>
      <c r="D4355" s="21" t="s">
        <v>18</v>
      </c>
      <c r="E4355" s="21" t="s">
        <v>8745</v>
      </c>
      <c r="F4355" s="15" t="n">
        <v>389</v>
      </c>
      <c r="G4355" s="22" t="s">
        <v>20</v>
      </c>
      <c r="H4355" s="22" t="s">
        <v>21</v>
      </c>
      <c r="I4355" s="23" t="s">
        <v>21</v>
      </c>
      <c r="J4355" s="24"/>
    </row>
    <row r="4356" customFormat="false" ht="13.5" hidden="false" customHeight="false" outlineLevel="0" collapsed="false">
      <c r="B4356" s="20" t="s">
        <v>8804</v>
      </c>
      <c r="C4356" s="20" t="s">
        <v>8805</v>
      </c>
      <c r="D4356" s="21" t="s">
        <v>18</v>
      </c>
      <c r="E4356" s="21" t="s">
        <v>8745</v>
      </c>
      <c r="F4356" s="15" t="n">
        <v>150</v>
      </c>
      <c r="G4356" s="22" t="s">
        <v>20</v>
      </c>
      <c r="H4356" s="22" t="s">
        <v>20</v>
      </c>
      <c r="I4356" s="23" t="s">
        <v>21</v>
      </c>
      <c r="J4356" s="24"/>
    </row>
    <row r="4357" customFormat="false" ht="13.5" hidden="false" customHeight="false" outlineLevel="0" collapsed="false">
      <c r="B4357" s="20" t="s">
        <v>8806</v>
      </c>
      <c r="C4357" s="20" t="s">
        <v>8807</v>
      </c>
      <c r="D4357" s="21" t="s">
        <v>18</v>
      </c>
      <c r="E4357" s="21" t="s">
        <v>8745</v>
      </c>
      <c r="F4357" s="15" t="n">
        <v>536</v>
      </c>
      <c r="G4357" s="22" t="s">
        <v>20</v>
      </c>
      <c r="H4357" s="22" t="s">
        <v>21</v>
      </c>
      <c r="I4357" s="23" t="s">
        <v>21</v>
      </c>
      <c r="J4357" s="24"/>
    </row>
    <row r="4358" customFormat="false" ht="13.5" hidden="false" customHeight="false" outlineLevel="0" collapsed="false">
      <c r="B4358" s="20" t="s">
        <v>8808</v>
      </c>
      <c r="C4358" s="20" t="s">
        <v>8809</v>
      </c>
      <c r="D4358" s="21" t="s">
        <v>18</v>
      </c>
      <c r="E4358" s="21" t="s">
        <v>8745</v>
      </c>
      <c r="F4358" s="15" t="n">
        <v>526</v>
      </c>
      <c r="G4358" s="22" t="s">
        <v>20</v>
      </c>
      <c r="H4358" s="22" t="s">
        <v>21</v>
      </c>
      <c r="I4358" s="23" t="s">
        <v>21</v>
      </c>
      <c r="J4358" s="24"/>
    </row>
    <row r="4359" customFormat="false" ht="13.5" hidden="false" customHeight="false" outlineLevel="0" collapsed="false">
      <c r="B4359" s="20" t="s">
        <v>8810</v>
      </c>
      <c r="C4359" s="20" t="s">
        <v>8811</v>
      </c>
      <c r="D4359" s="21" t="s">
        <v>18</v>
      </c>
      <c r="E4359" s="21" t="s">
        <v>8745</v>
      </c>
      <c r="F4359" s="15" t="n">
        <v>190</v>
      </c>
      <c r="G4359" s="22" t="s">
        <v>20</v>
      </c>
      <c r="H4359" s="22" t="s">
        <v>21</v>
      </c>
      <c r="I4359" s="23" t="s">
        <v>21</v>
      </c>
      <c r="J4359" s="24"/>
    </row>
    <row r="4360" customFormat="false" ht="13.5" hidden="false" customHeight="false" outlineLevel="0" collapsed="false">
      <c r="B4360" s="20" t="s">
        <v>8812</v>
      </c>
      <c r="C4360" s="20" t="s">
        <v>8813</v>
      </c>
      <c r="D4360" s="21" t="s">
        <v>18</v>
      </c>
      <c r="E4360" s="21" t="s">
        <v>8745</v>
      </c>
      <c r="F4360" s="15" t="n">
        <v>445</v>
      </c>
      <c r="G4360" s="22" t="s">
        <v>20</v>
      </c>
      <c r="H4360" s="22" t="s">
        <v>21</v>
      </c>
      <c r="I4360" s="23" t="s">
        <v>21</v>
      </c>
      <c r="J4360" s="24"/>
    </row>
    <row r="4361" customFormat="false" ht="13.5" hidden="false" customHeight="false" outlineLevel="0" collapsed="false">
      <c r="B4361" s="20" t="s">
        <v>8814</v>
      </c>
      <c r="C4361" s="20" t="s">
        <v>8815</v>
      </c>
      <c r="D4361" s="21" t="s">
        <v>18</v>
      </c>
      <c r="E4361" s="21" t="s">
        <v>8745</v>
      </c>
      <c r="F4361" s="15" t="n">
        <v>491</v>
      </c>
      <c r="G4361" s="22" t="s">
        <v>20</v>
      </c>
      <c r="H4361" s="22" t="s">
        <v>21</v>
      </c>
      <c r="I4361" s="23" t="s">
        <v>21</v>
      </c>
      <c r="J4361" s="24"/>
    </row>
    <row r="4362" customFormat="false" ht="13.5" hidden="false" customHeight="false" outlineLevel="0" collapsed="false">
      <c r="B4362" s="20" t="s">
        <v>8816</v>
      </c>
      <c r="C4362" s="20" t="s">
        <v>8817</v>
      </c>
      <c r="D4362" s="21" t="s">
        <v>18</v>
      </c>
      <c r="E4362" s="21" t="s">
        <v>8717</v>
      </c>
      <c r="F4362" s="15" t="n">
        <v>310</v>
      </c>
      <c r="G4362" s="22" t="s">
        <v>20</v>
      </c>
      <c r="H4362" s="22" t="s">
        <v>21</v>
      </c>
      <c r="I4362" s="23" t="s">
        <v>20</v>
      </c>
      <c r="J4362" s="24"/>
    </row>
    <row r="4363" customFormat="false" ht="13.5" hidden="false" customHeight="false" outlineLevel="0" collapsed="false">
      <c r="B4363" s="20" t="s">
        <v>8818</v>
      </c>
      <c r="C4363" s="20" t="s">
        <v>8819</v>
      </c>
      <c r="D4363" s="21" t="s">
        <v>18</v>
      </c>
      <c r="E4363" s="21" t="s">
        <v>8745</v>
      </c>
      <c r="F4363" s="15" t="n">
        <v>521</v>
      </c>
      <c r="G4363" s="22" t="s">
        <v>20</v>
      </c>
      <c r="H4363" s="22" t="s">
        <v>21</v>
      </c>
      <c r="I4363" s="23" t="s">
        <v>21</v>
      </c>
      <c r="J4363" s="24"/>
    </row>
    <row r="4364" customFormat="false" ht="13.5" hidden="false" customHeight="false" outlineLevel="0" collapsed="false">
      <c r="B4364" s="20" t="s">
        <v>8820</v>
      </c>
      <c r="C4364" s="20" t="s">
        <v>8821</v>
      </c>
      <c r="D4364" s="21" t="s">
        <v>18</v>
      </c>
      <c r="E4364" s="21" t="s">
        <v>8745</v>
      </c>
      <c r="F4364" s="15" t="n">
        <v>525</v>
      </c>
      <c r="G4364" s="22" t="s">
        <v>20</v>
      </c>
      <c r="H4364" s="22" t="s">
        <v>21</v>
      </c>
      <c r="I4364" s="23" t="s">
        <v>21</v>
      </c>
      <c r="J4364" s="24"/>
    </row>
    <row r="4365" customFormat="false" ht="13.5" hidden="false" customHeight="false" outlineLevel="0" collapsed="false">
      <c r="B4365" s="20" t="s">
        <v>8822</v>
      </c>
      <c r="C4365" s="20" t="s">
        <v>8823</v>
      </c>
      <c r="D4365" s="21" t="s">
        <v>18</v>
      </c>
      <c r="E4365" s="21" t="s">
        <v>8745</v>
      </c>
      <c r="F4365" s="15" t="n">
        <v>369</v>
      </c>
      <c r="G4365" s="22" t="s">
        <v>20</v>
      </c>
      <c r="H4365" s="22" t="s">
        <v>21</v>
      </c>
      <c r="I4365" s="23" t="s">
        <v>21</v>
      </c>
      <c r="J4365" s="24"/>
    </row>
    <row r="4366" customFormat="false" ht="13.5" hidden="false" customHeight="false" outlineLevel="0" collapsed="false">
      <c r="B4366" s="20" t="s">
        <v>8824</v>
      </c>
      <c r="C4366" s="20" t="s">
        <v>8825</v>
      </c>
      <c r="D4366" s="21" t="s">
        <v>18</v>
      </c>
      <c r="E4366" s="21" t="s">
        <v>2405</v>
      </c>
      <c r="F4366" s="15" t="n">
        <v>640</v>
      </c>
      <c r="G4366" s="22" t="s">
        <v>20</v>
      </c>
      <c r="H4366" s="22" t="s">
        <v>21</v>
      </c>
      <c r="I4366" s="23" t="s">
        <v>20</v>
      </c>
      <c r="J4366" s="24"/>
    </row>
    <row r="4367" customFormat="false" ht="13.5" hidden="false" customHeight="false" outlineLevel="0" collapsed="false">
      <c r="B4367" s="20" t="s">
        <v>8826</v>
      </c>
      <c r="C4367" s="20" t="s">
        <v>8827</v>
      </c>
      <c r="D4367" s="21" t="s">
        <v>18</v>
      </c>
      <c r="E4367" s="21" t="s">
        <v>8745</v>
      </c>
      <c r="F4367" s="15" t="n">
        <v>250</v>
      </c>
      <c r="G4367" s="22" t="s">
        <v>20</v>
      </c>
      <c r="H4367" s="22" t="s">
        <v>21</v>
      </c>
      <c r="I4367" s="23" t="s">
        <v>20</v>
      </c>
      <c r="J4367" s="24"/>
    </row>
    <row r="4368" customFormat="false" ht="26.25" hidden="false" customHeight="false" outlineLevel="0" collapsed="false">
      <c r="B4368" s="20" t="s">
        <v>8828</v>
      </c>
      <c r="C4368" s="20" t="s">
        <v>8829</v>
      </c>
      <c r="D4368" s="21" t="s">
        <v>18</v>
      </c>
      <c r="E4368" s="21" t="s">
        <v>8717</v>
      </c>
      <c r="F4368" s="15" t="n">
        <v>290</v>
      </c>
      <c r="G4368" s="22" t="s">
        <v>20</v>
      </c>
      <c r="H4368" s="22" t="s">
        <v>21</v>
      </c>
      <c r="I4368" s="23" t="s">
        <v>21</v>
      </c>
      <c r="J4368" s="24"/>
    </row>
    <row r="4369" customFormat="false" ht="13.5" hidden="false" customHeight="false" outlineLevel="0" collapsed="false">
      <c r="B4369" s="20" t="s">
        <v>8830</v>
      </c>
      <c r="C4369" s="20" t="s">
        <v>8831</v>
      </c>
      <c r="D4369" s="21" t="s">
        <v>18</v>
      </c>
      <c r="E4369" s="21" t="s">
        <v>8745</v>
      </c>
      <c r="F4369" s="15" t="n">
        <v>320</v>
      </c>
      <c r="G4369" s="22" t="s">
        <v>20</v>
      </c>
      <c r="H4369" s="22" t="s">
        <v>21</v>
      </c>
      <c r="I4369" s="23" t="s">
        <v>21</v>
      </c>
      <c r="J4369" s="24"/>
    </row>
    <row r="4370" customFormat="false" ht="13.5" hidden="false" customHeight="false" outlineLevel="0" collapsed="false">
      <c r="B4370" s="20" t="s">
        <v>8832</v>
      </c>
      <c r="C4370" s="20" t="s">
        <v>8833</v>
      </c>
      <c r="D4370" s="21" t="s">
        <v>18</v>
      </c>
      <c r="E4370" s="21" t="s">
        <v>8745</v>
      </c>
      <c r="F4370" s="15" t="n">
        <v>355</v>
      </c>
      <c r="G4370" s="22" t="s">
        <v>20</v>
      </c>
      <c r="H4370" s="22" t="s">
        <v>21</v>
      </c>
      <c r="I4370" s="23" t="s">
        <v>21</v>
      </c>
      <c r="J4370" s="24"/>
    </row>
    <row r="4371" customFormat="false" ht="13.5" hidden="false" customHeight="false" outlineLevel="0" collapsed="false">
      <c r="B4371" s="20" t="s">
        <v>8834</v>
      </c>
      <c r="C4371" s="20" t="s">
        <v>8835</v>
      </c>
      <c r="D4371" s="21" t="s">
        <v>18</v>
      </c>
      <c r="E4371" s="21" t="s">
        <v>8745</v>
      </c>
      <c r="F4371" s="15" t="n">
        <v>398</v>
      </c>
      <c r="G4371" s="22" t="s">
        <v>20</v>
      </c>
      <c r="H4371" s="22" t="s">
        <v>21</v>
      </c>
      <c r="I4371" s="23" t="s">
        <v>21</v>
      </c>
      <c r="J4371" s="24"/>
    </row>
    <row r="4372" customFormat="false" ht="13.5" hidden="false" customHeight="false" outlineLevel="0" collapsed="false">
      <c r="B4372" s="20" t="s">
        <v>8836</v>
      </c>
      <c r="C4372" s="20" t="s">
        <v>8837</v>
      </c>
      <c r="D4372" s="21" t="s">
        <v>18</v>
      </c>
      <c r="E4372" s="21" t="s">
        <v>8745</v>
      </c>
      <c r="F4372" s="15" t="n">
        <v>440</v>
      </c>
      <c r="G4372" s="22" t="s">
        <v>20</v>
      </c>
      <c r="H4372" s="22" t="s">
        <v>21</v>
      </c>
      <c r="I4372" s="23" t="s">
        <v>21</v>
      </c>
      <c r="J4372" s="24"/>
    </row>
    <row r="4373" customFormat="false" ht="13.5" hidden="false" customHeight="false" outlineLevel="0" collapsed="false">
      <c r="B4373" s="20" t="s">
        <v>8838</v>
      </c>
      <c r="C4373" s="20" t="s">
        <v>8839</v>
      </c>
      <c r="D4373" s="21" t="s">
        <v>18</v>
      </c>
      <c r="E4373" s="21" t="s">
        <v>8745</v>
      </c>
      <c r="F4373" s="15" t="n">
        <v>250</v>
      </c>
      <c r="G4373" s="22" t="s">
        <v>20</v>
      </c>
      <c r="H4373" s="22" t="s">
        <v>21</v>
      </c>
      <c r="I4373" s="23" t="s">
        <v>21</v>
      </c>
      <c r="J4373" s="24"/>
    </row>
    <row r="4374" customFormat="false" ht="13.5" hidden="false" customHeight="false" outlineLevel="0" collapsed="false">
      <c r="B4374" s="20" t="s">
        <v>8840</v>
      </c>
      <c r="C4374" s="20" t="s">
        <v>8841</v>
      </c>
      <c r="D4374" s="21" t="s">
        <v>18</v>
      </c>
      <c r="E4374" s="21" t="s">
        <v>8745</v>
      </c>
      <c r="F4374" s="15" t="n">
        <v>320</v>
      </c>
      <c r="G4374" s="22" t="s">
        <v>20</v>
      </c>
      <c r="H4374" s="22" t="s">
        <v>21</v>
      </c>
      <c r="I4374" s="23" t="s">
        <v>21</v>
      </c>
      <c r="J4374" s="24"/>
    </row>
    <row r="4375" customFormat="false" ht="13.5" hidden="false" customHeight="false" outlineLevel="0" collapsed="false">
      <c r="B4375" s="20" t="s">
        <v>8842</v>
      </c>
      <c r="C4375" s="20" t="s">
        <v>8843</v>
      </c>
      <c r="D4375" s="21" t="s">
        <v>18</v>
      </c>
      <c r="E4375" s="21" t="s">
        <v>8745</v>
      </c>
      <c r="F4375" s="15" t="n">
        <v>340</v>
      </c>
      <c r="G4375" s="22" t="s">
        <v>20</v>
      </c>
      <c r="H4375" s="22" t="s">
        <v>21</v>
      </c>
      <c r="I4375" s="23" t="s">
        <v>21</v>
      </c>
      <c r="J4375" s="24"/>
    </row>
    <row r="4376" customFormat="false" ht="13.5" hidden="false" customHeight="false" outlineLevel="0" collapsed="false">
      <c r="B4376" s="20" t="s">
        <v>8844</v>
      </c>
      <c r="C4376" s="20" t="s">
        <v>8845</v>
      </c>
      <c r="D4376" s="21" t="s">
        <v>18</v>
      </c>
      <c r="E4376" s="21" t="s">
        <v>8745</v>
      </c>
      <c r="F4376" s="15" t="n">
        <v>210</v>
      </c>
      <c r="G4376" s="22" t="s">
        <v>20</v>
      </c>
      <c r="H4376" s="22" t="s">
        <v>21</v>
      </c>
      <c r="I4376" s="23" t="s">
        <v>20</v>
      </c>
      <c r="J4376" s="24"/>
    </row>
    <row r="4377" customFormat="false" ht="13.5" hidden="false" customHeight="false" outlineLevel="0" collapsed="false">
      <c r="B4377" s="20" t="s">
        <v>8846</v>
      </c>
      <c r="C4377" s="20" t="s">
        <v>8847</v>
      </c>
      <c r="D4377" s="21" t="s">
        <v>18</v>
      </c>
      <c r="E4377" s="21" t="s">
        <v>8745</v>
      </c>
      <c r="F4377" s="15" t="n">
        <v>260</v>
      </c>
      <c r="G4377" s="22" t="s">
        <v>20</v>
      </c>
      <c r="H4377" s="22" t="s">
        <v>21</v>
      </c>
      <c r="I4377" s="23" t="s">
        <v>21</v>
      </c>
      <c r="J4377" s="24"/>
    </row>
    <row r="4378" customFormat="false" ht="13.5" hidden="false" customHeight="false" outlineLevel="0" collapsed="false">
      <c r="B4378" s="20" t="s">
        <v>8848</v>
      </c>
      <c r="C4378" s="20" t="s">
        <v>8849</v>
      </c>
      <c r="D4378" s="21" t="s">
        <v>18</v>
      </c>
      <c r="E4378" s="21" t="s">
        <v>8745</v>
      </c>
      <c r="F4378" s="15" t="n">
        <v>340</v>
      </c>
      <c r="G4378" s="22" t="s">
        <v>20</v>
      </c>
      <c r="H4378" s="22" t="s">
        <v>21</v>
      </c>
      <c r="I4378" s="23" t="s">
        <v>21</v>
      </c>
      <c r="J4378" s="24"/>
    </row>
    <row r="4379" customFormat="false" ht="13.5" hidden="false" customHeight="false" outlineLevel="0" collapsed="false">
      <c r="B4379" s="20" t="s">
        <v>8850</v>
      </c>
      <c r="C4379" s="20" t="s">
        <v>8851</v>
      </c>
      <c r="D4379" s="21" t="s">
        <v>18</v>
      </c>
      <c r="E4379" s="21" t="s">
        <v>2405</v>
      </c>
      <c r="F4379" s="15" t="n">
        <v>817</v>
      </c>
      <c r="G4379" s="22" t="s">
        <v>20</v>
      </c>
      <c r="H4379" s="22" t="s">
        <v>21</v>
      </c>
      <c r="I4379" s="23" t="s">
        <v>21</v>
      </c>
      <c r="J4379" s="24"/>
    </row>
    <row r="4380" customFormat="false" ht="13.5" hidden="false" customHeight="false" outlineLevel="0" collapsed="false">
      <c r="B4380" s="20" t="s">
        <v>8852</v>
      </c>
      <c r="C4380" s="20" t="s">
        <v>8853</v>
      </c>
      <c r="D4380" s="21" t="s">
        <v>18</v>
      </c>
      <c r="E4380" s="21" t="s">
        <v>8745</v>
      </c>
      <c r="F4380" s="15" t="n">
        <v>393</v>
      </c>
      <c r="G4380" s="22" t="s">
        <v>20</v>
      </c>
      <c r="H4380" s="22" t="s">
        <v>21</v>
      </c>
      <c r="I4380" s="23" t="s">
        <v>21</v>
      </c>
      <c r="J4380" s="24"/>
    </row>
    <row r="4381" customFormat="false" ht="13.5" hidden="false" customHeight="false" outlineLevel="0" collapsed="false">
      <c r="B4381" s="20" t="s">
        <v>8854</v>
      </c>
      <c r="C4381" s="20" t="s">
        <v>8855</v>
      </c>
      <c r="D4381" s="21" t="s">
        <v>18</v>
      </c>
      <c r="E4381" s="21" t="s">
        <v>8745</v>
      </c>
      <c r="F4381" s="15" t="n">
        <v>414</v>
      </c>
      <c r="G4381" s="22" t="s">
        <v>20</v>
      </c>
      <c r="H4381" s="22" t="s">
        <v>21</v>
      </c>
      <c r="I4381" s="23" t="s">
        <v>21</v>
      </c>
      <c r="J4381" s="24"/>
    </row>
    <row r="4382" customFormat="false" ht="13.5" hidden="false" customHeight="false" outlineLevel="0" collapsed="false">
      <c r="B4382" s="20" t="s">
        <v>8856</v>
      </c>
      <c r="C4382" s="20" t="s">
        <v>8857</v>
      </c>
      <c r="D4382" s="21" t="s">
        <v>18</v>
      </c>
      <c r="E4382" s="21" t="s">
        <v>8717</v>
      </c>
      <c r="F4382" s="15" t="n">
        <v>551</v>
      </c>
      <c r="G4382" s="22" t="s">
        <v>20</v>
      </c>
      <c r="H4382" s="22" t="s">
        <v>21</v>
      </c>
      <c r="I4382" s="23" t="s">
        <v>21</v>
      </c>
      <c r="J4382" s="24"/>
    </row>
    <row r="4383" customFormat="false" ht="26.25" hidden="false" customHeight="false" outlineLevel="0" collapsed="false">
      <c r="B4383" s="20" t="s">
        <v>8858</v>
      </c>
      <c r="C4383" s="20" t="s">
        <v>8859</v>
      </c>
      <c r="D4383" s="21" t="s">
        <v>18</v>
      </c>
      <c r="E4383" s="21" t="s">
        <v>8753</v>
      </c>
      <c r="F4383" s="15" t="n">
        <v>366</v>
      </c>
      <c r="G4383" s="22" t="s">
        <v>20</v>
      </c>
      <c r="H4383" s="22" t="s">
        <v>21</v>
      </c>
      <c r="I4383" s="23" t="s">
        <v>21</v>
      </c>
      <c r="J4383" s="24"/>
    </row>
    <row r="4384" customFormat="false" ht="13.5" hidden="false" customHeight="false" outlineLevel="0" collapsed="false">
      <c r="B4384" s="20" t="s">
        <v>8860</v>
      </c>
      <c r="C4384" s="20" t="s">
        <v>8861</v>
      </c>
      <c r="D4384" s="21" t="s">
        <v>18</v>
      </c>
      <c r="E4384" s="21" t="s">
        <v>8862</v>
      </c>
      <c r="F4384" s="15" t="n">
        <v>411</v>
      </c>
      <c r="G4384" s="22" t="s">
        <v>20</v>
      </c>
      <c r="H4384" s="22" t="s">
        <v>21</v>
      </c>
      <c r="I4384" s="23" t="s">
        <v>20</v>
      </c>
      <c r="J4384" s="24"/>
    </row>
    <row r="4385" customFormat="false" ht="26.25" hidden="false" customHeight="false" outlineLevel="0" collapsed="false">
      <c r="B4385" s="20" t="s">
        <v>8863</v>
      </c>
      <c r="C4385" s="20" t="s">
        <v>8864</v>
      </c>
      <c r="D4385" s="21" t="s">
        <v>18</v>
      </c>
      <c r="E4385" s="21" t="s">
        <v>8753</v>
      </c>
      <c r="F4385" s="15" t="n">
        <v>479</v>
      </c>
      <c r="G4385" s="22" t="s">
        <v>20</v>
      </c>
      <c r="H4385" s="22" t="s">
        <v>20</v>
      </c>
      <c r="I4385" s="23" t="s">
        <v>21</v>
      </c>
      <c r="J4385" s="24"/>
    </row>
    <row r="4386" customFormat="false" ht="26.25" hidden="false" customHeight="false" outlineLevel="0" collapsed="false">
      <c r="B4386" s="20" t="s">
        <v>8865</v>
      </c>
      <c r="C4386" s="20" t="s">
        <v>8866</v>
      </c>
      <c r="D4386" s="21" t="s">
        <v>18</v>
      </c>
      <c r="E4386" s="21" t="s">
        <v>30</v>
      </c>
      <c r="F4386" s="15" t="n">
        <v>214</v>
      </c>
      <c r="G4386" s="22" t="s">
        <v>20</v>
      </c>
      <c r="H4386" s="22" t="s">
        <v>21</v>
      </c>
      <c r="I4386" s="23" t="s">
        <v>21</v>
      </c>
      <c r="J4386" s="24"/>
    </row>
    <row r="4387" customFormat="false" ht="26.25" hidden="false" customHeight="false" outlineLevel="0" collapsed="false">
      <c r="B4387" s="20" t="s">
        <v>8867</v>
      </c>
      <c r="C4387" s="20" t="s">
        <v>8868</v>
      </c>
      <c r="D4387" s="21" t="s">
        <v>18</v>
      </c>
      <c r="E4387" s="21" t="s">
        <v>30</v>
      </c>
      <c r="F4387" s="15" t="n">
        <v>344</v>
      </c>
      <c r="G4387" s="22" t="s">
        <v>20</v>
      </c>
      <c r="H4387" s="22" t="s">
        <v>21</v>
      </c>
      <c r="I4387" s="23" t="s">
        <v>20</v>
      </c>
      <c r="J4387" s="24"/>
    </row>
    <row r="4388" customFormat="false" ht="26.25" hidden="false" customHeight="false" outlineLevel="0" collapsed="false">
      <c r="B4388" s="20" t="s">
        <v>8869</v>
      </c>
      <c r="C4388" s="20" t="s">
        <v>8870</v>
      </c>
      <c r="D4388" s="21" t="s">
        <v>18</v>
      </c>
      <c r="E4388" s="21" t="s">
        <v>30</v>
      </c>
      <c r="F4388" s="15" t="n">
        <v>230</v>
      </c>
      <c r="G4388" s="22" t="s">
        <v>20</v>
      </c>
      <c r="H4388" s="22" t="s">
        <v>21</v>
      </c>
      <c r="I4388" s="23" t="s">
        <v>20</v>
      </c>
      <c r="J4388" s="24"/>
    </row>
    <row r="4389" customFormat="false" ht="26.25" hidden="false" customHeight="false" outlineLevel="0" collapsed="false">
      <c r="B4389" s="20" t="s">
        <v>8871</v>
      </c>
      <c r="C4389" s="20" t="s">
        <v>8872</v>
      </c>
      <c r="D4389" s="21" t="s">
        <v>18</v>
      </c>
      <c r="E4389" s="21" t="s">
        <v>30</v>
      </c>
      <c r="F4389" s="15" t="n">
        <v>320</v>
      </c>
      <c r="G4389" s="22" t="s">
        <v>20</v>
      </c>
      <c r="H4389" s="22" t="s">
        <v>20</v>
      </c>
      <c r="I4389" s="23" t="s">
        <v>20</v>
      </c>
      <c r="J4389" s="24"/>
    </row>
    <row r="4390" customFormat="false" ht="26.25" hidden="false" customHeight="false" outlineLevel="0" collapsed="false">
      <c r="B4390" s="20" t="s">
        <v>8873</v>
      </c>
      <c r="C4390" s="20" t="s">
        <v>8874</v>
      </c>
      <c r="D4390" s="21" t="s">
        <v>18</v>
      </c>
      <c r="E4390" s="21" t="s">
        <v>30</v>
      </c>
      <c r="F4390" s="15" t="n">
        <v>160</v>
      </c>
      <c r="G4390" s="22" t="s">
        <v>20</v>
      </c>
      <c r="H4390" s="22" t="s">
        <v>20</v>
      </c>
      <c r="I4390" s="23" t="s">
        <v>21</v>
      </c>
      <c r="J4390" s="24"/>
    </row>
    <row r="4391" customFormat="false" ht="13.5" hidden="false" customHeight="false" outlineLevel="0" collapsed="false">
      <c r="B4391" s="20" t="s">
        <v>8875</v>
      </c>
      <c r="C4391" s="20" t="s">
        <v>8876</v>
      </c>
      <c r="D4391" s="21" t="s">
        <v>18</v>
      </c>
      <c r="E4391" s="21" t="s">
        <v>2405</v>
      </c>
      <c r="F4391" s="15" t="n">
        <v>160</v>
      </c>
      <c r="G4391" s="22" t="s">
        <v>20</v>
      </c>
      <c r="H4391" s="22" t="s">
        <v>21</v>
      </c>
      <c r="I4391" s="23" t="s">
        <v>21</v>
      </c>
      <c r="J4391" s="24"/>
    </row>
    <row r="4392" customFormat="false" ht="13.5" hidden="false" customHeight="false" outlineLevel="0" collapsed="false">
      <c r="B4392" s="20" t="s">
        <v>8877</v>
      </c>
      <c r="C4392" s="20" t="s">
        <v>8878</v>
      </c>
      <c r="D4392" s="21" t="s">
        <v>18</v>
      </c>
      <c r="E4392" s="21" t="s">
        <v>8879</v>
      </c>
      <c r="F4392" s="15" t="n">
        <v>262</v>
      </c>
      <c r="G4392" s="22" t="s">
        <v>20</v>
      </c>
      <c r="H4392" s="22" t="s">
        <v>21</v>
      </c>
      <c r="I4392" s="23" t="s">
        <v>21</v>
      </c>
      <c r="J4392" s="24"/>
    </row>
    <row r="4393" customFormat="false" ht="26.25" hidden="false" customHeight="false" outlineLevel="0" collapsed="false">
      <c r="B4393" s="20" t="s">
        <v>8880</v>
      </c>
      <c r="C4393" s="20" t="s">
        <v>8881</v>
      </c>
      <c r="D4393" s="21" t="s">
        <v>18</v>
      </c>
      <c r="E4393" s="21" t="s">
        <v>30</v>
      </c>
      <c r="F4393" s="15" t="n">
        <v>325</v>
      </c>
      <c r="G4393" s="22" t="s">
        <v>20</v>
      </c>
      <c r="H4393" s="22" t="s">
        <v>21</v>
      </c>
      <c r="I4393" s="23" t="s">
        <v>21</v>
      </c>
      <c r="J4393" s="24"/>
    </row>
    <row r="4394" customFormat="false" ht="13.5" hidden="false" customHeight="false" outlineLevel="0" collapsed="false">
      <c r="B4394" s="20" t="s">
        <v>8882</v>
      </c>
      <c r="C4394" s="20" t="s">
        <v>8883</v>
      </c>
      <c r="D4394" s="21" t="s">
        <v>2355</v>
      </c>
      <c r="E4394" s="21" t="s">
        <v>8884</v>
      </c>
      <c r="F4394" s="15" t="n">
        <v>60</v>
      </c>
      <c r="G4394" s="22" t="s">
        <v>20</v>
      </c>
      <c r="H4394" s="22" t="s">
        <v>21</v>
      </c>
      <c r="I4394" s="23" t="s">
        <v>21</v>
      </c>
      <c r="J4394" s="24"/>
    </row>
    <row r="4395" customFormat="false" ht="13.5" hidden="false" customHeight="false" outlineLevel="0" collapsed="false">
      <c r="B4395" s="20"/>
      <c r="C4395" s="20" t="s">
        <v>8885</v>
      </c>
      <c r="D4395" s="21"/>
      <c r="E4395" s="21"/>
      <c r="F4395" s="15"/>
      <c r="G4395" s="22"/>
      <c r="H4395" s="22"/>
      <c r="I4395" s="23"/>
      <c r="J4395" s="24"/>
    </row>
    <row r="4396" customFormat="false" ht="13.5" hidden="false" customHeight="false" outlineLevel="0" collapsed="false">
      <c r="B4396" s="20" t="s">
        <v>8886</v>
      </c>
      <c r="C4396" s="20" t="s">
        <v>8887</v>
      </c>
      <c r="D4396" s="21" t="s">
        <v>18</v>
      </c>
      <c r="E4396" s="21" t="s">
        <v>8888</v>
      </c>
      <c r="F4396" s="15" t="n">
        <v>28</v>
      </c>
      <c r="G4396" s="22" t="s">
        <v>20</v>
      </c>
      <c r="H4396" s="22" t="s">
        <v>21</v>
      </c>
      <c r="I4396" s="23" t="s">
        <v>20</v>
      </c>
      <c r="J4396" s="24"/>
    </row>
    <row r="4397" customFormat="false" ht="13.5" hidden="false" customHeight="false" outlineLevel="0" collapsed="false">
      <c r="B4397" s="20" t="s">
        <v>8889</v>
      </c>
      <c r="C4397" s="20" t="s">
        <v>8890</v>
      </c>
      <c r="D4397" s="21" t="s">
        <v>18</v>
      </c>
      <c r="E4397" s="21" t="s">
        <v>8888</v>
      </c>
      <c r="F4397" s="15" t="n">
        <v>45</v>
      </c>
      <c r="G4397" s="22" t="s">
        <v>20</v>
      </c>
      <c r="H4397" s="22" t="s">
        <v>21</v>
      </c>
      <c r="I4397" s="23" t="s">
        <v>20</v>
      </c>
      <c r="J4397" s="24"/>
    </row>
    <row r="4398" customFormat="false" ht="13.5" hidden="false" customHeight="false" outlineLevel="0" collapsed="false">
      <c r="B4398" s="20" t="s">
        <v>8891</v>
      </c>
      <c r="C4398" s="20" t="s">
        <v>8892</v>
      </c>
      <c r="D4398" s="21" t="s">
        <v>18</v>
      </c>
      <c r="E4398" s="21" t="s">
        <v>8888</v>
      </c>
      <c r="F4398" s="15" t="n">
        <v>80</v>
      </c>
      <c r="G4398" s="22" t="s">
        <v>20</v>
      </c>
      <c r="H4398" s="22" t="s">
        <v>21</v>
      </c>
      <c r="I4398" s="23" t="s">
        <v>20</v>
      </c>
      <c r="J4398" s="24"/>
    </row>
    <row r="4399" customFormat="false" ht="26.25" hidden="false" customHeight="false" outlineLevel="0" collapsed="false">
      <c r="B4399" s="20" t="s">
        <v>8893</v>
      </c>
      <c r="C4399" s="20" t="s">
        <v>8894</v>
      </c>
      <c r="D4399" s="21" t="s">
        <v>18</v>
      </c>
      <c r="E4399" s="21" t="s">
        <v>8895</v>
      </c>
      <c r="F4399" s="15" t="n">
        <v>148</v>
      </c>
      <c r="G4399" s="22" t="s">
        <v>20</v>
      </c>
      <c r="H4399" s="22" t="s">
        <v>21</v>
      </c>
      <c r="I4399" s="23" t="s">
        <v>21</v>
      </c>
      <c r="J4399" s="24"/>
    </row>
    <row r="4400" customFormat="false" ht="26.25" hidden="false" customHeight="false" outlineLevel="0" collapsed="false">
      <c r="B4400" s="20" t="s">
        <v>8896</v>
      </c>
      <c r="C4400" s="20" t="s">
        <v>8897</v>
      </c>
      <c r="D4400" s="21" t="s">
        <v>18</v>
      </c>
      <c r="E4400" s="21" t="s">
        <v>8895</v>
      </c>
      <c r="F4400" s="15" t="n">
        <v>202</v>
      </c>
      <c r="G4400" s="22" t="s">
        <v>20</v>
      </c>
      <c r="H4400" s="22" t="s">
        <v>21</v>
      </c>
      <c r="I4400" s="23" t="s">
        <v>21</v>
      </c>
      <c r="J4400" s="24"/>
    </row>
    <row r="4401" customFormat="false" ht="26.25" hidden="false" customHeight="false" outlineLevel="0" collapsed="false">
      <c r="B4401" s="20" t="s">
        <v>8898</v>
      </c>
      <c r="C4401" s="20" t="s">
        <v>8899</v>
      </c>
      <c r="D4401" s="21" t="s">
        <v>18</v>
      </c>
      <c r="E4401" s="21" t="s">
        <v>8895</v>
      </c>
      <c r="F4401" s="15" t="n">
        <v>320</v>
      </c>
      <c r="G4401" s="22" t="s">
        <v>20</v>
      </c>
      <c r="H4401" s="22" t="s">
        <v>21</v>
      </c>
      <c r="I4401" s="23" t="s">
        <v>21</v>
      </c>
      <c r="J4401" s="24"/>
    </row>
    <row r="4402" customFormat="false" ht="26.25" hidden="false" customHeight="false" outlineLevel="0" collapsed="false">
      <c r="B4402" s="20" t="s">
        <v>8900</v>
      </c>
      <c r="C4402" s="20" t="s">
        <v>8901</v>
      </c>
      <c r="D4402" s="21" t="s">
        <v>18</v>
      </c>
      <c r="E4402" s="21" t="s">
        <v>8895</v>
      </c>
      <c r="F4402" s="15" t="n">
        <v>789</v>
      </c>
      <c r="G4402" s="22" t="s">
        <v>20</v>
      </c>
      <c r="H4402" s="22" t="s">
        <v>21</v>
      </c>
      <c r="I4402" s="23" t="s">
        <v>21</v>
      </c>
      <c r="J4402" s="24"/>
    </row>
    <row r="4403" customFormat="false" ht="26.25" hidden="false" customHeight="false" outlineLevel="0" collapsed="false">
      <c r="B4403" s="20" t="s">
        <v>8902</v>
      </c>
      <c r="C4403" s="20" t="s">
        <v>8903</v>
      </c>
      <c r="D4403" s="21" t="s">
        <v>18</v>
      </c>
      <c r="E4403" s="21" t="s">
        <v>8895</v>
      </c>
      <c r="F4403" s="15" t="n">
        <v>275</v>
      </c>
      <c r="G4403" s="22" t="s">
        <v>20</v>
      </c>
      <c r="H4403" s="22" t="s">
        <v>21</v>
      </c>
      <c r="I4403" s="23" t="s">
        <v>21</v>
      </c>
      <c r="J4403" s="24"/>
    </row>
    <row r="4404" customFormat="false" ht="26.25" hidden="false" customHeight="false" outlineLevel="0" collapsed="false">
      <c r="B4404" s="20" t="s">
        <v>8904</v>
      </c>
      <c r="C4404" s="20" t="s">
        <v>8905</v>
      </c>
      <c r="D4404" s="21" t="s">
        <v>18</v>
      </c>
      <c r="E4404" s="21" t="s">
        <v>8895</v>
      </c>
      <c r="F4404" s="15" t="n">
        <v>615</v>
      </c>
      <c r="G4404" s="22" t="s">
        <v>20</v>
      </c>
      <c r="H4404" s="22" t="s">
        <v>21</v>
      </c>
      <c r="I4404" s="23" t="s">
        <v>21</v>
      </c>
      <c r="J4404" s="24"/>
    </row>
    <row r="4405" customFormat="false" ht="26.25" hidden="false" customHeight="false" outlineLevel="0" collapsed="false">
      <c r="B4405" s="20" t="s">
        <v>8906</v>
      </c>
      <c r="C4405" s="20" t="s">
        <v>8907</v>
      </c>
      <c r="D4405" s="21" t="s">
        <v>18</v>
      </c>
      <c r="E4405" s="21" t="s">
        <v>8895</v>
      </c>
      <c r="F4405" s="15" t="n">
        <v>274</v>
      </c>
      <c r="G4405" s="22" t="s">
        <v>20</v>
      </c>
      <c r="H4405" s="22" t="s">
        <v>21</v>
      </c>
      <c r="I4405" s="23" t="s">
        <v>21</v>
      </c>
      <c r="J4405" s="24"/>
    </row>
    <row r="4406" customFormat="false" ht="26.25" hidden="false" customHeight="false" outlineLevel="0" collapsed="false">
      <c r="B4406" s="20" t="s">
        <v>8908</v>
      </c>
      <c r="C4406" s="20" t="s">
        <v>8909</v>
      </c>
      <c r="D4406" s="21" t="s">
        <v>18</v>
      </c>
      <c r="E4406" s="21" t="s">
        <v>30</v>
      </c>
      <c r="F4406" s="15" t="n">
        <v>307</v>
      </c>
      <c r="G4406" s="22" t="s">
        <v>20</v>
      </c>
      <c r="H4406" s="22" t="s">
        <v>21</v>
      </c>
      <c r="I4406" s="23" t="s">
        <v>21</v>
      </c>
      <c r="J4406" s="24"/>
    </row>
    <row r="4407" customFormat="false" ht="26.25" hidden="false" customHeight="false" outlineLevel="0" collapsed="false">
      <c r="B4407" s="20" t="s">
        <v>8910</v>
      </c>
      <c r="C4407" s="20" t="s">
        <v>8911</v>
      </c>
      <c r="D4407" s="21" t="s">
        <v>18</v>
      </c>
      <c r="E4407" s="21" t="s">
        <v>8895</v>
      </c>
      <c r="F4407" s="15" t="n">
        <v>390</v>
      </c>
      <c r="G4407" s="22" t="s">
        <v>20</v>
      </c>
      <c r="H4407" s="22" t="s">
        <v>21</v>
      </c>
      <c r="I4407" s="23" t="s">
        <v>21</v>
      </c>
      <c r="J4407" s="24"/>
    </row>
    <row r="4408" customFormat="false" ht="26.25" hidden="false" customHeight="false" outlineLevel="0" collapsed="false">
      <c r="B4408" s="20" t="s">
        <v>8912</v>
      </c>
      <c r="C4408" s="20" t="s">
        <v>8913</v>
      </c>
      <c r="D4408" s="21" t="s">
        <v>18</v>
      </c>
      <c r="E4408" s="21" t="s">
        <v>30</v>
      </c>
      <c r="F4408" s="15" t="n">
        <v>229</v>
      </c>
      <c r="G4408" s="22" t="s">
        <v>20</v>
      </c>
      <c r="H4408" s="22" t="s">
        <v>21</v>
      </c>
      <c r="I4408" s="23" t="s">
        <v>21</v>
      </c>
      <c r="J4408" s="24"/>
    </row>
    <row r="4409" customFormat="false" ht="26.25" hidden="false" customHeight="false" outlineLevel="0" collapsed="false">
      <c r="B4409" s="20" t="s">
        <v>8914</v>
      </c>
      <c r="C4409" s="20" t="s">
        <v>8915</v>
      </c>
      <c r="D4409" s="21" t="s">
        <v>18</v>
      </c>
      <c r="E4409" s="21" t="s">
        <v>8895</v>
      </c>
      <c r="F4409" s="15" t="n">
        <v>95</v>
      </c>
      <c r="G4409" s="22" t="s">
        <v>20</v>
      </c>
      <c r="H4409" s="22" t="s">
        <v>21</v>
      </c>
      <c r="I4409" s="23" t="s">
        <v>21</v>
      </c>
      <c r="J4409" s="24"/>
    </row>
    <row r="4410" customFormat="false" ht="26.25" hidden="false" customHeight="false" outlineLevel="0" collapsed="false">
      <c r="B4410" s="20" t="s">
        <v>8916</v>
      </c>
      <c r="C4410" s="20" t="s">
        <v>8917</v>
      </c>
      <c r="D4410" s="21" t="s">
        <v>18</v>
      </c>
      <c r="E4410" s="21" t="s">
        <v>8895</v>
      </c>
      <c r="F4410" s="15" t="n">
        <v>220</v>
      </c>
      <c r="G4410" s="22" t="s">
        <v>20</v>
      </c>
      <c r="H4410" s="22" t="s">
        <v>21</v>
      </c>
      <c r="I4410" s="23" t="s">
        <v>21</v>
      </c>
      <c r="J4410" s="24"/>
    </row>
    <row r="4411" customFormat="false" ht="26.25" hidden="false" customHeight="false" outlineLevel="0" collapsed="false">
      <c r="B4411" s="20" t="s">
        <v>8918</v>
      </c>
      <c r="C4411" s="20" t="s">
        <v>8919</v>
      </c>
      <c r="D4411" s="21" t="s">
        <v>18</v>
      </c>
      <c r="E4411" s="21" t="s">
        <v>8895</v>
      </c>
      <c r="F4411" s="15" t="n">
        <v>79</v>
      </c>
      <c r="G4411" s="22" t="s">
        <v>20</v>
      </c>
      <c r="H4411" s="22" t="s">
        <v>20</v>
      </c>
      <c r="I4411" s="23" t="s">
        <v>21</v>
      </c>
      <c r="J4411" s="24"/>
    </row>
    <row r="4412" customFormat="false" ht="26.25" hidden="false" customHeight="false" outlineLevel="0" collapsed="false">
      <c r="B4412" s="20" t="s">
        <v>8920</v>
      </c>
      <c r="C4412" s="20" t="s">
        <v>8921</v>
      </c>
      <c r="D4412" s="21" t="s">
        <v>18</v>
      </c>
      <c r="E4412" s="21" t="s">
        <v>8895</v>
      </c>
      <c r="F4412" s="15" t="n">
        <v>99</v>
      </c>
      <c r="G4412" s="22" t="s">
        <v>20</v>
      </c>
      <c r="H4412" s="22" t="s">
        <v>20</v>
      </c>
      <c r="I4412" s="23" t="s">
        <v>21</v>
      </c>
      <c r="J4412" s="24"/>
    </row>
    <row r="4413" customFormat="false" ht="13.5" hidden="false" customHeight="false" outlineLevel="0" collapsed="false">
      <c r="B4413" s="20" t="s">
        <v>8922</v>
      </c>
      <c r="C4413" s="20" t="s">
        <v>8923</v>
      </c>
      <c r="D4413" s="21" t="s">
        <v>18</v>
      </c>
      <c r="E4413" s="21" t="s">
        <v>8924</v>
      </c>
      <c r="F4413" s="15" t="n">
        <v>117</v>
      </c>
      <c r="G4413" s="22" t="s">
        <v>20</v>
      </c>
      <c r="H4413" s="22" t="s">
        <v>20</v>
      </c>
      <c r="I4413" s="23" t="s">
        <v>21</v>
      </c>
      <c r="J4413" s="24"/>
    </row>
    <row r="4414" customFormat="false" ht="26.25" hidden="false" customHeight="false" outlineLevel="0" collapsed="false">
      <c r="B4414" s="20" t="s">
        <v>8925</v>
      </c>
      <c r="C4414" s="20" t="s">
        <v>8926</v>
      </c>
      <c r="D4414" s="21" t="s">
        <v>18</v>
      </c>
      <c r="E4414" s="21" t="s">
        <v>8927</v>
      </c>
      <c r="F4414" s="15" t="n">
        <v>75</v>
      </c>
      <c r="G4414" s="22" t="s">
        <v>20</v>
      </c>
      <c r="H4414" s="22" t="s">
        <v>20</v>
      </c>
      <c r="I4414" s="23" t="s">
        <v>21</v>
      </c>
      <c r="J4414" s="24"/>
    </row>
    <row r="4415" customFormat="false" ht="26.25" hidden="false" customHeight="false" outlineLevel="0" collapsed="false">
      <c r="B4415" s="20" t="s">
        <v>8928</v>
      </c>
      <c r="C4415" s="20" t="s">
        <v>8929</v>
      </c>
      <c r="D4415" s="21" t="s">
        <v>18</v>
      </c>
      <c r="E4415" s="21" t="s">
        <v>8927</v>
      </c>
      <c r="F4415" s="15" t="n">
        <v>68</v>
      </c>
      <c r="G4415" s="22" t="s">
        <v>20</v>
      </c>
      <c r="H4415" s="22" t="s">
        <v>21</v>
      </c>
      <c r="I4415" s="23" t="s">
        <v>21</v>
      </c>
      <c r="J4415" s="24"/>
    </row>
    <row r="4416" customFormat="false" ht="26.25" hidden="false" customHeight="false" outlineLevel="0" collapsed="false">
      <c r="B4416" s="20" t="s">
        <v>8930</v>
      </c>
      <c r="C4416" s="20" t="s">
        <v>8931</v>
      </c>
      <c r="D4416" s="21" t="s">
        <v>18</v>
      </c>
      <c r="E4416" s="21" t="s">
        <v>8927</v>
      </c>
      <c r="F4416" s="15" t="n">
        <v>95</v>
      </c>
      <c r="G4416" s="22" t="s">
        <v>20</v>
      </c>
      <c r="H4416" s="22" t="s">
        <v>21</v>
      </c>
      <c r="I4416" s="23" t="s">
        <v>21</v>
      </c>
      <c r="J4416" s="24"/>
    </row>
    <row r="4417" customFormat="false" ht="26.25" hidden="false" customHeight="false" outlineLevel="0" collapsed="false">
      <c r="B4417" s="20" t="s">
        <v>8932</v>
      </c>
      <c r="C4417" s="20" t="s">
        <v>8933</v>
      </c>
      <c r="D4417" s="21" t="s">
        <v>18</v>
      </c>
      <c r="E4417" s="21" t="s">
        <v>8927</v>
      </c>
      <c r="F4417" s="15" t="n">
        <v>110</v>
      </c>
      <c r="G4417" s="22" t="s">
        <v>20</v>
      </c>
      <c r="H4417" s="22" t="s">
        <v>21</v>
      </c>
      <c r="I4417" s="23" t="s">
        <v>21</v>
      </c>
      <c r="J4417" s="24"/>
    </row>
    <row r="4418" customFormat="false" ht="26.25" hidden="false" customHeight="false" outlineLevel="0" collapsed="false">
      <c r="B4418" s="20" t="s">
        <v>8934</v>
      </c>
      <c r="C4418" s="20" t="s">
        <v>8935</v>
      </c>
      <c r="D4418" s="21" t="s">
        <v>18</v>
      </c>
      <c r="E4418" s="21" t="s">
        <v>8927</v>
      </c>
      <c r="F4418" s="15" t="n">
        <v>125</v>
      </c>
      <c r="G4418" s="22" t="s">
        <v>20</v>
      </c>
      <c r="H4418" s="22" t="s">
        <v>21</v>
      </c>
      <c r="I4418" s="23" t="s">
        <v>21</v>
      </c>
      <c r="J4418" s="24"/>
    </row>
    <row r="4419" customFormat="false" ht="26.25" hidden="false" customHeight="false" outlineLevel="0" collapsed="false">
      <c r="B4419" s="20" t="s">
        <v>8936</v>
      </c>
      <c r="C4419" s="20" t="s">
        <v>8937</v>
      </c>
      <c r="D4419" s="21" t="s">
        <v>18</v>
      </c>
      <c r="E4419" s="21" t="s">
        <v>8927</v>
      </c>
      <c r="F4419" s="15" t="n">
        <v>160</v>
      </c>
      <c r="G4419" s="22" t="s">
        <v>20</v>
      </c>
      <c r="H4419" s="22" t="s">
        <v>21</v>
      </c>
      <c r="I4419" s="23" t="s">
        <v>20</v>
      </c>
      <c r="J4419" s="24"/>
    </row>
    <row r="4420" customFormat="false" ht="26.25" hidden="false" customHeight="false" outlineLevel="0" collapsed="false">
      <c r="B4420" s="20" t="s">
        <v>8938</v>
      </c>
      <c r="C4420" s="20" t="s">
        <v>8939</v>
      </c>
      <c r="D4420" s="21" t="s">
        <v>18</v>
      </c>
      <c r="E4420" s="21" t="s">
        <v>8927</v>
      </c>
      <c r="F4420" s="15" t="n">
        <v>92</v>
      </c>
      <c r="G4420" s="22" t="s">
        <v>20</v>
      </c>
      <c r="H4420" s="22" t="s">
        <v>21</v>
      </c>
      <c r="I4420" s="23" t="s">
        <v>20</v>
      </c>
      <c r="J4420" s="24"/>
    </row>
    <row r="4421" customFormat="false" ht="26.25" hidden="false" customHeight="false" outlineLevel="0" collapsed="false">
      <c r="B4421" s="20" t="s">
        <v>8940</v>
      </c>
      <c r="C4421" s="20" t="s">
        <v>8941</v>
      </c>
      <c r="D4421" s="21" t="s">
        <v>18</v>
      </c>
      <c r="E4421" s="21" t="s">
        <v>8927</v>
      </c>
      <c r="F4421" s="15" t="n">
        <v>60</v>
      </c>
      <c r="G4421" s="22" t="s">
        <v>20</v>
      </c>
      <c r="H4421" s="22" t="s">
        <v>21</v>
      </c>
      <c r="I4421" s="23" t="s">
        <v>21</v>
      </c>
      <c r="J4421" s="24"/>
    </row>
    <row r="4422" customFormat="false" ht="26.25" hidden="false" customHeight="false" outlineLevel="0" collapsed="false">
      <c r="B4422" s="20" t="s">
        <v>8942</v>
      </c>
      <c r="C4422" s="20" t="s">
        <v>8943</v>
      </c>
      <c r="D4422" s="21" t="s">
        <v>18</v>
      </c>
      <c r="E4422" s="21" t="s">
        <v>8927</v>
      </c>
      <c r="F4422" s="15" t="n">
        <v>138</v>
      </c>
      <c r="G4422" s="22" t="s">
        <v>20</v>
      </c>
      <c r="H4422" s="22" t="s">
        <v>21</v>
      </c>
      <c r="I4422" s="23" t="s">
        <v>21</v>
      </c>
      <c r="J4422" s="24"/>
    </row>
    <row r="4423" customFormat="false" ht="26.25" hidden="false" customHeight="false" outlineLevel="0" collapsed="false">
      <c r="B4423" s="20" t="s">
        <v>8944</v>
      </c>
      <c r="C4423" s="20" t="s">
        <v>8945</v>
      </c>
      <c r="D4423" s="21" t="s">
        <v>18</v>
      </c>
      <c r="E4423" s="21" t="s">
        <v>8927</v>
      </c>
      <c r="F4423" s="15" t="n">
        <v>115</v>
      </c>
      <c r="G4423" s="22" t="s">
        <v>20</v>
      </c>
      <c r="H4423" s="22" t="s">
        <v>21</v>
      </c>
      <c r="I4423" s="23" t="s">
        <v>21</v>
      </c>
      <c r="J4423" s="24"/>
    </row>
    <row r="4424" customFormat="false" ht="26.25" hidden="false" customHeight="false" outlineLevel="0" collapsed="false">
      <c r="B4424" s="20" t="s">
        <v>8946</v>
      </c>
      <c r="C4424" s="20" t="s">
        <v>8947</v>
      </c>
      <c r="D4424" s="21" t="s">
        <v>18</v>
      </c>
      <c r="E4424" s="21" t="s">
        <v>8927</v>
      </c>
      <c r="F4424" s="15" t="n">
        <v>150</v>
      </c>
      <c r="G4424" s="22" t="s">
        <v>20</v>
      </c>
      <c r="H4424" s="22" t="s">
        <v>21</v>
      </c>
      <c r="I4424" s="23" t="s">
        <v>21</v>
      </c>
      <c r="J4424" s="24"/>
    </row>
    <row r="4425" customFormat="false" ht="26.25" hidden="false" customHeight="false" outlineLevel="0" collapsed="false">
      <c r="B4425" s="20" t="s">
        <v>8948</v>
      </c>
      <c r="C4425" s="20" t="s">
        <v>8949</v>
      </c>
      <c r="D4425" s="21" t="s">
        <v>18</v>
      </c>
      <c r="E4425" s="21" t="s">
        <v>8927</v>
      </c>
      <c r="F4425" s="15" t="n">
        <v>160</v>
      </c>
      <c r="G4425" s="22" t="s">
        <v>20</v>
      </c>
      <c r="H4425" s="22" t="s">
        <v>21</v>
      </c>
      <c r="I4425" s="23" t="s">
        <v>21</v>
      </c>
      <c r="J4425" s="24"/>
    </row>
    <row r="4426" customFormat="false" ht="26.25" hidden="false" customHeight="false" outlineLevel="0" collapsed="false">
      <c r="B4426" s="20" t="s">
        <v>8950</v>
      </c>
      <c r="C4426" s="20" t="s">
        <v>8951</v>
      </c>
      <c r="D4426" s="21" t="s">
        <v>18</v>
      </c>
      <c r="E4426" s="21" t="s">
        <v>8895</v>
      </c>
      <c r="F4426" s="15" t="n">
        <v>275</v>
      </c>
      <c r="G4426" s="22" t="s">
        <v>20</v>
      </c>
      <c r="H4426" s="22" t="s">
        <v>21</v>
      </c>
      <c r="I4426" s="23" t="s">
        <v>21</v>
      </c>
      <c r="J4426" s="24"/>
    </row>
    <row r="4427" customFormat="false" ht="26.25" hidden="false" customHeight="false" outlineLevel="0" collapsed="false">
      <c r="B4427" s="20" t="s">
        <v>8952</v>
      </c>
      <c r="C4427" s="20" t="s">
        <v>8953</v>
      </c>
      <c r="D4427" s="21" t="s">
        <v>18</v>
      </c>
      <c r="E4427" s="21" t="s">
        <v>8895</v>
      </c>
      <c r="F4427" s="15" t="n">
        <v>327</v>
      </c>
      <c r="G4427" s="22" t="s">
        <v>20</v>
      </c>
      <c r="H4427" s="22" t="s">
        <v>21</v>
      </c>
      <c r="I4427" s="23" t="s">
        <v>21</v>
      </c>
      <c r="J4427" s="24"/>
    </row>
    <row r="4428" customFormat="false" ht="26.25" hidden="false" customHeight="false" outlineLevel="0" collapsed="false">
      <c r="B4428" s="20" t="s">
        <v>8954</v>
      </c>
      <c r="C4428" s="20" t="s">
        <v>8955</v>
      </c>
      <c r="D4428" s="21" t="s">
        <v>18</v>
      </c>
      <c r="E4428" s="21" t="s">
        <v>8895</v>
      </c>
      <c r="F4428" s="15" t="n">
        <v>412</v>
      </c>
      <c r="G4428" s="22" t="s">
        <v>20</v>
      </c>
      <c r="H4428" s="22" t="s">
        <v>21</v>
      </c>
      <c r="I4428" s="23" t="s">
        <v>21</v>
      </c>
      <c r="J4428" s="24"/>
    </row>
    <row r="4429" customFormat="false" ht="26.25" hidden="false" customHeight="false" outlineLevel="0" collapsed="false">
      <c r="B4429" s="20" t="s">
        <v>8956</v>
      </c>
      <c r="C4429" s="20" t="s">
        <v>8957</v>
      </c>
      <c r="D4429" s="21" t="s">
        <v>18</v>
      </c>
      <c r="E4429" s="21" t="s">
        <v>8895</v>
      </c>
      <c r="F4429" s="15" t="n">
        <v>215</v>
      </c>
      <c r="G4429" s="22" t="s">
        <v>20</v>
      </c>
      <c r="H4429" s="22" t="s">
        <v>21</v>
      </c>
      <c r="I4429" s="23" t="s">
        <v>21</v>
      </c>
      <c r="J4429" s="24"/>
    </row>
    <row r="4430" customFormat="false" ht="26.25" hidden="false" customHeight="false" outlineLevel="0" collapsed="false">
      <c r="B4430" s="20" t="s">
        <v>8958</v>
      </c>
      <c r="C4430" s="20" t="s">
        <v>8959</v>
      </c>
      <c r="D4430" s="21" t="s">
        <v>18</v>
      </c>
      <c r="E4430" s="21" t="s">
        <v>8895</v>
      </c>
      <c r="F4430" s="15" t="n">
        <v>263</v>
      </c>
      <c r="G4430" s="22" t="s">
        <v>20</v>
      </c>
      <c r="H4430" s="22" t="s">
        <v>21</v>
      </c>
      <c r="I4430" s="23" t="s">
        <v>21</v>
      </c>
      <c r="J4430" s="24"/>
    </row>
    <row r="4431" customFormat="false" ht="13.5" hidden="false" customHeight="false" outlineLevel="0" collapsed="false">
      <c r="B4431" s="20" t="s">
        <v>8960</v>
      </c>
      <c r="C4431" s="20" t="s">
        <v>8961</v>
      </c>
      <c r="D4431" s="21" t="s">
        <v>18</v>
      </c>
      <c r="E4431" s="21" t="s">
        <v>8962</v>
      </c>
      <c r="F4431" s="15" t="n">
        <v>150</v>
      </c>
      <c r="G4431" s="22" t="s">
        <v>20</v>
      </c>
      <c r="H4431" s="22" t="s">
        <v>21</v>
      </c>
      <c r="I4431" s="23" t="s">
        <v>20</v>
      </c>
      <c r="J4431" s="24"/>
    </row>
    <row r="4432" customFormat="false" ht="26.25" hidden="false" customHeight="false" outlineLevel="0" collapsed="false">
      <c r="B4432" s="20" t="s">
        <v>8963</v>
      </c>
      <c r="C4432" s="20" t="s">
        <v>8964</v>
      </c>
      <c r="D4432" s="21" t="s">
        <v>18</v>
      </c>
      <c r="E4432" s="21" t="s">
        <v>8895</v>
      </c>
      <c r="F4432" s="15" t="n">
        <v>334</v>
      </c>
      <c r="G4432" s="22" t="s">
        <v>20</v>
      </c>
      <c r="H4432" s="22" t="s">
        <v>21</v>
      </c>
      <c r="I4432" s="23" t="s">
        <v>21</v>
      </c>
      <c r="J4432" s="24"/>
    </row>
    <row r="4433" customFormat="false" ht="26.25" hidden="false" customHeight="false" outlineLevel="0" collapsed="false">
      <c r="B4433" s="20" t="s">
        <v>8965</v>
      </c>
      <c r="C4433" s="20" t="s">
        <v>8966</v>
      </c>
      <c r="D4433" s="21" t="s">
        <v>18</v>
      </c>
      <c r="E4433" s="21" t="s">
        <v>8895</v>
      </c>
      <c r="F4433" s="15" t="n">
        <v>210</v>
      </c>
      <c r="G4433" s="22" t="s">
        <v>20</v>
      </c>
      <c r="H4433" s="22" t="s">
        <v>21</v>
      </c>
      <c r="I4433" s="23" t="s">
        <v>21</v>
      </c>
      <c r="J4433" s="24"/>
    </row>
    <row r="4434" customFormat="false" ht="26.25" hidden="false" customHeight="false" outlineLevel="0" collapsed="false">
      <c r="B4434" s="20" t="s">
        <v>8967</v>
      </c>
      <c r="C4434" s="20" t="s">
        <v>8968</v>
      </c>
      <c r="D4434" s="21" t="s">
        <v>18</v>
      </c>
      <c r="E4434" s="21" t="s">
        <v>8895</v>
      </c>
      <c r="F4434" s="15" t="n">
        <v>343</v>
      </c>
      <c r="G4434" s="22" t="s">
        <v>20</v>
      </c>
      <c r="H4434" s="22" t="s">
        <v>21</v>
      </c>
      <c r="I4434" s="23" t="s">
        <v>21</v>
      </c>
      <c r="J4434" s="24"/>
    </row>
    <row r="4435" customFormat="false" ht="26.25" hidden="false" customHeight="false" outlineLevel="0" collapsed="false">
      <c r="B4435" s="20" t="s">
        <v>8969</v>
      </c>
      <c r="C4435" s="20" t="s">
        <v>8970</v>
      </c>
      <c r="D4435" s="21" t="s">
        <v>18</v>
      </c>
      <c r="E4435" s="21" t="s">
        <v>8895</v>
      </c>
      <c r="F4435" s="15" t="n">
        <v>440</v>
      </c>
      <c r="G4435" s="22" t="s">
        <v>20</v>
      </c>
      <c r="H4435" s="22" t="s">
        <v>21</v>
      </c>
      <c r="I4435" s="23" t="s">
        <v>21</v>
      </c>
      <c r="J4435" s="24"/>
    </row>
    <row r="4436" customFormat="false" ht="26.25" hidden="false" customHeight="false" outlineLevel="0" collapsed="false">
      <c r="B4436" s="20" t="s">
        <v>8971</v>
      </c>
      <c r="C4436" s="20" t="s">
        <v>8972</v>
      </c>
      <c r="D4436" s="21" t="s">
        <v>18</v>
      </c>
      <c r="E4436" s="21" t="s">
        <v>30</v>
      </c>
      <c r="F4436" s="15" t="n">
        <v>199</v>
      </c>
      <c r="G4436" s="22" t="s">
        <v>20</v>
      </c>
      <c r="H4436" s="22" t="s">
        <v>21</v>
      </c>
      <c r="I4436" s="23" t="s">
        <v>21</v>
      </c>
      <c r="J4436" s="24"/>
    </row>
    <row r="4437" customFormat="false" ht="26.25" hidden="false" customHeight="false" outlineLevel="0" collapsed="false">
      <c r="B4437" s="20" t="s">
        <v>8973</v>
      </c>
      <c r="C4437" s="20" t="s">
        <v>8974</v>
      </c>
      <c r="D4437" s="21" t="s">
        <v>18</v>
      </c>
      <c r="E4437" s="21" t="s">
        <v>8895</v>
      </c>
      <c r="F4437" s="15" t="n">
        <v>270</v>
      </c>
      <c r="G4437" s="22" t="s">
        <v>20</v>
      </c>
      <c r="H4437" s="22" t="s">
        <v>21</v>
      </c>
      <c r="I4437" s="23" t="s">
        <v>21</v>
      </c>
      <c r="J4437" s="24"/>
    </row>
    <row r="4438" customFormat="false" ht="26.25" hidden="false" customHeight="false" outlineLevel="0" collapsed="false">
      <c r="B4438" s="20" t="s">
        <v>8975</v>
      </c>
      <c r="C4438" s="20" t="s">
        <v>8976</v>
      </c>
      <c r="D4438" s="21" t="s">
        <v>18</v>
      </c>
      <c r="E4438" s="21" t="s">
        <v>8895</v>
      </c>
      <c r="F4438" s="15" t="n">
        <v>203</v>
      </c>
      <c r="G4438" s="22" t="s">
        <v>20</v>
      </c>
      <c r="H4438" s="22" t="s">
        <v>21</v>
      </c>
      <c r="I4438" s="23" t="s">
        <v>20</v>
      </c>
      <c r="J4438" s="24"/>
    </row>
    <row r="4439" customFormat="false" ht="26.25" hidden="false" customHeight="false" outlineLevel="0" collapsed="false">
      <c r="B4439" s="20" t="s">
        <v>8977</v>
      </c>
      <c r="C4439" s="20" t="s">
        <v>8978</v>
      </c>
      <c r="D4439" s="21" t="s">
        <v>18</v>
      </c>
      <c r="E4439" s="21" t="s">
        <v>8895</v>
      </c>
      <c r="F4439" s="15" t="n">
        <v>339</v>
      </c>
      <c r="G4439" s="22" t="s">
        <v>20</v>
      </c>
      <c r="H4439" s="22" t="s">
        <v>21</v>
      </c>
      <c r="I4439" s="23" t="s">
        <v>21</v>
      </c>
      <c r="J4439" s="24"/>
    </row>
    <row r="4440" customFormat="false" ht="26.25" hidden="false" customHeight="false" outlineLevel="0" collapsed="false">
      <c r="B4440" s="20" t="s">
        <v>8979</v>
      </c>
      <c r="C4440" s="20" t="s">
        <v>8980</v>
      </c>
      <c r="D4440" s="21" t="s">
        <v>18</v>
      </c>
      <c r="E4440" s="21" t="s">
        <v>8895</v>
      </c>
      <c r="F4440" s="15" t="n">
        <v>259</v>
      </c>
      <c r="G4440" s="22" t="s">
        <v>20</v>
      </c>
      <c r="H4440" s="22" t="s">
        <v>21</v>
      </c>
      <c r="I4440" s="23" t="s">
        <v>21</v>
      </c>
      <c r="J4440" s="24"/>
    </row>
    <row r="4441" customFormat="false" ht="26.25" hidden="false" customHeight="false" outlineLevel="0" collapsed="false">
      <c r="B4441" s="20" t="s">
        <v>8981</v>
      </c>
      <c r="C4441" s="20" t="s">
        <v>8982</v>
      </c>
      <c r="D4441" s="21" t="s">
        <v>18</v>
      </c>
      <c r="E4441" s="21" t="s">
        <v>8895</v>
      </c>
      <c r="F4441" s="15" t="n">
        <v>395</v>
      </c>
      <c r="G4441" s="22" t="s">
        <v>20</v>
      </c>
      <c r="H4441" s="22" t="s">
        <v>21</v>
      </c>
      <c r="I4441" s="23" t="s">
        <v>21</v>
      </c>
      <c r="J4441" s="24"/>
    </row>
    <row r="4442" customFormat="false" ht="26.25" hidden="false" customHeight="false" outlineLevel="0" collapsed="false">
      <c r="B4442" s="20" t="s">
        <v>8983</v>
      </c>
      <c r="C4442" s="20" t="s">
        <v>8984</v>
      </c>
      <c r="D4442" s="21" t="s">
        <v>18</v>
      </c>
      <c r="E4442" s="21" t="s">
        <v>8895</v>
      </c>
      <c r="F4442" s="15" t="n">
        <v>625</v>
      </c>
      <c r="G4442" s="22" t="s">
        <v>20</v>
      </c>
      <c r="H4442" s="22" t="s">
        <v>21</v>
      </c>
      <c r="I4442" s="23" t="s">
        <v>21</v>
      </c>
      <c r="J4442" s="24"/>
    </row>
    <row r="4443" customFormat="false" ht="26.25" hidden="false" customHeight="false" outlineLevel="0" collapsed="false">
      <c r="B4443" s="20" t="s">
        <v>8985</v>
      </c>
      <c r="C4443" s="20" t="s">
        <v>8986</v>
      </c>
      <c r="D4443" s="21" t="s">
        <v>18</v>
      </c>
      <c r="E4443" s="21" t="s">
        <v>30</v>
      </c>
      <c r="F4443" s="15" t="n">
        <v>288</v>
      </c>
      <c r="G4443" s="22" t="s">
        <v>20</v>
      </c>
      <c r="H4443" s="22" t="s">
        <v>21</v>
      </c>
      <c r="I4443" s="23" t="s">
        <v>21</v>
      </c>
      <c r="J4443" s="24"/>
    </row>
    <row r="4444" customFormat="false" ht="26.25" hidden="false" customHeight="false" outlineLevel="0" collapsed="false">
      <c r="B4444" s="20" t="s">
        <v>8987</v>
      </c>
      <c r="C4444" s="20" t="s">
        <v>8988</v>
      </c>
      <c r="D4444" s="21" t="s">
        <v>18</v>
      </c>
      <c r="E4444" s="21" t="s">
        <v>8895</v>
      </c>
      <c r="F4444" s="15" t="n">
        <v>359</v>
      </c>
      <c r="G4444" s="22" t="s">
        <v>20</v>
      </c>
      <c r="H4444" s="22" t="s">
        <v>21</v>
      </c>
      <c r="I4444" s="23" t="s">
        <v>21</v>
      </c>
      <c r="J4444" s="24"/>
    </row>
    <row r="4445" customFormat="false" ht="26.25" hidden="false" customHeight="false" outlineLevel="0" collapsed="false">
      <c r="B4445" s="20" t="s">
        <v>8989</v>
      </c>
      <c r="C4445" s="20" t="s">
        <v>8990</v>
      </c>
      <c r="D4445" s="21" t="s">
        <v>18</v>
      </c>
      <c r="E4445" s="21" t="s">
        <v>8895</v>
      </c>
      <c r="F4445" s="15" t="n">
        <v>562</v>
      </c>
      <c r="G4445" s="22" t="s">
        <v>20</v>
      </c>
      <c r="H4445" s="22" t="s">
        <v>21</v>
      </c>
      <c r="I4445" s="23" t="s">
        <v>21</v>
      </c>
      <c r="J4445" s="24"/>
    </row>
    <row r="4446" customFormat="false" ht="26.25" hidden="false" customHeight="false" outlineLevel="0" collapsed="false">
      <c r="B4446" s="20" t="s">
        <v>8991</v>
      </c>
      <c r="C4446" s="20" t="s">
        <v>8992</v>
      </c>
      <c r="D4446" s="21" t="s">
        <v>18</v>
      </c>
      <c r="E4446" s="21" t="s">
        <v>8895</v>
      </c>
      <c r="F4446" s="15" t="n">
        <v>897</v>
      </c>
      <c r="G4446" s="22" t="s">
        <v>20</v>
      </c>
      <c r="H4446" s="22" t="s">
        <v>21</v>
      </c>
      <c r="I4446" s="23" t="s">
        <v>21</v>
      </c>
      <c r="J4446" s="24"/>
    </row>
    <row r="4447" customFormat="false" ht="26.25" hidden="false" customHeight="false" outlineLevel="0" collapsed="false">
      <c r="B4447" s="20" t="s">
        <v>8993</v>
      </c>
      <c r="C4447" s="20" t="s">
        <v>8994</v>
      </c>
      <c r="D4447" s="21" t="s">
        <v>18</v>
      </c>
      <c r="E4447" s="21" t="s">
        <v>8995</v>
      </c>
      <c r="F4447" s="15" t="n">
        <v>280</v>
      </c>
      <c r="G4447" s="22" t="s">
        <v>20</v>
      </c>
      <c r="H4447" s="22" t="s">
        <v>21</v>
      </c>
      <c r="I4447" s="23" t="s">
        <v>21</v>
      </c>
      <c r="J4447" s="24"/>
    </row>
    <row r="4448" customFormat="false" ht="26.25" hidden="false" customHeight="false" outlineLevel="0" collapsed="false">
      <c r="B4448" s="20" t="s">
        <v>8996</v>
      </c>
      <c r="C4448" s="20" t="s">
        <v>8997</v>
      </c>
      <c r="D4448" s="21" t="s">
        <v>18</v>
      </c>
      <c r="E4448" s="21" t="s">
        <v>8927</v>
      </c>
      <c r="F4448" s="15" t="n">
        <v>230</v>
      </c>
      <c r="G4448" s="22" t="s">
        <v>20</v>
      </c>
      <c r="H4448" s="22" t="s">
        <v>20</v>
      </c>
      <c r="I4448" s="23" t="s">
        <v>21</v>
      </c>
      <c r="J4448" s="24"/>
    </row>
    <row r="4449" customFormat="false" ht="26.25" hidden="false" customHeight="false" outlineLevel="0" collapsed="false">
      <c r="B4449" s="20" t="s">
        <v>8998</v>
      </c>
      <c r="C4449" s="20" t="s">
        <v>8999</v>
      </c>
      <c r="D4449" s="21" t="s">
        <v>18</v>
      </c>
      <c r="E4449" s="21" t="s">
        <v>8927</v>
      </c>
      <c r="F4449" s="15" t="n">
        <v>115</v>
      </c>
      <c r="G4449" s="22" t="s">
        <v>20</v>
      </c>
      <c r="H4449" s="22" t="s">
        <v>21</v>
      </c>
      <c r="I4449" s="23" t="s">
        <v>21</v>
      </c>
      <c r="J4449" s="24"/>
    </row>
    <row r="4450" customFormat="false" ht="26.25" hidden="false" customHeight="false" outlineLevel="0" collapsed="false">
      <c r="B4450" s="20" t="s">
        <v>9000</v>
      </c>
      <c r="C4450" s="20" t="s">
        <v>9001</v>
      </c>
      <c r="D4450" s="21" t="s">
        <v>18</v>
      </c>
      <c r="E4450" s="21" t="s">
        <v>8927</v>
      </c>
      <c r="F4450" s="15" t="n">
        <v>95</v>
      </c>
      <c r="G4450" s="22" t="s">
        <v>20</v>
      </c>
      <c r="H4450" s="22" t="s">
        <v>21</v>
      </c>
      <c r="I4450" s="23" t="s">
        <v>20</v>
      </c>
      <c r="J4450" s="24"/>
    </row>
    <row r="4451" customFormat="false" ht="26.25" hidden="false" customHeight="false" outlineLevel="0" collapsed="false">
      <c r="B4451" s="20" t="s">
        <v>9002</v>
      </c>
      <c r="C4451" s="20" t="s">
        <v>9003</v>
      </c>
      <c r="D4451" s="21" t="s">
        <v>18</v>
      </c>
      <c r="E4451" s="21" t="s">
        <v>8927</v>
      </c>
      <c r="F4451" s="15" t="n">
        <v>130</v>
      </c>
      <c r="G4451" s="22" t="s">
        <v>20</v>
      </c>
      <c r="H4451" s="22" t="s">
        <v>21</v>
      </c>
      <c r="I4451" s="23" t="s">
        <v>21</v>
      </c>
      <c r="J4451" s="24"/>
    </row>
    <row r="4452" customFormat="false" ht="26.25" hidden="false" customHeight="false" outlineLevel="0" collapsed="false">
      <c r="B4452" s="20" t="s">
        <v>9004</v>
      </c>
      <c r="C4452" s="20" t="s">
        <v>9005</v>
      </c>
      <c r="D4452" s="21" t="s">
        <v>18</v>
      </c>
      <c r="E4452" s="21" t="s">
        <v>8927</v>
      </c>
      <c r="F4452" s="15" t="n">
        <v>120</v>
      </c>
      <c r="G4452" s="22" t="s">
        <v>20</v>
      </c>
      <c r="H4452" s="22" t="s">
        <v>20</v>
      </c>
      <c r="I4452" s="23" t="s">
        <v>21</v>
      </c>
      <c r="J4452" s="24"/>
    </row>
    <row r="4453" customFormat="false" ht="13.5" hidden="false" customHeight="false" outlineLevel="0" collapsed="false">
      <c r="B4453" s="20" t="s">
        <v>9006</v>
      </c>
      <c r="C4453" s="20" t="s">
        <v>9007</v>
      </c>
      <c r="D4453" s="21" t="s">
        <v>18</v>
      </c>
      <c r="E4453" s="21" t="s">
        <v>8888</v>
      </c>
      <c r="F4453" s="15" t="n">
        <v>110</v>
      </c>
      <c r="G4453" s="22" t="s">
        <v>20</v>
      </c>
      <c r="H4453" s="22" t="s">
        <v>21</v>
      </c>
      <c r="I4453" s="23" t="s">
        <v>20</v>
      </c>
      <c r="J4453" s="24"/>
    </row>
    <row r="4454" customFormat="false" ht="26.25" hidden="false" customHeight="false" outlineLevel="0" collapsed="false">
      <c r="B4454" s="20" t="s">
        <v>9008</v>
      </c>
      <c r="C4454" s="20" t="s">
        <v>9009</v>
      </c>
      <c r="D4454" s="21" t="s">
        <v>18</v>
      </c>
      <c r="E4454" s="21" t="s">
        <v>8895</v>
      </c>
      <c r="F4454" s="15" t="n">
        <v>190</v>
      </c>
      <c r="G4454" s="22" t="s">
        <v>20</v>
      </c>
      <c r="H4454" s="22" t="s">
        <v>21</v>
      </c>
      <c r="I4454" s="23" t="s">
        <v>21</v>
      </c>
      <c r="J4454" s="24"/>
    </row>
    <row r="4455" customFormat="false" ht="26.25" hidden="false" customHeight="false" outlineLevel="0" collapsed="false">
      <c r="B4455" s="20" t="s">
        <v>9010</v>
      </c>
      <c r="C4455" s="20" t="s">
        <v>9011</v>
      </c>
      <c r="D4455" s="21" t="s">
        <v>18</v>
      </c>
      <c r="E4455" s="21" t="s">
        <v>8895</v>
      </c>
      <c r="F4455" s="15" t="n">
        <v>231</v>
      </c>
      <c r="G4455" s="22" t="s">
        <v>20</v>
      </c>
      <c r="H4455" s="22" t="s">
        <v>21</v>
      </c>
      <c r="I4455" s="23" t="s">
        <v>21</v>
      </c>
      <c r="J4455" s="24"/>
    </row>
    <row r="4456" customFormat="false" ht="13.5" hidden="false" customHeight="false" outlineLevel="0" collapsed="false">
      <c r="B4456" s="20" t="s">
        <v>9012</v>
      </c>
      <c r="C4456" s="20" t="s">
        <v>9013</v>
      </c>
      <c r="D4456" s="21" t="s">
        <v>18</v>
      </c>
      <c r="E4456" s="21" t="s">
        <v>2405</v>
      </c>
      <c r="F4456" s="15" t="n">
        <v>198</v>
      </c>
      <c r="G4456" s="22" t="s">
        <v>20</v>
      </c>
      <c r="H4456" s="22" t="s">
        <v>20</v>
      </c>
      <c r="I4456" s="23" t="s">
        <v>21</v>
      </c>
      <c r="J4456" s="24"/>
    </row>
    <row r="4457" customFormat="false" ht="13.5" hidden="false" customHeight="false" outlineLevel="0" collapsed="false">
      <c r="B4457" s="20" t="s">
        <v>9014</v>
      </c>
      <c r="C4457" s="20" t="s">
        <v>9015</v>
      </c>
      <c r="D4457" s="21" t="s">
        <v>18</v>
      </c>
      <c r="E4457" s="21" t="s">
        <v>2405</v>
      </c>
      <c r="F4457" s="15" t="n">
        <v>213</v>
      </c>
      <c r="G4457" s="22" t="s">
        <v>20</v>
      </c>
      <c r="H4457" s="22" t="s">
        <v>21</v>
      </c>
      <c r="I4457" s="23" t="s">
        <v>21</v>
      </c>
      <c r="J4457" s="24"/>
    </row>
    <row r="4458" customFormat="false" ht="26.25" hidden="false" customHeight="false" outlineLevel="0" collapsed="false">
      <c r="B4458" s="20" t="s">
        <v>9016</v>
      </c>
      <c r="C4458" s="20" t="s">
        <v>9017</v>
      </c>
      <c r="D4458" s="21" t="s">
        <v>18</v>
      </c>
      <c r="E4458" s="21" t="s">
        <v>8895</v>
      </c>
      <c r="F4458" s="15" t="n">
        <v>500</v>
      </c>
      <c r="G4458" s="22" t="s">
        <v>20</v>
      </c>
      <c r="H4458" s="22" t="s">
        <v>21</v>
      </c>
      <c r="I4458" s="23" t="s">
        <v>20</v>
      </c>
      <c r="J4458" s="24"/>
    </row>
    <row r="4459" customFormat="false" ht="26.25" hidden="false" customHeight="false" outlineLevel="0" collapsed="false">
      <c r="B4459" s="20" t="s">
        <v>9018</v>
      </c>
      <c r="C4459" s="20" t="s">
        <v>9019</v>
      </c>
      <c r="D4459" s="21" t="s">
        <v>18</v>
      </c>
      <c r="E4459" s="21" t="s">
        <v>8895</v>
      </c>
      <c r="F4459" s="15" t="n">
        <v>207</v>
      </c>
      <c r="G4459" s="22" t="s">
        <v>20</v>
      </c>
      <c r="H4459" s="22" t="s">
        <v>21</v>
      </c>
      <c r="I4459" s="23" t="s">
        <v>20</v>
      </c>
      <c r="J4459" s="24"/>
    </row>
    <row r="4460" customFormat="false" ht="26.25" hidden="false" customHeight="false" outlineLevel="0" collapsed="false">
      <c r="B4460" s="20" t="s">
        <v>9020</v>
      </c>
      <c r="C4460" s="20" t="s">
        <v>9021</v>
      </c>
      <c r="D4460" s="21" t="s">
        <v>18</v>
      </c>
      <c r="E4460" s="21" t="s">
        <v>8895</v>
      </c>
      <c r="F4460" s="15" t="n">
        <v>797</v>
      </c>
      <c r="G4460" s="22" t="s">
        <v>20</v>
      </c>
      <c r="H4460" s="22" t="s">
        <v>20</v>
      </c>
      <c r="I4460" s="23" t="s">
        <v>21</v>
      </c>
      <c r="J4460" s="24"/>
    </row>
    <row r="4461" customFormat="false" ht="26.25" hidden="false" customHeight="false" outlineLevel="0" collapsed="false">
      <c r="B4461" s="20" t="s">
        <v>9022</v>
      </c>
      <c r="C4461" s="20" t="s">
        <v>9023</v>
      </c>
      <c r="D4461" s="21" t="s">
        <v>18</v>
      </c>
      <c r="E4461" s="21" t="s">
        <v>8895</v>
      </c>
      <c r="F4461" s="15" t="n">
        <v>450</v>
      </c>
      <c r="G4461" s="22" t="s">
        <v>20</v>
      </c>
      <c r="H4461" s="22" t="s">
        <v>21</v>
      </c>
      <c r="I4461" s="23" t="s">
        <v>21</v>
      </c>
      <c r="J4461" s="24"/>
    </row>
    <row r="4462" customFormat="false" ht="26.25" hidden="false" customHeight="false" outlineLevel="0" collapsed="false">
      <c r="B4462" s="20" t="s">
        <v>9024</v>
      </c>
      <c r="C4462" s="20" t="s">
        <v>9025</v>
      </c>
      <c r="D4462" s="21" t="s">
        <v>18</v>
      </c>
      <c r="E4462" s="21" t="s">
        <v>30</v>
      </c>
      <c r="F4462" s="15" t="n">
        <v>140</v>
      </c>
      <c r="G4462" s="22" t="s">
        <v>20</v>
      </c>
      <c r="H4462" s="22" t="s">
        <v>21</v>
      </c>
      <c r="I4462" s="23" t="s">
        <v>21</v>
      </c>
      <c r="J4462" s="24"/>
    </row>
    <row r="4463" customFormat="false" ht="26.25" hidden="false" customHeight="false" outlineLevel="0" collapsed="false">
      <c r="B4463" s="20" t="s">
        <v>9026</v>
      </c>
      <c r="C4463" s="20" t="s">
        <v>9027</v>
      </c>
      <c r="D4463" s="21" t="s">
        <v>18</v>
      </c>
      <c r="E4463" s="21" t="s">
        <v>9028</v>
      </c>
      <c r="F4463" s="15" t="n">
        <v>110</v>
      </c>
      <c r="G4463" s="22" t="s">
        <v>20</v>
      </c>
      <c r="H4463" s="22" t="s">
        <v>21</v>
      </c>
      <c r="I4463" s="23" t="s">
        <v>21</v>
      </c>
      <c r="J4463" s="24"/>
    </row>
    <row r="4464" customFormat="false" ht="26.25" hidden="false" customHeight="false" outlineLevel="0" collapsed="false">
      <c r="B4464" s="20" t="s">
        <v>9029</v>
      </c>
      <c r="C4464" s="20" t="s">
        <v>9030</v>
      </c>
      <c r="D4464" s="21" t="s">
        <v>18</v>
      </c>
      <c r="E4464" s="21" t="s">
        <v>8895</v>
      </c>
      <c r="F4464" s="15" t="n">
        <v>592</v>
      </c>
      <c r="G4464" s="22" t="s">
        <v>20</v>
      </c>
      <c r="H4464" s="22" t="s">
        <v>21</v>
      </c>
      <c r="I4464" s="23" t="s">
        <v>21</v>
      </c>
      <c r="J4464" s="24"/>
    </row>
    <row r="4465" customFormat="false" ht="26.25" hidden="false" customHeight="false" outlineLevel="0" collapsed="false">
      <c r="B4465" s="20" t="s">
        <v>9031</v>
      </c>
      <c r="C4465" s="20" t="s">
        <v>9032</v>
      </c>
      <c r="D4465" s="21" t="s">
        <v>18</v>
      </c>
      <c r="E4465" s="21" t="s">
        <v>8895</v>
      </c>
      <c r="F4465" s="15" t="n">
        <v>686</v>
      </c>
      <c r="G4465" s="22" t="s">
        <v>20</v>
      </c>
      <c r="H4465" s="22" t="s">
        <v>21</v>
      </c>
      <c r="I4465" s="23" t="s">
        <v>21</v>
      </c>
      <c r="J4465" s="24"/>
    </row>
    <row r="4466" customFormat="false" ht="26.25" hidden="false" customHeight="false" outlineLevel="0" collapsed="false">
      <c r="B4466" s="20" t="s">
        <v>9033</v>
      </c>
      <c r="C4466" s="20" t="s">
        <v>9034</v>
      </c>
      <c r="D4466" s="21" t="s">
        <v>18</v>
      </c>
      <c r="E4466" s="21" t="s">
        <v>8895</v>
      </c>
      <c r="F4466" s="15" t="n">
        <v>430</v>
      </c>
      <c r="G4466" s="22" t="s">
        <v>20</v>
      </c>
      <c r="H4466" s="22" t="s">
        <v>21</v>
      </c>
      <c r="I4466" s="23" t="s">
        <v>21</v>
      </c>
      <c r="J4466" s="24"/>
    </row>
    <row r="4467" customFormat="false" ht="26.25" hidden="false" customHeight="false" outlineLevel="0" collapsed="false">
      <c r="B4467" s="20" t="s">
        <v>9035</v>
      </c>
      <c r="C4467" s="20" t="s">
        <v>9036</v>
      </c>
      <c r="D4467" s="21" t="s">
        <v>18</v>
      </c>
      <c r="E4467" s="21" t="s">
        <v>8895</v>
      </c>
      <c r="F4467" s="15" t="n">
        <v>340</v>
      </c>
      <c r="G4467" s="22" t="s">
        <v>20</v>
      </c>
      <c r="H4467" s="22" t="s">
        <v>21</v>
      </c>
      <c r="I4467" s="23" t="s">
        <v>21</v>
      </c>
      <c r="J4467" s="24"/>
    </row>
    <row r="4468" customFormat="false" ht="26.25" hidden="false" customHeight="false" outlineLevel="0" collapsed="false">
      <c r="B4468" s="20" t="s">
        <v>9037</v>
      </c>
      <c r="C4468" s="20" t="s">
        <v>9038</v>
      </c>
      <c r="D4468" s="21" t="s">
        <v>18</v>
      </c>
      <c r="E4468" s="21" t="s">
        <v>8895</v>
      </c>
      <c r="F4468" s="15" t="n">
        <v>633</v>
      </c>
      <c r="G4468" s="22" t="s">
        <v>20</v>
      </c>
      <c r="H4468" s="22" t="s">
        <v>21</v>
      </c>
      <c r="I4468" s="23" t="s">
        <v>21</v>
      </c>
      <c r="J4468" s="24"/>
    </row>
    <row r="4469" customFormat="false" ht="26.25" hidden="false" customHeight="false" outlineLevel="0" collapsed="false">
      <c r="B4469" s="20" t="s">
        <v>9039</v>
      </c>
      <c r="C4469" s="20" t="s">
        <v>9040</v>
      </c>
      <c r="D4469" s="21" t="s">
        <v>18</v>
      </c>
      <c r="E4469" s="21" t="s">
        <v>8927</v>
      </c>
      <c r="F4469" s="15" t="n">
        <v>245</v>
      </c>
      <c r="G4469" s="22" t="s">
        <v>20</v>
      </c>
      <c r="H4469" s="22" t="s">
        <v>21</v>
      </c>
      <c r="I4469" s="23" t="s">
        <v>21</v>
      </c>
      <c r="J4469" s="24"/>
    </row>
    <row r="4470" customFormat="false" ht="26.25" hidden="false" customHeight="false" outlineLevel="0" collapsed="false">
      <c r="B4470" s="20" t="s">
        <v>9041</v>
      </c>
      <c r="C4470" s="20" t="s">
        <v>9042</v>
      </c>
      <c r="D4470" s="21" t="s">
        <v>18</v>
      </c>
      <c r="E4470" s="21" t="s">
        <v>8927</v>
      </c>
      <c r="F4470" s="15" t="n">
        <v>175</v>
      </c>
      <c r="G4470" s="22" t="s">
        <v>20</v>
      </c>
      <c r="H4470" s="22" t="s">
        <v>21</v>
      </c>
      <c r="I4470" s="23" t="s">
        <v>21</v>
      </c>
      <c r="J4470" s="24"/>
    </row>
    <row r="4471" customFormat="false" ht="26.25" hidden="false" customHeight="false" outlineLevel="0" collapsed="false">
      <c r="B4471" s="20" t="s">
        <v>9043</v>
      </c>
      <c r="C4471" s="20" t="s">
        <v>9044</v>
      </c>
      <c r="D4471" s="21" t="s">
        <v>18</v>
      </c>
      <c r="E4471" s="21" t="s">
        <v>8927</v>
      </c>
      <c r="F4471" s="15" t="n">
        <v>145</v>
      </c>
      <c r="G4471" s="22" t="s">
        <v>20</v>
      </c>
      <c r="H4471" s="22" t="s">
        <v>21</v>
      </c>
      <c r="I4471" s="23" t="s">
        <v>21</v>
      </c>
      <c r="J4471" s="24"/>
    </row>
    <row r="4472" customFormat="false" ht="26.25" hidden="false" customHeight="false" outlineLevel="0" collapsed="false">
      <c r="B4472" s="20" t="s">
        <v>9045</v>
      </c>
      <c r="C4472" s="20" t="s">
        <v>9046</v>
      </c>
      <c r="D4472" s="21" t="s">
        <v>18</v>
      </c>
      <c r="E4472" s="21" t="s">
        <v>8927</v>
      </c>
      <c r="F4472" s="15" t="n">
        <v>390</v>
      </c>
      <c r="G4472" s="22" t="s">
        <v>20</v>
      </c>
      <c r="H4472" s="22" t="s">
        <v>21</v>
      </c>
      <c r="I4472" s="23" t="s">
        <v>21</v>
      </c>
      <c r="J4472" s="24"/>
    </row>
    <row r="4473" customFormat="false" ht="26.25" hidden="false" customHeight="false" outlineLevel="0" collapsed="false">
      <c r="B4473" s="20" t="s">
        <v>9047</v>
      </c>
      <c r="C4473" s="20" t="s">
        <v>9048</v>
      </c>
      <c r="D4473" s="21" t="s">
        <v>18</v>
      </c>
      <c r="E4473" s="21" t="s">
        <v>8927</v>
      </c>
      <c r="F4473" s="15" t="n">
        <v>284</v>
      </c>
      <c r="G4473" s="22" t="s">
        <v>20</v>
      </c>
      <c r="H4473" s="22" t="s">
        <v>21</v>
      </c>
      <c r="I4473" s="23" t="s">
        <v>21</v>
      </c>
      <c r="J4473" s="24"/>
    </row>
    <row r="4474" customFormat="false" ht="26.25" hidden="false" customHeight="false" outlineLevel="0" collapsed="false">
      <c r="B4474" s="20" t="s">
        <v>9049</v>
      </c>
      <c r="C4474" s="20" t="s">
        <v>9050</v>
      </c>
      <c r="D4474" s="21" t="s">
        <v>18</v>
      </c>
      <c r="E4474" s="21" t="s">
        <v>8927</v>
      </c>
      <c r="F4474" s="15" t="n">
        <v>410</v>
      </c>
      <c r="G4474" s="22" t="s">
        <v>20</v>
      </c>
      <c r="H4474" s="22" t="s">
        <v>21</v>
      </c>
      <c r="I4474" s="23" t="s">
        <v>21</v>
      </c>
      <c r="J4474" s="24"/>
    </row>
    <row r="4475" customFormat="false" ht="26.25" hidden="false" customHeight="false" outlineLevel="0" collapsed="false">
      <c r="B4475" s="20" t="s">
        <v>9051</v>
      </c>
      <c r="C4475" s="20" t="s">
        <v>9052</v>
      </c>
      <c r="D4475" s="21" t="s">
        <v>18</v>
      </c>
      <c r="E4475" s="21" t="s">
        <v>8927</v>
      </c>
      <c r="F4475" s="15" t="n">
        <v>197</v>
      </c>
      <c r="G4475" s="22" t="s">
        <v>20</v>
      </c>
      <c r="H4475" s="22" t="s">
        <v>21</v>
      </c>
      <c r="I4475" s="23" t="s">
        <v>21</v>
      </c>
      <c r="J4475" s="24"/>
    </row>
    <row r="4476" customFormat="false" ht="26.25" hidden="false" customHeight="false" outlineLevel="0" collapsed="false">
      <c r="B4476" s="20" t="s">
        <v>9053</v>
      </c>
      <c r="C4476" s="20" t="s">
        <v>9054</v>
      </c>
      <c r="D4476" s="21" t="s">
        <v>18</v>
      </c>
      <c r="E4476" s="21" t="s">
        <v>8927</v>
      </c>
      <c r="F4476" s="15" t="n">
        <v>218</v>
      </c>
      <c r="G4476" s="22" t="s">
        <v>20</v>
      </c>
      <c r="H4476" s="22" t="s">
        <v>21</v>
      </c>
      <c r="I4476" s="23" t="s">
        <v>21</v>
      </c>
      <c r="J4476" s="24"/>
    </row>
    <row r="4477" customFormat="false" ht="26.25" hidden="false" customHeight="false" outlineLevel="0" collapsed="false">
      <c r="B4477" s="20" t="s">
        <v>9055</v>
      </c>
      <c r="C4477" s="20" t="s">
        <v>9056</v>
      </c>
      <c r="D4477" s="21" t="s">
        <v>18</v>
      </c>
      <c r="E4477" s="21" t="s">
        <v>8927</v>
      </c>
      <c r="F4477" s="15" t="n">
        <v>425</v>
      </c>
      <c r="G4477" s="22" t="s">
        <v>20</v>
      </c>
      <c r="H4477" s="22" t="s">
        <v>21</v>
      </c>
      <c r="I4477" s="23" t="s">
        <v>21</v>
      </c>
      <c r="J4477" s="24"/>
    </row>
    <row r="4478" customFormat="false" ht="26.25" hidden="false" customHeight="false" outlineLevel="0" collapsed="false">
      <c r="B4478" s="20" t="s">
        <v>9057</v>
      </c>
      <c r="C4478" s="20" t="s">
        <v>9058</v>
      </c>
      <c r="D4478" s="21" t="s">
        <v>18</v>
      </c>
      <c r="E4478" s="21" t="s">
        <v>8927</v>
      </c>
      <c r="F4478" s="15" t="n">
        <v>399</v>
      </c>
      <c r="G4478" s="22" t="s">
        <v>20</v>
      </c>
      <c r="H4478" s="22" t="s">
        <v>21</v>
      </c>
      <c r="I4478" s="23" t="s">
        <v>21</v>
      </c>
      <c r="J4478" s="24"/>
    </row>
    <row r="4479" customFormat="false" ht="26.25" hidden="false" customHeight="false" outlineLevel="0" collapsed="false">
      <c r="B4479" s="20" t="s">
        <v>9059</v>
      </c>
      <c r="C4479" s="20" t="s">
        <v>9060</v>
      </c>
      <c r="D4479" s="21" t="s">
        <v>18</v>
      </c>
      <c r="E4479" s="21" t="s">
        <v>30</v>
      </c>
      <c r="F4479" s="15" t="n">
        <v>353</v>
      </c>
      <c r="G4479" s="22" t="s">
        <v>20</v>
      </c>
      <c r="H4479" s="22" t="s">
        <v>21</v>
      </c>
      <c r="I4479" s="23" t="s">
        <v>20</v>
      </c>
      <c r="J4479" s="24"/>
    </row>
    <row r="4480" customFormat="false" ht="26.25" hidden="false" customHeight="false" outlineLevel="0" collapsed="false">
      <c r="B4480" s="20" t="s">
        <v>9061</v>
      </c>
      <c r="C4480" s="20" t="s">
        <v>9062</v>
      </c>
      <c r="D4480" s="21" t="s">
        <v>18</v>
      </c>
      <c r="E4480" s="21" t="s">
        <v>8927</v>
      </c>
      <c r="F4480" s="15" t="n">
        <v>399</v>
      </c>
      <c r="G4480" s="22" t="s">
        <v>20</v>
      </c>
      <c r="H4480" s="22" t="s">
        <v>21</v>
      </c>
      <c r="I4480" s="23" t="s">
        <v>21</v>
      </c>
      <c r="J4480" s="24"/>
    </row>
    <row r="4481" customFormat="false" ht="26.25" hidden="false" customHeight="false" outlineLevel="0" collapsed="false">
      <c r="B4481" s="20" t="s">
        <v>9063</v>
      </c>
      <c r="C4481" s="20" t="s">
        <v>9064</v>
      </c>
      <c r="D4481" s="21" t="s">
        <v>18</v>
      </c>
      <c r="E4481" s="21" t="s">
        <v>8895</v>
      </c>
      <c r="F4481" s="15" t="n">
        <v>230</v>
      </c>
      <c r="G4481" s="22" t="s">
        <v>20</v>
      </c>
      <c r="H4481" s="22" t="s">
        <v>21</v>
      </c>
      <c r="I4481" s="23" t="s">
        <v>20</v>
      </c>
      <c r="J4481" s="24"/>
    </row>
    <row r="4482" customFormat="false" ht="26.25" hidden="false" customHeight="false" outlineLevel="0" collapsed="false">
      <c r="B4482" s="20" t="s">
        <v>9065</v>
      </c>
      <c r="C4482" s="20" t="s">
        <v>9066</v>
      </c>
      <c r="D4482" s="21" t="s">
        <v>18</v>
      </c>
      <c r="E4482" s="21" t="s">
        <v>9028</v>
      </c>
      <c r="F4482" s="15" t="n">
        <v>163</v>
      </c>
      <c r="G4482" s="22" t="s">
        <v>20</v>
      </c>
      <c r="H4482" s="22" t="s">
        <v>21</v>
      </c>
      <c r="I4482" s="23" t="s">
        <v>21</v>
      </c>
      <c r="J4482" s="24"/>
    </row>
    <row r="4483" customFormat="false" ht="26.25" hidden="false" customHeight="false" outlineLevel="0" collapsed="false">
      <c r="B4483" s="20" t="s">
        <v>9067</v>
      </c>
      <c r="C4483" s="20" t="s">
        <v>9068</v>
      </c>
      <c r="D4483" s="21" t="s">
        <v>18</v>
      </c>
      <c r="E4483" s="21" t="s">
        <v>8895</v>
      </c>
      <c r="F4483" s="15" t="n">
        <v>682</v>
      </c>
      <c r="G4483" s="22" t="s">
        <v>20</v>
      </c>
      <c r="H4483" s="22" t="s">
        <v>21</v>
      </c>
      <c r="I4483" s="23" t="s">
        <v>21</v>
      </c>
      <c r="J4483" s="24"/>
    </row>
    <row r="4484" customFormat="false" ht="26.25" hidden="false" customHeight="false" outlineLevel="0" collapsed="false">
      <c r="B4484" s="20" t="s">
        <v>9069</v>
      </c>
      <c r="C4484" s="20" t="s">
        <v>9070</v>
      </c>
      <c r="D4484" s="21" t="s">
        <v>18</v>
      </c>
      <c r="E4484" s="21" t="s">
        <v>8895</v>
      </c>
      <c r="F4484" s="15" t="n">
        <v>300</v>
      </c>
      <c r="G4484" s="22" t="s">
        <v>20</v>
      </c>
      <c r="H4484" s="22" t="s">
        <v>21</v>
      </c>
      <c r="I4484" s="23" t="s">
        <v>21</v>
      </c>
      <c r="J4484" s="24"/>
    </row>
    <row r="4485" customFormat="false" ht="26.25" hidden="false" customHeight="false" outlineLevel="0" collapsed="false">
      <c r="B4485" s="20" t="s">
        <v>9071</v>
      </c>
      <c r="C4485" s="20" t="s">
        <v>9072</v>
      </c>
      <c r="D4485" s="21" t="s">
        <v>18</v>
      </c>
      <c r="E4485" s="21" t="s">
        <v>8895</v>
      </c>
      <c r="F4485" s="15" t="n">
        <v>363</v>
      </c>
      <c r="G4485" s="22" t="s">
        <v>20</v>
      </c>
      <c r="H4485" s="22" t="s">
        <v>21</v>
      </c>
      <c r="I4485" s="23" t="s">
        <v>21</v>
      </c>
      <c r="J4485" s="24"/>
    </row>
    <row r="4486" customFormat="false" ht="26.25" hidden="false" customHeight="false" outlineLevel="0" collapsed="false">
      <c r="B4486" s="20" t="s">
        <v>9073</v>
      </c>
      <c r="C4486" s="20" t="s">
        <v>9074</v>
      </c>
      <c r="D4486" s="21" t="s">
        <v>4826</v>
      </c>
      <c r="E4486" s="21" t="s">
        <v>9075</v>
      </c>
      <c r="F4486" s="15" t="n">
        <v>63</v>
      </c>
      <c r="G4486" s="22" t="s">
        <v>20</v>
      </c>
      <c r="H4486" s="22" t="s">
        <v>21</v>
      </c>
      <c r="I4486" s="23" t="s">
        <v>20</v>
      </c>
      <c r="J4486" s="24"/>
    </row>
    <row r="4487" customFormat="false" ht="26.25" hidden="false" customHeight="false" outlineLevel="0" collapsed="false">
      <c r="B4487" s="20" t="s">
        <v>9076</v>
      </c>
      <c r="C4487" s="20" t="s">
        <v>9077</v>
      </c>
      <c r="D4487" s="21" t="s">
        <v>4826</v>
      </c>
      <c r="E4487" s="21" t="s">
        <v>9078</v>
      </c>
      <c r="F4487" s="15" t="n">
        <v>138</v>
      </c>
      <c r="G4487" s="22" t="s">
        <v>20</v>
      </c>
      <c r="H4487" s="22" t="s">
        <v>21</v>
      </c>
      <c r="I4487" s="23" t="s">
        <v>21</v>
      </c>
      <c r="J4487" s="24"/>
    </row>
    <row r="4488" customFormat="false" ht="26.25" hidden="false" customHeight="false" outlineLevel="0" collapsed="false">
      <c r="B4488" s="20" t="s">
        <v>9079</v>
      </c>
      <c r="C4488" s="20" t="s">
        <v>9080</v>
      </c>
      <c r="D4488" s="21" t="s">
        <v>2355</v>
      </c>
      <c r="E4488" s="21" t="s">
        <v>30</v>
      </c>
      <c r="F4488" s="15" t="n">
        <v>110</v>
      </c>
      <c r="G4488" s="22" t="s">
        <v>20</v>
      </c>
      <c r="H4488" s="22" t="s">
        <v>21</v>
      </c>
      <c r="I4488" s="23" t="s">
        <v>21</v>
      </c>
      <c r="J4488" s="24"/>
    </row>
    <row r="4489" customFormat="false" ht="26.25" hidden="false" customHeight="false" outlineLevel="0" collapsed="false">
      <c r="B4489" s="20" t="s">
        <v>9081</v>
      </c>
      <c r="C4489" s="20" t="s">
        <v>9082</v>
      </c>
      <c r="D4489" s="21" t="s">
        <v>2355</v>
      </c>
      <c r="E4489" s="21" t="s">
        <v>30</v>
      </c>
      <c r="F4489" s="15" t="n">
        <v>140</v>
      </c>
      <c r="G4489" s="22" t="s">
        <v>20</v>
      </c>
      <c r="H4489" s="22" t="s">
        <v>21</v>
      </c>
      <c r="I4489" s="23" t="s">
        <v>21</v>
      </c>
      <c r="J4489" s="24"/>
    </row>
    <row r="4490" customFormat="false" ht="26.25" hidden="false" customHeight="false" outlineLevel="0" collapsed="false">
      <c r="B4490" s="20" t="s">
        <v>9083</v>
      </c>
      <c r="C4490" s="20" t="s">
        <v>9084</v>
      </c>
      <c r="D4490" s="21" t="s">
        <v>2355</v>
      </c>
      <c r="E4490" s="21" t="s">
        <v>30</v>
      </c>
      <c r="F4490" s="15" t="n">
        <v>248</v>
      </c>
      <c r="G4490" s="22" t="s">
        <v>20</v>
      </c>
      <c r="H4490" s="22" t="s">
        <v>21</v>
      </c>
      <c r="I4490" s="23" t="s">
        <v>21</v>
      </c>
      <c r="J4490" s="24"/>
    </row>
    <row r="4491" customFormat="false" ht="26.25" hidden="false" customHeight="false" outlineLevel="0" collapsed="false">
      <c r="B4491" s="20" t="s">
        <v>9085</v>
      </c>
      <c r="C4491" s="20" t="s">
        <v>9086</v>
      </c>
      <c r="D4491" s="21" t="s">
        <v>2355</v>
      </c>
      <c r="E4491" s="21" t="s">
        <v>30</v>
      </c>
      <c r="F4491" s="15" t="n">
        <v>330</v>
      </c>
      <c r="G4491" s="22" t="s">
        <v>20</v>
      </c>
      <c r="H4491" s="22" t="s">
        <v>21</v>
      </c>
      <c r="I4491" s="23" t="s">
        <v>21</v>
      </c>
      <c r="J4491" s="24"/>
    </row>
    <row r="4492" customFormat="false" ht="26.25" hidden="false" customHeight="false" outlineLevel="0" collapsed="false">
      <c r="B4492" s="20" t="s">
        <v>9087</v>
      </c>
      <c r="C4492" s="20" t="s">
        <v>9088</v>
      </c>
      <c r="D4492" s="21" t="s">
        <v>4826</v>
      </c>
      <c r="E4492" s="21" t="s">
        <v>30</v>
      </c>
      <c r="F4492" s="15" t="n">
        <v>64</v>
      </c>
      <c r="G4492" s="22" t="s">
        <v>20</v>
      </c>
      <c r="H4492" s="22" t="s">
        <v>20</v>
      </c>
      <c r="I4492" s="23" t="s">
        <v>21</v>
      </c>
      <c r="J4492" s="24"/>
    </row>
    <row r="4493" customFormat="false" ht="13.5" hidden="false" customHeight="false" outlineLevel="0" collapsed="false">
      <c r="B4493" s="20"/>
      <c r="C4493" s="20" t="s">
        <v>9089</v>
      </c>
      <c r="D4493" s="21"/>
      <c r="E4493" s="21"/>
      <c r="F4493" s="15"/>
      <c r="G4493" s="22"/>
      <c r="H4493" s="22"/>
      <c r="I4493" s="23"/>
      <c r="J4493" s="24"/>
    </row>
    <row r="4494" customFormat="false" ht="26.25" hidden="false" customHeight="false" outlineLevel="0" collapsed="false">
      <c r="B4494" s="20" t="s">
        <v>9090</v>
      </c>
      <c r="C4494" s="20" t="s">
        <v>9091</v>
      </c>
      <c r="D4494" s="21" t="s">
        <v>18</v>
      </c>
      <c r="E4494" s="21" t="s">
        <v>9092</v>
      </c>
      <c r="F4494" s="15" t="n">
        <v>309</v>
      </c>
      <c r="G4494" s="22" t="s">
        <v>20</v>
      </c>
      <c r="H4494" s="22" t="s">
        <v>21</v>
      </c>
      <c r="I4494" s="23" t="s">
        <v>21</v>
      </c>
      <c r="J4494" s="24"/>
    </row>
    <row r="4495" customFormat="false" ht="26.25" hidden="false" customHeight="false" outlineLevel="0" collapsed="false">
      <c r="B4495" s="20" t="s">
        <v>9093</v>
      </c>
      <c r="C4495" s="20" t="s">
        <v>9094</v>
      </c>
      <c r="D4495" s="21" t="s">
        <v>18</v>
      </c>
      <c r="E4495" s="21" t="s">
        <v>9092</v>
      </c>
      <c r="F4495" s="15" t="n">
        <v>150</v>
      </c>
      <c r="G4495" s="22" t="s">
        <v>20</v>
      </c>
      <c r="H4495" s="22" t="s">
        <v>21</v>
      </c>
      <c r="I4495" s="23" t="s">
        <v>21</v>
      </c>
      <c r="J4495" s="24"/>
    </row>
    <row r="4496" customFormat="false" ht="26.25" hidden="false" customHeight="false" outlineLevel="0" collapsed="false">
      <c r="B4496" s="20" t="s">
        <v>9095</v>
      </c>
      <c r="C4496" s="20" t="s">
        <v>9096</v>
      </c>
      <c r="D4496" s="21" t="s">
        <v>18</v>
      </c>
      <c r="E4496" s="21" t="s">
        <v>30</v>
      </c>
      <c r="F4496" s="15" t="n">
        <v>17</v>
      </c>
      <c r="G4496" s="22" t="s">
        <v>20</v>
      </c>
      <c r="H4496" s="22" t="s">
        <v>21</v>
      </c>
      <c r="I4496" s="23" t="s">
        <v>21</v>
      </c>
      <c r="J4496" s="24"/>
    </row>
    <row r="4497" customFormat="false" ht="26.25" hidden="false" customHeight="false" outlineLevel="0" collapsed="false">
      <c r="B4497" s="20" t="s">
        <v>9097</v>
      </c>
      <c r="C4497" s="20" t="s">
        <v>9098</v>
      </c>
      <c r="D4497" s="21" t="s">
        <v>18</v>
      </c>
      <c r="E4497" s="21" t="s">
        <v>9092</v>
      </c>
      <c r="F4497" s="15" t="n">
        <v>29</v>
      </c>
      <c r="G4497" s="22" t="s">
        <v>20</v>
      </c>
      <c r="H4497" s="22" t="s">
        <v>21</v>
      </c>
      <c r="I4497" s="23" t="s">
        <v>21</v>
      </c>
      <c r="J4497" s="24"/>
    </row>
    <row r="4498" customFormat="false" ht="26.25" hidden="false" customHeight="false" outlineLevel="0" collapsed="false">
      <c r="B4498" s="20" t="s">
        <v>9099</v>
      </c>
      <c r="C4498" s="20" t="s">
        <v>9100</v>
      </c>
      <c r="D4498" s="21" t="s">
        <v>18</v>
      </c>
      <c r="E4498" s="21" t="s">
        <v>9092</v>
      </c>
      <c r="F4498" s="15" t="n">
        <v>50</v>
      </c>
      <c r="G4498" s="22" t="s">
        <v>20</v>
      </c>
      <c r="H4498" s="22" t="s">
        <v>21</v>
      </c>
      <c r="I4498" s="23" t="s">
        <v>21</v>
      </c>
      <c r="J4498" s="24"/>
    </row>
    <row r="4499" customFormat="false" ht="26.25" hidden="false" customHeight="false" outlineLevel="0" collapsed="false">
      <c r="B4499" s="20" t="s">
        <v>9101</v>
      </c>
      <c r="C4499" s="20" t="s">
        <v>9102</v>
      </c>
      <c r="D4499" s="21" t="s">
        <v>18</v>
      </c>
      <c r="E4499" s="21" t="s">
        <v>9092</v>
      </c>
      <c r="F4499" s="15" t="n">
        <v>117</v>
      </c>
      <c r="G4499" s="22" t="s">
        <v>20</v>
      </c>
      <c r="H4499" s="22" t="s">
        <v>21</v>
      </c>
      <c r="I4499" s="23" t="s">
        <v>21</v>
      </c>
      <c r="J4499" s="24"/>
    </row>
    <row r="4500" customFormat="false" ht="26.25" hidden="false" customHeight="false" outlineLevel="0" collapsed="false">
      <c r="B4500" s="20" t="s">
        <v>9103</v>
      </c>
      <c r="C4500" s="20" t="s">
        <v>9104</v>
      </c>
      <c r="D4500" s="21" t="s">
        <v>18</v>
      </c>
      <c r="E4500" s="21" t="s">
        <v>9092</v>
      </c>
      <c r="F4500" s="15" t="n">
        <v>13</v>
      </c>
      <c r="G4500" s="22" t="s">
        <v>20</v>
      </c>
      <c r="H4500" s="22" t="s">
        <v>21</v>
      </c>
      <c r="I4500" s="23" t="s">
        <v>21</v>
      </c>
      <c r="J4500" s="24"/>
    </row>
    <row r="4501" customFormat="false" ht="26.25" hidden="false" customHeight="false" outlineLevel="0" collapsed="false">
      <c r="B4501" s="20" t="s">
        <v>9105</v>
      </c>
      <c r="C4501" s="20" t="s">
        <v>9106</v>
      </c>
      <c r="D4501" s="21" t="s">
        <v>18</v>
      </c>
      <c r="E4501" s="21" t="s">
        <v>9092</v>
      </c>
      <c r="F4501" s="15" t="n">
        <v>15</v>
      </c>
      <c r="G4501" s="22" t="s">
        <v>20</v>
      </c>
      <c r="H4501" s="22" t="s">
        <v>21</v>
      </c>
      <c r="I4501" s="23" t="s">
        <v>21</v>
      </c>
      <c r="J4501" s="24"/>
    </row>
    <row r="4502" customFormat="false" ht="26.25" hidden="false" customHeight="false" outlineLevel="0" collapsed="false">
      <c r="B4502" s="20" t="s">
        <v>9107</v>
      </c>
      <c r="C4502" s="20" t="s">
        <v>9108</v>
      </c>
      <c r="D4502" s="21" t="s">
        <v>18</v>
      </c>
      <c r="E4502" s="21" t="s">
        <v>9092</v>
      </c>
      <c r="F4502" s="15" t="n">
        <v>43</v>
      </c>
      <c r="G4502" s="22" t="s">
        <v>20</v>
      </c>
      <c r="H4502" s="22" t="s">
        <v>21</v>
      </c>
      <c r="I4502" s="23" t="s">
        <v>21</v>
      </c>
      <c r="J4502" s="24"/>
    </row>
    <row r="4503" customFormat="false" ht="26.25" hidden="false" customHeight="false" outlineLevel="0" collapsed="false">
      <c r="B4503" s="20" t="s">
        <v>9109</v>
      </c>
      <c r="C4503" s="20" t="s">
        <v>9110</v>
      </c>
      <c r="D4503" s="21" t="s">
        <v>18</v>
      </c>
      <c r="E4503" s="21" t="s">
        <v>9092</v>
      </c>
      <c r="F4503" s="15" t="n">
        <v>11</v>
      </c>
      <c r="G4503" s="22" t="s">
        <v>20</v>
      </c>
      <c r="H4503" s="22" t="s">
        <v>21</v>
      </c>
      <c r="I4503" s="23" t="s">
        <v>21</v>
      </c>
      <c r="J4503" s="24"/>
    </row>
    <row r="4504" customFormat="false" ht="26.25" hidden="false" customHeight="false" outlineLevel="0" collapsed="false">
      <c r="B4504" s="20" t="s">
        <v>9111</v>
      </c>
      <c r="C4504" s="20" t="s">
        <v>9112</v>
      </c>
      <c r="D4504" s="21" t="s">
        <v>18</v>
      </c>
      <c r="E4504" s="21" t="s">
        <v>9092</v>
      </c>
      <c r="F4504" s="15" t="n">
        <v>22</v>
      </c>
      <c r="G4504" s="22" t="s">
        <v>20</v>
      </c>
      <c r="H4504" s="22" t="s">
        <v>21</v>
      </c>
      <c r="I4504" s="23" t="s">
        <v>21</v>
      </c>
      <c r="J4504" s="24"/>
    </row>
    <row r="4505" customFormat="false" ht="26.25" hidden="false" customHeight="false" outlineLevel="0" collapsed="false">
      <c r="B4505" s="20" t="s">
        <v>9113</v>
      </c>
      <c r="C4505" s="20" t="s">
        <v>9114</v>
      </c>
      <c r="D4505" s="21" t="s">
        <v>18</v>
      </c>
      <c r="E4505" s="21" t="s">
        <v>9092</v>
      </c>
      <c r="F4505" s="15" t="n">
        <v>112</v>
      </c>
      <c r="G4505" s="22" t="s">
        <v>20</v>
      </c>
      <c r="H4505" s="22" t="s">
        <v>21</v>
      </c>
      <c r="I4505" s="23" t="s">
        <v>21</v>
      </c>
      <c r="J4505" s="24"/>
    </row>
    <row r="4506" customFormat="false" ht="26.25" hidden="false" customHeight="false" outlineLevel="0" collapsed="false">
      <c r="B4506" s="20" t="s">
        <v>9115</v>
      </c>
      <c r="C4506" s="20" t="s">
        <v>9116</v>
      </c>
      <c r="D4506" s="21" t="s">
        <v>18</v>
      </c>
      <c r="E4506" s="21" t="s">
        <v>9092</v>
      </c>
      <c r="F4506" s="15" t="n">
        <v>75</v>
      </c>
      <c r="G4506" s="22" t="s">
        <v>20</v>
      </c>
      <c r="H4506" s="22" t="s">
        <v>21</v>
      </c>
      <c r="I4506" s="23" t="s">
        <v>21</v>
      </c>
      <c r="J4506" s="24"/>
    </row>
    <row r="4507" customFormat="false" ht="26.25" hidden="false" customHeight="false" outlineLevel="0" collapsed="false">
      <c r="B4507" s="20" t="s">
        <v>9117</v>
      </c>
      <c r="C4507" s="20" t="s">
        <v>9118</v>
      </c>
      <c r="D4507" s="21" t="s">
        <v>18</v>
      </c>
      <c r="E4507" s="21" t="s">
        <v>9092</v>
      </c>
      <c r="F4507" s="15" t="n">
        <v>188</v>
      </c>
      <c r="G4507" s="22" t="s">
        <v>20</v>
      </c>
      <c r="H4507" s="22" t="s">
        <v>20</v>
      </c>
      <c r="I4507" s="23" t="s">
        <v>21</v>
      </c>
      <c r="J4507" s="24"/>
    </row>
    <row r="4508" customFormat="false" ht="26.25" hidden="false" customHeight="false" outlineLevel="0" collapsed="false">
      <c r="B4508" s="20" t="s">
        <v>9119</v>
      </c>
      <c r="C4508" s="20" t="s">
        <v>9120</v>
      </c>
      <c r="D4508" s="21" t="s">
        <v>18</v>
      </c>
      <c r="E4508" s="21" t="s">
        <v>9092</v>
      </c>
      <c r="F4508" s="15" t="n">
        <v>125</v>
      </c>
      <c r="G4508" s="22" t="s">
        <v>20</v>
      </c>
      <c r="H4508" s="22" t="s">
        <v>21</v>
      </c>
      <c r="I4508" s="23" t="s">
        <v>21</v>
      </c>
      <c r="J4508" s="24"/>
    </row>
    <row r="4509" customFormat="false" ht="26.25" hidden="false" customHeight="false" outlineLevel="0" collapsed="false">
      <c r="B4509" s="20" t="s">
        <v>9121</v>
      </c>
      <c r="C4509" s="20" t="s">
        <v>9122</v>
      </c>
      <c r="D4509" s="21" t="s">
        <v>18</v>
      </c>
      <c r="E4509" s="21" t="s">
        <v>9092</v>
      </c>
      <c r="F4509" s="15" t="n">
        <v>3100</v>
      </c>
      <c r="G4509" s="22" t="s">
        <v>20</v>
      </c>
      <c r="H4509" s="22" t="s">
        <v>21</v>
      </c>
      <c r="I4509" s="23" t="s">
        <v>20</v>
      </c>
      <c r="J4509" s="24"/>
    </row>
    <row r="4510" customFormat="false" ht="26.25" hidden="false" customHeight="false" outlineLevel="0" collapsed="false">
      <c r="B4510" s="20" t="s">
        <v>9123</v>
      </c>
      <c r="C4510" s="20" t="s">
        <v>9124</v>
      </c>
      <c r="D4510" s="21" t="s">
        <v>18</v>
      </c>
      <c r="E4510" s="21" t="s">
        <v>9092</v>
      </c>
      <c r="F4510" s="15" t="n">
        <v>1890</v>
      </c>
      <c r="G4510" s="22" t="s">
        <v>20</v>
      </c>
      <c r="H4510" s="22" t="s">
        <v>21</v>
      </c>
      <c r="I4510" s="23" t="s">
        <v>20</v>
      </c>
      <c r="J4510" s="24"/>
    </row>
    <row r="4511" customFormat="false" ht="26.25" hidden="false" customHeight="false" outlineLevel="0" collapsed="false">
      <c r="B4511" s="20" t="s">
        <v>9125</v>
      </c>
      <c r="C4511" s="20" t="s">
        <v>9126</v>
      </c>
      <c r="D4511" s="21" t="s">
        <v>18</v>
      </c>
      <c r="E4511" s="21" t="s">
        <v>9092</v>
      </c>
      <c r="F4511" s="15" t="n">
        <v>70</v>
      </c>
      <c r="G4511" s="22" t="s">
        <v>20</v>
      </c>
      <c r="H4511" s="22" t="s">
        <v>21</v>
      </c>
      <c r="I4511" s="23" t="s">
        <v>21</v>
      </c>
      <c r="J4511" s="24"/>
    </row>
    <row r="4512" customFormat="false" ht="26.25" hidden="false" customHeight="false" outlineLevel="0" collapsed="false">
      <c r="B4512" s="20" t="s">
        <v>9127</v>
      </c>
      <c r="C4512" s="20" t="s">
        <v>9128</v>
      </c>
      <c r="D4512" s="21" t="s">
        <v>18</v>
      </c>
      <c r="E4512" s="21" t="s">
        <v>9092</v>
      </c>
      <c r="F4512" s="15" t="n">
        <v>138</v>
      </c>
      <c r="G4512" s="22" t="s">
        <v>20</v>
      </c>
      <c r="H4512" s="22" t="s">
        <v>21</v>
      </c>
      <c r="I4512" s="23" t="s">
        <v>21</v>
      </c>
      <c r="J4512" s="24"/>
    </row>
    <row r="4513" customFormat="false" ht="26.25" hidden="false" customHeight="false" outlineLevel="0" collapsed="false">
      <c r="B4513" s="20" t="s">
        <v>9129</v>
      </c>
      <c r="C4513" s="20" t="s">
        <v>9130</v>
      </c>
      <c r="D4513" s="21" t="s">
        <v>18</v>
      </c>
      <c r="E4513" s="21" t="s">
        <v>9092</v>
      </c>
      <c r="F4513" s="15" t="n">
        <v>27</v>
      </c>
      <c r="G4513" s="22" t="s">
        <v>20</v>
      </c>
      <c r="H4513" s="22" t="s">
        <v>21</v>
      </c>
      <c r="I4513" s="23" t="s">
        <v>21</v>
      </c>
      <c r="J4513" s="24"/>
    </row>
    <row r="4514" customFormat="false" ht="26.25" hidden="false" customHeight="false" outlineLevel="0" collapsed="false">
      <c r="B4514" s="20" t="s">
        <v>9131</v>
      </c>
      <c r="C4514" s="20" t="s">
        <v>9132</v>
      </c>
      <c r="D4514" s="21" t="s">
        <v>18</v>
      </c>
      <c r="E4514" s="21" t="s">
        <v>9092</v>
      </c>
      <c r="F4514" s="15" t="n">
        <v>13</v>
      </c>
      <c r="G4514" s="22" t="s">
        <v>20</v>
      </c>
      <c r="H4514" s="22" t="s">
        <v>21</v>
      </c>
      <c r="I4514" s="23" t="s">
        <v>21</v>
      </c>
      <c r="J4514" s="24"/>
    </row>
    <row r="4515" customFormat="false" ht="26.25" hidden="false" customHeight="false" outlineLevel="0" collapsed="false">
      <c r="B4515" s="20" t="s">
        <v>9133</v>
      </c>
      <c r="C4515" s="20" t="s">
        <v>9134</v>
      </c>
      <c r="D4515" s="21" t="s">
        <v>18</v>
      </c>
      <c r="E4515" s="21" t="s">
        <v>9092</v>
      </c>
      <c r="F4515" s="15" t="n">
        <v>15</v>
      </c>
      <c r="G4515" s="22" t="s">
        <v>20</v>
      </c>
      <c r="H4515" s="22" t="s">
        <v>21</v>
      </c>
      <c r="I4515" s="23" t="s">
        <v>21</v>
      </c>
      <c r="J4515" s="24"/>
    </row>
    <row r="4516" customFormat="false" ht="26.25" hidden="false" customHeight="false" outlineLevel="0" collapsed="false">
      <c r="B4516" s="20" t="s">
        <v>9135</v>
      </c>
      <c r="C4516" s="20" t="s">
        <v>9136</v>
      </c>
      <c r="D4516" s="21" t="s">
        <v>18</v>
      </c>
      <c r="E4516" s="21" t="s">
        <v>9092</v>
      </c>
      <c r="F4516" s="15" t="n">
        <v>30</v>
      </c>
      <c r="G4516" s="22" t="s">
        <v>20</v>
      </c>
      <c r="H4516" s="22" t="s">
        <v>21</v>
      </c>
      <c r="I4516" s="23" t="s">
        <v>21</v>
      </c>
      <c r="J4516" s="24"/>
    </row>
    <row r="4517" customFormat="false" ht="26.25" hidden="false" customHeight="false" outlineLevel="0" collapsed="false">
      <c r="B4517" s="20" t="s">
        <v>9137</v>
      </c>
      <c r="C4517" s="20" t="s">
        <v>9138</v>
      </c>
      <c r="D4517" s="21" t="s">
        <v>18</v>
      </c>
      <c r="E4517" s="21" t="s">
        <v>9092</v>
      </c>
      <c r="F4517" s="15" t="n">
        <v>15</v>
      </c>
      <c r="G4517" s="22" t="s">
        <v>20</v>
      </c>
      <c r="H4517" s="22" t="s">
        <v>21</v>
      </c>
      <c r="I4517" s="23" t="s">
        <v>21</v>
      </c>
      <c r="J4517" s="24"/>
    </row>
    <row r="4518" customFormat="false" ht="26.25" hidden="false" customHeight="false" outlineLevel="0" collapsed="false">
      <c r="B4518" s="20" t="s">
        <v>9139</v>
      </c>
      <c r="C4518" s="20" t="s">
        <v>9140</v>
      </c>
      <c r="D4518" s="21" t="s">
        <v>18</v>
      </c>
      <c r="E4518" s="21" t="s">
        <v>9092</v>
      </c>
      <c r="F4518" s="15" t="n">
        <v>415</v>
      </c>
      <c r="G4518" s="22" t="s">
        <v>20</v>
      </c>
      <c r="H4518" s="22" t="s">
        <v>21</v>
      </c>
      <c r="I4518" s="23" t="s">
        <v>21</v>
      </c>
      <c r="J4518" s="24"/>
    </row>
    <row r="4519" customFormat="false" ht="26.25" hidden="false" customHeight="false" outlineLevel="0" collapsed="false">
      <c r="B4519" s="20" t="s">
        <v>9141</v>
      </c>
      <c r="C4519" s="20" t="s">
        <v>9142</v>
      </c>
      <c r="D4519" s="21" t="s">
        <v>18</v>
      </c>
      <c r="E4519" s="21" t="s">
        <v>9092</v>
      </c>
      <c r="F4519" s="15" t="n">
        <v>350</v>
      </c>
      <c r="G4519" s="22" t="s">
        <v>20</v>
      </c>
      <c r="H4519" s="22" t="s">
        <v>21</v>
      </c>
      <c r="I4519" s="23" t="s">
        <v>21</v>
      </c>
      <c r="J4519" s="24"/>
    </row>
    <row r="4520" customFormat="false" ht="26.25" hidden="false" customHeight="false" outlineLevel="0" collapsed="false">
      <c r="B4520" s="20" t="s">
        <v>9143</v>
      </c>
      <c r="C4520" s="20" t="s">
        <v>9144</v>
      </c>
      <c r="D4520" s="21" t="s">
        <v>18</v>
      </c>
      <c r="E4520" s="21" t="s">
        <v>9092</v>
      </c>
      <c r="F4520" s="15" t="n">
        <v>310</v>
      </c>
      <c r="G4520" s="22" t="s">
        <v>20</v>
      </c>
      <c r="H4520" s="22" t="s">
        <v>21</v>
      </c>
      <c r="I4520" s="23" t="s">
        <v>21</v>
      </c>
      <c r="J4520" s="24"/>
    </row>
    <row r="4521" customFormat="false" ht="26.25" hidden="false" customHeight="false" outlineLevel="0" collapsed="false">
      <c r="B4521" s="20" t="s">
        <v>9145</v>
      </c>
      <c r="C4521" s="20" t="s">
        <v>9146</v>
      </c>
      <c r="D4521" s="21" t="s">
        <v>18</v>
      </c>
      <c r="E4521" s="21" t="s">
        <v>9092</v>
      </c>
      <c r="F4521" s="15" t="n">
        <v>350</v>
      </c>
      <c r="G4521" s="22" t="s">
        <v>20</v>
      </c>
      <c r="H4521" s="22" t="s">
        <v>21</v>
      </c>
      <c r="I4521" s="23" t="s">
        <v>21</v>
      </c>
      <c r="J4521" s="24"/>
    </row>
    <row r="4522" customFormat="false" ht="26.25" hidden="false" customHeight="false" outlineLevel="0" collapsed="false">
      <c r="B4522" s="20" t="s">
        <v>9147</v>
      </c>
      <c r="C4522" s="20" t="s">
        <v>9148</v>
      </c>
      <c r="D4522" s="21" t="s">
        <v>18</v>
      </c>
      <c r="E4522" s="21" t="s">
        <v>9092</v>
      </c>
      <c r="F4522" s="15" t="n">
        <v>430</v>
      </c>
      <c r="G4522" s="22" t="s">
        <v>20</v>
      </c>
      <c r="H4522" s="22" t="s">
        <v>21</v>
      </c>
      <c r="I4522" s="23" t="s">
        <v>21</v>
      </c>
      <c r="J4522" s="24"/>
    </row>
    <row r="4523" customFormat="false" ht="26.25" hidden="false" customHeight="false" outlineLevel="0" collapsed="false">
      <c r="B4523" s="20" t="s">
        <v>9149</v>
      </c>
      <c r="C4523" s="20" t="s">
        <v>9150</v>
      </c>
      <c r="D4523" s="21" t="s">
        <v>18</v>
      </c>
      <c r="E4523" s="21" t="s">
        <v>9092</v>
      </c>
      <c r="F4523" s="15" t="n">
        <v>385</v>
      </c>
      <c r="G4523" s="22" t="s">
        <v>20</v>
      </c>
      <c r="H4523" s="22" t="s">
        <v>21</v>
      </c>
      <c r="I4523" s="23" t="s">
        <v>21</v>
      </c>
      <c r="J4523" s="24"/>
    </row>
    <row r="4524" customFormat="false" ht="26.25" hidden="false" customHeight="false" outlineLevel="0" collapsed="false">
      <c r="B4524" s="20" t="s">
        <v>9151</v>
      </c>
      <c r="C4524" s="20" t="s">
        <v>9152</v>
      </c>
      <c r="D4524" s="21" t="s">
        <v>18</v>
      </c>
      <c r="E4524" s="21" t="s">
        <v>9092</v>
      </c>
      <c r="F4524" s="15" t="n">
        <v>313</v>
      </c>
      <c r="G4524" s="22" t="s">
        <v>20</v>
      </c>
      <c r="H4524" s="22" t="s">
        <v>21</v>
      </c>
      <c r="I4524" s="23" t="s">
        <v>21</v>
      </c>
      <c r="J4524" s="24"/>
    </row>
    <row r="4525" customFormat="false" ht="26.25" hidden="false" customHeight="false" outlineLevel="0" collapsed="false">
      <c r="B4525" s="20" t="s">
        <v>9153</v>
      </c>
      <c r="C4525" s="20" t="s">
        <v>9154</v>
      </c>
      <c r="D4525" s="21" t="s">
        <v>18</v>
      </c>
      <c r="E4525" s="21" t="s">
        <v>9092</v>
      </c>
      <c r="F4525" s="15" t="n">
        <v>447</v>
      </c>
      <c r="G4525" s="22" t="s">
        <v>20</v>
      </c>
      <c r="H4525" s="22" t="s">
        <v>21</v>
      </c>
      <c r="I4525" s="23" t="s">
        <v>21</v>
      </c>
      <c r="J4525" s="24"/>
    </row>
    <row r="4526" customFormat="false" ht="39" hidden="false" customHeight="false" outlineLevel="0" collapsed="false">
      <c r="B4526" s="20" t="s">
        <v>9155</v>
      </c>
      <c r="C4526" s="20" t="s">
        <v>9156</v>
      </c>
      <c r="D4526" s="21" t="s">
        <v>18</v>
      </c>
      <c r="E4526" s="21" t="s">
        <v>9157</v>
      </c>
      <c r="F4526" s="15" t="n">
        <v>312</v>
      </c>
      <c r="G4526" s="22" t="s">
        <v>20</v>
      </c>
      <c r="H4526" s="22" t="s">
        <v>21</v>
      </c>
      <c r="I4526" s="23" t="s">
        <v>21</v>
      </c>
      <c r="J4526" s="24"/>
    </row>
    <row r="4527" customFormat="false" ht="26.25" hidden="false" customHeight="false" outlineLevel="0" collapsed="false">
      <c r="B4527" s="20" t="s">
        <v>9158</v>
      </c>
      <c r="C4527" s="20" t="s">
        <v>9159</v>
      </c>
      <c r="D4527" s="21" t="s">
        <v>18</v>
      </c>
      <c r="E4527" s="21" t="s">
        <v>9092</v>
      </c>
      <c r="F4527" s="15" t="n">
        <v>312</v>
      </c>
      <c r="G4527" s="22" t="s">
        <v>20</v>
      </c>
      <c r="H4527" s="22" t="s">
        <v>21</v>
      </c>
      <c r="I4527" s="23" t="s">
        <v>21</v>
      </c>
      <c r="J4527" s="24"/>
    </row>
    <row r="4528" customFormat="false" ht="26.25" hidden="false" customHeight="false" outlineLevel="0" collapsed="false">
      <c r="B4528" s="20" t="s">
        <v>9160</v>
      </c>
      <c r="C4528" s="20" t="s">
        <v>9161</v>
      </c>
      <c r="D4528" s="21" t="s">
        <v>18</v>
      </c>
      <c r="E4528" s="21" t="s">
        <v>9092</v>
      </c>
      <c r="F4528" s="15" t="n">
        <v>254</v>
      </c>
      <c r="G4528" s="22" t="s">
        <v>20</v>
      </c>
      <c r="H4528" s="22" t="s">
        <v>21</v>
      </c>
      <c r="I4528" s="23" t="s">
        <v>21</v>
      </c>
      <c r="J4528" s="24"/>
    </row>
    <row r="4529" customFormat="false" ht="26.25" hidden="false" customHeight="false" outlineLevel="0" collapsed="false">
      <c r="B4529" s="20" t="s">
        <v>9162</v>
      </c>
      <c r="C4529" s="20" t="s">
        <v>9163</v>
      </c>
      <c r="D4529" s="21" t="s">
        <v>18</v>
      </c>
      <c r="E4529" s="21" t="s">
        <v>9092</v>
      </c>
      <c r="F4529" s="15" t="n">
        <v>287</v>
      </c>
      <c r="G4529" s="22" t="s">
        <v>20</v>
      </c>
      <c r="H4529" s="22" t="s">
        <v>21</v>
      </c>
      <c r="I4529" s="23" t="s">
        <v>21</v>
      </c>
      <c r="J4529" s="24"/>
    </row>
    <row r="4530" customFormat="false" ht="26.25" hidden="false" customHeight="false" outlineLevel="0" collapsed="false">
      <c r="B4530" s="20" t="s">
        <v>9164</v>
      </c>
      <c r="C4530" s="20" t="s">
        <v>9165</v>
      </c>
      <c r="D4530" s="21" t="s">
        <v>18</v>
      </c>
      <c r="E4530" s="21" t="s">
        <v>9092</v>
      </c>
      <c r="F4530" s="15" t="n">
        <v>125</v>
      </c>
      <c r="G4530" s="22" t="s">
        <v>20</v>
      </c>
      <c r="H4530" s="22" t="s">
        <v>21</v>
      </c>
      <c r="I4530" s="23" t="s">
        <v>21</v>
      </c>
      <c r="J4530" s="24"/>
    </row>
    <row r="4531" customFormat="false" ht="26.25" hidden="false" customHeight="false" outlineLevel="0" collapsed="false">
      <c r="B4531" s="20" t="s">
        <v>9166</v>
      </c>
      <c r="C4531" s="20" t="s">
        <v>9167</v>
      </c>
      <c r="D4531" s="21" t="s">
        <v>18</v>
      </c>
      <c r="E4531" s="21" t="s">
        <v>9092</v>
      </c>
      <c r="F4531" s="15" t="n">
        <v>125</v>
      </c>
      <c r="G4531" s="22" t="s">
        <v>20</v>
      </c>
      <c r="H4531" s="22" t="s">
        <v>21</v>
      </c>
      <c r="I4531" s="23" t="s">
        <v>21</v>
      </c>
      <c r="J4531" s="24"/>
    </row>
    <row r="4532" customFormat="false" ht="26.25" hidden="false" customHeight="false" outlineLevel="0" collapsed="false">
      <c r="B4532" s="20" t="s">
        <v>9168</v>
      </c>
      <c r="C4532" s="20" t="s">
        <v>9169</v>
      </c>
      <c r="D4532" s="21" t="s">
        <v>18</v>
      </c>
      <c r="E4532" s="21" t="s">
        <v>9092</v>
      </c>
      <c r="F4532" s="15" t="n">
        <v>432</v>
      </c>
      <c r="G4532" s="22" t="s">
        <v>20</v>
      </c>
      <c r="H4532" s="22" t="s">
        <v>21</v>
      </c>
      <c r="I4532" s="23" t="s">
        <v>21</v>
      </c>
      <c r="J4532" s="24"/>
    </row>
    <row r="4533" customFormat="false" ht="26.25" hidden="false" customHeight="false" outlineLevel="0" collapsed="false">
      <c r="B4533" s="20" t="s">
        <v>9170</v>
      </c>
      <c r="C4533" s="20" t="s">
        <v>9171</v>
      </c>
      <c r="D4533" s="21" t="s">
        <v>18</v>
      </c>
      <c r="E4533" s="21" t="s">
        <v>9092</v>
      </c>
      <c r="F4533" s="15" t="n">
        <v>376</v>
      </c>
      <c r="G4533" s="22" t="s">
        <v>20</v>
      </c>
      <c r="H4533" s="22" t="s">
        <v>21</v>
      </c>
      <c r="I4533" s="23" t="s">
        <v>21</v>
      </c>
      <c r="J4533" s="24"/>
    </row>
    <row r="4534" customFormat="false" ht="26.25" hidden="false" customHeight="false" outlineLevel="0" collapsed="false">
      <c r="B4534" s="20" t="s">
        <v>9172</v>
      </c>
      <c r="C4534" s="20" t="s">
        <v>9173</v>
      </c>
      <c r="D4534" s="21" t="s">
        <v>18</v>
      </c>
      <c r="E4534" s="21" t="s">
        <v>9092</v>
      </c>
      <c r="F4534" s="15" t="n">
        <v>110</v>
      </c>
      <c r="G4534" s="22" t="s">
        <v>20</v>
      </c>
      <c r="H4534" s="22" t="s">
        <v>21</v>
      </c>
      <c r="I4534" s="23" t="s">
        <v>21</v>
      </c>
      <c r="J4534" s="24"/>
    </row>
    <row r="4535" customFormat="false" ht="26.25" hidden="false" customHeight="false" outlineLevel="0" collapsed="false">
      <c r="B4535" s="20" t="s">
        <v>9174</v>
      </c>
      <c r="C4535" s="20" t="s">
        <v>9175</v>
      </c>
      <c r="D4535" s="21" t="s">
        <v>18</v>
      </c>
      <c r="E4535" s="21" t="s">
        <v>30</v>
      </c>
      <c r="F4535" s="15" t="n">
        <v>53</v>
      </c>
      <c r="G4535" s="22" t="s">
        <v>20</v>
      </c>
      <c r="H4535" s="22" t="s">
        <v>21</v>
      </c>
      <c r="I4535" s="23" t="s">
        <v>21</v>
      </c>
      <c r="J4535" s="24"/>
    </row>
    <row r="4536" customFormat="false" ht="26.25" hidden="false" customHeight="false" outlineLevel="0" collapsed="false">
      <c r="B4536" s="20" t="s">
        <v>9176</v>
      </c>
      <c r="C4536" s="20" t="s">
        <v>9177</v>
      </c>
      <c r="D4536" s="21" t="s">
        <v>18</v>
      </c>
      <c r="E4536" s="21" t="s">
        <v>9092</v>
      </c>
      <c r="F4536" s="15" t="n">
        <v>89</v>
      </c>
      <c r="G4536" s="22" t="s">
        <v>20</v>
      </c>
      <c r="H4536" s="22" t="s">
        <v>21</v>
      </c>
      <c r="I4536" s="23" t="s">
        <v>21</v>
      </c>
      <c r="J4536" s="24"/>
    </row>
    <row r="4537" customFormat="false" ht="26.25" hidden="false" customHeight="false" outlineLevel="0" collapsed="false">
      <c r="B4537" s="20" t="s">
        <v>9178</v>
      </c>
      <c r="C4537" s="20" t="s">
        <v>9179</v>
      </c>
      <c r="D4537" s="21" t="s">
        <v>18</v>
      </c>
      <c r="E4537" s="21" t="s">
        <v>9092</v>
      </c>
      <c r="F4537" s="15" t="n">
        <v>89</v>
      </c>
      <c r="G4537" s="22" t="s">
        <v>20</v>
      </c>
      <c r="H4537" s="22" t="s">
        <v>21</v>
      </c>
      <c r="I4537" s="23" t="s">
        <v>21</v>
      </c>
      <c r="J4537" s="24"/>
    </row>
    <row r="4538" customFormat="false" ht="26.25" hidden="false" customHeight="false" outlineLevel="0" collapsed="false">
      <c r="B4538" s="20" t="s">
        <v>9180</v>
      </c>
      <c r="C4538" s="20" t="s">
        <v>9181</v>
      </c>
      <c r="D4538" s="21" t="s">
        <v>18</v>
      </c>
      <c r="E4538" s="21" t="s">
        <v>9092</v>
      </c>
      <c r="F4538" s="15" t="n">
        <v>48</v>
      </c>
      <c r="G4538" s="22" t="s">
        <v>20</v>
      </c>
      <c r="H4538" s="22" t="s">
        <v>21</v>
      </c>
      <c r="I4538" s="23" t="s">
        <v>21</v>
      </c>
      <c r="J4538" s="24"/>
    </row>
    <row r="4539" customFormat="false" ht="26.25" hidden="false" customHeight="false" outlineLevel="0" collapsed="false">
      <c r="B4539" s="20" t="s">
        <v>9182</v>
      </c>
      <c r="C4539" s="20" t="s">
        <v>9183</v>
      </c>
      <c r="D4539" s="21" t="s">
        <v>18</v>
      </c>
      <c r="E4539" s="21" t="s">
        <v>9092</v>
      </c>
      <c r="F4539" s="15" t="n">
        <v>40</v>
      </c>
      <c r="G4539" s="22" t="s">
        <v>20</v>
      </c>
      <c r="H4539" s="22" t="s">
        <v>21</v>
      </c>
      <c r="I4539" s="23" t="s">
        <v>21</v>
      </c>
      <c r="J4539" s="24"/>
    </row>
    <row r="4540" customFormat="false" ht="26.25" hidden="false" customHeight="false" outlineLevel="0" collapsed="false">
      <c r="B4540" s="20" t="s">
        <v>9184</v>
      </c>
      <c r="C4540" s="20" t="s">
        <v>9185</v>
      </c>
      <c r="D4540" s="21" t="s">
        <v>18</v>
      </c>
      <c r="E4540" s="21" t="s">
        <v>9092</v>
      </c>
      <c r="F4540" s="15" t="n">
        <v>47</v>
      </c>
      <c r="G4540" s="22" t="s">
        <v>20</v>
      </c>
      <c r="H4540" s="22" t="s">
        <v>21</v>
      </c>
      <c r="I4540" s="23" t="s">
        <v>21</v>
      </c>
      <c r="J4540" s="24"/>
    </row>
    <row r="4541" customFormat="false" ht="26.25" hidden="false" customHeight="false" outlineLevel="0" collapsed="false">
      <c r="B4541" s="20" t="s">
        <v>9186</v>
      </c>
      <c r="C4541" s="20" t="s">
        <v>9187</v>
      </c>
      <c r="D4541" s="21" t="s">
        <v>18</v>
      </c>
      <c r="E4541" s="21" t="s">
        <v>9092</v>
      </c>
      <c r="F4541" s="15" t="n">
        <v>47</v>
      </c>
      <c r="G4541" s="22" t="s">
        <v>20</v>
      </c>
      <c r="H4541" s="22" t="s">
        <v>21</v>
      </c>
      <c r="I4541" s="23" t="s">
        <v>21</v>
      </c>
      <c r="J4541" s="24"/>
    </row>
    <row r="4542" customFormat="false" ht="26.25" hidden="false" customHeight="false" outlineLevel="0" collapsed="false">
      <c r="B4542" s="20" t="s">
        <v>9188</v>
      </c>
      <c r="C4542" s="20" t="s">
        <v>9189</v>
      </c>
      <c r="D4542" s="21" t="s">
        <v>18</v>
      </c>
      <c r="E4542" s="21" t="s">
        <v>9092</v>
      </c>
      <c r="F4542" s="15" t="n">
        <v>118</v>
      </c>
      <c r="G4542" s="22" t="s">
        <v>20</v>
      </c>
      <c r="H4542" s="22" t="s">
        <v>21</v>
      </c>
      <c r="I4542" s="23" t="s">
        <v>21</v>
      </c>
      <c r="J4542" s="24"/>
    </row>
    <row r="4543" customFormat="false" ht="26.25" hidden="false" customHeight="false" outlineLevel="0" collapsed="false">
      <c r="B4543" s="20" t="s">
        <v>9190</v>
      </c>
      <c r="C4543" s="20" t="s">
        <v>9191</v>
      </c>
      <c r="D4543" s="21" t="s">
        <v>18</v>
      </c>
      <c r="E4543" s="21" t="s">
        <v>9092</v>
      </c>
      <c r="F4543" s="15" t="n">
        <v>59</v>
      </c>
      <c r="G4543" s="22" t="s">
        <v>20</v>
      </c>
      <c r="H4543" s="22" t="s">
        <v>21</v>
      </c>
      <c r="I4543" s="23" t="s">
        <v>21</v>
      </c>
      <c r="J4543" s="24"/>
    </row>
    <row r="4544" customFormat="false" ht="26.25" hidden="false" customHeight="false" outlineLevel="0" collapsed="false">
      <c r="B4544" s="20" t="s">
        <v>9192</v>
      </c>
      <c r="C4544" s="20" t="s">
        <v>9193</v>
      </c>
      <c r="D4544" s="21" t="s">
        <v>18</v>
      </c>
      <c r="E4544" s="21" t="s">
        <v>9092</v>
      </c>
      <c r="F4544" s="15" t="n">
        <v>157</v>
      </c>
      <c r="G4544" s="22" t="s">
        <v>20</v>
      </c>
      <c r="H4544" s="22" t="s">
        <v>21</v>
      </c>
      <c r="I4544" s="23" t="s">
        <v>21</v>
      </c>
      <c r="J4544" s="24"/>
    </row>
    <row r="4545" customFormat="false" ht="26.25" hidden="false" customHeight="false" outlineLevel="0" collapsed="false">
      <c r="B4545" s="20" t="s">
        <v>9194</v>
      </c>
      <c r="C4545" s="20" t="s">
        <v>9195</v>
      </c>
      <c r="D4545" s="21" t="s">
        <v>18</v>
      </c>
      <c r="E4545" s="21" t="s">
        <v>9092</v>
      </c>
      <c r="F4545" s="15" t="n">
        <v>267</v>
      </c>
      <c r="G4545" s="22" t="s">
        <v>20</v>
      </c>
      <c r="H4545" s="22" t="s">
        <v>21</v>
      </c>
      <c r="I4545" s="23" t="s">
        <v>21</v>
      </c>
      <c r="J4545" s="24"/>
    </row>
    <row r="4546" customFormat="false" ht="26.25" hidden="false" customHeight="false" outlineLevel="0" collapsed="false">
      <c r="B4546" s="20" t="s">
        <v>9196</v>
      </c>
      <c r="C4546" s="20" t="s">
        <v>9197</v>
      </c>
      <c r="D4546" s="21" t="s">
        <v>18</v>
      </c>
      <c r="E4546" s="21" t="s">
        <v>9092</v>
      </c>
      <c r="F4546" s="15" t="n">
        <v>247</v>
      </c>
      <c r="G4546" s="22" t="s">
        <v>20</v>
      </c>
      <c r="H4546" s="22" t="s">
        <v>21</v>
      </c>
      <c r="I4546" s="23" t="s">
        <v>21</v>
      </c>
      <c r="J4546" s="24"/>
    </row>
    <row r="4547" customFormat="false" ht="26.25" hidden="false" customHeight="false" outlineLevel="0" collapsed="false">
      <c r="B4547" s="20" t="s">
        <v>9198</v>
      </c>
      <c r="C4547" s="20" t="s">
        <v>9199</v>
      </c>
      <c r="D4547" s="21" t="s">
        <v>18</v>
      </c>
      <c r="E4547" s="21" t="s">
        <v>9092</v>
      </c>
      <c r="F4547" s="15" t="n">
        <v>247</v>
      </c>
      <c r="G4547" s="22" t="s">
        <v>20</v>
      </c>
      <c r="H4547" s="22" t="s">
        <v>21</v>
      </c>
      <c r="I4547" s="23" t="s">
        <v>21</v>
      </c>
      <c r="J4547" s="24"/>
    </row>
    <row r="4548" customFormat="false" ht="26.25" hidden="false" customHeight="false" outlineLevel="0" collapsed="false">
      <c r="B4548" s="20" t="s">
        <v>9200</v>
      </c>
      <c r="C4548" s="20" t="s">
        <v>9201</v>
      </c>
      <c r="D4548" s="21" t="s">
        <v>18</v>
      </c>
      <c r="E4548" s="21" t="s">
        <v>9092</v>
      </c>
      <c r="F4548" s="15" t="n">
        <v>214</v>
      </c>
      <c r="G4548" s="22" t="s">
        <v>20</v>
      </c>
      <c r="H4548" s="22" t="s">
        <v>21</v>
      </c>
      <c r="I4548" s="23" t="s">
        <v>21</v>
      </c>
      <c r="J4548" s="24"/>
    </row>
    <row r="4549" customFormat="false" ht="26.25" hidden="false" customHeight="false" outlineLevel="0" collapsed="false">
      <c r="B4549" s="20" t="s">
        <v>9202</v>
      </c>
      <c r="C4549" s="20" t="s">
        <v>9203</v>
      </c>
      <c r="D4549" s="21" t="s">
        <v>18</v>
      </c>
      <c r="E4549" s="21" t="s">
        <v>9092</v>
      </c>
      <c r="F4549" s="15" t="n">
        <v>214</v>
      </c>
      <c r="G4549" s="22" t="s">
        <v>20</v>
      </c>
      <c r="H4549" s="22" t="s">
        <v>21</v>
      </c>
      <c r="I4549" s="23" t="s">
        <v>21</v>
      </c>
      <c r="J4549" s="24"/>
    </row>
    <row r="4550" customFormat="false" ht="26.25" hidden="false" customHeight="false" outlineLevel="0" collapsed="false">
      <c r="B4550" s="20" t="s">
        <v>9204</v>
      </c>
      <c r="C4550" s="20" t="s">
        <v>9205</v>
      </c>
      <c r="D4550" s="21" t="s">
        <v>18</v>
      </c>
      <c r="E4550" s="21" t="s">
        <v>9092</v>
      </c>
      <c r="F4550" s="15" t="n">
        <v>214</v>
      </c>
      <c r="G4550" s="22" t="s">
        <v>20</v>
      </c>
      <c r="H4550" s="22" t="s">
        <v>21</v>
      </c>
      <c r="I4550" s="23" t="s">
        <v>21</v>
      </c>
      <c r="J4550" s="24"/>
    </row>
    <row r="4551" customFormat="false" ht="26.25" hidden="false" customHeight="false" outlineLevel="0" collapsed="false">
      <c r="B4551" s="20" t="s">
        <v>9206</v>
      </c>
      <c r="C4551" s="20" t="s">
        <v>9207</v>
      </c>
      <c r="D4551" s="21" t="s">
        <v>18</v>
      </c>
      <c r="E4551" s="21" t="s">
        <v>9092</v>
      </c>
      <c r="F4551" s="15" t="n">
        <v>89</v>
      </c>
      <c r="G4551" s="22" t="s">
        <v>20</v>
      </c>
      <c r="H4551" s="22" t="s">
        <v>21</v>
      </c>
      <c r="I4551" s="23" t="s">
        <v>21</v>
      </c>
      <c r="J4551" s="24"/>
    </row>
    <row r="4552" customFormat="false" ht="26.25" hidden="false" customHeight="false" outlineLevel="0" collapsed="false">
      <c r="B4552" s="20" t="s">
        <v>9208</v>
      </c>
      <c r="C4552" s="20" t="s">
        <v>9209</v>
      </c>
      <c r="D4552" s="21" t="s">
        <v>18</v>
      </c>
      <c r="E4552" s="21" t="s">
        <v>9092</v>
      </c>
      <c r="F4552" s="15" t="n">
        <v>106</v>
      </c>
      <c r="G4552" s="22" t="s">
        <v>20</v>
      </c>
      <c r="H4552" s="22" t="s">
        <v>21</v>
      </c>
      <c r="I4552" s="23" t="s">
        <v>21</v>
      </c>
      <c r="J4552" s="24"/>
    </row>
    <row r="4553" customFormat="false" ht="26.25" hidden="false" customHeight="false" outlineLevel="0" collapsed="false">
      <c r="B4553" s="20" t="s">
        <v>9210</v>
      </c>
      <c r="C4553" s="20" t="s">
        <v>9211</v>
      </c>
      <c r="D4553" s="21" t="s">
        <v>18</v>
      </c>
      <c r="E4553" s="21" t="s">
        <v>9092</v>
      </c>
      <c r="F4553" s="15" t="n">
        <v>90</v>
      </c>
      <c r="G4553" s="22" t="s">
        <v>20</v>
      </c>
      <c r="H4553" s="22" t="s">
        <v>21</v>
      </c>
      <c r="I4553" s="23" t="s">
        <v>21</v>
      </c>
      <c r="J4553" s="24"/>
    </row>
    <row r="4554" customFormat="false" ht="26.25" hidden="false" customHeight="false" outlineLevel="0" collapsed="false">
      <c r="B4554" s="20" t="s">
        <v>9212</v>
      </c>
      <c r="C4554" s="20" t="s">
        <v>9213</v>
      </c>
      <c r="D4554" s="21" t="s">
        <v>18</v>
      </c>
      <c r="E4554" s="21" t="s">
        <v>9092</v>
      </c>
      <c r="F4554" s="15" t="n">
        <v>106</v>
      </c>
      <c r="G4554" s="22" t="s">
        <v>20</v>
      </c>
      <c r="H4554" s="22" t="s">
        <v>21</v>
      </c>
      <c r="I4554" s="23" t="s">
        <v>21</v>
      </c>
      <c r="J4554" s="24"/>
    </row>
    <row r="4555" customFormat="false" ht="26.25" hidden="false" customHeight="false" outlineLevel="0" collapsed="false">
      <c r="B4555" s="20" t="s">
        <v>9214</v>
      </c>
      <c r="C4555" s="20" t="s">
        <v>9215</v>
      </c>
      <c r="D4555" s="21" t="s">
        <v>18</v>
      </c>
      <c r="E4555" s="21" t="s">
        <v>9092</v>
      </c>
      <c r="F4555" s="15" t="n">
        <v>91</v>
      </c>
      <c r="G4555" s="22" t="s">
        <v>20</v>
      </c>
      <c r="H4555" s="22" t="s">
        <v>21</v>
      </c>
      <c r="I4555" s="23" t="s">
        <v>21</v>
      </c>
      <c r="J4555" s="24"/>
    </row>
    <row r="4556" customFormat="false" ht="26.25" hidden="false" customHeight="false" outlineLevel="0" collapsed="false">
      <c r="B4556" s="20" t="s">
        <v>9216</v>
      </c>
      <c r="C4556" s="20" t="s">
        <v>9217</v>
      </c>
      <c r="D4556" s="21" t="s">
        <v>18</v>
      </c>
      <c r="E4556" s="21" t="s">
        <v>9092</v>
      </c>
      <c r="F4556" s="15" t="n">
        <v>106</v>
      </c>
      <c r="G4556" s="22" t="s">
        <v>20</v>
      </c>
      <c r="H4556" s="22" t="s">
        <v>21</v>
      </c>
      <c r="I4556" s="23" t="s">
        <v>21</v>
      </c>
      <c r="J4556" s="24"/>
    </row>
    <row r="4557" customFormat="false" ht="26.25" hidden="false" customHeight="false" outlineLevel="0" collapsed="false">
      <c r="B4557" s="20" t="s">
        <v>9218</v>
      </c>
      <c r="C4557" s="20" t="s">
        <v>9219</v>
      </c>
      <c r="D4557" s="21" t="s">
        <v>18</v>
      </c>
      <c r="E4557" s="21" t="s">
        <v>9092</v>
      </c>
      <c r="F4557" s="15" t="n">
        <v>95</v>
      </c>
      <c r="G4557" s="22" t="s">
        <v>20</v>
      </c>
      <c r="H4557" s="22" t="s">
        <v>21</v>
      </c>
      <c r="I4557" s="23" t="s">
        <v>21</v>
      </c>
      <c r="J4557" s="24"/>
    </row>
    <row r="4558" customFormat="false" ht="26.25" hidden="false" customHeight="false" outlineLevel="0" collapsed="false">
      <c r="B4558" s="20" t="s">
        <v>9220</v>
      </c>
      <c r="C4558" s="20" t="s">
        <v>9221</v>
      </c>
      <c r="D4558" s="21" t="s">
        <v>18</v>
      </c>
      <c r="E4558" s="21" t="s">
        <v>9092</v>
      </c>
      <c r="F4558" s="15" t="n">
        <v>106</v>
      </c>
      <c r="G4558" s="22" t="s">
        <v>20</v>
      </c>
      <c r="H4558" s="22" t="s">
        <v>21</v>
      </c>
      <c r="I4558" s="23" t="s">
        <v>21</v>
      </c>
      <c r="J4558" s="24"/>
    </row>
    <row r="4559" customFormat="false" ht="26.25" hidden="false" customHeight="false" outlineLevel="0" collapsed="false">
      <c r="B4559" s="20" t="s">
        <v>9222</v>
      </c>
      <c r="C4559" s="20" t="s">
        <v>9223</v>
      </c>
      <c r="D4559" s="21" t="s">
        <v>18</v>
      </c>
      <c r="E4559" s="21" t="s">
        <v>9092</v>
      </c>
      <c r="F4559" s="15" t="n">
        <v>105</v>
      </c>
      <c r="G4559" s="22" t="s">
        <v>20</v>
      </c>
      <c r="H4559" s="22" t="s">
        <v>21</v>
      </c>
      <c r="I4559" s="23" t="s">
        <v>21</v>
      </c>
      <c r="J4559" s="24"/>
    </row>
    <row r="4560" customFormat="false" ht="26.25" hidden="false" customHeight="false" outlineLevel="0" collapsed="false">
      <c r="B4560" s="20" t="s">
        <v>9224</v>
      </c>
      <c r="C4560" s="20" t="s">
        <v>9225</v>
      </c>
      <c r="D4560" s="21" t="s">
        <v>18</v>
      </c>
      <c r="E4560" s="21" t="s">
        <v>9092</v>
      </c>
      <c r="F4560" s="15" t="n">
        <v>106</v>
      </c>
      <c r="G4560" s="22" t="s">
        <v>20</v>
      </c>
      <c r="H4560" s="22" t="s">
        <v>21</v>
      </c>
      <c r="I4560" s="23" t="s">
        <v>21</v>
      </c>
      <c r="J4560" s="24"/>
    </row>
    <row r="4561" customFormat="false" ht="26.25" hidden="false" customHeight="false" outlineLevel="0" collapsed="false">
      <c r="B4561" s="20" t="s">
        <v>9226</v>
      </c>
      <c r="C4561" s="20" t="s">
        <v>9227</v>
      </c>
      <c r="D4561" s="21" t="s">
        <v>18</v>
      </c>
      <c r="E4561" s="21" t="s">
        <v>9092</v>
      </c>
      <c r="F4561" s="15" t="n">
        <v>250</v>
      </c>
      <c r="G4561" s="22" t="s">
        <v>20</v>
      </c>
      <c r="H4561" s="22" t="s">
        <v>21</v>
      </c>
      <c r="I4561" s="23" t="s">
        <v>21</v>
      </c>
      <c r="J4561" s="24"/>
    </row>
    <row r="4562" customFormat="false" ht="26.25" hidden="false" customHeight="false" outlineLevel="0" collapsed="false">
      <c r="B4562" s="20" t="s">
        <v>9228</v>
      </c>
      <c r="C4562" s="20" t="s">
        <v>9229</v>
      </c>
      <c r="D4562" s="21" t="s">
        <v>18</v>
      </c>
      <c r="E4562" s="21" t="s">
        <v>9092</v>
      </c>
      <c r="F4562" s="15" t="n">
        <v>380</v>
      </c>
      <c r="G4562" s="22" t="s">
        <v>20</v>
      </c>
      <c r="H4562" s="22" t="s">
        <v>21</v>
      </c>
      <c r="I4562" s="23" t="s">
        <v>21</v>
      </c>
      <c r="J4562" s="24"/>
    </row>
    <row r="4563" customFormat="false" ht="26.25" hidden="false" customHeight="false" outlineLevel="0" collapsed="false">
      <c r="B4563" s="20" t="s">
        <v>9230</v>
      </c>
      <c r="C4563" s="20" t="s">
        <v>9231</v>
      </c>
      <c r="D4563" s="21" t="s">
        <v>18</v>
      </c>
      <c r="E4563" s="21" t="s">
        <v>9092</v>
      </c>
      <c r="F4563" s="15" t="n">
        <v>480</v>
      </c>
      <c r="G4563" s="22" t="s">
        <v>20</v>
      </c>
      <c r="H4563" s="22" t="s">
        <v>21</v>
      </c>
      <c r="I4563" s="23" t="s">
        <v>21</v>
      </c>
      <c r="J4563" s="24"/>
    </row>
    <row r="4564" customFormat="false" ht="26.25" hidden="false" customHeight="false" outlineLevel="0" collapsed="false">
      <c r="B4564" s="20" t="s">
        <v>9232</v>
      </c>
      <c r="C4564" s="20" t="s">
        <v>9233</v>
      </c>
      <c r="D4564" s="21" t="s">
        <v>18</v>
      </c>
      <c r="E4564" s="21" t="s">
        <v>9092</v>
      </c>
      <c r="F4564" s="15" t="n">
        <v>38</v>
      </c>
      <c r="G4564" s="22" t="s">
        <v>20</v>
      </c>
      <c r="H4564" s="22" t="s">
        <v>21</v>
      </c>
      <c r="I4564" s="23" t="s">
        <v>21</v>
      </c>
      <c r="J4564" s="24"/>
    </row>
    <row r="4565" customFormat="false" ht="26.25" hidden="false" customHeight="false" outlineLevel="0" collapsed="false">
      <c r="B4565" s="20" t="s">
        <v>9234</v>
      </c>
      <c r="C4565" s="20" t="s">
        <v>9235</v>
      </c>
      <c r="D4565" s="21" t="s">
        <v>18</v>
      </c>
      <c r="E4565" s="21" t="s">
        <v>9092</v>
      </c>
      <c r="F4565" s="15" t="n">
        <v>28</v>
      </c>
      <c r="G4565" s="22" t="s">
        <v>20</v>
      </c>
      <c r="H4565" s="22" t="s">
        <v>21</v>
      </c>
      <c r="I4565" s="23" t="s">
        <v>21</v>
      </c>
      <c r="J4565" s="24"/>
    </row>
    <row r="4566" customFormat="false" ht="26.25" hidden="false" customHeight="false" outlineLevel="0" collapsed="false">
      <c r="B4566" s="20" t="s">
        <v>9236</v>
      </c>
      <c r="C4566" s="20" t="s">
        <v>9237</v>
      </c>
      <c r="D4566" s="21" t="s">
        <v>18</v>
      </c>
      <c r="E4566" s="21" t="s">
        <v>9092</v>
      </c>
      <c r="F4566" s="15" t="n">
        <v>32</v>
      </c>
      <c r="G4566" s="22" t="s">
        <v>20</v>
      </c>
      <c r="H4566" s="22" t="s">
        <v>21</v>
      </c>
      <c r="I4566" s="23" t="s">
        <v>21</v>
      </c>
      <c r="J4566" s="24"/>
    </row>
    <row r="4567" customFormat="false" ht="26.25" hidden="false" customHeight="false" outlineLevel="0" collapsed="false">
      <c r="B4567" s="20" t="s">
        <v>9238</v>
      </c>
      <c r="C4567" s="20" t="s">
        <v>9239</v>
      </c>
      <c r="D4567" s="21" t="s">
        <v>18</v>
      </c>
      <c r="E4567" s="21" t="s">
        <v>9092</v>
      </c>
      <c r="F4567" s="15" t="n">
        <v>32</v>
      </c>
      <c r="G4567" s="22" t="s">
        <v>20</v>
      </c>
      <c r="H4567" s="22" t="s">
        <v>21</v>
      </c>
      <c r="I4567" s="23" t="s">
        <v>21</v>
      </c>
      <c r="J4567" s="24"/>
    </row>
    <row r="4568" customFormat="false" ht="26.25" hidden="false" customHeight="false" outlineLevel="0" collapsed="false">
      <c r="B4568" s="20" t="s">
        <v>9240</v>
      </c>
      <c r="C4568" s="20" t="s">
        <v>9241</v>
      </c>
      <c r="D4568" s="21" t="s">
        <v>18</v>
      </c>
      <c r="E4568" s="21" t="s">
        <v>9092</v>
      </c>
      <c r="F4568" s="15" t="n">
        <v>50</v>
      </c>
      <c r="G4568" s="22" t="s">
        <v>20</v>
      </c>
      <c r="H4568" s="22" t="s">
        <v>21</v>
      </c>
      <c r="I4568" s="23" t="s">
        <v>21</v>
      </c>
      <c r="J4568" s="24"/>
    </row>
    <row r="4569" customFormat="false" ht="26.25" hidden="false" customHeight="false" outlineLevel="0" collapsed="false">
      <c r="B4569" s="20" t="s">
        <v>9242</v>
      </c>
      <c r="C4569" s="20" t="s">
        <v>9243</v>
      </c>
      <c r="D4569" s="21" t="s">
        <v>18</v>
      </c>
      <c r="E4569" s="21" t="s">
        <v>9092</v>
      </c>
      <c r="F4569" s="15" t="n">
        <v>32</v>
      </c>
      <c r="G4569" s="22" t="s">
        <v>20</v>
      </c>
      <c r="H4569" s="22" t="s">
        <v>21</v>
      </c>
      <c r="I4569" s="23" t="s">
        <v>21</v>
      </c>
      <c r="J4569" s="24"/>
    </row>
    <row r="4570" customFormat="false" ht="26.25" hidden="false" customHeight="false" outlineLevel="0" collapsed="false">
      <c r="B4570" s="20" t="s">
        <v>9244</v>
      </c>
      <c r="C4570" s="20" t="s">
        <v>9245</v>
      </c>
      <c r="D4570" s="21" t="s">
        <v>18</v>
      </c>
      <c r="E4570" s="21" t="s">
        <v>9092</v>
      </c>
      <c r="F4570" s="15" t="n">
        <v>37</v>
      </c>
      <c r="G4570" s="22" t="s">
        <v>20</v>
      </c>
      <c r="H4570" s="22" t="s">
        <v>21</v>
      </c>
      <c r="I4570" s="23" t="s">
        <v>21</v>
      </c>
      <c r="J4570" s="24"/>
    </row>
    <row r="4571" customFormat="false" ht="26.25" hidden="false" customHeight="false" outlineLevel="0" collapsed="false">
      <c r="B4571" s="20" t="s">
        <v>9246</v>
      </c>
      <c r="C4571" s="20" t="s">
        <v>9247</v>
      </c>
      <c r="D4571" s="21" t="s">
        <v>18</v>
      </c>
      <c r="E4571" s="21" t="s">
        <v>9092</v>
      </c>
      <c r="F4571" s="15" t="n">
        <v>32</v>
      </c>
      <c r="G4571" s="22" t="s">
        <v>20</v>
      </c>
      <c r="H4571" s="22" t="s">
        <v>21</v>
      </c>
      <c r="I4571" s="23" t="s">
        <v>21</v>
      </c>
      <c r="J4571" s="24"/>
    </row>
    <row r="4572" customFormat="false" ht="26.25" hidden="false" customHeight="false" outlineLevel="0" collapsed="false">
      <c r="B4572" s="20" t="s">
        <v>9248</v>
      </c>
      <c r="C4572" s="20" t="s">
        <v>9249</v>
      </c>
      <c r="D4572" s="21" t="s">
        <v>18</v>
      </c>
      <c r="E4572" s="21" t="s">
        <v>9092</v>
      </c>
      <c r="F4572" s="15" t="n">
        <v>31</v>
      </c>
      <c r="G4572" s="22" t="s">
        <v>20</v>
      </c>
      <c r="H4572" s="22" t="s">
        <v>21</v>
      </c>
      <c r="I4572" s="23" t="s">
        <v>21</v>
      </c>
      <c r="J4572" s="24"/>
    </row>
    <row r="4573" customFormat="false" ht="26.25" hidden="false" customHeight="false" outlineLevel="0" collapsed="false">
      <c r="B4573" s="20" t="s">
        <v>9250</v>
      </c>
      <c r="C4573" s="20" t="s">
        <v>9251</v>
      </c>
      <c r="D4573" s="21" t="s">
        <v>18</v>
      </c>
      <c r="E4573" s="21" t="s">
        <v>9092</v>
      </c>
      <c r="F4573" s="15" t="n">
        <v>37</v>
      </c>
      <c r="G4573" s="22" t="s">
        <v>20</v>
      </c>
      <c r="H4573" s="22" t="s">
        <v>21</v>
      </c>
      <c r="I4573" s="23" t="s">
        <v>21</v>
      </c>
      <c r="J4573" s="24"/>
    </row>
    <row r="4574" customFormat="false" ht="26.25" hidden="false" customHeight="false" outlineLevel="0" collapsed="false">
      <c r="B4574" s="20" t="s">
        <v>9252</v>
      </c>
      <c r="C4574" s="20" t="s">
        <v>9253</v>
      </c>
      <c r="D4574" s="21" t="s">
        <v>18</v>
      </c>
      <c r="E4574" s="21" t="s">
        <v>30</v>
      </c>
      <c r="F4574" s="15" t="n">
        <v>31</v>
      </c>
      <c r="G4574" s="22" t="s">
        <v>20</v>
      </c>
      <c r="H4574" s="22" t="s">
        <v>21</v>
      </c>
      <c r="I4574" s="23" t="s">
        <v>21</v>
      </c>
      <c r="J4574" s="24"/>
    </row>
    <row r="4575" customFormat="false" ht="26.25" hidden="false" customHeight="false" outlineLevel="0" collapsed="false">
      <c r="B4575" s="20" t="s">
        <v>9254</v>
      </c>
      <c r="C4575" s="20" t="s">
        <v>9255</v>
      </c>
      <c r="D4575" s="21" t="s">
        <v>18</v>
      </c>
      <c r="E4575" s="21" t="s">
        <v>9092</v>
      </c>
      <c r="F4575" s="15" t="n">
        <v>118</v>
      </c>
      <c r="G4575" s="22" t="s">
        <v>20</v>
      </c>
      <c r="H4575" s="22" t="s">
        <v>21</v>
      </c>
      <c r="I4575" s="23" t="s">
        <v>21</v>
      </c>
      <c r="J4575" s="24"/>
    </row>
    <row r="4576" customFormat="false" ht="26.25" hidden="false" customHeight="false" outlineLevel="0" collapsed="false">
      <c r="B4576" s="20" t="s">
        <v>9256</v>
      </c>
      <c r="C4576" s="20" t="s">
        <v>9257</v>
      </c>
      <c r="D4576" s="21" t="s">
        <v>18</v>
      </c>
      <c r="E4576" s="21" t="s">
        <v>9092</v>
      </c>
      <c r="F4576" s="15" t="n">
        <v>118</v>
      </c>
      <c r="G4576" s="22" t="s">
        <v>20</v>
      </c>
      <c r="H4576" s="22" t="s">
        <v>20</v>
      </c>
      <c r="I4576" s="23" t="s">
        <v>21</v>
      </c>
      <c r="J4576" s="24"/>
    </row>
    <row r="4577" customFormat="false" ht="26.25" hidden="false" customHeight="false" outlineLevel="0" collapsed="false">
      <c r="B4577" s="20" t="s">
        <v>9258</v>
      </c>
      <c r="C4577" s="20" t="s">
        <v>9259</v>
      </c>
      <c r="D4577" s="21" t="s">
        <v>18</v>
      </c>
      <c r="E4577" s="21" t="s">
        <v>9092</v>
      </c>
      <c r="F4577" s="15" t="n">
        <v>225</v>
      </c>
      <c r="G4577" s="22" t="s">
        <v>20</v>
      </c>
      <c r="H4577" s="22" t="s">
        <v>21</v>
      </c>
      <c r="I4577" s="23" t="s">
        <v>21</v>
      </c>
      <c r="J4577" s="24"/>
    </row>
    <row r="4578" customFormat="false" ht="26.25" hidden="false" customHeight="false" outlineLevel="0" collapsed="false">
      <c r="B4578" s="20" t="s">
        <v>9260</v>
      </c>
      <c r="C4578" s="20" t="s">
        <v>9261</v>
      </c>
      <c r="D4578" s="21" t="s">
        <v>18</v>
      </c>
      <c r="E4578" s="21" t="s">
        <v>9092</v>
      </c>
      <c r="F4578" s="15" t="n">
        <v>28</v>
      </c>
      <c r="G4578" s="22" t="s">
        <v>20</v>
      </c>
      <c r="H4578" s="22" t="s">
        <v>20</v>
      </c>
      <c r="I4578" s="23" t="s">
        <v>21</v>
      </c>
      <c r="J4578" s="24"/>
    </row>
    <row r="4579" customFormat="false" ht="26.25" hidden="false" customHeight="false" outlineLevel="0" collapsed="false">
      <c r="B4579" s="20" t="s">
        <v>9262</v>
      </c>
      <c r="C4579" s="20" t="s">
        <v>9263</v>
      </c>
      <c r="D4579" s="21" t="s">
        <v>18</v>
      </c>
      <c r="E4579" s="21" t="s">
        <v>9092</v>
      </c>
      <c r="F4579" s="15" t="n">
        <v>43</v>
      </c>
      <c r="G4579" s="22" t="s">
        <v>20</v>
      </c>
      <c r="H4579" s="22" t="s">
        <v>21</v>
      </c>
      <c r="I4579" s="23" t="s">
        <v>21</v>
      </c>
      <c r="J4579" s="24"/>
    </row>
    <row r="4580" customFormat="false" ht="26.25" hidden="false" customHeight="false" outlineLevel="0" collapsed="false">
      <c r="B4580" s="20" t="s">
        <v>9264</v>
      </c>
      <c r="C4580" s="20" t="s">
        <v>9265</v>
      </c>
      <c r="D4580" s="21" t="s">
        <v>18</v>
      </c>
      <c r="E4580" s="21" t="s">
        <v>9092</v>
      </c>
      <c r="F4580" s="15" t="n">
        <v>49</v>
      </c>
      <c r="G4580" s="22" t="s">
        <v>20</v>
      </c>
      <c r="H4580" s="22" t="s">
        <v>21</v>
      </c>
      <c r="I4580" s="23" t="s">
        <v>21</v>
      </c>
      <c r="J4580" s="24"/>
    </row>
    <row r="4581" customFormat="false" ht="26.25" hidden="false" customHeight="false" outlineLevel="0" collapsed="false">
      <c r="B4581" s="20" t="s">
        <v>9266</v>
      </c>
      <c r="C4581" s="20" t="s">
        <v>9267</v>
      </c>
      <c r="D4581" s="21" t="s">
        <v>18</v>
      </c>
      <c r="E4581" s="21" t="s">
        <v>9092</v>
      </c>
      <c r="F4581" s="15" t="n">
        <v>53</v>
      </c>
      <c r="G4581" s="22" t="s">
        <v>20</v>
      </c>
      <c r="H4581" s="22" t="s">
        <v>21</v>
      </c>
      <c r="I4581" s="23" t="s">
        <v>21</v>
      </c>
      <c r="J4581" s="24"/>
    </row>
    <row r="4582" customFormat="false" ht="26.25" hidden="false" customHeight="false" outlineLevel="0" collapsed="false">
      <c r="B4582" s="20" t="s">
        <v>9268</v>
      </c>
      <c r="C4582" s="20" t="s">
        <v>9269</v>
      </c>
      <c r="D4582" s="21" t="s">
        <v>18</v>
      </c>
      <c r="E4582" s="21" t="s">
        <v>9092</v>
      </c>
      <c r="F4582" s="15" t="n">
        <v>215</v>
      </c>
      <c r="G4582" s="22" t="s">
        <v>20</v>
      </c>
      <c r="H4582" s="22" t="s">
        <v>21</v>
      </c>
      <c r="I4582" s="23" t="s">
        <v>21</v>
      </c>
      <c r="J4582" s="24"/>
    </row>
    <row r="4583" customFormat="false" ht="26.25" hidden="false" customHeight="false" outlineLevel="0" collapsed="false">
      <c r="B4583" s="20" t="s">
        <v>9270</v>
      </c>
      <c r="C4583" s="20" t="s">
        <v>9271</v>
      </c>
      <c r="D4583" s="21" t="s">
        <v>18</v>
      </c>
      <c r="E4583" s="21" t="s">
        <v>9092</v>
      </c>
      <c r="F4583" s="15" t="n">
        <v>215</v>
      </c>
      <c r="G4583" s="22" t="s">
        <v>20</v>
      </c>
      <c r="H4583" s="22" t="s">
        <v>21</v>
      </c>
      <c r="I4583" s="23" t="s">
        <v>21</v>
      </c>
      <c r="J4583" s="24"/>
    </row>
    <row r="4584" customFormat="false" ht="26.25" hidden="false" customHeight="false" outlineLevel="0" collapsed="false">
      <c r="B4584" s="20" t="s">
        <v>9272</v>
      </c>
      <c r="C4584" s="20" t="s">
        <v>9273</v>
      </c>
      <c r="D4584" s="21" t="s">
        <v>18</v>
      </c>
      <c r="E4584" s="21" t="s">
        <v>9092</v>
      </c>
      <c r="F4584" s="15" t="n">
        <v>102</v>
      </c>
      <c r="G4584" s="22" t="s">
        <v>20</v>
      </c>
      <c r="H4584" s="22" t="s">
        <v>21</v>
      </c>
      <c r="I4584" s="23" t="s">
        <v>21</v>
      </c>
      <c r="J4584" s="24"/>
    </row>
    <row r="4585" customFormat="false" ht="26.25" hidden="false" customHeight="false" outlineLevel="0" collapsed="false">
      <c r="B4585" s="20" t="s">
        <v>9274</v>
      </c>
      <c r="C4585" s="20" t="s">
        <v>9275</v>
      </c>
      <c r="D4585" s="21" t="s">
        <v>18</v>
      </c>
      <c r="E4585" s="21" t="s">
        <v>30</v>
      </c>
      <c r="F4585" s="15" t="n">
        <v>245</v>
      </c>
      <c r="G4585" s="22" t="s">
        <v>20</v>
      </c>
      <c r="H4585" s="22" t="s">
        <v>21</v>
      </c>
      <c r="I4585" s="23" t="s">
        <v>21</v>
      </c>
      <c r="J4585" s="24"/>
    </row>
    <row r="4586" customFormat="false" ht="26.25" hidden="false" customHeight="false" outlineLevel="0" collapsed="false">
      <c r="B4586" s="20" t="s">
        <v>9276</v>
      </c>
      <c r="C4586" s="20" t="s">
        <v>9277</v>
      </c>
      <c r="D4586" s="21" t="s">
        <v>18</v>
      </c>
      <c r="E4586" s="21" t="s">
        <v>9092</v>
      </c>
      <c r="F4586" s="15" t="n">
        <v>64</v>
      </c>
      <c r="G4586" s="22" t="s">
        <v>20</v>
      </c>
      <c r="H4586" s="22" t="s">
        <v>21</v>
      </c>
      <c r="I4586" s="23" t="s">
        <v>21</v>
      </c>
      <c r="J4586" s="24"/>
    </row>
    <row r="4587" customFormat="false" ht="26.25" hidden="false" customHeight="false" outlineLevel="0" collapsed="false">
      <c r="B4587" s="20" t="s">
        <v>9278</v>
      </c>
      <c r="C4587" s="20" t="s">
        <v>9279</v>
      </c>
      <c r="D4587" s="21" t="s">
        <v>18</v>
      </c>
      <c r="E4587" s="21" t="s">
        <v>9092</v>
      </c>
      <c r="F4587" s="15" t="n">
        <v>39</v>
      </c>
      <c r="G4587" s="22" t="s">
        <v>20</v>
      </c>
      <c r="H4587" s="22" t="s">
        <v>21</v>
      </c>
      <c r="I4587" s="23" t="s">
        <v>21</v>
      </c>
      <c r="J4587" s="24"/>
    </row>
    <row r="4588" customFormat="false" ht="26.25" hidden="false" customHeight="false" outlineLevel="0" collapsed="false">
      <c r="B4588" s="20" t="s">
        <v>9280</v>
      </c>
      <c r="C4588" s="20" t="s">
        <v>9281</v>
      </c>
      <c r="D4588" s="21" t="s">
        <v>18</v>
      </c>
      <c r="E4588" s="21" t="s">
        <v>9092</v>
      </c>
      <c r="F4588" s="15" t="n">
        <v>201</v>
      </c>
      <c r="G4588" s="22" t="s">
        <v>20</v>
      </c>
      <c r="H4588" s="22" t="s">
        <v>21</v>
      </c>
      <c r="I4588" s="23" t="s">
        <v>21</v>
      </c>
      <c r="J4588" s="24"/>
    </row>
    <row r="4589" customFormat="false" ht="26.25" hidden="false" customHeight="false" outlineLevel="0" collapsed="false">
      <c r="B4589" s="20" t="s">
        <v>9282</v>
      </c>
      <c r="C4589" s="20" t="s">
        <v>9283</v>
      </c>
      <c r="D4589" s="21" t="s">
        <v>18</v>
      </c>
      <c r="E4589" s="21" t="s">
        <v>9092</v>
      </c>
      <c r="F4589" s="15" t="n">
        <v>106</v>
      </c>
      <c r="G4589" s="22" t="s">
        <v>20</v>
      </c>
      <c r="H4589" s="22" t="s">
        <v>21</v>
      </c>
      <c r="I4589" s="23" t="s">
        <v>21</v>
      </c>
      <c r="J4589" s="24"/>
    </row>
    <row r="4590" customFormat="false" ht="26.25" hidden="false" customHeight="false" outlineLevel="0" collapsed="false">
      <c r="B4590" s="20" t="s">
        <v>9284</v>
      </c>
      <c r="C4590" s="20" t="s">
        <v>9285</v>
      </c>
      <c r="D4590" s="21" t="s">
        <v>18</v>
      </c>
      <c r="E4590" s="21" t="s">
        <v>9092</v>
      </c>
      <c r="F4590" s="15" t="n">
        <v>42</v>
      </c>
      <c r="G4590" s="22" t="s">
        <v>20</v>
      </c>
      <c r="H4590" s="22" t="s">
        <v>21</v>
      </c>
      <c r="I4590" s="23" t="s">
        <v>21</v>
      </c>
      <c r="J4590" s="24"/>
    </row>
    <row r="4591" customFormat="false" ht="26.25" hidden="false" customHeight="false" outlineLevel="0" collapsed="false">
      <c r="B4591" s="20" t="s">
        <v>9286</v>
      </c>
      <c r="C4591" s="20" t="s">
        <v>9287</v>
      </c>
      <c r="D4591" s="21" t="s">
        <v>18</v>
      </c>
      <c r="E4591" s="21" t="s">
        <v>9092</v>
      </c>
      <c r="F4591" s="15" t="n">
        <v>51</v>
      </c>
      <c r="G4591" s="22" t="s">
        <v>20</v>
      </c>
      <c r="H4591" s="22" t="s">
        <v>21</v>
      </c>
      <c r="I4591" s="23" t="s">
        <v>21</v>
      </c>
      <c r="J4591" s="24"/>
    </row>
    <row r="4592" customFormat="false" ht="26.25" hidden="false" customHeight="false" outlineLevel="0" collapsed="false">
      <c r="B4592" s="20" t="s">
        <v>9288</v>
      </c>
      <c r="C4592" s="20" t="s">
        <v>9289</v>
      </c>
      <c r="D4592" s="21" t="s">
        <v>18</v>
      </c>
      <c r="E4592" s="21" t="s">
        <v>9092</v>
      </c>
      <c r="F4592" s="15" t="n">
        <v>74</v>
      </c>
      <c r="G4592" s="22" t="s">
        <v>20</v>
      </c>
      <c r="H4592" s="22" t="s">
        <v>21</v>
      </c>
      <c r="I4592" s="23" t="s">
        <v>21</v>
      </c>
      <c r="J4592" s="24"/>
    </row>
    <row r="4593" customFormat="false" ht="26.25" hidden="false" customHeight="false" outlineLevel="0" collapsed="false">
      <c r="B4593" s="20" t="s">
        <v>9290</v>
      </c>
      <c r="C4593" s="20" t="s">
        <v>9291</v>
      </c>
      <c r="D4593" s="21" t="s">
        <v>18</v>
      </c>
      <c r="E4593" s="21" t="s">
        <v>9092</v>
      </c>
      <c r="F4593" s="15" t="n">
        <v>65</v>
      </c>
      <c r="G4593" s="22" t="s">
        <v>20</v>
      </c>
      <c r="H4593" s="22" t="s">
        <v>21</v>
      </c>
      <c r="I4593" s="23" t="s">
        <v>21</v>
      </c>
      <c r="J4593" s="24"/>
    </row>
    <row r="4594" customFormat="false" ht="26.25" hidden="false" customHeight="false" outlineLevel="0" collapsed="false">
      <c r="B4594" s="20" t="s">
        <v>9292</v>
      </c>
      <c r="C4594" s="20" t="s">
        <v>9293</v>
      </c>
      <c r="D4594" s="21" t="s">
        <v>18</v>
      </c>
      <c r="E4594" s="21" t="s">
        <v>9092</v>
      </c>
      <c r="F4594" s="15" t="n">
        <v>46</v>
      </c>
      <c r="G4594" s="22" t="s">
        <v>20</v>
      </c>
      <c r="H4594" s="22" t="s">
        <v>20</v>
      </c>
      <c r="I4594" s="23" t="s">
        <v>21</v>
      </c>
      <c r="J4594" s="24"/>
    </row>
    <row r="4595" customFormat="false" ht="26.25" hidden="false" customHeight="false" outlineLevel="0" collapsed="false">
      <c r="B4595" s="20" t="s">
        <v>9294</v>
      </c>
      <c r="C4595" s="20" t="s">
        <v>9295</v>
      </c>
      <c r="D4595" s="21" t="s">
        <v>18</v>
      </c>
      <c r="E4595" s="21" t="s">
        <v>9092</v>
      </c>
      <c r="F4595" s="15" t="n">
        <v>299</v>
      </c>
      <c r="G4595" s="22" t="s">
        <v>20</v>
      </c>
      <c r="H4595" s="22" t="s">
        <v>21</v>
      </c>
      <c r="I4595" s="23" t="s">
        <v>21</v>
      </c>
      <c r="J4595" s="24"/>
    </row>
    <row r="4596" customFormat="false" ht="26.25" hidden="false" customHeight="false" outlineLevel="0" collapsed="false">
      <c r="B4596" s="20" t="s">
        <v>9296</v>
      </c>
      <c r="C4596" s="20" t="s">
        <v>9297</v>
      </c>
      <c r="D4596" s="21" t="s">
        <v>18</v>
      </c>
      <c r="E4596" s="21" t="s">
        <v>9092</v>
      </c>
      <c r="F4596" s="15" t="n">
        <v>36</v>
      </c>
      <c r="G4596" s="22" t="s">
        <v>20</v>
      </c>
      <c r="H4596" s="22" t="s">
        <v>21</v>
      </c>
      <c r="I4596" s="23" t="s">
        <v>21</v>
      </c>
      <c r="J4596" s="24"/>
    </row>
    <row r="4597" customFormat="false" ht="26.25" hidden="false" customHeight="false" outlineLevel="0" collapsed="false">
      <c r="B4597" s="20" t="s">
        <v>9298</v>
      </c>
      <c r="C4597" s="20" t="s">
        <v>9299</v>
      </c>
      <c r="D4597" s="21" t="s">
        <v>18</v>
      </c>
      <c r="E4597" s="21" t="s">
        <v>9092</v>
      </c>
      <c r="F4597" s="15" t="n">
        <v>30</v>
      </c>
      <c r="G4597" s="22" t="s">
        <v>20</v>
      </c>
      <c r="H4597" s="22" t="s">
        <v>21</v>
      </c>
      <c r="I4597" s="23" t="s">
        <v>21</v>
      </c>
      <c r="J4597" s="24"/>
    </row>
    <row r="4598" customFormat="false" ht="26.25" hidden="false" customHeight="false" outlineLevel="0" collapsed="false">
      <c r="B4598" s="20" t="s">
        <v>9300</v>
      </c>
      <c r="C4598" s="20" t="s">
        <v>9301</v>
      </c>
      <c r="D4598" s="21" t="s">
        <v>18</v>
      </c>
      <c r="E4598" s="21" t="s">
        <v>9092</v>
      </c>
      <c r="F4598" s="15" t="n">
        <v>30</v>
      </c>
      <c r="G4598" s="22" t="s">
        <v>20</v>
      </c>
      <c r="H4598" s="22" t="s">
        <v>21</v>
      </c>
      <c r="I4598" s="23" t="s">
        <v>21</v>
      </c>
      <c r="J4598" s="24"/>
    </row>
    <row r="4599" customFormat="false" ht="26.25" hidden="false" customHeight="false" outlineLevel="0" collapsed="false">
      <c r="B4599" s="20" t="s">
        <v>9302</v>
      </c>
      <c r="C4599" s="20" t="s">
        <v>9303</v>
      </c>
      <c r="D4599" s="21" t="s">
        <v>18</v>
      </c>
      <c r="E4599" s="21" t="s">
        <v>9092</v>
      </c>
      <c r="F4599" s="15" t="n">
        <v>89</v>
      </c>
      <c r="G4599" s="22" t="s">
        <v>20</v>
      </c>
      <c r="H4599" s="22" t="s">
        <v>21</v>
      </c>
      <c r="I4599" s="23" t="s">
        <v>21</v>
      </c>
      <c r="J4599" s="24"/>
    </row>
    <row r="4600" customFormat="false" ht="26.25" hidden="false" customHeight="false" outlineLevel="0" collapsed="false">
      <c r="B4600" s="20" t="s">
        <v>9304</v>
      </c>
      <c r="C4600" s="20" t="s">
        <v>9305</v>
      </c>
      <c r="D4600" s="21" t="s">
        <v>18</v>
      </c>
      <c r="E4600" s="21" t="s">
        <v>9092</v>
      </c>
      <c r="F4600" s="15" t="n">
        <v>175</v>
      </c>
      <c r="G4600" s="22" t="s">
        <v>20</v>
      </c>
      <c r="H4600" s="22" t="s">
        <v>21</v>
      </c>
      <c r="I4600" s="23" t="s">
        <v>21</v>
      </c>
      <c r="J4600" s="24"/>
    </row>
    <row r="4601" customFormat="false" ht="26.25" hidden="false" customHeight="false" outlineLevel="0" collapsed="false">
      <c r="B4601" s="20" t="s">
        <v>9306</v>
      </c>
      <c r="C4601" s="20" t="s">
        <v>9307</v>
      </c>
      <c r="D4601" s="21" t="s">
        <v>18</v>
      </c>
      <c r="E4601" s="21" t="s">
        <v>9092</v>
      </c>
      <c r="F4601" s="15" t="n">
        <v>220</v>
      </c>
      <c r="G4601" s="22" t="s">
        <v>20</v>
      </c>
      <c r="H4601" s="22" t="s">
        <v>21</v>
      </c>
      <c r="I4601" s="23" t="s">
        <v>21</v>
      </c>
      <c r="J4601" s="24"/>
    </row>
    <row r="4602" customFormat="false" ht="26.25" hidden="false" customHeight="false" outlineLevel="0" collapsed="false">
      <c r="B4602" s="20" t="s">
        <v>9308</v>
      </c>
      <c r="C4602" s="20" t="s">
        <v>9309</v>
      </c>
      <c r="D4602" s="21" t="s">
        <v>18</v>
      </c>
      <c r="E4602" s="21" t="s">
        <v>9092</v>
      </c>
      <c r="F4602" s="15" t="n">
        <v>950</v>
      </c>
      <c r="G4602" s="22" t="s">
        <v>20</v>
      </c>
      <c r="H4602" s="22" t="s">
        <v>21</v>
      </c>
      <c r="I4602" s="23" t="s">
        <v>20</v>
      </c>
      <c r="J4602" s="24"/>
    </row>
    <row r="4603" customFormat="false" ht="26.25" hidden="false" customHeight="false" outlineLevel="0" collapsed="false">
      <c r="B4603" s="20" t="s">
        <v>9310</v>
      </c>
      <c r="C4603" s="20" t="s">
        <v>9311</v>
      </c>
      <c r="D4603" s="21" t="s">
        <v>18</v>
      </c>
      <c r="E4603" s="21" t="s">
        <v>9092</v>
      </c>
      <c r="F4603" s="15" t="n">
        <v>950</v>
      </c>
      <c r="G4603" s="22" t="s">
        <v>20</v>
      </c>
      <c r="H4603" s="22" t="s">
        <v>21</v>
      </c>
      <c r="I4603" s="23" t="s">
        <v>21</v>
      </c>
      <c r="J4603" s="24"/>
    </row>
    <row r="4604" customFormat="false" ht="26.25" hidden="false" customHeight="false" outlineLevel="0" collapsed="false">
      <c r="B4604" s="20" t="s">
        <v>9312</v>
      </c>
      <c r="C4604" s="20" t="s">
        <v>9313</v>
      </c>
      <c r="D4604" s="21" t="s">
        <v>18</v>
      </c>
      <c r="E4604" s="21" t="s">
        <v>9092</v>
      </c>
      <c r="F4604" s="15" t="n">
        <v>84</v>
      </c>
      <c r="G4604" s="22" t="s">
        <v>20</v>
      </c>
      <c r="H4604" s="22" t="s">
        <v>21</v>
      </c>
      <c r="I4604" s="23" t="s">
        <v>21</v>
      </c>
      <c r="J4604" s="24"/>
    </row>
    <row r="4605" customFormat="false" ht="26.25" hidden="false" customHeight="false" outlineLevel="0" collapsed="false">
      <c r="B4605" s="20" t="s">
        <v>9314</v>
      </c>
      <c r="C4605" s="20" t="s">
        <v>9315</v>
      </c>
      <c r="D4605" s="21" t="s">
        <v>18</v>
      </c>
      <c r="E4605" s="21" t="s">
        <v>9092</v>
      </c>
      <c r="F4605" s="15" t="n">
        <v>225</v>
      </c>
      <c r="G4605" s="22" t="s">
        <v>20</v>
      </c>
      <c r="H4605" s="22" t="s">
        <v>21</v>
      </c>
      <c r="I4605" s="23" t="s">
        <v>21</v>
      </c>
      <c r="J4605" s="24"/>
    </row>
    <row r="4606" customFormat="false" ht="26.25" hidden="false" customHeight="false" outlineLevel="0" collapsed="false">
      <c r="B4606" s="20" t="s">
        <v>9316</v>
      </c>
      <c r="C4606" s="20" t="s">
        <v>9317</v>
      </c>
      <c r="D4606" s="21" t="s">
        <v>18</v>
      </c>
      <c r="E4606" s="21" t="s">
        <v>9092</v>
      </c>
      <c r="F4606" s="15" t="n">
        <v>35</v>
      </c>
      <c r="G4606" s="22" t="s">
        <v>20</v>
      </c>
      <c r="H4606" s="22" t="s">
        <v>21</v>
      </c>
      <c r="I4606" s="23" t="s">
        <v>21</v>
      </c>
      <c r="J4606" s="24"/>
    </row>
    <row r="4607" customFormat="false" ht="26.25" hidden="false" customHeight="false" outlineLevel="0" collapsed="false">
      <c r="B4607" s="20" t="s">
        <v>9318</v>
      </c>
      <c r="C4607" s="20" t="s">
        <v>9319</v>
      </c>
      <c r="D4607" s="21" t="s">
        <v>18</v>
      </c>
      <c r="E4607" s="21" t="s">
        <v>9092</v>
      </c>
      <c r="F4607" s="15" t="n">
        <v>35</v>
      </c>
      <c r="G4607" s="22" t="s">
        <v>20</v>
      </c>
      <c r="H4607" s="22" t="s">
        <v>21</v>
      </c>
      <c r="I4607" s="23" t="s">
        <v>21</v>
      </c>
      <c r="J4607" s="24"/>
    </row>
    <row r="4608" customFormat="false" ht="26.25" hidden="false" customHeight="false" outlineLevel="0" collapsed="false">
      <c r="B4608" s="20" t="s">
        <v>9320</v>
      </c>
      <c r="C4608" s="20" t="s">
        <v>9321</v>
      </c>
      <c r="D4608" s="21" t="s">
        <v>18</v>
      </c>
      <c r="E4608" s="21" t="s">
        <v>9092</v>
      </c>
      <c r="F4608" s="15" t="n">
        <v>166.72</v>
      </c>
      <c r="G4608" s="22" t="s">
        <v>20</v>
      </c>
      <c r="H4608" s="22" t="s">
        <v>20</v>
      </c>
      <c r="I4608" s="23" t="s">
        <v>21</v>
      </c>
      <c r="J4608" s="24"/>
    </row>
    <row r="4609" customFormat="false" ht="26.25" hidden="false" customHeight="false" outlineLevel="0" collapsed="false">
      <c r="B4609" s="20" t="s">
        <v>9322</v>
      </c>
      <c r="C4609" s="20" t="s">
        <v>9323</v>
      </c>
      <c r="D4609" s="21" t="s">
        <v>18</v>
      </c>
      <c r="E4609" s="21" t="s">
        <v>9324</v>
      </c>
      <c r="F4609" s="15" t="n">
        <v>2982</v>
      </c>
      <c r="G4609" s="22" t="s">
        <v>20</v>
      </c>
      <c r="H4609" s="22" t="s">
        <v>21</v>
      </c>
      <c r="I4609" s="23" t="s">
        <v>20</v>
      </c>
      <c r="J4609" s="24"/>
    </row>
    <row r="4610" customFormat="false" ht="26.25" hidden="false" customHeight="false" outlineLevel="0" collapsed="false">
      <c r="B4610" s="20" t="s">
        <v>9325</v>
      </c>
      <c r="C4610" s="20" t="s">
        <v>9326</v>
      </c>
      <c r="D4610" s="21" t="s">
        <v>18</v>
      </c>
      <c r="E4610" s="21" t="s">
        <v>30</v>
      </c>
      <c r="F4610" s="15" t="n">
        <v>1209</v>
      </c>
      <c r="G4610" s="22" t="s">
        <v>20</v>
      </c>
      <c r="H4610" s="22" t="s">
        <v>21</v>
      </c>
      <c r="I4610" s="23" t="s">
        <v>21</v>
      </c>
      <c r="J4610" s="24"/>
    </row>
    <row r="4611" customFormat="false" ht="26.25" hidden="false" customHeight="false" outlineLevel="0" collapsed="false">
      <c r="B4611" s="20" t="s">
        <v>9327</v>
      </c>
      <c r="C4611" s="20" t="s">
        <v>9328</v>
      </c>
      <c r="D4611" s="21" t="s">
        <v>18</v>
      </c>
      <c r="E4611" s="21" t="s">
        <v>9092</v>
      </c>
      <c r="F4611" s="15" t="n">
        <v>945</v>
      </c>
      <c r="G4611" s="22" t="s">
        <v>20</v>
      </c>
      <c r="H4611" s="22" t="s">
        <v>21</v>
      </c>
      <c r="I4611" s="23" t="s">
        <v>21</v>
      </c>
      <c r="J4611" s="24"/>
    </row>
    <row r="4612" customFormat="false" ht="26.25" hidden="false" customHeight="false" outlineLevel="0" collapsed="false">
      <c r="B4612" s="20" t="s">
        <v>9329</v>
      </c>
      <c r="C4612" s="20" t="s">
        <v>9330</v>
      </c>
      <c r="D4612" s="21" t="s">
        <v>18</v>
      </c>
      <c r="E4612" s="21" t="s">
        <v>9092</v>
      </c>
      <c r="F4612" s="15" t="n">
        <v>324</v>
      </c>
      <c r="G4612" s="22" t="s">
        <v>20</v>
      </c>
      <c r="H4612" s="22" t="s">
        <v>21</v>
      </c>
      <c r="I4612" s="23" t="s">
        <v>21</v>
      </c>
      <c r="J4612" s="24"/>
    </row>
    <row r="4613" customFormat="false" ht="26.25" hidden="false" customHeight="false" outlineLevel="0" collapsed="false">
      <c r="B4613" s="20" t="s">
        <v>9331</v>
      </c>
      <c r="C4613" s="20" t="s">
        <v>9332</v>
      </c>
      <c r="D4613" s="21" t="s">
        <v>18</v>
      </c>
      <c r="E4613" s="21" t="s">
        <v>9092</v>
      </c>
      <c r="F4613" s="15" t="n">
        <v>155</v>
      </c>
      <c r="G4613" s="22" t="s">
        <v>20</v>
      </c>
      <c r="H4613" s="22" t="s">
        <v>20</v>
      </c>
      <c r="I4613" s="23" t="s">
        <v>21</v>
      </c>
      <c r="J4613" s="24"/>
    </row>
    <row r="4614" customFormat="false" ht="26.25" hidden="false" customHeight="false" outlineLevel="0" collapsed="false">
      <c r="B4614" s="20" t="s">
        <v>9333</v>
      </c>
      <c r="C4614" s="20" t="s">
        <v>9334</v>
      </c>
      <c r="D4614" s="21" t="s">
        <v>18</v>
      </c>
      <c r="E4614" s="21" t="s">
        <v>30</v>
      </c>
      <c r="F4614" s="15" t="n">
        <v>1294</v>
      </c>
      <c r="G4614" s="22" t="s">
        <v>20</v>
      </c>
      <c r="H4614" s="22" t="s">
        <v>20</v>
      </c>
      <c r="I4614" s="23" t="s">
        <v>21</v>
      </c>
      <c r="J4614" s="24"/>
    </row>
    <row r="4615" customFormat="false" ht="26.25" hidden="false" customHeight="false" outlineLevel="0" collapsed="false">
      <c r="B4615" s="20" t="s">
        <v>9335</v>
      </c>
      <c r="C4615" s="20" t="s">
        <v>9336</v>
      </c>
      <c r="D4615" s="21" t="s">
        <v>18</v>
      </c>
      <c r="E4615" s="21" t="s">
        <v>9092</v>
      </c>
      <c r="F4615" s="15" t="n">
        <v>158</v>
      </c>
      <c r="G4615" s="22" t="s">
        <v>20</v>
      </c>
      <c r="H4615" s="22" t="s">
        <v>21</v>
      </c>
      <c r="I4615" s="23" t="s">
        <v>20</v>
      </c>
      <c r="J4615" s="24"/>
    </row>
    <row r="4616" customFormat="false" ht="26.25" hidden="false" customHeight="false" outlineLevel="0" collapsed="false">
      <c r="B4616" s="20" t="s">
        <v>9337</v>
      </c>
      <c r="C4616" s="20" t="s">
        <v>9338</v>
      </c>
      <c r="D4616" s="21" t="s">
        <v>18</v>
      </c>
      <c r="E4616" s="21" t="s">
        <v>30</v>
      </c>
      <c r="F4616" s="15" t="n">
        <v>218</v>
      </c>
      <c r="G4616" s="22" t="s">
        <v>20</v>
      </c>
      <c r="H4616" s="22" t="s">
        <v>21</v>
      </c>
      <c r="I4616" s="23" t="s">
        <v>21</v>
      </c>
      <c r="J4616" s="24"/>
    </row>
    <row r="4617" customFormat="false" ht="26.25" hidden="false" customHeight="false" outlineLevel="0" collapsed="false">
      <c r="B4617" s="20" t="s">
        <v>9339</v>
      </c>
      <c r="C4617" s="20" t="s">
        <v>9340</v>
      </c>
      <c r="D4617" s="21" t="s">
        <v>18</v>
      </c>
      <c r="E4617" s="21" t="s">
        <v>9092</v>
      </c>
      <c r="F4617" s="15" t="n">
        <v>160</v>
      </c>
      <c r="G4617" s="22" t="s">
        <v>20</v>
      </c>
      <c r="H4617" s="22" t="s">
        <v>21</v>
      </c>
      <c r="I4617" s="23" t="s">
        <v>21</v>
      </c>
      <c r="J4617" s="24"/>
    </row>
    <row r="4618" customFormat="false" ht="26.25" hidden="false" customHeight="false" outlineLevel="0" collapsed="false">
      <c r="B4618" s="20" t="s">
        <v>9341</v>
      </c>
      <c r="C4618" s="20" t="s">
        <v>9342</v>
      </c>
      <c r="D4618" s="21" t="s">
        <v>18</v>
      </c>
      <c r="E4618" s="21" t="s">
        <v>9092</v>
      </c>
      <c r="F4618" s="15" t="n">
        <v>270</v>
      </c>
      <c r="G4618" s="22" t="s">
        <v>20</v>
      </c>
      <c r="H4618" s="22" t="s">
        <v>20</v>
      </c>
      <c r="I4618" s="23" t="s">
        <v>21</v>
      </c>
      <c r="J4618" s="24"/>
    </row>
    <row r="4619" customFormat="false" ht="26.25" hidden="false" customHeight="false" outlineLevel="0" collapsed="false">
      <c r="B4619" s="20" t="s">
        <v>9343</v>
      </c>
      <c r="C4619" s="20" t="s">
        <v>9344</v>
      </c>
      <c r="D4619" s="21" t="s">
        <v>18</v>
      </c>
      <c r="E4619" s="21" t="s">
        <v>9092</v>
      </c>
      <c r="F4619" s="15" t="n">
        <v>164</v>
      </c>
      <c r="G4619" s="22" t="s">
        <v>20</v>
      </c>
      <c r="H4619" s="22" t="s">
        <v>21</v>
      </c>
      <c r="I4619" s="23" t="s">
        <v>21</v>
      </c>
      <c r="J4619" s="24"/>
    </row>
    <row r="4620" customFormat="false" ht="26.25" hidden="false" customHeight="false" outlineLevel="0" collapsed="false">
      <c r="B4620" s="20" t="s">
        <v>9345</v>
      </c>
      <c r="C4620" s="20" t="s">
        <v>9346</v>
      </c>
      <c r="D4620" s="21" t="s">
        <v>18</v>
      </c>
      <c r="E4620" s="21" t="s">
        <v>9092</v>
      </c>
      <c r="F4620" s="15" t="n">
        <v>215</v>
      </c>
      <c r="G4620" s="22" t="s">
        <v>20</v>
      </c>
      <c r="H4620" s="22" t="s">
        <v>21</v>
      </c>
      <c r="I4620" s="23" t="s">
        <v>21</v>
      </c>
      <c r="J4620" s="24"/>
    </row>
    <row r="4621" customFormat="false" ht="26.25" hidden="false" customHeight="false" outlineLevel="0" collapsed="false">
      <c r="B4621" s="20" t="s">
        <v>9347</v>
      </c>
      <c r="C4621" s="20" t="s">
        <v>9348</v>
      </c>
      <c r="D4621" s="21" t="s">
        <v>18</v>
      </c>
      <c r="E4621" s="21" t="s">
        <v>9092</v>
      </c>
      <c r="F4621" s="15" t="n">
        <v>720</v>
      </c>
      <c r="G4621" s="22" t="s">
        <v>20</v>
      </c>
      <c r="H4621" s="22" t="s">
        <v>21</v>
      </c>
      <c r="I4621" s="23" t="s">
        <v>21</v>
      </c>
      <c r="J4621" s="24"/>
    </row>
    <row r="4622" customFormat="false" ht="26.25" hidden="false" customHeight="false" outlineLevel="0" collapsed="false">
      <c r="B4622" s="20" t="s">
        <v>9349</v>
      </c>
      <c r="C4622" s="20" t="s">
        <v>9350</v>
      </c>
      <c r="D4622" s="21" t="s">
        <v>18</v>
      </c>
      <c r="E4622" s="21" t="s">
        <v>9092</v>
      </c>
      <c r="F4622" s="15" t="n">
        <v>720</v>
      </c>
      <c r="G4622" s="22" t="s">
        <v>20</v>
      </c>
      <c r="H4622" s="22" t="s">
        <v>21</v>
      </c>
      <c r="I4622" s="23" t="s">
        <v>21</v>
      </c>
      <c r="J4622" s="24"/>
    </row>
    <row r="4623" customFormat="false" ht="26.25" hidden="false" customHeight="false" outlineLevel="0" collapsed="false">
      <c r="B4623" s="20" t="s">
        <v>9351</v>
      </c>
      <c r="C4623" s="20" t="s">
        <v>9352</v>
      </c>
      <c r="D4623" s="21" t="s">
        <v>18</v>
      </c>
      <c r="E4623" s="21" t="s">
        <v>9092</v>
      </c>
      <c r="F4623" s="15" t="n">
        <v>57</v>
      </c>
      <c r="G4623" s="22" t="s">
        <v>20</v>
      </c>
      <c r="H4623" s="22" t="s">
        <v>21</v>
      </c>
      <c r="I4623" s="23" t="s">
        <v>21</v>
      </c>
      <c r="J4623" s="24"/>
    </row>
    <row r="4624" customFormat="false" ht="26.25" hidden="false" customHeight="false" outlineLevel="0" collapsed="false">
      <c r="B4624" s="20" t="s">
        <v>9353</v>
      </c>
      <c r="C4624" s="20" t="s">
        <v>9354</v>
      </c>
      <c r="D4624" s="21" t="s">
        <v>18</v>
      </c>
      <c r="E4624" s="21" t="s">
        <v>9092</v>
      </c>
      <c r="F4624" s="15" t="n">
        <v>57</v>
      </c>
      <c r="G4624" s="22" t="s">
        <v>20</v>
      </c>
      <c r="H4624" s="22" t="s">
        <v>21</v>
      </c>
      <c r="I4624" s="23" t="s">
        <v>21</v>
      </c>
      <c r="J4624" s="24"/>
    </row>
    <row r="4625" customFormat="false" ht="26.25" hidden="false" customHeight="false" outlineLevel="0" collapsed="false">
      <c r="B4625" s="20" t="s">
        <v>9355</v>
      </c>
      <c r="C4625" s="20" t="s">
        <v>9356</v>
      </c>
      <c r="D4625" s="21" t="s">
        <v>18</v>
      </c>
      <c r="E4625" s="21" t="s">
        <v>9092</v>
      </c>
      <c r="F4625" s="15" t="n">
        <v>139</v>
      </c>
      <c r="G4625" s="22" t="s">
        <v>20</v>
      </c>
      <c r="H4625" s="22" t="s">
        <v>21</v>
      </c>
      <c r="I4625" s="23" t="s">
        <v>21</v>
      </c>
      <c r="J4625" s="24"/>
    </row>
    <row r="4626" customFormat="false" ht="26.25" hidden="false" customHeight="false" outlineLevel="0" collapsed="false">
      <c r="B4626" s="20" t="s">
        <v>9357</v>
      </c>
      <c r="C4626" s="20" t="s">
        <v>9358</v>
      </c>
      <c r="D4626" s="21" t="s">
        <v>18</v>
      </c>
      <c r="E4626" s="21" t="s">
        <v>9092</v>
      </c>
      <c r="F4626" s="15" t="n">
        <v>50</v>
      </c>
      <c r="G4626" s="22" t="s">
        <v>20</v>
      </c>
      <c r="H4626" s="22" t="s">
        <v>21</v>
      </c>
      <c r="I4626" s="23" t="s">
        <v>21</v>
      </c>
      <c r="J4626" s="24"/>
    </row>
    <row r="4627" customFormat="false" ht="26.25" hidden="false" customHeight="false" outlineLevel="0" collapsed="false">
      <c r="B4627" s="20" t="s">
        <v>9359</v>
      </c>
      <c r="C4627" s="20" t="s">
        <v>9360</v>
      </c>
      <c r="D4627" s="21" t="s">
        <v>18</v>
      </c>
      <c r="E4627" s="21" t="s">
        <v>9092</v>
      </c>
      <c r="F4627" s="15" t="n">
        <v>50</v>
      </c>
      <c r="G4627" s="22" t="s">
        <v>20</v>
      </c>
      <c r="H4627" s="22" t="s">
        <v>21</v>
      </c>
      <c r="I4627" s="23" t="s">
        <v>21</v>
      </c>
      <c r="J4627" s="24"/>
    </row>
    <row r="4628" customFormat="false" ht="26.25" hidden="false" customHeight="false" outlineLevel="0" collapsed="false">
      <c r="B4628" s="20" t="s">
        <v>9361</v>
      </c>
      <c r="C4628" s="20" t="s">
        <v>9362</v>
      </c>
      <c r="D4628" s="21" t="s">
        <v>18</v>
      </c>
      <c r="E4628" s="21" t="s">
        <v>9092</v>
      </c>
      <c r="F4628" s="15" t="n">
        <v>65</v>
      </c>
      <c r="G4628" s="22" t="s">
        <v>20</v>
      </c>
      <c r="H4628" s="22" t="s">
        <v>21</v>
      </c>
      <c r="I4628" s="23" t="s">
        <v>21</v>
      </c>
      <c r="J4628" s="24"/>
    </row>
    <row r="4629" customFormat="false" ht="26.25" hidden="false" customHeight="false" outlineLevel="0" collapsed="false">
      <c r="B4629" s="20" t="s">
        <v>9363</v>
      </c>
      <c r="C4629" s="20" t="s">
        <v>9364</v>
      </c>
      <c r="D4629" s="21" t="s">
        <v>18</v>
      </c>
      <c r="E4629" s="21" t="s">
        <v>9092</v>
      </c>
      <c r="F4629" s="15" t="n">
        <v>57</v>
      </c>
      <c r="G4629" s="22" t="s">
        <v>20</v>
      </c>
      <c r="H4629" s="22" t="s">
        <v>21</v>
      </c>
      <c r="I4629" s="23" t="s">
        <v>21</v>
      </c>
      <c r="J4629" s="24"/>
    </row>
    <row r="4630" customFormat="false" ht="26.25" hidden="false" customHeight="false" outlineLevel="0" collapsed="false">
      <c r="B4630" s="20" t="s">
        <v>9365</v>
      </c>
      <c r="C4630" s="20" t="s">
        <v>9366</v>
      </c>
      <c r="D4630" s="21" t="s">
        <v>18</v>
      </c>
      <c r="E4630" s="21" t="s">
        <v>9092</v>
      </c>
      <c r="F4630" s="15" t="n">
        <v>207</v>
      </c>
      <c r="G4630" s="22" t="s">
        <v>20</v>
      </c>
      <c r="H4630" s="22" t="s">
        <v>21</v>
      </c>
      <c r="I4630" s="23" t="s">
        <v>21</v>
      </c>
      <c r="J4630" s="24"/>
    </row>
    <row r="4631" customFormat="false" ht="26.25" hidden="false" customHeight="false" outlineLevel="0" collapsed="false">
      <c r="B4631" s="20" t="s">
        <v>9367</v>
      </c>
      <c r="C4631" s="20" t="s">
        <v>9368</v>
      </c>
      <c r="D4631" s="21" t="s">
        <v>18</v>
      </c>
      <c r="E4631" s="21" t="s">
        <v>9092</v>
      </c>
      <c r="F4631" s="15" t="n">
        <v>57</v>
      </c>
      <c r="G4631" s="22" t="s">
        <v>20</v>
      </c>
      <c r="H4631" s="22" t="s">
        <v>21</v>
      </c>
      <c r="I4631" s="23" t="s">
        <v>21</v>
      </c>
      <c r="J4631" s="24"/>
    </row>
    <row r="4632" customFormat="false" ht="26.25" hidden="false" customHeight="false" outlineLevel="0" collapsed="false">
      <c r="B4632" s="20" t="s">
        <v>9369</v>
      </c>
      <c r="C4632" s="20" t="s">
        <v>9370</v>
      </c>
      <c r="D4632" s="21" t="s">
        <v>18</v>
      </c>
      <c r="E4632" s="21" t="s">
        <v>9092</v>
      </c>
      <c r="F4632" s="15" t="n">
        <v>86</v>
      </c>
      <c r="G4632" s="22" t="s">
        <v>20</v>
      </c>
      <c r="H4632" s="22" t="s">
        <v>21</v>
      </c>
      <c r="I4632" s="23" t="s">
        <v>21</v>
      </c>
      <c r="J4632" s="24"/>
    </row>
    <row r="4633" customFormat="false" ht="26.25" hidden="false" customHeight="false" outlineLevel="0" collapsed="false">
      <c r="B4633" s="20" t="s">
        <v>9371</v>
      </c>
      <c r="C4633" s="20" t="s">
        <v>9372</v>
      </c>
      <c r="D4633" s="21" t="s">
        <v>18</v>
      </c>
      <c r="E4633" s="21" t="s">
        <v>9092</v>
      </c>
      <c r="F4633" s="15" t="n">
        <v>86</v>
      </c>
      <c r="G4633" s="22" t="s">
        <v>20</v>
      </c>
      <c r="H4633" s="22" t="s">
        <v>21</v>
      </c>
      <c r="I4633" s="23" t="s">
        <v>21</v>
      </c>
      <c r="J4633" s="24"/>
    </row>
    <row r="4634" customFormat="false" ht="26.25" hidden="false" customHeight="false" outlineLevel="0" collapsed="false">
      <c r="B4634" s="20" t="s">
        <v>9373</v>
      </c>
      <c r="C4634" s="20" t="s">
        <v>9374</v>
      </c>
      <c r="D4634" s="21" t="s">
        <v>18</v>
      </c>
      <c r="E4634" s="21" t="s">
        <v>9092</v>
      </c>
      <c r="F4634" s="15" t="n">
        <v>157</v>
      </c>
      <c r="G4634" s="22" t="s">
        <v>20</v>
      </c>
      <c r="H4634" s="22" t="s">
        <v>21</v>
      </c>
      <c r="I4634" s="23" t="s">
        <v>21</v>
      </c>
      <c r="J4634" s="24"/>
    </row>
    <row r="4635" customFormat="false" ht="26.25" hidden="false" customHeight="false" outlineLevel="0" collapsed="false">
      <c r="B4635" s="20" t="s">
        <v>9375</v>
      </c>
      <c r="C4635" s="20" t="s">
        <v>9376</v>
      </c>
      <c r="D4635" s="21" t="s">
        <v>18</v>
      </c>
      <c r="E4635" s="21" t="s">
        <v>9092</v>
      </c>
      <c r="F4635" s="15" t="n">
        <v>157</v>
      </c>
      <c r="G4635" s="22" t="s">
        <v>20</v>
      </c>
      <c r="H4635" s="22" t="s">
        <v>21</v>
      </c>
      <c r="I4635" s="23" t="s">
        <v>21</v>
      </c>
      <c r="J4635" s="24"/>
    </row>
    <row r="4636" customFormat="false" ht="26.25" hidden="false" customHeight="false" outlineLevel="0" collapsed="false">
      <c r="B4636" s="20" t="s">
        <v>9377</v>
      </c>
      <c r="C4636" s="20" t="s">
        <v>9378</v>
      </c>
      <c r="D4636" s="21" t="s">
        <v>18</v>
      </c>
      <c r="E4636" s="21" t="s">
        <v>9092</v>
      </c>
      <c r="F4636" s="15" t="n">
        <v>618</v>
      </c>
      <c r="G4636" s="22" t="s">
        <v>20</v>
      </c>
      <c r="H4636" s="22" t="s">
        <v>21</v>
      </c>
      <c r="I4636" s="23" t="s">
        <v>21</v>
      </c>
      <c r="J4636" s="24"/>
    </row>
    <row r="4637" customFormat="false" ht="26.25" hidden="false" customHeight="false" outlineLevel="0" collapsed="false">
      <c r="B4637" s="20" t="s">
        <v>9379</v>
      </c>
      <c r="C4637" s="20" t="s">
        <v>9380</v>
      </c>
      <c r="D4637" s="21" t="s">
        <v>18</v>
      </c>
      <c r="E4637" s="21" t="s">
        <v>9092</v>
      </c>
      <c r="F4637" s="15" t="n">
        <v>618</v>
      </c>
      <c r="G4637" s="22" t="s">
        <v>20</v>
      </c>
      <c r="H4637" s="22" t="s">
        <v>21</v>
      </c>
      <c r="I4637" s="23" t="s">
        <v>21</v>
      </c>
      <c r="J4637" s="24"/>
    </row>
    <row r="4638" customFormat="false" ht="26.25" hidden="false" customHeight="false" outlineLevel="0" collapsed="false">
      <c r="B4638" s="20" t="s">
        <v>9381</v>
      </c>
      <c r="C4638" s="20" t="s">
        <v>9382</v>
      </c>
      <c r="D4638" s="21" t="s">
        <v>18</v>
      </c>
      <c r="E4638" s="21" t="s">
        <v>9092</v>
      </c>
      <c r="F4638" s="15" t="n">
        <v>109</v>
      </c>
      <c r="G4638" s="22" t="s">
        <v>20</v>
      </c>
      <c r="H4638" s="22" t="s">
        <v>21</v>
      </c>
      <c r="I4638" s="23" t="s">
        <v>21</v>
      </c>
      <c r="J4638" s="24"/>
    </row>
    <row r="4639" customFormat="false" ht="26.25" hidden="false" customHeight="false" outlineLevel="0" collapsed="false">
      <c r="B4639" s="20" t="s">
        <v>9383</v>
      </c>
      <c r="C4639" s="20" t="s">
        <v>9384</v>
      </c>
      <c r="D4639" s="21" t="s">
        <v>18</v>
      </c>
      <c r="E4639" s="21" t="s">
        <v>9092</v>
      </c>
      <c r="F4639" s="15" t="n">
        <v>205</v>
      </c>
      <c r="G4639" s="22" t="s">
        <v>20</v>
      </c>
      <c r="H4639" s="22" t="s">
        <v>21</v>
      </c>
      <c r="I4639" s="23" t="s">
        <v>21</v>
      </c>
      <c r="J4639" s="24"/>
    </row>
    <row r="4640" customFormat="false" ht="26.25" hidden="false" customHeight="false" outlineLevel="0" collapsed="false">
      <c r="B4640" s="20" t="s">
        <v>9385</v>
      </c>
      <c r="C4640" s="20" t="s">
        <v>9386</v>
      </c>
      <c r="D4640" s="21" t="s">
        <v>18</v>
      </c>
      <c r="E4640" s="21" t="s">
        <v>9092</v>
      </c>
      <c r="F4640" s="15" t="n">
        <v>123</v>
      </c>
      <c r="G4640" s="22" t="s">
        <v>20</v>
      </c>
      <c r="H4640" s="22" t="s">
        <v>21</v>
      </c>
      <c r="I4640" s="23" t="s">
        <v>21</v>
      </c>
      <c r="J4640" s="24"/>
    </row>
    <row r="4641" customFormat="false" ht="26.25" hidden="false" customHeight="false" outlineLevel="0" collapsed="false">
      <c r="B4641" s="20" t="s">
        <v>9387</v>
      </c>
      <c r="C4641" s="20" t="s">
        <v>9388</v>
      </c>
      <c r="D4641" s="21" t="s">
        <v>18</v>
      </c>
      <c r="E4641" s="21" t="s">
        <v>9092</v>
      </c>
      <c r="F4641" s="15" t="n">
        <v>65</v>
      </c>
      <c r="G4641" s="22" t="s">
        <v>20</v>
      </c>
      <c r="H4641" s="22" t="s">
        <v>21</v>
      </c>
      <c r="I4641" s="23" t="s">
        <v>21</v>
      </c>
      <c r="J4641" s="24"/>
    </row>
    <row r="4642" customFormat="false" ht="26.25" hidden="false" customHeight="false" outlineLevel="0" collapsed="false">
      <c r="B4642" s="20" t="s">
        <v>9389</v>
      </c>
      <c r="C4642" s="20" t="s">
        <v>9390</v>
      </c>
      <c r="D4642" s="21" t="s">
        <v>18</v>
      </c>
      <c r="E4642" s="21" t="s">
        <v>9092</v>
      </c>
      <c r="F4642" s="15" t="n">
        <v>58</v>
      </c>
      <c r="G4642" s="22" t="s">
        <v>20</v>
      </c>
      <c r="H4642" s="22" t="s">
        <v>21</v>
      </c>
      <c r="I4642" s="23" t="s">
        <v>21</v>
      </c>
      <c r="J4642" s="24"/>
    </row>
    <row r="4643" customFormat="false" ht="26.25" hidden="false" customHeight="false" outlineLevel="0" collapsed="false">
      <c r="B4643" s="20" t="s">
        <v>9391</v>
      </c>
      <c r="C4643" s="20" t="s">
        <v>9392</v>
      </c>
      <c r="D4643" s="21" t="s">
        <v>18</v>
      </c>
      <c r="E4643" s="21" t="s">
        <v>9092</v>
      </c>
      <c r="F4643" s="15" t="n">
        <v>199</v>
      </c>
      <c r="G4643" s="22" t="s">
        <v>20</v>
      </c>
      <c r="H4643" s="22" t="s">
        <v>21</v>
      </c>
      <c r="I4643" s="23" t="s">
        <v>21</v>
      </c>
      <c r="J4643" s="24"/>
    </row>
    <row r="4644" customFormat="false" ht="26.25" hidden="false" customHeight="false" outlineLevel="0" collapsed="false">
      <c r="B4644" s="20" t="s">
        <v>9393</v>
      </c>
      <c r="C4644" s="20" t="s">
        <v>9394</v>
      </c>
      <c r="D4644" s="21" t="s">
        <v>18</v>
      </c>
      <c r="E4644" s="21" t="s">
        <v>30</v>
      </c>
      <c r="F4644" s="15" t="n">
        <v>292</v>
      </c>
      <c r="G4644" s="22" t="s">
        <v>20</v>
      </c>
      <c r="H4644" s="22" t="s">
        <v>21</v>
      </c>
      <c r="I4644" s="23" t="s">
        <v>21</v>
      </c>
      <c r="J4644" s="24"/>
    </row>
    <row r="4645" customFormat="false" ht="26.25" hidden="false" customHeight="false" outlineLevel="0" collapsed="false">
      <c r="B4645" s="20" t="s">
        <v>9395</v>
      </c>
      <c r="C4645" s="20" t="s">
        <v>9396</v>
      </c>
      <c r="D4645" s="21" t="s">
        <v>18</v>
      </c>
      <c r="E4645" s="21" t="s">
        <v>30</v>
      </c>
      <c r="F4645" s="15" t="n">
        <v>312</v>
      </c>
      <c r="G4645" s="22" t="s">
        <v>20</v>
      </c>
      <c r="H4645" s="22" t="s">
        <v>21</v>
      </c>
      <c r="I4645" s="23" t="s">
        <v>21</v>
      </c>
      <c r="J4645" s="24"/>
    </row>
    <row r="4646" customFormat="false" ht="26.25" hidden="false" customHeight="false" outlineLevel="0" collapsed="false">
      <c r="B4646" s="20" t="s">
        <v>9397</v>
      </c>
      <c r="C4646" s="20" t="s">
        <v>9398</v>
      </c>
      <c r="D4646" s="21" t="s">
        <v>18</v>
      </c>
      <c r="E4646" s="21" t="s">
        <v>30</v>
      </c>
      <c r="F4646" s="15" t="n">
        <v>172</v>
      </c>
      <c r="G4646" s="22" t="s">
        <v>20</v>
      </c>
      <c r="H4646" s="22" t="s">
        <v>21</v>
      </c>
      <c r="I4646" s="23" t="s">
        <v>21</v>
      </c>
      <c r="J4646" s="24"/>
    </row>
    <row r="4647" customFormat="false" ht="26.25" hidden="false" customHeight="false" outlineLevel="0" collapsed="false">
      <c r="B4647" s="20" t="s">
        <v>9399</v>
      </c>
      <c r="C4647" s="20" t="s">
        <v>9400</v>
      </c>
      <c r="D4647" s="21" t="s">
        <v>18</v>
      </c>
      <c r="E4647" s="21" t="s">
        <v>30</v>
      </c>
      <c r="F4647" s="15" t="n">
        <v>268</v>
      </c>
      <c r="G4647" s="22" t="s">
        <v>20</v>
      </c>
      <c r="H4647" s="22" t="s">
        <v>21</v>
      </c>
      <c r="I4647" s="23" t="s">
        <v>21</v>
      </c>
      <c r="J4647" s="24"/>
    </row>
    <row r="4648" customFormat="false" ht="26.25" hidden="false" customHeight="false" outlineLevel="0" collapsed="false">
      <c r="B4648" s="20" t="s">
        <v>9401</v>
      </c>
      <c r="C4648" s="20" t="s">
        <v>9402</v>
      </c>
      <c r="D4648" s="21" t="s">
        <v>18</v>
      </c>
      <c r="E4648" s="21" t="s">
        <v>30</v>
      </c>
      <c r="F4648" s="15" t="n">
        <v>106</v>
      </c>
      <c r="G4648" s="22" t="s">
        <v>20</v>
      </c>
      <c r="H4648" s="22" t="s">
        <v>21</v>
      </c>
      <c r="I4648" s="23" t="s">
        <v>21</v>
      </c>
      <c r="J4648" s="24"/>
    </row>
    <row r="4649" customFormat="false" ht="26.25" hidden="false" customHeight="false" outlineLevel="0" collapsed="false">
      <c r="B4649" s="20" t="s">
        <v>9403</v>
      </c>
      <c r="C4649" s="20" t="s">
        <v>9404</v>
      </c>
      <c r="D4649" s="21" t="s">
        <v>18</v>
      </c>
      <c r="E4649" s="21" t="s">
        <v>30</v>
      </c>
      <c r="F4649" s="15" t="n">
        <v>544</v>
      </c>
      <c r="G4649" s="22" t="s">
        <v>20</v>
      </c>
      <c r="H4649" s="22" t="s">
        <v>21</v>
      </c>
      <c r="I4649" s="23" t="s">
        <v>21</v>
      </c>
      <c r="J4649" s="24"/>
    </row>
    <row r="4650" customFormat="false" ht="26.25" hidden="false" customHeight="false" outlineLevel="0" collapsed="false">
      <c r="B4650" s="20" t="s">
        <v>9405</v>
      </c>
      <c r="C4650" s="20" t="s">
        <v>9406</v>
      </c>
      <c r="D4650" s="21" t="s">
        <v>18</v>
      </c>
      <c r="E4650" s="21" t="s">
        <v>30</v>
      </c>
      <c r="F4650" s="15" t="n">
        <v>723</v>
      </c>
      <c r="G4650" s="22" t="s">
        <v>20</v>
      </c>
      <c r="H4650" s="22" t="s">
        <v>21</v>
      </c>
      <c r="I4650" s="23" t="s">
        <v>21</v>
      </c>
      <c r="J4650" s="24"/>
    </row>
    <row r="4651" customFormat="false" ht="26.25" hidden="false" customHeight="false" outlineLevel="0" collapsed="false">
      <c r="B4651" s="20" t="s">
        <v>9407</v>
      </c>
      <c r="C4651" s="20" t="s">
        <v>9408</v>
      </c>
      <c r="D4651" s="21" t="s">
        <v>18</v>
      </c>
      <c r="E4651" s="21" t="s">
        <v>9092</v>
      </c>
      <c r="F4651" s="15" t="n">
        <v>112</v>
      </c>
      <c r="G4651" s="22" t="s">
        <v>20</v>
      </c>
      <c r="H4651" s="22" t="s">
        <v>21</v>
      </c>
      <c r="I4651" s="23" t="s">
        <v>21</v>
      </c>
      <c r="J4651" s="24"/>
    </row>
    <row r="4652" customFormat="false" ht="26.25" hidden="false" customHeight="false" outlineLevel="0" collapsed="false">
      <c r="B4652" s="20" t="s">
        <v>9409</v>
      </c>
      <c r="C4652" s="20" t="s">
        <v>9410</v>
      </c>
      <c r="D4652" s="21" t="s">
        <v>18</v>
      </c>
      <c r="E4652" s="21" t="s">
        <v>9092</v>
      </c>
      <c r="F4652" s="15" t="n">
        <v>140</v>
      </c>
      <c r="G4652" s="22" t="s">
        <v>20</v>
      </c>
      <c r="H4652" s="22" t="s">
        <v>21</v>
      </c>
      <c r="I4652" s="23" t="s">
        <v>21</v>
      </c>
      <c r="J4652" s="24"/>
    </row>
    <row r="4653" customFormat="false" ht="26.25" hidden="false" customHeight="false" outlineLevel="0" collapsed="false">
      <c r="B4653" s="20" t="s">
        <v>9411</v>
      </c>
      <c r="C4653" s="20" t="s">
        <v>9412</v>
      </c>
      <c r="D4653" s="21" t="s">
        <v>18</v>
      </c>
      <c r="E4653" s="21" t="s">
        <v>9092</v>
      </c>
      <c r="F4653" s="15" t="n">
        <v>205</v>
      </c>
      <c r="G4653" s="22" t="s">
        <v>20</v>
      </c>
      <c r="H4653" s="22" t="s">
        <v>21</v>
      </c>
      <c r="I4653" s="23" t="s">
        <v>21</v>
      </c>
      <c r="J4653" s="24"/>
    </row>
    <row r="4654" customFormat="false" ht="26.25" hidden="false" customHeight="false" outlineLevel="0" collapsed="false">
      <c r="B4654" s="20" t="s">
        <v>9413</v>
      </c>
      <c r="C4654" s="20" t="s">
        <v>9414</v>
      </c>
      <c r="D4654" s="21" t="s">
        <v>18</v>
      </c>
      <c r="E4654" s="21" t="s">
        <v>9092</v>
      </c>
      <c r="F4654" s="15" t="n">
        <v>254</v>
      </c>
      <c r="G4654" s="22" t="s">
        <v>20</v>
      </c>
      <c r="H4654" s="22" t="s">
        <v>21</v>
      </c>
      <c r="I4654" s="23" t="s">
        <v>21</v>
      </c>
      <c r="J4654" s="24"/>
    </row>
    <row r="4655" customFormat="false" ht="26.25" hidden="false" customHeight="false" outlineLevel="0" collapsed="false">
      <c r="B4655" s="20" t="s">
        <v>9415</v>
      </c>
      <c r="C4655" s="20" t="s">
        <v>9416</v>
      </c>
      <c r="D4655" s="21" t="s">
        <v>18</v>
      </c>
      <c r="E4655" s="21" t="s">
        <v>9092</v>
      </c>
      <c r="F4655" s="15" t="n">
        <v>280</v>
      </c>
      <c r="G4655" s="22" t="s">
        <v>20</v>
      </c>
      <c r="H4655" s="22" t="s">
        <v>21</v>
      </c>
      <c r="I4655" s="23" t="s">
        <v>21</v>
      </c>
      <c r="J4655" s="24"/>
    </row>
    <row r="4656" customFormat="false" ht="26.25" hidden="false" customHeight="false" outlineLevel="0" collapsed="false">
      <c r="B4656" s="20" t="s">
        <v>9417</v>
      </c>
      <c r="C4656" s="20" t="s">
        <v>9418</v>
      </c>
      <c r="D4656" s="21" t="s">
        <v>18</v>
      </c>
      <c r="E4656" s="21" t="s">
        <v>9092</v>
      </c>
      <c r="F4656" s="15" t="n">
        <v>465</v>
      </c>
      <c r="G4656" s="22" t="s">
        <v>20</v>
      </c>
      <c r="H4656" s="22" t="s">
        <v>21</v>
      </c>
      <c r="I4656" s="23" t="s">
        <v>21</v>
      </c>
      <c r="J4656" s="24"/>
    </row>
    <row r="4657" customFormat="false" ht="26.25" hidden="false" customHeight="false" outlineLevel="0" collapsed="false">
      <c r="B4657" s="20" t="s">
        <v>9419</v>
      </c>
      <c r="C4657" s="20" t="s">
        <v>9420</v>
      </c>
      <c r="D4657" s="21" t="s">
        <v>18</v>
      </c>
      <c r="E4657" s="21" t="s">
        <v>9092</v>
      </c>
      <c r="F4657" s="15" t="n">
        <v>320</v>
      </c>
      <c r="G4657" s="22" t="s">
        <v>20</v>
      </c>
      <c r="H4657" s="22" t="s">
        <v>21</v>
      </c>
      <c r="I4657" s="23" t="s">
        <v>21</v>
      </c>
      <c r="J4657" s="24"/>
    </row>
    <row r="4658" customFormat="false" ht="26.25" hidden="false" customHeight="false" outlineLevel="0" collapsed="false">
      <c r="B4658" s="20" t="s">
        <v>9421</v>
      </c>
      <c r="C4658" s="20" t="s">
        <v>9422</v>
      </c>
      <c r="D4658" s="21" t="s">
        <v>18</v>
      </c>
      <c r="E4658" s="21" t="s">
        <v>9092</v>
      </c>
      <c r="F4658" s="15" t="n">
        <v>413</v>
      </c>
      <c r="G4658" s="22" t="s">
        <v>20</v>
      </c>
      <c r="H4658" s="22" t="s">
        <v>21</v>
      </c>
      <c r="I4658" s="23" t="s">
        <v>21</v>
      </c>
      <c r="J4658" s="24"/>
    </row>
    <row r="4659" customFormat="false" ht="26.25" hidden="false" customHeight="false" outlineLevel="0" collapsed="false">
      <c r="B4659" s="20" t="s">
        <v>9423</v>
      </c>
      <c r="C4659" s="20" t="s">
        <v>9424</v>
      </c>
      <c r="D4659" s="21" t="s">
        <v>18</v>
      </c>
      <c r="E4659" s="21" t="s">
        <v>9092</v>
      </c>
      <c r="F4659" s="15" t="n">
        <v>506</v>
      </c>
      <c r="G4659" s="22" t="s">
        <v>20</v>
      </c>
      <c r="H4659" s="22" t="s">
        <v>21</v>
      </c>
      <c r="I4659" s="23" t="s">
        <v>21</v>
      </c>
      <c r="J4659" s="24"/>
    </row>
    <row r="4660" customFormat="false" ht="26.25" hidden="false" customHeight="false" outlineLevel="0" collapsed="false">
      <c r="B4660" s="20" t="s">
        <v>9425</v>
      </c>
      <c r="C4660" s="20" t="s">
        <v>9426</v>
      </c>
      <c r="D4660" s="21" t="s">
        <v>18</v>
      </c>
      <c r="E4660" s="21" t="s">
        <v>9092</v>
      </c>
      <c r="F4660" s="15" t="n">
        <v>677</v>
      </c>
      <c r="G4660" s="22" t="s">
        <v>20</v>
      </c>
      <c r="H4660" s="22" t="s">
        <v>21</v>
      </c>
      <c r="I4660" s="23" t="s">
        <v>21</v>
      </c>
      <c r="J4660" s="24"/>
    </row>
    <row r="4661" customFormat="false" ht="26.25" hidden="false" customHeight="false" outlineLevel="0" collapsed="false">
      <c r="B4661" s="20" t="s">
        <v>9427</v>
      </c>
      <c r="C4661" s="20" t="s">
        <v>9428</v>
      </c>
      <c r="D4661" s="21" t="s">
        <v>18</v>
      </c>
      <c r="E4661" s="21" t="s">
        <v>9092</v>
      </c>
      <c r="F4661" s="15" t="n">
        <v>624</v>
      </c>
      <c r="G4661" s="22" t="s">
        <v>20</v>
      </c>
      <c r="H4661" s="22" t="s">
        <v>21</v>
      </c>
      <c r="I4661" s="23" t="s">
        <v>21</v>
      </c>
      <c r="J4661" s="24"/>
    </row>
    <row r="4662" customFormat="false" ht="26.25" hidden="false" customHeight="false" outlineLevel="0" collapsed="false">
      <c r="B4662" s="20" t="s">
        <v>9429</v>
      </c>
      <c r="C4662" s="20" t="s">
        <v>9430</v>
      </c>
      <c r="D4662" s="21" t="s">
        <v>18</v>
      </c>
      <c r="E4662" s="21" t="s">
        <v>9092</v>
      </c>
      <c r="F4662" s="15" t="n">
        <v>945</v>
      </c>
      <c r="G4662" s="22" t="s">
        <v>20</v>
      </c>
      <c r="H4662" s="22" t="s">
        <v>21</v>
      </c>
      <c r="I4662" s="23" t="s">
        <v>21</v>
      </c>
      <c r="J4662" s="24"/>
    </row>
    <row r="4663" customFormat="false" ht="26.25" hidden="false" customHeight="false" outlineLevel="0" collapsed="false">
      <c r="B4663" s="20" t="s">
        <v>9431</v>
      </c>
      <c r="C4663" s="20" t="s">
        <v>9432</v>
      </c>
      <c r="D4663" s="21" t="s">
        <v>18</v>
      </c>
      <c r="E4663" s="21" t="s">
        <v>9092</v>
      </c>
      <c r="F4663" s="15" t="n">
        <v>1746</v>
      </c>
      <c r="G4663" s="22" t="s">
        <v>20</v>
      </c>
      <c r="H4663" s="22" t="s">
        <v>21</v>
      </c>
      <c r="I4663" s="23" t="s">
        <v>21</v>
      </c>
      <c r="J4663" s="24"/>
    </row>
    <row r="4664" customFormat="false" ht="26.25" hidden="false" customHeight="false" outlineLevel="0" collapsed="false">
      <c r="B4664" s="20" t="s">
        <v>9433</v>
      </c>
      <c r="C4664" s="20" t="s">
        <v>9434</v>
      </c>
      <c r="D4664" s="21" t="s">
        <v>18</v>
      </c>
      <c r="E4664" s="21" t="s">
        <v>9092</v>
      </c>
      <c r="F4664" s="15" t="n">
        <v>44</v>
      </c>
      <c r="G4664" s="22" t="s">
        <v>20</v>
      </c>
      <c r="H4664" s="22" t="s">
        <v>21</v>
      </c>
      <c r="I4664" s="23" t="s">
        <v>21</v>
      </c>
      <c r="J4664" s="24"/>
    </row>
    <row r="4665" customFormat="false" ht="26.25" hidden="false" customHeight="false" outlineLevel="0" collapsed="false">
      <c r="B4665" s="20" t="s">
        <v>9435</v>
      </c>
      <c r="C4665" s="20" t="s">
        <v>9436</v>
      </c>
      <c r="D4665" s="21" t="s">
        <v>18</v>
      </c>
      <c r="E4665" s="21" t="s">
        <v>9092</v>
      </c>
      <c r="F4665" s="15" t="n">
        <v>68</v>
      </c>
      <c r="G4665" s="22" t="s">
        <v>20</v>
      </c>
      <c r="H4665" s="22" t="s">
        <v>21</v>
      </c>
      <c r="I4665" s="23" t="s">
        <v>21</v>
      </c>
      <c r="J4665" s="24"/>
    </row>
    <row r="4666" customFormat="false" ht="26.25" hidden="false" customHeight="false" outlineLevel="0" collapsed="false">
      <c r="B4666" s="20" t="s">
        <v>9437</v>
      </c>
      <c r="C4666" s="20" t="s">
        <v>9438</v>
      </c>
      <c r="D4666" s="21" t="s">
        <v>18</v>
      </c>
      <c r="E4666" s="21" t="s">
        <v>9092</v>
      </c>
      <c r="F4666" s="15" t="n">
        <v>75</v>
      </c>
      <c r="G4666" s="22" t="s">
        <v>20</v>
      </c>
      <c r="H4666" s="22" t="s">
        <v>21</v>
      </c>
      <c r="I4666" s="23" t="s">
        <v>21</v>
      </c>
      <c r="J4666" s="24"/>
    </row>
    <row r="4667" customFormat="false" ht="26.25" hidden="false" customHeight="false" outlineLevel="0" collapsed="false">
      <c r="B4667" s="20" t="s">
        <v>9439</v>
      </c>
      <c r="C4667" s="20" t="s">
        <v>9440</v>
      </c>
      <c r="D4667" s="21" t="s">
        <v>18</v>
      </c>
      <c r="E4667" s="21" t="s">
        <v>9092</v>
      </c>
      <c r="F4667" s="15" t="n">
        <v>115</v>
      </c>
      <c r="G4667" s="22" t="s">
        <v>20</v>
      </c>
      <c r="H4667" s="22" t="s">
        <v>21</v>
      </c>
      <c r="I4667" s="23" t="s">
        <v>21</v>
      </c>
      <c r="J4667" s="24"/>
    </row>
    <row r="4668" customFormat="false" ht="26.25" hidden="false" customHeight="false" outlineLevel="0" collapsed="false">
      <c r="B4668" s="20" t="s">
        <v>9441</v>
      </c>
      <c r="C4668" s="20" t="s">
        <v>9442</v>
      </c>
      <c r="D4668" s="21" t="s">
        <v>18</v>
      </c>
      <c r="E4668" s="21" t="s">
        <v>9092</v>
      </c>
      <c r="F4668" s="15" t="n">
        <v>114</v>
      </c>
      <c r="G4668" s="22" t="s">
        <v>20</v>
      </c>
      <c r="H4668" s="22" t="s">
        <v>21</v>
      </c>
      <c r="I4668" s="23" t="s">
        <v>21</v>
      </c>
      <c r="J4668" s="24"/>
    </row>
    <row r="4669" customFormat="false" ht="26.25" hidden="false" customHeight="false" outlineLevel="0" collapsed="false">
      <c r="B4669" s="20" t="s">
        <v>9443</v>
      </c>
      <c r="C4669" s="20" t="s">
        <v>9444</v>
      </c>
      <c r="D4669" s="21" t="s">
        <v>18</v>
      </c>
      <c r="E4669" s="21" t="s">
        <v>9092</v>
      </c>
      <c r="F4669" s="15" t="n">
        <v>77</v>
      </c>
      <c r="G4669" s="22" t="s">
        <v>20</v>
      </c>
      <c r="H4669" s="22" t="s">
        <v>21</v>
      </c>
      <c r="I4669" s="23" t="s">
        <v>21</v>
      </c>
      <c r="J4669" s="24"/>
    </row>
    <row r="4670" customFormat="false" ht="26.25" hidden="false" customHeight="false" outlineLevel="0" collapsed="false">
      <c r="B4670" s="20" t="s">
        <v>9445</v>
      </c>
      <c r="C4670" s="20" t="s">
        <v>9446</v>
      </c>
      <c r="D4670" s="21" t="s">
        <v>18</v>
      </c>
      <c r="E4670" s="21" t="s">
        <v>9092</v>
      </c>
      <c r="F4670" s="15" t="n">
        <v>136</v>
      </c>
      <c r="G4670" s="22" t="s">
        <v>20</v>
      </c>
      <c r="H4670" s="22" t="s">
        <v>21</v>
      </c>
      <c r="I4670" s="23" t="s">
        <v>21</v>
      </c>
      <c r="J4670" s="24"/>
    </row>
    <row r="4671" customFormat="false" ht="26.25" hidden="false" customHeight="false" outlineLevel="0" collapsed="false">
      <c r="B4671" s="20" t="s">
        <v>9447</v>
      </c>
      <c r="C4671" s="20" t="s">
        <v>9448</v>
      </c>
      <c r="D4671" s="21" t="s">
        <v>18</v>
      </c>
      <c r="E4671" s="21" t="s">
        <v>9092</v>
      </c>
      <c r="F4671" s="15" t="n">
        <v>55</v>
      </c>
      <c r="G4671" s="22" t="s">
        <v>20</v>
      </c>
      <c r="H4671" s="22" t="s">
        <v>21</v>
      </c>
      <c r="I4671" s="23" t="s">
        <v>21</v>
      </c>
      <c r="J4671" s="24"/>
    </row>
    <row r="4672" customFormat="false" ht="26.25" hidden="false" customHeight="false" outlineLevel="0" collapsed="false">
      <c r="B4672" s="20" t="s">
        <v>9449</v>
      </c>
      <c r="C4672" s="20" t="s">
        <v>9450</v>
      </c>
      <c r="D4672" s="21" t="s">
        <v>18</v>
      </c>
      <c r="E4672" s="21" t="s">
        <v>9092</v>
      </c>
      <c r="F4672" s="15" t="n">
        <v>50</v>
      </c>
      <c r="G4672" s="22" t="s">
        <v>20</v>
      </c>
      <c r="H4672" s="22" t="s">
        <v>21</v>
      </c>
      <c r="I4672" s="23" t="s">
        <v>21</v>
      </c>
      <c r="J4672" s="24"/>
    </row>
    <row r="4673" customFormat="false" ht="26.25" hidden="false" customHeight="false" outlineLevel="0" collapsed="false">
      <c r="B4673" s="20" t="s">
        <v>9451</v>
      </c>
      <c r="C4673" s="20" t="s">
        <v>9452</v>
      </c>
      <c r="D4673" s="21" t="s">
        <v>18</v>
      </c>
      <c r="E4673" s="21" t="s">
        <v>9092</v>
      </c>
      <c r="F4673" s="15" t="n">
        <v>52</v>
      </c>
      <c r="G4673" s="22" t="s">
        <v>20</v>
      </c>
      <c r="H4673" s="22" t="s">
        <v>21</v>
      </c>
      <c r="I4673" s="23" t="s">
        <v>21</v>
      </c>
      <c r="J4673" s="24"/>
    </row>
    <row r="4674" customFormat="false" ht="26.25" hidden="false" customHeight="false" outlineLevel="0" collapsed="false">
      <c r="B4674" s="20" t="s">
        <v>9453</v>
      </c>
      <c r="C4674" s="20" t="s">
        <v>9454</v>
      </c>
      <c r="D4674" s="21" t="s">
        <v>18</v>
      </c>
      <c r="E4674" s="21" t="s">
        <v>9092</v>
      </c>
      <c r="F4674" s="15" t="n">
        <v>77</v>
      </c>
      <c r="G4674" s="22" t="s">
        <v>20</v>
      </c>
      <c r="H4674" s="22" t="s">
        <v>21</v>
      </c>
      <c r="I4674" s="23" t="s">
        <v>21</v>
      </c>
      <c r="J4674" s="24"/>
    </row>
    <row r="4675" customFormat="false" ht="26.25" hidden="false" customHeight="false" outlineLevel="0" collapsed="false">
      <c r="B4675" s="20" t="s">
        <v>9455</v>
      </c>
      <c r="C4675" s="20" t="s">
        <v>9456</v>
      </c>
      <c r="D4675" s="21" t="s">
        <v>18</v>
      </c>
      <c r="E4675" s="21" t="s">
        <v>9092</v>
      </c>
      <c r="F4675" s="15" t="n">
        <v>80</v>
      </c>
      <c r="G4675" s="22" t="s">
        <v>20</v>
      </c>
      <c r="H4675" s="22" t="s">
        <v>21</v>
      </c>
      <c r="I4675" s="23" t="s">
        <v>21</v>
      </c>
      <c r="J4675" s="24"/>
    </row>
    <row r="4676" customFormat="false" ht="26.25" hidden="false" customHeight="false" outlineLevel="0" collapsed="false">
      <c r="B4676" s="20" t="s">
        <v>9457</v>
      </c>
      <c r="C4676" s="20" t="s">
        <v>9458</v>
      </c>
      <c r="D4676" s="21" t="s">
        <v>18</v>
      </c>
      <c r="E4676" s="21" t="s">
        <v>9092</v>
      </c>
      <c r="F4676" s="15" t="n">
        <v>120</v>
      </c>
      <c r="G4676" s="22" t="s">
        <v>20</v>
      </c>
      <c r="H4676" s="22" t="s">
        <v>21</v>
      </c>
      <c r="I4676" s="23" t="s">
        <v>21</v>
      </c>
      <c r="J4676" s="24"/>
    </row>
    <row r="4677" customFormat="false" ht="26.25" hidden="false" customHeight="false" outlineLevel="0" collapsed="false">
      <c r="B4677" s="20" t="s">
        <v>9459</v>
      </c>
      <c r="C4677" s="20" t="s">
        <v>9460</v>
      </c>
      <c r="D4677" s="21" t="s">
        <v>18</v>
      </c>
      <c r="E4677" s="21" t="s">
        <v>9092</v>
      </c>
      <c r="F4677" s="15" t="n">
        <v>92</v>
      </c>
      <c r="G4677" s="22" t="s">
        <v>20</v>
      </c>
      <c r="H4677" s="22" t="s">
        <v>21</v>
      </c>
      <c r="I4677" s="23" t="s">
        <v>21</v>
      </c>
      <c r="J4677" s="24"/>
    </row>
    <row r="4678" customFormat="false" ht="26.25" hidden="false" customHeight="false" outlineLevel="0" collapsed="false">
      <c r="B4678" s="20" t="s">
        <v>9461</v>
      </c>
      <c r="C4678" s="20" t="s">
        <v>9462</v>
      </c>
      <c r="D4678" s="21" t="s">
        <v>18</v>
      </c>
      <c r="E4678" s="21" t="s">
        <v>9092</v>
      </c>
      <c r="F4678" s="15" t="n">
        <v>168</v>
      </c>
      <c r="G4678" s="22" t="s">
        <v>20</v>
      </c>
      <c r="H4678" s="22" t="s">
        <v>21</v>
      </c>
      <c r="I4678" s="23" t="s">
        <v>21</v>
      </c>
      <c r="J4678" s="24"/>
    </row>
    <row r="4679" customFormat="false" ht="26.25" hidden="false" customHeight="false" outlineLevel="0" collapsed="false">
      <c r="B4679" s="20" t="s">
        <v>9463</v>
      </c>
      <c r="C4679" s="20" t="s">
        <v>9464</v>
      </c>
      <c r="D4679" s="21" t="s">
        <v>18</v>
      </c>
      <c r="E4679" s="21" t="s">
        <v>9092</v>
      </c>
      <c r="F4679" s="15" t="n">
        <v>53</v>
      </c>
      <c r="G4679" s="22" t="s">
        <v>20</v>
      </c>
      <c r="H4679" s="22" t="s">
        <v>21</v>
      </c>
      <c r="I4679" s="23" t="s">
        <v>21</v>
      </c>
      <c r="J4679" s="24"/>
    </row>
    <row r="4680" customFormat="false" ht="26.25" hidden="false" customHeight="false" outlineLevel="0" collapsed="false">
      <c r="B4680" s="20" t="s">
        <v>9465</v>
      </c>
      <c r="C4680" s="20" t="s">
        <v>9466</v>
      </c>
      <c r="D4680" s="21" t="s">
        <v>18</v>
      </c>
      <c r="E4680" s="21" t="s">
        <v>9092</v>
      </c>
      <c r="F4680" s="15" t="n">
        <v>60</v>
      </c>
      <c r="G4680" s="22" t="s">
        <v>20</v>
      </c>
      <c r="H4680" s="22" t="s">
        <v>21</v>
      </c>
      <c r="I4680" s="23" t="s">
        <v>21</v>
      </c>
      <c r="J4680" s="24"/>
    </row>
    <row r="4681" customFormat="false" ht="26.25" hidden="false" customHeight="false" outlineLevel="0" collapsed="false">
      <c r="B4681" s="20" t="s">
        <v>9467</v>
      </c>
      <c r="C4681" s="20" t="s">
        <v>9468</v>
      </c>
      <c r="D4681" s="21" t="s">
        <v>18</v>
      </c>
      <c r="E4681" s="21" t="s">
        <v>9092</v>
      </c>
      <c r="F4681" s="15" t="n">
        <v>76</v>
      </c>
      <c r="G4681" s="22" t="s">
        <v>20</v>
      </c>
      <c r="H4681" s="22" t="s">
        <v>21</v>
      </c>
      <c r="I4681" s="23" t="s">
        <v>21</v>
      </c>
      <c r="J4681" s="24"/>
    </row>
    <row r="4682" customFormat="false" ht="26.25" hidden="false" customHeight="false" outlineLevel="0" collapsed="false">
      <c r="B4682" s="20" t="s">
        <v>9469</v>
      </c>
      <c r="C4682" s="20" t="s">
        <v>9470</v>
      </c>
      <c r="D4682" s="21" t="s">
        <v>18</v>
      </c>
      <c r="E4682" s="21" t="s">
        <v>9092</v>
      </c>
      <c r="F4682" s="15" t="n">
        <v>97</v>
      </c>
      <c r="G4682" s="22" t="s">
        <v>20</v>
      </c>
      <c r="H4682" s="22" t="s">
        <v>21</v>
      </c>
      <c r="I4682" s="23" t="s">
        <v>21</v>
      </c>
      <c r="J4682" s="24"/>
    </row>
    <row r="4683" customFormat="false" ht="26.25" hidden="false" customHeight="false" outlineLevel="0" collapsed="false">
      <c r="B4683" s="20" t="s">
        <v>9471</v>
      </c>
      <c r="C4683" s="20" t="s">
        <v>9472</v>
      </c>
      <c r="D4683" s="21" t="s">
        <v>18</v>
      </c>
      <c r="E4683" s="21" t="s">
        <v>9092</v>
      </c>
      <c r="F4683" s="15" t="n">
        <v>148</v>
      </c>
      <c r="G4683" s="22" t="s">
        <v>20</v>
      </c>
      <c r="H4683" s="22" t="s">
        <v>21</v>
      </c>
      <c r="I4683" s="23" t="s">
        <v>21</v>
      </c>
      <c r="J4683" s="24"/>
    </row>
    <row r="4684" customFormat="false" ht="26.25" hidden="false" customHeight="false" outlineLevel="0" collapsed="false">
      <c r="B4684" s="20" t="s">
        <v>9473</v>
      </c>
      <c r="C4684" s="20" t="s">
        <v>9474</v>
      </c>
      <c r="D4684" s="21" t="s">
        <v>18</v>
      </c>
      <c r="E4684" s="21" t="s">
        <v>9092</v>
      </c>
      <c r="F4684" s="15" t="n">
        <v>120</v>
      </c>
      <c r="G4684" s="22" t="s">
        <v>20</v>
      </c>
      <c r="H4684" s="22" t="s">
        <v>21</v>
      </c>
      <c r="I4684" s="23" t="s">
        <v>21</v>
      </c>
      <c r="J4684" s="24"/>
    </row>
    <row r="4685" customFormat="false" ht="26.25" hidden="false" customHeight="false" outlineLevel="0" collapsed="false">
      <c r="B4685" s="20" t="s">
        <v>9475</v>
      </c>
      <c r="C4685" s="20" t="s">
        <v>9476</v>
      </c>
      <c r="D4685" s="21" t="s">
        <v>18</v>
      </c>
      <c r="E4685" s="21" t="s">
        <v>9092</v>
      </c>
      <c r="F4685" s="15" t="n">
        <v>182</v>
      </c>
      <c r="G4685" s="22" t="s">
        <v>20</v>
      </c>
      <c r="H4685" s="22" t="s">
        <v>21</v>
      </c>
      <c r="I4685" s="23" t="s">
        <v>21</v>
      </c>
      <c r="J4685" s="24"/>
    </row>
    <row r="4686" customFormat="false" ht="26.25" hidden="false" customHeight="false" outlineLevel="0" collapsed="false">
      <c r="B4686" s="20" t="s">
        <v>9477</v>
      </c>
      <c r="C4686" s="20" t="s">
        <v>9478</v>
      </c>
      <c r="D4686" s="21" t="s">
        <v>18</v>
      </c>
      <c r="E4686" s="21" t="s">
        <v>9092</v>
      </c>
      <c r="F4686" s="15" t="n">
        <v>86</v>
      </c>
      <c r="G4686" s="22" t="s">
        <v>20</v>
      </c>
      <c r="H4686" s="22" t="s">
        <v>20</v>
      </c>
      <c r="I4686" s="23" t="s">
        <v>21</v>
      </c>
      <c r="J4686" s="24"/>
    </row>
    <row r="4687" customFormat="false" ht="26.25" hidden="false" customHeight="false" outlineLevel="0" collapsed="false">
      <c r="B4687" s="20" t="s">
        <v>9479</v>
      </c>
      <c r="C4687" s="20" t="s">
        <v>9480</v>
      </c>
      <c r="D4687" s="21" t="s">
        <v>18</v>
      </c>
      <c r="E4687" s="21" t="s">
        <v>30</v>
      </c>
      <c r="F4687" s="15" t="n">
        <v>35</v>
      </c>
      <c r="G4687" s="22" t="s">
        <v>20</v>
      </c>
      <c r="H4687" s="22" t="s">
        <v>21</v>
      </c>
      <c r="I4687" s="23" t="s">
        <v>20</v>
      </c>
      <c r="J4687" s="24"/>
    </row>
    <row r="4688" customFormat="false" ht="13.5" hidden="false" customHeight="false" outlineLevel="0" collapsed="false">
      <c r="B4688" s="20"/>
      <c r="C4688" s="20" t="s">
        <v>9481</v>
      </c>
      <c r="D4688" s="21"/>
      <c r="E4688" s="21"/>
      <c r="F4688" s="15"/>
      <c r="G4688" s="22"/>
      <c r="H4688" s="22"/>
      <c r="I4688" s="23"/>
      <c r="J4688" s="24"/>
    </row>
    <row r="4689" customFormat="false" ht="13.5" hidden="false" customHeight="false" outlineLevel="0" collapsed="false">
      <c r="B4689" s="20" t="s">
        <v>9482</v>
      </c>
      <c r="C4689" s="20" t="s">
        <v>9483</v>
      </c>
      <c r="D4689" s="21" t="s">
        <v>18</v>
      </c>
      <c r="E4689" s="21" t="s">
        <v>2405</v>
      </c>
      <c r="F4689" s="15" t="n">
        <v>255</v>
      </c>
      <c r="G4689" s="22" t="s">
        <v>20</v>
      </c>
      <c r="H4689" s="22" t="s">
        <v>21</v>
      </c>
      <c r="I4689" s="23" t="s">
        <v>21</v>
      </c>
      <c r="J4689" s="24"/>
    </row>
    <row r="4690" customFormat="false" ht="13.5" hidden="false" customHeight="false" outlineLevel="0" collapsed="false">
      <c r="B4690" s="20" t="s">
        <v>9484</v>
      </c>
      <c r="C4690" s="20" t="s">
        <v>9485</v>
      </c>
      <c r="D4690" s="21" t="s">
        <v>18</v>
      </c>
      <c r="E4690" s="21" t="s">
        <v>2405</v>
      </c>
      <c r="F4690" s="15" t="n">
        <v>490</v>
      </c>
      <c r="G4690" s="22" t="s">
        <v>20</v>
      </c>
      <c r="H4690" s="22" t="s">
        <v>21</v>
      </c>
      <c r="I4690" s="23" t="s">
        <v>21</v>
      </c>
      <c r="J4690" s="24"/>
    </row>
    <row r="4691" customFormat="false" ht="13.5" hidden="false" customHeight="false" outlineLevel="0" collapsed="false">
      <c r="B4691" s="20" t="s">
        <v>9486</v>
      </c>
      <c r="C4691" s="20" t="s">
        <v>9487</v>
      </c>
      <c r="D4691" s="21" t="s">
        <v>18</v>
      </c>
      <c r="E4691" s="21" t="s">
        <v>2405</v>
      </c>
      <c r="F4691" s="15" t="n">
        <v>295</v>
      </c>
      <c r="G4691" s="22" t="s">
        <v>20</v>
      </c>
      <c r="H4691" s="22" t="s">
        <v>21</v>
      </c>
      <c r="I4691" s="23" t="s">
        <v>21</v>
      </c>
      <c r="J4691" s="24"/>
    </row>
    <row r="4692" customFormat="false" ht="13.5" hidden="false" customHeight="false" outlineLevel="0" collapsed="false">
      <c r="B4692" s="20" t="s">
        <v>9488</v>
      </c>
      <c r="C4692" s="20" t="s">
        <v>9489</v>
      </c>
      <c r="D4692" s="21" t="s">
        <v>18</v>
      </c>
      <c r="E4692" s="21" t="s">
        <v>2405</v>
      </c>
      <c r="F4692" s="15" t="n">
        <v>310</v>
      </c>
      <c r="G4692" s="22" t="s">
        <v>20</v>
      </c>
      <c r="H4692" s="22" t="s">
        <v>21</v>
      </c>
      <c r="I4692" s="23" t="s">
        <v>21</v>
      </c>
      <c r="J4692" s="24"/>
    </row>
    <row r="4693" customFormat="false" ht="13.5" hidden="false" customHeight="false" outlineLevel="0" collapsed="false">
      <c r="B4693" s="20" t="s">
        <v>9490</v>
      </c>
      <c r="C4693" s="20" t="s">
        <v>9491</v>
      </c>
      <c r="D4693" s="21" t="s">
        <v>18</v>
      </c>
      <c r="E4693" s="21" t="s">
        <v>2405</v>
      </c>
      <c r="F4693" s="15" t="n">
        <v>298</v>
      </c>
      <c r="G4693" s="22" t="s">
        <v>20</v>
      </c>
      <c r="H4693" s="22" t="s">
        <v>21</v>
      </c>
      <c r="I4693" s="23" t="s">
        <v>21</v>
      </c>
      <c r="J4693" s="24"/>
    </row>
    <row r="4694" customFormat="false" ht="13.5" hidden="false" customHeight="false" outlineLevel="0" collapsed="false">
      <c r="B4694" s="20" t="s">
        <v>9492</v>
      </c>
      <c r="C4694" s="20" t="s">
        <v>9493</v>
      </c>
      <c r="D4694" s="21" t="s">
        <v>18</v>
      </c>
      <c r="E4694" s="21" t="s">
        <v>2405</v>
      </c>
      <c r="F4694" s="15" t="n">
        <v>385</v>
      </c>
      <c r="G4694" s="22" t="s">
        <v>20</v>
      </c>
      <c r="H4694" s="22" t="s">
        <v>21</v>
      </c>
      <c r="I4694" s="23" t="s">
        <v>21</v>
      </c>
      <c r="J4694" s="24"/>
    </row>
    <row r="4695" customFormat="false" ht="13.5" hidden="false" customHeight="false" outlineLevel="0" collapsed="false">
      <c r="B4695" s="20" t="s">
        <v>9494</v>
      </c>
      <c r="C4695" s="20" t="s">
        <v>9495</v>
      </c>
      <c r="D4695" s="21" t="s">
        <v>18</v>
      </c>
      <c r="E4695" s="21" t="s">
        <v>2405</v>
      </c>
      <c r="F4695" s="15" t="n">
        <v>370</v>
      </c>
      <c r="G4695" s="22" t="s">
        <v>20</v>
      </c>
      <c r="H4695" s="22" t="s">
        <v>21</v>
      </c>
      <c r="I4695" s="23" t="s">
        <v>21</v>
      </c>
      <c r="J4695" s="24"/>
    </row>
    <row r="4696" customFormat="false" ht="26.25" hidden="false" customHeight="false" outlineLevel="0" collapsed="false">
      <c r="B4696" s="20" t="s">
        <v>9496</v>
      </c>
      <c r="C4696" s="20" t="s">
        <v>9497</v>
      </c>
      <c r="D4696" s="21" t="s">
        <v>18</v>
      </c>
      <c r="E4696" s="21" t="s">
        <v>30</v>
      </c>
      <c r="F4696" s="15" t="n">
        <v>403</v>
      </c>
      <c r="G4696" s="22" t="s">
        <v>20</v>
      </c>
      <c r="H4696" s="22" t="s">
        <v>21</v>
      </c>
      <c r="I4696" s="23" t="s">
        <v>21</v>
      </c>
      <c r="J4696" s="24"/>
    </row>
    <row r="4697" customFormat="false" ht="26.25" hidden="false" customHeight="false" outlineLevel="0" collapsed="false">
      <c r="B4697" s="20" t="s">
        <v>9498</v>
      </c>
      <c r="C4697" s="20" t="s">
        <v>9499</v>
      </c>
      <c r="D4697" s="21" t="s">
        <v>18</v>
      </c>
      <c r="E4697" s="21" t="s">
        <v>30</v>
      </c>
      <c r="F4697" s="15" t="n">
        <v>416</v>
      </c>
      <c r="G4697" s="22" t="s">
        <v>20</v>
      </c>
      <c r="H4697" s="22" t="s">
        <v>21</v>
      </c>
      <c r="I4697" s="23" t="s">
        <v>21</v>
      </c>
      <c r="J4697" s="24"/>
    </row>
    <row r="4698" customFormat="false" ht="13.5" hidden="false" customHeight="false" outlineLevel="0" collapsed="false">
      <c r="B4698" s="20" t="s">
        <v>9500</v>
      </c>
      <c r="C4698" s="20" t="s">
        <v>9501</v>
      </c>
      <c r="D4698" s="21" t="s">
        <v>18</v>
      </c>
      <c r="E4698" s="21" t="s">
        <v>2405</v>
      </c>
      <c r="F4698" s="15" t="n">
        <v>601</v>
      </c>
      <c r="G4698" s="22" t="s">
        <v>20</v>
      </c>
      <c r="H4698" s="22" t="s">
        <v>21</v>
      </c>
      <c r="I4698" s="23" t="s">
        <v>21</v>
      </c>
      <c r="J4698" s="24"/>
    </row>
    <row r="4699" customFormat="false" ht="13.5" hidden="false" customHeight="false" outlineLevel="0" collapsed="false">
      <c r="B4699" s="20" t="s">
        <v>9502</v>
      </c>
      <c r="C4699" s="20" t="s">
        <v>9503</v>
      </c>
      <c r="D4699" s="21" t="s">
        <v>18</v>
      </c>
      <c r="E4699" s="21" t="s">
        <v>2405</v>
      </c>
      <c r="F4699" s="15" t="n">
        <v>165</v>
      </c>
      <c r="G4699" s="22" t="s">
        <v>20</v>
      </c>
      <c r="H4699" s="22" t="s">
        <v>21</v>
      </c>
      <c r="I4699" s="23" t="s">
        <v>21</v>
      </c>
      <c r="J4699" s="24"/>
    </row>
    <row r="4700" customFormat="false" ht="13.5" hidden="false" customHeight="false" outlineLevel="0" collapsed="false">
      <c r="B4700" s="20" t="s">
        <v>9504</v>
      </c>
      <c r="C4700" s="20" t="s">
        <v>9505</v>
      </c>
      <c r="D4700" s="21" t="s">
        <v>18</v>
      </c>
      <c r="E4700" s="21" t="s">
        <v>2405</v>
      </c>
      <c r="F4700" s="15" t="n">
        <v>180</v>
      </c>
      <c r="G4700" s="22" t="s">
        <v>20</v>
      </c>
      <c r="H4700" s="22" t="s">
        <v>21</v>
      </c>
      <c r="I4700" s="23" t="s">
        <v>21</v>
      </c>
      <c r="J4700" s="24"/>
    </row>
    <row r="4701" customFormat="false" ht="13.5" hidden="false" customHeight="false" outlineLevel="0" collapsed="false">
      <c r="B4701" s="20" t="s">
        <v>9506</v>
      </c>
      <c r="C4701" s="20" t="s">
        <v>9507</v>
      </c>
      <c r="D4701" s="21" t="s">
        <v>18</v>
      </c>
      <c r="E4701" s="21" t="s">
        <v>2405</v>
      </c>
      <c r="F4701" s="15" t="n">
        <v>195</v>
      </c>
      <c r="G4701" s="22" t="s">
        <v>20</v>
      </c>
      <c r="H4701" s="22" t="s">
        <v>21</v>
      </c>
      <c r="I4701" s="23" t="s">
        <v>21</v>
      </c>
      <c r="J4701" s="24"/>
    </row>
    <row r="4702" customFormat="false" ht="13.5" hidden="false" customHeight="false" outlineLevel="0" collapsed="false">
      <c r="B4702" s="20" t="s">
        <v>9508</v>
      </c>
      <c r="C4702" s="20" t="s">
        <v>9509</v>
      </c>
      <c r="D4702" s="21" t="s">
        <v>18</v>
      </c>
      <c r="E4702" s="21" t="s">
        <v>2405</v>
      </c>
      <c r="F4702" s="15" t="n">
        <v>210</v>
      </c>
      <c r="G4702" s="22" t="s">
        <v>20</v>
      </c>
      <c r="H4702" s="22" t="s">
        <v>21</v>
      </c>
      <c r="I4702" s="23" t="s">
        <v>21</v>
      </c>
      <c r="J4702" s="24"/>
    </row>
    <row r="4703" customFormat="false" ht="13.5" hidden="false" customHeight="false" outlineLevel="0" collapsed="false">
      <c r="B4703" s="20" t="s">
        <v>9510</v>
      </c>
      <c r="C4703" s="20" t="s">
        <v>9511</v>
      </c>
      <c r="D4703" s="21" t="s">
        <v>18</v>
      </c>
      <c r="E4703" s="21" t="s">
        <v>2405</v>
      </c>
      <c r="F4703" s="15" t="n">
        <v>225</v>
      </c>
      <c r="G4703" s="22" t="s">
        <v>20</v>
      </c>
      <c r="H4703" s="22" t="s">
        <v>21</v>
      </c>
      <c r="I4703" s="23" t="s">
        <v>21</v>
      </c>
      <c r="J4703" s="24"/>
    </row>
    <row r="4704" customFormat="false" ht="13.5" hidden="false" customHeight="false" outlineLevel="0" collapsed="false">
      <c r="B4704" s="20" t="s">
        <v>9512</v>
      </c>
      <c r="C4704" s="20" t="s">
        <v>9513</v>
      </c>
      <c r="D4704" s="21" t="s">
        <v>18</v>
      </c>
      <c r="E4704" s="21" t="s">
        <v>2405</v>
      </c>
      <c r="F4704" s="15" t="n">
        <v>228</v>
      </c>
      <c r="G4704" s="22" t="s">
        <v>20</v>
      </c>
      <c r="H4704" s="22" t="s">
        <v>21</v>
      </c>
      <c r="I4704" s="23" t="s">
        <v>21</v>
      </c>
      <c r="J4704" s="24"/>
    </row>
    <row r="4705" customFormat="false" ht="13.5" hidden="false" customHeight="false" outlineLevel="0" collapsed="false">
      <c r="B4705" s="20" t="s">
        <v>9514</v>
      </c>
      <c r="C4705" s="20" t="s">
        <v>9515</v>
      </c>
      <c r="D4705" s="21" t="s">
        <v>18</v>
      </c>
      <c r="E4705" s="21" t="s">
        <v>2405</v>
      </c>
      <c r="F4705" s="15" t="n">
        <v>254</v>
      </c>
      <c r="G4705" s="22" t="s">
        <v>20</v>
      </c>
      <c r="H4705" s="22" t="s">
        <v>21</v>
      </c>
      <c r="I4705" s="23" t="s">
        <v>21</v>
      </c>
      <c r="J4705" s="24"/>
    </row>
    <row r="4706" customFormat="false" ht="13.5" hidden="false" customHeight="false" outlineLevel="0" collapsed="false">
      <c r="B4706" s="20" t="s">
        <v>9516</v>
      </c>
      <c r="C4706" s="20" t="s">
        <v>9517</v>
      </c>
      <c r="D4706" s="21" t="s">
        <v>18</v>
      </c>
      <c r="E4706" s="21" t="s">
        <v>2405</v>
      </c>
      <c r="F4706" s="15" t="n">
        <v>250</v>
      </c>
      <c r="G4706" s="22" t="s">
        <v>20</v>
      </c>
      <c r="H4706" s="22" t="s">
        <v>21</v>
      </c>
      <c r="I4706" s="23" t="s">
        <v>21</v>
      </c>
      <c r="J4706" s="24"/>
    </row>
    <row r="4707" customFormat="false" ht="13.5" hidden="false" customHeight="false" outlineLevel="0" collapsed="false">
      <c r="B4707" s="20" t="s">
        <v>9518</v>
      </c>
      <c r="C4707" s="20" t="s">
        <v>9519</v>
      </c>
      <c r="D4707" s="21" t="s">
        <v>18</v>
      </c>
      <c r="E4707" s="21" t="s">
        <v>2405</v>
      </c>
      <c r="F4707" s="15" t="n">
        <v>110</v>
      </c>
      <c r="G4707" s="22" t="s">
        <v>20</v>
      </c>
      <c r="H4707" s="22" t="s">
        <v>21</v>
      </c>
      <c r="I4707" s="23" t="s">
        <v>21</v>
      </c>
      <c r="J4707" s="24"/>
    </row>
    <row r="4708" customFormat="false" ht="13.5" hidden="false" customHeight="false" outlineLevel="0" collapsed="false">
      <c r="B4708" s="20" t="s">
        <v>9520</v>
      </c>
      <c r="C4708" s="20" t="s">
        <v>9521</v>
      </c>
      <c r="D4708" s="21" t="s">
        <v>18</v>
      </c>
      <c r="E4708" s="21" t="s">
        <v>2405</v>
      </c>
      <c r="F4708" s="15" t="n">
        <v>115</v>
      </c>
      <c r="G4708" s="22" t="s">
        <v>20</v>
      </c>
      <c r="H4708" s="22" t="s">
        <v>21</v>
      </c>
      <c r="I4708" s="23" t="s">
        <v>21</v>
      </c>
      <c r="J4708" s="24"/>
    </row>
    <row r="4709" customFormat="false" ht="13.5" hidden="false" customHeight="false" outlineLevel="0" collapsed="false">
      <c r="B4709" s="20" t="s">
        <v>9522</v>
      </c>
      <c r="C4709" s="20" t="s">
        <v>9523</v>
      </c>
      <c r="D4709" s="21" t="s">
        <v>18</v>
      </c>
      <c r="E4709" s="21" t="s">
        <v>2405</v>
      </c>
      <c r="F4709" s="15" t="n">
        <v>110</v>
      </c>
      <c r="G4709" s="22" t="s">
        <v>20</v>
      </c>
      <c r="H4709" s="22" t="s">
        <v>21</v>
      </c>
      <c r="I4709" s="23" t="s">
        <v>21</v>
      </c>
      <c r="J4709" s="24"/>
    </row>
    <row r="4710" customFormat="false" ht="13.5" hidden="false" customHeight="false" outlineLevel="0" collapsed="false">
      <c r="B4710" s="20" t="s">
        <v>9524</v>
      </c>
      <c r="C4710" s="20" t="s">
        <v>9525</v>
      </c>
      <c r="D4710" s="21" t="s">
        <v>18</v>
      </c>
      <c r="E4710" s="21" t="s">
        <v>2405</v>
      </c>
      <c r="F4710" s="15" t="n">
        <v>125</v>
      </c>
      <c r="G4710" s="22" t="s">
        <v>20</v>
      </c>
      <c r="H4710" s="22" t="s">
        <v>21</v>
      </c>
      <c r="I4710" s="23" t="s">
        <v>21</v>
      </c>
      <c r="J4710" s="24"/>
    </row>
    <row r="4711" customFormat="false" ht="13.5" hidden="false" customHeight="false" outlineLevel="0" collapsed="false">
      <c r="B4711" s="20" t="s">
        <v>9526</v>
      </c>
      <c r="C4711" s="20" t="s">
        <v>9527</v>
      </c>
      <c r="D4711" s="21" t="s">
        <v>18</v>
      </c>
      <c r="E4711" s="21" t="s">
        <v>2405</v>
      </c>
      <c r="F4711" s="15" t="n">
        <v>118</v>
      </c>
      <c r="G4711" s="22" t="s">
        <v>20</v>
      </c>
      <c r="H4711" s="22" t="s">
        <v>21</v>
      </c>
      <c r="I4711" s="23" t="s">
        <v>21</v>
      </c>
      <c r="J4711" s="24"/>
    </row>
    <row r="4712" customFormat="false" ht="13.5" hidden="false" customHeight="false" outlineLevel="0" collapsed="false">
      <c r="B4712" s="20" t="s">
        <v>9528</v>
      </c>
      <c r="C4712" s="20" t="s">
        <v>9529</v>
      </c>
      <c r="D4712" s="21" t="s">
        <v>18</v>
      </c>
      <c r="E4712" s="21" t="s">
        <v>2405</v>
      </c>
      <c r="F4712" s="15" t="n">
        <v>130</v>
      </c>
      <c r="G4712" s="22" t="s">
        <v>20</v>
      </c>
      <c r="H4712" s="22" t="s">
        <v>21</v>
      </c>
      <c r="I4712" s="23" t="s">
        <v>21</v>
      </c>
      <c r="J4712" s="24"/>
    </row>
    <row r="4713" customFormat="false" ht="13.5" hidden="false" customHeight="false" outlineLevel="0" collapsed="false">
      <c r="B4713" s="20" t="s">
        <v>9530</v>
      </c>
      <c r="C4713" s="20" t="s">
        <v>9531</v>
      </c>
      <c r="D4713" s="21" t="s">
        <v>18</v>
      </c>
      <c r="E4713" s="21" t="s">
        <v>2405</v>
      </c>
      <c r="F4713" s="15" t="n">
        <v>125</v>
      </c>
      <c r="G4713" s="22" t="s">
        <v>20</v>
      </c>
      <c r="H4713" s="22" t="s">
        <v>21</v>
      </c>
      <c r="I4713" s="23" t="s">
        <v>21</v>
      </c>
      <c r="J4713" s="24"/>
    </row>
    <row r="4714" customFormat="false" ht="13.5" hidden="false" customHeight="false" outlineLevel="0" collapsed="false">
      <c r="B4714" s="20" t="s">
        <v>9532</v>
      </c>
      <c r="C4714" s="20" t="s">
        <v>9533</v>
      </c>
      <c r="D4714" s="21" t="s">
        <v>18</v>
      </c>
      <c r="E4714" s="21" t="s">
        <v>2405</v>
      </c>
      <c r="F4714" s="15" t="n">
        <v>134</v>
      </c>
      <c r="G4714" s="22" t="s">
        <v>20</v>
      </c>
      <c r="H4714" s="22" t="s">
        <v>21</v>
      </c>
      <c r="I4714" s="23" t="s">
        <v>21</v>
      </c>
      <c r="J4714" s="24"/>
    </row>
    <row r="4715" customFormat="false" ht="13.5" hidden="false" customHeight="false" outlineLevel="0" collapsed="false">
      <c r="B4715" s="20" t="s">
        <v>9534</v>
      </c>
      <c r="C4715" s="20" t="s">
        <v>9535</v>
      </c>
      <c r="D4715" s="21" t="s">
        <v>18</v>
      </c>
      <c r="E4715" s="21" t="s">
        <v>2405</v>
      </c>
      <c r="F4715" s="15" t="n">
        <v>150</v>
      </c>
      <c r="G4715" s="22" t="s">
        <v>20</v>
      </c>
      <c r="H4715" s="22" t="s">
        <v>21</v>
      </c>
      <c r="I4715" s="23" t="s">
        <v>21</v>
      </c>
      <c r="J4715" s="24"/>
    </row>
    <row r="4716" customFormat="false" ht="13.5" hidden="false" customHeight="false" outlineLevel="0" collapsed="false">
      <c r="B4716" s="20" t="s">
        <v>9536</v>
      </c>
      <c r="C4716" s="20" t="s">
        <v>9537</v>
      </c>
      <c r="D4716" s="21" t="s">
        <v>18</v>
      </c>
      <c r="E4716" s="21" t="s">
        <v>2405</v>
      </c>
      <c r="F4716" s="15" t="n">
        <v>155</v>
      </c>
      <c r="G4716" s="22" t="s">
        <v>20</v>
      </c>
      <c r="H4716" s="22" t="s">
        <v>21</v>
      </c>
      <c r="I4716" s="23" t="s">
        <v>21</v>
      </c>
      <c r="J4716" s="24"/>
    </row>
    <row r="4717" customFormat="false" ht="26.25" hidden="false" customHeight="false" outlineLevel="0" collapsed="false">
      <c r="B4717" s="20" t="s">
        <v>9538</v>
      </c>
      <c r="C4717" s="20" t="s">
        <v>9539</v>
      </c>
      <c r="D4717" s="21" t="s">
        <v>6893</v>
      </c>
      <c r="E4717" s="21" t="s">
        <v>9540</v>
      </c>
      <c r="F4717" s="15" t="n">
        <v>448</v>
      </c>
      <c r="G4717" s="22" t="s">
        <v>20</v>
      </c>
      <c r="H4717" s="22" t="s">
        <v>21</v>
      </c>
      <c r="I4717" s="23" t="s">
        <v>20</v>
      </c>
      <c r="J4717" s="24"/>
    </row>
    <row r="4718" customFormat="false" ht="26.25" hidden="false" customHeight="false" outlineLevel="0" collapsed="false">
      <c r="B4718" s="20" t="s">
        <v>9541</v>
      </c>
      <c r="C4718" s="20" t="s">
        <v>9542</v>
      </c>
      <c r="D4718" s="21" t="s">
        <v>18</v>
      </c>
      <c r="E4718" s="21" t="s">
        <v>30</v>
      </c>
      <c r="F4718" s="15" t="n">
        <v>150</v>
      </c>
      <c r="G4718" s="22" t="s">
        <v>20</v>
      </c>
      <c r="H4718" s="22" t="s">
        <v>21</v>
      </c>
      <c r="I4718" s="23" t="s">
        <v>21</v>
      </c>
      <c r="J4718" s="24"/>
    </row>
    <row r="4719" customFormat="false" ht="26.25" hidden="false" customHeight="false" outlineLevel="0" collapsed="false">
      <c r="B4719" s="20" t="s">
        <v>9543</v>
      </c>
      <c r="C4719" s="20" t="s">
        <v>9544</v>
      </c>
      <c r="D4719" s="21" t="s">
        <v>18</v>
      </c>
      <c r="E4719" s="21" t="s">
        <v>30</v>
      </c>
      <c r="F4719" s="15" t="n">
        <v>515</v>
      </c>
      <c r="G4719" s="22" t="s">
        <v>20</v>
      </c>
      <c r="H4719" s="22" t="s">
        <v>20</v>
      </c>
      <c r="I4719" s="23" t="s">
        <v>21</v>
      </c>
      <c r="J4719" s="24"/>
    </row>
    <row r="4720" customFormat="false" ht="26.25" hidden="false" customHeight="false" outlineLevel="0" collapsed="false">
      <c r="B4720" s="20" t="s">
        <v>9545</v>
      </c>
      <c r="C4720" s="20" t="s">
        <v>9546</v>
      </c>
      <c r="D4720" s="21" t="s">
        <v>18</v>
      </c>
      <c r="E4720" s="21" t="s">
        <v>30</v>
      </c>
      <c r="F4720" s="15" t="n">
        <v>215</v>
      </c>
      <c r="G4720" s="22" t="s">
        <v>20</v>
      </c>
      <c r="H4720" s="22" t="s">
        <v>21</v>
      </c>
      <c r="I4720" s="23" t="s">
        <v>21</v>
      </c>
      <c r="J4720" s="24"/>
    </row>
    <row r="4721" customFormat="false" ht="26.25" hidden="false" customHeight="false" outlineLevel="0" collapsed="false">
      <c r="B4721" s="20" t="s">
        <v>9547</v>
      </c>
      <c r="C4721" s="20" t="s">
        <v>9548</v>
      </c>
      <c r="D4721" s="21" t="s">
        <v>18</v>
      </c>
      <c r="E4721" s="21" t="s">
        <v>30</v>
      </c>
      <c r="F4721" s="15" t="n">
        <v>590</v>
      </c>
      <c r="G4721" s="22" t="s">
        <v>20</v>
      </c>
      <c r="H4721" s="22" t="s">
        <v>21</v>
      </c>
      <c r="I4721" s="23" t="s">
        <v>21</v>
      </c>
      <c r="J4721" s="24"/>
    </row>
    <row r="4722" customFormat="false" ht="26.25" hidden="false" customHeight="false" outlineLevel="0" collapsed="false">
      <c r="B4722" s="20" t="s">
        <v>9549</v>
      </c>
      <c r="C4722" s="20" t="s">
        <v>9550</v>
      </c>
      <c r="D4722" s="21" t="s">
        <v>18</v>
      </c>
      <c r="E4722" s="21" t="s">
        <v>30</v>
      </c>
      <c r="F4722" s="15" t="n">
        <v>225</v>
      </c>
      <c r="G4722" s="22" t="s">
        <v>20</v>
      </c>
      <c r="H4722" s="22" t="s">
        <v>21</v>
      </c>
      <c r="I4722" s="23" t="s">
        <v>21</v>
      </c>
      <c r="J4722" s="24"/>
    </row>
    <row r="4723" customFormat="false" ht="26.25" hidden="false" customHeight="false" outlineLevel="0" collapsed="false">
      <c r="B4723" s="20" t="s">
        <v>9551</v>
      </c>
      <c r="C4723" s="20" t="s">
        <v>9552</v>
      </c>
      <c r="D4723" s="21" t="s">
        <v>18</v>
      </c>
      <c r="E4723" s="21" t="s">
        <v>30</v>
      </c>
      <c r="F4723" s="15" t="n">
        <v>705</v>
      </c>
      <c r="G4723" s="22" t="s">
        <v>20</v>
      </c>
      <c r="H4723" s="22" t="s">
        <v>21</v>
      </c>
      <c r="I4723" s="23" t="s">
        <v>21</v>
      </c>
      <c r="J4723" s="24"/>
    </row>
    <row r="4724" customFormat="false" ht="26.25" hidden="false" customHeight="false" outlineLevel="0" collapsed="false">
      <c r="B4724" s="20" t="s">
        <v>9553</v>
      </c>
      <c r="C4724" s="20" t="s">
        <v>9554</v>
      </c>
      <c r="D4724" s="21" t="s">
        <v>18</v>
      </c>
      <c r="E4724" s="21" t="s">
        <v>30</v>
      </c>
      <c r="F4724" s="15" t="n">
        <v>238</v>
      </c>
      <c r="G4724" s="22" t="s">
        <v>20</v>
      </c>
      <c r="H4724" s="22" t="s">
        <v>21</v>
      </c>
      <c r="I4724" s="23" t="s">
        <v>21</v>
      </c>
      <c r="J4724" s="24"/>
    </row>
    <row r="4725" customFormat="false" ht="26.25" hidden="false" customHeight="false" outlineLevel="0" collapsed="false">
      <c r="B4725" s="20" t="s">
        <v>9555</v>
      </c>
      <c r="C4725" s="20" t="s">
        <v>9556</v>
      </c>
      <c r="D4725" s="21" t="s">
        <v>18</v>
      </c>
      <c r="E4725" s="21" t="s">
        <v>30</v>
      </c>
      <c r="F4725" s="15" t="n">
        <v>729</v>
      </c>
      <c r="G4725" s="22" t="s">
        <v>20</v>
      </c>
      <c r="H4725" s="22" t="s">
        <v>21</v>
      </c>
      <c r="I4725" s="23" t="s">
        <v>21</v>
      </c>
      <c r="J4725" s="24"/>
    </row>
    <row r="4726" customFormat="false" ht="26.25" hidden="false" customHeight="false" outlineLevel="0" collapsed="false">
      <c r="B4726" s="20" t="s">
        <v>9557</v>
      </c>
      <c r="C4726" s="20" t="s">
        <v>9558</v>
      </c>
      <c r="D4726" s="21" t="s">
        <v>18</v>
      </c>
      <c r="E4726" s="21" t="s">
        <v>30</v>
      </c>
      <c r="F4726" s="15" t="n">
        <v>330</v>
      </c>
      <c r="G4726" s="22" t="s">
        <v>20</v>
      </c>
      <c r="H4726" s="22" t="s">
        <v>21</v>
      </c>
      <c r="I4726" s="23" t="s">
        <v>21</v>
      </c>
      <c r="J4726" s="24"/>
    </row>
    <row r="4727" customFormat="false" ht="26.25" hidden="false" customHeight="false" outlineLevel="0" collapsed="false">
      <c r="B4727" s="20" t="s">
        <v>9559</v>
      </c>
      <c r="C4727" s="20" t="s">
        <v>9560</v>
      </c>
      <c r="D4727" s="21" t="s">
        <v>18</v>
      </c>
      <c r="E4727" s="21" t="s">
        <v>30</v>
      </c>
      <c r="F4727" s="15" t="n">
        <v>796</v>
      </c>
      <c r="G4727" s="22" t="s">
        <v>20</v>
      </c>
      <c r="H4727" s="22" t="s">
        <v>21</v>
      </c>
      <c r="I4727" s="23" t="s">
        <v>21</v>
      </c>
      <c r="J4727" s="24"/>
    </row>
    <row r="4728" customFormat="false" ht="26.25" hidden="false" customHeight="false" outlineLevel="0" collapsed="false">
      <c r="B4728" s="20" t="s">
        <v>9561</v>
      </c>
      <c r="C4728" s="20" t="s">
        <v>9562</v>
      </c>
      <c r="D4728" s="21" t="s">
        <v>18</v>
      </c>
      <c r="E4728" s="21" t="s">
        <v>30</v>
      </c>
      <c r="F4728" s="15" t="n">
        <v>300</v>
      </c>
      <c r="G4728" s="22" t="s">
        <v>20</v>
      </c>
      <c r="H4728" s="22" t="s">
        <v>21</v>
      </c>
      <c r="I4728" s="23" t="s">
        <v>21</v>
      </c>
      <c r="J4728" s="24"/>
    </row>
    <row r="4729" customFormat="false" ht="26.25" hidden="false" customHeight="false" outlineLevel="0" collapsed="false">
      <c r="B4729" s="20" t="s">
        <v>9563</v>
      </c>
      <c r="C4729" s="20" t="s">
        <v>9564</v>
      </c>
      <c r="D4729" s="21" t="s">
        <v>18</v>
      </c>
      <c r="E4729" s="21" t="s">
        <v>30</v>
      </c>
      <c r="F4729" s="15" t="n">
        <v>842</v>
      </c>
      <c r="G4729" s="22" t="s">
        <v>20</v>
      </c>
      <c r="H4729" s="22" t="s">
        <v>21</v>
      </c>
      <c r="I4729" s="23" t="s">
        <v>20</v>
      </c>
      <c r="J4729" s="24"/>
    </row>
    <row r="4730" customFormat="false" ht="26.25" hidden="false" customHeight="false" outlineLevel="0" collapsed="false">
      <c r="B4730" s="20" t="s">
        <v>9565</v>
      </c>
      <c r="C4730" s="20" t="s">
        <v>9566</v>
      </c>
      <c r="D4730" s="21" t="s">
        <v>18</v>
      </c>
      <c r="E4730" s="21" t="s">
        <v>30</v>
      </c>
      <c r="F4730" s="15" t="n">
        <v>440</v>
      </c>
      <c r="G4730" s="22" t="s">
        <v>20</v>
      </c>
      <c r="H4730" s="22" t="s">
        <v>21</v>
      </c>
      <c r="I4730" s="23" t="s">
        <v>21</v>
      </c>
      <c r="J4730" s="24"/>
    </row>
    <row r="4731" customFormat="false" ht="26.25" hidden="false" customHeight="false" outlineLevel="0" collapsed="false">
      <c r="B4731" s="20" t="s">
        <v>9567</v>
      </c>
      <c r="C4731" s="20" t="s">
        <v>9568</v>
      </c>
      <c r="D4731" s="21" t="s">
        <v>18</v>
      </c>
      <c r="E4731" s="21" t="s">
        <v>30</v>
      </c>
      <c r="F4731" s="15" t="n">
        <v>95</v>
      </c>
      <c r="G4731" s="22" t="s">
        <v>20</v>
      </c>
      <c r="H4731" s="22" t="s">
        <v>21</v>
      </c>
      <c r="I4731" s="23" t="s">
        <v>21</v>
      </c>
      <c r="J4731" s="24"/>
    </row>
    <row r="4732" customFormat="false" ht="26.25" hidden="false" customHeight="false" outlineLevel="0" collapsed="false">
      <c r="B4732" s="20" t="s">
        <v>9569</v>
      </c>
      <c r="C4732" s="20" t="s">
        <v>9570</v>
      </c>
      <c r="D4732" s="21" t="s">
        <v>18</v>
      </c>
      <c r="E4732" s="21" t="s">
        <v>30</v>
      </c>
      <c r="F4732" s="15" t="n">
        <v>120</v>
      </c>
      <c r="G4732" s="22" t="s">
        <v>20</v>
      </c>
      <c r="H4732" s="22" t="s">
        <v>21</v>
      </c>
      <c r="I4732" s="23" t="s">
        <v>21</v>
      </c>
      <c r="J4732" s="24"/>
    </row>
    <row r="4733" customFormat="false" ht="26.25" hidden="false" customHeight="false" outlineLevel="0" collapsed="false">
      <c r="B4733" s="20" t="s">
        <v>9571</v>
      </c>
      <c r="C4733" s="20" t="s">
        <v>9572</v>
      </c>
      <c r="D4733" s="21" t="s">
        <v>18</v>
      </c>
      <c r="E4733" s="21" t="s">
        <v>30</v>
      </c>
      <c r="F4733" s="15" t="n">
        <v>150</v>
      </c>
      <c r="G4733" s="22" t="s">
        <v>20</v>
      </c>
      <c r="H4733" s="22" t="s">
        <v>21</v>
      </c>
      <c r="I4733" s="23" t="s">
        <v>20</v>
      </c>
      <c r="J4733" s="24"/>
    </row>
    <row r="4734" customFormat="false" ht="26.25" hidden="false" customHeight="false" outlineLevel="0" collapsed="false">
      <c r="B4734" s="20" t="s">
        <v>9573</v>
      </c>
      <c r="C4734" s="20" t="s">
        <v>9574</v>
      </c>
      <c r="D4734" s="21" t="s">
        <v>18</v>
      </c>
      <c r="E4734" s="21" t="s">
        <v>30</v>
      </c>
      <c r="F4734" s="15" t="n">
        <v>166</v>
      </c>
      <c r="G4734" s="22" t="s">
        <v>20</v>
      </c>
      <c r="H4734" s="22" t="s">
        <v>21</v>
      </c>
      <c r="I4734" s="23" t="s">
        <v>21</v>
      </c>
      <c r="J4734" s="24"/>
    </row>
    <row r="4735" customFormat="false" ht="26.25" hidden="false" customHeight="false" outlineLevel="0" collapsed="false">
      <c r="B4735" s="20" t="s">
        <v>9575</v>
      </c>
      <c r="C4735" s="20" t="s">
        <v>9576</v>
      </c>
      <c r="D4735" s="21" t="s">
        <v>18</v>
      </c>
      <c r="E4735" s="21" t="s">
        <v>30</v>
      </c>
      <c r="F4735" s="15" t="n">
        <v>170</v>
      </c>
      <c r="G4735" s="22" t="s">
        <v>20</v>
      </c>
      <c r="H4735" s="22" t="s">
        <v>20</v>
      </c>
      <c r="I4735" s="23" t="s">
        <v>21</v>
      </c>
      <c r="J4735" s="24"/>
    </row>
    <row r="4736" customFormat="false" ht="26.25" hidden="false" customHeight="false" outlineLevel="0" collapsed="false">
      <c r="B4736" s="20" t="s">
        <v>9577</v>
      </c>
      <c r="C4736" s="20" t="s">
        <v>9578</v>
      </c>
      <c r="D4736" s="21" t="s">
        <v>18</v>
      </c>
      <c r="E4736" s="21" t="s">
        <v>30</v>
      </c>
      <c r="F4736" s="15" t="n">
        <v>260</v>
      </c>
      <c r="G4736" s="22" t="s">
        <v>20</v>
      </c>
      <c r="H4736" s="22" t="s">
        <v>21</v>
      </c>
      <c r="I4736" s="23" t="s">
        <v>21</v>
      </c>
      <c r="J4736" s="24"/>
    </row>
    <row r="4737" customFormat="false" ht="26.25" hidden="false" customHeight="false" outlineLevel="0" collapsed="false">
      <c r="B4737" s="20" t="s">
        <v>9579</v>
      </c>
      <c r="C4737" s="20" t="s">
        <v>9580</v>
      </c>
      <c r="D4737" s="21" t="s">
        <v>18</v>
      </c>
      <c r="E4737" s="21" t="s">
        <v>30</v>
      </c>
      <c r="F4737" s="15" t="n">
        <v>260</v>
      </c>
      <c r="G4737" s="22" t="s">
        <v>20</v>
      </c>
      <c r="H4737" s="22" t="s">
        <v>21</v>
      </c>
      <c r="I4737" s="23" t="s">
        <v>21</v>
      </c>
      <c r="J4737" s="24"/>
    </row>
    <row r="4738" customFormat="false" ht="26.25" hidden="false" customHeight="false" outlineLevel="0" collapsed="false">
      <c r="B4738" s="20" t="s">
        <v>9581</v>
      </c>
      <c r="C4738" s="20" t="s">
        <v>9582</v>
      </c>
      <c r="D4738" s="21" t="s">
        <v>18</v>
      </c>
      <c r="E4738" s="21" t="s">
        <v>30</v>
      </c>
      <c r="F4738" s="15" t="n">
        <v>265</v>
      </c>
      <c r="G4738" s="22" t="s">
        <v>20</v>
      </c>
      <c r="H4738" s="22" t="s">
        <v>21</v>
      </c>
      <c r="I4738" s="23" t="s">
        <v>21</v>
      </c>
      <c r="J4738" s="24"/>
    </row>
    <row r="4739" customFormat="false" ht="26.25" hidden="false" customHeight="false" outlineLevel="0" collapsed="false">
      <c r="B4739" s="20" t="s">
        <v>9583</v>
      </c>
      <c r="C4739" s="20" t="s">
        <v>9584</v>
      </c>
      <c r="D4739" s="21" t="s">
        <v>18</v>
      </c>
      <c r="E4739" s="21" t="s">
        <v>30</v>
      </c>
      <c r="F4739" s="15" t="n">
        <v>43</v>
      </c>
      <c r="G4739" s="22" t="s">
        <v>20</v>
      </c>
      <c r="H4739" s="22" t="s">
        <v>21</v>
      </c>
      <c r="I4739" s="23" t="s">
        <v>21</v>
      </c>
      <c r="J4739" s="24"/>
    </row>
    <row r="4740" customFormat="false" ht="13.5" hidden="false" customHeight="false" outlineLevel="0" collapsed="false">
      <c r="B4740" s="20" t="s">
        <v>9585</v>
      </c>
      <c r="C4740" s="20" t="s">
        <v>9586</v>
      </c>
      <c r="D4740" s="21" t="s">
        <v>18</v>
      </c>
      <c r="E4740" s="21" t="s">
        <v>2405</v>
      </c>
      <c r="F4740" s="15" t="n">
        <v>186</v>
      </c>
      <c r="G4740" s="22" t="s">
        <v>20</v>
      </c>
      <c r="H4740" s="22" t="s">
        <v>21</v>
      </c>
      <c r="I4740" s="23" t="s">
        <v>21</v>
      </c>
      <c r="J4740" s="24"/>
    </row>
    <row r="4741" customFormat="false" ht="13.5" hidden="false" customHeight="false" outlineLevel="0" collapsed="false">
      <c r="B4741" s="20" t="s">
        <v>9587</v>
      </c>
      <c r="C4741" s="20" t="s">
        <v>9588</v>
      </c>
      <c r="D4741" s="21" t="s">
        <v>18</v>
      </c>
      <c r="E4741" s="21" t="s">
        <v>2405</v>
      </c>
      <c r="F4741" s="15" t="n">
        <v>182</v>
      </c>
      <c r="G4741" s="22" t="s">
        <v>20</v>
      </c>
      <c r="H4741" s="22" t="s">
        <v>21</v>
      </c>
      <c r="I4741" s="23" t="s">
        <v>21</v>
      </c>
      <c r="J4741" s="24"/>
    </row>
    <row r="4742" customFormat="false" ht="13.5" hidden="false" customHeight="false" outlineLevel="0" collapsed="false">
      <c r="B4742" s="20" t="s">
        <v>9589</v>
      </c>
      <c r="C4742" s="20" t="s">
        <v>9590</v>
      </c>
      <c r="D4742" s="21" t="s">
        <v>18</v>
      </c>
      <c r="E4742" s="21" t="s">
        <v>2405</v>
      </c>
      <c r="F4742" s="15" t="n">
        <v>60</v>
      </c>
      <c r="G4742" s="22" t="s">
        <v>20</v>
      </c>
      <c r="H4742" s="22" t="s">
        <v>21</v>
      </c>
      <c r="I4742" s="23" t="s">
        <v>21</v>
      </c>
      <c r="J4742" s="24"/>
    </row>
    <row r="4743" customFormat="false" ht="13.5" hidden="false" customHeight="false" outlineLevel="0" collapsed="false">
      <c r="B4743" s="20" t="s">
        <v>9591</v>
      </c>
      <c r="C4743" s="20" t="s">
        <v>9592</v>
      </c>
      <c r="D4743" s="21" t="s">
        <v>18</v>
      </c>
      <c r="E4743" s="21" t="s">
        <v>2405</v>
      </c>
      <c r="F4743" s="15" t="n">
        <v>65</v>
      </c>
      <c r="G4743" s="22" t="s">
        <v>20</v>
      </c>
      <c r="H4743" s="22" t="s">
        <v>21</v>
      </c>
      <c r="I4743" s="23" t="s">
        <v>21</v>
      </c>
      <c r="J4743" s="24"/>
    </row>
    <row r="4744" customFormat="false" ht="13.5" hidden="false" customHeight="false" outlineLevel="0" collapsed="false">
      <c r="B4744" s="20" t="s">
        <v>9593</v>
      </c>
      <c r="C4744" s="20" t="s">
        <v>9594</v>
      </c>
      <c r="D4744" s="21" t="s">
        <v>18</v>
      </c>
      <c r="E4744" s="21" t="s">
        <v>2405</v>
      </c>
      <c r="F4744" s="15" t="n">
        <v>75</v>
      </c>
      <c r="G4744" s="22" t="s">
        <v>20</v>
      </c>
      <c r="H4744" s="22" t="s">
        <v>21</v>
      </c>
      <c r="I4744" s="23" t="s">
        <v>21</v>
      </c>
      <c r="J4744" s="24"/>
    </row>
    <row r="4745" customFormat="false" ht="13.5" hidden="false" customHeight="false" outlineLevel="0" collapsed="false">
      <c r="B4745" s="20" t="s">
        <v>9595</v>
      </c>
      <c r="C4745" s="20" t="s">
        <v>9596</v>
      </c>
      <c r="D4745" s="21" t="s">
        <v>18</v>
      </c>
      <c r="E4745" s="21" t="s">
        <v>2405</v>
      </c>
      <c r="F4745" s="15" t="n">
        <v>70</v>
      </c>
      <c r="G4745" s="22" t="s">
        <v>20</v>
      </c>
      <c r="H4745" s="22" t="s">
        <v>21</v>
      </c>
      <c r="I4745" s="23" t="s">
        <v>21</v>
      </c>
      <c r="J4745" s="24"/>
    </row>
    <row r="4746" customFormat="false" ht="13.5" hidden="false" customHeight="false" outlineLevel="0" collapsed="false">
      <c r="B4746" s="20" t="s">
        <v>9597</v>
      </c>
      <c r="C4746" s="20" t="s">
        <v>9598</v>
      </c>
      <c r="D4746" s="21" t="s">
        <v>18</v>
      </c>
      <c r="E4746" s="21" t="s">
        <v>2405</v>
      </c>
      <c r="F4746" s="15" t="n">
        <v>74</v>
      </c>
      <c r="G4746" s="22" t="s">
        <v>20</v>
      </c>
      <c r="H4746" s="22" t="s">
        <v>21</v>
      </c>
      <c r="I4746" s="23" t="s">
        <v>21</v>
      </c>
      <c r="J4746" s="24"/>
    </row>
    <row r="4747" customFormat="false" ht="13.5" hidden="false" customHeight="false" outlineLevel="0" collapsed="false">
      <c r="B4747" s="20" t="s">
        <v>9599</v>
      </c>
      <c r="C4747" s="20" t="s">
        <v>9600</v>
      </c>
      <c r="D4747" s="21" t="s">
        <v>18</v>
      </c>
      <c r="E4747" s="21" t="s">
        <v>2405</v>
      </c>
      <c r="F4747" s="15" t="n">
        <v>74</v>
      </c>
      <c r="G4747" s="22" t="s">
        <v>20</v>
      </c>
      <c r="H4747" s="22" t="s">
        <v>21</v>
      </c>
      <c r="I4747" s="23" t="s">
        <v>21</v>
      </c>
      <c r="J4747" s="24"/>
    </row>
    <row r="4748" customFormat="false" ht="13.5" hidden="false" customHeight="false" outlineLevel="0" collapsed="false">
      <c r="B4748" s="20" t="s">
        <v>9601</v>
      </c>
      <c r="C4748" s="20" t="s">
        <v>9602</v>
      </c>
      <c r="D4748" s="21" t="s">
        <v>18</v>
      </c>
      <c r="E4748" s="21" t="s">
        <v>2405</v>
      </c>
      <c r="F4748" s="15" t="n">
        <v>79</v>
      </c>
      <c r="G4748" s="22" t="s">
        <v>20</v>
      </c>
      <c r="H4748" s="22" t="s">
        <v>21</v>
      </c>
      <c r="I4748" s="23" t="s">
        <v>21</v>
      </c>
      <c r="J4748" s="24"/>
    </row>
    <row r="4749" customFormat="false" ht="13.5" hidden="false" customHeight="false" outlineLevel="0" collapsed="false">
      <c r="B4749" s="20" t="s">
        <v>9603</v>
      </c>
      <c r="C4749" s="20" t="s">
        <v>9604</v>
      </c>
      <c r="D4749" s="21" t="s">
        <v>18</v>
      </c>
      <c r="E4749" s="21" t="s">
        <v>2405</v>
      </c>
      <c r="F4749" s="15" t="n">
        <v>79</v>
      </c>
      <c r="G4749" s="22" t="s">
        <v>20</v>
      </c>
      <c r="H4749" s="22" t="s">
        <v>21</v>
      </c>
      <c r="I4749" s="23" t="s">
        <v>21</v>
      </c>
      <c r="J4749" s="24"/>
    </row>
    <row r="4750" customFormat="false" ht="13.5" hidden="false" customHeight="false" outlineLevel="0" collapsed="false">
      <c r="B4750" s="20" t="s">
        <v>9605</v>
      </c>
      <c r="C4750" s="20" t="s">
        <v>9606</v>
      </c>
      <c r="D4750" s="21" t="s">
        <v>18</v>
      </c>
      <c r="E4750" s="21" t="s">
        <v>2405</v>
      </c>
      <c r="F4750" s="15" t="n">
        <v>75</v>
      </c>
      <c r="G4750" s="22" t="s">
        <v>20</v>
      </c>
      <c r="H4750" s="22" t="s">
        <v>21</v>
      </c>
      <c r="I4750" s="23" t="s">
        <v>21</v>
      </c>
      <c r="J4750" s="24"/>
    </row>
    <row r="4751" customFormat="false" ht="13.5" hidden="false" customHeight="false" outlineLevel="0" collapsed="false">
      <c r="B4751" s="20" t="s">
        <v>9607</v>
      </c>
      <c r="C4751" s="20" t="s">
        <v>9608</v>
      </c>
      <c r="D4751" s="21" t="s">
        <v>18</v>
      </c>
      <c r="E4751" s="21" t="s">
        <v>2405</v>
      </c>
      <c r="F4751" s="15" t="n">
        <v>83</v>
      </c>
      <c r="G4751" s="22" t="s">
        <v>20</v>
      </c>
      <c r="H4751" s="22" t="s">
        <v>21</v>
      </c>
      <c r="I4751" s="23" t="s">
        <v>21</v>
      </c>
      <c r="J4751" s="24"/>
    </row>
    <row r="4752" customFormat="false" ht="13.5" hidden="false" customHeight="false" outlineLevel="0" collapsed="false">
      <c r="B4752" s="20" t="s">
        <v>9609</v>
      </c>
      <c r="C4752" s="20" t="s">
        <v>9610</v>
      </c>
      <c r="D4752" s="21" t="s">
        <v>18</v>
      </c>
      <c r="E4752" s="21" t="s">
        <v>2405</v>
      </c>
      <c r="F4752" s="15" t="n">
        <v>90</v>
      </c>
      <c r="G4752" s="22" t="s">
        <v>20</v>
      </c>
      <c r="H4752" s="22" t="s">
        <v>21</v>
      </c>
      <c r="I4752" s="23" t="s">
        <v>21</v>
      </c>
      <c r="J4752" s="24"/>
    </row>
    <row r="4753" customFormat="false" ht="13.5" hidden="false" customHeight="false" outlineLevel="0" collapsed="false">
      <c r="B4753" s="20" t="s">
        <v>9611</v>
      </c>
      <c r="C4753" s="20" t="s">
        <v>9612</v>
      </c>
      <c r="D4753" s="21" t="s">
        <v>18</v>
      </c>
      <c r="E4753" s="21" t="s">
        <v>2405</v>
      </c>
      <c r="F4753" s="15" t="n">
        <v>97</v>
      </c>
      <c r="G4753" s="22" t="s">
        <v>20</v>
      </c>
      <c r="H4753" s="22" t="s">
        <v>21</v>
      </c>
      <c r="I4753" s="23" t="s">
        <v>21</v>
      </c>
      <c r="J4753" s="24"/>
    </row>
    <row r="4754" customFormat="false" ht="13.5" hidden="false" customHeight="false" outlineLevel="0" collapsed="false">
      <c r="B4754" s="20" t="s">
        <v>9613</v>
      </c>
      <c r="C4754" s="20" t="s">
        <v>9614</v>
      </c>
      <c r="D4754" s="21" t="s">
        <v>18</v>
      </c>
      <c r="E4754" s="21" t="s">
        <v>2405</v>
      </c>
      <c r="F4754" s="15" t="n">
        <v>109</v>
      </c>
      <c r="G4754" s="22" t="s">
        <v>20</v>
      </c>
      <c r="H4754" s="22" t="s">
        <v>21</v>
      </c>
      <c r="I4754" s="23" t="s">
        <v>21</v>
      </c>
      <c r="J4754" s="24"/>
    </row>
    <row r="4755" customFormat="false" ht="13.5" hidden="false" customHeight="false" outlineLevel="0" collapsed="false">
      <c r="B4755" s="20" t="s">
        <v>9615</v>
      </c>
      <c r="C4755" s="20" t="s">
        <v>9616</v>
      </c>
      <c r="D4755" s="21" t="s">
        <v>18</v>
      </c>
      <c r="E4755" s="21" t="s">
        <v>2405</v>
      </c>
      <c r="F4755" s="15" t="n">
        <v>109</v>
      </c>
      <c r="G4755" s="22" t="s">
        <v>20</v>
      </c>
      <c r="H4755" s="22" t="s">
        <v>21</v>
      </c>
      <c r="I4755" s="23" t="s">
        <v>21</v>
      </c>
      <c r="J4755" s="24"/>
    </row>
    <row r="4756" customFormat="false" ht="13.5" hidden="false" customHeight="false" outlineLevel="0" collapsed="false">
      <c r="B4756" s="20" t="s">
        <v>9617</v>
      </c>
      <c r="C4756" s="20" t="s">
        <v>9618</v>
      </c>
      <c r="D4756" s="21" t="s">
        <v>18</v>
      </c>
      <c r="E4756" s="21" t="s">
        <v>2405</v>
      </c>
      <c r="F4756" s="15" t="n">
        <v>159</v>
      </c>
      <c r="G4756" s="22" t="s">
        <v>20</v>
      </c>
      <c r="H4756" s="22" t="s">
        <v>21</v>
      </c>
      <c r="I4756" s="23" t="s">
        <v>21</v>
      </c>
      <c r="J4756" s="24"/>
    </row>
    <row r="4757" customFormat="false" ht="13.5" hidden="false" customHeight="false" outlineLevel="0" collapsed="false">
      <c r="B4757" s="20"/>
      <c r="C4757" s="20" t="s">
        <v>9619</v>
      </c>
      <c r="D4757" s="21"/>
      <c r="E4757" s="21"/>
      <c r="F4757" s="15"/>
      <c r="G4757" s="22"/>
      <c r="H4757" s="22"/>
      <c r="I4757" s="23"/>
      <c r="J4757" s="24"/>
    </row>
    <row r="4758" customFormat="false" ht="26.25" hidden="false" customHeight="false" outlineLevel="0" collapsed="false">
      <c r="B4758" s="20" t="s">
        <v>9620</v>
      </c>
      <c r="C4758" s="20" t="s">
        <v>9621</v>
      </c>
      <c r="D4758" s="21" t="s">
        <v>18</v>
      </c>
      <c r="E4758" s="21" t="s">
        <v>9622</v>
      </c>
      <c r="F4758" s="15" t="n">
        <v>230</v>
      </c>
      <c r="G4758" s="22" t="s">
        <v>20</v>
      </c>
      <c r="H4758" s="22" t="s">
        <v>21</v>
      </c>
      <c r="I4758" s="23" t="s">
        <v>21</v>
      </c>
      <c r="J4758" s="24"/>
    </row>
    <row r="4759" customFormat="false" ht="26.25" hidden="false" customHeight="false" outlineLevel="0" collapsed="false">
      <c r="B4759" s="20" t="s">
        <v>9623</v>
      </c>
      <c r="C4759" s="20" t="s">
        <v>9624</v>
      </c>
      <c r="D4759" s="21" t="s">
        <v>18</v>
      </c>
      <c r="E4759" s="21" t="s">
        <v>9622</v>
      </c>
      <c r="F4759" s="15" t="n">
        <v>148</v>
      </c>
      <c r="G4759" s="22" t="s">
        <v>20</v>
      </c>
      <c r="H4759" s="22" t="s">
        <v>21</v>
      </c>
      <c r="I4759" s="23" t="s">
        <v>21</v>
      </c>
      <c r="J4759" s="24"/>
    </row>
    <row r="4760" customFormat="false" ht="26.25" hidden="false" customHeight="false" outlineLevel="0" collapsed="false">
      <c r="B4760" s="20" t="s">
        <v>9625</v>
      </c>
      <c r="C4760" s="20" t="s">
        <v>9626</v>
      </c>
      <c r="D4760" s="21" t="s">
        <v>18</v>
      </c>
      <c r="E4760" s="21" t="s">
        <v>9627</v>
      </c>
      <c r="F4760" s="15" t="n">
        <v>150</v>
      </c>
      <c r="G4760" s="22" t="s">
        <v>20</v>
      </c>
      <c r="H4760" s="22" t="s">
        <v>20</v>
      </c>
      <c r="I4760" s="23" t="s">
        <v>21</v>
      </c>
      <c r="J4760" s="24"/>
    </row>
    <row r="4761" customFormat="false" ht="26.25" hidden="false" customHeight="false" outlineLevel="0" collapsed="false">
      <c r="B4761" s="20" t="s">
        <v>9628</v>
      </c>
      <c r="C4761" s="20" t="s">
        <v>9629</v>
      </c>
      <c r="D4761" s="21" t="s">
        <v>18</v>
      </c>
      <c r="E4761" s="21" t="s">
        <v>9627</v>
      </c>
      <c r="F4761" s="15" t="n">
        <v>225</v>
      </c>
      <c r="G4761" s="22" t="s">
        <v>20</v>
      </c>
      <c r="H4761" s="22" t="s">
        <v>21</v>
      </c>
      <c r="I4761" s="23" t="s">
        <v>21</v>
      </c>
      <c r="J4761" s="24"/>
    </row>
    <row r="4762" customFormat="false" ht="13.5" hidden="false" customHeight="false" outlineLevel="0" collapsed="false">
      <c r="B4762" s="20" t="s">
        <v>9630</v>
      </c>
      <c r="C4762" s="20" t="s">
        <v>9631</v>
      </c>
      <c r="D4762" s="21" t="s">
        <v>18</v>
      </c>
      <c r="E4762" s="21" t="s">
        <v>9632</v>
      </c>
      <c r="F4762" s="15" t="n">
        <v>585</v>
      </c>
      <c r="G4762" s="22" t="s">
        <v>20</v>
      </c>
      <c r="H4762" s="22" t="s">
        <v>21</v>
      </c>
      <c r="I4762" s="23" t="s">
        <v>20</v>
      </c>
      <c r="J4762" s="24"/>
    </row>
    <row r="4763" customFormat="false" ht="13.5" hidden="false" customHeight="false" outlineLevel="0" collapsed="false">
      <c r="B4763" s="20" t="s">
        <v>9633</v>
      </c>
      <c r="C4763" s="20" t="s">
        <v>9634</v>
      </c>
      <c r="D4763" s="21" t="s">
        <v>18</v>
      </c>
      <c r="E4763" s="21" t="s">
        <v>9632</v>
      </c>
      <c r="F4763" s="15" t="n">
        <v>985</v>
      </c>
      <c r="G4763" s="22" t="s">
        <v>20</v>
      </c>
      <c r="H4763" s="22" t="s">
        <v>20</v>
      </c>
      <c r="I4763" s="23" t="s">
        <v>21</v>
      </c>
      <c r="J4763" s="24"/>
    </row>
    <row r="4764" customFormat="false" ht="26.25" hidden="false" customHeight="false" outlineLevel="0" collapsed="false">
      <c r="B4764" s="20" t="s">
        <v>9635</v>
      </c>
      <c r="C4764" s="20" t="s">
        <v>9636</v>
      </c>
      <c r="D4764" s="21" t="s">
        <v>18</v>
      </c>
      <c r="E4764" s="21" t="s">
        <v>30</v>
      </c>
      <c r="F4764" s="15" t="n">
        <v>399</v>
      </c>
      <c r="G4764" s="22" t="s">
        <v>20</v>
      </c>
      <c r="H4764" s="22" t="s">
        <v>21</v>
      </c>
      <c r="I4764" s="23" t="s">
        <v>21</v>
      </c>
      <c r="J4764" s="24"/>
    </row>
    <row r="4765" customFormat="false" ht="26.25" hidden="false" customHeight="false" outlineLevel="0" collapsed="false">
      <c r="B4765" s="20" t="s">
        <v>9637</v>
      </c>
      <c r="C4765" s="20" t="s">
        <v>9638</v>
      </c>
      <c r="D4765" s="21" t="s">
        <v>18</v>
      </c>
      <c r="E4765" s="21" t="s">
        <v>30</v>
      </c>
      <c r="F4765" s="15" t="n">
        <v>405</v>
      </c>
      <c r="G4765" s="22" t="s">
        <v>20</v>
      </c>
      <c r="H4765" s="22" t="s">
        <v>21</v>
      </c>
      <c r="I4765" s="23" t="s">
        <v>21</v>
      </c>
      <c r="J4765" s="24"/>
    </row>
    <row r="4766" customFormat="false" ht="26.25" hidden="false" customHeight="false" outlineLevel="0" collapsed="false">
      <c r="B4766" s="20" t="s">
        <v>9639</v>
      </c>
      <c r="C4766" s="20" t="s">
        <v>9640</v>
      </c>
      <c r="D4766" s="21" t="s">
        <v>18</v>
      </c>
      <c r="E4766" s="21" t="s">
        <v>30</v>
      </c>
      <c r="F4766" s="15" t="n">
        <v>446</v>
      </c>
      <c r="G4766" s="22" t="s">
        <v>20</v>
      </c>
      <c r="H4766" s="22" t="s">
        <v>21</v>
      </c>
      <c r="I4766" s="23" t="s">
        <v>20</v>
      </c>
      <c r="J4766" s="24"/>
    </row>
    <row r="4767" customFormat="false" ht="26.25" hidden="false" customHeight="false" outlineLevel="0" collapsed="false">
      <c r="B4767" s="20" t="s">
        <v>9641</v>
      </c>
      <c r="C4767" s="20" t="s">
        <v>9642</v>
      </c>
      <c r="D4767" s="21" t="s">
        <v>18</v>
      </c>
      <c r="E4767" s="21" t="s">
        <v>30</v>
      </c>
      <c r="F4767" s="15" t="n">
        <v>771</v>
      </c>
      <c r="G4767" s="22" t="s">
        <v>20</v>
      </c>
      <c r="H4767" s="22" t="s">
        <v>21</v>
      </c>
      <c r="I4767" s="23" t="s">
        <v>21</v>
      </c>
      <c r="J4767" s="24"/>
    </row>
    <row r="4768" customFormat="false" ht="26.25" hidden="false" customHeight="false" outlineLevel="0" collapsed="false">
      <c r="B4768" s="20" t="s">
        <v>9643</v>
      </c>
      <c r="C4768" s="20" t="s">
        <v>9644</v>
      </c>
      <c r="D4768" s="21" t="s">
        <v>18</v>
      </c>
      <c r="E4768" s="21" t="s">
        <v>30</v>
      </c>
      <c r="F4768" s="15" t="n">
        <v>793</v>
      </c>
      <c r="G4768" s="22" t="s">
        <v>20</v>
      </c>
      <c r="H4768" s="22" t="s">
        <v>21</v>
      </c>
      <c r="I4768" s="23" t="s">
        <v>21</v>
      </c>
      <c r="J4768" s="24"/>
    </row>
    <row r="4769" customFormat="false" ht="26.25" hidden="false" customHeight="false" outlineLevel="0" collapsed="false">
      <c r="B4769" s="20" t="s">
        <v>9645</v>
      </c>
      <c r="C4769" s="20" t="s">
        <v>9646</v>
      </c>
      <c r="D4769" s="21" t="s">
        <v>18</v>
      </c>
      <c r="E4769" s="21" t="s">
        <v>30</v>
      </c>
      <c r="F4769" s="15" t="n">
        <v>825</v>
      </c>
      <c r="G4769" s="22" t="s">
        <v>20</v>
      </c>
      <c r="H4769" s="22" t="s">
        <v>21</v>
      </c>
      <c r="I4769" s="23" t="s">
        <v>21</v>
      </c>
      <c r="J4769" s="24"/>
    </row>
    <row r="4770" customFormat="false" ht="26.25" hidden="false" customHeight="false" outlineLevel="0" collapsed="false">
      <c r="B4770" s="20" t="s">
        <v>9647</v>
      </c>
      <c r="C4770" s="20" t="s">
        <v>9648</v>
      </c>
      <c r="D4770" s="21" t="s">
        <v>18</v>
      </c>
      <c r="E4770" s="21" t="s">
        <v>30</v>
      </c>
      <c r="F4770" s="15" t="n">
        <v>1490</v>
      </c>
      <c r="G4770" s="22" t="s">
        <v>20</v>
      </c>
      <c r="H4770" s="22" t="s">
        <v>21</v>
      </c>
      <c r="I4770" s="23" t="s">
        <v>21</v>
      </c>
      <c r="J4770" s="24"/>
    </row>
    <row r="4771" customFormat="false" ht="26.25" hidden="false" customHeight="false" outlineLevel="0" collapsed="false">
      <c r="B4771" s="20" t="s">
        <v>9649</v>
      </c>
      <c r="C4771" s="20" t="s">
        <v>9650</v>
      </c>
      <c r="D4771" s="21" t="s">
        <v>18</v>
      </c>
      <c r="E4771" s="21" t="s">
        <v>9651</v>
      </c>
      <c r="F4771" s="15" t="n">
        <v>6800</v>
      </c>
      <c r="G4771" s="22" t="s">
        <v>20</v>
      </c>
      <c r="H4771" s="22" t="s">
        <v>21</v>
      </c>
      <c r="I4771" s="23" t="s">
        <v>21</v>
      </c>
      <c r="J4771" s="24"/>
    </row>
    <row r="4772" customFormat="false" ht="26.25" hidden="false" customHeight="false" outlineLevel="0" collapsed="false">
      <c r="B4772" s="20" t="s">
        <v>9652</v>
      </c>
      <c r="C4772" s="20" t="s">
        <v>9653</v>
      </c>
      <c r="D4772" s="21" t="s">
        <v>18</v>
      </c>
      <c r="E4772" s="21" t="s">
        <v>9654</v>
      </c>
      <c r="F4772" s="15" t="n">
        <v>3000</v>
      </c>
      <c r="G4772" s="22" t="s">
        <v>20</v>
      </c>
      <c r="H4772" s="22" t="s">
        <v>20</v>
      </c>
      <c r="I4772" s="23" t="s">
        <v>21</v>
      </c>
      <c r="J4772" s="24" t="s">
        <v>21</v>
      </c>
    </row>
    <row r="4773" customFormat="false" ht="26.25" hidden="false" customHeight="false" outlineLevel="0" collapsed="false">
      <c r="B4773" s="20" t="s">
        <v>9655</v>
      </c>
      <c r="C4773" s="20" t="s">
        <v>9656</v>
      </c>
      <c r="D4773" s="21" t="s">
        <v>18</v>
      </c>
      <c r="E4773" s="21" t="s">
        <v>30</v>
      </c>
      <c r="F4773" s="15" t="n">
        <v>2590</v>
      </c>
      <c r="G4773" s="22" t="s">
        <v>20</v>
      </c>
      <c r="H4773" s="22" t="s">
        <v>21</v>
      </c>
      <c r="I4773" s="23" t="s">
        <v>21</v>
      </c>
      <c r="J4773" s="24"/>
    </row>
    <row r="4774" customFormat="false" ht="26.25" hidden="false" customHeight="false" outlineLevel="0" collapsed="false">
      <c r="B4774" s="20" t="s">
        <v>9657</v>
      </c>
      <c r="C4774" s="20" t="s">
        <v>9658</v>
      </c>
      <c r="D4774" s="21" t="s">
        <v>18</v>
      </c>
      <c r="E4774" s="21" t="s">
        <v>30</v>
      </c>
      <c r="F4774" s="15" t="n">
        <v>847</v>
      </c>
      <c r="G4774" s="22" t="s">
        <v>20</v>
      </c>
      <c r="H4774" s="22" t="s">
        <v>21</v>
      </c>
      <c r="I4774" s="23" t="s">
        <v>21</v>
      </c>
      <c r="J4774" s="24"/>
    </row>
    <row r="4775" customFormat="false" ht="26.25" hidden="false" customHeight="false" outlineLevel="0" collapsed="false">
      <c r="B4775" s="20" t="s">
        <v>9659</v>
      </c>
      <c r="C4775" s="20" t="s">
        <v>9660</v>
      </c>
      <c r="D4775" s="21" t="s">
        <v>18</v>
      </c>
      <c r="E4775" s="21" t="s">
        <v>30</v>
      </c>
      <c r="F4775" s="15" t="n">
        <v>860</v>
      </c>
      <c r="G4775" s="22" t="s">
        <v>20</v>
      </c>
      <c r="H4775" s="22" t="s">
        <v>21</v>
      </c>
      <c r="I4775" s="23" t="s">
        <v>21</v>
      </c>
      <c r="J4775" s="24"/>
    </row>
    <row r="4776" customFormat="false" ht="13.5" hidden="false" customHeight="false" outlineLevel="0" collapsed="false">
      <c r="B4776" s="20" t="s">
        <v>9661</v>
      </c>
      <c r="C4776" s="20" t="s">
        <v>9662</v>
      </c>
      <c r="D4776" s="21" t="s">
        <v>18</v>
      </c>
      <c r="E4776" s="21" t="s">
        <v>9663</v>
      </c>
      <c r="F4776" s="15" t="n">
        <v>1010</v>
      </c>
      <c r="G4776" s="22" t="s">
        <v>20</v>
      </c>
      <c r="H4776" s="22" t="s">
        <v>21</v>
      </c>
      <c r="I4776" s="23" t="s">
        <v>21</v>
      </c>
      <c r="J4776" s="24"/>
    </row>
    <row r="4777" customFormat="false" ht="26.25" hidden="false" customHeight="false" outlineLevel="0" collapsed="false">
      <c r="B4777" s="20" t="s">
        <v>9664</v>
      </c>
      <c r="C4777" s="20" t="s">
        <v>9665</v>
      </c>
      <c r="D4777" s="21" t="s">
        <v>18</v>
      </c>
      <c r="E4777" s="21" t="s">
        <v>9666</v>
      </c>
      <c r="F4777" s="15" t="n">
        <v>1795</v>
      </c>
      <c r="G4777" s="22" t="s">
        <v>20</v>
      </c>
      <c r="H4777" s="22" t="s">
        <v>21</v>
      </c>
      <c r="I4777" s="23" t="s">
        <v>20</v>
      </c>
      <c r="J4777" s="24"/>
    </row>
    <row r="4778" customFormat="false" ht="26.25" hidden="false" customHeight="false" outlineLevel="0" collapsed="false">
      <c r="B4778" s="20" t="s">
        <v>9667</v>
      </c>
      <c r="C4778" s="20" t="s">
        <v>9668</v>
      </c>
      <c r="D4778" s="21" t="s">
        <v>18</v>
      </c>
      <c r="E4778" s="21" t="s">
        <v>9669</v>
      </c>
      <c r="F4778" s="15" t="n">
        <v>1050</v>
      </c>
      <c r="G4778" s="22" t="s">
        <v>20</v>
      </c>
      <c r="H4778" s="22" t="s">
        <v>20</v>
      </c>
      <c r="I4778" s="23" t="s">
        <v>21</v>
      </c>
      <c r="J4778" s="24"/>
    </row>
    <row r="4779" customFormat="false" ht="26.25" hidden="false" customHeight="false" outlineLevel="0" collapsed="false">
      <c r="B4779" s="20" t="s">
        <v>9670</v>
      </c>
      <c r="C4779" s="20" t="s">
        <v>9671</v>
      </c>
      <c r="D4779" s="21" t="s">
        <v>18</v>
      </c>
      <c r="E4779" s="21" t="s">
        <v>9627</v>
      </c>
      <c r="F4779" s="15" t="n">
        <v>490</v>
      </c>
      <c r="G4779" s="22" t="s">
        <v>20</v>
      </c>
      <c r="H4779" s="22" t="s">
        <v>21</v>
      </c>
      <c r="I4779" s="23" t="s">
        <v>20</v>
      </c>
      <c r="J4779" s="24"/>
    </row>
    <row r="4780" customFormat="false" ht="26.25" hidden="false" customHeight="false" outlineLevel="0" collapsed="false">
      <c r="B4780" s="20" t="s">
        <v>9672</v>
      </c>
      <c r="C4780" s="20" t="s">
        <v>9673</v>
      </c>
      <c r="D4780" s="21" t="s">
        <v>18</v>
      </c>
      <c r="E4780" s="21" t="s">
        <v>9622</v>
      </c>
      <c r="F4780" s="15" t="n">
        <v>480</v>
      </c>
      <c r="G4780" s="22" t="s">
        <v>20</v>
      </c>
      <c r="H4780" s="22" t="s">
        <v>21</v>
      </c>
      <c r="I4780" s="23" t="s">
        <v>21</v>
      </c>
      <c r="J4780" s="24"/>
    </row>
    <row r="4781" customFormat="false" ht="26.25" hidden="false" customHeight="false" outlineLevel="0" collapsed="false">
      <c r="B4781" s="20" t="s">
        <v>9674</v>
      </c>
      <c r="C4781" s="20" t="s">
        <v>9675</v>
      </c>
      <c r="D4781" s="21" t="s">
        <v>18</v>
      </c>
      <c r="E4781" s="21" t="s">
        <v>30</v>
      </c>
      <c r="F4781" s="15" t="n">
        <v>1350</v>
      </c>
      <c r="G4781" s="22" t="s">
        <v>20</v>
      </c>
      <c r="H4781" s="22" t="s">
        <v>21</v>
      </c>
      <c r="I4781" s="23" t="s">
        <v>21</v>
      </c>
      <c r="J4781" s="24"/>
    </row>
    <row r="4782" customFormat="false" ht="26.25" hidden="false" customHeight="false" outlineLevel="0" collapsed="false">
      <c r="B4782" s="20" t="s">
        <v>9676</v>
      </c>
      <c r="C4782" s="20" t="s">
        <v>9677</v>
      </c>
      <c r="D4782" s="21" t="s">
        <v>18</v>
      </c>
      <c r="E4782" s="21" t="s">
        <v>30</v>
      </c>
      <c r="F4782" s="15" t="n">
        <v>1090</v>
      </c>
      <c r="G4782" s="22" t="s">
        <v>20</v>
      </c>
      <c r="H4782" s="22" t="s">
        <v>21</v>
      </c>
      <c r="I4782" s="23" t="s">
        <v>21</v>
      </c>
      <c r="J4782" s="24"/>
    </row>
    <row r="4783" customFormat="false" ht="26.25" hidden="false" customHeight="false" outlineLevel="0" collapsed="false">
      <c r="B4783" s="20" t="s">
        <v>9678</v>
      </c>
      <c r="C4783" s="20" t="s">
        <v>9679</v>
      </c>
      <c r="D4783" s="21" t="s">
        <v>18</v>
      </c>
      <c r="E4783" s="21" t="s">
        <v>30</v>
      </c>
      <c r="F4783" s="15" t="n">
        <v>1200</v>
      </c>
      <c r="G4783" s="22" t="s">
        <v>20</v>
      </c>
      <c r="H4783" s="22" t="s">
        <v>21</v>
      </c>
      <c r="I4783" s="23" t="s">
        <v>21</v>
      </c>
      <c r="J4783" s="24"/>
    </row>
    <row r="4784" customFormat="false" ht="26.25" hidden="false" customHeight="false" outlineLevel="0" collapsed="false">
      <c r="B4784" s="20" t="s">
        <v>9680</v>
      </c>
      <c r="C4784" s="20" t="s">
        <v>9681</v>
      </c>
      <c r="D4784" s="21" t="s">
        <v>18</v>
      </c>
      <c r="E4784" s="21" t="s">
        <v>30</v>
      </c>
      <c r="F4784" s="15" t="n">
        <v>1090</v>
      </c>
      <c r="G4784" s="22" t="s">
        <v>20</v>
      </c>
      <c r="H4784" s="22" t="s">
        <v>21</v>
      </c>
      <c r="I4784" s="23" t="s">
        <v>21</v>
      </c>
      <c r="J4784" s="24"/>
    </row>
    <row r="4785" customFormat="false" ht="26.25" hidden="false" customHeight="false" outlineLevel="0" collapsed="false">
      <c r="B4785" s="20" t="s">
        <v>9682</v>
      </c>
      <c r="C4785" s="20" t="s">
        <v>9683</v>
      </c>
      <c r="D4785" s="21" t="s">
        <v>18</v>
      </c>
      <c r="E4785" s="21" t="s">
        <v>30</v>
      </c>
      <c r="F4785" s="15" t="n">
        <v>464</v>
      </c>
      <c r="G4785" s="22" t="s">
        <v>20</v>
      </c>
      <c r="H4785" s="22" t="s">
        <v>21</v>
      </c>
      <c r="I4785" s="23" t="s">
        <v>21</v>
      </c>
      <c r="J4785" s="24"/>
    </row>
    <row r="4786" customFormat="false" ht="26.25" hidden="false" customHeight="false" outlineLevel="0" collapsed="false">
      <c r="B4786" s="20" t="s">
        <v>9684</v>
      </c>
      <c r="C4786" s="20" t="s">
        <v>9685</v>
      </c>
      <c r="D4786" s="21" t="s">
        <v>18</v>
      </c>
      <c r="E4786" s="21" t="s">
        <v>30</v>
      </c>
      <c r="F4786" s="15" t="n">
        <v>529</v>
      </c>
      <c r="G4786" s="22" t="s">
        <v>20</v>
      </c>
      <c r="H4786" s="22" t="s">
        <v>21</v>
      </c>
      <c r="I4786" s="23" t="s">
        <v>21</v>
      </c>
      <c r="J4786" s="24"/>
    </row>
    <row r="4787" customFormat="false" ht="26.25" hidden="false" customHeight="false" outlineLevel="0" collapsed="false">
      <c r="B4787" s="20" t="s">
        <v>9686</v>
      </c>
      <c r="C4787" s="20" t="s">
        <v>9687</v>
      </c>
      <c r="D4787" s="21" t="s">
        <v>18</v>
      </c>
      <c r="E4787" s="21" t="s">
        <v>9627</v>
      </c>
      <c r="F4787" s="15" t="n">
        <v>525</v>
      </c>
      <c r="G4787" s="22" t="s">
        <v>20</v>
      </c>
      <c r="H4787" s="22" t="s">
        <v>21</v>
      </c>
      <c r="I4787" s="23" t="s">
        <v>21</v>
      </c>
      <c r="J4787" s="24"/>
    </row>
    <row r="4788" customFormat="false" ht="26.25" hidden="false" customHeight="false" outlineLevel="0" collapsed="false">
      <c r="B4788" s="20" t="s">
        <v>9688</v>
      </c>
      <c r="C4788" s="20" t="s">
        <v>9689</v>
      </c>
      <c r="D4788" s="21" t="s">
        <v>18</v>
      </c>
      <c r="E4788" s="21" t="s">
        <v>9627</v>
      </c>
      <c r="F4788" s="15" t="n">
        <v>513</v>
      </c>
      <c r="G4788" s="22" t="s">
        <v>20</v>
      </c>
      <c r="H4788" s="22" t="s">
        <v>21</v>
      </c>
      <c r="I4788" s="23" t="s">
        <v>21</v>
      </c>
      <c r="J4788" s="24"/>
    </row>
    <row r="4789" customFormat="false" ht="26.25" hidden="false" customHeight="false" outlineLevel="0" collapsed="false">
      <c r="B4789" s="20" t="s">
        <v>9690</v>
      </c>
      <c r="C4789" s="20" t="s">
        <v>9691</v>
      </c>
      <c r="D4789" s="21" t="s">
        <v>18</v>
      </c>
      <c r="E4789" s="21" t="s">
        <v>30</v>
      </c>
      <c r="F4789" s="15" t="n">
        <v>1990</v>
      </c>
      <c r="G4789" s="22" t="s">
        <v>20</v>
      </c>
      <c r="H4789" s="22" t="s">
        <v>21</v>
      </c>
      <c r="I4789" s="23" t="s">
        <v>21</v>
      </c>
      <c r="J4789" s="24"/>
    </row>
    <row r="4790" customFormat="false" ht="26.25" hidden="false" customHeight="false" outlineLevel="0" collapsed="false">
      <c r="B4790" s="20" t="s">
        <v>9692</v>
      </c>
      <c r="C4790" s="20" t="s">
        <v>9693</v>
      </c>
      <c r="D4790" s="21" t="s">
        <v>18</v>
      </c>
      <c r="E4790" s="21" t="s">
        <v>30</v>
      </c>
      <c r="F4790" s="15" t="n">
        <v>1990</v>
      </c>
      <c r="G4790" s="22" t="s">
        <v>20</v>
      </c>
      <c r="H4790" s="22" t="s">
        <v>21</v>
      </c>
      <c r="I4790" s="23" t="s">
        <v>21</v>
      </c>
      <c r="J4790" s="24"/>
    </row>
    <row r="4791" customFormat="false" ht="26.25" hidden="false" customHeight="false" outlineLevel="0" collapsed="false">
      <c r="B4791" s="20" t="s">
        <v>9694</v>
      </c>
      <c r="C4791" s="20" t="s">
        <v>9695</v>
      </c>
      <c r="D4791" s="21" t="s">
        <v>18</v>
      </c>
      <c r="E4791" s="21" t="s">
        <v>30</v>
      </c>
      <c r="F4791" s="15" t="n">
        <v>1169</v>
      </c>
      <c r="G4791" s="22" t="s">
        <v>20</v>
      </c>
      <c r="H4791" s="22" t="s">
        <v>21</v>
      </c>
      <c r="I4791" s="23" t="s">
        <v>21</v>
      </c>
      <c r="J4791" s="24"/>
    </row>
    <row r="4792" customFormat="false" ht="26.25" hidden="false" customHeight="false" outlineLevel="0" collapsed="false">
      <c r="B4792" s="20" t="s">
        <v>9696</v>
      </c>
      <c r="C4792" s="20" t="s">
        <v>9697</v>
      </c>
      <c r="D4792" s="21" t="s">
        <v>18</v>
      </c>
      <c r="E4792" s="21" t="s">
        <v>9654</v>
      </c>
      <c r="F4792" s="15" t="n">
        <v>1150</v>
      </c>
      <c r="G4792" s="22" t="s">
        <v>20</v>
      </c>
      <c r="H4792" s="22" t="s">
        <v>21</v>
      </c>
      <c r="I4792" s="23" t="s">
        <v>20</v>
      </c>
      <c r="J4792" s="24"/>
    </row>
    <row r="4793" customFormat="false" ht="26.25" hidden="false" customHeight="false" outlineLevel="0" collapsed="false">
      <c r="B4793" s="20" t="s">
        <v>9698</v>
      </c>
      <c r="C4793" s="20" t="s">
        <v>9699</v>
      </c>
      <c r="D4793" s="21" t="s">
        <v>18</v>
      </c>
      <c r="E4793" s="21" t="s">
        <v>30</v>
      </c>
      <c r="F4793" s="15" t="n">
        <v>1400</v>
      </c>
      <c r="G4793" s="22" t="s">
        <v>20</v>
      </c>
      <c r="H4793" s="22" t="s">
        <v>21</v>
      </c>
      <c r="I4793" s="23" t="s">
        <v>21</v>
      </c>
      <c r="J4793" s="24"/>
    </row>
    <row r="4794" customFormat="false" ht="26.25" hidden="false" customHeight="false" outlineLevel="0" collapsed="false">
      <c r="B4794" s="20" t="s">
        <v>9700</v>
      </c>
      <c r="C4794" s="20" t="s">
        <v>9701</v>
      </c>
      <c r="D4794" s="21" t="s">
        <v>18</v>
      </c>
      <c r="E4794" s="21" t="s">
        <v>9702</v>
      </c>
      <c r="F4794" s="15" t="n">
        <v>600</v>
      </c>
      <c r="G4794" s="22" t="s">
        <v>20</v>
      </c>
      <c r="H4794" s="22" t="s">
        <v>20</v>
      </c>
      <c r="I4794" s="23" t="s">
        <v>21</v>
      </c>
      <c r="J4794" s="24" t="s">
        <v>21</v>
      </c>
    </row>
    <row r="4795" customFormat="false" ht="26.25" hidden="false" customHeight="false" outlineLevel="0" collapsed="false">
      <c r="B4795" s="20" t="s">
        <v>9703</v>
      </c>
      <c r="C4795" s="20" t="s">
        <v>9704</v>
      </c>
      <c r="D4795" s="21" t="s">
        <v>18</v>
      </c>
      <c r="E4795" s="21" t="s">
        <v>9705</v>
      </c>
      <c r="F4795" s="15" t="n">
        <v>1050</v>
      </c>
      <c r="G4795" s="22" t="s">
        <v>20</v>
      </c>
      <c r="H4795" s="22" t="s">
        <v>21</v>
      </c>
      <c r="I4795" s="23" t="s">
        <v>21</v>
      </c>
      <c r="J4795" s="24"/>
    </row>
    <row r="4796" customFormat="false" ht="26.25" hidden="false" customHeight="false" outlineLevel="0" collapsed="false">
      <c r="B4796" s="20" t="s">
        <v>9706</v>
      </c>
      <c r="C4796" s="20" t="s">
        <v>9707</v>
      </c>
      <c r="D4796" s="21" t="s">
        <v>18</v>
      </c>
      <c r="E4796" s="21" t="s">
        <v>9708</v>
      </c>
      <c r="F4796" s="15" t="n">
        <v>1250</v>
      </c>
      <c r="G4796" s="22" t="s">
        <v>20</v>
      </c>
      <c r="H4796" s="22" t="s">
        <v>20</v>
      </c>
      <c r="I4796" s="23" t="s">
        <v>21</v>
      </c>
      <c r="J4796" s="24"/>
    </row>
    <row r="4797" customFormat="false" ht="26.25" hidden="false" customHeight="false" outlineLevel="0" collapsed="false">
      <c r="B4797" s="20" t="s">
        <v>9709</v>
      </c>
      <c r="C4797" s="20" t="s">
        <v>9710</v>
      </c>
      <c r="D4797" s="21" t="s">
        <v>18</v>
      </c>
      <c r="E4797" s="21" t="s">
        <v>9622</v>
      </c>
      <c r="F4797" s="15" t="n">
        <v>890</v>
      </c>
      <c r="G4797" s="22" t="s">
        <v>20</v>
      </c>
      <c r="H4797" s="22" t="s">
        <v>21</v>
      </c>
      <c r="I4797" s="23" t="s">
        <v>21</v>
      </c>
      <c r="J4797" s="24"/>
    </row>
    <row r="4798" customFormat="false" ht="26.25" hidden="false" customHeight="false" outlineLevel="0" collapsed="false">
      <c r="B4798" s="20" t="s">
        <v>9711</v>
      </c>
      <c r="C4798" s="20" t="s">
        <v>9712</v>
      </c>
      <c r="D4798" s="21" t="s">
        <v>18</v>
      </c>
      <c r="E4798" s="21" t="s">
        <v>9651</v>
      </c>
      <c r="F4798" s="15" t="n">
        <v>2450</v>
      </c>
      <c r="G4798" s="22" t="s">
        <v>20</v>
      </c>
      <c r="H4798" s="22" t="s">
        <v>20</v>
      </c>
      <c r="I4798" s="23" t="s">
        <v>21</v>
      </c>
      <c r="J4798" s="24"/>
    </row>
    <row r="4799" customFormat="false" ht="26.25" hidden="false" customHeight="false" outlineLevel="0" collapsed="false">
      <c r="B4799" s="20" t="s">
        <v>9713</v>
      </c>
      <c r="C4799" s="20" t="s">
        <v>9714</v>
      </c>
      <c r="D4799" s="21" t="s">
        <v>18</v>
      </c>
      <c r="E4799" s="21" t="s">
        <v>30</v>
      </c>
      <c r="F4799" s="15" t="n">
        <v>363</v>
      </c>
      <c r="G4799" s="22" t="s">
        <v>20</v>
      </c>
      <c r="H4799" s="22" t="s">
        <v>21</v>
      </c>
      <c r="I4799" s="23" t="s">
        <v>21</v>
      </c>
      <c r="J4799" s="24"/>
    </row>
    <row r="4800" customFormat="false" ht="26.25" hidden="false" customHeight="false" outlineLevel="0" collapsed="false">
      <c r="B4800" s="20" t="s">
        <v>9715</v>
      </c>
      <c r="C4800" s="20" t="s">
        <v>9716</v>
      </c>
      <c r="D4800" s="21" t="s">
        <v>18</v>
      </c>
      <c r="E4800" s="21" t="s">
        <v>30</v>
      </c>
      <c r="F4800" s="15" t="n">
        <v>428</v>
      </c>
      <c r="G4800" s="22" t="s">
        <v>20</v>
      </c>
      <c r="H4800" s="22" t="s">
        <v>21</v>
      </c>
      <c r="I4800" s="23" t="s">
        <v>21</v>
      </c>
      <c r="J4800" s="24"/>
    </row>
    <row r="4801" customFormat="false" ht="26.25" hidden="false" customHeight="false" outlineLevel="0" collapsed="false">
      <c r="B4801" s="20" t="s">
        <v>9717</v>
      </c>
      <c r="C4801" s="20" t="s">
        <v>9718</v>
      </c>
      <c r="D4801" s="21" t="s">
        <v>18</v>
      </c>
      <c r="E4801" s="21" t="s">
        <v>30</v>
      </c>
      <c r="F4801" s="15" t="n">
        <v>350</v>
      </c>
      <c r="G4801" s="22" t="s">
        <v>20</v>
      </c>
      <c r="H4801" s="22" t="s">
        <v>21</v>
      </c>
      <c r="I4801" s="23" t="s">
        <v>21</v>
      </c>
      <c r="J4801" s="24"/>
    </row>
    <row r="4802" customFormat="false" ht="26.25" hidden="false" customHeight="false" outlineLevel="0" collapsed="false">
      <c r="B4802" s="20" t="s">
        <v>9719</v>
      </c>
      <c r="C4802" s="20" t="s">
        <v>9720</v>
      </c>
      <c r="D4802" s="21" t="s">
        <v>18</v>
      </c>
      <c r="E4802" s="21" t="s">
        <v>30</v>
      </c>
      <c r="F4802" s="15" t="n">
        <v>361</v>
      </c>
      <c r="G4802" s="22" t="s">
        <v>20</v>
      </c>
      <c r="H4802" s="22" t="s">
        <v>21</v>
      </c>
      <c r="I4802" s="23" t="s">
        <v>21</v>
      </c>
      <c r="J4802" s="24"/>
    </row>
    <row r="4803" customFormat="false" ht="26.25" hidden="false" customHeight="false" outlineLevel="0" collapsed="false">
      <c r="B4803" s="20" t="s">
        <v>9721</v>
      </c>
      <c r="C4803" s="20" t="s">
        <v>9722</v>
      </c>
      <c r="D4803" s="21" t="s">
        <v>18</v>
      </c>
      <c r="E4803" s="21" t="s">
        <v>9627</v>
      </c>
      <c r="F4803" s="15" t="n">
        <v>430</v>
      </c>
      <c r="G4803" s="22" t="s">
        <v>20</v>
      </c>
      <c r="H4803" s="22" t="s">
        <v>21</v>
      </c>
      <c r="I4803" s="23" t="s">
        <v>21</v>
      </c>
      <c r="J4803" s="24"/>
    </row>
    <row r="4804" customFormat="false" ht="26.25" hidden="false" customHeight="false" outlineLevel="0" collapsed="false">
      <c r="B4804" s="20" t="s">
        <v>9723</v>
      </c>
      <c r="C4804" s="20" t="s">
        <v>9724</v>
      </c>
      <c r="D4804" s="21" t="s">
        <v>18</v>
      </c>
      <c r="E4804" s="21" t="s">
        <v>30</v>
      </c>
      <c r="F4804" s="15" t="n">
        <v>909</v>
      </c>
      <c r="G4804" s="22" t="s">
        <v>20</v>
      </c>
      <c r="H4804" s="22" t="s">
        <v>21</v>
      </c>
      <c r="I4804" s="23" t="s">
        <v>21</v>
      </c>
      <c r="J4804" s="24"/>
    </row>
    <row r="4805" customFormat="false" ht="26.25" hidden="false" customHeight="false" outlineLevel="0" collapsed="false">
      <c r="B4805" s="20" t="s">
        <v>9725</v>
      </c>
      <c r="C4805" s="20" t="s">
        <v>9726</v>
      </c>
      <c r="D4805" s="21" t="s">
        <v>18</v>
      </c>
      <c r="E4805" s="21" t="s">
        <v>9654</v>
      </c>
      <c r="F4805" s="15" t="n">
        <v>3082</v>
      </c>
      <c r="G4805" s="22" t="s">
        <v>20</v>
      </c>
      <c r="H4805" s="22" t="s">
        <v>21</v>
      </c>
      <c r="I4805" s="23" t="s">
        <v>20</v>
      </c>
      <c r="J4805" s="24" t="s">
        <v>21</v>
      </c>
    </row>
    <row r="4806" customFormat="false" ht="26.25" hidden="false" customHeight="false" outlineLevel="0" collapsed="false">
      <c r="B4806" s="20" t="s">
        <v>9727</v>
      </c>
      <c r="C4806" s="20" t="s">
        <v>9728</v>
      </c>
      <c r="D4806" s="21" t="s">
        <v>18</v>
      </c>
      <c r="E4806" s="21" t="s">
        <v>9627</v>
      </c>
      <c r="F4806" s="15" t="n">
        <v>490</v>
      </c>
      <c r="G4806" s="22" t="s">
        <v>20</v>
      </c>
      <c r="H4806" s="22" t="s">
        <v>21</v>
      </c>
      <c r="I4806" s="23" t="s">
        <v>21</v>
      </c>
      <c r="J4806" s="24"/>
    </row>
    <row r="4807" customFormat="false" ht="26.25" hidden="false" customHeight="false" outlineLevel="0" collapsed="false">
      <c r="B4807" s="20" t="s">
        <v>9729</v>
      </c>
      <c r="C4807" s="20" t="s">
        <v>9730</v>
      </c>
      <c r="D4807" s="21" t="s">
        <v>18</v>
      </c>
      <c r="E4807" s="21" t="s">
        <v>9651</v>
      </c>
      <c r="F4807" s="15" t="n">
        <v>3136</v>
      </c>
      <c r="G4807" s="22" t="s">
        <v>20</v>
      </c>
      <c r="H4807" s="22" t="s">
        <v>21</v>
      </c>
      <c r="I4807" s="23" t="s">
        <v>20</v>
      </c>
      <c r="J4807" s="24" t="s">
        <v>21</v>
      </c>
    </row>
    <row r="4808" customFormat="false" ht="26.25" hidden="false" customHeight="false" outlineLevel="0" collapsed="false">
      <c r="B4808" s="20" t="s">
        <v>9731</v>
      </c>
      <c r="C4808" s="20" t="s">
        <v>9732</v>
      </c>
      <c r="D4808" s="21" t="s">
        <v>18</v>
      </c>
      <c r="E4808" s="21" t="s">
        <v>9651</v>
      </c>
      <c r="F4808" s="15" t="n">
        <v>4684</v>
      </c>
      <c r="G4808" s="22" t="s">
        <v>20</v>
      </c>
      <c r="H4808" s="22" t="s">
        <v>21</v>
      </c>
      <c r="I4808" s="23" t="s">
        <v>21</v>
      </c>
      <c r="J4808" s="24" t="s">
        <v>21</v>
      </c>
    </row>
    <row r="4809" customFormat="false" ht="26.25" hidden="false" customHeight="false" outlineLevel="0" collapsed="false">
      <c r="B4809" s="20" t="s">
        <v>9733</v>
      </c>
      <c r="C4809" s="20" t="s">
        <v>9734</v>
      </c>
      <c r="D4809" s="21" t="s">
        <v>18</v>
      </c>
      <c r="E4809" s="21" t="s">
        <v>9651</v>
      </c>
      <c r="F4809" s="15" t="n">
        <v>4072</v>
      </c>
      <c r="G4809" s="22" t="s">
        <v>20</v>
      </c>
      <c r="H4809" s="22" t="s">
        <v>21</v>
      </c>
      <c r="I4809" s="23" t="s">
        <v>21</v>
      </c>
      <c r="J4809" s="24" t="s">
        <v>21</v>
      </c>
    </row>
    <row r="4810" customFormat="false" ht="26.25" hidden="false" customHeight="false" outlineLevel="0" collapsed="false">
      <c r="B4810" s="20" t="s">
        <v>9735</v>
      </c>
      <c r="C4810" s="20" t="s">
        <v>9736</v>
      </c>
      <c r="D4810" s="21" t="s">
        <v>18</v>
      </c>
      <c r="E4810" s="21" t="s">
        <v>9651</v>
      </c>
      <c r="F4810" s="15" t="n">
        <v>5350</v>
      </c>
      <c r="G4810" s="22" t="s">
        <v>20</v>
      </c>
      <c r="H4810" s="22" t="s">
        <v>21</v>
      </c>
      <c r="I4810" s="23" t="s">
        <v>21</v>
      </c>
      <c r="J4810" s="24"/>
    </row>
    <row r="4811" customFormat="false" ht="13.5" hidden="false" customHeight="false" outlineLevel="0" collapsed="false">
      <c r="B4811" s="20" t="s">
        <v>9737</v>
      </c>
      <c r="C4811" s="20" t="s">
        <v>9738</v>
      </c>
      <c r="D4811" s="21" t="s">
        <v>18</v>
      </c>
      <c r="E4811" s="21" t="s">
        <v>3887</v>
      </c>
      <c r="F4811" s="15" t="n">
        <v>1200</v>
      </c>
      <c r="G4811" s="22" t="s">
        <v>20</v>
      </c>
      <c r="H4811" s="22" t="s">
        <v>21</v>
      </c>
      <c r="I4811" s="23" t="s">
        <v>20</v>
      </c>
      <c r="J4811" s="24" t="s">
        <v>21</v>
      </c>
    </row>
    <row r="4812" customFormat="false" ht="26.25" hidden="false" customHeight="false" outlineLevel="0" collapsed="false">
      <c r="B4812" s="20" t="s">
        <v>9739</v>
      </c>
      <c r="C4812" s="20" t="s">
        <v>9740</v>
      </c>
      <c r="D4812" s="21" t="s">
        <v>18</v>
      </c>
      <c r="E4812" s="21" t="s">
        <v>9622</v>
      </c>
      <c r="F4812" s="15" t="n">
        <v>449</v>
      </c>
      <c r="G4812" s="22" t="s">
        <v>20</v>
      </c>
      <c r="H4812" s="22" t="s">
        <v>21</v>
      </c>
      <c r="I4812" s="23" t="s">
        <v>21</v>
      </c>
      <c r="J4812" s="24"/>
    </row>
    <row r="4813" customFormat="false" ht="26.25" hidden="false" customHeight="false" outlineLevel="0" collapsed="false">
      <c r="B4813" s="20" t="s">
        <v>9741</v>
      </c>
      <c r="C4813" s="20" t="s">
        <v>9742</v>
      </c>
      <c r="D4813" s="21" t="s">
        <v>18</v>
      </c>
      <c r="E4813" s="21" t="s">
        <v>9622</v>
      </c>
      <c r="F4813" s="15" t="n">
        <v>358</v>
      </c>
      <c r="G4813" s="22" t="s">
        <v>20</v>
      </c>
      <c r="H4813" s="22" t="s">
        <v>21</v>
      </c>
      <c r="I4813" s="23" t="s">
        <v>21</v>
      </c>
      <c r="J4813" s="24"/>
    </row>
    <row r="4814" customFormat="false" ht="26.25" hidden="false" customHeight="false" outlineLevel="0" collapsed="false">
      <c r="B4814" s="20" t="s">
        <v>9743</v>
      </c>
      <c r="C4814" s="20" t="s">
        <v>9744</v>
      </c>
      <c r="D4814" s="21" t="s">
        <v>18</v>
      </c>
      <c r="E4814" s="21" t="s">
        <v>9622</v>
      </c>
      <c r="F4814" s="15" t="n">
        <v>369</v>
      </c>
      <c r="G4814" s="22" t="s">
        <v>20</v>
      </c>
      <c r="H4814" s="22" t="s">
        <v>20</v>
      </c>
      <c r="I4814" s="23" t="s">
        <v>21</v>
      </c>
      <c r="J4814" s="24"/>
    </row>
    <row r="4815" customFormat="false" ht="26.25" hidden="false" customHeight="false" outlineLevel="0" collapsed="false">
      <c r="B4815" s="20" t="s">
        <v>9745</v>
      </c>
      <c r="C4815" s="20" t="s">
        <v>9746</v>
      </c>
      <c r="D4815" s="21" t="s">
        <v>18</v>
      </c>
      <c r="E4815" s="21" t="s">
        <v>9622</v>
      </c>
      <c r="F4815" s="15" t="n">
        <v>532</v>
      </c>
      <c r="G4815" s="22" t="s">
        <v>20</v>
      </c>
      <c r="H4815" s="22" t="s">
        <v>21</v>
      </c>
      <c r="I4815" s="23" t="s">
        <v>21</v>
      </c>
      <c r="J4815" s="24"/>
    </row>
    <row r="4816" customFormat="false" ht="13.5" hidden="false" customHeight="false" outlineLevel="0" collapsed="false">
      <c r="B4816" s="20"/>
      <c r="C4816" s="20" t="s">
        <v>9747</v>
      </c>
      <c r="D4816" s="21"/>
      <c r="E4816" s="21"/>
      <c r="F4816" s="15"/>
      <c r="G4816" s="22"/>
      <c r="H4816" s="22"/>
      <c r="I4816" s="23"/>
      <c r="J4816" s="24"/>
    </row>
    <row r="4817" customFormat="false" ht="13.5" hidden="false" customHeight="false" outlineLevel="0" collapsed="false">
      <c r="B4817" s="20" t="s">
        <v>9748</v>
      </c>
      <c r="C4817" s="20" t="s">
        <v>9749</v>
      </c>
      <c r="D4817" s="21" t="s">
        <v>18</v>
      </c>
      <c r="E4817" s="21" t="s">
        <v>2405</v>
      </c>
      <c r="F4817" s="15" t="n">
        <v>330</v>
      </c>
      <c r="G4817" s="22" t="s">
        <v>20</v>
      </c>
      <c r="H4817" s="22" t="s">
        <v>21</v>
      </c>
      <c r="I4817" s="23" t="s">
        <v>21</v>
      </c>
      <c r="J4817" s="24"/>
    </row>
    <row r="4818" customFormat="false" ht="26.25" hidden="false" customHeight="false" outlineLevel="0" collapsed="false">
      <c r="B4818" s="20" t="s">
        <v>9750</v>
      </c>
      <c r="C4818" s="20" t="s">
        <v>9751</v>
      </c>
      <c r="D4818" s="21" t="s">
        <v>18</v>
      </c>
      <c r="E4818" s="21" t="s">
        <v>9752</v>
      </c>
      <c r="F4818" s="15" t="n">
        <v>1502</v>
      </c>
      <c r="G4818" s="22" t="s">
        <v>20</v>
      </c>
      <c r="H4818" s="22" t="s">
        <v>21</v>
      </c>
      <c r="I4818" s="23" t="s">
        <v>20</v>
      </c>
      <c r="J4818" s="24"/>
    </row>
    <row r="4819" customFormat="false" ht="26.25" hidden="false" customHeight="false" outlineLevel="0" collapsed="false">
      <c r="B4819" s="20" t="s">
        <v>9753</v>
      </c>
      <c r="C4819" s="20" t="s">
        <v>9754</v>
      </c>
      <c r="D4819" s="21" t="s">
        <v>18</v>
      </c>
      <c r="E4819" s="21" t="s">
        <v>9752</v>
      </c>
      <c r="F4819" s="15" t="n">
        <v>1717</v>
      </c>
      <c r="G4819" s="22" t="s">
        <v>20</v>
      </c>
      <c r="H4819" s="22" t="s">
        <v>21</v>
      </c>
      <c r="I4819" s="23" t="s">
        <v>20</v>
      </c>
      <c r="J4819" s="24"/>
    </row>
    <row r="4820" customFormat="false" ht="26.25" hidden="false" customHeight="false" outlineLevel="0" collapsed="false">
      <c r="B4820" s="20" t="s">
        <v>9755</v>
      </c>
      <c r="C4820" s="20" t="s">
        <v>9756</v>
      </c>
      <c r="D4820" s="21" t="s">
        <v>18</v>
      </c>
      <c r="E4820" s="21" t="s">
        <v>30</v>
      </c>
      <c r="F4820" s="15" t="n">
        <v>270</v>
      </c>
      <c r="G4820" s="22" t="s">
        <v>20</v>
      </c>
      <c r="H4820" s="22" t="s">
        <v>21</v>
      </c>
      <c r="I4820" s="23" t="s">
        <v>21</v>
      </c>
      <c r="J4820" s="24"/>
    </row>
    <row r="4821" customFormat="false" ht="26.25" hidden="false" customHeight="false" outlineLevel="0" collapsed="false">
      <c r="B4821" s="20" t="s">
        <v>9757</v>
      </c>
      <c r="C4821" s="20" t="s">
        <v>9758</v>
      </c>
      <c r="D4821" s="21" t="s">
        <v>18</v>
      </c>
      <c r="E4821" s="21" t="s">
        <v>30</v>
      </c>
      <c r="F4821" s="15" t="n">
        <v>422</v>
      </c>
      <c r="G4821" s="22" t="s">
        <v>20</v>
      </c>
      <c r="H4821" s="22" t="s">
        <v>21</v>
      </c>
      <c r="I4821" s="23" t="s">
        <v>21</v>
      </c>
      <c r="J4821" s="24"/>
    </row>
    <row r="4822" customFormat="false" ht="13.5" hidden="false" customHeight="false" outlineLevel="0" collapsed="false">
      <c r="B4822" s="20" t="s">
        <v>9759</v>
      </c>
      <c r="C4822" s="20" t="s">
        <v>9760</v>
      </c>
      <c r="D4822" s="21" t="s">
        <v>18</v>
      </c>
      <c r="E4822" s="21" t="s">
        <v>2405</v>
      </c>
      <c r="F4822" s="15" t="n">
        <v>1120</v>
      </c>
      <c r="G4822" s="22" t="s">
        <v>20</v>
      </c>
      <c r="H4822" s="22" t="s">
        <v>21</v>
      </c>
      <c r="I4822" s="23" t="s">
        <v>21</v>
      </c>
      <c r="J4822" s="24"/>
    </row>
    <row r="4823" customFormat="false" ht="26.25" hidden="false" customHeight="false" outlineLevel="0" collapsed="false">
      <c r="B4823" s="20" t="s">
        <v>9761</v>
      </c>
      <c r="C4823" s="20" t="s">
        <v>9762</v>
      </c>
      <c r="D4823" s="21" t="s">
        <v>18</v>
      </c>
      <c r="E4823" s="21" t="s">
        <v>30</v>
      </c>
      <c r="F4823" s="15" t="n">
        <v>890</v>
      </c>
      <c r="G4823" s="22" t="s">
        <v>20</v>
      </c>
      <c r="H4823" s="22" t="s">
        <v>21</v>
      </c>
      <c r="I4823" s="23" t="s">
        <v>21</v>
      </c>
      <c r="J4823" s="24"/>
    </row>
    <row r="4824" customFormat="false" ht="26.25" hidden="false" customHeight="false" outlineLevel="0" collapsed="false">
      <c r="B4824" s="20" t="s">
        <v>9763</v>
      </c>
      <c r="C4824" s="20" t="s">
        <v>9764</v>
      </c>
      <c r="D4824" s="21" t="s">
        <v>18</v>
      </c>
      <c r="E4824" s="21" t="s">
        <v>30</v>
      </c>
      <c r="F4824" s="15" t="n">
        <v>515</v>
      </c>
      <c r="G4824" s="22" t="s">
        <v>20</v>
      </c>
      <c r="H4824" s="22" t="s">
        <v>21</v>
      </c>
      <c r="I4824" s="23" t="s">
        <v>21</v>
      </c>
      <c r="J4824" s="24"/>
    </row>
    <row r="4825" customFormat="false" ht="26.25" hidden="false" customHeight="false" outlineLevel="0" collapsed="false">
      <c r="B4825" s="20" t="s">
        <v>9765</v>
      </c>
      <c r="C4825" s="20" t="s">
        <v>9766</v>
      </c>
      <c r="D4825" s="21" t="s">
        <v>18</v>
      </c>
      <c r="E4825" s="21" t="s">
        <v>30</v>
      </c>
      <c r="F4825" s="15" t="n">
        <v>360</v>
      </c>
      <c r="G4825" s="22" t="s">
        <v>20</v>
      </c>
      <c r="H4825" s="22" t="s">
        <v>21</v>
      </c>
      <c r="I4825" s="23" t="s">
        <v>21</v>
      </c>
      <c r="J4825" s="24"/>
    </row>
    <row r="4826" customFormat="false" ht="26.25" hidden="false" customHeight="false" outlineLevel="0" collapsed="false">
      <c r="B4826" s="20" t="s">
        <v>9767</v>
      </c>
      <c r="C4826" s="20" t="s">
        <v>9768</v>
      </c>
      <c r="D4826" s="21" t="s">
        <v>18</v>
      </c>
      <c r="E4826" s="21" t="s">
        <v>30</v>
      </c>
      <c r="F4826" s="15" t="n">
        <v>635</v>
      </c>
      <c r="G4826" s="22" t="s">
        <v>20</v>
      </c>
      <c r="H4826" s="22" t="s">
        <v>21</v>
      </c>
      <c r="I4826" s="23" t="s">
        <v>21</v>
      </c>
      <c r="J4826" s="24"/>
    </row>
    <row r="4827" customFormat="false" ht="26.25" hidden="false" customHeight="false" outlineLevel="0" collapsed="false">
      <c r="B4827" s="20" t="s">
        <v>9769</v>
      </c>
      <c r="C4827" s="20" t="s">
        <v>9770</v>
      </c>
      <c r="D4827" s="21" t="s">
        <v>18</v>
      </c>
      <c r="E4827" s="21" t="s">
        <v>30</v>
      </c>
      <c r="F4827" s="15" t="n">
        <v>1916</v>
      </c>
      <c r="G4827" s="22" t="s">
        <v>20</v>
      </c>
      <c r="H4827" s="22" t="s">
        <v>21</v>
      </c>
      <c r="I4827" s="23" t="s">
        <v>20</v>
      </c>
      <c r="J4827" s="24"/>
    </row>
    <row r="4828" customFormat="false" ht="26.25" hidden="false" customHeight="false" outlineLevel="0" collapsed="false">
      <c r="B4828" s="20" t="s">
        <v>9771</v>
      </c>
      <c r="C4828" s="20" t="s">
        <v>9772</v>
      </c>
      <c r="D4828" s="21" t="s">
        <v>18</v>
      </c>
      <c r="E4828" s="21" t="s">
        <v>9540</v>
      </c>
      <c r="F4828" s="15" t="n">
        <v>390</v>
      </c>
      <c r="G4828" s="22" t="s">
        <v>20</v>
      </c>
      <c r="H4828" s="22" t="s">
        <v>20</v>
      </c>
      <c r="I4828" s="23" t="s">
        <v>21</v>
      </c>
      <c r="J4828" s="24"/>
    </row>
    <row r="4829" customFormat="false" ht="26.25" hidden="false" customHeight="false" outlineLevel="0" collapsed="false">
      <c r="B4829" s="20" t="s">
        <v>9773</v>
      </c>
      <c r="C4829" s="20" t="s">
        <v>9774</v>
      </c>
      <c r="D4829" s="21" t="s">
        <v>18</v>
      </c>
      <c r="E4829" s="21" t="s">
        <v>9775</v>
      </c>
      <c r="F4829" s="15" t="n">
        <v>1650</v>
      </c>
      <c r="G4829" s="22" t="s">
        <v>20</v>
      </c>
      <c r="H4829" s="22" t="s">
        <v>21</v>
      </c>
      <c r="I4829" s="23" t="s">
        <v>20</v>
      </c>
      <c r="J4829" s="24"/>
    </row>
    <row r="4830" customFormat="false" ht="13.5" hidden="false" customHeight="false" outlineLevel="0" collapsed="false">
      <c r="B4830" s="20" t="s">
        <v>9776</v>
      </c>
      <c r="C4830" s="20" t="s">
        <v>9777</v>
      </c>
      <c r="D4830" s="21" t="s">
        <v>18</v>
      </c>
      <c r="E4830" s="21" t="s">
        <v>9778</v>
      </c>
      <c r="F4830" s="15" t="n">
        <v>1130</v>
      </c>
      <c r="G4830" s="22" t="s">
        <v>20</v>
      </c>
      <c r="H4830" s="22" t="s">
        <v>21</v>
      </c>
      <c r="I4830" s="23" t="s">
        <v>20</v>
      </c>
      <c r="J4830" s="24"/>
    </row>
    <row r="4831" customFormat="false" ht="26.25" hidden="false" customHeight="false" outlineLevel="0" collapsed="false">
      <c r="B4831" s="20" t="s">
        <v>9779</v>
      </c>
      <c r="C4831" s="20" t="s">
        <v>9780</v>
      </c>
      <c r="D4831" s="21" t="s">
        <v>18</v>
      </c>
      <c r="E4831" s="21" t="s">
        <v>9775</v>
      </c>
      <c r="F4831" s="15" t="n">
        <v>2980</v>
      </c>
      <c r="G4831" s="22" t="s">
        <v>20</v>
      </c>
      <c r="H4831" s="22" t="s">
        <v>21</v>
      </c>
      <c r="I4831" s="23" t="s">
        <v>21</v>
      </c>
      <c r="J4831" s="24"/>
    </row>
    <row r="4832" customFormat="false" ht="26.25" hidden="false" customHeight="false" outlineLevel="0" collapsed="false">
      <c r="B4832" s="20" t="s">
        <v>9781</v>
      </c>
      <c r="C4832" s="20" t="s">
        <v>9782</v>
      </c>
      <c r="D4832" s="21" t="s">
        <v>18</v>
      </c>
      <c r="E4832" s="21" t="s">
        <v>9540</v>
      </c>
      <c r="F4832" s="15" t="n">
        <v>612</v>
      </c>
      <c r="G4832" s="22" t="s">
        <v>20</v>
      </c>
      <c r="H4832" s="22" t="s">
        <v>21</v>
      </c>
      <c r="I4832" s="23" t="s">
        <v>20</v>
      </c>
      <c r="J4832" s="24"/>
    </row>
    <row r="4833" customFormat="false" ht="13.5" hidden="false" customHeight="false" outlineLevel="0" collapsed="false">
      <c r="B4833" s="20" t="s">
        <v>9783</v>
      </c>
      <c r="C4833" s="20" t="s">
        <v>9784</v>
      </c>
      <c r="D4833" s="21" t="s">
        <v>18</v>
      </c>
      <c r="E4833" s="21" t="s">
        <v>9632</v>
      </c>
      <c r="F4833" s="15" t="n">
        <v>3525</v>
      </c>
      <c r="G4833" s="22" t="s">
        <v>20</v>
      </c>
      <c r="H4833" s="22" t="s">
        <v>20</v>
      </c>
      <c r="I4833" s="23" t="s">
        <v>21</v>
      </c>
      <c r="J4833" s="24"/>
    </row>
    <row r="4834" customFormat="false" ht="26.25" hidden="false" customHeight="false" outlineLevel="0" collapsed="false">
      <c r="B4834" s="20" t="s">
        <v>9785</v>
      </c>
      <c r="C4834" s="20" t="s">
        <v>9786</v>
      </c>
      <c r="D4834" s="21" t="s">
        <v>18</v>
      </c>
      <c r="E4834" s="21" t="s">
        <v>9775</v>
      </c>
      <c r="F4834" s="15" t="n">
        <v>1370</v>
      </c>
      <c r="G4834" s="22" t="s">
        <v>20</v>
      </c>
      <c r="H4834" s="22" t="s">
        <v>21</v>
      </c>
      <c r="I4834" s="23" t="s">
        <v>21</v>
      </c>
      <c r="J4834" s="24"/>
    </row>
    <row r="4835" customFormat="false" ht="26.25" hidden="false" customHeight="false" outlineLevel="0" collapsed="false">
      <c r="B4835" s="20" t="s">
        <v>9787</v>
      </c>
      <c r="C4835" s="20" t="s">
        <v>9788</v>
      </c>
      <c r="D4835" s="21" t="s">
        <v>18</v>
      </c>
      <c r="E4835" s="21" t="s">
        <v>9775</v>
      </c>
      <c r="F4835" s="15" t="n">
        <v>1950</v>
      </c>
      <c r="G4835" s="22" t="s">
        <v>20</v>
      </c>
      <c r="H4835" s="22" t="s">
        <v>21</v>
      </c>
      <c r="I4835" s="23" t="s">
        <v>21</v>
      </c>
      <c r="J4835" s="24"/>
    </row>
    <row r="4836" customFormat="false" ht="26.25" hidden="false" customHeight="false" outlineLevel="0" collapsed="false">
      <c r="B4836" s="20" t="s">
        <v>9789</v>
      </c>
      <c r="C4836" s="20" t="s">
        <v>9790</v>
      </c>
      <c r="D4836" s="21" t="s">
        <v>18</v>
      </c>
      <c r="E4836" s="21" t="s">
        <v>9775</v>
      </c>
      <c r="F4836" s="15" t="n">
        <v>1190</v>
      </c>
      <c r="G4836" s="22" t="s">
        <v>20</v>
      </c>
      <c r="H4836" s="22" t="s">
        <v>21</v>
      </c>
      <c r="I4836" s="23" t="s">
        <v>21</v>
      </c>
      <c r="J4836" s="24"/>
    </row>
    <row r="4837" customFormat="false" ht="26.25" hidden="false" customHeight="false" outlineLevel="0" collapsed="false">
      <c r="B4837" s="20" t="s">
        <v>9791</v>
      </c>
      <c r="C4837" s="20" t="s">
        <v>9792</v>
      </c>
      <c r="D4837" s="21" t="s">
        <v>18</v>
      </c>
      <c r="E4837" s="21" t="s">
        <v>9775</v>
      </c>
      <c r="F4837" s="15" t="n">
        <v>1095</v>
      </c>
      <c r="G4837" s="22" t="s">
        <v>20</v>
      </c>
      <c r="H4837" s="22" t="s">
        <v>21</v>
      </c>
      <c r="I4837" s="23" t="s">
        <v>21</v>
      </c>
      <c r="J4837" s="24"/>
    </row>
    <row r="4838" customFormat="false" ht="26.25" hidden="false" customHeight="false" outlineLevel="0" collapsed="false">
      <c r="B4838" s="20" t="s">
        <v>9793</v>
      </c>
      <c r="C4838" s="20" t="s">
        <v>9794</v>
      </c>
      <c r="D4838" s="21" t="s">
        <v>18</v>
      </c>
      <c r="E4838" s="21" t="s">
        <v>9795</v>
      </c>
      <c r="F4838" s="15" t="n">
        <v>250</v>
      </c>
      <c r="G4838" s="22" t="s">
        <v>20</v>
      </c>
      <c r="H4838" s="22" t="s">
        <v>21</v>
      </c>
      <c r="I4838" s="23" t="s">
        <v>21</v>
      </c>
      <c r="J4838" s="24"/>
    </row>
    <row r="4839" customFormat="false" ht="26.25" hidden="false" customHeight="false" outlineLevel="0" collapsed="false">
      <c r="B4839" s="20" t="s">
        <v>9796</v>
      </c>
      <c r="C4839" s="20" t="s">
        <v>9797</v>
      </c>
      <c r="D4839" s="21" t="s">
        <v>18</v>
      </c>
      <c r="E4839" s="21" t="s">
        <v>9795</v>
      </c>
      <c r="F4839" s="15" t="n">
        <v>590</v>
      </c>
      <c r="G4839" s="22" t="s">
        <v>20</v>
      </c>
      <c r="H4839" s="22" t="s">
        <v>21</v>
      </c>
      <c r="I4839" s="23" t="s">
        <v>21</v>
      </c>
      <c r="J4839" s="24"/>
    </row>
    <row r="4840" customFormat="false" ht="26.25" hidden="false" customHeight="false" outlineLevel="0" collapsed="false">
      <c r="B4840" s="20" t="s">
        <v>9798</v>
      </c>
      <c r="C4840" s="20" t="s">
        <v>9799</v>
      </c>
      <c r="D4840" s="21" t="s">
        <v>18</v>
      </c>
      <c r="E4840" s="21" t="s">
        <v>9795</v>
      </c>
      <c r="F4840" s="15" t="n">
        <v>540</v>
      </c>
      <c r="G4840" s="22" t="s">
        <v>20</v>
      </c>
      <c r="H4840" s="22" t="s">
        <v>21</v>
      </c>
      <c r="I4840" s="23" t="s">
        <v>21</v>
      </c>
      <c r="J4840" s="24"/>
    </row>
    <row r="4841" customFormat="false" ht="26.25" hidden="false" customHeight="false" outlineLevel="0" collapsed="false">
      <c r="B4841" s="20" t="s">
        <v>9800</v>
      </c>
      <c r="C4841" s="20" t="s">
        <v>9801</v>
      </c>
      <c r="D4841" s="21" t="s">
        <v>18</v>
      </c>
      <c r="E4841" s="21" t="s">
        <v>9795</v>
      </c>
      <c r="F4841" s="15" t="n">
        <v>640</v>
      </c>
      <c r="G4841" s="22" t="s">
        <v>20</v>
      </c>
      <c r="H4841" s="22" t="s">
        <v>21</v>
      </c>
      <c r="I4841" s="23" t="s">
        <v>21</v>
      </c>
      <c r="J4841" s="24"/>
    </row>
    <row r="4842" customFormat="false" ht="26.25" hidden="false" customHeight="false" outlineLevel="0" collapsed="false">
      <c r="B4842" s="20" t="s">
        <v>9802</v>
      </c>
      <c r="C4842" s="20" t="s">
        <v>9803</v>
      </c>
      <c r="D4842" s="21" t="s">
        <v>18</v>
      </c>
      <c r="E4842" s="21" t="s">
        <v>9540</v>
      </c>
      <c r="F4842" s="15" t="n">
        <v>745</v>
      </c>
      <c r="G4842" s="22" t="s">
        <v>20</v>
      </c>
      <c r="H4842" s="22" t="s">
        <v>21</v>
      </c>
      <c r="I4842" s="23" t="s">
        <v>21</v>
      </c>
      <c r="J4842" s="24"/>
    </row>
    <row r="4843" customFormat="false" ht="26.25" hidden="false" customHeight="false" outlineLevel="0" collapsed="false">
      <c r="B4843" s="20" t="s">
        <v>9804</v>
      </c>
      <c r="C4843" s="20" t="s">
        <v>9805</v>
      </c>
      <c r="D4843" s="21" t="s">
        <v>18</v>
      </c>
      <c r="E4843" s="21" t="s">
        <v>9540</v>
      </c>
      <c r="F4843" s="15" t="n">
        <v>442</v>
      </c>
      <c r="G4843" s="22" t="s">
        <v>20</v>
      </c>
      <c r="H4843" s="22" t="s">
        <v>21</v>
      </c>
      <c r="I4843" s="23" t="s">
        <v>21</v>
      </c>
      <c r="J4843" s="24"/>
    </row>
    <row r="4844" customFormat="false" ht="26.25" hidden="false" customHeight="false" outlineLevel="0" collapsed="false">
      <c r="B4844" s="20" t="s">
        <v>9806</v>
      </c>
      <c r="C4844" s="20" t="s">
        <v>9807</v>
      </c>
      <c r="D4844" s="21" t="s">
        <v>18</v>
      </c>
      <c r="E4844" s="21" t="s">
        <v>9540</v>
      </c>
      <c r="F4844" s="15" t="n">
        <v>344</v>
      </c>
      <c r="G4844" s="22" t="s">
        <v>20</v>
      </c>
      <c r="H4844" s="22" t="s">
        <v>21</v>
      </c>
      <c r="I4844" s="23" t="s">
        <v>21</v>
      </c>
      <c r="J4844" s="24"/>
    </row>
    <row r="4845" customFormat="false" ht="26.25" hidden="false" customHeight="false" outlineLevel="0" collapsed="false">
      <c r="B4845" s="20" t="s">
        <v>9808</v>
      </c>
      <c r="C4845" s="20" t="s">
        <v>9809</v>
      </c>
      <c r="D4845" s="21" t="s">
        <v>18</v>
      </c>
      <c r="E4845" s="21" t="s">
        <v>9540</v>
      </c>
      <c r="F4845" s="15" t="n">
        <v>390</v>
      </c>
      <c r="G4845" s="22" t="s">
        <v>20</v>
      </c>
      <c r="H4845" s="22" t="s">
        <v>20</v>
      </c>
      <c r="I4845" s="23" t="s">
        <v>21</v>
      </c>
      <c r="J4845" s="24"/>
    </row>
    <row r="4846" customFormat="false" ht="26.25" hidden="false" customHeight="false" outlineLevel="0" collapsed="false">
      <c r="B4846" s="20" t="s">
        <v>9810</v>
      </c>
      <c r="C4846" s="20" t="s">
        <v>9811</v>
      </c>
      <c r="D4846" s="21" t="s">
        <v>18</v>
      </c>
      <c r="E4846" s="21" t="s">
        <v>9775</v>
      </c>
      <c r="F4846" s="15" t="n">
        <v>2590</v>
      </c>
      <c r="G4846" s="22" t="s">
        <v>20</v>
      </c>
      <c r="H4846" s="22" t="s">
        <v>21</v>
      </c>
      <c r="I4846" s="23" t="s">
        <v>20</v>
      </c>
      <c r="J4846" s="24" t="s">
        <v>21</v>
      </c>
    </row>
    <row r="4847" customFormat="false" ht="26.25" hidden="false" customHeight="false" outlineLevel="0" collapsed="false">
      <c r="B4847" s="20" t="s">
        <v>9812</v>
      </c>
      <c r="C4847" s="20" t="s">
        <v>9813</v>
      </c>
      <c r="D4847" s="21" t="s">
        <v>18</v>
      </c>
      <c r="E4847" s="21" t="s">
        <v>9814</v>
      </c>
      <c r="F4847" s="15" t="n">
        <v>175</v>
      </c>
      <c r="G4847" s="22" t="s">
        <v>20</v>
      </c>
      <c r="H4847" s="22" t="s">
        <v>21</v>
      </c>
      <c r="I4847" s="23" t="s">
        <v>21</v>
      </c>
      <c r="J4847" s="24"/>
    </row>
    <row r="4848" customFormat="false" ht="26.25" hidden="false" customHeight="false" outlineLevel="0" collapsed="false">
      <c r="B4848" s="20" t="s">
        <v>9815</v>
      </c>
      <c r="C4848" s="20" t="s">
        <v>9816</v>
      </c>
      <c r="D4848" s="21" t="s">
        <v>18</v>
      </c>
      <c r="E4848" s="21" t="s">
        <v>9814</v>
      </c>
      <c r="F4848" s="15" t="n">
        <v>390</v>
      </c>
      <c r="G4848" s="22" t="s">
        <v>20</v>
      </c>
      <c r="H4848" s="22" t="s">
        <v>21</v>
      </c>
      <c r="I4848" s="23" t="s">
        <v>21</v>
      </c>
      <c r="J4848" s="24"/>
    </row>
    <row r="4849" customFormat="false" ht="13.5" hidden="false" customHeight="false" outlineLevel="0" collapsed="false">
      <c r="B4849" s="20" t="s">
        <v>9817</v>
      </c>
      <c r="C4849" s="20" t="s">
        <v>9818</v>
      </c>
      <c r="D4849" s="21" t="s">
        <v>18</v>
      </c>
      <c r="E4849" s="21" t="s">
        <v>9778</v>
      </c>
      <c r="F4849" s="15" t="n">
        <v>220</v>
      </c>
      <c r="G4849" s="22" t="s">
        <v>20</v>
      </c>
      <c r="H4849" s="22" t="s">
        <v>21</v>
      </c>
      <c r="I4849" s="23" t="s">
        <v>21</v>
      </c>
      <c r="J4849" s="24"/>
    </row>
    <row r="4850" customFormat="false" ht="26.25" hidden="false" customHeight="false" outlineLevel="0" collapsed="false">
      <c r="B4850" s="20" t="s">
        <v>9819</v>
      </c>
      <c r="C4850" s="20" t="s">
        <v>9820</v>
      </c>
      <c r="D4850" s="21" t="s">
        <v>18</v>
      </c>
      <c r="E4850" s="21" t="s">
        <v>9814</v>
      </c>
      <c r="F4850" s="15" t="n">
        <v>300</v>
      </c>
      <c r="G4850" s="22" t="s">
        <v>20</v>
      </c>
      <c r="H4850" s="22" t="s">
        <v>20</v>
      </c>
      <c r="I4850" s="23" t="s">
        <v>21</v>
      </c>
      <c r="J4850" s="24"/>
    </row>
    <row r="4851" customFormat="false" ht="26.25" hidden="false" customHeight="false" outlineLevel="0" collapsed="false">
      <c r="B4851" s="20" t="s">
        <v>9821</v>
      </c>
      <c r="C4851" s="20" t="s">
        <v>9822</v>
      </c>
      <c r="D4851" s="21" t="s">
        <v>18</v>
      </c>
      <c r="E4851" s="21" t="s">
        <v>9814</v>
      </c>
      <c r="F4851" s="15" t="n">
        <v>320</v>
      </c>
      <c r="G4851" s="22" t="s">
        <v>20</v>
      </c>
      <c r="H4851" s="22" t="s">
        <v>21</v>
      </c>
      <c r="I4851" s="23" t="s">
        <v>21</v>
      </c>
      <c r="J4851" s="24"/>
    </row>
    <row r="4852" customFormat="false" ht="13.5" hidden="false" customHeight="false" outlineLevel="0" collapsed="false">
      <c r="B4852" s="20" t="s">
        <v>9823</v>
      </c>
      <c r="C4852" s="20" t="s">
        <v>9824</v>
      </c>
      <c r="D4852" s="21" t="s">
        <v>18</v>
      </c>
      <c r="E4852" s="21" t="s">
        <v>9778</v>
      </c>
      <c r="F4852" s="15" t="n">
        <v>290</v>
      </c>
      <c r="G4852" s="22" t="s">
        <v>20</v>
      </c>
      <c r="H4852" s="22" t="s">
        <v>20</v>
      </c>
      <c r="I4852" s="23" t="s">
        <v>21</v>
      </c>
      <c r="J4852" s="24"/>
    </row>
    <row r="4853" customFormat="false" ht="26.25" hidden="false" customHeight="false" outlineLevel="0" collapsed="false">
      <c r="B4853" s="20" t="s">
        <v>9825</v>
      </c>
      <c r="C4853" s="20" t="s">
        <v>9826</v>
      </c>
      <c r="D4853" s="21" t="s">
        <v>18</v>
      </c>
      <c r="E4853" s="21" t="s">
        <v>9775</v>
      </c>
      <c r="F4853" s="15" t="n">
        <v>1090</v>
      </c>
      <c r="G4853" s="22" t="s">
        <v>20</v>
      </c>
      <c r="H4853" s="22" t="s">
        <v>21</v>
      </c>
      <c r="I4853" s="23" t="s">
        <v>21</v>
      </c>
      <c r="J4853" s="24"/>
    </row>
    <row r="4854" customFormat="false" ht="26.25" hidden="false" customHeight="false" outlineLevel="0" collapsed="false">
      <c r="B4854" s="20" t="s">
        <v>9827</v>
      </c>
      <c r="C4854" s="20" t="s">
        <v>9828</v>
      </c>
      <c r="D4854" s="21" t="s">
        <v>18</v>
      </c>
      <c r="E4854" s="21" t="s">
        <v>9775</v>
      </c>
      <c r="F4854" s="15" t="n">
        <v>1452</v>
      </c>
      <c r="G4854" s="22" t="s">
        <v>20</v>
      </c>
      <c r="H4854" s="22" t="s">
        <v>21</v>
      </c>
      <c r="I4854" s="23" t="s">
        <v>21</v>
      </c>
      <c r="J4854" s="24"/>
    </row>
    <row r="4855" customFormat="false" ht="26.25" hidden="false" customHeight="false" outlineLevel="0" collapsed="false">
      <c r="B4855" s="20" t="s">
        <v>9829</v>
      </c>
      <c r="C4855" s="20" t="s">
        <v>9830</v>
      </c>
      <c r="D4855" s="21" t="s">
        <v>18</v>
      </c>
      <c r="E4855" s="21" t="s">
        <v>9540</v>
      </c>
      <c r="F4855" s="15" t="n">
        <v>824</v>
      </c>
      <c r="G4855" s="22" t="s">
        <v>20</v>
      </c>
      <c r="H4855" s="22" t="s">
        <v>21</v>
      </c>
      <c r="I4855" s="23" t="s">
        <v>20</v>
      </c>
      <c r="J4855" s="24"/>
    </row>
    <row r="4856" customFormat="false" ht="26.25" hidden="false" customHeight="false" outlineLevel="0" collapsed="false">
      <c r="B4856" s="20" t="s">
        <v>9831</v>
      </c>
      <c r="C4856" s="20" t="s">
        <v>9832</v>
      </c>
      <c r="D4856" s="21" t="s">
        <v>18</v>
      </c>
      <c r="E4856" s="21" t="s">
        <v>9540</v>
      </c>
      <c r="F4856" s="15" t="n">
        <v>1020</v>
      </c>
      <c r="G4856" s="22" t="s">
        <v>20</v>
      </c>
      <c r="H4856" s="22" t="s">
        <v>21</v>
      </c>
      <c r="I4856" s="23" t="s">
        <v>21</v>
      </c>
      <c r="J4856" s="24"/>
    </row>
    <row r="4857" customFormat="false" ht="13.5" hidden="false" customHeight="false" outlineLevel="0" collapsed="false">
      <c r="B4857" s="20"/>
      <c r="C4857" s="20" t="s">
        <v>9833</v>
      </c>
      <c r="D4857" s="21"/>
      <c r="E4857" s="21"/>
      <c r="F4857" s="15"/>
      <c r="G4857" s="22"/>
      <c r="H4857" s="22"/>
      <c r="I4857" s="23"/>
      <c r="J4857" s="24"/>
    </row>
    <row r="4858" customFormat="false" ht="13.5" hidden="false" customHeight="false" outlineLevel="0" collapsed="false">
      <c r="B4858" s="20" t="s">
        <v>9834</v>
      </c>
      <c r="C4858" s="20" t="s">
        <v>9835</v>
      </c>
      <c r="D4858" s="21" t="s">
        <v>18</v>
      </c>
      <c r="E4858" s="21" t="s">
        <v>9632</v>
      </c>
      <c r="F4858" s="15" t="n">
        <v>2000</v>
      </c>
      <c r="G4858" s="22" t="s">
        <v>20</v>
      </c>
      <c r="H4858" s="22" t="s">
        <v>21</v>
      </c>
      <c r="I4858" s="23" t="s">
        <v>20</v>
      </c>
      <c r="J4858" s="24" t="s">
        <v>21</v>
      </c>
    </row>
    <row r="4859" customFormat="false" ht="26.25" hidden="false" customHeight="false" outlineLevel="0" collapsed="false">
      <c r="B4859" s="20" t="s">
        <v>9836</v>
      </c>
      <c r="C4859" s="20" t="s">
        <v>9837</v>
      </c>
      <c r="D4859" s="21" t="s">
        <v>18</v>
      </c>
      <c r="E4859" s="21" t="s">
        <v>9838</v>
      </c>
      <c r="F4859" s="15" t="n">
        <v>7500</v>
      </c>
      <c r="G4859" s="22" t="s">
        <v>20</v>
      </c>
      <c r="H4859" s="22" t="s">
        <v>21</v>
      </c>
      <c r="I4859" s="23" t="s">
        <v>20</v>
      </c>
      <c r="J4859" s="24" t="s">
        <v>21</v>
      </c>
    </row>
    <row r="4860" customFormat="false" ht="26.25" hidden="false" customHeight="false" outlineLevel="0" collapsed="false">
      <c r="B4860" s="20" t="s">
        <v>9839</v>
      </c>
      <c r="C4860" s="20" t="s">
        <v>9840</v>
      </c>
      <c r="D4860" s="21" t="s">
        <v>18</v>
      </c>
      <c r="E4860" s="21" t="s">
        <v>9838</v>
      </c>
      <c r="F4860" s="15" t="n">
        <v>10195</v>
      </c>
      <c r="G4860" s="22" t="s">
        <v>20</v>
      </c>
      <c r="H4860" s="22" t="s">
        <v>21</v>
      </c>
      <c r="I4860" s="23" t="s">
        <v>21</v>
      </c>
      <c r="J4860" s="24"/>
    </row>
    <row r="4861" customFormat="false" ht="26.25" hidden="false" customHeight="false" outlineLevel="0" collapsed="false">
      <c r="B4861" s="20" t="s">
        <v>9841</v>
      </c>
      <c r="C4861" s="20" t="s">
        <v>9842</v>
      </c>
      <c r="D4861" s="21" t="s">
        <v>18</v>
      </c>
      <c r="E4861" s="21" t="s">
        <v>9843</v>
      </c>
      <c r="F4861" s="15" t="n">
        <v>5150</v>
      </c>
      <c r="G4861" s="22" t="s">
        <v>20</v>
      </c>
      <c r="H4861" s="22" t="s">
        <v>21</v>
      </c>
      <c r="I4861" s="23" t="s">
        <v>20</v>
      </c>
      <c r="J4861" s="24"/>
    </row>
    <row r="4862" customFormat="false" ht="26.25" hidden="false" customHeight="false" outlineLevel="0" collapsed="false">
      <c r="B4862" s="20" t="s">
        <v>9844</v>
      </c>
      <c r="C4862" s="20" t="s">
        <v>9845</v>
      </c>
      <c r="D4862" s="21" t="s">
        <v>18</v>
      </c>
      <c r="E4862" s="21" t="s">
        <v>9838</v>
      </c>
      <c r="F4862" s="15" t="n">
        <v>12800</v>
      </c>
      <c r="G4862" s="22" t="s">
        <v>20</v>
      </c>
      <c r="H4862" s="22" t="s">
        <v>21</v>
      </c>
      <c r="I4862" s="23" t="s">
        <v>21</v>
      </c>
      <c r="J4862" s="24"/>
    </row>
    <row r="4863" customFormat="false" ht="26.25" hidden="false" customHeight="false" outlineLevel="0" collapsed="false">
      <c r="B4863" s="20" t="s">
        <v>9846</v>
      </c>
      <c r="C4863" s="20" t="s">
        <v>9847</v>
      </c>
      <c r="D4863" s="21" t="s">
        <v>18</v>
      </c>
      <c r="E4863" s="21" t="s">
        <v>9848</v>
      </c>
      <c r="F4863" s="15" t="n">
        <v>7090</v>
      </c>
      <c r="G4863" s="22" t="s">
        <v>20</v>
      </c>
      <c r="H4863" s="22" t="s">
        <v>21</v>
      </c>
      <c r="I4863" s="23" t="s">
        <v>21</v>
      </c>
      <c r="J4863" s="24"/>
    </row>
    <row r="4864" customFormat="false" ht="26.25" hidden="false" customHeight="false" outlineLevel="0" collapsed="false">
      <c r="B4864" s="20" t="s">
        <v>9849</v>
      </c>
      <c r="C4864" s="20" t="s">
        <v>9850</v>
      </c>
      <c r="D4864" s="21" t="s">
        <v>18</v>
      </c>
      <c r="E4864" s="21" t="s">
        <v>9843</v>
      </c>
      <c r="F4864" s="15" t="n">
        <v>7100</v>
      </c>
      <c r="G4864" s="22" t="s">
        <v>20</v>
      </c>
      <c r="H4864" s="22" t="s">
        <v>21</v>
      </c>
      <c r="I4864" s="23" t="s">
        <v>21</v>
      </c>
      <c r="J4864" s="24"/>
    </row>
    <row r="4865" customFormat="false" ht="26.25" hidden="false" customHeight="false" outlineLevel="0" collapsed="false">
      <c r="B4865" s="20" t="s">
        <v>9851</v>
      </c>
      <c r="C4865" s="20" t="s">
        <v>9852</v>
      </c>
      <c r="D4865" s="21" t="s">
        <v>18</v>
      </c>
      <c r="E4865" s="21" t="s">
        <v>9843</v>
      </c>
      <c r="F4865" s="15" t="n">
        <v>4192</v>
      </c>
      <c r="G4865" s="22" t="s">
        <v>20</v>
      </c>
      <c r="H4865" s="22" t="s">
        <v>21</v>
      </c>
      <c r="I4865" s="23" t="s">
        <v>21</v>
      </c>
      <c r="J4865" s="24"/>
    </row>
    <row r="4866" customFormat="false" ht="26.25" hidden="false" customHeight="false" outlineLevel="0" collapsed="false">
      <c r="B4866" s="20" t="s">
        <v>9853</v>
      </c>
      <c r="C4866" s="20" t="s">
        <v>9854</v>
      </c>
      <c r="D4866" s="21" t="s">
        <v>18</v>
      </c>
      <c r="E4866" s="21" t="s">
        <v>9855</v>
      </c>
      <c r="F4866" s="15" t="n">
        <v>7235</v>
      </c>
      <c r="G4866" s="22" t="s">
        <v>20</v>
      </c>
      <c r="H4866" s="22" t="s">
        <v>20</v>
      </c>
      <c r="I4866" s="23" t="s">
        <v>21</v>
      </c>
      <c r="J4866" s="24"/>
    </row>
    <row r="4867" customFormat="false" ht="26.25" hidden="false" customHeight="false" outlineLevel="0" collapsed="false">
      <c r="B4867" s="20" t="s">
        <v>9856</v>
      </c>
      <c r="C4867" s="20" t="s">
        <v>9857</v>
      </c>
      <c r="D4867" s="21" t="s">
        <v>18</v>
      </c>
      <c r="E4867" s="21" t="s">
        <v>9848</v>
      </c>
      <c r="F4867" s="15" t="n">
        <v>6350</v>
      </c>
      <c r="G4867" s="22" t="s">
        <v>20</v>
      </c>
      <c r="H4867" s="22" t="s">
        <v>20</v>
      </c>
      <c r="I4867" s="23" t="s">
        <v>21</v>
      </c>
      <c r="J4867" s="24"/>
    </row>
    <row r="4868" customFormat="false" ht="26.25" hidden="false" customHeight="false" outlineLevel="0" collapsed="false">
      <c r="B4868" s="20" t="s">
        <v>9858</v>
      </c>
      <c r="C4868" s="20" t="s">
        <v>9859</v>
      </c>
      <c r="D4868" s="21" t="s">
        <v>18</v>
      </c>
      <c r="E4868" s="21" t="s">
        <v>9848</v>
      </c>
      <c r="F4868" s="15" t="n">
        <v>6190</v>
      </c>
      <c r="G4868" s="22" t="s">
        <v>20</v>
      </c>
      <c r="H4868" s="22" t="s">
        <v>20</v>
      </c>
      <c r="I4868" s="23" t="s">
        <v>21</v>
      </c>
      <c r="J4868" s="24"/>
    </row>
    <row r="4869" customFormat="false" ht="26.25" hidden="false" customHeight="false" outlineLevel="0" collapsed="false">
      <c r="B4869" s="20" t="s">
        <v>9860</v>
      </c>
      <c r="C4869" s="20" t="s">
        <v>9861</v>
      </c>
      <c r="D4869" s="21" t="s">
        <v>18</v>
      </c>
      <c r="E4869" s="21" t="s">
        <v>9848</v>
      </c>
      <c r="F4869" s="15" t="n">
        <v>7120</v>
      </c>
      <c r="G4869" s="22" t="s">
        <v>20</v>
      </c>
      <c r="H4869" s="22" t="s">
        <v>21</v>
      </c>
      <c r="I4869" s="23" t="s">
        <v>21</v>
      </c>
      <c r="J4869" s="24"/>
    </row>
    <row r="4870" customFormat="false" ht="26.25" hidden="false" customHeight="false" outlineLevel="0" collapsed="false">
      <c r="B4870" s="20" t="s">
        <v>9862</v>
      </c>
      <c r="C4870" s="20" t="s">
        <v>9863</v>
      </c>
      <c r="D4870" s="21" t="s">
        <v>18</v>
      </c>
      <c r="E4870" s="21" t="s">
        <v>9795</v>
      </c>
      <c r="F4870" s="15" t="n">
        <v>5840</v>
      </c>
      <c r="G4870" s="22" t="s">
        <v>20</v>
      </c>
      <c r="H4870" s="22" t="s">
        <v>21</v>
      </c>
      <c r="I4870" s="23" t="s">
        <v>21</v>
      </c>
      <c r="J4870" s="24"/>
    </row>
    <row r="4871" customFormat="false" ht="26.25" hidden="false" customHeight="false" outlineLevel="0" collapsed="false">
      <c r="B4871" s="20" t="s">
        <v>9864</v>
      </c>
      <c r="C4871" s="20" t="s">
        <v>9865</v>
      </c>
      <c r="D4871" s="21" t="s">
        <v>18</v>
      </c>
      <c r="E4871" s="21" t="s">
        <v>9795</v>
      </c>
      <c r="F4871" s="15" t="n">
        <v>3920</v>
      </c>
      <c r="G4871" s="22" t="s">
        <v>20</v>
      </c>
      <c r="H4871" s="22" t="s">
        <v>21</v>
      </c>
      <c r="I4871" s="23" t="s">
        <v>20</v>
      </c>
      <c r="J4871" s="24"/>
    </row>
    <row r="4872" customFormat="false" ht="26.25" hidden="false" customHeight="false" outlineLevel="0" collapsed="false">
      <c r="B4872" s="20" t="s">
        <v>9866</v>
      </c>
      <c r="C4872" s="20" t="s">
        <v>9867</v>
      </c>
      <c r="D4872" s="21" t="s">
        <v>18</v>
      </c>
      <c r="E4872" s="21" t="s">
        <v>9795</v>
      </c>
      <c r="F4872" s="15" t="n">
        <v>4920</v>
      </c>
      <c r="G4872" s="22" t="s">
        <v>20</v>
      </c>
      <c r="H4872" s="22" t="s">
        <v>21</v>
      </c>
      <c r="I4872" s="23" t="s">
        <v>20</v>
      </c>
      <c r="J4872" s="24"/>
    </row>
    <row r="4873" customFormat="false" ht="26.25" hidden="false" customHeight="false" outlineLevel="0" collapsed="false">
      <c r="B4873" s="20" t="s">
        <v>9868</v>
      </c>
      <c r="C4873" s="20" t="s">
        <v>9869</v>
      </c>
      <c r="D4873" s="21" t="s">
        <v>18</v>
      </c>
      <c r="E4873" s="21" t="s">
        <v>9795</v>
      </c>
      <c r="F4873" s="15" t="n">
        <v>5350</v>
      </c>
      <c r="G4873" s="22" t="s">
        <v>20</v>
      </c>
      <c r="H4873" s="22" t="s">
        <v>21</v>
      </c>
      <c r="I4873" s="23" t="s">
        <v>21</v>
      </c>
      <c r="J4873" s="24"/>
    </row>
    <row r="4874" customFormat="false" ht="26.25" hidden="false" customHeight="false" outlineLevel="0" collapsed="false">
      <c r="B4874" s="20" t="s">
        <v>9870</v>
      </c>
      <c r="C4874" s="20" t="s">
        <v>9871</v>
      </c>
      <c r="D4874" s="21" t="s">
        <v>18</v>
      </c>
      <c r="E4874" s="21" t="s">
        <v>9795</v>
      </c>
      <c r="F4874" s="15" t="n">
        <v>5200</v>
      </c>
      <c r="G4874" s="22" t="s">
        <v>20</v>
      </c>
      <c r="H4874" s="22" t="s">
        <v>21</v>
      </c>
      <c r="I4874" s="23" t="s">
        <v>21</v>
      </c>
      <c r="J4874" s="24"/>
    </row>
    <row r="4875" customFormat="false" ht="26.25" hidden="false" customHeight="false" outlineLevel="0" collapsed="false">
      <c r="B4875" s="20" t="s">
        <v>9872</v>
      </c>
      <c r="C4875" s="20" t="s">
        <v>9873</v>
      </c>
      <c r="D4875" s="21" t="s">
        <v>18</v>
      </c>
      <c r="E4875" s="21" t="s">
        <v>9795</v>
      </c>
      <c r="F4875" s="15" t="n">
        <v>4625</v>
      </c>
      <c r="G4875" s="22" t="s">
        <v>20</v>
      </c>
      <c r="H4875" s="22" t="s">
        <v>21</v>
      </c>
      <c r="I4875" s="23" t="s">
        <v>20</v>
      </c>
      <c r="J4875" s="24"/>
    </row>
    <row r="4876" customFormat="false" ht="26.25" hidden="false" customHeight="false" outlineLevel="0" collapsed="false">
      <c r="B4876" s="20" t="s">
        <v>9874</v>
      </c>
      <c r="C4876" s="20" t="s">
        <v>9875</v>
      </c>
      <c r="D4876" s="21" t="s">
        <v>18</v>
      </c>
      <c r="E4876" s="21" t="s">
        <v>9795</v>
      </c>
      <c r="F4876" s="15" t="n">
        <v>5360</v>
      </c>
      <c r="G4876" s="22" t="s">
        <v>20</v>
      </c>
      <c r="H4876" s="22" t="s">
        <v>21</v>
      </c>
      <c r="I4876" s="23" t="s">
        <v>21</v>
      </c>
      <c r="J4876" s="24"/>
    </row>
    <row r="4877" customFormat="false" ht="26.25" hidden="false" customHeight="false" outlineLevel="0" collapsed="false">
      <c r="B4877" s="20" t="s">
        <v>9876</v>
      </c>
      <c r="C4877" s="20" t="s">
        <v>9877</v>
      </c>
      <c r="D4877" s="21" t="s">
        <v>18</v>
      </c>
      <c r="E4877" s="21" t="s">
        <v>9855</v>
      </c>
      <c r="F4877" s="15" t="n">
        <v>4850</v>
      </c>
      <c r="G4877" s="22" t="s">
        <v>20</v>
      </c>
      <c r="H4877" s="22" t="s">
        <v>21</v>
      </c>
      <c r="I4877" s="23" t="s">
        <v>21</v>
      </c>
      <c r="J4877" s="24"/>
    </row>
    <row r="4878" customFormat="false" ht="26.25" hidden="false" customHeight="false" outlineLevel="0" collapsed="false">
      <c r="B4878" s="20" t="s">
        <v>9878</v>
      </c>
      <c r="C4878" s="20" t="s">
        <v>9879</v>
      </c>
      <c r="D4878" s="21" t="s">
        <v>18</v>
      </c>
      <c r="E4878" s="21" t="s">
        <v>9855</v>
      </c>
      <c r="F4878" s="15" t="n">
        <v>4550</v>
      </c>
      <c r="G4878" s="22" t="s">
        <v>20</v>
      </c>
      <c r="H4878" s="22" t="s">
        <v>21</v>
      </c>
      <c r="I4878" s="23" t="s">
        <v>21</v>
      </c>
      <c r="J4878" s="24"/>
    </row>
    <row r="4879" customFormat="false" ht="26.25" hidden="false" customHeight="false" outlineLevel="0" collapsed="false">
      <c r="B4879" s="20" t="s">
        <v>9880</v>
      </c>
      <c r="C4879" s="20" t="s">
        <v>9881</v>
      </c>
      <c r="D4879" s="21" t="s">
        <v>18</v>
      </c>
      <c r="E4879" s="21" t="s">
        <v>9838</v>
      </c>
      <c r="F4879" s="15" t="n">
        <v>8800</v>
      </c>
      <c r="G4879" s="22" t="s">
        <v>20</v>
      </c>
      <c r="H4879" s="22" t="s">
        <v>21</v>
      </c>
      <c r="I4879" s="23" t="s">
        <v>21</v>
      </c>
      <c r="J4879" s="24"/>
    </row>
    <row r="4880" customFormat="false" ht="26.25" hidden="false" customHeight="false" outlineLevel="0" collapsed="false">
      <c r="B4880" s="20" t="s">
        <v>9882</v>
      </c>
      <c r="C4880" s="20" t="s">
        <v>9883</v>
      </c>
      <c r="D4880" s="21" t="s">
        <v>18</v>
      </c>
      <c r="E4880" s="21" t="s">
        <v>9838</v>
      </c>
      <c r="F4880" s="15" t="n">
        <v>9100</v>
      </c>
      <c r="G4880" s="22" t="s">
        <v>20</v>
      </c>
      <c r="H4880" s="22" t="s">
        <v>21</v>
      </c>
      <c r="I4880" s="23" t="s">
        <v>21</v>
      </c>
      <c r="J4880" s="24"/>
    </row>
    <row r="4881" customFormat="false" ht="26.25" hidden="false" customHeight="false" outlineLevel="0" collapsed="false">
      <c r="B4881" s="20" t="s">
        <v>9884</v>
      </c>
      <c r="C4881" s="20" t="s">
        <v>9885</v>
      </c>
      <c r="D4881" s="21" t="s">
        <v>18</v>
      </c>
      <c r="E4881" s="21" t="s">
        <v>9838</v>
      </c>
      <c r="F4881" s="15" t="n">
        <v>8550</v>
      </c>
      <c r="G4881" s="22" t="s">
        <v>20</v>
      </c>
      <c r="H4881" s="22" t="s">
        <v>21</v>
      </c>
      <c r="I4881" s="23" t="s">
        <v>21</v>
      </c>
      <c r="J4881" s="24"/>
    </row>
    <row r="4882" customFormat="false" ht="26.25" hidden="false" customHeight="false" outlineLevel="0" collapsed="false">
      <c r="B4882" s="20" t="s">
        <v>9886</v>
      </c>
      <c r="C4882" s="20" t="s">
        <v>9887</v>
      </c>
      <c r="D4882" s="21" t="s">
        <v>18</v>
      </c>
      <c r="E4882" s="21" t="s">
        <v>9888</v>
      </c>
      <c r="F4882" s="15" t="n">
        <v>8490</v>
      </c>
      <c r="G4882" s="22" t="s">
        <v>20</v>
      </c>
      <c r="H4882" s="22" t="s">
        <v>21</v>
      </c>
      <c r="I4882" s="23" t="s">
        <v>21</v>
      </c>
      <c r="J4882" s="24"/>
    </row>
    <row r="4883" customFormat="false" ht="26.25" hidden="false" customHeight="false" outlineLevel="0" collapsed="false">
      <c r="B4883" s="20" t="s">
        <v>9889</v>
      </c>
      <c r="C4883" s="20" t="s">
        <v>9890</v>
      </c>
      <c r="D4883" s="21" t="s">
        <v>18</v>
      </c>
      <c r="E4883" s="21" t="s">
        <v>9775</v>
      </c>
      <c r="F4883" s="15" t="n">
        <v>10115</v>
      </c>
      <c r="G4883" s="22" t="s">
        <v>20</v>
      </c>
      <c r="H4883" s="22" t="s">
        <v>21</v>
      </c>
      <c r="I4883" s="23" t="s">
        <v>21</v>
      </c>
      <c r="J4883" s="24"/>
    </row>
    <row r="4884" customFormat="false" ht="26.25" hidden="false" customHeight="false" outlineLevel="0" collapsed="false">
      <c r="B4884" s="20" t="s">
        <v>9891</v>
      </c>
      <c r="C4884" s="20" t="s">
        <v>9892</v>
      </c>
      <c r="D4884" s="21" t="s">
        <v>18</v>
      </c>
      <c r="E4884" s="21" t="s">
        <v>9838</v>
      </c>
      <c r="F4884" s="15" t="n">
        <v>8940</v>
      </c>
      <c r="G4884" s="22" t="s">
        <v>20</v>
      </c>
      <c r="H4884" s="22" t="s">
        <v>21</v>
      </c>
      <c r="I4884" s="23" t="s">
        <v>21</v>
      </c>
      <c r="J4884" s="24"/>
    </row>
    <row r="4885" customFormat="false" ht="26.25" hidden="false" customHeight="false" outlineLevel="0" collapsed="false">
      <c r="B4885" s="20" t="s">
        <v>9893</v>
      </c>
      <c r="C4885" s="20" t="s">
        <v>9894</v>
      </c>
      <c r="D4885" s="21" t="s">
        <v>18</v>
      </c>
      <c r="E4885" s="21" t="s">
        <v>9838</v>
      </c>
      <c r="F4885" s="15" t="n">
        <v>9990</v>
      </c>
      <c r="G4885" s="22" t="s">
        <v>20</v>
      </c>
      <c r="H4885" s="22" t="s">
        <v>21</v>
      </c>
      <c r="I4885" s="23" t="s">
        <v>21</v>
      </c>
      <c r="J4885" s="24"/>
    </row>
    <row r="4886" customFormat="false" ht="26.25" hidden="false" customHeight="false" outlineLevel="0" collapsed="false">
      <c r="B4886" s="20" t="s">
        <v>9895</v>
      </c>
      <c r="C4886" s="20" t="s">
        <v>9896</v>
      </c>
      <c r="D4886" s="21" t="s">
        <v>18</v>
      </c>
      <c r="E4886" s="21" t="s">
        <v>9775</v>
      </c>
      <c r="F4886" s="15" t="n">
        <v>8100</v>
      </c>
      <c r="G4886" s="22" t="s">
        <v>20</v>
      </c>
      <c r="H4886" s="22" t="s">
        <v>21</v>
      </c>
      <c r="I4886" s="23" t="s">
        <v>21</v>
      </c>
      <c r="J4886" s="24"/>
    </row>
    <row r="4887" customFormat="false" ht="26.25" hidden="false" customHeight="false" outlineLevel="0" collapsed="false">
      <c r="B4887" s="20" t="s">
        <v>9897</v>
      </c>
      <c r="C4887" s="20" t="s">
        <v>9898</v>
      </c>
      <c r="D4887" s="21" t="s">
        <v>18</v>
      </c>
      <c r="E4887" s="21" t="s">
        <v>9775</v>
      </c>
      <c r="F4887" s="15" t="n">
        <v>8260</v>
      </c>
      <c r="G4887" s="22" t="s">
        <v>20</v>
      </c>
      <c r="H4887" s="22" t="s">
        <v>21</v>
      </c>
      <c r="I4887" s="23" t="s">
        <v>21</v>
      </c>
      <c r="J4887" s="24"/>
    </row>
    <row r="4888" customFormat="false" ht="26.25" hidden="false" customHeight="false" outlineLevel="0" collapsed="false">
      <c r="B4888" s="20" t="s">
        <v>9899</v>
      </c>
      <c r="C4888" s="20" t="s">
        <v>9900</v>
      </c>
      <c r="D4888" s="21" t="s">
        <v>18</v>
      </c>
      <c r="E4888" s="21" t="s">
        <v>9775</v>
      </c>
      <c r="F4888" s="15" t="n">
        <v>9490</v>
      </c>
      <c r="G4888" s="22" t="s">
        <v>20</v>
      </c>
      <c r="H4888" s="22" t="s">
        <v>21</v>
      </c>
      <c r="I4888" s="23" t="s">
        <v>21</v>
      </c>
      <c r="J4888" s="24"/>
    </row>
    <row r="4889" customFormat="false" ht="26.25" hidden="false" customHeight="false" outlineLevel="0" collapsed="false">
      <c r="B4889" s="20" t="s">
        <v>9901</v>
      </c>
      <c r="C4889" s="20" t="s">
        <v>9902</v>
      </c>
      <c r="D4889" s="21" t="s">
        <v>18</v>
      </c>
      <c r="E4889" s="21" t="s">
        <v>30</v>
      </c>
      <c r="F4889" s="15" t="n">
        <v>2600</v>
      </c>
      <c r="G4889" s="22" t="s">
        <v>20</v>
      </c>
      <c r="H4889" s="22" t="s">
        <v>21</v>
      </c>
      <c r="I4889" s="23" t="s">
        <v>21</v>
      </c>
      <c r="J4889" s="24"/>
    </row>
    <row r="4890" customFormat="false" ht="26.25" hidden="false" customHeight="false" outlineLevel="0" collapsed="false">
      <c r="B4890" s="20" t="s">
        <v>9903</v>
      </c>
      <c r="C4890" s="20" t="s">
        <v>9904</v>
      </c>
      <c r="D4890" s="21" t="s">
        <v>18</v>
      </c>
      <c r="E4890" s="21" t="s">
        <v>9848</v>
      </c>
      <c r="F4890" s="15" t="n">
        <v>6100</v>
      </c>
      <c r="G4890" s="22" t="s">
        <v>20</v>
      </c>
      <c r="H4890" s="22" t="s">
        <v>21</v>
      </c>
      <c r="I4890" s="23" t="s">
        <v>21</v>
      </c>
      <c r="J4890" s="24"/>
    </row>
    <row r="4891" customFormat="false" ht="26.25" hidden="false" customHeight="false" outlineLevel="0" collapsed="false">
      <c r="B4891" s="20" t="s">
        <v>9905</v>
      </c>
      <c r="C4891" s="20" t="s">
        <v>9906</v>
      </c>
      <c r="D4891" s="21" t="s">
        <v>18</v>
      </c>
      <c r="E4891" s="21" t="s">
        <v>9848</v>
      </c>
      <c r="F4891" s="15" t="n">
        <v>6990</v>
      </c>
      <c r="G4891" s="22" t="s">
        <v>20</v>
      </c>
      <c r="H4891" s="22" t="s">
        <v>21</v>
      </c>
      <c r="I4891" s="23" t="s">
        <v>21</v>
      </c>
      <c r="J4891" s="24"/>
    </row>
    <row r="4892" customFormat="false" ht="26.25" hidden="false" customHeight="false" outlineLevel="0" collapsed="false">
      <c r="B4892" s="20" t="s">
        <v>9907</v>
      </c>
      <c r="C4892" s="20" t="s">
        <v>9908</v>
      </c>
      <c r="D4892" s="21" t="s">
        <v>18</v>
      </c>
      <c r="E4892" s="21" t="s">
        <v>9843</v>
      </c>
      <c r="F4892" s="15" t="n">
        <v>5390</v>
      </c>
      <c r="G4892" s="22" t="s">
        <v>20</v>
      </c>
      <c r="H4892" s="22" t="s">
        <v>20</v>
      </c>
      <c r="I4892" s="23" t="s">
        <v>21</v>
      </c>
      <c r="J4892" s="24"/>
    </row>
    <row r="4893" customFormat="false" ht="26.25" hidden="false" customHeight="false" outlineLevel="0" collapsed="false">
      <c r="B4893" s="20" t="s">
        <v>9909</v>
      </c>
      <c r="C4893" s="20" t="s">
        <v>9910</v>
      </c>
      <c r="D4893" s="21" t="s">
        <v>18</v>
      </c>
      <c r="E4893" s="21" t="s">
        <v>9848</v>
      </c>
      <c r="F4893" s="15" t="n">
        <v>6999</v>
      </c>
      <c r="G4893" s="22" t="s">
        <v>20</v>
      </c>
      <c r="H4893" s="22" t="s">
        <v>21</v>
      </c>
      <c r="I4893" s="23" t="s">
        <v>21</v>
      </c>
      <c r="J4893" s="24"/>
    </row>
    <row r="4894" customFormat="false" ht="26.25" hidden="false" customHeight="false" outlineLevel="0" collapsed="false">
      <c r="B4894" s="20" t="s">
        <v>9911</v>
      </c>
      <c r="C4894" s="20" t="s">
        <v>9912</v>
      </c>
      <c r="D4894" s="21" t="s">
        <v>18</v>
      </c>
      <c r="E4894" s="21" t="s">
        <v>9848</v>
      </c>
      <c r="F4894" s="15" t="n">
        <v>7450</v>
      </c>
      <c r="G4894" s="22" t="s">
        <v>20</v>
      </c>
      <c r="H4894" s="22" t="s">
        <v>21</v>
      </c>
      <c r="I4894" s="23" t="s">
        <v>21</v>
      </c>
      <c r="J4894" s="24"/>
    </row>
    <row r="4895" customFormat="false" ht="26.25" hidden="false" customHeight="false" outlineLevel="0" collapsed="false">
      <c r="B4895" s="20" t="s">
        <v>9913</v>
      </c>
      <c r="C4895" s="20" t="s">
        <v>9914</v>
      </c>
      <c r="D4895" s="21" t="s">
        <v>18</v>
      </c>
      <c r="E4895" s="21" t="s">
        <v>9848</v>
      </c>
      <c r="F4895" s="15" t="n">
        <v>6150</v>
      </c>
      <c r="G4895" s="22" t="s">
        <v>20</v>
      </c>
      <c r="H4895" s="22" t="s">
        <v>21</v>
      </c>
      <c r="I4895" s="23" t="s">
        <v>21</v>
      </c>
      <c r="J4895" s="24"/>
    </row>
    <row r="4896" customFormat="false" ht="26.25" hidden="false" customHeight="false" outlineLevel="0" collapsed="false">
      <c r="B4896" s="20" t="s">
        <v>9915</v>
      </c>
      <c r="C4896" s="20" t="s">
        <v>9916</v>
      </c>
      <c r="D4896" s="21" t="s">
        <v>18</v>
      </c>
      <c r="E4896" s="21" t="s">
        <v>9540</v>
      </c>
      <c r="F4896" s="15" t="n">
        <v>5560</v>
      </c>
      <c r="G4896" s="22" t="s">
        <v>20</v>
      </c>
      <c r="H4896" s="22" t="s">
        <v>21</v>
      </c>
      <c r="I4896" s="23" t="s">
        <v>20</v>
      </c>
      <c r="J4896" s="24"/>
    </row>
    <row r="4897" customFormat="false" ht="26.25" hidden="false" customHeight="false" outlineLevel="0" collapsed="false">
      <c r="B4897" s="20" t="s">
        <v>9917</v>
      </c>
      <c r="C4897" s="20" t="s">
        <v>9918</v>
      </c>
      <c r="D4897" s="21" t="s">
        <v>18</v>
      </c>
      <c r="E4897" s="21" t="s">
        <v>9540</v>
      </c>
      <c r="F4897" s="15" t="n">
        <v>7392</v>
      </c>
      <c r="G4897" s="22" t="s">
        <v>20</v>
      </c>
      <c r="H4897" s="22" t="s">
        <v>21</v>
      </c>
      <c r="I4897" s="23" t="s">
        <v>21</v>
      </c>
      <c r="J4897" s="24"/>
    </row>
    <row r="4898" customFormat="false" ht="26.25" hidden="false" customHeight="false" outlineLevel="0" collapsed="false">
      <c r="B4898" s="20" t="s">
        <v>9919</v>
      </c>
      <c r="C4898" s="20" t="s">
        <v>9920</v>
      </c>
      <c r="D4898" s="21" t="s">
        <v>18</v>
      </c>
      <c r="E4898" s="21" t="s">
        <v>9540</v>
      </c>
      <c r="F4898" s="15" t="n">
        <v>6406</v>
      </c>
      <c r="G4898" s="22" t="s">
        <v>20</v>
      </c>
      <c r="H4898" s="22" t="s">
        <v>20</v>
      </c>
      <c r="I4898" s="23" t="s">
        <v>21</v>
      </c>
      <c r="J4898" s="24"/>
    </row>
    <row r="4899" customFormat="false" ht="26.25" hidden="false" customHeight="false" outlineLevel="0" collapsed="false">
      <c r="B4899" s="20" t="s">
        <v>9921</v>
      </c>
      <c r="C4899" s="20" t="s">
        <v>9922</v>
      </c>
      <c r="D4899" s="21" t="s">
        <v>18</v>
      </c>
      <c r="E4899" s="21" t="s">
        <v>9540</v>
      </c>
      <c r="F4899" s="15" t="n">
        <v>6708</v>
      </c>
      <c r="G4899" s="22" t="s">
        <v>20</v>
      </c>
      <c r="H4899" s="22" t="s">
        <v>21</v>
      </c>
      <c r="I4899" s="23" t="s">
        <v>21</v>
      </c>
      <c r="J4899" s="24"/>
    </row>
    <row r="4900" customFormat="false" ht="26.25" hidden="false" customHeight="false" outlineLevel="0" collapsed="false">
      <c r="B4900" s="20" t="s">
        <v>9923</v>
      </c>
      <c r="C4900" s="20" t="s">
        <v>9924</v>
      </c>
      <c r="D4900" s="21" t="s">
        <v>18</v>
      </c>
      <c r="E4900" s="21" t="s">
        <v>9540</v>
      </c>
      <c r="F4900" s="15" t="n">
        <v>6960</v>
      </c>
      <c r="G4900" s="22" t="s">
        <v>20</v>
      </c>
      <c r="H4900" s="22" t="s">
        <v>21</v>
      </c>
      <c r="I4900" s="23" t="s">
        <v>21</v>
      </c>
      <c r="J4900" s="24" t="s">
        <v>21</v>
      </c>
    </row>
    <row r="4901" customFormat="false" ht="26.25" hidden="false" customHeight="false" outlineLevel="0" collapsed="false">
      <c r="B4901" s="20" t="s">
        <v>9925</v>
      </c>
      <c r="C4901" s="20" t="s">
        <v>9926</v>
      </c>
      <c r="D4901" s="21" t="s">
        <v>18</v>
      </c>
      <c r="E4901" s="21" t="s">
        <v>9540</v>
      </c>
      <c r="F4901" s="15" t="n">
        <v>7658</v>
      </c>
      <c r="G4901" s="22" t="s">
        <v>20</v>
      </c>
      <c r="H4901" s="22" t="s">
        <v>21</v>
      </c>
      <c r="I4901" s="23" t="s">
        <v>21</v>
      </c>
      <c r="J4901" s="24"/>
    </row>
    <row r="4902" customFormat="false" ht="26.25" hidden="false" customHeight="false" outlineLevel="0" collapsed="false">
      <c r="B4902" s="20" t="s">
        <v>9927</v>
      </c>
      <c r="C4902" s="20" t="s">
        <v>9928</v>
      </c>
      <c r="D4902" s="21" t="s">
        <v>18</v>
      </c>
      <c r="E4902" s="21" t="s">
        <v>9540</v>
      </c>
      <c r="F4902" s="15" t="n">
        <v>5490</v>
      </c>
      <c r="G4902" s="22" t="s">
        <v>20</v>
      </c>
      <c r="H4902" s="22" t="s">
        <v>20</v>
      </c>
      <c r="I4902" s="23" t="s">
        <v>21</v>
      </c>
      <c r="J4902" s="24"/>
    </row>
    <row r="4903" customFormat="false" ht="26.25" hidden="false" customHeight="false" outlineLevel="0" collapsed="false">
      <c r="B4903" s="20" t="s">
        <v>9929</v>
      </c>
      <c r="C4903" s="20" t="s">
        <v>9930</v>
      </c>
      <c r="D4903" s="21" t="s">
        <v>18</v>
      </c>
      <c r="E4903" s="21" t="s">
        <v>9838</v>
      </c>
      <c r="F4903" s="15" t="n">
        <v>10350</v>
      </c>
      <c r="G4903" s="22" t="s">
        <v>20</v>
      </c>
      <c r="H4903" s="22" t="s">
        <v>20</v>
      </c>
      <c r="I4903" s="23" t="s">
        <v>21</v>
      </c>
      <c r="J4903" s="24"/>
    </row>
    <row r="4904" customFormat="false" ht="26.25" hidden="false" customHeight="false" outlineLevel="0" collapsed="false">
      <c r="B4904" s="20" t="s">
        <v>9931</v>
      </c>
      <c r="C4904" s="20" t="s">
        <v>9932</v>
      </c>
      <c r="D4904" s="21" t="s">
        <v>18</v>
      </c>
      <c r="E4904" s="21" t="s">
        <v>9838</v>
      </c>
      <c r="F4904" s="15" t="n">
        <v>35900</v>
      </c>
      <c r="G4904" s="22" t="s">
        <v>20</v>
      </c>
      <c r="H4904" s="22" t="s">
        <v>20</v>
      </c>
      <c r="I4904" s="23" t="s">
        <v>21</v>
      </c>
      <c r="J4904" s="24"/>
    </row>
    <row r="4905" customFormat="false" ht="26.25" hidden="false" customHeight="false" outlineLevel="0" collapsed="false">
      <c r="B4905" s="20" t="s">
        <v>9933</v>
      </c>
      <c r="C4905" s="20" t="s">
        <v>9934</v>
      </c>
      <c r="D4905" s="21" t="s">
        <v>18</v>
      </c>
      <c r="E4905" s="21" t="s">
        <v>9855</v>
      </c>
      <c r="F4905" s="15" t="n">
        <v>5290</v>
      </c>
      <c r="G4905" s="22" t="s">
        <v>20</v>
      </c>
      <c r="H4905" s="22" t="s">
        <v>20</v>
      </c>
      <c r="I4905" s="23" t="s">
        <v>21</v>
      </c>
      <c r="J4905" s="24"/>
    </row>
    <row r="4906" customFormat="false" ht="26.25" hidden="false" customHeight="false" outlineLevel="0" collapsed="false">
      <c r="B4906" s="20" t="s">
        <v>9935</v>
      </c>
      <c r="C4906" s="20" t="s">
        <v>9936</v>
      </c>
      <c r="D4906" s="21" t="s">
        <v>18</v>
      </c>
      <c r="E4906" s="21" t="s">
        <v>9855</v>
      </c>
      <c r="F4906" s="15" t="n">
        <v>6900</v>
      </c>
      <c r="G4906" s="22" t="s">
        <v>20</v>
      </c>
      <c r="H4906" s="22" t="s">
        <v>20</v>
      </c>
      <c r="I4906" s="23" t="s">
        <v>20</v>
      </c>
      <c r="J4906" s="24"/>
    </row>
    <row r="4907" customFormat="false" ht="26.25" hidden="false" customHeight="false" outlineLevel="0" collapsed="false">
      <c r="B4907" s="20" t="s">
        <v>9937</v>
      </c>
      <c r="C4907" s="20" t="s">
        <v>9938</v>
      </c>
      <c r="D4907" s="21" t="s">
        <v>18</v>
      </c>
      <c r="E4907" s="21" t="s">
        <v>9855</v>
      </c>
      <c r="F4907" s="15" t="n">
        <v>5518</v>
      </c>
      <c r="G4907" s="22" t="s">
        <v>20</v>
      </c>
      <c r="H4907" s="22" t="s">
        <v>20</v>
      </c>
      <c r="I4907" s="23" t="s">
        <v>21</v>
      </c>
      <c r="J4907" s="24"/>
    </row>
    <row r="4908" customFormat="false" ht="26.25" hidden="false" customHeight="false" outlineLevel="0" collapsed="false">
      <c r="B4908" s="20" t="s">
        <v>9939</v>
      </c>
      <c r="C4908" s="20" t="s">
        <v>9940</v>
      </c>
      <c r="D4908" s="21" t="s">
        <v>18</v>
      </c>
      <c r="E4908" s="21" t="s">
        <v>9775</v>
      </c>
      <c r="F4908" s="15" t="n">
        <v>12790</v>
      </c>
      <c r="G4908" s="22" t="s">
        <v>20</v>
      </c>
      <c r="H4908" s="22" t="s">
        <v>21</v>
      </c>
      <c r="I4908" s="23" t="s">
        <v>21</v>
      </c>
      <c r="J4908" s="24"/>
    </row>
    <row r="4909" customFormat="false" ht="26.25" hidden="false" customHeight="false" outlineLevel="0" collapsed="false">
      <c r="B4909" s="20" t="s">
        <v>9941</v>
      </c>
      <c r="C4909" s="20" t="s">
        <v>9942</v>
      </c>
      <c r="D4909" s="21" t="s">
        <v>18</v>
      </c>
      <c r="E4909" s="21" t="s">
        <v>9888</v>
      </c>
      <c r="F4909" s="15" t="n">
        <v>10190</v>
      </c>
      <c r="G4909" s="22" t="s">
        <v>20</v>
      </c>
      <c r="H4909" s="22" t="s">
        <v>21</v>
      </c>
      <c r="I4909" s="23" t="s">
        <v>21</v>
      </c>
      <c r="J4909" s="24"/>
    </row>
    <row r="4910" customFormat="false" ht="26.25" hidden="false" customHeight="false" outlineLevel="0" collapsed="false">
      <c r="B4910" s="20" t="s">
        <v>9943</v>
      </c>
      <c r="C4910" s="20" t="s">
        <v>9944</v>
      </c>
      <c r="D4910" s="21" t="s">
        <v>18</v>
      </c>
      <c r="E4910" s="21" t="s">
        <v>9888</v>
      </c>
      <c r="F4910" s="15" t="n">
        <v>8399</v>
      </c>
      <c r="G4910" s="22" t="s">
        <v>20</v>
      </c>
      <c r="H4910" s="22" t="s">
        <v>21</v>
      </c>
      <c r="I4910" s="23" t="s">
        <v>21</v>
      </c>
      <c r="J4910" s="24"/>
    </row>
    <row r="4911" customFormat="false" ht="26.25" hidden="false" customHeight="false" outlineLevel="0" collapsed="false">
      <c r="B4911" s="20" t="s">
        <v>9945</v>
      </c>
      <c r="C4911" s="20" t="s">
        <v>9946</v>
      </c>
      <c r="D4911" s="21" t="s">
        <v>18</v>
      </c>
      <c r="E4911" s="21" t="s">
        <v>9775</v>
      </c>
      <c r="F4911" s="15" t="n">
        <v>11500</v>
      </c>
      <c r="G4911" s="22" t="s">
        <v>20</v>
      </c>
      <c r="H4911" s="22" t="s">
        <v>21</v>
      </c>
      <c r="I4911" s="23" t="s">
        <v>21</v>
      </c>
      <c r="J4911" s="24" t="s">
        <v>21</v>
      </c>
    </row>
    <row r="4912" customFormat="false" ht="26.25" hidden="false" customHeight="false" outlineLevel="0" collapsed="false">
      <c r="B4912" s="20" t="s">
        <v>9947</v>
      </c>
      <c r="C4912" s="20" t="s">
        <v>9948</v>
      </c>
      <c r="D4912" s="21" t="s">
        <v>18</v>
      </c>
      <c r="E4912" s="21" t="s">
        <v>9838</v>
      </c>
      <c r="F4912" s="15" t="n">
        <v>10668</v>
      </c>
      <c r="G4912" s="22" t="s">
        <v>20</v>
      </c>
      <c r="H4912" s="22" t="s">
        <v>21</v>
      </c>
      <c r="I4912" s="23" t="s">
        <v>21</v>
      </c>
      <c r="J4912" s="24"/>
    </row>
    <row r="4913" customFormat="false" ht="26.25" hidden="false" customHeight="false" outlineLevel="0" collapsed="false">
      <c r="B4913" s="20" t="s">
        <v>9949</v>
      </c>
      <c r="C4913" s="20" t="s">
        <v>9950</v>
      </c>
      <c r="D4913" s="21" t="s">
        <v>18</v>
      </c>
      <c r="E4913" s="21" t="s">
        <v>9888</v>
      </c>
      <c r="F4913" s="15" t="n">
        <v>8963</v>
      </c>
      <c r="G4913" s="22" t="s">
        <v>20</v>
      </c>
      <c r="H4913" s="22" t="s">
        <v>21</v>
      </c>
      <c r="I4913" s="23" t="s">
        <v>21</v>
      </c>
      <c r="J4913" s="24"/>
    </row>
    <row r="4914" customFormat="false" ht="26.25" hidden="false" customHeight="false" outlineLevel="0" collapsed="false">
      <c r="B4914" s="20" t="s">
        <v>9951</v>
      </c>
      <c r="C4914" s="20" t="s">
        <v>9952</v>
      </c>
      <c r="D4914" s="21" t="s">
        <v>18</v>
      </c>
      <c r="E4914" s="21" t="s">
        <v>9888</v>
      </c>
      <c r="F4914" s="15" t="n">
        <v>9300</v>
      </c>
      <c r="G4914" s="22" t="s">
        <v>20</v>
      </c>
      <c r="H4914" s="22" t="s">
        <v>21</v>
      </c>
      <c r="I4914" s="23" t="s">
        <v>21</v>
      </c>
      <c r="J4914" s="24"/>
    </row>
    <row r="4915" customFormat="false" ht="26.25" hidden="false" customHeight="false" outlineLevel="0" collapsed="false">
      <c r="B4915" s="20" t="s">
        <v>9953</v>
      </c>
      <c r="C4915" s="20" t="s">
        <v>9954</v>
      </c>
      <c r="D4915" s="21" t="s">
        <v>18</v>
      </c>
      <c r="E4915" s="21" t="s">
        <v>9775</v>
      </c>
      <c r="F4915" s="15" t="n">
        <v>8590</v>
      </c>
      <c r="G4915" s="22" t="s">
        <v>20</v>
      </c>
      <c r="H4915" s="22" t="s">
        <v>21</v>
      </c>
      <c r="I4915" s="23" t="s">
        <v>21</v>
      </c>
      <c r="J4915" s="24"/>
    </row>
    <row r="4916" customFormat="false" ht="26.25" hidden="false" customHeight="false" outlineLevel="0" collapsed="false">
      <c r="B4916" s="20" t="s">
        <v>9955</v>
      </c>
      <c r="C4916" s="20" t="s">
        <v>9956</v>
      </c>
      <c r="D4916" s="21" t="s">
        <v>18</v>
      </c>
      <c r="E4916" s="21" t="s">
        <v>9775</v>
      </c>
      <c r="F4916" s="15" t="n">
        <v>8690</v>
      </c>
      <c r="G4916" s="22" t="s">
        <v>20</v>
      </c>
      <c r="H4916" s="22" t="s">
        <v>21</v>
      </c>
      <c r="I4916" s="23" t="s">
        <v>21</v>
      </c>
      <c r="J4916" s="24"/>
    </row>
    <row r="4917" customFormat="false" ht="26.25" hidden="false" customHeight="false" outlineLevel="0" collapsed="false">
      <c r="B4917" s="20" t="s">
        <v>9957</v>
      </c>
      <c r="C4917" s="20" t="s">
        <v>9958</v>
      </c>
      <c r="D4917" s="21" t="s">
        <v>18</v>
      </c>
      <c r="E4917" s="21" t="s">
        <v>9838</v>
      </c>
      <c r="F4917" s="15" t="n">
        <v>10790</v>
      </c>
      <c r="G4917" s="22" t="s">
        <v>20</v>
      </c>
      <c r="H4917" s="22" t="s">
        <v>21</v>
      </c>
      <c r="I4917" s="23" t="s">
        <v>21</v>
      </c>
      <c r="J4917" s="24"/>
    </row>
    <row r="4918" customFormat="false" ht="26.25" hidden="false" customHeight="false" outlineLevel="0" collapsed="false">
      <c r="B4918" s="20" t="s">
        <v>9959</v>
      </c>
      <c r="C4918" s="20" t="s">
        <v>9960</v>
      </c>
      <c r="D4918" s="21" t="s">
        <v>18</v>
      </c>
      <c r="E4918" s="21" t="s">
        <v>9838</v>
      </c>
      <c r="F4918" s="15" t="n">
        <v>9665</v>
      </c>
      <c r="G4918" s="22" t="s">
        <v>20</v>
      </c>
      <c r="H4918" s="22" t="s">
        <v>21</v>
      </c>
      <c r="I4918" s="23" t="s">
        <v>21</v>
      </c>
      <c r="J4918" s="24"/>
    </row>
    <row r="4919" customFormat="false" ht="26.25" hidden="false" customHeight="false" outlineLevel="0" collapsed="false">
      <c r="B4919" s="20" t="s">
        <v>9961</v>
      </c>
      <c r="C4919" s="20" t="s">
        <v>9962</v>
      </c>
      <c r="D4919" s="21" t="s">
        <v>18</v>
      </c>
      <c r="E4919" s="21" t="s">
        <v>9888</v>
      </c>
      <c r="F4919" s="15" t="n">
        <v>9790</v>
      </c>
      <c r="G4919" s="22" t="s">
        <v>20</v>
      </c>
      <c r="H4919" s="22" t="s">
        <v>21</v>
      </c>
      <c r="I4919" s="23" t="s">
        <v>21</v>
      </c>
      <c r="J4919" s="24"/>
    </row>
    <row r="4920" customFormat="false" ht="26.25" hidden="false" customHeight="false" outlineLevel="0" collapsed="false">
      <c r="B4920" s="20" t="s">
        <v>9963</v>
      </c>
      <c r="C4920" s="20" t="s">
        <v>9964</v>
      </c>
      <c r="D4920" s="21" t="s">
        <v>18</v>
      </c>
      <c r="E4920" s="21" t="s">
        <v>9838</v>
      </c>
      <c r="F4920" s="15" t="n">
        <v>3450</v>
      </c>
      <c r="G4920" s="22" t="s">
        <v>20</v>
      </c>
      <c r="H4920" s="22" t="s">
        <v>21</v>
      </c>
      <c r="I4920" s="23" t="s">
        <v>20</v>
      </c>
      <c r="J4920" s="24" t="s">
        <v>21</v>
      </c>
    </row>
    <row r="4921" customFormat="false" ht="26.25" hidden="false" customHeight="false" outlineLevel="0" collapsed="false">
      <c r="B4921" s="20" t="s">
        <v>9965</v>
      </c>
      <c r="C4921" s="20" t="s">
        <v>9966</v>
      </c>
      <c r="D4921" s="21" t="s">
        <v>18</v>
      </c>
      <c r="E4921" s="21" t="s">
        <v>9838</v>
      </c>
      <c r="F4921" s="15" t="n">
        <v>11900</v>
      </c>
      <c r="G4921" s="22" t="s">
        <v>20</v>
      </c>
      <c r="H4921" s="22" t="s">
        <v>21</v>
      </c>
      <c r="I4921" s="23" t="s">
        <v>21</v>
      </c>
      <c r="J4921" s="24"/>
    </row>
    <row r="4922" customFormat="false" ht="26.25" hidden="false" customHeight="false" outlineLevel="0" collapsed="false">
      <c r="B4922" s="20" t="s">
        <v>9967</v>
      </c>
      <c r="C4922" s="20" t="s">
        <v>9968</v>
      </c>
      <c r="D4922" s="21" t="s">
        <v>18</v>
      </c>
      <c r="E4922" s="21" t="s">
        <v>9838</v>
      </c>
      <c r="F4922" s="15" t="n">
        <v>11590</v>
      </c>
      <c r="G4922" s="22" t="s">
        <v>20</v>
      </c>
      <c r="H4922" s="22" t="s">
        <v>21</v>
      </c>
      <c r="I4922" s="23" t="s">
        <v>20</v>
      </c>
      <c r="J4922" s="24"/>
    </row>
    <row r="4923" customFormat="false" ht="26.25" hidden="false" customHeight="false" outlineLevel="0" collapsed="false">
      <c r="B4923" s="20" t="s">
        <v>9969</v>
      </c>
      <c r="C4923" s="20" t="s">
        <v>9970</v>
      </c>
      <c r="D4923" s="21" t="s">
        <v>18</v>
      </c>
      <c r="E4923" s="21" t="s">
        <v>9848</v>
      </c>
      <c r="F4923" s="15" t="n">
        <v>6520</v>
      </c>
      <c r="G4923" s="22" t="s">
        <v>20</v>
      </c>
      <c r="H4923" s="22" t="s">
        <v>21</v>
      </c>
      <c r="I4923" s="23" t="s">
        <v>21</v>
      </c>
      <c r="J4923" s="24"/>
    </row>
    <row r="4924" customFormat="false" ht="26.25" hidden="false" customHeight="false" outlineLevel="0" collapsed="false">
      <c r="B4924" s="20" t="s">
        <v>9971</v>
      </c>
      <c r="C4924" s="20" t="s">
        <v>9972</v>
      </c>
      <c r="D4924" s="21" t="s">
        <v>18</v>
      </c>
      <c r="E4924" s="21" t="s">
        <v>9848</v>
      </c>
      <c r="F4924" s="15" t="n">
        <v>7085</v>
      </c>
      <c r="G4924" s="22" t="s">
        <v>20</v>
      </c>
      <c r="H4924" s="22" t="s">
        <v>21</v>
      </c>
      <c r="I4924" s="23" t="s">
        <v>21</v>
      </c>
      <c r="J4924" s="24"/>
    </row>
    <row r="4925" customFormat="false" ht="26.25" hidden="false" customHeight="false" outlineLevel="0" collapsed="false">
      <c r="B4925" s="20" t="s">
        <v>9973</v>
      </c>
      <c r="C4925" s="20" t="s">
        <v>9974</v>
      </c>
      <c r="D4925" s="21" t="s">
        <v>18</v>
      </c>
      <c r="E4925" s="21" t="s">
        <v>9848</v>
      </c>
      <c r="F4925" s="15" t="n">
        <v>7750</v>
      </c>
      <c r="G4925" s="22" t="s">
        <v>20</v>
      </c>
      <c r="H4925" s="22" t="s">
        <v>20</v>
      </c>
      <c r="I4925" s="23" t="s">
        <v>21</v>
      </c>
      <c r="J4925" s="24"/>
    </row>
    <row r="4926" customFormat="false" ht="26.25" hidden="false" customHeight="false" outlineLevel="0" collapsed="false">
      <c r="B4926" s="20" t="s">
        <v>9975</v>
      </c>
      <c r="C4926" s="20" t="s">
        <v>9976</v>
      </c>
      <c r="D4926" s="21" t="s">
        <v>18</v>
      </c>
      <c r="E4926" s="21" t="s">
        <v>9848</v>
      </c>
      <c r="F4926" s="15" t="n">
        <v>6890</v>
      </c>
      <c r="G4926" s="22" t="s">
        <v>20</v>
      </c>
      <c r="H4926" s="22" t="s">
        <v>21</v>
      </c>
      <c r="I4926" s="23" t="s">
        <v>20</v>
      </c>
      <c r="J4926" s="24"/>
    </row>
    <row r="4927" customFormat="false" ht="26.25" hidden="false" customHeight="false" outlineLevel="0" collapsed="false">
      <c r="B4927" s="20" t="s">
        <v>9977</v>
      </c>
      <c r="C4927" s="20" t="s">
        <v>9978</v>
      </c>
      <c r="D4927" s="21" t="s">
        <v>18</v>
      </c>
      <c r="E4927" s="21" t="s">
        <v>9979</v>
      </c>
      <c r="F4927" s="15" t="n">
        <v>7480</v>
      </c>
      <c r="G4927" s="22" t="s">
        <v>20</v>
      </c>
      <c r="H4927" s="22" t="s">
        <v>21</v>
      </c>
      <c r="I4927" s="23" t="s">
        <v>21</v>
      </c>
      <c r="J4927" s="24"/>
    </row>
    <row r="4928" customFormat="false" ht="26.25" hidden="false" customHeight="false" outlineLevel="0" collapsed="false">
      <c r="B4928" s="20" t="s">
        <v>9980</v>
      </c>
      <c r="C4928" s="20" t="s">
        <v>9981</v>
      </c>
      <c r="D4928" s="21" t="s">
        <v>18</v>
      </c>
      <c r="E4928" s="21" t="s">
        <v>9848</v>
      </c>
      <c r="F4928" s="15" t="n">
        <v>6100</v>
      </c>
      <c r="G4928" s="22" t="s">
        <v>20</v>
      </c>
      <c r="H4928" s="22" t="s">
        <v>21</v>
      </c>
      <c r="I4928" s="23" t="s">
        <v>20</v>
      </c>
      <c r="J4928" s="24"/>
    </row>
    <row r="4929" customFormat="false" ht="26.25" hidden="false" customHeight="false" outlineLevel="0" collapsed="false">
      <c r="B4929" s="20" t="s">
        <v>9982</v>
      </c>
      <c r="C4929" s="20" t="s">
        <v>9983</v>
      </c>
      <c r="D4929" s="21" t="s">
        <v>18</v>
      </c>
      <c r="E4929" s="21" t="s">
        <v>9848</v>
      </c>
      <c r="F4929" s="15" t="n">
        <v>6990</v>
      </c>
      <c r="G4929" s="22" t="s">
        <v>20</v>
      </c>
      <c r="H4929" s="22" t="s">
        <v>21</v>
      </c>
      <c r="I4929" s="23" t="s">
        <v>20</v>
      </c>
      <c r="J4929" s="24"/>
    </row>
    <row r="4930" customFormat="false" ht="26.25" hidden="false" customHeight="false" outlineLevel="0" collapsed="false">
      <c r="B4930" s="20" t="s">
        <v>9984</v>
      </c>
      <c r="C4930" s="20" t="s">
        <v>9985</v>
      </c>
      <c r="D4930" s="21" t="s">
        <v>18</v>
      </c>
      <c r="E4930" s="21" t="s">
        <v>9848</v>
      </c>
      <c r="F4930" s="15" t="n">
        <v>6420</v>
      </c>
      <c r="G4930" s="22" t="s">
        <v>20</v>
      </c>
      <c r="H4930" s="22" t="s">
        <v>21</v>
      </c>
      <c r="I4930" s="23" t="s">
        <v>21</v>
      </c>
      <c r="J4930" s="24"/>
    </row>
    <row r="4931" customFormat="false" ht="26.25" hidden="false" customHeight="false" outlineLevel="0" collapsed="false">
      <c r="B4931" s="20" t="s">
        <v>9986</v>
      </c>
      <c r="C4931" s="20" t="s">
        <v>9987</v>
      </c>
      <c r="D4931" s="21" t="s">
        <v>18</v>
      </c>
      <c r="E4931" s="21" t="s">
        <v>9540</v>
      </c>
      <c r="F4931" s="15" t="n">
        <v>5690</v>
      </c>
      <c r="G4931" s="22" t="s">
        <v>20</v>
      </c>
      <c r="H4931" s="22" t="s">
        <v>21</v>
      </c>
      <c r="I4931" s="23" t="s">
        <v>20</v>
      </c>
      <c r="J4931" s="24"/>
    </row>
    <row r="4932" customFormat="false" ht="26.25" hidden="false" customHeight="false" outlineLevel="0" collapsed="false">
      <c r="B4932" s="20" t="s">
        <v>9988</v>
      </c>
      <c r="C4932" s="20" t="s">
        <v>9989</v>
      </c>
      <c r="D4932" s="21" t="s">
        <v>18</v>
      </c>
      <c r="E4932" s="21" t="s">
        <v>9540</v>
      </c>
      <c r="F4932" s="15" t="n">
        <v>6590</v>
      </c>
      <c r="G4932" s="22" t="s">
        <v>20</v>
      </c>
      <c r="H4932" s="22" t="s">
        <v>21</v>
      </c>
      <c r="I4932" s="23" t="s">
        <v>21</v>
      </c>
      <c r="J4932" s="24"/>
    </row>
    <row r="4933" customFormat="false" ht="26.25" hidden="false" customHeight="false" outlineLevel="0" collapsed="false">
      <c r="B4933" s="20" t="s">
        <v>9990</v>
      </c>
      <c r="C4933" s="20" t="s">
        <v>9991</v>
      </c>
      <c r="D4933" s="21" t="s">
        <v>18</v>
      </c>
      <c r="E4933" s="21" t="s">
        <v>9540</v>
      </c>
      <c r="F4933" s="15" t="n">
        <v>7008</v>
      </c>
      <c r="G4933" s="22" t="s">
        <v>20</v>
      </c>
      <c r="H4933" s="22" t="s">
        <v>21</v>
      </c>
      <c r="I4933" s="23" t="s">
        <v>21</v>
      </c>
      <c r="J4933" s="24"/>
    </row>
    <row r="4934" customFormat="false" ht="26.25" hidden="false" customHeight="false" outlineLevel="0" collapsed="false">
      <c r="B4934" s="20" t="s">
        <v>9992</v>
      </c>
      <c r="C4934" s="20" t="s">
        <v>9993</v>
      </c>
      <c r="D4934" s="21" t="s">
        <v>18</v>
      </c>
      <c r="E4934" s="21" t="s">
        <v>9540</v>
      </c>
      <c r="F4934" s="15" t="n">
        <v>7350</v>
      </c>
      <c r="G4934" s="22" t="s">
        <v>20</v>
      </c>
      <c r="H4934" s="22" t="s">
        <v>21</v>
      </c>
      <c r="I4934" s="23" t="s">
        <v>21</v>
      </c>
      <c r="J4934" s="24"/>
    </row>
    <row r="4935" customFormat="false" ht="26.25" hidden="false" customHeight="false" outlineLevel="0" collapsed="false">
      <c r="B4935" s="20" t="s">
        <v>9994</v>
      </c>
      <c r="C4935" s="20" t="s">
        <v>9995</v>
      </c>
      <c r="D4935" s="21" t="s">
        <v>18</v>
      </c>
      <c r="E4935" s="21" t="s">
        <v>9540</v>
      </c>
      <c r="F4935" s="15" t="n">
        <v>7850</v>
      </c>
      <c r="G4935" s="22" t="s">
        <v>20</v>
      </c>
      <c r="H4935" s="22" t="s">
        <v>21</v>
      </c>
      <c r="I4935" s="23" t="s">
        <v>21</v>
      </c>
      <c r="J4935" s="24"/>
    </row>
    <row r="4936" customFormat="false" ht="26.25" hidden="false" customHeight="false" outlineLevel="0" collapsed="false">
      <c r="B4936" s="20" t="s">
        <v>9996</v>
      </c>
      <c r="C4936" s="20" t="s">
        <v>9997</v>
      </c>
      <c r="D4936" s="21" t="s">
        <v>18</v>
      </c>
      <c r="E4936" s="21" t="s">
        <v>9540</v>
      </c>
      <c r="F4936" s="15" t="n">
        <v>7650</v>
      </c>
      <c r="G4936" s="22" t="s">
        <v>20</v>
      </c>
      <c r="H4936" s="22" t="s">
        <v>21</v>
      </c>
      <c r="I4936" s="23" t="s">
        <v>20</v>
      </c>
      <c r="J4936" s="24"/>
    </row>
    <row r="4937" customFormat="false" ht="26.25" hidden="false" customHeight="false" outlineLevel="0" collapsed="false">
      <c r="B4937" s="20" t="s">
        <v>9998</v>
      </c>
      <c r="C4937" s="20" t="s">
        <v>9999</v>
      </c>
      <c r="D4937" s="21" t="s">
        <v>18</v>
      </c>
      <c r="E4937" s="21" t="s">
        <v>9540</v>
      </c>
      <c r="F4937" s="15" t="n">
        <v>7380</v>
      </c>
      <c r="G4937" s="22" t="s">
        <v>20</v>
      </c>
      <c r="H4937" s="22" t="s">
        <v>21</v>
      </c>
      <c r="I4937" s="23" t="s">
        <v>21</v>
      </c>
      <c r="J4937" s="24"/>
    </row>
    <row r="4938" customFormat="false" ht="26.25" hidden="false" customHeight="false" outlineLevel="0" collapsed="false">
      <c r="B4938" s="20" t="s">
        <v>10000</v>
      </c>
      <c r="C4938" s="20" t="s">
        <v>10001</v>
      </c>
      <c r="D4938" s="21" t="s">
        <v>18</v>
      </c>
      <c r="E4938" s="21" t="s">
        <v>9775</v>
      </c>
      <c r="F4938" s="15" t="n">
        <v>4600</v>
      </c>
      <c r="G4938" s="22" t="s">
        <v>20</v>
      </c>
      <c r="H4938" s="22" t="s">
        <v>21</v>
      </c>
      <c r="I4938" s="23" t="s">
        <v>21</v>
      </c>
      <c r="J4938" s="24"/>
    </row>
    <row r="4939" customFormat="false" ht="26.25" hidden="false" customHeight="false" outlineLevel="0" collapsed="false">
      <c r="B4939" s="20" t="s">
        <v>10002</v>
      </c>
      <c r="C4939" s="20" t="s">
        <v>10003</v>
      </c>
      <c r="D4939" s="21" t="s">
        <v>18</v>
      </c>
      <c r="E4939" s="21" t="s">
        <v>9855</v>
      </c>
      <c r="F4939" s="15" t="n">
        <v>4100</v>
      </c>
      <c r="G4939" s="22" t="s">
        <v>20</v>
      </c>
      <c r="H4939" s="22" t="s">
        <v>21</v>
      </c>
      <c r="I4939" s="23" t="s">
        <v>20</v>
      </c>
      <c r="J4939" s="24"/>
    </row>
    <row r="4940" customFormat="false" ht="26.25" hidden="false" customHeight="false" outlineLevel="0" collapsed="false">
      <c r="B4940" s="20" t="s">
        <v>10004</v>
      </c>
      <c r="C4940" s="20" t="s">
        <v>10005</v>
      </c>
      <c r="D4940" s="21" t="s">
        <v>18</v>
      </c>
      <c r="E4940" s="21" t="s">
        <v>9540</v>
      </c>
      <c r="F4940" s="15" t="n">
        <v>4670</v>
      </c>
      <c r="G4940" s="22" t="s">
        <v>20</v>
      </c>
      <c r="H4940" s="22" t="s">
        <v>21</v>
      </c>
      <c r="I4940" s="23" t="s">
        <v>20</v>
      </c>
      <c r="J4940" s="24"/>
    </row>
    <row r="4941" customFormat="false" ht="26.25" hidden="false" customHeight="false" outlineLevel="0" collapsed="false">
      <c r="B4941" s="20" t="s">
        <v>10006</v>
      </c>
      <c r="C4941" s="20" t="s">
        <v>10007</v>
      </c>
      <c r="D4941" s="21" t="s">
        <v>18</v>
      </c>
      <c r="E4941" s="21" t="s">
        <v>9540</v>
      </c>
      <c r="F4941" s="15" t="n">
        <v>4190</v>
      </c>
      <c r="G4941" s="22" t="s">
        <v>20</v>
      </c>
      <c r="H4941" s="22" t="s">
        <v>20</v>
      </c>
      <c r="I4941" s="23" t="s">
        <v>21</v>
      </c>
      <c r="J4941" s="24"/>
    </row>
    <row r="4942" customFormat="false" ht="26.25" hidden="false" customHeight="false" outlineLevel="0" collapsed="false">
      <c r="B4942" s="20" t="s">
        <v>10008</v>
      </c>
      <c r="C4942" s="20" t="s">
        <v>10009</v>
      </c>
      <c r="D4942" s="21" t="s">
        <v>18</v>
      </c>
      <c r="E4942" s="21" t="s">
        <v>9855</v>
      </c>
      <c r="F4942" s="15" t="n">
        <v>3110</v>
      </c>
      <c r="G4942" s="22" t="s">
        <v>20</v>
      </c>
      <c r="H4942" s="22" t="s">
        <v>20</v>
      </c>
      <c r="I4942" s="23" t="s">
        <v>21</v>
      </c>
      <c r="J4942" s="24"/>
    </row>
    <row r="4943" customFormat="false" ht="26.25" hidden="false" customHeight="false" outlineLevel="0" collapsed="false">
      <c r="B4943" s="20" t="s">
        <v>10010</v>
      </c>
      <c r="C4943" s="20" t="s">
        <v>10011</v>
      </c>
      <c r="D4943" s="21" t="s">
        <v>18</v>
      </c>
      <c r="E4943" s="21" t="s">
        <v>9775</v>
      </c>
      <c r="F4943" s="15" t="n">
        <v>14790</v>
      </c>
      <c r="G4943" s="22" t="s">
        <v>20</v>
      </c>
      <c r="H4943" s="22" t="s">
        <v>21</v>
      </c>
      <c r="I4943" s="23" t="s">
        <v>21</v>
      </c>
      <c r="J4943" s="24"/>
    </row>
    <row r="4944" customFormat="false" ht="26.25" hidden="false" customHeight="false" outlineLevel="0" collapsed="false">
      <c r="B4944" s="20" t="s">
        <v>10012</v>
      </c>
      <c r="C4944" s="20" t="s">
        <v>10013</v>
      </c>
      <c r="D4944" s="21" t="s">
        <v>18</v>
      </c>
      <c r="E4944" s="21" t="s">
        <v>9888</v>
      </c>
      <c r="F4944" s="15" t="n">
        <v>5115</v>
      </c>
      <c r="G4944" s="22" t="s">
        <v>20</v>
      </c>
      <c r="H4944" s="22" t="s">
        <v>21</v>
      </c>
      <c r="I4944" s="23" t="s">
        <v>21</v>
      </c>
      <c r="J4944" s="24"/>
    </row>
    <row r="4945" customFormat="false" ht="26.25" hidden="false" customHeight="false" outlineLevel="0" collapsed="false">
      <c r="B4945" s="20" t="s">
        <v>10014</v>
      </c>
      <c r="C4945" s="20" t="s">
        <v>10015</v>
      </c>
      <c r="D4945" s="21" t="s">
        <v>18</v>
      </c>
      <c r="E4945" s="21" t="s">
        <v>9888</v>
      </c>
      <c r="F4945" s="15" t="n">
        <v>4290</v>
      </c>
      <c r="G4945" s="22" t="s">
        <v>20</v>
      </c>
      <c r="H4945" s="22" t="s">
        <v>20</v>
      </c>
      <c r="I4945" s="23" t="s">
        <v>21</v>
      </c>
      <c r="J4945" s="24"/>
    </row>
    <row r="4946" customFormat="false" ht="26.25" hidden="false" customHeight="false" outlineLevel="0" collapsed="false">
      <c r="B4946" s="20" t="s">
        <v>10016</v>
      </c>
      <c r="C4946" s="20" t="s">
        <v>10017</v>
      </c>
      <c r="D4946" s="21" t="s">
        <v>18</v>
      </c>
      <c r="E4946" s="21" t="s">
        <v>9838</v>
      </c>
      <c r="F4946" s="15" t="n">
        <v>5115</v>
      </c>
      <c r="G4946" s="22" t="s">
        <v>20</v>
      </c>
      <c r="H4946" s="22" t="s">
        <v>21</v>
      </c>
      <c r="I4946" s="23" t="s">
        <v>21</v>
      </c>
      <c r="J4946" s="24"/>
    </row>
    <row r="4947" customFormat="false" ht="26.25" hidden="false" customHeight="false" outlineLevel="0" collapsed="false">
      <c r="B4947" s="20" t="s">
        <v>10018</v>
      </c>
      <c r="C4947" s="20" t="s">
        <v>10019</v>
      </c>
      <c r="D4947" s="21" t="s">
        <v>18</v>
      </c>
      <c r="E4947" s="21" t="s">
        <v>9838</v>
      </c>
      <c r="F4947" s="15" t="n">
        <v>4990</v>
      </c>
      <c r="G4947" s="22" t="s">
        <v>20</v>
      </c>
      <c r="H4947" s="22" t="s">
        <v>21</v>
      </c>
      <c r="I4947" s="23" t="s">
        <v>21</v>
      </c>
      <c r="J4947" s="24"/>
    </row>
    <row r="4948" customFormat="false" ht="26.25" hidden="false" customHeight="false" outlineLevel="0" collapsed="false">
      <c r="B4948" s="20" t="s">
        <v>10020</v>
      </c>
      <c r="C4948" s="20" t="s">
        <v>10021</v>
      </c>
      <c r="D4948" s="21" t="s">
        <v>18</v>
      </c>
      <c r="E4948" s="21" t="s">
        <v>9838</v>
      </c>
      <c r="F4948" s="15" t="n">
        <v>5700</v>
      </c>
      <c r="G4948" s="22" t="s">
        <v>20</v>
      </c>
      <c r="H4948" s="22" t="s">
        <v>21</v>
      </c>
      <c r="I4948" s="23" t="s">
        <v>21</v>
      </c>
      <c r="J4948" s="24"/>
    </row>
    <row r="4949" customFormat="false" ht="26.25" hidden="false" customHeight="false" outlineLevel="0" collapsed="false">
      <c r="B4949" s="20" t="s">
        <v>10022</v>
      </c>
      <c r="C4949" s="20" t="s">
        <v>10023</v>
      </c>
      <c r="D4949" s="21" t="s">
        <v>18</v>
      </c>
      <c r="E4949" s="21" t="s">
        <v>9775</v>
      </c>
      <c r="F4949" s="15" t="n">
        <v>3960</v>
      </c>
      <c r="G4949" s="22" t="s">
        <v>20</v>
      </c>
      <c r="H4949" s="22" t="s">
        <v>21</v>
      </c>
      <c r="I4949" s="23" t="s">
        <v>21</v>
      </c>
      <c r="J4949" s="24"/>
    </row>
    <row r="4950" customFormat="false" ht="26.25" hidden="false" customHeight="false" outlineLevel="0" collapsed="false">
      <c r="B4950" s="20" t="s">
        <v>10024</v>
      </c>
      <c r="C4950" s="20" t="s">
        <v>10025</v>
      </c>
      <c r="D4950" s="21" t="s">
        <v>18</v>
      </c>
      <c r="E4950" s="21" t="s">
        <v>9838</v>
      </c>
      <c r="F4950" s="15" t="n">
        <v>6750</v>
      </c>
      <c r="G4950" s="22" t="s">
        <v>20</v>
      </c>
      <c r="H4950" s="22" t="s">
        <v>21</v>
      </c>
      <c r="I4950" s="23" t="s">
        <v>21</v>
      </c>
      <c r="J4950" s="24"/>
    </row>
    <row r="4951" customFormat="false" ht="26.25" hidden="false" customHeight="false" outlineLevel="0" collapsed="false">
      <c r="B4951" s="20" t="s">
        <v>10026</v>
      </c>
      <c r="C4951" s="20" t="s">
        <v>10027</v>
      </c>
      <c r="D4951" s="21" t="s">
        <v>18</v>
      </c>
      <c r="E4951" s="21" t="s">
        <v>9838</v>
      </c>
      <c r="F4951" s="15" t="n">
        <v>6490</v>
      </c>
      <c r="G4951" s="22" t="s">
        <v>20</v>
      </c>
      <c r="H4951" s="22" t="s">
        <v>21</v>
      </c>
      <c r="I4951" s="23" t="s">
        <v>21</v>
      </c>
      <c r="J4951" s="24"/>
    </row>
    <row r="4952" customFormat="false" ht="26.25" hidden="false" customHeight="false" outlineLevel="0" collapsed="false">
      <c r="B4952" s="20" t="s">
        <v>10028</v>
      </c>
      <c r="C4952" s="20" t="s">
        <v>10029</v>
      </c>
      <c r="D4952" s="21" t="s">
        <v>18</v>
      </c>
      <c r="E4952" s="21" t="s">
        <v>9838</v>
      </c>
      <c r="F4952" s="15" t="n">
        <v>5990</v>
      </c>
      <c r="G4952" s="22" t="s">
        <v>20</v>
      </c>
      <c r="H4952" s="22" t="s">
        <v>20</v>
      </c>
      <c r="I4952" s="23" t="s">
        <v>21</v>
      </c>
      <c r="J4952" s="24"/>
    </row>
    <row r="4953" customFormat="false" ht="26.25" hidden="false" customHeight="false" outlineLevel="0" collapsed="false">
      <c r="B4953" s="20" t="s">
        <v>10030</v>
      </c>
      <c r="C4953" s="20" t="s">
        <v>10031</v>
      </c>
      <c r="D4953" s="21" t="s">
        <v>18</v>
      </c>
      <c r="E4953" s="21" t="s">
        <v>9838</v>
      </c>
      <c r="F4953" s="15" t="n">
        <v>9354</v>
      </c>
      <c r="G4953" s="22" t="s">
        <v>20</v>
      </c>
      <c r="H4953" s="22" t="s">
        <v>20</v>
      </c>
      <c r="I4953" s="23" t="s">
        <v>21</v>
      </c>
      <c r="J4953" s="24"/>
    </row>
    <row r="4954" customFormat="false" ht="26.25" hidden="false" customHeight="false" outlineLevel="0" collapsed="false">
      <c r="B4954" s="20" t="s">
        <v>10032</v>
      </c>
      <c r="C4954" s="20" t="s">
        <v>10033</v>
      </c>
      <c r="D4954" s="21" t="s">
        <v>18</v>
      </c>
      <c r="E4954" s="21" t="s">
        <v>9838</v>
      </c>
      <c r="F4954" s="15" t="n">
        <v>11600</v>
      </c>
      <c r="G4954" s="22" t="s">
        <v>20</v>
      </c>
      <c r="H4954" s="22" t="s">
        <v>20</v>
      </c>
      <c r="I4954" s="23" t="s">
        <v>21</v>
      </c>
      <c r="J4954" s="24"/>
    </row>
    <row r="4955" customFormat="false" ht="26.25" hidden="false" customHeight="false" outlineLevel="0" collapsed="false">
      <c r="B4955" s="20" t="s">
        <v>10034</v>
      </c>
      <c r="C4955" s="20" t="s">
        <v>10035</v>
      </c>
      <c r="D4955" s="21" t="s">
        <v>18</v>
      </c>
      <c r="E4955" s="21" t="s">
        <v>9838</v>
      </c>
      <c r="F4955" s="15" t="n">
        <v>5230</v>
      </c>
      <c r="G4955" s="22" t="s">
        <v>20</v>
      </c>
      <c r="H4955" s="22" t="s">
        <v>20</v>
      </c>
      <c r="I4955" s="23" t="s">
        <v>21</v>
      </c>
      <c r="J4955" s="24"/>
    </row>
    <row r="4956" customFormat="false" ht="26.25" hidden="false" customHeight="false" outlineLevel="0" collapsed="false">
      <c r="B4956" s="20" t="s">
        <v>10036</v>
      </c>
      <c r="C4956" s="20" t="s">
        <v>10037</v>
      </c>
      <c r="D4956" s="21" t="s">
        <v>18</v>
      </c>
      <c r="E4956" s="21" t="s">
        <v>9775</v>
      </c>
      <c r="F4956" s="15" t="n">
        <v>9990</v>
      </c>
      <c r="G4956" s="22" t="s">
        <v>20</v>
      </c>
      <c r="H4956" s="22" t="s">
        <v>20</v>
      </c>
      <c r="I4956" s="23" t="s">
        <v>21</v>
      </c>
      <c r="J4956" s="24"/>
    </row>
    <row r="4957" customFormat="false" ht="26.25" hidden="false" customHeight="false" outlineLevel="0" collapsed="false">
      <c r="B4957" s="20" t="s">
        <v>10038</v>
      </c>
      <c r="C4957" s="20" t="s">
        <v>10039</v>
      </c>
      <c r="D4957" s="21" t="s">
        <v>18</v>
      </c>
      <c r="E4957" s="21" t="s">
        <v>9838</v>
      </c>
      <c r="F4957" s="15" t="n">
        <v>14500</v>
      </c>
      <c r="G4957" s="22" t="s">
        <v>20</v>
      </c>
      <c r="H4957" s="22" t="s">
        <v>21</v>
      </c>
      <c r="I4957" s="23" t="s">
        <v>21</v>
      </c>
      <c r="J4957" s="24"/>
    </row>
    <row r="4958" customFormat="false" ht="26.25" hidden="false" customHeight="false" outlineLevel="0" collapsed="false">
      <c r="B4958" s="20" t="s">
        <v>10040</v>
      </c>
      <c r="C4958" s="20" t="s">
        <v>10041</v>
      </c>
      <c r="D4958" s="21" t="s">
        <v>18</v>
      </c>
      <c r="E4958" s="21" t="s">
        <v>9795</v>
      </c>
      <c r="F4958" s="15" t="n">
        <v>3790</v>
      </c>
      <c r="G4958" s="22" t="s">
        <v>20</v>
      </c>
      <c r="H4958" s="22" t="s">
        <v>21</v>
      </c>
      <c r="I4958" s="23" t="s">
        <v>20</v>
      </c>
      <c r="J4958" s="24"/>
    </row>
    <row r="4959" customFormat="false" ht="26.25" hidden="false" customHeight="false" outlineLevel="0" collapsed="false">
      <c r="B4959" s="20" t="s">
        <v>10042</v>
      </c>
      <c r="C4959" s="20" t="s">
        <v>10043</v>
      </c>
      <c r="D4959" s="21" t="s">
        <v>18</v>
      </c>
      <c r="E4959" s="21" t="s">
        <v>9795</v>
      </c>
      <c r="F4959" s="15" t="n">
        <v>3790</v>
      </c>
      <c r="G4959" s="22" t="s">
        <v>20</v>
      </c>
      <c r="H4959" s="22" t="s">
        <v>20</v>
      </c>
      <c r="I4959" s="23" t="s">
        <v>21</v>
      </c>
      <c r="J4959" s="24"/>
    </row>
    <row r="4960" customFormat="false" ht="26.25" hidden="false" customHeight="false" outlineLevel="0" collapsed="false">
      <c r="B4960" s="20" t="s">
        <v>10044</v>
      </c>
      <c r="C4960" s="20" t="s">
        <v>10045</v>
      </c>
      <c r="D4960" s="21" t="s">
        <v>18</v>
      </c>
      <c r="E4960" s="21" t="s">
        <v>9795</v>
      </c>
      <c r="F4960" s="15" t="n">
        <v>6160</v>
      </c>
      <c r="G4960" s="22" t="s">
        <v>20</v>
      </c>
      <c r="H4960" s="22" t="s">
        <v>21</v>
      </c>
      <c r="I4960" s="23" t="s">
        <v>21</v>
      </c>
      <c r="J4960" s="24"/>
    </row>
    <row r="4961" customFormat="false" ht="26.25" hidden="false" customHeight="false" outlineLevel="0" collapsed="false">
      <c r="B4961" s="20" t="s">
        <v>10046</v>
      </c>
      <c r="C4961" s="20" t="s">
        <v>10047</v>
      </c>
      <c r="D4961" s="21" t="s">
        <v>18</v>
      </c>
      <c r="E4961" s="21" t="s">
        <v>9795</v>
      </c>
      <c r="F4961" s="15" t="n">
        <v>3390</v>
      </c>
      <c r="G4961" s="22" t="s">
        <v>20</v>
      </c>
      <c r="H4961" s="22" t="s">
        <v>21</v>
      </c>
      <c r="I4961" s="23" t="s">
        <v>21</v>
      </c>
      <c r="J4961" s="24"/>
    </row>
    <row r="4962" customFormat="false" ht="26.25" hidden="false" customHeight="false" outlineLevel="0" collapsed="false">
      <c r="B4962" s="20" t="s">
        <v>10048</v>
      </c>
      <c r="C4962" s="20" t="s">
        <v>10049</v>
      </c>
      <c r="D4962" s="21" t="s">
        <v>18</v>
      </c>
      <c r="E4962" s="21" t="s">
        <v>9795</v>
      </c>
      <c r="F4962" s="15" t="n">
        <v>2950</v>
      </c>
      <c r="G4962" s="22" t="s">
        <v>20</v>
      </c>
      <c r="H4962" s="22" t="s">
        <v>21</v>
      </c>
      <c r="I4962" s="23" t="s">
        <v>20</v>
      </c>
      <c r="J4962" s="24"/>
    </row>
    <row r="4963" customFormat="false" ht="26.25" hidden="false" customHeight="false" outlineLevel="0" collapsed="false">
      <c r="B4963" s="20" t="s">
        <v>10050</v>
      </c>
      <c r="C4963" s="20" t="s">
        <v>10051</v>
      </c>
      <c r="D4963" s="21" t="s">
        <v>18</v>
      </c>
      <c r="E4963" s="21" t="s">
        <v>9795</v>
      </c>
      <c r="F4963" s="15" t="n">
        <v>2630</v>
      </c>
      <c r="G4963" s="22" t="s">
        <v>20</v>
      </c>
      <c r="H4963" s="22" t="s">
        <v>20</v>
      </c>
      <c r="I4963" s="23" t="s">
        <v>21</v>
      </c>
      <c r="J4963" s="24"/>
    </row>
    <row r="4964" customFormat="false" ht="26.25" hidden="false" customHeight="false" outlineLevel="0" collapsed="false">
      <c r="B4964" s="20" t="s">
        <v>10052</v>
      </c>
      <c r="C4964" s="20" t="s">
        <v>10053</v>
      </c>
      <c r="D4964" s="21" t="s">
        <v>18</v>
      </c>
      <c r="E4964" s="21" t="s">
        <v>9795</v>
      </c>
      <c r="F4964" s="15" t="n">
        <v>2650</v>
      </c>
      <c r="G4964" s="22" t="s">
        <v>20</v>
      </c>
      <c r="H4964" s="22" t="s">
        <v>21</v>
      </c>
      <c r="I4964" s="23" t="s">
        <v>21</v>
      </c>
      <c r="J4964" s="24"/>
    </row>
    <row r="4965" customFormat="false" ht="26.25" hidden="false" customHeight="false" outlineLevel="0" collapsed="false">
      <c r="B4965" s="20" t="s">
        <v>10054</v>
      </c>
      <c r="C4965" s="20" t="s">
        <v>10055</v>
      </c>
      <c r="D4965" s="21" t="s">
        <v>18</v>
      </c>
      <c r="E4965" s="21" t="s">
        <v>9795</v>
      </c>
      <c r="F4965" s="15" t="n">
        <v>3160</v>
      </c>
      <c r="G4965" s="22" t="s">
        <v>20</v>
      </c>
      <c r="H4965" s="22" t="s">
        <v>21</v>
      </c>
      <c r="I4965" s="23" t="s">
        <v>20</v>
      </c>
      <c r="J4965" s="24"/>
    </row>
    <row r="4966" customFormat="false" ht="26.25" hidden="false" customHeight="false" outlineLevel="0" collapsed="false">
      <c r="B4966" s="20" t="s">
        <v>10056</v>
      </c>
      <c r="C4966" s="20" t="s">
        <v>10057</v>
      </c>
      <c r="D4966" s="21" t="s">
        <v>18</v>
      </c>
      <c r="E4966" s="21" t="s">
        <v>9795</v>
      </c>
      <c r="F4966" s="15" t="n">
        <v>6280</v>
      </c>
      <c r="G4966" s="22" t="s">
        <v>20</v>
      </c>
      <c r="H4966" s="22" t="s">
        <v>21</v>
      </c>
      <c r="I4966" s="23" t="s">
        <v>21</v>
      </c>
      <c r="J4966" s="24"/>
    </row>
    <row r="4967" customFormat="false" ht="26.25" hidden="false" customHeight="false" outlineLevel="0" collapsed="false">
      <c r="B4967" s="20" t="s">
        <v>10058</v>
      </c>
      <c r="C4967" s="20" t="s">
        <v>10059</v>
      </c>
      <c r="D4967" s="21" t="s">
        <v>18</v>
      </c>
      <c r="E4967" s="21" t="s">
        <v>9795</v>
      </c>
      <c r="F4967" s="15" t="n">
        <v>2670</v>
      </c>
      <c r="G4967" s="22" t="s">
        <v>20</v>
      </c>
      <c r="H4967" s="22" t="s">
        <v>20</v>
      </c>
      <c r="I4967" s="23" t="s">
        <v>21</v>
      </c>
      <c r="J4967" s="24"/>
    </row>
    <row r="4968" customFormat="false" ht="26.25" hidden="false" customHeight="false" outlineLevel="0" collapsed="false">
      <c r="B4968" s="20" t="s">
        <v>10060</v>
      </c>
      <c r="C4968" s="20" t="s">
        <v>10061</v>
      </c>
      <c r="D4968" s="21" t="s">
        <v>18</v>
      </c>
      <c r="E4968" s="21" t="s">
        <v>9795</v>
      </c>
      <c r="F4968" s="15" t="n">
        <v>3280</v>
      </c>
      <c r="G4968" s="22" t="s">
        <v>20</v>
      </c>
      <c r="H4968" s="22" t="s">
        <v>21</v>
      </c>
      <c r="I4968" s="23" t="s">
        <v>21</v>
      </c>
      <c r="J4968" s="24"/>
    </row>
    <row r="4969" customFormat="false" ht="26.25" hidden="false" customHeight="false" outlineLevel="0" collapsed="false">
      <c r="B4969" s="20" t="s">
        <v>10062</v>
      </c>
      <c r="C4969" s="20" t="s">
        <v>10063</v>
      </c>
      <c r="D4969" s="21" t="s">
        <v>18</v>
      </c>
      <c r="E4969" s="21" t="s">
        <v>9795</v>
      </c>
      <c r="F4969" s="15" t="n">
        <v>3790</v>
      </c>
      <c r="G4969" s="22" t="s">
        <v>20</v>
      </c>
      <c r="H4969" s="22" t="s">
        <v>21</v>
      </c>
      <c r="I4969" s="23" t="s">
        <v>21</v>
      </c>
      <c r="J4969" s="24"/>
    </row>
    <row r="4970" customFormat="false" ht="26.25" hidden="false" customHeight="false" outlineLevel="0" collapsed="false">
      <c r="B4970" s="20" t="s">
        <v>10064</v>
      </c>
      <c r="C4970" s="20" t="s">
        <v>10065</v>
      </c>
      <c r="D4970" s="21" t="s">
        <v>18</v>
      </c>
      <c r="E4970" s="21" t="s">
        <v>9795</v>
      </c>
      <c r="F4970" s="15" t="n">
        <v>2790</v>
      </c>
      <c r="G4970" s="22" t="s">
        <v>20</v>
      </c>
      <c r="H4970" s="22" t="s">
        <v>21</v>
      </c>
      <c r="I4970" s="23" t="s">
        <v>20</v>
      </c>
      <c r="J4970" s="24"/>
    </row>
    <row r="4971" customFormat="false" ht="26.25" hidden="false" customHeight="false" outlineLevel="0" collapsed="false">
      <c r="B4971" s="20" t="s">
        <v>10066</v>
      </c>
      <c r="C4971" s="20" t="s">
        <v>10067</v>
      </c>
      <c r="D4971" s="21" t="s">
        <v>18</v>
      </c>
      <c r="E4971" s="21" t="s">
        <v>9795</v>
      </c>
      <c r="F4971" s="15" t="n">
        <v>2280</v>
      </c>
      <c r="G4971" s="22" t="s">
        <v>20</v>
      </c>
      <c r="H4971" s="22" t="s">
        <v>21</v>
      </c>
      <c r="I4971" s="23" t="s">
        <v>21</v>
      </c>
      <c r="J4971" s="24"/>
    </row>
    <row r="4972" customFormat="false" ht="26.25" hidden="false" customHeight="false" outlineLevel="0" collapsed="false">
      <c r="B4972" s="20" t="s">
        <v>10068</v>
      </c>
      <c r="C4972" s="20" t="s">
        <v>10069</v>
      </c>
      <c r="D4972" s="21" t="s">
        <v>18</v>
      </c>
      <c r="E4972" s="21" t="s">
        <v>9795</v>
      </c>
      <c r="F4972" s="15" t="n">
        <v>2390</v>
      </c>
      <c r="G4972" s="22" t="s">
        <v>20</v>
      </c>
      <c r="H4972" s="22" t="s">
        <v>21</v>
      </c>
      <c r="I4972" s="23" t="s">
        <v>21</v>
      </c>
      <c r="J4972" s="24"/>
    </row>
    <row r="4973" customFormat="false" ht="26.25" hidden="false" customHeight="false" outlineLevel="0" collapsed="false">
      <c r="B4973" s="20" t="s">
        <v>10070</v>
      </c>
      <c r="C4973" s="20" t="s">
        <v>10071</v>
      </c>
      <c r="D4973" s="21" t="s">
        <v>18</v>
      </c>
      <c r="E4973" s="21" t="s">
        <v>9795</v>
      </c>
      <c r="F4973" s="15" t="n">
        <v>2870</v>
      </c>
      <c r="G4973" s="22" t="s">
        <v>20</v>
      </c>
      <c r="H4973" s="22" t="s">
        <v>21</v>
      </c>
      <c r="I4973" s="23" t="s">
        <v>21</v>
      </c>
      <c r="J4973" s="24"/>
    </row>
    <row r="4974" customFormat="false" ht="26.25" hidden="false" customHeight="false" outlineLevel="0" collapsed="false">
      <c r="B4974" s="20" t="s">
        <v>10072</v>
      </c>
      <c r="C4974" s="20" t="s">
        <v>10073</v>
      </c>
      <c r="D4974" s="21" t="s">
        <v>18</v>
      </c>
      <c r="E4974" s="21" t="s">
        <v>9795</v>
      </c>
      <c r="F4974" s="15" t="n">
        <v>2980</v>
      </c>
      <c r="G4974" s="22" t="s">
        <v>20</v>
      </c>
      <c r="H4974" s="22" t="s">
        <v>20</v>
      </c>
      <c r="I4974" s="23" t="s">
        <v>21</v>
      </c>
      <c r="J4974" s="24"/>
    </row>
    <row r="4975" customFormat="false" ht="26.25" hidden="false" customHeight="false" outlineLevel="0" collapsed="false">
      <c r="B4975" s="20" t="s">
        <v>10074</v>
      </c>
      <c r="C4975" s="20" t="s">
        <v>10075</v>
      </c>
      <c r="D4975" s="21" t="s">
        <v>18</v>
      </c>
      <c r="E4975" s="21" t="s">
        <v>9855</v>
      </c>
      <c r="F4975" s="15" t="n">
        <v>3030</v>
      </c>
      <c r="G4975" s="22" t="s">
        <v>20</v>
      </c>
      <c r="H4975" s="22" t="s">
        <v>21</v>
      </c>
      <c r="I4975" s="23" t="s">
        <v>21</v>
      </c>
      <c r="J4975" s="24"/>
    </row>
    <row r="4976" customFormat="false" ht="26.25" hidden="false" customHeight="false" outlineLevel="0" collapsed="false">
      <c r="B4976" s="20" t="s">
        <v>10076</v>
      </c>
      <c r="C4976" s="20" t="s">
        <v>10077</v>
      </c>
      <c r="D4976" s="21" t="s">
        <v>18</v>
      </c>
      <c r="E4976" s="21" t="s">
        <v>9855</v>
      </c>
      <c r="F4976" s="15" t="n">
        <v>3680</v>
      </c>
      <c r="G4976" s="22" t="s">
        <v>20</v>
      </c>
      <c r="H4976" s="22" t="s">
        <v>21</v>
      </c>
      <c r="I4976" s="23" t="s">
        <v>20</v>
      </c>
      <c r="J4976" s="24"/>
    </row>
    <row r="4977" customFormat="false" ht="26.25" hidden="false" customHeight="false" outlineLevel="0" collapsed="false">
      <c r="B4977" s="20" t="s">
        <v>10078</v>
      </c>
      <c r="C4977" s="20" t="s">
        <v>10079</v>
      </c>
      <c r="D4977" s="21" t="s">
        <v>18</v>
      </c>
      <c r="E4977" s="21" t="s">
        <v>9838</v>
      </c>
      <c r="F4977" s="15" t="n">
        <v>7190</v>
      </c>
      <c r="G4977" s="22" t="s">
        <v>20</v>
      </c>
      <c r="H4977" s="22" t="s">
        <v>21</v>
      </c>
      <c r="I4977" s="23" t="s">
        <v>21</v>
      </c>
      <c r="J4977" s="24"/>
    </row>
    <row r="4978" customFormat="false" ht="26.25" hidden="false" customHeight="false" outlineLevel="0" collapsed="false">
      <c r="B4978" s="20" t="s">
        <v>10080</v>
      </c>
      <c r="C4978" s="20" t="s">
        <v>10081</v>
      </c>
      <c r="D4978" s="21" t="s">
        <v>18</v>
      </c>
      <c r="E4978" s="21" t="s">
        <v>9838</v>
      </c>
      <c r="F4978" s="15" t="n">
        <v>3902</v>
      </c>
      <c r="G4978" s="22" t="s">
        <v>20</v>
      </c>
      <c r="H4978" s="22" t="s">
        <v>21</v>
      </c>
      <c r="I4978" s="23" t="s">
        <v>21</v>
      </c>
      <c r="J4978" s="24"/>
    </row>
    <row r="4979" customFormat="false" ht="26.25" hidden="false" customHeight="false" outlineLevel="0" collapsed="false">
      <c r="B4979" s="20" t="s">
        <v>10082</v>
      </c>
      <c r="C4979" s="20" t="s">
        <v>10083</v>
      </c>
      <c r="D4979" s="21" t="s">
        <v>18</v>
      </c>
      <c r="E4979" s="21" t="s">
        <v>9888</v>
      </c>
      <c r="F4979" s="15" t="n">
        <v>4190</v>
      </c>
      <c r="G4979" s="22" t="s">
        <v>20</v>
      </c>
      <c r="H4979" s="22" t="s">
        <v>21</v>
      </c>
      <c r="I4979" s="23" t="s">
        <v>21</v>
      </c>
      <c r="J4979" s="24"/>
    </row>
    <row r="4980" customFormat="false" ht="26.25" hidden="false" customHeight="false" outlineLevel="0" collapsed="false">
      <c r="B4980" s="20" t="s">
        <v>10084</v>
      </c>
      <c r="C4980" s="20" t="s">
        <v>10085</v>
      </c>
      <c r="D4980" s="21" t="s">
        <v>18</v>
      </c>
      <c r="E4980" s="21" t="s">
        <v>9838</v>
      </c>
      <c r="F4980" s="15" t="n">
        <v>4950</v>
      </c>
      <c r="G4980" s="22" t="s">
        <v>20</v>
      </c>
      <c r="H4980" s="22" t="s">
        <v>21</v>
      </c>
      <c r="I4980" s="23" t="s">
        <v>21</v>
      </c>
      <c r="J4980" s="24"/>
    </row>
    <row r="4981" customFormat="false" ht="26.25" hidden="false" customHeight="false" outlineLevel="0" collapsed="false">
      <c r="B4981" s="20" t="s">
        <v>10086</v>
      </c>
      <c r="C4981" s="20" t="s">
        <v>10087</v>
      </c>
      <c r="D4981" s="21" t="s">
        <v>18</v>
      </c>
      <c r="E4981" s="21" t="s">
        <v>9775</v>
      </c>
      <c r="F4981" s="15" t="n">
        <v>4150</v>
      </c>
      <c r="G4981" s="22" t="s">
        <v>20</v>
      </c>
      <c r="H4981" s="22" t="s">
        <v>21</v>
      </c>
      <c r="I4981" s="23" t="s">
        <v>21</v>
      </c>
      <c r="J4981" s="24"/>
    </row>
    <row r="4982" customFormat="false" ht="26.25" hidden="false" customHeight="false" outlineLevel="0" collapsed="false">
      <c r="B4982" s="20" t="s">
        <v>10088</v>
      </c>
      <c r="C4982" s="20" t="s">
        <v>10089</v>
      </c>
      <c r="D4982" s="21" t="s">
        <v>18</v>
      </c>
      <c r="E4982" s="21" t="s">
        <v>9838</v>
      </c>
      <c r="F4982" s="15" t="n">
        <v>6100</v>
      </c>
      <c r="G4982" s="22" t="s">
        <v>20</v>
      </c>
      <c r="H4982" s="22" t="s">
        <v>21</v>
      </c>
      <c r="I4982" s="23" t="s">
        <v>21</v>
      </c>
      <c r="J4982" s="24"/>
    </row>
    <row r="4983" customFormat="false" ht="26.25" hidden="false" customHeight="false" outlineLevel="0" collapsed="false">
      <c r="B4983" s="20" t="s">
        <v>10090</v>
      </c>
      <c r="C4983" s="20" t="s">
        <v>10091</v>
      </c>
      <c r="D4983" s="21" t="s">
        <v>18</v>
      </c>
      <c r="E4983" s="21" t="s">
        <v>9838</v>
      </c>
      <c r="F4983" s="15" t="n">
        <v>7450</v>
      </c>
      <c r="G4983" s="22" t="s">
        <v>20</v>
      </c>
      <c r="H4983" s="22" t="s">
        <v>21</v>
      </c>
      <c r="I4983" s="23" t="s">
        <v>21</v>
      </c>
      <c r="J4983" s="24"/>
    </row>
    <row r="4984" customFormat="false" ht="26.25" hidden="false" customHeight="false" outlineLevel="0" collapsed="false">
      <c r="B4984" s="20" t="s">
        <v>10092</v>
      </c>
      <c r="C4984" s="20" t="s">
        <v>10093</v>
      </c>
      <c r="D4984" s="21" t="s">
        <v>18</v>
      </c>
      <c r="E4984" s="21" t="s">
        <v>30</v>
      </c>
      <c r="F4984" s="15" t="n">
        <v>1390</v>
      </c>
      <c r="G4984" s="22" t="s">
        <v>20</v>
      </c>
      <c r="H4984" s="22" t="s">
        <v>21</v>
      </c>
      <c r="I4984" s="23" t="s">
        <v>21</v>
      </c>
      <c r="J4984" s="24"/>
    </row>
    <row r="4985" customFormat="false" ht="26.25" hidden="false" customHeight="false" outlineLevel="0" collapsed="false">
      <c r="B4985" s="20" t="s">
        <v>10094</v>
      </c>
      <c r="C4985" s="20" t="s">
        <v>10095</v>
      </c>
      <c r="D4985" s="21" t="s">
        <v>18</v>
      </c>
      <c r="E4985" s="21" t="s">
        <v>9848</v>
      </c>
      <c r="F4985" s="15" t="n">
        <v>3550</v>
      </c>
      <c r="G4985" s="22" t="s">
        <v>20</v>
      </c>
      <c r="H4985" s="22" t="s">
        <v>21</v>
      </c>
      <c r="I4985" s="23" t="s">
        <v>21</v>
      </c>
      <c r="J4985" s="24"/>
    </row>
    <row r="4986" customFormat="false" ht="26.25" hidden="false" customHeight="false" outlineLevel="0" collapsed="false">
      <c r="B4986" s="20" t="s">
        <v>10096</v>
      </c>
      <c r="C4986" s="20" t="s">
        <v>10097</v>
      </c>
      <c r="D4986" s="21" t="s">
        <v>18</v>
      </c>
      <c r="E4986" s="21" t="s">
        <v>9848</v>
      </c>
      <c r="F4986" s="15" t="n">
        <v>3690</v>
      </c>
      <c r="G4986" s="22" t="s">
        <v>20</v>
      </c>
      <c r="H4986" s="22" t="s">
        <v>21</v>
      </c>
      <c r="I4986" s="23" t="s">
        <v>21</v>
      </c>
      <c r="J4986" s="24"/>
    </row>
    <row r="4987" customFormat="false" ht="26.25" hidden="false" customHeight="false" outlineLevel="0" collapsed="false">
      <c r="B4987" s="20" t="s">
        <v>10098</v>
      </c>
      <c r="C4987" s="20" t="s">
        <v>10099</v>
      </c>
      <c r="D4987" s="21" t="s">
        <v>18</v>
      </c>
      <c r="E4987" s="21" t="s">
        <v>9848</v>
      </c>
      <c r="F4987" s="15" t="n">
        <v>4585</v>
      </c>
      <c r="G4987" s="22" t="s">
        <v>20</v>
      </c>
      <c r="H4987" s="22" t="s">
        <v>21</v>
      </c>
      <c r="I4987" s="23" t="s">
        <v>21</v>
      </c>
      <c r="J4987" s="24"/>
    </row>
    <row r="4988" customFormat="false" ht="26.25" hidden="false" customHeight="false" outlineLevel="0" collapsed="false">
      <c r="B4988" s="20" t="s">
        <v>10100</v>
      </c>
      <c r="C4988" s="20" t="s">
        <v>10101</v>
      </c>
      <c r="D4988" s="21" t="s">
        <v>18</v>
      </c>
      <c r="E4988" s="21" t="s">
        <v>9848</v>
      </c>
      <c r="F4988" s="15" t="n">
        <v>5380</v>
      </c>
      <c r="G4988" s="22" t="s">
        <v>20</v>
      </c>
      <c r="H4988" s="22" t="s">
        <v>21</v>
      </c>
      <c r="I4988" s="23" t="s">
        <v>21</v>
      </c>
      <c r="J4988" s="24"/>
    </row>
    <row r="4989" customFormat="false" ht="26.25" hidden="false" customHeight="false" outlineLevel="0" collapsed="false">
      <c r="B4989" s="20" t="s">
        <v>10102</v>
      </c>
      <c r="C4989" s="20" t="s">
        <v>10103</v>
      </c>
      <c r="D4989" s="21" t="s">
        <v>18</v>
      </c>
      <c r="E4989" s="21" t="s">
        <v>9848</v>
      </c>
      <c r="F4989" s="15" t="n">
        <v>5190</v>
      </c>
      <c r="G4989" s="22" t="s">
        <v>20</v>
      </c>
      <c r="H4989" s="22" t="s">
        <v>21</v>
      </c>
      <c r="I4989" s="23" t="s">
        <v>21</v>
      </c>
      <c r="J4989" s="24"/>
    </row>
    <row r="4990" customFormat="false" ht="26.25" hidden="false" customHeight="false" outlineLevel="0" collapsed="false">
      <c r="B4990" s="20" t="s">
        <v>10104</v>
      </c>
      <c r="C4990" s="20" t="s">
        <v>10105</v>
      </c>
      <c r="D4990" s="21" t="s">
        <v>18</v>
      </c>
      <c r="E4990" s="21" t="s">
        <v>9848</v>
      </c>
      <c r="F4990" s="15" t="n">
        <v>3951</v>
      </c>
      <c r="G4990" s="22" t="s">
        <v>20</v>
      </c>
      <c r="H4990" s="22" t="s">
        <v>21</v>
      </c>
      <c r="I4990" s="23" t="s">
        <v>21</v>
      </c>
      <c r="J4990" s="24"/>
    </row>
    <row r="4991" customFormat="false" ht="26.25" hidden="false" customHeight="false" outlineLevel="0" collapsed="false">
      <c r="B4991" s="20" t="s">
        <v>10106</v>
      </c>
      <c r="C4991" s="20" t="s">
        <v>10107</v>
      </c>
      <c r="D4991" s="21" t="s">
        <v>18</v>
      </c>
      <c r="E4991" s="21" t="s">
        <v>9795</v>
      </c>
      <c r="F4991" s="15" t="n">
        <v>2650</v>
      </c>
      <c r="G4991" s="22" t="s">
        <v>20</v>
      </c>
      <c r="H4991" s="22" t="s">
        <v>20</v>
      </c>
      <c r="I4991" s="23" t="s">
        <v>21</v>
      </c>
      <c r="J4991" s="24"/>
    </row>
    <row r="4992" customFormat="false" ht="26.25" hidden="false" customHeight="false" outlineLevel="0" collapsed="false">
      <c r="B4992" s="20" t="s">
        <v>10108</v>
      </c>
      <c r="C4992" s="20" t="s">
        <v>10109</v>
      </c>
      <c r="D4992" s="21" t="s">
        <v>18</v>
      </c>
      <c r="E4992" s="21" t="s">
        <v>9795</v>
      </c>
      <c r="F4992" s="15" t="n">
        <v>2810</v>
      </c>
      <c r="G4992" s="22" t="s">
        <v>20</v>
      </c>
      <c r="H4992" s="22" t="s">
        <v>21</v>
      </c>
      <c r="I4992" s="23" t="s">
        <v>21</v>
      </c>
      <c r="J4992" s="24"/>
    </row>
    <row r="4993" customFormat="false" ht="26.25" hidden="false" customHeight="false" outlineLevel="0" collapsed="false">
      <c r="B4993" s="20" t="s">
        <v>10110</v>
      </c>
      <c r="C4993" s="20" t="s">
        <v>10111</v>
      </c>
      <c r="D4993" s="21" t="s">
        <v>18</v>
      </c>
      <c r="E4993" s="21" t="s">
        <v>9540</v>
      </c>
      <c r="F4993" s="15" t="n">
        <v>5130</v>
      </c>
      <c r="G4993" s="22" t="s">
        <v>20</v>
      </c>
      <c r="H4993" s="22" t="s">
        <v>21</v>
      </c>
      <c r="I4993" s="23" t="s">
        <v>20</v>
      </c>
      <c r="J4993" s="24"/>
    </row>
    <row r="4994" customFormat="false" ht="26.25" hidden="false" customHeight="false" outlineLevel="0" collapsed="false">
      <c r="B4994" s="20" t="s">
        <v>10112</v>
      </c>
      <c r="C4994" s="20" t="s">
        <v>10113</v>
      </c>
      <c r="D4994" s="21" t="s">
        <v>18</v>
      </c>
      <c r="E4994" s="21" t="s">
        <v>9540</v>
      </c>
      <c r="F4994" s="15" t="n">
        <v>5460</v>
      </c>
      <c r="G4994" s="22" t="s">
        <v>20</v>
      </c>
      <c r="H4994" s="22" t="s">
        <v>21</v>
      </c>
      <c r="I4994" s="23" t="s">
        <v>21</v>
      </c>
      <c r="J4994" s="24"/>
    </row>
    <row r="4995" customFormat="false" ht="26.25" hidden="false" customHeight="false" outlineLevel="0" collapsed="false">
      <c r="B4995" s="20" t="s">
        <v>10114</v>
      </c>
      <c r="C4995" s="20" t="s">
        <v>10115</v>
      </c>
      <c r="D4995" s="21" t="s">
        <v>18</v>
      </c>
      <c r="E4995" s="21" t="s">
        <v>9540</v>
      </c>
      <c r="F4995" s="15" t="n">
        <v>3590</v>
      </c>
      <c r="G4995" s="22" t="s">
        <v>20</v>
      </c>
      <c r="H4995" s="22" t="s">
        <v>21</v>
      </c>
      <c r="I4995" s="23" t="s">
        <v>21</v>
      </c>
      <c r="J4995" s="24"/>
    </row>
    <row r="4996" customFormat="false" ht="26.25" hidden="false" customHeight="false" outlineLevel="0" collapsed="false">
      <c r="B4996" s="20" t="s">
        <v>10116</v>
      </c>
      <c r="C4996" s="20" t="s">
        <v>10117</v>
      </c>
      <c r="D4996" s="21" t="s">
        <v>18</v>
      </c>
      <c r="E4996" s="21" t="s">
        <v>9540</v>
      </c>
      <c r="F4996" s="15" t="n">
        <v>4625</v>
      </c>
      <c r="G4996" s="22" t="s">
        <v>20</v>
      </c>
      <c r="H4996" s="22" t="s">
        <v>21</v>
      </c>
      <c r="I4996" s="23" t="s">
        <v>21</v>
      </c>
      <c r="J4996" s="24"/>
    </row>
    <row r="4997" customFormat="false" ht="26.25" hidden="false" customHeight="false" outlineLevel="0" collapsed="false">
      <c r="B4997" s="20" t="s">
        <v>10118</v>
      </c>
      <c r="C4997" s="20" t="s">
        <v>10119</v>
      </c>
      <c r="D4997" s="21" t="s">
        <v>18</v>
      </c>
      <c r="E4997" s="21" t="s">
        <v>9855</v>
      </c>
      <c r="F4997" s="15" t="n">
        <v>2690</v>
      </c>
      <c r="G4997" s="22" t="s">
        <v>20</v>
      </c>
      <c r="H4997" s="22" t="s">
        <v>21</v>
      </c>
      <c r="I4997" s="23" t="s">
        <v>21</v>
      </c>
      <c r="J4997" s="24"/>
    </row>
    <row r="4998" customFormat="false" ht="26.25" hidden="false" customHeight="false" outlineLevel="0" collapsed="false">
      <c r="B4998" s="20" t="s">
        <v>10120</v>
      </c>
      <c r="C4998" s="20" t="s">
        <v>10121</v>
      </c>
      <c r="D4998" s="21" t="s">
        <v>18</v>
      </c>
      <c r="E4998" s="21" t="s">
        <v>9855</v>
      </c>
      <c r="F4998" s="15" t="n">
        <v>3110</v>
      </c>
      <c r="G4998" s="22" t="s">
        <v>20</v>
      </c>
      <c r="H4998" s="22" t="s">
        <v>21</v>
      </c>
      <c r="I4998" s="23" t="s">
        <v>21</v>
      </c>
      <c r="J4998" s="24"/>
    </row>
    <row r="4999" customFormat="false" ht="26.25" hidden="false" customHeight="false" outlineLevel="0" collapsed="false">
      <c r="B4999" s="20" t="s">
        <v>10122</v>
      </c>
      <c r="C4999" s="20" t="s">
        <v>10123</v>
      </c>
      <c r="D4999" s="21" t="s">
        <v>18</v>
      </c>
      <c r="E4999" s="21" t="s">
        <v>9855</v>
      </c>
      <c r="F4999" s="15" t="n">
        <v>2980</v>
      </c>
      <c r="G4999" s="22" t="s">
        <v>20</v>
      </c>
      <c r="H4999" s="22" t="s">
        <v>21</v>
      </c>
      <c r="I4999" s="23" t="s">
        <v>21</v>
      </c>
      <c r="J4999" s="24"/>
    </row>
    <row r="5000" customFormat="false" ht="26.25" hidden="false" customHeight="false" outlineLevel="0" collapsed="false">
      <c r="B5000" s="20" t="s">
        <v>10124</v>
      </c>
      <c r="C5000" s="20" t="s">
        <v>10125</v>
      </c>
      <c r="D5000" s="21" t="s">
        <v>18</v>
      </c>
      <c r="E5000" s="21" t="s">
        <v>9855</v>
      </c>
      <c r="F5000" s="15" t="n">
        <v>3350</v>
      </c>
      <c r="G5000" s="22" t="s">
        <v>20</v>
      </c>
      <c r="H5000" s="22" t="s">
        <v>21</v>
      </c>
      <c r="I5000" s="23" t="s">
        <v>21</v>
      </c>
      <c r="J5000" s="24"/>
    </row>
    <row r="5001" customFormat="false" ht="26.25" hidden="false" customHeight="false" outlineLevel="0" collapsed="false">
      <c r="B5001" s="20" t="s">
        <v>10126</v>
      </c>
      <c r="C5001" s="20" t="s">
        <v>10127</v>
      </c>
      <c r="D5001" s="21" t="s">
        <v>18</v>
      </c>
      <c r="E5001" s="21" t="s">
        <v>9855</v>
      </c>
      <c r="F5001" s="15" t="n">
        <v>3550</v>
      </c>
      <c r="G5001" s="22" t="s">
        <v>20</v>
      </c>
      <c r="H5001" s="22" t="s">
        <v>21</v>
      </c>
      <c r="I5001" s="23" t="s">
        <v>21</v>
      </c>
      <c r="J5001" s="24"/>
    </row>
    <row r="5002" customFormat="false" ht="26.25" hidden="false" customHeight="false" outlineLevel="0" collapsed="false">
      <c r="B5002" s="20" t="s">
        <v>10128</v>
      </c>
      <c r="C5002" s="20" t="s">
        <v>10129</v>
      </c>
      <c r="D5002" s="21" t="s">
        <v>18</v>
      </c>
      <c r="E5002" s="21" t="s">
        <v>9838</v>
      </c>
      <c r="F5002" s="15" t="n">
        <v>5840</v>
      </c>
      <c r="G5002" s="22" t="s">
        <v>20</v>
      </c>
      <c r="H5002" s="22" t="s">
        <v>21</v>
      </c>
      <c r="I5002" s="23" t="s">
        <v>21</v>
      </c>
      <c r="J5002" s="24"/>
    </row>
    <row r="5003" customFormat="false" ht="26.25" hidden="false" customHeight="false" outlineLevel="0" collapsed="false">
      <c r="B5003" s="20" t="s">
        <v>10130</v>
      </c>
      <c r="C5003" s="20" t="s">
        <v>10131</v>
      </c>
      <c r="D5003" s="21" t="s">
        <v>18</v>
      </c>
      <c r="E5003" s="21" t="s">
        <v>9838</v>
      </c>
      <c r="F5003" s="15" t="n">
        <v>15390</v>
      </c>
      <c r="G5003" s="22" t="s">
        <v>20</v>
      </c>
      <c r="H5003" s="22" t="s">
        <v>21</v>
      </c>
      <c r="I5003" s="23" t="s">
        <v>21</v>
      </c>
      <c r="J5003" s="24"/>
    </row>
    <row r="5004" customFormat="false" ht="26.25" hidden="false" customHeight="false" outlineLevel="0" collapsed="false">
      <c r="B5004" s="20" t="s">
        <v>10132</v>
      </c>
      <c r="C5004" s="20" t="s">
        <v>10133</v>
      </c>
      <c r="D5004" s="21" t="s">
        <v>18</v>
      </c>
      <c r="E5004" s="21" t="s">
        <v>9888</v>
      </c>
      <c r="F5004" s="15" t="n">
        <v>5280</v>
      </c>
      <c r="G5004" s="22" t="s">
        <v>20</v>
      </c>
      <c r="H5004" s="22" t="s">
        <v>21</v>
      </c>
      <c r="I5004" s="23" t="s">
        <v>21</v>
      </c>
      <c r="J5004" s="24"/>
    </row>
    <row r="5005" customFormat="false" ht="26.25" hidden="false" customHeight="false" outlineLevel="0" collapsed="false">
      <c r="B5005" s="20" t="s">
        <v>10134</v>
      </c>
      <c r="C5005" s="20" t="s">
        <v>10135</v>
      </c>
      <c r="D5005" s="21" t="s">
        <v>18</v>
      </c>
      <c r="E5005" s="21" t="s">
        <v>9888</v>
      </c>
      <c r="F5005" s="15" t="n">
        <v>6290</v>
      </c>
      <c r="G5005" s="22" t="s">
        <v>20</v>
      </c>
      <c r="H5005" s="22" t="s">
        <v>21</v>
      </c>
      <c r="I5005" s="23" t="s">
        <v>21</v>
      </c>
      <c r="J5005" s="24"/>
    </row>
    <row r="5006" customFormat="false" ht="26.25" hidden="false" customHeight="false" outlineLevel="0" collapsed="false">
      <c r="B5006" s="20" t="s">
        <v>10136</v>
      </c>
      <c r="C5006" s="20" t="s">
        <v>10137</v>
      </c>
      <c r="D5006" s="21" t="s">
        <v>18</v>
      </c>
      <c r="E5006" s="21" t="s">
        <v>9838</v>
      </c>
      <c r="F5006" s="15" t="n">
        <v>7138</v>
      </c>
      <c r="G5006" s="22" t="s">
        <v>20</v>
      </c>
      <c r="H5006" s="22" t="s">
        <v>21</v>
      </c>
      <c r="I5006" s="23" t="s">
        <v>21</v>
      </c>
      <c r="J5006" s="24"/>
    </row>
    <row r="5007" customFormat="false" ht="26.25" hidden="false" customHeight="false" outlineLevel="0" collapsed="false">
      <c r="B5007" s="20" t="s">
        <v>10138</v>
      </c>
      <c r="C5007" s="20" t="s">
        <v>10139</v>
      </c>
      <c r="D5007" s="21" t="s">
        <v>18</v>
      </c>
      <c r="E5007" s="21" t="s">
        <v>9838</v>
      </c>
      <c r="F5007" s="15" t="n">
        <v>9500</v>
      </c>
      <c r="G5007" s="22" t="s">
        <v>20</v>
      </c>
      <c r="H5007" s="22" t="s">
        <v>20</v>
      </c>
      <c r="I5007" s="23" t="s">
        <v>21</v>
      </c>
      <c r="J5007" s="24" t="s">
        <v>21</v>
      </c>
    </row>
    <row r="5008" customFormat="false" ht="26.25" hidden="false" customHeight="false" outlineLevel="0" collapsed="false">
      <c r="B5008" s="20" t="s">
        <v>10140</v>
      </c>
      <c r="C5008" s="20" t="s">
        <v>10141</v>
      </c>
      <c r="D5008" s="21" t="s">
        <v>18</v>
      </c>
      <c r="E5008" s="21" t="s">
        <v>9838</v>
      </c>
      <c r="F5008" s="15" t="n">
        <v>6866</v>
      </c>
      <c r="G5008" s="22" t="s">
        <v>20</v>
      </c>
      <c r="H5008" s="22" t="s">
        <v>21</v>
      </c>
      <c r="I5008" s="23" t="s">
        <v>20</v>
      </c>
      <c r="J5008" s="24"/>
    </row>
    <row r="5009" customFormat="false" ht="26.25" hidden="false" customHeight="false" outlineLevel="0" collapsed="false">
      <c r="B5009" s="20" t="s">
        <v>10142</v>
      </c>
      <c r="C5009" s="20" t="s">
        <v>10143</v>
      </c>
      <c r="D5009" s="21" t="s">
        <v>18</v>
      </c>
      <c r="E5009" s="21" t="s">
        <v>9838</v>
      </c>
      <c r="F5009" s="15" t="n">
        <v>6220</v>
      </c>
      <c r="G5009" s="22" t="s">
        <v>20</v>
      </c>
      <c r="H5009" s="22" t="s">
        <v>21</v>
      </c>
      <c r="I5009" s="23" t="s">
        <v>21</v>
      </c>
      <c r="J5009" s="24"/>
    </row>
    <row r="5010" customFormat="false" ht="26.25" hidden="false" customHeight="false" outlineLevel="0" collapsed="false">
      <c r="B5010" s="20" t="s">
        <v>10144</v>
      </c>
      <c r="C5010" s="20" t="s">
        <v>10145</v>
      </c>
      <c r="D5010" s="21" t="s">
        <v>18</v>
      </c>
      <c r="E5010" s="21" t="s">
        <v>10146</v>
      </c>
      <c r="F5010" s="15" t="n">
        <v>4720</v>
      </c>
      <c r="G5010" s="22" t="s">
        <v>20</v>
      </c>
      <c r="H5010" s="22" t="s">
        <v>21</v>
      </c>
      <c r="I5010" s="23" t="s">
        <v>21</v>
      </c>
      <c r="J5010" s="24"/>
    </row>
    <row r="5011" customFormat="false" ht="26.25" hidden="false" customHeight="false" outlineLevel="0" collapsed="false">
      <c r="B5011" s="20" t="s">
        <v>10147</v>
      </c>
      <c r="C5011" s="20" t="s">
        <v>10148</v>
      </c>
      <c r="D5011" s="21" t="s">
        <v>18</v>
      </c>
      <c r="E5011" s="21" t="s">
        <v>9838</v>
      </c>
      <c r="F5011" s="15" t="n">
        <v>14900</v>
      </c>
      <c r="G5011" s="22" t="s">
        <v>20</v>
      </c>
      <c r="H5011" s="22" t="s">
        <v>21</v>
      </c>
      <c r="I5011" s="23" t="s">
        <v>21</v>
      </c>
      <c r="J5011" s="24"/>
    </row>
    <row r="5012" customFormat="false" ht="26.25" hidden="false" customHeight="false" outlineLevel="0" collapsed="false">
      <c r="B5012" s="20" t="s">
        <v>10149</v>
      </c>
      <c r="C5012" s="20" t="s">
        <v>10150</v>
      </c>
      <c r="D5012" s="21" t="s">
        <v>18</v>
      </c>
      <c r="E5012" s="21" t="s">
        <v>9775</v>
      </c>
      <c r="F5012" s="15" t="n">
        <v>4450</v>
      </c>
      <c r="G5012" s="22" t="s">
        <v>20</v>
      </c>
      <c r="H5012" s="22" t="s">
        <v>21</v>
      </c>
      <c r="I5012" s="23" t="s">
        <v>21</v>
      </c>
      <c r="J5012" s="24"/>
    </row>
    <row r="5013" customFormat="false" ht="26.25" hidden="false" customHeight="false" outlineLevel="0" collapsed="false">
      <c r="B5013" s="20" t="s">
        <v>10151</v>
      </c>
      <c r="C5013" s="20" t="s">
        <v>10152</v>
      </c>
      <c r="D5013" s="21" t="s">
        <v>18</v>
      </c>
      <c r="E5013" s="21" t="s">
        <v>9838</v>
      </c>
      <c r="F5013" s="15" t="n">
        <v>4990</v>
      </c>
      <c r="G5013" s="22" t="s">
        <v>20</v>
      </c>
      <c r="H5013" s="22" t="s">
        <v>21</v>
      </c>
      <c r="I5013" s="23" t="s">
        <v>21</v>
      </c>
      <c r="J5013" s="24" t="s">
        <v>21</v>
      </c>
    </row>
    <row r="5014" customFormat="false" ht="26.25" hidden="false" customHeight="false" outlineLevel="0" collapsed="false">
      <c r="B5014" s="20" t="s">
        <v>10153</v>
      </c>
      <c r="C5014" s="20" t="s">
        <v>10154</v>
      </c>
      <c r="D5014" s="21" t="s">
        <v>18</v>
      </c>
      <c r="E5014" s="21" t="s">
        <v>9848</v>
      </c>
      <c r="F5014" s="15" t="n">
        <v>3871</v>
      </c>
      <c r="G5014" s="22" t="s">
        <v>20</v>
      </c>
      <c r="H5014" s="22" t="s">
        <v>21</v>
      </c>
      <c r="I5014" s="23" t="s">
        <v>21</v>
      </c>
      <c r="J5014" s="24"/>
    </row>
    <row r="5015" customFormat="false" ht="26.25" hidden="false" customHeight="false" outlineLevel="0" collapsed="false">
      <c r="B5015" s="20" t="s">
        <v>10155</v>
      </c>
      <c r="C5015" s="20" t="s">
        <v>10156</v>
      </c>
      <c r="D5015" s="21" t="s">
        <v>18</v>
      </c>
      <c r="E5015" s="21" t="s">
        <v>9848</v>
      </c>
      <c r="F5015" s="15" t="n">
        <v>3250</v>
      </c>
      <c r="G5015" s="22" t="s">
        <v>20</v>
      </c>
      <c r="H5015" s="22" t="s">
        <v>21</v>
      </c>
      <c r="I5015" s="23" t="s">
        <v>21</v>
      </c>
      <c r="J5015" s="24"/>
    </row>
    <row r="5016" customFormat="false" ht="26.25" hidden="false" customHeight="false" outlineLevel="0" collapsed="false">
      <c r="B5016" s="20" t="s">
        <v>10157</v>
      </c>
      <c r="C5016" s="20" t="s">
        <v>10158</v>
      </c>
      <c r="D5016" s="21" t="s">
        <v>18</v>
      </c>
      <c r="E5016" s="21" t="s">
        <v>9848</v>
      </c>
      <c r="F5016" s="15" t="n">
        <v>3880</v>
      </c>
      <c r="G5016" s="22" t="s">
        <v>20</v>
      </c>
      <c r="H5016" s="22" t="s">
        <v>21</v>
      </c>
      <c r="I5016" s="23" t="s">
        <v>21</v>
      </c>
      <c r="J5016" s="24"/>
    </row>
    <row r="5017" customFormat="false" ht="26.25" hidden="false" customHeight="false" outlineLevel="0" collapsed="false">
      <c r="B5017" s="20" t="s">
        <v>10159</v>
      </c>
      <c r="C5017" s="20" t="s">
        <v>10160</v>
      </c>
      <c r="D5017" s="21" t="s">
        <v>18</v>
      </c>
      <c r="E5017" s="21" t="s">
        <v>9848</v>
      </c>
      <c r="F5017" s="15" t="n">
        <v>4090</v>
      </c>
      <c r="G5017" s="22" t="s">
        <v>20</v>
      </c>
      <c r="H5017" s="22" t="s">
        <v>21</v>
      </c>
      <c r="I5017" s="23" t="s">
        <v>21</v>
      </c>
      <c r="J5017" s="24"/>
    </row>
    <row r="5018" customFormat="false" ht="26.25" hidden="false" customHeight="false" outlineLevel="0" collapsed="false">
      <c r="B5018" s="20" t="s">
        <v>10161</v>
      </c>
      <c r="C5018" s="20" t="s">
        <v>10162</v>
      </c>
      <c r="D5018" s="21" t="s">
        <v>18</v>
      </c>
      <c r="E5018" s="21" t="s">
        <v>9848</v>
      </c>
      <c r="F5018" s="15" t="n">
        <v>3990</v>
      </c>
      <c r="G5018" s="22" t="s">
        <v>20</v>
      </c>
      <c r="H5018" s="22" t="s">
        <v>21</v>
      </c>
      <c r="I5018" s="23" t="s">
        <v>20</v>
      </c>
      <c r="J5018" s="24"/>
    </row>
    <row r="5019" customFormat="false" ht="26.25" hidden="false" customHeight="false" outlineLevel="0" collapsed="false">
      <c r="B5019" s="20" t="s">
        <v>10163</v>
      </c>
      <c r="C5019" s="20" t="s">
        <v>10164</v>
      </c>
      <c r="D5019" s="21" t="s">
        <v>18</v>
      </c>
      <c r="E5019" s="21" t="s">
        <v>9848</v>
      </c>
      <c r="F5019" s="15" t="n">
        <v>3675</v>
      </c>
      <c r="G5019" s="22" t="s">
        <v>20</v>
      </c>
      <c r="H5019" s="22" t="s">
        <v>21</v>
      </c>
      <c r="I5019" s="23" t="s">
        <v>21</v>
      </c>
      <c r="J5019" s="24"/>
    </row>
    <row r="5020" customFormat="false" ht="26.25" hidden="false" customHeight="false" outlineLevel="0" collapsed="false">
      <c r="B5020" s="20" t="s">
        <v>10165</v>
      </c>
      <c r="C5020" s="20" t="s">
        <v>10166</v>
      </c>
      <c r="D5020" s="21" t="s">
        <v>18</v>
      </c>
      <c r="E5020" s="21" t="s">
        <v>9979</v>
      </c>
      <c r="F5020" s="15" t="n">
        <v>4680</v>
      </c>
      <c r="G5020" s="22" t="s">
        <v>20</v>
      </c>
      <c r="H5020" s="22" t="s">
        <v>21</v>
      </c>
      <c r="I5020" s="23" t="s">
        <v>21</v>
      </c>
      <c r="J5020" s="24"/>
    </row>
    <row r="5021" customFormat="false" ht="26.25" hidden="false" customHeight="false" outlineLevel="0" collapsed="false">
      <c r="B5021" s="20" t="s">
        <v>10167</v>
      </c>
      <c r="C5021" s="20" t="s">
        <v>10168</v>
      </c>
      <c r="D5021" s="21" t="s">
        <v>18</v>
      </c>
      <c r="E5021" s="21" t="s">
        <v>9848</v>
      </c>
      <c r="F5021" s="15" t="n">
        <v>4980</v>
      </c>
      <c r="G5021" s="22" t="s">
        <v>20</v>
      </c>
      <c r="H5021" s="22" t="s">
        <v>21</v>
      </c>
      <c r="I5021" s="23" t="s">
        <v>21</v>
      </c>
      <c r="J5021" s="24"/>
    </row>
    <row r="5022" customFormat="false" ht="26.25" hidden="false" customHeight="false" outlineLevel="0" collapsed="false">
      <c r="B5022" s="20" t="s">
        <v>10169</v>
      </c>
      <c r="C5022" s="20" t="s">
        <v>10170</v>
      </c>
      <c r="D5022" s="21" t="s">
        <v>18</v>
      </c>
      <c r="E5022" s="21" t="s">
        <v>9848</v>
      </c>
      <c r="F5022" s="15" t="n">
        <v>5290</v>
      </c>
      <c r="G5022" s="22" t="s">
        <v>20</v>
      </c>
      <c r="H5022" s="22" t="s">
        <v>21</v>
      </c>
      <c r="I5022" s="23" t="s">
        <v>21</v>
      </c>
      <c r="J5022" s="24"/>
    </row>
    <row r="5023" customFormat="false" ht="26.25" hidden="false" customHeight="false" outlineLevel="0" collapsed="false">
      <c r="B5023" s="20" t="s">
        <v>10171</v>
      </c>
      <c r="C5023" s="20" t="s">
        <v>10172</v>
      </c>
      <c r="D5023" s="21" t="s">
        <v>18</v>
      </c>
      <c r="E5023" s="21" t="s">
        <v>9843</v>
      </c>
      <c r="F5023" s="15" t="n">
        <v>5300</v>
      </c>
      <c r="G5023" s="22" t="s">
        <v>20</v>
      </c>
      <c r="H5023" s="22" t="s">
        <v>21</v>
      </c>
      <c r="I5023" s="23" t="s">
        <v>20</v>
      </c>
      <c r="J5023" s="24"/>
    </row>
    <row r="5024" customFormat="false" ht="26.25" hidden="false" customHeight="false" outlineLevel="0" collapsed="false">
      <c r="B5024" s="20" t="s">
        <v>10173</v>
      </c>
      <c r="C5024" s="20" t="s">
        <v>10174</v>
      </c>
      <c r="D5024" s="21" t="s">
        <v>18</v>
      </c>
      <c r="E5024" s="21" t="s">
        <v>9843</v>
      </c>
      <c r="F5024" s="15" t="n">
        <v>7100</v>
      </c>
      <c r="G5024" s="22" t="s">
        <v>20</v>
      </c>
      <c r="H5024" s="22" t="s">
        <v>20</v>
      </c>
      <c r="I5024" s="23" t="s">
        <v>21</v>
      </c>
      <c r="J5024" s="24"/>
    </row>
    <row r="5025" customFormat="false" ht="26.25" hidden="false" customHeight="false" outlineLevel="0" collapsed="false">
      <c r="B5025" s="20" t="s">
        <v>10175</v>
      </c>
      <c r="C5025" s="20" t="s">
        <v>10176</v>
      </c>
      <c r="D5025" s="21" t="s">
        <v>18</v>
      </c>
      <c r="E5025" s="21" t="s">
        <v>9843</v>
      </c>
      <c r="F5025" s="15" t="n">
        <v>4450</v>
      </c>
      <c r="G5025" s="22" t="s">
        <v>20</v>
      </c>
      <c r="H5025" s="22" t="s">
        <v>21</v>
      </c>
      <c r="I5025" s="23" t="s">
        <v>20</v>
      </c>
      <c r="J5025" s="24"/>
    </row>
    <row r="5026" customFormat="false" ht="26.25" hidden="false" customHeight="false" outlineLevel="0" collapsed="false">
      <c r="B5026" s="20" t="s">
        <v>10177</v>
      </c>
      <c r="C5026" s="20" t="s">
        <v>10178</v>
      </c>
      <c r="D5026" s="21" t="s">
        <v>18</v>
      </c>
      <c r="E5026" s="21" t="s">
        <v>9848</v>
      </c>
      <c r="F5026" s="15" t="n">
        <v>4150</v>
      </c>
      <c r="G5026" s="22" t="s">
        <v>20</v>
      </c>
      <c r="H5026" s="22" t="s">
        <v>21</v>
      </c>
      <c r="I5026" s="23" t="s">
        <v>21</v>
      </c>
      <c r="J5026" s="24"/>
    </row>
    <row r="5027" customFormat="false" ht="26.25" hidden="false" customHeight="false" outlineLevel="0" collapsed="false">
      <c r="B5027" s="20" t="s">
        <v>10179</v>
      </c>
      <c r="C5027" s="20" t="s">
        <v>10180</v>
      </c>
      <c r="D5027" s="21" t="s">
        <v>18</v>
      </c>
      <c r="E5027" s="21" t="s">
        <v>9848</v>
      </c>
      <c r="F5027" s="15" t="n">
        <v>8446</v>
      </c>
      <c r="G5027" s="22" t="s">
        <v>20</v>
      </c>
      <c r="H5027" s="22" t="s">
        <v>21</v>
      </c>
      <c r="I5027" s="23" t="s">
        <v>21</v>
      </c>
      <c r="J5027" s="24"/>
    </row>
    <row r="5028" customFormat="false" ht="26.25" hidden="false" customHeight="false" outlineLevel="0" collapsed="false">
      <c r="B5028" s="20" t="s">
        <v>10181</v>
      </c>
      <c r="C5028" s="20" t="s">
        <v>10182</v>
      </c>
      <c r="D5028" s="21" t="s">
        <v>18</v>
      </c>
      <c r="E5028" s="21" t="s">
        <v>9848</v>
      </c>
      <c r="F5028" s="15" t="n">
        <v>10950</v>
      </c>
      <c r="G5028" s="22" t="s">
        <v>20</v>
      </c>
      <c r="H5028" s="22" t="s">
        <v>21</v>
      </c>
      <c r="I5028" s="23" t="s">
        <v>21</v>
      </c>
      <c r="J5028" s="24"/>
    </row>
    <row r="5029" customFormat="false" ht="26.25" hidden="false" customHeight="false" outlineLevel="0" collapsed="false">
      <c r="B5029" s="20" t="s">
        <v>10183</v>
      </c>
      <c r="C5029" s="20" t="s">
        <v>10184</v>
      </c>
      <c r="D5029" s="21" t="s">
        <v>18</v>
      </c>
      <c r="E5029" s="21" t="s">
        <v>9848</v>
      </c>
      <c r="F5029" s="15" t="n">
        <v>9100</v>
      </c>
      <c r="G5029" s="22" t="s">
        <v>20</v>
      </c>
      <c r="H5029" s="22" t="s">
        <v>21</v>
      </c>
      <c r="I5029" s="23" t="s">
        <v>21</v>
      </c>
      <c r="J5029" s="24"/>
    </row>
    <row r="5030" customFormat="false" ht="26.25" hidden="false" customHeight="false" outlineLevel="0" collapsed="false">
      <c r="B5030" s="20" t="s">
        <v>10185</v>
      </c>
      <c r="C5030" s="20" t="s">
        <v>10186</v>
      </c>
      <c r="D5030" s="21" t="s">
        <v>18</v>
      </c>
      <c r="E5030" s="21" t="s">
        <v>9843</v>
      </c>
      <c r="F5030" s="15" t="n">
        <v>6190</v>
      </c>
      <c r="G5030" s="22" t="s">
        <v>20</v>
      </c>
      <c r="H5030" s="22" t="s">
        <v>21</v>
      </c>
      <c r="I5030" s="23" t="s">
        <v>21</v>
      </c>
      <c r="J5030" s="24"/>
    </row>
    <row r="5031" customFormat="false" ht="26.25" hidden="false" customHeight="false" outlineLevel="0" collapsed="false">
      <c r="B5031" s="20" t="s">
        <v>10187</v>
      </c>
      <c r="C5031" s="20" t="s">
        <v>10188</v>
      </c>
      <c r="D5031" s="21" t="s">
        <v>18</v>
      </c>
      <c r="E5031" s="21" t="s">
        <v>9848</v>
      </c>
      <c r="F5031" s="15" t="n">
        <v>6390</v>
      </c>
      <c r="G5031" s="22" t="s">
        <v>20</v>
      </c>
      <c r="H5031" s="22" t="s">
        <v>21</v>
      </c>
      <c r="I5031" s="23" t="s">
        <v>21</v>
      </c>
      <c r="J5031" s="24"/>
    </row>
    <row r="5032" customFormat="false" ht="26.25" hidden="false" customHeight="false" outlineLevel="0" collapsed="false">
      <c r="B5032" s="20" t="s">
        <v>10189</v>
      </c>
      <c r="C5032" s="20" t="s">
        <v>10190</v>
      </c>
      <c r="D5032" s="21" t="s">
        <v>18</v>
      </c>
      <c r="E5032" s="21" t="s">
        <v>9848</v>
      </c>
      <c r="F5032" s="15" t="n">
        <v>6440</v>
      </c>
      <c r="G5032" s="22" t="s">
        <v>20</v>
      </c>
      <c r="H5032" s="22" t="s">
        <v>21</v>
      </c>
      <c r="I5032" s="23" t="s">
        <v>21</v>
      </c>
      <c r="J5032" s="24"/>
    </row>
    <row r="5033" customFormat="false" ht="26.25" hidden="false" customHeight="false" outlineLevel="0" collapsed="false">
      <c r="B5033" s="20" t="s">
        <v>10191</v>
      </c>
      <c r="C5033" s="20" t="s">
        <v>10192</v>
      </c>
      <c r="D5033" s="21" t="s">
        <v>18</v>
      </c>
      <c r="E5033" s="21" t="s">
        <v>9848</v>
      </c>
      <c r="F5033" s="15" t="n">
        <v>10390</v>
      </c>
      <c r="G5033" s="22" t="s">
        <v>20</v>
      </c>
      <c r="H5033" s="22" t="s">
        <v>20</v>
      </c>
      <c r="I5033" s="23" t="s">
        <v>21</v>
      </c>
      <c r="J5033" s="24"/>
    </row>
    <row r="5034" customFormat="false" ht="26.25" hidden="false" customHeight="false" outlineLevel="0" collapsed="false">
      <c r="B5034" s="20" t="s">
        <v>10193</v>
      </c>
      <c r="C5034" s="20" t="s">
        <v>10194</v>
      </c>
      <c r="D5034" s="21" t="s">
        <v>18</v>
      </c>
      <c r="E5034" s="21" t="s">
        <v>9540</v>
      </c>
      <c r="F5034" s="15" t="n">
        <v>4590</v>
      </c>
      <c r="G5034" s="22" t="s">
        <v>20</v>
      </c>
      <c r="H5034" s="22" t="s">
        <v>21</v>
      </c>
      <c r="I5034" s="23" t="s">
        <v>21</v>
      </c>
      <c r="J5034" s="24"/>
    </row>
    <row r="5035" customFormat="false" ht="26.25" hidden="false" customHeight="false" outlineLevel="0" collapsed="false">
      <c r="B5035" s="20" t="s">
        <v>10195</v>
      </c>
      <c r="C5035" s="20" t="s">
        <v>10196</v>
      </c>
      <c r="D5035" s="21" t="s">
        <v>18</v>
      </c>
      <c r="E5035" s="21" t="s">
        <v>9540</v>
      </c>
      <c r="F5035" s="15" t="n">
        <v>4363</v>
      </c>
      <c r="G5035" s="22" t="s">
        <v>20</v>
      </c>
      <c r="H5035" s="22" t="s">
        <v>21</v>
      </c>
      <c r="I5035" s="23" t="s">
        <v>21</v>
      </c>
      <c r="J5035" s="24"/>
    </row>
    <row r="5036" customFormat="false" ht="26.25" hidden="false" customHeight="false" outlineLevel="0" collapsed="false">
      <c r="B5036" s="20" t="s">
        <v>10197</v>
      </c>
      <c r="C5036" s="20" t="s">
        <v>10198</v>
      </c>
      <c r="D5036" s="21" t="s">
        <v>18</v>
      </c>
      <c r="E5036" s="21" t="s">
        <v>9540</v>
      </c>
      <c r="F5036" s="15" t="n">
        <v>3290</v>
      </c>
      <c r="G5036" s="22" t="s">
        <v>20</v>
      </c>
      <c r="H5036" s="22" t="s">
        <v>21</v>
      </c>
      <c r="I5036" s="23" t="s">
        <v>21</v>
      </c>
      <c r="J5036" s="24"/>
    </row>
    <row r="5037" customFormat="false" ht="26.25" hidden="false" customHeight="false" outlineLevel="0" collapsed="false">
      <c r="B5037" s="20" t="s">
        <v>10199</v>
      </c>
      <c r="C5037" s="20" t="s">
        <v>10200</v>
      </c>
      <c r="D5037" s="21" t="s">
        <v>18</v>
      </c>
      <c r="E5037" s="21" t="s">
        <v>9540</v>
      </c>
      <c r="F5037" s="15" t="n">
        <v>3976</v>
      </c>
      <c r="G5037" s="22" t="s">
        <v>20</v>
      </c>
      <c r="H5037" s="22" t="s">
        <v>21</v>
      </c>
      <c r="I5037" s="23" t="s">
        <v>21</v>
      </c>
      <c r="J5037" s="24"/>
    </row>
    <row r="5038" customFormat="false" ht="26.25" hidden="false" customHeight="false" outlineLevel="0" collapsed="false">
      <c r="B5038" s="20" t="s">
        <v>10201</v>
      </c>
      <c r="C5038" s="20" t="s">
        <v>10202</v>
      </c>
      <c r="D5038" s="21" t="s">
        <v>18</v>
      </c>
      <c r="E5038" s="21" t="s">
        <v>9540</v>
      </c>
      <c r="F5038" s="15" t="n">
        <v>4990</v>
      </c>
      <c r="G5038" s="22" t="s">
        <v>20</v>
      </c>
      <c r="H5038" s="22" t="s">
        <v>21</v>
      </c>
      <c r="I5038" s="23" t="s">
        <v>21</v>
      </c>
      <c r="J5038" s="24"/>
    </row>
    <row r="5039" customFormat="false" ht="26.25" hidden="false" customHeight="false" outlineLevel="0" collapsed="false">
      <c r="B5039" s="20" t="s">
        <v>10203</v>
      </c>
      <c r="C5039" s="20" t="s">
        <v>10204</v>
      </c>
      <c r="D5039" s="21" t="s">
        <v>18</v>
      </c>
      <c r="E5039" s="21" t="s">
        <v>9540</v>
      </c>
      <c r="F5039" s="15" t="n">
        <v>4850</v>
      </c>
      <c r="G5039" s="22" t="s">
        <v>20</v>
      </c>
      <c r="H5039" s="22" t="s">
        <v>21</v>
      </c>
      <c r="I5039" s="23" t="s">
        <v>21</v>
      </c>
      <c r="J5039" s="24"/>
    </row>
    <row r="5040" customFormat="false" ht="26.25" hidden="false" customHeight="false" outlineLevel="0" collapsed="false">
      <c r="B5040" s="20" t="s">
        <v>10205</v>
      </c>
      <c r="C5040" s="20" t="s">
        <v>10206</v>
      </c>
      <c r="D5040" s="21" t="s">
        <v>18</v>
      </c>
      <c r="E5040" s="21" t="s">
        <v>9540</v>
      </c>
      <c r="F5040" s="15" t="n">
        <v>6170</v>
      </c>
      <c r="G5040" s="22" t="s">
        <v>20</v>
      </c>
      <c r="H5040" s="22" t="s">
        <v>21</v>
      </c>
      <c r="I5040" s="23" t="s">
        <v>21</v>
      </c>
      <c r="J5040" s="24"/>
    </row>
    <row r="5041" customFormat="false" ht="26.25" hidden="false" customHeight="false" outlineLevel="0" collapsed="false">
      <c r="B5041" s="20" t="s">
        <v>10207</v>
      </c>
      <c r="C5041" s="20" t="s">
        <v>10208</v>
      </c>
      <c r="D5041" s="21" t="s">
        <v>18</v>
      </c>
      <c r="E5041" s="21" t="s">
        <v>9540</v>
      </c>
      <c r="F5041" s="15" t="n">
        <v>6170</v>
      </c>
      <c r="G5041" s="22" t="s">
        <v>20</v>
      </c>
      <c r="H5041" s="22" t="s">
        <v>21</v>
      </c>
      <c r="I5041" s="23" t="s">
        <v>21</v>
      </c>
      <c r="J5041" s="24"/>
    </row>
    <row r="5042" customFormat="false" ht="26.25" hidden="false" customHeight="false" outlineLevel="0" collapsed="false">
      <c r="B5042" s="20" t="s">
        <v>10209</v>
      </c>
      <c r="C5042" s="20" t="s">
        <v>10210</v>
      </c>
      <c r="D5042" s="21" t="s">
        <v>18</v>
      </c>
      <c r="E5042" s="21" t="s">
        <v>9540</v>
      </c>
      <c r="F5042" s="15" t="n">
        <v>7490</v>
      </c>
      <c r="G5042" s="22" t="s">
        <v>20</v>
      </c>
      <c r="H5042" s="22" t="s">
        <v>21</v>
      </c>
      <c r="I5042" s="23" t="s">
        <v>21</v>
      </c>
      <c r="J5042" s="24"/>
    </row>
    <row r="5043" customFormat="false" ht="26.25" hidden="false" customHeight="false" outlineLevel="0" collapsed="false">
      <c r="B5043" s="20" t="s">
        <v>10211</v>
      </c>
      <c r="C5043" s="20" t="s">
        <v>10212</v>
      </c>
      <c r="D5043" s="21" t="s">
        <v>18</v>
      </c>
      <c r="E5043" s="21" t="s">
        <v>9540</v>
      </c>
      <c r="F5043" s="15" t="n">
        <v>4650</v>
      </c>
      <c r="G5043" s="22" t="s">
        <v>20</v>
      </c>
      <c r="H5043" s="22" t="s">
        <v>21</v>
      </c>
      <c r="I5043" s="23" t="s">
        <v>20</v>
      </c>
      <c r="J5043" s="24"/>
    </row>
    <row r="5044" customFormat="false" ht="26.25" hidden="false" customHeight="false" outlineLevel="0" collapsed="false">
      <c r="B5044" s="20" t="s">
        <v>10213</v>
      </c>
      <c r="C5044" s="20" t="s">
        <v>10214</v>
      </c>
      <c r="D5044" s="21" t="s">
        <v>18</v>
      </c>
      <c r="E5044" s="21" t="s">
        <v>9540</v>
      </c>
      <c r="F5044" s="15" t="n">
        <v>5575</v>
      </c>
      <c r="G5044" s="22" t="s">
        <v>20</v>
      </c>
      <c r="H5044" s="22" t="s">
        <v>21</v>
      </c>
      <c r="I5044" s="23" t="s">
        <v>20</v>
      </c>
      <c r="J5044" s="24"/>
    </row>
    <row r="5045" customFormat="false" ht="26.25" hidden="false" customHeight="false" outlineLevel="0" collapsed="false">
      <c r="B5045" s="20" t="s">
        <v>10215</v>
      </c>
      <c r="C5045" s="20" t="s">
        <v>10216</v>
      </c>
      <c r="D5045" s="21" t="s">
        <v>18</v>
      </c>
      <c r="E5045" s="21" t="s">
        <v>9540</v>
      </c>
      <c r="F5045" s="15" t="n">
        <v>5064</v>
      </c>
      <c r="G5045" s="22" t="s">
        <v>20</v>
      </c>
      <c r="H5045" s="22" t="s">
        <v>21</v>
      </c>
      <c r="I5045" s="23" t="s">
        <v>21</v>
      </c>
      <c r="J5045" s="24"/>
    </row>
    <row r="5046" customFormat="false" ht="26.25" hidden="false" customHeight="false" outlineLevel="0" collapsed="false">
      <c r="B5046" s="20" t="s">
        <v>10217</v>
      </c>
      <c r="C5046" s="20" t="s">
        <v>10218</v>
      </c>
      <c r="D5046" s="21" t="s">
        <v>18</v>
      </c>
      <c r="E5046" s="21" t="s">
        <v>9540</v>
      </c>
      <c r="F5046" s="15" t="n">
        <v>4950</v>
      </c>
      <c r="G5046" s="22" t="s">
        <v>20</v>
      </c>
      <c r="H5046" s="22" t="s">
        <v>21</v>
      </c>
      <c r="I5046" s="23" t="s">
        <v>21</v>
      </c>
      <c r="J5046" s="24"/>
    </row>
    <row r="5047" customFormat="false" ht="26.25" hidden="false" customHeight="false" outlineLevel="0" collapsed="false">
      <c r="B5047" s="20" t="s">
        <v>10219</v>
      </c>
      <c r="C5047" s="20" t="s">
        <v>10220</v>
      </c>
      <c r="D5047" s="21" t="s">
        <v>18</v>
      </c>
      <c r="E5047" s="21" t="s">
        <v>9540</v>
      </c>
      <c r="F5047" s="15" t="n">
        <v>6675</v>
      </c>
      <c r="G5047" s="22" t="s">
        <v>20</v>
      </c>
      <c r="H5047" s="22" t="s">
        <v>21</v>
      </c>
      <c r="I5047" s="23" t="s">
        <v>21</v>
      </c>
      <c r="J5047" s="24"/>
    </row>
    <row r="5048" customFormat="false" ht="26.25" hidden="false" customHeight="false" outlineLevel="0" collapsed="false">
      <c r="B5048" s="20" t="s">
        <v>10221</v>
      </c>
      <c r="C5048" s="20" t="s">
        <v>10222</v>
      </c>
      <c r="D5048" s="21" t="s">
        <v>18</v>
      </c>
      <c r="E5048" s="21" t="s">
        <v>9540</v>
      </c>
      <c r="F5048" s="15" t="n">
        <v>6100</v>
      </c>
      <c r="G5048" s="22" t="s">
        <v>20</v>
      </c>
      <c r="H5048" s="22" t="s">
        <v>21</v>
      </c>
      <c r="I5048" s="23" t="s">
        <v>20</v>
      </c>
      <c r="J5048" s="24"/>
    </row>
    <row r="5049" customFormat="false" ht="26.25" hidden="false" customHeight="false" outlineLevel="0" collapsed="false">
      <c r="B5049" s="20" t="s">
        <v>10223</v>
      </c>
      <c r="C5049" s="20" t="s">
        <v>10224</v>
      </c>
      <c r="D5049" s="21" t="s">
        <v>18</v>
      </c>
      <c r="E5049" s="21" t="s">
        <v>9540</v>
      </c>
      <c r="F5049" s="15" t="n">
        <v>5541</v>
      </c>
      <c r="G5049" s="22" t="s">
        <v>20</v>
      </c>
      <c r="H5049" s="22" t="s">
        <v>21</v>
      </c>
      <c r="I5049" s="23" t="s">
        <v>20</v>
      </c>
      <c r="J5049" s="24"/>
    </row>
    <row r="5050" customFormat="false" ht="26.25" hidden="false" customHeight="false" outlineLevel="0" collapsed="false">
      <c r="B5050" s="20" t="s">
        <v>10225</v>
      </c>
      <c r="C5050" s="20" t="s">
        <v>10226</v>
      </c>
      <c r="D5050" s="21" t="s">
        <v>18</v>
      </c>
      <c r="E5050" s="21" t="s">
        <v>10227</v>
      </c>
      <c r="F5050" s="15" t="n">
        <v>3990</v>
      </c>
      <c r="G5050" s="22" t="s">
        <v>20</v>
      </c>
      <c r="H5050" s="22" t="s">
        <v>21</v>
      </c>
      <c r="I5050" s="23" t="s">
        <v>20</v>
      </c>
      <c r="J5050" s="24" t="s">
        <v>21</v>
      </c>
    </row>
    <row r="5051" customFormat="false" ht="26.25" hidden="false" customHeight="false" outlineLevel="0" collapsed="false">
      <c r="B5051" s="20" t="s">
        <v>10228</v>
      </c>
      <c r="C5051" s="20" t="s">
        <v>10229</v>
      </c>
      <c r="D5051" s="21" t="s">
        <v>18</v>
      </c>
      <c r="E5051" s="21" t="s">
        <v>9838</v>
      </c>
      <c r="F5051" s="15" t="n">
        <v>12272</v>
      </c>
      <c r="G5051" s="22" t="s">
        <v>20</v>
      </c>
      <c r="H5051" s="22" t="s">
        <v>21</v>
      </c>
      <c r="I5051" s="23" t="s">
        <v>21</v>
      </c>
      <c r="J5051" s="24"/>
    </row>
    <row r="5052" customFormat="false" ht="26.25" hidden="false" customHeight="false" outlineLevel="0" collapsed="false">
      <c r="B5052" s="20" t="s">
        <v>10230</v>
      </c>
      <c r="C5052" s="20" t="s">
        <v>10231</v>
      </c>
      <c r="D5052" s="21" t="s">
        <v>18</v>
      </c>
      <c r="E5052" s="21" t="s">
        <v>9838</v>
      </c>
      <c r="F5052" s="15" t="n">
        <v>5328</v>
      </c>
      <c r="G5052" s="22" t="s">
        <v>20</v>
      </c>
      <c r="H5052" s="22" t="s">
        <v>21</v>
      </c>
      <c r="I5052" s="23" t="s">
        <v>21</v>
      </c>
      <c r="J5052" s="24"/>
    </row>
    <row r="5053" customFormat="false" ht="26.25" hidden="false" customHeight="false" outlineLevel="0" collapsed="false">
      <c r="B5053" s="20" t="s">
        <v>10232</v>
      </c>
      <c r="C5053" s="20" t="s">
        <v>10233</v>
      </c>
      <c r="D5053" s="21" t="s">
        <v>18</v>
      </c>
      <c r="E5053" s="21" t="s">
        <v>9855</v>
      </c>
      <c r="F5053" s="15" t="n">
        <v>3070</v>
      </c>
      <c r="G5053" s="22" t="s">
        <v>20</v>
      </c>
      <c r="H5053" s="22" t="s">
        <v>21</v>
      </c>
      <c r="I5053" s="23" t="s">
        <v>21</v>
      </c>
      <c r="J5053" s="24"/>
    </row>
    <row r="5054" customFormat="false" ht="26.25" hidden="false" customHeight="false" outlineLevel="0" collapsed="false">
      <c r="B5054" s="20" t="s">
        <v>10234</v>
      </c>
      <c r="C5054" s="20" t="s">
        <v>10235</v>
      </c>
      <c r="D5054" s="21" t="s">
        <v>18</v>
      </c>
      <c r="E5054" s="21" t="s">
        <v>9838</v>
      </c>
      <c r="F5054" s="15" t="n">
        <v>4769</v>
      </c>
      <c r="G5054" s="22" t="s">
        <v>20</v>
      </c>
      <c r="H5054" s="22" t="s">
        <v>21</v>
      </c>
      <c r="I5054" s="23" t="s">
        <v>21</v>
      </c>
      <c r="J5054" s="24"/>
    </row>
    <row r="5055" customFormat="false" ht="26.25" hidden="false" customHeight="false" outlineLevel="0" collapsed="false">
      <c r="B5055" s="20" t="s">
        <v>10236</v>
      </c>
      <c r="C5055" s="20" t="s">
        <v>10237</v>
      </c>
      <c r="D5055" s="21" t="s">
        <v>18</v>
      </c>
      <c r="E5055" s="21" t="s">
        <v>9848</v>
      </c>
      <c r="F5055" s="15" t="n">
        <v>5450</v>
      </c>
      <c r="G5055" s="22" t="s">
        <v>20</v>
      </c>
      <c r="H5055" s="22" t="s">
        <v>21</v>
      </c>
      <c r="I5055" s="23" t="s">
        <v>21</v>
      </c>
      <c r="J5055" s="24"/>
    </row>
    <row r="5056" customFormat="false" ht="26.25" hidden="false" customHeight="false" outlineLevel="0" collapsed="false">
      <c r="B5056" s="20" t="s">
        <v>10238</v>
      </c>
      <c r="C5056" s="20" t="s">
        <v>10239</v>
      </c>
      <c r="D5056" s="21" t="s">
        <v>18</v>
      </c>
      <c r="E5056" s="21" t="s">
        <v>9848</v>
      </c>
      <c r="F5056" s="15" t="n">
        <v>8100</v>
      </c>
      <c r="G5056" s="22" t="s">
        <v>20</v>
      </c>
      <c r="H5056" s="22" t="s">
        <v>20</v>
      </c>
      <c r="I5056" s="23" t="s">
        <v>21</v>
      </c>
      <c r="J5056" s="24"/>
    </row>
    <row r="5057" customFormat="false" ht="26.25" hidden="false" customHeight="false" outlineLevel="0" collapsed="false">
      <c r="B5057" s="20" t="s">
        <v>10240</v>
      </c>
      <c r="C5057" s="20" t="s">
        <v>10241</v>
      </c>
      <c r="D5057" s="21" t="s">
        <v>18</v>
      </c>
      <c r="E5057" s="21" t="s">
        <v>9848</v>
      </c>
      <c r="F5057" s="15" t="n">
        <v>5750</v>
      </c>
      <c r="G5057" s="22" t="s">
        <v>20</v>
      </c>
      <c r="H5057" s="22" t="s">
        <v>21</v>
      </c>
      <c r="I5057" s="23" t="s">
        <v>20</v>
      </c>
      <c r="J5057" s="24"/>
    </row>
    <row r="5058" customFormat="false" ht="26.25" hidden="false" customHeight="false" outlineLevel="0" collapsed="false">
      <c r="B5058" s="20" t="s">
        <v>10242</v>
      </c>
      <c r="C5058" s="20" t="s">
        <v>10243</v>
      </c>
      <c r="D5058" s="21" t="s">
        <v>18</v>
      </c>
      <c r="E5058" s="21" t="s">
        <v>9848</v>
      </c>
      <c r="F5058" s="15" t="n">
        <v>4700</v>
      </c>
      <c r="G5058" s="22" t="s">
        <v>20</v>
      </c>
      <c r="H5058" s="22" t="s">
        <v>20</v>
      </c>
      <c r="I5058" s="23" t="s">
        <v>21</v>
      </c>
      <c r="J5058" s="24"/>
    </row>
    <row r="5059" customFormat="false" ht="26.25" hidden="false" customHeight="false" outlineLevel="0" collapsed="false">
      <c r="B5059" s="20" t="s">
        <v>10244</v>
      </c>
      <c r="C5059" s="20" t="s">
        <v>10245</v>
      </c>
      <c r="D5059" s="21" t="s">
        <v>18</v>
      </c>
      <c r="E5059" s="21" t="s">
        <v>9848</v>
      </c>
      <c r="F5059" s="15" t="n">
        <v>5500</v>
      </c>
      <c r="G5059" s="22" t="s">
        <v>20</v>
      </c>
      <c r="H5059" s="22" t="s">
        <v>21</v>
      </c>
      <c r="I5059" s="23" t="s">
        <v>21</v>
      </c>
      <c r="J5059" s="24"/>
    </row>
    <row r="5060" customFormat="false" ht="26.25" hidden="false" customHeight="false" outlineLevel="0" collapsed="false">
      <c r="B5060" s="20" t="s">
        <v>10246</v>
      </c>
      <c r="C5060" s="20" t="s">
        <v>10247</v>
      </c>
      <c r="D5060" s="21" t="s">
        <v>18</v>
      </c>
      <c r="E5060" s="21" t="s">
        <v>9848</v>
      </c>
      <c r="F5060" s="15" t="n">
        <v>3168</v>
      </c>
      <c r="G5060" s="22" t="s">
        <v>20</v>
      </c>
      <c r="H5060" s="22" t="s">
        <v>20</v>
      </c>
      <c r="I5060" s="23" t="s">
        <v>21</v>
      </c>
      <c r="J5060" s="24"/>
    </row>
    <row r="5061" customFormat="false" ht="26.25" hidden="false" customHeight="false" outlineLevel="0" collapsed="false">
      <c r="B5061" s="20" t="s">
        <v>10248</v>
      </c>
      <c r="C5061" s="20" t="s">
        <v>10249</v>
      </c>
      <c r="D5061" s="21" t="s">
        <v>18</v>
      </c>
      <c r="E5061" s="21" t="s">
        <v>9848</v>
      </c>
      <c r="F5061" s="15" t="n">
        <v>3133</v>
      </c>
      <c r="G5061" s="22" t="s">
        <v>20</v>
      </c>
      <c r="H5061" s="22" t="s">
        <v>20</v>
      </c>
      <c r="I5061" s="23" t="s">
        <v>21</v>
      </c>
      <c r="J5061" s="24"/>
    </row>
    <row r="5062" customFormat="false" ht="26.25" hidden="false" customHeight="false" outlineLevel="0" collapsed="false">
      <c r="B5062" s="20" t="s">
        <v>10250</v>
      </c>
      <c r="C5062" s="20" t="s">
        <v>10251</v>
      </c>
      <c r="D5062" s="21" t="s">
        <v>18</v>
      </c>
      <c r="E5062" s="21" t="s">
        <v>9795</v>
      </c>
      <c r="F5062" s="15" t="n">
        <v>2550</v>
      </c>
      <c r="G5062" s="22" t="s">
        <v>20</v>
      </c>
      <c r="H5062" s="22" t="s">
        <v>20</v>
      </c>
      <c r="I5062" s="23" t="s">
        <v>21</v>
      </c>
      <c r="J5062" s="24"/>
    </row>
    <row r="5063" customFormat="false" ht="26.25" hidden="false" customHeight="false" outlineLevel="0" collapsed="false">
      <c r="B5063" s="20" t="s">
        <v>10252</v>
      </c>
      <c r="C5063" s="20" t="s">
        <v>10253</v>
      </c>
      <c r="D5063" s="21" t="s">
        <v>18</v>
      </c>
      <c r="E5063" s="21" t="s">
        <v>9795</v>
      </c>
      <c r="F5063" s="15" t="n">
        <v>1960</v>
      </c>
      <c r="G5063" s="22" t="s">
        <v>20</v>
      </c>
      <c r="H5063" s="22" t="s">
        <v>21</v>
      </c>
      <c r="I5063" s="23" t="s">
        <v>21</v>
      </c>
      <c r="J5063" s="24"/>
    </row>
    <row r="5064" customFormat="false" ht="26.25" hidden="false" customHeight="false" outlineLevel="0" collapsed="false">
      <c r="B5064" s="20" t="s">
        <v>10254</v>
      </c>
      <c r="C5064" s="20" t="s">
        <v>10255</v>
      </c>
      <c r="D5064" s="21" t="s">
        <v>18</v>
      </c>
      <c r="E5064" s="21" t="s">
        <v>9795</v>
      </c>
      <c r="F5064" s="15" t="n">
        <v>3160</v>
      </c>
      <c r="G5064" s="22" t="s">
        <v>20</v>
      </c>
      <c r="H5064" s="22" t="s">
        <v>21</v>
      </c>
      <c r="I5064" s="23" t="s">
        <v>21</v>
      </c>
      <c r="J5064" s="24"/>
    </row>
    <row r="5065" customFormat="false" ht="26.25" hidden="false" customHeight="false" outlineLevel="0" collapsed="false">
      <c r="B5065" s="20" t="s">
        <v>10256</v>
      </c>
      <c r="C5065" s="20" t="s">
        <v>10257</v>
      </c>
      <c r="D5065" s="21" t="s">
        <v>18</v>
      </c>
      <c r="E5065" s="21" t="s">
        <v>9855</v>
      </c>
      <c r="F5065" s="15" t="n">
        <v>4550</v>
      </c>
      <c r="G5065" s="22" t="s">
        <v>20</v>
      </c>
      <c r="H5065" s="22" t="s">
        <v>20</v>
      </c>
      <c r="I5065" s="23" t="s">
        <v>21</v>
      </c>
      <c r="J5065" s="24"/>
    </row>
    <row r="5066" customFormat="false" ht="26.25" hidden="false" customHeight="false" outlineLevel="0" collapsed="false">
      <c r="B5066" s="20" t="s">
        <v>10258</v>
      </c>
      <c r="C5066" s="20" t="s">
        <v>10259</v>
      </c>
      <c r="D5066" s="21" t="s">
        <v>18</v>
      </c>
      <c r="E5066" s="21" t="s">
        <v>9888</v>
      </c>
      <c r="F5066" s="15" t="n">
        <v>6090</v>
      </c>
      <c r="G5066" s="22" t="s">
        <v>20</v>
      </c>
      <c r="H5066" s="22" t="s">
        <v>21</v>
      </c>
      <c r="I5066" s="23" t="s">
        <v>21</v>
      </c>
      <c r="J5066" s="24"/>
    </row>
    <row r="5067" customFormat="false" ht="26.25" hidden="false" customHeight="false" outlineLevel="0" collapsed="false">
      <c r="B5067" s="20" t="s">
        <v>10260</v>
      </c>
      <c r="C5067" s="20" t="s">
        <v>10261</v>
      </c>
      <c r="D5067" s="21" t="s">
        <v>18</v>
      </c>
      <c r="E5067" s="21" t="s">
        <v>9848</v>
      </c>
      <c r="F5067" s="15" t="n">
        <v>4390</v>
      </c>
      <c r="G5067" s="22" t="s">
        <v>20</v>
      </c>
      <c r="H5067" s="22" t="s">
        <v>21</v>
      </c>
      <c r="I5067" s="23" t="s">
        <v>21</v>
      </c>
      <c r="J5067" s="24"/>
    </row>
    <row r="5068" customFormat="false" ht="39" hidden="false" customHeight="false" outlineLevel="0" collapsed="false">
      <c r="B5068" s="20" t="s">
        <v>10262</v>
      </c>
      <c r="C5068" s="20" t="s">
        <v>10263</v>
      </c>
      <c r="D5068" s="21" t="s">
        <v>18</v>
      </c>
      <c r="E5068" s="21" t="s">
        <v>10264</v>
      </c>
      <c r="F5068" s="15" t="n">
        <v>2590</v>
      </c>
      <c r="G5068" s="22" t="s">
        <v>20</v>
      </c>
      <c r="H5068" s="22" t="s">
        <v>21</v>
      </c>
      <c r="I5068" s="23" t="s">
        <v>20</v>
      </c>
      <c r="J5068" s="24" t="s">
        <v>21</v>
      </c>
    </row>
    <row r="5069" customFormat="false" ht="26.25" hidden="false" customHeight="false" outlineLevel="0" collapsed="false">
      <c r="B5069" s="20" t="s">
        <v>10265</v>
      </c>
      <c r="C5069" s="20" t="s">
        <v>10266</v>
      </c>
      <c r="D5069" s="21" t="s">
        <v>18</v>
      </c>
      <c r="E5069" s="21" t="s">
        <v>9855</v>
      </c>
      <c r="F5069" s="15" t="n">
        <v>2360</v>
      </c>
      <c r="G5069" s="22" t="s">
        <v>20</v>
      </c>
      <c r="H5069" s="22" t="s">
        <v>20</v>
      </c>
      <c r="I5069" s="23" t="s">
        <v>21</v>
      </c>
      <c r="J5069" s="24"/>
    </row>
    <row r="5070" customFormat="false" ht="26.25" hidden="false" customHeight="false" outlineLevel="0" collapsed="false">
      <c r="B5070" s="20" t="s">
        <v>10267</v>
      </c>
      <c r="C5070" s="20" t="s">
        <v>10268</v>
      </c>
      <c r="D5070" s="21" t="s">
        <v>18</v>
      </c>
      <c r="E5070" s="21" t="s">
        <v>9855</v>
      </c>
      <c r="F5070" s="15" t="n">
        <v>4450</v>
      </c>
      <c r="G5070" s="22" t="s">
        <v>20</v>
      </c>
      <c r="H5070" s="22" t="s">
        <v>21</v>
      </c>
      <c r="I5070" s="23" t="s">
        <v>21</v>
      </c>
      <c r="J5070" s="24"/>
    </row>
    <row r="5071" customFormat="false" ht="26.25" hidden="false" customHeight="false" outlineLevel="0" collapsed="false">
      <c r="B5071" s="20" t="s">
        <v>10269</v>
      </c>
      <c r="C5071" s="20" t="s">
        <v>10270</v>
      </c>
      <c r="D5071" s="21" t="s">
        <v>18</v>
      </c>
      <c r="E5071" s="21" t="s">
        <v>9855</v>
      </c>
      <c r="F5071" s="15" t="n">
        <v>4723</v>
      </c>
      <c r="G5071" s="22" t="s">
        <v>20</v>
      </c>
      <c r="H5071" s="22" t="s">
        <v>21</v>
      </c>
      <c r="I5071" s="23" t="s">
        <v>21</v>
      </c>
      <c r="J5071" s="24"/>
    </row>
    <row r="5072" customFormat="false" ht="26.25" hidden="false" customHeight="false" outlineLevel="0" collapsed="false">
      <c r="B5072" s="20" t="s">
        <v>10271</v>
      </c>
      <c r="C5072" s="20" t="s">
        <v>10272</v>
      </c>
      <c r="D5072" s="21" t="s">
        <v>18</v>
      </c>
      <c r="E5072" s="21" t="s">
        <v>10273</v>
      </c>
      <c r="F5072" s="15" t="n">
        <v>3700</v>
      </c>
      <c r="G5072" s="22" t="s">
        <v>20</v>
      </c>
      <c r="H5072" s="22" t="s">
        <v>21</v>
      </c>
      <c r="I5072" s="23" t="s">
        <v>20</v>
      </c>
      <c r="J5072" s="24"/>
    </row>
    <row r="5073" customFormat="false" ht="26.25" hidden="false" customHeight="false" outlineLevel="0" collapsed="false">
      <c r="B5073" s="20" t="s">
        <v>10274</v>
      </c>
      <c r="C5073" s="20" t="s">
        <v>10275</v>
      </c>
      <c r="D5073" s="21" t="s">
        <v>18</v>
      </c>
      <c r="E5073" s="21" t="s">
        <v>10273</v>
      </c>
      <c r="F5073" s="15" t="n">
        <v>4600</v>
      </c>
      <c r="G5073" s="22" t="s">
        <v>20</v>
      </c>
      <c r="H5073" s="22" t="s">
        <v>21</v>
      </c>
      <c r="I5073" s="23" t="s">
        <v>21</v>
      </c>
      <c r="J5073" s="24"/>
    </row>
    <row r="5074" customFormat="false" ht="26.25" hidden="false" customHeight="false" outlineLevel="0" collapsed="false">
      <c r="B5074" s="20" t="s">
        <v>10276</v>
      </c>
      <c r="C5074" s="20" t="s">
        <v>10277</v>
      </c>
      <c r="D5074" s="21" t="s">
        <v>18</v>
      </c>
      <c r="E5074" s="21" t="s">
        <v>10278</v>
      </c>
      <c r="F5074" s="15" t="n">
        <v>10990</v>
      </c>
      <c r="G5074" s="22" t="s">
        <v>20</v>
      </c>
      <c r="H5074" s="22" t="s">
        <v>20</v>
      </c>
      <c r="I5074" s="23" t="s">
        <v>21</v>
      </c>
      <c r="J5074" s="24" t="s">
        <v>21</v>
      </c>
    </row>
    <row r="5075" customFormat="false" ht="26.25" hidden="false" customHeight="false" outlineLevel="0" collapsed="false">
      <c r="B5075" s="20" t="s">
        <v>10279</v>
      </c>
      <c r="C5075" s="20" t="s">
        <v>10280</v>
      </c>
      <c r="D5075" s="21" t="s">
        <v>18</v>
      </c>
      <c r="E5075" s="21" t="s">
        <v>9838</v>
      </c>
      <c r="F5075" s="15" t="n">
        <v>5580</v>
      </c>
      <c r="G5075" s="22" t="s">
        <v>20</v>
      </c>
      <c r="H5075" s="22" t="s">
        <v>21</v>
      </c>
      <c r="I5075" s="23" t="s">
        <v>21</v>
      </c>
      <c r="J5075" s="24"/>
    </row>
    <row r="5076" customFormat="false" ht="26.25" hidden="false" customHeight="false" outlineLevel="0" collapsed="false">
      <c r="B5076" s="20" t="s">
        <v>10281</v>
      </c>
      <c r="C5076" s="20" t="s">
        <v>10282</v>
      </c>
      <c r="D5076" s="21" t="s">
        <v>18</v>
      </c>
      <c r="E5076" s="21" t="s">
        <v>9888</v>
      </c>
      <c r="F5076" s="15" t="n">
        <v>7350</v>
      </c>
      <c r="G5076" s="22" t="s">
        <v>20</v>
      </c>
      <c r="H5076" s="22" t="s">
        <v>21</v>
      </c>
      <c r="I5076" s="23" t="s">
        <v>21</v>
      </c>
      <c r="J5076" s="24"/>
    </row>
    <row r="5077" customFormat="false" ht="26.25" hidden="false" customHeight="false" outlineLevel="0" collapsed="false">
      <c r="B5077" s="20" t="s">
        <v>10283</v>
      </c>
      <c r="C5077" s="20" t="s">
        <v>10284</v>
      </c>
      <c r="D5077" s="21" t="s">
        <v>18</v>
      </c>
      <c r="E5077" s="21" t="s">
        <v>9888</v>
      </c>
      <c r="F5077" s="15" t="n">
        <v>7150</v>
      </c>
      <c r="G5077" s="22" t="s">
        <v>20</v>
      </c>
      <c r="H5077" s="22" t="s">
        <v>21</v>
      </c>
      <c r="I5077" s="23" t="s">
        <v>21</v>
      </c>
      <c r="J5077" s="24"/>
    </row>
    <row r="5078" customFormat="false" ht="26.25" hidden="false" customHeight="false" outlineLevel="0" collapsed="false">
      <c r="B5078" s="20" t="s">
        <v>10285</v>
      </c>
      <c r="C5078" s="20" t="s">
        <v>10286</v>
      </c>
      <c r="D5078" s="21" t="s">
        <v>18</v>
      </c>
      <c r="E5078" s="21" t="s">
        <v>9838</v>
      </c>
      <c r="F5078" s="15" t="n">
        <v>6625</v>
      </c>
      <c r="G5078" s="22" t="s">
        <v>20</v>
      </c>
      <c r="H5078" s="22" t="s">
        <v>21</v>
      </c>
      <c r="I5078" s="23" t="s">
        <v>21</v>
      </c>
      <c r="J5078" s="24"/>
    </row>
    <row r="5079" customFormat="false" ht="26.25" hidden="false" customHeight="false" outlineLevel="0" collapsed="false">
      <c r="B5079" s="20" t="s">
        <v>10287</v>
      </c>
      <c r="C5079" s="20" t="s">
        <v>10288</v>
      </c>
      <c r="D5079" s="21" t="s">
        <v>18</v>
      </c>
      <c r="E5079" s="21" t="s">
        <v>9888</v>
      </c>
      <c r="F5079" s="15" t="n">
        <v>7700</v>
      </c>
      <c r="G5079" s="22" t="s">
        <v>20</v>
      </c>
      <c r="H5079" s="22" t="s">
        <v>21</v>
      </c>
      <c r="I5079" s="23" t="s">
        <v>21</v>
      </c>
      <c r="J5079" s="24"/>
    </row>
    <row r="5080" customFormat="false" ht="26.25" hidden="false" customHeight="false" outlineLevel="0" collapsed="false">
      <c r="B5080" s="20" t="s">
        <v>10289</v>
      </c>
      <c r="C5080" s="20" t="s">
        <v>10290</v>
      </c>
      <c r="D5080" s="21" t="s">
        <v>18</v>
      </c>
      <c r="E5080" s="21" t="s">
        <v>9838</v>
      </c>
      <c r="F5080" s="15" t="n">
        <v>7000</v>
      </c>
      <c r="G5080" s="22" t="s">
        <v>20</v>
      </c>
      <c r="H5080" s="22" t="s">
        <v>20</v>
      </c>
      <c r="I5080" s="23" t="s">
        <v>21</v>
      </c>
      <c r="J5080" s="24"/>
    </row>
    <row r="5081" customFormat="false" ht="26.25" hidden="false" customHeight="false" outlineLevel="0" collapsed="false">
      <c r="B5081" s="20" t="s">
        <v>10291</v>
      </c>
      <c r="C5081" s="20" t="s">
        <v>10292</v>
      </c>
      <c r="D5081" s="21" t="s">
        <v>18</v>
      </c>
      <c r="E5081" s="21" t="s">
        <v>9838</v>
      </c>
      <c r="F5081" s="15" t="n">
        <v>4250</v>
      </c>
      <c r="G5081" s="22" t="s">
        <v>20</v>
      </c>
      <c r="H5081" s="22" t="s">
        <v>21</v>
      </c>
      <c r="I5081" s="23" t="s">
        <v>21</v>
      </c>
      <c r="J5081" s="24"/>
    </row>
    <row r="5082" customFormat="false" ht="26.25" hidden="false" customHeight="false" outlineLevel="0" collapsed="false">
      <c r="B5082" s="20" t="s">
        <v>10293</v>
      </c>
      <c r="C5082" s="20" t="s">
        <v>10294</v>
      </c>
      <c r="D5082" s="21" t="s">
        <v>18</v>
      </c>
      <c r="E5082" s="21" t="s">
        <v>9838</v>
      </c>
      <c r="F5082" s="15" t="n">
        <v>4055</v>
      </c>
      <c r="G5082" s="22" t="s">
        <v>20</v>
      </c>
      <c r="H5082" s="22" t="s">
        <v>21</v>
      </c>
      <c r="I5082" s="23" t="s">
        <v>21</v>
      </c>
      <c r="J5082" s="24"/>
    </row>
    <row r="5083" customFormat="false" ht="26.25" hidden="false" customHeight="false" outlineLevel="0" collapsed="false">
      <c r="B5083" s="20" t="s">
        <v>10295</v>
      </c>
      <c r="C5083" s="20" t="s">
        <v>10296</v>
      </c>
      <c r="D5083" s="21" t="s">
        <v>18</v>
      </c>
      <c r="E5083" s="21" t="s">
        <v>9838</v>
      </c>
      <c r="F5083" s="15" t="n">
        <v>4990</v>
      </c>
      <c r="G5083" s="22" t="s">
        <v>20</v>
      </c>
      <c r="H5083" s="22" t="s">
        <v>21</v>
      </c>
      <c r="I5083" s="23" t="s">
        <v>21</v>
      </c>
      <c r="J5083" s="24"/>
    </row>
    <row r="5084" customFormat="false" ht="26.25" hidden="false" customHeight="false" outlineLevel="0" collapsed="false">
      <c r="B5084" s="20" t="s">
        <v>10297</v>
      </c>
      <c r="C5084" s="20" t="s">
        <v>10298</v>
      </c>
      <c r="D5084" s="21" t="s">
        <v>18</v>
      </c>
      <c r="E5084" s="21" t="s">
        <v>9838</v>
      </c>
      <c r="F5084" s="15" t="n">
        <v>6350</v>
      </c>
      <c r="G5084" s="22" t="s">
        <v>20</v>
      </c>
      <c r="H5084" s="22" t="s">
        <v>20</v>
      </c>
      <c r="I5084" s="23" t="s">
        <v>21</v>
      </c>
      <c r="J5084" s="24"/>
    </row>
    <row r="5085" customFormat="false" ht="26.25" hidden="false" customHeight="false" outlineLevel="0" collapsed="false">
      <c r="B5085" s="20" t="s">
        <v>10299</v>
      </c>
      <c r="C5085" s="20" t="s">
        <v>10300</v>
      </c>
      <c r="D5085" s="21" t="s">
        <v>18</v>
      </c>
      <c r="E5085" s="21" t="s">
        <v>9838</v>
      </c>
      <c r="F5085" s="15" t="n">
        <v>8650</v>
      </c>
      <c r="G5085" s="22" t="s">
        <v>20</v>
      </c>
      <c r="H5085" s="22" t="s">
        <v>21</v>
      </c>
      <c r="I5085" s="23" t="s">
        <v>20</v>
      </c>
      <c r="J5085" s="24"/>
    </row>
    <row r="5086" customFormat="false" ht="26.25" hidden="false" customHeight="false" outlineLevel="0" collapsed="false">
      <c r="B5086" s="20" t="s">
        <v>10301</v>
      </c>
      <c r="C5086" s="20" t="s">
        <v>10302</v>
      </c>
      <c r="D5086" s="21" t="s">
        <v>18</v>
      </c>
      <c r="E5086" s="21" t="s">
        <v>9775</v>
      </c>
      <c r="F5086" s="15" t="n">
        <v>4355</v>
      </c>
      <c r="G5086" s="22" t="s">
        <v>20</v>
      </c>
      <c r="H5086" s="22" t="s">
        <v>21</v>
      </c>
      <c r="I5086" s="23" t="s">
        <v>21</v>
      </c>
      <c r="J5086" s="24"/>
    </row>
    <row r="5087" customFormat="false" ht="26.25" hidden="false" customHeight="false" outlineLevel="0" collapsed="false">
      <c r="B5087" s="20" t="s">
        <v>10303</v>
      </c>
      <c r="C5087" s="20" t="s">
        <v>10304</v>
      </c>
      <c r="D5087" s="21" t="s">
        <v>18</v>
      </c>
      <c r="E5087" s="21" t="s">
        <v>9838</v>
      </c>
      <c r="F5087" s="15" t="n">
        <v>11090</v>
      </c>
      <c r="G5087" s="22" t="s">
        <v>20</v>
      </c>
      <c r="H5087" s="22" t="s">
        <v>21</v>
      </c>
      <c r="I5087" s="23" t="s">
        <v>21</v>
      </c>
      <c r="J5087" s="24"/>
    </row>
    <row r="5088" customFormat="false" ht="26.25" hidden="false" customHeight="false" outlineLevel="0" collapsed="false">
      <c r="B5088" s="20" t="s">
        <v>10305</v>
      </c>
      <c r="C5088" s="20" t="s">
        <v>10306</v>
      </c>
      <c r="D5088" s="21" t="s">
        <v>18</v>
      </c>
      <c r="E5088" s="21" t="s">
        <v>9540</v>
      </c>
      <c r="F5088" s="15" t="n">
        <v>3143</v>
      </c>
      <c r="G5088" s="22" t="s">
        <v>20</v>
      </c>
      <c r="H5088" s="22" t="s">
        <v>21</v>
      </c>
      <c r="I5088" s="23" t="s">
        <v>21</v>
      </c>
      <c r="J5088" s="24"/>
    </row>
    <row r="5089" customFormat="false" ht="26.25" hidden="false" customHeight="false" outlineLevel="0" collapsed="false">
      <c r="B5089" s="20" t="s">
        <v>10307</v>
      </c>
      <c r="C5089" s="20" t="s">
        <v>10308</v>
      </c>
      <c r="D5089" s="21" t="s">
        <v>18</v>
      </c>
      <c r="E5089" s="21" t="s">
        <v>9540</v>
      </c>
      <c r="F5089" s="15" t="n">
        <v>3177</v>
      </c>
      <c r="G5089" s="22" t="s">
        <v>20</v>
      </c>
      <c r="H5089" s="22" t="s">
        <v>21</v>
      </c>
      <c r="I5089" s="23" t="s">
        <v>21</v>
      </c>
      <c r="J5089" s="24"/>
    </row>
    <row r="5090" customFormat="false" ht="26.25" hidden="false" customHeight="false" outlineLevel="0" collapsed="false">
      <c r="B5090" s="20" t="s">
        <v>10309</v>
      </c>
      <c r="C5090" s="20" t="s">
        <v>10310</v>
      </c>
      <c r="D5090" s="21" t="s">
        <v>18</v>
      </c>
      <c r="E5090" s="21" t="s">
        <v>9838</v>
      </c>
      <c r="F5090" s="15" t="n">
        <v>15990</v>
      </c>
      <c r="G5090" s="22" t="s">
        <v>20</v>
      </c>
      <c r="H5090" s="22" t="s">
        <v>21</v>
      </c>
      <c r="I5090" s="23" t="s">
        <v>21</v>
      </c>
      <c r="J5090" s="24"/>
    </row>
    <row r="5091" customFormat="false" ht="26.25" hidden="false" customHeight="false" outlineLevel="0" collapsed="false">
      <c r="B5091" s="20" t="s">
        <v>10311</v>
      </c>
      <c r="C5091" s="20" t="s">
        <v>10312</v>
      </c>
      <c r="D5091" s="21" t="s">
        <v>18</v>
      </c>
      <c r="E5091" s="21" t="s">
        <v>9838</v>
      </c>
      <c r="F5091" s="15" t="n">
        <v>8990</v>
      </c>
      <c r="G5091" s="22" t="s">
        <v>20</v>
      </c>
      <c r="H5091" s="22" t="s">
        <v>21</v>
      </c>
      <c r="I5091" s="23" t="s">
        <v>20</v>
      </c>
      <c r="J5091" s="24"/>
    </row>
    <row r="5092" customFormat="false" ht="26.25" hidden="false" customHeight="false" outlineLevel="0" collapsed="false">
      <c r="B5092" s="20" t="s">
        <v>10313</v>
      </c>
      <c r="C5092" s="20" t="s">
        <v>10314</v>
      </c>
      <c r="D5092" s="21" t="s">
        <v>18</v>
      </c>
      <c r="E5092" s="21" t="s">
        <v>9848</v>
      </c>
      <c r="F5092" s="15" t="n">
        <v>3150</v>
      </c>
      <c r="G5092" s="22" t="s">
        <v>20</v>
      </c>
      <c r="H5092" s="22" t="s">
        <v>21</v>
      </c>
      <c r="I5092" s="23" t="s">
        <v>21</v>
      </c>
      <c r="J5092" s="24"/>
    </row>
    <row r="5093" customFormat="false" ht="26.25" hidden="false" customHeight="false" outlineLevel="0" collapsed="false">
      <c r="B5093" s="20" t="s">
        <v>10315</v>
      </c>
      <c r="C5093" s="20" t="s">
        <v>10316</v>
      </c>
      <c r="D5093" s="21" t="s">
        <v>18</v>
      </c>
      <c r="E5093" s="21" t="s">
        <v>9838</v>
      </c>
      <c r="F5093" s="15" t="n">
        <v>12990</v>
      </c>
      <c r="G5093" s="22" t="s">
        <v>20</v>
      </c>
      <c r="H5093" s="22" t="s">
        <v>20</v>
      </c>
      <c r="I5093" s="23" t="s">
        <v>21</v>
      </c>
      <c r="J5093" s="24"/>
    </row>
    <row r="5094" customFormat="false" ht="26.25" hidden="false" customHeight="false" outlineLevel="0" collapsed="false">
      <c r="B5094" s="20" t="s">
        <v>10317</v>
      </c>
      <c r="C5094" s="20" t="s">
        <v>10318</v>
      </c>
      <c r="D5094" s="21" t="s">
        <v>18</v>
      </c>
      <c r="E5094" s="21" t="s">
        <v>9838</v>
      </c>
      <c r="F5094" s="15" t="n">
        <v>13165</v>
      </c>
      <c r="G5094" s="22" t="s">
        <v>20</v>
      </c>
      <c r="H5094" s="22" t="s">
        <v>21</v>
      </c>
      <c r="I5094" s="23" t="s">
        <v>21</v>
      </c>
      <c r="J5094" s="24"/>
    </row>
    <row r="5095" customFormat="false" ht="26.25" hidden="false" customHeight="false" outlineLevel="0" collapsed="false">
      <c r="B5095" s="20" t="s">
        <v>10319</v>
      </c>
      <c r="C5095" s="20" t="s">
        <v>10320</v>
      </c>
      <c r="D5095" s="21" t="s">
        <v>18</v>
      </c>
      <c r="E5095" s="21" t="s">
        <v>9848</v>
      </c>
      <c r="F5095" s="15" t="n">
        <v>6750</v>
      </c>
      <c r="G5095" s="22" t="s">
        <v>20</v>
      </c>
      <c r="H5095" s="22" t="s">
        <v>21</v>
      </c>
      <c r="I5095" s="23" t="s">
        <v>21</v>
      </c>
      <c r="J5095" s="24"/>
    </row>
    <row r="5096" customFormat="false" ht="13.5" hidden="false" customHeight="false" outlineLevel="0" collapsed="false">
      <c r="B5096" s="20"/>
      <c r="C5096" s="20" t="s">
        <v>10321</v>
      </c>
      <c r="D5096" s="21"/>
      <c r="E5096" s="21"/>
      <c r="F5096" s="15"/>
      <c r="G5096" s="22"/>
      <c r="H5096" s="22"/>
      <c r="I5096" s="23"/>
      <c r="J5096" s="24"/>
    </row>
    <row r="5097" customFormat="false" ht="13.5" hidden="false" customHeight="false" outlineLevel="0" collapsed="false">
      <c r="B5097" s="20" t="s">
        <v>10322</v>
      </c>
      <c r="C5097" s="20" t="s">
        <v>10323</v>
      </c>
      <c r="D5097" s="21" t="s">
        <v>18</v>
      </c>
      <c r="E5097" s="21" t="s">
        <v>9632</v>
      </c>
      <c r="F5097" s="15" t="n">
        <v>1450</v>
      </c>
      <c r="G5097" s="22" t="s">
        <v>20</v>
      </c>
      <c r="H5097" s="22" t="s">
        <v>21</v>
      </c>
      <c r="I5097" s="23" t="s">
        <v>20</v>
      </c>
      <c r="J5097" s="24"/>
    </row>
    <row r="5098" customFormat="false" ht="26.25" hidden="false" customHeight="false" outlineLevel="0" collapsed="false">
      <c r="B5098" s="20" t="s">
        <v>10324</v>
      </c>
      <c r="C5098" s="20" t="s">
        <v>10325</v>
      </c>
      <c r="D5098" s="21" t="s">
        <v>18</v>
      </c>
      <c r="E5098" s="21" t="s">
        <v>9752</v>
      </c>
      <c r="F5098" s="15" t="n">
        <v>740</v>
      </c>
      <c r="G5098" s="22" t="s">
        <v>20</v>
      </c>
      <c r="H5098" s="22" t="s">
        <v>21</v>
      </c>
      <c r="I5098" s="23" t="s">
        <v>21</v>
      </c>
      <c r="J5098" s="24" t="s">
        <v>21</v>
      </c>
    </row>
    <row r="5099" customFormat="false" ht="26.25" hidden="false" customHeight="false" outlineLevel="0" collapsed="false">
      <c r="B5099" s="20" t="s">
        <v>10326</v>
      </c>
      <c r="C5099" s="20" t="s">
        <v>10327</v>
      </c>
      <c r="D5099" s="21" t="s">
        <v>18</v>
      </c>
      <c r="E5099" s="21" t="s">
        <v>10328</v>
      </c>
      <c r="F5099" s="15" t="n">
        <v>1005</v>
      </c>
      <c r="G5099" s="22" t="s">
        <v>20</v>
      </c>
      <c r="H5099" s="22" t="s">
        <v>20</v>
      </c>
      <c r="I5099" s="23" t="s">
        <v>21</v>
      </c>
      <c r="J5099" s="24"/>
    </row>
    <row r="5100" customFormat="false" ht="26.25" hidden="false" customHeight="false" outlineLevel="0" collapsed="false">
      <c r="B5100" s="20" t="s">
        <v>10329</v>
      </c>
      <c r="C5100" s="20" t="s">
        <v>10330</v>
      </c>
      <c r="D5100" s="21" t="s">
        <v>18</v>
      </c>
      <c r="E5100" s="21" t="s">
        <v>9752</v>
      </c>
      <c r="F5100" s="15" t="n">
        <v>650</v>
      </c>
      <c r="G5100" s="22" t="s">
        <v>20</v>
      </c>
      <c r="H5100" s="22" t="s">
        <v>21</v>
      </c>
      <c r="I5100" s="23" t="s">
        <v>21</v>
      </c>
      <c r="J5100" s="24"/>
    </row>
    <row r="5101" customFormat="false" ht="26.25" hidden="false" customHeight="false" outlineLevel="0" collapsed="false">
      <c r="B5101" s="20" t="s">
        <v>10331</v>
      </c>
      <c r="C5101" s="20" t="s">
        <v>10332</v>
      </c>
      <c r="D5101" s="21" t="s">
        <v>18</v>
      </c>
      <c r="E5101" s="21" t="s">
        <v>9752</v>
      </c>
      <c r="F5101" s="15" t="n">
        <v>612</v>
      </c>
      <c r="G5101" s="22" t="s">
        <v>20</v>
      </c>
      <c r="H5101" s="22" t="s">
        <v>20</v>
      </c>
      <c r="I5101" s="23" t="s">
        <v>21</v>
      </c>
      <c r="J5101" s="24"/>
    </row>
    <row r="5102" customFormat="false" ht="26.25" hidden="false" customHeight="false" outlineLevel="0" collapsed="false">
      <c r="B5102" s="20" t="s">
        <v>10333</v>
      </c>
      <c r="C5102" s="20" t="s">
        <v>10334</v>
      </c>
      <c r="D5102" s="21" t="s">
        <v>18</v>
      </c>
      <c r="E5102" s="21" t="s">
        <v>10328</v>
      </c>
      <c r="F5102" s="15" t="n">
        <v>1139</v>
      </c>
      <c r="G5102" s="22" t="s">
        <v>20</v>
      </c>
      <c r="H5102" s="22" t="s">
        <v>20</v>
      </c>
      <c r="I5102" s="23" t="s">
        <v>21</v>
      </c>
      <c r="J5102" s="24"/>
    </row>
    <row r="5103" customFormat="false" ht="26.25" hidden="false" customHeight="false" outlineLevel="0" collapsed="false">
      <c r="B5103" s="20" t="s">
        <v>10335</v>
      </c>
      <c r="C5103" s="20" t="s">
        <v>10336</v>
      </c>
      <c r="D5103" s="21" t="s">
        <v>18</v>
      </c>
      <c r="E5103" s="21" t="s">
        <v>9752</v>
      </c>
      <c r="F5103" s="15" t="n">
        <v>387</v>
      </c>
      <c r="G5103" s="22" t="s">
        <v>20</v>
      </c>
      <c r="H5103" s="22" t="s">
        <v>20</v>
      </c>
      <c r="I5103" s="23" t="s">
        <v>21</v>
      </c>
      <c r="J5103" s="24"/>
    </row>
    <row r="5104" customFormat="false" ht="13.5" hidden="false" customHeight="false" outlineLevel="0" collapsed="false">
      <c r="B5104" s="20" t="s">
        <v>10337</v>
      </c>
      <c r="C5104" s="20" t="s">
        <v>10338</v>
      </c>
      <c r="D5104" s="21" t="s">
        <v>18</v>
      </c>
      <c r="E5104" s="21" t="s">
        <v>9632</v>
      </c>
      <c r="F5104" s="15" t="n">
        <v>1850</v>
      </c>
      <c r="G5104" s="22" t="s">
        <v>20</v>
      </c>
      <c r="H5104" s="22" t="s">
        <v>20</v>
      </c>
      <c r="I5104" s="23" t="s">
        <v>21</v>
      </c>
      <c r="J5104" s="24"/>
    </row>
    <row r="5105" customFormat="false" ht="26.25" hidden="false" customHeight="false" outlineLevel="0" collapsed="false">
      <c r="B5105" s="20" t="s">
        <v>10339</v>
      </c>
      <c r="C5105" s="20" t="s">
        <v>10340</v>
      </c>
      <c r="D5105" s="21" t="s">
        <v>18</v>
      </c>
      <c r="E5105" s="21" t="s">
        <v>9775</v>
      </c>
      <c r="F5105" s="15" t="n">
        <v>750</v>
      </c>
      <c r="G5105" s="22" t="s">
        <v>20</v>
      </c>
      <c r="H5105" s="22" t="s">
        <v>21</v>
      </c>
      <c r="I5105" s="23" t="s">
        <v>21</v>
      </c>
      <c r="J5105" s="24"/>
    </row>
    <row r="5106" customFormat="false" ht="26.25" hidden="false" customHeight="false" outlineLevel="0" collapsed="false">
      <c r="B5106" s="20" t="s">
        <v>10341</v>
      </c>
      <c r="C5106" s="20" t="s">
        <v>10342</v>
      </c>
      <c r="D5106" s="21" t="s">
        <v>18</v>
      </c>
      <c r="E5106" s="21" t="s">
        <v>9775</v>
      </c>
      <c r="F5106" s="15" t="n">
        <v>940</v>
      </c>
      <c r="G5106" s="22" t="s">
        <v>20</v>
      </c>
      <c r="H5106" s="22" t="s">
        <v>21</v>
      </c>
      <c r="I5106" s="23" t="s">
        <v>21</v>
      </c>
      <c r="J5106" s="24"/>
    </row>
    <row r="5107" customFormat="false" ht="26.25" hidden="false" customHeight="false" outlineLevel="0" collapsed="false">
      <c r="B5107" s="20" t="s">
        <v>10343</v>
      </c>
      <c r="C5107" s="20" t="s">
        <v>10344</v>
      </c>
      <c r="D5107" s="21" t="s">
        <v>18</v>
      </c>
      <c r="E5107" s="21" t="s">
        <v>9775</v>
      </c>
      <c r="F5107" s="15" t="n">
        <v>990</v>
      </c>
      <c r="G5107" s="22" t="s">
        <v>20</v>
      </c>
      <c r="H5107" s="22" t="s">
        <v>21</v>
      </c>
      <c r="I5107" s="23" t="s">
        <v>21</v>
      </c>
      <c r="J5107" s="24"/>
    </row>
    <row r="5108" customFormat="false" ht="26.25" hidden="false" customHeight="false" outlineLevel="0" collapsed="false">
      <c r="B5108" s="20" t="s">
        <v>10345</v>
      </c>
      <c r="C5108" s="20" t="s">
        <v>10346</v>
      </c>
      <c r="D5108" s="21" t="s">
        <v>18</v>
      </c>
      <c r="E5108" s="21" t="s">
        <v>9775</v>
      </c>
      <c r="F5108" s="15" t="n">
        <v>1080</v>
      </c>
      <c r="G5108" s="22" t="s">
        <v>20</v>
      </c>
      <c r="H5108" s="22" t="s">
        <v>21</v>
      </c>
      <c r="I5108" s="23" t="s">
        <v>21</v>
      </c>
      <c r="J5108" s="24"/>
    </row>
    <row r="5109" customFormat="false" ht="26.25" hidden="false" customHeight="false" outlineLevel="0" collapsed="false">
      <c r="B5109" s="20" t="s">
        <v>10347</v>
      </c>
      <c r="C5109" s="20" t="s">
        <v>10348</v>
      </c>
      <c r="D5109" s="21" t="s">
        <v>18</v>
      </c>
      <c r="E5109" s="21" t="s">
        <v>9775</v>
      </c>
      <c r="F5109" s="15" t="n">
        <v>1567</v>
      </c>
      <c r="G5109" s="22" t="s">
        <v>20</v>
      </c>
      <c r="H5109" s="22" t="s">
        <v>21</v>
      </c>
      <c r="I5109" s="23" t="s">
        <v>21</v>
      </c>
      <c r="J5109" s="24"/>
    </row>
    <row r="5110" customFormat="false" ht="26.25" hidden="false" customHeight="false" outlineLevel="0" collapsed="false">
      <c r="B5110" s="20" t="s">
        <v>10349</v>
      </c>
      <c r="C5110" s="20" t="s">
        <v>10350</v>
      </c>
      <c r="D5110" s="21" t="s">
        <v>18</v>
      </c>
      <c r="E5110" s="21" t="s">
        <v>9775</v>
      </c>
      <c r="F5110" s="15" t="n">
        <v>1490</v>
      </c>
      <c r="G5110" s="22" t="s">
        <v>20</v>
      </c>
      <c r="H5110" s="22" t="s">
        <v>21</v>
      </c>
      <c r="I5110" s="23" t="s">
        <v>21</v>
      </c>
      <c r="J5110" s="24"/>
    </row>
    <row r="5111" customFormat="false" ht="26.25" hidden="false" customHeight="false" outlineLevel="0" collapsed="false">
      <c r="B5111" s="20" t="s">
        <v>10351</v>
      </c>
      <c r="C5111" s="20" t="s">
        <v>10352</v>
      </c>
      <c r="D5111" s="21" t="s">
        <v>18</v>
      </c>
      <c r="E5111" s="21" t="s">
        <v>9775</v>
      </c>
      <c r="F5111" s="15" t="n">
        <v>1060</v>
      </c>
      <c r="G5111" s="22" t="s">
        <v>20</v>
      </c>
      <c r="H5111" s="22" t="s">
        <v>21</v>
      </c>
      <c r="I5111" s="23" t="s">
        <v>21</v>
      </c>
      <c r="J5111" s="24"/>
    </row>
    <row r="5112" customFormat="false" ht="26.25" hidden="false" customHeight="false" outlineLevel="0" collapsed="false">
      <c r="B5112" s="20" t="s">
        <v>10353</v>
      </c>
      <c r="C5112" s="20" t="s">
        <v>10354</v>
      </c>
      <c r="D5112" s="21" t="s">
        <v>18</v>
      </c>
      <c r="E5112" s="21" t="s">
        <v>9775</v>
      </c>
      <c r="F5112" s="15" t="n">
        <v>598</v>
      </c>
      <c r="G5112" s="22" t="s">
        <v>20</v>
      </c>
      <c r="H5112" s="22" t="s">
        <v>21</v>
      </c>
      <c r="I5112" s="23" t="s">
        <v>21</v>
      </c>
      <c r="J5112" s="24"/>
    </row>
    <row r="5113" customFormat="false" ht="26.25" hidden="false" customHeight="false" outlineLevel="0" collapsed="false">
      <c r="B5113" s="20" t="s">
        <v>10355</v>
      </c>
      <c r="C5113" s="20" t="s">
        <v>10356</v>
      </c>
      <c r="D5113" s="21" t="s">
        <v>18</v>
      </c>
      <c r="E5113" s="21" t="s">
        <v>9775</v>
      </c>
      <c r="F5113" s="15" t="n">
        <v>598</v>
      </c>
      <c r="G5113" s="22" t="s">
        <v>20</v>
      </c>
      <c r="H5113" s="22" t="s">
        <v>21</v>
      </c>
      <c r="I5113" s="23" t="s">
        <v>21</v>
      </c>
      <c r="J5113" s="24"/>
    </row>
    <row r="5114" customFormat="false" ht="26.25" hidden="false" customHeight="false" outlineLevel="0" collapsed="false">
      <c r="B5114" s="20" t="s">
        <v>10357</v>
      </c>
      <c r="C5114" s="20" t="s">
        <v>10358</v>
      </c>
      <c r="D5114" s="21" t="s">
        <v>18</v>
      </c>
      <c r="E5114" s="21" t="s">
        <v>9775</v>
      </c>
      <c r="F5114" s="15" t="n">
        <v>598</v>
      </c>
      <c r="G5114" s="22" t="s">
        <v>20</v>
      </c>
      <c r="H5114" s="22" t="s">
        <v>21</v>
      </c>
      <c r="I5114" s="23" t="s">
        <v>21</v>
      </c>
      <c r="J5114" s="24"/>
    </row>
    <row r="5115" customFormat="false" ht="26.25" hidden="false" customHeight="false" outlineLevel="0" collapsed="false">
      <c r="B5115" s="20" t="s">
        <v>10359</v>
      </c>
      <c r="C5115" s="20" t="s">
        <v>10360</v>
      </c>
      <c r="D5115" s="21" t="s">
        <v>18</v>
      </c>
      <c r="E5115" s="21" t="s">
        <v>9775</v>
      </c>
      <c r="F5115" s="15" t="n">
        <v>690</v>
      </c>
      <c r="G5115" s="22" t="s">
        <v>20</v>
      </c>
      <c r="H5115" s="22" t="s">
        <v>21</v>
      </c>
      <c r="I5115" s="23" t="s">
        <v>21</v>
      </c>
      <c r="J5115" s="24"/>
    </row>
    <row r="5116" customFormat="false" ht="26.25" hidden="false" customHeight="false" outlineLevel="0" collapsed="false">
      <c r="B5116" s="20" t="s">
        <v>10361</v>
      </c>
      <c r="C5116" s="20" t="s">
        <v>10362</v>
      </c>
      <c r="D5116" s="21" t="s">
        <v>18</v>
      </c>
      <c r="E5116" s="21" t="s">
        <v>9775</v>
      </c>
      <c r="F5116" s="15" t="n">
        <v>1680</v>
      </c>
      <c r="G5116" s="22" t="s">
        <v>20</v>
      </c>
      <c r="H5116" s="22" t="s">
        <v>21</v>
      </c>
      <c r="I5116" s="23" t="s">
        <v>21</v>
      </c>
      <c r="J5116" s="24"/>
    </row>
    <row r="5117" customFormat="false" ht="26.25" hidden="false" customHeight="false" outlineLevel="0" collapsed="false">
      <c r="B5117" s="20" t="s">
        <v>10363</v>
      </c>
      <c r="C5117" s="20" t="s">
        <v>10364</v>
      </c>
      <c r="D5117" s="21" t="s">
        <v>18</v>
      </c>
      <c r="E5117" s="21" t="s">
        <v>9795</v>
      </c>
      <c r="F5117" s="15" t="n">
        <v>490</v>
      </c>
      <c r="G5117" s="22" t="s">
        <v>20</v>
      </c>
      <c r="H5117" s="22" t="s">
        <v>21</v>
      </c>
      <c r="I5117" s="23" t="s">
        <v>21</v>
      </c>
      <c r="J5117" s="24"/>
    </row>
    <row r="5118" customFormat="false" ht="26.25" hidden="false" customHeight="false" outlineLevel="0" collapsed="false">
      <c r="B5118" s="20" t="s">
        <v>10365</v>
      </c>
      <c r="C5118" s="20" t="s">
        <v>10366</v>
      </c>
      <c r="D5118" s="21" t="s">
        <v>18</v>
      </c>
      <c r="E5118" s="21" t="s">
        <v>9795</v>
      </c>
      <c r="F5118" s="15" t="n">
        <v>560</v>
      </c>
      <c r="G5118" s="22" t="s">
        <v>20</v>
      </c>
      <c r="H5118" s="22" t="s">
        <v>21</v>
      </c>
      <c r="I5118" s="23" t="s">
        <v>20</v>
      </c>
      <c r="J5118" s="24"/>
    </row>
    <row r="5119" customFormat="false" ht="26.25" hidden="false" customHeight="false" outlineLevel="0" collapsed="false">
      <c r="B5119" s="20" t="s">
        <v>10367</v>
      </c>
      <c r="C5119" s="20" t="s">
        <v>10368</v>
      </c>
      <c r="D5119" s="21" t="s">
        <v>18</v>
      </c>
      <c r="E5119" s="21" t="s">
        <v>9795</v>
      </c>
      <c r="F5119" s="15" t="n">
        <v>490</v>
      </c>
      <c r="G5119" s="22" t="s">
        <v>20</v>
      </c>
      <c r="H5119" s="22" t="s">
        <v>21</v>
      </c>
      <c r="I5119" s="23" t="s">
        <v>21</v>
      </c>
      <c r="J5119" s="24"/>
    </row>
    <row r="5120" customFormat="false" ht="26.25" hidden="false" customHeight="false" outlineLevel="0" collapsed="false">
      <c r="B5120" s="20" t="s">
        <v>10369</v>
      </c>
      <c r="C5120" s="20" t="s">
        <v>10370</v>
      </c>
      <c r="D5120" s="21" t="s">
        <v>18</v>
      </c>
      <c r="E5120" s="21" t="s">
        <v>9752</v>
      </c>
      <c r="F5120" s="15" t="n">
        <v>1465</v>
      </c>
      <c r="G5120" s="22" t="s">
        <v>20</v>
      </c>
      <c r="H5120" s="22" t="s">
        <v>21</v>
      </c>
      <c r="I5120" s="23" t="s">
        <v>21</v>
      </c>
      <c r="J5120" s="24"/>
    </row>
    <row r="5121" customFormat="false" ht="26.25" hidden="false" customHeight="false" outlineLevel="0" collapsed="false">
      <c r="B5121" s="20" t="s">
        <v>10371</v>
      </c>
      <c r="C5121" s="20" t="s">
        <v>10372</v>
      </c>
      <c r="D5121" s="21" t="s">
        <v>18</v>
      </c>
      <c r="E5121" s="21" t="s">
        <v>10373</v>
      </c>
      <c r="F5121" s="15" t="n">
        <v>663</v>
      </c>
      <c r="G5121" s="22" t="s">
        <v>20</v>
      </c>
      <c r="H5121" s="22" t="s">
        <v>20</v>
      </c>
      <c r="I5121" s="23" t="s">
        <v>21</v>
      </c>
      <c r="J5121" s="24"/>
    </row>
    <row r="5122" customFormat="false" ht="26.25" hidden="false" customHeight="false" outlineLevel="0" collapsed="false">
      <c r="B5122" s="20" t="s">
        <v>10374</v>
      </c>
      <c r="C5122" s="20" t="s">
        <v>10375</v>
      </c>
      <c r="D5122" s="21" t="s">
        <v>18</v>
      </c>
      <c r="E5122" s="21" t="s">
        <v>10328</v>
      </c>
      <c r="F5122" s="15" t="n">
        <v>460</v>
      </c>
      <c r="G5122" s="22" t="s">
        <v>20</v>
      </c>
      <c r="H5122" s="22" t="s">
        <v>21</v>
      </c>
      <c r="I5122" s="23" t="s">
        <v>20</v>
      </c>
      <c r="J5122" s="24"/>
    </row>
    <row r="5123" customFormat="false" ht="26.25" hidden="false" customHeight="false" outlineLevel="0" collapsed="false">
      <c r="B5123" s="20" t="s">
        <v>10376</v>
      </c>
      <c r="C5123" s="20" t="s">
        <v>10377</v>
      </c>
      <c r="D5123" s="21" t="s">
        <v>18</v>
      </c>
      <c r="E5123" s="21" t="s">
        <v>9795</v>
      </c>
      <c r="F5123" s="15" t="n">
        <v>350</v>
      </c>
      <c r="G5123" s="22" t="s">
        <v>20</v>
      </c>
      <c r="H5123" s="22" t="s">
        <v>21</v>
      </c>
      <c r="I5123" s="23" t="s">
        <v>21</v>
      </c>
      <c r="J5123" s="24"/>
    </row>
    <row r="5124" customFormat="false" ht="13.5" hidden="false" customHeight="false" outlineLevel="0" collapsed="false">
      <c r="B5124" s="20"/>
      <c r="C5124" s="20" t="s">
        <v>10378</v>
      </c>
      <c r="D5124" s="21"/>
      <c r="E5124" s="21"/>
      <c r="F5124" s="15"/>
      <c r="G5124" s="22"/>
      <c r="H5124" s="22"/>
      <c r="I5124" s="23"/>
      <c r="J5124" s="24"/>
    </row>
    <row r="5125" customFormat="false" ht="13.5" hidden="false" customHeight="false" outlineLevel="0" collapsed="false">
      <c r="B5125" s="20" t="s">
        <v>10379</v>
      </c>
      <c r="C5125" s="20" t="s">
        <v>10380</v>
      </c>
      <c r="D5125" s="21" t="s">
        <v>18</v>
      </c>
      <c r="E5125" s="21" t="s">
        <v>2405</v>
      </c>
      <c r="F5125" s="15" t="n">
        <v>50</v>
      </c>
      <c r="G5125" s="22" t="s">
        <v>20</v>
      </c>
      <c r="H5125" s="22" t="s">
        <v>20</v>
      </c>
      <c r="I5125" s="23" t="s">
        <v>21</v>
      </c>
      <c r="J5125" s="24" t="s">
        <v>21</v>
      </c>
    </row>
    <row r="5126" customFormat="false" ht="39" hidden="false" customHeight="false" outlineLevel="0" collapsed="false">
      <c r="B5126" s="20" t="s">
        <v>10381</v>
      </c>
      <c r="C5126" s="20" t="s">
        <v>10382</v>
      </c>
      <c r="D5126" s="21" t="s">
        <v>18</v>
      </c>
      <c r="E5126" s="21" t="s">
        <v>10383</v>
      </c>
      <c r="F5126" s="15" t="n">
        <v>286</v>
      </c>
      <c r="G5126" s="22" t="s">
        <v>20</v>
      </c>
      <c r="H5126" s="22" t="s">
        <v>21</v>
      </c>
      <c r="I5126" s="23" t="s">
        <v>21</v>
      </c>
      <c r="J5126" s="24"/>
    </row>
    <row r="5127" customFormat="false" ht="39" hidden="false" customHeight="false" outlineLevel="0" collapsed="false">
      <c r="B5127" s="20" t="s">
        <v>10384</v>
      </c>
      <c r="C5127" s="20" t="s">
        <v>10385</v>
      </c>
      <c r="D5127" s="21" t="s">
        <v>18</v>
      </c>
      <c r="E5127" s="21" t="s">
        <v>10383</v>
      </c>
      <c r="F5127" s="15" t="n">
        <v>70</v>
      </c>
      <c r="G5127" s="22" t="s">
        <v>20</v>
      </c>
      <c r="H5127" s="22" t="s">
        <v>21</v>
      </c>
      <c r="I5127" s="23" t="s">
        <v>20</v>
      </c>
      <c r="J5127" s="24"/>
    </row>
    <row r="5128" customFormat="false" ht="39" hidden="false" customHeight="false" outlineLevel="0" collapsed="false">
      <c r="B5128" s="20" t="s">
        <v>10386</v>
      </c>
      <c r="C5128" s="20" t="s">
        <v>10387</v>
      </c>
      <c r="D5128" s="21" t="s">
        <v>18</v>
      </c>
      <c r="E5128" s="21" t="s">
        <v>10383</v>
      </c>
      <c r="F5128" s="15" t="n">
        <v>140</v>
      </c>
      <c r="G5128" s="22" t="s">
        <v>20</v>
      </c>
      <c r="H5128" s="22" t="s">
        <v>21</v>
      </c>
      <c r="I5128" s="23" t="s">
        <v>21</v>
      </c>
      <c r="J5128" s="24"/>
    </row>
    <row r="5129" customFormat="false" ht="26.25" hidden="false" customHeight="false" outlineLevel="0" collapsed="false">
      <c r="B5129" s="20" t="s">
        <v>10388</v>
      </c>
      <c r="C5129" s="20" t="s">
        <v>10389</v>
      </c>
      <c r="D5129" s="21" t="s">
        <v>18</v>
      </c>
      <c r="E5129" s="21" t="s">
        <v>9838</v>
      </c>
      <c r="F5129" s="15" t="n">
        <v>704</v>
      </c>
      <c r="G5129" s="22" t="s">
        <v>20</v>
      </c>
      <c r="H5129" s="22" t="s">
        <v>20</v>
      </c>
      <c r="I5129" s="23" t="s">
        <v>21</v>
      </c>
      <c r="J5129" s="18"/>
    </row>
    <row r="5130" customFormat="false" ht="26.25" hidden="false" customHeight="false" outlineLevel="0" collapsed="false">
      <c r="B5130" s="20" t="s">
        <v>10390</v>
      </c>
      <c r="C5130" s="20" t="s">
        <v>10391</v>
      </c>
      <c r="D5130" s="21" t="s">
        <v>18</v>
      </c>
      <c r="E5130" s="21" t="s">
        <v>9775</v>
      </c>
      <c r="F5130" s="15" t="n">
        <v>640</v>
      </c>
      <c r="G5130" s="22" t="s">
        <v>20</v>
      </c>
      <c r="H5130" s="22" t="s">
        <v>21</v>
      </c>
      <c r="I5130" s="23" t="s">
        <v>21</v>
      </c>
      <c r="J5130" s="18"/>
    </row>
    <row r="5131" customFormat="false" ht="26.25" hidden="false" customHeight="false" outlineLevel="0" collapsed="false">
      <c r="B5131" s="20" t="s">
        <v>10392</v>
      </c>
      <c r="C5131" s="20" t="s">
        <v>10393</v>
      </c>
      <c r="D5131" s="21" t="s">
        <v>18</v>
      </c>
      <c r="E5131" s="21" t="s">
        <v>9775</v>
      </c>
      <c r="F5131" s="15" t="n">
        <v>435</v>
      </c>
      <c r="G5131" s="22" t="s">
        <v>20</v>
      </c>
      <c r="H5131" s="22" t="s">
        <v>20</v>
      </c>
      <c r="I5131" s="23" t="s">
        <v>21</v>
      </c>
      <c r="J5131" s="18"/>
    </row>
    <row r="5132" customFormat="false" ht="26.25" hidden="false" customHeight="false" outlineLevel="0" collapsed="false">
      <c r="B5132" s="20" t="s">
        <v>10394</v>
      </c>
      <c r="C5132" s="20" t="s">
        <v>10395</v>
      </c>
      <c r="D5132" s="21" t="s">
        <v>18</v>
      </c>
      <c r="E5132" s="21" t="s">
        <v>9775</v>
      </c>
      <c r="F5132" s="15" t="n">
        <v>510</v>
      </c>
      <c r="G5132" s="22" t="s">
        <v>20</v>
      </c>
      <c r="H5132" s="22" t="s">
        <v>21</v>
      </c>
      <c r="I5132" s="23" t="s">
        <v>21</v>
      </c>
      <c r="J5132" s="18"/>
    </row>
    <row r="5133" customFormat="false" ht="26.25" hidden="false" customHeight="false" outlineLevel="0" collapsed="false">
      <c r="B5133" s="20" t="s">
        <v>10396</v>
      </c>
      <c r="C5133" s="20" t="s">
        <v>10397</v>
      </c>
      <c r="D5133" s="21" t="s">
        <v>18</v>
      </c>
      <c r="E5133" s="21" t="s">
        <v>9838</v>
      </c>
      <c r="F5133" s="15" t="n">
        <v>668</v>
      </c>
      <c r="G5133" s="22" t="s">
        <v>20</v>
      </c>
      <c r="H5133" s="22" t="s">
        <v>20</v>
      </c>
      <c r="I5133" s="23" t="s">
        <v>21</v>
      </c>
      <c r="J5133" s="18"/>
    </row>
    <row r="5134" customFormat="false" ht="13.5" hidden="false" customHeight="false" outlineLevel="0" collapsed="false">
      <c r="B5134" s="20" t="s">
        <v>10398</v>
      </c>
      <c r="C5134" s="20" t="s">
        <v>10399</v>
      </c>
      <c r="D5134" s="21" t="s">
        <v>18</v>
      </c>
      <c r="E5134" s="21" t="s">
        <v>9632</v>
      </c>
      <c r="F5134" s="15" t="n">
        <v>1350</v>
      </c>
      <c r="G5134" s="22" t="s">
        <v>20</v>
      </c>
      <c r="H5134" s="22" t="s">
        <v>20</v>
      </c>
      <c r="I5134" s="23" t="s">
        <v>21</v>
      </c>
      <c r="J5134" s="18"/>
    </row>
    <row r="5135" customFormat="false" ht="13.5" hidden="false" customHeight="false" outlineLevel="0" collapsed="false">
      <c r="B5135" s="20" t="s">
        <v>10400</v>
      </c>
      <c r="C5135" s="20" t="s">
        <v>10401</v>
      </c>
      <c r="D5135" s="21" t="s">
        <v>18</v>
      </c>
      <c r="E5135" s="21" t="s">
        <v>9632</v>
      </c>
      <c r="F5135" s="15" t="n">
        <v>1490</v>
      </c>
      <c r="G5135" s="22" t="s">
        <v>20</v>
      </c>
      <c r="H5135" s="22" t="s">
        <v>21</v>
      </c>
      <c r="I5135" s="23" t="s">
        <v>21</v>
      </c>
      <c r="J5135" s="18"/>
    </row>
    <row r="5136" customFormat="false" ht="26.25" hidden="false" customHeight="false" outlineLevel="0" collapsed="false">
      <c r="B5136" s="20" t="s">
        <v>10402</v>
      </c>
      <c r="C5136" s="20" t="s">
        <v>10403</v>
      </c>
      <c r="D5136" s="21" t="s">
        <v>18</v>
      </c>
      <c r="E5136" s="21" t="s">
        <v>388</v>
      </c>
      <c r="F5136" s="15" t="n">
        <v>190</v>
      </c>
      <c r="G5136" s="22" t="s">
        <v>20</v>
      </c>
      <c r="H5136" s="22" t="s">
        <v>21</v>
      </c>
      <c r="I5136" s="23" t="s">
        <v>21</v>
      </c>
      <c r="J5136" s="18" t="s">
        <v>21</v>
      </c>
    </row>
    <row r="5137" customFormat="false" ht="26.25" hidden="false" customHeight="false" outlineLevel="0" collapsed="false">
      <c r="B5137" s="20" t="s">
        <v>10404</v>
      </c>
      <c r="C5137" s="20" t="s">
        <v>10405</v>
      </c>
      <c r="D5137" s="21" t="s">
        <v>18</v>
      </c>
      <c r="E5137" s="21" t="s">
        <v>388</v>
      </c>
      <c r="F5137" s="15" t="n">
        <v>250</v>
      </c>
      <c r="G5137" s="22" t="s">
        <v>20</v>
      </c>
      <c r="H5137" s="22" t="s">
        <v>21</v>
      </c>
      <c r="I5137" s="23" t="s">
        <v>20</v>
      </c>
      <c r="J5137" s="18" t="s">
        <v>21</v>
      </c>
    </row>
    <row r="5138" customFormat="false" ht="26.25" hidden="false" customHeight="false" outlineLevel="0" collapsed="false">
      <c r="B5138" s="20" t="s">
        <v>10406</v>
      </c>
      <c r="C5138" s="20" t="s">
        <v>10407</v>
      </c>
      <c r="D5138" s="21" t="s">
        <v>18</v>
      </c>
      <c r="E5138" s="21" t="s">
        <v>388</v>
      </c>
      <c r="F5138" s="15" t="n">
        <v>290</v>
      </c>
      <c r="G5138" s="22" t="s">
        <v>20</v>
      </c>
      <c r="H5138" s="22" t="s">
        <v>21</v>
      </c>
      <c r="I5138" s="23" t="s">
        <v>21</v>
      </c>
      <c r="J5138" s="18" t="s">
        <v>21</v>
      </c>
    </row>
    <row r="5139" customFormat="false" ht="26.25" hidden="false" customHeight="false" outlineLevel="0" collapsed="false">
      <c r="B5139" s="20" t="s">
        <v>10408</v>
      </c>
      <c r="C5139" s="20" t="s">
        <v>10409</v>
      </c>
      <c r="D5139" s="21" t="s">
        <v>18</v>
      </c>
      <c r="E5139" s="21" t="s">
        <v>388</v>
      </c>
      <c r="F5139" s="15" t="n">
        <v>124</v>
      </c>
      <c r="G5139" s="22" t="s">
        <v>20</v>
      </c>
      <c r="H5139" s="22" t="s">
        <v>21</v>
      </c>
      <c r="I5139" s="23" t="s">
        <v>21</v>
      </c>
      <c r="J5139" s="18"/>
    </row>
    <row r="5140" customFormat="false" ht="13.5" hidden="false" customHeight="false" outlineLevel="0" collapsed="false">
      <c r="B5140" s="20"/>
      <c r="C5140" s="20" t="s">
        <v>10410</v>
      </c>
      <c r="D5140" s="21"/>
      <c r="E5140" s="21"/>
      <c r="F5140" s="15"/>
      <c r="G5140" s="22"/>
      <c r="H5140" s="22"/>
      <c r="I5140" s="23"/>
      <c r="J5140" s="18"/>
    </row>
    <row r="5141" customFormat="false" ht="13.5" hidden="false" customHeight="false" outlineLevel="0" collapsed="false">
      <c r="B5141" s="20" t="s">
        <v>10411</v>
      </c>
      <c r="C5141" s="20" t="s">
        <v>10412</v>
      </c>
      <c r="D5141" s="21" t="s">
        <v>18</v>
      </c>
      <c r="E5141" s="21" t="s">
        <v>9632</v>
      </c>
      <c r="F5141" s="15" t="n">
        <v>7750</v>
      </c>
      <c r="G5141" s="22" t="s">
        <v>20</v>
      </c>
      <c r="H5141" s="22" t="s">
        <v>21</v>
      </c>
      <c r="I5141" s="23" t="s">
        <v>21</v>
      </c>
      <c r="J5141" s="18"/>
    </row>
    <row r="5142" customFormat="false" ht="26.25" hidden="false" customHeight="false" outlineLevel="0" collapsed="false">
      <c r="B5142" s="20" t="s">
        <v>10413</v>
      </c>
      <c r="C5142" s="20" t="s">
        <v>10414</v>
      </c>
      <c r="D5142" s="21" t="s">
        <v>18</v>
      </c>
      <c r="E5142" s="21" t="s">
        <v>9775</v>
      </c>
      <c r="F5142" s="15" t="n">
        <v>2190</v>
      </c>
      <c r="G5142" s="22" t="s">
        <v>20</v>
      </c>
      <c r="H5142" s="22" t="s">
        <v>21</v>
      </c>
      <c r="I5142" s="23" t="s">
        <v>21</v>
      </c>
      <c r="J5142" s="18"/>
    </row>
    <row r="5143" customFormat="false" ht="26.25" hidden="false" customHeight="false" outlineLevel="0" collapsed="false">
      <c r="B5143" s="20" t="s">
        <v>10415</v>
      </c>
      <c r="C5143" s="20" t="s">
        <v>10416</v>
      </c>
      <c r="D5143" s="21" t="s">
        <v>18</v>
      </c>
      <c r="E5143" s="21" t="s">
        <v>9775</v>
      </c>
      <c r="F5143" s="15" t="n">
        <v>1790</v>
      </c>
      <c r="G5143" s="22" t="s">
        <v>20</v>
      </c>
      <c r="H5143" s="22" t="s">
        <v>21</v>
      </c>
      <c r="I5143" s="23" t="s">
        <v>21</v>
      </c>
      <c r="J5143" s="18"/>
    </row>
    <row r="5144" customFormat="false" ht="26.25" hidden="false" customHeight="false" outlineLevel="0" collapsed="false">
      <c r="B5144" s="20" t="s">
        <v>10417</v>
      </c>
      <c r="C5144" s="20" t="s">
        <v>10418</v>
      </c>
      <c r="D5144" s="21" t="s">
        <v>18</v>
      </c>
      <c r="E5144" s="21" t="s">
        <v>9775</v>
      </c>
      <c r="F5144" s="15" t="n">
        <v>2915</v>
      </c>
      <c r="G5144" s="22" t="s">
        <v>20</v>
      </c>
      <c r="H5144" s="22" t="s">
        <v>21</v>
      </c>
      <c r="I5144" s="23" t="s">
        <v>21</v>
      </c>
      <c r="J5144" s="18"/>
    </row>
    <row r="5145" customFormat="false" ht="26.25" hidden="false" customHeight="false" outlineLevel="0" collapsed="false">
      <c r="B5145" s="20" t="s">
        <v>10419</v>
      </c>
      <c r="C5145" s="20" t="s">
        <v>10420</v>
      </c>
      <c r="D5145" s="21" t="s">
        <v>18</v>
      </c>
      <c r="E5145" s="21" t="s">
        <v>9838</v>
      </c>
      <c r="F5145" s="15" t="n">
        <v>4790</v>
      </c>
      <c r="G5145" s="22" t="s">
        <v>20</v>
      </c>
      <c r="H5145" s="22" t="s">
        <v>21</v>
      </c>
      <c r="I5145" s="23" t="s">
        <v>20</v>
      </c>
      <c r="J5145" s="18"/>
    </row>
    <row r="5146" customFormat="false" ht="26.25" hidden="false" customHeight="false" outlineLevel="0" collapsed="false">
      <c r="B5146" s="20" t="s">
        <v>10421</v>
      </c>
      <c r="C5146" s="20" t="s">
        <v>10422</v>
      </c>
      <c r="D5146" s="21" t="s">
        <v>18</v>
      </c>
      <c r="E5146" s="21" t="s">
        <v>9775</v>
      </c>
      <c r="F5146" s="15" t="n">
        <v>3500</v>
      </c>
      <c r="G5146" s="22" t="s">
        <v>20</v>
      </c>
      <c r="H5146" s="22" t="s">
        <v>21</v>
      </c>
      <c r="I5146" s="23" t="s">
        <v>21</v>
      </c>
      <c r="J5146" s="18"/>
    </row>
    <row r="5147" customFormat="false" ht="26.25" hidden="false" customHeight="false" outlineLevel="0" collapsed="false">
      <c r="B5147" s="20" t="s">
        <v>10423</v>
      </c>
      <c r="C5147" s="20" t="s">
        <v>10424</v>
      </c>
      <c r="D5147" s="21" t="s">
        <v>18</v>
      </c>
      <c r="E5147" s="21" t="s">
        <v>9795</v>
      </c>
      <c r="F5147" s="15" t="n">
        <v>1299</v>
      </c>
      <c r="G5147" s="22" t="s">
        <v>20</v>
      </c>
      <c r="H5147" s="22" t="s">
        <v>21</v>
      </c>
      <c r="I5147" s="23" t="s">
        <v>21</v>
      </c>
      <c r="J5147" s="18"/>
    </row>
    <row r="5148" customFormat="false" ht="26.25" hidden="false" customHeight="false" outlineLevel="0" collapsed="false">
      <c r="B5148" s="20" t="s">
        <v>10425</v>
      </c>
      <c r="C5148" s="20" t="s">
        <v>10426</v>
      </c>
      <c r="D5148" s="21" t="s">
        <v>18</v>
      </c>
      <c r="E5148" s="21" t="s">
        <v>9540</v>
      </c>
      <c r="F5148" s="15" t="n">
        <v>1765</v>
      </c>
      <c r="G5148" s="22" t="s">
        <v>20</v>
      </c>
      <c r="H5148" s="22" t="s">
        <v>21</v>
      </c>
      <c r="I5148" s="23" t="s">
        <v>20</v>
      </c>
      <c r="J5148" s="18"/>
    </row>
    <row r="5149" customFormat="false" ht="26.25" hidden="false" customHeight="false" outlineLevel="0" collapsed="false">
      <c r="B5149" s="20" t="s">
        <v>10427</v>
      </c>
      <c r="C5149" s="20" t="s">
        <v>10428</v>
      </c>
      <c r="D5149" s="21" t="s">
        <v>18</v>
      </c>
      <c r="E5149" s="21" t="s">
        <v>9540</v>
      </c>
      <c r="F5149" s="15" t="n">
        <v>19890</v>
      </c>
      <c r="G5149" s="22" t="s">
        <v>20</v>
      </c>
      <c r="H5149" s="22" t="s">
        <v>20</v>
      </c>
      <c r="I5149" s="23" t="s">
        <v>21</v>
      </c>
      <c r="J5149" s="18"/>
    </row>
    <row r="5150" customFormat="false" ht="26.25" hidden="false" customHeight="false" outlineLevel="0" collapsed="false">
      <c r="B5150" s="20" t="s">
        <v>10429</v>
      </c>
      <c r="C5150" s="20" t="s">
        <v>10430</v>
      </c>
      <c r="D5150" s="21" t="s">
        <v>18</v>
      </c>
      <c r="E5150" s="21" t="s">
        <v>9775</v>
      </c>
      <c r="F5150" s="15" t="n">
        <v>8500</v>
      </c>
      <c r="G5150" s="22" t="s">
        <v>20</v>
      </c>
      <c r="H5150" s="22" t="s">
        <v>21</v>
      </c>
      <c r="I5150" s="23" t="s">
        <v>21</v>
      </c>
      <c r="J5150" s="18"/>
    </row>
    <row r="5151" customFormat="false" ht="26.25" hidden="false" customHeight="false" outlineLevel="0" collapsed="false">
      <c r="B5151" s="20" t="s">
        <v>10431</v>
      </c>
      <c r="C5151" s="20" t="s">
        <v>10432</v>
      </c>
      <c r="D5151" s="21" t="s">
        <v>18</v>
      </c>
      <c r="E5151" s="21" t="s">
        <v>10433</v>
      </c>
      <c r="F5151" s="15" t="n">
        <v>15737</v>
      </c>
      <c r="G5151" s="22" t="s">
        <v>20</v>
      </c>
      <c r="H5151" s="22" t="s">
        <v>21</v>
      </c>
      <c r="I5151" s="23" t="s">
        <v>20</v>
      </c>
      <c r="J5151" s="18"/>
    </row>
    <row r="5152" customFormat="false" ht="26.25" hidden="false" customHeight="false" outlineLevel="0" collapsed="false">
      <c r="B5152" s="20" t="s">
        <v>10434</v>
      </c>
      <c r="C5152" s="20" t="s">
        <v>10435</v>
      </c>
      <c r="D5152" s="21" t="s">
        <v>18</v>
      </c>
      <c r="E5152" s="21" t="s">
        <v>9775</v>
      </c>
      <c r="F5152" s="15" t="n">
        <v>10350</v>
      </c>
      <c r="G5152" s="22" t="s">
        <v>20</v>
      </c>
      <c r="H5152" s="22" t="s">
        <v>20</v>
      </c>
      <c r="I5152" s="23" t="s">
        <v>21</v>
      </c>
      <c r="J5152" s="18"/>
    </row>
    <row r="5153" customFormat="false" ht="26.25" hidden="false" customHeight="false" outlineLevel="0" collapsed="false">
      <c r="B5153" s="20" t="s">
        <v>10436</v>
      </c>
      <c r="C5153" s="20" t="s">
        <v>10437</v>
      </c>
      <c r="D5153" s="21" t="s">
        <v>18</v>
      </c>
      <c r="E5153" s="21" t="s">
        <v>9775</v>
      </c>
      <c r="F5153" s="15" t="n">
        <v>10760</v>
      </c>
      <c r="G5153" s="22" t="s">
        <v>20</v>
      </c>
      <c r="H5153" s="22" t="s">
        <v>21</v>
      </c>
      <c r="I5153" s="23" t="s">
        <v>21</v>
      </c>
      <c r="J5153" s="18"/>
    </row>
    <row r="5154" customFormat="false" ht="26.25" hidden="false" customHeight="false" outlineLevel="0" collapsed="false">
      <c r="B5154" s="20" t="s">
        <v>10438</v>
      </c>
      <c r="C5154" s="20" t="s">
        <v>10439</v>
      </c>
      <c r="D5154" s="21" t="s">
        <v>18</v>
      </c>
      <c r="E5154" s="21" t="s">
        <v>9775</v>
      </c>
      <c r="F5154" s="15" t="n">
        <v>13190</v>
      </c>
      <c r="G5154" s="22" t="s">
        <v>20</v>
      </c>
      <c r="H5154" s="22" t="s">
        <v>21</v>
      </c>
      <c r="I5154" s="23" t="s">
        <v>21</v>
      </c>
      <c r="J5154" s="18"/>
    </row>
    <row r="5155" customFormat="false" ht="26.25" hidden="false" customHeight="false" outlineLevel="0" collapsed="false">
      <c r="B5155" s="20" t="s">
        <v>10440</v>
      </c>
      <c r="C5155" s="20" t="s">
        <v>10441</v>
      </c>
      <c r="D5155" s="21" t="s">
        <v>18</v>
      </c>
      <c r="E5155" s="21" t="s">
        <v>9848</v>
      </c>
      <c r="F5155" s="15" t="n">
        <v>12100</v>
      </c>
      <c r="G5155" s="22" t="s">
        <v>20</v>
      </c>
      <c r="H5155" s="22" t="s">
        <v>21</v>
      </c>
      <c r="I5155" s="23" t="s">
        <v>21</v>
      </c>
      <c r="J5155" s="18"/>
    </row>
    <row r="5156" customFormat="false" ht="26.25" hidden="false" customHeight="false" outlineLevel="0" collapsed="false">
      <c r="B5156" s="20" t="s">
        <v>10442</v>
      </c>
      <c r="C5156" s="20" t="s">
        <v>10443</v>
      </c>
      <c r="D5156" s="21" t="s">
        <v>18</v>
      </c>
      <c r="E5156" s="21" t="s">
        <v>9848</v>
      </c>
      <c r="F5156" s="15" t="n">
        <v>13900</v>
      </c>
      <c r="G5156" s="22" t="s">
        <v>20</v>
      </c>
      <c r="H5156" s="22" t="s">
        <v>20</v>
      </c>
      <c r="I5156" s="23" t="s">
        <v>21</v>
      </c>
      <c r="J5156" s="18"/>
    </row>
    <row r="5157" customFormat="false" ht="26.25" hidden="false" customHeight="false" outlineLevel="0" collapsed="false">
      <c r="B5157" s="20" t="s">
        <v>10444</v>
      </c>
      <c r="C5157" s="20" t="s">
        <v>10445</v>
      </c>
      <c r="D5157" s="21" t="s">
        <v>18</v>
      </c>
      <c r="E5157" s="21" t="s">
        <v>9848</v>
      </c>
      <c r="F5157" s="15" t="n">
        <v>16590</v>
      </c>
      <c r="G5157" s="22" t="s">
        <v>20</v>
      </c>
      <c r="H5157" s="22" t="s">
        <v>21</v>
      </c>
      <c r="I5157" s="23" t="s">
        <v>21</v>
      </c>
      <c r="J5157" s="18"/>
    </row>
    <row r="5158" customFormat="false" ht="26.25" hidden="false" customHeight="false" outlineLevel="0" collapsed="false">
      <c r="B5158" s="20" t="s">
        <v>10446</v>
      </c>
      <c r="C5158" s="20" t="s">
        <v>10447</v>
      </c>
      <c r="D5158" s="21" t="s">
        <v>18</v>
      </c>
      <c r="E5158" s="21" t="s">
        <v>9848</v>
      </c>
      <c r="F5158" s="15" t="n">
        <v>15750</v>
      </c>
      <c r="G5158" s="22" t="s">
        <v>20</v>
      </c>
      <c r="H5158" s="22" t="s">
        <v>21</v>
      </c>
      <c r="I5158" s="23" t="s">
        <v>20</v>
      </c>
      <c r="J5158" s="18"/>
    </row>
    <row r="5159" customFormat="false" ht="26.25" hidden="false" customHeight="false" outlineLevel="0" collapsed="false">
      <c r="B5159" s="20" t="s">
        <v>10448</v>
      </c>
      <c r="C5159" s="20" t="s">
        <v>10449</v>
      </c>
      <c r="D5159" s="21" t="s">
        <v>18</v>
      </c>
      <c r="E5159" s="21" t="s">
        <v>9848</v>
      </c>
      <c r="F5159" s="15" t="n">
        <v>15490</v>
      </c>
      <c r="G5159" s="22" t="s">
        <v>20</v>
      </c>
      <c r="H5159" s="22" t="s">
        <v>21</v>
      </c>
      <c r="I5159" s="23" t="s">
        <v>21</v>
      </c>
      <c r="J5159" s="18"/>
    </row>
    <row r="5160" customFormat="false" ht="26.25" hidden="false" customHeight="false" outlineLevel="0" collapsed="false">
      <c r="B5160" s="20" t="s">
        <v>10450</v>
      </c>
      <c r="C5160" s="20" t="s">
        <v>10451</v>
      </c>
      <c r="D5160" s="21" t="s">
        <v>18</v>
      </c>
      <c r="E5160" s="21" t="s">
        <v>9795</v>
      </c>
      <c r="F5160" s="15" t="n">
        <v>11890</v>
      </c>
      <c r="G5160" s="22" t="s">
        <v>20</v>
      </c>
      <c r="H5160" s="22" t="s">
        <v>21</v>
      </c>
      <c r="I5160" s="23" t="s">
        <v>21</v>
      </c>
      <c r="J5160" s="18"/>
    </row>
    <row r="5161" customFormat="false" ht="26.25" hidden="false" customHeight="false" outlineLevel="0" collapsed="false">
      <c r="B5161" s="20" t="s">
        <v>10452</v>
      </c>
      <c r="C5161" s="20" t="s">
        <v>10453</v>
      </c>
      <c r="D5161" s="21" t="s">
        <v>18</v>
      </c>
      <c r="E5161" s="21" t="s">
        <v>9795</v>
      </c>
      <c r="F5161" s="15" t="n">
        <v>11890</v>
      </c>
      <c r="G5161" s="22" t="s">
        <v>20</v>
      </c>
      <c r="H5161" s="22" t="s">
        <v>21</v>
      </c>
      <c r="I5161" s="23" t="s">
        <v>21</v>
      </c>
      <c r="J5161" s="18"/>
    </row>
    <row r="5162" customFormat="false" ht="26.25" hidden="false" customHeight="false" outlineLevel="0" collapsed="false">
      <c r="B5162" s="20" t="s">
        <v>10454</v>
      </c>
      <c r="C5162" s="20" t="s">
        <v>10455</v>
      </c>
      <c r="D5162" s="21" t="s">
        <v>18</v>
      </c>
      <c r="E5162" s="21" t="s">
        <v>9795</v>
      </c>
      <c r="F5162" s="15" t="n">
        <v>6250</v>
      </c>
      <c r="G5162" s="22" t="s">
        <v>20</v>
      </c>
      <c r="H5162" s="22" t="s">
        <v>21</v>
      </c>
      <c r="I5162" s="23" t="s">
        <v>21</v>
      </c>
      <c r="J5162" s="18"/>
    </row>
    <row r="5163" customFormat="false" ht="26.25" hidden="false" customHeight="false" outlineLevel="0" collapsed="false">
      <c r="B5163" s="20" t="s">
        <v>10456</v>
      </c>
      <c r="C5163" s="20" t="s">
        <v>10457</v>
      </c>
      <c r="D5163" s="21" t="s">
        <v>18</v>
      </c>
      <c r="E5163" s="21" t="s">
        <v>9540</v>
      </c>
      <c r="F5163" s="15" t="n">
        <v>10190</v>
      </c>
      <c r="G5163" s="22" t="s">
        <v>20</v>
      </c>
      <c r="H5163" s="22" t="s">
        <v>20</v>
      </c>
      <c r="I5163" s="23" t="s">
        <v>21</v>
      </c>
      <c r="J5163" s="18"/>
    </row>
    <row r="5164" customFormat="false" ht="26.25" hidden="false" customHeight="false" outlineLevel="0" collapsed="false">
      <c r="B5164" s="20" t="s">
        <v>10458</v>
      </c>
      <c r="C5164" s="20" t="s">
        <v>10459</v>
      </c>
      <c r="D5164" s="21" t="s">
        <v>18</v>
      </c>
      <c r="E5164" s="21" t="s">
        <v>9702</v>
      </c>
      <c r="F5164" s="15" t="n">
        <v>15500</v>
      </c>
      <c r="G5164" s="22" t="s">
        <v>20</v>
      </c>
      <c r="H5164" s="22" t="s">
        <v>20</v>
      </c>
      <c r="I5164" s="23" t="s">
        <v>20</v>
      </c>
      <c r="J5164" s="18"/>
    </row>
    <row r="5165" customFormat="false" ht="26.25" hidden="false" customHeight="false" outlineLevel="0" collapsed="false">
      <c r="B5165" s="20" t="s">
        <v>10460</v>
      </c>
      <c r="C5165" s="20" t="s">
        <v>10461</v>
      </c>
      <c r="D5165" s="21" t="s">
        <v>18</v>
      </c>
      <c r="E5165" s="21" t="s">
        <v>9702</v>
      </c>
      <c r="F5165" s="15" t="n">
        <v>23501</v>
      </c>
      <c r="G5165" s="22" t="s">
        <v>20</v>
      </c>
      <c r="H5165" s="22" t="s">
        <v>20</v>
      </c>
      <c r="I5165" s="23" t="s">
        <v>20</v>
      </c>
      <c r="J5165" s="18"/>
    </row>
    <row r="5166" customFormat="false" ht="13.5" hidden="false" customHeight="false" outlineLevel="0" collapsed="false">
      <c r="B5166" s="20"/>
      <c r="C5166" s="20" t="s">
        <v>10462</v>
      </c>
      <c r="D5166" s="21"/>
      <c r="E5166" s="21"/>
      <c r="F5166" s="15"/>
      <c r="G5166" s="22"/>
      <c r="H5166" s="22"/>
      <c r="I5166" s="23"/>
      <c r="J5166" s="18"/>
    </row>
    <row r="5167" customFormat="false" ht="26.25" hidden="false" customHeight="false" outlineLevel="0" collapsed="false">
      <c r="B5167" s="20" t="s">
        <v>10463</v>
      </c>
      <c r="C5167" s="20" t="s">
        <v>10464</v>
      </c>
      <c r="D5167" s="21" t="s">
        <v>2380</v>
      </c>
      <c r="E5167" s="21" t="s">
        <v>10465</v>
      </c>
      <c r="F5167" s="15" t="n">
        <v>620</v>
      </c>
      <c r="G5167" s="22" t="s">
        <v>20</v>
      </c>
      <c r="H5167" s="22" t="s">
        <v>21</v>
      </c>
      <c r="I5167" s="23" t="s">
        <v>20</v>
      </c>
      <c r="J5167" s="18"/>
    </row>
    <row r="5168" customFormat="false" ht="26.25" hidden="false" customHeight="false" outlineLevel="0" collapsed="false">
      <c r="B5168" s="20" t="s">
        <v>10466</v>
      </c>
      <c r="C5168" s="20" t="s">
        <v>10467</v>
      </c>
      <c r="D5168" s="21" t="s">
        <v>18</v>
      </c>
      <c r="E5168" s="21" t="s">
        <v>9540</v>
      </c>
      <c r="F5168" s="15" t="n">
        <v>900</v>
      </c>
      <c r="G5168" s="22" t="s">
        <v>20</v>
      </c>
      <c r="H5168" s="22" t="s">
        <v>21</v>
      </c>
      <c r="I5168" s="23" t="s">
        <v>21</v>
      </c>
      <c r="J5168" s="18"/>
    </row>
    <row r="5169" customFormat="false" ht="26.25" hidden="false" customHeight="false" outlineLevel="0" collapsed="false">
      <c r="B5169" s="20" t="s">
        <v>10468</v>
      </c>
      <c r="C5169" s="20" t="s">
        <v>10469</v>
      </c>
      <c r="D5169" s="21" t="s">
        <v>18</v>
      </c>
      <c r="E5169" s="21" t="s">
        <v>9540</v>
      </c>
      <c r="F5169" s="15" t="n">
        <v>850</v>
      </c>
      <c r="G5169" s="22" t="s">
        <v>20</v>
      </c>
      <c r="H5169" s="22" t="s">
        <v>20</v>
      </c>
      <c r="I5169" s="23" t="s">
        <v>21</v>
      </c>
      <c r="J5169" s="18"/>
    </row>
    <row r="5170" customFormat="false" ht="26.25" hidden="false" customHeight="false" outlineLevel="0" collapsed="false">
      <c r="B5170" s="20" t="s">
        <v>10470</v>
      </c>
      <c r="C5170" s="20" t="s">
        <v>10471</v>
      </c>
      <c r="D5170" s="21" t="s">
        <v>18</v>
      </c>
      <c r="E5170" s="21" t="s">
        <v>10465</v>
      </c>
      <c r="F5170" s="15" t="n">
        <v>490</v>
      </c>
      <c r="G5170" s="22" t="s">
        <v>20</v>
      </c>
      <c r="H5170" s="22" t="s">
        <v>21</v>
      </c>
      <c r="I5170" s="23" t="s">
        <v>20</v>
      </c>
      <c r="J5170" s="18"/>
    </row>
    <row r="5171" customFormat="false" ht="26.25" hidden="false" customHeight="false" outlineLevel="0" collapsed="false">
      <c r="B5171" s="20" t="s">
        <v>10472</v>
      </c>
      <c r="C5171" s="20" t="s">
        <v>10473</v>
      </c>
      <c r="D5171" s="21" t="s">
        <v>18</v>
      </c>
      <c r="E5171" s="21" t="s">
        <v>10465</v>
      </c>
      <c r="F5171" s="15" t="n">
        <v>590</v>
      </c>
      <c r="G5171" s="22" t="s">
        <v>20</v>
      </c>
      <c r="H5171" s="22" t="s">
        <v>20</v>
      </c>
      <c r="I5171" s="23" t="s">
        <v>21</v>
      </c>
      <c r="J5171" s="18"/>
    </row>
    <row r="5172" customFormat="false" ht="26.25" hidden="false" customHeight="false" outlineLevel="0" collapsed="false">
      <c r="B5172" s="20" t="s">
        <v>10474</v>
      </c>
      <c r="C5172" s="20" t="s">
        <v>10475</v>
      </c>
      <c r="D5172" s="21" t="s">
        <v>18</v>
      </c>
      <c r="E5172" s="21" t="s">
        <v>10465</v>
      </c>
      <c r="F5172" s="15" t="n">
        <v>315</v>
      </c>
      <c r="G5172" s="22" t="s">
        <v>20</v>
      </c>
      <c r="H5172" s="22" t="s">
        <v>20</v>
      </c>
      <c r="I5172" s="23" t="s">
        <v>21</v>
      </c>
      <c r="J5172" s="18"/>
    </row>
    <row r="5173" customFormat="false" ht="26.25" hidden="false" customHeight="false" outlineLevel="0" collapsed="false">
      <c r="B5173" s="20" t="s">
        <v>10476</v>
      </c>
      <c r="C5173" s="20" t="s">
        <v>10477</v>
      </c>
      <c r="D5173" s="21" t="s">
        <v>18</v>
      </c>
      <c r="E5173" s="21" t="s">
        <v>10465</v>
      </c>
      <c r="F5173" s="15" t="n">
        <v>648</v>
      </c>
      <c r="G5173" s="22" t="s">
        <v>20</v>
      </c>
      <c r="H5173" s="22" t="s">
        <v>20</v>
      </c>
      <c r="I5173" s="23" t="s">
        <v>21</v>
      </c>
      <c r="J5173" s="18"/>
    </row>
    <row r="5174" customFormat="false" ht="26.25" hidden="false" customHeight="false" outlineLevel="0" collapsed="false">
      <c r="B5174" s="20" t="s">
        <v>10478</v>
      </c>
      <c r="C5174" s="20" t="s">
        <v>10479</v>
      </c>
      <c r="D5174" s="21" t="s">
        <v>18</v>
      </c>
      <c r="E5174" s="21" t="s">
        <v>9795</v>
      </c>
      <c r="F5174" s="15" t="n">
        <v>1390</v>
      </c>
      <c r="G5174" s="22" t="s">
        <v>20</v>
      </c>
      <c r="H5174" s="22" t="s">
        <v>21</v>
      </c>
      <c r="I5174" s="23" t="s">
        <v>21</v>
      </c>
      <c r="J5174" s="18"/>
    </row>
    <row r="5175" customFormat="false" ht="26.25" hidden="false" customHeight="false" outlineLevel="0" collapsed="false">
      <c r="B5175" s="20" t="s">
        <v>10480</v>
      </c>
      <c r="C5175" s="20" t="s">
        <v>10481</v>
      </c>
      <c r="D5175" s="21" t="s">
        <v>18</v>
      </c>
      <c r="E5175" s="21" t="s">
        <v>9795</v>
      </c>
      <c r="F5175" s="15" t="n">
        <v>1490</v>
      </c>
      <c r="G5175" s="22" t="s">
        <v>20</v>
      </c>
      <c r="H5175" s="22" t="s">
        <v>21</v>
      </c>
      <c r="I5175" s="23" t="s">
        <v>21</v>
      </c>
      <c r="J5175" s="18"/>
    </row>
    <row r="5176" customFormat="false" ht="26.25" hidden="false" customHeight="false" outlineLevel="0" collapsed="false">
      <c r="B5176" s="20" t="s">
        <v>10482</v>
      </c>
      <c r="C5176" s="20" t="s">
        <v>10483</v>
      </c>
      <c r="D5176" s="21" t="s">
        <v>18</v>
      </c>
      <c r="E5176" s="21" t="s">
        <v>9795</v>
      </c>
      <c r="F5176" s="15" t="n">
        <v>1490</v>
      </c>
      <c r="G5176" s="22" t="s">
        <v>20</v>
      </c>
      <c r="H5176" s="22" t="s">
        <v>21</v>
      </c>
      <c r="I5176" s="23" t="s">
        <v>21</v>
      </c>
      <c r="J5176" s="18"/>
    </row>
    <row r="5177" customFormat="false" ht="26.25" hidden="false" customHeight="false" outlineLevel="0" collapsed="false">
      <c r="B5177" s="20" t="s">
        <v>10484</v>
      </c>
      <c r="C5177" s="20" t="s">
        <v>10485</v>
      </c>
      <c r="D5177" s="21" t="s">
        <v>18</v>
      </c>
      <c r="E5177" s="21" t="s">
        <v>9795</v>
      </c>
      <c r="F5177" s="15" t="n">
        <v>1490</v>
      </c>
      <c r="G5177" s="22" t="s">
        <v>20</v>
      </c>
      <c r="H5177" s="22" t="s">
        <v>20</v>
      </c>
      <c r="I5177" s="23" t="s">
        <v>21</v>
      </c>
      <c r="J5177" s="18"/>
    </row>
    <row r="5178" customFormat="false" ht="26.25" hidden="false" customHeight="false" outlineLevel="0" collapsed="false">
      <c r="B5178" s="20" t="s">
        <v>10486</v>
      </c>
      <c r="C5178" s="20" t="s">
        <v>10487</v>
      </c>
      <c r="D5178" s="21" t="s">
        <v>18</v>
      </c>
      <c r="E5178" s="21" t="s">
        <v>9795</v>
      </c>
      <c r="F5178" s="15" t="n">
        <v>1490</v>
      </c>
      <c r="G5178" s="22" t="s">
        <v>20</v>
      </c>
      <c r="H5178" s="22" t="s">
        <v>21</v>
      </c>
      <c r="I5178" s="23" t="s">
        <v>21</v>
      </c>
      <c r="J5178" s="18"/>
    </row>
    <row r="5179" customFormat="false" ht="26.25" hidden="false" customHeight="false" outlineLevel="0" collapsed="false">
      <c r="B5179" s="20" t="s">
        <v>10488</v>
      </c>
      <c r="C5179" s="20" t="s">
        <v>10489</v>
      </c>
      <c r="D5179" s="21" t="s">
        <v>18</v>
      </c>
      <c r="E5179" s="21" t="s">
        <v>9795</v>
      </c>
      <c r="F5179" s="15" t="n">
        <v>490</v>
      </c>
      <c r="G5179" s="22" t="s">
        <v>20</v>
      </c>
      <c r="H5179" s="22" t="s">
        <v>21</v>
      </c>
      <c r="I5179" s="23" t="s">
        <v>21</v>
      </c>
      <c r="J5179" s="18"/>
    </row>
    <row r="5180" customFormat="false" ht="26.25" hidden="false" customHeight="false" outlineLevel="0" collapsed="false">
      <c r="B5180" s="20" t="s">
        <v>10490</v>
      </c>
      <c r="C5180" s="20" t="s">
        <v>10491</v>
      </c>
      <c r="D5180" s="21" t="s">
        <v>18</v>
      </c>
      <c r="E5180" s="21" t="s">
        <v>9540</v>
      </c>
      <c r="F5180" s="15" t="n">
        <v>834</v>
      </c>
      <c r="G5180" s="22" t="s">
        <v>20</v>
      </c>
      <c r="H5180" s="22" t="s">
        <v>21</v>
      </c>
      <c r="I5180" s="23" t="s">
        <v>21</v>
      </c>
      <c r="J5180" s="18"/>
    </row>
    <row r="5181" customFormat="false" ht="26.25" hidden="false" customHeight="false" outlineLevel="0" collapsed="false">
      <c r="B5181" s="20" t="s">
        <v>10492</v>
      </c>
      <c r="C5181" s="20" t="s">
        <v>10493</v>
      </c>
      <c r="D5181" s="21" t="s">
        <v>18</v>
      </c>
      <c r="E5181" s="21" t="s">
        <v>9795</v>
      </c>
      <c r="F5181" s="15" t="n">
        <v>760</v>
      </c>
      <c r="G5181" s="22" t="s">
        <v>20</v>
      </c>
      <c r="H5181" s="22" t="s">
        <v>21</v>
      </c>
      <c r="I5181" s="23" t="s">
        <v>21</v>
      </c>
      <c r="J5181" s="18"/>
    </row>
    <row r="5182" customFormat="false" ht="26.25" hidden="false" customHeight="false" outlineLevel="0" collapsed="false">
      <c r="B5182" s="20" t="s">
        <v>10494</v>
      </c>
      <c r="C5182" s="20" t="s">
        <v>10495</v>
      </c>
      <c r="D5182" s="21" t="s">
        <v>18</v>
      </c>
      <c r="E5182" s="21" t="s">
        <v>9795</v>
      </c>
      <c r="F5182" s="15" t="n">
        <v>270</v>
      </c>
      <c r="G5182" s="22" t="s">
        <v>20</v>
      </c>
      <c r="H5182" s="22" t="s">
        <v>21</v>
      </c>
      <c r="I5182" s="23" t="s">
        <v>21</v>
      </c>
      <c r="J5182" s="18"/>
    </row>
    <row r="5183" customFormat="false" ht="26.25" hidden="false" customHeight="false" outlineLevel="0" collapsed="false">
      <c r="B5183" s="20" t="s">
        <v>10496</v>
      </c>
      <c r="C5183" s="20" t="s">
        <v>10497</v>
      </c>
      <c r="D5183" s="21" t="s">
        <v>18</v>
      </c>
      <c r="E5183" s="21" t="s">
        <v>9795</v>
      </c>
      <c r="F5183" s="15" t="n">
        <v>350</v>
      </c>
      <c r="G5183" s="22" t="s">
        <v>20</v>
      </c>
      <c r="H5183" s="22" t="s">
        <v>21</v>
      </c>
      <c r="I5183" s="23" t="s">
        <v>21</v>
      </c>
      <c r="J5183" s="18"/>
    </row>
    <row r="5184" customFormat="false" ht="26.25" hidden="false" customHeight="false" outlineLevel="0" collapsed="false">
      <c r="B5184" s="20" t="s">
        <v>10498</v>
      </c>
      <c r="C5184" s="20" t="s">
        <v>10499</v>
      </c>
      <c r="D5184" s="21" t="s">
        <v>18</v>
      </c>
      <c r="E5184" s="21" t="s">
        <v>9540</v>
      </c>
      <c r="F5184" s="15" t="n">
        <v>842</v>
      </c>
      <c r="G5184" s="22" t="s">
        <v>20</v>
      </c>
      <c r="H5184" s="22" t="s">
        <v>21</v>
      </c>
      <c r="I5184" s="23" t="s">
        <v>21</v>
      </c>
      <c r="J5184" s="18"/>
    </row>
    <row r="5185" customFormat="false" ht="26.25" hidden="false" customHeight="false" outlineLevel="0" collapsed="false">
      <c r="B5185" s="20" t="s">
        <v>10500</v>
      </c>
      <c r="C5185" s="20" t="s">
        <v>10501</v>
      </c>
      <c r="D5185" s="21" t="s">
        <v>18</v>
      </c>
      <c r="E5185" s="21" t="s">
        <v>9540</v>
      </c>
      <c r="F5185" s="15" t="n">
        <v>787</v>
      </c>
      <c r="G5185" s="22" t="s">
        <v>20</v>
      </c>
      <c r="H5185" s="22" t="s">
        <v>21</v>
      </c>
      <c r="I5185" s="23" t="s">
        <v>20</v>
      </c>
      <c r="J5185" s="18"/>
    </row>
    <row r="5186" customFormat="false" ht="26.25" hidden="false" customHeight="false" outlineLevel="0" collapsed="false">
      <c r="B5186" s="20" t="s">
        <v>10502</v>
      </c>
      <c r="C5186" s="20" t="s">
        <v>10503</v>
      </c>
      <c r="D5186" s="21" t="s">
        <v>18</v>
      </c>
      <c r="E5186" s="21" t="s">
        <v>9540</v>
      </c>
      <c r="F5186" s="15" t="n">
        <v>99</v>
      </c>
      <c r="G5186" s="22" t="s">
        <v>20</v>
      </c>
      <c r="H5186" s="22" t="s">
        <v>21</v>
      </c>
      <c r="I5186" s="23" t="s">
        <v>21</v>
      </c>
      <c r="J5186" s="18"/>
    </row>
    <row r="5187" customFormat="false" ht="26.25" hidden="false" customHeight="false" outlineLevel="0" collapsed="false">
      <c r="B5187" s="20" t="s">
        <v>10504</v>
      </c>
      <c r="C5187" s="20" t="s">
        <v>10505</v>
      </c>
      <c r="D5187" s="21" t="s">
        <v>18</v>
      </c>
      <c r="E5187" s="21" t="s">
        <v>9540</v>
      </c>
      <c r="F5187" s="15" t="n">
        <v>110</v>
      </c>
      <c r="G5187" s="22" t="s">
        <v>20</v>
      </c>
      <c r="H5187" s="22" t="s">
        <v>21</v>
      </c>
      <c r="I5187" s="23" t="s">
        <v>21</v>
      </c>
      <c r="J5187" s="18"/>
    </row>
    <row r="5188" customFormat="false" ht="26.25" hidden="false" customHeight="false" outlineLevel="0" collapsed="false">
      <c r="B5188" s="20" t="s">
        <v>10506</v>
      </c>
      <c r="C5188" s="20" t="s">
        <v>10507</v>
      </c>
      <c r="D5188" s="21" t="s">
        <v>18</v>
      </c>
      <c r="E5188" s="21" t="s">
        <v>9540</v>
      </c>
      <c r="F5188" s="15" t="n">
        <v>300</v>
      </c>
      <c r="G5188" s="22" t="s">
        <v>20</v>
      </c>
      <c r="H5188" s="22" t="s">
        <v>21</v>
      </c>
      <c r="I5188" s="23" t="s">
        <v>21</v>
      </c>
      <c r="J5188" s="18"/>
    </row>
    <row r="5189" customFormat="false" ht="26.25" hidden="false" customHeight="false" outlineLevel="0" collapsed="false">
      <c r="B5189" s="20" t="s">
        <v>10508</v>
      </c>
      <c r="C5189" s="20" t="s">
        <v>10509</v>
      </c>
      <c r="D5189" s="21" t="s">
        <v>18</v>
      </c>
      <c r="E5189" s="21" t="s">
        <v>9540</v>
      </c>
      <c r="F5189" s="15" t="n">
        <v>370</v>
      </c>
      <c r="G5189" s="22" t="s">
        <v>20</v>
      </c>
      <c r="H5189" s="22" t="s">
        <v>20</v>
      </c>
      <c r="I5189" s="23" t="s">
        <v>21</v>
      </c>
      <c r="J5189" s="18"/>
    </row>
    <row r="5190" customFormat="false" ht="26.25" hidden="false" customHeight="false" outlineLevel="0" collapsed="false">
      <c r="B5190" s="20" t="s">
        <v>10510</v>
      </c>
      <c r="C5190" s="20" t="s">
        <v>10511</v>
      </c>
      <c r="D5190" s="21" t="s">
        <v>18</v>
      </c>
      <c r="E5190" s="21" t="s">
        <v>9540</v>
      </c>
      <c r="F5190" s="15" t="n">
        <v>470</v>
      </c>
      <c r="G5190" s="22" t="s">
        <v>20</v>
      </c>
      <c r="H5190" s="22" t="s">
        <v>21</v>
      </c>
      <c r="I5190" s="23" t="s">
        <v>21</v>
      </c>
      <c r="J5190" s="18"/>
    </row>
    <row r="5191" customFormat="false" ht="26.25" hidden="false" customHeight="false" outlineLevel="0" collapsed="false">
      <c r="B5191" s="20" t="s">
        <v>10512</v>
      </c>
      <c r="C5191" s="20" t="s">
        <v>10513</v>
      </c>
      <c r="D5191" s="21" t="s">
        <v>18</v>
      </c>
      <c r="E5191" s="21" t="s">
        <v>9540</v>
      </c>
      <c r="F5191" s="15" t="n">
        <v>220</v>
      </c>
      <c r="G5191" s="22" t="s">
        <v>20</v>
      </c>
      <c r="H5191" s="22" t="s">
        <v>20</v>
      </c>
      <c r="I5191" s="23" t="s">
        <v>21</v>
      </c>
      <c r="J5191" s="18"/>
    </row>
    <row r="5192" customFormat="false" ht="26.25" hidden="false" customHeight="false" outlineLevel="0" collapsed="false">
      <c r="B5192" s="20" t="s">
        <v>10514</v>
      </c>
      <c r="C5192" s="20" t="s">
        <v>10515</v>
      </c>
      <c r="D5192" s="21" t="s">
        <v>18</v>
      </c>
      <c r="E5192" s="21" t="s">
        <v>9540</v>
      </c>
      <c r="F5192" s="15" t="n">
        <v>523</v>
      </c>
      <c r="G5192" s="22" t="s">
        <v>20</v>
      </c>
      <c r="H5192" s="22" t="s">
        <v>21</v>
      </c>
      <c r="I5192" s="23" t="s">
        <v>21</v>
      </c>
      <c r="J5192" s="18"/>
    </row>
    <row r="5193" customFormat="false" ht="26.25" hidden="false" customHeight="false" outlineLevel="0" collapsed="false">
      <c r="B5193" s="20" t="s">
        <v>10516</v>
      </c>
      <c r="C5193" s="20" t="s">
        <v>10517</v>
      </c>
      <c r="D5193" s="21" t="s">
        <v>18</v>
      </c>
      <c r="E5193" s="21" t="s">
        <v>2450</v>
      </c>
      <c r="F5193" s="15" t="n">
        <v>110</v>
      </c>
      <c r="G5193" s="22" t="s">
        <v>20</v>
      </c>
      <c r="H5193" s="22" t="s">
        <v>21</v>
      </c>
      <c r="I5193" s="23" t="s">
        <v>20</v>
      </c>
      <c r="J5193" s="18"/>
    </row>
    <row r="5194" customFormat="false" ht="26.25" hidden="false" customHeight="false" outlineLevel="0" collapsed="false">
      <c r="B5194" s="20" t="s">
        <v>10518</v>
      </c>
      <c r="C5194" s="20" t="s">
        <v>10519</v>
      </c>
      <c r="D5194" s="21" t="s">
        <v>18</v>
      </c>
      <c r="E5194" s="21" t="s">
        <v>9540</v>
      </c>
      <c r="F5194" s="15" t="n">
        <v>270</v>
      </c>
      <c r="G5194" s="22" t="s">
        <v>20</v>
      </c>
      <c r="H5194" s="22" t="s">
        <v>21</v>
      </c>
      <c r="I5194" s="23" t="s">
        <v>20</v>
      </c>
      <c r="J5194" s="18"/>
    </row>
    <row r="5195" customFormat="false" ht="13.5" hidden="false" customHeight="false" outlineLevel="0" collapsed="false">
      <c r="B5195" s="20"/>
      <c r="C5195" s="20" t="s">
        <v>10520</v>
      </c>
      <c r="D5195" s="21"/>
      <c r="E5195" s="21"/>
      <c r="F5195" s="15"/>
      <c r="G5195" s="22"/>
      <c r="H5195" s="22"/>
      <c r="I5195" s="23"/>
      <c r="J5195" s="18"/>
    </row>
    <row r="5196" customFormat="false" ht="26.25" hidden="false" customHeight="false" outlineLevel="0" collapsed="false">
      <c r="B5196" s="20" t="s">
        <v>10521</v>
      </c>
      <c r="C5196" s="20" t="s">
        <v>10522</v>
      </c>
      <c r="D5196" s="21" t="s">
        <v>18</v>
      </c>
      <c r="E5196" s="21" t="s">
        <v>30</v>
      </c>
      <c r="F5196" s="15" t="n">
        <v>1250</v>
      </c>
      <c r="G5196" s="22" t="s">
        <v>20</v>
      </c>
      <c r="H5196" s="22" t="s">
        <v>21</v>
      </c>
      <c r="I5196" s="23" t="s">
        <v>21</v>
      </c>
      <c r="J5196" s="18"/>
    </row>
    <row r="5197" customFormat="false" ht="26.25" hidden="false" customHeight="false" outlineLevel="0" collapsed="false">
      <c r="B5197" s="20" t="s">
        <v>10523</v>
      </c>
      <c r="C5197" s="20" t="s">
        <v>10524</v>
      </c>
      <c r="D5197" s="21" t="s">
        <v>18</v>
      </c>
      <c r="E5197" s="21" t="s">
        <v>30</v>
      </c>
      <c r="F5197" s="15" t="n">
        <v>10</v>
      </c>
      <c r="G5197" s="22" t="s">
        <v>20</v>
      </c>
      <c r="H5197" s="22" t="s">
        <v>21</v>
      </c>
      <c r="I5197" s="23" t="s">
        <v>21</v>
      </c>
      <c r="J5197" s="18"/>
    </row>
    <row r="5198" customFormat="false" ht="13.5" hidden="false" customHeight="false" outlineLevel="0" collapsed="false">
      <c r="B5198" s="20" t="s">
        <v>10525</v>
      </c>
      <c r="C5198" s="20" t="s">
        <v>10526</v>
      </c>
      <c r="D5198" s="21" t="s">
        <v>18</v>
      </c>
      <c r="E5198" s="21" t="s">
        <v>10527</v>
      </c>
      <c r="F5198" s="15" t="n">
        <v>5250</v>
      </c>
      <c r="G5198" s="22" t="s">
        <v>20</v>
      </c>
      <c r="H5198" s="22" t="s">
        <v>21</v>
      </c>
      <c r="I5198" s="23" t="s">
        <v>21</v>
      </c>
      <c r="J5198" s="18"/>
    </row>
    <row r="5199" customFormat="false" ht="13.5" hidden="false" customHeight="false" outlineLevel="0" collapsed="false">
      <c r="B5199" s="20" t="s">
        <v>10528</v>
      </c>
      <c r="C5199" s="20" t="s">
        <v>10529</v>
      </c>
      <c r="D5199" s="21" t="s">
        <v>18</v>
      </c>
      <c r="E5199" s="21" t="s">
        <v>10527</v>
      </c>
      <c r="F5199" s="15" t="n">
        <v>4980</v>
      </c>
      <c r="G5199" s="22" t="s">
        <v>20</v>
      </c>
      <c r="H5199" s="22" t="s">
        <v>21</v>
      </c>
      <c r="I5199" s="23" t="s">
        <v>21</v>
      </c>
      <c r="J5199" s="18"/>
    </row>
    <row r="5200" customFormat="false" ht="13.5" hidden="false" customHeight="false" outlineLevel="0" collapsed="false">
      <c r="B5200" s="20" t="s">
        <v>10530</v>
      </c>
      <c r="C5200" s="20" t="s">
        <v>10531</v>
      </c>
      <c r="D5200" s="21" t="s">
        <v>18</v>
      </c>
      <c r="E5200" s="21" t="s">
        <v>10527</v>
      </c>
      <c r="F5200" s="15" t="n">
        <v>4990</v>
      </c>
      <c r="G5200" s="22" t="s">
        <v>20</v>
      </c>
      <c r="H5200" s="22" t="s">
        <v>21</v>
      </c>
      <c r="I5200" s="23" t="s">
        <v>20</v>
      </c>
      <c r="J5200" s="18"/>
    </row>
    <row r="5201" customFormat="false" ht="13.5" hidden="false" customHeight="false" outlineLevel="0" collapsed="false">
      <c r="B5201" s="20" t="s">
        <v>10532</v>
      </c>
      <c r="C5201" s="20" t="s">
        <v>10533</v>
      </c>
      <c r="D5201" s="21" t="s">
        <v>18</v>
      </c>
      <c r="E5201" s="21" t="s">
        <v>10527</v>
      </c>
      <c r="F5201" s="15" t="n">
        <v>5590</v>
      </c>
      <c r="G5201" s="22" t="s">
        <v>20</v>
      </c>
      <c r="H5201" s="22" t="s">
        <v>21</v>
      </c>
      <c r="I5201" s="23" t="s">
        <v>21</v>
      </c>
      <c r="J5201" s="18"/>
    </row>
    <row r="5202" customFormat="false" ht="26.25" hidden="false" customHeight="false" outlineLevel="0" collapsed="false">
      <c r="B5202" s="20" t="s">
        <v>10534</v>
      </c>
      <c r="C5202" s="20" t="s">
        <v>10535</v>
      </c>
      <c r="D5202" s="21" t="s">
        <v>18</v>
      </c>
      <c r="E5202" s="21" t="s">
        <v>10527</v>
      </c>
      <c r="F5202" s="15" t="n">
        <v>6680</v>
      </c>
      <c r="G5202" s="22" t="s">
        <v>20</v>
      </c>
      <c r="H5202" s="22" t="s">
        <v>21</v>
      </c>
      <c r="I5202" s="23" t="s">
        <v>21</v>
      </c>
      <c r="J5202" s="18"/>
    </row>
    <row r="5203" customFormat="false" ht="13.5" hidden="false" customHeight="false" outlineLevel="0" collapsed="false">
      <c r="B5203" s="20" t="s">
        <v>10536</v>
      </c>
      <c r="C5203" s="20" t="s">
        <v>10537</v>
      </c>
      <c r="D5203" s="21" t="s">
        <v>18</v>
      </c>
      <c r="E5203" s="21" t="s">
        <v>10527</v>
      </c>
      <c r="F5203" s="15" t="n">
        <v>6350</v>
      </c>
      <c r="G5203" s="22" t="s">
        <v>20</v>
      </c>
      <c r="H5203" s="22" t="s">
        <v>21</v>
      </c>
      <c r="I5203" s="23" t="s">
        <v>21</v>
      </c>
      <c r="J5203" s="18"/>
    </row>
    <row r="5204" customFormat="false" ht="13.5" hidden="false" customHeight="false" outlineLevel="0" collapsed="false">
      <c r="B5204" s="20" t="s">
        <v>10538</v>
      </c>
      <c r="C5204" s="20" t="s">
        <v>10539</v>
      </c>
      <c r="D5204" s="21" t="s">
        <v>18</v>
      </c>
      <c r="E5204" s="21" t="s">
        <v>10527</v>
      </c>
      <c r="F5204" s="15" t="n">
        <v>4300</v>
      </c>
      <c r="G5204" s="22" t="s">
        <v>20</v>
      </c>
      <c r="H5204" s="22" t="s">
        <v>21</v>
      </c>
      <c r="I5204" s="23" t="s">
        <v>21</v>
      </c>
      <c r="J5204" s="18"/>
    </row>
    <row r="5205" customFormat="false" ht="13.5" hidden="false" customHeight="false" outlineLevel="0" collapsed="false">
      <c r="B5205" s="20" t="s">
        <v>10540</v>
      </c>
      <c r="C5205" s="20" t="s">
        <v>10541</v>
      </c>
      <c r="D5205" s="21" t="s">
        <v>18</v>
      </c>
      <c r="E5205" s="21" t="s">
        <v>10527</v>
      </c>
      <c r="F5205" s="15" t="n">
        <v>3990</v>
      </c>
      <c r="G5205" s="22" t="s">
        <v>20</v>
      </c>
      <c r="H5205" s="22" t="s">
        <v>21</v>
      </c>
      <c r="I5205" s="23" t="s">
        <v>20</v>
      </c>
      <c r="J5205" s="18"/>
    </row>
    <row r="5206" customFormat="false" ht="13.5" hidden="false" customHeight="false" outlineLevel="0" collapsed="false">
      <c r="B5206" s="20" t="s">
        <v>10542</v>
      </c>
      <c r="C5206" s="20" t="s">
        <v>10543</v>
      </c>
      <c r="D5206" s="21" t="s">
        <v>18</v>
      </c>
      <c r="E5206" s="21" t="s">
        <v>10527</v>
      </c>
      <c r="F5206" s="15" t="n">
        <v>4200</v>
      </c>
      <c r="G5206" s="22" t="s">
        <v>20</v>
      </c>
      <c r="H5206" s="22" t="s">
        <v>21</v>
      </c>
      <c r="I5206" s="23" t="s">
        <v>21</v>
      </c>
      <c r="J5206" s="18"/>
    </row>
    <row r="5207" customFormat="false" ht="13.5" hidden="false" customHeight="false" outlineLevel="0" collapsed="false">
      <c r="B5207" s="20" t="s">
        <v>10544</v>
      </c>
      <c r="C5207" s="20" t="s">
        <v>10545</v>
      </c>
      <c r="D5207" s="21" t="s">
        <v>18</v>
      </c>
      <c r="E5207" s="21" t="s">
        <v>10527</v>
      </c>
      <c r="F5207" s="15" t="n">
        <v>3990</v>
      </c>
      <c r="G5207" s="22" t="s">
        <v>20</v>
      </c>
      <c r="H5207" s="22" t="s">
        <v>21</v>
      </c>
      <c r="I5207" s="23" t="s">
        <v>21</v>
      </c>
      <c r="J5207" s="18"/>
    </row>
    <row r="5208" customFormat="false" ht="26.25" hidden="false" customHeight="false" outlineLevel="0" collapsed="false">
      <c r="B5208" s="20" t="s">
        <v>10546</v>
      </c>
      <c r="C5208" s="20" t="s">
        <v>10547</v>
      </c>
      <c r="D5208" s="21" t="s">
        <v>18</v>
      </c>
      <c r="E5208" s="21" t="s">
        <v>10548</v>
      </c>
      <c r="F5208" s="15" t="n">
        <v>7590</v>
      </c>
      <c r="G5208" s="22" t="s">
        <v>20</v>
      </c>
      <c r="H5208" s="22" t="s">
        <v>20</v>
      </c>
      <c r="I5208" s="23" t="s">
        <v>21</v>
      </c>
      <c r="J5208" s="18" t="s">
        <v>21</v>
      </c>
    </row>
    <row r="5209" customFormat="false" ht="13.5" hidden="false" customHeight="false" outlineLevel="0" collapsed="false">
      <c r="B5209" s="20" t="s">
        <v>10549</v>
      </c>
      <c r="C5209" s="20" t="s">
        <v>10550</v>
      </c>
      <c r="D5209" s="21" t="s">
        <v>18</v>
      </c>
      <c r="E5209" s="21" t="s">
        <v>10527</v>
      </c>
      <c r="F5209" s="15" t="n">
        <v>5600</v>
      </c>
      <c r="G5209" s="22" t="s">
        <v>20</v>
      </c>
      <c r="H5209" s="22" t="s">
        <v>21</v>
      </c>
      <c r="I5209" s="23" t="s">
        <v>21</v>
      </c>
      <c r="J5209" s="18"/>
    </row>
    <row r="5210" customFormat="false" ht="26.25" hidden="false" customHeight="false" outlineLevel="0" collapsed="false">
      <c r="B5210" s="20" t="s">
        <v>10551</v>
      </c>
      <c r="C5210" s="20" t="s">
        <v>10552</v>
      </c>
      <c r="D5210" s="21" t="s">
        <v>18</v>
      </c>
      <c r="E5210" s="21" t="s">
        <v>10527</v>
      </c>
      <c r="F5210" s="15" t="n">
        <v>7162</v>
      </c>
      <c r="G5210" s="22" t="s">
        <v>20</v>
      </c>
      <c r="H5210" s="22" t="s">
        <v>20</v>
      </c>
      <c r="I5210" s="23" t="s">
        <v>21</v>
      </c>
      <c r="J5210" s="18"/>
    </row>
    <row r="5211" customFormat="false" ht="13.5" hidden="false" customHeight="false" outlineLevel="0" collapsed="false">
      <c r="B5211" s="20" t="s">
        <v>10553</v>
      </c>
      <c r="C5211" s="20" t="s">
        <v>10554</v>
      </c>
      <c r="D5211" s="21" t="s">
        <v>18</v>
      </c>
      <c r="E5211" s="21" t="s">
        <v>10527</v>
      </c>
      <c r="F5211" s="15" t="n">
        <v>4969</v>
      </c>
      <c r="G5211" s="22" t="s">
        <v>20</v>
      </c>
      <c r="H5211" s="22" t="s">
        <v>21</v>
      </c>
      <c r="I5211" s="23" t="s">
        <v>20</v>
      </c>
      <c r="J5211" s="18"/>
    </row>
    <row r="5212" customFormat="false" ht="26.25" hidden="false" customHeight="false" outlineLevel="0" collapsed="false">
      <c r="B5212" s="20" t="s">
        <v>10555</v>
      </c>
      <c r="C5212" s="20" t="s">
        <v>10556</v>
      </c>
      <c r="D5212" s="21" t="s">
        <v>18</v>
      </c>
      <c r="E5212" s="21" t="s">
        <v>30</v>
      </c>
      <c r="F5212" s="15" t="n">
        <v>14490</v>
      </c>
      <c r="G5212" s="22" t="s">
        <v>20</v>
      </c>
      <c r="H5212" s="22" t="s">
        <v>21</v>
      </c>
      <c r="I5212" s="23" t="s">
        <v>21</v>
      </c>
      <c r="J5212" s="18"/>
    </row>
    <row r="5213" customFormat="false" ht="26.25" hidden="false" customHeight="false" outlineLevel="0" collapsed="false">
      <c r="B5213" s="20" t="s">
        <v>10557</v>
      </c>
      <c r="C5213" s="20" t="s">
        <v>10558</v>
      </c>
      <c r="D5213" s="21" t="s">
        <v>18</v>
      </c>
      <c r="E5213" s="21" t="s">
        <v>30</v>
      </c>
      <c r="F5213" s="15" t="n">
        <v>11890</v>
      </c>
      <c r="G5213" s="22" t="s">
        <v>20</v>
      </c>
      <c r="H5213" s="22" t="s">
        <v>20</v>
      </c>
      <c r="I5213" s="23" t="s">
        <v>21</v>
      </c>
      <c r="J5213" s="18"/>
    </row>
    <row r="5214" customFormat="false" ht="26.25" hidden="false" customHeight="false" outlineLevel="0" collapsed="false">
      <c r="B5214" s="20" t="s">
        <v>10559</v>
      </c>
      <c r="C5214" s="20" t="s">
        <v>10560</v>
      </c>
      <c r="D5214" s="21" t="s">
        <v>18</v>
      </c>
      <c r="E5214" s="21" t="s">
        <v>30</v>
      </c>
      <c r="F5214" s="15" t="n">
        <v>14950</v>
      </c>
      <c r="G5214" s="22" t="s">
        <v>20</v>
      </c>
      <c r="H5214" s="22" t="s">
        <v>21</v>
      </c>
      <c r="I5214" s="23" t="s">
        <v>21</v>
      </c>
      <c r="J5214" s="18"/>
    </row>
    <row r="5215" customFormat="false" ht="26.25" hidden="false" customHeight="false" outlineLevel="0" collapsed="false">
      <c r="B5215" s="20" t="s">
        <v>10561</v>
      </c>
      <c r="C5215" s="20" t="s">
        <v>10562</v>
      </c>
      <c r="D5215" s="21" t="s">
        <v>18</v>
      </c>
      <c r="E5215" s="21" t="s">
        <v>30</v>
      </c>
      <c r="F5215" s="15" t="n">
        <v>13150</v>
      </c>
      <c r="G5215" s="22" t="s">
        <v>20</v>
      </c>
      <c r="H5215" s="22" t="s">
        <v>21</v>
      </c>
      <c r="I5215" s="23" t="s">
        <v>21</v>
      </c>
      <c r="J5215" s="18"/>
    </row>
    <row r="5216" customFormat="false" ht="26.25" hidden="false" customHeight="false" outlineLevel="0" collapsed="false">
      <c r="B5216" s="20" t="s">
        <v>10563</v>
      </c>
      <c r="C5216" s="20" t="s">
        <v>10564</v>
      </c>
      <c r="D5216" s="21" t="s">
        <v>18</v>
      </c>
      <c r="E5216" s="21" t="s">
        <v>10565</v>
      </c>
      <c r="F5216" s="15" t="n">
        <v>3440</v>
      </c>
      <c r="G5216" s="22" t="s">
        <v>20</v>
      </c>
      <c r="H5216" s="22" t="s">
        <v>21</v>
      </c>
      <c r="I5216" s="23" t="s">
        <v>21</v>
      </c>
      <c r="J5216" s="18"/>
    </row>
    <row r="5217" customFormat="false" ht="26.25" hidden="false" customHeight="false" outlineLevel="0" collapsed="false">
      <c r="B5217" s="20" t="s">
        <v>10566</v>
      </c>
      <c r="C5217" s="20" t="s">
        <v>10567</v>
      </c>
      <c r="D5217" s="21" t="s">
        <v>18</v>
      </c>
      <c r="E5217" s="21" t="s">
        <v>10565</v>
      </c>
      <c r="F5217" s="15" t="n">
        <v>5680</v>
      </c>
      <c r="G5217" s="22" t="s">
        <v>20</v>
      </c>
      <c r="H5217" s="22" t="s">
        <v>21</v>
      </c>
      <c r="I5217" s="23" t="s">
        <v>21</v>
      </c>
      <c r="J5217" s="18"/>
    </row>
    <row r="5218" customFormat="false" ht="26.25" hidden="false" customHeight="false" outlineLevel="0" collapsed="false">
      <c r="B5218" s="20" t="s">
        <v>10568</v>
      </c>
      <c r="C5218" s="20" t="s">
        <v>10569</v>
      </c>
      <c r="D5218" s="21" t="s">
        <v>18</v>
      </c>
      <c r="E5218" s="21" t="s">
        <v>10565</v>
      </c>
      <c r="F5218" s="15" t="n">
        <v>5490</v>
      </c>
      <c r="G5218" s="22" t="s">
        <v>20</v>
      </c>
      <c r="H5218" s="22" t="s">
        <v>21</v>
      </c>
      <c r="I5218" s="23" t="s">
        <v>21</v>
      </c>
      <c r="J5218" s="18" t="s">
        <v>21</v>
      </c>
    </row>
    <row r="5219" customFormat="false" ht="26.25" hidden="false" customHeight="false" outlineLevel="0" collapsed="false">
      <c r="B5219" s="20" t="s">
        <v>10570</v>
      </c>
      <c r="C5219" s="20" t="s">
        <v>10571</v>
      </c>
      <c r="D5219" s="21" t="s">
        <v>18</v>
      </c>
      <c r="E5219" s="21" t="s">
        <v>10565</v>
      </c>
      <c r="F5219" s="15" t="n">
        <v>7240</v>
      </c>
      <c r="G5219" s="22" t="s">
        <v>20</v>
      </c>
      <c r="H5219" s="22" t="s">
        <v>20</v>
      </c>
      <c r="I5219" s="23" t="s">
        <v>21</v>
      </c>
      <c r="J5219" s="18"/>
    </row>
    <row r="5220" customFormat="false" ht="26.25" hidden="false" customHeight="false" outlineLevel="0" collapsed="false">
      <c r="B5220" s="20" t="s">
        <v>10572</v>
      </c>
      <c r="C5220" s="20" t="s">
        <v>10573</v>
      </c>
      <c r="D5220" s="21" t="s">
        <v>18</v>
      </c>
      <c r="E5220" s="21" t="s">
        <v>10565</v>
      </c>
      <c r="F5220" s="15" t="n">
        <v>3620</v>
      </c>
      <c r="G5220" s="22" t="s">
        <v>20</v>
      </c>
      <c r="H5220" s="22" t="s">
        <v>21</v>
      </c>
      <c r="I5220" s="23" t="s">
        <v>21</v>
      </c>
      <c r="J5220" s="18"/>
    </row>
    <row r="5221" customFormat="false" ht="26.25" hidden="false" customHeight="false" outlineLevel="0" collapsed="false">
      <c r="B5221" s="20" t="s">
        <v>10574</v>
      </c>
      <c r="C5221" s="20" t="s">
        <v>10575</v>
      </c>
      <c r="D5221" s="21" t="s">
        <v>18</v>
      </c>
      <c r="E5221" s="21" t="s">
        <v>10565</v>
      </c>
      <c r="F5221" s="15" t="n">
        <v>3496</v>
      </c>
      <c r="G5221" s="22" t="s">
        <v>20</v>
      </c>
      <c r="H5221" s="22" t="s">
        <v>21</v>
      </c>
      <c r="I5221" s="23" t="s">
        <v>20</v>
      </c>
      <c r="J5221" s="18"/>
    </row>
    <row r="5222" customFormat="false" ht="26.25" hidden="false" customHeight="false" outlineLevel="0" collapsed="false">
      <c r="B5222" s="20" t="s">
        <v>10576</v>
      </c>
      <c r="C5222" s="20" t="s">
        <v>10577</v>
      </c>
      <c r="D5222" s="21" t="s">
        <v>18</v>
      </c>
      <c r="E5222" s="21" t="s">
        <v>30</v>
      </c>
      <c r="F5222" s="15" t="n">
        <v>3750</v>
      </c>
      <c r="G5222" s="22" t="s">
        <v>20</v>
      </c>
      <c r="H5222" s="22" t="s">
        <v>21</v>
      </c>
      <c r="I5222" s="23" t="s">
        <v>20</v>
      </c>
      <c r="J5222" s="18"/>
    </row>
    <row r="5223" customFormat="false" ht="26.25" hidden="false" customHeight="false" outlineLevel="0" collapsed="false">
      <c r="B5223" s="20" t="s">
        <v>10578</v>
      </c>
      <c r="C5223" s="20" t="s">
        <v>10579</v>
      </c>
      <c r="D5223" s="21" t="s">
        <v>18</v>
      </c>
      <c r="E5223" s="21" t="s">
        <v>30</v>
      </c>
      <c r="F5223" s="15" t="n">
        <v>3750</v>
      </c>
      <c r="G5223" s="22" t="s">
        <v>20</v>
      </c>
      <c r="H5223" s="22" t="s">
        <v>20</v>
      </c>
      <c r="I5223" s="23" t="s">
        <v>21</v>
      </c>
      <c r="J5223" s="18"/>
    </row>
    <row r="5224" customFormat="false" ht="26.25" hidden="false" customHeight="false" outlineLevel="0" collapsed="false">
      <c r="B5224" s="20" t="s">
        <v>10580</v>
      </c>
      <c r="C5224" s="20" t="s">
        <v>10581</v>
      </c>
      <c r="D5224" s="21" t="s">
        <v>18</v>
      </c>
      <c r="E5224" s="21" t="s">
        <v>30</v>
      </c>
      <c r="F5224" s="15" t="n">
        <v>3840</v>
      </c>
      <c r="G5224" s="22" t="s">
        <v>20</v>
      </c>
      <c r="H5224" s="22" t="s">
        <v>21</v>
      </c>
      <c r="I5224" s="23" t="s">
        <v>20</v>
      </c>
      <c r="J5224" s="18"/>
    </row>
    <row r="5225" customFormat="false" ht="26.25" hidden="false" customHeight="false" outlineLevel="0" collapsed="false">
      <c r="B5225" s="20" t="s">
        <v>10582</v>
      </c>
      <c r="C5225" s="20" t="s">
        <v>10583</v>
      </c>
      <c r="D5225" s="21" t="s">
        <v>18</v>
      </c>
      <c r="E5225" s="21" t="s">
        <v>30</v>
      </c>
      <c r="F5225" s="15" t="n">
        <v>3270</v>
      </c>
      <c r="G5225" s="22" t="s">
        <v>20</v>
      </c>
      <c r="H5225" s="22" t="s">
        <v>21</v>
      </c>
      <c r="I5225" s="23" t="s">
        <v>20</v>
      </c>
      <c r="J5225" s="18"/>
    </row>
    <row r="5226" customFormat="false" ht="26.25" hidden="false" customHeight="false" outlineLevel="0" collapsed="false">
      <c r="B5226" s="20" t="s">
        <v>10584</v>
      </c>
      <c r="C5226" s="20" t="s">
        <v>10585</v>
      </c>
      <c r="D5226" s="21" t="s">
        <v>779</v>
      </c>
      <c r="E5226" s="21" t="s">
        <v>30</v>
      </c>
      <c r="F5226" s="15" t="n">
        <v>4100</v>
      </c>
      <c r="G5226" s="22" t="s">
        <v>20</v>
      </c>
      <c r="H5226" s="22" t="s">
        <v>20</v>
      </c>
      <c r="I5226" s="23" t="s">
        <v>21</v>
      </c>
      <c r="J5226" s="18"/>
    </row>
    <row r="5227" customFormat="false" ht="26.25" hidden="false" customHeight="false" outlineLevel="0" collapsed="false">
      <c r="B5227" s="20" t="s">
        <v>10586</v>
      </c>
      <c r="C5227" s="20" t="s">
        <v>10587</v>
      </c>
      <c r="D5227" s="21" t="s">
        <v>18</v>
      </c>
      <c r="E5227" s="21" t="s">
        <v>10588</v>
      </c>
      <c r="F5227" s="15" t="n">
        <v>8050</v>
      </c>
      <c r="G5227" s="22" t="s">
        <v>20</v>
      </c>
      <c r="H5227" s="22" t="s">
        <v>21</v>
      </c>
      <c r="I5227" s="23" t="s">
        <v>20</v>
      </c>
      <c r="J5227" s="18"/>
    </row>
    <row r="5228" customFormat="false" ht="26.25" hidden="false" customHeight="false" outlineLevel="0" collapsed="false">
      <c r="B5228" s="20" t="s">
        <v>10589</v>
      </c>
      <c r="C5228" s="20" t="s">
        <v>10590</v>
      </c>
      <c r="D5228" s="21" t="s">
        <v>18</v>
      </c>
      <c r="E5228" s="21" t="s">
        <v>10588</v>
      </c>
      <c r="F5228" s="15" t="n">
        <v>6590</v>
      </c>
      <c r="G5228" s="22" t="s">
        <v>20</v>
      </c>
      <c r="H5228" s="22" t="s">
        <v>21</v>
      </c>
      <c r="I5228" s="23" t="s">
        <v>20</v>
      </c>
      <c r="J5228" s="18" t="s">
        <v>21</v>
      </c>
    </row>
    <row r="5229" customFormat="false" ht="26.25" hidden="false" customHeight="false" outlineLevel="0" collapsed="false">
      <c r="B5229" s="20" t="s">
        <v>10591</v>
      </c>
      <c r="C5229" s="20" t="s">
        <v>10592</v>
      </c>
      <c r="D5229" s="21" t="s">
        <v>18</v>
      </c>
      <c r="E5229" s="21" t="s">
        <v>10588</v>
      </c>
      <c r="F5229" s="15" t="n">
        <v>7900</v>
      </c>
      <c r="G5229" s="22" t="s">
        <v>20</v>
      </c>
      <c r="H5229" s="22" t="s">
        <v>21</v>
      </c>
      <c r="I5229" s="23" t="s">
        <v>20</v>
      </c>
      <c r="J5229" s="18"/>
    </row>
    <row r="5230" customFormat="false" ht="26.25" hidden="false" customHeight="false" outlineLevel="0" collapsed="false">
      <c r="B5230" s="20" t="s">
        <v>10593</v>
      </c>
      <c r="C5230" s="20" t="s">
        <v>10594</v>
      </c>
      <c r="D5230" s="21" t="s">
        <v>18</v>
      </c>
      <c r="E5230" s="21" t="s">
        <v>30</v>
      </c>
      <c r="F5230" s="15" t="n">
        <v>3650</v>
      </c>
      <c r="G5230" s="22" t="s">
        <v>20</v>
      </c>
      <c r="H5230" s="22" t="s">
        <v>21</v>
      </c>
      <c r="I5230" s="23" t="s">
        <v>21</v>
      </c>
      <c r="J5230" s="18"/>
    </row>
    <row r="5231" customFormat="false" ht="26.25" hidden="false" customHeight="false" outlineLevel="0" collapsed="false">
      <c r="B5231" s="20" t="s">
        <v>10595</v>
      </c>
      <c r="C5231" s="20" t="s">
        <v>10596</v>
      </c>
      <c r="D5231" s="21" t="s">
        <v>18</v>
      </c>
      <c r="E5231" s="21" t="s">
        <v>30</v>
      </c>
      <c r="F5231" s="15" t="n">
        <v>3990</v>
      </c>
      <c r="G5231" s="22" t="s">
        <v>20</v>
      </c>
      <c r="H5231" s="22" t="s">
        <v>21</v>
      </c>
      <c r="I5231" s="23" t="s">
        <v>21</v>
      </c>
      <c r="J5231" s="18"/>
    </row>
    <row r="5232" customFormat="false" ht="26.25" hidden="false" customHeight="false" outlineLevel="0" collapsed="false">
      <c r="B5232" s="20" t="s">
        <v>10597</v>
      </c>
      <c r="C5232" s="20" t="s">
        <v>10598</v>
      </c>
      <c r="D5232" s="21" t="s">
        <v>18</v>
      </c>
      <c r="E5232" s="21" t="s">
        <v>30</v>
      </c>
      <c r="F5232" s="15" t="n">
        <v>2890</v>
      </c>
      <c r="G5232" s="22" t="s">
        <v>20</v>
      </c>
      <c r="H5232" s="22" t="s">
        <v>21</v>
      </c>
      <c r="I5232" s="23" t="s">
        <v>21</v>
      </c>
      <c r="J5232" s="18"/>
    </row>
    <row r="5233" customFormat="false" ht="26.25" hidden="false" customHeight="false" outlineLevel="0" collapsed="false">
      <c r="B5233" s="20" t="s">
        <v>10599</v>
      </c>
      <c r="C5233" s="20" t="s">
        <v>10600</v>
      </c>
      <c r="D5233" s="21" t="s">
        <v>18</v>
      </c>
      <c r="E5233" s="21" t="s">
        <v>30</v>
      </c>
      <c r="F5233" s="15" t="n">
        <v>3180</v>
      </c>
      <c r="G5233" s="22" t="s">
        <v>20</v>
      </c>
      <c r="H5233" s="22" t="s">
        <v>21</v>
      </c>
      <c r="I5233" s="23" t="s">
        <v>21</v>
      </c>
      <c r="J5233" s="18"/>
    </row>
    <row r="5234" customFormat="false" ht="13.5" hidden="false" customHeight="false" outlineLevel="0" collapsed="false">
      <c r="B5234" s="20" t="s">
        <v>10601</v>
      </c>
      <c r="C5234" s="20" t="s">
        <v>10602</v>
      </c>
      <c r="D5234" s="21" t="s">
        <v>18</v>
      </c>
      <c r="E5234" s="21" t="s">
        <v>10527</v>
      </c>
      <c r="F5234" s="15" t="n">
        <v>5900</v>
      </c>
      <c r="G5234" s="22" t="s">
        <v>20</v>
      </c>
      <c r="H5234" s="22" t="s">
        <v>20</v>
      </c>
      <c r="I5234" s="23" t="s">
        <v>21</v>
      </c>
      <c r="J5234" s="18" t="s">
        <v>21</v>
      </c>
    </row>
    <row r="5235" customFormat="false" ht="13.5" hidden="false" customHeight="false" outlineLevel="0" collapsed="false">
      <c r="B5235" s="20" t="s">
        <v>10603</v>
      </c>
      <c r="C5235" s="20" t="s">
        <v>10604</v>
      </c>
      <c r="D5235" s="21" t="s">
        <v>18</v>
      </c>
      <c r="E5235" s="21" t="s">
        <v>10527</v>
      </c>
      <c r="F5235" s="15" t="n">
        <v>6590</v>
      </c>
      <c r="G5235" s="22" t="s">
        <v>20</v>
      </c>
      <c r="H5235" s="22" t="s">
        <v>21</v>
      </c>
      <c r="I5235" s="23" t="s">
        <v>20</v>
      </c>
      <c r="J5235" s="18" t="s">
        <v>21</v>
      </c>
    </row>
    <row r="5236" customFormat="false" ht="13.5" hidden="false" customHeight="false" outlineLevel="0" collapsed="false">
      <c r="B5236" s="20" t="s">
        <v>10605</v>
      </c>
      <c r="C5236" s="20" t="s">
        <v>10606</v>
      </c>
      <c r="D5236" s="21" t="s">
        <v>18</v>
      </c>
      <c r="E5236" s="21" t="s">
        <v>10527</v>
      </c>
      <c r="F5236" s="15" t="n">
        <v>6900</v>
      </c>
      <c r="G5236" s="22" t="s">
        <v>20</v>
      </c>
      <c r="H5236" s="22" t="s">
        <v>21</v>
      </c>
      <c r="I5236" s="23" t="s">
        <v>21</v>
      </c>
      <c r="J5236" s="18" t="s">
        <v>21</v>
      </c>
    </row>
    <row r="5237" customFormat="false" ht="13.5" hidden="false" customHeight="false" outlineLevel="0" collapsed="false">
      <c r="B5237" s="20" t="s">
        <v>10607</v>
      </c>
      <c r="C5237" s="20" t="s">
        <v>10608</v>
      </c>
      <c r="D5237" s="21" t="s">
        <v>18</v>
      </c>
      <c r="E5237" s="21" t="s">
        <v>10527</v>
      </c>
      <c r="F5237" s="15" t="n">
        <v>6900</v>
      </c>
      <c r="G5237" s="22" t="s">
        <v>20</v>
      </c>
      <c r="H5237" s="22" t="s">
        <v>21</v>
      </c>
      <c r="I5237" s="23" t="s">
        <v>21</v>
      </c>
      <c r="J5237" s="18" t="s">
        <v>21</v>
      </c>
    </row>
    <row r="5238" customFormat="false" ht="13.5" hidden="false" customHeight="false" outlineLevel="0" collapsed="false">
      <c r="B5238" s="20" t="s">
        <v>10609</v>
      </c>
      <c r="C5238" s="20" t="s">
        <v>10610</v>
      </c>
      <c r="D5238" s="21" t="s">
        <v>18</v>
      </c>
      <c r="E5238" s="21" t="s">
        <v>10527</v>
      </c>
      <c r="F5238" s="15" t="n">
        <v>7800</v>
      </c>
      <c r="G5238" s="22" t="s">
        <v>20</v>
      </c>
      <c r="H5238" s="22" t="s">
        <v>21</v>
      </c>
      <c r="I5238" s="23" t="s">
        <v>21</v>
      </c>
      <c r="J5238" s="18" t="s">
        <v>21</v>
      </c>
    </row>
    <row r="5239" customFormat="false" ht="13.5" hidden="false" customHeight="false" outlineLevel="0" collapsed="false">
      <c r="B5239" s="20" t="s">
        <v>10611</v>
      </c>
      <c r="C5239" s="20" t="s">
        <v>10612</v>
      </c>
      <c r="D5239" s="21" t="s">
        <v>18</v>
      </c>
      <c r="E5239" s="21" t="s">
        <v>10527</v>
      </c>
      <c r="F5239" s="15" t="n">
        <v>8790</v>
      </c>
      <c r="G5239" s="22" t="s">
        <v>20</v>
      </c>
      <c r="H5239" s="22" t="s">
        <v>20</v>
      </c>
      <c r="I5239" s="23" t="s">
        <v>21</v>
      </c>
      <c r="J5239" s="18"/>
    </row>
    <row r="5240" customFormat="false" ht="13.5" hidden="false" customHeight="false" outlineLevel="0" collapsed="false">
      <c r="B5240" s="20" t="s">
        <v>10613</v>
      </c>
      <c r="C5240" s="20" t="s">
        <v>10614</v>
      </c>
      <c r="D5240" s="21" t="s">
        <v>18</v>
      </c>
      <c r="E5240" s="21" t="s">
        <v>10527</v>
      </c>
      <c r="F5240" s="15" t="n">
        <v>8690</v>
      </c>
      <c r="G5240" s="22" t="s">
        <v>20</v>
      </c>
      <c r="H5240" s="22" t="s">
        <v>21</v>
      </c>
      <c r="I5240" s="23" t="s">
        <v>20</v>
      </c>
      <c r="J5240" s="18"/>
    </row>
    <row r="5241" customFormat="false" ht="13.5" hidden="false" customHeight="false" outlineLevel="0" collapsed="false">
      <c r="B5241" s="20" t="s">
        <v>10615</v>
      </c>
      <c r="C5241" s="20" t="s">
        <v>10616</v>
      </c>
      <c r="D5241" s="21" t="s">
        <v>18</v>
      </c>
      <c r="E5241" s="21" t="s">
        <v>10527</v>
      </c>
      <c r="F5241" s="15" t="n">
        <v>9680</v>
      </c>
      <c r="G5241" s="22" t="s">
        <v>20</v>
      </c>
      <c r="H5241" s="22" t="s">
        <v>21</v>
      </c>
      <c r="I5241" s="23" t="s">
        <v>20</v>
      </c>
      <c r="J5241" s="18" t="s">
        <v>21</v>
      </c>
    </row>
    <row r="5242" customFormat="false" ht="13.5" hidden="false" customHeight="false" outlineLevel="0" collapsed="false">
      <c r="B5242" s="20" t="s">
        <v>10617</v>
      </c>
      <c r="C5242" s="20" t="s">
        <v>10618</v>
      </c>
      <c r="D5242" s="21" t="s">
        <v>18</v>
      </c>
      <c r="E5242" s="21" t="s">
        <v>10527</v>
      </c>
      <c r="F5242" s="15" t="n">
        <v>4990</v>
      </c>
      <c r="G5242" s="22" t="s">
        <v>20</v>
      </c>
      <c r="H5242" s="22" t="s">
        <v>21</v>
      </c>
      <c r="I5242" s="23" t="s">
        <v>20</v>
      </c>
      <c r="J5242" s="18" t="s">
        <v>21</v>
      </c>
    </row>
    <row r="5243" customFormat="false" ht="26.25" hidden="false" customHeight="false" outlineLevel="0" collapsed="false">
      <c r="B5243" s="20" t="s">
        <v>10619</v>
      </c>
      <c r="C5243" s="20" t="s">
        <v>10620</v>
      </c>
      <c r="D5243" s="21" t="s">
        <v>779</v>
      </c>
      <c r="E5243" s="21" t="s">
        <v>10565</v>
      </c>
      <c r="F5243" s="15" t="n">
        <v>3958</v>
      </c>
      <c r="G5243" s="22" t="s">
        <v>20</v>
      </c>
      <c r="H5243" s="22" t="s">
        <v>20</v>
      </c>
      <c r="I5243" s="23" t="s">
        <v>21</v>
      </c>
      <c r="J5243" s="18"/>
    </row>
    <row r="5244" customFormat="false" ht="26.25" hidden="false" customHeight="false" outlineLevel="0" collapsed="false">
      <c r="B5244" s="20" t="s">
        <v>10621</v>
      </c>
      <c r="C5244" s="20" t="s">
        <v>10622</v>
      </c>
      <c r="D5244" s="21" t="s">
        <v>779</v>
      </c>
      <c r="E5244" s="21" t="s">
        <v>30</v>
      </c>
      <c r="F5244" s="15" t="n">
        <v>5670</v>
      </c>
      <c r="G5244" s="22" t="s">
        <v>20</v>
      </c>
      <c r="H5244" s="22" t="s">
        <v>21</v>
      </c>
      <c r="I5244" s="23" t="s">
        <v>21</v>
      </c>
      <c r="J5244" s="18"/>
    </row>
    <row r="5245" customFormat="false" ht="26.25" hidden="false" customHeight="false" outlineLevel="0" collapsed="false">
      <c r="B5245" s="20" t="s">
        <v>10623</v>
      </c>
      <c r="C5245" s="20" t="s">
        <v>10624</v>
      </c>
      <c r="D5245" s="21" t="s">
        <v>779</v>
      </c>
      <c r="E5245" s="21" t="s">
        <v>30</v>
      </c>
      <c r="F5245" s="15" t="n">
        <v>5180</v>
      </c>
      <c r="G5245" s="22" t="s">
        <v>20</v>
      </c>
      <c r="H5245" s="22" t="s">
        <v>21</v>
      </c>
      <c r="I5245" s="23" t="s">
        <v>21</v>
      </c>
      <c r="J5245" s="18"/>
    </row>
    <row r="5246" customFormat="false" ht="26.25" hidden="false" customHeight="false" outlineLevel="0" collapsed="false">
      <c r="B5246" s="20" t="s">
        <v>10625</v>
      </c>
      <c r="C5246" s="20" t="s">
        <v>10626</v>
      </c>
      <c r="D5246" s="21" t="s">
        <v>779</v>
      </c>
      <c r="E5246" s="21" t="s">
        <v>30</v>
      </c>
      <c r="F5246" s="15" t="n">
        <v>6050</v>
      </c>
      <c r="G5246" s="22" t="s">
        <v>20</v>
      </c>
      <c r="H5246" s="22" t="s">
        <v>21</v>
      </c>
      <c r="I5246" s="23" t="s">
        <v>21</v>
      </c>
      <c r="J5246" s="18"/>
    </row>
    <row r="5247" customFormat="false" ht="26.25" hidden="false" customHeight="false" outlineLevel="0" collapsed="false">
      <c r="B5247" s="20" t="s">
        <v>10627</v>
      </c>
      <c r="C5247" s="20" t="s">
        <v>10628</v>
      </c>
      <c r="D5247" s="21" t="s">
        <v>779</v>
      </c>
      <c r="E5247" s="21" t="s">
        <v>30</v>
      </c>
      <c r="F5247" s="15" t="n">
        <v>7650</v>
      </c>
      <c r="G5247" s="22" t="s">
        <v>20</v>
      </c>
      <c r="H5247" s="22" t="s">
        <v>21</v>
      </c>
      <c r="I5247" s="23" t="s">
        <v>21</v>
      </c>
      <c r="J5247" s="18"/>
    </row>
    <row r="5248" customFormat="false" ht="13.5" hidden="false" customHeight="false" outlineLevel="0" collapsed="false">
      <c r="B5248" s="20" t="s">
        <v>10629</v>
      </c>
      <c r="C5248" s="20" t="s">
        <v>10630</v>
      </c>
      <c r="D5248" s="21" t="s">
        <v>779</v>
      </c>
      <c r="E5248" s="21" t="s">
        <v>10631</v>
      </c>
      <c r="F5248" s="15" t="n">
        <v>4190</v>
      </c>
      <c r="G5248" s="22" t="s">
        <v>20</v>
      </c>
      <c r="H5248" s="22" t="s">
        <v>21</v>
      </c>
      <c r="I5248" s="23" t="s">
        <v>21</v>
      </c>
      <c r="J5248" s="18"/>
    </row>
    <row r="5249" customFormat="false" ht="26.25" hidden="false" customHeight="false" outlineLevel="0" collapsed="false">
      <c r="B5249" s="20" t="s">
        <v>10632</v>
      </c>
      <c r="C5249" s="20" t="s">
        <v>10633</v>
      </c>
      <c r="D5249" s="21" t="s">
        <v>18</v>
      </c>
      <c r="E5249" s="21" t="s">
        <v>30</v>
      </c>
      <c r="F5249" s="15" t="n">
        <v>10</v>
      </c>
      <c r="G5249" s="22" t="s">
        <v>20</v>
      </c>
      <c r="H5249" s="22" t="s">
        <v>21</v>
      </c>
      <c r="I5249" s="23" t="s">
        <v>21</v>
      </c>
      <c r="J5249" s="18"/>
    </row>
    <row r="5250" customFormat="false" ht="13.5" hidden="false" customHeight="false" outlineLevel="0" collapsed="false">
      <c r="B5250" s="20"/>
      <c r="C5250" s="20" t="s">
        <v>10634</v>
      </c>
      <c r="D5250" s="21"/>
      <c r="E5250" s="21"/>
      <c r="F5250" s="15"/>
      <c r="G5250" s="22"/>
      <c r="H5250" s="22"/>
      <c r="I5250" s="23"/>
      <c r="J5250" s="18"/>
    </row>
    <row r="5251" customFormat="false" ht="26.25" hidden="false" customHeight="false" outlineLevel="0" collapsed="false">
      <c r="B5251" s="20" t="s">
        <v>10635</v>
      </c>
      <c r="C5251" s="20" t="s">
        <v>10636</v>
      </c>
      <c r="D5251" s="21" t="s">
        <v>18</v>
      </c>
      <c r="E5251" s="21" t="s">
        <v>9654</v>
      </c>
      <c r="F5251" s="15" t="n">
        <v>2369</v>
      </c>
      <c r="G5251" s="22" t="s">
        <v>20</v>
      </c>
      <c r="H5251" s="22" t="s">
        <v>20</v>
      </c>
      <c r="I5251" s="23" t="s">
        <v>21</v>
      </c>
      <c r="J5251" s="18"/>
    </row>
    <row r="5252" customFormat="false" ht="13.5" hidden="false" customHeight="false" outlineLevel="0" collapsed="false">
      <c r="B5252" s="20" t="s">
        <v>10637</v>
      </c>
      <c r="C5252" s="20" t="s">
        <v>10638</v>
      </c>
      <c r="D5252" s="21" t="s">
        <v>779</v>
      </c>
      <c r="E5252" s="21" t="s">
        <v>10639</v>
      </c>
      <c r="F5252" s="15" t="n">
        <v>750</v>
      </c>
      <c r="G5252" s="22" t="s">
        <v>20</v>
      </c>
      <c r="H5252" s="22" t="s">
        <v>21</v>
      </c>
      <c r="I5252" s="23" t="s">
        <v>21</v>
      </c>
      <c r="J5252" s="18"/>
    </row>
    <row r="5253" customFormat="false" ht="13.5" hidden="false" customHeight="false" outlineLevel="0" collapsed="false">
      <c r="B5253" s="20" t="s">
        <v>10640</v>
      </c>
      <c r="C5253" s="20" t="s">
        <v>10641</v>
      </c>
      <c r="D5253" s="21" t="s">
        <v>779</v>
      </c>
      <c r="E5253" s="21" t="s">
        <v>10642</v>
      </c>
      <c r="F5253" s="15" t="n">
        <v>990</v>
      </c>
      <c r="G5253" s="22" t="s">
        <v>20</v>
      </c>
      <c r="H5253" s="22" t="s">
        <v>21</v>
      </c>
      <c r="I5253" s="23" t="s">
        <v>21</v>
      </c>
      <c r="J5253" s="18"/>
    </row>
    <row r="5254" customFormat="false" ht="13.5" hidden="false" customHeight="false" outlineLevel="0" collapsed="false">
      <c r="B5254" s="20" t="s">
        <v>10643</v>
      </c>
      <c r="C5254" s="20" t="s">
        <v>10644</v>
      </c>
      <c r="D5254" s="21" t="s">
        <v>779</v>
      </c>
      <c r="E5254" s="21" t="s">
        <v>10642</v>
      </c>
      <c r="F5254" s="15" t="n">
        <v>1390</v>
      </c>
      <c r="G5254" s="22" t="s">
        <v>20</v>
      </c>
      <c r="H5254" s="22" t="s">
        <v>21</v>
      </c>
      <c r="I5254" s="23" t="s">
        <v>20</v>
      </c>
      <c r="J5254" s="18"/>
    </row>
    <row r="5255" customFormat="false" ht="13.5" hidden="false" customHeight="false" outlineLevel="0" collapsed="false">
      <c r="B5255" s="20" t="s">
        <v>10645</v>
      </c>
      <c r="C5255" s="20" t="s">
        <v>10646</v>
      </c>
      <c r="D5255" s="21" t="s">
        <v>779</v>
      </c>
      <c r="E5255" s="21" t="s">
        <v>10639</v>
      </c>
      <c r="F5255" s="15" t="n">
        <v>880</v>
      </c>
      <c r="G5255" s="22" t="s">
        <v>20</v>
      </c>
      <c r="H5255" s="22" t="s">
        <v>21</v>
      </c>
      <c r="I5255" s="23" t="s">
        <v>21</v>
      </c>
      <c r="J5255" s="18"/>
    </row>
    <row r="5256" customFormat="false" ht="13.5" hidden="false" customHeight="false" outlineLevel="0" collapsed="false">
      <c r="B5256" s="20" t="s">
        <v>10647</v>
      </c>
      <c r="C5256" s="20" t="s">
        <v>10648</v>
      </c>
      <c r="D5256" s="21" t="s">
        <v>779</v>
      </c>
      <c r="E5256" s="21" t="s">
        <v>9632</v>
      </c>
      <c r="F5256" s="15" t="n">
        <v>2504</v>
      </c>
      <c r="G5256" s="22" t="s">
        <v>20</v>
      </c>
      <c r="H5256" s="22" t="s">
        <v>20</v>
      </c>
      <c r="I5256" s="23" t="s">
        <v>21</v>
      </c>
      <c r="J5256" s="18"/>
    </row>
    <row r="5257" customFormat="false" ht="13.5" hidden="false" customHeight="false" outlineLevel="0" collapsed="false">
      <c r="B5257" s="20" t="s">
        <v>10649</v>
      </c>
      <c r="C5257" s="20" t="s">
        <v>10650</v>
      </c>
      <c r="D5257" s="21" t="s">
        <v>779</v>
      </c>
      <c r="E5257" s="21" t="s">
        <v>9632</v>
      </c>
      <c r="F5257" s="15" t="n">
        <v>2750</v>
      </c>
      <c r="G5257" s="22" t="s">
        <v>20</v>
      </c>
      <c r="H5257" s="22" t="s">
        <v>21</v>
      </c>
      <c r="I5257" s="23" t="s">
        <v>21</v>
      </c>
      <c r="J5257" s="18"/>
    </row>
    <row r="5258" customFormat="false" ht="13.5" hidden="false" customHeight="false" outlineLevel="0" collapsed="false">
      <c r="B5258" s="20" t="s">
        <v>10651</v>
      </c>
      <c r="C5258" s="20" t="s">
        <v>10652</v>
      </c>
      <c r="D5258" s="21" t="s">
        <v>779</v>
      </c>
      <c r="E5258" s="21" t="s">
        <v>9632</v>
      </c>
      <c r="F5258" s="15" t="n">
        <v>2430</v>
      </c>
      <c r="G5258" s="22" t="s">
        <v>20</v>
      </c>
      <c r="H5258" s="22" t="s">
        <v>21</v>
      </c>
      <c r="I5258" s="23" t="s">
        <v>21</v>
      </c>
      <c r="J5258" s="18"/>
    </row>
    <row r="5259" customFormat="false" ht="13.5" hidden="false" customHeight="false" outlineLevel="0" collapsed="false">
      <c r="B5259" s="20" t="s">
        <v>10653</v>
      </c>
      <c r="C5259" s="20" t="s">
        <v>10654</v>
      </c>
      <c r="D5259" s="21" t="s">
        <v>779</v>
      </c>
      <c r="E5259" s="21" t="s">
        <v>9632</v>
      </c>
      <c r="F5259" s="15" t="n">
        <v>2797</v>
      </c>
      <c r="G5259" s="22" t="s">
        <v>20</v>
      </c>
      <c r="H5259" s="22" t="s">
        <v>21</v>
      </c>
      <c r="I5259" s="23" t="s">
        <v>21</v>
      </c>
      <c r="J5259" s="18"/>
    </row>
    <row r="5260" customFormat="false" ht="26.25" hidden="false" customHeight="false" outlineLevel="0" collapsed="false">
      <c r="B5260" s="20" t="s">
        <v>10655</v>
      </c>
      <c r="C5260" s="20" t="s">
        <v>10656</v>
      </c>
      <c r="D5260" s="21" t="s">
        <v>18</v>
      </c>
      <c r="E5260" s="21" t="s">
        <v>30</v>
      </c>
      <c r="F5260" s="15" t="n">
        <v>750</v>
      </c>
      <c r="G5260" s="22" t="s">
        <v>20</v>
      </c>
      <c r="H5260" s="22" t="s">
        <v>21</v>
      </c>
      <c r="I5260" s="23" t="s">
        <v>21</v>
      </c>
      <c r="J5260" s="18"/>
    </row>
    <row r="5261" customFormat="false" ht="26.25" hidden="false" customHeight="false" outlineLevel="0" collapsed="false">
      <c r="B5261" s="20" t="s">
        <v>10657</v>
      </c>
      <c r="C5261" s="20" t="s">
        <v>10658</v>
      </c>
      <c r="D5261" s="21" t="s">
        <v>18</v>
      </c>
      <c r="E5261" s="21" t="s">
        <v>30</v>
      </c>
      <c r="F5261" s="15" t="n">
        <v>850</v>
      </c>
      <c r="G5261" s="22" t="s">
        <v>20</v>
      </c>
      <c r="H5261" s="22" t="s">
        <v>21</v>
      </c>
      <c r="I5261" s="23" t="s">
        <v>21</v>
      </c>
      <c r="J5261" s="18"/>
    </row>
    <row r="5262" customFormat="false" ht="26.25" hidden="false" customHeight="false" outlineLevel="0" collapsed="false">
      <c r="B5262" s="20" t="s">
        <v>10659</v>
      </c>
      <c r="C5262" s="20" t="s">
        <v>10660</v>
      </c>
      <c r="D5262" s="21" t="s">
        <v>18</v>
      </c>
      <c r="E5262" s="21" t="s">
        <v>30</v>
      </c>
      <c r="F5262" s="15" t="n">
        <v>750</v>
      </c>
      <c r="G5262" s="22" t="s">
        <v>20</v>
      </c>
      <c r="H5262" s="22" t="s">
        <v>21</v>
      </c>
      <c r="I5262" s="23" t="s">
        <v>21</v>
      </c>
      <c r="J5262" s="18"/>
    </row>
    <row r="5263" customFormat="false" ht="26.25" hidden="false" customHeight="false" outlineLevel="0" collapsed="false">
      <c r="B5263" s="20" t="s">
        <v>10661</v>
      </c>
      <c r="C5263" s="20" t="s">
        <v>10662</v>
      </c>
      <c r="D5263" s="21" t="s">
        <v>18</v>
      </c>
      <c r="E5263" s="21" t="s">
        <v>30</v>
      </c>
      <c r="F5263" s="15" t="n">
        <v>898</v>
      </c>
      <c r="G5263" s="22" t="s">
        <v>20</v>
      </c>
      <c r="H5263" s="22" t="s">
        <v>21</v>
      </c>
      <c r="I5263" s="23" t="s">
        <v>20</v>
      </c>
      <c r="J5263" s="18"/>
    </row>
    <row r="5264" customFormat="false" ht="26.25" hidden="false" customHeight="false" outlineLevel="0" collapsed="false">
      <c r="B5264" s="20" t="s">
        <v>10663</v>
      </c>
      <c r="C5264" s="20" t="s">
        <v>10664</v>
      </c>
      <c r="D5264" s="21" t="s">
        <v>18</v>
      </c>
      <c r="E5264" s="21" t="s">
        <v>30</v>
      </c>
      <c r="F5264" s="15" t="n">
        <v>990</v>
      </c>
      <c r="G5264" s="22" t="s">
        <v>20</v>
      </c>
      <c r="H5264" s="22" t="s">
        <v>21</v>
      </c>
      <c r="I5264" s="23" t="s">
        <v>21</v>
      </c>
      <c r="J5264" s="18"/>
    </row>
    <row r="5265" customFormat="false" ht="26.25" hidden="false" customHeight="false" outlineLevel="0" collapsed="false">
      <c r="B5265" s="20" t="s">
        <v>10665</v>
      </c>
      <c r="C5265" s="20" t="s">
        <v>10666</v>
      </c>
      <c r="D5265" s="21" t="s">
        <v>18</v>
      </c>
      <c r="E5265" s="21" t="s">
        <v>30</v>
      </c>
      <c r="F5265" s="15" t="n">
        <v>999</v>
      </c>
      <c r="G5265" s="22" t="s">
        <v>20</v>
      </c>
      <c r="H5265" s="22" t="s">
        <v>21</v>
      </c>
      <c r="I5265" s="23" t="s">
        <v>21</v>
      </c>
      <c r="J5265" s="18"/>
    </row>
    <row r="5266" customFormat="false" ht="26.25" hidden="false" customHeight="false" outlineLevel="0" collapsed="false">
      <c r="B5266" s="20" t="s">
        <v>10667</v>
      </c>
      <c r="C5266" s="20" t="s">
        <v>10668</v>
      </c>
      <c r="D5266" s="21" t="s">
        <v>18</v>
      </c>
      <c r="E5266" s="21" t="s">
        <v>30</v>
      </c>
      <c r="F5266" s="15" t="n">
        <v>783</v>
      </c>
      <c r="G5266" s="22" t="s">
        <v>20</v>
      </c>
      <c r="H5266" s="22" t="s">
        <v>21</v>
      </c>
      <c r="I5266" s="23" t="s">
        <v>21</v>
      </c>
      <c r="J5266" s="18"/>
    </row>
    <row r="5267" customFormat="false" ht="13.5" hidden="false" customHeight="false" outlineLevel="0" collapsed="false">
      <c r="B5267" s="20" t="s">
        <v>10669</v>
      </c>
      <c r="C5267" s="20" t="s">
        <v>10670</v>
      </c>
      <c r="D5267" s="21" t="s">
        <v>18</v>
      </c>
      <c r="E5267" s="21" t="s">
        <v>9632</v>
      </c>
      <c r="F5267" s="15" t="n">
        <v>68</v>
      </c>
      <c r="G5267" s="22" t="s">
        <v>20</v>
      </c>
      <c r="H5267" s="22" t="s">
        <v>21</v>
      </c>
      <c r="I5267" s="23" t="s">
        <v>21</v>
      </c>
      <c r="J5267" s="18"/>
    </row>
    <row r="5268" customFormat="false" ht="13.5" hidden="false" customHeight="false" outlineLevel="0" collapsed="false">
      <c r="B5268" s="20" t="s">
        <v>10671</v>
      </c>
      <c r="C5268" s="20" t="s">
        <v>10672</v>
      </c>
      <c r="D5268" s="21" t="s">
        <v>18</v>
      </c>
      <c r="E5268" s="21" t="s">
        <v>9632</v>
      </c>
      <c r="F5268" s="15" t="n">
        <v>1240</v>
      </c>
      <c r="G5268" s="22" t="s">
        <v>20</v>
      </c>
      <c r="H5268" s="22" t="s">
        <v>21</v>
      </c>
      <c r="I5268" s="23" t="s">
        <v>21</v>
      </c>
      <c r="J5268" s="18"/>
    </row>
    <row r="5269" customFormat="false" ht="13.5" hidden="false" customHeight="false" outlineLevel="0" collapsed="false">
      <c r="B5269" s="20" t="s">
        <v>10673</v>
      </c>
      <c r="C5269" s="20" t="s">
        <v>10674</v>
      </c>
      <c r="D5269" s="21" t="s">
        <v>18</v>
      </c>
      <c r="E5269" s="21" t="s">
        <v>9632</v>
      </c>
      <c r="F5269" s="15" t="n">
        <v>1090</v>
      </c>
      <c r="G5269" s="22" t="s">
        <v>20</v>
      </c>
      <c r="H5269" s="22" t="s">
        <v>21</v>
      </c>
      <c r="I5269" s="23" t="s">
        <v>21</v>
      </c>
      <c r="J5269" s="18"/>
    </row>
    <row r="5270" customFormat="false" ht="13.5" hidden="false" customHeight="false" outlineLevel="0" collapsed="false">
      <c r="B5270" s="20" t="s">
        <v>10675</v>
      </c>
      <c r="C5270" s="20" t="s">
        <v>10676</v>
      </c>
      <c r="D5270" s="21" t="s">
        <v>18</v>
      </c>
      <c r="E5270" s="21" t="s">
        <v>9632</v>
      </c>
      <c r="F5270" s="15" t="n">
        <v>250</v>
      </c>
      <c r="G5270" s="22" t="s">
        <v>20</v>
      </c>
      <c r="H5270" s="22" t="s">
        <v>21</v>
      </c>
      <c r="I5270" s="23" t="s">
        <v>21</v>
      </c>
      <c r="J5270" s="18"/>
    </row>
    <row r="5271" customFormat="false" ht="26.25" hidden="false" customHeight="false" outlineLevel="0" collapsed="false">
      <c r="B5271" s="20" t="s">
        <v>10677</v>
      </c>
      <c r="C5271" s="20" t="s">
        <v>10678</v>
      </c>
      <c r="D5271" s="21" t="s">
        <v>18</v>
      </c>
      <c r="E5271" s="21" t="s">
        <v>30</v>
      </c>
      <c r="F5271" s="15" t="n">
        <v>6</v>
      </c>
      <c r="G5271" s="22" t="s">
        <v>20</v>
      </c>
      <c r="H5271" s="22" t="s">
        <v>20</v>
      </c>
      <c r="I5271" s="23" t="s">
        <v>21</v>
      </c>
      <c r="J5271" s="18"/>
    </row>
    <row r="5272" customFormat="false" ht="13.5" hidden="false" customHeight="false" outlineLevel="0" collapsed="false">
      <c r="B5272" s="20"/>
      <c r="C5272" s="20" t="s">
        <v>10679</v>
      </c>
      <c r="D5272" s="21"/>
      <c r="E5272" s="21"/>
      <c r="F5272" s="15"/>
      <c r="G5272" s="22"/>
      <c r="H5272" s="22"/>
      <c r="I5272" s="23"/>
      <c r="J5272" s="18"/>
    </row>
    <row r="5273" customFormat="false" ht="26.25" hidden="false" customHeight="false" outlineLevel="0" collapsed="false">
      <c r="B5273" s="20" t="s">
        <v>10680</v>
      </c>
      <c r="C5273" s="20" t="s">
        <v>10681</v>
      </c>
      <c r="D5273" s="21" t="s">
        <v>18</v>
      </c>
      <c r="E5273" s="21" t="s">
        <v>10682</v>
      </c>
      <c r="F5273" s="15" t="n">
        <v>234</v>
      </c>
      <c r="G5273" s="22" t="s">
        <v>20</v>
      </c>
      <c r="H5273" s="22" t="s">
        <v>21</v>
      </c>
      <c r="I5273" s="23" t="s">
        <v>21</v>
      </c>
      <c r="J5273" s="18"/>
    </row>
    <row r="5274" customFormat="false" ht="26.25" hidden="false" customHeight="false" outlineLevel="0" collapsed="false">
      <c r="B5274" s="20" t="s">
        <v>10683</v>
      </c>
      <c r="C5274" s="20" t="s">
        <v>10684</v>
      </c>
      <c r="D5274" s="21" t="s">
        <v>18</v>
      </c>
      <c r="E5274" s="21" t="s">
        <v>10682</v>
      </c>
      <c r="F5274" s="15" t="n">
        <v>418</v>
      </c>
      <c r="G5274" s="22" t="s">
        <v>20</v>
      </c>
      <c r="H5274" s="22" t="s">
        <v>21</v>
      </c>
      <c r="I5274" s="23" t="s">
        <v>21</v>
      </c>
      <c r="J5274" s="18"/>
    </row>
    <row r="5275" customFormat="false" ht="26.25" hidden="false" customHeight="false" outlineLevel="0" collapsed="false">
      <c r="B5275" s="20" t="s">
        <v>10685</v>
      </c>
      <c r="C5275" s="20" t="s">
        <v>10686</v>
      </c>
      <c r="D5275" s="21" t="s">
        <v>18</v>
      </c>
      <c r="E5275" s="21" t="s">
        <v>10682</v>
      </c>
      <c r="F5275" s="15" t="n">
        <v>234</v>
      </c>
      <c r="G5275" s="22" t="s">
        <v>20</v>
      </c>
      <c r="H5275" s="22" t="s">
        <v>21</v>
      </c>
      <c r="I5275" s="23" t="s">
        <v>21</v>
      </c>
      <c r="J5275" s="18"/>
    </row>
    <row r="5276" customFormat="false" ht="26.25" hidden="false" customHeight="false" outlineLevel="0" collapsed="false">
      <c r="B5276" s="20" t="s">
        <v>10687</v>
      </c>
      <c r="C5276" s="20" t="s">
        <v>10688</v>
      </c>
      <c r="D5276" s="21" t="s">
        <v>18</v>
      </c>
      <c r="E5276" s="21" t="s">
        <v>10682</v>
      </c>
      <c r="F5276" s="15" t="n">
        <v>418</v>
      </c>
      <c r="G5276" s="22" t="s">
        <v>20</v>
      </c>
      <c r="H5276" s="22" t="s">
        <v>21</v>
      </c>
      <c r="I5276" s="23" t="s">
        <v>21</v>
      </c>
      <c r="J5276" s="18"/>
    </row>
    <row r="5277" customFormat="false" ht="26.25" hidden="false" customHeight="false" outlineLevel="0" collapsed="false">
      <c r="B5277" s="20" t="s">
        <v>10689</v>
      </c>
      <c r="C5277" s="20" t="s">
        <v>10690</v>
      </c>
      <c r="D5277" s="21" t="s">
        <v>18</v>
      </c>
      <c r="E5277" s="21" t="s">
        <v>8927</v>
      </c>
      <c r="F5277" s="15" t="n">
        <v>198</v>
      </c>
      <c r="G5277" s="22" t="s">
        <v>20</v>
      </c>
      <c r="H5277" s="22" t="s">
        <v>21</v>
      </c>
      <c r="I5277" s="23" t="s">
        <v>20</v>
      </c>
      <c r="J5277" s="18"/>
    </row>
    <row r="5278" customFormat="false" ht="26.25" hidden="false" customHeight="false" outlineLevel="0" collapsed="false">
      <c r="B5278" s="20" t="s">
        <v>10691</v>
      </c>
      <c r="C5278" s="20" t="s">
        <v>10692</v>
      </c>
      <c r="D5278" s="21" t="s">
        <v>18</v>
      </c>
      <c r="E5278" s="21" t="s">
        <v>8927</v>
      </c>
      <c r="F5278" s="15" t="n">
        <v>240</v>
      </c>
      <c r="G5278" s="22" t="s">
        <v>20</v>
      </c>
      <c r="H5278" s="22" t="s">
        <v>21</v>
      </c>
      <c r="I5278" s="23" t="s">
        <v>21</v>
      </c>
      <c r="J5278" s="18"/>
    </row>
    <row r="5279" customFormat="false" ht="13.5" hidden="false" customHeight="false" outlineLevel="0" collapsed="false">
      <c r="B5279" s="20" t="s">
        <v>10693</v>
      </c>
      <c r="C5279" s="20" t="s">
        <v>10694</v>
      </c>
      <c r="D5279" s="21" t="s">
        <v>18</v>
      </c>
      <c r="E5279" s="21" t="s">
        <v>2405</v>
      </c>
      <c r="F5279" s="15" t="n">
        <v>125</v>
      </c>
      <c r="G5279" s="22" t="s">
        <v>20</v>
      </c>
      <c r="H5279" s="22" t="s">
        <v>21</v>
      </c>
      <c r="I5279" s="23" t="s">
        <v>21</v>
      </c>
      <c r="J5279" s="18"/>
    </row>
    <row r="5280" customFormat="false" ht="13.5" hidden="false" customHeight="false" outlineLevel="0" collapsed="false">
      <c r="B5280" s="20" t="s">
        <v>10695</v>
      </c>
      <c r="C5280" s="20" t="s">
        <v>10696</v>
      </c>
      <c r="D5280" s="21" t="s">
        <v>18</v>
      </c>
      <c r="E5280" s="21" t="s">
        <v>2405</v>
      </c>
      <c r="F5280" s="15" t="n">
        <v>177</v>
      </c>
      <c r="G5280" s="22" t="s">
        <v>20</v>
      </c>
      <c r="H5280" s="22" t="s">
        <v>21</v>
      </c>
      <c r="I5280" s="23" t="s">
        <v>21</v>
      </c>
      <c r="J5280" s="18"/>
    </row>
    <row r="5281" customFormat="false" ht="13.5" hidden="false" customHeight="false" outlineLevel="0" collapsed="false">
      <c r="B5281" s="20" t="s">
        <v>10697</v>
      </c>
      <c r="C5281" s="20" t="s">
        <v>10698</v>
      </c>
      <c r="D5281" s="21" t="s">
        <v>18</v>
      </c>
      <c r="E5281" s="21" t="s">
        <v>2405</v>
      </c>
      <c r="F5281" s="15" t="n">
        <v>48</v>
      </c>
      <c r="G5281" s="22" t="s">
        <v>20</v>
      </c>
      <c r="H5281" s="22" t="s">
        <v>21</v>
      </c>
      <c r="I5281" s="23" t="s">
        <v>21</v>
      </c>
      <c r="J5281" s="18"/>
    </row>
    <row r="5282" customFormat="false" ht="13.5" hidden="false" customHeight="false" outlineLevel="0" collapsed="false">
      <c r="B5282" s="20" t="s">
        <v>10699</v>
      </c>
      <c r="C5282" s="20" t="s">
        <v>10700</v>
      </c>
      <c r="D5282" s="21" t="s">
        <v>18</v>
      </c>
      <c r="E5282" s="21" t="s">
        <v>2405</v>
      </c>
      <c r="F5282" s="15" t="n">
        <v>40</v>
      </c>
      <c r="G5282" s="22" t="s">
        <v>20</v>
      </c>
      <c r="H5282" s="22" t="s">
        <v>21</v>
      </c>
      <c r="I5282" s="23" t="s">
        <v>21</v>
      </c>
      <c r="J5282" s="18"/>
    </row>
    <row r="5283" customFormat="false" ht="13.5" hidden="false" customHeight="false" outlineLevel="0" collapsed="false">
      <c r="B5283" s="20" t="s">
        <v>10701</v>
      </c>
      <c r="C5283" s="20" t="s">
        <v>10702</v>
      </c>
      <c r="D5283" s="21" t="s">
        <v>18</v>
      </c>
      <c r="E5283" s="21" t="s">
        <v>2405</v>
      </c>
      <c r="F5283" s="15" t="n">
        <v>65</v>
      </c>
      <c r="G5283" s="22" t="s">
        <v>20</v>
      </c>
      <c r="H5283" s="22" t="s">
        <v>21</v>
      </c>
      <c r="I5283" s="23" t="s">
        <v>21</v>
      </c>
      <c r="J5283" s="18"/>
    </row>
    <row r="5284" customFormat="false" ht="13.5" hidden="false" customHeight="false" outlineLevel="0" collapsed="false">
      <c r="B5284" s="20" t="s">
        <v>10703</v>
      </c>
      <c r="C5284" s="20" t="s">
        <v>10704</v>
      </c>
      <c r="D5284" s="21" t="s">
        <v>18</v>
      </c>
      <c r="E5284" s="21" t="s">
        <v>2405</v>
      </c>
      <c r="F5284" s="15" t="n">
        <v>74</v>
      </c>
      <c r="G5284" s="22" t="s">
        <v>20</v>
      </c>
      <c r="H5284" s="22" t="s">
        <v>21</v>
      </c>
      <c r="I5284" s="23" t="s">
        <v>21</v>
      </c>
      <c r="J5284" s="18"/>
    </row>
    <row r="5285" customFormat="false" ht="13.5" hidden="false" customHeight="false" outlineLevel="0" collapsed="false">
      <c r="B5285" s="20" t="s">
        <v>10705</v>
      </c>
      <c r="C5285" s="20" t="s">
        <v>10706</v>
      </c>
      <c r="D5285" s="21" t="s">
        <v>18</v>
      </c>
      <c r="E5285" s="21" t="s">
        <v>2405</v>
      </c>
      <c r="F5285" s="15" t="n">
        <v>254</v>
      </c>
      <c r="G5285" s="22" t="s">
        <v>20</v>
      </c>
      <c r="H5285" s="22" t="s">
        <v>20</v>
      </c>
      <c r="I5285" s="23" t="s">
        <v>21</v>
      </c>
      <c r="J5285" s="18"/>
    </row>
    <row r="5286" customFormat="false" ht="13.5" hidden="false" customHeight="false" outlineLevel="0" collapsed="false">
      <c r="B5286" s="20" t="s">
        <v>10707</v>
      </c>
      <c r="C5286" s="20" t="s">
        <v>10708</v>
      </c>
      <c r="D5286" s="21" t="s">
        <v>18</v>
      </c>
      <c r="E5286" s="21" t="s">
        <v>2405</v>
      </c>
      <c r="F5286" s="15" t="n">
        <v>662</v>
      </c>
      <c r="G5286" s="22" t="s">
        <v>20</v>
      </c>
      <c r="H5286" s="22" t="s">
        <v>21</v>
      </c>
      <c r="I5286" s="23" t="s">
        <v>21</v>
      </c>
      <c r="J5286" s="18"/>
    </row>
    <row r="5287" customFormat="false" ht="13.5" hidden="false" customHeight="false" outlineLevel="0" collapsed="false">
      <c r="B5287" s="20" t="s">
        <v>10709</v>
      </c>
      <c r="C5287" s="20" t="s">
        <v>10710</v>
      </c>
      <c r="D5287" s="21" t="s">
        <v>18</v>
      </c>
      <c r="E5287" s="21" t="s">
        <v>2405</v>
      </c>
      <c r="F5287" s="15" t="n">
        <v>276</v>
      </c>
      <c r="G5287" s="22" t="s">
        <v>20</v>
      </c>
      <c r="H5287" s="22" t="s">
        <v>21</v>
      </c>
      <c r="I5287" s="23" t="s">
        <v>21</v>
      </c>
      <c r="J5287" s="18"/>
    </row>
    <row r="5288" customFormat="false" ht="13.5" hidden="false" customHeight="false" outlineLevel="0" collapsed="false">
      <c r="B5288" s="20" t="s">
        <v>10711</v>
      </c>
      <c r="C5288" s="20" t="s">
        <v>10712</v>
      </c>
      <c r="D5288" s="21" t="s">
        <v>18</v>
      </c>
      <c r="E5288" s="21" t="s">
        <v>2405</v>
      </c>
      <c r="F5288" s="15" t="n">
        <v>410</v>
      </c>
      <c r="G5288" s="22" t="s">
        <v>20</v>
      </c>
      <c r="H5288" s="22" t="s">
        <v>21</v>
      </c>
      <c r="I5288" s="23" t="s">
        <v>21</v>
      </c>
      <c r="J5288" s="18"/>
    </row>
    <row r="5289" customFormat="false" ht="26.25" hidden="false" customHeight="false" outlineLevel="0" collapsed="false">
      <c r="B5289" s="20" t="s">
        <v>10713</v>
      </c>
      <c r="C5289" s="20" t="s">
        <v>10714</v>
      </c>
      <c r="D5289" s="21" t="s">
        <v>18</v>
      </c>
      <c r="E5289" s="21" t="s">
        <v>10715</v>
      </c>
      <c r="F5289" s="15" t="n">
        <v>425</v>
      </c>
      <c r="G5289" s="22" t="s">
        <v>20</v>
      </c>
      <c r="H5289" s="22" t="s">
        <v>20</v>
      </c>
      <c r="I5289" s="23" t="s">
        <v>21</v>
      </c>
      <c r="J5289" s="18"/>
    </row>
    <row r="5290" customFormat="false" ht="13.5" hidden="false" customHeight="false" outlineLevel="0" collapsed="false">
      <c r="B5290" s="20" t="s">
        <v>10716</v>
      </c>
      <c r="C5290" s="20" t="s">
        <v>10717</v>
      </c>
      <c r="D5290" s="21" t="s">
        <v>18</v>
      </c>
      <c r="E5290" s="21" t="s">
        <v>2405</v>
      </c>
      <c r="F5290" s="15" t="n">
        <v>40</v>
      </c>
      <c r="G5290" s="22" t="s">
        <v>20</v>
      </c>
      <c r="H5290" s="22" t="s">
        <v>21</v>
      </c>
      <c r="I5290" s="23" t="s">
        <v>21</v>
      </c>
      <c r="J5290" s="18"/>
    </row>
    <row r="5291" customFormat="false" ht="26.25" hidden="false" customHeight="false" outlineLevel="0" collapsed="false">
      <c r="B5291" s="20" t="s">
        <v>10718</v>
      </c>
      <c r="C5291" s="20" t="s">
        <v>10719</v>
      </c>
      <c r="D5291" s="21" t="s">
        <v>18</v>
      </c>
      <c r="E5291" s="21" t="s">
        <v>2450</v>
      </c>
      <c r="F5291" s="15" t="n">
        <v>20</v>
      </c>
      <c r="G5291" s="22" t="s">
        <v>20</v>
      </c>
      <c r="H5291" s="22" t="s">
        <v>21</v>
      </c>
      <c r="I5291" s="23" t="s">
        <v>21</v>
      </c>
      <c r="J5291" s="18"/>
    </row>
    <row r="5292" customFormat="false" ht="26.25" hidden="false" customHeight="false" outlineLevel="0" collapsed="false">
      <c r="B5292" s="20" t="s">
        <v>10720</v>
      </c>
      <c r="C5292" s="20" t="s">
        <v>10721</v>
      </c>
      <c r="D5292" s="21" t="s">
        <v>18</v>
      </c>
      <c r="E5292" s="21" t="s">
        <v>8927</v>
      </c>
      <c r="F5292" s="15" t="n">
        <v>79</v>
      </c>
      <c r="G5292" s="22" t="s">
        <v>20</v>
      </c>
      <c r="H5292" s="22" t="s">
        <v>20</v>
      </c>
      <c r="I5292" s="23" t="s">
        <v>21</v>
      </c>
      <c r="J5292" s="18"/>
    </row>
    <row r="5293" customFormat="false" ht="13.5" hidden="false" customHeight="false" outlineLevel="0" collapsed="false">
      <c r="B5293" s="20" t="s">
        <v>10722</v>
      </c>
      <c r="C5293" s="20" t="s">
        <v>10723</v>
      </c>
      <c r="D5293" s="21" t="s">
        <v>18</v>
      </c>
      <c r="E5293" s="21" t="s">
        <v>2405</v>
      </c>
      <c r="F5293" s="15" t="n">
        <v>56</v>
      </c>
      <c r="G5293" s="22" t="s">
        <v>20</v>
      </c>
      <c r="H5293" s="22" t="s">
        <v>21</v>
      </c>
      <c r="I5293" s="23" t="s">
        <v>20</v>
      </c>
      <c r="J5293" s="18"/>
    </row>
    <row r="5294" customFormat="false" ht="26.25" hidden="false" customHeight="false" outlineLevel="0" collapsed="false">
      <c r="B5294" s="20" t="s">
        <v>10724</v>
      </c>
      <c r="C5294" s="20" t="s">
        <v>10725</v>
      </c>
      <c r="D5294" s="21" t="s">
        <v>18</v>
      </c>
      <c r="E5294" s="21" t="s">
        <v>30</v>
      </c>
      <c r="F5294" s="15" t="n">
        <v>140</v>
      </c>
      <c r="G5294" s="22" t="s">
        <v>20</v>
      </c>
      <c r="H5294" s="22" t="s">
        <v>21</v>
      </c>
      <c r="I5294" s="23" t="s">
        <v>21</v>
      </c>
      <c r="J5294" s="18"/>
    </row>
    <row r="5295" customFormat="false" ht="26.25" hidden="false" customHeight="false" outlineLevel="0" collapsed="false">
      <c r="B5295" s="20" t="s">
        <v>10726</v>
      </c>
      <c r="C5295" s="20" t="s">
        <v>10727</v>
      </c>
      <c r="D5295" s="21" t="s">
        <v>18</v>
      </c>
      <c r="E5295" s="21" t="s">
        <v>30</v>
      </c>
      <c r="F5295" s="15" t="n">
        <v>210</v>
      </c>
      <c r="G5295" s="22" t="s">
        <v>20</v>
      </c>
      <c r="H5295" s="22" t="s">
        <v>21</v>
      </c>
      <c r="I5295" s="23" t="s">
        <v>21</v>
      </c>
      <c r="J5295" s="18"/>
    </row>
    <row r="5296" customFormat="false" ht="26.25" hidden="false" customHeight="false" outlineLevel="0" collapsed="false">
      <c r="B5296" s="20" t="s">
        <v>10728</v>
      </c>
      <c r="C5296" s="20" t="s">
        <v>10729</v>
      </c>
      <c r="D5296" s="21" t="s">
        <v>18</v>
      </c>
      <c r="E5296" s="21" t="s">
        <v>30</v>
      </c>
      <c r="F5296" s="15" t="n">
        <v>25</v>
      </c>
      <c r="G5296" s="22" t="s">
        <v>20</v>
      </c>
      <c r="H5296" s="22" t="s">
        <v>21</v>
      </c>
      <c r="I5296" s="23" t="s">
        <v>20</v>
      </c>
      <c r="J5296" s="18"/>
    </row>
    <row r="5297" customFormat="false" ht="26.25" hidden="false" customHeight="false" outlineLevel="0" collapsed="false">
      <c r="B5297" s="20" t="s">
        <v>10730</v>
      </c>
      <c r="C5297" s="20" t="s">
        <v>10731</v>
      </c>
      <c r="D5297" s="21" t="s">
        <v>18</v>
      </c>
      <c r="E5297" s="21" t="s">
        <v>30</v>
      </c>
      <c r="F5297" s="15" t="n">
        <v>441</v>
      </c>
      <c r="G5297" s="22" t="s">
        <v>20</v>
      </c>
      <c r="H5297" s="22" t="s">
        <v>21</v>
      </c>
      <c r="I5297" s="23" t="s">
        <v>20</v>
      </c>
      <c r="J5297" s="18"/>
    </row>
    <row r="5298" customFormat="false" ht="13.5" hidden="false" customHeight="false" outlineLevel="0" collapsed="false">
      <c r="B5298" s="20" t="s">
        <v>10732</v>
      </c>
      <c r="C5298" s="20" t="s">
        <v>10733</v>
      </c>
      <c r="D5298" s="21" t="s">
        <v>18</v>
      </c>
      <c r="E5298" s="21" t="s">
        <v>2405</v>
      </c>
      <c r="F5298" s="15" t="n">
        <v>140</v>
      </c>
      <c r="G5298" s="22" t="s">
        <v>20</v>
      </c>
      <c r="H5298" s="22" t="s">
        <v>21</v>
      </c>
      <c r="I5298" s="23" t="s">
        <v>21</v>
      </c>
      <c r="J5298" s="18"/>
    </row>
    <row r="5299" customFormat="false" ht="13.5" hidden="false" customHeight="false" outlineLevel="0" collapsed="false">
      <c r="B5299" s="20" t="s">
        <v>10734</v>
      </c>
      <c r="C5299" s="20" t="s">
        <v>10735</v>
      </c>
      <c r="D5299" s="21" t="s">
        <v>18</v>
      </c>
      <c r="E5299" s="21" t="s">
        <v>2405</v>
      </c>
      <c r="F5299" s="15" t="n">
        <v>40</v>
      </c>
      <c r="G5299" s="22" t="s">
        <v>20</v>
      </c>
      <c r="H5299" s="22" t="s">
        <v>21</v>
      </c>
      <c r="I5299" s="23" t="s">
        <v>20</v>
      </c>
      <c r="J5299" s="18"/>
    </row>
    <row r="5300" customFormat="false" ht="13.5" hidden="false" customHeight="false" outlineLevel="0" collapsed="false">
      <c r="B5300" s="20" t="s">
        <v>10736</v>
      </c>
      <c r="C5300" s="20" t="s">
        <v>10737</v>
      </c>
      <c r="D5300" s="21" t="s">
        <v>18</v>
      </c>
      <c r="E5300" s="21" t="s">
        <v>2405</v>
      </c>
      <c r="F5300" s="15" t="n">
        <v>62</v>
      </c>
      <c r="G5300" s="22" t="s">
        <v>20</v>
      </c>
      <c r="H5300" s="22" t="s">
        <v>21</v>
      </c>
      <c r="I5300" s="23" t="s">
        <v>20</v>
      </c>
      <c r="J5300" s="18"/>
    </row>
    <row r="5301" customFormat="false" ht="13.5" hidden="false" customHeight="false" outlineLevel="0" collapsed="false">
      <c r="B5301" s="20" t="s">
        <v>10738</v>
      </c>
      <c r="C5301" s="20" t="s">
        <v>10739</v>
      </c>
      <c r="D5301" s="21" t="s">
        <v>18</v>
      </c>
      <c r="E5301" s="21" t="s">
        <v>2405</v>
      </c>
      <c r="F5301" s="15" t="n">
        <v>30</v>
      </c>
      <c r="G5301" s="22" t="s">
        <v>20</v>
      </c>
      <c r="H5301" s="22" t="s">
        <v>21</v>
      </c>
      <c r="I5301" s="23" t="s">
        <v>21</v>
      </c>
      <c r="J5301" s="18"/>
    </row>
    <row r="5302" customFormat="false" ht="26.25" hidden="false" customHeight="false" outlineLevel="0" collapsed="false">
      <c r="B5302" s="20" t="s">
        <v>10740</v>
      </c>
      <c r="C5302" s="20" t="s">
        <v>10741</v>
      </c>
      <c r="D5302" s="21" t="s">
        <v>18</v>
      </c>
      <c r="E5302" s="21" t="s">
        <v>30</v>
      </c>
      <c r="F5302" s="15" t="n">
        <v>35</v>
      </c>
      <c r="G5302" s="22" t="s">
        <v>21</v>
      </c>
      <c r="H5302" s="22" t="s">
        <v>21</v>
      </c>
      <c r="I5302" s="23" t="s">
        <v>21</v>
      </c>
      <c r="J5302" s="18"/>
    </row>
    <row r="5303" customFormat="false" ht="26.25" hidden="false" customHeight="false" outlineLevel="0" collapsed="false">
      <c r="B5303" s="20" t="s">
        <v>10742</v>
      </c>
      <c r="C5303" s="20" t="s">
        <v>10743</v>
      </c>
      <c r="D5303" s="21" t="s">
        <v>18</v>
      </c>
      <c r="E5303" s="21" t="s">
        <v>30</v>
      </c>
      <c r="F5303" s="15" t="n">
        <v>127</v>
      </c>
      <c r="G5303" s="22" t="s">
        <v>20</v>
      </c>
      <c r="H5303" s="22" t="s">
        <v>21</v>
      </c>
      <c r="I5303" s="23" t="s">
        <v>21</v>
      </c>
      <c r="J5303" s="18"/>
    </row>
    <row r="5304" customFormat="false" ht="26.25" hidden="false" customHeight="false" outlineLevel="0" collapsed="false">
      <c r="B5304" s="20" t="s">
        <v>10744</v>
      </c>
      <c r="C5304" s="20" t="s">
        <v>10745</v>
      </c>
      <c r="D5304" s="21" t="s">
        <v>18</v>
      </c>
      <c r="E5304" s="21" t="s">
        <v>30</v>
      </c>
      <c r="F5304" s="15" t="n">
        <v>90</v>
      </c>
      <c r="G5304" s="22" t="s">
        <v>20</v>
      </c>
      <c r="H5304" s="22" t="s">
        <v>21</v>
      </c>
      <c r="I5304" s="23" t="s">
        <v>21</v>
      </c>
      <c r="J5304" s="18"/>
    </row>
    <row r="5305" customFormat="false" ht="26.25" hidden="false" customHeight="false" outlineLevel="0" collapsed="false">
      <c r="B5305" s="20" t="s">
        <v>10746</v>
      </c>
      <c r="C5305" s="20" t="s">
        <v>10747</v>
      </c>
      <c r="D5305" s="21" t="s">
        <v>18</v>
      </c>
      <c r="E5305" s="21" t="s">
        <v>30</v>
      </c>
      <c r="F5305" s="15" t="n">
        <v>65</v>
      </c>
      <c r="G5305" s="22" t="s">
        <v>20</v>
      </c>
      <c r="H5305" s="22" t="s">
        <v>21</v>
      </c>
      <c r="I5305" s="23" t="s">
        <v>20</v>
      </c>
      <c r="J5305" s="18"/>
    </row>
    <row r="5306" customFormat="false" ht="26.25" hidden="false" customHeight="false" outlineLevel="0" collapsed="false">
      <c r="B5306" s="20" t="s">
        <v>10748</v>
      </c>
      <c r="C5306" s="20" t="s">
        <v>10749</v>
      </c>
      <c r="D5306" s="21" t="s">
        <v>18</v>
      </c>
      <c r="E5306" s="21" t="s">
        <v>30</v>
      </c>
      <c r="F5306" s="15" t="n">
        <v>41</v>
      </c>
      <c r="G5306" s="22" t="s">
        <v>20</v>
      </c>
      <c r="H5306" s="22" t="s">
        <v>21</v>
      </c>
      <c r="I5306" s="23" t="s">
        <v>21</v>
      </c>
      <c r="J5306" s="18"/>
    </row>
    <row r="5307" customFormat="false" ht="26.25" hidden="false" customHeight="false" outlineLevel="0" collapsed="false">
      <c r="B5307" s="20" t="s">
        <v>10750</v>
      </c>
      <c r="C5307" s="20" t="s">
        <v>10751</v>
      </c>
      <c r="D5307" s="21" t="s">
        <v>18</v>
      </c>
      <c r="E5307" s="21" t="s">
        <v>30</v>
      </c>
      <c r="F5307" s="15" t="n">
        <v>25</v>
      </c>
      <c r="G5307" s="22" t="s">
        <v>20</v>
      </c>
      <c r="H5307" s="22" t="s">
        <v>21</v>
      </c>
      <c r="I5307" s="23" t="s">
        <v>21</v>
      </c>
      <c r="J5307" s="18"/>
    </row>
    <row r="5308" customFormat="false" ht="26.25" hidden="false" customHeight="false" outlineLevel="0" collapsed="false">
      <c r="B5308" s="20" t="s">
        <v>10752</v>
      </c>
      <c r="C5308" s="20" t="s">
        <v>10753</v>
      </c>
      <c r="D5308" s="21" t="s">
        <v>18</v>
      </c>
      <c r="E5308" s="21" t="s">
        <v>30</v>
      </c>
      <c r="F5308" s="15" t="n">
        <v>45</v>
      </c>
      <c r="G5308" s="22" t="s">
        <v>20</v>
      </c>
      <c r="H5308" s="22" t="s">
        <v>21</v>
      </c>
      <c r="I5308" s="23" t="s">
        <v>21</v>
      </c>
      <c r="J5308" s="18"/>
    </row>
    <row r="5309" customFormat="false" ht="26.25" hidden="false" customHeight="false" outlineLevel="0" collapsed="false">
      <c r="B5309" s="20" t="s">
        <v>10754</v>
      </c>
      <c r="C5309" s="20" t="s">
        <v>10755</v>
      </c>
      <c r="D5309" s="21" t="s">
        <v>18</v>
      </c>
      <c r="E5309" s="21" t="s">
        <v>30</v>
      </c>
      <c r="F5309" s="15" t="n">
        <v>38</v>
      </c>
      <c r="G5309" s="22" t="s">
        <v>20</v>
      </c>
      <c r="H5309" s="22" t="s">
        <v>21</v>
      </c>
      <c r="I5309" s="23" t="s">
        <v>21</v>
      </c>
      <c r="J5309" s="18"/>
    </row>
    <row r="5310" customFormat="false" ht="26.25" hidden="false" customHeight="false" outlineLevel="0" collapsed="false">
      <c r="B5310" s="20" t="s">
        <v>10756</v>
      </c>
      <c r="C5310" s="20" t="s">
        <v>10757</v>
      </c>
      <c r="D5310" s="21" t="s">
        <v>18</v>
      </c>
      <c r="E5310" s="21" t="s">
        <v>30</v>
      </c>
      <c r="F5310" s="15" t="n">
        <v>45</v>
      </c>
      <c r="G5310" s="22" t="s">
        <v>20</v>
      </c>
      <c r="H5310" s="22" t="s">
        <v>21</v>
      </c>
      <c r="I5310" s="23" t="s">
        <v>21</v>
      </c>
      <c r="J5310" s="18"/>
    </row>
    <row r="5311" customFormat="false" ht="26.25" hidden="false" customHeight="false" outlineLevel="0" collapsed="false">
      <c r="B5311" s="20" t="s">
        <v>10758</v>
      </c>
      <c r="C5311" s="20" t="s">
        <v>10759</v>
      </c>
      <c r="D5311" s="21" t="s">
        <v>18</v>
      </c>
      <c r="E5311" s="21" t="s">
        <v>30</v>
      </c>
      <c r="F5311" s="15" t="n">
        <v>66</v>
      </c>
      <c r="G5311" s="22" t="s">
        <v>20</v>
      </c>
      <c r="H5311" s="22" t="s">
        <v>21</v>
      </c>
      <c r="I5311" s="23" t="s">
        <v>21</v>
      </c>
      <c r="J5311" s="18"/>
    </row>
    <row r="5312" customFormat="false" ht="26.25" hidden="false" customHeight="false" outlineLevel="0" collapsed="false">
      <c r="B5312" s="20" t="s">
        <v>10760</v>
      </c>
      <c r="C5312" s="20" t="s">
        <v>10761</v>
      </c>
      <c r="D5312" s="21" t="s">
        <v>18</v>
      </c>
      <c r="E5312" s="21" t="s">
        <v>30</v>
      </c>
      <c r="F5312" s="15" t="n">
        <v>28</v>
      </c>
      <c r="G5312" s="22" t="s">
        <v>20</v>
      </c>
      <c r="H5312" s="22" t="s">
        <v>21</v>
      </c>
      <c r="I5312" s="23" t="s">
        <v>20</v>
      </c>
      <c r="J5312" s="18"/>
    </row>
    <row r="5313" customFormat="false" ht="26.25" hidden="false" customHeight="false" outlineLevel="0" collapsed="false">
      <c r="B5313" s="20" t="s">
        <v>10762</v>
      </c>
      <c r="C5313" s="20" t="s">
        <v>10763</v>
      </c>
      <c r="D5313" s="21" t="s">
        <v>18</v>
      </c>
      <c r="E5313" s="21" t="s">
        <v>6282</v>
      </c>
      <c r="F5313" s="15" t="n">
        <v>350</v>
      </c>
      <c r="G5313" s="22" t="s">
        <v>20</v>
      </c>
      <c r="H5313" s="22" t="s">
        <v>20</v>
      </c>
      <c r="I5313" s="23" t="s">
        <v>21</v>
      </c>
      <c r="J5313" s="18" t="s">
        <v>21</v>
      </c>
    </row>
    <row r="5314" customFormat="false" ht="26.25" hidden="false" customHeight="false" outlineLevel="0" collapsed="false">
      <c r="B5314" s="20" t="s">
        <v>10764</v>
      </c>
      <c r="C5314" s="20" t="s">
        <v>10765</v>
      </c>
      <c r="D5314" s="21" t="s">
        <v>18</v>
      </c>
      <c r="E5314" s="21" t="s">
        <v>30</v>
      </c>
      <c r="F5314" s="15" t="n">
        <v>158</v>
      </c>
      <c r="G5314" s="22" t="s">
        <v>20</v>
      </c>
      <c r="H5314" s="22" t="s">
        <v>21</v>
      </c>
      <c r="I5314" s="23" t="s">
        <v>21</v>
      </c>
      <c r="J5314" s="18"/>
    </row>
    <row r="5315" customFormat="false" ht="26.25" hidden="false" customHeight="false" outlineLevel="0" collapsed="false">
      <c r="B5315" s="20" t="s">
        <v>10766</v>
      </c>
      <c r="C5315" s="20" t="s">
        <v>10767</v>
      </c>
      <c r="D5315" s="21" t="s">
        <v>18</v>
      </c>
      <c r="E5315" s="21" t="s">
        <v>30</v>
      </c>
      <c r="F5315" s="15" t="n">
        <v>212</v>
      </c>
      <c r="G5315" s="22" t="s">
        <v>20</v>
      </c>
      <c r="H5315" s="22" t="s">
        <v>21</v>
      </c>
      <c r="I5315" s="23" t="s">
        <v>21</v>
      </c>
      <c r="J5315" s="18"/>
    </row>
    <row r="5316" customFormat="false" ht="13.5" hidden="false" customHeight="false" outlineLevel="0" collapsed="false">
      <c r="B5316" s="20" t="s">
        <v>10768</v>
      </c>
      <c r="C5316" s="20" t="s">
        <v>10769</v>
      </c>
      <c r="D5316" s="21" t="s">
        <v>18</v>
      </c>
      <c r="E5316" s="21" t="s">
        <v>2405</v>
      </c>
      <c r="F5316" s="15" t="n">
        <v>111</v>
      </c>
      <c r="G5316" s="22" t="s">
        <v>20</v>
      </c>
      <c r="H5316" s="22" t="s">
        <v>21</v>
      </c>
      <c r="I5316" s="23" t="s">
        <v>21</v>
      </c>
      <c r="J5316" s="18"/>
    </row>
    <row r="5317" customFormat="false" ht="13.5" hidden="false" customHeight="false" outlineLevel="0" collapsed="false">
      <c r="B5317" s="20" t="s">
        <v>10770</v>
      </c>
      <c r="C5317" s="20" t="s">
        <v>10771</v>
      </c>
      <c r="D5317" s="21" t="s">
        <v>18</v>
      </c>
      <c r="E5317" s="21" t="s">
        <v>2405</v>
      </c>
      <c r="F5317" s="15" t="n">
        <v>145</v>
      </c>
      <c r="G5317" s="22" t="s">
        <v>20</v>
      </c>
      <c r="H5317" s="22" t="s">
        <v>21</v>
      </c>
      <c r="I5317" s="23" t="s">
        <v>21</v>
      </c>
      <c r="J5317" s="18"/>
    </row>
    <row r="5318" customFormat="false" ht="13.5" hidden="false" customHeight="false" outlineLevel="0" collapsed="false">
      <c r="B5318" s="20" t="s">
        <v>10772</v>
      </c>
      <c r="C5318" s="20" t="s">
        <v>10773</v>
      </c>
      <c r="D5318" s="21" t="s">
        <v>18</v>
      </c>
      <c r="E5318" s="21" t="s">
        <v>2405</v>
      </c>
      <c r="F5318" s="15" t="n">
        <v>168</v>
      </c>
      <c r="G5318" s="22" t="s">
        <v>20</v>
      </c>
      <c r="H5318" s="22" t="s">
        <v>21</v>
      </c>
      <c r="I5318" s="23" t="s">
        <v>21</v>
      </c>
      <c r="J5318" s="18"/>
    </row>
    <row r="5319" customFormat="false" ht="26.25" hidden="false" customHeight="false" outlineLevel="0" collapsed="false">
      <c r="B5319" s="20" t="s">
        <v>10774</v>
      </c>
      <c r="C5319" s="20" t="s">
        <v>10775</v>
      </c>
      <c r="D5319" s="21" t="s">
        <v>18</v>
      </c>
      <c r="E5319" s="21" t="s">
        <v>30</v>
      </c>
      <c r="F5319" s="15" t="n">
        <v>240</v>
      </c>
      <c r="G5319" s="22" t="s">
        <v>20</v>
      </c>
      <c r="H5319" s="22" t="s">
        <v>21</v>
      </c>
      <c r="I5319" s="23" t="s">
        <v>21</v>
      </c>
      <c r="J5319" s="18"/>
    </row>
    <row r="5320" customFormat="false" ht="13.5" hidden="false" customHeight="false" outlineLevel="0" collapsed="false">
      <c r="B5320" s="20" t="s">
        <v>10776</v>
      </c>
      <c r="C5320" s="20" t="s">
        <v>10777</v>
      </c>
      <c r="D5320" s="21" t="s">
        <v>18</v>
      </c>
      <c r="E5320" s="21" t="s">
        <v>2405</v>
      </c>
      <c r="F5320" s="15" t="n">
        <v>220</v>
      </c>
      <c r="G5320" s="22" t="s">
        <v>20</v>
      </c>
      <c r="H5320" s="22" t="s">
        <v>21</v>
      </c>
      <c r="I5320" s="23" t="s">
        <v>20</v>
      </c>
      <c r="J5320" s="18"/>
    </row>
    <row r="5321" customFormat="false" ht="26.25" hidden="false" customHeight="false" outlineLevel="0" collapsed="false">
      <c r="B5321" s="20" t="s">
        <v>10778</v>
      </c>
      <c r="C5321" s="20" t="s">
        <v>10779</v>
      </c>
      <c r="D5321" s="21" t="s">
        <v>18</v>
      </c>
      <c r="E5321" s="21" t="s">
        <v>2450</v>
      </c>
      <c r="F5321" s="15" t="n">
        <v>150</v>
      </c>
      <c r="G5321" s="22" t="s">
        <v>20</v>
      </c>
      <c r="H5321" s="22" t="s">
        <v>21</v>
      </c>
      <c r="I5321" s="23" t="s">
        <v>20</v>
      </c>
      <c r="J5321" s="18"/>
    </row>
    <row r="5322" customFormat="false" ht="26.25" hidden="false" customHeight="false" outlineLevel="0" collapsed="false">
      <c r="B5322" s="20" t="s">
        <v>10780</v>
      </c>
      <c r="C5322" s="20" t="s">
        <v>10781</v>
      </c>
      <c r="D5322" s="21" t="s">
        <v>18</v>
      </c>
      <c r="E5322" s="21" t="s">
        <v>2450</v>
      </c>
      <c r="F5322" s="15" t="n">
        <v>125</v>
      </c>
      <c r="G5322" s="22" t="s">
        <v>20</v>
      </c>
      <c r="H5322" s="22" t="s">
        <v>21</v>
      </c>
      <c r="I5322" s="23" t="s">
        <v>20</v>
      </c>
      <c r="J5322" s="18"/>
    </row>
    <row r="5323" customFormat="false" ht="26.25" hidden="false" customHeight="false" outlineLevel="0" collapsed="false">
      <c r="B5323" s="20" t="s">
        <v>10782</v>
      </c>
      <c r="C5323" s="20" t="s">
        <v>10783</v>
      </c>
      <c r="D5323" s="21" t="s">
        <v>18</v>
      </c>
      <c r="E5323" s="21" t="s">
        <v>8927</v>
      </c>
      <c r="F5323" s="15" t="n">
        <v>448</v>
      </c>
      <c r="G5323" s="22" t="s">
        <v>20</v>
      </c>
      <c r="H5323" s="22" t="s">
        <v>20</v>
      </c>
      <c r="I5323" s="23" t="s">
        <v>21</v>
      </c>
      <c r="J5323" s="18"/>
    </row>
    <row r="5324" customFormat="false" ht="13.5" hidden="false" customHeight="false" outlineLevel="0" collapsed="false">
      <c r="B5324" s="20" t="s">
        <v>10784</v>
      </c>
      <c r="C5324" s="20" t="s">
        <v>10785</v>
      </c>
      <c r="D5324" s="21" t="s">
        <v>18</v>
      </c>
      <c r="E5324" s="21" t="s">
        <v>2405</v>
      </c>
      <c r="F5324" s="15" t="n">
        <v>95</v>
      </c>
      <c r="G5324" s="22" t="s">
        <v>20</v>
      </c>
      <c r="H5324" s="22" t="s">
        <v>21</v>
      </c>
      <c r="I5324" s="23" t="s">
        <v>21</v>
      </c>
      <c r="J5324" s="18"/>
    </row>
    <row r="5325" customFormat="false" ht="13.5" hidden="false" customHeight="false" outlineLevel="0" collapsed="false">
      <c r="B5325" s="20" t="s">
        <v>10786</v>
      </c>
      <c r="C5325" s="20" t="s">
        <v>10787</v>
      </c>
      <c r="D5325" s="21" t="s">
        <v>18</v>
      </c>
      <c r="E5325" s="21" t="s">
        <v>2405</v>
      </c>
      <c r="F5325" s="15" t="n">
        <v>95</v>
      </c>
      <c r="G5325" s="22" t="s">
        <v>20</v>
      </c>
      <c r="H5325" s="22" t="s">
        <v>21</v>
      </c>
      <c r="I5325" s="23" t="s">
        <v>21</v>
      </c>
      <c r="J5325" s="18"/>
    </row>
    <row r="5326" customFormat="false" ht="26.25" hidden="false" customHeight="false" outlineLevel="0" collapsed="false">
      <c r="B5326" s="20" t="s">
        <v>10788</v>
      </c>
      <c r="C5326" s="20" t="s">
        <v>10789</v>
      </c>
      <c r="D5326" s="21" t="s">
        <v>18</v>
      </c>
      <c r="E5326" s="21" t="s">
        <v>10790</v>
      </c>
      <c r="F5326" s="15" t="n">
        <v>708</v>
      </c>
      <c r="G5326" s="22" t="s">
        <v>21</v>
      </c>
      <c r="H5326" s="22" t="s">
        <v>20</v>
      </c>
      <c r="I5326" s="23" t="s">
        <v>21</v>
      </c>
      <c r="J5326" s="18"/>
    </row>
    <row r="5327" customFormat="false" ht="26.25" hidden="false" customHeight="false" outlineLevel="0" collapsed="false">
      <c r="B5327" s="20" t="s">
        <v>10791</v>
      </c>
      <c r="C5327" s="20" t="s">
        <v>10792</v>
      </c>
      <c r="D5327" s="21" t="s">
        <v>18</v>
      </c>
      <c r="E5327" s="21" t="s">
        <v>10790</v>
      </c>
      <c r="F5327" s="15" t="n">
        <v>682</v>
      </c>
      <c r="G5327" s="22" t="s">
        <v>21</v>
      </c>
      <c r="H5327" s="22" t="s">
        <v>20</v>
      </c>
      <c r="I5327" s="23" t="s">
        <v>21</v>
      </c>
      <c r="J5327" s="18"/>
    </row>
    <row r="5328" customFormat="false" ht="13.5" hidden="false" customHeight="false" outlineLevel="0" collapsed="false">
      <c r="B5328" s="20" t="s">
        <v>10793</v>
      </c>
      <c r="C5328" s="20" t="s">
        <v>10794</v>
      </c>
      <c r="D5328" s="21" t="s">
        <v>18</v>
      </c>
      <c r="E5328" s="21" t="s">
        <v>2405</v>
      </c>
      <c r="F5328" s="15" t="n">
        <v>65</v>
      </c>
      <c r="G5328" s="22" t="s">
        <v>20</v>
      </c>
      <c r="H5328" s="22" t="s">
        <v>21</v>
      </c>
      <c r="I5328" s="23" t="s">
        <v>21</v>
      </c>
      <c r="J5328" s="18"/>
    </row>
    <row r="5329" customFormat="false" ht="13.5" hidden="false" customHeight="false" outlineLevel="0" collapsed="false">
      <c r="B5329" s="20" t="s">
        <v>10795</v>
      </c>
      <c r="C5329" s="20" t="s">
        <v>10796</v>
      </c>
      <c r="D5329" s="21" t="s">
        <v>18</v>
      </c>
      <c r="E5329" s="21" t="s">
        <v>2405</v>
      </c>
      <c r="F5329" s="15" t="n">
        <v>89</v>
      </c>
      <c r="G5329" s="22" t="s">
        <v>20</v>
      </c>
      <c r="H5329" s="22" t="s">
        <v>21</v>
      </c>
      <c r="I5329" s="23" t="s">
        <v>20</v>
      </c>
      <c r="J5329" s="18"/>
    </row>
    <row r="5330" customFormat="false" ht="13.5" hidden="false" customHeight="false" outlineLevel="0" collapsed="false">
      <c r="B5330" s="20" t="s">
        <v>10797</v>
      </c>
      <c r="C5330" s="20" t="s">
        <v>10798</v>
      </c>
      <c r="D5330" s="21" t="s">
        <v>18</v>
      </c>
      <c r="E5330" s="21" t="s">
        <v>2405</v>
      </c>
      <c r="F5330" s="15" t="n">
        <v>109</v>
      </c>
      <c r="G5330" s="22" t="s">
        <v>20</v>
      </c>
      <c r="H5330" s="22" t="s">
        <v>21</v>
      </c>
      <c r="I5330" s="23" t="s">
        <v>21</v>
      </c>
      <c r="J5330" s="18"/>
    </row>
    <row r="5331" customFormat="false" ht="13.5" hidden="false" customHeight="false" outlineLevel="0" collapsed="false">
      <c r="B5331" s="20" t="s">
        <v>10799</v>
      </c>
      <c r="C5331" s="20" t="s">
        <v>10800</v>
      </c>
      <c r="D5331" s="21" t="s">
        <v>18</v>
      </c>
      <c r="E5331" s="21" t="s">
        <v>2405</v>
      </c>
      <c r="F5331" s="15" t="n">
        <v>120</v>
      </c>
      <c r="G5331" s="22" t="s">
        <v>20</v>
      </c>
      <c r="H5331" s="22" t="s">
        <v>21</v>
      </c>
      <c r="I5331" s="23" t="s">
        <v>21</v>
      </c>
      <c r="J5331" s="18"/>
    </row>
    <row r="5332" customFormat="false" ht="13.5" hidden="false" customHeight="false" outlineLevel="0" collapsed="false">
      <c r="B5332" s="20" t="s">
        <v>10801</v>
      </c>
      <c r="C5332" s="20" t="s">
        <v>10802</v>
      </c>
      <c r="D5332" s="21" t="s">
        <v>18</v>
      </c>
      <c r="E5332" s="21" t="s">
        <v>2405</v>
      </c>
      <c r="F5332" s="15" t="n">
        <v>229</v>
      </c>
      <c r="G5332" s="22" t="s">
        <v>20</v>
      </c>
      <c r="H5332" s="22" t="s">
        <v>21</v>
      </c>
      <c r="I5332" s="23" t="s">
        <v>21</v>
      </c>
      <c r="J5332" s="18"/>
    </row>
    <row r="5333" customFormat="false" ht="13.5" hidden="false" customHeight="false" outlineLevel="0" collapsed="false">
      <c r="B5333" s="20" t="s">
        <v>10803</v>
      </c>
      <c r="C5333" s="20" t="s">
        <v>10804</v>
      </c>
      <c r="D5333" s="21" t="s">
        <v>18</v>
      </c>
      <c r="E5333" s="21" t="s">
        <v>2405</v>
      </c>
      <c r="F5333" s="15" t="n">
        <v>46</v>
      </c>
      <c r="G5333" s="22" t="s">
        <v>20</v>
      </c>
      <c r="H5333" s="22" t="s">
        <v>21</v>
      </c>
      <c r="I5333" s="23" t="s">
        <v>21</v>
      </c>
      <c r="J5333" s="18"/>
    </row>
    <row r="5334" customFormat="false" ht="26.25" hidden="false" customHeight="false" outlineLevel="0" collapsed="false">
      <c r="B5334" s="20" t="s">
        <v>10805</v>
      </c>
      <c r="C5334" s="20" t="s">
        <v>10806</v>
      </c>
      <c r="D5334" s="21" t="s">
        <v>18</v>
      </c>
      <c r="E5334" s="21" t="s">
        <v>30</v>
      </c>
      <c r="F5334" s="15" t="n">
        <v>209</v>
      </c>
      <c r="G5334" s="22" t="s">
        <v>20</v>
      </c>
      <c r="H5334" s="22" t="s">
        <v>21</v>
      </c>
      <c r="I5334" s="23" t="s">
        <v>21</v>
      </c>
      <c r="J5334" s="18"/>
    </row>
    <row r="5335" customFormat="false" ht="13.5" hidden="false" customHeight="false" outlineLevel="0" collapsed="false">
      <c r="B5335" s="20" t="s">
        <v>10807</v>
      </c>
      <c r="C5335" s="20" t="s">
        <v>10808</v>
      </c>
      <c r="D5335" s="21" t="s">
        <v>18</v>
      </c>
      <c r="E5335" s="21" t="s">
        <v>2405</v>
      </c>
      <c r="F5335" s="15" t="n">
        <v>145</v>
      </c>
      <c r="G5335" s="22" t="s">
        <v>20</v>
      </c>
      <c r="H5335" s="22" t="s">
        <v>21</v>
      </c>
      <c r="I5335" s="23" t="s">
        <v>21</v>
      </c>
      <c r="J5335" s="18"/>
    </row>
    <row r="5336" customFormat="false" ht="26.25" hidden="false" customHeight="false" outlineLevel="0" collapsed="false">
      <c r="B5336" s="20" t="s">
        <v>10809</v>
      </c>
      <c r="C5336" s="20" t="s">
        <v>10810</v>
      </c>
      <c r="D5336" s="21" t="s">
        <v>18</v>
      </c>
      <c r="E5336" s="21" t="s">
        <v>8927</v>
      </c>
      <c r="F5336" s="15" t="n">
        <v>329</v>
      </c>
      <c r="G5336" s="22" t="s">
        <v>20</v>
      </c>
      <c r="H5336" s="22" t="s">
        <v>21</v>
      </c>
      <c r="I5336" s="23" t="s">
        <v>20</v>
      </c>
      <c r="J5336" s="18"/>
    </row>
    <row r="5337" customFormat="false" ht="13.5" hidden="false" customHeight="false" outlineLevel="0" collapsed="false">
      <c r="B5337" s="20" t="s">
        <v>10811</v>
      </c>
      <c r="C5337" s="20" t="s">
        <v>10812</v>
      </c>
      <c r="D5337" s="21" t="s">
        <v>18</v>
      </c>
      <c r="E5337" s="21" t="s">
        <v>2405</v>
      </c>
      <c r="F5337" s="15" t="n">
        <v>85</v>
      </c>
      <c r="G5337" s="22" t="s">
        <v>20</v>
      </c>
      <c r="H5337" s="22" t="s">
        <v>21</v>
      </c>
      <c r="I5337" s="23" t="s">
        <v>21</v>
      </c>
      <c r="J5337" s="18"/>
    </row>
    <row r="5338" customFormat="false" ht="26.25" hidden="false" customHeight="false" outlineLevel="0" collapsed="false">
      <c r="B5338" s="20" t="s">
        <v>10813</v>
      </c>
      <c r="C5338" s="20" t="s">
        <v>10814</v>
      </c>
      <c r="D5338" s="21" t="s">
        <v>18</v>
      </c>
      <c r="E5338" s="21" t="s">
        <v>10790</v>
      </c>
      <c r="F5338" s="15" t="n">
        <v>192</v>
      </c>
      <c r="G5338" s="22" t="s">
        <v>21</v>
      </c>
      <c r="H5338" s="22" t="s">
        <v>21</v>
      </c>
      <c r="I5338" s="23" t="s">
        <v>21</v>
      </c>
      <c r="J5338" s="18"/>
    </row>
    <row r="5339" customFormat="false" ht="26.25" hidden="false" customHeight="false" outlineLevel="0" collapsed="false">
      <c r="B5339" s="20" t="s">
        <v>10815</v>
      </c>
      <c r="C5339" s="20" t="s">
        <v>10816</v>
      </c>
      <c r="D5339" s="21" t="s">
        <v>18</v>
      </c>
      <c r="E5339" s="21" t="s">
        <v>10790</v>
      </c>
      <c r="F5339" s="15" t="n">
        <v>195</v>
      </c>
      <c r="G5339" s="22" t="s">
        <v>21</v>
      </c>
      <c r="H5339" s="22" t="s">
        <v>21</v>
      </c>
      <c r="I5339" s="23" t="s">
        <v>21</v>
      </c>
      <c r="J5339" s="18"/>
    </row>
    <row r="5340" customFormat="false" ht="26.25" hidden="false" customHeight="false" outlineLevel="0" collapsed="false">
      <c r="B5340" s="20" t="s">
        <v>10817</v>
      </c>
      <c r="C5340" s="20" t="s">
        <v>10818</v>
      </c>
      <c r="D5340" s="21" t="s">
        <v>18</v>
      </c>
      <c r="E5340" s="21" t="s">
        <v>10790</v>
      </c>
      <c r="F5340" s="15" t="n">
        <v>220</v>
      </c>
      <c r="G5340" s="22" t="s">
        <v>21</v>
      </c>
      <c r="H5340" s="22" t="s">
        <v>21</v>
      </c>
      <c r="I5340" s="23" t="s">
        <v>21</v>
      </c>
      <c r="J5340" s="18"/>
    </row>
    <row r="5341" customFormat="false" ht="26.25" hidden="false" customHeight="false" outlineLevel="0" collapsed="false">
      <c r="B5341" s="20" t="s">
        <v>10819</v>
      </c>
      <c r="C5341" s="20" t="s">
        <v>10820</v>
      </c>
      <c r="D5341" s="21" t="s">
        <v>18</v>
      </c>
      <c r="E5341" s="21" t="s">
        <v>30</v>
      </c>
      <c r="F5341" s="15" t="n">
        <v>250</v>
      </c>
      <c r="G5341" s="22" t="s">
        <v>20</v>
      </c>
      <c r="H5341" s="22" t="s">
        <v>20</v>
      </c>
      <c r="I5341" s="23" t="s">
        <v>21</v>
      </c>
      <c r="J5341" s="18"/>
    </row>
    <row r="5342" customFormat="false" ht="13.5" hidden="false" customHeight="false" outlineLevel="0" collapsed="false">
      <c r="B5342" s="20" t="s">
        <v>10821</v>
      </c>
      <c r="C5342" s="20" t="s">
        <v>10822</v>
      </c>
      <c r="D5342" s="21" t="s">
        <v>18</v>
      </c>
      <c r="E5342" s="21" t="s">
        <v>10823</v>
      </c>
      <c r="F5342" s="15" t="n">
        <v>172</v>
      </c>
      <c r="G5342" s="22" t="s">
        <v>20</v>
      </c>
      <c r="H5342" s="22" t="s">
        <v>21</v>
      </c>
      <c r="I5342" s="23" t="s">
        <v>21</v>
      </c>
      <c r="J5342" s="18"/>
    </row>
    <row r="5343" customFormat="false" ht="26.25" hidden="false" customHeight="false" outlineLevel="0" collapsed="false">
      <c r="B5343" s="20" t="s">
        <v>10824</v>
      </c>
      <c r="C5343" s="20" t="s">
        <v>10825</v>
      </c>
      <c r="D5343" s="21" t="s">
        <v>18</v>
      </c>
      <c r="E5343" s="21" t="s">
        <v>30</v>
      </c>
      <c r="F5343" s="15" t="n">
        <v>86</v>
      </c>
      <c r="G5343" s="22" t="s">
        <v>20</v>
      </c>
      <c r="H5343" s="22" t="s">
        <v>21</v>
      </c>
      <c r="I5343" s="23" t="s">
        <v>21</v>
      </c>
      <c r="J5343" s="18"/>
    </row>
    <row r="5344" customFormat="false" ht="13.5" hidden="false" customHeight="false" outlineLevel="0" collapsed="false">
      <c r="B5344" s="20" t="s">
        <v>10826</v>
      </c>
      <c r="C5344" s="20" t="s">
        <v>10827</v>
      </c>
      <c r="D5344" s="21" t="s">
        <v>18</v>
      </c>
      <c r="E5344" s="21" t="s">
        <v>2405</v>
      </c>
      <c r="F5344" s="15" t="n">
        <v>163</v>
      </c>
      <c r="G5344" s="22" t="s">
        <v>20</v>
      </c>
      <c r="H5344" s="22" t="s">
        <v>21</v>
      </c>
      <c r="I5344" s="23" t="s">
        <v>21</v>
      </c>
      <c r="J5344" s="18"/>
    </row>
    <row r="5345" customFormat="false" ht="13.5" hidden="false" customHeight="false" outlineLevel="0" collapsed="false">
      <c r="B5345" s="20" t="s">
        <v>10828</v>
      </c>
      <c r="C5345" s="20" t="s">
        <v>10829</v>
      </c>
      <c r="D5345" s="21" t="s">
        <v>18</v>
      </c>
      <c r="E5345" s="21" t="s">
        <v>2405</v>
      </c>
      <c r="F5345" s="15" t="n">
        <v>171</v>
      </c>
      <c r="G5345" s="22" t="s">
        <v>20</v>
      </c>
      <c r="H5345" s="22" t="s">
        <v>21</v>
      </c>
      <c r="I5345" s="23" t="s">
        <v>21</v>
      </c>
      <c r="J5345" s="18"/>
    </row>
    <row r="5346" customFormat="false" ht="13.5" hidden="false" customHeight="false" outlineLevel="0" collapsed="false">
      <c r="B5346" s="20" t="s">
        <v>10830</v>
      </c>
      <c r="C5346" s="20" t="s">
        <v>10831</v>
      </c>
      <c r="D5346" s="21" t="s">
        <v>18</v>
      </c>
      <c r="E5346" s="21" t="s">
        <v>2405</v>
      </c>
      <c r="F5346" s="15" t="n">
        <v>93</v>
      </c>
      <c r="G5346" s="22" t="s">
        <v>20</v>
      </c>
      <c r="H5346" s="22" t="s">
        <v>21</v>
      </c>
      <c r="I5346" s="23" t="s">
        <v>21</v>
      </c>
      <c r="J5346" s="18"/>
    </row>
    <row r="5347" customFormat="false" ht="13.5" hidden="false" customHeight="false" outlineLevel="0" collapsed="false">
      <c r="B5347" s="20" t="s">
        <v>10832</v>
      </c>
      <c r="C5347" s="20" t="s">
        <v>10833</v>
      </c>
      <c r="D5347" s="21" t="s">
        <v>18</v>
      </c>
      <c r="E5347" s="21" t="s">
        <v>2405</v>
      </c>
      <c r="F5347" s="15" t="n">
        <v>175</v>
      </c>
      <c r="G5347" s="22" t="s">
        <v>20</v>
      </c>
      <c r="H5347" s="22" t="s">
        <v>21</v>
      </c>
      <c r="I5347" s="23" t="s">
        <v>21</v>
      </c>
      <c r="J5347" s="18"/>
    </row>
    <row r="5348" customFormat="false" ht="13.5" hidden="false" customHeight="false" outlineLevel="0" collapsed="false">
      <c r="B5348" s="20" t="s">
        <v>10834</v>
      </c>
      <c r="C5348" s="20" t="s">
        <v>10835</v>
      </c>
      <c r="D5348" s="21" t="s">
        <v>18</v>
      </c>
      <c r="E5348" s="21" t="s">
        <v>2405</v>
      </c>
      <c r="F5348" s="15" t="n">
        <v>259</v>
      </c>
      <c r="G5348" s="22" t="s">
        <v>20</v>
      </c>
      <c r="H5348" s="22" t="s">
        <v>21</v>
      </c>
      <c r="I5348" s="23" t="s">
        <v>21</v>
      </c>
      <c r="J5348" s="18"/>
    </row>
    <row r="5349" customFormat="false" ht="13.5" hidden="false" customHeight="false" outlineLevel="0" collapsed="false">
      <c r="B5349" s="20" t="s">
        <v>10836</v>
      </c>
      <c r="C5349" s="20" t="s">
        <v>10837</v>
      </c>
      <c r="D5349" s="21" t="s">
        <v>18</v>
      </c>
      <c r="E5349" s="21" t="s">
        <v>2405</v>
      </c>
      <c r="F5349" s="15" t="n">
        <v>320</v>
      </c>
      <c r="G5349" s="22" t="s">
        <v>20</v>
      </c>
      <c r="H5349" s="22" t="s">
        <v>21</v>
      </c>
      <c r="I5349" s="23" t="s">
        <v>21</v>
      </c>
      <c r="J5349" s="18"/>
    </row>
    <row r="5350" customFormat="false" ht="26.25" hidden="false" customHeight="false" outlineLevel="0" collapsed="false">
      <c r="B5350" s="20" t="s">
        <v>10838</v>
      </c>
      <c r="C5350" s="20" t="s">
        <v>10839</v>
      </c>
      <c r="D5350" s="21" t="s">
        <v>18</v>
      </c>
      <c r="E5350" s="21" t="s">
        <v>30</v>
      </c>
      <c r="F5350" s="15" t="n">
        <v>375</v>
      </c>
      <c r="G5350" s="22" t="s">
        <v>20</v>
      </c>
      <c r="H5350" s="22" t="s">
        <v>21</v>
      </c>
      <c r="I5350" s="23" t="s">
        <v>21</v>
      </c>
      <c r="J5350" s="18"/>
    </row>
    <row r="5351" customFormat="false" ht="13.5" hidden="false" customHeight="false" outlineLevel="0" collapsed="false">
      <c r="B5351" s="20" t="s">
        <v>10840</v>
      </c>
      <c r="C5351" s="20" t="s">
        <v>10841</v>
      </c>
      <c r="D5351" s="21" t="s">
        <v>18</v>
      </c>
      <c r="E5351" s="21" t="s">
        <v>2405</v>
      </c>
      <c r="F5351" s="15" t="n">
        <v>57</v>
      </c>
      <c r="G5351" s="22" t="s">
        <v>20</v>
      </c>
      <c r="H5351" s="22" t="s">
        <v>21</v>
      </c>
      <c r="I5351" s="23" t="s">
        <v>21</v>
      </c>
      <c r="J5351" s="18"/>
    </row>
    <row r="5352" customFormat="false" ht="26.25" hidden="false" customHeight="false" outlineLevel="0" collapsed="false">
      <c r="B5352" s="20" t="s">
        <v>10842</v>
      </c>
      <c r="C5352" s="20" t="s">
        <v>10843</v>
      </c>
      <c r="D5352" s="21" t="s">
        <v>18</v>
      </c>
      <c r="E5352" s="21" t="s">
        <v>30</v>
      </c>
      <c r="F5352" s="15" t="n">
        <v>270</v>
      </c>
      <c r="G5352" s="22" t="s">
        <v>20</v>
      </c>
      <c r="H5352" s="22" t="s">
        <v>21</v>
      </c>
      <c r="I5352" s="23" t="s">
        <v>20</v>
      </c>
      <c r="J5352" s="18"/>
    </row>
    <row r="5353" customFormat="false" ht="13.5" hidden="false" customHeight="false" outlineLevel="0" collapsed="false">
      <c r="B5353" s="20" t="s">
        <v>10844</v>
      </c>
      <c r="C5353" s="20" t="s">
        <v>10845</v>
      </c>
      <c r="D5353" s="21" t="s">
        <v>18</v>
      </c>
      <c r="E5353" s="21" t="s">
        <v>2405</v>
      </c>
      <c r="F5353" s="15" t="n">
        <v>255</v>
      </c>
      <c r="G5353" s="22" t="s">
        <v>20</v>
      </c>
      <c r="H5353" s="22" t="s">
        <v>21</v>
      </c>
      <c r="I5353" s="23" t="s">
        <v>21</v>
      </c>
      <c r="J5353" s="18"/>
    </row>
    <row r="5354" customFormat="false" ht="26.25" hidden="false" customHeight="false" outlineLevel="0" collapsed="false">
      <c r="B5354" s="20" t="s">
        <v>10846</v>
      </c>
      <c r="C5354" s="20" t="s">
        <v>10847</v>
      </c>
      <c r="D5354" s="21" t="s">
        <v>18</v>
      </c>
      <c r="E5354" s="21" t="s">
        <v>30</v>
      </c>
      <c r="F5354" s="15" t="n">
        <v>352</v>
      </c>
      <c r="G5354" s="22" t="s">
        <v>20</v>
      </c>
      <c r="H5354" s="22" t="s">
        <v>21</v>
      </c>
      <c r="I5354" s="23" t="s">
        <v>21</v>
      </c>
      <c r="J5354" s="18"/>
    </row>
    <row r="5355" customFormat="false" ht="13.5" hidden="false" customHeight="false" outlineLevel="0" collapsed="false">
      <c r="B5355" s="20" t="s">
        <v>10848</v>
      </c>
      <c r="C5355" s="20" t="s">
        <v>10849</v>
      </c>
      <c r="D5355" s="21" t="s">
        <v>18</v>
      </c>
      <c r="E5355" s="21" t="s">
        <v>2405</v>
      </c>
      <c r="F5355" s="15" t="n">
        <v>278</v>
      </c>
      <c r="G5355" s="22" t="s">
        <v>20</v>
      </c>
      <c r="H5355" s="22" t="s">
        <v>20</v>
      </c>
      <c r="I5355" s="23" t="s">
        <v>21</v>
      </c>
      <c r="J5355" s="18"/>
    </row>
    <row r="5356" customFormat="false" ht="26.25" hidden="false" customHeight="false" outlineLevel="0" collapsed="false">
      <c r="B5356" s="20" t="s">
        <v>10850</v>
      </c>
      <c r="C5356" s="20" t="s">
        <v>10851</v>
      </c>
      <c r="D5356" s="21" t="s">
        <v>18</v>
      </c>
      <c r="E5356" s="21" t="s">
        <v>30</v>
      </c>
      <c r="F5356" s="15" t="n">
        <v>307</v>
      </c>
      <c r="G5356" s="22" t="s">
        <v>20</v>
      </c>
      <c r="H5356" s="22" t="s">
        <v>21</v>
      </c>
      <c r="I5356" s="23" t="s">
        <v>21</v>
      </c>
      <c r="J5356" s="18"/>
    </row>
    <row r="5357" customFormat="false" ht="26.25" hidden="false" customHeight="false" outlineLevel="0" collapsed="false">
      <c r="B5357" s="20" t="s">
        <v>10852</v>
      </c>
      <c r="C5357" s="20" t="s">
        <v>10853</v>
      </c>
      <c r="D5357" s="21" t="s">
        <v>18</v>
      </c>
      <c r="E5357" s="21" t="s">
        <v>30</v>
      </c>
      <c r="F5357" s="15" t="n">
        <v>104</v>
      </c>
      <c r="G5357" s="22" t="s">
        <v>20</v>
      </c>
      <c r="H5357" s="22" t="s">
        <v>21</v>
      </c>
      <c r="I5357" s="23" t="s">
        <v>21</v>
      </c>
      <c r="J5357" s="18"/>
    </row>
    <row r="5358" customFormat="false" ht="26.25" hidden="false" customHeight="false" outlineLevel="0" collapsed="false">
      <c r="B5358" s="20" t="s">
        <v>10854</v>
      </c>
      <c r="C5358" s="20" t="s">
        <v>10855</v>
      </c>
      <c r="D5358" s="21" t="s">
        <v>18</v>
      </c>
      <c r="E5358" s="21" t="s">
        <v>30</v>
      </c>
      <c r="F5358" s="15" t="n">
        <v>396</v>
      </c>
      <c r="G5358" s="22" t="s">
        <v>20</v>
      </c>
      <c r="H5358" s="22" t="s">
        <v>21</v>
      </c>
      <c r="I5358" s="23" t="s">
        <v>21</v>
      </c>
      <c r="J5358" s="18"/>
    </row>
    <row r="5359" customFormat="false" ht="26.25" hidden="false" customHeight="false" outlineLevel="0" collapsed="false">
      <c r="B5359" s="20" t="s">
        <v>10856</v>
      </c>
      <c r="C5359" s="20" t="s">
        <v>10857</v>
      </c>
      <c r="D5359" s="21" t="s">
        <v>18</v>
      </c>
      <c r="E5359" s="21" t="s">
        <v>30</v>
      </c>
      <c r="F5359" s="15" t="n">
        <v>157</v>
      </c>
      <c r="G5359" s="22" t="s">
        <v>20</v>
      </c>
      <c r="H5359" s="22" t="s">
        <v>21</v>
      </c>
      <c r="I5359" s="23" t="s">
        <v>21</v>
      </c>
      <c r="J5359" s="18"/>
    </row>
    <row r="5360" customFormat="false" ht="13.5" hidden="false" customHeight="false" outlineLevel="0" collapsed="false">
      <c r="B5360" s="20" t="s">
        <v>10858</v>
      </c>
      <c r="C5360" s="20" t="s">
        <v>10859</v>
      </c>
      <c r="D5360" s="21" t="s">
        <v>18</v>
      </c>
      <c r="E5360" s="21" t="s">
        <v>2405</v>
      </c>
      <c r="F5360" s="15" t="n">
        <v>189</v>
      </c>
      <c r="G5360" s="22" t="s">
        <v>20</v>
      </c>
      <c r="H5360" s="22" t="s">
        <v>21</v>
      </c>
      <c r="I5360" s="23" t="s">
        <v>21</v>
      </c>
      <c r="J5360" s="18"/>
    </row>
    <row r="5361" customFormat="false" ht="13.5" hidden="false" customHeight="false" outlineLevel="0" collapsed="false">
      <c r="B5361" s="20" t="s">
        <v>10860</v>
      </c>
      <c r="C5361" s="20" t="s">
        <v>10861</v>
      </c>
      <c r="D5361" s="21" t="s">
        <v>18</v>
      </c>
      <c r="E5361" s="21" t="s">
        <v>2405</v>
      </c>
      <c r="F5361" s="15" t="n">
        <v>205</v>
      </c>
      <c r="G5361" s="22" t="s">
        <v>20</v>
      </c>
      <c r="H5361" s="22" t="s">
        <v>21</v>
      </c>
      <c r="I5361" s="23" t="s">
        <v>21</v>
      </c>
      <c r="J5361" s="18"/>
    </row>
    <row r="5362" customFormat="false" ht="13.5" hidden="false" customHeight="false" outlineLevel="0" collapsed="false">
      <c r="B5362" s="20" t="s">
        <v>10862</v>
      </c>
      <c r="C5362" s="20" t="s">
        <v>10863</v>
      </c>
      <c r="D5362" s="21" t="s">
        <v>18</v>
      </c>
      <c r="E5362" s="21" t="s">
        <v>2405</v>
      </c>
      <c r="F5362" s="15" t="n">
        <v>162</v>
      </c>
      <c r="G5362" s="22" t="s">
        <v>20</v>
      </c>
      <c r="H5362" s="22" t="s">
        <v>21</v>
      </c>
      <c r="I5362" s="23" t="s">
        <v>21</v>
      </c>
      <c r="J5362" s="18"/>
    </row>
    <row r="5363" customFormat="false" ht="13.5" hidden="false" customHeight="false" outlineLevel="0" collapsed="false">
      <c r="B5363" s="20" t="s">
        <v>10864</v>
      </c>
      <c r="C5363" s="20" t="s">
        <v>10865</v>
      </c>
      <c r="D5363" s="21" t="s">
        <v>18</v>
      </c>
      <c r="E5363" s="21" t="s">
        <v>2405</v>
      </c>
      <c r="F5363" s="15" t="n">
        <v>169</v>
      </c>
      <c r="G5363" s="22" t="s">
        <v>20</v>
      </c>
      <c r="H5363" s="22" t="s">
        <v>21</v>
      </c>
      <c r="I5363" s="23" t="s">
        <v>21</v>
      </c>
      <c r="J5363" s="18"/>
    </row>
    <row r="5364" customFormat="false" ht="26.25" hidden="false" customHeight="false" outlineLevel="0" collapsed="false">
      <c r="B5364" s="20" t="s">
        <v>10866</v>
      </c>
      <c r="C5364" s="20" t="s">
        <v>10867</v>
      </c>
      <c r="D5364" s="21" t="s">
        <v>18</v>
      </c>
      <c r="E5364" s="21" t="s">
        <v>30</v>
      </c>
      <c r="F5364" s="15" t="n">
        <v>266</v>
      </c>
      <c r="G5364" s="22" t="s">
        <v>20</v>
      </c>
      <c r="H5364" s="22" t="s">
        <v>20</v>
      </c>
      <c r="I5364" s="23" t="s">
        <v>21</v>
      </c>
      <c r="J5364" s="18"/>
    </row>
    <row r="5365" customFormat="false" ht="26.25" hidden="false" customHeight="false" outlineLevel="0" collapsed="false">
      <c r="B5365" s="20" t="s">
        <v>10868</v>
      </c>
      <c r="C5365" s="20" t="s">
        <v>10869</v>
      </c>
      <c r="D5365" s="21" t="s">
        <v>18</v>
      </c>
      <c r="E5365" s="21" t="s">
        <v>30</v>
      </c>
      <c r="F5365" s="15" t="n">
        <v>499</v>
      </c>
      <c r="G5365" s="22" t="s">
        <v>20</v>
      </c>
      <c r="H5365" s="22" t="s">
        <v>21</v>
      </c>
      <c r="I5365" s="23" t="s">
        <v>21</v>
      </c>
      <c r="J5365" s="18"/>
    </row>
    <row r="5366" customFormat="false" ht="26.25" hidden="false" customHeight="false" outlineLevel="0" collapsed="false">
      <c r="B5366" s="20" t="s">
        <v>10870</v>
      </c>
      <c r="C5366" s="20" t="s">
        <v>10871</v>
      </c>
      <c r="D5366" s="21" t="s">
        <v>18</v>
      </c>
      <c r="E5366" s="21" t="s">
        <v>30</v>
      </c>
      <c r="F5366" s="15" t="n">
        <v>730</v>
      </c>
      <c r="G5366" s="22" t="s">
        <v>20</v>
      </c>
      <c r="H5366" s="22" t="s">
        <v>21</v>
      </c>
      <c r="I5366" s="23" t="s">
        <v>21</v>
      </c>
      <c r="J5366" s="18"/>
    </row>
    <row r="5367" customFormat="false" ht="26.25" hidden="false" customHeight="false" outlineLevel="0" collapsed="false">
      <c r="B5367" s="20" t="s">
        <v>10872</v>
      </c>
      <c r="C5367" s="20" t="s">
        <v>10873</v>
      </c>
      <c r="D5367" s="21" t="s">
        <v>18</v>
      </c>
      <c r="E5367" s="21" t="s">
        <v>30</v>
      </c>
      <c r="F5367" s="15" t="n">
        <v>222</v>
      </c>
      <c r="G5367" s="22" t="s">
        <v>20</v>
      </c>
      <c r="H5367" s="22" t="s">
        <v>21</v>
      </c>
      <c r="I5367" s="23" t="s">
        <v>21</v>
      </c>
      <c r="J5367" s="18"/>
    </row>
    <row r="5368" customFormat="false" ht="26.25" hidden="false" customHeight="false" outlineLevel="0" collapsed="false">
      <c r="B5368" s="20" t="s">
        <v>10874</v>
      </c>
      <c r="C5368" s="20" t="s">
        <v>10875</v>
      </c>
      <c r="D5368" s="21" t="s">
        <v>18</v>
      </c>
      <c r="E5368" s="21" t="s">
        <v>30</v>
      </c>
      <c r="F5368" s="15" t="n">
        <v>212</v>
      </c>
      <c r="G5368" s="22" t="s">
        <v>20</v>
      </c>
      <c r="H5368" s="22" t="s">
        <v>20</v>
      </c>
      <c r="I5368" s="23" t="s">
        <v>21</v>
      </c>
      <c r="J5368" s="18"/>
    </row>
    <row r="5369" customFormat="false" ht="13.5" hidden="false" customHeight="false" outlineLevel="0" collapsed="false">
      <c r="B5369" s="20" t="s">
        <v>10876</v>
      </c>
      <c r="C5369" s="20" t="s">
        <v>10877</v>
      </c>
      <c r="D5369" s="21" t="s">
        <v>18</v>
      </c>
      <c r="E5369" s="21" t="s">
        <v>2405</v>
      </c>
      <c r="F5369" s="15" t="n">
        <v>210</v>
      </c>
      <c r="G5369" s="22" t="s">
        <v>20</v>
      </c>
      <c r="H5369" s="22" t="s">
        <v>21</v>
      </c>
      <c r="I5369" s="23" t="s">
        <v>21</v>
      </c>
      <c r="J5369" s="18"/>
    </row>
    <row r="5370" customFormat="false" ht="26.25" hidden="false" customHeight="false" outlineLevel="0" collapsed="false">
      <c r="B5370" s="20" t="s">
        <v>10878</v>
      </c>
      <c r="C5370" s="20" t="s">
        <v>10879</v>
      </c>
      <c r="D5370" s="21" t="s">
        <v>18</v>
      </c>
      <c r="E5370" s="21" t="s">
        <v>30</v>
      </c>
      <c r="F5370" s="15" t="n">
        <v>140</v>
      </c>
      <c r="G5370" s="22" t="s">
        <v>20</v>
      </c>
      <c r="H5370" s="22" t="s">
        <v>20</v>
      </c>
      <c r="I5370" s="23" t="s">
        <v>21</v>
      </c>
      <c r="J5370" s="18"/>
    </row>
    <row r="5371" customFormat="false" ht="26.25" hidden="false" customHeight="false" outlineLevel="0" collapsed="false">
      <c r="B5371" s="20" t="s">
        <v>10880</v>
      </c>
      <c r="C5371" s="20" t="s">
        <v>10881</v>
      </c>
      <c r="D5371" s="21" t="s">
        <v>18</v>
      </c>
      <c r="E5371" s="21" t="s">
        <v>2450</v>
      </c>
      <c r="F5371" s="15" t="n">
        <v>209</v>
      </c>
      <c r="G5371" s="22" t="s">
        <v>20</v>
      </c>
      <c r="H5371" s="22" t="s">
        <v>21</v>
      </c>
      <c r="I5371" s="23" t="s">
        <v>20</v>
      </c>
      <c r="J5371" s="18"/>
    </row>
    <row r="5372" customFormat="false" ht="26.25" hidden="false" customHeight="false" outlineLevel="0" collapsed="false">
      <c r="B5372" s="20" t="s">
        <v>10882</v>
      </c>
      <c r="C5372" s="20" t="s">
        <v>10883</v>
      </c>
      <c r="D5372" s="21" t="s">
        <v>18</v>
      </c>
      <c r="E5372" s="21" t="s">
        <v>2450</v>
      </c>
      <c r="F5372" s="15" t="n">
        <v>254</v>
      </c>
      <c r="G5372" s="22" t="s">
        <v>20</v>
      </c>
      <c r="H5372" s="22" t="s">
        <v>20</v>
      </c>
      <c r="I5372" s="23" t="s">
        <v>21</v>
      </c>
      <c r="J5372" s="18"/>
    </row>
    <row r="5373" customFormat="false" ht="26.25" hidden="false" customHeight="false" outlineLevel="0" collapsed="false">
      <c r="B5373" s="20" t="s">
        <v>10884</v>
      </c>
      <c r="C5373" s="20" t="s">
        <v>10885</v>
      </c>
      <c r="D5373" s="21" t="s">
        <v>18</v>
      </c>
      <c r="E5373" s="21" t="s">
        <v>30</v>
      </c>
      <c r="F5373" s="15" t="n">
        <v>225</v>
      </c>
      <c r="G5373" s="22" t="s">
        <v>20</v>
      </c>
      <c r="H5373" s="22" t="s">
        <v>21</v>
      </c>
      <c r="I5373" s="23" t="s">
        <v>21</v>
      </c>
      <c r="J5373" s="18"/>
    </row>
    <row r="5374" customFormat="false" ht="26.25" hidden="false" customHeight="false" outlineLevel="0" collapsed="false">
      <c r="B5374" s="20" t="s">
        <v>10886</v>
      </c>
      <c r="C5374" s="20" t="s">
        <v>10887</v>
      </c>
      <c r="D5374" s="21" t="s">
        <v>18</v>
      </c>
      <c r="E5374" s="21" t="s">
        <v>30</v>
      </c>
      <c r="F5374" s="15" t="n">
        <v>340</v>
      </c>
      <c r="G5374" s="22" t="s">
        <v>20</v>
      </c>
      <c r="H5374" s="22" t="s">
        <v>20</v>
      </c>
      <c r="I5374" s="23" t="s">
        <v>21</v>
      </c>
      <c r="J5374" s="18"/>
    </row>
    <row r="5375" customFormat="false" ht="26.25" hidden="false" customHeight="false" outlineLevel="0" collapsed="false">
      <c r="B5375" s="20" t="s">
        <v>10888</v>
      </c>
      <c r="C5375" s="20" t="s">
        <v>10889</v>
      </c>
      <c r="D5375" s="21" t="s">
        <v>18</v>
      </c>
      <c r="E5375" s="21" t="s">
        <v>30</v>
      </c>
      <c r="F5375" s="15" t="n">
        <v>165</v>
      </c>
      <c r="G5375" s="22" t="s">
        <v>20</v>
      </c>
      <c r="H5375" s="22" t="s">
        <v>21</v>
      </c>
      <c r="I5375" s="23" t="s">
        <v>21</v>
      </c>
      <c r="J5375" s="18"/>
    </row>
    <row r="5376" customFormat="false" ht="13.5" hidden="false" customHeight="false" outlineLevel="0" collapsed="false">
      <c r="B5376" s="20" t="s">
        <v>10890</v>
      </c>
      <c r="C5376" s="20" t="s">
        <v>10891</v>
      </c>
      <c r="D5376" s="21" t="s">
        <v>18</v>
      </c>
      <c r="E5376" s="21" t="s">
        <v>2405</v>
      </c>
      <c r="F5376" s="15" t="n">
        <v>110</v>
      </c>
      <c r="G5376" s="22" t="s">
        <v>20</v>
      </c>
      <c r="H5376" s="22" t="s">
        <v>21</v>
      </c>
      <c r="I5376" s="23" t="s">
        <v>20</v>
      </c>
      <c r="J5376" s="18"/>
    </row>
    <row r="5377" customFormat="false" ht="13.5" hidden="false" customHeight="false" outlineLevel="0" collapsed="false">
      <c r="B5377" s="20" t="s">
        <v>10892</v>
      </c>
      <c r="C5377" s="20" t="s">
        <v>10893</v>
      </c>
      <c r="D5377" s="21" t="s">
        <v>18</v>
      </c>
      <c r="E5377" s="21" t="s">
        <v>2405</v>
      </c>
      <c r="F5377" s="15" t="n">
        <v>116</v>
      </c>
      <c r="G5377" s="22" t="s">
        <v>20</v>
      </c>
      <c r="H5377" s="22" t="s">
        <v>21</v>
      </c>
      <c r="I5377" s="23" t="s">
        <v>21</v>
      </c>
      <c r="J5377" s="18"/>
    </row>
    <row r="5378" customFormat="false" ht="26.25" hidden="false" customHeight="false" outlineLevel="0" collapsed="false">
      <c r="B5378" s="20" t="s">
        <v>10894</v>
      </c>
      <c r="C5378" s="20" t="s">
        <v>10895</v>
      </c>
      <c r="D5378" s="21" t="s">
        <v>18</v>
      </c>
      <c r="E5378" s="21" t="s">
        <v>8927</v>
      </c>
      <c r="F5378" s="15" t="n">
        <v>725</v>
      </c>
      <c r="G5378" s="22" t="s">
        <v>20</v>
      </c>
      <c r="H5378" s="22" t="s">
        <v>20</v>
      </c>
      <c r="I5378" s="23" t="s">
        <v>21</v>
      </c>
      <c r="J5378" s="18"/>
    </row>
    <row r="5379" customFormat="false" ht="26.25" hidden="false" customHeight="false" outlineLevel="0" collapsed="false">
      <c r="B5379" s="20" t="s">
        <v>10896</v>
      </c>
      <c r="C5379" s="20" t="s">
        <v>10897</v>
      </c>
      <c r="D5379" s="21" t="s">
        <v>18</v>
      </c>
      <c r="E5379" s="21" t="s">
        <v>8927</v>
      </c>
      <c r="F5379" s="15" t="n">
        <v>491</v>
      </c>
      <c r="G5379" s="22" t="s">
        <v>20</v>
      </c>
      <c r="H5379" s="22" t="s">
        <v>20</v>
      </c>
      <c r="I5379" s="23" t="s">
        <v>21</v>
      </c>
      <c r="J5379" s="18"/>
    </row>
    <row r="5380" customFormat="false" ht="26.25" hidden="false" customHeight="false" outlineLevel="0" collapsed="false">
      <c r="B5380" s="20" t="s">
        <v>10898</v>
      </c>
      <c r="C5380" s="20" t="s">
        <v>10899</v>
      </c>
      <c r="D5380" s="21" t="s">
        <v>18</v>
      </c>
      <c r="E5380" s="21" t="s">
        <v>2450</v>
      </c>
      <c r="F5380" s="15" t="n">
        <v>179</v>
      </c>
      <c r="G5380" s="22" t="s">
        <v>20</v>
      </c>
      <c r="H5380" s="22" t="s">
        <v>21</v>
      </c>
      <c r="I5380" s="23" t="s">
        <v>21</v>
      </c>
      <c r="J5380" s="18"/>
    </row>
    <row r="5381" customFormat="false" ht="13.5" hidden="false" customHeight="false" outlineLevel="0" collapsed="false">
      <c r="B5381" s="20" t="s">
        <v>10900</v>
      </c>
      <c r="C5381" s="20" t="s">
        <v>10901</v>
      </c>
      <c r="D5381" s="21" t="s">
        <v>18</v>
      </c>
      <c r="E5381" s="21" t="s">
        <v>2405</v>
      </c>
      <c r="F5381" s="15" t="n">
        <v>186</v>
      </c>
      <c r="G5381" s="22" t="s">
        <v>20</v>
      </c>
      <c r="H5381" s="22" t="s">
        <v>21</v>
      </c>
      <c r="I5381" s="23" t="s">
        <v>21</v>
      </c>
      <c r="J5381" s="18"/>
    </row>
    <row r="5382" customFormat="false" ht="26.25" hidden="false" customHeight="false" outlineLevel="0" collapsed="false">
      <c r="B5382" s="20" t="s">
        <v>10902</v>
      </c>
      <c r="C5382" s="20" t="s">
        <v>10903</v>
      </c>
      <c r="D5382" s="21" t="s">
        <v>18</v>
      </c>
      <c r="E5382" s="21" t="s">
        <v>2450</v>
      </c>
      <c r="F5382" s="15" t="n">
        <v>197</v>
      </c>
      <c r="G5382" s="22" t="s">
        <v>20</v>
      </c>
      <c r="H5382" s="22" t="s">
        <v>21</v>
      </c>
      <c r="I5382" s="23" t="s">
        <v>21</v>
      </c>
      <c r="J5382" s="18"/>
    </row>
    <row r="5383" customFormat="false" ht="13.5" hidden="false" customHeight="false" outlineLevel="0" collapsed="false">
      <c r="B5383" s="20" t="s">
        <v>10904</v>
      </c>
      <c r="C5383" s="20" t="s">
        <v>10905</v>
      </c>
      <c r="D5383" s="21" t="s">
        <v>18</v>
      </c>
      <c r="E5383" s="21" t="s">
        <v>8924</v>
      </c>
      <c r="F5383" s="15" t="n">
        <v>222</v>
      </c>
      <c r="G5383" s="22" t="s">
        <v>20</v>
      </c>
      <c r="H5383" s="22" t="s">
        <v>21</v>
      </c>
      <c r="I5383" s="23" t="s">
        <v>21</v>
      </c>
      <c r="J5383" s="18"/>
    </row>
    <row r="5384" customFormat="false" ht="13.5" hidden="false" customHeight="false" outlineLevel="0" collapsed="false">
      <c r="B5384" s="20" t="s">
        <v>10906</v>
      </c>
      <c r="C5384" s="20" t="s">
        <v>10907</v>
      </c>
      <c r="D5384" s="21" t="s">
        <v>18</v>
      </c>
      <c r="E5384" s="21" t="s">
        <v>8924</v>
      </c>
      <c r="F5384" s="15" t="n">
        <v>260</v>
      </c>
      <c r="G5384" s="22" t="s">
        <v>20</v>
      </c>
      <c r="H5384" s="22" t="s">
        <v>21</v>
      </c>
      <c r="I5384" s="23" t="s">
        <v>21</v>
      </c>
      <c r="J5384" s="18"/>
    </row>
    <row r="5385" customFormat="false" ht="13.5" hidden="false" customHeight="false" outlineLevel="0" collapsed="false">
      <c r="B5385" s="20" t="s">
        <v>10908</v>
      </c>
      <c r="C5385" s="20" t="s">
        <v>10909</v>
      </c>
      <c r="D5385" s="21" t="s">
        <v>18</v>
      </c>
      <c r="E5385" s="21" t="s">
        <v>2405</v>
      </c>
      <c r="F5385" s="15" t="n">
        <v>125</v>
      </c>
      <c r="G5385" s="22" t="s">
        <v>20</v>
      </c>
      <c r="H5385" s="22" t="s">
        <v>21</v>
      </c>
      <c r="I5385" s="23" t="s">
        <v>21</v>
      </c>
      <c r="J5385" s="18"/>
    </row>
    <row r="5386" customFormat="false" ht="13.5" hidden="false" customHeight="false" outlineLevel="0" collapsed="false">
      <c r="B5386" s="20" t="s">
        <v>10910</v>
      </c>
      <c r="C5386" s="20" t="s">
        <v>10911</v>
      </c>
      <c r="D5386" s="21" t="s">
        <v>18</v>
      </c>
      <c r="E5386" s="21" t="s">
        <v>8924</v>
      </c>
      <c r="F5386" s="15" t="n">
        <v>165</v>
      </c>
      <c r="G5386" s="22" t="s">
        <v>20</v>
      </c>
      <c r="H5386" s="22" t="s">
        <v>21</v>
      </c>
      <c r="I5386" s="23" t="s">
        <v>21</v>
      </c>
      <c r="J5386" s="18"/>
    </row>
    <row r="5387" customFormat="false" ht="26.25" hidden="false" customHeight="false" outlineLevel="0" collapsed="false">
      <c r="B5387" s="20" t="s">
        <v>10912</v>
      </c>
      <c r="C5387" s="20" t="s">
        <v>10913</v>
      </c>
      <c r="D5387" s="21" t="s">
        <v>18</v>
      </c>
      <c r="E5387" s="21" t="s">
        <v>30</v>
      </c>
      <c r="F5387" s="15" t="n">
        <v>134</v>
      </c>
      <c r="G5387" s="22" t="s">
        <v>20</v>
      </c>
      <c r="H5387" s="22" t="s">
        <v>21</v>
      </c>
      <c r="I5387" s="23" t="s">
        <v>21</v>
      </c>
      <c r="J5387" s="18"/>
    </row>
    <row r="5388" customFormat="false" ht="13.5" hidden="false" customHeight="false" outlineLevel="0" collapsed="false">
      <c r="B5388" s="20" t="s">
        <v>10914</v>
      </c>
      <c r="C5388" s="20" t="s">
        <v>10915</v>
      </c>
      <c r="D5388" s="21" t="s">
        <v>18</v>
      </c>
      <c r="E5388" s="21" t="s">
        <v>2405</v>
      </c>
      <c r="F5388" s="15" t="n">
        <v>129</v>
      </c>
      <c r="G5388" s="22" t="s">
        <v>20</v>
      </c>
      <c r="H5388" s="22" t="s">
        <v>21</v>
      </c>
      <c r="I5388" s="23" t="s">
        <v>21</v>
      </c>
      <c r="J5388" s="18"/>
    </row>
    <row r="5389" customFormat="false" ht="26.25" hidden="false" customHeight="false" outlineLevel="0" collapsed="false">
      <c r="B5389" s="20" t="s">
        <v>10916</v>
      </c>
      <c r="C5389" s="20" t="s">
        <v>10917</v>
      </c>
      <c r="D5389" s="21" t="s">
        <v>18</v>
      </c>
      <c r="E5389" s="21" t="s">
        <v>8927</v>
      </c>
      <c r="F5389" s="15" t="n">
        <v>95</v>
      </c>
      <c r="G5389" s="22" t="s">
        <v>20</v>
      </c>
      <c r="H5389" s="22" t="s">
        <v>21</v>
      </c>
      <c r="I5389" s="23" t="s">
        <v>21</v>
      </c>
      <c r="J5389" s="18"/>
    </row>
    <row r="5390" customFormat="false" ht="13.5" hidden="false" customHeight="false" outlineLevel="0" collapsed="false">
      <c r="B5390" s="20" t="s">
        <v>10918</v>
      </c>
      <c r="C5390" s="20" t="s">
        <v>10919</v>
      </c>
      <c r="D5390" s="21" t="s">
        <v>18</v>
      </c>
      <c r="E5390" s="21" t="s">
        <v>2405</v>
      </c>
      <c r="F5390" s="15" t="n">
        <v>327</v>
      </c>
      <c r="G5390" s="22" t="s">
        <v>20</v>
      </c>
      <c r="H5390" s="22" t="s">
        <v>21</v>
      </c>
      <c r="I5390" s="23" t="s">
        <v>21</v>
      </c>
      <c r="J5390" s="18"/>
    </row>
    <row r="5391" customFormat="false" ht="13.5" hidden="false" customHeight="false" outlineLevel="0" collapsed="false">
      <c r="B5391" s="20" t="s">
        <v>10920</v>
      </c>
      <c r="C5391" s="20" t="s">
        <v>10921</v>
      </c>
      <c r="D5391" s="21" t="s">
        <v>18</v>
      </c>
      <c r="E5391" s="21" t="s">
        <v>2405</v>
      </c>
      <c r="F5391" s="15" t="n">
        <v>80</v>
      </c>
      <c r="G5391" s="22" t="s">
        <v>20</v>
      </c>
      <c r="H5391" s="22" t="s">
        <v>21</v>
      </c>
      <c r="I5391" s="23" t="s">
        <v>21</v>
      </c>
      <c r="J5391" s="18"/>
    </row>
    <row r="5392" customFormat="false" ht="26.25" hidden="false" customHeight="false" outlineLevel="0" collapsed="false">
      <c r="B5392" s="20" t="s">
        <v>10922</v>
      </c>
      <c r="C5392" s="20" t="s">
        <v>10923</v>
      </c>
      <c r="D5392" s="21" t="s">
        <v>18</v>
      </c>
      <c r="E5392" s="21" t="s">
        <v>8927</v>
      </c>
      <c r="F5392" s="15" t="n">
        <v>120</v>
      </c>
      <c r="G5392" s="22" t="s">
        <v>20</v>
      </c>
      <c r="H5392" s="22" t="s">
        <v>21</v>
      </c>
      <c r="I5392" s="23" t="s">
        <v>21</v>
      </c>
      <c r="J5392" s="18"/>
    </row>
    <row r="5393" customFormat="false" ht="13.5" hidden="false" customHeight="false" outlineLevel="0" collapsed="false">
      <c r="B5393" s="20" t="s">
        <v>10924</v>
      </c>
      <c r="C5393" s="20" t="s">
        <v>10925</v>
      </c>
      <c r="D5393" s="21" t="s">
        <v>18</v>
      </c>
      <c r="E5393" s="21" t="s">
        <v>8924</v>
      </c>
      <c r="F5393" s="15" t="n">
        <v>140</v>
      </c>
      <c r="G5393" s="22" t="s">
        <v>20</v>
      </c>
      <c r="H5393" s="22" t="s">
        <v>21</v>
      </c>
      <c r="I5393" s="23" t="s">
        <v>21</v>
      </c>
      <c r="J5393" s="18"/>
    </row>
    <row r="5394" customFormat="false" ht="26.25" hidden="false" customHeight="false" outlineLevel="0" collapsed="false">
      <c r="B5394" s="20" t="s">
        <v>10926</v>
      </c>
      <c r="C5394" s="20" t="s">
        <v>10927</v>
      </c>
      <c r="D5394" s="21" t="s">
        <v>18</v>
      </c>
      <c r="E5394" s="21" t="s">
        <v>8927</v>
      </c>
      <c r="F5394" s="15" t="n">
        <v>210</v>
      </c>
      <c r="G5394" s="22" t="s">
        <v>20</v>
      </c>
      <c r="H5394" s="22" t="s">
        <v>21</v>
      </c>
      <c r="I5394" s="23" t="s">
        <v>21</v>
      </c>
      <c r="J5394" s="18"/>
    </row>
    <row r="5395" customFormat="false" ht="13.5" hidden="false" customHeight="false" outlineLevel="0" collapsed="false">
      <c r="B5395" s="20" t="s">
        <v>10928</v>
      </c>
      <c r="C5395" s="20" t="s">
        <v>10929</v>
      </c>
      <c r="D5395" s="21" t="s">
        <v>18</v>
      </c>
      <c r="E5395" s="21" t="s">
        <v>2405</v>
      </c>
      <c r="F5395" s="15" t="n">
        <v>170</v>
      </c>
      <c r="G5395" s="22" t="s">
        <v>20</v>
      </c>
      <c r="H5395" s="22" t="s">
        <v>21</v>
      </c>
      <c r="I5395" s="23" t="s">
        <v>21</v>
      </c>
      <c r="J5395" s="18"/>
    </row>
    <row r="5396" customFormat="false" ht="13.5" hidden="false" customHeight="false" outlineLevel="0" collapsed="false">
      <c r="B5396" s="20" t="s">
        <v>10930</v>
      </c>
      <c r="C5396" s="20" t="s">
        <v>10931</v>
      </c>
      <c r="D5396" s="21" t="s">
        <v>18</v>
      </c>
      <c r="E5396" s="21" t="s">
        <v>8924</v>
      </c>
      <c r="F5396" s="15" t="n">
        <v>195</v>
      </c>
      <c r="G5396" s="22" t="s">
        <v>20</v>
      </c>
      <c r="H5396" s="22" t="s">
        <v>21</v>
      </c>
      <c r="I5396" s="23" t="s">
        <v>21</v>
      </c>
      <c r="J5396" s="18"/>
    </row>
    <row r="5397" customFormat="false" ht="13.5" hidden="false" customHeight="false" outlineLevel="0" collapsed="false">
      <c r="B5397" s="20" t="s">
        <v>10932</v>
      </c>
      <c r="C5397" s="20" t="s">
        <v>10933</v>
      </c>
      <c r="D5397" s="21" t="s">
        <v>18</v>
      </c>
      <c r="E5397" s="21" t="s">
        <v>8924</v>
      </c>
      <c r="F5397" s="15" t="n">
        <v>220</v>
      </c>
      <c r="G5397" s="22" t="s">
        <v>20</v>
      </c>
      <c r="H5397" s="22" t="s">
        <v>21</v>
      </c>
      <c r="I5397" s="23" t="s">
        <v>21</v>
      </c>
      <c r="J5397" s="18"/>
    </row>
    <row r="5398" customFormat="false" ht="13.5" hidden="false" customHeight="false" outlineLevel="0" collapsed="false">
      <c r="B5398" s="20" t="s">
        <v>10934</v>
      </c>
      <c r="C5398" s="20" t="s">
        <v>10935</v>
      </c>
      <c r="D5398" s="21" t="s">
        <v>18</v>
      </c>
      <c r="E5398" s="21" t="s">
        <v>2405</v>
      </c>
      <c r="F5398" s="15" t="n">
        <v>260</v>
      </c>
      <c r="G5398" s="22" t="s">
        <v>20</v>
      </c>
      <c r="H5398" s="22" t="s">
        <v>21</v>
      </c>
      <c r="I5398" s="23" t="s">
        <v>21</v>
      </c>
      <c r="J5398" s="18"/>
    </row>
    <row r="5399" customFormat="false" ht="13.5" hidden="false" customHeight="false" outlineLevel="0" collapsed="false">
      <c r="B5399" s="20" t="s">
        <v>10936</v>
      </c>
      <c r="C5399" s="20" t="s">
        <v>10937</v>
      </c>
      <c r="D5399" s="21" t="s">
        <v>18</v>
      </c>
      <c r="E5399" s="21" t="s">
        <v>2405</v>
      </c>
      <c r="F5399" s="15" t="n">
        <v>398</v>
      </c>
      <c r="G5399" s="22" t="s">
        <v>20</v>
      </c>
      <c r="H5399" s="22" t="s">
        <v>21</v>
      </c>
      <c r="I5399" s="23" t="s">
        <v>21</v>
      </c>
      <c r="J5399" s="18"/>
    </row>
    <row r="5400" customFormat="false" ht="13.5" hidden="false" customHeight="false" outlineLevel="0" collapsed="false">
      <c r="B5400" s="20" t="s">
        <v>10938</v>
      </c>
      <c r="C5400" s="20" t="s">
        <v>10939</v>
      </c>
      <c r="D5400" s="21" t="s">
        <v>18</v>
      </c>
      <c r="E5400" s="21" t="s">
        <v>2405</v>
      </c>
      <c r="F5400" s="15" t="n">
        <v>140</v>
      </c>
      <c r="G5400" s="22" t="s">
        <v>20</v>
      </c>
      <c r="H5400" s="22" t="s">
        <v>21</v>
      </c>
      <c r="I5400" s="23" t="s">
        <v>21</v>
      </c>
      <c r="J5400" s="18"/>
    </row>
    <row r="5401" customFormat="false" ht="13.5" hidden="false" customHeight="false" outlineLevel="0" collapsed="false">
      <c r="B5401" s="20" t="s">
        <v>10940</v>
      </c>
      <c r="C5401" s="20" t="s">
        <v>10941</v>
      </c>
      <c r="D5401" s="21" t="s">
        <v>18</v>
      </c>
      <c r="E5401" s="21" t="s">
        <v>2405</v>
      </c>
      <c r="F5401" s="15" t="n">
        <v>229</v>
      </c>
      <c r="G5401" s="22" t="s">
        <v>20</v>
      </c>
      <c r="H5401" s="22" t="s">
        <v>21</v>
      </c>
      <c r="I5401" s="23" t="s">
        <v>21</v>
      </c>
      <c r="J5401" s="18"/>
    </row>
    <row r="5402" customFormat="false" ht="13.5" hidden="false" customHeight="false" outlineLevel="0" collapsed="false">
      <c r="B5402" s="20" t="s">
        <v>10942</v>
      </c>
      <c r="C5402" s="20" t="s">
        <v>10943</v>
      </c>
      <c r="D5402" s="21" t="s">
        <v>18</v>
      </c>
      <c r="E5402" s="21" t="s">
        <v>2405</v>
      </c>
      <c r="F5402" s="15" t="n">
        <v>348</v>
      </c>
      <c r="G5402" s="22" t="s">
        <v>20</v>
      </c>
      <c r="H5402" s="22" t="s">
        <v>21</v>
      </c>
      <c r="I5402" s="23" t="s">
        <v>21</v>
      </c>
      <c r="J5402" s="18"/>
    </row>
    <row r="5403" customFormat="false" ht="26.25" hidden="false" customHeight="false" outlineLevel="0" collapsed="false">
      <c r="B5403" s="20" t="s">
        <v>10944</v>
      </c>
      <c r="C5403" s="20" t="s">
        <v>10945</v>
      </c>
      <c r="D5403" s="21" t="s">
        <v>18</v>
      </c>
      <c r="E5403" s="21" t="s">
        <v>10946</v>
      </c>
      <c r="F5403" s="15" t="n">
        <v>83</v>
      </c>
      <c r="G5403" s="22" t="s">
        <v>20</v>
      </c>
      <c r="H5403" s="22" t="s">
        <v>21</v>
      </c>
      <c r="I5403" s="23" t="s">
        <v>20</v>
      </c>
      <c r="J5403" s="18"/>
    </row>
    <row r="5404" customFormat="false" ht="26.25" hidden="false" customHeight="false" outlineLevel="0" collapsed="false">
      <c r="B5404" s="20" t="s">
        <v>10947</v>
      </c>
      <c r="C5404" s="20" t="s">
        <v>10948</v>
      </c>
      <c r="D5404" s="21" t="s">
        <v>18</v>
      </c>
      <c r="E5404" s="21" t="s">
        <v>10946</v>
      </c>
      <c r="F5404" s="15" t="n">
        <v>99</v>
      </c>
      <c r="G5404" s="22" t="s">
        <v>20</v>
      </c>
      <c r="H5404" s="22" t="s">
        <v>21</v>
      </c>
      <c r="I5404" s="23" t="s">
        <v>20</v>
      </c>
      <c r="J5404" s="18"/>
    </row>
    <row r="5405" customFormat="false" ht="26.25" hidden="false" customHeight="false" outlineLevel="0" collapsed="false">
      <c r="B5405" s="20" t="s">
        <v>10949</v>
      </c>
      <c r="C5405" s="20" t="s">
        <v>10950</v>
      </c>
      <c r="D5405" s="21" t="s">
        <v>18</v>
      </c>
      <c r="E5405" s="21" t="s">
        <v>10946</v>
      </c>
      <c r="F5405" s="15" t="n">
        <v>120</v>
      </c>
      <c r="G5405" s="22" t="s">
        <v>20</v>
      </c>
      <c r="H5405" s="22" t="s">
        <v>21</v>
      </c>
      <c r="I5405" s="23" t="s">
        <v>20</v>
      </c>
      <c r="J5405" s="18"/>
    </row>
    <row r="5406" customFormat="false" ht="26.25" hidden="false" customHeight="false" outlineLevel="0" collapsed="false">
      <c r="B5406" s="20" t="s">
        <v>10951</v>
      </c>
      <c r="C5406" s="20" t="s">
        <v>10952</v>
      </c>
      <c r="D5406" s="21" t="s">
        <v>18</v>
      </c>
      <c r="E5406" s="21" t="s">
        <v>10946</v>
      </c>
      <c r="F5406" s="15" t="n">
        <v>137</v>
      </c>
      <c r="G5406" s="22" t="s">
        <v>20</v>
      </c>
      <c r="H5406" s="22" t="s">
        <v>21</v>
      </c>
      <c r="I5406" s="23" t="s">
        <v>20</v>
      </c>
      <c r="J5406" s="18"/>
    </row>
    <row r="5407" customFormat="false" ht="26.25" hidden="false" customHeight="false" outlineLevel="0" collapsed="false">
      <c r="B5407" s="20" t="s">
        <v>10953</v>
      </c>
      <c r="C5407" s="20" t="s">
        <v>10954</v>
      </c>
      <c r="D5407" s="21" t="s">
        <v>18</v>
      </c>
      <c r="E5407" s="21" t="s">
        <v>30</v>
      </c>
      <c r="F5407" s="15" t="n">
        <v>30</v>
      </c>
      <c r="G5407" s="22" t="s">
        <v>20</v>
      </c>
      <c r="H5407" s="22" t="s">
        <v>21</v>
      </c>
      <c r="I5407" s="23" t="s">
        <v>21</v>
      </c>
      <c r="J5407" s="18"/>
    </row>
    <row r="5408" customFormat="false" ht="26.25" hidden="false" customHeight="false" outlineLevel="0" collapsed="false">
      <c r="B5408" s="20" t="s">
        <v>10955</v>
      </c>
      <c r="C5408" s="20" t="s">
        <v>10956</v>
      </c>
      <c r="D5408" s="21" t="s">
        <v>18</v>
      </c>
      <c r="E5408" s="21" t="s">
        <v>30</v>
      </c>
      <c r="F5408" s="15" t="n">
        <v>20</v>
      </c>
      <c r="G5408" s="22" t="s">
        <v>20</v>
      </c>
      <c r="H5408" s="22" t="s">
        <v>21</v>
      </c>
      <c r="I5408" s="23" t="s">
        <v>21</v>
      </c>
      <c r="J5408" s="18"/>
    </row>
    <row r="5409" customFormat="false" ht="26.25" hidden="false" customHeight="false" outlineLevel="0" collapsed="false">
      <c r="B5409" s="20" t="s">
        <v>10957</v>
      </c>
      <c r="C5409" s="20" t="s">
        <v>10958</v>
      </c>
      <c r="D5409" s="21" t="s">
        <v>18</v>
      </c>
      <c r="E5409" s="21" t="s">
        <v>30</v>
      </c>
      <c r="F5409" s="15" t="n">
        <v>5</v>
      </c>
      <c r="G5409" s="22" t="s">
        <v>20</v>
      </c>
      <c r="H5409" s="22" t="s">
        <v>20</v>
      </c>
      <c r="I5409" s="23" t="s">
        <v>21</v>
      </c>
      <c r="J5409" s="18"/>
    </row>
    <row r="5410" customFormat="false" ht="13.5" hidden="false" customHeight="false" outlineLevel="0" collapsed="false">
      <c r="B5410" s="20" t="s">
        <v>10959</v>
      </c>
      <c r="C5410" s="20" t="s">
        <v>10960</v>
      </c>
      <c r="D5410" s="21" t="s">
        <v>18</v>
      </c>
      <c r="E5410" s="21" t="s">
        <v>2405</v>
      </c>
      <c r="F5410" s="15" t="n">
        <v>248</v>
      </c>
      <c r="G5410" s="22" t="s">
        <v>20</v>
      </c>
      <c r="H5410" s="22" t="s">
        <v>21</v>
      </c>
      <c r="I5410" s="23" t="s">
        <v>21</v>
      </c>
      <c r="J5410" s="18"/>
    </row>
    <row r="5411" customFormat="false" ht="13.5" hidden="false" customHeight="false" outlineLevel="0" collapsed="false">
      <c r="B5411" s="20" t="s">
        <v>10961</v>
      </c>
      <c r="C5411" s="20" t="s">
        <v>10962</v>
      </c>
      <c r="D5411" s="21" t="s">
        <v>18</v>
      </c>
      <c r="E5411" s="21" t="s">
        <v>2405</v>
      </c>
      <c r="F5411" s="15" t="n">
        <v>260</v>
      </c>
      <c r="G5411" s="22" t="s">
        <v>20</v>
      </c>
      <c r="H5411" s="22" t="s">
        <v>21</v>
      </c>
      <c r="I5411" s="23" t="s">
        <v>21</v>
      </c>
      <c r="J5411" s="18"/>
    </row>
    <row r="5412" customFormat="false" ht="13.5" hidden="false" customHeight="false" outlineLevel="0" collapsed="false">
      <c r="B5412" s="20" t="s">
        <v>10963</v>
      </c>
      <c r="C5412" s="20" t="s">
        <v>10964</v>
      </c>
      <c r="D5412" s="21" t="s">
        <v>18</v>
      </c>
      <c r="E5412" s="21" t="s">
        <v>2405</v>
      </c>
      <c r="F5412" s="15" t="n">
        <v>254</v>
      </c>
      <c r="G5412" s="22" t="s">
        <v>20</v>
      </c>
      <c r="H5412" s="22" t="s">
        <v>21</v>
      </c>
      <c r="I5412" s="23" t="s">
        <v>21</v>
      </c>
      <c r="J5412" s="18"/>
    </row>
    <row r="5413" customFormat="false" ht="26.25" hidden="false" customHeight="false" outlineLevel="0" collapsed="false">
      <c r="B5413" s="20" t="s">
        <v>10965</v>
      </c>
      <c r="C5413" s="20" t="s">
        <v>10966</v>
      </c>
      <c r="D5413" s="21" t="s">
        <v>18</v>
      </c>
      <c r="E5413" s="21" t="s">
        <v>30</v>
      </c>
      <c r="F5413" s="15" t="n">
        <v>796</v>
      </c>
      <c r="G5413" s="22" t="s">
        <v>20</v>
      </c>
      <c r="H5413" s="22" t="s">
        <v>20</v>
      </c>
      <c r="I5413" s="23" t="s">
        <v>21</v>
      </c>
      <c r="J5413" s="18"/>
    </row>
    <row r="5414" customFormat="false" ht="26.25" hidden="false" customHeight="false" outlineLevel="0" collapsed="false">
      <c r="B5414" s="20" t="s">
        <v>10967</v>
      </c>
      <c r="C5414" s="20" t="s">
        <v>10968</v>
      </c>
      <c r="D5414" s="21" t="s">
        <v>18</v>
      </c>
      <c r="E5414" s="21" t="s">
        <v>30</v>
      </c>
      <c r="F5414" s="15" t="n">
        <v>598</v>
      </c>
      <c r="G5414" s="22" t="s">
        <v>20</v>
      </c>
      <c r="H5414" s="22" t="s">
        <v>20</v>
      </c>
      <c r="I5414" s="23" t="s">
        <v>21</v>
      </c>
      <c r="J5414" s="18"/>
    </row>
    <row r="5415" customFormat="false" ht="26.25" hidden="false" customHeight="false" outlineLevel="0" collapsed="false">
      <c r="B5415" s="20" t="s">
        <v>10969</v>
      </c>
      <c r="C5415" s="20" t="s">
        <v>10970</v>
      </c>
      <c r="D5415" s="21" t="s">
        <v>18</v>
      </c>
      <c r="E5415" s="21" t="s">
        <v>30</v>
      </c>
      <c r="F5415" s="15" t="n">
        <v>1149</v>
      </c>
      <c r="G5415" s="22" t="s">
        <v>20</v>
      </c>
      <c r="H5415" s="22" t="s">
        <v>20</v>
      </c>
      <c r="I5415" s="23" t="s">
        <v>21</v>
      </c>
      <c r="J5415" s="18"/>
    </row>
    <row r="5416" customFormat="false" ht="13.5" hidden="false" customHeight="false" outlineLevel="0" collapsed="false">
      <c r="B5416" s="20" t="s">
        <v>10971</v>
      </c>
      <c r="C5416" s="20" t="s">
        <v>10972</v>
      </c>
      <c r="D5416" s="21" t="s">
        <v>18</v>
      </c>
      <c r="E5416" s="21" t="s">
        <v>2405</v>
      </c>
      <c r="F5416" s="15" t="n">
        <v>315</v>
      </c>
      <c r="G5416" s="22" t="s">
        <v>20</v>
      </c>
      <c r="H5416" s="22" t="s">
        <v>21</v>
      </c>
      <c r="I5416" s="23" t="s">
        <v>21</v>
      </c>
      <c r="J5416" s="18"/>
    </row>
    <row r="5417" customFormat="false" ht="13.5" hidden="false" customHeight="false" outlineLevel="0" collapsed="false">
      <c r="B5417" s="20" t="s">
        <v>10973</v>
      </c>
      <c r="C5417" s="20" t="s">
        <v>10974</v>
      </c>
      <c r="D5417" s="21" t="s">
        <v>18</v>
      </c>
      <c r="E5417" s="21" t="s">
        <v>2405</v>
      </c>
      <c r="F5417" s="15" t="n">
        <v>290</v>
      </c>
      <c r="G5417" s="22" t="s">
        <v>20</v>
      </c>
      <c r="H5417" s="22" t="s">
        <v>20</v>
      </c>
      <c r="I5417" s="23" t="s">
        <v>21</v>
      </c>
      <c r="J5417" s="18"/>
    </row>
    <row r="5418" customFormat="false" ht="13.5" hidden="false" customHeight="false" outlineLevel="0" collapsed="false">
      <c r="B5418" s="20" t="s">
        <v>10975</v>
      </c>
      <c r="C5418" s="20" t="s">
        <v>10976</v>
      </c>
      <c r="D5418" s="21" t="s">
        <v>18</v>
      </c>
      <c r="E5418" s="21" t="s">
        <v>10977</v>
      </c>
      <c r="F5418" s="15" t="n">
        <v>176</v>
      </c>
      <c r="G5418" s="22" t="s">
        <v>20</v>
      </c>
      <c r="H5418" s="22" t="s">
        <v>21</v>
      </c>
      <c r="I5418" s="23" t="s">
        <v>21</v>
      </c>
      <c r="J5418" s="18"/>
    </row>
    <row r="5419" customFormat="false" ht="26.25" hidden="false" customHeight="false" outlineLevel="0" collapsed="false">
      <c r="B5419" s="20" t="s">
        <v>10978</v>
      </c>
      <c r="C5419" s="20" t="s">
        <v>10979</v>
      </c>
      <c r="D5419" s="21" t="s">
        <v>18</v>
      </c>
      <c r="E5419" s="21" t="s">
        <v>30</v>
      </c>
      <c r="F5419" s="15" t="n">
        <v>142</v>
      </c>
      <c r="G5419" s="22" t="s">
        <v>20</v>
      </c>
      <c r="H5419" s="22" t="s">
        <v>20</v>
      </c>
      <c r="I5419" s="23" t="s">
        <v>21</v>
      </c>
      <c r="J5419" s="18"/>
    </row>
    <row r="5420" customFormat="false" ht="13.5" hidden="false" customHeight="false" outlineLevel="0" collapsed="false">
      <c r="B5420" s="20" t="s">
        <v>10980</v>
      </c>
      <c r="C5420" s="20" t="s">
        <v>10981</v>
      </c>
      <c r="D5420" s="21" t="s">
        <v>18</v>
      </c>
      <c r="E5420" s="21" t="s">
        <v>2405</v>
      </c>
      <c r="F5420" s="15" t="n">
        <v>100</v>
      </c>
      <c r="G5420" s="22" t="s">
        <v>20</v>
      </c>
      <c r="H5420" s="22" t="s">
        <v>21</v>
      </c>
      <c r="I5420" s="23" t="s">
        <v>20</v>
      </c>
      <c r="J5420" s="18"/>
    </row>
    <row r="5421" customFormat="false" ht="13.5" hidden="false" customHeight="false" outlineLevel="0" collapsed="false">
      <c r="B5421" s="20" t="s">
        <v>10982</v>
      </c>
      <c r="C5421" s="20" t="s">
        <v>10983</v>
      </c>
      <c r="D5421" s="21" t="s">
        <v>18</v>
      </c>
      <c r="E5421" s="21" t="s">
        <v>2405</v>
      </c>
      <c r="F5421" s="15" t="n">
        <v>114</v>
      </c>
      <c r="G5421" s="22" t="s">
        <v>20</v>
      </c>
      <c r="H5421" s="22" t="s">
        <v>21</v>
      </c>
      <c r="I5421" s="23" t="s">
        <v>21</v>
      </c>
      <c r="J5421" s="18"/>
    </row>
    <row r="5422" customFormat="false" ht="13.5" hidden="false" customHeight="false" outlineLevel="0" collapsed="false">
      <c r="B5422" s="20" t="s">
        <v>10984</v>
      </c>
      <c r="C5422" s="20" t="s">
        <v>10985</v>
      </c>
      <c r="D5422" s="21" t="s">
        <v>18</v>
      </c>
      <c r="E5422" s="21" t="s">
        <v>2405</v>
      </c>
      <c r="F5422" s="15" t="n">
        <v>39</v>
      </c>
      <c r="G5422" s="22" t="s">
        <v>20</v>
      </c>
      <c r="H5422" s="22" t="s">
        <v>21</v>
      </c>
      <c r="I5422" s="23" t="s">
        <v>21</v>
      </c>
      <c r="J5422" s="18"/>
    </row>
    <row r="5423" customFormat="false" ht="26.25" hidden="false" customHeight="false" outlineLevel="0" collapsed="false">
      <c r="B5423" s="20" t="s">
        <v>10986</v>
      </c>
      <c r="C5423" s="20" t="s">
        <v>10987</v>
      </c>
      <c r="D5423" s="21" t="s">
        <v>18</v>
      </c>
      <c r="E5423" s="21" t="s">
        <v>2450</v>
      </c>
      <c r="F5423" s="15" t="n">
        <v>240</v>
      </c>
      <c r="G5423" s="22" t="s">
        <v>20</v>
      </c>
      <c r="H5423" s="22" t="s">
        <v>21</v>
      </c>
      <c r="I5423" s="23" t="s">
        <v>20</v>
      </c>
      <c r="J5423" s="18"/>
    </row>
    <row r="5424" customFormat="false" ht="26.25" hidden="false" customHeight="false" outlineLevel="0" collapsed="false">
      <c r="B5424" s="20" t="s">
        <v>10988</v>
      </c>
      <c r="C5424" s="20" t="s">
        <v>10989</v>
      </c>
      <c r="D5424" s="21" t="s">
        <v>18</v>
      </c>
      <c r="E5424" s="21" t="s">
        <v>30</v>
      </c>
      <c r="F5424" s="15" t="n">
        <v>150</v>
      </c>
      <c r="G5424" s="22" t="s">
        <v>20</v>
      </c>
      <c r="H5424" s="22" t="s">
        <v>21</v>
      </c>
      <c r="I5424" s="23" t="s">
        <v>21</v>
      </c>
      <c r="J5424" s="18"/>
    </row>
    <row r="5425" customFormat="false" ht="26.25" hidden="false" customHeight="false" outlineLevel="0" collapsed="false">
      <c r="B5425" s="20" t="s">
        <v>10990</v>
      </c>
      <c r="C5425" s="20" t="s">
        <v>10991</v>
      </c>
      <c r="D5425" s="21" t="s">
        <v>18</v>
      </c>
      <c r="E5425" s="21" t="s">
        <v>2450</v>
      </c>
      <c r="F5425" s="15" t="n">
        <v>219</v>
      </c>
      <c r="G5425" s="22" t="s">
        <v>20</v>
      </c>
      <c r="H5425" s="22" t="s">
        <v>20</v>
      </c>
      <c r="I5425" s="23" t="s">
        <v>21</v>
      </c>
      <c r="J5425" s="18"/>
    </row>
    <row r="5426" customFormat="false" ht="13.5" hidden="false" customHeight="false" outlineLevel="0" collapsed="false">
      <c r="B5426" s="20" t="s">
        <v>10992</v>
      </c>
      <c r="C5426" s="20" t="s">
        <v>10993</v>
      </c>
      <c r="D5426" s="21" t="s">
        <v>18</v>
      </c>
      <c r="E5426" s="21" t="s">
        <v>2405</v>
      </c>
      <c r="F5426" s="15" t="n">
        <v>62</v>
      </c>
      <c r="G5426" s="22" t="s">
        <v>20</v>
      </c>
      <c r="H5426" s="22" t="s">
        <v>21</v>
      </c>
      <c r="I5426" s="23" t="s">
        <v>21</v>
      </c>
      <c r="J5426" s="18"/>
    </row>
    <row r="5427" customFormat="false" ht="13.5" hidden="false" customHeight="false" outlineLevel="0" collapsed="false">
      <c r="B5427" s="20" t="s">
        <v>10994</v>
      </c>
      <c r="C5427" s="20" t="s">
        <v>10995</v>
      </c>
      <c r="D5427" s="21" t="s">
        <v>18</v>
      </c>
      <c r="E5427" s="21" t="s">
        <v>8717</v>
      </c>
      <c r="F5427" s="15" t="n">
        <v>95</v>
      </c>
      <c r="G5427" s="22" t="s">
        <v>20</v>
      </c>
      <c r="H5427" s="22" t="s">
        <v>21</v>
      </c>
      <c r="I5427" s="23" t="s">
        <v>20</v>
      </c>
      <c r="J5427" s="18"/>
    </row>
    <row r="5428" customFormat="false" ht="13.5" hidden="false" customHeight="false" outlineLevel="0" collapsed="false">
      <c r="B5428" s="20"/>
      <c r="C5428" s="20" t="s">
        <v>10996</v>
      </c>
      <c r="D5428" s="21"/>
      <c r="E5428" s="21"/>
      <c r="F5428" s="15"/>
      <c r="G5428" s="22"/>
      <c r="H5428" s="22"/>
      <c r="I5428" s="23"/>
      <c r="J5428" s="18"/>
    </row>
    <row r="5429" customFormat="false" ht="26.25" hidden="false" customHeight="false" outlineLevel="0" collapsed="false">
      <c r="B5429" s="20" t="s">
        <v>10997</v>
      </c>
      <c r="C5429" s="20" t="s">
        <v>10998</v>
      </c>
      <c r="D5429" s="21" t="s">
        <v>18</v>
      </c>
      <c r="E5429" s="21" t="s">
        <v>30</v>
      </c>
      <c r="F5429" s="15" t="n">
        <v>462</v>
      </c>
      <c r="G5429" s="22" t="s">
        <v>20</v>
      </c>
      <c r="H5429" s="22" t="s">
        <v>21</v>
      </c>
      <c r="I5429" s="23" t="s">
        <v>21</v>
      </c>
      <c r="J5429" s="18"/>
    </row>
    <row r="5430" customFormat="false" ht="26.25" hidden="false" customHeight="false" outlineLevel="0" collapsed="false">
      <c r="B5430" s="20" t="s">
        <v>10999</v>
      </c>
      <c r="C5430" s="20" t="s">
        <v>11000</v>
      </c>
      <c r="D5430" s="21" t="s">
        <v>18</v>
      </c>
      <c r="E5430" s="21" t="s">
        <v>30</v>
      </c>
      <c r="F5430" s="15" t="n">
        <v>210</v>
      </c>
      <c r="G5430" s="22" t="s">
        <v>20</v>
      </c>
      <c r="H5430" s="22" t="s">
        <v>21</v>
      </c>
      <c r="I5430" s="23" t="s">
        <v>21</v>
      </c>
      <c r="J5430" s="18"/>
    </row>
    <row r="5431" customFormat="false" ht="26.25" hidden="false" customHeight="false" outlineLevel="0" collapsed="false">
      <c r="B5431" s="20" t="s">
        <v>11001</v>
      </c>
      <c r="C5431" s="20" t="s">
        <v>11002</v>
      </c>
      <c r="D5431" s="21" t="s">
        <v>18</v>
      </c>
      <c r="E5431" s="21" t="s">
        <v>30</v>
      </c>
      <c r="F5431" s="15" t="n">
        <v>236</v>
      </c>
      <c r="G5431" s="22" t="s">
        <v>20</v>
      </c>
      <c r="H5431" s="22" t="s">
        <v>21</v>
      </c>
      <c r="I5431" s="23" t="s">
        <v>21</v>
      </c>
      <c r="J5431" s="18"/>
    </row>
    <row r="5432" customFormat="false" ht="26.25" hidden="false" customHeight="false" outlineLevel="0" collapsed="false">
      <c r="B5432" s="20" t="s">
        <v>11003</v>
      </c>
      <c r="C5432" s="20" t="s">
        <v>11004</v>
      </c>
      <c r="D5432" s="21" t="s">
        <v>18</v>
      </c>
      <c r="E5432" s="21" t="s">
        <v>30</v>
      </c>
      <c r="F5432" s="15" t="n">
        <v>270</v>
      </c>
      <c r="G5432" s="22" t="s">
        <v>20</v>
      </c>
      <c r="H5432" s="22" t="s">
        <v>21</v>
      </c>
      <c r="I5432" s="23" t="s">
        <v>21</v>
      </c>
      <c r="J5432" s="18"/>
    </row>
    <row r="5433" customFormat="false" ht="26.25" hidden="false" customHeight="false" outlineLevel="0" collapsed="false">
      <c r="B5433" s="20" t="s">
        <v>11005</v>
      </c>
      <c r="C5433" s="20" t="s">
        <v>11006</v>
      </c>
      <c r="D5433" s="21" t="s">
        <v>18</v>
      </c>
      <c r="E5433" s="21" t="s">
        <v>30</v>
      </c>
      <c r="F5433" s="15" t="n">
        <v>310</v>
      </c>
      <c r="G5433" s="22" t="s">
        <v>20</v>
      </c>
      <c r="H5433" s="22" t="s">
        <v>21</v>
      </c>
      <c r="I5433" s="23" t="s">
        <v>21</v>
      </c>
      <c r="J5433" s="18"/>
    </row>
    <row r="5434" customFormat="false" ht="26.25" hidden="false" customHeight="false" outlineLevel="0" collapsed="false">
      <c r="B5434" s="20" t="s">
        <v>11007</v>
      </c>
      <c r="C5434" s="20" t="s">
        <v>11008</v>
      </c>
      <c r="D5434" s="21" t="s">
        <v>18</v>
      </c>
      <c r="E5434" s="21" t="s">
        <v>30</v>
      </c>
      <c r="F5434" s="15" t="n">
        <v>405</v>
      </c>
      <c r="G5434" s="22" t="s">
        <v>20</v>
      </c>
      <c r="H5434" s="22" t="s">
        <v>21</v>
      </c>
      <c r="I5434" s="23" t="s">
        <v>21</v>
      </c>
      <c r="J5434" s="18"/>
    </row>
    <row r="5435" customFormat="false" ht="26.25" hidden="false" customHeight="false" outlineLevel="0" collapsed="false">
      <c r="B5435" s="20" t="s">
        <v>11009</v>
      </c>
      <c r="C5435" s="20" t="s">
        <v>11010</v>
      </c>
      <c r="D5435" s="21" t="s">
        <v>18</v>
      </c>
      <c r="E5435" s="21" t="s">
        <v>30</v>
      </c>
      <c r="F5435" s="15" t="n">
        <v>460</v>
      </c>
      <c r="G5435" s="22" t="s">
        <v>20</v>
      </c>
      <c r="H5435" s="22" t="s">
        <v>21</v>
      </c>
      <c r="I5435" s="23" t="s">
        <v>21</v>
      </c>
      <c r="J5435" s="18"/>
    </row>
    <row r="5436" customFormat="false" ht="26.25" hidden="false" customHeight="false" outlineLevel="0" collapsed="false">
      <c r="B5436" s="20" t="s">
        <v>11011</v>
      </c>
      <c r="C5436" s="20" t="s">
        <v>11012</v>
      </c>
      <c r="D5436" s="21" t="s">
        <v>18</v>
      </c>
      <c r="E5436" s="21" t="s">
        <v>30</v>
      </c>
      <c r="F5436" s="15" t="n">
        <v>498</v>
      </c>
      <c r="G5436" s="22" t="s">
        <v>20</v>
      </c>
      <c r="H5436" s="22" t="s">
        <v>21</v>
      </c>
      <c r="I5436" s="23" t="s">
        <v>21</v>
      </c>
      <c r="J5436" s="18"/>
    </row>
    <row r="5437" customFormat="false" ht="26.25" hidden="false" customHeight="false" outlineLevel="0" collapsed="false">
      <c r="B5437" s="20" t="s">
        <v>11013</v>
      </c>
      <c r="C5437" s="20" t="s">
        <v>11014</v>
      </c>
      <c r="D5437" s="21" t="s">
        <v>18</v>
      </c>
      <c r="E5437" s="21" t="s">
        <v>30</v>
      </c>
      <c r="F5437" s="15" t="n">
        <v>630</v>
      </c>
      <c r="G5437" s="22" t="s">
        <v>20</v>
      </c>
      <c r="H5437" s="22" t="s">
        <v>21</v>
      </c>
      <c r="I5437" s="23" t="s">
        <v>21</v>
      </c>
      <c r="J5437" s="18"/>
    </row>
    <row r="5438" customFormat="false" ht="26.25" hidden="false" customHeight="false" outlineLevel="0" collapsed="false">
      <c r="B5438" s="20" t="s">
        <v>11015</v>
      </c>
      <c r="C5438" s="20" t="s">
        <v>11016</v>
      </c>
      <c r="D5438" s="21" t="s">
        <v>18</v>
      </c>
      <c r="E5438" s="21" t="s">
        <v>30</v>
      </c>
      <c r="F5438" s="15" t="n">
        <v>1150</v>
      </c>
      <c r="G5438" s="22" t="s">
        <v>20</v>
      </c>
      <c r="H5438" s="22" t="s">
        <v>21</v>
      </c>
      <c r="I5438" s="23" t="s">
        <v>20</v>
      </c>
      <c r="J5438" s="18"/>
    </row>
    <row r="5439" customFormat="false" ht="26.25" hidden="false" customHeight="false" outlineLevel="0" collapsed="false">
      <c r="B5439" s="20" t="s">
        <v>11017</v>
      </c>
      <c r="C5439" s="20" t="s">
        <v>11018</v>
      </c>
      <c r="D5439" s="21" t="s">
        <v>18</v>
      </c>
      <c r="E5439" s="21" t="s">
        <v>30</v>
      </c>
      <c r="F5439" s="15" t="n">
        <v>1001</v>
      </c>
      <c r="G5439" s="22" t="s">
        <v>20</v>
      </c>
      <c r="H5439" s="22" t="s">
        <v>21</v>
      </c>
      <c r="I5439" s="23" t="s">
        <v>20</v>
      </c>
      <c r="J5439" s="18"/>
    </row>
    <row r="5440" customFormat="false" ht="26.25" hidden="false" customHeight="false" outlineLevel="0" collapsed="false">
      <c r="B5440" s="20" t="s">
        <v>11019</v>
      </c>
      <c r="C5440" s="20" t="s">
        <v>11020</v>
      </c>
      <c r="D5440" s="21" t="s">
        <v>18</v>
      </c>
      <c r="E5440" s="21" t="s">
        <v>11021</v>
      </c>
      <c r="F5440" s="15" t="n">
        <v>490</v>
      </c>
      <c r="G5440" s="22" t="s">
        <v>20</v>
      </c>
      <c r="H5440" s="22" t="s">
        <v>21</v>
      </c>
      <c r="I5440" s="23" t="s">
        <v>21</v>
      </c>
      <c r="J5440" s="18"/>
    </row>
    <row r="5441" customFormat="false" ht="13.5" hidden="false" customHeight="false" outlineLevel="0" collapsed="false">
      <c r="B5441" s="20" t="s">
        <v>11022</v>
      </c>
      <c r="C5441" s="20" t="s">
        <v>11023</v>
      </c>
      <c r="D5441" s="21" t="s">
        <v>18</v>
      </c>
      <c r="E5441" s="21" t="s">
        <v>11021</v>
      </c>
      <c r="F5441" s="15" t="n">
        <v>240</v>
      </c>
      <c r="G5441" s="22" t="s">
        <v>20</v>
      </c>
      <c r="H5441" s="22" t="s">
        <v>21</v>
      </c>
      <c r="I5441" s="23" t="s">
        <v>21</v>
      </c>
      <c r="J5441" s="18"/>
    </row>
    <row r="5442" customFormat="false" ht="13.5" hidden="false" customHeight="false" outlineLevel="0" collapsed="false">
      <c r="B5442" s="20" t="s">
        <v>11024</v>
      </c>
      <c r="C5442" s="20" t="s">
        <v>11025</v>
      </c>
      <c r="D5442" s="21" t="s">
        <v>18</v>
      </c>
      <c r="E5442" s="21" t="s">
        <v>11021</v>
      </c>
      <c r="F5442" s="15" t="n">
        <v>260</v>
      </c>
      <c r="G5442" s="22" t="s">
        <v>20</v>
      </c>
      <c r="H5442" s="22" t="s">
        <v>21</v>
      </c>
      <c r="I5442" s="23" t="s">
        <v>21</v>
      </c>
      <c r="J5442" s="18"/>
    </row>
    <row r="5443" customFormat="false" ht="13.5" hidden="false" customHeight="false" outlineLevel="0" collapsed="false">
      <c r="B5443" s="20" t="s">
        <v>11026</v>
      </c>
      <c r="C5443" s="20" t="s">
        <v>11027</v>
      </c>
      <c r="D5443" s="21" t="s">
        <v>18</v>
      </c>
      <c r="E5443" s="21" t="s">
        <v>11021</v>
      </c>
      <c r="F5443" s="15" t="n">
        <v>290</v>
      </c>
      <c r="G5443" s="22" t="s">
        <v>20</v>
      </c>
      <c r="H5443" s="22" t="s">
        <v>21</v>
      </c>
      <c r="I5443" s="23" t="s">
        <v>21</v>
      </c>
      <c r="J5443" s="18"/>
    </row>
    <row r="5444" customFormat="false" ht="13.5" hidden="false" customHeight="false" outlineLevel="0" collapsed="false">
      <c r="B5444" s="20" t="s">
        <v>11028</v>
      </c>
      <c r="C5444" s="20" t="s">
        <v>11029</v>
      </c>
      <c r="D5444" s="21" t="s">
        <v>18</v>
      </c>
      <c r="E5444" s="21" t="s">
        <v>11021</v>
      </c>
      <c r="F5444" s="15" t="n">
        <v>340</v>
      </c>
      <c r="G5444" s="22" t="s">
        <v>20</v>
      </c>
      <c r="H5444" s="22" t="s">
        <v>21</v>
      </c>
      <c r="I5444" s="23" t="s">
        <v>21</v>
      </c>
      <c r="J5444" s="18"/>
    </row>
    <row r="5445" customFormat="false" ht="13.5" hidden="false" customHeight="false" outlineLevel="0" collapsed="false">
      <c r="B5445" s="20" t="s">
        <v>11030</v>
      </c>
      <c r="C5445" s="20" t="s">
        <v>11031</v>
      </c>
      <c r="D5445" s="21" t="s">
        <v>18</v>
      </c>
      <c r="E5445" s="21" t="s">
        <v>11021</v>
      </c>
      <c r="F5445" s="15" t="n">
        <v>330</v>
      </c>
      <c r="G5445" s="22" t="s">
        <v>20</v>
      </c>
      <c r="H5445" s="22" t="s">
        <v>21</v>
      </c>
      <c r="I5445" s="23" t="s">
        <v>21</v>
      </c>
      <c r="J5445" s="18"/>
    </row>
    <row r="5446" customFormat="false" ht="13.5" hidden="false" customHeight="false" outlineLevel="0" collapsed="false">
      <c r="B5446" s="20" t="s">
        <v>11032</v>
      </c>
      <c r="C5446" s="20" t="s">
        <v>11033</v>
      </c>
      <c r="D5446" s="21" t="s">
        <v>18</v>
      </c>
      <c r="E5446" s="21" t="s">
        <v>11021</v>
      </c>
      <c r="F5446" s="15" t="n">
        <v>399</v>
      </c>
      <c r="G5446" s="22" t="s">
        <v>20</v>
      </c>
      <c r="H5446" s="22" t="s">
        <v>21</v>
      </c>
      <c r="I5446" s="23" t="s">
        <v>21</v>
      </c>
      <c r="J5446" s="18"/>
    </row>
    <row r="5447" customFormat="false" ht="13.5" hidden="false" customHeight="false" outlineLevel="0" collapsed="false">
      <c r="B5447" s="20" t="s">
        <v>11034</v>
      </c>
      <c r="C5447" s="20" t="s">
        <v>11035</v>
      </c>
      <c r="D5447" s="21" t="s">
        <v>18</v>
      </c>
      <c r="E5447" s="21" t="s">
        <v>11021</v>
      </c>
      <c r="F5447" s="15" t="n">
        <v>520</v>
      </c>
      <c r="G5447" s="22" t="s">
        <v>20</v>
      </c>
      <c r="H5447" s="22" t="s">
        <v>21</v>
      </c>
      <c r="I5447" s="23" t="s">
        <v>21</v>
      </c>
      <c r="J5447" s="18"/>
    </row>
    <row r="5448" customFormat="false" ht="13.5" hidden="false" customHeight="false" outlineLevel="0" collapsed="false">
      <c r="B5448" s="20" t="s">
        <v>11036</v>
      </c>
      <c r="C5448" s="20" t="s">
        <v>11037</v>
      </c>
      <c r="D5448" s="21" t="s">
        <v>18</v>
      </c>
      <c r="E5448" s="21" t="s">
        <v>11021</v>
      </c>
      <c r="F5448" s="15" t="n">
        <v>485</v>
      </c>
      <c r="G5448" s="22" t="s">
        <v>20</v>
      </c>
      <c r="H5448" s="22" t="s">
        <v>21</v>
      </c>
      <c r="I5448" s="23" t="s">
        <v>21</v>
      </c>
      <c r="J5448" s="18"/>
    </row>
    <row r="5449" customFormat="false" ht="13.5" hidden="false" customHeight="false" outlineLevel="0" collapsed="false">
      <c r="B5449" s="20" t="s">
        <v>11038</v>
      </c>
      <c r="C5449" s="20" t="s">
        <v>11039</v>
      </c>
      <c r="D5449" s="21" t="s">
        <v>18</v>
      </c>
      <c r="E5449" s="21" t="s">
        <v>11021</v>
      </c>
      <c r="F5449" s="15" t="n">
        <v>171</v>
      </c>
      <c r="G5449" s="22" t="s">
        <v>20</v>
      </c>
      <c r="H5449" s="22" t="s">
        <v>21</v>
      </c>
      <c r="I5449" s="23" t="s">
        <v>21</v>
      </c>
      <c r="J5449" s="18"/>
    </row>
    <row r="5450" customFormat="false" ht="26.25" hidden="false" customHeight="false" outlineLevel="0" collapsed="false">
      <c r="B5450" s="20" t="s">
        <v>11040</v>
      </c>
      <c r="C5450" s="20" t="s">
        <v>11041</v>
      </c>
      <c r="D5450" s="21" t="s">
        <v>18</v>
      </c>
      <c r="E5450" s="21" t="s">
        <v>11021</v>
      </c>
      <c r="F5450" s="15" t="n">
        <v>210</v>
      </c>
      <c r="G5450" s="22" t="s">
        <v>20</v>
      </c>
      <c r="H5450" s="22" t="s">
        <v>21</v>
      </c>
      <c r="I5450" s="23" t="s">
        <v>21</v>
      </c>
      <c r="J5450" s="18"/>
    </row>
    <row r="5451" customFormat="false" ht="13.5" hidden="false" customHeight="false" outlineLevel="0" collapsed="false">
      <c r="B5451" s="20" t="s">
        <v>11042</v>
      </c>
      <c r="C5451" s="20" t="s">
        <v>11043</v>
      </c>
      <c r="D5451" s="21" t="s">
        <v>18</v>
      </c>
      <c r="E5451" s="21" t="s">
        <v>11021</v>
      </c>
      <c r="F5451" s="15" t="n">
        <v>323</v>
      </c>
      <c r="G5451" s="22" t="s">
        <v>20</v>
      </c>
      <c r="H5451" s="22" t="s">
        <v>21</v>
      </c>
      <c r="I5451" s="23" t="s">
        <v>21</v>
      </c>
      <c r="J5451" s="18"/>
    </row>
    <row r="5452" customFormat="false" ht="13.5" hidden="false" customHeight="false" outlineLevel="0" collapsed="false">
      <c r="B5452" s="20" t="s">
        <v>11044</v>
      </c>
      <c r="C5452" s="20" t="s">
        <v>11045</v>
      </c>
      <c r="D5452" s="21" t="s">
        <v>18</v>
      </c>
      <c r="E5452" s="21" t="s">
        <v>11021</v>
      </c>
      <c r="F5452" s="15" t="n">
        <v>315</v>
      </c>
      <c r="G5452" s="22" t="s">
        <v>20</v>
      </c>
      <c r="H5452" s="22" t="s">
        <v>21</v>
      </c>
      <c r="I5452" s="23" t="s">
        <v>21</v>
      </c>
      <c r="J5452" s="18"/>
    </row>
    <row r="5453" customFormat="false" ht="13.5" hidden="false" customHeight="false" outlineLevel="0" collapsed="false">
      <c r="B5453" s="20" t="s">
        <v>11046</v>
      </c>
      <c r="C5453" s="20" t="s">
        <v>11047</v>
      </c>
      <c r="D5453" s="21" t="s">
        <v>18</v>
      </c>
      <c r="E5453" s="21" t="s">
        <v>11021</v>
      </c>
      <c r="F5453" s="15" t="n">
        <v>682</v>
      </c>
      <c r="G5453" s="22" t="s">
        <v>20</v>
      </c>
      <c r="H5453" s="22" t="s">
        <v>21</v>
      </c>
      <c r="I5453" s="23" t="s">
        <v>21</v>
      </c>
      <c r="J5453" s="18"/>
    </row>
    <row r="5454" customFormat="false" ht="26.25" hidden="false" customHeight="false" outlineLevel="0" collapsed="false">
      <c r="B5454" s="20" t="s">
        <v>11048</v>
      </c>
      <c r="C5454" s="20" t="s">
        <v>11049</v>
      </c>
      <c r="D5454" s="21" t="s">
        <v>18</v>
      </c>
      <c r="E5454" s="21" t="s">
        <v>11021</v>
      </c>
      <c r="F5454" s="15" t="n">
        <v>1530</v>
      </c>
      <c r="G5454" s="22" t="s">
        <v>20</v>
      </c>
      <c r="H5454" s="22" t="s">
        <v>21</v>
      </c>
      <c r="I5454" s="23" t="s">
        <v>21</v>
      </c>
      <c r="J5454" s="18"/>
    </row>
    <row r="5455" customFormat="false" ht="26.25" hidden="false" customHeight="false" outlineLevel="0" collapsed="false">
      <c r="B5455" s="20" t="s">
        <v>11050</v>
      </c>
      <c r="C5455" s="20" t="s">
        <v>11051</v>
      </c>
      <c r="D5455" s="21" t="s">
        <v>18</v>
      </c>
      <c r="E5455" s="21" t="s">
        <v>30</v>
      </c>
      <c r="F5455" s="15" t="n">
        <v>6867</v>
      </c>
      <c r="G5455" s="22" t="s">
        <v>20</v>
      </c>
      <c r="H5455" s="22" t="s">
        <v>21</v>
      </c>
      <c r="I5455" s="23" t="s">
        <v>21</v>
      </c>
      <c r="J5455" s="18"/>
    </row>
    <row r="5456" customFormat="false" ht="26.25" hidden="false" customHeight="false" outlineLevel="0" collapsed="false">
      <c r="B5456" s="20" t="s">
        <v>11052</v>
      </c>
      <c r="C5456" s="20" t="s">
        <v>11053</v>
      </c>
      <c r="D5456" s="21" t="s">
        <v>18</v>
      </c>
      <c r="E5456" s="21" t="s">
        <v>30</v>
      </c>
      <c r="F5456" s="15" t="n">
        <v>9590</v>
      </c>
      <c r="G5456" s="22" t="s">
        <v>20</v>
      </c>
      <c r="H5456" s="22" t="s">
        <v>21</v>
      </c>
      <c r="I5456" s="23" t="s">
        <v>21</v>
      </c>
      <c r="J5456" s="18"/>
    </row>
    <row r="5457" customFormat="false" ht="26.25" hidden="false" customHeight="false" outlineLevel="0" collapsed="false">
      <c r="B5457" s="20" t="s">
        <v>11054</v>
      </c>
      <c r="C5457" s="20" t="s">
        <v>11055</v>
      </c>
      <c r="D5457" s="21" t="s">
        <v>18</v>
      </c>
      <c r="E5457" s="21" t="s">
        <v>30</v>
      </c>
      <c r="F5457" s="15" t="n">
        <v>3094</v>
      </c>
      <c r="G5457" s="22" t="s">
        <v>20</v>
      </c>
      <c r="H5457" s="22" t="s">
        <v>21</v>
      </c>
      <c r="I5457" s="23" t="s">
        <v>21</v>
      </c>
      <c r="J5457" s="18"/>
    </row>
    <row r="5458" customFormat="false" ht="26.25" hidden="false" customHeight="false" outlineLevel="0" collapsed="false">
      <c r="B5458" s="20" t="s">
        <v>11056</v>
      </c>
      <c r="C5458" s="20" t="s">
        <v>11057</v>
      </c>
      <c r="D5458" s="21" t="s">
        <v>18</v>
      </c>
      <c r="E5458" s="21" t="s">
        <v>30</v>
      </c>
      <c r="F5458" s="15" t="n">
        <v>4300</v>
      </c>
      <c r="G5458" s="22" t="s">
        <v>20</v>
      </c>
      <c r="H5458" s="22" t="s">
        <v>21</v>
      </c>
      <c r="I5458" s="23" t="s">
        <v>21</v>
      </c>
      <c r="J5458" s="18"/>
    </row>
    <row r="5459" customFormat="false" ht="26.25" hidden="false" customHeight="false" outlineLevel="0" collapsed="false">
      <c r="B5459" s="20" t="s">
        <v>11058</v>
      </c>
      <c r="C5459" s="20" t="s">
        <v>11059</v>
      </c>
      <c r="D5459" s="21" t="s">
        <v>18</v>
      </c>
      <c r="E5459" s="21" t="s">
        <v>30</v>
      </c>
      <c r="F5459" s="15" t="n">
        <v>895</v>
      </c>
      <c r="G5459" s="22" t="s">
        <v>20</v>
      </c>
      <c r="H5459" s="22" t="s">
        <v>21</v>
      </c>
      <c r="I5459" s="23" t="s">
        <v>20</v>
      </c>
      <c r="J5459" s="18"/>
    </row>
    <row r="5460" customFormat="false" ht="26.25" hidden="false" customHeight="false" outlineLevel="0" collapsed="false">
      <c r="B5460" s="20" t="s">
        <v>11060</v>
      </c>
      <c r="C5460" s="20" t="s">
        <v>11061</v>
      </c>
      <c r="D5460" s="21" t="s">
        <v>18</v>
      </c>
      <c r="E5460" s="21" t="s">
        <v>4379</v>
      </c>
      <c r="F5460" s="15" t="n">
        <v>1584</v>
      </c>
      <c r="G5460" s="22" t="s">
        <v>20</v>
      </c>
      <c r="H5460" s="22" t="s">
        <v>21</v>
      </c>
      <c r="I5460" s="23" t="s">
        <v>20</v>
      </c>
      <c r="J5460" s="18"/>
    </row>
    <row r="5461" customFormat="false" ht="26.25" hidden="false" customHeight="false" outlineLevel="0" collapsed="false">
      <c r="B5461" s="20" t="s">
        <v>11062</v>
      </c>
      <c r="C5461" s="20" t="s">
        <v>11063</v>
      </c>
      <c r="D5461" s="21" t="s">
        <v>18</v>
      </c>
      <c r="E5461" s="21" t="s">
        <v>30</v>
      </c>
      <c r="F5461" s="15" t="n">
        <v>2489</v>
      </c>
      <c r="G5461" s="22" t="s">
        <v>20</v>
      </c>
      <c r="H5461" s="22" t="s">
        <v>21</v>
      </c>
      <c r="I5461" s="23" t="s">
        <v>21</v>
      </c>
      <c r="J5461" s="18"/>
    </row>
    <row r="5462" customFormat="false" ht="26.25" hidden="false" customHeight="false" outlineLevel="0" collapsed="false">
      <c r="B5462" s="20" t="s">
        <v>11064</v>
      </c>
      <c r="C5462" s="20" t="s">
        <v>11065</v>
      </c>
      <c r="D5462" s="21" t="s">
        <v>18</v>
      </c>
      <c r="E5462" s="21" t="s">
        <v>30</v>
      </c>
      <c r="F5462" s="15" t="n">
        <v>353</v>
      </c>
      <c r="G5462" s="22" t="s">
        <v>20</v>
      </c>
      <c r="H5462" s="22" t="s">
        <v>20</v>
      </c>
      <c r="I5462" s="23" t="s">
        <v>21</v>
      </c>
      <c r="J5462" s="18"/>
    </row>
    <row r="5463" customFormat="false" ht="13.5" hidden="false" customHeight="false" outlineLevel="0" collapsed="false">
      <c r="B5463" s="20"/>
      <c r="C5463" s="20" t="s">
        <v>11066</v>
      </c>
      <c r="D5463" s="21"/>
      <c r="E5463" s="21"/>
      <c r="F5463" s="15"/>
      <c r="G5463" s="22"/>
      <c r="H5463" s="22"/>
      <c r="I5463" s="23"/>
      <c r="J5463" s="18"/>
    </row>
    <row r="5464" customFormat="false" ht="26.25" hidden="false" customHeight="false" outlineLevel="0" collapsed="false">
      <c r="B5464" s="20" t="s">
        <v>11067</v>
      </c>
      <c r="C5464" s="20" t="s">
        <v>11068</v>
      </c>
      <c r="D5464" s="21" t="s">
        <v>2380</v>
      </c>
      <c r="E5464" s="21" t="s">
        <v>30</v>
      </c>
      <c r="F5464" s="15" t="n">
        <v>110</v>
      </c>
      <c r="G5464" s="22" t="s">
        <v>20</v>
      </c>
      <c r="H5464" s="22" t="s">
        <v>21</v>
      </c>
      <c r="I5464" s="23" t="s">
        <v>21</v>
      </c>
      <c r="J5464" s="18"/>
    </row>
    <row r="5465" customFormat="false" ht="26.25" hidden="false" customHeight="false" outlineLevel="0" collapsed="false">
      <c r="B5465" s="20" t="s">
        <v>11069</v>
      </c>
      <c r="C5465" s="20" t="s">
        <v>11070</v>
      </c>
      <c r="D5465" s="21" t="s">
        <v>2380</v>
      </c>
      <c r="E5465" s="21" t="s">
        <v>30</v>
      </c>
      <c r="F5465" s="15" t="n">
        <v>170</v>
      </c>
      <c r="G5465" s="22" t="s">
        <v>20</v>
      </c>
      <c r="H5465" s="22" t="s">
        <v>20</v>
      </c>
      <c r="I5465" s="23" t="s">
        <v>21</v>
      </c>
      <c r="J5465" s="18"/>
    </row>
    <row r="5466" customFormat="false" ht="26.25" hidden="false" customHeight="false" outlineLevel="0" collapsed="false">
      <c r="B5466" s="20" t="s">
        <v>11071</v>
      </c>
      <c r="C5466" s="20" t="s">
        <v>11072</v>
      </c>
      <c r="D5466" s="21" t="s">
        <v>18</v>
      </c>
      <c r="E5466" s="21" t="s">
        <v>9708</v>
      </c>
      <c r="F5466" s="15" t="n">
        <v>360</v>
      </c>
      <c r="G5466" s="22" t="s">
        <v>20</v>
      </c>
      <c r="H5466" s="22" t="s">
        <v>21</v>
      </c>
      <c r="I5466" s="23" t="s">
        <v>21</v>
      </c>
      <c r="J5466" s="18"/>
    </row>
    <row r="5467" customFormat="false" ht="26.25" hidden="false" customHeight="false" outlineLevel="0" collapsed="false">
      <c r="B5467" s="20" t="s">
        <v>11073</v>
      </c>
      <c r="C5467" s="20" t="s">
        <v>11074</v>
      </c>
      <c r="D5467" s="21" t="s">
        <v>18</v>
      </c>
      <c r="E5467" s="21" t="s">
        <v>9708</v>
      </c>
      <c r="F5467" s="15" t="n">
        <v>790</v>
      </c>
      <c r="G5467" s="22" t="s">
        <v>20</v>
      </c>
      <c r="H5467" s="22" t="s">
        <v>21</v>
      </c>
      <c r="I5467" s="23" t="s">
        <v>21</v>
      </c>
      <c r="J5467" s="18"/>
    </row>
    <row r="5468" customFormat="false" ht="26.25" hidden="false" customHeight="false" outlineLevel="0" collapsed="false">
      <c r="B5468" s="20" t="s">
        <v>11075</v>
      </c>
      <c r="C5468" s="20" t="s">
        <v>11076</v>
      </c>
      <c r="D5468" s="21" t="s">
        <v>18</v>
      </c>
      <c r="E5468" s="21" t="s">
        <v>9708</v>
      </c>
      <c r="F5468" s="15" t="n">
        <v>110</v>
      </c>
      <c r="G5468" s="22" t="s">
        <v>20</v>
      </c>
      <c r="H5468" s="22" t="s">
        <v>20</v>
      </c>
      <c r="I5468" s="23" t="s">
        <v>21</v>
      </c>
      <c r="J5468" s="18"/>
    </row>
    <row r="5469" customFormat="false" ht="26.25" hidden="false" customHeight="false" outlineLevel="0" collapsed="false">
      <c r="B5469" s="20" t="s">
        <v>11077</v>
      </c>
      <c r="C5469" s="20" t="s">
        <v>11078</v>
      </c>
      <c r="D5469" s="21" t="s">
        <v>18</v>
      </c>
      <c r="E5469" s="21" t="s">
        <v>9708</v>
      </c>
      <c r="F5469" s="15" t="n">
        <v>220</v>
      </c>
      <c r="G5469" s="22" t="s">
        <v>20</v>
      </c>
      <c r="H5469" s="22" t="s">
        <v>21</v>
      </c>
      <c r="I5469" s="23" t="s">
        <v>21</v>
      </c>
      <c r="J5469" s="18"/>
    </row>
    <row r="5470" customFormat="false" ht="26.25" hidden="false" customHeight="false" outlineLevel="0" collapsed="false">
      <c r="B5470" s="20" t="s">
        <v>11079</v>
      </c>
      <c r="C5470" s="20" t="s">
        <v>11080</v>
      </c>
      <c r="D5470" s="21" t="s">
        <v>2380</v>
      </c>
      <c r="E5470" s="21" t="s">
        <v>30</v>
      </c>
      <c r="F5470" s="15" t="n">
        <v>140</v>
      </c>
      <c r="G5470" s="22" t="s">
        <v>20</v>
      </c>
      <c r="H5470" s="22" t="s">
        <v>21</v>
      </c>
      <c r="I5470" s="23" t="s">
        <v>20</v>
      </c>
      <c r="J5470" s="18"/>
    </row>
    <row r="5471" customFormat="false" ht="26.25" hidden="false" customHeight="false" outlineLevel="0" collapsed="false">
      <c r="B5471" s="20" t="s">
        <v>11081</v>
      </c>
      <c r="C5471" s="20" t="s">
        <v>11082</v>
      </c>
      <c r="D5471" s="21" t="s">
        <v>2380</v>
      </c>
      <c r="E5471" s="21" t="s">
        <v>30</v>
      </c>
      <c r="F5471" s="15" t="n">
        <v>155</v>
      </c>
      <c r="G5471" s="22" t="s">
        <v>20</v>
      </c>
      <c r="H5471" s="22" t="s">
        <v>21</v>
      </c>
      <c r="I5471" s="23" t="s">
        <v>20</v>
      </c>
      <c r="J5471" s="18"/>
    </row>
    <row r="5472" customFormat="false" ht="26.25" hidden="false" customHeight="false" outlineLevel="0" collapsed="false">
      <c r="B5472" s="20" t="s">
        <v>11083</v>
      </c>
      <c r="C5472" s="20" t="s">
        <v>11084</v>
      </c>
      <c r="D5472" s="21" t="s">
        <v>2380</v>
      </c>
      <c r="E5472" s="21" t="s">
        <v>30</v>
      </c>
      <c r="F5472" s="15" t="n">
        <v>110</v>
      </c>
      <c r="G5472" s="22" t="s">
        <v>20</v>
      </c>
      <c r="H5472" s="22" t="s">
        <v>21</v>
      </c>
      <c r="I5472" s="23" t="s">
        <v>21</v>
      </c>
      <c r="J5472" s="18"/>
    </row>
    <row r="5473" customFormat="false" ht="26.25" hidden="false" customHeight="false" outlineLevel="0" collapsed="false">
      <c r="B5473" s="20" t="s">
        <v>11085</v>
      </c>
      <c r="C5473" s="20" t="s">
        <v>11086</v>
      </c>
      <c r="D5473" s="21" t="s">
        <v>2380</v>
      </c>
      <c r="E5473" s="21" t="s">
        <v>30</v>
      </c>
      <c r="F5473" s="15" t="n">
        <v>120</v>
      </c>
      <c r="G5473" s="22" t="s">
        <v>20</v>
      </c>
      <c r="H5473" s="22" t="s">
        <v>21</v>
      </c>
      <c r="I5473" s="23" t="s">
        <v>21</v>
      </c>
      <c r="J5473" s="18"/>
    </row>
    <row r="5474" customFormat="false" ht="26.25" hidden="false" customHeight="false" outlineLevel="0" collapsed="false">
      <c r="B5474" s="20" t="s">
        <v>11087</v>
      </c>
      <c r="C5474" s="20" t="s">
        <v>11088</v>
      </c>
      <c r="D5474" s="21" t="s">
        <v>2380</v>
      </c>
      <c r="E5474" s="21" t="s">
        <v>30</v>
      </c>
      <c r="F5474" s="15" t="n">
        <v>120</v>
      </c>
      <c r="G5474" s="22" t="s">
        <v>20</v>
      </c>
      <c r="H5474" s="22" t="s">
        <v>21</v>
      </c>
      <c r="I5474" s="23" t="s">
        <v>21</v>
      </c>
      <c r="J5474" s="18"/>
    </row>
    <row r="5475" customFormat="false" ht="26.25" hidden="false" customHeight="false" outlineLevel="0" collapsed="false">
      <c r="B5475" s="20" t="s">
        <v>11089</v>
      </c>
      <c r="C5475" s="20" t="s">
        <v>11090</v>
      </c>
      <c r="D5475" s="21" t="s">
        <v>11091</v>
      </c>
      <c r="E5475" s="21" t="s">
        <v>30</v>
      </c>
      <c r="F5475" s="15" t="n">
        <v>110</v>
      </c>
      <c r="G5475" s="22" t="s">
        <v>20</v>
      </c>
      <c r="H5475" s="22" t="s">
        <v>21</v>
      </c>
      <c r="I5475" s="23" t="s">
        <v>21</v>
      </c>
      <c r="J5475" s="18"/>
    </row>
    <row r="5476" customFormat="false" ht="26.25" hidden="false" customHeight="false" outlineLevel="0" collapsed="false">
      <c r="B5476" s="20" t="s">
        <v>11092</v>
      </c>
      <c r="C5476" s="20" t="s">
        <v>11093</v>
      </c>
      <c r="D5476" s="21" t="s">
        <v>11091</v>
      </c>
      <c r="E5476" s="21" t="s">
        <v>30</v>
      </c>
      <c r="F5476" s="15" t="n">
        <v>110</v>
      </c>
      <c r="G5476" s="22" t="s">
        <v>20</v>
      </c>
      <c r="H5476" s="22" t="s">
        <v>21</v>
      </c>
      <c r="I5476" s="23" t="s">
        <v>21</v>
      </c>
      <c r="J5476" s="18"/>
    </row>
    <row r="5477" customFormat="false" ht="13.5" hidden="false" customHeight="false" outlineLevel="0" collapsed="false">
      <c r="B5477" s="20"/>
      <c r="C5477" s="20" t="s">
        <v>11094</v>
      </c>
      <c r="D5477" s="21"/>
      <c r="E5477" s="21"/>
      <c r="F5477" s="15"/>
      <c r="G5477" s="22"/>
      <c r="H5477" s="22"/>
      <c r="I5477" s="23"/>
      <c r="J5477" s="18"/>
    </row>
    <row r="5478" customFormat="false" ht="26.25" hidden="false" customHeight="false" outlineLevel="0" collapsed="false">
      <c r="B5478" s="20" t="s">
        <v>11095</v>
      </c>
      <c r="C5478" s="20" t="s">
        <v>11096</v>
      </c>
      <c r="D5478" s="21" t="s">
        <v>18</v>
      </c>
      <c r="E5478" s="21" t="s">
        <v>10465</v>
      </c>
      <c r="F5478" s="15" t="n">
        <v>55</v>
      </c>
      <c r="G5478" s="22" t="s">
        <v>20</v>
      </c>
      <c r="H5478" s="22" t="s">
        <v>20</v>
      </c>
      <c r="I5478" s="23" t="s">
        <v>21</v>
      </c>
      <c r="J5478" s="18"/>
    </row>
    <row r="5479" customFormat="false" ht="26.25" hidden="false" customHeight="false" outlineLevel="0" collapsed="false">
      <c r="B5479" s="20" t="s">
        <v>11097</v>
      </c>
      <c r="C5479" s="20" t="s">
        <v>11098</v>
      </c>
      <c r="D5479" s="21" t="s">
        <v>18</v>
      </c>
      <c r="E5479" s="21" t="s">
        <v>10465</v>
      </c>
      <c r="F5479" s="15" t="n">
        <v>32</v>
      </c>
      <c r="G5479" s="22" t="s">
        <v>20</v>
      </c>
      <c r="H5479" s="22" t="s">
        <v>21</v>
      </c>
      <c r="I5479" s="23" t="s">
        <v>21</v>
      </c>
      <c r="J5479" s="18"/>
    </row>
    <row r="5480" customFormat="false" ht="26.25" hidden="false" customHeight="false" outlineLevel="0" collapsed="false">
      <c r="B5480" s="20" t="s">
        <v>11099</v>
      </c>
      <c r="C5480" s="20" t="s">
        <v>11100</v>
      </c>
      <c r="D5480" s="21" t="s">
        <v>18</v>
      </c>
      <c r="E5480" s="21" t="s">
        <v>10465</v>
      </c>
      <c r="F5480" s="15" t="n">
        <v>56</v>
      </c>
      <c r="G5480" s="22" t="s">
        <v>20</v>
      </c>
      <c r="H5480" s="22" t="s">
        <v>21</v>
      </c>
      <c r="I5480" s="23" t="s">
        <v>21</v>
      </c>
      <c r="J5480" s="18"/>
    </row>
    <row r="5481" customFormat="false" ht="26.25" hidden="false" customHeight="false" outlineLevel="0" collapsed="false">
      <c r="B5481" s="20" t="s">
        <v>11101</v>
      </c>
      <c r="C5481" s="20" t="s">
        <v>11102</v>
      </c>
      <c r="D5481" s="21" t="s">
        <v>18</v>
      </c>
      <c r="E5481" s="21" t="s">
        <v>10465</v>
      </c>
      <c r="F5481" s="15" t="n">
        <v>90</v>
      </c>
      <c r="G5481" s="22" t="s">
        <v>20</v>
      </c>
      <c r="H5481" s="22" t="s">
        <v>21</v>
      </c>
      <c r="I5481" s="23" t="s">
        <v>21</v>
      </c>
      <c r="J5481" s="18"/>
    </row>
    <row r="5482" customFormat="false" ht="26.25" hidden="false" customHeight="false" outlineLevel="0" collapsed="false">
      <c r="B5482" s="20" t="s">
        <v>11103</v>
      </c>
      <c r="C5482" s="20" t="s">
        <v>11104</v>
      </c>
      <c r="D5482" s="21" t="s">
        <v>18</v>
      </c>
      <c r="E5482" s="21" t="s">
        <v>10465</v>
      </c>
      <c r="F5482" s="15" t="n">
        <v>90</v>
      </c>
      <c r="G5482" s="22" t="s">
        <v>20</v>
      </c>
      <c r="H5482" s="22" t="s">
        <v>21</v>
      </c>
      <c r="I5482" s="23" t="s">
        <v>21</v>
      </c>
      <c r="J5482" s="18"/>
    </row>
    <row r="5483" customFormat="false" ht="26.25" hidden="false" customHeight="false" outlineLevel="0" collapsed="false">
      <c r="B5483" s="20" t="s">
        <v>11105</v>
      </c>
      <c r="C5483" s="20" t="s">
        <v>11106</v>
      </c>
      <c r="D5483" s="21" t="s">
        <v>18</v>
      </c>
      <c r="E5483" s="21" t="s">
        <v>11107</v>
      </c>
      <c r="F5483" s="15" t="n">
        <v>455</v>
      </c>
      <c r="G5483" s="22" t="s">
        <v>20</v>
      </c>
      <c r="H5483" s="22" t="s">
        <v>20</v>
      </c>
      <c r="I5483" s="23" t="s">
        <v>21</v>
      </c>
      <c r="J5483" s="18"/>
    </row>
    <row r="5484" customFormat="false" ht="26.25" hidden="false" customHeight="false" outlineLevel="0" collapsed="false">
      <c r="B5484" s="20" t="s">
        <v>11108</v>
      </c>
      <c r="C5484" s="20" t="s">
        <v>11109</v>
      </c>
      <c r="D5484" s="21" t="s">
        <v>18</v>
      </c>
      <c r="E5484" s="21" t="s">
        <v>9540</v>
      </c>
      <c r="F5484" s="15" t="n">
        <v>524</v>
      </c>
      <c r="G5484" s="22" t="s">
        <v>20</v>
      </c>
      <c r="H5484" s="22" t="s">
        <v>21</v>
      </c>
      <c r="I5484" s="23" t="s">
        <v>21</v>
      </c>
      <c r="J5484" s="18"/>
    </row>
    <row r="5485" customFormat="false" ht="26.25" hidden="false" customHeight="false" outlineLevel="0" collapsed="false">
      <c r="B5485" s="20" t="s">
        <v>11110</v>
      </c>
      <c r="C5485" s="20" t="s">
        <v>11111</v>
      </c>
      <c r="D5485" s="21" t="s">
        <v>18</v>
      </c>
      <c r="E5485" s="21" t="s">
        <v>9540</v>
      </c>
      <c r="F5485" s="15" t="n">
        <v>524</v>
      </c>
      <c r="G5485" s="22" t="s">
        <v>20</v>
      </c>
      <c r="H5485" s="22" t="s">
        <v>21</v>
      </c>
      <c r="I5485" s="23" t="s">
        <v>21</v>
      </c>
      <c r="J5485" s="18"/>
    </row>
    <row r="5486" customFormat="false" ht="26.25" hidden="false" customHeight="false" outlineLevel="0" collapsed="false">
      <c r="B5486" s="20" t="s">
        <v>11112</v>
      </c>
      <c r="C5486" s="20" t="s">
        <v>11113</v>
      </c>
      <c r="D5486" s="21" t="s">
        <v>18</v>
      </c>
      <c r="E5486" s="21" t="s">
        <v>9540</v>
      </c>
      <c r="F5486" s="15" t="n">
        <v>122</v>
      </c>
      <c r="G5486" s="22" t="s">
        <v>20</v>
      </c>
      <c r="H5486" s="22" t="s">
        <v>21</v>
      </c>
      <c r="I5486" s="23" t="s">
        <v>20</v>
      </c>
      <c r="J5486" s="18"/>
    </row>
    <row r="5487" customFormat="false" ht="26.25" hidden="false" customHeight="false" outlineLevel="0" collapsed="false">
      <c r="B5487" s="20" t="s">
        <v>11114</v>
      </c>
      <c r="C5487" s="20" t="s">
        <v>11115</v>
      </c>
      <c r="D5487" s="21" t="s">
        <v>18</v>
      </c>
      <c r="E5487" s="21" t="s">
        <v>9540</v>
      </c>
      <c r="F5487" s="15" t="n">
        <v>81</v>
      </c>
      <c r="G5487" s="22" t="s">
        <v>20</v>
      </c>
      <c r="H5487" s="22" t="s">
        <v>21</v>
      </c>
      <c r="I5487" s="23" t="s">
        <v>21</v>
      </c>
      <c r="J5487" s="18"/>
    </row>
    <row r="5488" customFormat="false" ht="26.25" hidden="false" customHeight="false" outlineLevel="0" collapsed="false">
      <c r="B5488" s="20" t="s">
        <v>11116</v>
      </c>
      <c r="C5488" s="20" t="s">
        <v>11117</v>
      </c>
      <c r="D5488" s="21" t="s">
        <v>18</v>
      </c>
      <c r="E5488" s="21" t="s">
        <v>9540</v>
      </c>
      <c r="F5488" s="15" t="n">
        <v>300</v>
      </c>
      <c r="G5488" s="22" t="s">
        <v>20</v>
      </c>
      <c r="H5488" s="22" t="s">
        <v>21</v>
      </c>
      <c r="I5488" s="23" t="s">
        <v>21</v>
      </c>
      <c r="J5488" s="18"/>
    </row>
    <row r="5489" customFormat="false" ht="39" hidden="false" customHeight="false" outlineLevel="0" collapsed="false">
      <c r="B5489" s="20" t="s">
        <v>11118</v>
      </c>
      <c r="C5489" s="20" t="s">
        <v>11119</v>
      </c>
      <c r="D5489" s="21" t="s">
        <v>18</v>
      </c>
      <c r="E5489" s="21" t="s">
        <v>11120</v>
      </c>
      <c r="F5489" s="15" t="n">
        <v>355</v>
      </c>
      <c r="G5489" s="22" t="s">
        <v>20</v>
      </c>
      <c r="H5489" s="22" t="s">
        <v>21</v>
      </c>
      <c r="I5489" s="23" t="s">
        <v>21</v>
      </c>
      <c r="J5489" s="18"/>
    </row>
    <row r="5490" customFormat="false" ht="26.25" hidden="false" customHeight="false" outlineLevel="0" collapsed="false">
      <c r="B5490" s="20" t="s">
        <v>11121</v>
      </c>
      <c r="C5490" s="20" t="s">
        <v>11122</v>
      </c>
      <c r="D5490" s="21" t="s">
        <v>18</v>
      </c>
      <c r="E5490" s="21" t="s">
        <v>30</v>
      </c>
      <c r="F5490" s="15" t="n">
        <v>192</v>
      </c>
      <c r="G5490" s="22" t="s">
        <v>20</v>
      </c>
      <c r="H5490" s="22" t="s">
        <v>21</v>
      </c>
      <c r="I5490" s="23" t="s">
        <v>21</v>
      </c>
      <c r="J5490" s="18"/>
    </row>
    <row r="5491" customFormat="false" ht="26.25" hidden="false" customHeight="false" outlineLevel="0" collapsed="false">
      <c r="B5491" s="20" t="s">
        <v>11123</v>
      </c>
      <c r="C5491" s="20" t="s">
        <v>11124</v>
      </c>
      <c r="D5491" s="21" t="s">
        <v>18</v>
      </c>
      <c r="E5491" s="21" t="s">
        <v>30</v>
      </c>
      <c r="F5491" s="15" t="n">
        <v>134</v>
      </c>
      <c r="G5491" s="22" t="s">
        <v>20</v>
      </c>
      <c r="H5491" s="22" t="s">
        <v>20</v>
      </c>
      <c r="I5491" s="23" t="s">
        <v>21</v>
      </c>
      <c r="J5491" s="18"/>
    </row>
    <row r="5492" customFormat="false" ht="39" hidden="false" customHeight="false" outlineLevel="0" collapsed="false">
      <c r="B5492" s="20" t="s">
        <v>11125</v>
      </c>
      <c r="C5492" s="20" t="s">
        <v>11126</v>
      </c>
      <c r="D5492" s="21" t="s">
        <v>18</v>
      </c>
      <c r="E5492" s="21" t="s">
        <v>10383</v>
      </c>
      <c r="F5492" s="15" t="n">
        <v>160</v>
      </c>
      <c r="G5492" s="22" t="s">
        <v>20</v>
      </c>
      <c r="H5492" s="22" t="s">
        <v>21</v>
      </c>
      <c r="I5492" s="23" t="s">
        <v>21</v>
      </c>
      <c r="J5492" s="18"/>
    </row>
    <row r="5493" customFormat="false" ht="26.25" hidden="false" customHeight="false" outlineLevel="0" collapsed="false">
      <c r="B5493" s="20" t="s">
        <v>11127</v>
      </c>
      <c r="C5493" s="20" t="s">
        <v>11128</v>
      </c>
      <c r="D5493" s="21" t="s">
        <v>18</v>
      </c>
      <c r="E5493" s="21" t="s">
        <v>11129</v>
      </c>
      <c r="F5493" s="15" t="n">
        <v>4200</v>
      </c>
      <c r="G5493" s="22" t="s">
        <v>20</v>
      </c>
      <c r="H5493" s="22" t="s">
        <v>21</v>
      </c>
      <c r="I5493" s="23" t="s">
        <v>21</v>
      </c>
      <c r="J5493" s="18"/>
    </row>
    <row r="5494" customFormat="false" ht="26.25" hidden="false" customHeight="false" outlineLevel="0" collapsed="false">
      <c r="B5494" s="20" t="s">
        <v>11130</v>
      </c>
      <c r="C5494" s="20" t="s">
        <v>11131</v>
      </c>
      <c r="D5494" s="21" t="s">
        <v>18</v>
      </c>
      <c r="E5494" s="21" t="s">
        <v>11129</v>
      </c>
      <c r="F5494" s="15" t="n">
        <v>10186</v>
      </c>
      <c r="G5494" s="22" t="s">
        <v>20</v>
      </c>
      <c r="H5494" s="22" t="s">
        <v>21</v>
      </c>
      <c r="I5494" s="23" t="s">
        <v>21</v>
      </c>
      <c r="J5494" s="18"/>
    </row>
    <row r="5495" customFormat="false" ht="26.25" hidden="false" customHeight="false" outlineLevel="0" collapsed="false">
      <c r="B5495" s="20" t="s">
        <v>11132</v>
      </c>
      <c r="C5495" s="20" t="s">
        <v>11133</v>
      </c>
      <c r="D5495" s="21" t="s">
        <v>18</v>
      </c>
      <c r="E5495" s="21" t="s">
        <v>11129</v>
      </c>
      <c r="F5495" s="15" t="n">
        <v>4100</v>
      </c>
      <c r="G5495" s="22" t="s">
        <v>20</v>
      </c>
      <c r="H5495" s="22" t="s">
        <v>21</v>
      </c>
      <c r="I5495" s="23" t="s">
        <v>21</v>
      </c>
      <c r="J5495" s="18"/>
    </row>
    <row r="5496" customFormat="false" ht="26.25" hidden="false" customHeight="false" outlineLevel="0" collapsed="false">
      <c r="B5496" s="20" t="s">
        <v>11134</v>
      </c>
      <c r="C5496" s="20" t="s">
        <v>11135</v>
      </c>
      <c r="D5496" s="21" t="s">
        <v>18</v>
      </c>
      <c r="E5496" s="21" t="s">
        <v>9848</v>
      </c>
      <c r="F5496" s="15" t="n">
        <v>330</v>
      </c>
      <c r="G5496" s="22" t="s">
        <v>20</v>
      </c>
      <c r="H5496" s="22" t="s">
        <v>21</v>
      </c>
      <c r="I5496" s="23" t="s">
        <v>21</v>
      </c>
      <c r="J5496" s="18"/>
    </row>
    <row r="5497" customFormat="false" ht="26.25" hidden="false" customHeight="false" outlineLevel="0" collapsed="false">
      <c r="B5497" s="20" t="s">
        <v>11136</v>
      </c>
      <c r="C5497" s="20" t="s">
        <v>11137</v>
      </c>
      <c r="D5497" s="21" t="s">
        <v>18</v>
      </c>
      <c r="E5497" s="21" t="s">
        <v>9795</v>
      </c>
      <c r="F5497" s="15" t="n">
        <v>390</v>
      </c>
      <c r="G5497" s="22" t="s">
        <v>20</v>
      </c>
      <c r="H5497" s="22" t="s">
        <v>21</v>
      </c>
      <c r="I5497" s="23" t="s">
        <v>21</v>
      </c>
      <c r="J5497" s="18"/>
    </row>
    <row r="5498" customFormat="false" ht="26.25" hidden="false" customHeight="false" outlineLevel="0" collapsed="false">
      <c r="B5498" s="20" t="s">
        <v>11138</v>
      </c>
      <c r="C5498" s="20" t="s">
        <v>11139</v>
      </c>
      <c r="D5498" s="21" t="s">
        <v>18</v>
      </c>
      <c r="E5498" s="21" t="s">
        <v>9795</v>
      </c>
      <c r="F5498" s="15" t="n">
        <v>199</v>
      </c>
      <c r="G5498" s="22" t="s">
        <v>20</v>
      </c>
      <c r="H5498" s="22" t="s">
        <v>21</v>
      </c>
      <c r="I5498" s="23" t="s">
        <v>21</v>
      </c>
      <c r="J5498" s="18"/>
    </row>
    <row r="5499" customFormat="false" ht="26.25" hidden="false" customHeight="false" outlineLevel="0" collapsed="false">
      <c r="B5499" s="20" t="s">
        <v>11140</v>
      </c>
      <c r="C5499" s="20" t="s">
        <v>11141</v>
      </c>
      <c r="D5499" s="21" t="s">
        <v>18</v>
      </c>
      <c r="E5499" s="21" t="s">
        <v>9795</v>
      </c>
      <c r="F5499" s="15" t="n">
        <v>215</v>
      </c>
      <c r="G5499" s="22" t="s">
        <v>20</v>
      </c>
      <c r="H5499" s="22" t="s">
        <v>21</v>
      </c>
      <c r="I5499" s="23" t="s">
        <v>21</v>
      </c>
      <c r="J5499" s="18"/>
    </row>
    <row r="5500" customFormat="false" ht="26.25" hidden="false" customHeight="false" outlineLevel="0" collapsed="false">
      <c r="B5500" s="20" t="s">
        <v>11142</v>
      </c>
      <c r="C5500" s="20" t="s">
        <v>11143</v>
      </c>
      <c r="D5500" s="21" t="s">
        <v>18</v>
      </c>
      <c r="E5500" s="21" t="s">
        <v>9795</v>
      </c>
      <c r="F5500" s="15" t="n">
        <v>845</v>
      </c>
      <c r="G5500" s="22" t="s">
        <v>20</v>
      </c>
      <c r="H5500" s="22" t="s">
        <v>21</v>
      </c>
      <c r="I5500" s="23" t="s">
        <v>21</v>
      </c>
      <c r="J5500" s="18"/>
    </row>
    <row r="5501" customFormat="false" ht="26.25" hidden="false" customHeight="false" outlineLevel="0" collapsed="false">
      <c r="B5501" s="20" t="s">
        <v>11144</v>
      </c>
      <c r="C5501" s="20" t="s">
        <v>11145</v>
      </c>
      <c r="D5501" s="21" t="s">
        <v>18</v>
      </c>
      <c r="E5501" s="21" t="s">
        <v>9540</v>
      </c>
      <c r="F5501" s="15" t="n">
        <v>460</v>
      </c>
      <c r="G5501" s="22" t="s">
        <v>20</v>
      </c>
      <c r="H5501" s="22" t="s">
        <v>21</v>
      </c>
      <c r="I5501" s="23" t="s">
        <v>21</v>
      </c>
      <c r="J5501" s="18"/>
    </row>
    <row r="5502" customFormat="false" ht="26.25" hidden="false" customHeight="false" outlineLevel="0" collapsed="false">
      <c r="B5502" s="20" t="s">
        <v>11146</v>
      </c>
      <c r="C5502" s="20" t="s">
        <v>11147</v>
      </c>
      <c r="D5502" s="21" t="s">
        <v>18</v>
      </c>
      <c r="E5502" s="21" t="s">
        <v>9540</v>
      </c>
      <c r="F5502" s="15" t="n">
        <v>424</v>
      </c>
      <c r="G5502" s="22" t="s">
        <v>20</v>
      </c>
      <c r="H5502" s="22" t="s">
        <v>21</v>
      </c>
      <c r="I5502" s="23" t="s">
        <v>21</v>
      </c>
      <c r="J5502" s="18"/>
    </row>
    <row r="5503" customFormat="false" ht="26.25" hidden="false" customHeight="false" outlineLevel="0" collapsed="false">
      <c r="B5503" s="20" t="s">
        <v>11148</v>
      </c>
      <c r="C5503" s="20" t="s">
        <v>11149</v>
      </c>
      <c r="D5503" s="21" t="s">
        <v>18</v>
      </c>
      <c r="E5503" s="21" t="s">
        <v>9795</v>
      </c>
      <c r="F5503" s="15" t="n">
        <v>199</v>
      </c>
      <c r="G5503" s="22" t="s">
        <v>20</v>
      </c>
      <c r="H5503" s="22" t="s">
        <v>21</v>
      </c>
      <c r="I5503" s="23" t="s">
        <v>21</v>
      </c>
      <c r="J5503" s="18"/>
    </row>
    <row r="5504" customFormat="false" ht="26.25" hidden="false" customHeight="false" outlineLevel="0" collapsed="false">
      <c r="B5504" s="20" t="s">
        <v>11150</v>
      </c>
      <c r="C5504" s="20" t="s">
        <v>11151</v>
      </c>
      <c r="D5504" s="21" t="s">
        <v>18</v>
      </c>
      <c r="E5504" s="21" t="s">
        <v>9540</v>
      </c>
      <c r="F5504" s="15" t="n">
        <v>535</v>
      </c>
      <c r="G5504" s="22" t="s">
        <v>20</v>
      </c>
      <c r="H5504" s="22" t="s">
        <v>21</v>
      </c>
      <c r="I5504" s="23" t="s">
        <v>21</v>
      </c>
      <c r="J5504" s="18"/>
    </row>
    <row r="5505" customFormat="false" ht="26.25" hidden="false" customHeight="false" outlineLevel="0" collapsed="false">
      <c r="B5505" s="20" t="s">
        <v>11152</v>
      </c>
      <c r="C5505" s="20" t="s">
        <v>11153</v>
      </c>
      <c r="D5505" s="21" t="s">
        <v>18</v>
      </c>
      <c r="E5505" s="21" t="s">
        <v>9540</v>
      </c>
      <c r="F5505" s="15" t="n">
        <v>300</v>
      </c>
      <c r="G5505" s="22" t="s">
        <v>20</v>
      </c>
      <c r="H5505" s="22" t="s">
        <v>21</v>
      </c>
      <c r="I5505" s="23" t="s">
        <v>21</v>
      </c>
      <c r="J5505" s="18"/>
    </row>
    <row r="5506" customFormat="false" ht="26.25" hidden="false" customHeight="false" outlineLevel="0" collapsed="false">
      <c r="B5506" s="20" t="s">
        <v>11154</v>
      </c>
      <c r="C5506" s="20" t="s">
        <v>11155</v>
      </c>
      <c r="D5506" s="21" t="s">
        <v>18</v>
      </c>
      <c r="E5506" s="21" t="s">
        <v>9540</v>
      </c>
      <c r="F5506" s="15" t="n">
        <v>300</v>
      </c>
      <c r="G5506" s="22" t="s">
        <v>20</v>
      </c>
      <c r="H5506" s="22" t="s">
        <v>21</v>
      </c>
      <c r="I5506" s="23" t="s">
        <v>20</v>
      </c>
      <c r="J5506" s="18"/>
    </row>
    <row r="5507" customFormat="false" ht="26.25" hidden="false" customHeight="false" outlineLevel="0" collapsed="false">
      <c r="B5507" s="20" t="s">
        <v>11156</v>
      </c>
      <c r="C5507" s="20" t="s">
        <v>11157</v>
      </c>
      <c r="D5507" s="21" t="s">
        <v>18</v>
      </c>
      <c r="E5507" s="21" t="s">
        <v>30</v>
      </c>
      <c r="F5507" s="15" t="n">
        <v>390</v>
      </c>
      <c r="G5507" s="22" t="s">
        <v>20</v>
      </c>
      <c r="H5507" s="22" t="s">
        <v>21</v>
      </c>
      <c r="I5507" s="23" t="s">
        <v>20</v>
      </c>
      <c r="J5507" s="18"/>
    </row>
    <row r="5508" customFormat="false" ht="26.25" hidden="false" customHeight="false" outlineLevel="0" collapsed="false">
      <c r="B5508" s="20" t="s">
        <v>11158</v>
      </c>
      <c r="C5508" s="20" t="s">
        <v>11159</v>
      </c>
      <c r="D5508" s="21" t="s">
        <v>18</v>
      </c>
      <c r="E5508" s="21" t="s">
        <v>9795</v>
      </c>
      <c r="F5508" s="15" t="n">
        <v>250</v>
      </c>
      <c r="G5508" s="22" t="s">
        <v>20</v>
      </c>
      <c r="H5508" s="22" t="s">
        <v>21</v>
      </c>
      <c r="I5508" s="23" t="s">
        <v>21</v>
      </c>
      <c r="J5508" s="18"/>
    </row>
    <row r="5509" customFormat="false" ht="26.25" hidden="false" customHeight="false" outlineLevel="0" collapsed="false">
      <c r="B5509" s="20" t="s">
        <v>11160</v>
      </c>
      <c r="C5509" s="20" t="s">
        <v>11161</v>
      </c>
      <c r="D5509" s="21" t="s">
        <v>18</v>
      </c>
      <c r="E5509" s="21" t="s">
        <v>11162</v>
      </c>
      <c r="F5509" s="15" t="n">
        <v>160</v>
      </c>
      <c r="G5509" s="22" t="s">
        <v>20</v>
      </c>
      <c r="H5509" s="22" t="s">
        <v>21</v>
      </c>
      <c r="I5509" s="23" t="s">
        <v>21</v>
      </c>
      <c r="J5509" s="18"/>
    </row>
    <row r="5510" customFormat="false" ht="26.25" hidden="false" customHeight="false" outlineLevel="0" collapsed="false">
      <c r="B5510" s="20" t="s">
        <v>11163</v>
      </c>
      <c r="C5510" s="20" t="s">
        <v>11164</v>
      </c>
      <c r="D5510" s="21" t="s">
        <v>18</v>
      </c>
      <c r="E5510" s="21" t="s">
        <v>30</v>
      </c>
      <c r="F5510" s="15" t="n">
        <v>220</v>
      </c>
      <c r="G5510" s="22" t="s">
        <v>20</v>
      </c>
      <c r="H5510" s="22" t="s">
        <v>21</v>
      </c>
      <c r="I5510" s="23" t="s">
        <v>21</v>
      </c>
      <c r="J5510" s="18"/>
    </row>
    <row r="5511" customFormat="false" ht="26.25" hidden="false" customHeight="false" outlineLevel="0" collapsed="false">
      <c r="B5511" s="20" t="s">
        <v>11165</v>
      </c>
      <c r="C5511" s="20" t="s">
        <v>11166</v>
      </c>
      <c r="D5511" s="21" t="s">
        <v>18</v>
      </c>
      <c r="E5511" s="21" t="s">
        <v>9838</v>
      </c>
      <c r="F5511" s="15" t="n">
        <v>690</v>
      </c>
      <c r="G5511" s="22" t="s">
        <v>20</v>
      </c>
      <c r="H5511" s="22" t="s">
        <v>21</v>
      </c>
      <c r="I5511" s="23" t="s">
        <v>21</v>
      </c>
      <c r="J5511" s="18"/>
    </row>
    <row r="5512" customFormat="false" ht="26.25" hidden="false" customHeight="false" outlineLevel="0" collapsed="false">
      <c r="B5512" s="20" t="s">
        <v>11167</v>
      </c>
      <c r="C5512" s="20" t="s">
        <v>11168</v>
      </c>
      <c r="D5512" s="21" t="s">
        <v>18</v>
      </c>
      <c r="E5512" s="21" t="s">
        <v>9838</v>
      </c>
      <c r="F5512" s="15" t="n">
        <v>770</v>
      </c>
      <c r="G5512" s="22" t="s">
        <v>20</v>
      </c>
      <c r="H5512" s="22" t="s">
        <v>21</v>
      </c>
      <c r="I5512" s="23" t="s">
        <v>21</v>
      </c>
      <c r="J5512" s="18"/>
    </row>
    <row r="5513" customFormat="false" ht="26.25" hidden="false" customHeight="false" outlineLevel="0" collapsed="false">
      <c r="B5513" s="20" t="s">
        <v>11169</v>
      </c>
      <c r="C5513" s="20" t="s">
        <v>11170</v>
      </c>
      <c r="D5513" s="21" t="s">
        <v>18</v>
      </c>
      <c r="E5513" s="21" t="s">
        <v>9838</v>
      </c>
      <c r="F5513" s="15" t="n">
        <v>690</v>
      </c>
      <c r="G5513" s="22" t="s">
        <v>20</v>
      </c>
      <c r="H5513" s="22" t="s">
        <v>21</v>
      </c>
      <c r="I5513" s="23" t="s">
        <v>21</v>
      </c>
      <c r="J5513" s="18"/>
    </row>
    <row r="5514" customFormat="false" ht="26.25" hidden="false" customHeight="false" outlineLevel="0" collapsed="false">
      <c r="B5514" s="20" t="s">
        <v>11171</v>
      </c>
      <c r="C5514" s="20" t="s">
        <v>11172</v>
      </c>
      <c r="D5514" s="21" t="s">
        <v>18</v>
      </c>
      <c r="E5514" s="21" t="s">
        <v>9838</v>
      </c>
      <c r="F5514" s="15" t="n">
        <v>690</v>
      </c>
      <c r="G5514" s="22" t="s">
        <v>20</v>
      </c>
      <c r="H5514" s="22" t="s">
        <v>21</v>
      </c>
      <c r="I5514" s="23" t="s">
        <v>21</v>
      </c>
      <c r="J5514" s="18"/>
    </row>
    <row r="5515" customFormat="false" ht="26.25" hidden="false" customHeight="false" outlineLevel="0" collapsed="false">
      <c r="B5515" s="20" t="s">
        <v>11173</v>
      </c>
      <c r="C5515" s="20" t="s">
        <v>11174</v>
      </c>
      <c r="D5515" s="21" t="s">
        <v>18</v>
      </c>
      <c r="E5515" s="21" t="s">
        <v>9848</v>
      </c>
      <c r="F5515" s="15" t="n">
        <v>390</v>
      </c>
      <c r="G5515" s="22" t="s">
        <v>20</v>
      </c>
      <c r="H5515" s="22" t="s">
        <v>21</v>
      </c>
      <c r="I5515" s="23" t="s">
        <v>21</v>
      </c>
      <c r="J5515" s="18"/>
    </row>
    <row r="5516" customFormat="false" ht="26.25" hidden="false" customHeight="false" outlineLevel="0" collapsed="false">
      <c r="B5516" s="20" t="s">
        <v>11175</v>
      </c>
      <c r="C5516" s="20" t="s">
        <v>11176</v>
      </c>
      <c r="D5516" s="21" t="s">
        <v>18</v>
      </c>
      <c r="E5516" s="21" t="s">
        <v>30</v>
      </c>
      <c r="F5516" s="15" t="n">
        <v>220</v>
      </c>
      <c r="G5516" s="22" t="s">
        <v>20</v>
      </c>
      <c r="H5516" s="22" t="s">
        <v>21</v>
      </c>
      <c r="I5516" s="23" t="s">
        <v>21</v>
      </c>
      <c r="J5516" s="18"/>
    </row>
    <row r="5517" customFormat="false" ht="13.5" hidden="false" customHeight="false" outlineLevel="0" collapsed="false">
      <c r="B5517" s="20" t="s">
        <v>11177</v>
      </c>
      <c r="C5517" s="20" t="s">
        <v>11178</v>
      </c>
      <c r="D5517" s="21" t="s">
        <v>18</v>
      </c>
      <c r="E5517" s="21" t="s">
        <v>11179</v>
      </c>
      <c r="F5517" s="15" t="n">
        <v>395</v>
      </c>
      <c r="G5517" s="22" t="s">
        <v>20</v>
      </c>
      <c r="H5517" s="22" t="s">
        <v>21</v>
      </c>
      <c r="I5517" s="23" t="s">
        <v>21</v>
      </c>
      <c r="J5517" s="18"/>
    </row>
    <row r="5518" customFormat="false" ht="26.25" hidden="false" customHeight="false" outlineLevel="0" collapsed="false">
      <c r="B5518" s="20" t="s">
        <v>11180</v>
      </c>
      <c r="C5518" s="20" t="s">
        <v>11181</v>
      </c>
      <c r="D5518" s="21" t="s">
        <v>18</v>
      </c>
      <c r="E5518" s="21" t="s">
        <v>9540</v>
      </c>
      <c r="F5518" s="15" t="n">
        <v>38</v>
      </c>
      <c r="G5518" s="22" t="s">
        <v>20</v>
      </c>
      <c r="H5518" s="22" t="s">
        <v>21</v>
      </c>
      <c r="I5518" s="23" t="s">
        <v>20</v>
      </c>
      <c r="J5518" s="18"/>
    </row>
    <row r="5519" customFormat="false" ht="26.25" hidden="false" customHeight="false" outlineLevel="0" collapsed="false">
      <c r="B5519" s="20" t="s">
        <v>11182</v>
      </c>
      <c r="C5519" s="20" t="s">
        <v>11183</v>
      </c>
      <c r="D5519" s="21" t="s">
        <v>18</v>
      </c>
      <c r="E5519" s="21" t="s">
        <v>9540</v>
      </c>
      <c r="F5519" s="15" t="n">
        <v>38</v>
      </c>
      <c r="G5519" s="22" t="s">
        <v>20</v>
      </c>
      <c r="H5519" s="22" t="s">
        <v>21</v>
      </c>
      <c r="I5519" s="23" t="s">
        <v>20</v>
      </c>
      <c r="J5519" s="18"/>
    </row>
    <row r="5520" customFormat="false" ht="26.25" hidden="false" customHeight="false" outlineLevel="0" collapsed="false">
      <c r="B5520" s="20" t="s">
        <v>11184</v>
      </c>
      <c r="C5520" s="20" t="s">
        <v>11185</v>
      </c>
      <c r="D5520" s="21" t="s">
        <v>18</v>
      </c>
      <c r="E5520" s="21" t="s">
        <v>11129</v>
      </c>
      <c r="F5520" s="15" t="n">
        <v>3650</v>
      </c>
      <c r="G5520" s="22" t="s">
        <v>20</v>
      </c>
      <c r="H5520" s="22" t="s">
        <v>21</v>
      </c>
      <c r="I5520" s="23" t="s">
        <v>21</v>
      </c>
      <c r="J5520" s="18"/>
    </row>
    <row r="5521" customFormat="false" ht="26.25" hidden="false" customHeight="false" outlineLevel="0" collapsed="false">
      <c r="B5521" s="20" t="s">
        <v>11186</v>
      </c>
      <c r="C5521" s="20" t="s">
        <v>11187</v>
      </c>
      <c r="D5521" s="21" t="s">
        <v>18</v>
      </c>
      <c r="E5521" s="21" t="s">
        <v>11129</v>
      </c>
      <c r="F5521" s="15" t="n">
        <v>6390</v>
      </c>
      <c r="G5521" s="22" t="s">
        <v>20</v>
      </c>
      <c r="H5521" s="22" t="s">
        <v>21</v>
      </c>
      <c r="I5521" s="23" t="s">
        <v>21</v>
      </c>
      <c r="J5521" s="18"/>
    </row>
    <row r="5522" customFormat="false" ht="26.25" hidden="false" customHeight="false" outlineLevel="0" collapsed="false">
      <c r="B5522" s="20" t="s">
        <v>11188</v>
      </c>
      <c r="C5522" s="20" t="s">
        <v>11189</v>
      </c>
      <c r="D5522" s="21" t="s">
        <v>18</v>
      </c>
      <c r="E5522" s="21" t="s">
        <v>30</v>
      </c>
      <c r="F5522" s="15" t="n">
        <v>3755</v>
      </c>
      <c r="G5522" s="22" t="s">
        <v>20</v>
      </c>
      <c r="H5522" s="22" t="s">
        <v>21</v>
      </c>
      <c r="I5522" s="23" t="s">
        <v>21</v>
      </c>
      <c r="J5522" s="18"/>
    </row>
    <row r="5523" customFormat="false" ht="26.25" hidden="false" customHeight="false" outlineLevel="0" collapsed="false">
      <c r="B5523" s="20" t="s">
        <v>11190</v>
      </c>
      <c r="C5523" s="20" t="s">
        <v>11191</v>
      </c>
      <c r="D5523" s="21" t="s">
        <v>18</v>
      </c>
      <c r="E5523" s="21" t="s">
        <v>11192</v>
      </c>
      <c r="F5523" s="15" t="n">
        <v>2370</v>
      </c>
      <c r="G5523" s="22" t="s">
        <v>20</v>
      </c>
      <c r="H5523" s="22" t="s">
        <v>20</v>
      </c>
      <c r="I5523" s="23" t="s">
        <v>21</v>
      </c>
      <c r="J5523" s="18"/>
    </row>
    <row r="5524" customFormat="false" ht="26.25" hidden="false" customHeight="false" outlineLevel="0" collapsed="false">
      <c r="B5524" s="20" t="s">
        <v>11193</v>
      </c>
      <c r="C5524" s="20" t="s">
        <v>11194</v>
      </c>
      <c r="D5524" s="21" t="s">
        <v>18</v>
      </c>
      <c r="E5524" s="21" t="s">
        <v>11129</v>
      </c>
      <c r="F5524" s="15" t="n">
        <v>12790</v>
      </c>
      <c r="G5524" s="22" t="s">
        <v>20</v>
      </c>
      <c r="H5524" s="22" t="s">
        <v>20</v>
      </c>
      <c r="I5524" s="23" t="s">
        <v>21</v>
      </c>
      <c r="J5524" s="18"/>
    </row>
    <row r="5525" customFormat="false" ht="26.25" hidden="false" customHeight="false" outlineLevel="0" collapsed="false">
      <c r="B5525" s="20" t="s">
        <v>11195</v>
      </c>
      <c r="C5525" s="20" t="s">
        <v>11196</v>
      </c>
      <c r="D5525" s="21" t="s">
        <v>18</v>
      </c>
      <c r="E5525" s="21" t="s">
        <v>11129</v>
      </c>
      <c r="F5525" s="15" t="n">
        <v>10890</v>
      </c>
      <c r="G5525" s="22" t="s">
        <v>20</v>
      </c>
      <c r="H5525" s="22" t="s">
        <v>21</v>
      </c>
      <c r="I5525" s="23" t="s">
        <v>21</v>
      </c>
      <c r="J5525" s="18"/>
    </row>
    <row r="5526" customFormat="false" ht="26.25" hidden="false" customHeight="false" outlineLevel="0" collapsed="false">
      <c r="B5526" s="20" t="s">
        <v>11197</v>
      </c>
      <c r="C5526" s="20" t="s">
        <v>11198</v>
      </c>
      <c r="D5526" s="21" t="s">
        <v>18</v>
      </c>
      <c r="E5526" s="21" t="s">
        <v>30</v>
      </c>
      <c r="F5526" s="15" t="n">
        <v>5500</v>
      </c>
      <c r="G5526" s="22" t="s">
        <v>20</v>
      </c>
      <c r="H5526" s="22" t="s">
        <v>21</v>
      </c>
      <c r="I5526" s="23" t="s">
        <v>21</v>
      </c>
      <c r="J5526" s="18"/>
    </row>
    <row r="5527" customFormat="false" ht="26.25" hidden="false" customHeight="false" outlineLevel="0" collapsed="false">
      <c r="B5527" s="20" t="s">
        <v>11199</v>
      </c>
      <c r="C5527" s="20" t="s">
        <v>11200</v>
      </c>
      <c r="D5527" s="21" t="s">
        <v>18</v>
      </c>
      <c r="E5527" s="21" t="s">
        <v>11129</v>
      </c>
      <c r="F5527" s="15" t="n">
        <v>3350</v>
      </c>
      <c r="G5527" s="22" t="s">
        <v>20</v>
      </c>
      <c r="H5527" s="22" t="s">
        <v>21</v>
      </c>
      <c r="I5527" s="23" t="s">
        <v>21</v>
      </c>
      <c r="J5527" s="18"/>
    </row>
    <row r="5528" customFormat="false" ht="26.25" hidden="false" customHeight="false" outlineLevel="0" collapsed="false">
      <c r="B5528" s="20" t="s">
        <v>11201</v>
      </c>
      <c r="C5528" s="20" t="s">
        <v>11202</v>
      </c>
      <c r="D5528" s="21" t="s">
        <v>18</v>
      </c>
      <c r="E5528" s="21" t="s">
        <v>11129</v>
      </c>
      <c r="F5528" s="15" t="n">
        <v>2650</v>
      </c>
      <c r="G5528" s="22" t="s">
        <v>20</v>
      </c>
      <c r="H5528" s="22" t="s">
        <v>21</v>
      </c>
      <c r="I5528" s="23" t="s">
        <v>21</v>
      </c>
      <c r="J5528" s="18"/>
    </row>
    <row r="5529" customFormat="false" ht="26.25" hidden="false" customHeight="false" outlineLevel="0" collapsed="false">
      <c r="B5529" s="20" t="s">
        <v>11203</v>
      </c>
      <c r="C5529" s="20" t="s">
        <v>11204</v>
      </c>
      <c r="D5529" s="21" t="s">
        <v>6893</v>
      </c>
      <c r="E5529" s="21" t="s">
        <v>30</v>
      </c>
      <c r="F5529" s="15" t="n">
        <v>225</v>
      </c>
      <c r="G5529" s="22" t="s">
        <v>20</v>
      </c>
      <c r="H5529" s="22" t="s">
        <v>21</v>
      </c>
      <c r="I5529" s="23" t="s">
        <v>21</v>
      </c>
      <c r="J5529" s="18"/>
    </row>
    <row r="5530" customFormat="false" ht="13.5" hidden="false" customHeight="false" outlineLevel="0" collapsed="false">
      <c r="B5530" s="20" t="s">
        <v>11205</v>
      </c>
      <c r="C5530" s="20" t="s">
        <v>11206</v>
      </c>
      <c r="D5530" s="21" t="s">
        <v>18</v>
      </c>
      <c r="E5530" s="21" t="s">
        <v>2405</v>
      </c>
      <c r="F5530" s="15" t="n">
        <v>250</v>
      </c>
      <c r="G5530" s="22" t="s">
        <v>20</v>
      </c>
      <c r="H5530" s="22" t="s">
        <v>21</v>
      </c>
      <c r="I5530" s="23" t="s">
        <v>21</v>
      </c>
      <c r="J5530" s="18"/>
    </row>
    <row r="5531" customFormat="false" ht="26.25" hidden="false" customHeight="false" outlineLevel="0" collapsed="false">
      <c r="B5531" s="20" t="s">
        <v>11207</v>
      </c>
      <c r="C5531" s="20" t="s">
        <v>11208</v>
      </c>
      <c r="D5531" s="21" t="s">
        <v>6893</v>
      </c>
      <c r="E5531" s="21" t="s">
        <v>30</v>
      </c>
      <c r="F5531" s="15" t="n">
        <v>270</v>
      </c>
      <c r="G5531" s="22" t="s">
        <v>20</v>
      </c>
      <c r="H5531" s="22" t="s">
        <v>21</v>
      </c>
      <c r="I5531" s="23" t="s">
        <v>20</v>
      </c>
      <c r="J5531" s="18"/>
    </row>
    <row r="5532" customFormat="false" ht="26.25" hidden="false" customHeight="false" outlineLevel="0" collapsed="false">
      <c r="B5532" s="20" t="s">
        <v>11209</v>
      </c>
      <c r="C5532" s="20" t="s">
        <v>11210</v>
      </c>
      <c r="D5532" s="21" t="s">
        <v>6893</v>
      </c>
      <c r="E5532" s="21" t="s">
        <v>2450</v>
      </c>
      <c r="F5532" s="15" t="n">
        <v>320</v>
      </c>
      <c r="G5532" s="22" t="s">
        <v>20</v>
      </c>
      <c r="H5532" s="22" t="s">
        <v>21</v>
      </c>
      <c r="I5532" s="23" t="s">
        <v>21</v>
      </c>
      <c r="J5532" s="18"/>
    </row>
    <row r="5533" customFormat="false" ht="26.25" hidden="false" customHeight="false" outlineLevel="0" collapsed="false">
      <c r="B5533" s="20" t="s">
        <v>11211</v>
      </c>
      <c r="C5533" s="20" t="s">
        <v>11212</v>
      </c>
      <c r="D5533" s="21" t="s">
        <v>6893</v>
      </c>
      <c r="E5533" s="21" t="s">
        <v>2450</v>
      </c>
      <c r="F5533" s="15" t="n">
        <v>240</v>
      </c>
      <c r="G5533" s="22" t="s">
        <v>20</v>
      </c>
      <c r="H5533" s="22" t="s">
        <v>21</v>
      </c>
      <c r="I5533" s="23" t="s">
        <v>21</v>
      </c>
      <c r="J5533" s="18"/>
    </row>
    <row r="5534" customFormat="false" ht="26.25" hidden="false" customHeight="false" outlineLevel="0" collapsed="false">
      <c r="B5534" s="20" t="s">
        <v>11213</v>
      </c>
      <c r="C5534" s="20" t="s">
        <v>11214</v>
      </c>
      <c r="D5534" s="21" t="s">
        <v>18</v>
      </c>
      <c r="E5534" s="21" t="s">
        <v>9838</v>
      </c>
      <c r="F5534" s="15" t="n">
        <v>455</v>
      </c>
      <c r="G5534" s="22" t="s">
        <v>20</v>
      </c>
      <c r="H5534" s="22" t="s">
        <v>21</v>
      </c>
      <c r="I5534" s="23" t="s">
        <v>21</v>
      </c>
      <c r="J5534" s="18"/>
    </row>
    <row r="5535" customFormat="false" ht="26.25" hidden="false" customHeight="false" outlineLevel="0" collapsed="false">
      <c r="B5535" s="20" t="s">
        <v>11215</v>
      </c>
      <c r="C5535" s="20" t="s">
        <v>11216</v>
      </c>
      <c r="D5535" s="21" t="s">
        <v>18</v>
      </c>
      <c r="E5535" s="21" t="s">
        <v>9540</v>
      </c>
      <c r="F5535" s="15" t="n">
        <v>542</v>
      </c>
      <c r="G5535" s="22" t="s">
        <v>20</v>
      </c>
      <c r="H5535" s="22" t="s">
        <v>21</v>
      </c>
      <c r="I5535" s="23" t="s">
        <v>21</v>
      </c>
      <c r="J5535" s="18"/>
    </row>
    <row r="5536" customFormat="false" ht="26.25" hidden="false" customHeight="false" outlineLevel="0" collapsed="false">
      <c r="B5536" s="20" t="s">
        <v>11217</v>
      </c>
      <c r="C5536" s="20" t="s">
        <v>11218</v>
      </c>
      <c r="D5536" s="21" t="s">
        <v>18</v>
      </c>
      <c r="E5536" s="21" t="s">
        <v>9540</v>
      </c>
      <c r="F5536" s="15" t="n">
        <v>440</v>
      </c>
      <c r="G5536" s="22" t="s">
        <v>20</v>
      </c>
      <c r="H5536" s="22" t="s">
        <v>20</v>
      </c>
      <c r="I5536" s="23" t="s">
        <v>21</v>
      </c>
      <c r="J5536" s="18"/>
    </row>
    <row r="5537" customFormat="false" ht="26.25" hidden="false" customHeight="false" outlineLevel="0" collapsed="false">
      <c r="B5537" s="20" t="s">
        <v>11219</v>
      </c>
      <c r="C5537" s="20" t="s">
        <v>11220</v>
      </c>
      <c r="D5537" s="21" t="s">
        <v>18</v>
      </c>
      <c r="E5537" s="21" t="s">
        <v>9540</v>
      </c>
      <c r="F5537" s="15" t="n">
        <v>744</v>
      </c>
      <c r="G5537" s="22" t="s">
        <v>20</v>
      </c>
      <c r="H5537" s="22" t="s">
        <v>21</v>
      </c>
      <c r="I5537" s="23" t="s">
        <v>21</v>
      </c>
      <c r="J5537" s="18"/>
    </row>
    <row r="5538" customFormat="false" ht="26.25" hidden="false" customHeight="false" outlineLevel="0" collapsed="false">
      <c r="B5538" s="20" t="s">
        <v>11221</v>
      </c>
      <c r="C5538" s="20" t="s">
        <v>11222</v>
      </c>
      <c r="D5538" s="21" t="s">
        <v>18</v>
      </c>
      <c r="E5538" s="21" t="s">
        <v>11129</v>
      </c>
      <c r="F5538" s="15" t="n">
        <v>2487</v>
      </c>
      <c r="G5538" s="22" t="s">
        <v>20</v>
      </c>
      <c r="H5538" s="22" t="s">
        <v>20</v>
      </c>
      <c r="I5538" s="23" t="s">
        <v>21</v>
      </c>
      <c r="J5538" s="18"/>
    </row>
    <row r="5539" customFormat="false" ht="26.25" hidden="false" customHeight="false" outlineLevel="0" collapsed="false">
      <c r="B5539" s="20" t="s">
        <v>11223</v>
      </c>
      <c r="C5539" s="20" t="s">
        <v>11224</v>
      </c>
      <c r="D5539" s="21" t="s">
        <v>18</v>
      </c>
      <c r="E5539" s="21" t="s">
        <v>9622</v>
      </c>
      <c r="F5539" s="15" t="n">
        <v>290</v>
      </c>
      <c r="G5539" s="22" t="s">
        <v>20</v>
      </c>
      <c r="H5539" s="22" t="s">
        <v>21</v>
      </c>
      <c r="I5539" s="23" t="s">
        <v>21</v>
      </c>
      <c r="J5539" s="18"/>
    </row>
    <row r="5540" customFormat="false" ht="26.25" hidden="false" customHeight="false" outlineLevel="0" collapsed="false">
      <c r="B5540" s="20" t="s">
        <v>11225</v>
      </c>
      <c r="C5540" s="20" t="s">
        <v>11226</v>
      </c>
      <c r="D5540" s="21" t="s">
        <v>18</v>
      </c>
      <c r="E5540" s="21" t="s">
        <v>30</v>
      </c>
      <c r="F5540" s="15" t="n">
        <v>312</v>
      </c>
      <c r="G5540" s="22" t="s">
        <v>20</v>
      </c>
      <c r="H5540" s="22" t="s">
        <v>21</v>
      </c>
      <c r="I5540" s="23" t="s">
        <v>21</v>
      </c>
      <c r="J5540" s="18"/>
    </row>
    <row r="5541" customFormat="false" ht="26.25" hidden="false" customHeight="false" outlineLevel="0" collapsed="false">
      <c r="B5541" s="20" t="s">
        <v>11227</v>
      </c>
      <c r="C5541" s="20" t="s">
        <v>11228</v>
      </c>
      <c r="D5541" s="21" t="s">
        <v>18</v>
      </c>
      <c r="E5541" s="21" t="s">
        <v>30</v>
      </c>
      <c r="F5541" s="15" t="n">
        <v>20</v>
      </c>
      <c r="G5541" s="22" t="s">
        <v>20</v>
      </c>
      <c r="H5541" s="22" t="s">
        <v>20</v>
      </c>
      <c r="I5541" s="23" t="s">
        <v>21</v>
      </c>
      <c r="J5541" s="18"/>
    </row>
    <row r="5542" customFormat="false" ht="26.25" hidden="false" customHeight="false" outlineLevel="0" collapsed="false">
      <c r="B5542" s="20" t="s">
        <v>11229</v>
      </c>
      <c r="C5542" s="20" t="s">
        <v>11230</v>
      </c>
      <c r="D5542" s="21" t="s">
        <v>18</v>
      </c>
      <c r="E5542" s="21" t="s">
        <v>9627</v>
      </c>
      <c r="F5542" s="15" t="n">
        <v>299</v>
      </c>
      <c r="G5542" s="22" t="s">
        <v>20</v>
      </c>
      <c r="H5542" s="22" t="s">
        <v>21</v>
      </c>
      <c r="I5542" s="23" t="s">
        <v>21</v>
      </c>
      <c r="J5542" s="18"/>
    </row>
    <row r="5543" customFormat="false" ht="26.25" hidden="false" customHeight="false" outlineLevel="0" collapsed="false">
      <c r="B5543" s="20" t="s">
        <v>11231</v>
      </c>
      <c r="C5543" s="20" t="s">
        <v>11232</v>
      </c>
      <c r="D5543" s="21" t="s">
        <v>18</v>
      </c>
      <c r="E5543" s="21" t="s">
        <v>9540</v>
      </c>
      <c r="F5543" s="15" t="n">
        <v>540</v>
      </c>
      <c r="G5543" s="22" t="s">
        <v>20</v>
      </c>
      <c r="H5543" s="22" t="s">
        <v>21</v>
      </c>
      <c r="I5543" s="23" t="s">
        <v>21</v>
      </c>
      <c r="J5543" s="18"/>
    </row>
    <row r="5544" customFormat="false" ht="26.25" hidden="false" customHeight="false" outlineLevel="0" collapsed="false">
      <c r="B5544" s="20" t="s">
        <v>11233</v>
      </c>
      <c r="C5544" s="20" t="s">
        <v>11234</v>
      </c>
      <c r="D5544" s="21" t="s">
        <v>18</v>
      </c>
      <c r="E5544" s="21" t="s">
        <v>11129</v>
      </c>
      <c r="F5544" s="15" t="n">
        <v>1298</v>
      </c>
      <c r="G5544" s="22" t="s">
        <v>20</v>
      </c>
      <c r="H5544" s="22" t="s">
        <v>21</v>
      </c>
      <c r="I5544" s="23" t="s">
        <v>21</v>
      </c>
      <c r="J5544" s="18"/>
    </row>
    <row r="5545" customFormat="false" ht="26.25" hidden="false" customHeight="false" outlineLevel="0" collapsed="false">
      <c r="B5545" s="20" t="s">
        <v>11235</v>
      </c>
      <c r="C5545" s="20" t="s">
        <v>11236</v>
      </c>
      <c r="D5545" s="21" t="s">
        <v>18</v>
      </c>
      <c r="E5545" s="21" t="s">
        <v>11129</v>
      </c>
      <c r="F5545" s="15" t="n">
        <v>725</v>
      </c>
      <c r="G5545" s="22" t="s">
        <v>20</v>
      </c>
      <c r="H5545" s="22" t="s">
        <v>21</v>
      </c>
      <c r="I5545" s="23" t="s">
        <v>21</v>
      </c>
      <c r="J5545" s="18"/>
    </row>
    <row r="5546" customFormat="false" ht="26.25" hidden="false" customHeight="false" outlineLevel="0" collapsed="false">
      <c r="B5546" s="20" t="s">
        <v>11237</v>
      </c>
      <c r="C5546" s="20" t="s">
        <v>11238</v>
      </c>
      <c r="D5546" s="21" t="s">
        <v>18</v>
      </c>
      <c r="E5546" s="21" t="s">
        <v>11129</v>
      </c>
      <c r="F5546" s="15" t="n">
        <v>510</v>
      </c>
      <c r="G5546" s="22" t="s">
        <v>20</v>
      </c>
      <c r="H5546" s="22" t="s">
        <v>21</v>
      </c>
      <c r="I5546" s="23" t="s">
        <v>21</v>
      </c>
      <c r="J5546" s="18"/>
    </row>
    <row r="5547" customFormat="false" ht="26.25" hidden="false" customHeight="false" outlineLevel="0" collapsed="false">
      <c r="B5547" s="20" t="s">
        <v>11239</v>
      </c>
      <c r="C5547" s="20" t="s">
        <v>11240</v>
      </c>
      <c r="D5547" s="21" t="s">
        <v>18</v>
      </c>
      <c r="E5547" s="21" t="s">
        <v>11129</v>
      </c>
      <c r="F5547" s="15" t="n">
        <v>1295</v>
      </c>
      <c r="G5547" s="22" t="s">
        <v>20</v>
      </c>
      <c r="H5547" s="22" t="s">
        <v>21</v>
      </c>
      <c r="I5547" s="23" t="s">
        <v>21</v>
      </c>
      <c r="J5547" s="18"/>
    </row>
    <row r="5548" customFormat="false" ht="26.25" hidden="false" customHeight="false" outlineLevel="0" collapsed="false">
      <c r="B5548" s="20" t="s">
        <v>11241</v>
      </c>
      <c r="C5548" s="20" t="s">
        <v>11242</v>
      </c>
      <c r="D5548" s="21" t="s">
        <v>18</v>
      </c>
      <c r="E5548" s="21" t="s">
        <v>11129</v>
      </c>
      <c r="F5548" s="15" t="n">
        <v>1358</v>
      </c>
      <c r="G5548" s="22" t="s">
        <v>20</v>
      </c>
      <c r="H5548" s="22" t="s">
        <v>21</v>
      </c>
      <c r="I5548" s="23" t="s">
        <v>21</v>
      </c>
      <c r="J5548" s="18"/>
    </row>
    <row r="5549" customFormat="false" ht="26.25" hidden="false" customHeight="false" outlineLevel="0" collapsed="false">
      <c r="B5549" s="20" t="s">
        <v>11243</v>
      </c>
      <c r="C5549" s="20" t="s">
        <v>11244</v>
      </c>
      <c r="D5549" s="21" t="s">
        <v>18</v>
      </c>
      <c r="E5549" s="21" t="s">
        <v>11129</v>
      </c>
      <c r="F5549" s="15" t="n">
        <v>520</v>
      </c>
      <c r="G5549" s="22" t="s">
        <v>20</v>
      </c>
      <c r="H5549" s="22" t="s">
        <v>21</v>
      </c>
      <c r="I5549" s="23" t="s">
        <v>21</v>
      </c>
      <c r="J5549" s="18"/>
    </row>
    <row r="5550" customFormat="false" ht="26.25" hidden="false" customHeight="false" outlineLevel="0" collapsed="false">
      <c r="B5550" s="20" t="s">
        <v>11245</v>
      </c>
      <c r="C5550" s="20" t="s">
        <v>11246</v>
      </c>
      <c r="D5550" s="21" t="s">
        <v>18</v>
      </c>
      <c r="E5550" s="21" t="s">
        <v>11129</v>
      </c>
      <c r="F5550" s="15" t="n">
        <v>540</v>
      </c>
      <c r="G5550" s="22" t="s">
        <v>20</v>
      </c>
      <c r="H5550" s="22" t="s">
        <v>21</v>
      </c>
      <c r="I5550" s="23" t="s">
        <v>21</v>
      </c>
      <c r="J5550" s="18"/>
    </row>
    <row r="5551" customFormat="false" ht="26.25" hidden="false" customHeight="false" outlineLevel="0" collapsed="false">
      <c r="B5551" s="20" t="s">
        <v>11247</v>
      </c>
      <c r="C5551" s="20" t="s">
        <v>11248</v>
      </c>
      <c r="D5551" s="21" t="s">
        <v>18</v>
      </c>
      <c r="E5551" s="21" t="s">
        <v>11129</v>
      </c>
      <c r="F5551" s="15" t="n">
        <v>308</v>
      </c>
      <c r="G5551" s="22" t="s">
        <v>20</v>
      </c>
      <c r="H5551" s="22" t="s">
        <v>21</v>
      </c>
      <c r="I5551" s="23" t="s">
        <v>21</v>
      </c>
      <c r="J5551" s="18"/>
    </row>
    <row r="5552" customFormat="false" ht="26.25" hidden="false" customHeight="false" outlineLevel="0" collapsed="false">
      <c r="B5552" s="20" t="s">
        <v>11249</v>
      </c>
      <c r="C5552" s="20" t="s">
        <v>11250</v>
      </c>
      <c r="D5552" s="21" t="s">
        <v>18</v>
      </c>
      <c r="E5552" s="21" t="s">
        <v>11129</v>
      </c>
      <c r="F5552" s="15" t="n">
        <v>332</v>
      </c>
      <c r="G5552" s="22" t="s">
        <v>20</v>
      </c>
      <c r="H5552" s="22" t="s">
        <v>21</v>
      </c>
      <c r="I5552" s="23" t="s">
        <v>21</v>
      </c>
      <c r="J5552" s="18"/>
    </row>
    <row r="5553" customFormat="false" ht="26.25" hidden="false" customHeight="false" outlineLevel="0" collapsed="false">
      <c r="B5553" s="20" t="s">
        <v>11251</v>
      </c>
      <c r="C5553" s="20" t="s">
        <v>11252</v>
      </c>
      <c r="D5553" s="21" t="s">
        <v>18</v>
      </c>
      <c r="E5553" s="21" t="s">
        <v>11129</v>
      </c>
      <c r="F5553" s="15" t="n">
        <v>4990</v>
      </c>
      <c r="G5553" s="22" t="s">
        <v>20</v>
      </c>
      <c r="H5553" s="22" t="s">
        <v>21</v>
      </c>
      <c r="I5553" s="23" t="s">
        <v>21</v>
      </c>
      <c r="J5553" s="18"/>
    </row>
    <row r="5554" customFormat="false" ht="26.25" hidden="false" customHeight="false" outlineLevel="0" collapsed="false">
      <c r="B5554" s="20" t="s">
        <v>11253</v>
      </c>
      <c r="C5554" s="20" t="s">
        <v>11254</v>
      </c>
      <c r="D5554" s="21" t="s">
        <v>18</v>
      </c>
      <c r="E5554" s="21" t="s">
        <v>11129</v>
      </c>
      <c r="F5554" s="15" t="n">
        <v>520</v>
      </c>
      <c r="G5554" s="22" t="s">
        <v>20</v>
      </c>
      <c r="H5554" s="22" t="s">
        <v>21</v>
      </c>
      <c r="I5554" s="23" t="s">
        <v>21</v>
      </c>
      <c r="J5554" s="18"/>
    </row>
    <row r="5555" customFormat="false" ht="26.25" hidden="false" customHeight="false" outlineLevel="0" collapsed="false">
      <c r="B5555" s="20" t="s">
        <v>11255</v>
      </c>
      <c r="C5555" s="20" t="s">
        <v>11256</v>
      </c>
      <c r="D5555" s="21" t="s">
        <v>18</v>
      </c>
      <c r="E5555" s="21" t="s">
        <v>11129</v>
      </c>
      <c r="F5555" s="15" t="n">
        <v>890</v>
      </c>
      <c r="G5555" s="22" t="s">
        <v>20</v>
      </c>
      <c r="H5555" s="22" t="s">
        <v>21</v>
      </c>
      <c r="I5555" s="23" t="s">
        <v>20</v>
      </c>
      <c r="J5555" s="18"/>
    </row>
    <row r="5556" customFormat="false" ht="26.25" hidden="false" customHeight="false" outlineLevel="0" collapsed="false">
      <c r="B5556" s="20" t="s">
        <v>11257</v>
      </c>
      <c r="C5556" s="20" t="s">
        <v>11258</v>
      </c>
      <c r="D5556" s="21" t="s">
        <v>18</v>
      </c>
      <c r="E5556" s="21" t="s">
        <v>11129</v>
      </c>
      <c r="F5556" s="15" t="n">
        <v>3749</v>
      </c>
      <c r="G5556" s="22" t="s">
        <v>20</v>
      </c>
      <c r="H5556" s="22" t="s">
        <v>21</v>
      </c>
      <c r="I5556" s="23" t="s">
        <v>21</v>
      </c>
      <c r="J5556" s="18"/>
    </row>
    <row r="5557" customFormat="false" ht="26.25" hidden="false" customHeight="false" outlineLevel="0" collapsed="false">
      <c r="B5557" s="20" t="s">
        <v>11259</v>
      </c>
      <c r="C5557" s="20" t="s">
        <v>11260</v>
      </c>
      <c r="D5557" s="21" t="s">
        <v>18</v>
      </c>
      <c r="E5557" s="21" t="s">
        <v>30</v>
      </c>
      <c r="F5557" s="15" t="n">
        <v>3990</v>
      </c>
      <c r="G5557" s="22" t="s">
        <v>20</v>
      </c>
      <c r="H5557" s="22" t="s">
        <v>21</v>
      </c>
      <c r="I5557" s="23" t="s">
        <v>21</v>
      </c>
      <c r="J5557" s="18"/>
    </row>
    <row r="5558" customFormat="false" ht="26.25" hidden="false" customHeight="false" outlineLevel="0" collapsed="false">
      <c r="B5558" s="20" t="s">
        <v>11261</v>
      </c>
      <c r="C5558" s="20" t="s">
        <v>11262</v>
      </c>
      <c r="D5558" s="21" t="s">
        <v>18</v>
      </c>
      <c r="E5558" s="21" t="s">
        <v>11129</v>
      </c>
      <c r="F5558" s="15" t="n">
        <v>2988</v>
      </c>
      <c r="G5558" s="22" t="s">
        <v>20</v>
      </c>
      <c r="H5558" s="22" t="s">
        <v>21</v>
      </c>
      <c r="I5558" s="23" t="s">
        <v>21</v>
      </c>
      <c r="J5558" s="18"/>
    </row>
    <row r="5559" customFormat="false" ht="26.25" hidden="false" customHeight="false" outlineLevel="0" collapsed="false">
      <c r="B5559" s="20" t="s">
        <v>11263</v>
      </c>
      <c r="C5559" s="20" t="s">
        <v>11264</v>
      </c>
      <c r="D5559" s="21" t="s">
        <v>18</v>
      </c>
      <c r="E5559" s="21" t="s">
        <v>30</v>
      </c>
      <c r="F5559" s="15" t="n">
        <v>4805</v>
      </c>
      <c r="G5559" s="22" t="s">
        <v>20</v>
      </c>
      <c r="H5559" s="22" t="s">
        <v>21</v>
      </c>
      <c r="I5559" s="23" t="s">
        <v>21</v>
      </c>
      <c r="J5559" s="18"/>
    </row>
    <row r="5560" customFormat="false" ht="26.25" hidden="false" customHeight="false" outlineLevel="0" collapsed="false">
      <c r="B5560" s="20" t="s">
        <v>11265</v>
      </c>
      <c r="C5560" s="20" t="s">
        <v>11266</v>
      </c>
      <c r="D5560" s="21" t="s">
        <v>18</v>
      </c>
      <c r="E5560" s="21" t="s">
        <v>11129</v>
      </c>
      <c r="F5560" s="15" t="n">
        <v>6990</v>
      </c>
      <c r="G5560" s="22" t="s">
        <v>20</v>
      </c>
      <c r="H5560" s="22" t="s">
        <v>21</v>
      </c>
      <c r="I5560" s="23" t="s">
        <v>21</v>
      </c>
      <c r="J5560" s="18"/>
    </row>
    <row r="5561" customFormat="false" ht="26.25" hidden="false" customHeight="false" outlineLevel="0" collapsed="false">
      <c r="B5561" s="20" t="s">
        <v>11267</v>
      </c>
      <c r="C5561" s="20" t="s">
        <v>11268</v>
      </c>
      <c r="D5561" s="21" t="s">
        <v>18</v>
      </c>
      <c r="E5561" s="21" t="s">
        <v>11129</v>
      </c>
      <c r="F5561" s="15" t="n">
        <v>1290</v>
      </c>
      <c r="G5561" s="22" t="s">
        <v>20</v>
      </c>
      <c r="H5561" s="22" t="s">
        <v>21</v>
      </c>
      <c r="I5561" s="23" t="s">
        <v>21</v>
      </c>
      <c r="J5561" s="18"/>
    </row>
    <row r="5562" customFormat="false" ht="26.25" hidden="false" customHeight="false" outlineLevel="0" collapsed="false">
      <c r="B5562" s="20" t="s">
        <v>11269</v>
      </c>
      <c r="C5562" s="20" t="s">
        <v>11270</v>
      </c>
      <c r="D5562" s="21" t="s">
        <v>18</v>
      </c>
      <c r="E5562" s="21" t="s">
        <v>11129</v>
      </c>
      <c r="F5562" s="15" t="n">
        <v>950</v>
      </c>
      <c r="G5562" s="22" t="s">
        <v>20</v>
      </c>
      <c r="H5562" s="22" t="s">
        <v>21</v>
      </c>
      <c r="I5562" s="23" t="s">
        <v>21</v>
      </c>
      <c r="J5562" s="18"/>
    </row>
    <row r="5563" customFormat="false" ht="26.25" hidden="false" customHeight="false" outlineLevel="0" collapsed="false">
      <c r="B5563" s="20" t="s">
        <v>11271</v>
      </c>
      <c r="C5563" s="20" t="s">
        <v>11272</v>
      </c>
      <c r="D5563" s="21" t="s">
        <v>18</v>
      </c>
      <c r="E5563" s="21" t="s">
        <v>30</v>
      </c>
      <c r="F5563" s="15" t="n">
        <v>110</v>
      </c>
      <c r="G5563" s="22" t="s">
        <v>20</v>
      </c>
      <c r="H5563" s="22" t="s">
        <v>21</v>
      </c>
      <c r="I5563" s="23" t="s">
        <v>21</v>
      </c>
      <c r="J5563" s="18"/>
    </row>
    <row r="5564" customFormat="false" ht="26.25" hidden="false" customHeight="false" outlineLevel="0" collapsed="false">
      <c r="B5564" s="20" t="s">
        <v>11273</v>
      </c>
      <c r="C5564" s="20" t="s">
        <v>11274</v>
      </c>
      <c r="D5564" s="21" t="s">
        <v>2380</v>
      </c>
      <c r="E5564" s="21" t="s">
        <v>30</v>
      </c>
      <c r="F5564" s="15" t="n">
        <v>65</v>
      </c>
      <c r="G5564" s="22" t="s">
        <v>20</v>
      </c>
      <c r="H5564" s="22" t="s">
        <v>20</v>
      </c>
      <c r="I5564" s="23" t="s">
        <v>21</v>
      </c>
      <c r="J5564" s="18"/>
    </row>
    <row r="5565" customFormat="false" ht="26.25" hidden="false" customHeight="false" outlineLevel="0" collapsed="false">
      <c r="B5565" s="20" t="s">
        <v>11275</v>
      </c>
      <c r="C5565" s="20" t="s">
        <v>11276</v>
      </c>
      <c r="D5565" s="21" t="s">
        <v>2380</v>
      </c>
      <c r="E5565" s="21" t="s">
        <v>30</v>
      </c>
      <c r="F5565" s="15" t="n">
        <v>167</v>
      </c>
      <c r="G5565" s="22" t="s">
        <v>20</v>
      </c>
      <c r="H5565" s="22" t="s">
        <v>21</v>
      </c>
      <c r="I5565" s="23" t="s">
        <v>21</v>
      </c>
      <c r="J5565" s="18"/>
    </row>
    <row r="5566" customFormat="false" ht="26.25" hidden="false" customHeight="false" outlineLevel="0" collapsed="false">
      <c r="B5566" s="20" t="s">
        <v>11277</v>
      </c>
      <c r="C5566" s="20" t="s">
        <v>11278</v>
      </c>
      <c r="D5566" s="21" t="s">
        <v>2380</v>
      </c>
      <c r="E5566" s="21" t="s">
        <v>30</v>
      </c>
      <c r="F5566" s="15" t="n">
        <v>180</v>
      </c>
      <c r="G5566" s="22" t="s">
        <v>20</v>
      </c>
      <c r="H5566" s="22" t="s">
        <v>21</v>
      </c>
      <c r="I5566" s="23" t="s">
        <v>21</v>
      </c>
      <c r="J5566" s="18"/>
    </row>
    <row r="5567" customFormat="false" ht="26.25" hidden="false" customHeight="false" outlineLevel="0" collapsed="false">
      <c r="B5567" s="20" t="s">
        <v>11279</v>
      </c>
      <c r="C5567" s="20" t="s">
        <v>11280</v>
      </c>
      <c r="D5567" s="21" t="s">
        <v>2380</v>
      </c>
      <c r="E5567" s="21" t="s">
        <v>30</v>
      </c>
      <c r="F5567" s="15" t="n">
        <v>70</v>
      </c>
      <c r="G5567" s="22" t="s">
        <v>20</v>
      </c>
      <c r="H5567" s="22" t="s">
        <v>21</v>
      </c>
      <c r="I5567" s="23" t="s">
        <v>21</v>
      </c>
      <c r="J5567" s="18"/>
    </row>
    <row r="5568" customFormat="false" ht="26.25" hidden="false" customHeight="false" outlineLevel="0" collapsed="false">
      <c r="B5568" s="20" t="s">
        <v>11281</v>
      </c>
      <c r="C5568" s="20" t="s">
        <v>11282</v>
      </c>
      <c r="D5568" s="21" t="s">
        <v>2380</v>
      </c>
      <c r="E5568" s="21" t="s">
        <v>30</v>
      </c>
      <c r="F5568" s="15" t="n">
        <v>72</v>
      </c>
      <c r="G5568" s="22" t="s">
        <v>20</v>
      </c>
      <c r="H5568" s="22" t="s">
        <v>21</v>
      </c>
      <c r="I5568" s="23" t="s">
        <v>21</v>
      </c>
      <c r="J5568" s="18"/>
    </row>
    <row r="5569" customFormat="false" ht="26.25" hidden="false" customHeight="false" outlineLevel="0" collapsed="false">
      <c r="B5569" s="20" t="s">
        <v>11283</v>
      </c>
      <c r="C5569" s="20" t="s">
        <v>11284</v>
      </c>
      <c r="D5569" s="21" t="s">
        <v>18</v>
      </c>
      <c r="E5569" s="21" t="s">
        <v>11285</v>
      </c>
      <c r="F5569" s="15" t="n">
        <v>10</v>
      </c>
      <c r="G5569" s="22" t="s">
        <v>20</v>
      </c>
      <c r="H5569" s="22" t="s">
        <v>21</v>
      </c>
      <c r="I5569" s="23" t="s">
        <v>21</v>
      </c>
      <c r="J5569" s="18"/>
    </row>
    <row r="5570" customFormat="false" ht="26.25" hidden="false" customHeight="false" outlineLevel="0" collapsed="false">
      <c r="B5570" s="20" t="s">
        <v>11286</v>
      </c>
      <c r="C5570" s="20" t="s">
        <v>11287</v>
      </c>
      <c r="D5570" s="21" t="s">
        <v>779</v>
      </c>
      <c r="E5570" s="21" t="s">
        <v>9838</v>
      </c>
      <c r="F5570" s="15" t="n">
        <v>497</v>
      </c>
      <c r="G5570" s="22" t="s">
        <v>20</v>
      </c>
      <c r="H5570" s="22" t="s">
        <v>20</v>
      </c>
      <c r="I5570" s="23" t="s">
        <v>21</v>
      </c>
      <c r="J5570" s="18"/>
    </row>
    <row r="5571" customFormat="false" ht="26.25" hidden="false" customHeight="false" outlineLevel="0" collapsed="false">
      <c r="B5571" s="20" t="s">
        <v>11288</v>
      </c>
      <c r="C5571" s="20" t="s">
        <v>11289</v>
      </c>
      <c r="D5571" s="21" t="s">
        <v>779</v>
      </c>
      <c r="E5571" s="21" t="s">
        <v>9838</v>
      </c>
      <c r="F5571" s="15" t="n">
        <v>4942</v>
      </c>
      <c r="G5571" s="22" t="s">
        <v>20</v>
      </c>
      <c r="H5571" s="22" t="s">
        <v>21</v>
      </c>
      <c r="I5571" s="23" t="s">
        <v>21</v>
      </c>
      <c r="J5571" s="18"/>
    </row>
    <row r="5572" customFormat="false" ht="26.25" hidden="false" customHeight="false" outlineLevel="0" collapsed="false">
      <c r="B5572" s="20" t="s">
        <v>11290</v>
      </c>
      <c r="C5572" s="20" t="s">
        <v>11291</v>
      </c>
      <c r="D5572" s="21" t="s">
        <v>18</v>
      </c>
      <c r="E5572" s="21" t="s">
        <v>9540</v>
      </c>
      <c r="F5572" s="15" t="n">
        <v>91</v>
      </c>
      <c r="G5572" s="22" t="s">
        <v>20</v>
      </c>
      <c r="H5572" s="22" t="s">
        <v>21</v>
      </c>
      <c r="I5572" s="23" t="s">
        <v>20</v>
      </c>
      <c r="J5572" s="18"/>
    </row>
    <row r="5573" customFormat="false" ht="26.25" hidden="false" customHeight="false" outlineLevel="0" collapsed="false">
      <c r="B5573" s="20" t="s">
        <v>11292</v>
      </c>
      <c r="C5573" s="20" t="s">
        <v>11293</v>
      </c>
      <c r="D5573" s="21" t="s">
        <v>18</v>
      </c>
      <c r="E5573" s="21" t="s">
        <v>30</v>
      </c>
      <c r="F5573" s="15" t="n">
        <v>3</v>
      </c>
      <c r="G5573" s="22" t="s">
        <v>20</v>
      </c>
      <c r="H5573" s="22" t="s">
        <v>21</v>
      </c>
      <c r="I5573" s="23" t="s">
        <v>21</v>
      </c>
      <c r="J5573" s="18" t="s">
        <v>21</v>
      </c>
    </row>
    <row r="5574" customFormat="false" ht="26.25" hidden="false" customHeight="false" outlineLevel="0" collapsed="false">
      <c r="B5574" s="20" t="s">
        <v>11294</v>
      </c>
      <c r="C5574" s="20" t="s">
        <v>11295</v>
      </c>
      <c r="D5574" s="21" t="s">
        <v>18</v>
      </c>
      <c r="E5574" s="21" t="s">
        <v>30</v>
      </c>
      <c r="F5574" s="15" t="n">
        <v>12</v>
      </c>
      <c r="G5574" s="22" t="s">
        <v>20</v>
      </c>
      <c r="H5574" s="22" t="s">
        <v>21</v>
      </c>
      <c r="I5574" s="23" t="s">
        <v>21</v>
      </c>
      <c r="J5574" s="18"/>
    </row>
    <row r="5575" customFormat="false" ht="26.25" hidden="false" customHeight="false" outlineLevel="0" collapsed="false">
      <c r="B5575" s="20" t="s">
        <v>11296</v>
      </c>
      <c r="C5575" s="20" t="s">
        <v>11297</v>
      </c>
      <c r="D5575" s="21" t="s">
        <v>18</v>
      </c>
      <c r="E5575" s="21" t="s">
        <v>30</v>
      </c>
      <c r="F5575" s="15" t="n">
        <v>10</v>
      </c>
      <c r="G5575" s="22" t="s">
        <v>20</v>
      </c>
      <c r="H5575" s="22" t="s">
        <v>21</v>
      </c>
      <c r="I5575" s="23" t="s">
        <v>21</v>
      </c>
      <c r="J5575" s="18"/>
    </row>
    <row r="5576" customFormat="false" ht="26.25" hidden="false" customHeight="false" outlineLevel="0" collapsed="false">
      <c r="B5576" s="20" t="s">
        <v>11298</v>
      </c>
      <c r="C5576" s="20" t="s">
        <v>11299</v>
      </c>
      <c r="D5576" s="21" t="s">
        <v>18</v>
      </c>
      <c r="E5576" s="21" t="s">
        <v>30</v>
      </c>
      <c r="F5576" s="15" t="n">
        <v>25</v>
      </c>
      <c r="G5576" s="22" t="s">
        <v>20</v>
      </c>
      <c r="H5576" s="22" t="s">
        <v>21</v>
      </c>
      <c r="I5576" s="23" t="s">
        <v>21</v>
      </c>
      <c r="J5576" s="18"/>
    </row>
    <row r="5577" customFormat="false" ht="26.25" hidden="false" customHeight="false" outlineLevel="0" collapsed="false">
      <c r="B5577" s="20" t="s">
        <v>11300</v>
      </c>
      <c r="C5577" s="20" t="s">
        <v>11301</v>
      </c>
      <c r="D5577" s="21" t="s">
        <v>18</v>
      </c>
      <c r="E5577" s="21" t="s">
        <v>30</v>
      </c>
      <c r="F5577" s="15" t="n">
        <v>17</v>
      </c>
      <c r="G5577" s="22" t="s">
        <v>20</v>
      </c>
      <c r="H5577" s="22" t="s">
        <v>21</v>
      </c>
      <c r="I5577" s="23" t="s">
        <v>21</v>
      </c>
      <c r="J5577" s="18"/>
    </row>
    <row r="5578" customFormat="false" ht="26.25" hidden="false" customHeight="false" outlineLevel="0" collapsed="false">
      <c r="B5578" s="20" t="s">
        <v>11302</v>
      </c>
      <c r="C5578" s="20" t="s">
        <v>11303</v>
      </c>
      <c r="D5578" s="21" t="s">
        <v>2380</v>
      </c>
      <c r="E5578" s="21" t="s">
        <v>30</v>
      </c>
      <c r="F5578" s="15" t="n">
        <v>25</v>
      </c>
      <c r="G5578" s="22" t="s">
        <v>20</v>
      </c>
      <c r="H5578" s="22" t="s">
        <v>21</v>
      </c>
      <c r="I5578" s="23" t="s">
        <v>20</v>
      </c>
      <c r="J5578" s="18"/>
    </row>
    <row r="5579" customFormat="false" ht="26.25" hidden="false" customHeight="false" outlineLevel="0" collapsed="false">
      <c r="B5579" s="20" t="s">
        <v>11304</v>
      </c>
      <c r="C5579" s="20" t="s">
        <v>11305</v>
      </c>
      <c r="D5579" s="21" t="s">
        <v>18</v>
      </c>
      <c r="E5579" s="21" t="s">
        <v>30</v>
      </c>
      <c r="F5579" s="15" t="n">
        <v>3</v>
      </c>
      <c r="G5579" s="22" t="s">
        <v>20</v>
      </c>
      <c r="H5579" s="22" t="s">
        <v>21</v>
      </c>
      <c r="I5579" s="23" t="s">
        <v>21</v>
      </c>
      <c r="J5579" s="18"/>
    </row>
    <row r="5580" customFormat="false" ht="26.25" hidden="false" customHeight="false" outlineLevel="0" collapsed="false">
      <c r="B5580" s="20" t="s">
        <v>11306</v>
      </c>
      <c r="C5580" s="20" t="s">
        <v>11307</v>
      </c>
      <c r="D5580" s="21" t="s">
        <v>18</v>
      </c>
      <c r="E5580" s="21" t="s">
        <v>30</v>
      </c>
      <c r="F5580" s="15" t="n">
        <v>125</v>
      </c>
      <c r="G5580" s="22" t="s">
        <v>20</v>
      </c>
      <c r="H5580" s="22" t="s">
        <v>21</v>
      </c>
      <c r="I5580" s="23" t="s">
        <v>21</v>
      </c>
      <c r="J5580" s="18"/>
    </row>
    <row r="5581" customFormat="false" ht="26.25" hidden="false" customHeight="false" outlineLevel="0" collapsed="false">
      <c r="B5581" s="20" t="s">
        <v>11308</v>
      </c>
      <c r="C5581" s="20" t="s">
        <v>11309</v>
      </c>
      <c r="D5581" s="21" t="s">
        <v>18</v>
      </c>
      <c r="E5581" s="21" t="s">
        <v>30</v>
      </c>
      <c r="F5581" s="15" t="n">
        <v>125</v>
      </c>
      <c r="G5581" s="22" t="s">
        <v>20</v>
      </c>
      <c r="H5581" s="22" t="s">
        <v>21</v>
      </c>
      <c r="I5581" s="23" t="s">
        <v>21</v>
      </c>
      <c r="J5581" s="18"/>
    </row>
    <row r="5582" customFormat="false" ht="26.25" hidden="false" customHeight="false" outlineLevel="0" collapsed="false">
      <c r="B5582" s="20" t="s">
        <v>11310</v>
      </c>
      <c r="C5582" s="20" t="s">
        <v>11311</v>
      </c>
      <c r="D5582" s="21" t="s">
        <v>18</v>
      </c>
      <c r="E5582" s="21" t="s">
        <v>30</v>
      </c>
      <c r="F5582" s="15" t="n">
        <v>125</v>
      </c>
      <c r="G5582" s="22" t="s">
        <v>20</v>
      </c>
      <c r="H5582" s="22" t="s">
        <v>21</v>
      </c>
      <c r="I5582" s="23" t="s">
        <v>21</v>
      </c>
      <c r="J5582" s="18"/>
    </row>
    <row r="5583" customFormat="false" ht="26.25" hidden="false" customHeight="false" outlineLevel="0" collapsed="false">
      <c r="B5583" s="20" t="s">
        <v>11312</v>
      </c>
      <c r="C5583" s="20" t="s">
        <v>11313</v>
      </c>
      <c r="D5583" s="21" t="s">
        <v>18</v>
      </c>
      <c r="E5583" s="21" t="s">
        <v>30</v>
      </c>
      <c r="F5583" s="15" t="n">
        <v>125</v>
      </c>
      <c r="G5583" s="22" t="s">
        <v>20</v>
      </c>
      <c r="H5583" s="22" t="s">
        <v>21</v>
      </c>
      <c r="I5583" s="23" t="s">
        <v>21</v>
      </c>
      <c r="J5583" s="18"/>
    </row>
    <row r="5584" customFormat="false" ht="26.25" hidden="false" customHeight="false" outlineLevel="0" collapsed="false">
      <c r="B5584" s="20" t="s">
        <v>11314</v>
      </c>
      <c r="C5584" s="20" t="s">
        <v>11315</v>
      </c>
      <c r="D5584" s="21" t="s">
        <v>18</v>
      </c>
      <c r="E5584" s="21" t="s">
        <v>30</v>
      </c>
      <c r="F5584" s="15" t="n">
        <v>125</v>
      </c>
      <c r="G5584" s="22" t="s">
        <v>20</v>
      </c>
      <c r="H5584" s="22" t="s">
        <v>21</v>
      </c>
      <c r="I5584" s="23" t="s">
        <v>21</v>
      </c>
      <c r="J5584" s="18"/>
    </row>
    <row r="5585" customFormat="false" ht="26.25" hidden="false" customHeight="false" outlineLevel="0" collapsed="false">
      <c r="B5585" s="20" t="s">
        <v>11316</v>
      </c>
      <c r="C5585" s="20" t="s">
        <v>11317</v>
      </c>
      <c r="D5585" s="21" t="s">
        <v>18</v>
      </c>
      <c r="E5585" s="21" t="s">
        <v>30</v>
      </c>
      <c r="F5585" s="15" t="n">
        <v>6</v>
      </c>
      <c r="G5585" s="22" t="s">
        <v>20</v>
      </c>
      <c r="H5585" s="22" t="s">
        <v>20</v>
      </c>
      <c r="I5585" s="23" t="s">
        <v>20</v>
      </c>
      <c r="J5585" s="18"/>
    </row>
    <row r="5586" customFormat="false" ht="26.25" hidden="false" customHeight="false" outlineLevel="0" collapsed="false">
      <c r="B5586" s="20" t="s">
        <v>11318</v>
      </c>
      <c r="C5586" s="20" t="s">
        <v>11319</v>
      </c>
      <c r="D5586" s="21" t="s">
        <v>18</v>
      </c>
      <c r="E5586" s="21" t="s">
        <v>11320</v>
      </c>
      <c r="F5586" s="15" t="n">
        <v>100</v>
      </c>
      <c r="G5586" s="22" t="s">
        <v>20</v>
      </c>
      <c r="H5586" s="22" t="s">
        <v>21</v>
      </c>
      <c r="I5586" s="23" t="s">
        <v>20</v>
      </c>
      <c r="J5586" s="18" t="s">
        <v>21</v>
      </c>
    </row>
    <row r="5587" customFormat="false" ht="26.25" hidden="false" customHeight="false" outlineLevel="0" collapsed="false">
      <c r="B5587" s="20" t="s">
        <v>11321</v>
      </c>
      <c r="C5587" s="20" t="s">
        <v>11322</v>
      </c>
      <c r="D5587" s="21" t="s">
        <v>18</v>
      </c>
      <c r="E5587" s="21" t="s">
        <v>11323</v>
      </c>
      <c r="F5587" s="15" t="n">
        <v>595</v>
      </c>
      <c r="G5587" s="22" t="s">
        <v>20</v>
      </c>
      <c r="H5587" s="22" t="s">
        <v>21</v>
      </c>
      <c r="I5587" s="23" t="s">
        <v>21</v>
      </c>
      <c r="J5587" s="18"/>
    </row>
    <row r="5588" customFormat="false" ht="26.25" hidden="false" customHeight="false" outlineLevel="0" collapsed="false">
      <c r="B5588" s="20" t="s">
        <v>11324</v>
      </c>
      <c r="C5588" s="20" t="s">
        <v>11325</v>
      </c>
      <c r="D5588" s="21" t="s">
        <v>18</v>
      </c>
      <c r="E5588" s="21" t="s">
        <v>11323</v>
      </c>
      <c r="F5588" s="15" t="n">
        <v>615</v>
      </c>
      <c r="G5588" s="22" t="s">
        <v>20</v>
      </c>
      <c r="H5588" s="22" t="s">
        <v>21</v>
      </c>
      <c r="I5588" s="23" t="s">
        <v>21</v>
      </c>
      <c r="J5588" s="18"/>
    </row>
    <row r="5589" customFormat="false" ht="26.25" hidden="false" customHeight="false" outlineLevel="0" collapsed="false">
      <c r="B5589" s="20" t="s">
        <v>11326</v>
      </c>
      <c r="C5589" s="20" t="s">
        <v>11327</v>
      </c>
      <c r="D5589" s="21" t="s">
        <v>18</v>
      </c>
      <c r="E5589" s="21" t="s">
        <v>9627</v>
      </c>
      <c r="F5589" s="15" t="n">
        <v>98</v>
      </c>
      <c r="G5589" s="22" t="s">
        <v>20</v>
      </c>
      <c r="H5589" s="22" t="s">
        <v>21</v>
      </c>
      <c r="I5589" s="23" t="s">
        <v>21</v>
      </c>
      <c r="J5589" s="18"/>
    </row>
    <row r="5590" customFormat="false" ht="26.25" hidden="false" customHeight="false" outlineLevel="0" collapsed="false">
      <c r="B5590" s="20" t="s">
        <v>11328</v>
      </c>
      <c r="C5590" s="20" t="s">
        <v>11329</v>
      </c>
      <c r="D5590" s="21" t="s">
        <v>18</v>
      </c>
      <c r="E5590" s="21" t="s">
        <v>9540</v>
      </c>
      <c r="F5590" s="15" t="n">
        <v>220</v>
      </c>
      <c r="G5590" s="22" t="s">
        <v>20</v>
      </c>
      <c r="H5590" s="22" t="s">
        <v>21</v>
      </c>
      <c r="I5590" s="23" t="s">
        <v>21</v>
      </c>
      <c r="J5590" s="18"/>
    </row>
    <row r="5591" customFormat="false" ht="26.25" hidden="false" customHeight="false" outlineLevel="0" collapsed="false">
      <c r="B5591" s="20" t="s">
        <v>11330</v>
      </c>
      <c r="C5591" s="20" t="s">
        <v>11331</v>
      </c>
      <c r="D5591" s="21" t="s">
        <v>18</v>
      </c>
      <c r="E5591" s="21" t="s">
        <v>9540</v>
      </c>
      <c r="F5591" s="15" t="n">
        <v>19</v>
      </c>
      <c r="G5591" s="22" t="s">
        <v>20</v>
      </c>
      <c r="H5591" s="22" t="s">
        <v>21</v>
      </c>
      <c r="I5591" s="23" t="s">
        <v>21</v>
      </c>
      <c r="J5591" s="18"/>
    </row>
    <row r="5592" customFormat="false" ht="26.25" hidden="false" customHeight="false" outlineLevel="0" collapsed="false">
      <c r="B5592" s="20" t="s">
        <v>11332</v>
      </c>
      <c r="C5592" s="20" t="s">
        <v>11333</v>
      </c>
      <c r="D5592" s="21" t="s">
        <v>18</v>
      </c>
      <c r="E5592" s="21" t="s">
        <v>30</v>
      </c>
      <c r="F5592" s="15" t="n">
        <v>152</v>
      </c>
      <c r="G5592" s="22" t="s">
        <v>20</v>
      </c>
      <c r="H5592" s="22" t="s">
        <v>21</v>
      </c>
      <c r="I5592" s="23" t="s">
        <v>21</v>
      </c>
      <c r="J5592" s="18"/>
    </row>
    <row r="5593" customFormat="false" ht="26.25" hidden="false" customHeight="false" outlineLevel="0" collapsed="false">
      <c r="B5593" s="20" t="s">
        <v>11334</v>
      </c>
      <c r="C5593" s="20" t="s">
        <v>11335</v>
      </c>
      <c r="D5593" s="21" t="s">
        <v>18</v>
      </c>
      <c r="E5593" s="21" t="s">
        <v>30</v>
      </c>
      <c r="F5593" s="15" t="n">
        <v>204</v>
      </c>
      <c r="G5593" s="22" t="s">
        <v>20</v>
      </c>
      <c r="H5593" s="22" t="s">
        <v>21</v>
      </c>
      <c r="I5593" s="23" t="s">
        <v>21</v>
      </c>
      <c r="J5593" s="18"/>
    </row>
    <row r="5594" customFormat="false" ht="26.25" hidden="false" customHeight="false" outlineLevel="0" collapsed="false">
      <c r="B5594" s="20" t="s">
        <v>11336</v>
      </c>
      <c r="C5594" s="20" t="s">
        <v>11337</v>
      </c>
      <c r="D5594" s="21" t="s">
        <v>18</v>
      </c>
      <c r="E5594" s="21" t="s">
        <v>30</v>
      </c>
      <c r="F5594" s="15" t="n">
        <v>1950</v>
      </c>
      <c r="G5594" s="22" t="s">
        <v>20</v>
      </c>
      <c r="H5594" s="22" t="s">
        <v>21</v>
      </c>
      <c r="I5594" s="23" t="s">
        <v>21</v>
      </c>
      <c r="J5594" s="18"/>
    </row>
    <row r="5595" customFormat="false" ht="26.25" hidden="false" customHeight="false" outlineLevel="0" collapsed="false">
      <c r="B5595" s="20" t="s">
        <v>11338</v>
      </c>
      <c r="C5595" s="20" t="s">
        <v>11339</v>
      </c>
      <c r="D5595" s="21" t="s">
        <v>18</v>
      </c>
      <c r="E5595" s="21" t="s">
        <v>30</v>
      </c>
      <c r="F5595" s="15" t="n">
        <v>721</v>
      </c>
      <c r="G5595" s="22" t="s">
        <v>20</v>
      </c>
      <c r="H5595" s="22" t="s">
        <v>21</v>
      </c>
      <c r="I5595" s="23" t="s">
        <v>20</v>
      </c>
      <c r="J5595" s="18"/>
    </row>
    <row r="5596" customFormat="false" ht="26.25" hidden="false" customHeight="false" outlineLevel="0" collapsed="false">
      <c r="B5596" s="20" t="s">
        <v>11340</v>
      </c>
      <c r="C5596" s="20" t="s">
        <v>11341</v>
      </c>
      <c r="D5596" s="21" t="s">
        <v>18</v>
      </c>
      <c r="E5596" s="21" t="s">
        <v>30</v>
      </c>
      <c r="F5596" s="15" t="n">
        <v>1072</v>
      </c>
      <c r="G5596" s="22" t="s">
        <v>20</v>
      </c>
      <c r="H5596" s="22" t="s">
        <v>21</v>
      </c>
      <c r="I5596" s="23" t="s">
        <v>20</v>
      </c>
      <c r="J5596" s="18"/>
    </row>
    <row r="5597" customFormat="false" ht="13.5" hidden="false" customHeight="false" outlineLevel="0" collapsed="false">
      <c r="B5597" s="20" t="s">
        <v>11342</v>
      </c>
      <c r="C5597" s="20" t="s">
        <v>11343</v>
      </c>
      <c r="D5597" s="21" t="s">
        <v>18</v>
      </c>
      <c r="E5597" s="21" t="s">
        <v>2405</v>
      </c>
      <c r="F5597" s="15" t="n">
        <v>750</v>
      </c>
      <c r="G5597" s="22" t="s">
        <v>20</v>
      </c>
      <c r="H5597" s="22" t="s">
        <v>21</v>
      </c>
      <c r="I5597" s="23" t="s">
        <v>21</v>
      </c>
      <c r="J5597" s="18"/>
    </row>
    <row r="5598" customFormat="false" ht="26.25" hidden="false" customHeight="false" outlineLevel="0" collapsed="false">
      <c r="B5598" s="20" t="s">
        <v>11344</v>
      </c>
      <c r="C5598" s="20" t="s">
        <v>11345</v>
      </c>
      <c r="D5598" s="21" t="s">
        <v>18</v>
      </c>
      <c r="E5598" s="21" t="s">
        <v>11129</v>
      </c>
      <c r="F5598" s="15" t="n">
        <v>855</v>
      </c>
      <c r="G5598" s="22" t="s">
        <v>20</v>
      </c>
      <c r="H5598" s="22" t="s">
        <v>21</v>
      </c>
      <c r="I5598" s="23" t="s">
        <v>21</v>
      </c>
      <c r="J5598" s="18"/>
    </row>
    <row r="5599" customFormat="false" ht="26.25" hidden="false" customHeight="false" outlineLevel="0" collapsed="false">
      <c r="B5599" s="20" t="s">
        <v>11346</v>
      </c>
      <c r="C5599" s="20" t="s">
        <v>11347</v>
      </c>
      <c r="D5599" s="21" t="s">
        <v>18</v>
      </c>
      <c r="E5599" s="21" t="s">
        <v>11129</v>
      </c>
      <c r="F5599" s="15" t="n">
        <v>912</v>
      </c>
      <c r="G5599" s="22" t="s">
        <v>20</v>
      </c>
      <c r="H5599" s="22" t="s">
        <v>21</v>
      </c>
      <c r="I5599" s="23" t="s">
        <v>21</v>
      </c>
      <c r="J5599" s="18"/>
    </row>
    <row r="5600" customFormat="false" ht="26.25" hidden="false" customHeight="false" outlineLevel="0" collapsed="false">
      <c r="B5600" s="20" t="s">
        <v>11348</v>
      </c>
      <c r="C5600" s="20" t="s">
        <v>11349</v>
      </c>
      <c r="D5600" s="21" t="s">
        <v>18</v>
      </c>
      <c r="E5600" s="21" t="s">
        <v>11129</v>
      </c>
      <c r="F5600" s="15" t="n">
        <v>1390</v>
      </c>
      <c r="G5600" s="22" t="s">
        <v>20</v>
      </c>
      <c r="H5600" s="22" t="s">
        <v>21</v>
      </c>
      <c r="I5600" s="23" t="s">
        <v>21</v>
      </c>
      <c r="J5600" s="18"/>
    </row>
    <row r="5601" customFormat="false" ht="26.25" hidden="false" customHeight="false" outlineLevel="0" collapsed="false">
      <c r="B5601" s="20" t="s">
        <v>11350</v>
      </c>
      <c r="C5601" s="20" t="s">
        <v>11351</v>
      </c>
      <c r="D5601" s="21" t="s">
        <v>18</v>
      </c>
      <c r="E5601" s="21" t="s">
        <v>11129</v>
      </c>
      <c r="F5601" s="15" t="n">
        <v>648</v>
      </c>
      <c r="G5601" s="22" t="s">
        <v>20</v>
      </c>
      <c r="H5601" s="22" t="s">
        <v>21</v>
      </c>
      <c r="I5601" s="23" t="s">
        <v>21</v>
      </c>
      <c r="J5601" s="18"/>
    </row>
    <row r="5602" customFormat="false" ht="26.25" hidden="false" customHeight="false" outlineLevel="0" collapsed="false">
      <c r="B5602" s="20" t="s">
        <v>11352</v>
      </c>
      <c r="C5602" s="20" t="s">
        <v>11353</v>
      </c>
      <c r="D5602" s="21" t="s">
        <v>18</v>
      </c>
      <c r="E5602" s="21" t="s">
        <v>11129</v>
      </c>
      <c r="F5602" s="15" t="n">
        <v>805</v>
      </c>
      <c r="G5602" s="22" t="s">
        <v>20</v>
      </c>
      <c r="H5602" s="22" t="s">
        <v>20</v>
      </c>
      <c r="I5602" s="23" t="s">
        <v>21</v>
      </c>
      <c r="J5602" s="18"/>
    </row>
    <row r="5603" customFormat="false" ht="26.25" hidden="false" customHeight="false" outlineLevel="0" collapsed="false">
      <c r="B5603" s="20" t="s">
        <v>11354</v>
      </c>
      <c r="C5603" s="20" t="s">
        <v>11355</v>
      </c>
      <c r="D5603" s="21" t="s">
        <v>18</v>
      </c>
      <c r="E5603" s="21" t="s">
        <v>11129</v>
      </c>
      <c r="F5603" s="15" t="n">
        <v>890</v>
      </c>
      <c r="G5603" s="22" t="s">
        <v>20</v>
      </c>
      <c r="H5603" s="22" t="s">
        <v>21</v>
      </c>
      <c r="I5603" s="23" t="s">
        <v>21</v>
      </c>
      <c r="J5603" s="18"/>
    </row>
    <row r="5604" customFormat="false" ht="26.25" hidden="false" customHeight="false" outlineLevel="0" collapsed="false">
      <c r="B5604" s="20" t="s">
        <v>11356</v>
      </c>
      <c r="C5604" s="20" t="s">
        <v>11357</v>
      </c>
      <c r="D5604" s="21" t="s">
        <v>18</v>
      </c>
      <c r="E5604" s="21" t="s">
        <v>11129</v>
      </c>
      <c r="F5604" s="15" t="n">
        <v>890</v>
      </c>
      <c r="G5604" s="22" t="s">
        <v>20</v>
      </c>
      <c r="H5604" s="22" t="s">
        <v>20</v>
      </c>
      <c r="I5604" s="23" t="s">
        <v>21</v>
      </c>
      <c r="J5604" s="18"/>
    </row>
    <row r="5605" customFormat="false" ht="26.25" hidden="false" customHeight="false" outlineLevel="0" collapsed="false">
      <c r="B5605" s="20" t="s">
        <v>11358</v>
      </c>
      <c r="C5605" s="20" t="s">
        <v>11359</v>
      </c>
      <c r="D5605" s="21" t="s">
        <v>18</v>
      </c>
      <c r="E5605" s="21" t="s">
        <v>11129</v>
      </c>
      <c r="F5605" s="15" t="n">
        <v>526</v>
      </c>
      <c r="G5605" s="22" t="s">
        <v>20</v>
      </c>
      <c r="H5605" s="22" t="s">
        <v>20</v>
      </c>
      <c r="I5605" s="23" t="s">
        <v>21</v>
      </c>
      <c r="J5605" s="18"/>
    </row>
    <row r="5606" customFormat="false" ht="26.25" hidden="false" customHeight="false" outlineLevel="0" collapsed="false">
      <c r="B5606" s="20" t="s">
        <v>11360</v>
      </c>
      <c r="C5606" s="20" t="s">
        <v>11361</v>
      </c>
      <c r="D5606" s="21" t="s">
        <v>18</v>
      </c>
      <c r="E5606" s="21" t="s">
        <v>11129</v>
      </c>
      <c r="F5606" s="15" t="n">
        <v>592</v>
      </c>
      <c r="G5606" s="22" t="s">
        <v>20</v>
      </c>
      <c r="H5606" s="22" t="s">
        <v>21</v>
      </c>
      <c r="I5606" s="23" t="s">
        <v>21</v>
      </c>
      <c r="J5606" s="18"/>
    </row>
    <row r="5607" customFormat="false" ht="26.25" hidden="false" customHeight="false" outlineLevel="0" collapsed="false">
      <c r="B5607" s="20" t="s">
        <v>11362</v>
      </c>
      <c r="C5607" s="20" t="s">
        <v>11363</v>
      </c>
      <c r="D5607" s="21" t="s">
        <v>18</v>
      </c>
      <c r="E5607" s="21" t="s">
        <v>11129</v>
      </c>
      <c r="F5607" s="15" t="n">
        <v>1390</v>
      </c>
      <c r="G5607" s="22" t="s">
        <v>20</v>
      </c>
      <c r="H5607" s="22" t="s">
        <v>21</v>
      </c>
      <c r="I5607" s="23" t="s">
        <v>20</v>
      </c>
      <c r="J5607" s="18"/>
    </row>
    <row r="5608" customFormat="false" ht="26.25" hidden="false" customHeight="false" outlineLevel="0" collapsed="false">
      <c r="B5608" s="20" t="s">
        <v>11364</v>
      </c>
      <c r="C5608" s="20" t="s">
        <v>11365</v>
      </c>
      <c r="D5608" s="21" t="s">
        <v>18</v>
      </c>
      <c r="E5608" s="21" t="s">
        <v>11129</v>
      </c>
      <c r="F5608" s="15" t="n">
        <v>810</v>
      </c>
      <c r="G5608" s="22" t="s">
        <v>20</v>
      </c>
      <c r="H5608" s="22" t="s">
        <v>21</v>
      </c>
      <c r="I5608" s="23" t="s">
        <v>21</v>
      </c>
      <c r="J5608" s="18"/>
    </row>
    <row r="5609" customFormat="false" ht="26.25" hidden="false" customHeight="false" outlineLevel="0" collapsed="false">
      <c r="B5609" s="20" t="s">
        <v>11366</v>
      </c>
      <c r="C5609" s="20" t="s">
        <v>11367</v>
      </c>
      <c r="D5609" s="21" t="s">
        <v>18</v>
      </c>
      <c r="E5609" s="21" t="s">
        <v>11129</v>
      </c>
      <c r="F5609" s="15" t="n">
        <v>848</v>
      </c>
      <c r="G5609" s="22" t="s">
        <v>20</v>
      </c>
      <c r="H5609" s="22" t="s">
        <v>21</v>
      </c>
      <c r="I5609" s="23" t="s">
        <v>21</v>
      </c>
      <c r="J5609" s="18"/>
    </row>
    <row r="5610" customFormat="false" ht="26.25" hidden="false" customHeight="false" outlineLevel="0" collapsed="false">
      <c r="B5610" s="20" t="s">
        <v>11368</v>
      </c>
      <c r="C5610" s="20" t="s">
        <v>11369</v>
      </c>
      <c r="D5610" s="21" t="s">
        <v>18</v>
      </c>
      <c r="E5610" s="21" t="s">
        <v>11129</v>
      </c>
      <c r="F5610" s="15" t="n">
        <v>980</v>
      </c>
      <c r="G5610" s="22" t="s">
        <v>20</v>
      </c>
      <c r="H5610" s="22" t="s">
        <v>20</v>
      </c>
      <c r="I5610" s="23" t="s">
        <v>21</v>
      </c>
      <c r="J5610" s="18"/>
    </row>
    <row r="5611" customFormat="false" ht="26.25" hidden="false" customHeight="false" outlineLevel="0" collapsed="false">
      <c r="B5611" s="20" t="s">
        <v>11370</v>
      </c>
      <c r="C5611" s="20" t="s">
        <v>11371</v>
      </c>
      <c r="D5611" s="21" t="s">
        <v>18</v>
      </c>
      <c r="E5611" s="21" t="s">
        <v>11129</v>
      </c>
      <c r="F5611" s="15" t="n">
        <v>836</v>
      </c>
      <c r="G5611" s="22" t="s">
        <v>20</v>
      </c>
      <c r="H5611" s="22" t="s">
        <v>21</v>
      </c>
      <c r="I5611" s="23" t="s">
        <v>21</v>
      </c>
      <c r="J5611" s="18"/>
    </row>
    <row r="5612" customFormat="false" ht="26.25" hidden="false" customHeight="false" outlineLevel="0" collapsed="false">
      <c r="B5612" s="20" t="s">
        <v>11372</v>
      </c>
      <c r="C5612" s="20" t="s">
        <v>11373</v>
      </c>
      <c r="D5612" s="21" t="s">
        <v>18</v>
      </c>
      <c r="E5612" s="21" t="s">
        <v>11129</v>
      </c>
      <c r="F5612" s="15" t="n">
        <v>887</v>
      </c>
      <c r="G5612" s="22" t="s">
        <v>20</v>
      </c>
      <c r="H5612" s="22" t="s">
        <v>21</v>
      </c>
      <c r="I5612" s="23" t="s">
        <v>21</v>
      </c>
      <c r="J5612" s="18"/>
    </row>
    <row r="5613" customFormat="false" ht="26.25" hidden="false" customHeight="false" outlineLevel="0" collapsed="false">
      <c r="B5613" s="20" t="s">
        <v>11374</v>
      </c>
      <c r="C5613" s="20" t="s">
        <v>11375</v>
      </c>
      <c r="D5613" s="21" t="s">
        <v>18</v>
      </c>
      <c r="E5613" s="21" t="s">
        <v>11376</v>
      </c>
      <c r="F5613" s="15" t="n">
        <v>189</v>
      </c>
      <c r="G5613" s="22" t="s">
        <v>20</v>
      </c>
      <c r="H5613" s="22" t="s">
        <v>21</v>
      </c>
      <c r="I5613" s="23" t="s">
        <v>21</v>
      </c>
      <c r="J5613" s="18"/>
    </row>
    <row r="5614" customFormat="false" ht="26.25" hidden="false" customHeight="false" outlineLevel="0" collapsed="false">
      <c r="B5614" s="20" t="s">
        <v>11377</v>
      </c>
      <c r="C5614" s="20" t="s">
        <v>11378</v>
      </c>
      <c r="D5614" s="21" t="s">
        <v>18</v>
      </c>
      <c r="E5614" s="21" t="s">
        <v>11376</v>
      </c>
      <c r="F5614" s="15" t="n">
        <v>195</v>
      </c>
      <c r="G5614" s="22" t="s">
        <v>20</v>
      </c>
      <c r="H5614" s="22" t="s">
        <v>21</v>
      </c>
      <c r="I5614" s="23" t="s">
        <v>21</v>
      </c>
      <c r="J5614" s="18"/>
    </row>
    <row r="5615" customFormat="false" ht="26.25" hidden="false" customHeight="false" outlineLevel="0" collapsed="false">
      <c r="B5615" s="20" t="s">
        <v>11379</v>
      </c>
      <c r="C5615" s="20" t="s">
        <v>11380</v>
      </c>
      <c r="D5615" s="21" t="s">
        <v>18</v>
      </c>
      <c r="E5615" s="21" t="s">
        <v>11376</v>
      </c>
      <c r="F5615" s="15" t="n">
        <v>720</v>
      </c>
      <c r="G5615" s="22" t="s">
        <v>20</v>
      </c>
      <c r="H5615" s="22" t="s">
        <v>21</v>
      </c>
      <c r="I5615" s="23" t="s">
        <v>21</v>
      </c>
      <c r="J5615" s="18"/>
    </row>
    <row r="5616" customFormat="false" ht="26.25" hidden="false" customHeight="false" outlineLevel="0" collapsed="false">
      <c r="B5616" s="20" t="s">
        <v>11381</v>
      </c>
      <c r="C5616" s="20" t="s">
        <v>11382</v>
      </c>
      <c r="D5616" s="21" t="s">
        <v>18</v>
      </c>
      <c r="E5616" s="21" t="s">
        <v>11376</v>
      </c>
      <c r="F5616" s="15" t="n">
        <v>720</v>
      </c>
      <c r="G5616" s="22" t="s">
        <v>20</v>
      </c>
      <c r="H5616" s="22" t="s">
        <v>21</v>
      </c>
      <c r="I5616" s="23" t="s">
        <v>21</v>
      </c>
      <c r="J5616" s="18"/>
    </row>
    <row r="5617" customFormat="false" ht="26.25" hidden="false" customHeight="false" outlineLevel="0" collapsed="false">
      <c r="B5617" s="20" t="s">
        <v>11383</v>
      </c>
      <c r="C5617" s="20" t="s">
        <v>11384</v>
      </c>
      <c r="D5617" s="21" t="s">
        <v>18</v>
      </c>
      <c r="E5617" s="21" t="s">
        <v>11376</v>
      </c>
      <c r="F5617" s="15" t="n">
        <v>1390</v>
      </c>
      <c r="G5617" s="22" t="s">
        <v>20</v>
      </c>
      <c r="H5617" s="22" t="s">
        <v>21</v>
      </c>
      <c r="I5617" s="23" t="s">
        <v>21</v>
      </c>
      <c r="J5617" s="18"/>
    </row>
    <row r="5618" customFormat="false" ht="26.25" hidden="false" customHeight="false" outlineLevel="0" collapsed="false">
      <c r="B5618" s="20" t="s">
        <v>11385</v>
      </c>
      <c r="C5618" s="20" t="s">
        <v>11386</v>
      </c>
      <c r="D5618" s="21" t="s">
        <v>18</v>
      </c>
      <c r="E5618" s="21" t="s">
        <v>11376</v>
      </c>
      <c r="F5618" s="15" t="n">
        <v>1350</v>
      </c>
      <c r="G5618" s="22" t="s">
        <v>20</v>
      </c>
      <c r="H5618" s="22" t="s">
        <v>21</v>
      </c>
      <c r="I5618" s="23" t="s">
        <v>21</v>
      </c>
      <c r="J5618" s="18"/>
    </row>
    <row r="5619" customFormat="false" ht="13.5" hidden="false" customHeight="false" outlineLevel="0" collapsed="false">
      <c r="B5619" s="20" t="s">
        <v>11387</v>
      </c>
      <c r="C5619" s="20" t="s">
        <v>11388</v>
      </c>
      <c r="D5619" s="21" t="s">
        <v>18</v>
      </c>
      <c r="E5619" s="21" t="s">
        <v>11389</v>
      </c>
      <c r="F5619" s="15" t="n">
        <v>330</v>
      </c>
      <c r="G5619" s="22" t="s">
        <v>20</v>
      </c>
      <c r="H5619" s="22" t="s">
        <v>20</v>
      </c>
      <c r="I5619" s="23" t="s">
        <v>21</v>
      </c>
      <c r="J5619" s="18"/>
    </row>
    <row r="5620" customFormat="false" ht="26.25" hidden="false" customHeight="false" outlineLevel="0" collapsed="false">
      <c r="B5620" s="20" t="s">
        <v>11390</v>
      </c>
      <c r="C5620" s="20" t="s">
        <v>11391</v>
      </c>
      <c r="D5620" s="21" t="s">
        <v>18</v>
      </c>
      <c r="E5620" s="21" t="s">
        <v>30</v>
      </c>
      <c r="F5620" s="15" t="n">
        <v>192</v>
      </c>
      <c r="G5620" s="22" t="s">
        <v>20</v>
      </c>
      <c r="H5620" s="22" t="s">
        <v>21</v>
      </c>
      <c r="I5620" s="23" t="s">
        <v>21</v>
      </c>
      <c r="J5620" s="18"/>
    </row>
    <row r="5621" customFormat="false" ht="26.25" hidden="false" customHeight="false" outlineLevel="0" collapsed="false">
      <c r="B5621" s="20" t="s">
        <v>11392</v>
      </c>
      <c r="C5621" s="20" t="s">
        <v>11393</v>
      </c>
      <c r="D5621" s="21" t="s">
        <v>18</v>
      </c>
      <c r="E5621" s="21" t="s">
        <v>11129</v>
      </c>
      <c r="F5621" s="15" t="n">
        <v>747</v>
      </c>
      <c r="G5621" s="22" t="s">
        <v>20</v>
      </c>
      <c r="H5621" s="22" t="s">
        <v>21</v>
      </c>
      <c r="I5621" s="23" t="s">
        <v>20</v>
      </c>
      <c r="J5621" s="18"/>
    </row>
    <row r="5622" customFormat="false" ht="26.25" hidden="false" customHeight="false" outlineLevel="0" collapsed="false">
      <c r="B5622" s="20" t="s">
        <v>11394</v>
      </c>
      <c r="C5622" s="20" t="s">
        <v>11395</v>
      </c>
      <c r="D5622" s="21" t="s">
        <v>18</v>
      </c>
      <c r="E5622" s="21" t="s">
        <v>30</v>
      </c>
      <c r="F5622" s="15" t="n">
        <v>680</v>
      </c>
      <c r="G5622" s="22" t="s">
        <v>20</v>
      </c>
      <c r="H5622" s="22" t="s">
        <v>21</v>
      </c>
      <c r="I5622" s="23" t="s">
        <v>21</v>
      </c>
      <c r="J5622" s="18"/>
    </row>
    <row r="5623" customFormat="false" ht="26.25" hidden="false" customHeight="false" outlineLevel="0" collapsed="false">
      <c r="B5623" s="20" t="s">
        <v>11396</v>
      </c>
      <c r="C5623" s="20" t="s">
        <v>11397</v>
      </c>
      <c r="D5623" s="21" t="s">
        <v>18</v>
      </c>
      <c r="E5623" s="21" t="s">
        <v>30</v>
      </c>
      <c r="F5623" s="15" t="n">
        <v>1350</v>
      </c>
      <c r="G5623" s="22" t="s">
        <v>20</v>
      </c>
      <c r="H5623" s="22" t="s">
        <v>21</v>
      </c>
      <c r="I5623" s="23" t="s">
        <v>21</v>
      </c>
      <c r="J5623" s="18"/>
    </row>
    <row r="5624" customFormat="false" ht="26.25" hidden="false" customHeight="false" outlineLevel="0" collapsed="false">
      <c r="B5624" s="20" t="s">
        <v>11398</v>
      </c>
      <c r="C5624" s="20" t="s">
        <v>11399</v>
      </c>
      <c r="D5624" s="21" t="s">
        <v>18</v>
      </c>
      <c r="E5624" s="21" t="s">
        <v>30</v>
      </c>
      <c r="F5624" s="15" t="n">
        <v>1385</v>
      </c>
      <c r="G5624" s="22" t="s">
        <v>20</v>
      </c>
      <c r="H5624" s="22" t="s">
        <v>21</v>
      </c>
      <c r="I5624" s="23" t="s">
        <v>21</v>
      </c>
      <c r="J5624" s="18"/>
    </row>
    <row r="5625" customFormat="false" ht="26.25" hidden="false" customHeight="false" outlineLevel="0" collapsed="false">
      <c r="B5625" s="20" t="s">
        <v>11400</v>
      </c>
      <c r="C5625" s="20" t="s">
        <v>11401</v>
      </c>
      <c r="D5625" s="21" t="s">
        <v>18</v>
      </c>
      <c r="E5625" s="21" t="s">
        <v>11129</v>
      </c>
      <c r="F5625" s="15" t="n">
        <v>222</v>
      </c>
      <c r="G5625" s="22" t="s">
        <v>20</v>
      </c>
      <c r="H5625" s="22" t="s">
        <v>21</v>
      </c>
      <c r="I5625" s="23" t="s">
        <v>21</v>
      </c>
      <c r="J5625" s="18"/>
    </row>
    <row r="5626" customFormat="false" ht="26.25" hidden="false" customHeight="false" outlineLevel="0" collapsed="false">
      <c r="B5626" s="20" t="s">
        <v>11402</v>
      </c>
      <c r="C5626" s="20" t="s">
        <v>11403</v>
      </c>
      <c r="D5626" s="21" t="s">
        <v>18</v>
      </c>
      <c r="E5626" s="21" t="s">
        <v>30</v>
      </c>
      <c r="F5626" s="15" t="n">
        <v>242</v>
      </c>
      <c r="G5626" s="22" t="s">
        <v>20</v>
      </c>
      <c r="H5626" s="22" t="s">
        <v>21</v>
      </c>
      <c r="I5626" s="23" t="s">
        <v>21</v>
      </c>
      <c r="J5626" s="18"/>
    </row>
    <row r="5627" customFormat="false" ht="26.25" hidden="false" customHeight="false" outlineLevel="0" collapsed="false">
      <c r="B5627" s="20" t="s">
        <v>11404</v>
      </c>
      <c r="C5627" s="20" t="s">
        <v>11405</v>
      </c>
      <c r="D5627" s="21" t="s">
        <v>18</v>
      </c>
      <c r="E5627" s="21" t="s">
        <v>11129</v>
      </c>
      <c r="F5627" s="15" t="n">
        <v>195</v>
      </c>
      <c r="G5627" s="22" t="s">
        <v>20</v>
      </c>
      <c r="H5627" s="22" t="s">
        <v>21</v>
      </c>
      <c r="I5627" s="23" t="s">
        <v>21</v>
      </c>
      <c r="J5627" s="18"/>
    </row>
    <row r="5628" customFormat="false" ht="13.5" hidden="false" customHeight="false" outlineLevel="0" collapsed="false">
      <c r="B5628" s="20"/>
      <c r="C5628" s="20" t="s">
        <v>11406</v>
      </c>
      <c r="D5628" s="21"/>
      <c r="E5628" s="21"/>
      <c r="F5628" s="15"/>
      <c r="G5628" s="22"/>
      <c r="H5628" s="22"/>
      <c r="I5628" s="23"/>
      <c r="J5628" s="18"/>
    </row>
    <row r="5629" customFormat="false" ht="26.25" hidden="false" customHeight="false" outlineLevel="0" collapsed="false">
      <c r="B5629" s="20" t="s">
        <v>11407</v>
      </c>
      <c r="C5629" s="20" t="s">
        <v>11408</v>
      </c>
      <c r="D5629" s="21" t="s">
        <v>6893</v>
      </c>
      <c r="E5629" s="21" t="s">
        <v>9540</v>
      </c>
      <c r="F5629" s="15" t="n">
        <v>724</v>
      </c>
      <c r="G5629" s="22" t="s">
        <v>20</v>
      </c>
      <c r="H5629" s="22" t="s">
        <v>21</v>
      </c>
      <c r="I5629" s="23" t="s">
        <v>20</v>
      </c>
      <c r="J5629" s="18"/>
    </row>
    <row r="5630" customFormat="false" ht="26.25" hidden="false" customHeight="false" outlineLevel="0" collapsed="false">
      <c r="B5630" s="20" t="s">
        <v>11409</v>
      </c>
      <c r="C5630" s="20" t="s">
        <v>11410</v>
      </c>
      <c r="D5630" s="21" t="s">
        <v>6893</v>
      </c>
      <c r="E5630" s="21" t="s">
        <v>9540</v>
      </c>
      <c r="F5630" s="15" t="n">
        <v>735</v>
      </c>
      <c r="G5630" s="22" t="s">
        <v>20</v>
      </c>
      <c r="H5630" s="22" t="s">
        <v>21</v>
      </c>
      <c r="I5630" s="23" t="s">
        <v>20</v>
      </c>
      <c r="J5630" s="18"/>
    </row>
    <row r="5631" customFormat="false" ht="13.5" hidden="false" customHeight="false" outlineLevel="0" collapsed="false">
      <c r="B5631" s="20" t="s">
        <v>11411</v>
      </c>
      <c r="C5631" s="20" t="s">
        <v>11412</v>
      </c>
      <c r="D5631" s="21" t="s">
        <v>6893</v>
      </c>
      <c r="E5631" s="21" t="s">
        <v>2405</v>
      </c>
      <c r="F5631" s="15" t="n">
        <v>370</v>
      </c>
      <c r="G5631" s="22" t="s">
        <v>20</v>
      </c>
      <c r="H5631" s="22" t="s">
        <v>21</v>
      </c>
      <c r="I5631" s="23" t="s">
        <v>21</v>
      </c>
      <c r="J5631" s="18"/>
    </row>
    <row r="5632" customFormat="false" ht="13.5" hidden="false" customHeight="false" outlineLevel="0" collapsed="false">
      <c r="B5632" s="20" t="s">
        <v>11413</v>
      </c>
      <c r="C5632" s="20" t="s">
        <v>11414</v>
      </c>
      <c r="D5632" s="21" t="s">
        <v>6893</v>
      </c>
      <c r="E5632" s="21" t="s">
        <v>2405</v>
      </c>
      <c r="F5632" s="15" t="n">
        <v>380</v>
      </c>
      <c r="G5632" s="22" t="s">
        <v>20</v>
      </c>
      <c r="H5632" s="22" t="s">
        <v>21</v>
      </c>
      <c r="I5632" s="23" t="s">
        <v>21</v>
      </c>
      <c r="J5632" s="18"/>
    </row>
    <row r="5633" customFormat="false" ht="13.5" hidden="false" customHeight="false" outlineLevel="0" collapsed="false">
      <c r="B5633" s="20" t="s">
        <v>11415</v>
      </c>
      <c r="C5633" s="20" t="s">
        <v>11416</v>
      </c>
      <c r="D5633" s="21" t="s">
        <v>6893</v>
      </c>
      <c r="E5633" s="21" t="s">
        <v>2405</v>
      </c>
      <c r="F5633" s="15" t="n">
        <v>430</v>
      </c>
      <c r="G5633" s="22" t="s">
        <v>20</v>
      </c>
      <c r="H5633" s="22" t="s">
        <v>21</v>
      </c>
      <c r="I5633" s="23" t="s">
        <v>21</v>
      </c>
      <c r="J5633" s="18"/>
    </row>
    <row r="5634" customFormat="false" ht="13.5" hidden="false" customHeight="false" outlineLevel="0" collapsed="false">
      <c r="B5634" s="20" t="s">
        <v>11417</v>
      </c>
      <c r="C5634" s="20" t="s">
        <v>11418</v>
      </c>
      <c r="D5634" s="21" t="s">
        <v>6893</v>
      </c>
      <c r="E5634" s="21" t="s">
        <v>2405</v>
      </c>
      <c r="F5634" s="15" t="n">
        <v>220</v>
      </c>
      <c r="G5634" s="22" t="s">
        <v>20</v>
      </c>
      <c r="H5634" s="22" t="s">
        <v>21</v>
      </c>
      <c r="I5634" s="23" t="s">
        <v>21</v>
      </c>
      <c r="J5634" s="18"/>
    </row>
    <row r="5635" customFormat="false" ht="13.5" hidden="false" customHeight="false" outlineLevel="0" collapsed="false">
      <c r="B5635" s="20" t="s">
        <v>11419</v>
      </c>
      <c r="C5635" s="20" t="s">
        <v>11420</v>
      </c>
      <c r="D5635" s="21" t="s">
        <v>6893</v>
      </c>
      <c r="E5635" s="21" t="s">
        <v>2405</v>
      </c>
      <c r="F5635" s="15" t="n">
        <v>225</v>
      </c>
      <c r="G5635" s="22" t="s">
        <v>20</v>
      </c>
      <c r="H5635" s="22" t="s">
        <v>21</v>
      </c>
      <c r="I5635" s="23" t="s">
        <v>21</v>
      </c>
      <c r="J5635" s="18"/>
    </row>
    <row r="5636" customFormat="false" ht="13.5" hidden="false" customHeight="false" outlineLevel="0" collapsed="false">
      <c r="B5636" s="20" t="s">
        <v>11421</v>
      </c>
      <c r="C5636" s="20" t="s">
        <v>11422</v>
      </c>
      <c r="D5636" s="21" t="s">
        <v>6893</v>
      </c>
      <c r="E5636" s="21" t="s">
        <v>2405</v>
      </c>
      <c r="F5636" s="15" t="n">
        <v>243</v>
      </c>
      <c r="G5636" s="22" t="s">
        <v>20</v>
      </c>
      <c r="H5636" s="22" t="s">
        <v>21</v>
      </c>
      <c r="I5636" s="23" t="s">
        <v>21</v>
      </c>
      <c r="J5636" s="18"/>
    </row>
    <row r="5637" customFormat="false" ht="13.5" hidden="false" customHeight="false" outlineLevel="0" collapsed="false">
      <c r="B5637" s="20" t="s">
        <v>11423</v>
      </c>
      <c r="C5637" s="20" t="s">
        <v>11424</v>
      </c>
      <c r="D5637" s="21" t="s">
        <v>6893</v>
      </c>
      <c r="E5637" s="21" t="s">
        <v>2405</v>
      </c>
      <c r="F5637" s="15" t="n">
        <v>255</v>
      </c>
      <c r="G5637" s="22" t="s">
        <v>20</v>
      </c>
      <c r="H5637" s="22" t="s">
        <v>21</v>
      </c>
      <c r="I5637" s="23" t="s">
        <v>21</v>
      </c>
      <c r="J5637" s="18"/>
    </row>
    <row r="5638" customFormat="false" ht="13.5" hidden="false" customHeight="false" outlineLevel="0" collapsed="false">
      <c r="B5638" s="20"/>
      <c r="C5638" s="20" t="s">
        <v>11425</v>
      </c>
      <c r="D5638" s="21"/>
      <c r="E5638" s="21"/>
      <c r="F5638" s="15"/>
      <c r="G5638" s="22"/>
      <c r="H5638" s="22"/>
      <c r="I5638" s="23"/>
      <c r="J5638" s="18"/>
    </row>
    <row r="5639" customFormat="false" ht="26.25" hidden="false" customHeight="false" outlineLevel="0" collapsed="false">
      <c r="B5639" s="20" t="s">
        <v>11426</v>
      </c>
      <c r="C5639" s="20" t="s">
        <v>11427</v>
      </c>
      <c r="D5639" s="21" t="s">
        <v>18</v>
      </c>
      <c r="E5639" s="21" t="s">
        <v>11428</v>
      </c>
      <c r="F5639" s="15" t="n">
        <v>350</v>
      </c>
      <c r="G5639" s="22" t="s">
        <v>20</v>
      </c>
      <c r="H5639" s="22" t="s">
        <v>21</v>
      </c>
      <c r="I5639" s="23" t="s">
        <v>21</v>
      </c>
      <c r="J5639" s="18"/>
    </row>
    <row r="5640" customFormat="false" ht="26.25" hidden="false" customHeight="false" outlineLevel="0" collapsed="false">
      <c r="B5640" s="20" t="s">
        <v>11429</v>
      </c>
      <c r="C5640" s="20" t="s">
        <v>11430</v>
      </c>
      <c r="D5640" s="21" t="s">
        <v>18</v>
      </c>
      <c r="E5640" s="21" t="s">
        <v>11428</v>
      </c>
      <c r="F5640" s="15" t="n">
        <v>100</v>
      </c>
      <c r="G5640" s="22" t="s">
        <v>20</v>
      </c>
      <c r="H5640" s="22" t="s">
        <v>21</v>
      </c>
      <c r="I5640" s="23" t="s">
        <v>20</v>
      </c>
      <c r="J5640" s="18" t="s">
        <v>21</v>
      </c>
    </row>
    <row r="5641" customFormat="false" ht="26.25" hidden="false" customHeight="false" outlineLevel="0" collapsed="false">
      <c r="B5641" s="20" t="s">
        <v>11431</v>
      </c>
      <c r="C5641" s="20" t="s">
        <v>11432</v>
      </c>
      <c r="D5641" s="21" t="s">
        <v>18</v>
      </c>
      <c r="E5641" s="21" t="s">
        <v>30</v>
      </c>
      <c r="F5641" s="15" t="n">
        <v>299</v>
      </c>
      <c r="G5641" s="22" t="s">
        <v>20</v>
      </c>
      <c r="H5641" s="22" t="s">
        <v>21</v>
      </c>
      <c r="I5641" s="23" t="s">
        <v>20</v>
      </c>
      <c r="J5641" s="18"/>
    </row>
    <row r="5642" customFormat="false" ht="26.25" hidden="false" customHeight="false" outlineLevel="0" collapsed="false">
      <c r="B5642" s="20" t="s">
        <v>11433</v>
      </c>
      <c r="C5642" s="20" t="s">
        <v>11434</v>
      </c>
      <c r="D5642" s="21" t="s">
        <v>18</v>
      </c>
      <c r="E5642" s="21" t="s">
        <v>7430</v>
      </c>
      <c r="F5642" s="15" t="n">
        <v>1000</v>
      </c>
      <c r="G5642" s="22" t="s">
        <v>20</v>
      </c>
      <c r="H5642" s="22" t="s">
        <v>20</v>
      </c>
      <c r="I5642" s="23" t="s">
        <v>21</v>
      </c>
      <c r="J5642" s="18" t="s">
        <v>21</v>
      </c>
    </row>
    <row r="5643" customFormat="false" ht="26.25" hidden="false" customHeight="false" outlineLevel="0" collapsed="false">
      <c r="B5643" s="20" t="s">
        <v>11435</v>
      </c>
      <c r="C5643" s="20" t="s">
        <v>11436</v>
      </c>
      <c r="D5643" s="21" t="s">
        <v>18</v>
      </c>
      <c r="E5643" s="21" t="s">
        <v>7430</v>
      </c>
      <c r="F5643" s="15" t="n">
        <v>1000</v>
      </c>
      <c r="G5643" s="22" t="s">
        <v>20</v>
      </c>
      <c r="H5643" s="22" t="s">
        <v>21</v>
      </c>
      <c r="I5643" s="23" t="s">
        <v>20</v>
      </c>
      <c r="J5643" s="18" t="s">
        <v>21</v>
      </c>
    </row>
    <row r="5644" customFormat="false" ht="26.25" hidden="false" customHeight="false" outlineLevel="0" collapsed="false">
      <c r="B5644" s="20" t="s">
        <v>11437</v>
      </c>
      <c r="C5644" s="20" t="s">
        <v>11438</v>
      </c>
      <c r="D5644" s="21" t="s">
        <v>18</v>
      </c>
      <c r="E5644" s="21" t="s">
        <v>7430</v>
      </c>
      <c r="F5644" s="15" t="n">
        <v>1500</v>
      </c>
      <c r="G5644" s="22" t="s">
        <v>20</v>
      </c>
      <c r="H5644" s="22" t="s">
        <v>21</v>
      </c>
      <c r="I5644" s="23" t="s">
        <v>20</v>
      </c>
      <c r="J5644" s="18" t="s">
        <v>21</v>
      </c>
    </row>
    <row r="5645" customFormat="false" ht="26.25" hidden="false" customHeight="false" outlineLevel="0" collapsed="false">
      <c r="B5645" s="20" t="s">
        <v>11439</v>
      </c>
      <c r="C5645" s="20" t="s">
        <v>11440</v>
      </c>
      <c r="D5645" s="21" t="s">
        <v>18</v>
      </c>
      <c r="E5645" s="21" t="s">
        <v>7430</v>
      </c>
      <c r="F5645" s="15" t="n">
        <v>500</v>
      </c>
      <c r="G5645" s="22" t="s">
        <v>20</v>
      </c>
      <c r="H5645" s="22" t="s">
        <v>21</v>
      </c>
      <c r="I5645" s="23" t="s">
        <v>21</v>
      </c>
      <c r="J5645" s="18" t="s">
        <v>21</v>
      </c>
    </row>
    <row r="5646" customFormat="false" ht="26.25" hidden="false" customHeight="false" outlineLevel="0" collapsed="false">
      <c r="B5646" s="20" t="s">
        <v>11441</v>
      </c>
      <c r="C5646" s="20" t="s">
        <v>11442</v>
      </c>
      <c r="D5646" s="21" t="s">
        <v>18</v>
      </c>
      <c r="E5646" s="21" t="s">
        <v>11443</v>
      </c>
      <c r="F5646" s="15" t="n">
        <v>7010</v>
      </c>
      <c r="G5646" s="22" t="s">
        <v>20</v>
      </c>
      <c r="H5646" s="22" t="s">
        <v>20</v>
      </c>
      <c r="I5646" s="23" t="s">
        <v>20</v>
      </c>
      <c r="J5646" s="18"/>
    </row>
    <row r="5647" customFormat="false" ht="26.25" hidden="false" customHeight="false" outlineLevel="0" collapsed="false">
      <c r="B5647" s="20" t="s">
        <v>11444</v>
      </c>
      <c r="C5647" s="20" t="s">
        <v>11445</v>
      </c>
      <c r="D5647" s="21" t="s">
        <v>18</v>
      </c>
      <c r="E5647" s="21" t="s">
        <v>11443</v>
      </c>
      <c r="F5647" s="15" t="n">
        <v>1300</v>
      </c>
      <c r="G5647" s="22" t="s">
        <v>20</v>
      </c>
      <c r="H5647" s="22" t="s">
        <v>21</v>
      </c>
      <c r="I5647" s="23" t="s">
        <v>21</v>
      </c>
      <c r="J5647" s="18" t="s">
        <v>21</v>
      </c>
    </row>
    <row r="5648" customFormat="false" ht="26.25" hidden="false" customHeight="false" outlineLevel="0" collapsed="false">
      <c r="B5648" s="20" t="s">
        <v>11446</v>
      </c>
      <c r="C5648" s="20" t="s">
        <v>11447</v>
      </c>
      <c r="D5648" s="21" t="s">
        <v>18</v>
      </c>
      <c r="E5648" s="21" t="s">
        <v>11443</v>
      </c>
      <c r="F5648" s="15" t="n">
        <v>300</v>
      </c>
      <c r="G5648" s="22" t="s">
        <v>20</v>
      </c>
      <c r="H5648" s="22" t="s">
        <v>21</v>
      </c>
      <c r="I5648" s="23" t="s">
        <v>21</v>
      </c>
      <c r="J5648" s="18" t="s">
        <v>21</v>
      </c>
    </row>
    <row r="5649" customFormat="false" ht="13.5" hidden="false" customHeight="false" outlineLevel="0" collapsed="false">
      <c r="B5649" s="20" t="s">
        <v>11448</v>
      </c>
      <c r="C5649" s="20" t="s">
        <v>11449</v>
      </c>
      <c r="D5649" s="21" t="s">
        <v>18</v>
      </c>
      <c r="E5649" s="21" t="s">
        <v>11450</v>
      </c>
      <c r="F5649" s="15" t="n">
        <v>1336</v>
      </c>
      <c r="G5649" s="22" t="s">
        <v>20</v>
      </c>
      <c r="H5649" s="22" t="s">
        <v>21</v>
      </c>
      <c r="I5649" s="23" t="s">
        <v>21</v>
      </c>
      <c r="J5649" s="18"/>
    </row>
    <row r="5650" customFormat="false" ht="13.5" hidden="false" customHeight="false" outlineLevel="0" collapsed="false">
      <c r="B5650" s="20" t="s">
        <v>11451</v>
      </c>
      <c r="C5650" s="20" t="s">
        <v>11452</v>
      </c>
      <c r="D5650" s="21" t="s">
        <v>18</v>
      </c>
      <c r="E5650" s="21" t="s">
        <v>11450</v>
      </c>
      <c r="F5650" s="15" t="n">
        <v>1164</v>
      </c>
      <c r="G5650" s="22" t="s">
        <v>20</v>
      </c>
      <c r="H5650" s="22" t="s">
        <v>21</v>
      </c>
      <c r="I5650" s="23" t="s">
        <v>21</v>
      </c>
      <c r="J5650" s="18"/>
    </row>
    <row r="5651" customFormat="false" ht="13.5" hidden="false" customHeight="false" outlineLevel="0" collapsed="false">
      <c r="B5651" s="20" t="s">
        <v>11453</v>
      </c>
      <c r="C5651" s="20" t="s">
        <v>11454</v>
      </c>
      <c r="D5651" s="21" t="s">
        <v>18</v>
      </c>
      <c r="E5651" s="21" t="s">
        <v>11450</v>
      </c>
      <c r="F5651" s="15" t="n">
        <v>1290</v>
      </c>
      <c r="G5651" s="22" t="s">
        <v>20</v>
      </c>
      <c r="H5651" s="22" t="s">
        <v>21</v>
      </c>
      <c r="I5651" s="23" t="s">
        <v>21</v>
      </c>
      <c r="J5651" s="18"/>
    </row>
    <row r="5652" customFormat="false" ht="13.5" hidden="false" customHeight="false" outlineLevel="0" collapsed="false">
      <c r="B5652" s="20" t="s">
        <v>11455</v>
      </c>
      <c r="C5652" s="20" t="s">
        <v>11456</v>
      </c>
      <c r="D5652" s="21" t="s">
        <v>18</v>
      </c>
      <c r="E5652" s="21" t="s">
        <v>11450</v>
      </c>
      <c r="F5652" s="15" t="n">
        <v>1400</v>
      </c>
      <c r="G5652" s="22" t="s">
        <v>20</v>
      </c>
      <c r="H5652" s="22" t="s">
        <v>21</v>
      </c>
      <c r="I5652" s="23" t="s">
        <v>21</v>
      </c>
      <c r="J5652" s="18"/>
    </row>
    <row r="5653" customFormat="false" ht="13.5" hidden="false" customHeight="false" outlineLevel="0" collapsed="false">
      <c r="B5653" s="20" t="s">
        <v>11457</v>
      </c>
      <c r="C5653" s="20" t="s">
        <v>11458</v>
      </c>
      <c r="D5653" s="21" t="s">
        <v>18</v>
      </c>
      <c r="E5653" s="21" t="s">
        <v>11450</v>
      </c>
      <c r="F5653" s="15" t="n">
        <v>1222</v>
      </c>
      <c r="G5653" s="22" t="s">
        <v>20</v>
      </c>
      <c r="H5653" s="22" t="s">
        <v>21</v>
      </c>
      <c r="I5653" s="23" t="s">
        <v>21</v>
      </c>
      <c r="J5653" s="18"/>
    </row>
    <row r="5654" customFormat="false" ht="13.5" hidden="false" customHeight="false" outlineLevel="0" collapsed="false">
      <c r="B5654" s="20" t="s">
        <v>11459</v>
      </c>
      <c r="C5654" s="20" t="s">
        <v>11460</v>
      </c>
      <c r="D5654" s="21" t="s">
        <v>18</v>
      </c>
      <c r="E5654" s="21" t="s">
        <v>11450</v>
      </c>
      <c r="F5654" s="15" t="n">
        <v>1490</v>
      </c>
      <c r="G5654" s="22" t="s">
        <v>20</v>
      </c>
      <c r="H5654" s="22" t="s">
        <v>21</v>
      </c>
      <c r="I5654" s="23" t="s">
        <v>21</v>
      </c>
      <c r="J5654" s="18"/>
    </row>
    <row r="5655" customFormat="false" ht="13.5" hidden="false" customHeight="false" outlineLevel="0" collapsed="false">
      <c r="B5655" s="20" t="s">
        <v>11461</v>
      </c>
      <c r="C5655" s="20" t="s">
        <v>11462</v>
      </c>
      <c r="D5655" s="21" t="s">
        <v>18</v>
      </c>
      <c r="E5655" s="21" t="s">
        <v>11450</v>
      </c>
      <c r="F5655" s="15" t="n">
        <v>1740</v>
      </c>
      <c r="G5655" s="22" t="s">
        <v>20</v>
      </c>
      <c r="H5655" s="22" t="s">
        <v>20</v>
      </c>
      <c r="I5655" s="23" t="s">
        <v>21</v>
      </c>
      <c r="J5655" s="18"/>
    </row>
    <row r="5656" customFormat="false" ht="13.5" hidden="false" customHeight="false" outlineLevel="0" collapsed="false">
      <c r="B5656" s="20" t="s">
        <v>11463</v>
      </c>
      <c r="C5656" s="20" t="s">
        <v>11464</v>
      </c>
      <c r="D5656" s="21" t="s">
        <v>18</v>
      </c>
      <c r="E5656" s="21" t="s">
        <v>11450</v>
      </c>
      <c r="F5656" s="15" t="n">
        <v>1000</v>
      </c>
      <c r="G5656" s="22" t="s">
        <v>20</v>
      </c>
      <c r="H5656" s="22" t="s">
        <v>21</v>
      </c>
      <c r="I5656" s="23" t="s">
        <v>20</v>
      </c>
      <c r="J5656" s="18" t="s">
        <v>21</v>
      </c>
    </row>
    <row r="5657" customFormat="false" ht="13.5" hidden="false" customHeight="false" outlineLevel="0" collapsed="false">
      <c r="B5657" s="20" t="s">
        <v>11465</v>
      </c>
      <c r="C5657" s="20" t="s">
        <v>11466</v>
      </c>
      <c r="D5657" s="21" t="s">
        <v>18</v>
      </c>
      <c r="E5657" s="21" t="s">
        <v>11450</v>
      </c>
      <c r="F5657" s="15" t="n">
        <v>1740</v>
      </c>
      <c r="G5657" s="22" t="s">
        <v>20</v>
      </c>
      <c r="H5657" s="22" t="s">
        <v>21</v>
      </c>
      <c r="I5657" s="23" t="s">
        <v>21</v>
      </c>
      <c r="J5657" s="18"/>
    </row>
    <row r="5658" customFormat="false" ht="13.5" hidden="false" customHeight="false" outlineLevel="0" collapsed="false">
      <c r="B5658" s="20" t="s">
        <v>11467</v>
      </c>
      <c r="C5658" s="20" t="s">
        <v>11468</v>
      </c>
      <c r="D5658" s="21" t="s">
        <v>18</v>
      </c>
      <c r="E5658" s="21" t="s">
        <v>11450</v>
      </c>
      <c r="F5658" s="15" t="n">
        <v>1912</v>
      </c>
      <c r="G5658" s="22" t="s">
        <v>20</v>
      </c>
      <c r="H5658" s="22" t="s">
        <v>21</v>
      </c>
      <c r="I5658" s="23" t="s">
        <v>21</v>
      </c>
      <c r="J5658" s="18"/>
    </row>
    <row r="5659" customFormat="false" ht="13.5" hidden="false" customHeight="false" outlineLevel="0" collapsed="false">
      <c r="B5659" s="20" t="s">
        <v>11469</v>
      </c>
      <c r="C5659" s="20" t="s">
        <v>11470</v>
      </c>
      <c r="D5659" s="21" t="s">
        <v>18</v>
      </c>
      <c r="E5659" s="21" t="s">
        <v>11450</v>
      </c>
      <c r="F5659" s="15" t="n">
        <v>1740</v>
      </c>
      <c r="G5659" s="22" t="s">
        <v>20</v>
      </c>
      <c r="H5659" s="22" t="s">
        <v>21</v>
      </c>
      <c r="I5659" s="23" t="s">
        <v>21</v>
      </c>
      <c r="J5659" s="18"/>
    </row>
    <row r="5660" customFormat="false" ht="26.25" hidden="false" customHeight="false" outlineLevel="0" collapsed="false">
      <c r="B5660" s="20" t="s">
        <v>11471</v>
      </c>
      <c r="C5660" s="20" t="s">
        <v>11472</v>
      </c>
      <c r="D5660" s="21" t="s">
        <v>18</v>
      </c>
      <c r="E5660" s="21" t="s">
        <v>7430</v>
      </c>
      <c r="F5660" s="15" t="n">
        <v>500</v>
      </c>
      <c r="G5660" s="22" t="s">
        <v>20</v>
      </c>
      <c r="H5660" s="22" t="s">
        <v>21</v>
      </c>
      <c r="I5660" s="23" t="s">
        <v>21</v>
      </c>
      <c r="J5660" s="18" t="s">
        <v>21</v>
      </c>
    </row>
    <row r="5661" customFormat="false" ht="13.5" hidden="false" customHeight="false" outlineLevel="0" collapsed="false">
      <c r="B5661" s="20" t="s">
        <v>11473</v>
      </c>
      <c r="C5661" s="20" t="s">
        <v>11474</v>
      </c>
      <c r="D5661" s="21" t="s">
        <v>18</v>
      </c>
      <c r="E5661" s="21" t="s">
        <v>11475</v>
      </c>
      <c r="F5661" s="15" t="n">
        <v>1500</v>
      </c>
      <c r="G5661" s="22" t="s">
        <v>20</v>
      </c>
      <c r="H5661" s="22" t="s">
        <v>21</v>
      </c>
      <c r="I5661" s="23" t="s">
        <v>21</v>
      </c>
      <c r="J5661" s="18" t="s">
        <v>21</v>
      </c>
    </row>
    <row r="5662" customFormat="false" ht="26.25" hidden="false" customHeight="false" outlineLevel="0" collapsed="false">
      <c r="B5662" s="20" t="s">
        <v>11476</v>
      </c>
      <c r="C5662" s="20" t="s">
        <v>11477</v>
      </c>
      <c r="D5662" s="21" t="s">
        <v>18</v>
      </c>
      <c r="E5662" s="21" t="s">
        <v>11428</v>
      </c>
      <c r="F5662" s="15" t="n">
        <v>3000</v>
      </c>
      <c r="G5662" s="22" t="s">
        <v>20</v>
      </c>
      <c r="H5662" s="22" t="s">
        <v>21</v>
      </c>
      <c r="I5662" s="23" t="s">
        <v>20</v>
      </c>
      <c r="J5662" s="18" t="s">
        <v>21</v>
      </c>
    </row>
    <row r="5663" customFormat="false" ht="39" hidden="false" customHeight="false" outlineLevel="0" collapsed="false">
      <c r="B5663" s="20" t="s">
        <v>11478</v>
      </c>
      <c r="C5663" s="20" t="s">
        <v>11479</v>
      </c>
      <c r="D5663" s="21" t="s">
        <v>18</v>
      </c>
      <c r="E5663" s="21" t="s">
        <v>10383</v>
      </c>
      <c r="F5663" s="15" t="n">
        <v>3500</v>
      </c>
      <c r="G5663" s="22" t="s">
        <v>20</v>
      </c>
      <c r="H5663" s="22" t="s">
        <v>21</v>
      </c>
      <c r="I5663" s="23" t="s">
        <v>20</v>
      </c>
      <c r="J5663" s="18"/>
    </row>
    <row r="5664" customFormat="false" ht="39" hidden="false" customHeight="false" outlineLevel="0" collapsed="false">
      <c r="B5664" s="20" t="s">
        <v>11480</v>
      </c>
      <c r="C5664" s="20" t="s">
        <v>11481</v>
      </c>
      <c r="D5664" s="21" t="s">
        <v>18</v>
      </c>
      <c r="E5664" s="21" t="s">
        <v>10383</v>
      </c>
      <c r="F5664" s="15" t="n">
        <v>2150</v>
      </c>
      <c r="G5664" s="22" t="s">
        <v>20</v>
      </c>
      <c r="H5664" s="22" t="s">
        <v>21</v>
      </c>
      <c r="I5664" s="23" t="s">
        <v>20</v>
      </c>
      <c r="J5664" s="18" t="s">
        <v>21</v>
      </c>
    </row>
    <row r="5665" customFormat="false" ht="39" hidden="false" customHeight="false" outlineLevel="0" collapsed="false">
      <c r="B5665" s="20" t="s">
        <v>11482</v>
      </c>
      <c r="C5665" s="20" t="s">
        <v>11483</v>
      </c>
      <c r="D5665" s="21" t="s">
        <v>18</v>
      </c>
      <c r="E5665" s="21" t="s">
        <v>10383</v>
      </c>
      <c r="F5665" s="15" t="n">
        <v>3300</v>
      </c>
      <c r="G5665" s="22" t="s">
        <v>20</v>
      </c>
      <c r="H5665" s="22" t="s">
        <v>21</v>
      </c>
      <c r="I5665" s="23" t="s">
        <v>20</v>
      </c>
      <c r="J5665" s="18"/>
    </row>
    <row r="5666" customFormat="false" ht="26.25" hidden="false" customHeight="false" outlineLevel="0" collapsed="false">
      <c r="B5666" s="20" t="s">
        <v>11484</v>
      </c>
      <c r="C5666" s="20" t="s">
        <v>11485</v>
      </c>
      <c r="D5666" s="21" t="s">
        <v>18</v>
      </c>
      <c r="E5666" s="21" t="s">
        <v>11486</v>
      </c>
      <c r="F5666" s="15" t="n">
        <v>1500</v>
      </c>
      <c r="G5666" s="22" t="s">
        <v>20</v>
      </c>
      <c r="H5666" s="22" t="s">
        <v>21</v>
      </c>
      <c r="I5666" s="23" t="s">
        <v>20</v>
      </c>
      <c r="J5666" s="18" t="s">
        <v>21</v>
      </c>
    </row>
    <row r="5667" customFormat="false" ht="26.25" hidden="false" customHeight="false" outlineLevel="0" collapsed="false">
      <c r="B5667" s="20" t="s">
        <v>11487</v>
      </c>
      <c r="C5667" s="20" t="s">
        <v>11488</v>
      </c>
      <c r="D5667" s="21" t="s">
        <v>18</v>
      </c>
      <c r="E5667" s="21" t="s">
        <v>11486</v>
      </c>
      <c r="F5667" s="15" t="n">
        <v>2250</v>
      </c>
      <c r="G5667" s="22" t="s">
        <v>20</v>
      </c>
      <c r="H5667" s="22" t="s">
        <v>21</v>
      </c>
      <c r="I5667" s="23" t="s">
        <v>21</v>
      </c>
      <c r="J5667" s="18"/>
    </row>
    <row r="5668" customFormat="false" ht="26.25" hidden="false" customHeight="false" outlineLevel="0" collapsed="false">
      <c r="B5668" s="20" t="s">
        <v>11489</v>
      </c>
      <c r="C5668" s="20" t="s">
        <v>11490</v>
      </c>
      <c r="D5668" s="21" t="s">
        <v>18</v>
      </c>
      <c r="E5668" s="21" t="s">
        <v>11486</v>
      </c>
      <c r="F5668" s="15" t="n">
        <v>2250</v>
      </c>
      <c r="G5668" s="22" t="s">
        <v>20</v>
      </c>
      <c r="H5668" s="22" t="s">
        <v>21</v>
      </c>
      <c r="I5668" s="23" t="s">
        <v>21</v>
      </c>
      <c r="J5668" s="18"/>
    </row>
    <row r="5669" customFormat="false" ht="26.25" hidden="false" customHeight="false" outlineLevel="0" collapsed="false">
      <c r="B5669" s="20" t="s">
        <v>11491</v>
      </c>
      <c r="C5669" s="20" t="s">
        <v>11492</v>
      </c>
      <c r="D5669" s="21" t="s">
        <v>18</v>
      </c>
      <c r="E5669" s="21" t="s">
        <v>11486</v>
      </c>
      <c r="F5669" s="15" t="n">
        <v>2240</v>
      </c>
      <c r="G5669" s="22" t="s">
        <v>20</v>
      </c>
      <c r="H5669" s="22" t="s">
        <v>21</v>
      </c>
      <c r="I5669" s="23" t="s">
        <v>20</v>
      </c>
      <c r="J5669" s="18"/>
    </row>
    <row r="5670" customFormat="false" ht="26.25" hidden="false" customHeight="false" outlineLevel="0" collapsed="false">
      <c r="B5670" s="20" t="s">
        <v>11493</v>
      </c>
      <c r="C5670" s="20" t="s">
        <v>11494</v>
      </c>
      <c r="D5670" s="21" t="s">
        <v>18</v>
      </c>
      <c r="E5670" s="21" t="s">
        <v>11486</v>
      </c>
      <c r="F5670" s="15" t="n">
        <v>2250</v>
      </c>
      <c r="G5670" s="22" t="s">
        <v>20</v>
      </c>
      <c r="H5670" s="22" t="s">
        <v>20</v>
      </c>
      <c r="I5670" s="23" t="s">
        <v>21</v>
      </c>
      <c r="J5670" s="18"/>
    </row>
    <row r="5671" customFormat="false" ht="26.25" hidden="false" customHeight="false" outlineLevel="0" collapsed="false">
      <c r="B5671" s="20" t="s">
        <v>11495</v>
      </c>
      <c r="C5671" s="20" t="s">
        <v>11496</v>
      </c>
      <c r="D5671" s="21" t="s">
        <v>18</v>
      </c>
      <c r="E5671" s="21" t="s">
        <v>11486</v>
      </c>
      <c r="F5671" s="15" t="n">
        <v>2380</v>
      </c>
      <c r="G5671" s="22" t="s">
        <v>20</v>
      </c>
      <c r="H5671" s="22" t="s">
        <v>21</v>
      </c>
      <c r="I5671" s="23" t="s">
        <v>20</v>
      </c>
      <c r="J5671" s="18"/>
    </row>
    <row r="5672" customFormat="false" ht="26.25" hidden="false" customHeight="false" outlineLevel="0" collapsed="false">
      <c r="B5672" s="20" t="s">
        <v>11497</v>
      </c>
      <c r="C5672" s="20" t="s">
        <v>11498</v>
      </c>
      <c r="D5672" s="21" t="s">
        <v>18</v>
      </c>
      <c r="E5672" s="21" t="s">
        <v>11486</v>
      </c>
      <c r="F5672" s="15" t="n">
        <v>3450</v>
      </c>
      <c r="G5672" s="22" t="s">
        <v>20</v>
      </c>
      <c r="H5672" s="22" t="s">
        <v>20</v>
      </c>
      <c r="I5672" s="23" t="s">
        <v>21</v>
      </c>
      <c r="J5672" s="18"/>
    </row>
    <row r="5673" customFormat="false" ht="26.25" hidden="false" customHeight="false" outlineLevel="0" collapsed="false">
      <c r="B5673" s="20" t="s">
        <v>11499</v>
      </c>
      <c r="C5673" s="20" t="s">
        <v>11500</v>
      </c>
      <c r="D5673" s="21" t="s">
        <v>18</v>
      </c>
      <c r="E5673" s="21" t="s">
        <v>11486</v>
      </c>
      <c r="F5673" s="15" t="n">
        <v>3450</v>
      </c>
      <c r="G5673" s="22" t="s">
        <v>20</v>
      </c>
      <c r="H5673" s="22" t="s">
        <v>20</v>
      </c>
      <c r="I5673" s="23" t="s">
        <v>21</v>
      </c>
      <c r="J5673" s="18"/>
    </row>
    <row r="5674" customFormat="false" ht="26.25" hidden="false" customHeight="false" outlineLevel="0" collapsed="false">
      <c r="B5674" s="20" t="s">
        <v>11501</v>
      </c>
      <c r="C5674" s="20" t="s">
        <v>11502</v>
      </c>
      <c r="D5674" s="21" t="s">
        <v>18</v>
      </c>
      <c r="E5674" s="21" t="s">
        <v>11486</v>
      </c>
      <c r="F5674" s="15" t="n">
        <v>3650</v>
      </c>
      <c r="G5674" s="22" t="s">
        <v>20</v>
      </c>
      <c r="H5674" s="22" t="s">
        <v>21</v>
      </c>
      <c r="I5674" s="23" t="s">
        <v>20</v>
      </c>
      <c r="J5674" s="18"/>
    </row>
    <row r="5675" customFormat="false" ht="26.25" hidden="false" customHeight="false" outlineLevel="0" collapsed="false">
      <c r="B5675" s="20" t="s">
        <v>11503</v>
      </c>
      <c r="C5675" s="20" t="s">
        <v>11504</v>
      </c>
      <c r="D5675" s="21" t="s">
        <v>18</v>
      </c>
      <c r="E5675" s="21" t="s">
        <v>11486</v>
      </c>
      <c r="F5675" s="15" t="n">
        <v>2560</v>
      </c>
      <c r="G5675" s="22" t="s">
        <v>20</v>
      </c>
      <c r="H5675" s="22" t="s">
        <v>21</v>
      </c>
      <c r="I5675" s="23" t="s">
        <v>20</v>
      </c>
      <c r="J5675" s="18" t="s">
        <v>21</v>
      </c>
    </row>
    <row r="5676" customFormat="false" ht="26.25" hidden="false" customHeight="false" outlineLevel="0" collapsed="false">
      <c r="B5676" s="20" t="s">
        <v>11505</v>
      </c>
      <c r="C5676" s="20" t="s">
        <v>11506</v>
      </c>
      <c r="D5676" s="21" t="s">
        <v>18</v>
      </c>
      <c r="E5676" s="21" t="s">
        <v>11486</v>
      </c>
      <c r="F5676" s="15" t="n">
        <v>4995</v>
      </c>
      <c r="G5676" s="22" t="s">
        <v>20</v>
      </c>
      <c r="H5676" s="22" t="s">
        <v>21</v>
      </c>
      <c r="I5676" s="23" t="s">
        <v>21</v>
      </c>
      <c r="J5676" s="18"/>
    </row>
    <row r="5677" customFormat="false" ht="26.25" hidden="false" customHeight="false" outlineLevel="0" collapsed="false">
      <c r="B5677" s="20" t="s">
        <v>11507</v>
      </c>
      <c r="C5677" s="20" t="s">
        <v>11508</v>
      </c>
      <c r="D5677" s="21" t="s">
        <v>18</v>
      </c>
      <c r="E5677" s="21" t="s">
        <v>11486</v>
      </c>
      <c r="F5677" s="15" t="n">
        <v>5795</v>
      </c>
      <c r="G5677" s="22" t="s">
        <v>20</v>
      </c>
      <c r="H5677" s="22" t="s">
        <v>21</v>
      </c>
      <c r="I5677" s="23" t="s">
        <v>21</v>
      </c>
      <c r="J5677" s="18"/>
    </row>
    <row r="5678" customFormat="false" ht="26.25" hidden="false" customHeight="false" outlineLevel="0" collapsed="false">
      <c r="B5678" s="20" t="s">
        <v>11509</v>
      </c>
      <c r="C5678" s="20" t="s">
        <v>11510</v>
      </c>
      <c r="D5678" s="21" t="s">
        <v>18</v>
      </c>
      <c r="E5678" s="21" t="s">
        <v>11486</v>
      </c>
      <c r="F5678" s="15" t="n">
        <v>6050</v>
      </c>
      <c r="G5678" s="22" t="s">
        <v>20</v>
      </c>
      <c r="H5678" s="22" t="s">
        <v>21</v>
      </c>
      <c r="I5678" s="23" t="s">
        <v>21</v>
      </c>
      <c r="J5678" s="18"/>
    </row>
    <row r="5679" customFormat="false" ht="26.25" hidden="false" customHeight="false" outlineLevel="0" collapsed="false">
      <c r="B5679" s="20" t="s">
        <v>11511</v>
      </c>
      <c r="C5679" s="20" t="s">
        <v>11512</v>
      </c>
      <c r="D5679" s="21" t="s">
        <v>18</v>
      </c>
      <c r="E5679" s="21" t="s">
        <v>11486</v>
      </c>
      <c r="F5679" s="15" t="n">
        <v>6390</v>
      </c>
      <c r="G5679" s="22" t="s">
        <v>20</v>
      </c>
      <c r="H5679" s="22" t="s">
        <v>21</v>
      </c>
      <c r="I5679" s="23" t="s">
        <v>21</v>
      </c>
      <c r="J5679" s="18"/>
    </row>
    <row r="5680" customFormat="false" ht="26.25" hidden="false" customHeight="false" outlineLevel="0" collapsed="false">
      <c r="B5680" s="20" t="s">
        <v>11513</v>
      </c>
      <c r="C5680" s="20" t="s">
        <v>11514</v>
      </c>
      <c r="D5680" s="21" t="s">
        <v>18</v>
      </c>
      <c r="E5680" s="21" t="s">
        <v>11486</v>
      </c>
      <c r="F5680" s="15" t="n">
        <v>6150</v>
      </c>
      <c r="G5680" s="22" t="s">
        <v>20</v>
      </c>
      <c r="H5680" s="22" t="s">
        <v>21</v>
      </c>
      <c r="I5680" s="23" t="s">
        <v>21</v>
      </c>
      <c r="J5680" s="18"/>
    </row>
    <row r="5681" customFormat="false" ht="26.25" hidden="false" customHeight="false" outlineLevel="0" collapsed="false">
      <c r="B5681" s="20" t="s">
        <v>11515</v>
      </c>
      <c r="C5681" s="20" t="s">
        <v>11516</v>
      </c>
      <c r="D5681" s="21" t="s">
        <v>18</v>
      </c>
      <c r="E5681" s="21" t="s">
        <v>11486</v>
      </c>
      <c r="F5681" s="15" t="n">
        <v>6150</v>
      </c>
      <c r="G5681" s="22" t="s">
        <v>20</v>
      </c>
      <c r="H5681" s="22" t="s">
        <v>21</v>
      </c>
      <c r="I5681" s="23" t="s">
        <v>20</v>
      </c>
      <c r="J5681" s="18"/>
    </row>
    <row r="5682" customFormat="false" ht="26.25" hidden="false" customHeight="false" outlineLevel="0" collapsed="false">
      <c r="B5682" s="20" t="s">
        <v>11517</v>
      </c>
      <c r="C5682" s="20" t="s">
        <v>11518</v>
      </c>
      <c r="D5682" s="21" t="s">
        <v>18</v>
      </c>
      <c r="E5682" s="21" t="s">
        <v>11486</v>
      </c>
      <c r="F5682" s="15" t="n">
        <v>3900</v>
      </c>
      <c r="G5682" s="22" t="s">
        <v>20</v>
      </c>
      <c r="H5682" s="22" t="s">
        <v>21</v>
      </c>
      <c r="I5682" s="23" t="s">
        <v>21</v>
      </c>
      <c r="J5682" s="18"/>
    </row>
    <row r="5683" customFormat="false" ht="26.25" hidden="false" customHeight="false" outlineLevel="0" collapsed="false">
      <c r="B5683" s="20" t="s">
        <v>11519</v>
      </c>
      <c r="C5683" s="20" t="s">
        <v>11520</v>
      </c>
      <c r="D5683" s="21" t="s">
        <v>18</v>
      </c>
      <c r="E5683" s="21" t="s">
        <v>11486</v>
      </c>
      <c r="F5683" s="15" t="n">
        <v>3250</v>
      </c>
      <c r="G5683" s="22" t="s">
        <v>20</v>
      </c>
      <c r="H5683" s="22" t="s">
        <v>21</v>
      </c>
      <c r="I5683" s="23" t="s">
        <v>21</v>
      </c>
      <c r="J5683" s="18"/>
    </row>
    <row r="5684" customFormat="false" ht="26.25" hidden="false" customHeight="false" outlineLevel="0" collapsed="false">
      <c r="B5684" s="20" t="s">
        <v>11521</v>
      </c>
      <c r="C5684" s="20" t="s">
        <v>11522</v>
      </c>
      <c r="D5684" s="21" t="s">
        <v>18</v>
      </c>
      <c r="E5684" s="21" t="s">
        <v>11486</v>
      </c>
      <c r="F5684" s="15" t="n">
        <v>2350</v>
      </c>
      <c r="G5684" s="22" t="s">
        <v>20</v>
      </c>
      <c r="H5684" s="22" t="s">
        <v>21</v>
      </c>
      <c r="I5684" s="23" t="s">
        <v>20</v>
      </c>
      <c r="J5684" s="18"/>
    </row>
    <row r="5685" customFormat="false" ht="26.25" hidden="false" customHeight="false" outlineLevel="0" collapsed="false">
      <c r="B5685" s="20" t="s">
        <v>11523</v>
      </c>
      <c r="C5685" s="20" t="s">
        <v>11524</v>
      </c>
      <c r="D5685" s="21" t="s">
        <v>18</v>
      </c>
      <c r="E5685" s="21" t="s">
        <v>11486</v>
      </c>
      <c r="F5685" s="15" t="n">
        <v>2380</v>
      </c>
      <c r="G5685" s="22" t="s">
        <v>20</v>
      </c>
      <c r="H5685" s="22" t="s">
        <v>21</v>
      </c>
      <c r="I5685" s="23" t="s">
        <v>20</v>
      </c>
      <c r="J5685" s="18"/>
    </row>
    <row r="5686" customFormat="false" ht="26.25" hidden="false" customHeight="false" outlineLevel="0" collapsed="false">
      <c r="B5686" s="20" t="s">
        <v>11525</v>
      </c>
      <c r="C5686" s="20" t="s">
        <v>11526</v>
      </c>
      <c r="D5686" s="21" t="s">
        <v>18</v>
      </c>
      <c r="E5686" s="21" t="s">
        <v>11486</v>
      </c>
      <c r="F5686" s="15" t="n">
        <v>2250</v>
      </c>
      <c r="G5686" s="22" t="s">
        <v>20</v>
      </c>
      <c r="H5686" s="22" t="s">
        <v>20</v>
      </c>
      <c r="I5686" s="23" t="s">
        <v>21</v>
      </c>
      <c r="J5686" s="18"/>
    </row>
    <row r="5687" customFormat="false" ht="26.25" hidden="false" customHeight="false" outlineLevel="0" collapsed="false">
      <c r="B5687" s="20" t="s">
        <v>11527</v>
      </c>
      <c r="C5687" s="20" t="s">
        <v>11528</v>
      </c>
      <c r="D5687" s="21" t="s">
        <v>18</v>
      </c>
      <c r="E5687" s="21" t="s">
        <v>11486</v>
      </c>
      <c r="F5687" s="15" t="n">
        <v>2380</v>
      </c>
      <c r="G5687" s="22" t="s">
        <v>20</v>
      </c>
      <c r="H5687" s="22" t="s">
        <v>21</v>
      </c>
      <c r="I5687" s="23" t="s">
        <v>20</v>
      </c>
      <c r="J5687" s="18"/>
    </row>
    <row r="5688" customFormat="false" ht="26.25" hidden="false" customHeight="false" outlineLevel="0" collapsed="false">
      <c r="B5688" s="20" t="s">
        <v>11529</v>
      </c>
      <c r="C5688" s="20" t="s">
        <v>11530</v>
      </c>
      <c r="D5688" s="21" t="s">
        <v>18</v>
      </c>
      <c r="E5688" s="21" t="s">
        <v>11486</v>
      </c>
      <c r="F5688" s="15" t="n">
        <v>2390</v>
      </c>
      <c r="G5688" s="22" t="s">
        <v>20</v>
      </c>
      <c r="H5688" s="22" t="s">
        <v>21</v>
      </c>
      <c r="I5688" s="23" t="s">
        <v>21</v>
      </c>
      <c r="J5688" s="18" t="s">
        <v>21</v>
      </c>
    </row>
    <row r="5689" customFormat="false" ht="26.25" hidden="false" customHeight="false" outlineLevel="0" collapsed="false">
      <c r="B5689" s="20" t="s">
        <v>11531</v>
      </c>
      <c r="C5689" s="20" t="s">
        <v>11532</v>
      </c>
      <c r="D5689" s="21" t="s">
        <v>18</v>
      </c>
      <c r="E5689" s="21" t="s">
        <v>11486</v>
      </c>
      <c r="F5689" s="15" t="n">
        <v>3750</v>
      </c>
      <c r="G5689" s="22" t="s">
        <v>20</v>
      </c>
      <c r="H5689" s="22" t="s">
        <v>20</v>
      </c>
      <c r="I5689" s="23" t="s">
        <v>21</v>
      </c>
      <c r="J5689" s="18"/>
    </row>
    <row r="5690" customFormat="false" ht="26.25" hidden="false" customHeight="false" outlineLevel="0" collapsed="false">
      <c r="B5690" s="20" t="s">
        <v>11533</v>
      </c>
      <c r="C5690" s="20" t="s">
        <v>11534</v>
      </c>
      <c r="D5690" s="21" t="s">
        <v>18</v>
      </c>
      <c r="E5690" s="21" t="s">
        <v>11486</v>
      </c>
      <c r="F5690" s="15" t="n">
        <v>3750</v>
      </c>
      <c r="G5690" s="22" t="s">
        <v>20</v>
      </c>
      <c r="H5690" s="22" t="s">
        <v>20</v>
      </c>
      <c r="I5690" s="23" t="s">
        <v>21</v>
      </c>
      <c r="J5690" s="18"/>
    </row>
    <row r="5691" customFormat="false" ht="26.25" hidden="false" customHeight="false" outlineLevel="0" collapsed="false">
      <c r="B5691" s="20" t="s">
        <v>11535</v>
      </c>
      <c r="C5691" s="20" t="s">
        <v>11536</v>
      </c>
      <c r="D5691" s="21" t="s">
        <v>18</v>
      </c>
      <c r="E5691" s="21" t="s">
        <v>11486</v>
      </c>
      <c r="F5691" s="15" t="n">
        <v>3950</v>
      </c>
      <c r="G5691" s="22" t="s">
        <v>20</v>
      </c>
      <c r="H5691" s="22" t="s">
        <v>21</v>
      </c>
      <c r="I5691" s="23" t="s">
        <v>20</v>
      </c>
      <c r="J5691" s="18"/>
    </row>
    <row r="5692" customFormat="false" ht="26.25" hidden="false" customHeight="false" outlineLevel="0" collapsed="false">
      <c r="B5692" s="20" t="s">
        <v>11537</v>
      </c>
      <c r="C5692" s="20" t="s">
        <v>11538</v>
      </c>
      <c r="D5692" s="21" t="s">
        <v>18</v>
      </c>
      <c r="E5692" s="21" t="s">
        <v>11486</v>
      </c>
      <c r="F5692" s="15" t="n">
        <v>3950</v>
      </c>
      <c r="G5692" s="22" t="s">
        <v>20</v>
      </c>
      <c r="H5692" s="22" t="s">
        <v>21</v>
      </c>
      <c r="I5692" s="23" t="s">
        <v>20</v>
      </c>
      <c r="J5692" s="18" t="s">
        <v>21</v>
      </c>
    </row>
    <row r="5693" customFormat="false" ht="26.25" hidden="false" customHeight="false" outlineLevel="0" collapsed="false">
      <c r="B5693" s="20" t="s">
        <v>11539</v>
      </c>
      <c r="C5693" s="20" t="s">
        <v>11540</v>
      </c>
      <c r="D5693" s="21" t="s">
        <v>18</v>
      </c>
      <c r="E5693" s="21" t="s">
        <v>11486</v>
      </c>
      <c r="F5693" s="15" t="n">
        <v>6096</v>
      </c>
      <c r="G5693" s="22" t="s">
        <v>20</v>
      </c>
      <c r="H5693" s="22" t="s">
        <v>21</v>
      </c>
      <c r="I5693" s="23" t="s">
        <v>21</v>
      </c>
      <c r="J5693" s="18"/>
    </row>
    <row r="5694" customFormat="false" ht="26.25" hidden="false" customHeight="false" outlineLevel="0" collapsed="false">
      <c r="B5694" s="20" t="s">
        <v>11541</v>
      </c>
      <c r="C5694" s="20" t="s">
        <v>11542</v>
      </c>
      <c r="D5694" s="21" t="s">
        <v>18</v>
      </c>
      <c r="E5694" s="21" t="s">
        <v>11486</v>
      </c>
      <c r="F5694" s="15" t="n">
        <v>6350</v>
      </c>
      <c r="G5694" s="22" t="s">
        <v>20</v>
      </c>
      <c r="H5694" s="22" t="s">
        <v>21</v>
      </c>
      <c r="I5694" s="23" t="s">
        <v>21</v>
      </c>
      <c r="J5694" s="18"/>
    </row>
    <row r="5695" customFormat="false" ht="26.25" hidden="false" customHeight="false" outlineLevel="0" collapsed="false">
      <c r="B5695" s="20" t="s">
        <v>11543</v>
      </c>
      <c r="C5695" s="20" t="s">
        <v>11544</v>
      </c>
      <c r="D5695" s="21" t="s">
        <v>18</v>
      </c>
      <c r="E5695" s="21" t="s">
        <v>11486</v>
      </c>
      <c r="F5695" s="15" t="n">
        <v>6096</v>
      </c>
      <c r="G5695" s="22" t="s">
        <v>20</v>
      </c>
      <c r="H5695" s="22" t="s">
        <v>21</v>
      </c>
      <c r="I5695" s="23" t="s">
        <v>21</v>
      </c>
      <c r="J5695" s="18"/>
    </row>
    <row r="5696" customFormat="false" ht="26.25" hidden="false" customHeight="false" outlineLevel="0" collapsed="false">
      <c r="B5696" s="20" t="s">
        <v>11545</v>
      </c>
      <c r="C5696" s="20" t="s">
        <v>11546</v>
      </c>
      <c r="D5696" s="21" t="s">
        <v>18</v>
      </c>
      <c r="E5696" s="21" t="s">
        <v>11486</v>
      </c>
      <c r="F5696" s="15" t="n">
        <v>6480</v>
      </c>
      <c r="G5696" s="22" t="s">
        <v>20</v>
      </c>
      <c r="H5696" s="22" t="s">
        <v>21</v>
      </c>
      <c r="I5696" s="23" t="s">
        <v>21</v>
      </c>
      <c r="J5696" s="18"/>
    </row>
    <row r="5697" customFormat="false" ht="26.25" hidden="false" customHeight="false" outlineLevel="0" collapsed="false">
      <c r="B5697" s="20" t="s">
        <v>11547</v>
      </c>
      <c r="C5697" s="20" t="s">
        <v>11548</v>
      </c>
      <c r="D5697" s="21" t="s">
        <v>18</v>
      </c>
      <c r="E5697" s="21" t="s">
        <v>11486</v>
      </c>
      <c r="F5697" s="15" t="n">
        <v>6480</v>
      </c>
      <c r="G5697" s="22" t="s">
        <v>20</v>
      </c>
      <c r="H5697" s="22" t="s">
        <v>21</v>
      </c>
      <c r="I5697" s="23" t="s">
        <v>21</v>
      </c>
      <c r="J5697" s="18"/>
    </row>
    <row r="5698" customFormat="false" ht="26.25" hidden="false" customHeight="false" outlineLevel="0" collapsed="false">
      <c r="B5698" s="20" t="s">
        <v>11549</v>
      </c>
      <c r="C5698" s="20" t="s">
        <v>11550</v>
      </c>
      <c r="D5698" s="21" t="s">
        <v>18</v>
      </c>
      <c r="E5698" s="21" t="s">
        <v>11486</v>
      </c>
      <c r="F5698" s="15" t="n">
        <v>3650</v>
      </c>
      <c r="G5698" s="22" t="s">
        <v>20</v>
      </c>
      <c r="H5698" s="22" t="s">
        <v>21</v>
      </c>
      <c r="I5698" s="23" t="s">
        <v>20</v>
      </c>
      <c r="J5698" s="18"/>
    </row>
    <row r="5699" customFormat="false" ht="26.25" hidden="false" customHeight="false" outlineLevel="0" collapsed="false">
      <c r="B5699" s="20" t="s">
        <v>11551</v>
      </c>
      <c r="C5699" s="20" t="s">
        <v>11552</v>
      </c>
      <c r="D5699" s="21" t="s">
        <v>18</v>
      </c>
      <c r="E5699" s="21" t="s">
        <v>11486</v>
      </c>
      <c r="F5699" s="15" t="n">
        <v>3450</v>
      </c>
      <c r="G5699" s="22" t="s">
        <v>20</v>
      </c>
      <c r="H5699" s="22" t="s">
        <v>21</v>
      </c>
      <c r="I5699" s="23" t="s">
        <v>21</v>
      </c>
      <c r="J5699" s="18"/>
    </row>
    <row r="5700" customFormat="false" ht="26.25" hidden="false" customHeight="false" outlineLevel="0" collapsed="false">
      <c r="B5700" s="20" t="s">
        <v>11553</v>
      </c>
      <c r="C5700" s="20" t="s">
        <v>11554</v>
      </c>
      <c r="D5700" s="21" t="s">
        <v>18</v>
      </c>
      <c r="E5700" s="21" t="s">
        <v>11486</v>
      </c>
      <c r="F5700" s="15" t="n">
        <v>3246</v>
      </c>
      <c r="G5700" s="22" t="s">
        <v>20</v>
      </c>
      <c r="H5700" s="22" t="s">
        <v>20</v>
      </c>
      <c r="I5700" s="23" t="s">
        <v>21</v>
      </c>
      <c r="J5700" s="18"/>
    </row>
    <row r="5701" customFormat="false" ht="26.25" hidden="false" customHeight="false" outlineLevel="0" collapsed="false">
      <c r="B5701" s="20" t="s">
        <v>11555</v>
      </c>
      <c r="C5701" s="20" t="s">
        <v>11556</v>
      </c>
      <c r="D5701" s="21" t="s">
        <v>18</v>
      </c>
      <c r="E5701" s="21" t="s">
        <v>11486</v>
      </c>
      <c r="F5701" s="15" t="n">
        <v>3246</v>
      </c>
      <c r="G5701" s="22" t="s">
        <v>20</v>
      </c>
      <c r="H5701" s="22" t="s">
        <v>21</v>
      </c>
      <c r="I5701" s="23" t="s">
        <v>21</v>
      </c>
      <c r="J5701" s="18"/>
    </row>
    <row r="5702" customFormat="false" ht="26.25" hidden="false" customHeight="false" outlineLevel="0" collapsed="false">
      <c r="B5702" s="20" t="s">
        <v>11557</v>
      </c>
      <c r="C5702" s="20" t="s">
        <v>11558</v>
      </c>
      <c r="D5702" s="21" t="s">
        <v>18</v>
      </c>
      <c r="E5702" s="21" t="s">
        <v>11486</v>
      </c>
      <c r="F5702" s="15" t="n">
        <v>3650</v>
      </c>
      <c r="G5702" s="22" t="s">
        <v>20</v>
      </c>
      <c r="H5702" s="22" t="s">
        <v>21</v>
      </c>
      <c r="I5702" s="23" t="s">
        <v>20</v>
      </c>
      <c r="J5702" s="18"/>
    </row>
    <row r="5703" customFormat="false" ht="26.25" hidden="false" customHeight="false" outlineLevel="0" collapsed="false">
      <c r="B5703" s="20" t="s">
        <v>11559</v>
      </c>
      <c r="C5703" s="20" t="s">
        <v>11560</v>
      </c>
      <c r="D5703" s="21" t="s">
        <v>18</v>
      </c>
      <c r="E5703" s="21" t="s">
        <v>11486</v>
      </c>
      <c r="F5703" s="15" t="n">
        <v>3450</v>
      </c>
      <c r="G5703" s="22" t="s">
        <v>20</v>
      </c>
      <c r="H5703" s="22" t="s">
        <v>21</v>
      </c>
      <c r="I5703" s="23" t="s">
        <v>21</v>
      </c>
      <c r="J5703" s="18"/>
    </row>
    <row r="5704" customFormat="false" ht="26.25" hidden="false" customHeight="false" outlineLevel="0" collapsed="false">
      <c r="B5704" s="20" t="s">
        <v>11561</v>
      </c>
      <c r="C5704" s="20" t="s">
        <v>11562</v>
      </c>
      <c r="D5704" s="21" t="s">
        <v>18</v>
      </c>
      <c r="E5704" s="21" t="s">
        <v>11486</v>
      </c>
      <c r="F5704" s="15" t="n">
        <v>3450</v>
      </c>
      <c r="G5704" s="22" t="s">
        <v>20</v>
      </c>
      <c r="H5704" s="22" t="s">
        <v>21</v>
      </c>
      <c r="I5704" s="23" t="s">
        <v>21</v>
      </c>
      <c r="J5704" s="18"/>
    </row>
    <row r="5705" customFormat="false" ht="26.25" hidden="false" customHeight="false" outlineLevel="0" collapsed="false">
      <c r="B5705" s="20" t="s">
        <v>11563</v>
      </c>
      <c r="C5705" s="20" t="s">
        <v>11564</v>
      </c>
      <c r="D5705" s="21" t="s">
        <v>18</v>
      </c>
      <c r="E5705" s="21" t="s">
        <v>11486</v>
      </c>
      <c r="F5705" s="15" t="n">
        <v>3650</v>
      </c>
      <c r="G5705" s="22" t="s">
        <v>20</v>
      </c>
      <c r="H5705" s="22" t="s">
        <v>21</v>
      </c>
      <c r="I5705" s="23" t="s">
        <v>20</v>
      </c>
      <c r="J5705" s="18"/>
    </row>
    <row r="5706" customFormat="false" ht="26.25" hidden="false" customHeight="false" outlineLevel="0" collapsed="false">
      <c r="B5706" s="20" t="s">
        <v>11565</v>
      </c>
      <c r="C5706" s="20" t="s">
        <v>11566</v>
      </c>
      <c r="D5706" s="21" t="s">
        <v>18</v>
      </c>
      <c r="E5706" s="21" t="s">
        <v>11486</v>
      </c>
      <c r="F5706" s="15" t="n">
        <v>3570</v>
      </c>
      <c r="G5706" s="22" t="s">
        <v>20</v>
      </c>
      <c r="H5706" s="22" t="s">
        <v>21</v>
      </c>
      <c r="I5706" s="23" t="s">
        <v>21</v>
      </c>
      <c r="J5706" s="18"/>
    </row>
    <row r="5707" customFormat="false" ht="26.25" hidden="false" customHeight="false" outlineLevel="0" collapsed="false">
      <c r="B5707" s="20" t="s">
        <v>11567</v>
      </c>
      <c r="C5707" s="20" t="s">
        <v>11568</v>
      </c>
      <c r="D5707" s="21" t="s">
        <v>18</v>
      </c>
      <c r="E5707" s="21" t="s">
        <v>11486</v>
      </c>
      <c r="F5707" s="15" t="n">
        <v>3570</v>
      </c>
      <c r="G5707" s="22" t="s">
        <v>20</v>
      </c>
      <c r="H5707" s="22" t="s">
        <v>21</v>
      </c>
      <c r="I5707" s="23" t="s">
        <v>21</v>
      </c>
      <c r="J5707" s="18"/>
    </row>
    <row r="5708" customFormat="false" ht="26.25" hidden="false" customHeight="false" outlineLevel="0" collapsed="false">
      <c r="B5708" s="20" t="s">
        <v>11569</v>
      </c>
      <c r="C5708" s="20" t="s">
        <v>11570</v>
      </c>
      <c r="D5708" s="21" t="s">
        <v>18</v>
      </c>
      <c r="E5708" s="21" t="s">
        <v>11486</v>
      </c>
      <c r="F5708" s="15" t="n">
        <v>3950</v>
      </c>
      <c r="G5708" s="22" t="s">
        <v>20</v>
      </c>
      <c r="H5708" s="22" t="s">
        <v>21</v>
      </c>
      <c r="I5708" s="23" t="s">
        <v>20</v>
      </c>
      <c r="J5708" s="18"/>
    </row>
    <row r="5709" customFormat="false" ht="26.25" hidden="false" customHeight="false" outlineLevel="0" collapsed="false">
      <c r="B5709" s="20" t="s">
        <v>11571</v>
      </c>
      <c r="C5709" s="20" t="s">
        <v>11572</v>
      </c>
      <c r="D5709" s="21" t="s">
        <v>18</v>
      </c>
      <c r="E5709" s="21" t="s">
        <v>11486</v>
      </c>
      <c r="F5709" s="15" t="n">
        <v>3750</v>
      </c>
      <c r="G5709" s="22" t="s">
        <v>20</v>
      </c>
      <c r="H5709" s="22" t="s">
        <v>21</v>
      </c>
      <c r="I5709" s="23" t="s">
        <v>21</v>
      </c>
      <c r="J5709" s="18"/>
    </row>
    <row r="5710" customFormat="false" ht="26.25" hidden="false" customHeight="false" outlineLevel="0" collapsed="false">
      <c r="B5710" s="20" t="s">
        <v>11573</v>
      </c>
      <c r="C5710" s="20" t="s">
        <v>11574</v>
      </c>
      <c r="D5710" s="21" t="s">
        <v>18</v>
      </c>
      <c r="E5710" s="21" t="s">
        <v>11486</v>
      </c>
      <c r="F5710" s="15" t="n">
        <v>2980</v>
      </c>
      <c r="G5710" s="22" t="s">
        <v>20</v>
      </c>
      <c r="H5710" s="22" t="s">
        <v>21</v>
      </c>
      <c r="I5710" s="23" t="s">
        <v>21</v>
      </c>
      <c r="J5710" s="18" t="s">
        <v>21</v>
      </c>
    </row>
    <row r="5711" customFormat="false" ht="26.25" hidden="false" customHeight="false" outlineLevel="0" collapsed="false">
      <c r="B5711" s="20" t="s">
        <v>11575</v>
      </c>
      <c r="C5711" s="20" t="s">
        <v>11576</v>
      </c>
      <c r="D5711" s="21" t="s">
        <v>18</v>
      </c>
      <c r="E5711" s="21" t="s">
        <v>11486</v>
      </c>
      <c r="F5711" s="15" t="n">
        <v>3950</v>
      </c>
      <c r="G5711" s="22" t="s">
        <v>20</v>
      </c>
      <c r="H5711" s="22" t="s">
        <v>21</v>
      </c>
      <c r="I5711" s="23" t="s">
        <v>20</v>
      </c>
      <c r="J5711" s="18"/>
    </row>
    <row r="5712" customFormat="false" ht="26.25" hidden="false" customHeight="false" outlineLevel="0" collapsed="false">
      <c r="B5712" s="20" t="s">
        <v>11577</v>
      </c>
      <c r="C5712" s="20" t="s">
        <v>11578</v>
      </c>
      <c r="D5712" s="21" t="s">
        <v>18</v>
      </c>
      <c r="E5712" s="21" t="s">
        <v>11486</v>
      </c>
      <c r="F5712" s="15" t="n">
        <v>3516</v>
      </c>
      <c r="G5712" s="22" t="s">
        <v>20</v>
      </c>
      <c r="H5712" s="22" t="s">
        <v>21</v>
      </c>
      <c r="I5712" s="23" t="s">
        <v>21</v>
      </c>
      <c r="J5712" s="18"/>
    </row>
    <row r="5713" customFormat="false" ht="26.25" hidden="false" customHeight="false" outlineLevel="0" collapsed="false">
      <c r="B5713" s="20" t="s">
        <v>11579</v>
      </c>
      <c r="C5713" s="20" t="s">
        <v>11580</v>
      </c>
      <c r="D5713" s="21" t="s">
        <v>18</v>
      </c>
      <c r="E5713" s="21" t="s">
        <v>11486</v>
      </c>
      <c r="F5713" s="15" t="n">
        <v>3650</v>
      </c>
      <c r="G5713" s="22" t="s">
        <v>20</v>
      </c>
      <c r="H5713" s="22" t="s">
        <v>21</v>
      </c>
      <c r="I5713" s="23" t="s">
        <v>21</v>
      </c>
      <c r="J5713" s="18"/>
    </row>
    <row r="5714" customFormat="false" ht="26.25" hidden="false" customHeight="false" outlineLevel="0" collapsed="false">
      <c r="B5714" s="20" t="s">
        <v>11581</v>
      </c>
      <c r="C5714" s="20" t="s">
        <v>11582</v>
      </c>
      <c r="D5714" s="21" t="s">
        <v>18</v>
      </c>
      <c r="E5714" s="21" t="s">
        <v>11486</v>
      </c>
      <c r="F5714" s="15" t="n">
        <v>3750</v>
      </c>
      <c r="G5714" s="22" t="s">
        <v>20</v>
      </c>
      <c r="H5714" s="22" t="s">
        <v>21</v>
      </c>
      <c r="I5714" s="23" t="s">
        <v>21</v>
      </c>
      <c r="J5714" s="18"/>
    </row>
    <row r="5715" customFormat="false" ht="26.25" hidden="false" customHeight="false" outlineLevel="0" collapsed="false">
      <c r="B5715" s="20" t="s">
        <v>11583</v>
      </c>
      <c r="C5715" s="20" t="s">
        <v>11584</v>
      </c>
      <c r="D5715" s="21" t="s">
        <v>18</v>
      </c>
      <c r="E5715" s="21" t="s">
        <v>11486</v>
      </c>
      <c r="F5715" s="15" t="n">
        <v>3950</v>
      </c>
      <c r="G5715" s="22" t="s">
        <v>20</v>
      </c>
      <c r="H5715" s="22" t="s">
        <v>21</v>
      </c>
      <c r="I5715" s="23" t="s">
        <v>20</v>
      </c>
      <c r="J5715" s="18"/>
    </row>
    <row r="5716" customFormat="false" ht="26.25" hidden="false" customHeight="false" outlineLevel="0" collapsed="false">
      <c r="B5716" s="20" t="s">
        <v>11585</v>
      </c>
      <c r="C5716" s="20" t="s">
        <v>11586</v>
      </c>
      <c r="D5716" s="21" t="s">
        <v>18</v>
      </c>
      <c r="E5716" s="21" t="s">
        <v>11486</v>
      </c>
      <c r="F5716" s="15" t="n">
        <v>3750</v>
      </c>
      <c r="G5716" s="22" t="s">
        <v>20</v>
      </c>
      <c r="H5716" s="22" t="s">
        <v>21</v>
      </c>
      <c r="I5716" s="23" t="s">
        <v>21</v>
      </c>
      <c r="J5716" s="18"/>
    </row>
    <row r="5717" customFormat="false" ht="13.5" hidden="false" customHeight="false" outlineLevel="0" collapsed="false">
      <c r="B5717" s="20"/>
      <c r="C5717" s="20" t="s">
        <v>11587</v>
      </c>
      <c r="D5717" s="21"/>
      <c r="E5717" s="21"/>
      <c r="F5717" s="15"/>
      <c r="G5717" s="22"/>
      <c r="H5717" s="22"/>
      <c r="I5717" s="23"/>
      <c r="J5717" s="18"/>
    </row>
    <row r="5718" customFormat="false" ht="13.5" hidden="false" customHeight="false" outlineLevel="0" collapsed="false">
      <c r="B5718" s="20" t="s">
        <v>11588</v>
      </c>
      <c r="C5718" s="20" t="s">
        <v>11589</v>
      </c>
      <c r="D5718" s="21" t="s">
        <v>18</v>
      </c>
      <c r="E5718" s="21" t="s">
        <v>2405</v>
      </c>
      <c r="F5718" s="15" t="n">
        <v>245</v>
      </c>
      <c r="G5718" s="22" t="s">
        <v>20</v>
      </c>
      <c r="H5718" s="22" t="s">
        <v>20</v>
      </c>
      <c r="I5718" s="23" t="s">
        <v>21</v>
      </c>
      <c r="J5718" s="18"/>
    </row>
    <row r="5719" customFormat="false" ht="26.25" hidden="false" customHeight="false" outlineLevel="0" collapsed="false">
      <c r="B5719" s="20" t="s">
        <v>11590</v>
      </c>
      <c r="C5719" s="20" t="s">
        <v>11591</v>
      </c>
      <c r="D5719" s="21" t="s">
        <v>18</v>
      </c>
      <c r="E5719" s="21" t="s">
        <v>30</v>
      </c>
      <c r="F5719" s="15" t="n">
        <v>250</v>
      </c>
      <c r="G5719" s="22" t="s">
        <v>20</v>
      </c>
      <c r="H5719" s="22" t="s">
        <v>21</v>
      </c>
      <c r="I5719" s="23" t="s">
        <v>21</v>
      </c>
      <c r="J5719" s="18"/>
    </row>
    <row r="5720" customFormat="false" ht="26.25" hidden="false" customHeight="false" outlineLevel="0" collapsed="false">
      <c r="B5720" s="20" t="s">
        <v>11592</v>
      </c>
      <c r="C5720" s="20" t="s">
        <v>11593</v>
      </c>
      <c r="D5720" s="21" t="s">
        <v>18</v>
      </c>
      <c r="E5720" s="21" t="s">
        <v>30</v>
      </c>
      <c r="F5720" s="15" t="n">
        <v>350</v>
      </c>
      <c r="G5720" s="22" t="s">
        <v>20</v>
      </c>
      <c r="H5720" s="22" t="s">
        <v>21</v>
      </c>
      <c r="I5720" s="23" t="s">
        <v>21</v>
      </c>
      <c r="J5720" s="18"/>
    </row>
    <row r="5721" customFormat="false" ht="26.25" hidden="false" customHeight="false" outlineLevel="0" collapsed="false">
      <c r="B5721" s="20" t="s">
        <v>11594</v>
      </c>
      <c r="C5721" s="20" t="s">
        <v>11595</v>
      </c>
      <c r="D5721" s="21" t="s">
        <v>18</v>
      </c>
      <c r="E5721" s="21" t="s">
        <v>30</v>
      </c>
      <c r="F5721" s="15" t="n">
        <v>450</v>
      </c>
      <c r="G5721" s="22" t="s">
        <v>20</v>
      </c>
      <c r="H5721" s="22" t="s">
        <v>21</v>
      </c>
      <c r="I5721" s="23" t="s">
        <v>21</v>
      </c>
      <c r="J5721" s="18"/>
    </row>
    <row r="5722" customFormat="false" ht="13.5" hidden="false" customHeight="false" outlineLevel="0" collapsed="false">
      <c r="B5722" s="20" t="s">
        <v>11596</v>
      </c>
      <c r="C5722" s="20" t="s">
        <v>11597</v>
      </c>
      <c r="D5722" s="21" t="s">
        <v>18</v>
      </c>
      <c r="E5722" s="21" t="s">
        <v>2405</v>
      </c>
      <c r="F5722" s="15" t="n">
        <v>4</v>
      </c>
      <c r="G5722" s="22" t="s">
        <v>20</v>
      </c>
      <c r="H5722" s="22" t="s">
        <v>21</v>
      </c>
      <c r="I5722" s="23" t="s">
        <v>20</v>
      </c>
      <c r="J5722" s="18"/>
    </row>
    <row r="5723" customFormat="false" ht="13.5" hidden="false" customHeight="false" outlineLevel="0" collapsed="false">
      <c r="B5723" s="20" t="s">
        <v>11598</v>
      </c>
      <c r="C5723" s="20" t="s">
        <v>11599</v>
      </c>
      <c r="D5723" s="21" t="s">
        <v>18</v>
      </c>
      <c r="E5723" s="21" t="s">
        <v>2405</v>
      </c>
      <c r="F5723" s="15" t="n">
        <v>5</v>
      </c>
      <c r="G5723" s="22" t="s">
        <v>20</v>
      </c>
      <c r="H5723" s="22" t="s">
        <v>21</v>
      </c>
      <c r="I5723" s="23" t="s">
        <v>21</v>
      </c>
      <c r="J5723" s="18"/>
    </row>
    <row r="5724" customFormat="false" ht="13.5" hidden="false" customHeight="false" outlineLevel="0" collapsed="false">
      <c r="B5724" s="20" t="s">
        <v>11600</v>
      </c>
      <c r="C5724" s="20" t="s">
        <v>11601</v>
      </c>
      <c r="D5724" s="21" t="s">
        <v>18</v>
      </c>
      <c r="E5724" s="21" t="s">
        <v>2405</v>
      </c>
      <c r="F5724" s="15" t="n">
        <v>8</v>
      </c>
      <c r="G5724" s="22" t="s">
        <v>20</v>
      </c>
      <c r="H5724" s="22" t="s">
        <v>21</v>
      </c>
      <c r="I5724" s="23" t="s">
        <v>21</v>
      </c>
      <c r="J5724" s="18"/>
    </row>
    <row r="5725" customFormat="false" ht="13.5" hidden="false" customHeight="false" outlineLevel="0" collapsed="false">
      <c r="B5725" s="20" t="s">
        <v>11602</v>
      </c>
      <c r="C5725" s="20" t="s">
        <v>11603</v>
      </c>
      <c r="D5725" s="21" t="s">
        <v>18</v>
      </c>
      <c r="E5725" s="21" t="s">
        <v>2405</v>
      </c>
      <c r="F5725" s="15" t="n">
        <v>11</v>
      </c>
      <c r="G5725" s="22" t="s">
        <v>20</v>
      </c>
      <c r="H5725" s="22" t="s">
        <v>21</v>
      </c>
      <c r="I5725" s="23" t="s">
        <v>21</v>
      </c>
      <c r="J5725" s="18"/>
    </row>
    <row r="5726" customFormat="false" ht="13.5" hidden="false" customHeight="false" outlineLevel="0" collapsed="false">
      <c r="B5726" s="20" t="s">
        <v>11604</v>
      </c>
      <c r="C5726" s="20" t="s">
        <v>11605</v>
      </c>
      <c r="D5726" s="21" t="s">
        <v>18</v>
      </c>
      <c r="E5726" s="21" t="s">
        <v>2405</v>
      </c>
      <c r="F5726" s="15" t="n">
        <v>18</v>
      </c>
      <c r="G5726" s="22" t="s">
        <v>20</v>
      </c>
      <c r="H5726" s="22" t="s">
        <v>21</v>
      </c>
      <c r="I5726" s="23" t="s">
        <v>21</v>
      </c>
      <c r="J5726" s="18"/>
    </row>
    <row r="5727" customFormat="false" ht="13.5" hidden="false" customHeight="false" outlineLevel="0" collapsed="false">
      <c r="B5727" s="20" t="s">
        <v>11606</v>
      </c>
      <c r="C5727" s="20" t="s">
        <v>11607</v>
      </c>
      <c r="D5727" s="21" t="s">
        <v>18</v>
      </c>
      <c r="E5727" s="21" t="s">
        <v>2405</v>
      </c>
      <c r="F5727" s="15" t="n">
        <v>6</v>
      </c>
      <c r="G5727" s="22" t="s">
        <v>20</v>
      </c>
      <c r="H5727" s="22" t="s">
        <v>21</v>
      </c>
      <c r="I5727" s="23" t="s">
        <v>21</v>
      </c>
      <c r="J5727" s="18"/>
    </row>
    <row r="5728" customFormat="false" ht="13.5" hidden="false" customHeight="false" outlineLevel="0" collapsed="false">
      <c r="B5728" s="20" t="s">
        <v>11608</v>
      </c>
      <c r="C5728" s="20" t="s">
        <v>11609</v>
      </c>
      <c r="D5728" s="21" t="s">
        <v>18</v>
      </c>
      <c r="E5728" s="21" t="s">
        <v>2405</v>
      </c>
      <c r="F5728" s="15" t="n">
        <v>5</v>
      </c>
      <c r="G5728" s="22" t="s">
        <v>20</v>
      </c>
      <c r="H5728" s="22" t="s">
        <v>21</v>
      </c>
      <c r="I5728" s="23" t="s">
        <v>21</v>
      </c>
      <c r="J5728" s="18"/>
    </row>
    <row r="5729" customFormat="false" ht="13.5" hidden="false" customHeight="false" outlineLevel="0" collapsed="false">
      <c r="B5729" s="20" t="s">
        <v>11610</v>
      </c>
      <c r="C5729" s="20" t="s">
        <v>11611</v>
      </c>
      <c r="D5729" s="21" t="s">
        <v>18</v>
      </c>
      <c r="E5729" s="21" t="s">
        <v>8879</v>
      </c>
      <c r="F5729" s="15" t="n">
        <v>450</v>
      </c>
      <c r="G5729" s="22" t="s">
        <v>20</v>
      </c>
      <c r="H5729" s="22" t="s">
        <v>21</v>
      </c>
      <c r="I5729" s="23" t="s">
        <v>21</v>
      </c>
      <c r="J5729" s="18"/>
    </row>
    <row r="5730" customFormat="false" ht="13.5" hidden="false" customHeight="false" outlineLevel="0" collapsed="false">
      <c r="B5730" s="20" t="s">
        <v>11612</v>
      </c>
      <c r="C5730" s="20" t="s">
        <v>11613</v>
      </c>
      <c r="D5730" s="21" t="s">
        <v>18</v>
      </c>
      <c r="E5730" s="21" t="s">
        <v>8879</v>
      </c>
      <c r="F5730" s="15" t="n">
        <v>270</v>
      </c>
      <c r="G5730" s="22" t="s">
        <v>20</v>
      </c>
      <c r="H5730" s="22" t="s">
        <v>21</v>
      </c>
      <c r="I5730" s="23" t="s">
        <v>21</v>
      </c>
      <c r="J5730" s="18"/>
    </row>
    <row r="5731" customFormat="false" ht="13.5" hidden="false" customHeight="false" outlineLevel="0" collapsed="false">
      <c r="B5731" s="20" t="s">
        <v>11614</v>
      </c>
      <c r="C5731" s="20" t="s">
        <v>11615</v>
      </c>
      <c r="D5731" s="21" t="s">
        <v>18</v>
      </c>
      <c r="E5731" s="21" t="s">
        <v>8879</v>
      </c>
      <c r="F5731" s="15" t="n">
        <v>576</v>
      </c>
      <c r="G5731" s="22" t="s">
        <v>20</v>
      </c>
      <c r="H5731" s="22" t="s">
        <v>21</v>
      </c>
      <c r="I5731" s="23" t="s">
        <v>21</v>
      </c>
      <c r="J5731" s="18"/>
    </row>
    <row r="5732" customFormat="false" ht="13.5" hidden="false" customHeight="false" outlineLevel="0" collapsed="false">
      <c r="B5732" s="20" t="s">
        <v>11616</v>
      </c>
      <c r="C5732" s="20" t="s">
        <v>11617</v>
      </c>
      <c r="D5732" s="21" t="s">
        <v>18</v>
      </c>
      <c r="E5732" s="21" t="s">
        <v>8879</v>
      </c>
      <c r="F5732" s="15" t="n">
        <v>685</v>
      </c>
      <c r="G5732" s="22" t="s">
        <v>20</v>
      </c>
      <c r="H5732" s="22" t="s">
        <v>21</v>
      </c>
      <c r="I5732" s="23" t="s">
        <v>21</v>
      </c>
      <c r="J5732" s="18"/>
    </row>
    <row r="5733" customFormat="false" ht="13.5" hidden="false" customHeight="false" outlineLevel="0" collapsed="false">
      <c r="B5733" s="20" t="s">
        <v>11618</v>
      </c>
      <c r="C5733" s="20" t="s">
        <v>11619</v>
      </c>
      <c r="D5733" s="21" t="s">
        <v>18</v>
      </c>
      <c r="E5733" s="21" t="s">
        <v>11620</v>
      </c>
      <c r="F5733" s="15" t="n">
        <v>65</v>
      </c>
      <c r="G5733" s="22" t="s">
        <v>20</v>
      </c>
      <c r="H5733" s="22" t="s">
        <v>21</v>
      </c>
      <c r="I5733" s="23" t="s">
        <v>21</v>
      </c>
      <c r="J5733" s="18"/>
    </row>
    <row r="5734" customFormat="false" ht="26.25" hidden="false" customHeight="false" outlineLevel="0" collapsed="false">
      <c r="B5734" s="20" t="s">
        <v>11621</v>
      </c>
      <c r="C5734" s="20" t="s">
        <v>11622</v>
      </c>
      <c r="D5734" s="21" t="s">
        <v>18</v>
      </c>
      <c r="E5734" s="21" t="s">
        <v>30</v>
      </c>
      <c r="F5734" s="15" t="n">
        <v>4</v>
      </c>
      <c r="G5734" s="22" t="s">
        <v>20</v>
      </c>
      <c r="H5734" s="22" t="s">
        <v>21</v>
      </c>
      <c r="I5734" s="23" t="s">
        <v>21</v>
      </c>
      <c r="J5734" s="18"/>
    </row>
    <row r="5735" customFormat="false" ht="13.5" hidden="false" customHeight="false" outlineLevel="0" collapsed="false">
      <c r="B5735" s="20" t="s">
        <v>11623</v>
      </c>
      <c r="C5735" s="20" t="s">
        <v>11624</v>
      </c>
      <c r="D5735" s="21" t="s">
        <v>18</v>
      </c>
      <c r="E5735" s="21" t="s">
        <v>11620</v>
      </c>
      <c r="F5735" s="15" t="n">
        <v>9</v>
      </c>
      <c r="G5735" s="22" t="s">
        <v>20</v>
      </c>
      <c r="H5735" s="22" t="s">
        <v>21</v>
      </c>
      <c r="I5735" s="23" t="s">
        <v>21</v>
      </c>
      <c r="J5735" s="18"/>
    </row>
    <row r="5736" customFormat="false" ht="26.25" hidden="false" customHeight="false" outlineLevel="0" collapsed="false">
      <c r="B5736" s="20" t="s">
        <v>11625</v>
      </c>
      <c r="C5736" s="20" t="s">
        <v>11626</v>
      </c>
      <c r="D5736" s="21" t="s">
        <v>18</v>
      </c>
      <c r="E5736" s="21" t="s">
        <v>30</v>
      </c>
      <c r="F5736" s="15" t="n">
        <v>6</v>
      </c>
      <c r="G5736" s="22" t="s">
        <v>20</v>
      </c>
      <c r="H5736" s="22" t="s">
        <v>21</v>
      </c>
      <c r="I5736" s="23" t="s">
        <v>21</v>
      </c>
      <c r="J5736" s="18"/>
    </row>
    <row r="5737" customFormat="false" ht="26.25" hidden="false" customHeight="false" outlineLevel="0" collapsed="false">
      <c r="B5737" s="20" t="s">
        <v>11627</v>
      </c>
      <c r="C5737" s="20" t="s">
        <v>11628</v>
      </c>
      <c r="D5737" s="21" t="s">
        <v>18</v>
      </c>
      <c r="E5737" s="21" t="s">
        <v>30</v>
      </c>
      <c r="F5737" s="15" t="n">
        <v>7</v>
      </c>
      <c r="G5737" s="22" t="s">
        <v>20</v>
      </c>
      <c r="H5737" s="22" t="s">
        <v>21</v>
      </c>
      <c r="I5737" s="23" t="s">
        <v>21</v>
      </c>
      <c r="J5737" s="18"/>
    </row>
    <row r="5738" customFormat="false" ht="26.25" hidden="false" customHeight="false" outlineLevel="0" collapsed="false">
      <c r="B5738" s="20" t="s">
        <v>11629</v>
      </c>
      <c r="C5738" s="20" t="s">
        <v>11630</v>
      </c>
      <c r="D5738" s="21" t="s">
        <v>18</v>
      </c>
      <c r="E5738" s="21" t="s">
        <v>30</v>
      </c>
      <c r="F5738" s="15" t="n">
        <v>12</v>
      </c>
      <c r="G5738" s="22" t="s">
        <v>20</v>
      </c>
      <c r="H5738" s="22" t="s">
        <v>21</v>
      </c>
      <c r="I5738" s="23" t="s">
        <v>21</v>
      </c>
      <c r="J5738" s="18"/>
    </row>
    <row r="5739" customFormat="false" ht="26.25" hidden="false" customHeight="false" outlineLevel="0" collapsed="false">
      <c r="B5739" s="20" t="s">
        <v>11631</v>
      </c>
      <c r="C5739" s="20" t="s">
        <v>11632</v>
      </c>
      <c r="D5739" s="21" t="s">
        <v>18</v>
      </c>
      <c r="E5739" s="21" t="s">
        <v>30</v>
      </c>
      <c r="F5739" s="15" t="n">
        <v>4</v>
      </c>
      <c r="G5739" s="22" t="s">
        <v>20</v>
      </c>
      <c r="H5739" s="22" t="s">
        <v>21</v>
      </c>
      <c r="I5739" s="23" t="s">
        <v>21</v>
      </c>
      <c r="J5739" s="18"/>
    </row>
    <row r="5740" customFormat="false" ht="26.25" hidden="false" customHeight="false" outlineLevel="0" collapsed="false">
      <c r="B5740" s="20" t="s">
        <v>11633</v>
      </c>
      <c r="C5740" s="20" t="s">
        <v>11634</v>
      </c>
      <c r="D5740" s="21" t="s">
        <v>18</v>
      </c>
      <c r="E5740" s="21" t="s">
        <v>30</v>
      </c>
      <c r="F5740" s="15" t="n">
        <v>7</v>
      </c>
      <c r="G5740" s="22" t="s">
        <v>20</v>
      </c>
      <c r="H5740" s="22" t="s">
        <v>21</v>
      </c>
      <c r="I5740" s="23" t="s">
        <v>21</v>
      </c>
      <c r="J5740" s="18"/>
    </row>
    <row r="5741" customFormat="false" ht="26.25" hidden="false" customHeight="false" outlineLevel="0" collapsed="false">
      <c r="B5741" s="20" t="s">
        <v>11635</v>
      </c>
      <c r="C5741" s="20" t="s">
        <v>11636</v>
      </c>
      <c r="D5741" s="21" t="s">
        <v>18</v>
      </c>
      <c r="E5741" s="21" t="s">
        <v>30</v>
      </c>
      <c r="F5741" s="15" t="n">
        <v>19</v>
      </c>
      <c r="G5741" s="22" t="s">
        <v>20</v>
      </c>
      <c r="H5741" s="22" t="s">
        <v>21</v>
      </c>
      <c r="I5741" s="23" t="s">
        <v>21</v>
      </c>
      <c r="J5741" s="18" t="s">
        <v>21</v>
      </c>
    </row>
    <row r="5742" customFormat="false" ht="26.25" hidden="false" customHeight="false" outlineLevel="0" collapsed="false">
      <c r="B5742" s="20" t="s">
        <v>11637</v>
      </c>
      <c r="C5742" s="20" t="s">
        <v>11638</v>
      </c>
      <c r="D5742" s="21" t="s">
        <v>18</v>
      </c>
      <c r="E5742" s="21" t="s">
        <v>2450</v>
      </c>
      <c r="F5742" s="15" t="n">
        <v>50</v>
      </c>
      <c r="G5742" s="22" t="s">
        <v>20</v>
      </c>
      <c r="H5742" s="22" t="s">
        <v>21</v>
      </c>
      <c r="I5742" s="23" t="s">
        <v>20</v>
      </c>
      <c r="J5742" s="18"/>
    </row>
    <row r="5743" customFormat="false" ht="13.5" hidden="false" customHeight="false" outlineLevel="0" collapsed="false">
      <c r="B5743" s="20" t="s">
        <v>11639</v>
      </c>
      <c r="C5743" s="20" t="s">
        <v>11640</v>
      </c>
      <c r="D5743" s="21" t="s">
        <v>18</v>
      </c>
      <c r="E5743" s="21" t="s">
        <v>2405</v>
      </c>
      <c r="F5743" s="15" t="n">
        <v>18</v>
      </c>
      <c r="G5743" s="22" t="s">
        <v>20</v>
      </c>
      <c r="H5743" s="22" t="s">
        <v>21</v>
      </c>
      <c r="I5743" s="23" t="s">
        <v>21</v>
      </c>
      <c r="J5743" s="18"/>
    </row>
    <row r="5744" customFormat="false" ht="13.5" hidden="false" customHeight="false" outlineLevel="0" collapsed="false">
      <c r="B5744" s="20" t="s">
        <v>11641</v>
      </c>
      <c r="C5744" s="20" t="s">
        <v>11642</v>
      </c>
      <c r="D5744" s="21" t="s">
        <v>18</v>
      </c>
      <c r="E5744" s="21" t="s">
        <v>2405</v>
      </c>
      <c r="F5744" s="15" t="n">
        <v>28</v>
      </c>
      <c r="G5744" s="22" t="s">
        <v>20</v>
      </c>
      <c r="H5744" s="22" t="s">
        <v>21</v>
      </c>
      <c r="I5744" s="23" t="s">
        <v>21</v>
      </c>
      <c r="J5744" s="18"/>
    </row>
    <row r="5745" customFormat="false" ht="13.5" hidden="false" customHeight="false" outlineLevel="0" collapsed="false">
      <c r="B5745" s="20" t="s">
        <v>11643</v>
      </c>
      <c r="C5745" s="20" t="s">
        <v>11644</v>
      </c>
      <c r="D5745" s="21" t="s">
        <v>18</v>
      </c>
      <c r="E5745" s="21" t="s">
        <v>2405</v>
      </c>
      <c r="F5745" s="15" t="n">
        <v>45</v>
      </c>
      <c r="G5745" s="22" t="s">
        <v>20</v>
      </c>
      <c r="H5745" s="22" t="s">
        <v>21</v>
      </c>
      <c r="I5745" s="23" t="s">
        <v>21</v>
      </c>
      <c r="J5745" s="18"/>
    </row>
    <row r="5746" customFormat="false" ht="13.5" hidden="false" customHeight="false" outlineLevel="0" collapsed="false">
      <c r="B5746" s="20" t="s">
        <v>11645</v>
      </c>
      <c r="C5746" s="20" t="s">
        <v>11646</v>
      </c>
      <c r="D5746" s="21" t="s">
        <v>18</v>
      </c>
      <c r="E5746" s="21" t="s">
        <v>2405</v>
      </c>
      <c r="F5746" s="15" t="n">
        <v>93</v>
      </c>
      <c r="G5746" s="22" t="s">
        <v>20</v>
      </c>
      <c r="H5746" s="22" t="s">
        <v>21</v>
      </c>
      <c r="I5746" s="23" t="s">
        <v>21</v>
      </c>
      <c r="J5746" s="18"/>
    </row>
    <row r="5747" customFormat="false" ht="13.5" hidden="false" customHeight="false" outlineLevel="0" collapsed="false">
      <c r="B5747" s="20" t="s">
        <v>11647</v>
      </c>
      <c r="C5747" s="20" t="s">
        <v>11648</v>
      </c>
      <c r="D5747" s="21" t="s">
        <v>18</v>
      </c>
      <c r="E5747" s="21" t="s">
        <v>8879</v>
      </c>
      <c r="F5747" s="15" t="n">
        <v>254</v>
      </c>
      <c r="G5747" s="22" t="s">
        <v>20</v>
      </c>
      <c r="H5747" s="22" t="s">
        <v>21</v>
      </c>
      <c r="I5747" s="23" t="s">
        <v>21</v>
      </c>
      <c r="J5747" s="18"/>
    </row>
    <row r="5748" customFormat="false" ht="13.5" hidden="false" customHeight="false" outlineLevel="0" collapsed="false">
      <c r="B5748" s="20" t="s">
        <v>11649</v>
      </c>
      <c r="C5748" s="20" t="s">
        <v>11650</v>
      </c>
      <c r="D5748" s="21" t="s">
        <v>18</v>
      </c>
      <c r="E5748" s="21" t="s">
        <v>11620</v>
      </c>
      <c r="F5748" s="15" t="n">
        <v>152</v>
      </c>
      <c r="G5748" s="22" t="s">
        <v>20</v>
      </c>
      <c r="H5748" s="22" t="s">
        <v>21</v>
      </c>
      <c r="I5748" s="23" t="s">
        <v>21</v>
      </c>
      <c r="J5748" s="18"/>
    </row>
    <row r="5749" customFormat="false" ht="13.5" hidden="false" customHeight="false" outlineLevel="0" collapsed="false">
      <c r="B5749" s="20" t="s">
        <v>11651</v>
      </c>
      <c r="C5749" s="20" t="s">
        <v>11652</v>
      </c>
      <c r="D5749" s="21" t="s">
        <v>18</v>
      </c>
      <c r="E5749" s="21" t="s">
        <v>11620</v>
      </c>
      <c r="F5749" s="15" t="n">
        <v>310</v>
      </c>
      <c r="G5749" s="22" t="s">
        <v>20</v>
      </c>
      <c r="H5749" s="22" t="s">
        <v>21</v>
      </c>
      <c r="I5749" s="23" t="s">
        <v>20</v>
      </c>
      <c r="J5749" s="18" t="s">
        <v>21</v>
      </c>
    </row>
    <row r="5750" customFormat="false" ht="13.5" hidden="false" customHeight="false" outlineLevel="0" collapsed="false">
      <c r="B5750" s="20" t="s">
        <v>11653</v>
      </c>
      <c r="C5750" s="20" t="s">
        <v>11654</v>
      </c>
      <c r="D5750" s="21" t="s">
        <v>18</v>
      </c>
      <c r="E5750" s="21" t="s">
        <v>11620</v>
      </c>
      <c r="F5750" s="15" t="n">
        <v>350</v>
      </c>
      <c r="G5750" s="22" t="s">
        <v>20</v>
      </c>
      <c r="H5750" s="22" t="s">
        <v>21</v>
      </c>
      <c r="I5750" s="23" t="s">
        <v>21</v>
      </c>
      <c r="J5750" s="18" t="s">
        <v>21</v>
      </c>
    </row>
    <row r="5751" customFormat="false" ht="26.25" hidden="false" customHeight="false" outlineLevel="0" collapsed="false">
      <c r="B5751" s="20" t="s">
        <v>11655</v>
      </c>
      <c r="C5751" s="20" t="s">
        <v>11656</v>
      </c>
      <c r="D5751" s="21" t="s">
        <v>18</v>
      </c>
      <c r="E5751" s="21" t="s">
        <v>2405</v>
      </c>
      <c r="F5751" s="15" t="n">
        <v>159</v>
      </c>
      <c r="G5751" s="22" t="s">
        <v>20</v>
      </c>
      <c r="H5751" s="22" t="s">
        <v>21</v>
      </c>
      <c r="I5751" s="23" t="s">
        <v>21</v>
      </c>
      <c r="J5751" s="18"/>
    </row>
    <row r="5752" customFormat="false" ht="26.25" hidden="false" customHeight="false" outlineLevel="0" collapsed="false">
      <c r="B5752" s="20" t="s">
        <v>11657</v>
      </c>
      <c r="C5752" s="20" t="s">
        <v>11658</v>
      </c>
      <c r="D5752" s="21" t="s">
        <v>18</v>
      </c>
      <c r="E5752" s="21" t="s">
        <v>11620</v>
      </c>
      <c r="F5752" s="15" t="n">
        <v>164</v>
      </c>
      <c r="G5752" s="22" t="s">
        <v>20</v>
      </c>
      <c r="H5752" s="22" t="s">
        <v>21</v>
      </c>
      <c r="I5752" s="23" t="s">
        <v>21</v>
      </c>
      <c r="J5752" s="18"/>
    </row>
    <row r="5753" customFormat="false" ht="26.25" hidden="false" customHeight="false" outlineLevel="0" collapsed="false">
      <c r="B5753" s="20" t="s">
        <v>11659</v>
      </c>
      <c r="C5753" s="20" t="s">
        <v>11660</v>
      </c>
      <c r="D5753" s="21" t="s">
        <v>18</v>
      </c>
      <c r="E5753" s="21" t="s">
        <v>11620</v>
      </c>
      <c r="F5753" s="15" t="n">
        <v>197</v>
      </c>
      <c r="G5753" s="22" t="s">
        <v>20</v>
      </c>
      <c r="H5753" s="22" t="s">
        <v>21</v>
      </c>
      <c r="I5753" s="23" t="s">
        <v>21</v>
      </c>
      <c r="J5753" s="18"/>
    </row>
    <row r="5754" customFormat="false" ht="26.25" hidden="false" customHeight="false" outlineLevel="0" collapsed="false">
      <c r="B5754" s="20" t="s">
        <v>11661</v>
      </c>
      <c r="C5754" s="20" t="s">
        <v>11662</v>
      </c>
      <c r="D5754" s="21" t="s">
        <v>18</v>
      </c>
      <c r="E5754" s="21" t="s">
        <v>2405</v>
      </c>
      <c r="F5754" s="15" t="n">
        <v>150</v>
      </c>
      <c r="G5754" s="22" t="s">
        <v>20</v>
      </c>
      <c r="H5754" s="22" t="s">
        <v>21</v>
      </c>
      <c r="I5754" s="23" t="s">
        <v>21</v>
      </c>
      <c r="J5754" s="18"/>
    </row>
    <row r="5755" customFormat="false" ht="26.25" hidden="false" customHeight="false" outlineLevel="0" collapsed="false">
      <c r="B5755" s="20" t="s">
        <v>11663</v>
      </c>
      <c r="C5755" s="20" t="s">
        <v>11664</v>
      </c>
      <c r="D5755" s="21" t="s">
        <v>18</v>
      </c>
      <c r="E5755" s="21" t="s">
        <v>2405</v>
      </c>
      <c r="F5755" s="15" t="n">
        <v>140</v>
      </c>
      <c r="G5755" s="22" t="s">
        <v>20</v>
      </c>
      <c r="H5755" s="22" t="s">
        <v>21</v>
      </c>
      <c r="I5755" s="23" t="s">
        <v>21</v>
      </c>
      <c r="J5755" s="18"/>
    </row>
    <row r="5756" customFormat="false" ht="26.25" hidden="false" customHeight="false" outlineLevel="0" collapsed="false">
      <c r="B5756" s="20" t="s">
        <v>11665</v>
      </c>
      <c r="C5756" s="20" t="s">
        <v>11666</v>
      </c>
      <c r="D5756" s="21" t="s">
        <v>18</v>
      </c>
      <c r="E5756" s="21" t="s">
        <v>30</v>
      </c>
      <c r="F5756" s="15" t="n">
        <v>140</v>
      </c>
      <c r="G5756" s="22" t="s">
        <v>20</v>
      </c>
      <c r="H5756" s="22" t="s">
        <v>21</v>
      </c>
      <c r="I5756" s="23" t="s">
        <v>21</v>
      </c>
      <c r="J5756" s="18"/>
    </row>
    <row r="5757" customFormat="false" ht="26.25" hidden="false" customHeight="false" outlineLevel="0" collapsed="false">
      <c r="B5757" s="20" t="s">
        <v>11667</v>
      </c>
      <c r="C5757" s="20" t="s">
        <v>11668</v>
      </c>
      <c r="D5757" s="21" t="s">
        <v>18</v>
      </c>
      <c r="E5757" s="21" t="s">
        <v>8879</v>
      </c>
      <c r="F5757" s="15" t="n">
        <v>235</v>
      </c>
      <c r="G5757" s="22" t="s">
        <v>20</v>
      </c>
      <c r="H5757" s="22" t="s">
        <v>21</v>
      </c>
      <c r="I5757" s="23" t="s">
        <v>21</v>
      </c>
      <c r="J5757" s="18"/>
    </row>
    <row r="5758" customFormat="false" ht="26.25" hidden="false" customHeight="false" outlineLevel="0" collapsed="false">
      <c r="B5758" s="20" t="s">
        <v>11669</v>
      </c>
      <c r="C5758" s="20" t="s">
        <v>11670</v>
      </c>
      <c r="D5758" s="21" t="s">
        <v>18</v>
      </c>
      <c r="E5758" s="21" t="s">
        <v>11620</v>
      </c>
      <c r="F5758" s="15" t="n">
        <v>290</v>
      </c>
      <c r="G5758" s="22" t="s">
        <v>20</v>
      </c>
      <c r="H5758" s="22" t="s">
        <v>21</v>
      </c>
      <c r="I5758" s="23" t="s">
        <v>21</v>
      </c>
      <c r="J5758" s="18"/>
    </row>
    <row r="5759" customFormat="false" ht="26.25" hidden="false" customHeight="false" outlineLevel="0" collapsed="false">
      <c r="B5759" s="20" t="s">
        <v>11671</v>
      </c>
      <c r="C5759" s="20" t="s">
        <v>11672</v>
      </c>
      <c r="D5759" s="21" t="s">
        <v>18</v>
      </c>
      <c r="E5759" s="21" t="s">
        <v>2405</v>
      </c>
      <c r="F5759" s="15" t="n">
        <v>188</v>
      </c>
      <c r="G5759" s="22" t="s">
        <v>20</v>
      </c>
      <c r="H5759" s="22" t="s">
        <v>21</v>
      </c>
      <c r="I5759" s="23" t="s">
        <v>21</v>
      </c>
      <c r="J5759" s="18"/>
    </row>
    <row r="5760" customFormat="false" ht="26.25" hidden="false" customHeight="false" outlineLevel="0" collapsed="false">
      <c r="B5760" s="20" t="s">
        <v>11673</v>
      </c>
      <c r="C5760" s="20" t="s">
        <v>11674</v>
      </c>
      <c r="D5760" s="21" t="s">
        <v>18</v>
      </c>
      <c r="E5760" s="21" t="s">
        <v>2405</v>
      </c>
      <c r="F5760" s="15" t="n">
        <v>197</v>
      </c>
      <c r="G5760" s="22" t="s">
        <v>20</v>
      </c>
      <c r="H5760" s="22" t="s">
        <v>21</v>
      </c>
      <c r="I5760" s="23" t="s">
        <v>21</v>
      </c>
      <c r="J5760" s="18"/>
    </row>
    <row r="5761" customFormat="false" ht="26.25" hidden="false" customHeight="false" outlineLevel="0" collapsed="false">
      <c r="B5761" s="20" t="s">
        <v>11675</v>
      </c>
      <c r="C5761" s="20" t="s">
        <v>11676</v>
      </c>
      <c r="D5761" s="21" t="s">
        <v>18</v>
      </c>
      <c r="E5761" s="21" t="s">
        <v>2405</v>
      </c>
      <c r="F5761" s="15" t="n">
        <v>220</v>
      </c>
      <c r="G5761" s="22" t="s">
        <v>20</v>
      </c>
      <c r="H5761" s="22" t="s">
        <v>21</v>
      </c>
      <c r="I5761" s="23" t="s">
        <v>21</v>
      </c>
      <c r="J5761" s="18"/>
    </row>
    <row r="5762" customFormat="false" ht="26.25" hidden="false" customHeight="false" outlineLevel="0" collapsed="false">
      <c r="B5762" s="20" t="s">
        <v>11677</v>
      </c>
      <c r="C5762" s="20" t="s">
        <v>11678</v>
      </c>
      <c r="D5762" s="21" t="s">
        <v>18</v>
      </c>
      <c r="E5762" s="21" t="s">
        <v>2405</v>
      </c>
      <c r="F5762" s="15" t="n">
        <v>220</v>
      </c>
      <c r="G5762" s="22" t="s">
        <v>20</v>
      </c>
      <c r="H5762" s="22" t="s">
        <v>21</v>
      </c>
      <c r="I5762" s="23" t="s">
        <v>21</v>
      </c>
      <c r="J5762" s="18"/>
    </row>
    <row r="5763" customFormat="false" ht="26.25" hidden="false" customHeight="false" outlineLevel="0" collapsed="false">
      <c r="B5763" s="20" t="s">
        <v>11679</v>
      </c>
      <c r="C5763" s="20" t="s">
        <v>11680</v>
      </c>
      <c r="D5763" s="21" t="s">
        <v>18</v>
      </c>
      <c r="E5763" s="21" t="s">
        <v>2405</v>
      </c>
      <c r="F5763" s="15" t="n">
        <v>475</v>
      </c>
      <c r="G5763" s="22" t="s">
        <v>20</v>
      </c>
      <c r="H5763" s="22" t="s">
        <v>21</v>
      </c>
      <c r="I5763" s="23" t="s">
        <v>21</v>
      </c>
      <c r="J5763" s="18"/>
    </row>
    <row r="5764" customFormat="false" ht="26.25" hidden="false" customHeight="false" outlineLevel="0" collapsed="false">
      <c r="B5764" s="20" t="s">
        <v>11681</v>
      </c>
      <c r="C5764" s="20" t="s">
        <v>11682</v>
      </c>
      <c r="D5764" s="21" t="s">
        <v>18</v>
      </c>
      <c r="E5764" s="21" t="s">
        <v>30</v>
      </c>
      <c r="F5764" s="15" t="n">
        <v>389</v>
      </c>
      <c r="G5764" s="22" t="s">
        <v>20</v>
      </c>
      <c r="H5764" s="22" t="s">
        <v>21</v>
      </c>
      <c r="I5764" s="23" t="s">
        <v>21</v>
      </c>
      <c r="J5764" s="18"/>
    </row>
    <row r="5765" customFormat="false" ht="26.25" hidden="false" customHeight="false" outlineLevel="0" collapsed="false">
      <c r="B5765" s="20" t="s">
        <v>11683</v>
      </c>
      <c r="C5765" s="20" t="s">
        <v>11684</v>
      </c>
      <c r="D5765" s="21" t="s">
        <v>18</v>
      </c>
      <c r="E5765" s="21" t="s">
        <v>30</v>
      </c>
      <c r="F5765" s="15" t="n">
        <v>375</v>
      </c>
      <c r="G5765" s="22" t="s">
        <v>20</v>
      </c>
      <c r="H5765" s="22" t="s">
        <v>21</v>
      </c>
      <c r="I5765" s="23" t="s">
        <v>21</v>
      </c>
      <c r="J5765" s="18"/>
    </row>
    <row r="5766" customFormat="false" ht="26.25" hidden="false" customHeight="false" outlineLevel="0" collapsed="false">
      <c r="B5766" s="20" t="s">
        <v>11685</v>
      </c>
      <c r="C5766" s="20" t="s">
        <v>11686</v>
      </c>
      <c r="D5766" s="21" t="s">
        <v>18</v>
      </c>
      <c r="E5766" s="21" t="s">
        <v>8879</v>
      </c>
      <c r="F5766" s="15" t="n">
        <v>299</v>
      </c>
      <c r="G5766" s="22" t="s">
        <v>20</v>
      </c>
      <c r="H5766" s="22" t="s">
        <v>21</v>
      </c>
      <c r="I5766" s="23" t="s">
        <v>21</v>
      </c>
      <c r="J5766" s="18"/>
    </row>
    <row r="5767" customFormat="false" ht="26.25" hidden="false" customHeight="false" outlineLevel="0" collapsed="false">
      <c r="B5767" s="20" t="s">
        <v>11687</v>
      </c>
      <c r="C5767" s="20" t="s">
        <v>11688</v>
      </c>
      <c r="D5767" s="21" t="s">
        <v>18</v>
      </c>
      <c r="E5767" s="21" t="s">
        <v>2405</v>
      </c>
      <c r="F5767" s="15" t="n">
        <v>328</v>
      </c>
      <c r="G5767" s="22" t="s">
        <v>20</v>
      </c>
      <c r="H5767" s="22" t="s">
        <v>21</v>
      </c>
      <c r="I5767" s="23" t="s">
        <v>21</v>
      </c>
      <c r="J5767" s="18"/>
    </row>
    <row r="5768" customFormat="false" ht="26.25" hidden="false" customHeight="false" outlineLevel="0" collapsed="false">
      <c r="B5768" s="20" t="s">
        <v>11689</v>
      </c>
      <c r="C5768" s="20" t="s">
        <v>11690</v>
      </c>
      <c r="D5768" s="21" t="s">
        <v>18</v>
      </c>
      <c r="E5768" s="21" t="s">
        <v>30</v>
      </c>
      <c r="F5768" s="15" t="n">
        <v>350</v>
      </c>
      <c r="G5768" s="22" t="s">
        <v>20</v>
      </c>
      <c r="H5768" s="22" t="s">
        <v>21</v>
      </c>
      <c r="I5768" s="23" t="s">
        <v>20</v>
      </c>
      <c r="J5768" s="18"/>
    </row>
    <row r="5769" customFormat="false" ht="26.25" hidden="false" customHeight="false" outlineLevel="0" collapsed="false">
      <c r="B5769" s="20" t="s">
        <v>11691</v>
      </c>
      <c r="C5769" s="20" t="s">
        <v>11692</v>
      </c>
      <c r="D5769" s="21" t="s">
        <v>18</v>
      </c>
      <c r="E5769" s="21" t="s">
        <v>11620</v>
      </c>
      <c r="F5769" s="15" t="n">
        <v>550</v>
      </c>
      <c r="G5769" s="22" t="s">
        <v>20</v>
      </c>
      <c r="H5769" s="22" t="s">
        <v>20</v>
      </c>
      <c r="I5769" s="23" t="s">
        <v>21</v>
      </c>
      <c r="J5769" s="18"/>
    </row>
    <row r="5770" customFormat="false" ht="26.25" hidden="false" customHeight="false" outlineLevel="0" collapsed="false">
      <c r="B5770" s="20" t="s">
        <v>11693</v>
      </c>
      <c r="C5770" s="20" t="s">
        <v>11694</v>
      </c>
      <c r="D5770" s="21" t="s">
        <v>18</v>
      </c>
      <c r="E5770" s="21" t="s">
        <v>11620</v>
      </c>
      <c r="F5770" s="15" t="n">
        <v>650</v>
      </c>
      <c r="G5770" s="22" t="s">
        <v>20</v>
      </c>
      <c r="H5770" s="22" t="s">
        <v>21</v>
      </c>
      <c r="I5770" s="23" t="s">
        <v>20</v>
      </c>
      <c r="J5770" s="18"/>
    </row>
    <row r="5771" customFormat="false" ht="13.5" hidden="false" customHeight="false" outlineLevel="0" collapsed="false">
      <c r="B5771" s="20" t="s">
        <v>11695</v>
      </c>
      <c r="C5771" s="20" t="s">
        <v>11696</v>
      </c>
      <c r="D5771" s="21" t="s">
        <v>18</v>
      </c>
      <c r="E5771" s="21" t="s">
        <v>11620</v>
      </c>
      <c r="F5771" s="15" t="n">
        <v>550</v>
      </c>
      <c r="G5771" s="22" t="s">
        <v>20</v>
      </c>
      <c r="H5771" s="22" t="s">
        <v>20</v>
      </c>
      <c r="I5771" s="23" t="s">
        <v>21</v>
      </c>
      <c r="J5771" s="18"/>
    </row>
    <row r="5772" customFormat="false" ht="26.25" hidden="false" customHeight="false" outlineLevel="0" collapsed="false">
      <c r="B5772" s="20" t="s">
        <v>11697</v>
      </c>
      <c r="C5772" s="20" t="s">
        <v>11698</v>
      </c>
      <c r="D5772" s="21" t="s">
        <v>18</v>
      </c>
      <c r="E5772" s="21" t="s">
        <v>11620</v>
      </c>
      <c r="F5772" s="15" t="n">
        <v>500</v>
      </c>
      <c r="G5772" s="22" t="s">
        <v>20</v>
      </c>
      <c r="H5772" s="22" t="s">
        <v>21</v>
      </c>
      <c r="I5772" s="23" t="s">
        <v>20</v>
      </c>
      <c r="J5772" s="18" t="s">
        <v>21</v>
      </c>
    </row>
    <row r="5773" customFormat="false" ht="26.25" hidden="false" customHeight="false" outlineLevel="0" collapsed="false">
      <c r="B5773" s="20" t="s">
        <v>11699</v>
      </c>
      <c r="C5773" s="20" t="s">
        <v>11700</v>
      </c>
      <c r="D5773" s="21" t="s">
        <v>18</v>
      </c>
      <c r="E5773" s="21" t="s">
        <v>30</v>
      </c>
      <c r="F5773" s="15" t="n">
        <v>500</v>
      </c>
      <c r="G5773" s="22" t="s">
        <v>20</v>
      </c>
      <c r="H5773" s="22" t="s">
        <v>21</v>
      </c>
      <c r="I5773" s="23" t="s">
        <v>20</v>
      </c>
      <c r="J5773" s="18" t="s">
        <v>21</v>
      </c>
    </row>
    <row r="5774" customFormat="false" ht="13.5" hidden="false" customHeight="false" outlineLevel="0" collapsed="false">
      <c r="B5774" s="20" t="s">
        <v>11701</v>
      </c>
      <c r="C5774" s="20" t="s">
        <v>11702</v>
      </c>
      <c r="D5774" s="21" t="s">
        <v>18</v>
      </c>
      <c r="E5774" s="21" t="s">
        <v>2405</v>
      </c>
      <c r="F5774" s="15" t="n">
        <v>109</v>
      </c>
      <c r="G5774" s="22" t="s">
        <v>20</v>
      </c>
      <c r="H5774" s="22" t="s">
        <v>21</v>
      </c>
      <c r="I5774" s="23" t="s">
        <v>21</v>
      </c>
      <c r="J5774" s="18"/>
    </row>
    <row r="5775" customFormat="false" ht="13.5" hidden="false" customHeight="false" outlineLevel="0" collapsed="false">
      <c r="B5775" s="20" t="s">
        <v>11703</v>
      </c>
      <c r="C5775" s="20" t="s">
        <v>11704</v>
      </c>
      <c r="D5775" s="21" t="s">
        <v>18</v>
      </c>
      <c r="E5775" s="21" t="s">
        <v>2405</v>
      </c>
      <c r="F5775" s="15" t="n">
        <v>58</v>
      </c>
      <c r="G5775" s="22" t="s">
        <v>20</v>
      </c>
      <c r="H5775" s="22" t="s">
        <v>21</v>
      </c>
      <c r="I5775" s="23" t="s">
        <v>21</v>
      </c>
      <c r="J5775" s="18"/>
    </row>
    <row r="5776" customFormat="false" ht="13.5" hidden="false" customHeight="false" outlineLevel="0" collapsed="false">
      <c r="B5776" s="20" t="s">
        <v>11705</v>
      </c>
      <c r="C5776" s="20" t="s">
        <v>11706</v>
      </c>
      <c r="D5776" s="21" t="s">
        <v>18</v>
      </c>
      <c r="E5776" s="21" t="s">
        <v>2405</v>
      </c>
      <c r="F5776" s="15" t="n">
        <v>85</v>
      </c>
      <c r="G5776" s="22" t="s">
        <v>20</v>
      </c>
      <c r="H5776" s="22" t="s">
        <v>21</v>
      </c>
      <c r="I5776" s="23" t="s">
        <v>21</v>
      </c>
      <c r="J5776" s="18"/>
    </row>
    <row r="5777" customFormat="false" ht="26.25" hidden="false" customHeight="false" outlineLevel="0" collapsed="false">
      <c r="B5777" s="20" t="s">
        <v>11707</v>
      </c>
      <c r="C5777" s="20" t="s">
        <v>11708</v>
      </c>
      <c r="D5777" s="21" t="s">
        <v>18</v>
      </c>
      <c r="E5777" s="21" t="s">
        <v>30</v>
      </c>
      <c r="F5777" s="15" t="n">
        <v>210</v>
      </c>
      <c r="G5777" s="22" t="s">
        <v>20</v>
      </c>
      <c r="H5777" s="22" t="s">
        <v>21</v>
      </c>
      <c r="I5777" s="23" t="s">
        <v>20</v>
      </c>
      <c r="J5777" s="18"/>
    </row>
    <row r="5778" customFormat="false" ht="13.5" hidden="false" customHeight="false" outlineLevel="0" collapsed="false">
      <c r="B5778" s="20" t="s">
        <v>11709</v>
      </c>
      <c r="C5778" s="20" t="s">
        <v>11710</v>
      </c>
      <c r="D5778" s="21" t="s">
        <v>18</v>
      </c>
      <c r="E5778" s="21" t="s">
        <v>2405</v>
      </c>
      <c r="F5778" s="15" t="n">
        <v>80</v>
      </c>
      <c r="G5778" s="22" t="s">
        <v>20</v>
      </c>
      <c r="H5778" s="22" t="s">
        <v>21</v>
      </c>
      <c r="I5778" s="23" t="s">
        <v>21</v>
      </c>
      <c r="J5778" s="18"/>
    </row>
    <row r="5779" customFormat="false" ht="26.25" hidden="false" customHeight="false" outlineLevel="0" collapsed="false">
      <c r="B5779" s="20" t="s">
        <v>11711</v>
      </c>
      <c r="C5779" s="20" t="s">
        <v>11712</v>
      </c>
      <c r="D5779" s="21" t="s">
        <v>18</v>
      </c>
      <c r="E5779" s="21" t="s">
        <v>30</v>
      </c>
      <c r="F5779" s="15" t="n">
        <v>80</v>
      </c>
      <c r="G5779" s="22" t="s">
        <v>20</v>
      </c>
      <c r="H5779" s="22" t="s">
        <v>21</v>
      </c>
      <c r="I5779" s="23" t="s">
        <v>21</v>
      </c>
      <c r="J5779" s="18"/>
    </row>
    <row r="5780" customFormat="false" ht="26.25" hidden="false" customHeight="false" outlineLevel="0" collapsed="false">
      <c r="B5780" s="20" t="s">
        <v>11713</v>
      </c>
      <c r="C5780" s="20" t="s">
        <v>11714</v>
      </c>
      <c r="D5780" s="21" t="s">
        <v>18</v>
      </c>
      <c r="E5780" s="21" t="s">
        <v>30</v>
      </c>
      <c r="F5780" s="15" t="n">
        <v>80</v>
      </c>
      <c r="G5780" s="22" t="s">
        <v>20</v>
      </c>
      <c r="H5780" s="22" t="s">
        <v>21</v>
      </c>
      <c r="I5780" s="23" t="s">
        <v>21</v>
      </c>
      <c r="J5780" s="18"/>
    </row>
    <row r="5781" customFormat="false" ht="26.25" hidden="false" customHeight="false" outlineLevel="0" collapsed="false">
      <c r="B5781" s="20" t="s">
        <v>11715</v>
      </c>
      <c r="C5781" s="20" t="s">
        <v>11716</v>
      </c>
      <c r="D5781" s="21" t="s">
        <v>18</v>
      </c>
      <c r="E5781" s="21" t="s">
        <v>30</v>
      </c>
      <c r="F5781" s="15" t="n">
        <v>110</v>
      </c>
      <c r="G5781" s="22" t="s">
        <v>20</v>
      </c>
      <c r="H5781" s="22" t="s">
        <v>21</v>
      </c>
      <c r="I5781" s="23" t="s">
        <v>21</v>
      </c>
      <c r="J5781" s="18"/>
    </row>
    <row r="5782" customFormat="false" ht="13.5" hidden="false" customHeight="false" outlineLevel="0" collapsed="false">
      <c r="B5782" s="20" t="s">
        <v>11717</v>
      </c>
      <c r="C5782" s="20" t="s">
        <v>11718</v>
      </c>
      <c r="D5782" s="21" t="s">
        <v>18</v>
      </c>
      <c r="E5782" s="21" t="s">
        <v>2405</v>
      </c>
      <c r="F5782" s="15" t="n">
        <v>150</v>
      </c>
      <c r="G5782" s="22" t="s">
        <v>20</v>
      </c>
      <c r="H5782" s="22" t="s">
        <v>21</v>
      </c>
      <c r="I5782" s="23" t="s">
        <v>21</v>
      </c>
      <c r="J5782" s="18"/>
    </row>
    <row r="5783" customFormat="false" ht="13.5" hidden="false" customHeight="false" outlineLevel="0" collapsed="false">
      <c r="B5783" s="20" t="s">
        <v>11719</v>
      </c>
      <c r="C5783" s="20" t="s">
        <v>11720</v>
      </c>
      <c r="D5783" s="21" t="s">
        <v>18</v>
      </c>
      <c r="E5783" s="21" t="s">
        <v>2405</v>
      </c>
      <c r="F5783" s="15" t="n">
        <v>165</v>
      </c>
      <c r="G5783" s="22" t="s">
        <v>20</v>
      </c>
      <c r="H5783" s="22" t="s">
        <v>21</v>
      </c>
      <c r="I5783" s="23" t="s">
        <v>21</v>
      </c>
      <c r="J5783" s="18"/>
    </row>
    <row r="5784" customFormat="false" ht="13.5" hidden="false" customHeight="false" outlineLevel="0" collapsed="false">
      <c r="B5784" s="20" t="s">
        <v>11721</v>
      </c>
      <c r="C5784" s="20" t="s">
        <v>11722</v>
      </c>
      <c r="D5784" s="21" t="s">
        <v>18</v>
      </c>
      <c r="E5784" s="21" t="s">
        <v>2405</v>
      </c>
      <c r="F5784" s="15" t="n">
        <v>67</v>
      </c>
      <c r="G5784" s="22" t="s">
        <v>20</v>
      </c>
      <c r="H5784" s="22" t="s">
        <v>21</v>
      </c>
      <c r="I5784" s="23" t="s">
        <v>21</v>
      </c>
      <c r="J5784" s="18"/>
    </row>
    <row r="5785" customFormat="false" ht="13.5" hidden="false" customHeight="false" outlineLevel="0" collapsed="false">
      <c r="B5785" s="20" t="s">
        <v>11723</v>
      </c>
      <c r="C5785" s="20" t="s">
        <v>11724</v>
      </c>
      <c r="D5785" s="21" t="s">
        <v>18</v>
      </c>
      <c r="E5785" s="21" t="s">
        <v>2405</v>
      </c>
      <c r="F5785" s="15" t="n">
        <v>120</v>
      </c>
      <c r="G5785" s="22" t="s">
        <v>20</v>
      </c>
      <c r="H5785" s="22" t="s">
        <v>21</v>
      </c>
      <c r="I5785" s="23" t="s">
        <v>21</v>
      </c>
      <c r="J5785" s="18"/>
    </row>
    <row r="5786" customFormat="false" ht="13.5" hidden="false" customHeight="false" outlineLevel="0" collapsed="false">
      <c r="B5786" s="20" t="s">
        <v>11725</v>
      </c>
      <c r="C5786" s="20" t="s">
        <v>11726</v>
      </c>
      <c r="D5786" s="21" t="s">
        <v>18</v>
      </c>
      <c r="E5786" s="21" t="s">
        <v>11620</v>
      </c>
      <c r="F5786" s="15" t="n">
        <v>65</v>
      </c>
      <c r="G5786" s="22" t="s">
        <v>20</v>
      </c>
      <c r="H5786" s="22" t="s">
        <v>21</v>
      </c>
      <c r="I5786" s="23" t="s">
        <v>21</v>
      </c>
      <c r="J5786" s="18"/>
    </row>
    <row r="5787" customFormat="false" ht="13.5" hidden="false" customHeight="false" outlineLevel="0" collapsed="false">
      <c r="B5787" s="20" t="s">
        <v>11727</v>
      </c>
      <c r="C5787" s="20" t="s">
        <v>11728</v>
      </c>
      <c r="D5787" s="21" t="s">
        <v>18</v>
      </c>
      <c r="E5787" s="21" t="s">
        <v>11620</v>
      </c>
      <c r="F5787" s="15" t="n">
        <v>177</v>
      </c>
      <c r="G5787" s="22" t="s">
        <v>20</v>
      </c>
      <c r="H5787" s="22" t="s">
        <v>21</v>
      </c>
      <c r="I5787" s="23" t="s">
        <v>21</v>
      </c>
      <c r="J5787" s="18"/>
    </row>
    <row r="5788" customFormat="false" ht="13.5" hidden="false" customHeight="false" outlineLevel="0" collapsed="false">
      <c r="B5788" s="20" t="s">
        <v>11729</v>
      </c>
      <c r="C5788" s="20" t="s">
        <v>11730</v>
      </c>
      <c r="D5788" s="21" t="s">
        <v>18</v>
      </c>
      <c r="E5788" s="21" t="s">
        <v>2405</v>
      </c>
      <c r="F5788" s="15" t="n">
        <v>11</v>
      </c>
      <c r="G5788" s="22" t="s">
        <v>20</v>
      </c>
      <c r="H5788" s="22" t="s">
        <v>21</v>
      </c>
      <c r="I5788" s="23" t="s">
        <v>21</v>
      </c>
      <c r="J5788" s="18"/>
    </row>
    <row r="5789" customFormat="false" ht="13.5" hidden="false" customHeight="false" outlineLevel="0" collapsed="false">
      <c r="B5789" s="20" t="s">
        <v>11731</v>
      </c>
      <c r="C5789" s="20" t="s">
        <v>11732</v>
      </c>
      <c r="D5789" s="21" t="s">
        <v>18</v>
      </c>
      <c r="E5789" s="21" t="s">
        <v>2405</v>
      </c>
      <c r="F5789" s="15" t="n">
        <v>18</v>
      </c>
      <c r="G5789" s="22" t="s">
        <v>20</v>
      </c>
      <c r="H5789" s="22" t="s">
        <v>21</v>
      </c>
      <c r="I5789" s="23" t="s">
        <v>21</v>
      </c>
      <c r="J5789" s="18"/>
    </row>
    <row r="5790" customFormat="false" ht="26.25" hidden="false" customHeight="false" outlineLevel="0" collapsed="false">
      <c r="B5790" s="20" t="s">
        <v>11733</v>
      </c>
      <c r="C5790" s="20" t="s">
        <v>11734</v>
      </c>
      <c r="D5790" s="21" t="s">
        <v>18</v>
      </c>
      <c r="E5790" s="21" t="s">
        <v>30</v>
      </c>
      <c r="F5790" s="15" t="n">
        <v>19</v>
      </c>
      <c r="G5790" s="22" t="s">
        <v>20</v>
      </c>
      <c r="H5790" s="22" t="s">
        <v>21</v>
      </c>
      <c r="I5790" s="23" t="s">
        <v>21</v>
      </c>
      <c r="J5790" s="18"/>
    </row>
    <row r="5791" customFormat="false" ht="13.5" hidden="false" customHeight="false" outlineLevel="0" collapsed="false">
      <c r="B5791" s="20" t="s">
        <v>11735</v>
      </c>
      <c r="C5791" s="20" t="s">
        <v>11736</v>
      </c>
      <c r="D5791" s="21" t="s">
        <v>18</v>
      </c>
      <c r="E5791" s="21" t="s">
        <v>2405</v>
      </c>
      <c r="F5791" s="15" t="n">
        <v>15</v>
      </c>
      <c r="G5791" s="22" t="s">
        <v>20</v>
      </c>
      <c r="H5791" s="22" t="s">
        <v>21</v>
      </c>
      <c r="I5791" s="23" t="s">
        <v>21</v>
      </c>
      <c r="J5791" s="18"/>
    </row>
    <row r="5792" customFormat="false" ht="26.25" hidden="false" customHeight="false" outlineLevel="0" collapsed="false">
      <c r="B5792" s="20" t="s">
        <v>11737</v>
      </c>
      <c r="C5792" s="20" t="s">
        <v>11738</v>
      </c>
      <c r="D5792" s="21" t="s">
        <v>18</v>
      </c>
      <c r="E5792" s="21" t="s">
        <v>30</v>
      </c>
      <c r="F5792" s="15" t="n">
        <v>22</v>
      </c>
      <c r="G5792" s="22" t="s">
        <v>20</v>
      </c>
      <c r="H5792" s="22" t="s">
        <v>21</v>
      </c>
      <c r="I5792" s="23" t="s">
        <v>21</v>
      </c>
      <c r="J5792" s="18"/>
    </row>
    <row r="5793" customFormat="false" ht="26.25" hidden="false" customHeight="false" outlineLevel="0" collapsed="false">
      <c r="B5793" s="20" t="s">
        <v>11739</v>
      </c>
      <c r="C5793" s="20" t="s">
        <v>11740</v>
      </c>
      <c r="D5793" s="21" t="s">
        <v>18</v>
      </c>
      <c r="E5793" s="21" t="s">
        <v>30</v>
      </c>
      <c r="F5793" s="15" t="n">
        <v>35</v>
      </c>
      <c r="G5793" s="22" t="s">
        <v>20</v>
      </c>
      <c r="H5793" s="22" t="s">
        <v>21</v>
      </c>
      <c r="I5793" s="23" t="s">
        <v>21</v>
      </c>
      <c r="J5793" s="18"/>
    </row>
    <row r="5794" customFormat="false" ht="13.5" hidden="false" customHeight="false" outlineLevel="0" collapsed="false">
      <c r="B5794" s="20" t="s">
        <v>11741</v>
      </c>
      <c r="C5794" s="20" t="s">
        <v>11742</v>
      </c>
      <c r="D5794" s="21" t="s">
        <v>18</v>
      </c>
      <c r="E5794" s="21" t="s">
        <v>11620</v>
      </c>
      <c r="F5794" s="15" t="n">
        <v>30</v>
      </c>
      <c r="G5794" s="22" t="s">
        <v>20</v>
      </c>
      <c r="H5794" s="22" t="s">
        <v>21</v>
      </c>
      <c r="I5794" s="23" t="s">
        <v>21</v>
      </c>
      <c r="J5794" s="18"/>
    </row>
    <row r="5795" customFormat="false" ht="13.5" hidden="false" customHeight="false" outlineLevel="0" collapsed="false">
      <c r="B5795" s="20" t="s">
        <v>11743</v>
      </c>
      <c r="C5795" s="20" t="s">
        <v>11744</v>
      </c>
      <c r="D5795" s="21" t="s">
        <v>18</v>
      </c>
      <c r="E5795" s="21" t="s">
        <v>11620</v>
      </c>
      <c r="F5795" s="15" t="n">
        <v>20</v>
      </c>
      <c r="G5795" s="22" t="s">
        <v>20</v>
      </c>
      <c r="H5795" s="22" t="s">
        <v>20</v>
      </c>
      <c r="I5795" s="23" t="s">
        <v>21</v>
      </c>
      <c r="J5795" s="18"/>
    </row>
    <row r="5796" customFormat="false" ht="13.5" hidden="false" customHeight="false" outlineLevel="0" collapsed="false">
      <c r="B5796" s="20" t="s">
        <v>11745</v>
      </c>
      <c r="C5796" s="20" t="s">
        <v>11746</v>
      </c>
      <c r="D5796" s="21" t="s">
        <v>18</v>
      </c>
      <c r="E5796" s="21" t="s">
        <v>11620</v>
      </c>
      <c r="F5796" s="15" t="n">
        <v>25</v>
      </c>
      <c r="G5796" s="22" t="s">
        <v>20</v>
      </c>
      <c r="H5796" s="22" t="s">
        <v>20</v>
      </c>
      <c r="I5796" s="23" t="s">
        <v>21</v>
      </c>
      <c r="J5796" s="18"/>
    </row>
    <row r="5797" customFormat="false" ht="26.25" hidden="false" customHeight="false" outlineLevel="0" collapsed="false">
      <c r="B5797" s="20" t="s">
        <v>11747</v>
      </c>
      <c r="C5797" s="20" t="s">
        <v>11748</v>
      </c>
      <c r="D5797" s="21" t="s">
        <v>18</v>
      </c>
      <c r="E5797" s="21" t="s">
        <v>30</v>
      </c>
      <c r="F5797" s="15" t="n">
        <v>55</v>
      </c>
      <c r="G5797" s="22" t="s">
        <v>20</v>
      </c>
      <c r="H5797" s="22" t="s">
        <v>20</v>
      </c>
      <c r="I5797" s="23" t="s">
        <v>21</v>
      </c>
      <c r="J5797" s="18"/>
    </row>
    <row r="5798" customFormat="false" ht="26.25" hidden="false" customHeight="false" outlineLevel="0" collapsed="false">
      <c r="B5798" s="20" t="s">
        <v>11749</v>
      </c>
      <c r="C5798" s="20" t="s">
        <v>11750</v>
      </c>
      <c r="D5798" s="21" t="s">
        <v>18</v>
      </c>
      <c r="E5798" s="21" t="s">
        <v>30</v>
      </c>
      <c r="F5798" s="15" t="n">
        <v>80</v>
      </c>
      <c r="G5798" s="22" t="s">
        <v>20</v>
      </c>
      <c r="H5798" s="22" t="s">
        <v>20</v>
      </c>
      <c r="I5798" s="23" t="s">
        <v>21</v>
      </c>
      <c r="J5798" s="18"/>
    </row>
    <row r="5799" customFormat="false" ht="26.25" hidden="false" customHeight="false" outlineLevel="0" collapsed="false">
      <c r="B5799" s="20" t="s">
        <v>11751</v>
      </c>
      <c r="C5799" s="20" t="s">
        <v>11752</v>
      </c>
      <c r="D5799" s="21" t="s">
        <v>18</v>
      </c>
      <c r="E5799" s="21" t="s">
        <v>30</v>
      </c>
      <c r="F5799" s="15" t="n">
        <v>85</v>
      </c>
      <c r="G5799" s="22" t="s">
        <v>20</v>
      </c>
      <c r="H5799" s="22" t="s">
        <v>20</v>
      </c>
      <c r="I5799" s="23" t="s">
        <v>21</v>
      </c>
      <c r="J5799" s="18"/>
    </row>
    <row r="5800" customFormat="false" ht="26.25" hidden="false" customHeight="false" outlineLevel="0" collapsed="false">
      <c r="B5800" s="20" t="s">
        <v>11753</v>
      </c>
      <c r="C5800" s="20" t="s">
        <v>11754</v>
      </c>
      <c r="D5800" s="21" t="s">
        <v>18</v>
      </c>
      <c r="E5800" s="21" t="s">
        <v>30</v>
      </c>
      <c r="F5800" s="15" t="n">
        <v>65</v>
      </c>
      <c r="G5800" s="22" t="s">
        <v>20</v>
      </c>
      <c r="H5800" s="22" t="s">
        <v>20</v>
      </c>
      <c r="I5800" s="23" t="s">
        <v>21</v>
      </c>
      <c r="J5800" s="18"/>
    </row>
    <row r="5801" customFormat="false" ht="26.25" hidden="false" customHeight="false" outlineLevel="0" collapsed="false">
      <c r="B5801" s="20" t="s">
        <v>11755</v>
      </c>
      <c r="C5801" s="20" t="s">
        <v>11756</v>
      </c>
      <c r="D5801" s="21" t="s">
        <v>18</v>
      </c>
      <c r="E5801" s="21" t="s">
        <v>30</v>
      </c>
      <c r="F5801" s="15" t="n">
        <v>40</v>
      </c>
      <c r="G5801" s="22" t="s">
        <v>20</v>
      </c>
      <c r="H5801" s="22" t="s">
        <v>20</v>
      </c>
      <c r="I5801" s="23" t="s">
        <v>21</v>
      </c>
      <c r="J5801" s="18"/>
    </row>
    <row r="5802" customFormat="false" ht="26.25" hidden="false" customHeight="false" outlineLevel="0" collapsed="false">
      <c r="B5802" s="20" t="s">
        <v>11757</v>
      </c>
      <c r="C5802" s="20" t="s">
        <v>11758</v>
      </c>
      <c r="D5802" s="21" t="s">
        <v>18</v>
      </c>
      <c r="E5802" s="21" t="s">
        <v>30</v>
      </c>
      <c r="F5802" s="15" t="n">
        <v>90</v>
      </c>
      <c r="G5802" s="22" t="s">
        <v>20</v>
      </c>
      <c r="H5802" s="22" t="s">
        <v>20</v>
      </c>
      <c r="I5802" s="23" t="s">
        <v>21</v>
      </c>
      <c r="J5802" s="18"/>
    </row>
    <row r="5803" customFormat="false" ht="26.25" hidden="false" customHeight="false" outlineLevel="0" collapsed="false">
      <c r="B5803" s="20" t="s">
        <v>11759</v>
      </c>
      <c r="C5803" s="20" t="s">
        <v>11760</v>
      </c>
      <c r="D5803" s="21" t="s">
        <v>18</v>
      </c>
      <c r="E5803" s="21" t="s">
        <v>30</v>
      </c>
      <c r="F5803" s="15" t="n">
        <v>32</v>
      </c>
      <c r="G5803" s="22" t="s">
        <v>20</v>
      </c>
      <c r="H5803" s="22" t="s">
        <v>21</v>
      </c>
      <c r="I5803" s="23" t="s">
        <v>21</v>
      </c>
      <c r="J5803" s="18"/>
    </row>
    <row r="5804" customFormat="false" ht="26.25" hidden="false" customHeight="false" outlineLevel="0" collapsed="false">
      <c r="B5804" s="20" t="s">
        <v>11761</v>
      </c>
      <c r="C5804" s="20" t="s">
        <v>11762</v>
      </c>
      <c r="D5804" s="21" t="s">
        <v>18</v>
      </c>
      <c r="E5804" s="21" t="s">
        <v>30</v>
      </c>
      <c r="F5804" s="15" t="n">
        <v>410</v>
      </c>
      <c r="G5804" s="22" t="s">
        <v>20</v>
      </c>
      <c r="H5804" s="22" t="s">
        <v>21</v>
      </c>
      <c r="I5804" s="23" t="s">
        <v>21</v>
      </c>
      <c r="J5804" s="18"/>
    </row>
    <row r="5805" customFormat="false" ht="26.25" hidden="false" customHeight="false" outlineLevel="0" collapsed="false">
      <c r="B5805" s="20" t="s">
        <v>11763</v>
      </c>
      <c r="C5805" s="20" t="s">
        <v>11764</v>
      </c>
      <c r="D5805" s="21" t="s">
        <v>18</v>
      </c>
      <c r="E5805" s="21" t="s">
        <v>30</v>
      </c>
      <c r="F5805" s="15" t="n">
        <v>55</v>
      </c>
      <c r="G5805" s="22" t="s">
        <v>20</v>
      </c>
      <c r="H5805" s="22" t="s">
        <v>21</v>
      </c>
      <c r="I5805" s="23" t="s">
        <v>21</v>
      </c>
      <c r="J5805" s="18"/>
    </row>
    <row r="5806" customFormat="false" ht="26.25" hidden="false" customHeight="false" outlineLevel="0" collapsed="false">
      <c r="B5806" s="20" t="s">
        <v>11765</v>
      </c>
      <c r="C5806" s="20" t="s">
        <v>11766</v>
      </c>
      <c r="D5806" s="21" t="s">
        <v>18</v>
      </c>
      <c r="E5806" s="21" t="s">
        <v>30</v>
      </c>
      <c r="F5806" s="15" t="n">
        <v>540</v>
      </c>
      <c r="G5806" s="22" t="s">
        <v>20</v>
      </c>
      <c r="H5806" s="22" t="s">
        <v>20</v>
      </c>
      <c r="I5806" s="23" t="s">
        <v>21</v>
      </c>
      <c r="J5806" s="18"/>
    </row>
    <row r="5807" customFormat="false" ht="13.5" hidden="false" customHeight="false" outlineLevel="0" collapsed="false">
      <c r="B5807" s="20" t="s">
        <v>11767</v>
      </c>
      <c r="C5807" s="20" t="s">
        <v>11768</v>
      </c>
      <c r="D5807" s="21" t="s">
        <v>18</v>
      </c>
      <c r="E5807" s="21" t="s">
        <v>2405</v>
      </c>
      <c r="F5807" s="15" t="n">
        <v>45</v>
      </c>
      <c r="G5807" s="22" t="s">
        <v>20</v>
      </c>
      <c r="H5807" s="22" t="s">
        <v>20</v>
      </c>
      <c r="I5807" s="23" t="s">
        <v>21</v>
      </c>
      <c r="J5807" s="18"/>
    </row>
    <row r="5808" customFormat="false" ht="13.5" hidden="false" customHeight="false" outlineLevel="0" collapsed="false">
      <c r="B5808" s="20" t="s">
        <v>11769</v>
      </c>
      <c r="C5808" s="20" t="s">
        <v>11770</v>
      </c>
      <c r="D5808" s="21" t="s">
        <v>18</v>
      </c>
      <c r="E5808" s="21" t="s">
        <v>2405</v>
      </c>
      <c r="F5808" s="15" t="n">
        <v>6</v>
      </c>
      <c r="G5808" s="22" t="s">
        <v>20</v>
      </c>
      <c r="H5808" s="22" t="s">
        <v>21</v>
      </c>
      <c r="I5808" s="23" t="s">
        <v>21</v>
      </c>
      <c r="J5808" s="18"/>
    </row>
    <row r="5809" customFormat="false" ht="26.25" hidden="false" customHeight="false" outlineLevel="0" collapsed="false">
      <c r="B5809" s="20" t="s">
        <v>11771</v>
      </c>
      <c r="C5809" s="20" t="s">
        <v>11772</v>
      </c>
      <c r="D5809" s="21" t="s">
        <v>18</v>
      </c>
      <c r="E5809" s="21" t="s">
        <v>30</v>
      </c>
      <c r="F5809" s="15" t="n">
        <v>10</v>
      </c>
      <c r="G5809" s="22" t="s">
        <v>20</v>
      </c>
      <c r="H5809" s="22" t="s">
        <v>21</v>
      </c>
      <c r="I5809" s="23" t="s">
        <v>21</v>
      </c>
      <c r="J5809" s="18"/>
    </row>
    <row r="5810" customFormat="false" ht="13.5" hidden="false" customHeight="false" outlineLevel="0" collapsed="false">
      <c r="B5810" s="20" t="s">
        <v>11773</v>
      </c>
      <c r="C5810" s="20" t="s">
        <v>11774</v>
      </c>
      <c r="D5810" s="21" t="s">
        <v>18</v>
      </c>
      <c r="E5810" s="21" t="s">
        <v>2405</v>
      </c>
      <c r="F5810" s="15" t="n">
        <v>18</v>
      </c>
      <c r="G5810" s="22" t="s">
        <v>20</v>
      </c>
      <c r="H5810" s="22" t="s">
        <v>21</v>
      </c>
      <c r="I5810" s="23" t="s">
        <v>21</v>
      </c>
      <c r="J5810" s="18"/>
    </row>
    <row r="5811" customFormat="false" ht="13.5" hidden="false" customHeight="false" outlineLevel="0" collapsed="false">
      <c r="B5811" s="20" t="s">
        <v>11775</v>
      </c>
      <c r="C5811" s="20" t="s">
        <v>11776</v>
      </c>
      <c r="D5811" s="21" t="s">
        <v>18</v>
      </c>
      <c r="E5811" s="21" t="s">
        <v>2405</v>
      </c>
      <c r="F5811" s="15" t="n">
        <v>25</v>
      </c>
      <c r="G5811" s="22" t="s">
        <v>20</v>
      </c>
      <c r="H5811" s="22" t="s">
        <v>21</v>
      </c>
      <c r="I5811" s="23" t="s">
        <v>21</v>
      </c>
      <c r="J5811" s="18"/>
    </row>
    <row r="5812" customFormat="false" ht="13.5" hidden="false" customHeight="false" outlineLevel="0" collapsed="false">
      <c r="B5812" s="20" t="s">
        <v>11777</v>
      </c>
      <c r="C5812" s="20" t="s">
        <v>11778</v>
      </c>
      <c r="D5812" s="21" t="s">
        <v>18</v>
      </c>
      <c r="E5812" s="21" t="s">
        <v>11620</v>
      </c>
      <c r="F5812" s="15" t="n">
        <v>55</v>
      </c>
      <c r="G5812" s="22" t="s">
        <v>20</v>
      </c>
      <c r="H5812" s="22" t="s">
        <v>21</v>
      </c>
      <c r="I5812" s="23" t="s">
        <v>20</v>
      </c>
      <c r="J5812" s="18"/>
    </row>
    <row r="5813" customFormat="false" ht="26.25" hidden="false" customHeight="false" outlineLevel="0" collapsed="false">
      <c r="B5813" s="20" t="s">
        <v>11779</v>
      </c>
      <c r="C5813" s="20" t="s">
        <v>11780</v>
      </c>
      <c r="D5813" s="21" t="s">
        <v>18</v>
      </c>
      <c r="E5813" s="21" t="s">
        <v>30</v>
      </c>
      <c r="F5813" s="15" t="n">
        <v>97</v>
      </c>
      <c r="G5813" s="22" t="s">
        <v>20</v>
      </c>
      <c r="H5813" s="22" t="s">
        <v>21</v>
      </c>
      <c r="I5813" s="23" t="s">
        <v>21</v>
      </c>
      <c r="J5813" s="18"/>
    </row>
    <row r="5814" customFormat="false" ht="26.25" hidden="false" customHeight="false" outlineLevel="0" collapsed="false">
      <c r="B5814" s="20" t="s">
        <v>11781</v>
      </c>
      <c r="C5814" s="20" t="s">
        <v>11782</v>
      </c>
      <c r="D5814" s="21" t="s">
        <v>18</v>
      </c>
      <c r="E5814" s="21" t="s">
        <v>2450</v>
      </c>
      <c r="F5814" s="15" t="n">
        <v>250</v>
      </c>
      <c r="G5814" s="22" t="s">
        <v>20</v>
      </c>
      <c r="H5814" s="22" t="s">
        <v>20</v>
      </c>
      <c r="I5814" s="23" t="s">
        <v>21</v>
      </c>
      <c r="J5814" s="18"/>
    </row>
    <row r="5815" customFormat="false" ht="13.5" hidden="false" customHeight="false" outlineLevel="0" collapsed="false">
      <c r="B5815" s="20" t="s">
        <v>11783</v>
      </c>
      <c r="C5815" s="20" t="s">
        <v>11784</v>
      </c>
      <c r="D5815" s="21" t="s">
        <v>18</v>
      </c>
      <c r="E5815" s="21" t="s">
        <v>2405</v>
      </c>
      <c r="F5815" s="15" t="n">
        <v>200</v>
      </c>
      <c r="G5815" s="22" t="s">
        <v>20</v>
      </c>
      <c r="H5815" s="22" t="s">
        <v>20</v>
      </c>
      <c r="I5815" s="23" t="s">
        <v>21</v>
      </c>
      <c r="J5815" s="18"/>
    </row>
    <row r="5816" customFormat="false" ht="26.25" hidden="false" customHeight="false" outlineLevel="0" collapsed="false">
      <c r="B5816" s="20" t="s">
        <v>11785</v>
      </c>
      <c r="C5816" s="20" t="s">
        <v>11786</v>
      </c>
      <c r="D5816" s="21" t="s">
        <v>18</v>
      </c>
      <c r="E5816" s="21" t="s">
        <v>2450</v>
      </c>
      <c r="F5816" s="15" t="n">
        <v>88</v>
      </c>
      <c r="G5816" s="22" t="s">
        <v>20</v>
      </c>
      <c r="H5816" s="22" t="s">
        <v>20</v>
      </c>
      <c r="I5816" s="23" t="s">
        <v>21</v>
      </c>
      <c r="J5816" s="18"/>
    </row>
    <row r="5817" customFormat="false" ht="26.25" hidden="false" customHeight="false" outlineLevel="0" collapsed="false">
      <c r="B5817" s="20" t="s">
        <v>11787</v>
      </c>
      <c r="C5817" s="20" t="s">
        <v>11788</v>
      </c>
      <c r="D5817" s="21" t="s">
        <v>18</v>
      </c>
      <c r="E5817" s="21" t="s">
        <v>2450</v>
      </c>
      <c r="F5817" s="15" t="n">
        <v>300</v>
      </c>
      <c r="G5817" s="22" t="s">
        <v>20</v>
      </c>
      <c r="H5817" s="22" t="s">
        <v>21</v>
      </c>
      <c r="I5817" s="23" t="s">
        <v>20</v>
      </c>
      <c r="J5817" s="18"/>
    </row>
    <row r="5818" customFormat="false" ht="26.25" hidden="false" customHeight="false" outlineLevel="0" collapsed="false">
      <c r="B5818" s="20" t="s">
        <v>11789</v>
      </c>
      <c r="C5818" s="20" t="s">
        <v>11790</v>
      </c>
      <c r="D5818" s="21" t="s">
        <v>18</v>
      </c>
      <c r="E5818" s="21" t="s">
        <v>30</v>
      </c>
      <c r="F5818" s="15" t="n">
        <v>447</v>
      </c>
      <c r="G5818" s="22" t="s">
        <v>20</v>
      </c>
      <c r="H5818" s="22" t="s">
        <v>20</v>
      </c>
      <c r="I5818" s="23" t="s">
        <v>21</v>
      </c>
      <c r="J5818" s="18"/>
    </row>
    <row r="5819" customFormat="false" ht="26.25" hidden="false" customHeight="false" outlineLevel="0" collapsed="false">
      <c r="B5819" s="20" t="s">
        <v>11791</v>
      </c>
      <c r="C5819" s="20" t="s">
        <v>11792</v>
      </c>
      <c r="D5819" s="21" t="s">
        <v>18</v>
      </c>
      <c r="E5819" s="21" t="s">
        <v>30</v>
      </c>
      <c r="F5819" s="15" t="n">
        <v>535</v>
      </c>
      <c r="G5819" s="22" t="s">
        <v>20</v>
      </c>
      <c r="H5819" s="22" t="s">
        <v>21</v>
      </c>
      <c r="I5819" s="23" t="s">
        <v>20</v>
      </c>
      <c r="J5819" s="18"/>
    </row>
    <row r="5820" customFormat="false" ht="13.5" hidden="false" customHeight="false" outlineLevel="0" collapsed="false">
      <c r="B5820" s="20" t="s">
        <v>11793</v>
      </c>
      <c r="C5820" s="20" t="s">
        <v>11794</v>
      </c>
      <c r="D5820" s="21" t="s">
        <v>18</v>
      </c>
      <c r="E5820" s="21" t="s">
        <v>2405</v>
      </c>
      <c r="F5820" s="15" t="n">
        <v>599</v>
      </c>
      <c r="G5820" s="22" t="s">
        <v>20</v>
      </c>
      <c r="H5820" s="22" t="s">
        <v>21</v>
      </c>
      <c r="I5820" s="23" t="s">
        <v>20</v>
      </c>
      <c r="J5820" s="18"/>
    </row>
    <row r="5821" customFormat="false" ht="13.5" hidden="false" customHeight="false" outlineLevel="0" collapsed="false">
      <c r="B5821" s="20" t="s">
        <v>11795</v>
      </c>
      <c r="C5821" s="20" t="s">
        <v>11796</v>
      </c>
      <c r="D5821" s="21" t="s">
        <v>18</v>
      </c>
      <c r="E5821" s="21" t="s">
        <v>2405</v>
      </c>
      <c r="F5821" s="15" t="n">
        <v>886</v>
      </c>
      <c r="G5821" s="22" t="s">
        <v>20</v>
      </c>
      <c r="H5821" s="22" t="s">
        <v>21</v>
      </c>
      <c r="I5821" s="23" t="s">
        <v>20</v>
      </c>
      <c r="J5821" s="18"/>
    </row>
    <row r="5822" customFormat="false" ht="13.5" hidden="false" customHeight="false" outlineLevel="0" collapsed="false">
      <c r="B5822" s="20" t="s">
        <v>11797</v>
      </c>
      <c r="C5822" s="20" t="s">
        <v>11798</v>
      </c>
      <c r="D5822" s="21" t="s">
        <v>18</v>
      </c>
      <c r="E5822" s="21" t="s">
        <v>2405</v>
      </c>
      <c r="F5822" s="15" t="n">
        <v>48</v>
      </c>
      <c r="G5822" s="22" t="s">
        <v>20</v>
      </c>
      <c r="H5822" s="22" t="s">
        <v>21</v>
      </c>
      <c r="I5822" s="23" t="s">
        <v>21</v>
      </c>
      <c r="J5822" s="18"/>
    </row>
    <row r="5823" customFormat="false" ht="13.5" hidden="false" customHeight="false" outlineLevel="0" collapsed="false">
      <c r="B5823" s="20" t="s">
        <v>11799</v>
      </c>
      <c r="C5823" s="20" t="s">
        <v>11800</v>
      </c>
      <c r="D5823" s="21" t="s">
        <v>18</v>
      </c>
      <c r="E5823" s="21" t="s">
        <v>2405</v>
      </c>
      <c r="F5823" s="15" t="n">
        <v>48</v>
      </c>
      <c r="G5823" s="22" t="s">
        <v>20</v>
      </c>
      <c r="H5823" s="22" t="s">
        <v>21</v>
      </c>
      <c r="I5823" s="23" t="s">
        <v>21</v>
      </c>
      <c r="J5823" s="18"/>
    </row>
    <row r="5824" customFormat="false" ht="26.25" hidden="false" customHeight="false" outlineLevel="0" collapsed="false">
      <c r="B5824" s="20" t="s">
        <v>11801</v>
      </c>
      <c r="C5824" s="20" t="s">
        <v>11802</v>
      </c>
      <c r="D5824" s="21" t="s">
        <v>18</v>
      </c>
      <c r="E5824" s="21" t="s">
        <v>2450</v>
      </c>
      <c r="F5824" s="15" t="n">
        <v>25</v>
      </c>
      <c r="G5824" s="22" t="s">
        <v>20</v>
      </c>
      <c r="H5824" s="22" t="s">
        <v>21</v>
      </c>
      <c r="I5824" s="23" t="s">
        <v>21</v>
      </c>
      <c r="J5824" s="18"/>
    </row>
    <row r="5825" customFormat="false" ht="26.25" hidden="false" customHeight="false" outlineLevel="0" collapsed="false">
      <c r="B5825" s="20" t="s">
        <v>11803</v>
      </c>
      <c r="C5825" s="20" t="s">
        <v>11804</v>
      </c>
      <c r="D5825" s="21" t="s">
        <v>18</v>
      </c>
      <c r="E5825" s="21" t="s">
        <v>30</v>
      </c>
      <c r="F5825" s="15" t="n">
        <v>40</v>
      </c>
      <c r="G5825" s="22" t="s">
        <v>20</v>
      </c>
      <c r="H5825" s="22" t="s">
        <v>21</v>
      </c>
      <c r="I5825" s="23" t="s">
        <v>21</v>
      </c>
      <c r="J5825" s="18"/>
    </row>
    <row r="5826" customFormat="false" ht="26.25" hidden="false" customHeight="false" outlineLevel="0" collapsed="false">
      <c r="B5826" s="20" t="s">
        <v>11805</v>
      </c>
      <c r="C5826" s="20" t="s">
        <v>11806</v>
      </c>
      <c r="D5826" s="21" t="s">
        <v>18</v>
      </c>
      <c r="E5826" s="21" t="s">
        <v>30</v>
      </c>
      <c r="F5826" s="15" t="n">
        <v>25</v>
      </c>
      <c r="G5826" s="22" t="s">
        <v>20</v>
      </c>
      <c r="H5826" s="22" t="s">
        <v>21</v>
      </c>
      <c r="I5826" s="23" t="s">
        <v>21</v>
      </c>
      <c r="J5826" s="18"/>
    </row>
    <row r="5827" customFormat="false" ht="26.25" hidden="false" customHeight="false" outlineLevel="0" collapsed="false">
      <c r="B5827" s="20" t="s">
        <v>11807</v>
      </c>
      <c r="C5827" s="20" t="s">
        <v>11808</v>
      </c>
      <c r="D5827" s="21" t="s">
        <v>18</v>
      </c>
      <c r="E5827" s="21" t="s">
        <v>30</v>
      </c>
      <c r="F5827" s="15" t="n">
        <v>45</v>
      </c>
      <c r="G5827" s="22" t="s">
        <v>20</v>
      </c>
      <c r="H5827" s="22" t="s">
        <v>21</v>
      </c>
      <c r="I5827" s="23" t="s">
        <v>21</v>
      </c>
      <c r="J5827" s="18"/>
    </row>
    <row r="5828" customFormat="false" ht="13.5" hidden="false" customHeight="false" outlineLevel="0" collapsed="false">
      <c r="B5828" s="20" t="s">
        <v>11809</v>
      </c>
      <c r="C5828" s="20" t="s">
        <v>11810</v>
      </c>
      <c r="D5828" s="21" t="s">
        <v>18</v>
      </c>
      <c r="E5828" s="21" t="s">
        <v>2405</v>
      </c>
      <c r="F5828" s="15" t="n">
        <v>43</v>
      </c>
      <c r="G5828" s="22" t="s">
        <v>20</v>
      </c>
      <c r="H5828" s="22" t="s">
        <v>21</v>
      </c>
      <c r="I5828" s="23" t="s">
        <v>21</v>
      </c>
      <c r="J5828" s="18"/>
    </row>
    <row r="5829" customFormat="false" ht="13.5" hidden="false" customHeight="false" outlineLevel="0" collapsed="false">
      <c r="B5829" s="20" t="s">
        <v>11811</v>
      </c>
      <c r="C5829" s="20" t="s">
        <v>11812</v>
      </c>
      <c r="D5829" s="21" t="s">
        <v>18</v>
      </c>
      <c r="E5829" s="21" t="s">
        <v>11620</v>
      </c>
      <c r="F5829" s="15" t="n">
        <v>198</v>
      </c>
      <c r="G5829" s="22" t="s">
        <v>20</v>
      </c>
      <c r="H5829" s="22" t="s">
        <v>21</v>
      </c>
      <c r="I5829" s="23" t="s">
        <v>21</v>
      </c>
      <c r="J5829" s="18"/>
    </row>
    <row r="5830" customFormat="false" ht="13.5" hidden="false" customHeight="false" outlineLevel="0" collapsed="false">
      <c r="B5830" s="20" t="s">
        <v>11813</v>
      </c>
      <c r="C5830" s="20" t="s">
        <v>11814</v>
      </c>
      <c r="D5830" s="21" t="s">
        <v>18</v>
      </c>
      <c r="E5830" s="21" t="s">
        <v>11620</v>
      </c>
      <c r="F5830" s="15" t="n">
        <v>25</v>
      </c>
      <c r="G5830" s="22" t="s">
        <v>20</v>
      </c>
      <c r="H5830" s="22" t="s">
        <v>20</v>
      </c>
      <c r="I5830" s="23" t="s">
        <v>21</v>
      </c>
      <c r="J5830" s="18"/>
    </row>
    <row r="5831" customFormat="false" ht="13.5" hidden="false" customHeight="false" outlineLevel="0" collapsed="false">
      <c r="B5831" s="20" t="s">
        <v>11815</v>
      </c>
      <c r="C5831" s="20" t="s">
        <v>11816</v>
      </c>
      <c r="D5831" s="21" t="s">
        <v>18</v>
      </c>
      <c r="E5831" s="21" t="s">
        <v>11817</v>
      </c>
      <c r="F5831" s="15" t="n">
        <v>3051</v>
      </c>
      <c r="G5831" s="22" t="s">
        <v>20</v>
      </c>
      <c r="H5831" s="22" t="s">
        <v>21</v>
      </c>
      <c r="I5831" s="23" t="s">
        <v>21</v>
      </c>
      <c r="J5831" s="18"/>
    </row>
    <row r="5832" customFormat="false" ht="13.5" hidden="false" customHeight="false" outlineLevel="0" collapsed="false">
      <c r="B5832" s="20" t="s">
        <v>11818</v>
      </c>
      <c r="C5832" s="20" t="s">
        <v>11819</v>
      </c>
      <c r="D5832" s="21" t="s">
        <v>18</v>
      </c>
      <c r="E5832" s="21" t="s">
        <v>11817</v>
      </c>
      <c r="F5832" s="15" t="n">
        <v>4345</v>
      </c>
      <c r="G5832" s="22" t="s">
        <v>20</v>
      </c>
      <c r="H5832" s="22" t="s">
        <v>21</v>
      </c>
      <c r="I5832" s="23" t="s">
        <v>21</v>
      </c>
      <c r="J5832" s="18"/>
    </row>
    <row r="5833" customFormat="false" ht="13.5" hidden="false" customHeight="false" outlineLevel="0" collapsed="false">
      <c r="B5833" s="20" t="s">
        <v>11820</v>
      </c>
      <c r="C5833" s="20" t="s">
        <v>11821</v>
      </c>
      <c r="D5833" s="21" t="s">
        <v>18</v>
      </c>
      <c r="E5833" s="21" t="s">
        <v>11817</v>
      </c>
      <c r="F5833" s="15" t="n">
        <v>3100</v>
      </c>
      <c r="G5833" s="22" t="s">
        <v>20</v>
      </c>
      <c r="H5833" s="22" t="s">
        <v>21</v>
      </c>
      <c r="I5833" s="23" t="s">
        <v>21</v>
      </c>
      <c r="J5833" s="18"/>
    </row>
    <row r="5834" customFormat="false" ht="13.5" hidden="false" customHeight="false" outlineLevel="0" collapsed="false">
      <c r="B5834" s="20" t="s">
        <v>11822</v>
      </c>
      <c r="C5834" s="20" t="s">
        <v>11823</v>
      </c>
      <c r="D5834" s="21" t="s">
        <v>18</v>
      </c>
      <c r="E5834" s="21" t="s">
        <v>11620</v>
      </c>
      <c r="F5834" s="15" t="n">
        <v>20</v>
      </c>
      <c r="G5834" s="22" t="s">
        <v>20</v>
      </c>
      <c r="H5834" s="22" t="s">
        <v>21</v>
      </c>
      <c r="I5834" s="23" t="s">
        <v>21</v>
      </c>
      <c r="J5834" s="18"/>
    </row>
    <row r="5835" customFormat="false" ht="13.5" hidden="false" customHeight="false" outlineLevel="0" collapsed="false">
      <c r="B5835" s="20" t="s">
        <v>11824</v>
      </c>
      <c r="C5835" s="20" t="s">
        <v>11825</v>
      </c>
      <c r="D5835" s="21" t="s">
        <v>18</v>
      </c>
      <c r="E5835" s="21" t="s">
        <v>11620</v>
      </c>
      <c r="F5835" s="15" t="n">
        <v>25</v>
      </c>
      <c r="G5835" s="22" t="s">
        <v>20</v>
      </c>
      <c r="H5835" s="22" t="s">
        <v>21</v>
      </c>
      <c r="I5835" s="23" t="s">
        <v>21</v>
      </c>
      <c r="J5835" s="18"/>
    </row>
    <row r="5836" customFormat="false" ht="13.5" hidden="false" customHeight="false" outlineLevel="0" collapsed="false">
      <c r="B5836" s="20" t="s">
        <v>11826</v>
      </c>
      <c r="C5836" s="20" t="s">
        <v>11827</v>
      </c>
      <c r="D5836" s="21" t="s">
        <v>18</v>
      </c>
      <c r="E5836" s="21" t="s">
        <v>2405</v>
      </c>
      <c r="F5836" s="15" t="n">
        <v>115</v>
      </c>
      <c r="G5836" s="22" t="s">
        <v>20</v>
      </c>
      <c r="H5836" s="22" t="s">
        <v>21</v>
      </c>
      <c r="I5836" s="23" t="s">
        <v>21</v>
      </c>
      <c r="J5836" s="18"/>
    </row>
    <row r="5837" customFormat="false" ht="26.25" hidden="false" customHeight="false" outlineLevel="0" collapsed="false">
      <c r="B5837" s="20" t="s">
        <v>11828</v>
      </c>
      <c r="C5837" s="20" t="s">
        <v>11829</v>
      </c>
      <c r="D5837" s="21" t="s">
        <v>18</v>
      </c>
      <c r="E5837" s="21" t="s">
        <v>30</v>
      </c>
      <c r="F5837" s="15" t="n">
        <v>58</v>
      </c>
      <c r="G5837" s="22" t="s">
        <v>20</v>
      </c>
      <c r="H5837" s="22" t="s">
        <v>21</v>
      </c>
      <c r="I5837" s="23" t="s">
        <v>21</v>
      </c>
      <c r="J5837" s="18"/>
    </row>
    <row r="5838" customFormat="false" ht="26.25" hidden="false" customHeight="false" outlineLevel="0" collapsed="false">
      <c r="B5838" s="20" t="s">
        <v>11830</v>
      </c>
      <c r="C5838" s="20" t="s">
        <v>11831</v>
      </c>
      <c r="D5838" s="21" t="s">
        <v>18</v>
      </c>
      <c r="E5838" s="21" t="s">
        <v>30</v>
      </c>
      <c r="F5838" s="15" t="n">
        <v>69</v>
      </c>
      <c r="G5838" s="22" t="s">
        <v>20</v>
      </c>
      <c r="H5838" s="22" t="s">
        <v>21</v>
      </c>
      <c r="I5838" s="23" t="s">
        <v>21</v>
      </c>
      <c r="J5838" s="18"/>
    </row>
    <row r="5839" customFormat="false" ht="13.5" hidden="false" customHeight="false" outlineLevel="0" collapsed="false">
      <c r="B5839" s="20" t="s">
        <v>11832</v>
      </c>
      <c r="C5839" s="20" t="s">
        <v>11833</v>
      </c>
      <c r="D5839" s="21" t="s">
        <v>18</v>
      </c>
      <c r="E5839" s="21" t="s">
        <v>2405</v>
      </c>
      <c r="F5839" s="15" t="n">
        <v>85</v>
      </c>
      <c r="G5839" s="22" t="s">
        <v>20</v>
      </c>
      <c r="H5839" s="22" t="s">
        <v>21</v>
      </c>
      <c r="I5839" s="23" t="s">
        <v>21</v>
      </c>
      <c r="J5839" s="18"/>
    </row>
    <row r="5840" customFormat="false" ht="13.5" hidden="false" customHeight="false" outlineLevel="0" collapsed="false">
      <c r="B5840" s="20" t="s">
        <v>11834</v>
      </c>
      <c r="C5840" s="20" t="s">
        <v>11835</v>
      </c>
      <c r="D5840" s="21" t="s">
        <v>18</v>
      </c>
      <c r="E5840" s="21" t="s">
        <v>2405</v>
      </c>
      <c r="F5840" s="15" t="n">
        <v>85</v>
      </c>
      <c r="G5840" s="22" t="s">
        <v>20</v>
      </c>
      <c r="H5840" s="22" t="s">
        <v>21</v>
      </c>
      <c r="I5840" s="23" t="s">
        <v>21</v>
      </c>
      <c r="J5840" s="18"/>
    </row>
    <row r="5841" customFormat="false" ht="13.5" hidden="false" customHeight="false" outlineLevel="0" collapsed="false">
      <c r="B5841" s="20" t="s">
        <v>11836</v>
      </c>
      <c r="C5841" s="20" t="s">
        <v>11837</v>
      </c>
      <c r="D5841" s="21" t="s">
        <v>18</v>
      </c>
      <c r="E5841" s="21" t="s">
        <v>2405</v>
      </c>
      <c r="F5841" s="15" t="n">
        <v>95</v>
      </c>
      <c r="G5841" s="22" t="s">
        <v>20</v>
      </c>
      <c r="H5841" s="22" t="s">
        <v>21</v>
      </c>
      <c r="I5841" s="23" t="s">
        <v>21</v>
      </c>
      <c r="J5841" s="18"/>
    </row>
    <row r="5842" customFormat="false" ht="26.25" hidden="false" customHeight="false" outlineLevel="0" collapsed="false">
      <c r="B5842" s="20" t="s">
        <v>11838</v>
      </c>
      <c r="C5842" s="20" t="s">
        <v>11839</v>
      </c>
      <c r="D5842" s="21" t="s">
        <v>18</v>
      </c>
      <c r="E5842" s="21" t="s">
        <v>30</v>
      </c>
      <c r="F5842" s="15" t="n">
        <v>85</v>
      </c>
      <c r="G5842" s="22" t="s">
        <v>20</v>
      </c>
      <c r="H5842" s="22" t="s">
        <v>21</v>
      </c>
      <c r="I5842" s="23" t="s">
        <v>21</v>
      </c>
      <c r="J5842" s="18"/>
    </row>
    <row r="5843" customFormat="false" ht="26.25" hidden="false" customHeight="false" outlineLevel="0" collapsed="false">
      <c r="B5843" s="20" t="s">
        <v>11840</v>
      </c>
      <c r="C5843" s="20" t="s">
        <v>11841</v>
      </c>
      <c r="D5843" s="21" t="s">
        <v>18</v>
      </c>
      <c r="E5843" s="21" t="s">
        <v>30</v>
      </c>
      <c r="F5843" s="15" t="n">
        <v>95</v>
      </c>
      <c r="G5843" s="22" t="s">
        <v>20</v>
      </c>
      <c r="H5843" s="22" t="s">
        <v>21</v>
      </c>
      <c r="I5843" s="23" t="s">
        <v>21</v>
      </c>
      <c r="J5843" s="18"/>
    </row>
    <row r="5844" customFormat="false" ht="26.25" hidden="false" customHeight="false" outlineLevel="0" collapsed="false">
      <c r="B5844" s="20" t="s">
        <v>11842</v>
      </c>
      <c r="C5844" s="20" t="s">
        <v>11843</v>
      </c>
      <c r="D5844" s="21" t="s">
        <v>18</v>
      </c>
      <c r="E5844" s="21" t="s">
        <v>30</v>
      </c>
      <c r="F5844" s="15" t="n">
        <v>220</v>
      </c>
      <c r="G5844" s="22" t="s">
        <v>20</v>
      </c>
      <c r="H5844" s="22" t="s">
        <v>21</v>
      </c>
      <c r="I5844" s="23" t="s">
        <v>21</v>
      </c>
      <c r="J5844" s="18"/>
    </row>
    <row r="5845" customFormat="false" ht="26.25" hidden="false" customHeight="false" outlineLevel="0" collapsed="false">
      <c r="B5845" s="20" t="s">
        <v>11844</v>
      </c>
      <c r="C5845" s="20" t="s">
        <v>11845</v>
      </c>
      <c r="D5845" s="21" t="s">
        <v>18</v>
      </c>
      <c r="E5845" s="21" t="s">
        <v>30</v>
      </c>
      <c r="F5845" s="15" t="n">
        <v>200</v>
      </c>
      <c r="G5845" s="22" t="s">
        <v>20</v>
      </c>
      <c r="H5845" s="22" t="s">
        <v>21</v>
      </c>
      <c r="I5845" s="23" t="s">
        <v>21</v>
      </c>
      <c r="J5845" s="18"/>
    </row>
    <row r="5846" customFormat="false" ht="13.5" hidden="false" customHeight="false" outlineLevel="0" collapsed="false">
      <c r="B5846" s="20" t="s">
        <v>11846</v>
      </c>
      <c r="C5846" s="20" t="s">
        <v>11847</v>
      </c>
      <c r="D5846" s="21" t="s">
        <v>18</v>
      </c>
      <c r="E5846" s="21" t="s">
        <v>2405</v>
      </c>
      <c r="F5846" s="15" t="n">
        <v>99</v>
      </c>
      <c r="G5846" s="22" t="s">
        <v>20</v>
      </c>
      <c r="H5846" s="22" t="s">
        <v>21</v>
      </c>
      <c r="I5846" s="23" t="s">
        <v>20</v>
      </c>
      <c r="J5846" s="18"/>
    </row>
    <row r="5847" customFormat="false" ht="13.5" hidden="false" customHeight="false" outlineLevel="0" collapsed="false">
      <c r="B5847" s="20" t="s">
        <v>11848</v>
      </c>
      <c r="C5847" s="20" t="s">
        <v>11849</v>
      </c>
      <c r="D5847" s="21" t="s">
        <v>18</v>
      </c>
      <c r="E5847" s="21" t="s">
        <v>2405</v>
      </c>
      <c r="F5847" s="15" t="n">
        <v>110</v>
      </c>
      <c r="G5847" s="22" t="s">
        <v>20</v>
      </c>
      <c r="H5847" s="22" t="s">
        <v>21</v>
      </c>
      <c r="I5847" s="23" t="s">
        <v>21</v>
      </c>
      <c r="J5847" s="18"/>
    </row>
    <row r="5848" customFormat="false" ht="13.5" hidden="false" customHeight="false" outlineLevel="0" collapsed="false">
      <c r="B5848" s="20" t="s">
        <v>11850</v>
      </c>
      <c r="C5848" s="20" t="s">
        <v>11851</v>
      </c>
      <c r="D5848" s="21" t="s">
        <v>18</v>
      </c>
      <c r="E5848" s="21" t="s">
        <v>2405</v>
      </c>
      <c r="F5848" s="15" t="n">
        <v>152</v>
      </c>
      <c r="G5848" s="22" t="s">
        <v>20</v>
      </c>
      <c r="H5848" s="22" t="s">
        <v>21</v>
      </c>
      <c r="I5848" s="23" t="s">
        <v>21</v>
      </c>
      <c r="J5848" s="18"/>
    </row>
    <row r="5849" customFormat="false" ht="26.25" hidden="false" customHeight="false" outlineLevel="0" collapsed="false">
      <c r="B5849" s="20" t="s">
        <v>11852</v>
      </c>
      <c r="C5849" s="20" t="s">
        <v>11853</v>
      </c>
      <c r="D5849" s="21" t="s">
        <v>18</v>
      </c>
      <c r="E5849" s="21" t="s">
        <v>30</v>
      </c>
      <c r="F5849" s="15" t="n">
        <v>110</v>
      </c>
      <c r="G5849" s="22" t="s">
        <v>20</v>
      </c>
      <c r="H5849" s="22" t="s">
        <v>21</v>
      </c>
      <c r="I5849" s="23" t="s">
        <v>21</v>
      </c>
      <c r="J5849" s="18"/>
    </row>
    <row r="5850" customFormat="false" ht="13.5" hidden="false" customHeight="false" outlineLevel="0" collapsed="false">
      <c r="B5850" s="20" t="s">
        <v>11854</v>
      </c>
      <c r="C5850" s="20" t="s">
        <v>11855</v>
      </c>
      <c r="D5850" s="21" t="s">
        <v>18</v>
      </c>
      <c r="E5850" s="21" t="s">
        <v>2405</v>
      </c>
      <c r="F5850" s="15" t="n">
        <v>15</v>
      </c>
      <c r="G5850" s="22" t="s">
        <v>20</v>
      </c>
      <c r="H5850" s="22" t="s">
        <v>21</v>
      </c>
      <c r="I5850" s="23" t="s">
        <v>21</v>
      </c>
      <c r="J5850" s="18"/>
    </row>
    <row r="5851" customFormat="false" ht="13.5" hidden="false" customHeight="false" outlineLevel="0" collapsed="false">
      <c r="B5851" s="20" t="s">
        <v>11856</v>
      </c>
      <c r="C5851" s="20" t="s">
        <v>11857</v>
      </c>
      <c r="D5851" s="21" t="s">
        <v>18</v>
      </c>
      <c r="E5851" s="21" t="s">
        <v>2405</v>
      </c>
      <c r="F5851" s="15" t="n">
        <v>19</v>
      </c>
      <c r="G5851" s="22" t="s">
        <v>20</v>
      </c>
      <c r="H5851" s="22" t="s">
        <v>21</v>
      </c>
      <c r="I5851" s="23" t="s">
        <v>21</v>
      </c>
      <c r="J5851" s="18"/>
    </row>
    <row r="5852" customFormat="false" ht="26.25" hidden="false" customHeight="false" outlineLevel="0" collapsed="false">
      <c r="B5852" s="20" t="s">
        <v>11858</v>
      </c>
      <c r="C5852" s="20" t="s">
        <v>11859</v>
      </c>
      <c r="D5852" s="21" t="s">
        <v>18</v>
      </c>
      <c r="E5852" s="21" t="s">
        <v>30</v>
      </c>
      <c r="F5852" s="15" t="n">
        <v>21</v>
      </c>
      <c r="G5852" s="22" t="s">
        <v>20</v>
      </c>
      <c r="H5852" s="22" t="s">
        <v>21</v>
      </c>
      <c r="I5852" s="23" t="s">
        <v>21</v>
      </c>
      <c r="J5852" s="18"/>
    </row>
    <row r="5853" customFormat="false" ht="13.5" hidden="false" customHeight="false" outlineLevel="0" collapsed="false">
      <c r="B5853" s="20" t="s">
        <v>11860</v>
      </c>
      <c r="C5853" s="20" t="s">
        <v>11861</v>
      </c>
      <c r="D5853" s="21" t="s">
        <v>18</v>
      </c>
      <c r="E5853" s="21" t="s">
        <v>11620</v>
      </c>
      <c r="F5853" s="15" t="n">
        <v>15</v>
      </c>
      <c r="G5853" s="22" t="s">
        <v>20</v>
      </c>
      <c r="H5853" s="22" t="s">
        <v>21</v>
      </c>
      <c r="I5853" s="23" t="s">
        <v>21</v>
      </c>
      <c r="J5853" s="18"/>
    </row>
    <row r="5854" customFormat="false" ht="26.25" hidden="false" customHeight="false" outlineLevel="0" collapsed="false">
      <c r="B5854" s="20" t="s">
        <v>11862</v>
      </c>
      <c r="C5854" s="20" t="s">
        <v>11863</v>
      </c>
      <c r="D5854" s="21" t="s">
        <v>18</v>
      </c>
      <c r="E5854" s="21" t="s">
        <v>30</v>
      </c>
      <c r="F5854" s="15" t="n">
        <v>21</v>
      </c>
      <c r="G5854" s="22" t="s">
        <v>20</v>
      </c>
      <c r="H5854" s="22" t="s">
        <v>21</v>
      </c>
      <c r="I5854" s="23" t="s">
        <v>21</v>
      </c>
      <c r="J5854" s="18"/>
    </row>
    <row r="5855" customFormat="false" ht="13.5" hidden="false" customHeight="false" outlineLevel="0" collapsed="false">
      <c r="B5855" s="20" t="s">
        <v>11864</v>
      </c>
      <c r="C5855" s="20" t="s">
        <v>11865</v>
      </c>
      <c r="D5855" s="21" t="s">
        <v>18</v>
      </c>
      <c r="E5855" s="21" t="s">
        <v>2405</v>
      </c>
      <c r="F5855" s="15" t="n">
        <v>26</v>
      </c>
      <c r="G5855" s="22" t="s">
        <v>20</v>
      </c>
      <c r="H5855" s="22" t="s">
        <v>21</v>
      </c>
      <c r="I5855" s="23" t="s">
        <v>21</v>
      </c>
      <c r="J5855" s="18"/>
    </row>
    <row r="5856" customFormat="false" ht="13.5" hidden="false" customHeight="false" outlineLevel="0" collapsed="false">
      <c r="B5856" s="20" t="s">
        <v>11866</v>
      </c>
      <c r="C5856" s="20" t="s">
        <v>11867</v>
      </c>
      <c r="D5856" s="21" t="s">
        <v>18</v>
      </c>
      <c r="E5856" s="21" t="s">
        <v>2405</v>
      </c>
      <c r="F5856" s="15" t="n">
        <v>25</v>
      </c>
      <c r="G5856" s="22" t="s">
        <v>20</v>
      </c>
      <c r="H5856" s="22" t="s">
        <v>21</v>
      </c>
      <c r="I5856" s="23" t="s">
        <v>21</v>
      </c>
      <c r="J5856" s="18"/>
    </row>
    <row r="5857" customFormat="false" ht="13.5" hidden="false" customHeight="false" outlineLevel="0" collapsed="false">
      <c r="B5857" s="20" t="s">
        <v>11868</v>
      </c>
      <c r="C5857" s="20" t="s">
        <v>11869</v>
      </c>
      <c r="D5857" s="21" t="s">
        <v>18</v>
      </c>
      <c r="E5857" s="21" t="s">
        <v>2405</v>
      </c>
      <c r="F5857" s="15" t="n">
        <v>38</v>
      </c>
      <c r="G5857" s="22" t="s">
        <v>20</v>
      </c>
      <c r="H5857" s="22" t="s">
        <v>21</v>
      </c>
      <c r="I5857" s="23" t="s">
        <v>21</v>
      </c>
      <c r="J5857" s="18"/>
    </row>
    <row r="5858" customFormat="false" ht="13.5" hidden="false" customHeight="false" outlineLevel="0" collapsed="false">
      <c r="B5858" s="20" t="s">
        <v>11870</v>
      </c>
      <c r="C5858" s="20" t="s">
        <v>11871</v>
      </c>
      <c r="D5858" s="21" t="s">
        <v>18</v>
      </c>
      <c r="E5858" s="21" t="s">
        <v>2405</v>
      </c>
      <c r="F5858" s="15" t="n">
        <v>25</v>
      </c>
      <c r="G5858" s="22" t="s">
        <v>20</v>
      </c>
      <c r="H5858" s="22" t="s">
        <v>21</v>
      </c>
      <c r="I5858" s="23" t="s">
        <v>21</v>
      </c>
      <c r="J5858" s="18"/>
    </row>
    <row r="5859" customFormat="false" ht="26.25" hidden="false" customHeight="false" outlineLevel="0" collapsed="false">
      <c r="B5859" s="20" t="s">
        <v>11872</v>
      </c>
      <c r="C5859" s="20" t="s">
        <v>11873</v>
      </c>
      <c r="D5859" s="21" t="s">
        <v>18</v>
      </c>
      <c r="E5859" s="21" t="s">
        <v>30</v>
      </c>
      <c r="F5859" s="15" t="n">
        <v>33</v>
      </c>
      <c r="G5859" s="22" t="s">
        <v>20</v>
      </c>
      <c r="H5859" s="22" t="s">
        <v>21</v>
      </c>
      <c r="I5859" s="23" t="s">
        <v>21</v>
      </c>
      <c r="J5859" s="18"/>
    </row>
    <row r="5860" customFormat="false" ht="26.25" hidden="false" customHeight="false" outlineLevel="0" collapsed="false">
      <c r="B5860" s="20" t="s">
        <v>11874</v>
      </c>
      <c r="C5860" s="20" t="s">
        <v>11875</v>
      </c>
      <c r="D5860" s="21" t="s">
        <v>18</v>
      </c>
      <c r="E5860" s="21" t="s">
        <v>30</v>
      </c>
      <c r="F5860" s="15" t="n">
        <v>37</v>
      </c>
      <c r="G5860" s="22" t="s">
        <v>20</v>
      </c>
      <c r="H5860" s="22" t="s">
        <v>21</v>
      </c>
      <c r="I5860" s="23" t="s">
        <v>21</v>
      </c>
      <c r="J5860" s="18"/>
    </row>
    <row r="5861" customFormat="false" ht="13.5" hidden="false" customHeight="false" outlineLevel="0" collapsed="false">
      <c r="B5861" s="20" t="s">
        <v>11876</v>
      </c>
      <c r="C5861" s="20" t="s">
        <v>11877</v>
      </c>
      <c r="D5861" s="21" t="s">
        <v>18</v>
      </c>
      <c r="E5861" s="21" t="s">
        <v>2405</v>
      </c>
      <c r="F5861" s="15" t="n">
        <v>60</v>
      </c>
      <c r="G5861" s="22" t="s">
        <v>20</v>
      </c>
      <c r="H5861" s="22" t="s">
        <v>21</v>
      </c>
      <c r="I5861" s="23" t="s">
        <v>21</v>
      </c>
      <c r="J5861" s="18"/>
    </row>
    <row r="5862" customFormat="false" ht="13.5" hidden="false" customHeight="false" outlineLevel="0" collapsed="false">
      <c r="B5862" s="20" t="s">
        <v>11878</v>
      </c>
      <c r="C5862" s="20" t="s">
        <v>11879</v>
      </c>
      <c r="D5862" s="21" t="s">
        <v>18</v>
      </c>
      <c r="E5862" s="21" t="s">
        <v>2405</v>
      </c>
      <c r="F5862" s="15" t="n">
        <v>44</v>
      </c>
      <c r="G5862" s="22" t="s">
        <v>20</v>
      </c>
      <c r="H5862" s="22" t="s">
        <v>21</v>
      </c>
      <c r="I5862" s="23" t="s">
        <v>21</v>
      </c>
      <c r="J5862" s="18"/>
    </row>
    <row r="5863" customFormat="false" ht="13.5" hidden="false" customHeight="false" outlineLevel="0" collapsed="false">
      <c r="B5863" s="20" t="s">
        <v>11880</v>
      </c>
      <c r="C5863" s="20" t="s">
        <v>11881</v>
      </c>
      <c r="D5863" s="21" t="s">
        <v>18</v>
      </c>
      <c r="E5863" s="21" t="s">
        <v>11620</v>
      </c>
      <c r="F5863" s="15" t="n">
        <v>45</v>
      </c>
      <c r="G5863" s="22" t="s">
        <v>20</v>
      </c>
      <c r="H5863" s="22" t="s">
        <v>20</v>
      </c>
      <c r="I5863" s="23" t="s">
        <v>21</v>
      </c>
      <c r="J5863" s="18"/>
    </row>
    <row r="5864" customFormat="false" ht="13.5" hidden="false" customHeight="false" outlineLevel="0" collapsed="false">
      <c r="B5864" s="20" t="s">
        <v>11882</v>
      </c>
      <c r="C5864" s="20" t="s">
        <v>11883</v>
      </c>
      <c r="D5864" s="21" t="s">
        <v>18</v>
      </c>
      <c r="E5864" s="21" t="s">
        <v>11620</v>
      </c>
      <c r="F5864" s="15" t="n">
        <v>45</v>
      </c>
      <c r="G5864" s="22" t="s">
        <v>20</v>
      </c>
      <c r="H5864" s="22" t="s">
        <v>21</v>
      </c>
      <c r="I5864" s="23" t="s">
        <v>21</v>
      </c>
      <c r="J5864" s="18"/>
    </row>
    <row r="5865" customFormat="false" ht="13.5" hidden="false" customHeight="false" outlineLevel="0" collapsed="false">
      <c r="B5865" s="20" t="s">
        <v>11884</v>
      </c>
      <c r="C5865" s="20" t="s">
        <v>11885</v>
      </c>
      <c r="D5865" s="21" t="s">
        <v>18</v>
      </c>
      <c r="E5865" s="21" t="s">
        <v>11620</v>
      </c>
      <c r="F5865" s="15" t="n">
        <v>45</v>
      </c>
      <c r="G5865" s="22" t="s">
        <v>20</v>
      </c>
      <c r="H5865" s="22" t="s">
        <v>21</v>
      </c>
      <c r="I5865" s="23" t="s">
        <v>21</v>
      </c>
      <c r="J5865" s="18"/>
    </row>
    <row r="5866" customFormat="false" ht="13.5" hidden="false" customHeight="false" outlineLevel="0" collapsed="false">
      <c r="B5866" s="20" t="s">
        <v>11886</v>
      </c>
      <c r="C5866" s="20" t="s">
        <v>11887</v>
      </c>
      <c r="D5866" s="21" t="s">
        <v>18</v>
      </c>
      <c r="E5866" s="21" t="s">
        <v>11620</v>
      </c>
      <c r="F5866" s="15" t="n">
        <v>50</v>
      </c>
      <c r="G5866" s="22" t="s">
        <v>20</v>
      </c>
      <c r="H5866" s="22" t="s">
        <v>21</v>
      </c>
      <c r="I5866" s="23" t="s">
        <v>21</v>
      </c>
      <c r="J5866" s="18" t="s">
        <v>21</v>
      </c>
    </row>
    <row r="5867" customFormat="false" ht="13.5" hidden="false" customHeight="false" outlineLevel="0" collapsed="false">
      <c r="B5867" s="20" t="s">
        <v>11888</v>
      </c>
      <c r="C5867" s="20" t="s">
        <v>11889</v>
      </c>
      <c r="D5867" s="21" t="s">
        <v>18</v>
      </c>
      <c r="E5867" s="21" t="s">
        <v>11620</v>
      </c>
      <c r="F5867" s="15" t="n">
        <v>50</v>
      </c>
      <c r="G5867" s="22" t="s">
        <v>20</v>
      </c>
      <c r="H5867" s="22" t="s">
        <v>21</v>
      </c>
      <c r="I5867" s="23" t="s">
        <v>20</v>
      </c>
      <c r="J5867" s="18" t="s">
        <v>21</v>
      </c>
    </row>
    <row r="5868" customFormat="false" ht="26.25" hidden="false" customHeight="false" outlineLevel="0" collapsed="false">
      <c r="B5868" s="20" t="s">
        <v>11890</v>
      </c>
      <c r="C5868" s="20" t="s">
        <v>11891</v>
      </c>
      <c r="D5868" s="21" t="s">
        <v>18</v>
      </c>
      <c r="E5868" s="21" t="s">
        <v>30</v>
      </c>
      <c r="F5868" s="15" t="n">
        <v>45</v>
      </c>
      <c r="G5868" s="22" t="s">
        <v>20</v>
      </c>
      <c r="H5868" s="22" t="s">
        <v>21</v>
      </c>
      <c r="I5868" s="23" t="s">
        <v>21</v>
      </c>
      <c r="J5868" s="18"/>
    </row>
    <row r="5869" customFormat="false" ht="26.25" hidden="false" customHeight="false" outlineLevel="0" collapsed="false">
      <c r="B5869" s="20" t="s">
        <v>11892</v>
      </c>
      <c r="C5869" s="20" t="s">
        <v>11893</v>
      </c>
      <c r="D5869" s="21" t="s">
        <v>18</v>
      </c>
      <c r="E5869" s="21" t="s">
        <v>30</v>
      </c>
      <c r="F5869" s="15" t="n">
        <v>58</v>
      </c>
      <c r="G5869" s="22" t="s">
        <v>20</v>
      </c>
      <c r="H5869" s="22" t="s">
        <v>21</v>
      </c>
      <c r="I5869" s="23" t="s">
        <v>21</v>
      </c>
      <c r="J5869" s="18"/>
    </row>
    <row r="5870" customFormat="false" ht="26.25" hidden="false" customHeight="false" outlineLevel="0" collapsed="false">
      <c r="B5870" s="20" t="s">
        <v>11894</v>
      </c>
      <c r="C5870" s="20" t="s">
        <v>11895</v>
      </c>
      <c r="D5870" s="21" t="s">
        <v>18</v>
      </c>
      <c r="E5870" s="21" t="s">
        <v>30</v>
      </c>
      <c r="F5870" s="15" t="n">
        <v>59</v>
      </c>
      <c r="G5870" s="22" t="s">
        <v>20</v>
      </c>
      <c r="H5870" s="22" t="s">
        <v>21</v>
      </c>
      <c r="I5870" s="23" t="s">
        <v>21</v>
      </c>
      <c r="J5870" s="18"/>
    </row>
    <row r="5871" customFormat="false" ht="26.25" hidden="false" customHeight="false" outlineLevel="0" collapsed="false">
      <c r="B5871" s="20" t="s">
        <v>11896</v>
      </c>
      <c r="C5871" s="20" t="s">
        <v>11897</v>
      </c>
      <c r="D5871" s="21" t="s">
        <v>18</v>
      </c>
      <c r="E5871" s="21" t="s">
        <v>30</v>
      </c>
      <c r="F5871" s="15" t="n">
        <v>48</v>
      </c>
      <c r="G5871" s="22" t="s">
        <v>20</v>
      </c>
      <c r="H5871" s="22" t="s">
        <v>21</v>
      </c>
      <c r="I5871" s="23" t="s">
        <v>21</v>
      </c>
      <c r="J5871" s="18"/>
    </row>
    <row r="5872" customFormat="false" ht="26.25" hidden="false" customHeight="false" outlineLevel="0" collapsed="false">
      <c r="B5872" s="20" t="s">
        <v>11898</v>
      </c>
      <c r="C5872" s="20" t="s">
        <v>11899</v>
      </c>
      <c r="D5872" s="21" t="s">
        <v>18</v>
      </c>
      <c r="E5872" s="21" t="s">
        <v>30</v>
      </c>
      <c r="F5872" s="15" t="n">
        <v>85</v>
      </c>
      <c r="G5872" s="22" t="s">
        <v>20</v>
      </c>
      <c r="H5872" s="22" t="s">
        <v>21</v>
      </c>
      <c r="I5872" s="23" t="s">
        <v>21</v>
      </c>
      <c r="J5872" s="18"/>
    </row>
    <row r="5873" customFormat="false" ht="26.25" hidden="false" customHeight="false" outlineLevel="0" collapsed="false">
      <c r="B5873" s="20" t="s">
        <v>11900</v>
      </c>
      <c r="C5873" s="20" t="s">
        <v>11901</v>
      </c>
      <c r="D5873" s="21" t="s">
        <v>18</v>
      </c>
      <c r="E5873" s="21" t="s">
        <v>30</v>
      </c>
      <c r="F5873" s="15" t="n">
        <v>65</v>
      </c>
      <c r="G5873" s="22" t="s">
        <v>20</v>
      </c>
      <c r="H5873" s="22" t="s">
        <v>21</v>
      </c>
      <c r="I5873" s="23" t="s">
        <v>21</v>
      </c>
      <c r="J5873" s="18"/>
    </row>
    <row r="5874" customFormat="false" ht="26.25" hidden="false" customHeight="false" outlineLevel="0" collapsed="false">
      <c r="B5874" s="20" t="s">
        <v>11902</v>
      </c>
      <c r="C5874" s="20" t="s">
        <v>11903</v>
      </c>
      <c r="D5874" s="21" t="s">
        <v>18</v>
      </c>
      <c r="E5874" s="21" t="s">
        <v>30</v>
      </c>
      <c r="F5874" s="15" t="n">
        <v>52</v>
      </c>
      <c r="G5874" s="22" t="s">
        <v>20</v>
      </c>
      <c r="H5874" s="22" t="s">
        <v>21</v>
      </c>
      <c r="I5874" s="23" t="s">
        <v>21</v>
      </c>
      <c r="J5874" s="18"/>
    </row>
    <row r="5875" customFormat="false" ht="26.25" hidden="false" customHeight="false" outlineLevel="0" collapsed="false">
      <c r="B5875" s="20" t="s">
        <v>11904</v>
      </c>
      <c r="C5875" s="20" t="s">
        <v>11905</v>
      </c>
      <c r="D5875" s="21" t="s">
        <v>18</v>
      </c>
      <c r="E5875" s="21" t="s">
        <v>30</v>
      </c>
      <c r="F5875" s="15" t="n">
        <v>110</v>
      </c>
      <c r="G5875" s="22" t="s">
        <v>20</v>
      </c>
      <c r="H5875" s="22" t="s">
        <v>21</v>
      </c>
      <c r="I5875" s="23" t="s">
        <v>21</v>
      </c>
      <c r="J5875" s="18"/>
    </row>
    <row r="5876" customFormat="false" ht="26.25" hidden="false" customHeight="false" outlineLevel="0" collapsed="false">
      <c r="B5876" s="20" t="s">
        <v>11906</v>
      </c>
      <c r="C5876" s="20" t="s">
        <v>11907</v>
      </c>
      <c r="D5876" s="21" t="s">
        <v>18</v>
      </c>
      <c r="E5876" s="21" t="s">
        <v>30</v>
      </c>
      <c r="F5876" s="15" t="n">
        <v>65</v>
      </c>
      <c r="G5876" s="22" t="s">
        <v>20</v>
      </c>
      <c r="H5876" s="22" t="s">
        <v>20</v>
      </c>
      <c r="I5876" s="23" t="s">
        <v>21</v>
      </c>
      <c r="J5876" s="18"/>
    </row>
    <row r="5877" customFormat="false" ht="26.25" hidden="false" customHeight="false" outlineLevel="0" collapsed="false">
      <c r="B5877" s="20" t="s">
        <v>11908</v>
      </c>
      <c r="C5877" s="20" t="s">
        <v>11909</v>
      </c>
      <c r="D5877" s="21" t="s">
        <v>18</v>
      </c>
      <c r="E5877" s="21" t="s">
        <v>30</v>
      </c>
      <c r="F5877" s="15" t="n">
        <v>65</v>
      </c>
      <c r="G5877" s="22" t="s">
        <v>20</v>
      </c>
      <c r="H5877" s="22" t="s">
        <v>21</v>
      </c>
      <c r="I5877" s="23" t="s">
        <v>21</v>
      </c>
      <c r="J5877" s="18"/>
    </row>
    <row r="5878" customFormat="false" ht="26.25" hidden="false" customHeight="false" outlineLevel="0" collapsed="false">
      <c r="B5878" s="20" t="s">
        <v>11910</v>
      </c>
      <c r="C5878" s="20" t="s">
        <v>11911</v>
      </c>
      <c r="D5878" s="21" t="s">
        <v>18</v>
      </c>
      <c r="E5878" s="21" t="s">
        <v>30</v>
      </c>
      <c r="F5878" s="15" t="n">
        <v>10</v>
      </c>
      <c r="G5878" s="22" t="s">
        <v>20</v>
      </c>
      <c r="H5878" s="22" t="s">
        <v>21</v>
      </c>
      <c r="I5878" s="23" t="s">
        <v>21</v>
      </c>
      <c r="J5878" s="18"/>
    </row>
    <row r="5879" customFormat="false" ht="26.25" hidden="false" customHeight="false" outlineLevel="0" collapsed="false">
      <c r="B5879" s="20" t="s">
        <v>11912</v>
      </c>
      <c r="C5879" s="20" t="s">
        <v>11913</v>
      </c>
      <c r="D5879" s="21" t="s">
        <v>18</v>
      </c>
      <c r="E5879" s="21" t="s">
        <v>30</v>
      </c>
      <c r="F5879" s="15" t="n">
        <v>15</v>
      </c>
      <c r="G5879" s="22" t="s">
        <v>20</v>
      </c>
      <c r="H5879" s="22" t="s">
        <v>21</v>
      </c>
      <c r="I5879" s="23" t="s">
        <v>21</v>
      </c>
      <c r="J5879" s="18"/>
    </row>
    <row r="5880" customFormat="false" ht="13.5" hidden="false" customHeight="false" outlineLevel="0" collapsed="false">
      <c r="B5880" s="20" t="s">
        <v>11914</v>
      </c>
      <c r="C5880" s="20" t="s">
        <v>11915</v>
      </c>
      <c r="D5880" s="21" t="s">
        <v>18</v>
      </c>
      <c r="E5880" s="21" t="s">
        <v>2405</v>
      </c>
      <c r="F5880" s="15" t="n">
        <v>30</v>
      </c>
      <c r="G5880" s="22" t="s">
        <v>20</v>
      </c>
      <c r="H5880" s="22" t="s">
        <v>21</v>
      </c>
      <c r="I5880" s="23" t="s">
        <v>21</v>
      </c>
      <c r="J5880" s="18"/>
    </row>
    <row r="5881" customFormat="false" ht="13.5" hidden="false" customHeight="false" outlineLevel="0" collapsed="false">
      <c r="B5881" s="20" t="s">
        <v>11916</v>
      </c>
      <c r="C5881" s="20" t="s">
        <v>11917</v>
      </c>
      <c r="D5881" s="21" t="s">
        <v>18</v>
      </c>
      <c r="E5881" s="21" t="s">
        <v>2405</v>
      </c>
      <c r="F5881" s="15" t="n">
        <v>59</v>
      </c>
      <c r="G5881" s="22" t="s">
        <v>20</v>
      </c>
      <c r="H5881" s="22" t="s">
        <v>21</v>
      </c>
      <c r="I5881" s="23" t="s">
        <v>21</v>
      </c>
      <c r="J5881" s="18"/>
    </row>
    <row r="5882" customFormat="false" ht="13.5" hidden="false" customHeight="false" outlineLevel="0" collapsed="false">
      <c r="B5882" s="20" t="s">
        <v>11918</v>
      </c>
      <c r="C5882" s="20" t="s">
        <v>11919</v>
      </c>
      <c r="D5882" s="21" t="s">
        <v>18</v>
      </c>
      <c r="E5882" s="21" t="s">
        <v>11620</v>
      </c>
      <c r="F5882" s="15" t="n">
        <v>65</v>
      </c>
      <c r="G5882" s="22" t="s">
        <v>20</v>
      </c>
      <c r="H5882" s="22" t="s">
        <v>21</v>
      </c>
      <c r="I5882" s="23" t="s">
        <v>21</v>
      </c>
      <c r="J5882" s="18"/>
    </row>
    <row r="5883" customFormat="false" ht="13.5" hidden="false" customHeight="false" outlineLevel="0" collapsed="false">
      <c r="B5883" s="20" t="s">
        <v>11920</v>
      </c>
      <c r="C5883" s="20" t="s">
        <v>11921</v>
      </c>
      <c r="D5883" s="21" t="s">
        <v>18</v>
      </c>
      <c r="E5883" s="21" t="s">
        <v>11620</v>
      </c>
      <c r="F5883" s="15" t="n">
        <v>50</v>
      </c>
      <c r="G5883" s="22" t="s">
        <v>20</v>
      </c>
      <c r="H5883" s="22" t="s">
        <v>21</v>
      </c>
      <c r="I5883" s="23" t="s">
        <v>21</v>
      </c>
      <c r="J5883" s="18" t="s">
        <v>21</v>
      </c>
    </row>
    <row r="5884" customFormat="false" ht="13.5" hidden="false" customHeight="false" outlineLevel="0" collapsed="false">
      <c r="B5884" s="20" t="s">
        <v>11922</v>
      </c>
      <c r="C5884" s="20" t="s">
        <v>11923</v>
      </c>
      <c r="D5884" s="21" t="s">
        <v>18</v>
      </c>
      <c r="E5884" s="21" t="s">
        <v>2405</v>
      </c>
      <c r="F5884" s="15" t="n">
        <v>20</v>
      </c>
      <c r="G5884" s="22" t="s">
        <v>20</v>
      </c>
      <c r="H5884" s="22" t="s">
        <v>21</v>
      </c>
      <c r="I5884" s="23" t="s">
        <v>21</v>
      </c>
      <c r="J5884" s="18"/>
    </row>
    <row r="5885" customFormat="false" ht="13.5" hidden="false" customHeight="false" outlineLevel="0" collapsed="false">
      <c r="B5885" s="20" t="s">
        <v>11924</v>
      </c>
      <c r="C5885" s="20" t="s">
        <v>11925</v>
      </c>
      <c r="D5885" s="21" t="s">
        <v>18</v>
      </c>
      <c r="E5885" s="21" t="s">
        <v>8862</v>
      </c>
      <c r="F5885" s="15" t="n">
        <v>548</v>
      </c>
      <c r="G5885" s="22" t="s">
        <v>20</v>
      </c>
      <c r="H5885" s="22" t="s">
        <v>21</v>
      </c>
      <c r="I5885" s="23" t="s">
        <v>21</v>
      </c>
      <c r="J5885" s="18" t="s">
        <v>21</v>
      </c>
    </row>
    <row r="5886" customFormat="false" ht="13.5" hidden="false" customHeight="false" outlineLevel="0" collapsed="false">
      <c r="B5886" s="20" t="s">
        <v>11926</v>
      </c>
      <c r="C5886" s="20" t="s">
        <v>11927</v>
      </c>
      <c r="D5886" s="21" t="s">
        <v>18</v>
      </c>
      <c r="E5886" s="21" t="s">
        <v>8862</v>
      </c>
      <c r="F5886" s="15" t="n">
        <v>892</v>
      </c>
      <c r="G5886" s="22" t="s">
        <v>20</v>
      </c>
      <c r="H5886" s="22" t="s">
        <v>20</v>
      </c>
      <c r="I5886" s="23" t="s">
        <v>21</v>
      </c>
      <c r="J5886" s="18" t="s">
        <v>21</v>
      </c>
    </row>
    <row r="5887" customFormat="false" ht="26.25" hidden="false" customHeight="false" outlineLevel="0" collapsed="false">
      <c r="B5887" s="20" t="s">
        <v>11928</v>
      </c>
      <c r="C5887" s="20" t="s">
        <v>11929</v>
      </c>
      <c r="D5887" s="21" t="s">
        <v>18</v>
      </c>
      <c r="E5887" s="21" t="s">
        <v>30</v>
      </c>
      <c r="F5887" s="15" t="n">
        <v>188</v>
      </c>
      <c r="G5887" s="22" t="s">
        <v>20</v>
      </c>
      <c r="H5887" s="22" t="s">
        <v>21</v>
      </c>
      <c r="I5887" s="23" t="s">
        <v>21</v>
      </c>
      <c r="J5887" s="18"/>
    </row>
    <row r="5888" customFormat="false" ht="26.25" hidden="false" customHeight="false" outlineLevel="0" collapsed="false">
      <c r="B5888" s="20" t="s">
        <v>11930</v>
      </c>
      <c r="C5888" s="20" t="s">
        <v>11931</v>
      </c>
      <c r="D5888" s="21" t="s">
        <v>18</v>
      </c>
      <c r="E5888" s="21" t="s">
        <v>30</v>
      </c>
      <c r="F5888" s="15" t="n">
        <v>370</v>
      </c>
      <c r="G5888" s="22" t="s">
        <v>20</v>
      </c>
      <c r="H5888" s="22" t="s">
        <v>21</v>
      </c>
      <c r="I5888" s="23" t="s">
        <v>21</v>
      </c>
      <c r="J5888" s="18"/>
    </row>
    <row r="5889" customFormat="false" ht="26.25" hidden="false" customHeight="false" outlineLevel="0" collapsed="false">
      <c r="B5889" s="20" t="s">
        <v>11932</v>
      </c>
      <c r="C5889" s="20" t="s">
        <v>11933</v>
      </c>
      <c r="D5889" s="21" t="s">
        <v>18</v>
      </c>
      <c r="E5889" s="21" t="s">
        <v>30</v>
      </c>
      <c r="F5889" s="15" t="n">
        <v>272</v>
      </c>
      <c r="G5889" s="22" t="s">
        <v>20</v>
      </c>
      <c r="H5889" s="22" t="s">
        <v>21</v>
      </c>
      <c r="I5889" s="23" t="s">
        <v>21</v>
      </c>
      <c r="J5889" s="18" t="s">
        <v>21</v>
      </c>
    </row>
    <row r="5890" customFormat="false" ht="26.25" hidden="false" customHeight="false" outlineLevel="0" collapsed="false">
      <c r="B5890" s="20" t="s">
        <v>11934</v>
      </c>
      <c r="C5890" s="20" t="s">
        <v>11935</v>
      </c>
      <c r="D5890" s="21" t="s">
        <v>18</v>
      </c>
      <c r="E5890" s="21" t="s">
        <v>30</v>
      </c>
      <c r="F5890" s="15" t="n">
        <v>544</v>
      </c>
      <c r="G5890" s="22" t="s">
        <v>20</v>
      </c>
      <c r="H5890" s="22" t="s">
        <v>21</v>
      </c>
      <c r="I5890" s="23" t="s">
        <v>21</v>
      </c>
      <c r="J5890" s="18" t="s">
        <v>21</v>
      </c>
    </row>
    <row r="5891" customFormat="false" ht="26.25" hidden="false" customHeight="false" outlineLevel="0" collapsed="false">
      <c r="B5891" s="20" t="s">
        <v>11936</v>
      </c>
      <c r="C5891" s="20" t="s">
        <v>11937</v>
      </c>
      <c r="D5891" s="21" t="s">
        <v>18</v>
      </c>
      <c r="E5891" s="21" t="s">
        <v>30</v>
      </c>
      <c r="F5891" s="15" t="n">
        <v>538</v>
      </c>
      <c r="G5891" s="22" t="s">
        <v>20</v>
      </c>
      <c r="H5891" s="22" t="s">
        <v>21</v>
      </c>
      <c r="I5891" s="23" t="s">
        <v>21</v>
      </c>
      <c r="J5891" s="18"/>
    </row>
    <row r="5892" customFormat="false" ht="26.25" hidden="false" customHeight="false" outlineLevel="0" collapsed="false">
      <c r="B5892" s="20" t="s">
        <v>11938</v>
      </c>
      <c r="C5892" s="20" t="s">
        <v>11939</v>
      </c>
      <c r="D5892" s="21" t="s">
        <v>18</v>
      </c>
      <c r="E5892" s="21" t="s">
        <v>30</v>
      </c>
      <c r="F5892" s="15" t="n">
        <v>1210</v>
      </c>
      <c r="G5892" s="22" t="s">
        <v>20</v>
      </c>
      <c r="H5892" s="22" t="s">
        <v>21</v>
      </c>
      <c r="I5892" s="23" t="s">
        <v>21</v>
      </c>
      <c r="J5892" s="18" t="s">
        <v>21</v>
      </c>
    </row>
    <row r="5893" customFormat="false" ht="26.25" hidden="false" customHeight="false" outlineLevel="0" collapsed="false">
      <c r="B5893" s="20" t="s">
        <v>11940</v>
      </c>
      <c r="C5893" s="20" t="s">
        <v>11941</v>
      </c>
      <c r="D5893" s="21" t="s">
        <v>18</v>
      </c>
      <c r="E5893" s="21" t="s">
        <v>30</v>
      </c>
      <c r="F5893" s="15" t="n">
        <v>1900</v>
      </c>
      <c r="G5893" s="22" t="s">
        <v>20</v>
      </c>
      <c r="H5893" s="22" t="s">
        <v>21</v>
      </c>
      <c r="I5893" s="23" t="s">
        <v>20</v>
      </c>
      <c r="J5893" s="18"/>
    </row>
    <row r="5894" customFormat="false" ht="26.25" hidden="false" customHeight="false" outlineLevel="0" collapsed="false">
      <c r="B5894" s="20" t="s">
        <v>11942</v>
      </c>
      <c r="C5894" s="20" t="s">
        <v>11943</v>
      </c>
      <c r="D5894" s="21" t="s">
        <v>18</v>
      </c>
      <c r="E5894" s="21" t="s">
        <v>11620</v>
      </c>
      <c r="F5894" s="15" t="n">
        <v>500</v>
      </c>
      <c r="G5894" s="22" t="s">
        <v>20</v>
      </c>
      <c r="H5894" s="22" t="s">
        <v>20</v>
      </c>
      <c r="I5894" s="23" t="s">
        <v>21</v>
      </c>
      <c r="J5894" s="18" t="s">
        <v>21</v>
      </c>
    </row>
    <row r="5895" customFormat="false" ht="13.5" hidden="false" customHeight="false" outlineLevel="0" collapsed="false">
      <c r="B5895" s="20" t="s">
        <v>11944</v>
      </c>
      <c r="C5895" s="20" t="s">
        <v>11945</v>
      </c>
      <c r="D5895" s="21" t="s">
        <v>395</v>
      </c>
      <c r="E5895" s="21" t="s">
        <v>2405</v>
      </c>
      <c r="F5895" s="15" t="n">
        <v>220</v>
      </c>
      <c r="G5895" s="22" t="s">
        <v>20</v>
      </c>
      <c r="H5895" s="22" t="s">
        <v>20</v>
      </c>
      <c r="I5895" s="23" t="s">
        <v>21</v>
      </c>
      <c r="J5895" s="18"/>
    </row>
    <row r="5896" customFormat="false" ht="26.25" hidden="false" customHeight="false" outlineLevel="0" collapsed="false">
      <c r="B5896" s="20" t="s">
        <v>11946</v>
      </c>
      <c r="C5896" s="20" t="s">
        <v>11947</v>
      </c>
      <c r="D5896" s="21" t="s">
        <v>18</v>
      </c>
      <c r="E5896" s="21" t="s">
        <v>11948</v>
      </c>
      <c r="F5896" s="15" t="n">
        <v>210</v>
      </c>
      <c r="G5896" s="22" t="s">
        <v>20</v>
      </c>
      <c r="H5896" s="22" t="s">
        <v>21</v>
      </c>
      <c r="I5896" s="23" t="s">
        <v>21</v>
      </c>
      <c r="J5896" s="18"/>
    </row>
    <row r="5897" customFormat="false" ht="26.25" hidden="false" customHeight="false" outlineLevel="0" collapsed="false">
      <c r="B5897" s="20" t="s">
        <v>11949</v>
      </c>
      <c r="C5897" s="20" t="s">
        <v>11950</v>
      </c>
      <c r="D5897" s="21" t="s">
        <v>18</v>
      </c>
      <c r="E5897" s="21" t="s">
        <v>30</v>
      </c>
      <c r="F5897" s="15" t="n">
        <v>105</v>
      </c>
      <c r="G5897" s="22" t="s">
        <v>20</v>
      </c>
      <c r="H5897" s="22" t="s">
        <v>21</v>
      </c>
      <c r="I5897" s="23" t="s">
        <v>21</v>
      </c>
      <c r="J5897" s="18"/>
    </row>
    <row r="5898" customFormat="false" ht="26.25" hidden="false" customHeight="false" outlineLevel="0" collapsed="false">
      <c r="B5898" s="20" t="s">
        <v>11951</v>
      </c>
      <c r="C5898" s="20" t="s">
        <v>11952</v>
      </c>
      <c r="D5898" s="21" t="s">
        <v>18</v>
      </c>
      <c r="E5898" s="21" t="s">
        <v>11948</v>
      </c>
      <c r="F5898" s="15" t="n">
        <v>360</v>
      </c>
      <c r="G5898" s="22" t="s">
        <v>20</v>
      </c>
      <c r="H5898" s="22" t="s">
        <v>21</v>
      </c>
      <c r="I5898" s="23" t="s">
        <v>21</v>
      </c>
      <c r="J5898" s="18"/>
    </row>
    <row r="5899" customFormat="false" ht="26.25" hidden="false" customHeight="false" outlineLevel="0" collapsed="false">
      <c r="B5899" s="20" t="s">
        <v>11953</v>
      </c>
      <c r="C5899" s="20" t="s">
        <v>11954</v>
      </c>
      <c r="D5899" s="21" t="s">
        <v>18</v>
      </c>
      <c r="E5899" s="21" t="s">
        <v>30</v>
      </c>
      <c r="F5899" s="15" t="n">
        <v>180</v>
      </c>
      <c r="G5899" s="22" t="s">
        <v>20</v>
      </c>
      <c r="H5899" s="22" t="s">
        <v>21</v>
      </c>
      <c r="I5899" s="23" t="s">
        <v>21</v>
      </c>
      <c r="J5899" s="18"/>
    </row>
    <row r="5900" customFormat="false" ht="26.25" hidden="false" customHeight="false" outlineLevel="0" collapsed="false">
      <c r="B5900" s="20" t="s">
        <v>11955</v>
      </c>
      <c r="C5900" s="20" t="s">
        <v>11956</v>
      </c>
      <c r="D5900" s="21" t="s">
        <v>18</v>
      </c>
      <c r="E5900" s="21" t="s">
        <v>11620</v>
      </c>
      <c r="F5900" s="15" t="n">
        <v>295</v>
      </c>
      <c r="G5900" s="22" t="s">
        <v>20</v>
      </c>
      <c r="H5900" s="22" t="s">
        <v>21</v>
      </c>
      <c r="I5900" s="23" t="s">
        <v>21</v>
      </c>
      <c r="J5900" s="18"/>
    </row>
    <row r="5901" customFormat="false" ht="26.25" hidden="false" customHeight="false" outlineLevel="0" collapsed="false">
      <c r="B5901" s="20" t="s">
        <v>11957</v>
      </c>
      <c r="C5901" s="20" t="s">
        <v>11958</v>
      </c>
      <c r="D5901" s="21" t="s">
        <v>18</v>
      </c>
      <c r="E5901" s="21" t="s">
        <v>11620</v>
      </c>
      <c r="F5901" s="15" t="n">
        <v>590</v>
      </c>
      <c r="G5901" s="22" t="s">
        <v>20</v>
      </c>
      <c r="H5901" s="22" t="s">
        <v>21</v>
      </c>
      <c r="I5901" s="23" t="s">
        <v>21</v>
      </c>
      <c r="J5901" s="18"/>
    </row>
    <row r="5902" customFormat="false" ht="26.25" hidden="false" customHeight="false" outlineLevel="0" collapsed="false">
      <c r="B5902" s="20" t="s">
        <v>11959</v>
      </c>
      <c r="C5902" s="20" t="s">
        <v>11960</v>
      </c>
      <c r="D5902" s="21" t="s">
        <v>18</v>
      </c>
      <c r="E5902" s="21" t="s">
        <v>30</v>
      </c>
      <c r="F5902" s="15" t="n">
        <v>440</v>
      </c>
      <c r="G5902" s="22" t="s">
        <v>20</v>
      </c>
      <c r="H5902" s="22" t="s">
        <v>21</v>
      </c>
      <c r="I5902" s="23" t="s">
        <v>21</v>
      </c>
      <c r="J5902" s="18"/>
    </row>
    <row r="5903" customFormat="false" ht="26.25" hidden="false" customHeight="false" outlineLevel="0" collapsed="false">
      <c r="B5903" s="20" t="s">
        <v>11961</v>
      </c>
      <c r="C5903" s="20" t="s">
        <v>11962</v>
      </c>
      <c r="D5903" s="21" t="s">
        <v>18</v>
      </c>
      <c r="E5903" s="21" t="s">
        <v>30</v>
      </c>
      <c r="F5903" s="15" t="n">
        <v>130</v>
      </c>
      <c r="G5903" s="22" t="s">
        <v>20</v>
      </c>
      <c r="H5903" s="22" t="s">
        <v>21</v>
      </c>
      <c r="I5903" s="23" t="s">
        <v>21</v>
      </c>
      <c r="J5903" s="18"/>
    </row>
    <row r="5904" customFormat="false" ht="26.25" hidden="false" customHeight="false" outlineLevel="0" collapsed="false">
      <c r="B5904" s="20" t="s">
        <v>11963</v>
      </c>
      <c r="C5904" s="20" t="s">
        <v>11964</v>
      </c>
      <c r="D5904" s="21" t="s">
        <v>18</v>
      </c>
      <c r="E5904" s="21" t="s">
        <v>30</v>
      </c>
      <c r="F5904" s="15" t="n">
        <v>190</v>
      </c>
      <c r="G5904" s="22" t="s">
        <v>20</v>
      </c>
      <c r="H5904" s="22" t="s">
        <v>21</v>
      </c>
      <c r="I5904" s="23" t="s">
        <v>21</v>
      </c>
      <c r="J5904" s="18"/>
    </row>
    <row r="5905" customFormat="false" ht="13.5" hidden="false" customHeight="false" outlineLevel="0" collapsed="false">
      <c r="B5905" s="20" t="s">
        <v>11965</v>
      </c>
      <c r="C5905" s="20" t="s">
        <v>11966</v>
      </c>
      <c r="D5905" s="21" t="s">
        <v>18</v>
      </c>
      <c r="E5905" s="21" t="s">
        <v>11620</v>
      </c>
      <c r="F5905" s="15" t="n">
        <v>100</v>
      </c>
      <c r="G5905" s="22" t="s">
        <v>20</v>
      </c>
      <c r="H5905" s="22" t="s">
        <v>21</v>
      </c>
      <c r="I5905" s="23" t="s">
        <v>21</v>
      </c>
      <c r="J5905" s="18"/>
    </row>
    <row r="5906" customFormat="false" ht="26.25" hidden="false" customHeight="false" outlineLevel="0" collapsed="false">
      <c r="B5906" s="20" t="s">
        <v>11967</v>
      </c>
      <c r="C5906" s="20" t="s">
        <v>11968</v>
      </c>
      <c r="D5906" s="21" t="s">
        <v>18</v>
      </c>
      <c r="E5906" s="21" t="s">
        <v>30</v>
      </c>
      <c r="F5906" s="15" t="n">
        <v>110</v>
      </c>
      <c r="G5906" s="22" t="s">
        <v>20</v>
      </c>
      <c r="H5906" s="22" t="s">
        <v>21</v>
      </c>
      <c r="I5906" s="23" t="s">
        <v>21</v>
      </c>
      <c r="J5906" s="18"/>
    </row>
    <row r="5907" customFormat="false" ht="26.25" hidden="false" customHeight="false" outlineLevel="0" collapsed="false">
      <c r="B5907" s="20" t="s">
        <v>11969</v>
      </c>
      <c r="C5907" s="20" t="s">
        <v>11970</v>
      </c>
      <c r="D5907" s="21" t="s">
        <v>18</v>
      </c>
      <c r="E5907" s="21" t="s">
        <v>30</v>
      </c>
      <c r="F5907" s="15" t="n">
        <v>220</v>
      </c>
      <c r="G5907" s="22" t="s">
        <v>20</v>
      </c>
      <c r="H5907" s="22" t="s">
        <v>21</v>
      </c>
      <c r="I5907" s="23" t="s">
        <v>21</v>
      </c>
      <c r="J5907" s="18"/>
    </row>
    <row r="5908" customFormat="false" ht="13.5" hidden="false" customHeight="false" outlineLevel="0" collapsed="false">
      <c r="B5908" s="20" t="s">
        <v>11971</v>
      </c>
      <c r="C5908" s="20" t="s">
        <v>11972</v>
      </c>
      <c r="D5908" s="21" t="s">
        <v>18</v>
      </c>
      <c r="E5908" s="21" t="s">
        <v>11620</v>
      </c>
      <c r="F5908" s="15" t="n">
        <v>150</v>
      </c>
      <c r="G5908" s="22" t="s">
        <v>20</v>
      </c>
      <c r="H5908" s="22" t="s">
        <v>21</v>
      </c>
      <c r="I5908" s="23" t="s">
        <v>21</v>
      </c>
      <c r="J5908" s="18"/>
    </row>
    <row r="5909" customFormat="false" ht="13.5" hidden="false" customHeight="false" outlineLevel="0" collapsed="false">
      <c r="B5909" s="20" t="s">
        <v>11973</v>
      </c>
      <c r="C5909" s="20" t="s">
        <v>11974</v>
      </c>
      <c r="D5909" s="21" t="s">
        <v>18</v>
      </c>
      <c r="E5909" s="21" t="s">
        <v>11620</v>
      </c>
      <c r="F5909" s="15" t="n">
        <v>300</v>
      </c>
      <c r="G5909" s="22" t="s">
        <v>20</v>
      </c>
      <c r="H5909" s="22" t="s">
        <v>21</v>
      </c>
      <c r="I5909" s="23" t="s">
        <v>20</v>
      </c>
      <c r="J5909" s="18"/>
    </row>
    <row r="5910" customFormat="false" ht="13.5" hidden="false" customHeight="false" outlineLevel="0" collapsed="false">
      <c r="B5910" s="20" t="s">
        <v>11975</v>
      </c>
      <c r="C5910" s="20" t="s">
        <v>11976</v>
      </c>
      <c r="D5910" s="21" t="s">
        <v>18</v>
      </c>
      <c r="E5910" s="21" t="s">
        <v>11620</v>
      </c>
      <c r="F5910" s="15" t="n">
        <v>294</v>
      </c>
      <c r="G5910" s="22" t="s">
        <v>20</v>
      </c>
      <c r="H5910" s="22" t="s">
        <v>21</v>
      </c>
      <c r="I5910" s="23" t="s">
        <v>20</v>
      </c>
      <c r="J5910" s="18"/>
    </row>
    <row r="5911" customFormat="false" ht="13.5" hidden="false" customHeight="false" outlineLevel="0" collapsed="false">
      <c r="B5911" s="20" t="s">
        <v>11977</v>
      </c>
      <c r="C5911" s="20" t="s">
        <v>11978</v>
      </c>
      <c r="D5911" s="21" t="s">
        <v>18</v>
      </c>
      <c r="E5911" s="21" t="s">
        <v>11620</v>
      </c>
      <c r="F5911" s="15" t="n">
        <v>288</v>
      </c>
      <c r="G5911" s="22" t="s">
        <v>20</v>
      </c>
      <c r="H5911" s="22" t="s">
        <v>21</v>
      </c>
      <c r="I5911" s="23" t="s">
        <v>21</v>
      </c>
      <c r="J5911" s="18"/>
    </row>
    <row r="5912" customFormat="false" ht="13.5" hidden="false" customHeight="false" outlineLevel="0" collapsed="false">
      <c r="B5912" s="20" t="s">
        <v>11979</v>
      </c>
      <c r="C5912" s="20" t="s">
        <v>11980</v>
      </c>
      <c r="D5912" s="21" t="s">
        <v>18</v>
      </c>
      <c r="E5912" s="21" t="s">
        <v>2405</v>
      </c>
      <c r="F5912" s="15" t="n">
        <v>18</v>
      </c>
      <c r="G5912" s="22" t="s">
        <v>20</v>
      </c>
      <c r="H5912" s="22" t="s">
        <v>20</v>
      </c>
      <c r="I5912" s="23" t="s">
        <v>21</v>
      </c>
      <c r="J5912" s="18"/>
    </row>
    <row r="5913" customFormat="false" ht="26.25" hidden="false" customHeight="false" outlineLevel="0" collapsed="false">
      <c r="B5913" s="20" t="s">
        <v>11981</v>
      </c>
      <c r="C5913" s="20" t="s">
        <v>11982</v>
      </c>
      <c r="D5913" s="21" t="s">
        <v>18</v>
      </c>
      <c r="E5913" s="21" t="s">
        <v>2450</v>
      </c>
      <c r="F5913" s="15" t="n">
        <v>14</v>
      </c>
      <c r="G5913" s="22" t="s">
        <v>20</v>
      </c>
      <c r="H5913" s="22" t="s">
        <v>20</v>
      </c>
      <c r="I5913" s="23" t="s">
        <v>21</v>
      </c>
      <c r="J5913" s="18"/>
    </row>
    <row r="5914" customFormat="false" ht="26.25" hidden="false" customHeight="false" outlineLevel="0" collapsed="false">
      <c r="B5914" s="20" t="s">
        <v>11983</v>
      </c>
      <c r="C5914" s="20" t="s">
        <v>11984</v>
      </c>
      <c r="D5914" s="21" t="s">
        <v>18</v>
      </c>
      <c r="E5914" s="21" t="s">
        <v>30</v>
      </c>
      <c r="F5914" s="15" t="n">
        <v>57</v>
      </c>
      <c r="G5914" s="22" t="s">
        <v>20</v>
      </c>
      <c r="H5914" s="22" t="s">
        <v>20</v>
      </c>
      <c r="I5914" s="23" t="s">
        <v>21</v>
      </c>
      <c r="J5914" s="18"/>
    </row>
    <row r="5915" customFormat="false" ht="26.25" hidden="false" customHeight="false" outlineLevel="0" collapsed="false">
      <c r="B5915" s="20" t="s">
        <v>11985</v>
      </c>
      <c r="C5915" s="20" t="s">
        <v>11986</v>
      </c>
      <c r="D5915" s="21" t="s">
        <v>18</v>
      </c>
      <c r="E5915" s="21" t="s">
        <v>2450</v>
      </c>
      <c r="F5915" s="15" t="n">
        <v>102</v>
      </c>
      <c r="G5915" s="22" t="s">
        <v>20</v>
      </c>
      <c r="H5915" s="22" t="s">
        <v>21</v>
      </c>
      <c r="I5915" s="23" t="s">
        <v>20</v>
      </c>
      <c r="J5915" s="18"/>
    </row>
    <row r="5916" customFormat="false" ht="13.5" hidden="false" customHeight="false" outlineLevel="0" collapsed="false">
      <c r="B5916" s="20" t="s">
        <v>11987</v>
      </c>
      <c r="C5916" s="20" t="s">
        <v>11988</v>
      </c>
      <c r="D5916" s="21" t="s">
        <v>18</v>
      </c>
      <c r="E5916" s="21" t="s">
        <v>2405</v>
      </c>
      <c r="F5916" s="15" t="n">
        <v>150</v>
      </c>
      <c r="G5916" s="22" t="s">
        <v>20</v>
      </c>
      <c r="H5916" s="22" t="s">
        <v>21</v>
      </c>
      <c r="I5916" s="23" t="s">
        <v>21</v>
      </c>
      <c r="J5916" s="18"/>
    </row>
    <row r="5917" customFormat="false" ht="13.5" hidden="false" customHeight="false" outlineLevel="0" collapsed="false">
      <c r="B5917" s="20" t="s">
        <v>11989</v>
      </c>
      <c r="C5917" s="20" t="s">
        <v>11990</v>
      </c>
      <c r="D5917" s="21" t="s">
        <v>18</v>
      </c>
      <c r="E5917" s="21" t="s">
        <v>2405</v>
      </c>
      <c r="F5917" s="15" t="n">
        <v>70</v>
      </c>
      <c r="G5917" s="22" t="s">
        <v>20</v>
      </c>
      <c r="H5917" s="22" t="s">
        <v>21</v>
      </c>
      <c r="I5917" s="23" t="s">
        <v>21</v>
      </c>
      <c r="J5917" s="18"/>
    </row>
    <row r="5918" customFormat="false" ht="13.5" hidden="false" customHeight="false" outlineLevel="0" collapsed="false">
      <c r="B5918" s="20" t="s">
        <v>11991</v>
      </c>
      <c r="C5918" s="20" t="s">
        <v>11992</v>
      </c>
      <c r="D5918" s="21" t="s">
        <v>18</v>
      </c>
      <c r="E5918" s="21" t="s">
        <v>2405</v>
      </c>
      <c r="F5918" s="15" t="n">
        <v>70</v>
      </c>
      <c r="G5918" s="22" t="s">
        <v>20</v>
      </c>
      <c r="H5918" s="22" t="s">
        <v>21</v>
      </c>
      <c r="I5918" s="23" t="s">
        <v>21</v>
      </c>
      <c r="J5918" s="18"/>
    </row>
    <row r="5919" customFormat="false" ht="13.5" hidden="false" customHeight="false" outlineLevel="0" collapsed="false">
      <c r="B5919" s="20" t="s">
        <v>11993</v>
      </c>
      <c r="C5919" s="20" t="s">
        <v>11994</v>
      </c>
      <c r="D5919" s="21" t="s">
        <v>18</v>
      </c>
      <c r="E5919" s="21" t="s">
        <v>2405</v>
      </c>
      <c r="F5919" s="15" t="n">
        <v>70</v>
      </c>
      <c r="G5919" s="22" t="s">
        <v>20</v>
      </c>
      <c r="H5919" s="22" t="s">
        <v>21</v>
      </c>
      <c r="I5919" s="23" t="s">
        <v>21</v>
      </c>
      <c r="J5919" s="18"/>
    </row>
    <row r="5920" customFormat="false" ht="13.5" hidden="false" customHeight="false" outlineLevel="0" collapsed="false">
      <c r="B5920" s="20" t="s">
        <v>11995</v>
      </c>
      <c r="C5920" s="20" t="s">
        <v>11996</v>
      </c>
      <c r="D5920" s="21" t="s">
        <v>18</v>
      </c>
      <c r="E5920" s="21" t="s">
        <v>2405</v>
      </c>
      <c r="F5920" s="15" t="n">
        <v>72</v>
      </c>
      <c r="G5920" s="22" t="s">
        <v>20</v>
      </c>
      <c r="H5920" s="22" t="s">
        <v>21</v>
      </c>
      <c r="I5920" s="23" t="s">
        <v>21</v>
      </c>
      <c r="J5920" s="18"/>
    </row>
    <row r="5921" customFormat="false" ht="13.5" hidden="false" customHeight="false" outlineLevel="0" collapsed="false">
      <c r="B5921" s="20" t="s">
        <v>11997</v>
      </c>
      <c r="C5921" s="20" t="s">
        <v>11998</v>
      </c>
      <c r="D5921" s="21" t="s">
        <v>18</v>
      </c>
      <c r="E5921" s="21" t="s">
        <v>2405</v>
      </c>
      <c r="F5921" s="15" t="n">
        <v>93</v>
      </c>
      <c r="G5921" s="22" t="s">
        <v>20</v>
      </c>
      <c r="H5921" s="22" t="s">
        <v>21</v>
      </c>
      <c r="I5921" s="23" t="s">
        <v>21</v>
      </c>
      <c r="J5921" s="18"/>
    </row>
    <row r="5922" customFormat="false" ht="26.25" hidden="false" customHeight="false" outlineLevel="0" collapsed="false">
      <c r="B5922" s="20" t="s">
        <v>11999</v>
      </c>
      <c r="C5922" s="20" t="s">
        <v>12000</v>
      </c>
      <c r="D5922" s="21" t="s">
        <v>18</v>
      </c>
      <c r="E5922" s="21" t="s">
        <v>30</v>
      </c>
      <c r="F5922" s="15" t="n">
        <v>80</v>
      </c>
      <c r="G5922" s="22" t="s">
        <v>20</v>
      </c>
      <c r="H5922" s="22" t="s">
        <v>21</v>
      </c>
      <c r="I5922" s="23" t="s">
        <v>21</v>
      </c>
      <c r="J5922" s="18"/>
    </row>
    <row r="5923" customFormat="false" ht="26.25" hidden="false" customHeight="false" outlineLevel="0" collapsed="false">
      <c r="B5923" s="20" t="s">
        <v>12001</v>
      </c>
      <c r="C5923" s="20" t="s">
        <v>12002</v>
      </c>
      <c r="D5923" s="21" t="s">
        <v>18</v>
      </c>
      <c r="E5923" s="21" t="s">
        <v>30</v>
      </c>
      <c r="F5923" s="15" t="n">
        <v>115</v>
      </c>
      <c r="G5923" s="22" t="s">
        <v>20</v>
      </c>
      <c r="H5923" s="22" t="s">
        <v>21</v>
      </c>
      <c r="I5923" s="23" t="s">
        <v>21</v>
      </c>
      <c r="J5923" s="18"/>
    </row>
    <row r="5924" customFormat="false" ht="26.25" hidden="false" customHeight="false" outlineLevel="0" collapsed="false">
      <c r="B5924" s="20" t="s">
        <v>12003</v>
      </c>
      <c r="C5924" s="20" t="s">
        <v>12004</v>
      </c>
      <c r="D5924" s="21" t="s">
        <v>18</v>
      </c>
      <c r="E5924" s="21" t="s">
        <v>2450</v>
      </c>
      <c r="F5924" s="15" t="n">
        <v>150</v>
      </c>
      <c r="G5924" s="22" t="s">
        <v>20</v>
      </c>
      <c r="H5924" s="22" t="s">
        <v>21</v>
      </c>
      <c r="I5924" s="23" t="s">
        <v>21</v>
      </c>
      <c r="J5924" s="18"/>
    </row>
    <row r="5925" customFormat="false" ht="26.25" hidden="false" customHeight="false" outlineLevel="0" collapsed="false">
      <c r="B5925" s="20" t="s">
        <v>12005</v>
      </c>
      <c r="C5925" s="20" t="s">
        <v>12006</v>
      </c>
      <c r="D5925" s="21" t="s">
        <v>18</v>
      </c>
      <c r="E5925" s="21" t="s">
        <v>30</v>
      </c>
      <c r="F5925" s="15" t="n">
        <v>200</v>
      </c>
      <c r="G5925" s="22" t="s">
        <v>20</v>
      </c>
      <c r="H5925" s="22" t="s">
        <v>21</v>
      </c>
      <c r="I5925" s="23" t="s">
        <v>21</v>
      </c>
      <c r="J5925" s="18"/>
    </row>
    <row r="5926" customFormat="false" ht="26.25" hidden="false" customHeight="false" outlineLevel="0" collapsed="false">
      <c r="B5926" s="20" t="s">
        <v>12007</v>
      </c>
      <c r="C5926" s="20" t="s">
        <v>12008</v>
      </c>
      <c r="D5926" s="21" t="s">
        <v>18</v>
      </c>
      <c r="E5926" s="21" t="s">
        <v>30</v>
      </c>
      <c r="F5926" s="15" t="n">
        <v>94</v>
      </c>
      <c r="G5926" s="22" t="s">
        <v>20</v>
      </c>
      <c r="H5926" s="22" t="s">
        <v>21</v>
      </c>
      <c r="I5926" s="23" t="s">
        <v>21</v>
      </c>
      <c r="J5926" s="18"/>
    </row>
    <row r="5927" customFormat="false" ht="26.25" hidden="false" customHeight="false" outlineLevel="0" collapsed="false">
      <c r="B5927" s="20" t="s">
        <v>12009</v>
      </c>
      <c r="C5927" s="20" t="s">
        <v>12010</v>
      </c>
      <c r="D5927" s="21" t="s">
        <v>18</v>
      </c>
      <c r="E5927" s="21" t="s">
        <v>2450</v>
      </c>
      <c r="F5927" s="15" t="n">
        <v>122</v>
      </c>
      <c r="G5927" s="22" t="s">
        <v>20</v>
      </c>
      <c r="H5927" s="22" t="s">
        <v>21</v>
      </c>
      <c r="I5927" s="23" t="s">
        <v>21</v>
      </c>
      <c r="J5927" s="18"/>
    </row>
    <row r="5928" customFormat="false" ht="26.25" hidden="false" customHeight="false" outlineLevel="0" collapsed="false">
      <c r="B5928" s="20" t="s">
        <v>12011</v>
      </c>
      <c r="C5928" s="20" t="s">
        <v>12012</v>
      </c>
      <c r="D5928" s="21" t="s">
        <v>18</v>
      </c>
      <c r="E5928" s="21" t="s">
        <v>30</v>
      </c>
      <c r="F5928" s="15" t="n">
        <v>75</v>
      </c>
      <c r="G5928" s="22" t="s">
        <v>20</v>
      </c>
      <c r="H5928" s="22" t="s">
        <v>21</v>
      </c>
      <c r="I5928" s="23" t="s">
        <v>21</v>
      </c>
      <c r="J5928" s="18"/>
    </row>
    <row r="5929" customFormat="false" ht="26.25" hidden="false" customHeight="false" outlineLevel="0" collapsed="false">
      <c r="B5929" s="20" t="s">
        <v>12013</v>
      </c>
      <c r="C5929" s="20" t="s">
        <v>12014</v>
      </c>
      <c r="D5929" s="21" t="s">
        <v>18</v>
      </c>
      <c r="E5929" s="21" t="s">
        <v>2405</v>
      </c>
      <c r="F5929" s="15" t="n">
        <v>85</v>
      </c>
      <c r="G5929" s="22" t="s">
        <v>20</v>
      </c>
      <c r="H5929" s="22" t="s">
        <v>21</v>
      </c>
      <c r="I5929" s="23" t="s">
        <v>21</v>
      </c>
      <c r="J5929" s="18"/>
    </row>
    <row r="5930" customFormat="false" ht="13.5" hidden="false" customHeight="false" outlineLevel="0" collapsed="false">
      <c r="B5930" s="20" t="s">
        <v>12015</v>
      </c>
      <c r="C5930" s="20" t="s">
        <v>12016</v>
      </c>
      <c r="D5930" s="21" t="s">
        <v>18</v>
      </c>
      <c r="E5930" s="21" t="s">
        <v>11620</v>
      </c>
      <c r="F5930" s="15" t="n">
        <v>50</v>
      </c>
      <c r="G5930" s="22" t="s">
        <v>20</v>
      </c>
      <c r="H5930" s="22" t="s">
        <v>21</v>
      </c>
      <c r="I5930" s="23" t="s">
        <v>21</v>
      </c>
      <c r="J5930" s="18" t="s">
        <v>21</v>
      </c>
    </row>
    <row r="5931" customFormat="false" ht="13.5" hidden="false" customHeight="false" outlineLevel="0" collapsed="false">
      <c r="B5931" s="20" t="s">
        <v>12017</v>
      </c>
      <c r="C5931" s="20" t="s">
        <v>12018</v>
      </c>
      <c r="D5931" s="21" t="s">
        <v>18</v>
      </c>
      <c r="E5931" s="21" t="s">
        <v>2405</v>
      </c>
      <c r="F5931" s="15" t="n">
        <v>8</v>
      </c>
      <c r="G5931" s="22" t="s">
        <v>20</v>
      </c>
      <c r="H5931" s="22" t="s">
        <v>21</v>
      </c>
      <c r="I5931" s="23" t="s">
        <v>21</v>
      </c>
      <c r="J5931" s="18"/>
    </row>
    <row r="5932" customFormat="false" ht="26.25" hidden="false" customHeight="false" outlineLevel="0" collapsed="false">
      <c r="B5932" s="20" t="s">
        <v>12019</v>
      </c>
      <c r="C5932" s="20" t="s">
        <v>12020</v>
      </c>
      <c r="D5932" s="21" t="s">
        <v>18</v>
      </c>
      <c r="E5932" s="21" t="s">
        <v>30</v>
      </c>
      <c r="F5932" s="15" t="n">
        <v>13</v>
      </c>
      <c r="G5932" s="22" t="s">
        <v>20</v>
      </c>
      <c r="H5932" s="22" t="s">
        <v>21</v>
      </c>
      <c r="I5932" s="23" t="s">
        <v>21</v>
      </c>
      <c r="J5932" s="18"/>
    </row>
    <row r="5933" customFormat="false" ht="26.25" hidden="false" customHeight="false" outlineLevel="0" collapsed="false">
      <c r="B5933" s="20" t="s">
        <v>12021</v>
      </c>
      <c r="C5933" s="20" t="s">
        <v>12022</v>
      </c>
      <c r="D5933" s="21" t="s">
        <v>18</v>
      </c>
      <c r="E5933" s="21" t="s">
        <v>30</v>
      </c>
      <c r="F5933" s="15" t="n">
        <v>20</v>
      </c>
      <c r="G5933" s="22" t="s">
        <v>20</v>
      </c>
      <c r="H5933" s="22" t="s">
        <v>21</v>
      </c>
      <c r="I5933" s="23" t="s">
        <v>21</v>
      </c>
      <c r="J5933" s="18"/>
    </row>
    <row r="5934" customFormat="false" ht="13.5" hidden="false" customHeight="false" outlineLevel="0" collapsed="false">
      <c r="B5934" s="20" t="s">
        <v>12023</v>
      </c>
      <c r="C5934" s="20" t="s">
        <v>12024</v>
      </c>
      <c r="D5934" s="21" t="s">
        <v>18</v>
      </c>
      <c r="E5934" s="21" t="s">
        <v>2405</v>
      </c>
      <c r="F5934" s="15" t="n">
        <v>33</v>
      </c>
      <c r="G5934" s="22" t="s">
        <v>20</v>
      </c>
      <c r="H5934" s="22" t="s">
        <v>21</v>
      </c>
      <c r="I5934" s="23" t="s">
        <v>21</v>
      </c>
      <c r="J5934" s="18"/>
    </row>
    <row r="5935" customFormat="false" ht="13.5" hidden="false" customHeight="false" outlineLevel="0" collapsed="false">
      <c r="B5935" s="20" t="s">
        <v>12025</v>
      </c>
      <c r="C5935" s="20" t="s">
        <v>12026</v>
      </c>
      <c r="D5935" s="21" t="s">
        <v>18</v>
      </c>
      <c r="E5935" s="21" t="s">
        <v>2405</v>
      </c>
      <c r="F5935" s="15" t="n">
        <v>10</v>
      </c>
      <c r="G5935" s="22" t="s">
        <v>20</v>
      </c>
      <c r="H5935" s="22" t="s">
        <v>21</v>
      </c>
      <c r="I5935" s="23" t="s">
        <v>21</v>
      </c>
      <c r="J5935" s="18"/>
    </row>
    <row r="5936" customFormat="false" ht="26.25" hidden="false" customHeight="false" outlineLevel="0" collapsed="false">
      <c r="B5936" s="20" t="s">
        <v>12027</v>
      </c>
      <c r="C5936" s="20" t="s">
        <v>12028</v>
      </c>
      <c r="D5936" s="21" t="s">
        <v>18</v>
      </c>
      <c r="E5936" s="21" t="s">
        <v>30</v>
      </c>
      <c r="F5936" s="15" t="n">
        <v>12</v>
      </c>
      <c r="G5936" s="22" t="s">
        <v>20</v>
      </c>
      <c r="H5936" s="22" t="s">
        <v>21</v>
      </c>
      <c r="I5936" s="23" t="s">
        <v>21</v>
      </c>
      <c r="J5936" s="18"/>
    </row>
    <row r="5937" customFormat="false" ht="13.5" hidden="false" customHeight="false" outlineLevel="0" collapsed="false">
      <c r="B5937" s="20" t="s">
        <v>12029</v>
      </c>
      <c r="C5937" s="20" t="s">
        <v>12030</v>
      </c>
      <c r="D5937" s="21" t="s">
        <v>18</v>
      </c>
      <c r="E5937" s="21" t="s">
        <v>2405</v>
      </c>
      <c r="F5937" s="15" t="n">
        <v>30</v>
      </c>
      <c r="G5937" s="22" t="s">
        <v>20</v>
      </c>
      <c r="H5937" s="22" t="s">
        <v>21</v>
      </c>
      <c r="I5937" s="23" t="s">
        <v>21</v>
      </c>
      <c r="J5937" s="18"/>
    </row>
    <row r="5938" customFormat="false" ht="13.5" hidden="false" customHeight="false" outlineLevel="0" collapsed="false">
      <c r="B5938" s="20" t="s">
        <v>12031</v>
      </c>
      <c r="C5938" s="20" t="s">
        <v>12032</v>
      </c>
      <c r="D5938" s="21" t="s">
        <v>18</v>
      </c>
      <c r="E5938" s="21" t="s">
        <v>2405</v>
      </c>
      <c r="F5938" s="15" t="n">
        <v>40</v>
      </c>
      <c r="G5938" s="22" t="s">
        <v>20</v>
      </c>
      <c r="H5938" s="22" t="s">
        <v>21</v>
      </c>
      <c r="I5938" s="23" t="s">
        <v>21</v>
      </c>
      <c r="J5938" s="18"/>
    </row>
    <row r="5939" customFormat="false" ht="13.5" hidden="false" customHeight="false" outlineLevel="0" collapsed="false">
      <c r="B5939" s="20" t="s">
        <v>12033</v>
      </c>
      <c r="C5939" s="20" t="s">
        <v>12034</v>
      </c>
      <c r="D5939" s="21" t="s">
        <v>18</v>
      </c>
      <c r="E5939" s="21" t="s">
        <v>2405</v>
      </c>
      <c r="F5939" s="15" t="n">
        <v>72</v>
      </c>
      <c r="G5939" s="22" t="s">
        <v>20</v>
      </c>
      <c r="H5939" s="22" t="s">
        <v>21</v>
      </c>
      <c r="I5939" s="23" t="s">
        <v>21</v>
      </c>
      <c r="J5939" s="18"/>
    </row>
    <row r="5940" customFormat="false" ht="26.25" hidden="false" customHeight="false" outlineLevel="0" collapsed="false">
      <c r="B5940" s="20" t="s">
        <v>12035</v>
      </c>
      <c r="C5940" s="20" t="s">
        <v>12036</v>
      </c>
      <c r="D5940" s="21" t="s">
        <v>18</v>
      </c>
      <c r="E5940" s="21" t="s">
        <v>2450</v>
      </c>
      <c r="F5940" s="15" t="n">
        <v>367</v>
      </c>
      <c r="G5940" s="22" t="s">
        <v>20</v>
      </c>
      <c r="H5940" s="22" t="s">
        <v>21</v>
      </c>
      <c r="I5940" s="23" t="s">
        <v>21</v>
      </c>
      <c r="J5940" s="18"/>
    </row>
    <row r="5941" customFormat="false" ht="26.25" hidden="false" customHeight="false" outlineLevel="0" collapsed="false">
      <c r="B5941" s="20" t="s">
        <v>12037</v>
      </c>
      <c r="C5941" s="20" t="s">
        <v>12038</v>
      </c>
      <c r="D5941" s="21" t="s">
        <v>18</v>
      </c>
      <c r="E5941" s="21" t="s">
        <v>2450</v>
      </c>
      <c r="F5941" s="15" t="n">
        <v>65</v>
      </c>
      <c r="G5941" s="22" t="s">
        <v>20</v>
      </c>
      <c r="H5941" s="22" t="s">
        <v>21</v>
      </c>
      <c r="I5941" s="23" t="s">
        <v>21</v>
      </c>
      <c r="J5941" s="18"/>
    </row>
    <row r="5942" customFormat="false" ht="13.5" hidden="false" customHeight="false" outlineLevel="0" collapsed="false">
      <c r="B5942" s="20" t="s">
        <v>12039</v>
      </c>
      <c r="C5942" s="20" t="s">
        <v>12040</v>
      </c>
      <c r="D5942" s="21" t="s">
        <v>18</v>
      </c>
      <c r="E5942" s="21" t="s">
        <v>2405</v>
      </c>
      <c r="F5942" s="15" t="n">
        <v>110</v>
      </c>
      <c r="G5942" s="22" t="s">
        <v>20</v>
      </c>
      <c r="H5942" s="22" t="s">
        <v>21</v>
      </c>
      <c r="I5942" s="23" t="s">
        <v>21</v>
      </c>
      <c r="J5942" s="18"/>
    </row>
    <row r="5943" customFormat="false" ht="26.25" hidden="false" customHeight="false" outlineLevel="0" collapsed="false">
      <c r="B5943" s="20" t="s">
        <v>12041</v>
      </c>
      <c r="C5943" s="20" t="s">
        <v>12042</v>
      </c>
      <c r="D5943" s="21" t="s">
        <v>18</v>
      </c>
      <c r="E5943" s="21" t="s">
        <v>2450</v>
      </c>
      <c r="F5943" s="15" t="n">
        <v>411</v>
      </c>
      <c r="G5943" s="22" t="s">
        <v>20</v>
      </c>
      <c r="H5943" s="22" t="s">
        <v>21</v>
      </c>
      <c r="I5943" s="23" t="s">
        <v>21</v>
      </c>
      <c r="J5943" s="18"/>
    </row>
    <row r="5944" customFormat="false" ht="26.25" hidden="false" customHeight="false" outlineLevel="0" collapsed="false">
      <c r="B5944" s="20" t="s">
        <v>12043</v>
      </c>
      <c r="C5944" s="20" t="s">
        <v>12044</v>
      </c>
      <c r="D5944" s="21" t="s">
        <v>18</v>
      </c>
      <c r="E5944" s="21" t="s">
        <v>2450</v>
      </c>
      <c r="F5944" s="15" t="n">
        <v>150</v>
      </c>
      <c r="G5944" s="22" t="s">
        <v>20</v>
      </c>
      <c r="H5944" s="22" t="s">
        <v>21</v>
      </c>
      <c r="I5944" s="23" t="s">
        <v>21</v>
      </c>
      <c r="J5944" s="18"/>
    </row>
    <row r="5945" customFormat="false" ht="26.25" hidden="false" customHeight="false" outlineLevel="0" collapsed="false">
      <c r="B5945" s="20" t="s">
        <v>12045</v>
      </c>
      <c r="C5945" s="20" t="s">
        <v>12046</v>
      </c>
      <c r="D5945" s="21" t="s">
        <v>18</v>
      </c>
      <c r="E5945" s="21" t="s">
        <v>2450</v>
      </c>
      <c r="F5945" s="15" t="n">
        <v>100</v>
      </c>
      <c r="G5945" s="22" t="s">
        <v>20</v>
      </c>
      <c r="H5945" s="22" t="s">
        <v>21</v>
      </c>
      <c r="I5945" s="23" t="s">
        <v>20</v>
      </c>
      <c r="J5945" s="18"/>
    </row>
    <row r="5946" customFormat="false" ht="13.5" hidden="false" customHeight="false" outlineLevel="0" collapsed="false">
      <c r="B5946" s="20" t="s">
        <v>12047</v>
      </c>
      <c r="C5946" s="20" t="s">
        <v>12048</v>
      </c>
      <c r="D5946" s="21" t="s">
        <v>18</v>
      </c>
      <c r="E5946" s="21" t="s">
        <v>11620</v>
      </c>
      <c r="F5946" s="15" t="n">
        <v>109</v>
      </c>
      <c r="G5946" s="22" t="s">
        <v>20</v>
      </c>
      <c r="H5946" s="22" t="s">
        <v>21</v>
      </c>
      <c r="I5946" s="23" t="s">
        <v>20</v>
      </c>
      <c r="J5946" s="18"/>
    </row>
    <row r="5947" customFormat="false" ht="13.5" hidden="false" customHeight="false" outlineLevel="0" collapsed="false">
      <c r="B5947" s="20" t="s">
        <v>12049</v>
      </c>
      <c r="C5947" s="20" t="s">
        <v>12050</v>
      </c>
      <c r="D5947" s="21" t="s">
        <v>18</v>
      </c>
      <c r="E5947" s="21" t="s">
        <v>11620</v>
      </c>
      <c r="F5947" s="15" t="n">
        <v>194</v>
      </c>
      <c r="G5947" s="22" t="s">
        <v>20</v>
      </c>
      <c r="H5947" s="22" t="s">
        <v>21</v>
      </c>
      <c r="I5947" s="23" t="s">
        <v>21</v>
      </c>
      <c r="J5947" s="18"/>
    </row>
    <row r="5948" customFormat="false" ht="13.5" hidden="false" customHeight="false" outlineLevel="0" collapsed="false">
      <c r="B5948" s="20" t="s">
        <v>12051</v>
      </c>
      <c r="C5948" s="20" t="s">
        <v>12052</v>
      </c>
      <c r="D5948" s="21" t="s">
        <v>18</v>
      </c>
      <c r="E5948" s="21" t="s">
        <v>11620</v>
      </c>
      <c r="F5948" s="15" t="n">
        <v>217</v>
      </c>
      <c r="G5948" s="22" t="s">
        <v>20</v>
      </c>
      <c r="H5948" s="22" t="s">
        <v>21</v>
      </c>
      <c r="I5948" s="23" t="s">
        <v>21</v>
      </c>
      <c r="J5948" s="18"/>
    </row>
    <row r="5949" customFormat="false" ht="13.5" hidden="false" customHeight="false" outlineLevel="0" collapsed="false">
      <c r="B5949" s="20" t="s">
        <v>12053</v>
      </c>
      <c r="C5949" s="20" t="s">
        <v>12054</v>
      </c>
      <c r="D5949" s="21" t="s">
        <v>18</v>
      </c>
      <c r="E5949" s="21" t="s">
        <v>11620</v>
      </c>
      <c r="F5949" s="15" t="n">
        <v>282</v>
      </c>
      <c r="G5949" s="22" t="s">
        <v>20</v>
      </c>
      <c r="H5949" s="22" t="s">
        <v>21</v>
      </c>
      <c r="I5949" s="23" t="s">
        <v>21</v>
      </c>
      <c r="J5949" s="18"/>
    </row>
    <row r="5950" customFormat="false" ht="13.5" hidden="false" customHeight="false" outlineLevel="0" collapsed="false">
      <c r="B5950" s="20"/>
      <c r="C5950" s="20" t="s">
        <v>12055</v>
      </c>
      <c r="D5950" s="21"/>
      <c r="E5950" s="21"/>
      <c r="F5950" s="15"/>
      <c r="G5950" s="22"/>
      <c r="H5950" s="22"/>
      <c r="I5950" s="23"/>
      <c r="J5950" s="18"/>
    </row>
    <row r="5951" customFormat="false" ht="26.25" hidden="false" customHeight="false" outlineLevel="0" collapsed="false">
      <c r="B5951" s="20" t="s">
        <v>12056</v>
      </c>
      <c r="C5951" s="20" t="s">
        <v>12057</v>
      </c>
      <c r="D5951" s="21" t="s">
        <v>18</v>
      </c>
      <c r="E5951" s="21" t="s">
        <v>30</v>
      </c>
      <c r="F5951" s="15" t="n">
        <v>355</v>
      </c>
      <c r="G5951" s="22" t="s">
        <v>20</v>
      </c>
      <c r="H5951" s="22" t="s">
        <v>21</v>
      </c>
      <c r="I5951" s="23" t="s">
        <v>21</v>
      </c>
      <c r="J5951" s="18"/>
    </row>
    <row r="5952" customFormat="false" ht="26.25" hidden="false" customHeight="false" outlineLevel="0" collapsed="false">
      <c r="B5952" s="20" t="s">
        <v>12058</v>
      </c>
      <c r="C5952" s="20" t="s">
        <v>12059</v>
      </c>
      <c r="D5952" s="21" t="s">
        <v>18</v>
      </c>
      <c r="E5952" s="21" t="s">
        <v>30</v>
      </c>
      <c r="F5952" s="15" t="n">
        <v>790</v>
      </c>
      <c r="G5952" s="22" t="s">
        <v>20</v>
      </c>
      <c r="H5952" s="22" t="s">
        <v>21</v>
      </c>
      <c r="I5952" s="23" t="s">
        <v>21</v>
      </c>
      <c r="J5952" s="18"/>
    </row>
    <row r="5953" customFormat="false" ht="26.25" hidden="false" customHeight="false" outlineLevel="0" collapsed="false">
      <c r="B5953" s="20" t="s">
        <v>12060</v>
      </c>
      <c r="C5953" s="20" t="s">
        <v>12061</v>
      </c>
      <c r="D5953" s="21" t="s">
        <v>18</v>
      </c>
      <c r="E5953" s="21" t="s">
        <v>30</v>
      </c>
      <c r="F5953" s="15" t="n">
        <v>798</v>
      </c>
      <c r="G5953" s="22" t="s">
        <v>20</v>
      </c>
      <c r="H5953" s="22" t="s">
        <v>21</v>
      </c>
      <c r="I5953" s="23" t="s">
        <v>20</v>
      </c>
      <c r="J5953" s="18"/>
    </row>
    <row r="5954" customFormat="false" ht="26.25" hidden="false" customHeight="false" outlineLevel="0" collapsed="false">
      <c r="B5954" s="20" t="s">
        <v>12062</v>
      </c>
      <c r="C5954" s="20" t="s">
        <v>12063</v>
      </c>
      <c r="D5954" s="21" t="s">
        <v>18</v>
      </c>
      <c r="E5954" s="21" t="s">
        <v>30</v>
      </c>
      <c r="F5954" s="15" t="n">
        <v>1178</v>
      </c>
      <c r="G5954" s="22" t="s">
        <v>20</v>
      </c>
      <c r="H5954" s="22" t="s">
        <v>21</v>
      </c>
      <c r="I5954" s="23" t="s">
        <v>21</v>
      </c>
      <c r="J5954" s="18"/>
    </row>
    <row r="5955" customFormat="false" ht="13.5" hidden="false" customHeight="false" outlineLevel="0" collapsed="false">
      <c r="B5955" s="20"/>
      <c r="C5955" s="20" t="s">
        <v>12064</v>
      </c>
      <c r="D5955" s="21"/>
      <c r="E5955" s="21"/>
      <c r="F5955" s="15"/>
      <c r="G5955" s="22"/>
      <c r="H5955" s="22"/>
      <c r="I5955" s="23"/>
      <c r="J5955" s="18"/>
    </row>
    <row r="5956" customFormat="false" ht="26.25" hidden="false" customHeight="false" outlineLevel="0" collapsed="false">
      <c r="B5956" s="20" t="s">
        <v>12065</v>
      </c>
      <c r="C5956" s="20" t="s">
        <v>12066</v>
      </c>
      <c r="D5956" s="21" t="s">
        <v>18</v>
      </c>
      <c r="E5956" s="21" t="s">
        <v>12067</v>
      </c>
      <c r="F5956" s="15" t="n">
        <v>38</v>
      </c>
      <c r="G5956" s="22" t="s">
        <v>20</v>
      </c>
      <c r="H5956" s="22" t="s">
        <v>21</v>
      </c>
      <c r="I5956" s="23" t="s">
        <v>21</v>
      </c>
      <c r="J5956" s="18"/>
    </row>
    <row r="5957" customFormat="false" ht="26.25" hidden="false" customHeight="false" outlineLevel="0" collapsed="false">
      <c r="B5957" s="20" t="s">
        <v>12068</v>
      </c>
      <c r="C5957" s="20" t="s">
        <v>12069</v>
      </c>
      <c r="D5957" s="21" t="s">
        <v>18</v>
      </c>
      <c r="E5957" s="21" t="s">
        <v>12067</v>
      </c>
      <c r="F5957" s="15" t="n">
        <v>38</v>
      </c>
      <c r="G5957" s="22" t="s">
        <v>20</v>
      </c>
      <c r="H5957" s="22" t="s">
        <v>21</v>
      </c>
      <c r="I5957" s="23" t="s">
        <v>21</v>
      </c>
      <c r="J5957" s="18"/>
    </row>
    <row r="5958" customFormat="false" ht="26.25" hidden="false" customHeight="false" outlineLevel="0" collapsed="false">
      <c r="B5958" s="20" t="s">
        <v>12070</v>
      </c>
      <c r="C5958" s="20" t="s">
        <v>12071</v>
      </c>
      <c r="D5958" s="21" t="s">
        <v>18</v>
      </c>
      <c r="E5958" s="21" t="s">
        <v>30</v>
      </c>
      <c r="F5958" s="15" t="n">
        <v>240</v>
      </c>
      <c r="G5958" s="22" t="s">
        <v>20</v>
      </c>
      <c r="H5958" s="22" t="s">
        <v>21</v>
      </c>
      <c r="I5958" s="23" t="s">
        <v>21</v>
      </c>
      <c r="J5958" s="18"/>
    </row>
    <row r="5959" customFormat="false" ht="26.25" hidden="false" customHeight="false" outlineLevel="0" collapsed="false">
      <c r="B5959" s="20" t="s">
        <v>12072</v>
      </c>
      <c r="C5959" s="20" t="s">
        <v>12073</v>
      </c>
      <c r="D5959" s="21" t="s">
        <v>18</v>
      </c>
      <c r="E5959" s="21" t="s">
        <v>30</v>
      </c>
      <c r="F5959" s="15" t="n">
        <v>245</v>
      </c>
      <c r="G5959" s="22" t="s">
        <v>20</v>
      </c>
      <c r="H5959" s="22" t="s">
        <v>21</v>
      </c>
      <c r="I5959" s="23" t="s">
        <v>21</v>
      </c>
      <c r="J5959" s="18"/>
    </row>
    <row r="5960" customFormat="false" ht="26.25" hidden="false" customHeight="false" outlineLevel="0" collapsed="false">
      <c r="B5960" s="20" t="s">
        <v>12074</v>
      </c>
      <c r="C5960" s="20" t="s">
        <v>12075</v>
      </c>
      <c r="D5960" s="21" t="s">
        <v>18</v>
      </c>
      <c r="E5960" s="21" t="s">
        <v>30</v>
      </c>
      <c r="F5960" s="15" t="n">
        <v>259</v>
      </c>
      <c r="G5960" s="22" t="s">
        <v>20</v>
      </c>
      <c r="H5960" s="22" t="s">
        <v>21</v>
      </c>
      <c r="I5960" s="23" t="s">
        <v>21</v>
      </c>
      <c r="J5960" s="18"/>
    </row>
    <row r="5961" customFormat="false" ht="26.25" hidden="false" customHeight="false" outlineLevel="0" collapsed="false">
      <c r="B5961" s="20" t="s">
        <v>12076</v>
      </c>
      <c r="C5961" s="20" t="s">
        <v>12077</v>
      </c>
      <c r="D5961" s="21" t="s">
        <v>18</v>
      </c>
      <c r="E5961" s="21" t="s">
        <v>30</v>
      </c>
      <c r="F5961" s="15" t="n">
        <v>290</v>
      </c>
      <c r="G5961" s="22" t="s">
        <v>20</v>
      </c>
      <c r="H5961" s="22" t="s">
        <v>21</v>
      </c>
      <c r="I5961" s="23" t="s">
        <v>21</v>
      </c>
      <c r="J5961" s="18"/>
    </row>
    <row r="5962" customFormat="false" ht="26.25" hidden="false" customHeight="false" outlineLevel="0" collapsed="false">
      <c r="B5962" s="20" t="s">
        <v>12078</v>
      </c>
      <c r="C5962" s="20" t="s">
        <v>12079</v>
      </c>
      <c r="D5962" s="21" t="s">
        <v>18</v>
      </c>
      <c r="E5962" s="21" t="s">
        <v>30</v>
      </c>
      <c r="F5962" s="15" t="n">
        <v>441</v>
      </c>
      <c r="G5962" s="22" t="s">
        <v>20</v>
      </c>
      <c r="H5962" s="22" t="s">
        <v>21</v>
      </c>
      <c r="I5962" s="23" t="s">
        <v>21</v>
      </c>
      <c r="J5962" s="18"/>
    </row>
    <row r="5963" customFormat="false" ht="26.25" hidden="false" customHeight="false" outlineLevel="0" collapsed="false">
      <c r="B5963" s="20" t="s">
        <v>12080</v>
      </c>
      <c r="C5963" s="20" t="s">
        <v>12081</v>
      </c>
      <c r="D5963" s="21" t="s">
        <v>18</v>
      </c>
      <c r="E5963" s="21" t="s">
        <v>30</v>
      </c>
      <c r="F5963" s="15" t="n">
        <v>658</v>
      </c>
      <c r="G5963" s="22" t="s">
        <v>20</v>
      </c>
      <c r="H5963" s="22" t="s">
        <v>21</v>
      </c>
      <c r="I5963" s="23" t="s">
        <v>21</v>
      </c>
      <c r="J5963" s="18"/>
    </row>
    <row r="5964" customFormat="false" ht="26.25" hidden="false" customHeight="false" outlineLevel="0" collapsed="false">
      <c r="B5964" s="20" t="s">
        <v>12082</v>
      </c>
      <c r="C5964" s="20" t="s">
        <v>12083</v>
      </c>
      <c r="D5964" s="21" t="s">
        <v>18</v>
      </c>
      <c r="E5964" s="21" t="s">
        <v>9092</v>
      </c>
      <c r="F5964" s="15" t="n">
        <v>380</v>
      </c>
      <c r="G5964" s="22" t="s">
        <v>20</v>
      </c>
      <c r="H5964" s="22" t="s">
        <v>21</v>
      </c>
      <c r="I5964" s="23" t="s">
        <v>21</v>
      </c>
      <c r="J5964" s="18"/>
    </row>
    <row r="5965" customFormat="false" ht="26.25" hidden="false" customHeight="false" outlineLevel="0" collapsed="false">
      <c r="B5965" s="20" t="s">
        <v>12084</v>
      </c>
      <c r="C5965" s="20" t="s">
        <v>12085</v>
      </c>
      <c r="D5965" s="21" t="s">
        <v>18</v>
      </c>
      <c r="E5965" s="21" t="s">
        <v>9092</v>
      </c>
      <c r="F5965" s="15" t="n">
        <v>380</v>
      </c>
      <c r="G5965" s="22" t="s">
        <v>20</v>
      </c>
      <c r="H5965" s="22" t="s">
        <v>21</v>
      </c>
      <c r="I5965" s="23" t="s">
        <v>21</v>
      </c>
      <c r="J5965" s="18"/>
    </row>
    <row r="5966" customFormat="false" ht="26.25" hidden="false" customHeight="false" outlineLevel="0" collapsed="false">
      <c r="B5966" s="20" t="s">
        <v>12086</v>
      </c>
      <c r="C5966" s="20" t="s">
        <v>12087</v>
      </c>
      <c r="D5966" s="21" t="s">
        <v>18</v>
      </c>
      <c r="E5966" s="21" t="s">
        <v>9092</v>
      </c>
      <c r="F5966" s="15" t="n">
        <v>349</v>
      </c>
      <c r="G5966" s="22" t="s">
        <v>20</v>
      </c>
      <c r="H5966" s="22" t="s">
        <v>21</v>
      </c>
      <c r="I5966" s="23" t="s">
        <v>21</v>
      </c>
      <c r="J5966" s="18"/>
    </row>
    <row r="5967" customFormat="false" ht="26.25" hidden="false" customHeight="false" outlineLevel="0" collapsed="false">
      <c r="B5967" s="20" t="s">
        <v>12088</v>
      </c>
      <c r="C5967" s="20" t="s">
        <v>12089</v>
      </c>
      <c r="D5967" s="21" t="s">
        <v>18</v>
      </c>
      <c r="E5967" s="21" t="s">
        <v>9092</v>
      </c>
      <c r="F5967" s="15" t="n">
        <v>405</v>
      </c>
      <c r="G5967" s="22" t="s">
        <v>20</v>
      </c>
      <c r="H5967" s="22" t="s">
        <v>21</v>
      </c>
      <c r="I5967" s="23" t="s">
        <v>21</v>
      </c>
      <c r="J5967" s="18"/>
    </row>
    <row r="5968" customFormat="false" ht="26.25" hidden="false" customHeight="false" outlineLevel="0" collapsed="false">
      <c r="B5968" s="20" t="s">
        <v>12090</v>
      </c>
      <c r="C5968" s="20" t="s">
        <v>12091</v>
      </c>
      <c r="D5968" s="21" t="s">
        <v>18</v>
      </c>
      <c r="E5968" s="21" t="s">
        <v>9092</v>
      </c>
      <c r="F5968" s="15" t="n">
        <v>427</v>
      </c>
      <c r="G5968" s="22" t="s">
        <v>20</v>
      </c>
      <c r="H5968" s="22" t="s">
        <v>21</v>
      </c>
      <c r="I5968" s="23" t="s">
        <v>21</v>
      </c>
      <c r="J5968" s="18"/>
    </row>
    <row r="5969" customFormat="false" ht="26.25" hidden="false" customHeight="false" outlineLevel="0" collapsed="false">
      <c r="B5969" s="20" t="s">
        <v>12092</v>
      </c>
      <c r="C5969" s="20" t="s">
        <v>12093</v>
      </c>
      <c r="D5969" s="21" t="s">
        <v>18</v>
      </c>
      <c r="E5969" s="21" t="s">
        <v>2450</v>
      </c>
      <c r="F5969" s="15" t="n">
        <v>52</v>
      </c>
      <c r="G5969" s="22" t="s">
        <v>20</v>
      </c>
      <c r="H5969" s="22" t="s">
        <v>21</v>
      </c>
      <c r="I5969" s="23" t="s">
        <v>21</v>
      </c>
      <c r="J5969" s="18"/>
    </row>
    <row r="5970" customFormat="false" ht="26.25" hidden="false" customHeight="false" outlineLevel="0" collapsed="false">
      <c r="B5970" s="20" t="s">
        <v>12094</v>
      </c>
      <c r="C5970" s="20" t="s">
        <v>12095</v>
      </c>
      <c r="D5970" s="21" t="s">
        <v>18</v>
      </c>
      <c r="E5970" s="21" t="s">
        <v>2450</v>
      </c>
      <c r="F5970" s="15" t="n">
        <v>65</v>
      </c>
      <c r="G5970" s="22" t="s">
        <v>20</v>
      </c>
      <c r="H5970" s="22" t="s">
        <v>21</v>
      </c>
      <c r="I5970" s="23" t="s">
        <v>21</v>
      </c>
      <c r="J5970" s="18"/>
    </row>
    <row r="5971" customFormat="false" ht="26.25" hidden="false" customHeight="false" outlineLevel="0" collapsed="false">
      <c r="B5971" s="20" t="s">
        <v>12096</v>
      </c>
      <c r="C5971" s="20" t="s">
        <v>12097</v>
      </c>
      <c r="D5971" s="21" t="s">
        <v>18</v>
      </c>
      <c r="E5971" s="21" t="s">
        <v>2450</v>
      </c>
      <c r="F5971" s="15" t="n">
        <v>73</v>
      </c>
      <c r="G5971" s="22" t="s">
        <v>20</v>
      </c>
      <c r="H5971" s="22" t="s">
        <v>21</v>
      </c>
      <c r="I5971" s="23" t="s">
        <v>21</v>
      </c>
      <c r="J5971" s="18"/>
    </row>
    <row r="5972" customFormat="false" ht="26.25" hidden="false" customHeight="false" outlineLevel="0" collapsed="false">
      <c r="B5972" s="20" t="s">
        <v>12098</v>
      </c>
      <c r="C5972" s="20" t="s">
        <v>12099</v>
      </c>
      <c r="D5972" s="21" t="s">
        <v>18</v>
      </c>
      <c r="E5972" s="21" t="s">
        <v>9092</v>
      </c>
      <c r="F5972" s="15" t="n">
        <v>34</v>
      </c>
      <c r="G5972" s="22" t="s">
        <v>20</v>
      </c>
      <c r="H5972" s="22" t="s">
        <v>21</v>
      </c>
      <c r="I5972" s="23" t="s">
        <v>21</v>
      </c>
      <c r="J5972" s="18"/>
    </row>
    <row r="5973" customFormat="false" ht="26.25" hidden="false" customHeight="false" outlineLevel="0" collapsed="false">
      <c r="B5973" s="20" t="s">
        <v>12100</v>
      </c>
      <c r="C5973" s="20" t="s">
        <v>12101</v>
      </c>
      <c r="D5973" s="21" t="s">
        <v>18</v>
      </c>
      <c r="E5973" s="21" t="s">
        <v>9092</v>
      </c>
      <c r="F5973" s="15" t="n">
        <v>30</v>
      </c>
      <c r="G5973" s="22" t="s">
        <v>20</v>
      </c>
      <c r="H5973" s="22" t="s">
        <v>21</v>
      </c>
      <c r="I5973" s="23" t="s">
        <v>21</v>
      </c>
      <c r="J5973" s="18"/>
    </row>
    <row r="5974" customFormat="false" ht="26.25" hidden="false" customHeight="false" outlineLevel="0" collapsed="false">
      <c r="B5974" s="20" t="s">
        <v>12102</v>
      </c>
      <c r="C5974" s="20" t="s">
        <v>12103</v>
      </c>
      <c r="D5974" s="21" t="s">
        <v>18</v>
      </c>
      <c r="E5974" s="21" t="s">
        <v>9092</v>
      </c>
      <c r="F5974" s="15" t="n">
        <v>34</v>
      </c>
      <c r="G5974" s="22" t="s">
        <v>20</v>
      </c>
      <c r="H5974" s="22" t="s">
        <v>21</v>
      </c>
      <c r="I5974" s="23" t="s">
        <v>21</v>
      </c>
      <c r="J5974" s="18"/>
    </row>
    <row r="5975" customFormat="false" ht="26.25" hidden="false" customHeight="false" outlineLevel="0" collapsed="false">
      <c r="B5975" s="20" t="s">
        <v>12104</v>
      </c>
      <c r="C5975" s="20" t="s">
        <v>12105</v>
      </c>
      <c r="D5975" s="21" t="s">
        <v>18</v>
      </c>
      <c r="E5975" s="21" t="s">
        <v>9092</v>
      </c>
      <c r="F5975" s="15" t="n">
        <v>30</v>
      </c>
      <c r="G5975" s="22" t="s">
        <v>20</v>
      </c>
      <c r="H5975" s="22" t="s">
        <v>21</v>
      </c>
      <c r="I5975" s="23" t="s">
        <v>21</v>
      </c>
      <c r="J5975" s="18"/>
    </row>
    <row r="5976" customFormat="false" ht="26.25" hidden="false" customHeight="false" outlineLevel="0" collapsed="false">
      <c r="B5976" s="20" t="s">
        <v>12106</v>
      </c>
      <c r="C5976" s="20" t="s">
        <v>12107</v>
      </c>
      <c r="D5976" s="21" t="s">
        <v>18</v>
      </c>
      <c r="E5976" s="21" t="s">
        <v>9092</v>
      </c>
      <c r="F5976" s="15" t="n">
        <v>39</v>
      </c>
      <c r="G5976" s="22" t="s">
        <v>20</v>
      </c>
      <c r="H5976" s="22" t="s">
        <v>21</v>
      </c>
      <c r="I5976" s="23" t="s">
        <v>21</v>
      </c>
      <c r="J5976" s="18"/>
    </row>
    <row r="5977" customFormat="false" ht="26.25" hidden="false" customHeight="false" outlineLevel="0" collapsed="false">
      <c r="B5977" s="20" t="s">
        <v>12108</v>
      </c>
      <c r="C5977" s="20" t="s">
        <v>12109</v>
      </c>
      <c r="D5977" s="21" t="s">
        <v>18</v>
      </c>
      <c r="E5977" s="21" t="s">
        <v>9092</v>
      </c>
      <c r="F5977" s="15" t="n">
        <v>42</v>
      </c>
      <c r="G5977" s="22" t="s">
        <v>20</v>
      </c>
      <c r="H5977" s="22" t="s">
        <v>21</v>
      </c>
      <c r="I5977" s="23" t="s">
        <v>21</v>
      </c>
      <c r="J5977" s="18"/>
    </row>
    <row r="5978" customFormat="false" ht="26.25" hidden="false" customHeight="false" outlineLevel="0" collapsed="false">
      <c r="B5978" s="20" t="s">
        <v>12110</v>
      </c>
      <c r="C5978" s="20" t="s">
        <v>12111</v>
      </c>
      <c r="D5978" s="21" t="s">
        <v>18</v>
      </c>
      <c r="E5978" s="21" t="s">
        <v>9092</v>
      </c>
      <c r="F5978" s="15" t="n">
        <v>39</v>
      </c>
      <c r="G5978" s="22" t="s">
        <v>20</v>
      </c>
      <c r="H5978" s="22" t="s">
        <v>21</v>
      </c>
      <c r="I5978" s="23" t="s">
        <v>21</v>
      </c>
      <c r="J5978" s="18"/>
    </row>
    <row r="5979" customFormat="false" ht="26.25" hidden="false" customHeight="false" outlineLevel="0" collapsed="false">
      <c r="B5979" s="20" t="s">
        <v>12112</v>
      </c>
      <c r="C5979" s="20" t="s">
        <v>12113</v>
      </c>
      <c r="D5979" s="21" t="s">
        <v>18</v>
      </c>
      <c r="E5979" s="21" t="s">
        <v>9092</v>
      </c>
      <c r="F5979" s="15" t="n">
        <v>42</v>
      </c>
      <c r="G5979" s="22" t="s">
        <v>20</v>
      </c>
      <c r="H5979" s="22" t="s">
        <v>21</v>
      </c>
      <c r="I5979" s="23" t="s">
        <v>21</v>
      </c>
      <c r="J5979" s="18"/>
    </row>
    <row r="5980" customFormat="false" ht="26.25" hidden="false" customHeight="false" outlineLevel="0" collapsed="false">
      <c r="B5980" s="20" t="s">
        <v>12114</v>
      </c>
      <c r="C5980" s="20" t="s">
        <v>12115</v>
      </c>
      <c r="D5980" s="21" t="s">
        <v>18</v>
      </c>
      <c r="E5980" s="21" t="s">
        <v>9092</v>
      </c>
      <c r="F5980" s="15" t="n">
        <v>39</v>
      </c>
      <c r="G5980" s="22" t="s">
        <v>20</v>
      </c>
      <c r="H5980" s="22" t="s">
        <v>21</v>
      </c>
      <c r="I5980" s="23" t="s">
        <v>21</v>
      </c>
      <c r="J5980" s="18"/>
    </row>
    <row r="5981" customFormat="false" ht="26.25" hidden="false" customHeight="false" outlineLevel="0" collapsed="false">
      <c r="B5981" s="20" t="s">
        <v>12116</v>
      </c>
      <c r="C5981" s="20" t="s">
        <v>12117</v>
      </c>
      <c r="D5981" s="21" t="s">
        <v>18</v>
      </c>
      <c r="E5981" s="21" t="s">
        <v>9092</v>
      </c>
      <c r="F5981" s="15" t="n">
        <v>63</v>
      </c>
      <c r="G5981" s="22" t="s">
        <v>20</v>
      </c>
      <c r="H5981" s="22" t="s">
        <v>21</v>
      </c>
      <c r="I5981" s="23" t="s">
        <v>21</v>
      </c>
      <c r="J5981" s="18"/>
    </row>
    <row r="5982" customFormat="false" ht="26.25" hidden="false" customHeight="false" outlineLevel="0" collapsed="false">
      <c r="B5982" s="20" t="s">
        <v>12118</v>
      </c>
      <c r="C5982" s="20" t="s">
        <v>12119</v>
      </c>
      <c r="D5982" s="21" t="s">
        <v>18</v>
      </c>
      <c r="E5982" s="21" t="s">
        <v>9092</v>
      </c>
      <c r="F5982" s="15" t="n">
        <v>36</v>
      </c>
      <c r="G5982" s="22" t="s">
        <v>20</v>
      </c>
      <c r="H5982" s="22" t="s">
        <v>21</v>
      </c>
      <c r="I5982" s="23" t="s">
        <v>21</v>
      </c>
      <c r="J5982" s="18"/>
    </row>
    <row r="5983" customFormat="false" ht="26.25" hidden="false" customHeight="false" outlineLevel="0" collapsed="false">
      <c r="B5983" s="20" t="s">
        <v>12120</v>
      </c>
      <c r="C5983" s="20" t="s">
        <v>12121</v>
      </c>
      <c r="D5983" s="21" t="s">
        <v>18</v>
      </c>
      <c r="E5983" s="21" t="s">
        <v>9092</v>
      </c>
      <c r="F5983" s="15" t="n">
        <v>46</v>
      </c>
      <c r="G5983" s="22" t="s">
        <v>20</v>
      </c>
      <c r="H5983" s="22" t="s">
        <v>21</v>
      </c>
      <c r="I5983" s="23" t="s">
        <v>21</v>
      </c>
      <c r="J5983" s="18"/>
    </row>
    <row r="5984" customFormat="false" ht="26.25" hidden="false" customHeight="false" outlineLevel="0" collapsed="false">
      <c r="B5984" s="20" t="s">
        <v>12122</v>
      </c>
      <c r="C5984" s="20" t="s">
        <v>12123</v>
      </c>
      <c r="D5984" s="21" t="s">
        <v>18</v>
      </c>
      <c r="E5984" s="21" t="s">
        <v>9092</v>
      </c>
      <c r="F5984" s="15" t="n">
        <v>42</v>
      </c>
      <c r="G5984" s="22" t="s">
        <v>20</v>
      </c>
      <c r="H5984" s="22" t="s">
        <v>21</v>
      </c>
      <c r="I5984" s="23" t="s">
        <v>21</v>
      </c>
      <c r="J5984" s="18"/>
    </row>
    <row r="5985" customFormat="false" ht="26.25" hidden="false" customHeight="false" outlineLevel="0" collapsed="false">
      <c r="B5985" s="20" t="s">
        <v>12124</v>
      </c>
      <c r="C5985" s="20" t="s">
        <v>12125</v>
      </c>
      <c r="D5985" s="21" t="s">
        <v>18</v>
      </c>
      <c r="E5985" s="21" t="s">
        <v>9092</v>
      </c>
      <c r="F5985" s="15" t="n">
        <v>79</v>
      </c>
      <c r="G5985" s="22" t="s">
        <v>20</v>
      </c>
      <c r="H5985" s="22" t="s">
        <v>21</v>
      </c>
      <c r="I5985" s="23" t="s">
        <v>21</v>
      </c>
      <c r="J5985" s="18"/>
    </row>
    <row r="5986" customFormat="false" ht="26.25" hidden="false" customHeight="false" outlineLevel="0" collapsed="false">
      <c r="B5986" s="20" t="s">
        <v>12126</v>
      </c>
      <c r="C5986" s="20" t="s">
        <v>12127</v>
      </c>
      <c r="D5986" s="21" t="s">
        <v>18</v>
      </c>
      <c r="E5986" s="21" t="s">
        <v>9092</v>
      </c>
      <c r="F5986" s="15" t="n">
        <v>70</v>
      </c>
      <c r="G5986" s="22" t="s">
        <v>20</v>
      </c>
      <c r="H5986" s="22" t="s">
        <v>21</v>
      </c>
      <c r="I5986" s="23" t="s">
        <v>21</v>
      </c>
      <c r="J5986" s="18"/>
    </row>
    <row r="5987" customFormat="false" ht="26.25" hidden="false" customHeight="false" outlineLevel="0" collapsed="false">
      <c r="B5987" s="20" t="s">
        <v>12128</v>
      </c>
      <c r="C5987" s="20" t="s">
        <v>12129</v>
      </c>
      <c r="D5987" s="21" t="s">
        <v>18</v>
      </c>
      <c r="E5987" s="21" t="s">
        <v>9092</v>
      </c>
      <c r="F5987" s="15" t="n">
        <v>87</v>
      </c>
      <c r="G5987" s="22" t="s">
        <v>20</v>
      </c>
      <c r="H5987" s="22" t="s">
        <v>21</v>
      </c>
      <c r="I5987" s="23" t="s">
        <v>21</v>
      </c>
      <c r="J5987" s="18"/>
    </row>
    <row r="5988" customFormat="false" ht="26.25" hidden="false" customHeight="false" outlineLevel="0" collapsed="false">
      <c r="B5988" s="20" t="s">
        <v>12130</v>
      </c>
      <c r="C5988" s="20" t="s">
        <v>12131</v>
      </c>
      <c r="D5988" s="21" t="s">
        <v>18</v>
      </c>
      <c r="E5988" s="21" t="s">
        <v>30</v>
      </c>
      <c r="F5988" s="15" t="n">
        <v>54</v>
      </c>
      <c r="G5988" s="22" t="s">
        <v>20</v>
      </c>
      <c r="H5988" s="22" t="s">
        <v>21</v>
      </c>
      <c r="I5988" s="23" t="s">
        <v>21</v>
      </c>
      <c r="J5988" s="18"/>
    </row>
    <row r="5989" customFormat="false" ht="26.25" hidden="false" customHeight="false" outlineLevel="0" collapsed="false">
      <c r="B5989" s="20" t="s">
        <v>12132</v>
      </c>
      <c r="C5989" s="20" t="s">
        <v>12133</v>
      </c>
      <c r="D5989" s="21" t="s">
        <v>18</v>
      </c>
      <c r="E5989" s="21" t="s">
        <v>30</v>
      </c>
      <c r="F5989" s="15" t="n">
        <v>70</v>
      </c>
      <c r="G5989" s="22" t="s">
        <v>20</v>
      </c>
      <c r="H5989" s="22" t="s">
        <v>20</v>
      </c>
      <c r="I5989" s="23" t="s">
        <v>21</v>
      </c>
      <c r="J5989" s="18"/>
    </row>
    <row r="5990" customFormat="false" ht="26.25" hidden="false" customHeight="false" outlineLevel="0" collapsed="false">
      <c r="B5990" s="20" t="s">
        <v>12134</v>
      </c>
      <c r="C5990" s="20" t="s">
        <v>12135</v>
      </c>
      <c r="D5990" s="21" t="s">
        <v>18</v>
      </c>
      <c r="E5990" s="21" t="s">
        <v>30</v>
      </c>
      <c r="F5990" s="15" t="n">
        <v>54</v>
      </c>
      <c r="G5990" s="22" t="s">
        <v>20</v>
      </c>
      <c r="H5990" s="22" t="s">
        <v>21</v>
      </c>
      <c r="I5990" s="23" t="s">
        <v>21</v>
      </c>
      <c r="J5990" s="18"/>
    </row>
    <row r="5991" customFormat="false" ht="26.25" hidden="false" customHeight="false" outlineLevel="0" collapsed="false">
      <c r="B5991" s="20" t="s">
        <v>12136</v>
      </c>
      <c r="C5991" s="20" t="s">
        <v>12137</v>
      </c>
      <c r="D5991" s="21" t="s">
        <v>18</v>
      </c>
      <c r="E5991" s="21" t="s">
        <v>9092</v>
      </c>
      <c r="F5991" s="15" t="n">
        <v>41</v>
      </c>
      <c r="G5991" s="22" t="s">
        <v>20</v>
      </c>
      <c r="H5991" s="22" t="s">
        <v>21</v>
      </c>
      <c r="I5991" s="23" t="s">
        <v>21</v>
      </c>
      <c r="J5991" s="18"/>
    </row>
    <row r="5992" customFormat="false" ht="26.25" hidden="false" customHeight="false" outlineLevel="0" collapsed="false">
      <c r="B5992" s="20" t="s">
        <v>12138</v>
      </c>
      <c r="C5992" s="20" t="s">
        <v>12139</v>
      </c>
      <c r="D5992" s="21" t="s">
        <v>18</v>
      </c>
      <c r="E5992" s="21" t="s">
        <v>9092</v>
      </c>
      <c r="F5992" s="15" t="n">
        <v>41</v>
      </c>
      <c r="G5992" s="22" t="s">
        <v>20</v>
      </c>
      <c r="H5992" s="22" t="s">
        <v>21</v>
      </c>
      <c r="I5992" s="23" t="s">
        <v>21</v>
      </c>
      <c r="J5992" s="18"/>
    </row>
    <row r="5993" customFormat="false" ht="26.25" hidden="false" customHeight="false" outlineLevel="0" collapsed="false">
      <c r="B5993" s="20" t="s">
        <v>12140</v>
      </c>
      <c r="C5993" s="20" t="s">
        <v>12141</v>
      </c>
      <c r="D5993" s="21" t="s">
        <v>18</v>
      </c>
      <c r="E5993" s="21" t="s">
        <v>9092</v>
      </c>
      <c r="F5993" s="15" t="n">
        <v>45</v>
      </c>
      <c r="G5993" s="22" t="s">
        <v>20</v>
      </c>
      <c r="H5993" s="22" t="s">
        <v>21</v>
      </c>
      <c r="I5993" s="23" t="s">
        <v>21</v>
      </c>
      <c r="J5993" s="18"/>
    </row>
    <row r="5994" customFormat="false" ht="26.25" hidden="false" customHeight="false" outlineLevel="0" collapsed="false">
      <c r="B5994" s="20" t="s">
        <v>12142</v>
      </c>
      <c r="C5994" s="20" t="s">
        <v>12143</v>
      </c>
      <c r="D5994" s="21" t="s">
        <v>18</v>
      </c>
      <c r="E5994" s="21" t="s">
        <v>9092</v>
      </c>
      <c r="F5994" s="15" t="n">
        <v>54</v>
      </c>
      <c r="G5994" s="22" t="s">
        <v>20</v>
      </c>
      <c r="H5994" s="22" t="s">
        <v>21</v>
      </c>
      <c r="I5994" s="23" t="s">
        <v>21</v>
      </c>
      <c r="J5994" s="18"/>
    </row>
    <row r="5995" customFormat="false" ht="26.25" hidden="false" customHeight="false" outlineLevel="0" collapsed="false">
      <c r="B5995" s="20" t="s">
        <v>12144</v>
      </c>
      <c r="C5995" s="20" t="s">
        <v>12145</v>
      </c>
      <c r="D5995" s="21" t="s">
        <v>18</v>
      </c>
      <c r="E5995" s="21" t="s">
        <v>9092</v>
      </c>
      <c r="F5995" s="15" t="n">
        <v>45</v>
      </c>
      <c r="G5995" s="22" t="s">
        <v>20</v>
      </c>
      <c r="H5995" s="22" t="s">
        <v>21</v>
      </c>
      <c r="I5995" s="23" t="s">
        <v>21</v>
      </c>
      <c r="J5995" s="18"/>
    </row>
    <row r="5996" customFormat="false" ht="26.25" hidden="false" customHeight="false" outlineLevel="0" collapsed="false">
      <c r="B5996" s="20" t="s">
        <v>12146</v>
      </c>
      <c r="C5996" s="20" t="s">
        <v>12147</v>
      </c>
      <c r="D5996" s="21" t="s">
        <v>18</v>
      </c>
      <c r="E5996" s="21" t="s">
        <v>9092</v>
      </c>
      <c r="F5996" s="15" t="n">
        <v>60</v>
      </c>
      <c r="G5996" s="22" t="s">
        <v>20</v>
      </c>
      <c r="H5996" s="22" t="s">
        <v>21</v>
      </c>
      <c r="I5996" s="23" t="s">
        <v>21</v>
      </c>
      <c r="J5996" s="18"/>
    </row>
    <row r="5997" customFormat="false" ht="26.25" hidden="false" customHeight="false" outlineLevel="0" collapsed="false">
      <c r="B5997" s="20" t="s">
        <v>12148</v>
      </c>
      <c r="C5997" s="20" t="s">
        <v>12149</v>
      </c>
      <c r="D5997" s="21" t="s">
        <v>18</v>
      </c>
      <c r="E5997" s="21" t="s">
        <v>9092</v>
      </c>
      <c r="F5997" s="15" t="n">
        <v>54</v>
      </c>
      <c r="G5997" s="22" t="s">
        <v>20</v>
      </c>
      <c r="H5997" s="22" t="s">
        <v>21</v>
      </c>
      <c r="I5997" s="23" t="s">
        <v>21</v>
      </c>
      <c r="J5997" s="18"/>
    </row>
    <row r="5998" customFormat="false" ht="26.25" hidden="false" customHeight="false" outlineLevel="0" collapsed="false">
      <c r="B5998" s="20" t="s">
        <v>12150</v>
      </c>
      <c r="C5998" s="20" t="s">
        <v>12151</v>
      </c>
      <c r="D5998" s="21" t="s">
        <v>18</v>
      </c>
      <c r="E5998" s="21" t="s">
        <v>9092</v>
      </c>
      <c r="F5998" s="15" t="n">
        <v>99</v>
      </c>
      <c r="G5998" s="22" t="s">
        <v>20</v>
      </c>
      <c r="H5998" s="22" t="s">
        <v>21</v>
      </c>
      <c r="I5998" s="23" t="s">
        <v>21</v>
      </c>
      <c r="J5998" s="18"/>
    </row>
    <row r="5999" customFormat="false" ht="26.25" hidden="false" customHeight="false" outlineLevel="0" collapsed="false">
      <c r="B5999" s="20" t="s">
        <v>12152</v>
      </c>
      <c r="C5999" s="20" t="s">
        <v>12153</v>
      </c>
      <c r="D5999" s="21" t="s">
        <v>18</v>
      </c>
      <c r="E5999" s="21" t="s">
        <v>9092</v>
      </c>
      <c r="F5999" s="15" t="n">
        <v>99</v>
      </c>
      <c r="G5999" s="22" t="s">
        <v>20</v>
      </c>
      <c r="H5999" s="22" t="s">
        <v>21</v>
      </c>
      <c r="I5999" s="23" t="s">
        <v>21</v>
      </c>
      <c r="J5999" s="18"/>
    </row>
    <row r="6000" customFormat="false" ht="26.25" hidden="false" customHeight="false" outlineLevel="0" collapsed="false">
      <c r="B6000" s="20" t="s">
        <v>12154</v>
      </c>
      <c r="C6000" s="20" t="s">
        <v>12155</v>
      </c>
      <c r="D6000" s="21" t="s">
        <v>18</v>
      </c>
      <c r="E6000" s="21" t="s">
        <v>9092</v>
      </c>
      <c r="F6000" s="15" t="n">
        <v>65</v>
      </c>
      <c r="G6000" s="22" t="s">
        <v>20</v>
      </c>
      <c r="H6000" s="22" t="s">
        <v>21</v>
      </c>
      <c r="I6000" s="23" t="s">
        <v>21</v>
      </c>
      <c r="J6000" s="18"/>
    </row>
    <row r="6001" customFormat="false" ht="26.25" hidden="false" customHeight="false" outlineLevel="0" collapsed="false">
      <c r="B6001" s="20" t="s">
        <v>12156</v>
      </c>
      <c r="C6001" s="20" t="s">
        <v>12157</v>
      </c>
      <c r="D6001" s="21" t="s">
        <v>18</v>
      </c>
      <c r="E6001" s="21" t="s">
        <v>9092</v>
      </c>
      <c r="F6001" s="15" t="n">
        <v>65</v>
      </c>
      <c r="G6001" s="22" t="s">
        <v>20</v>
      </c>
      <c r="H6001" s="22" t="s">
        <v>21</v>
      </c>
      <c r="I6001" s="23" t="s">
        <v>21</v>
      </c>
      <c r="J6001" s="18"/>
    </row>
    <row r="6002" customFormat="false" ht="26.25" hidden="false" customHeight="false" outlineLevel="0" collapsed="false">
      <c r="B6002" s="20" t="s">
        <v>12158</v>
      </c>
      <c r="C6002" s="20" t="s">
        <v>12159</v>
      </c>
      <c r="D6002" s="21" t="s">
        <v>18</v>
      </c>
      <c r="E6002" s="21" t="s">
        <v>9092</v>
      </c>
      <c r="F6002" s="15" t="n">
        <v>99</v>
      </c>
      <c r="G6002" s="22" t="s">
        <v>20</v>
      </c>
      <c r="H6002" s="22" t="s">
        <v>21</v>
      </c>
      <c r="I6002" s="23" t="s">
        <v>21</v>
      </c>
      <c r="J6002" s="18"/>
    </row>
    <row r="6003" customFormat="false" ht="26.25" hidden="false" customHeight="false" outlineLevel="0" collapsed="false">
      <c r="B6003" s="20" t="s">
        <v>12160</v>
      </c>
      <c r="C6003" s="20" t="s">
        <v>12161</v>
      </c>
      <c r="D6003" s="21" t="s">
        <v>18</v>
      </c>
      <c r="E6003" s="21" t="s">
        <v>9092</v>
      </c>
      <c r="F6003" s="15" t="n">
        <v>99</v>
      </c>
      <c r="G6003" s="22" t="s">
        <v>20</v>
      </c>
      <c r="H6003" s="22" t="s">
        <v>21</v>
      </c>
      <c r="I6003" s="23" t="s">
        <v>21</v>
      </c>
      <c r="J6003" s="18"/>
    </row>
    <row r="6004" customFormat="false" ht="26.25" hidden="false" customHeight="false" outlineLevel="0" collapsed="false">
      <c r="B6004" s="20" t="s">
        <v>12162</v>
      </c>
      <c r="C6004" s="20" t="s">
        <v>12163</v>
      </c>
      <c r="D6004" s="21" t="s">
        <v>18</v>
      </c>
      <c r="E6004" s="21" t="s">
        <v>9092</v>
      </c>
      <c r="F6004" s="15" t="n">
        <v>70</v>
      </c>
      <c r="G6004" s="22" t="s">
        <v>20</v>
      </c>
      <c r="H6004" s="22" t="s">
        <v>21</v>
      </c>
      <c r="I6004" s="23" t="s">
        <v>20</v>
      </c>
      <c r="J6004" s="18"/>
    </row>
    <row r="6005" customFormat="false" ht="26.25" hidden="false" customHeight="false" outlineLevel="0" collapsed="false">
      <c r="B6005" s="20" t="s">
        <v>12164</v>
      </c>
      <c r="C6005" s="20" t="s">
        <v>12165</v>
      </c>
      <c r="D6005" s="21" t="s">
        <v>18</v>
      </c>
      <c r="E6005" s="21" t="s">
        <v>9092</v>
      </c>
      <c r="F6005" s="15" t="n">
        <v>110</v>
      </c>
      <c r="G6005" s="22" t="s">
        <v>20</v>
      </c>
      <c r="H6005" s="22" t="s">
        <v>21</v>
      </c>
      <c r="I6005" s="23" t="s">
        <v>21</v>
      </c>
      <c r="J6005" s="18"/>
    </row>
    <row r="6006" customFormat="false" ht="26.25" hidden="false" customHeight="false" outlineLevel="0" collapsed="false">
      <c r="B6006" s="20" t="s">
        <v>12166</v>
      </c>
      <c r="C6006" s="20" t="s">
        <v>12167</v>
      </c>
      <c r="D6006" s="21" t="s">
        <v>18</v>
      </c>
      <c r="E6006" s="21" t="s">
        <v>2450</v>
      </c>
      <c r="F6006" s="15" t="n">
        <v>82</v>
      </c>
      <c r="G6006" s="22" t="s">
        <v>20</v>
      </c>
      <c r="H6006" s="22" t="s">
        <v>21</v>
      </c>
      <c r="I6006" s="23" t="s">
        <v>21</v>
      </c>
      <c r="J6006" s="18"/>
    </row>
    <row r="6007" customFormat="false" ht="26.25" hidden="false" customHeight="false" outlineLevel="0" collapsed="false">
      <c r="B6007" s="20" t="s">
        <v>12168</v>
      </c>
      <c r="C6007" s="20" t="s">
        <v>12169</v>
      </c>
      <c r="D6007" s="21" t="s">
        <v>18</v>
      </c>
      <c r="E6007" s="21" t="s">
        <v>30</v>
      </c>
      <c r="F6007" s="15" t="n">
        <v>165</v>
      </c>
      <c r="G6007" s="22" t="s">
        <v>20</v>
      </c>
      <c r="H6007" s="22" t="s">
        <v>21</v>
      </c>
      <c r="I6007" s="23" t="s">
        <v>21</v>
      </c>
      <c r="J6007" s="18"/>
    </row>
    <row r="6008" customFormat="false" ht="26.25" hidden="false" customHeight="false" outlineLevel="0" collapsed="false">
      <c r="B6008" s="20" t="s">
        <v>12170</v>
      </c>
      <c r="C6008" s="20" t="s">
        <v>12171</v>
      </c>
      <c r="D6008" s="21" t="s">
        <v>18</v>
      </c>
      <c r="E6008" s="21" t="s">
        <v>30</v>
      </c>
      <c r="F6008" s="15" t="n">
        <v>155</v>
      </c>
      <c r="G6008" s="22" t="s">
        <v>20</v>
      </c>
      <c r="H6008" s="22" t="s">
        <v>21</v>
      </c>
      <c r="I6008" s="23" t="s">
        <v>21</v>
      </c>
      <c r="J6008" s="18"/>
    </row>
    <row r="6009" customFormat="false" ht="26.25" hidden="false" customHeight="false" outlineLevel="0" collapsed="false">
      <c r="B6009" s="20" t="s">
        <v>12172</v>
      </c>
      <c r="C6009" s="20" t="s">
        <v>12173</v>
      </c>
      <c r="D6009" s="21" t="s">
        <v>18</v>
      </c>
      <c r="E6009" s="21" t="s">
        <v>9092</v>
      </c>
      <c r="F6009" s="15" t="n">
        <v>65</v>
      </c>
      <c r="G6009" s="22" t="s">
        <v>20</v>
      </c>
      <c r="H6009" s="22" t="s">
        <v>21</v>
      </c>
      <c r="I6009" s="23" t="s">
        <v>20</v>
      </c>
      <c r="J6009" s="18"/>
    </row>
    <row r="6010" customFormat="false" ht="26.25" hidden="false" customHeight="false" outlineLevel="0" collapsed="false">
      <c r="B6010" s="20" t="s">
        <v>12174</v>
      </c>
      <c r="C6010" s="20" t="s">
        <v>12175</v>
      </c>
      <c r="D6010" s="21" t="s">
        <v>18</v>
      </c>
      <c r="E6010" s="21" t="s">
        <v>9092</v>
      </c>
      <c r="F6010" s="15" t="n">
        <v>69</v>
      </c>
      <c r="G6010" s="22" t="s">
        <v>20</v>
      </c>
      <c r="H6010" s="22" t="s">
        <v>21</v>
      </c>
      <c r="I6010" s="23" t="s">
        <v>21</v>
      </c>
      <c r="J6010" s="18"/>
    </row>
    <row r="6011" customFormat="false" ht="26.25" hidden="false" customHeight="false" outlineLevel="0" collapsed="false">
      <c r="B6011" s="20" t="s">
        <v>12176</v>
      </c>
      <c r="C6011" s="20" t="s">
        <v>12177</v>
      </c>
      <c r="D6011" s="21" t="s">
        <v>18</v>
      </c>
      <c r="E6011" s="21" t="s">
        <v>9092</v>
      </c>
      <c r="F6011" s="15" t="n">
        <v>65</v>
      </c>
      <c r="G6011" s="22" t="s">
        <v>20</v>
      </c>
      <c r="H6011" s="22" t="s">
        <v>21</v>
      </c>
      <c r="I6011" s="23" t="s">
        <v>21</v>
      </c>
      <c r="J6011" s="18"/>
    </row>
    <row r="6012" customFormat="false" ht="26.25" hidden="false" customHeight="false" outlineLevel="0" collapsed="false">
      <c r="B6012" s="20" t="s">
        <v>12178</v>
      </c>
      <c r="C6012" s="20" t="s">
        <v>12179</v>
      </c>
      <c r="D6012" s="21" t="s">
        <v>18</v>
      </c>
      <c r="E6012" s="21" t="s">
        <v>9092</v>
      </c>
      <c r="F6012" s="15" t="n">
        <v>72</v>
      </c>
      <c r="G6012" s="22" t="s">
        <v>20</v>
      </c>
      <c r="H6012" s="22" t="s">
        <v>21</v>
      </c>
      <c r="I6012" s="23" t="s">
        <v>21</v>
      </c>
      <c r="J6012" s="18"/>
    </row>
    <row r="6013" customFormat="false" ht="26.25" hidden="false" customHeight="false" outlineLevel="0" collapsed="false">
      <c r="B6013" s="20" t="s">
        <v>12180</v>
      </c>
      <c r="C6013" s="20" t="s">
        <v>12181</v>
      </c>
      <c r="D6013" s="21" t="s">
        <v>18</v>
      </c>
      <c r="E6013" s="21" t="s">
        <v>9092</v>
      </c>
      <c r="F6013" s="15" t="n">
        <v>92</v>
      </c>
      <c r="G6013" s="22" t="s">
        <v>20</v>
      </c>
      <c r="H6013" s="22" t="s">
        <v>21</v>
      </c>
      <c r="I6013" s="23" t="s">
        <v>21</v>
      </c>
      <c r="J6013" s="18"/>
    </row>
    <row r="6014" customFormat="false" ht="26.25" hidden="false" customHeight="false" outlineLevel="0" collapsed="false">
      <c r="B6014" s="20" t="s">
        <v>12182</v>
      </c>
      <c r="C6014" s="20" t="s">
        <v>12183</v>
      </c>
      <c r="D6014" s="21" t="s">
        <v>18</v>
      </c>
      <c r="E6014" s="21" t="s">
        <v>9092</v>
      </c>
      <c r="F6014" s="15" t="n">
        <v>83</v>
      </c>
      <c r="G6014" s="22" t="s">
        <v>20</v>
      </c>
      <c r="H6014" s="22" t="s">
        <v>21</v>
      </c>
      <c r="I6014" s="23" t="s">
        <v>21</v>
      </c>
      <c r="J6014" s="18"/>
    </row>
    <row r="6015" customFormat="false" ht="26.25" hidden="false" customHeight="false" outlineLevel="0" collapsed="false">
      <c r="B6015" s="20" t="s">
        <v>12184</v>
      </c>
      <c r="C6015" s="20" t="s">
        <v>12185</v>
      </c>
      <c r="D6015" s="21" t="s">
        <v>18</v>
      </c>
      <c r="E6015" s="21" t="s">
        <v>9092</v>
      </c>
      <c r="F6015" s="15" t="n">
        <v>92</v>
      </c>
      <c r="G6015" s="22" t="s">
        <v>20</v>
      </c>
      <c r="H6015" s="22" t="s">
        <v>21</v>
      </c>
      <c r="I6015" s="23" t="s">
        <v>21</v>
      </c>
      <c r="J6015" s="18"/>
    </row>
    <row r="6016" customFormat="false" ht="26.25" hidden="false" customHeight="false" outlineLevel="0" collapsed="false">
      <c r="B6016" s="20" t="s">
        <v>12186</v>
      </c>
      <c r="C6016" s="20" t="s">
        <v>12187</v>
      </c>
      <c r="D6016" s="21" t="s">
        <v>18</v>
      </c>
      <c r="E6016" s="21" t="s">
        <v>9092</v>
      </c>
      <c r="F6016" s="15" t="n">
        <v>83</v>
      </c>
      <c r="G6016" s="22" t="s">
        <v>20</v>
      </c>
      <c r="H6016" s="22" t="s">
        <v>21</v>
      </c>
      <c r="I6016" s="23" t="s">
        <v>21</v>
      </c>
      <c r="J6016" s="18"/>
    </row>
    <row r="6017" customFormat="false" ht="26.25" hidden="false" customHeight="false" outlineLevel="0" collapsed="false">
      <c r="B6017" s="20" t="s">
        <v>12188</v>
      </c>
      <c r="C6017" s="20" t="s">
        <v>12189</v>
      </c>
      <c r="D6017" s="21" t="s">
        <v>18</v>
      </c>
      <c r="E6017" s="21" t="s">
        <v>9092</v>
      </c>
      <c r="F6017" s="15" t="n">
        <v>99</v>
      </c>
      <c r="G6017" s="22" t="s">
        <v>20</v>
      </c>
      <c r="H6017" s="22" t="s">
        <v>21</v>
      </c>
      <c r="I6017" s="23" t="s">
        <v>21</v>
      </c>
      <c r="J6017" s="18"/>
    </row>
    <row r="6018" customFormat="false" ht="26.25" hidden="false" customHeight="false" outlineLevel="0" collapsed="false">
      <c r="B6018" s="20" t="s">
        <v>12190</v>
      </c>
      <c r="C6018" s="20" t="s">
        <v>12191</v>
      </c>
      <c r="D6018" s="21" t="s">
        <v>18</v>
      </c>
      <c r="E6018" s="21" t="s">
        <v>9092</v>
      </c>
      <c r="F6018" s="15" t="n">
        <v>126</v>
      </c>
      <c r="G6018" s="22" t="s">
        <v>20</v>
      </c>
      <c r="H6018" s="22" t="s">
        <v>21</v>
      </c>
      <c r="I6018" s="23" t="s">
        <v>21</v>
      </c>
      <c r="J6018" s="18"/>
    </row>
    <row r="6019" customFormat="false" ht="26.25" hidden="false" customHeight="false" outlineLevel="0" collapsed="false">
      <c r="B6019" s="20" t="s">
        <v>12192</v>
      </c>
      <c r="C6019" s="20" t="s">
        <v>12193</v>
      </c>
      <c r="D6019" s="21" t="s">
        <v>18</v>
      </c>
      <c r="E6019" s="21" t="s">
        <v>9092</v>
      </c>
      <c r="F6019" s="15" t="n">
        <v>94</v>
      </c>
      <c r="G6019" s="22" t="s">
        <v>20</v>
      </c>
      <c r="H6019" s="22" t="s">
        <v>21</v>
      </c>
      <c r="I6019" s="23" t="s">
        <v>21</v>
      </c>
      <c r="J6019" s="18"/>
    </row>
    <row r="6020" customFormat="false" ht="26.25" hidden="false" customHeight="false" outlineLevel="0" collapsed="false">
      <c r="B6020" s="20" t="s">
        <v>12194</v>
      </c>
      <c r="C6020" s="20" t="s">
        <v>12195</v>
      </c>
      <c r="D6020" s="21" t="s">
        <v>18</v>
      </c>
      <c r="E6020" s="21" t="s">
        <v>9092</v>
      </c>
      <c r="F6020" s="15" t="n">
        <v>95</v>
      </c>
      <c r="G6020" s="22" t="s">
        <v>20</v>
      </c>
      <c r="H6020" s="22" t="s">
        <v>21</v>
      </c>
      <c r="I6020" s="23" t="s">
        <v>21</v>
      </c>
      <c r="J6020" s="18"/>
    </row>
    <row r="6021" customFormat="false" ht="26.25" hidden="false" customHeight="false" outlineLevel="0" collapsed="false">
      <c r="B6021" s="20" t="s">
        <v>12196</v>
      </c>
      <c r="C6021" s="20" t="s">
        <v>12197</v>
      </c>
      <c r="D6021" s="21" t="s">
        <v>18</v>
      </c>
      <c r="E6021" s="21" t="s">
        <v>9092</v>
      </c>
      <c r="F6021" s="15" t="n">
        <v>96</v>
      </c>
      <c r="G6021" s="22" t="s">
        <v>20</v>
      </c>
      <c r="H6021" s="22" t="s">
        <v>21</v>
      </c>
      <c r="I6021" s="23" t="s">
        <v>21</v>
      </c>
      <c r="J6021" s="18"/>
    </row>
    <row r="6022" customFormat="false" ht="26.25" hidden="false" customHeight="false" outlineLevel="0" collapsed="false">
      <c r="B6022" s="20" t="s">
        <v>12198</v>
      </c>
      <c r="C6022" s="20" t="s">
        <v>12199</v>
      </c>
      <c r="D6022" s="21" t="s">
        <v>18</v>
      </c>
      <c r="E6022" s="21" t="s">
        <v>9092</v>
      </c>
      <c r="F6022" s="15" t="n">
        <v>92</v>
      </c>
      <c r="G6022" s="22" t="s">
        <v>20</v>
      </c>
      <c r="H6022" s="22" t="s">
        <v>21</v>
      </c>
      <c r="I6022" s="23" t="s">
        <v>21</v>
      </c>
      <c r="J6022" s="18"/>
    </row>
    <row r="6023" customFormat="false" ht="26.25" hidden="false" customHeight="false" outlineLevel="0" collapsed="false">
      <c r="B6023" s="20" t="s">
        <v>12200</v>
      </c>
      <c r="C6023" s="20" t="s">
        <v>12201</v>
      </c>
      <c r="D6023" s="21" t="s">
        <v>18</v>
      </c>
      <c r="E6023" s="21" t="s">
        <v>9092</v>
      </c>
      <c r="F6023" s="15" t="n">
        <v>83</v>
      </c>
      <c r="G6023" s="22" t="s">
        <v>20</v>
      </c>
      <c r="H6023" s="22" t="s">
        <v>20</v>
      </c>
      <c r="I6023" s="23" t="s">
        <v>21</v>
      </c>
      <c r="J6023" s="18"/>
    </row>
    <row r="6024" customFormat="false" ht="26.25" hidden="false" customHeight="false" outlineLevel="0" collapsed="false">
      <c r="B6024" s="20" t="s">
        <v>12202</v>
      </c>
      <c r="C6024" s="20" t="s">
        <v>12203</v>
      </c>
      <c r="D6024" s="21" t="s">
        <v>18</v>
      </c>
      <c r="E6024" s="21" t="s">
        <v>9092</v>
      </c>
      <c r="F6024" s="15" t="n">
        <v>110</v>
      </c>
      <c r="G6024" s="22" t="s">
        <v>20</v>
      </c>
      <c r="H6024" s="22" t="s">
        <v>21</v>
      </c>
      <c r="I6024" s="23" t="s">
        <v>21</v>
      </c>
      <c r="J6024" s="18"/>
    </row>
    <row r="6025" customFormat="false" ht="26.25" hidden="false" customHeight="false" outlineLevel="0" collapsed="false">
      <c r="B6025" s="20" t="s">
        <v>12204</v>
      </c>
      <c r="C6025" s="20" t="s">
        <v>12205</v>
      </c>
      <c r="D6025" s="21" t="s">
        <v>18</v>
      </c>
      <c r="E6025" s="21" t="s">
        <v>9092</v>
      </c>
      <c r="F6025" s="15" t="n">
        <v>145</v>
      </c>
      <c r="G6025" s="22" t="s">
        <v>20</v>
      </c>
      <c r="H6025" s="22" t="s">
        <v>21</v>
      </c>
      <c r="I6025" s="23" t="s">
        <v>21</v>
      </c>
      <c r="J6025" s="18"/>
    </row>
    <row r="6026" customFormat="false" ht="26.25" hidden="false" customHeight="false" outlineLevel="0" collapsed="false">
      <c r="B6026" s="20" t="s">
        <v>12206</v>
      </c>
      <c r="C6026" s="20" t="s">
        <v>12207</v>
      </c>
      <c r="D6026" s="21" t="s">
        <v>4826</v>
      </c>
      <c r="E6026" s="21" t="s">
        <v>9092</v>
      </c>
      <c r="F6026" s="15" t="n">
        <v>45</v>
      </c>
      <c r="G6026" s="22" t="s">
        <v>20</v>
      </c>
      <c r="H6026" s="22" t="s">
        <v>21</v>
      </c>
      <c r="I6026" s="23" t="s">
        <v>21</v>
      </c>
      <c r="J6026" s="18"/>
    </row>
    <row r="6027" customFormat="false" ht="26.25" hidden="false" customHeight="false" outlineLevel="0" collapsed="false">
      <c r="B6027" s="20" t="s">
        <v>12208</v>
      </c>
      <c r="C6027" s="20" t="s">
        <v>12209</v>
      </c>
      <c r="D6027" s="21" t="s">
        <v>4826</v>
      </c>
      <c r="E6027" s="21" t="s">
        <v>9092</v>
      </c>
      <c r="F6027" s="15" t="n">
        <v>54</v>
      </c>
      <c r="G6027" s="22" t="s">
        <v>20</v>
      </c>
      <c r="H6027" s="22" t="s">
        <v>21</v>
      </c>
      <c r="I6027" s="23" t="s">
        <v>21</v>
      </c>
      <c r="J6027" s="18"/>
    </row>
    <row r="6028" customFormat="false" ht="26.25" hidden="false" customHeight="false" outlineLevel="0" collapsed="false">
      <c r="B6028" s="20" t="s">
        <v>12210</v>
      </c>
      <c r="C6028" s="20" t="s">
        <v>12211</v>
      </c>
      <c r="D6028" s="21" t="s">
        <v>4826</v>
      </c>
      <c r="E6028" s="21" t="s">
        <v>9092</v>
      </c>
      <c r="F6028" s="15" t="n">
        <v>75</v>
      </c>
      <c r="G6028" s="22" t="s">
        <v>20</v>
      </c>
      <c r="H6028" s="22" t="s">
        <v>20</v>
      </c>
      <c r="I6028" s="23" t="s">
        <v>21</v>
      </c>
      <c r="J6028" s="18"/>
    </row>
    <row r="6029" customFormat="false" ht="26.25" hidden="false" customHeight="false" outlineLevel="0" collapsed="false">
      <c r="B6029" s="20" t="s">
        <v>12212</v>
      </c>
      <c r="C6029" s="20" t="s">
        <v>12213</v>
      </c>
      <c r="D6029" s="21" t="s">
        <v>4826</v>
      </c>
      <c r="E6029" s="21" t="s">
        <v>9092</v>
      </c>
      <c r="F6029" s="15" t="n">
        <v>90</v>
      </c>
      <c r="G6029" s="22" t="s">
        <v>20</v>
      </c>
      <c r="H6029" s="22" t="s">
        <v>21</v>
      </c>
      <c r="I6029" s="23" t="s">
        <v>21</v>
      </c>
      <c r="J6029" s="18"/>
    </row>
    <row r="6030" customFormat="false" ht="13.5" hidden="false" customHeight="false" outlineLevel="0" collapsed="false">
      <c r="B6030" s="20"/>
      <c r="C6030" s="20" t="s">
        <v>12214</v>
      </c>
      <c r="D6030" s="21"/>
      <c r="E6030" s="21"/>
      <c r="F6030" s="15"/>
      <c r="G6030" s="22"/>
      <c r="H6030" s="22"/>
      <c r="I6030" s="23"/>
      <c r="J6030" s="18"/>
    </row>
    <row r="6031" customFormat="false" ht="13.5" hidden="false" customHeight="false" outlineLevel="0" collapsed="false">
      <c r="B6031" s="20" t="s">
        <v>12215</v>
      </c>
      <c r="C6031" s="20" t="s">
        <v>12216</v>
      </c>
      <c r="D6031" s="21" t="s">
        <v>18</v>
      </c>
      <c r="E6031" s="21" t="s">
        <v>2405</v>
      </c>
      <c r="F6031" s="15" t="n">
        <v>53</v>
      </c>
      <c r="G6031" s="22" t="s">
        <v>20</v>
      </c>
      <c r="H6031" s="22" t="s">
        <v>21</v>
      </c>
      <c r="I6031" s="23" t="s">
        <v>21</v>
      </c>
      <c r="J6031" s="18"/>
    </row>
    <row r="6032" customFormat="false" ht="13.5" hidden="false" customHeight="false" outlineLevel="0" collapsed="false">
      <c r="B6032" s="20" t="s">
        <v>12217</v>
      </c>
      <c r="C6032" s="20" t="s">
        <v>12218</v>
      </c>
      <c r="D6032" s="21" t="s">
        <v>18</v>
      </c>
      <c r="E6032" s="21" t="s">
        <v>8745</v>
      </c>
      <c r="F6032" s="15" t="n">
        <v>44</v>
      </c>
      <c r="G6032" s="22" t="s">
        <v>20</v>
      </c>
      <c r="H6032" s="22" t="s">
        <v>21</v>
      </c>
      <c r="I6032" s="23" t="s">
        <v>20</v>
      </c>
      <c r="J6032" s="18"/>
    </row>
    <row r="6033" customFormat="false" ht="13.5" hidden="false" customHeight="false" outlineLevel="0" collapsed="false">
      <c r="B6033" s="20" t="s">
        <v>12219</v>
      </c>
      <c r="C6033" s="20" t="s">
        <v>12220</v>
      </c>
      <c r="D6033" s="21" t="s">
        <v>18</v>
      </c>
      <c r="E6033" s="21" t="s">
        <v>8745</v>
      </c>
      <c r="F6033" s="15" t="n">
        <v>29</v>
      </c>
      <c r="G6033" s="22" t="s">
        <v>20</v>
      </c>
      <c r="H6033" s="22" t="s">
        <v>21</v>
      </c>
      <c r="I6033" s="23" t="s">
        <v>21</v>
      </c>
      <c r="J6033" s="18"/>
    </row>
    <row r="6034" customFormat="false" ht="13.5" hidden="false" customHeight="false" outlineLevel="0" collapsed="false">
      <c r="B6034" s="20" t="s">
        <v>12221</v>
      </c>
      <c r="C6034" s="20" t="s">
        <v>12222</v>
      </c>
      <c r="D6034" s="21" t="s">
        <v>18</v>
      </c>
      <c r="E6034" s="21" t="s">
        <v>8745</v>
      </c>
      <c r="F6034" s="15" t="n">
        <v>41</v>
      </c>
      <c r="G6034" s="22" t="s">
        <v>20</v>
      </c>
      <c r="H6034" s="22" t="s">
        <v>21</v>
      </c>
      <c r="I6034" s="23" t="s">
        <v>20</v>
      </c>
      <c r="J6034" s="18"/>
    </row>
    <row r="6035" customFormat="false" ht="26.25" hidden="false" customHeight="false" outlineLevel="0" collapsed="false">
      <c r="B6035" s="20" t="s">
        <v>12223</v>
      </c>
      <c r="C6035" s="20" t="s">
        <v>12224</v>
      </c>
      <c r="D6035" s="21" t="s">
        <v>779</v>
      </c>
      <c r="E6035" s="21" t="s">
        <v>30</v>
      </c>
      <c r="F6035" s="15" t="n">
        <v>190</v>
      </c>
      <c r="G6035" s="22" t="s">
        <v>20</v>
      </c>
      <c r="H6035" s="22" t="s">
        <v>21</v>
      </c>
      <c r="I6035" s="23" t="s">
        <v>21</v>
      </c>
      <c r="J6035" s="18"/>
    </row>
    <row r="6036" customFormat="false" ht="26.25" hidden="false" customHeight="false" outlineLevel="0" collapsed="false">
      <c r="B6036" s="20" t="s">
        <v>12225</v>
      </c>
      <c r="C6036" s="20" t="s">
        <v>12226</v>
      </c>
      <c r="D6036" s="21" t="s">
        <v>779</v>
      </c>
      <c r="E6036" s="21" t="s">
        <v>30</v>
      </c>
      <c r="F6036" s="15" t="n">
        <v>170</v>
      </c>
      <c r="G6036" s="22" t="s">
        <v>20</v>
      </c>
      <c r="H6036" s="22" t="s">
        <v>21</v>
      </c>
      <c r="I6036" s="23" t="s">
        <v>21</v>
      </c>
      <c r="J6036" s="18"/>
    </row>
    <row r="6037" customFormat="false" ht="26.25" hidden="false" customHeight="false" outlineLevel="0" collapsed="false">
      <c r="B6037" s="20" t="s">
        <v>12227</v>
      </c>
      <c r="C6037" s="20" t="s">
        <v>12228</v>
      </c>
      <c r="D6037" s="21" t="s">
        <v>6893</v>
      </c>
      <c r="E6037" s="21" t="s">
        <v>30</v>
      </c>
      <c r="F6037" s="15" t="n">
        <v>900</v>
      </c>
      <c r="G6037" s="22" t="s">
        <v>20</v>
      </c>
      <c r="H6037" s="22" t="s">
        <v>21</v>
      </c>
      <c r="I6037" s="23" t="s">
        <v>20</v>
      </c>
      <c r="J6037" s="18" t="s">
        <v>21</v>
      </c>
    </row>
    <row r="6038" customFormat="false" ht="26.25" hidden="false" customHeight="false" outlineLevel="0" collapsed="false">
      <c r="B6038" s="20" t="s">
        <v>12229</v>
      </c>
      <c r="C6038" s="20" t="s">
        <v>12230</v>
      </c>
      <c r="D6038" s="21" t="s">
        <v>6893</v>
      </c>
      <c r="E6038" s="21" t="s">
        <v>30</v>
      </c>
      <c r="F6038" s="15" t="n">
        <v>520</v>
      </c>
      <c r="G6038" s="22" t="s">
        <v>20</v>
      </c>
      <c r="H6038" s="22" t="s">
        <v>21</v>
      </c>
      <c r="I6038" s="23" t="s">
        <v>20</v>
      </c>
      <c r="J6038" s="18" t="s">
        <v>21</v>
      </c>
    </row>
    <row r="6039" customFormat="false" ht="26.25" hidden="false" customHeight="false" outlineLevel="0" collapsed="false">
      <c r="B6039" s="20" t="s">
        <v>12231</v>
      </c>
      <c r="C6039" s="20" t="s">
        <v>12232</v>
      </c>
      <c r="D6039" s="21" t="s">
        <v>6893</v>
      </c>
      <c r="E6039" s="21" t="s">
        <v>30</v>
      </c>
      <c r="F6039" s="15" t="n">
        <v>510</v>
      </c>
      <c r="G6039" s="22" t="s">
        <v>20</v>
      </c>
      <c r="H6039" s="22" t="s">
        <v>21</v>
      </c>
      <c r="I6039" s="23" t="s">
        <v>21</v>
      </c>
      <c r="J6039" s="18" t="s">
        <v>21</v>
      </c>
    </row>
    <row r="6040" customFormat="false" ht="13.5" hidden="false" customHeight="false" outlineLevel="0" collapsed="false">
      <c r="B6040" s="20" t="s">
        <v>12233</v>
      </c>
      <c r="C6040" s="20" t="s">
        <v>12234</v>
      </c>
      <c r="D6040" s="21" t="s">
        <v>18</v>
      </c>
      <c r="E6040" s="21" t="s">
        <v>12235</v>
      </c>
      <c r="F6040" s="15" t="n">
        <v>6690</v>
      </c>
      <c r="G6040" s="22" t="s">
        <v>20</v>
      </c>
      <c r="H6040" s="22" t="s">
        <v>21</v>
      </c>
      <c r="I6040" s="23" t="s">
        <v>21</v>
      </c>
      <c r="J6040" s="18"/>
    </row>
    <row r="6041" customFormat="false" ht="13.5" hidden="false" customHeight="false" outlineLevel="0" collapsed="false">
      <c r="B6041" s="20" t="s">
        <v>12236</v>
      </c>
      <c r="C6041" s="20" t="s">
        <v>12237</v>
      </c>
      <c r="D6041" s="21" t="s">
        <v>18</v>
      </c>
      <c r="E6041" s="21" t="s">
        <v>12235</v>
      </c>
      <c r="F6041" s="15" t="n">
        <v>3255</v>
      </c>
      <c r="G6041" s="22" t="s">
        <v>20</v>
      </c>
      <c r="H6041" s="22" t="s">
        <v>21</v>
      </c>
      <c r="I6041" s="23" t="s">
        <v>21</v>
      </c>
      <c r="J6041" s="18"/>
    </row>
    <row r="6042" customFormat="false" ht="13.5" hidden="false" customHeight="false" outlineLevel="0" collapsed="false">
      <c r="B6042" s="20" t="s">
        <v>12238</v>
      </c>
      <c r="C6042" s="20" t="s">
        <v>12239</v>
      </c>
      <c r="D6042" s="21" t="s">
        <v>18</v>
      </c>
      <c r="E6042" s="21" t="s">
        <v>12235</v>
      </c>
      <c r="F6042" s="15" t="n">
        <v>4870</v>
      </c>
      <c r="G6042" s="22" t="s">
        <v>20</v>
      </c>
      <c r="H6042" s="22" t="s">
        <v>21</v>
      </c>
      <c r="I6042" s="23" t="s">
        <v>21</v>
      </c>
      <c r="J6042" s="18"/>
    </row>
    <row r="6043" customFormat="false" ht="13.5" hidden="false" customHeight="false" outlineLevel="0" collapsed="false">
      <c r="B6043" s="20" t="s">
        <v>12240</v>
      </c>
      <c r="C6043" s="20" t="s">
        <v>12241</v>
      </c>
      <c r="D6043" s="21" t="s">
        <v>18</v>
      </c>
      <c r="E6043" s="21" t="s">
        <v>12235</v>
      </c>
      <c r="F6043" s="15" t="n">
        <v>5920</v>
      </c>
      <c r="G6043" s="22" t="s">
        <v>20</v>
      </c>
      <c r="H6043" s="22" t="s">
        <v>21</v>
      </c>
      <c r="I6043" s="23" t="s">
        <v>20</v>
      </c>
      <c r="J6043" s="18"/>
    </row>
    <row r="6044" customFormat="false" ht="13.5" hidden="false" customHeight="false" outlineLevel="0" collapsed="false">
      <c r="B6044" s="20" t="s">
        <v>12242</v>
      </c>
      <c r="C6044" s="20" t="s">
        <v>12243</v>
      </c>
      <c r="D6044" s="21" t="s">
        <v>18</v>
      </c>
      <c r="E6044" s="21" t="s">
        <v>12235</v>
      </c>
      <c r="F6044" s="15" t="n">
        <v>3390</v>
      </c>
      <c r="G6044" s="22" t="s">
        <v>20</v>
      </c>
      <c r="H6044" s="22" t="s">
        <v>21</v>
      </c>
      <c r="I6044" s="23" t="s">
        <v>20</v>
      </c>
      <c r="J6044" s="18"/>
    </row>
    <row r="6045" customFormat="false" ht="13.5" hidden="false" customHeight="false" outlineLevel="0" collapsed="false">
      <c r="B6045" s="20" t="s">
        <v>12244</v>
      </c>
      <c r="C6045" s="20" t="s">
        <v>12245</v>
      </c>
      <c r="D6045" s="21" t="s">
        <v>18</v>
      </c>
      <c r="E6045" s="21" t="s">
        <v>12235</v>
      </c>
      <c r="F6045" s="15" t="n">
        <v>6190</v>
      </c>
      <c r="G6045" s="22" t="s">
        <v>20</v>
      </c>
      <c r="H6045" s="22" t="s">
        <v>21</v>
      </c>
      <c r="I6045" s="23" t="s">
        <v>21</v>
      </c>
      <c r="J6045" s="18"/>
    </row>
    <row r="6046" customFormat="false" ht="26.25" hidden="false" customHeight="false" outlineLevel="0" collapsed="false">
      <c r="B6046" s="20" t="s">
        <v>12246</v>
      </c>
      <c r="C6046" s="20" t="s">
        <v>12247</v>
      </c>
      <c r="D6046" s="21" t="s">
        <v>18</v>
      </c>
      <c r="E6046" s="21" t="s">
        <v>30</v>
      </c>
      <c r="F6046" s="15" t="n">
        <v>350</v>
      </c>
      <c r="G6046" s="22" t="s">
        <v>20</v>
      </c>
      <c r="H6046" s="22" t="s">
        <v>21</v>
      </c>
      <c r="I6046" s="23" t="s">
        <v>21</v>
      </c>
      <c r="J6046" s="18"/>
    </row>
    <row r="6047" customFormat="false" ht="26.25" hidden="false" customHeight="false" outlineLevel="0" collapsed="false">
      <c r="B6047" s="20" t="s">
        <v>12248</v>
      </c>
      <c r="C6047" s="20" t="s">
        <v>12249</v>
      </c>
      <c r="D6047" s="21" t="s">
        <v>6893</v>
      </c>
      <c r="E6047" s="21" t="s">
        <v>30</v>
      </c>
      <c r="F6047" s="15" t="n">
        <v>540</v>
      </c>
      <c r="G6047" s="22" t="s">
        <v>20</v>
      </c>
      <c r="H6047" s="22" t="s">
        <v>21</v>
      </c>
      <c r="I6047" s="23" t="s">
        <v>21</v>
      </c>
      <c r="J6047" s="18"/>
    </row>
    <row r="6048" customFormat="false" ht="26.25" hidden="false" customHeight="false" outlineLevel="0" collapsed="false">
      <c r="B6048" s="20" t="s">
        <v>12250</v>
      </c>
      <c r="C6048" s="20" t="s">
        <v>12251</v>
      </c>
      <c r="D6048" s="21" t="s">
        <v>6893</v>
      </c>
      <c r="E6048" s="21" t="s">
        <v>30</v>
      </c>
      <c r="F6048" s="15" t="n">
        <v>490</v>
      </c>
      <c r="G6048" s="22" t="s">
        <v>20</v>
      </c>
      <c r="H6048" s="22" t="s">
        <v>21</v>
      </c>
      <c r="I6048" s="23" t="s">
        <v>21</v>
      </c>
      <c r="J6048" s="18"/>
    </row>
    <row r="6049" customFormat="false" ht="26.25" hidden="false" customHeight="false" outlineLevel="0" collapsed="false">
      <c r="B6049" s="20" t="s">
        <v>12252</v>
      </c>
      <c r="C6049" s="20" t="s">
        <v>12253</v>
      </c>
      <c r="D6049" s="21" t="s">
        <v>6893</v>
      </c>
      <c r="E6049" s="21" t="s">
        <v>30</v>
      </c>
      <c r="F6049" s="15" t="n">
        <v>590</v>
      </c>
      <c r="G6049" s="22" t="s">
        <v>20</v>
      </c>
      <c r="H6049" s="22" t="s">
        <v>21</v>
      </c>
      <c r="I6049" s="23" t="s">
        <v>21</v>
      </c>
      <c r="J6049" s="18"/>
    </row>
    <row r="6050" customFormat="false" ht="26.25" hidden="false" customHeight="false" outlineLevel="0" collapsed="false">
      <c r="B6050" s="20" t="s">
        <v>12254</v>
      </c>
      <c r="C6050" s="20" t="s">
        <v>12255</v>
      </c>
      <c r="D6050" s="21" t="s">
        <v>779</v>
      </c>
      <c r="E6050" s="21" t="s">
        <v>30</v>
      </c>
      <c r="F6050" s="15" t="n">
        <v>145</v>
      </c>
      <c r="G6050" s="22" t="s">
        <v>20</v>
      </c>
      <c r="H6050" s="22" t="s">
        <v>21</v>
      </c>
      <c r="I6050" s="23" t="s">
        <v>21</v>
      </c>
      <c r="J6050" s="18"/>
    </row>
    <row r="6051" customFormat="false" ht="26.25" hidden="false" customHeight="false" outlineLevel="0" collapsed="false">
      <c r="B6051" s="20" t="s">
        <v>12256</v>
      </c>
      <c r="C6051" s="20" t="s">
        <v>12257</v>
      </c>
      <c r="D6051" s="21" t="s">
        <v>779</v>
      </c>
      <c r="E6051" s="21" t="s">
        <v>30</v>
      </c>
      <c r="F6051" s="15" t="n">
        <v>135</v>
      </c>
      <c r="G6051" s="22" t="s">
        <v>20</v>
      </c>
      <c r="H6051" s="22" t="s">
        <v>21</v>
      </c>
      <c r="I6051" s="23" t="s">
        <v>21</v>
      </c>
      <c r="J6051" s="18"/>
    </row>
    <row r="6052" customFormat="false" ht="26.25" hidden="false" customHeight="false" outlineLevel="0" collapsed="false">
      <c r="B6052" s="20" t="s">
        <v>12258</v>
      </c>
      <c r="C6052" s="20" t="s">
        <v>12259</v>
      </c>
      <c r="D6052" s="21" t="s">
        <v>2380</v>
      </c>
      <c r="E6052" s="21" t="s">
        <v>30</v>
      </c>
      <c r="F6052" s="15" t="n">
        <v>350</v>
      </c>
      <c r="G6052" s="22" t="s">
        <v>20</v>
      </c>
      <c r="H6052" s="22" t="s">
        <v>20</v>
      </c>
      <c r="I6052" s="23" t="s">
        <v>21</v>
      </c>
      <c r="J6052" s="18" t="s">
        <v>21</v>
      </c>
    </row>
    <row r="6053" customFormat="false" ht="13.5" hidden="false" customHeight="false" outlineLevel="0" collapsed="false">
      <c r="B6053" s="20" t="s">
        <v>12260</v>
      </c>
      <c r="C6053" s="20" t="s">
        <v>12261</v>
      </c>
      <c r="D6053" s="21" t="s">
        <v>18</v>
      </c>
      <c r="E6053" s="21" t="s">
        <v>12262</v>
      </c>
      <c r="F6053" s="15" t="n">
        <v>795</v>
      </c>
      <c r="G6053" s="22" t="s">
        <v>20</v>
      </c>
      <c r="H6053" s="22" t="s">
        <v>21</v>
      </c>
      <c r="I6053" s="23" t="s">
        <v>21</v>
      </c>
      <c r="J6053" s="18"/>
    </row>
    <row r="6054" customFormat="false" ht="26.25" hidden="false" customHeight="false" outlineLevel="0" collapsed="false">
      <c r="B6054" s="20" t="s">
        <v>12263</v>
      </c>
      <c r="C6054" s="20" t="s">
        <v>12264</v>
      </c>
      <c r="D6054" s="21" t="s">
        <v>18</v>
      </c>
      <c r="E6054" s="21" t="s">
        <v>30</v>
      </c>
      <c r="F6054" s="15" t="n">
        <v>339</v>
      </c>
      <c r="G6054" s="22" t="s">
        <v>20</v>
      </c>
      <c r="H6054" s="22" t="s">
        <v>21</v>
      </c>
      <c r="I6054" s="23" t="s">
        <v>21</v>
      </c>
      <c r="J6054" s="18"/>
    </row>
    <row r="6055" customFormat="false" ht="13.5" hidden="false" customHeight="false" outlineLevel="0" collapsed="false">
      <c r="B6055" s="20" t="s">
        <v>12265</v>
      </c>
      <c r="C6055" s="20" t="s">
        <v>12266</v>
      </c>
      <c r="D6055" s="21" t="s">
        <v>18</v>
      </c>
      <c r="E6055" s="21" t="s">
        <v>2405</v>
      </c>
      <c r="F6055" s="15" t="n">
        <v>250</v>
      </c>
      <c r="G6055" s="22" t="s">
        <v>20</v>
      </c>
      <c r="H6055" s="22" t="s">
        <v>21</v>
      </c>
      <c r="I6055" s="23" t="s">
        <v>21</v>
      </c>
      <c r="J6055" s="18"/>
    </row>
    <row r="6056" customFormat="false" ht="26.25" hidden="false" customHeight="false" outlineLevel="0" collapsed="false">
      <c r="B6056" s="20" t="s">
        <v>12267</v>
      </c>
      <c r="C6056" s="20" t="s">
        <v>12268</v>
      </c>
      <c r="D6056" s="21" t="s">
        <v>18</v>
      </c>
      <c r="E6056" s="21" t="s">
        <v>12269</v>
      </c>
      <c r="F6056" s="15" t="n">
        <v>537</v>
      </c>
      <c r="G6056" s="22" t="s">
        <v>20</v>
      </c>
      <c r="H6056" s="22" t="s">
        <v>21</v>
      </c>
      <c r="I6056" s="23" t="s">
        <v>21</v>
      </c>
      <c r="J6056" s="18"/>
    </row>
    <row r="6057" customFormat="false" ht="26.25" hidden="false" customHeight="false" outlineLevel="0" collapsed="false">
      <c r="B6057" s="20" t="s">
        <v>12270</v>
      </c>
      <c r="C6057" s="20" t="s">
        <v>12271</v>
      </c>
      <c r="D6057" s="21" t="s">
        <v>18</v>
      </c>
      <c r="E6057" s="21" t="s">
        <v>12269</v>
      </c>
      <c r="F6057" s="15" t="n">
        <v>350</v>
      </c>
      <c r="G6057" s="22" t="s">
        <v>20</v>
      </c>
      <c r="H6057" s="22" t="s">
        <v>21</v>
      </c>
      <c r="I6057" s="23" t="s">
        <v>21</v>
      </c>
      <c r="J6057" s="18"/>
    </row>
    <row r="6058" customFormat="false" ht="26.25" hidden="false" customHeight="false" outlineLevel="0" collapsed="false">
      <c r="B6058" s="20" t="s">
        <v>12272</v>
      </c>
      <c r="C6058" s="20" t="s">
        <v>12273</v>
      </c>
      <c r="D6058" s="21" t="s">
        <v>18</v>
      </c>
      <c r="E6058" s="21" t="s">
        <v>12269</v>
      </c>
      <c r="F6058" s="15" t="n">
        <v>490</v>
      </c>
      <c r="G6058" s="22" t="s">
        <v>20</v>
      </c>
      <c r="H6058" s="22" t="s">
        <v>21</v>
      </c>
      <c r="I6058" s="23" t="s">
        <v>20</v>
      </c>
      <c r="J6058" s="18"/>
    </row>
    <row r="6059" customFormat="false" ht="26.25" hidden="false" customHeight="false" outlineLevel="0" collapsed="false">
      <c r="B6059" s="20" t="s">
        <v>12274</v>
      </c>
      <c r="C6059" s="20" t="s">
        <v>12275</v>
      </c>
      <c r="D6059" s="21" t="s">
        <v>18</v>
      </c>
      <c r="E6059" s="21" t="s">
        <v>12276</v>
      </c>
      <c r="F6059" s="15" t="n">
        <v>360</v>
      </c>
      <c r="G6059" s="22" t="s">
        <v>20</v>
      </c>
      <c r="H6059" s="22" t="s">
        <v>21</v>
      </c>
      <c r="I6059" s="23" t="s">
        <v>21</v>
      </c>
      <c r="J6059" s="18"/>
    </row>
    <row r="6060" customFormat="false" ht="26.25" hidden="false" customHeight="false" outlineLevel="0" collapsed="false">
      <c r="B6060" s="20" t="s">
        <v>12277</v>
      </c>
      <c r="C6060" s="20" t="s">
        <v>12278</v>
      </c>
      <c r="D6060" s="21" t="s">
        <v>18</v>
      </c>
      <c r="E6060" s="21" t="s">
        <v>12269</v>
      </c>
      <c r="F6060" s="15" t="n">
        <v>580</v>
      </c>
      <c r="G6060" s="22" t="s">
        <v>20</v>
      </c>
      <c r="H6060" s="22" t="s">
        <v>21</v>
      </c>
      <c r="I6060" s="23" t="s">
        <v>21</v>
      </c>
      <c r="J6060" s="18"/>
    </row>
    <row r="6061" customFormat="false" ht="26.25" hidden="false" customHeight="false" outlineLevel="0" collapsed="false">
      <c r="B6061" s="20" t="s">
        <v>12279</v>
      </c>
      <c r="C6061" s="20" t="s">
        <v>12280</v>
      </c>
      <c r="D6061" s="21" t="s">
        <v>18</v>
      </c>
      <c r="E6061" s="21" t="s">
        <v>30</v>
      </c>
      <c r="F6061" s="15" t="n">
        <v>500</v>
      </c>
      <c r="G6061" s="22" t="s">
        <v>20</v>
      </c>
      <c r="H6061" s="22" t="s">
        <v>20</v>
      </c>
      <c r="I6061" s="23" t="s">
        <v>21</v>
      </c>
      <c r="J6061" s="18" t="s">
        <v>21</v>
      </c>
    </row>
    <row r="6062" customFormat="false" ht="26.25" hidden="false" customHeight="false" outlineLevel="0" collapsed="false">
      <c r="B6062" s="20" t="s">
        <v>12281</v>
      </c>
      <c r="C6062" s="20" t="s">
        <v>12282</v>
      </c>
      <c r="D6062" s="21" t="s">
        <v>18</v>
      </c>
      <c r="E6062" s="21" t="s">
        <v>3887</v>
      </c>
      <c r="F6062" s="15" t="n">
        <v>9285</v>
      </c>
      <c r="G6062" s="22" t="s">
        <v>20</v>
      </c>
      <c r="H6062" s="22" t="s">
        <v>21</v>
      </c>
      <c r="I6062" s="23" t="s">
        <v>20</v>
      </c>
      <c r="J6062" s="18"/>
    </row>
    <row r="6063" customFormat="false" ht="13.5" hidden="false" customHeight="false" outlineLevel="0" collapsed="false">
      <c r="B6063" s="20" t="s">
        <v>12283</v>
      </c>
      <c r="C6063" s="20" t="s">
        <v>12284</v>
      </c>
      <c r="D6063" s="21" t="s">
        <v>18</v>
      </c>
      <c r="E6063" s="21" t="s">
        <v>3887</v>
      </c>
      <c r="F6063" s="15" t="n">
        <v>11430</v>
      </c>
      <c r="G6063" s="22" t="s">
        <v>20</v>
      </c>
      <c r="H6063" s="22" t="s">
        <v>21</v>
      </c>
      <c r="I6063" s="23" t="s">
        <v>21</v>
      </c>
      <c r="J6063" s="18"/>
    </row>
    <row r="6064" customFormat="false" ht="13.5" hidden="false" customHeight="false" outlineLevel="0" collapsed="false">
      <c r="B6064" s="20" t="s">
        <v>12285</v>
      </c>
      <c r="C6064" s="20" t="s">
        <v>12286</v>
      </c>
      <c r="D6064" s="21" t="s">
        <v>18</v>
      </c>
      <c r="E6064" s="21" t="s">
        <v>3887</v>
      </c>
      <c r="F6064" s="15" t="n">
        <v>9555</v>
      </c>
      <c r="G6064" s="22" t="s">
        <v>20</v>
      </c>
      <c r="H6064" s="22" t="s">
        <v>21</v>
      </c>
      <c r="I6064" s="23" t="s">
        <v>20</v>
      </c>
      <c r="J6064" s="18"/>
    </row>
    <row r="6065" customFormat="false" ht="26.25" hidden="false" customHeight="false" outlineLevel="0" collapsed="false">
      <c r="B6065" s="20" t="s">
        <v>12287</v>
      </c>
      <c r="C6065" s="20" t="s">
        <v>12288</v>
      </c>
      <c r="D6065" s="21" t="s">
        <v>18</v>
      </c>
      <c r="E6065" s="21" t="s">
        <v>3887</v>
      </c>
      <c r="F6065" s="15" t="n">
        <v>14910</v>
      </c>
      <c r="G6065" s="22" t="s">
        <v>20</v>
      </c>
      <c r="H6065" s="22" t="s">
        <v>21</v>
      </c>
      <c r="I6065" s="23" t="s">
        <v>21</v>
      </c>
      <c r="J6065" s="18"/>
    </row>
    <row r="6066" customFormat="false" ht="26.25" hidden="false" customHeight="false" outlineLevel="0" collapsed="false">
      <c r="B6066" s="20" t="s">
        <v>12289</v>
      </c>
      <c r="C6066" s="20" t="s">
        <v>12290</v>
      </c>
      <c r="D6066" s="21" t="s">
        <v>18</v>
      </c>
      <c r="E6066" s="21" t="s">
        <v>3887</v>
      </c>
      <c r="F6066" s="15" t="n">
        <v>14910</v>
      </c>
      <c r="G6066" s="22" t="s">
        <v>20</v>
      </c>
      <c r="H6066" s="22" t="s">
        <v>21</v>
      </c>
      <c r="I6066" s="23" t="s">
        <v>21</v>
      </c>
      <c r="J6066" s="18"/>
    </row>
    <row r="6067" customFormat="false" ht="26.25" hidden="false" customHeight="false" outlineLevel="0" collapsed="false">
      <c r="B6067" s="20" t="s">
        <v>12291</v>
      </c>
      <c r="C6067" s="20" t="s">
        <v>12292</v>
      </c>
      <c r="D6067" s="21" t="s">
        <v>18</v>
      </c>
      <c r="E6067" s="21" t="s">
        <v>3887</v>
      </c>
      <c r="F6067" s="15" t="n">
        <v>3900</v>
      </c>
      <c r="G6067" s="22" t="s">
        <v>20</v>
      </c>
      <c r="H6067" s="22" t="s">
        <v>21</v>
      </c>
      <c r="I6067" s="23" t="s">
        <v>20</v>
      </c>
      <c r="J6067" s="18"/>
    </row>
    <row r="6068" customFormat="false" ht="26.25" hidden="false" customHeight="false" outlineLevel="0" collapsed="false">
      <c r="B6068" s="20" t="s">
        <v>12293</v>
      </c>
      <c r="C6068" s="20" t="s">
        <v>12294</v>
      </c>
      <c r="D6068" s="21" t="s">
        <v>18</v>
      </c>
      <c r="E6068" s="21" t="s">
        <v>3887</v>
      </c>
      <c r="F6068" s="15" t="n">
        <v>3850</v>
      </c>
      <c r="G6068" s="22" t="s">
        <v>20</v>
      </c>
      <c r="H6068" s="22" t="s">
        <v>21</v>
      </c>
      <c r="I6068" s="23" t="s">
        <v>20</v>
      </c>
      <c r="J6068" s="18"/>
    </row>
    <row r="6069" customFormat="false" ht="26.25" hidden="false" customHeight="false" outlineLevel="0" collapsed="false">
      <c r="B6069" s="20" t="s">
        <v>12295</v>
      </c>
      <c r="C6069" s="20" t="s">
        <v>12296</v>
      </c>
      <c r="D6069" s="21" t="s">
        <v>18</v>
      </c>
      <c r="E6069" s="21" t="s">
        <v>3887</v>
      </c>
      <c r="F6069" s="15" t="n">
        <v>2950</v>
      </c>
      <c r="G6069" s="22" t="s">
        <v>20</v>
      </c>
      <c r="H6069" s="22" t="s">
        <v>21</v>
      </c>
      <c r="I6069" s="23" t="s">
        <v>20</v>
      </c>
      <c r="J6069" s="18" t="s">
        <v>21</v>
      </c>
    </row>
    <row r="6070" customFormat="false" ht="26.25" hidden="false" customHeight="false" outlineLevel="0" collapsed="false">
      <c r="B6070" s="20" t="s">
        <v>12297</v>
      </c>
      <c r="C6070" s="20" t="s">
        <v>12298</v>
      </c>
      <c r="D6070" s="21" t="s">
        <v>18</v>
      </c>
      <c r="E6070" s="21" t="s">
        <v>30</v>
      </c>
      <c r="F6070" s="15" t="n">
        <v>2477</v>
      </c>
      <c r="G6070" s="22" t="s">
        <v>20</v>
      </c>
      <c r="H6070" s="22" t="s">
        <v>21</v>
      </c>
      <c r="I6070" s="23" t="s">
        <v>20</v>
      </c>
      <c r="J6070" s="18"/>
    </row>
    <row r="6071" customFormat="false" ht="26.25" hidden="false" customHeight="false" outlineLevel="0" collapsed="false">
      <c r="B6071" s="20" t="s">
        <v>12299</v>
      </c>
      <c r="C6071" s="20" t="s">
        <v>12300</v>
      </c>
      <c r="D6071" s="21" t="s">
        <v>18</v>
      </c>
      <c r="E6071" s="21" t="s">
        <v>30</v>
      </c>
      <c r="F6071" s="15" t="n">
        <v>2875</v>
      </c>
      <c r="G6071" s="22" t="s">
        <v>20</v>
      </c>
      <c r="H6071" s="22" t="s">
        <v>21</v>
      </c>
      <c r="I6071" s="23" t="s">
        <v>21</v>
      </c>
      <c r="J6071" s="18"/>
    </row>
    <row r="6072" customFormat="false" ht="26.25" hidden="false" customHeight="false" outlineLevel="0" collapsed="false">
      <c r="B6072" s="20" t="s">
        <v>12301</v>
      </c>
      <c r="C6072" s="20" t="s">
        <v>12302</v>
      </c>
      <c r="D6072" s="21" t="s">
        <v>18</v>
      </c>
      <c r="E6072" s="21" t="s">
        <v>30</v>
      </c>
      <c r="F6072" s="15" t="n">
        <v>3011</v>
      </c>
      <c r="G6072" s="22" t="s">
        <v>20</v>
      </c>
      <c r="H6072" s="22" t="s">
        <v>21</v>
      </c>
      <c r="I6072" s="23" t="s">
        <v>20</v>
      </c>
      <c r="J6072" s="18"/>
    </row>
    <row r="6073" customFormat="false" ht="26.25" hidden="false" customHeight="false" outlineLevel="0" collapsed="false">
      <c r="B6073" s="20" t="s">
        <v>12303</v>
      </c>
      <c r="C6073" s="20" t="s">
        <v>12304</v>
      </c>
      <c r="D6073" s="21" t="s">
        <v>18</v>
      </c>
      <c r="E6073" s="21" t="s">
        <v>30</v>
      </c>
      <c r="F6073" s="15" t="n">
        <v>1963</v>
      </c>
      <c r="G6073" s="22" t="s">
        <v>20</v>
      </c>
      <c r="H6073" s="22" t="s">
        <v>21</v>
      </c>
      <c r="I6073" s="23" t="s">
        <v>21</v>
      </c>
      <c r="J6073" s="18"/>
    </row>
    <row r="6074" customFormat="false" ht="26.25" hidden="false" customHeight="false" outlineLevel="0" collapsed="false">
      <c r="B6074" s="20" t="s">
        <v>12305</v>
      </c>
      <c r="C6074" s="20" t="s">
        <v>12306</v>
      </c>
      <c r="D6074" s="21" t="s">
        <v>18</v>
      </c>
      <c r="E6074" s="21" t="s">
        <v>30</v>
      </c>
      <c r="F6074" s="15" t="n">
        <v>2178</v>
      </c>
      <c r="G6074" s="22" t="s">
        <v>20</v>
      </c>
      <c r="H6074" s="22" t="s">
        <v>20</v>
      </c>
      <c r="I6074" s="23" t="s">
        <v>21</v>
      </c>
      <c r="J6074" s="18"/>
    </row>
    <row r="6075" customFormat="false" ht="26.25" hidden="false" customHeight="false" outlineLevel="0" collapsed="false">
      <c r="B6075" s="20" t="s">
        <v>12307</v>
      </c>
      <c r="C6075" s="20" t="s">
        <v>12308</v>
      </c>
      <c r="D6075" s="21" t="s">
        <v>18</v>
      </c>
      <c r="E6075" s="21" t="s">
        <v>30</v>
      </c>
      <c r="F6075" s="15" t="n">
        <v>2263</v>
      </c>
      <c r="G6075" s="22" t="s">
        <v>20</v>
      </c>
      <c r="H6075" s="22" t="s">
        <v>21</v>
      </c>
      <c r="I6075" s="23" t="s">
        <v>21</v>
      </c>
      <c r="J6075" s="18"/>
    </row>
    <row r="6076" customFormat="false" ht="26.25" hidden="false" customHeight="false" outlineLevel="0" collapsed="false">
      <c r="B6076" s="20" t="s">
        <v>12309</v>
      </c>
      <c r="C6076" s="20" t="s">
        <v>12310</v>
      </c>
      <c r="D6076" s="21" t="s">
        <v>18</v>
      </c>
      <c r="E6076" s="21" t="s">
        <v>30</v>
      </c>
      <c r="F6076" s="15" t="n">
        <v>4600</v>
      </c>
      <c r="G6076" s="22" t="s">
        <v>20</v>
      </c>
      <c r="H6076" s="22" t="s">
        <v>21</v>
      </c>
      <c r="I6076" s="23" t="s">
        <v>20</v>
      </c>
      <c r="J6076" s="18"/>
    </row>
    <row r="6077" customFormat="false" ht="26.25" hidden="false" customHeight="false" outlineLevel="0" collapsed="false">
      <c r="B6077" s="20" t="s">
        <v>12311</v>
      </c>
      <c r="C6077" s="20" t="s">
        <v>12312</v>
      </c>
      <c r="D6077" s="21" t="s">
        <v>18</v>
      </c>
      <c r="E6077" s="21" t="s">
        <v>30</v>
      </c>
      <c r="F6077" s="15" t="n">
        <v>4250</v>
      </c>
      <c r="G6077" s="22" t="s">
        <v>20</v>
      </c>
      <c r="H6077" s="22" t="s">
        <v>21</v>
      </c>
      <c r="I6077" s="23" t="s">
        <v>21</v>
      </c>
      <c r="J6077" s="18"/>
    </row>
    <row r="6078" customFormat="false" ht="26.25" hidden="false" customHeight="false" outlineLevel="0" collapsed="false">
      <c r="B6078" s="20" t="s">
        <v>12313</v>
      </c>
      <c r="C6078" s="20" t="s">
        <v>12314</v>
      </c>
      <c r="D6078" s="21" t="s">
        <v>18</v>
      </c>
      <c r="E6078" s="21" t="s">
        <v>30</v>
      </c>
      <c r="F6078" s="15" t="n">
        <v>4660</v>
      </c>
      <c r="G6078" s="22" t="s">
        <v>20</v>
      </c>
      <c r="H6078" s="22" t="s">
        <v>21</v>
      </c>
      <c r="I6078" s="23" t="s">
        <v>21</v>
      </c>
      <c r="J6078" s="18"/>
    </row>
    <row r="6079" customFormat="false" ht="26.25" hidden="false" customHeight="false" outlineLevel="0" collapsed="false">
      <c r="B6079" s="20" t="s">
        <v>12315</v>
      </c>
      <c r="C6079" s="20" t="s">
        <v>12316</v>
      </c>
      <c r="D6079" s="21" t="s">
        <v>18</v>
      </c>
      <c r="E6079" s="21" t="s">
        <v>30</v>
      </c>
      <c r="F6079" s="15" t="n">
        <v>4900</v>
      </c>
      <c r="G6079" s="22" t="s">
        <v>20</v>
      </c>
      <c r="H6079" s="22" t="s">
        <v>21</v>
      </c>
      <c r="I6079" s="23" t="s">
        <v>21</v>
      </c>
      <c r="J6079" s="18"/>
    </row>
    <row r="6080" customFormat="false" ht="13.5" hidden="false" customHeight="false" outlineLevel="0" collapsed="false">
      <c r="B6080" s="20" t="s">
        <v>12317</v>
      </c>
      <c r="C6080" s="20" t="s">
        <v>12318</v>
      </c>
      <c r="D6080" s="21" t="s">
        <v>18</v>
      </c>
      <c r="E6080" s="21" t="s">
        <v>3887</v>
      </c>
      <c r="F6080" s="15" t="n">
        <v>14129</v>
      </c>
      <c r="G6080" s="22" t="s">
        <v>20</v>
      </c>
      <c r="H6080" s="22" t="s">
        <v>20</v>
      </c>
      <c r="I6080" s="23" t="s">
        <v>21</v>
      </c>
      <c r="J6080" s="18" t="s">
        <v>21</v>
      </c>
    </row>
    <row r="6081" customFormat="false" ht="26.25" hidden="false" customHeight="false" outlineLevel="0" collapsed="false">
      <c r="B6081" s="20" t="s">
        <v>12319</v>
      </c>
      <c r="C6081" s="20" t="s">
        <v>12320</v>
      </c>
      <c r="D6081" s="21" t="s">
        <v>18</v>
      </c>
      <c r="E6081" s="21" t="s">
        <v>3887</v>
      </c>
      <c r="F6081" s="15" t="n">
        <v>15020</v>
      </c>
      <c r="G6081" s="22" t="s">
        <v>20</v>
      </c>
      <c r="H6081" s="22" t="s">
        <v>21</v>
      </c>
      <c r="I6081" s="23" t="s">
        <v>20</v>
      </c>
      <c r="J6081" s="18" t="s">
        <v>21</v>
      </c>
    </row>
    <row r="6082" customFormat="false" ht="26.25" hidden="false" customHeight="false" outlineLevel="0" collapsed="false">
      <c r="B6082" s="20" t="s">
        <v>12321</v>
      </c>
      <c r="C6082" s="20" t="s">
        <v>12322</v>
      </c>
      <c r="D6082" s="21" t="s">
        <v>18</v>
      </c>
      <c r="E6082" s="21" t="s">
        <v>3887</v>
      </c>
      <c r="F6082" s="15" t="n">
        <v>13845</v>
      </c>
      <c r="G6082" s="22" t="s">
        <v>20</v>
      </c>
      <c r="H6082" s="22" t="s">
        <v>21</v>
      </c>
      <c r="I6082" s="23" t="s">
        <v>20</v>
      </c>
      <c r="J6082" s="18"/>
    </row>
    <row r="6083" customFormat="false" ht="26.25" hidden="false" customHeight="false" outlineLevel="0" collapsed="false">
      <c r="B6083" s="20" t="s">
        <v>12323</v>
      </c>
      <c r="C6083" s="20" t="s">
        <v>12324</v>
      </c>
      <c r="D6083" s="21" t="s">
        <v>18</v>
      </c>
      <c r="E6083" s="21" t="s">
        <v>3887</v>
      </c>
      <c r="F6083" s="15" t="n">
        <v>14280</v>
      </c>
      <c r="G6083" s="22" t="s">
        <v>20</v>
      </c>
      <c r="H6083" s="22" t="s">
        <v>21</v>
      </c>
      <c r="I6083" s="23" t="s">
        <v>21</v>
      </c>
      <c r="J6083" s="18"/>
    </row>
    <row r="6084" customFormat="false" ht="26.25" hidden="false" customHeight="false" outlineLevel="0" collapsed="false">
      <c r="B6084" s="20" t="s">
        <v>12325</v>
      </c>
      <c r="C6084" s="20" t="s">
        <v>12326</v>
      </c>
      <c r="D6084" s="21" t="s">
        <v>18</v>
      </c>
      <c r="E6084" s="21" t="s">
        <v>3887</v>
      </c>
      <c r="F6084" s="15" t="n">
        <v>14280</v>
      </c>
      <c r="G6084" s="22" t="s">
        <v>20</v>
      </c>
      <c r="H6084" s="22" t="s">
        <v>21</v>
      </c>
      <c r="I6084" s="23" t="s">
        <v>20</v>
      </c>
      <c r="J6084" s="18"/>
    </row>
    <row r="6085" customFormat="false" ht="13.5" hidden="false" customHeight="false" outlineLevel="0" collapsed="false">
      <c r="B6085" s="20" t="s">
        <v>12327</v>
      </c>
      <c r="C6085" s="20" t="s">
        <v>12328</v>
      </c>
      <c r="D6085" s="21" t="s">
        <v>18</v>
      </c>
      <c r="E6085" s="21" t="s">
        <v>3887</v>
      </c>
      <c r="F6085" s="15" t="n">
        <v>12750</v>
      </c>
      <c r="G6085" s="22" t="s">
        <v>20</v>
      </c>
      <c r="H6085" s="22" t="s">
        <v>21</v>
      </c>
      <c r="I6085" s="23" t="s">
        <v>21</v>
      </c>
      <c r="J6085" s="18"/>
    </row>
    <row r="6086" customFormat="false" ht="13.5" hidden="false" customHeight="false" outlineLevel="0" collapsed="false">
      <c r="B6086" s="20" t="s">
        <v>12329</v>
      </c>
      <c r="C6086" s="20" t="s">
        <v>12330</v>
      </c>
      <c r="D6086" s="21" t="s">
        <v>18</v>
      </c>
      <c r="E6086" s="21" t="s">
        <v>3887</v>
      </c>
      <c r="F6086" s="15" t="n">
        <v>12750</v>
      </c>
      <c r="G6086" s="22" t="s">
        <v>20</v>
      </c>
      <c r="H6086" s="22" t="s">
        <v>21</v>
      </c>
      <c r="I6086" s="23" t="s">
        <v>21</v>
      </c>
      <c r="J6086" s="18"/>
    </row>
    <row r="6087" customFormat="false" ht="13.5" hidden="false" customHeight="false" outlineLevel="0" collapsed="false">
      <c r="B6087" s="20" t="s">
        <v>12331</v>
      </c>
      <c r="C6087" s="20" t="s">
        <v>12332</v>
      </c>
      <c r="D6087" s="21" t="s">
        <v>18</v>
      </c>
      <c r="E6087" s="21" t="s">
        <v>3887</v>
      </c>
      <c r="F6087" s="15" t="n">
        <v>13635</v>
      </c>
      <c r="G6087" s="22" t="s">
        <v>20</v>
      </c>
      <c r="H6087" s="22" t="s">
        <v>21</v>
      </c>
      <c r="I6087" s="23" t="s">
        <v>20</v>
      </c>
      <c r="J6087" s="18"/>
    </row>
    <row r="6088" customFormat="false" ht="13.5" hidden="false" customHeight="false" outlineLevel="0" collapsed="false">
      <c r="B6088" s="20" t="s">
        <v>12333</v>
      </c>
      <c r="C6088" s="20" t="s">
        <v>12334</v>
      </c>
      <c r="D6088" s="21" t="s">
        <v>18</v>
      </c>
      <c r="E6088" s="21" t="s">
        <v>3887</v>
      </c>
      <c r="F6088" s="15" t="n">
        <v>13635</v>
      </c>
      <c r="G6088" s="22" t="s">
        <v>20</v>
      </c>
      <c r="H6088" s="22" t="s">
        <v>21</v>
      </c>
      <c r="I6088" s="23" t="s">
        <v>21</v>
      </c>
      <c r="J6088" s="18"/>
    </row>
    <row r="6089" customFormat="false" ht="13.5" hidden="false" customHeight="false" outlineLevel="0" collapsed="false">
      <c r="B6089" s="20" t="s">
        <v>12335</v>
      </c>
      <c r="C6089" s="20" t="s">
        <v>12336</v>
      </c>
      <c r="D6089" s="21" t="s">
        <v>18</v>
      </c>
      <c r="E6089" s="21" t="s">
        <v>3887</v>
      </c>
      <c r="F6089" s="15" t="n">
        <v>14090</v>
      </c>
      <c r="G6089" s="22" t="s">
        <v>20</v>
      </c>
      <c r="H6089" s="22" t="s">
        <v>21</v>
      </c>
      <c r="I6089" s="23" t="s">
        <v>21</v>
      </c>
      <c r="J6089" s="18"/>
    </row>
    <row r="6090" customFormat="false" ht="13.5" hidden="false" customHeight="false" outlineLevel="0" collapsed="false">
      <c r="B6090" s="20" t="s">
        <v>12337</v>
      </c>
      <c r="C6090" s="20" t="s">
        <v>12338</v>
      </c>
      <c r="D6090" s="21" t="s">
        <v>18</v>
      </c>
      <c r="E6090" s="21" t="s">
        <v>3887</v>
      </c>
      <c r="F6090" s="15" t="n">
        <v>14025</v>
      </c>
      <c r="G6090" s="22" t="s">
        <v>20</v>
      </c>
      <c r="H6090" s="22" t="s">
        <v>21</v>
      </c>
      <c r="I6090" s="23" t="s">
        <v>21</v>
      </c>
      <c r="J6090" s="18"/>
    </row>
    <row r="6091" customFormat="false" ht="26.25" hidden="false" customHeight="false" outlineLevel="0" collapsed="false">
      <c r="B6091" s="20" t="s">
        <v>12339</v>
      </c>
      <c r="C6091" s="20" t="s">
        <v>12340</v>
      </c>
      <c r="D6091" s="21" t="s">
        <v>18</v>
      </c>
      <c r="E6091" s="21" t="s">
        <v>3887</v>
      </c>
      <c r="F6091" s="15" t="n">
        <v>14025</v>
      </c>
      <c r="G6091" s="22" t="s">
        <v>20</v>
      </c>
      <c r="H6091" s="22" t="s">
        <v>21</v>
      </c>
      <c r="I6091" s="23" t="s">
        <v>21</v>
      </c>
      <c r="J6091" s="18"/>
    </row>
    <row r="6092" customFormat="false" ht="39" hidden="false" customHeight="false" outlineLevel="0" collapsed="false">
      <c r="B6092" s="20" t="s">
        <v>12341</v>
      </c>
      <c r="C6092" s="20" t="s">
        <v>12342</v>
      </c>
      <c r="D6092" s="21" t="s">
        <v>18</v>
      </c>
      <c r="E6092" s="21" t="s">
        <v>3887</v>
      </c>
      <c r="F6092" s="15" t="n">
        <v>14025</v>
      </c>
      <c r="G6092" s="22" t="s">
        <v>20</v>
      </c>
      <c r="H6092" s="22" t="s">
        <v>21</v>
      </c>
      <c r="I6092" s="23" t="s">
        <v>21</v>
      </c>
      <c r="J6092" s="18"/>
    </row>
    <row r="6093" customFormat="false" ht="26.25" hidden="false" customHeight="false" outlineLevel="0" collapsed="false">
      <c r="B6093" s="20" t="s">
        <v>12343</v>
      </c>
      <c r="C6093" s="20" t="s">
        <v>12344</v>
      </c>
      <c r="D6093" s="21" t="s">
        <v>18</v>
      </c>
      <c r="E6093" s="21" t="s">
        <v>3887</v>
      </c>
      <c r="F6093" s="15" t="n">
        <v>10545</v>
      </c>
      <c r="G6093" s="22" t="s">
        <v>20</v>
      </c>
      <c r="H6093" s="22" t="s">
        <v>21</v>
      </c>
      <c r="I6093" s="23" t="s">
        <v>21</v>
      </c>
      <c r="J6093" s="18"/>
    </row>
    <row r="6094" customFormat="false" ht="26.25" hidden="false" customHeight="false" outlineLevel="0" collapsed="false">
      <c r="B6094" s="20" t="s">
        <v>12345</v>
      </c>
      <c r="C6094" s="20" t="s">
        <v>12346</v>
      </c>
      <c r="D6094" s="21" t="s">
        <v>18</v>
      </c>
      <c r="E6094" s="21" t="s">
        <v>3887</v>
      </c>
      <c r="F6094" s="15" t="n">
        <v>11250</v>
      </c>
      <c r="G6094" s="22" t="s">
        <v>20</v>
      </c>
      <c r="H6094" s="22" t="s">
        <v>21</v>
      </c>
      <c r="I6094" s="23" t="s">
        <v>21</v>
      </c>
      <c r="J6094" s="18"/>
    </row>
    <row r="6095" customFormat="false" ht="26.25" hidden="false" customHeight="false" outlineLevel="0" collapsed="false">
      <c r="B6095" s="20" t="s">
        <v>12347</v>
      </c>
      <c r="C6095" s="20" t="s">
        <v>12348</v>
      </c>
      <c r="D6095" s="21" t="s">
        <v>18</v>
      </c>
      <c r="E6095" s="21" t="s">
        <v>3887</v>
      </c>
      <c r="F6095" s="15" t="n">
        <v>12540</v>
      </c>
      <c r="G6095" s="22" t="s">
        <v>20</v>
      </c>
      <c r="H6095" s="22" t="s">
        <v>21</v>
      </c>
      <c r="I6095" s="23" t="s">
        <v>21</v>
      </c>
      <c r="J6095" s="18"/>
    </row>
    <row r="6096" customFormat="false" ht="26.25" hidden="false" customHeight="false" outlineLevel="0" collapsed="false">
      <c r="B6096" s="20" t="s">
        <v>12349</v>
      </c>
      <c r="C6096" s="20" t="s">
        <v>12350</v>
      </c>
      <c r="D6096" s="21" t="s">
        <v>18</v>
      </c>
      <c r="E6096" s="21" t="s">
        <v>3887</v>
      </c>
      <c r="F6096" s="15" t="n">
        <v>23990</v>
      </c>
      <c r="G6096" s="22" t="s">
        <v>20</v>
      </c>
      <c r="H6096" s="22" t="s">
        <v>21</v>
      </c>
      <c r="I6096" s="23" t="s">
        <v>20</v>
      </c>
      <c r="J6096" s="18"/>
    </row>
    <row r="6097" customFormat="false" ht="13.5" hidden="false" customHeight="false" outlineLevel="0" collapsed="false">
      <c r="B6097" s="20" t="s">
        <v>12351</v>
      </c>
      <c r="C6097" s="20" t="s">
        <v>12352</v>
      </c>
      <c r="D6097" s="21" t="s">
        <v>18</v>
      </c>
      <c r="E6097" s="21" t="s">
        <v>3887</v>
      </c>
      <c r="F6097" s="15" t="n">
        <v>13590</v>
      </c>
      <c r="G6097" s="22" t="s">
        <v>20</v>
      </c>
      <c r="H6097" s="22" t="s">
        <v>21</v>
      </c>
      <c r="I6097" s="23" t="s">
        <v>21</v>
      </c>
      <c r="J6097" s="18"/>
    </row>
    <row r="6098" customFormat="false" ht="13.5" hidden="false" customHeight="false" outlineLevel="0" collapsed="false">
      <c r="B6098" s="20" t="s">
        <v>12353</v>
      </c>
      <c r="C6098" s="20" t="s">
        <v>12354</v>
      </c>
      <c r="D6098" s="21" t="s">
        <v>18</v>
      </c>
      <c r="E6098" s="21" t="s">
        <v>3887</v>
      </c>
      <c r="F6098" s="15" t="n">
        <v>13590</v>
      </c>
      <c r="G6098" s="22" t="s">
        <v>20</v>
      </c>
      <c r="H6098" s="22" t="s">
        <v>21</v>
      </c>
      <c r="I6098" s="23" t="s">
        <v>21</v>
      </c>
      <c r="J6098" s="18"/>
    </row>
    <row r="6099" customFormat="false" ht="26.25" hidden="false" customHeight="false" outlineLevel="0" collapsed="false">
      <c r="B6099" s="20" t="s">
        <v>12355</v>
      </c>
      <c r="C6099" s="20" t="s">
        <v>12356</v>
      </c>
      <c r="D6099" s="21" t="s">
        <v>18</v>
      </c>
      <c r="E6099" s="21" t="s">
        <v>3887</v>
      </c>
      <c r="F6099" s="15" t="n">
        <v>12480</v>
      </c>
      <c r="G6099" s="22" t="s">
        <v>20</v>
      </c>
      <c r="H6099" s="22" t="s">
        <v>21</v>
      </c>
      <c r="I6099" s="23" t="s">
        <v>21</v>
      </c>
      <c r="J6099" s="18"/>
    </row>
    <row r="6100" customFormat="false" ht="26.25" hidden="false" customHeight="false" outlineLevel="0" collapsed="false">
      <c r="B6100" s="20" t="s">
        <v>12357</v>
      </c>
      <c r="C6100" s="20" t="s">
        <v>12358</v>
      </c>
      <c r="D6100" s="21" t="s">
        <v>18</v>
      </c>
      <c r="E6100" s="21" t="s">
        <v>2450</v>
      </c>
      <c r="F6100" s="15" t="n">
        <v>52</v>
      </c>
      <c r="G6100" s="22" t="s">
        <v>20</v>
      </c>
      <c r="H6100" s="22" t="s">
        <v>21</v>
      </c>
      <c r="I6100" s="23" t="s">
        <v>20</v>
      </c>
      <c r="J6100" s="18"/>
    </row>
    <row r="6101" customFormat="false" ht="26.25" hidden="false" customHeight="false" outlineLevel="0" collapsed="false">
      <c r="B6101" s="20" t="s">
        <v>12359</v>
      </c>
      <c r="C6101" s="20" t="s">
        <v>12360</v>
      </c>
      <c r="D6101" s="21" t="s">
        <v>18</v>
      </c>
      <c r="E6101" s="21" t="s">
        <v>2450</v>
      </c>
      <c r="F6101" s="15" t="n">
        <v>28</v>
      </c>
      <c r="G6101" s="22" t="s">
        <v>20</v>
      </c>
      <c r="H6101" s="22" t="s">
        <v>20</v>
      </c>
      <c r="I6101" s="23" t="s">
        <v>21</v>
      </c>
      <c r="J6101" s="18"/>
    </row>
    <row r="6102" customFormat="false" ht="26.25" hidden="false" customHeight="false" outlineLevel="0" collapsed="false">
      <c r="B6102" s="20" t="s">
        <v>12361</v>
      </c>
      <c r="C6102" s="20" t="s">
        <v>12362</v>
      </c>
      <c r="D6102" s="21" t="s">
        <v>18</v>
      </c>
      <c r="E6102" s="21" t="s">
        <v>2450</v>
      </c>
      <c r="F6102" s="15" t="n">
        <v>28</v>
      </c>
      <c r="G6102" s="22" t="s">
        <v>20</v>
      </c>
      <c r="H6102" s="22" t="s">
        <v>20</v>
      </c>
      <c r="I6102" s="23" t="s">
        <v>21</v>
      </c>
      <c r="J6102" s="18"/>
    </row>
    <row r="6103" customFormat="false" ht="13.5" hidden="false" customHeight="false" outlineLevel="0" collapsed="false">
      <c r="B6103" s="20" t="s">
        <v>12363</v>
      </c>
      <c r="C6103" s="20" t="s">
        <v>12364</v>
      </c>
      <c r="D6103" s="21" t="s">
        <v>18</v>
      </c>
      <c r="E6103" s="21" t="s">
        <v>2405</v>
      </c>
      <c r="F6103" s="15" t="n">
        <v>10</v>
      </c>
      <c r="G6103" s="22" t="s">
        <v>20</v>
      </c>
      <c r="H6103" s="22" t="s">
        <v>21</v>
      </c>
      <c r="I6103" s="23" t="s">
        <v>20</v>
      </c>
      <c r="J6103" s="18"/>
    </row>
    <row r="6104" customFormat="false" ht="26.25" hidden="false" customHeight="false" outlineLevel="0" collapsed="false">
      <c r="B6104" s="20" t="s">
        <v>12365</v>
      </c>
      <c r="C6104" s="20" t="s">
        <v>12366</v>
      </c>
      <c r="D6104" s="21" t="s">
        <v>779</v>
      </c>
      <c r="E6104" s="21" t="s">
        <v>12276</v>
      </c>
      <c r="F6104" s="15" t="n">
        <v>15480</v>
      </c>
      <c r="G6104" s="22" t="s">
        <v>20</v>
      </c>
      <c r="H6104" s="22" t="s">
        <v>21</v>
      </c>
      <c r="I6104" s="23" t="s">
        <v>21</v>
      </c>
      <c r="J6104" s="18"/>
    </row>
    <row r="6105" customFormat="false" ht="26.25" hidden="false" customHeight="false" outlineLevel="0" collapsed="false">
      <c r="B6105" s="20" t="s">
        <v>12367</v>
      </c>
      <c r="C6105" s="20" t="s">
        <v>12368</v>
      </c>
      <c r="D6105" s="21" t="s">
        <v>779</v>
      </c>
      <c r="E6105" s="21" t="s">
        <v>12276</v>
      </c>
      <c r="F6105" s="15" t="n">
        <v>11650</v>
      </c>
      <c r="G6105" s="22" t="s">
        <v>20</v>
      </c>
      <c r="H6105" s="22" t="s">
        <v>21</v>
      </c>
      <c r="I6105" s="23" t="s">
        <v>21</v>
      </c>
      <c r="J6105" s="18"/>
    </row>
    <row r="6106" customFormat="false" ht="26.25" hidden="false" customHeight="false" outlineLevel="0" collapsed="false">
      <c r="B6106" s="20" t="s">
        <v>12369</v>
      </c>
      <c r="C6106" s="20" t="s">
        <v>12370</v>
      </c>
      <c r="D6106" s="21" t="s">
        <v>779</v>
      </c>
      <c r="E6106" s="21" t="s">
        <v>12276</v>
      </c>
      <c r="F6106" s="15" t="n">
        <v>7000</v>
      </c>
      <c r="G6106" s="22" t="s">
        <v>20</v>
      </c>
      <c r="H6106" s="22" t="s">
        <v>21</v>
      </c>
      <c r="I6106" s="23" t="s">
        <v>21</v>
      </c>
      <c r="J6106" s="18"/>
    </row>
    <row r="6107" customFormat="false" ht="26.25" hidden="false" customHeight="false" outlineLevel="0" collapsed="false">
      <c r="B6107" s="20" t="s">
        <v>12371</v>
      </c>
      <c r="C6107" s="20" t="s">
        <v>12372</v>
      </c>
      <c r="D6107" s="21" t="s">
        <v>779</v>
      </c>
      <c r="E6107" s="21" t="s">
        <v>12276</v>
      </c>
      <c r="F6107" s="15" t="n">
        <v>8690</v>
      </c>
      <c r="G6107" s="22" t="s">
        <v>20</v>
      </c>
      <c r="H6107" s="22" t="s">
        <v>21</v>
      </c>
      <c r="I6107" s="23" t="s">
        <v>21</v>
      </c>
      <c r="J6107" s="18"/>
    </row>
    <row r="6108" customFormat="false" ht="26.25" hidden="false" customHeight="false" outlineLevel="0" collapsed="false">
      <c r="B6108" s="20" t="s">
        <v>12373</v>
      </c>
      <c r="C6108" s="20" t="s">
        <v>12374</v>
      </c>
      <c r="D6108" s="21" t="s">
        <v>779</v>
      </c>
      <c r="E6108" s="21" t="s">
        <v>12276</v>
      </c>
      <c r="F6108" s="15" t="n">
        <v>13990</v>
      </c>
      <c r="G6108" s="22" t="s">
        <v>20</v>
      </c>
      <c r="H6108" s="22" t="s">
        <v>21</v>
      </c>
      <c r="I6108" s="23" t="s">
        <v>21</v>
      </c>
      <c r="J6108" s="18"/>
    </row>
    <row r="6109" customFormat="false" ht="26.25" hidden="false" customHeight="false" outlineLevel="0" collapsed="false">
      <c r="B6109" s="20" t="s">
        <v>12375</v>
      </c>
      <c r="C6109" s="20" t="s">
        <v>12376</v>
      </c>
      <c r="D6109" s="21" t="s">
        <v>18</v>
      </c>
      <c r="E6109" s="21" t="s">
        <v>12276</v>
      </c>
      <c r="F6109" s="15" t="n">
        <v>8650</v>
      </c>
      <c r="G6109" s="22" t="s">
        <v>20</v>
      </c>
      <c r="H6109" s="22" t="s">
        <v>21</v>
      </c>
      <c r="I6109" s="23" t="s">
        <v>21</v>
      </c>
      <c r="J6109" s="18"/>
    </row>
    <row r="6110" customFormat="false" ht="26.25" hidden="false" customHeight="false" outlineLevel="0" collapsed="false">
      <c r="B6110" s="20" t="s">
        <v>12377</v>
      </c>
      <c r="C6110" s="20" t="s">
        <v>12378</v>
      </c>
      <c r="D6110" s="21" t="s">
        <v>779</v>
      </c>
      <c r="E6110" s="21" t="s">
        <v>12276</v>
      </c>
      <c r="F6110" s="15" t="n">
        <v>10990</v>
      </c>
      <c r="G6110" s="22" t="s">
        <v>20</v>
      </c>
      <c r="H6110" s="22" t="s">
        <v>21</v>
      </c>
      <c r="I6110" s="23" t="s">
        <v>21</v>
      </c>
      <c r="J6110" s="18"/>
    </row>
    <row r="6111" customFormat="false" ht="26.25" hidden="false" customHeight="false" outlineLevel="0" collapsed="false">
      <c r="B6111" s="20" t="s">
        <v>12379</v>
      </c>
      <c r="C6111" s="20" t="s">
        <v>12380</v>
      </c>
      <c r="D6111" s="21" t="s">
        <v>779</v>
      </c>
      <c r="E6111" s="21" t="s">
        <v>12276</v>
      </c>
      <c r="F6111" s="15" t="n">
        <v>10898</v>
      </c>
      <c r="G6111" s="22" t="s">
        <v>20</v>
      </c>
      <c r="H6111" s="22" t="s">
        <v>21</v>
      </c>
      <c r="I6111" s="23" t="s">
        <v>21</v>
      </c>
      <c r="J6111" s="18"/>
    </row>
    <row r="6112" customFormat="false" ht="26.25" hidden="false" customHeight="false" outlineLevel="0" collapsed="false">
      <c r="B6112" s="20" t="s">
        <v>12381</v>
      </c>
      <c r="C6112" s="20" t="s">
        <v>12382</v>
      </c>
      <c r="D6112" s="21" t="s">
        <v>779</v>
      </c>
      <c r="E6112" s="21" t="s">
        <v>12276</v>
      </c>
      <c r="F6112" s="15" t="n">
        <v>10990</v>
      </c>
      <c r="G6112" s="22" t="s">
        <v>20</v>
      </c>
      <c r="H6112" s="22" t="s">
        <v>21</v>
      </c>
      <c r="I6112" s="23" t="s">
        <v>21</v>
      </c>
      <c r="J6112" s="18"/>
    </row>
    <row r="6113" customFormat="false" ht="26.25" hidden="false" customHeight="false" outlineLevel="0" collapsed="false">
      <c r="B6113" s="20" t="s">
        <v>12383</v>
      </c>
      <c r="C6113" s="20" t="s">
        <v>12384</v>
      </c>
      <c r="D6113" s="21" t="s">
        <v>18</v>
      </c>
      <c r="E6113" s="21" t="s">
        <v>12276</v>
      </c>
      <c r="F6113" s="15" t="n">
        <v>13990</v>
      </c>
      <c r="G6113" s="22" t="s">
        <v>20</v>
      </c>
      <c r="H6113" s="22" t="s">
        <v>21</v>
      </c>
      <c r="I6113" s="23" t="s">
        <v>21</v>
      </c>
      <c r="J6113" s="18"/>
    </row>
    <row r="6114" customFormat="false" ht="26.25" hidden="false" customHeight="false" outlineLevel="0" collapsed="false">
      <c r="B6114" s="20" t="s">
        <v>12385</v>
      </c>
      <c r="C6114" s="20" t="s">
        <v>12386</v>
      </c>
      <c r="D6114" s="21" t="s">
        <v>18</v>
      </c>
      <c r="E6114" s="21" t="s">
        <v>12276</v>
      </c>
      <c r="F6114" s="15" t="n">
        <v>12959</v>
      </c>
      <c r="G6114" s="22" t="s">
        <v>20</v>
      </c>
      <c r="H6114" s="22" t="s">
        <v>21</v>
      </c>
      <c r="I6114" s="23" t="s">
        <v>21</v>
      </c>
      <c r="J6114" s="18"/>
    </row>
    <row r="6115" customFormat="false" ht="26.25" hidden="false" customHeight="false" outlineLevel="0" collapsed="false">
      <c r="B6115" s="20" t="s">
        <v>12387</v>
      </c>
      <c r="C6115" s="20" t="s">
        <v>12388</v>
      </c>
      <c r="D6115" s="21" t="s">
        <v>18</v>
      </c>
      <c r="E6115" s="21" t="s">
        <v>12276</v>
      </c>
      <c r="F6115" s="15" t="n">
        <v>15315</v>
      </c>
      <c r="G6115" s="22" t="s">
        <v>20</v>
      </c>
      <c r="H6115" s="22" t="s">
        <v>20</v>
      </c>
      <c r="I6115" s="23" t="s">
        <v>21</v>
      </c>
      <c r="J6115" s="18"/>
    </row>
    <row r="6116" customFormat="false" ht="26.25" hidden="false" customHeight="false" outlineLevel="0" collapsed="false">
      <c r="B6116" s="20" t="s">
        <v>12389</v>
      </c>
      <c r="C6116" s="20" t="s">
        <v>12390</v>
      </c>
      <c r="D6116" s="21" t="s">
        <v>18</v>
      </c>
      <c r="E6116" s="21" t="s">
        <v>12276</v>
      </c>
      <c r="F6116" s="15" t="n">
        <v>16493</v>
      </c>
      <c r="G6116" s="22" t="s">
        <v>20</v>
      </c>
      <c r="H6116" s="22" t="s">
        <v>21</v>
      </c>
      <c r="I6116" s="23" t="s">
        <v>20</v>
      </c>
      <c r="J6116" s="18"/>
    </row>
    <row r="6117" customFormat="false" ht="26.25" hidden="false" customHeight="false" outlineLevel="0" collapsed="false">
      <c r="B6117" s="20" t="s">
        <v>12391</v>
      </c>
      <c r="C6117" s="20" t="s">
        <v>12392</v>
      </c>
      <c r="D6117" s="21" t="s">
        <v>18</v>
      </c>
      <c r="E6117" s="21" t="s">
        <v>12276</v>
      </c>
      <c r="F6117" s="15" t="n">
        <v>10603</v>
      </c>
      <c r="G6117" s="22" t="s">
        <v>20</v>
      </c>
      <c r="H6117" s="22" t="s">
        <v>21</v>
      </c>
      <c r="I6117" s="23" t="s">
        <v>21</v>
      </c>
      <c r="J6117" s="18"/>
    </row>
    <row r="6118" customFormat="false" ht="26.25" hidden="false" customHeight="false" outlineLevel="0" collapsed="false">
      <c r="B6118" s="20" t="s">
        <v>12393</v>
      </c>
      <c r="C6118" s="20" t="s">
        <v>12394</v>
      </c>
      <c r="D6118" s="21" t="s">
        <v>18</v>
      </c>
      <c r="E6118" s="21" t="s">
        <v>12276</v>
      </c>
      <c r="F6118" s="15" t="n">
        <v>4590</v>
      </c>
      <c r="G6118" s="22" t="s">
        <v>20</v>
      </c>
      <c r="H6118" s="22" t="s">
        <v>21</v>
      </c>
      <c r="I6118" s="23" t="s">
        <v>21</v>
      </c>
      <c r="J6118" s="18"/>
    </row>
    <row r="6119" customFormat="false" ht="26.25" hidden="false" customHeight="false" outlineLevel="0" collapsed="false">
      <c r="B6119" s="20" t="s">
        <v>12395</v>
      </c>
      <c r="C6119" s="20" t="s">
        <v>12396</v>
      </c>
      <c r="D6119" s="21" t="s">
        <v>18</v>
      </c>
      <c r="E6119" s="21" t="s">
        <v>12276</v>
      </c>
      <c r="F6119" s="15" t="n">
        <v>6790</v>
      </c>
      <c r="G6119" s="22" t="s">
        <v>20</v>
      </c>
      <c r="H6119" s="22" t="s">
        <v>21</v>
      </c>
      <c r="I6119" s="23" t="s">
        <v>21</v>
      </c>
      <c r="J6119" s="18"/>
    </row>
    <row r="6120" customFormat="false" ht="26.25" hidden="false" customHeight="false" outlineLevel="0" collapsed="false">
      <c r="B6120" s="20" t="s">
        <v>12397</v>
      </c>
      <c r="C6120" s="20" t="s">
        <v>12398</v>
      </c>
      <c r="D6120" s="21" t="s">
        <v>18</v>
      </c>
      <c r="E6120" s="21" t="s">
        <v>12276</v>
      </c>
      <c r="F6120" s="15" t="n">
        <v>8990</v>
      </c>
      <c r="G6120" s="22" t="s">
        <v>20</v>
      </c>
      <c r="H6120" s="22" t="s">
        <v>21</v>
      </c>
      <c r="I6120" s="23" t="s">
        <v>21</v>
      </c>
      <c r="J6120" s="18"/>
    </row>
    <row r="6121" customFormat="false" ht="26.25" hidden="false" customHeight="false" outlineLevel="0" collapsed="false">
      <c r="B6121" s="20" t="s">
        <v>12399</v>
      </c>
      <c r="C6121" s="20" t="s">
        <v>12400</v>
      </c>
      <c r="D6121" s="21" t="s">
        <v>18</v>
      </c>
      <c r="E6121" s="21" t="s">
        <v>30</v>
      </c>
      <c r="F6121" s="15" t="n">
        <v>2100</v>
      </c>
      <c r="G6121" s="22" t="s">
        <v>20</v>
      </c>
      <c r="H6121" s="22" t="s">
        <v>21</v>
      </c>
      <c r="I6121" s="23" t="s">
        <v>20</v>
      </c>
      <c r="J6121" s="18"/>
    </row>
    <row r="6122" customFormat="false" ht="26.25" hidden="false" customHeight="false" outlineLevel="0" collapsed="false">
      <c r="B6122" s="20" t="s">
        <v>12401</v>
      </c>
      <c r="C6122" s="20" t="s">
        <v>12402</v>
      </c>
      <c r="D6122" s="21" t="s">
        <v>18</v>
      </c>
      <c r="E6122" s="21" t="s">
        <v>30</v>
      </c>
      <c r="F6122" s="15" t="n">
        <v>3300</v>
      </c>
      <c r="G6122" s="22" t="s">
        <v>20</v>
      </c>
      <c r="H6122" s="22" t="s">
        <v>21</v>
      </c>
      <c r="I6122" s="23" t="s">
        <v>21</v>
      </c>
      <c r="J6122" s="18"/>
    </row>
    <row r="6123" customFormat="false" ht="26.25" hidden="false" customHeight="false" outlineLevel="0" collapsed="false">
      <c r="B6123" s="20" t="s">
        <v>12403</v>
      </c>
      <c r="C6123" s="20" t="s">
        <v>12404</v>
      </c>
      <c r="D6123" s="21" t="s">
        <v>18</v>
      </c>
      <c r="E6123" s="21" t="s">
        <v>12405</v>
      </c>
      <c r="F6123" s="15" t="n">
        <v>7960</v>
      </c>
      <c r="G6123" s="22" t="s">
        <v>20</v>
      </c>
      <c r="H6123" s="22" t="s">
        <v>21</v>
      </c>
      <c r="I6123" s="23" t="s">
        <v>21</v>
      </c>
      <c r="J6123" s="18"/>
    </row>
    <row r="6124" customFormat="false" ht="26.25" hidden="false" customHeight="false" outlineLevel="0" collapsed="false">
      <c r="B6124" s="20" t="s">
        <v>12406</v>
      </c>
      <c r="C6124" s="20" t="s">
        <v>12407</v>
      </c>
      <c r="D6124" s="21" t="s">
        <v>18</v>
      </c>
      <c r="E6124" s="21" t="s">
        <v>12405</v>
      </c>
      <c r="F6124" s="15" t="n">
        <v>9550</v>
      </c>
      <c r="G6124" s="22" t="s">
        <v>20</v>
      </c>
      <c r="H6124" s="22" t="s">
        <v>21</v>
      </c>
      <c r="I6124" s="23" t="s">
        <v>21</v>
      </c>
      <c r="J6124" s="18"/>
    </row>
    <row r="6125" customFormat="false" ht="26.25" hidden="false" customHeight="false" outlineLevel="0" collapsed="false">
      <c r="B6125" s="20" t="s">
        <v>12408</v>
      </c>
      <c r="C6125" s="20" t="s">
        <v>12409</v>
      </c>
      <c r="D6125" s="21" t="s">
        <v>18</v>
      </c>
      <c r="E6125" s="21" t="s">
        <v>12405</v>
      </c>
      <c r="F6125" s="15" t="n">
        <v>3185</v>
      </c>
      <c r="G6125" s="22" t="s">
        <v>20</v>
      </c>
      <c r="H6125" s="22" t="s">
        <v>21</v>
      </c>
      <c r="I6125" s="23" t="s">
        <v>21</v>
      </c>
      <c r="J6125" s="18"/>
    </row>
    <row r="6126" customFormat="false" ht="26.25" hidden="false" customHeight="false" outlineLevel="0" collapsed="false">
      <c r="B6126" s="20" t="s">
        <v>12410</v>
      </c>
      <c r="C6126" s="20" t="s">
        <v>12411</v>
      </c>
      <c r="D6126" s="21" t="s">
        <v>18</v>
      </c>
      <c r="E6126" s="21" t="s">
        <v>12405</v>
      </c>
      <c r="F6126" s="15" t="n">
        <v>4770</v>
      </c>
      <c r="G6126" s="22" t="s">
        <v>20</v>
      </c>
      <c r="H6126" s="22" t="s">
        <v>21</v>
      </c>
      <c r="I6126" s="23" t="s">
        <v>21</v>
      </c>
      <c r="J6126" s="18"/>
    </row>
    <row r="6127" customFormat="false" ht="26.25" hidden="false" customHeight="false" outlineLevel="0" collapsed="false">
      <c r="B6127" s="20" t="s">
        <v>12412</v>
      </c>
      <c r="C6127" s="20" t="s">
        <v>12413</v>
      </c>
      <c r="D6127" s="21" t="s">
        <v>18</v>
      </c>
      <c r="E6127" s="21" t="s">
        <v>12405</v>
      </c>
      <c r="F6127" s="15" t="n">
        <v>6370</v>
      </c>
      <c r="G6127" s="22" t="s">
        <v>20</v>
      </c>
      <c r="H6127" s="22" t="s">
        <v>21</v>
      </c>
      <c r="I6127" s="23" t="s">
        <v>21</v>
      </c>
      <c r="J6127" s="18"/>
    </row>
    <row r="6128" customFormat="false" ht="26.25" hidden="false" customHeight="false" outlineLevel="0" collapsed="false">
      <c r="B6128" s="20" t="s">
        <v>12414</v>
      </c>
      <c r="C6128" s="20" t="s">
        <v>12415</v>
      </c>
      <c r="D6128" s="21" t="s">
        <v>779</v>
      </c>
      <c r="E6128" s="21" t="s">
        <v>12276</v>
      </c>
      <c r="F6128" s="15" t="n">
        <v>13690</v>
      </c>
      <c r="G6128" s="22" t="s">
        <v>20</v>
      </c>
      <c r="H6128" s="22" t="s">
        <v>21</v>
      </c>
      <c r="I6128" s="23" t="s">
        <v>21</v>
      </c>
      <c r="J6128" s="18"/>
    </row>
    <row r="6129" customFormat="false" ht="26.25" hidden="false" customHeight="false" outlineLevel="0" collapsed="false">
      <c r="B6129" s="20" t="s">
        <v>12416</v>
      </c>
      <c r="C6129" s="20" t="s">
        <v>12417</v>
      </c>
      <c r="D6129" s="21" t="s">
        <v>779</v>
      </c>
      <c r="E6129" s="21" t="s">
        <v>12276</v>
      </c>
      <c r="F6129" s="15" t="n">
        <v>7466</v>
      </c>
      <c r="G6129" s="22" t="s">
        <v>20</v>
      </c>
      <c r="H6129" s="22" t="s">
        <v>21</v>
      </c>
      <c r="I6129" s="23" t="s">
        <v>21</v>
      </c>
      <c r="J6129" s="18"/>
    </row>
    <row r="6130" customFormat="false" ht="26.25" hidden="false" customHeight="false" outlineLevel="0" collapsed="false">
      <c r="B6130" s="20" t="s">
        <v>12418</v>
      </c>
      <c r="C6130" s="20" t="s">
        <v>12419</v>
      </c>
      <c r="D6130" s="21" t="s">
        <v>18</v>
      </c>
      <c r="E6130" s="21" t="s">
        <v>12276</v>
      </c>
      <c r="F6130" s="15" t="n">
        <v>11060</v>
      </c>
      <c r="G6130" s="22" t="s">
        <v>20</v>
      </c>
      <c r="H6130" s="22" t="s">
        <v>21</v>
      </c>
      <c r="I6130" s="23" t="s">
        <v>21</v>
      </c>
      <c r="J6130" s="18"/>
    </row>
    <row r="6131" customFormat="false" ht="26.25" hidden="false" customHeight="false" outlineLevel="0" collapsed="false">
      <c r="B6131" s="20" t="s">
        <v>12420</v>
      </c>
      <c r="C6131" s="20" t="s">
        <v>12421</v>
      </c>
      <c r="D6131" s="21" t="s">
        <v>779</v>
      </c>
      <c r="E6131" s="21" t="s">
        <v>12276</v>
      </c>
      <c r="F6131" s="15" t="n">
        <v>17590</v>
      </c>
      <c r="G6131" s="22" t="s">
        <v>20</v>
      </c>
      <c r="H6131" s="22" t="s">
        <v>20</v>
      </c>
      <c r="I6131" s="23" t="s">
        <v>21</v>
      </c>
      <c r="J6131" s="18"/>
    </row>
    <row r="6132" customFormat="false" ht="26.25" hidden="false" customHeight="false" outlineLevel="0" collapsed="false">
      <c r="B6132" s="20" t="s">
        <v>12422</v>
      </c>
      <c r="C6132" s="20" t="s">
        <v>12423</v>
      </c>
      <c r="D6132" s="21" t="s">
        <v>779</v>
      </c>
      <c r="E6132" s="21" t="s">
        <v>12276</v>
      </c>
      <c r="F6132" s="15" t="n">
        <v>12900</v>
      </c>
      <c r="G6132" s="22" t="s">
        <v>20</v>
      </c>
      <c r="H6132" s="22" t="s">
        <v>21</v>
      </c>
      <c r="I6132" s="23" t="s">
        <v>21</v>
      </c>
      <c r="J6132" s="18"/>
    </row>
    <row r="6133" customFormat="false" ht="26.25" hidden="false" customHeight="false" outlineLevel="0" collapsed="false">
      <c r="B6133" s="20" t="s">
        <v>12424</v>
      </c>
      <c r="C6133" s="20" t="s">
        <v>12425</v>
      </c>
      <c r="D6133" s="21" t="s">
        <v>779</v>
      </c>
      <c r="E6133" s="21" t="s">
        <v>12276</v>
      </c>
      <c r="F6133" s="15" t="n">
        <v>15480</v>
      </c>
      <c r="G6133" s="22" t="s">
        <v>20</v>
      </c>
      <c r="H6133" s="22" t="s">
        <v>21</v>
      </c>
      <c r="I6133" s="23" t="s">
        <v>20</v>
      </c>
      <c r="J6133" s="18"/>
    </row>
    <row r="6134" customFormat="false" ht="26.25" hidden="false" customHeight="false" outlineLevel="0" collapsed="false">
      <c r="B6134" s="20" t="s">
        <v>12426</v>
      </c>
      <c r="C6134" s="20" t="s">
        <v>12427</v>
      </c>
      <c r="D6134" s="21" t="s">
        <v>18</v>
      </c>
      <c r="E6134" s="21" t="s">
        <v>12276</v>
      </c>
      <c r="F6134" s="15" t="n">
        <v>5246</v>
      </c>
      <c r="G6134" s="22" t="s">
        <v>20</v>
      </c>
      <c r="H6134" s="22" t="s">
        <v>21</v>
      </c>
      <c r="I6134" s="23" t="s">
        <v>21</v>
      </c>
      <c r="J6134" s="18"/>
    </row>
    <row r="6135" customFormat="false" ht="26.25" hidden="false" customHeight="false" outlineLevel="0" collapsed="false">
      <c r="B6135" s="20" t="s">
        <v>12428</v>
      </c>
      <c r="C6135" s="20" t="s">
        <v>12429</v>
      </c>
      <c r="D6135" s="21" t="s">
        <v>779</v>
      </c>
      <c r="E6135" s="21" t="s">
        <v>12276</v>
      </c>
      <c r="F6135" s="15" t="n">
        <v>8782</v>
      </c>
      <c r="G6135" s="22" t="s">
        <v>20</v>
      </c>
      <c r="H6135" s="22" t="s">
        <v>21</v>
      </c>
      <c r="I6135" s="23" t="s">
        <v>21</v>
      </c>
      <c r="J6135" s="18"/>
    </row>
    <row r="6136" customFormat="false" ht="26.25" hidden="false" customHeight="false" outlineLevel="0" collapsed="false">
      <c r="B6136" s="20" t="s">
        <v>12430</v>
      </c>
      <c r="C6136" s="20" t="s">
        <v>12431</v>
      </c>
      <c r="D6136" s="21" t="s">
        <v>779</v>
      </c>
      <c r="E6136" s="21" t="s">
        <v>12276</v>
      </c>
      <c r="F6136" s="15" t="n">
        <v>10492</v>
      </c>
      <c r="G6136" s="22" t="s">
        <v>20</v>
      </c>
      <c r="H6136" s="22" t="s">
        <v>21</v>
      </c>
      <c r="I6136" s="23" t="s">
        <v>21</v>
      </c>
      <c r="J6136" s="18"/>
    </row>
    <row r="6137" customFormat="false" ht="26.25" hidden="false" customHeight="false" outlineLevel="0" collapsed="false">
      <c r="B6137" s="20" t="s">
        <v>12432</v>
      </c>
      <c r="C6137" s="20" t="s">
        <v>12433</v>
      </c>
      <c r="D6137" s="21" t="s">
        <v>779</v>
      </c>
      <c r="E6137" s="21" t="s">
        <v>12276</v>
      </c>
      <c r="F6137" s="15" t="n">
        <v>14490</v>
      </c>
      <c r="G6137" s="22" t="s">
        <v>20</v>
      </c>
      <c r="H6137" s="22" t="s">
        <v>21</v>
      </c>
      <c r="I6137" s="23" t="s">
        <v>21</v>
      </c>
      <c r="J6137" s="18"/>
    </row>
    <row r="6138" customFormat="false" ht="26.25" hidden="false" customHeight="false" outlineLevel="0" collapsed="false">
      <c r="B6138" s="20" t="s">
        <v>12434</v>
      </c>
      <c r="C6138" s="20" t="s">
        <v>12435</v>
      </c>
      <c r="D6138" s="21" t="s">
        <v>779</v>
      </c>
      <c r="E6138" s="21" t="s">
        <v>12276</v>
      </c>
      <c r="F6138" s="15" t="n">
        <v>6190</v>
      </c>
      <c r="G6138" s="22" t="s">
        <v>20</v>
      </c>
      <c r="H6138" s="22" t="s">
        <v>21</v>
      </c>
      <c r="I6138" s="23" t="s">
        <v>21</v>
      </c>
      <c r="J6138" s="18"/>
    </row>
    <row r="6139" customFormat="false" ht="26.25" hidden="false" customHeight="false" outlineLevel="0" collapsed="false">
      <c r="B6139" s="20" t="s">
        <v>12436</v>
      </c>
      <c r="C6139" s="20" t="s">
        <v>12437</v>
      </c>
      <c r="D6139" s="21" t="s">
        <v>779</v>
      </c>
      <c r="E6139" s="21" t="s">
        <v>12276</v>
      </c>
      <c r="F6139" s="15" t="n">
        <v>7740</v>
      </c>
      <c r="G6139" s="22" t="s">
        <v>20</v>
      </c>
      <c r="H6139" s="22" t="s">
        <v>21</v>
      </c>
      <c r="I6139" s="23" t="s">
        <v>21</v>
      </c>
      <c r="J6139" s="18"/>
    </row>
    <row r="6140" customFormat="false" ht="26.25" hidden="false" customHeight="false" outlineLevel="0" collapsed="false">
      <c r="B6140" s="20" t="s">
        <v>12438</v>
      </c>
      <c r="C6140" s="20" t="s">
        <v>12439</v>
      </c>
      <c r="D6140" s="21" t="s">
        <v>18</v>
      </c>
      <c r="E6140" s="21" t="s">
        <v>12276</v>
      </c>
      <c r="F6140" s="15" t="n">
        <v>12590</v>
      </c>
      <c r="G6140" s="22" t="s">
        <v>20</v>
      </c>
      <c r="H6140" s="22" t="s">
        <v>21</v>
      </c>
      <c r="I6140" s="23" t="s">
        <v>21</v>
      </c>
      <c r="J6140" s="18"/>
    </row>
    <row r="6141" customFormat="false" ht="26.25" hidden="false" customHeight="false" outlineLevel="0" collapsed="false">
      <c r="B6141" s="20" t="s">
        <v>12440</v>
      </c>
      <c r="C6141" s="20" t="s">
        <v>12441</v>
      </c>
      <c r="D6141" s="21" t="s">
        <v>18</v>
      </c>
      <c r="E6141" s="21" t="s">
        <v>12276</v>
      </c>
      <c r="F6141" s="15" t="n">
        <v>5650</v>
      </c>
      <c r="G6141" s="22" t="s">
        <v>20</v>
      </c>
      <c r="H6141" s="22" t="s">
        <v>21</v>
      </c>
      <c r="I6141" s="23" t="s">
        <v>21</v>
      </c>
      <c r="J6141" s="18"/>
    </row>
    <row r="6142" customFormat="false" ht="26.25" hidden="false" customHeight="false" outlineLevel="0" collapsed="false">
      <c r="B6142" s="20" t="s">
        <v>12442</v>
      </c>
      <c r="C6142" s="20" t="s">
        <v>12443</v>
      </c>
      <c r="D6142" s="21" t="s">
        <v>779</v>
      </c>
      <c r="E6142" s="21" t="s">
        <v>12276</v>
      </c>
      <c r="F6142" s="15" t="n">
        <v>19620</v>
      </c>
      <c r="G6142" s="22" t="s">
        <v>20</v>
      </c>
      <c r="H6142" s="22" t="s">
        <v>21</v>
      </c>
      <c r="I6142" s="23" t="s">
        <v>21</v>
      </c>
      <c r="J6142" s="18"/>
    </row>
    <row r="6143" customFormat="false" ht="26.25" hidden="false" customHeight="false" outlineLevel="0" collapsed="false">
      <c r="B6143" s="20" t="s">
        <v>12444</v>
      </c>
      <c r="C6143" s="20" t="s">
        <v>12445</v>
      </c>
      <c r="D6143" s="21" t="s">
        <v>18</v>
      </c>
      <c r="E6143" s="21" t="s">
        <v>12276</v>
      </c>
      <c r="F6143" s="15" t="n">
        <v>19700</v>
      </c>
      <c r="G6143" s="22" t="s">
        <v>20</v>
      </c>
      <c r="H6143" s="22" t="s">
        <v>21</v>
      </c>
      <c r="I6143" s="23" t="s">
        <v>21</v>
      </c>
      <c r="J6143" s="18"/>
    </row>
    <row r="6144" customFormat="false" ht="26.25" hidden="false" customHeight="false" outlineLevel="0" collapsed="false">
      <c r="B6144" s="20" t="s">
        <v>12446</v>
      </c>
      <c r="C6144" s="20" t="s">
        <v>12447</v>
      </c>
      <c r="D6144" s="21" t="s">
        <v>779</v>
      </c>
      <c r="E6144" s="21" t="s">
        <v>12276</v>
      </c>
      <c r="F6144" s="15" t="n">
        <v>7390</v>
      </c>
      <c r="G6144" s="22" t="s">
        <v>20</v>
      </c>
      <c r="H6144" s="22" t="s">
        <v>21</v>
      </c>
      <c r="I6144" s="23" t="s">
        <v>21</v>
      </c>
      <c r="J6144" s="18"/>
    </row>
    <row r="6145" customFormat="false" ht="26.25" hidden="false" customHeight="false" outlineLevel="0" collapsed="false">
      <c r="B6145" s="20" t="s">
        <v>12448</v>
      </c>
      <c r="C6145" s="20" t="s">
        <v>12449</v>
      </c>
      <c r="D6145" s="21" t="s">
        <v>779</v>
      </c>
      <c r="E6145" s="21" t="s">
        <v>12276</v>
      </c>
      <c r="F6145" s="15" t="n">
        <v>11772</v>
      </c>
      <c r="G6145" s="22" t="s">
        <v>20</v>
      </c>
      <c r="H6145" s="22" t="s">
        <v>21</v>
      </c>
      <c r="I6145" s="23" t="s">
        <v>21</v>
      </c>
      <c r="J6145" s="18"/>
    </row>
    <row r="6146" customFormat="false" ht="26.25" hidden="false" customHeight="false" outlineLevel="0" collapsed="false">
      <c r="B6146" s="20" t="s">
        <v>12450</v>
      </c>
      <c r="C6146" s="20" t="s">
        <v>12451</v>
      </c>
      <c r="D6146" s="21" t="s">
        <v>779</v>
      </c>
      <c r="E6146" s="21" t="s">
        <v>12276</v>
      </c>
      <c r="F6146" s="15" t="n">
        <v>7770</v>
      </c>
      <c r="G6146" s="22" t="s">
        <v>20</v>
      </c>
      <c r="H6146" s="22" t="s">
        <v>20</v>
      </c>
      <c r="I6146" s="23" t="s">
        <v>21</v>
      </c>
      <c r="J6146" s="18" t="s">
        <v>21</v>
      </c>
    </row>
    <row r="6147" customFormat="false" ht="39" hidden="false" customHeight="false" outlineLevel="0" collapsed="false">
      <c r="B6147" s="20" t="s">
        <v>12452</v>
      </c>
      <c r="C6147" s="20" t="s">
        <v>12453</v>
      </c>
      <c r="D6147" s="21" t="s">
        <v>779</v>
      </c>
      <c r="E6147" s="21" t="s">
        <v>12454</v>
      </c>
      <c r="F6147" s="15" t="n">
        <v>10440</v>
      </c>
      <c r="G6147" s="22" t="s">
        <v>20</v>
      </c>
      <c r="H6147" s="22" t="s">
        <v>21</v>
      </c>
      <c r="I6147" s="23" t="s">
        <v>20</v>
      </c>
      <c r="J6147" s="18"/>
    </row>
    <row r="6148" customFormat="false" ht="26.25" hidden="false" customHeight="false" outlineLevel="0" collapsed="false">
      <c r="B6148" s="20" t="s">
        <v>12455</v>
      </c>
      <c r="C6148" s="20" t="s">
        <v>12456</v>
      </c>
      <c r="D6148" s="21" t="s">
        <v>779</v>
      </c>
      <c r="E6148" s="21" t="s">
        <v>12276</v>
      </c>
      <c r="F6148" s="15" t="n">
        <v>17741</v>
      </c>
      <c r="G6148" s="22" t="s">
        <v>20</v>
      </c>
      <c r="H6148" s="22" t="s">
        <v>21</v>
      </c>
      <c r="I6148" s="23" t="s">
        <v>21</v>
      </c>
      <c r="J6148" s="18"/>
    </row>
    <row r="6149" customFormat="false" ht="26.25" hidden="false" customHeight="false" outlineLevel="0" collapsed="false">
      <c r="B6149" s="20" t="s">
        <v>12457</v>
      </c>
      <c r="C6149" s="20" t="s">
        <v>12458</v>
      </c>
      <c r="D6149" s="21" t="s">
        <v>18</v>
      </c>
      <c r="E6149" s="21" t="s">
        <v>12276</v>
      </c>
      <c r="F6149" s="15" t="n">
        <v>19870</v>
      </c>
      <c r="G6149" s="22" t="s">
        <v>20</v>
      </c>
      <c r="H6149" s="22" t="s">
        <v>21</v>
      </c>
      <c r="I6149" s="23" t="s">
        <v>21</v>
      </c>
      <c r="J6149" s="18"/>
    </row>
    <row r="6150" customFormat="false" ht="26.25" hidden="false" customHeight="false" outlineLevel="0" collapsed="false">
      <c r="B6150" s="20" t="s">
        <v>12459</v>
      </c>
      <c r="C6150" s="20" t="s">
        <v>12460</v>
      </c>
      <c r="D6150" s="21" t="s">
        <v>18</v>
      </c>
      <c r="E6150" s="21" t="s">
        <v>12276</v>
      </c>
      <c r="F6150" s="15" t="n">
        <v>6623</v>
      </c>
      <c r="G6150" s="22" t="s">
        <v>20</v>
      </c>
      <c r="H6150" s="22" t="s">
        <v>21</v>
      </c>
      <c r="I6150" s="23" t="s">
        <v>21</v>
      </c>
      <c r="J6150" s="18"/>
    </row>
    <row r="6151" customFormat="false" ht="26.25" hidden="false" customHeight="false" outlineLevel="0" collapsed="false">
      <c r="B6151" s="20" t="s">
        <v>12461</v>
      </c>
      <c r="C6151" s="20" t="s">
        <v>12462</v>
      </c>
      <c r="D6151" s="21" t="s">
        <v>18</v>
      </c>
      <c r="E6151" s="21" t="s">
        <v>12276</v>
      </c>
      <c r="F6151" s="15" t="n">
        <v>10395</v>
      </c>
      <c r="G6151" s="22" t="s">
        <v>20</v>
      </c>
      <c r="H6151" s="22" t="s">
        <v>21</v>
      </c>
      <c r="I6151" s="23" t="s">
        <v>21</v>
      </c>
      <c r="J6151" s="18"/>
    </row>
    <row r="6152" customFormat="false" ht="26.25" hidden="false" customHeight="false" outlineLevel="0" collapsed="false">
      <c r="B6152" s="20" t="s">
        <v>12463</v>
      </c>
      <c r="C6152" s="20" t="s">
        <v>12464</v>
      </c>
      <c r="D6152" s="21" t="s">
        <v>18</v>
      </c>
      <c r="E6152" s="21" t="s">
        <v>12276</v>
      </c>
      <c r="F6152" s="15" t="n">
        <v>12500</v>
      </c>
      <c r="G6152" s="22" t="s">
        <v>20</v>
      </c>
      <c r="H6152" s="22" t="s">
        <v>21</v>
      </c>
      <c r="I6152" s="23" t="s">
        <v>21</v>
      </c>
      <c r="J6152" s="18"/>
    </row>
    <row r="6153" customFormat="false" ht="26.25" hidden="false" customHeight="false" outlineLevel="0" collapsed="false">
      <c r="B6153" s="20" t="s">
        <v>12465</v>
      </c>
      <c r="C6153" s="20" t="s">
        <v>12466</v>
      </c>
      <c r="D6153" s="21" t="s">
        <v>779</v>
      </c>
      <c r="E6153" s="21" t="s">
        <v>12276</v>
      </c>
      <c r="F6153" s="15" t="n">
        <v>17679</v>
      </c>
      <c r="G6153" s="22" t="s">
        <v>20</v>
      </c>
      <c r="H6153" s="22" t="s">
        <v>21</v>
      </c>
      <c r="I6153" s="23" t="s">
        <v>21</v>
      </c>
      <c r="J6153" s="18"/>
    </row>
    <row r="6154" customFormat="false" ht="26.25" hidden="false" customHeight="false" outlineLevel="0" collapsed="false">
      <c r="B6154" s="20" t="s">
        <v>12467</v>
      </c>
      <c r="C6154" s="20" t="s">
        <v>12468</v>
      </c>
      <c r="D6154" s="21" t="s">
        <v>779</v>
      </c>
      <c r="E6154" s="21" t="s">
        <v>12276</v>
      </c>
      <c r="F6154" s="15" t="n">
        <v>6560</v>
      </c>
      <c r="G6154" s="22" t="s">
        <v>20</v>
      </c>
      <c r="H6154" s="22" t="s">
        <v>21</v>
      </c>
      <c r="I6154" s="23" t="s">
        <v>21</v>
      </c>
      <c r="J6154" s="18"/>
    </row>
    <row r="6155" customFormat="false" ht="39" hidden="false" customHeight="false" outlineLevel="0" collapsed="false">
      <c r="B6155" s="20" t="s">
        <v>12469</v>
      </c>
      <c r="C6155" s="20" t="s">
        <v>12470</v>
      </c>
      <c r="D6155" s="21" t="s">
        <v>779</v>
      </c>
      <c r="E6155" s="21" t="s">
        <v>12454</v>
      </c>
      <c r="F6155" s="15" t="n">
        <v>10600</v>
      </c>
      <c r="G6155" s="22" t="s">
        <v>20</v>
      </c>
      <c r="H6155" s="22" t="s">
        <v>21</v>
      </c>
      <c r="I6155" s="23" t="s">
        <v>21</v>
      </c>
      <c r="J6155" s="18"/>
    </row>
    <row r="6156" customFormat="false" ht="26.25" hidden="false" customHeight="false" outlineLevel="0" collapsed="false">
      <c r="B6156" s="20" t="s">
        <v>12471</v>
      </c>
      <c r="C6156" s="20" t="s">
        <v>12472</v>
      </c>
      <c r="D6156" s="21" t="s">
        <v>18</v>
      </c>
      <c r="E6156" s="21" t="s">
        <v>12276</v>
      </c>
      <c r="F6156" s="15" t="n">
        <v>13578</v>
      </c>
      <c r="G6156" s="22" t="s">
        <v>20</v>
      </c>
      <c r="H6156" s="22" t="s">
        <v>21</v>
      </c>
      <c r="I6156" s="23" t="s">
        <v>21</v>
      </c>
      <c r="J6156" s="18"/>
    </row>
    <row r="6157" customFormat="false" ht="26.25" hidden="false" customHeight="false" outlineLevel="0" collapsed="false">
      <c r="B6157" s="20" t="s">
        <v>12473</v>
      </c>
      <c r="C6157" s="20" t="s">
        <v>12474</v>
      </c>
      <c r="D6157" s="21" t="s">
        <v>779</v>
      </c>
      <c r="E6157" s="21" t="s">
        <v>12276</v>
      </c>
      <c r="F6157" s="15" t="n">
        <v>12490</v>
      </c>
      <c r="G6157" s="22" t="s">
        <v>20</v>
      </c>
      <c r="H6157" s="22" t="s">
        <v>21</v>
      </c>
      <c r="I6157" s="23" t="s">
        <v>21</v>
      </c>
      <c r="J6157" s="18"/>
    </row>
    <row r="6158" customFormat="false" ht="26.25" hidden="false" customHeight="false" outlineLevel="0" collapsed="false">
      <c r="B6158" s="20" t="s">
        <v>12475</v>
      </c>
      <c r="C6158" s="20" t="s">
        <v>12476</v>
      </c>
      <c r="D6158" s="21" t="s">
        <v>18</v>
      </c>
      <c r="E6158" s="21" t="s">
        <v>12276</v>
      </c>
      <c r="F6158" s="15" t="n">
        <v>4890</v>
      </c>
      <c r="G6158" s="22" t="s">
        <v>20</v>
      </c>
      <c r="H6158" s="22" t="s">
        <v>21</v>
      </c>
      <c r="I6158" s="23" t="s">
        <v>21</v>
      </c>
      <c r="J6158" s="18"/>
    </row>
    <row r="6159" customFormat="false" ht="26.25" hidden="false" customHeight="false" outlineLevel="0" collapsed="false">
      <c r="B6159" s="20" t="s">
        <v>12477</v>
      </c>
      <c r="C6159" s="20" t="s">
        <v>12478</v>
      </c>
      <c r="D6159" s="21" t="s">
        <v>18</v>
      </c>
      <c r="E6159" s="21" t="s">
        <v>12276</v>
      </c>
      <c r="F6159" s="15" t="n">
        <v>7590</v>
      </c>
      <c r="G6159" s="22" t="s">
        <v>20</v>
      </c>
      <c r="H6159" s="22" t="s">
        <v>21</v>
      </c>
      <c r="I6159" s="23" t="s">
        <v>21</v>
      </c>
      <c r="J6159" s="18"/>
    </row>
    <row r="6160" customFormat="false" ht="26.25" hidden="false" customHeight="false" outlineLevel="0" collapsed="false">
      <c r="B6160" s="20" t="s">
        <v>12479</v>
      </c>
      <c r="C6160" s="20" t="s">
        <v>12480</v>
      </c>
      <c r="D6160" s="21" t="s">
        <v>18</v>
      </c>
      <c r="E6160" s="21" t="s">
        <v>12276</v>
      </c>
      <c r="F6160" s="15" t="n">
        <v>8390</v>
      </c>
      <c r="G6160" s="22" t="s">
        <v>20</v>
      </c>
      <c r="H6160" s="22" t="s">
        <v>21</v>
      </c>
      <c r="I6160" s="23" t="s">
        <v>21</v>
      </c>
      <c r="J6160" s="18"/>
    </row>
    <row r="6161" customFormat="false" ht="26.25" hidden="false" customHeight="false" outlineLevel="0" collapsed="false">
      <c r="B6161" s="20" t="s">
        <v>12481</v>
      </c>
      <c r="C6161" s="20" t="s">
        <v>12482</v>
      </c>
      <c r="D6161" s="21" t="s">
        <v>18</v>
      </c>
      <c r="E6161" s="21" t="s">
        <v>12276</v>
      </c>
      <c r="F6161" s="15" t="n">
        <v>13690</v>
      </c>
      <c r="G6161" s="22" t="s">
        <v>20</v>
      </c>
      <c r="H6161" s="22" t="s">
        <v>21</v>
      </c>
      <c r="I6161" s="23" t="s">
        <v>20</v>
      </c>
      <c r="J6161" s="18"/>
    </row>
    <row r="6162" customFormat="false" ht="26.25" hidden="false" customHeight="false" outlineLevel="0" collapsed="false">
      <c r="B6162" s="20" t="s">
        <v>12483</v>
      </c>
      <c r="C6162" s="20" t="s">
        <v>12484</v>
      </c>
      <c r="D6162" s="21" t="s">
        <v>18</v>
      </c>
      <c r="E6162" s="21" t="s">
        <v>12276</v>
      </c>
      <c r="F6162" s="15" t="n">
        <v>5040</v>
      </c>
      <c r="G6162" s="22" t="s">
        <v>20</v>
      </c>
      <c r="H6162" s="22" t="s">
        <v>21</v>
      </c>
      <c r="I6162" s="23" t="s">
        <v>20</v>
      </c>
      <c r="J6162" s="18"/>
    </row>
    <row r="6163" customFormat="false" ht="26.25" hidden="false" customHeight="false" outlineLevel="0" collapsed="false">
      <c r="B6163" s="20" t="s">
        <v>12485</v>
      </c>
      <c r="C6163" s="20" t="s">
        <v>12486</v>
      </c>
      <c r="D6163" s="21" t="s">
        <v>18</v>
      </c>
      <c r="E6163" s="21" t="s">
        <v>12276</v>
      </c>
      <c r="F6163" s="15" t="n">
        <v>6980</v>
      </c>
      <c r="G6163" s="22" t="s">
        <v>20</v>
      </c>
      <c r="H6163" s="22" t="s">
        <v>21</v>
      </c>
      <c r="I6163" s="23" t="s">
        <v>21</v>
      </c>
      <c r="J6163" s="18"/>
    </row>
    <row r="6164" customFormat="false" ht="26.25" hidden="false" customHeight="false" outlineLevel="0" collapsed="false">
      <c r="B6164" s="20" t="s">
        <v>12487</v>
      </c>
      <c r="C6164" s="20" t="s">
        <v>12488</v>
      </c>
      <c r="D6164" s="21" t="s">
        <v>18</v>
      </c>
      <c r="E6164" s="21" t="s">
        <v>12276</v>
      </c>
      <c r="F6164" s="15" t="n">
        <v>8550</v>
      </c>
      <c r="G6164" s="22" t="s">
        <v>20</v>
      </c>
      <c r="H6164" s="22" t="s">
        <v>20</v>
      </c>
      <c r="I6164" s="23" t="s">
        <v>21</v>
      </c>
      <c r="J6164" s="18"/>
    </row>
    <row r="6165" customFormat="false" ht="26.25" hidden="false" customHeight="false" outlineLevel="0" collapsed="false">
      <c r="B6165" s="20" t="s">
        <v>12489</v>
      </c>
      <c r="C6165" s="20" t="s">
        <v>12490</v>
      </c>
      <c r="D6165" s="21" t="s">
        <v>6893</v>
      </c>
      <c r="E6165" s="21" t="s">
        <v>30</v>
      </c>
      <c r="F6165" s="15" t="n">
        <v>820</v>
      </c>
      <c r="G6165" s="22" t="s">
        <v>20</v>
      </c>
      <c r="H6165" s="22" t="s">
        <v>21</v>
      </c>
      <c r="I6165" s="23" t="s">
        <v>21</v>
      </c>
      <c r="J6165" s="18"/>
    </row>
    <row r="6166" customFormat="false" ht="26.25" hidden="false" customHeight="false" outlineLevel="0" collapsed="false">
      <c r="B6166" s="20" t="s">
        <v>12491</v>
      </c>
      <c r="C6166" s="20" t="s">
        <v>12492</v>
      </c>
      <c r="D6166" s="21" t="s">
        <v>6893</v>
      </c>
      <c r="E6166" s="21" t="s">
        <v>30</v>
      </c>
      <c r="F6166" s="15" t="n">
        <v>625</v>
      </c>
      <c r="G6166" s="22" t="s">
        <v>20</v>
      </c>
      <c r="H6166" s="22" t="s">
        <v>21</v>
      </c>
      <c r="I6166" s="23" t="s">
        <v>20</v>
      </c>
      <c r="J6166" s="18"/>
    </row>
    <row r="6167" customFormat="false" ht="26.25" hidden="false" customHeight="false" outlineLevel="0" collapsed="false">
      <c r="B6167" s="20" t="s">
        <v>12493</v>
      </c>
      <c r="C6167" s="20" t="s">
        <v>12494</v>
      </c>
      <c r="D6167" s="21" t="s">
        <v>6893</v>
      </c>
      <c r="E6167" s="21" t="s">
        <v>30</v>
      </c>
      <c r="F6167" s="15" t="n">
        <v>925</v>
      </c>
      <c r="G6167" s="22" t="s">
        <v>20</v>
      </c>
      <c r="H6167" s="22" t="s">
        <v>21</v>
      </c>
      <c r="I6167" s="23" t="s">
        <v>21</v>
      </c>
      <c r="J6167" s="18"/>
    </row>
    <row r="6168" customFormat="false" ht="26.25" hidden="false" customHeight="false" outlineLevel="0" collapsed="false">
      <c r="B6168" s="20" t="s">
        <v>12495</v>
      </c>
      <c r="C6168" s="20" t="s">
        <v>12496</v>
      </c>
      <c r="D6168" s="21" t="s">
        <v>18</v>
      </c>
      <c r="E6168" s="21" t="s">
        <v>30</v>
      </c>
      <c r="F6168" s="15" t="n">
        <v>405</v>
      </c>
      <c r="G6168" s="22" t="s">
        <v>20</v>
      </c>
      <c r="H6168" s="22" t="s">
        <v>21</v>
      </c>
      <c r="I6168" s="23" t="s">
        <v>20</v>
      </c>
      <c r="J6168" s="18"/>
    </row>
    <row r="6169" customFormat="false" ht="26.25" hidden="false" customHeight="false" outlineLevel="0" collapsed="false">
      <c r="B6169" s="20" t="s">
        <v>12497</v>
      </c>
      <c r="C6169" s="20" t="s">
        <v>12498</v>
      </c>
      <c r="D6169" s="21" t="s">
        <v>6893</v>
      </c>
      <c r="E6169" s="21" t="s">
        <v>30</v>
      </c>
      <c r="F6169" s="15" t="n">
        <v>810</v>
      </c>
      <c r="G6169" s="22" t="s">
        <v>20</v>
      </c>
      <c r="H6169" s="22" t="s">
        <v>21</v>
      </c>
      <c r="I6169" s="23" t="s">
        <v>21</v>
      </c>
      <c r="J6169" s="18"/>
    </row>
    <row r="6170" customFormat="false" ht="26.25" hidden="false" customHeight="false" outlineLevel="0" collapsed="false">
      <c r="B6170" s="20" t="s">
        <v>12499</v>
      </c>
      <c r="C6170" s="20" t="s">
        <v>12500</v>
      </c>
      <c r="D6170" s="21" t="s">
        <v>6893</v>
      </c>
      <c r="E6170" s="21" t="s">
        <v>30</v>
      </c>
      <c r="F6170" s="15" t="n">
        <v>727</v>
      </c>
      <c r="G6170" s="22" t="s">
        <v>20</v>
      </c>
      <c r="H6170" s="22" t="s">
        <v>21</v>
      </c>
      <c r="I6170" s="23" t="s">
        <v>21</v>
      </c>
      <c r="J6170" s="18"/>
    </row>
    <row r="6171" customFormat="false" ht="26.25" hidden="false" customHeight="false" outlineLevel="0" collapsed="false">
      <c r="B6171" s="20" t="s">
        <v>12501</v>
      </c>
      <c r="C6171" s="20" t="s">
        <v>12502</v>
      </c>
      <c r="D6171" s="21" t="s">
        <v>6893</v>
      </c>
      <c r="E6171" s="21" t="s">
        <v>30</v>
      </c>
      <c r="F6171" s="15" t="n">
        <v>530</v>
      </c>
      <c r="G6171" s="22" t="s">
        <v>20</v>
      </c>
      <c r="H6171" s="22" t="s">
        <v>21</v>
      </c>
      <c r="I6171" s="23" t="s">
        <v>21</v>
      </c>
      <c r="J6171" s="18"/>
    </row>
    <row r="6172" customFormat="false" ht="26.25" hidden="false" customHeight="false" outlineLevel="0" collapsed="false">
      <c r="B6172" s="20" t="s">
        <v>12503</v>
      </c>
      <c r="C6172" s="20" t="s">
        <v>12504</v>
      </c>
      <c r="D6172" s="21" t="s">
        <v>6893</v>
      </c>
      <c r="E6172" s="21" t="s">
        <v>30</v>
      </c>
      <c r="F6172" s="15" t="n">
        <v>495</v>
      </c>
      <c r="G6172" s="22" t="s">
        <v>20</v>
      </c>
      <c r="H6172" s="22" t="s">
        <v>21</v>
      </c>
      <c r="I6172" s="23" t="s">
        <v>21</v>
      </c>
      <c r="J6172" s="18"/>
    </row>
    <row r="6173" customFormat="false" ht="13.5" hidden="false" customHeight="false" outlineLevel="0" collapsed="false">
      <c r="B6173" s="20" t="s">
        <v>12505</v>
      </c>
      <c r="C6173" s="20" t="s">
        <v>12506</v>
      </c>
      <c r="D6173" s="21" t="s">
        <v>18</v>
      </c>
      <c r="E6173" s="21" t="s">
        <v>2405</v>
      </c>
      <c r="F6173" s="15" t="n">
        <v>459</v>
      </c>
      <c r="G6173" s="22" t="s">
        <v>20</v>
      </c>
      <c r="H6173" s="22" t="s">
        <v>21</v>
      </c>
      <c r="I6173" s="23" t="s">
        <v>20</v>
      </c>
      <c r="J6173" s="18"/>
    </row>
    <row r="6174" customFormat="false" ht="26.25" hidden="false" customHeight="false" outlineLevel="0" collapsed="false">
      <c r="B6174" s="20" t="s">
        <v>12507</v>
      </c>
      <c r="C6174" s="20" t="s">
        <v>12508</v>
      </c>
      <c r="D6174" s="21" t="s">
        <v>6893</v>
      </c>
      <c r="E6174" s="21" t="s">
        <v>30</v>
      </c>
      <c r="F6174" s="15" t="n">
        <v>650</v>
      </c>
      <c r="G6174" s="22" t="s">
        <v>20</v>
      </c>
      <c r="H6174" s="22" t="s">
        <v>21</v>
      </c>
      <c r="I6174" s="23" t="s">
        <v>20</v>
      </c>
      <c r="J6174" s="18"/>
    </row>
    <row r="6175" customFormat="false" ht="26.25" hidden="false" customHeight="false" outlineLevel="0" collapsed="false">
      <c r="B6175" s="20" t="s">
        <v>12509</v>
      </c>
      <c r="C6175" s="20" t="s">
        <v>12510</v>
      </c>
      <c r="D6175" s="21" t="s">
        <v>18</v>
      </c>
      <c r="E6175" s="21" t="s">
        <v>30</v>
      </c>
      <c r="F6175" s="15" t="n">
        <v>4000</v>
      </c>
      <c r="G6175" s="22" t="s">
        <v>20</v>
      </c>
      <c r="H6175" s="22" t="s">
        <v>20</v>
      </c>
      <c r="I6175" s="23" t="s">
        <v>21</v>
      </c>
      <c r="J6175" s="18"/>
    </row>
    <row r="6176" customFormat="false" ht="26.25" hidden="false" customHeight="false" outlineLevel="0" collapsed="false">
      <c r="B6176" s="20" t="s">
        <v>12511</v>
      </c>
      <c r="C6176" s="20" t="s">
        <v>12512</v>
      </c>
      <c r="D6176" s="21" t="s">
        <v>18</v>
      </c>
      <c r="E6176" s="21" t="s">
        <v>30</v>
      </c>
      <c r="F6176" s="15" t="n">
        <v>3207</v>
      </c>
      <c r="G6176" s="22" t="s">
        <v>20</v>
      </c>
      <c r="H6176" s="22" t="s">
        <v>21</v>
      </c>
      <c r="I6176" s="23" t="s">
        <v>21</v>
      </c>
      <c r="J6176" s="18"/>
    </row>
    <row r="6177" customFormat="false" ht="26.25" hidden="false" customHeight="false" outlineLevel="0" collapsed="false">
      <c r="B6177" s="20" t="s">
        <v>12513</v>
      </c>
      <c r="C6177" s="20" t="s">
        <v>12514</v>
      </c>
      <c r="D6177" s="21" t="s">
        <v>18</v>
      </c>
      <c r="E6177" s="21" t="s">
        <v>30</v>
      </c>
      <c r="F6177" s="15" t="n">
        <v>5743</v>
      </c>
      <c r="G6177" s="22" t="s">
        <v>20</v>
      </c>
      <c r="H6177" s="22" t="s">
        <v>21</v>
      </c>
      <c r="I6177" s="23" t="s">
        <v>21</v>
      </c>
      <c r="J6177" s="18"/>
    </row>
    <row r="6178" customFormat="false" ht="26.25" hidden="false" customHeight="false" outlineLevel="0" collapsed="false">
      <c r="B6178" s="20" t="s">
        <v>12515</v>
      </c>
      <c r="C6178" s="20" t="s">
        <v>12516</v>
      </c>
      <c r="D6178" s="21" t="s">
        <v>6893</v>
      </c>
      <c r="E6178" s="21" t="s">
        <v>30</v>
      </c>
      <c r="F6178" s="15" t="n">
        <v>720</v>
      </c>
      <c r="G6178" s="22" t="s">
        <v>20</v>
      </c>
      <c r="H6178" s="22" t="s">
        <v>21</v>
      </c>
      <c r="I6178" s="23" t="s">
        <v>21</v>
      </c>
      <c r="J6178" s="18"/>
    </row>
    <row r="6179" customFormat="false" ht="26.25" hidden="false" customHeight="false" outlineLevel="0" collapsed="false">
      <c r="B6179" s="20" t="s">
        <v>12517</v>
      </c>
      <c r="C6179" s="20" t="s">
        <v>12518</v>
      </c>
      <c r="D6179" s="21" t="s">
        <v>6893</v>
      </c>
      <c r="E6179" s="21" t="s">
        <v>30</v>
      </c>
      <c r="F6179" s="15" t="n">
        <v>349</v>
      </c>
      <c r="G6179" s="22" t="s">
        <v>20</v>
      </c>
      <c r="H6179" s="22" t="s">
        <v>21</v>
      </c>
      <c r="I6179" s="23" t="s">
        <v>20</v>
      </c>
      <c r="J6179" s="18"/>
    </row>
    <row r="6180" customFormat="false" ht="26.25" hidden="false" customHeight="false" outlineLevel="0" collapsed="false">
      <c r="B6180" s="20" t="s">
        <v>12519</v>
      </c>
      <c r="C6180" s="20" t="s">
        <v>12520</v>
      </c>
      <c r="D6180" s="21" t="s">
        <v>18</v>
      </c>
      <c r="E6180" s="21" t="s">
        <v>30</v>
      </c>
      <c r="F6180" s="15" t="n">
        <v>680</v>
      </c>
      <c r="G6180" s="22" t="s">
        <v>20</v>
      </c>
      <c r="H6180" s="22" t="s">
        <v>21</v>
      </c>
      <c r="I6180" s="23" t="s">
        <v>21</v>
      </c>
      <c r="J6180" s="18"/>
    </row>
    <row r="6181" customFormat="false" ht="26.25" hidden="false" customHeight="false" outlineLevel="0" collapsed="false">
      <c r="B6181" s="20" t="s">
        <v>12521</v>
      </c>
      <c r="C6181" s="20" t="s">
        <v>12522</v>
      </c>
      <c r="D6181" s="21" t="s">
        <v>18</v>
      </c>
      <c r="E6181" s="21" t="s">
        <v>30</v>
      </c>
      <c r="F6181" s="15" t="n">
        <v>680</v>
      </c>
      <c r="G6181" s="22" t="s">
        <v>20</v>
      </c>
      <c r="H6181" s="22" t="s">
        <v>21</v>
      </c>
      <c r="I6181" s="23" t="s">
        <v>21</v>
      </c>
      <c r="J6181" s="18"/>
    </row>
    <row r="6182" customFormat="false" ht="26.25" hidden="false" customHeight="false" outlineLevel="0" collapsed="false">
      <c r="B6182" s="20" t="s">
        <v>12523</v>
      </c>
      <c r="C6182" s="20" t="s">
        <v>12524</v>
      </c>
      <c r="D6182" s="21" t="s">
        <v>18</v>
      </c>
      <c r="E6182" s="21" t="s">
        <v>30</v>
      </c>
      <c r="F6182" s="15" t="n">
        <v>375</v>
      </c>
      <c r="G6182" s="22" t="s">
        <v>20</v>
      </c>
      <c r="H6182" s="22" t="s">
        <v>21</v>
      </c>
      <c r="I6182" s="23" t="s">
        <v>21</v>
      </c>
      <c r="J6182" s="18"/>
    </row>
    <row r="6183" customFormat="false" ht="26.25" hidden="false" customHeight="false" outlineLevel="0" collapsed="false">
      <c r="B6183" s="20" t="s">
        <v>12525</v>
      </c>
      <c r="C6183" s="20" t="s">
        <v>12526</v>
      </c>
      <c r="D6183" s="21" t="s">
        <v>18</v>
      </c>
      <c r="E6183" s="21" t="s">
        <v>30</v>
      </c>
      <c r="F6183" s="15" t="n">
        <v>485</v>
      </c>
      <c r="G6183" s="22" t="s">
        <v>20</v>
      </c>
      <c r="H6183" s="22" t="s">
        <v>21</v>
      </c>
      <c r="I6183" s="23" t="s">
        <v>21</v>
      </c>
      <c r="J6183" s="18"/>
    </row>
    <row r="6184" customFormat="false" ht="26.25" hidden="false" customHeight="false" outlineLevel="0" collapsed="false">
      <c r="B6184" s="20" t="s">
        <v>12527</v>
      </c>
      <c r="C6184" s="20" t="s">
        <v>12528</v>
      </c>
      <c r="D6184" s="21" t="s">
        <v>6893</v>
      </c>
      <c r="E6184" s="21" t="s">
        <v>30</v>
      </c>
      <c r="F6184" s="15" t="n">
        <v>1170</v>
      </c>
      <c r="G6184" s="22" t="s">
        <v>20</v>
      </c>
      <c r="H6184" s="22" t="s">
        <v>21</v>
      </c>
      <c r="I6184" s="23" t="s">
        <v>21</v>
      </c>
      <c r="J6184" s="18"/>
    </row>
    <row r="6185" customFormat="false" ht="26.25" hidden="false" customHeight="false" outlineLevel="0" collapsed="false">
      <c r="B6185" s="20" t="s">
        <v>12529</v>
      </c>
      <c r="C6185" s="20" t="s">
        <v>12530</v>
      </c>
      <c r="D6185" s="21" t="s">
        <v>6893</v>
      </c>
      <c r="E6185" s="21" t="s">
        <v>30</v>
      </c>
      <c r="F6185" s="15" t="n">
        <v>973</v>
      </c>
      <c r="G6185" s="22" t="s">
        <v>20</v>
      </c>
      <c r="H6185" s="22" t="s">
        <v>21</v>
      </c>
      <c r="I6185" s="23" t="s">
        <v>21</v>
      </c>
      <c r="J6185" s="18"/>
    </row>
    <row r="6186" customFormat="false" ht="26.25" hidden="false" customHeight="false" outlineLevel="0" collapsed="false">
      <c r="B6186" s="20" t="s">
        <v>12531</v>
      </c>
      <c r="C6186" s="20" t="s">
        <v>12532</v>
      </c>
      <c r="D6186" s="21" t="s">
        <v>6893</v>
      </c>
      <c r="E6186" s="21" t="s">
        <v>30</v>
      </c>
      <c r="F6186" s="15" t="n">
        <v>965</v>
      </c>
      <c r="G6186" s="22" t="s">
        <v>20</v>
      </c>
      <c r="H6186" s="22" t="s">
        <v>21</v>
      </c>
      <c r="I6186" s="23" t="s">
        <v>21</v>
      </c>
      <c r="J6186" s="18"/>
    </row>
    <row r="6187" customFormat="false" ht="26.25" hidden="false" customHeight="false" outlineLevel="0" collapsed="false">
      <c r="B6187" s="20" t="s">
        <v>12533</v>
      </c>
      <c r="C6187" s="20" t="s">
        <v>12534</v>
      </c>
      <c r="D6187" s="21" t="s">
        <v>6893</v>
      </c>
      <c r="E6187" s="21" t="s">
        <v>30</v>
      </c>
      <c r="F6187" s="15" t="n">
        <v>826</v>
      </c>
      <c r="G6187" s="22" t="s">
        <v>20</v>
      </c>
      <c r="H6187" s="22" t="s">
        <v>21</v>
      </c>
      <c r="I6187" s="23" t="s">
        <v>21</v>
      </c>
      <c r="J6187" s="18"/>
    </row>
    <row r="6188" customFormat="false" ht="26.25" hidden="false" customHeight="false" outlineLevel="0" collapsed="false">
      <c r="B6188" s="20" t="s">
        <v>12535</v>
      </c>
      <c r="C6188" s="20" t="s">
        <v>12536</v>
      </c>
      <c r="D6188" s="21" t="s">
        <v>6893</v>
      </c>
      <c r="E6188" s="21" t="s">
        <v>30</v>
      </c>
      <c r="F6188" s="15" t="n">
        <v>875</v>
      </c>
      <c r="G6188" s="22" t="s">
        <v>20</v>
      </c>
      <c r="H6188" s="22" t="s">
        <v>21</v>
      </c>
      <c r="I6188" s="23" t="s">
        <v>21</v>
      </c>
      <c r="J6188" s="18"/>
    </row>
    <row r="6189" customFormat="false" ht="13.5" hidden="false" customHeight="false" outlineLevel="0" collapsed="false">
      <c r="B6189" s="20"/>
      <c r="C6189" s="20" t="s">
        <v>12537</v>
      </c>
      <c r="D6189" s="21"/>
      <c r="E6189" s="21"/>
      <c r="F6189" s="15"/>
      <c r="G6189" s="22"/>
      <c r="H6189" s="22"/>
      <c r="I6189" s="23"/>
      <c r="J6189" s="18"/>
    </row>
    <row r="6190" customFormat="false" ht="13.5" hidden="false" customHeight="false" outlineLevel="0" collapsed="false">
      <c r="B6190" s="20" t="s">
        <v>12538</v>
      </c>
      <c r="C6190" s="20" t="s">
        <v>12539</v>
      </c>
      <c r="D6190" s="21" t="s">
        <v>18</v>
      </c>
      <c r="E6190" s="21" t="s">
        <v>12540</v>
      </c>
      <c r="F6190" s="15" t="n">
        <v>725</v>
      </c>
      <c r="G6190" s="22" t="s">
        <v>20</v>
      </c>
      <c r="H6190" s="22" t="s">
        <v>21</v>
      </c>
      <c r="I6190" s="23" t="s">
        <v>21</v>
      </c>
      <c r="J6190" s="18"/>
    </row>
    <row r="6191" customFormat="false" ht="13.5" hidden="false" customHeight="false" outlineLevel="0" collapsed="false">
      <c r="B6191" s="20" t="s">
        <v>12541</v>
      </c>
      <c r="C6191" s="20" t="s">
        <v>12542</v>
      </c>
      <c r="D6191" s="21" t="s">
        <v>2380</v>
      </c>
      <c r="E6191" s="21" t="s">
        <v>797</v>
      </c>
      <c r="F6191" s="15" t="n">
        <v>81</v>
      </c>
      <c r="G6191" s="22" t="s">
        <v>20</v>
      </c>
      <c r="H6191" s="22" t="s">
        <v>21</v>
      </c>
      <c r="I6191" s="23" t="s">
        <v>21</v>
      </c>
      <c r="J6191" s="18"/>
    </row>
    <row r="6192" customFormat="false" ht="13.5" hidden="false" customHeight="false" outlineLevel="0" collapsed="false">
      <c r="B6192" s="20" t="s">
        <v>12543</v>
      </c>
      <c r="C6192" s="20" t="s">
        <v>12544</v>
      </c>
      <c r="D6192" s="21" t="s">
        <v>2380</v>
      </c>
      <c r="E6192" s="21" t="s">
        <v>797</v>
      </c>
      <c r="F6192" s="15" t="n">
        <v>73</v>
      </c>
      <c r="G6192" s="22" t="s">
        <v>20</v>
      </c>
      <c r="H6192" s="22" t="s">
        <v>21</v>
      </c>
      <c r="I6192" s="23" t="s">
        <v>21</v>
      </c>
      <c r="J6192" s="18"/>
    </row>
    <row r="6193" customFormat="false" ht="26.25" hidden="false" customHeight="false" outlineLevel="0" collapsed="false">
      <c r="B6193" s="20" t="s">
        <v>12545</v>
      </c>
      <c r="C6193" s="20" t="s">
        <v>12546</v>
      </c>
      <c r="D6193" s="21" t="s">
        <v>779</v>
      </c>
      <c r="E6193" s="21" t="s">
        <v>11443</v>
      </c>
      <c r="F6193" s="15" t="n">
        <v>18500</v>
      </c>
      <c r="G6193" s="22" t="s">
        <v>20</v>
      </c>
      <c r="H6193" s="22" t="s">
        <v>21</v>
      </c>
      <c r="I6193" s="23" t="s">
        <v>20</v>
      </c>
      <c r="J6193" s="18"/>
    </row>
    <row r="6194" customFormat="false" ht="26.25" hidden="false" customHeight="false" outlineLevel="0" collapsed="false">
      <c r="B6194" s="20" t="s">
        <v>12547</v>
      </c>
      <c r="C6194" s="20" t="s">
        <v>12548</v>
      </c>
      <c r="D6194" s="21" t="s">
        <v>779</v>
      </c>
      <c r="E6194" s="21" t="s">
        <v>11443</v>
      </c>
      <c r="F6194" s="15" t="n">
        <v>16424</v>
      </c>
      <c r="G6194" s="22" t="s">
        <v>20</v>
      </c>
      <c r="H6194" s="22" t="s">
        <v>21</v>
      </c>
      <c r="I6194" s="23" t="s">
        <v>21</v>
      </c>
      <c r="J6194" s="18"/>
    </row>
    <row r="6195" customFormat="false" ht="26.25" hidden="false" customHeight="false" outlineLevel="0" collapsed="false">
      <c r="B6195" s="20" t="s">
        <v>12549</v>
      </c>
      <c r="C6195" s="20" t="s">
        <v>12550</v>
      </c>
      <c r="D6195" s="21" t="s">
        <v>779</v>
      </c>
      <c r="E6195" s="21" t="s">
        <v>11443</v>
      </c>
      <c r="F6195" s="15" t="n">
        <v>15384</v>
      </c>
      <c r="G6195" s="22" t="s">
        <v>20</v>
      </c>
      <c r="H6195" s="22" t="s">
        <v>21</v>
      </c>
      <c r="I6195" s="23" t="s">
        <v>21</v>
      </c>
      <c r="J6195" s="18"/>
    </row>
    <row r="6196" customFormat="false" ht="26.25" hidden="false" customHeight="false" outlineLevel="0" collapsed="false">
      <c r="B6196" s="20" t="s">
        <v>12551</v>
      </c>
      <c r="C6196" s="20" t="s">
        <v>12552</v>
      </c>
      <c r="D6196" s="21" t="s">
        <v>779</v>
      </c>
      <c r="E6196" s="21" t="s">
        <v>11443</v>
      </c>
      <c r="F6196" s="15" t="n">
        <v>10970</v>
      </c>
      <c r="G6196" s="22" t="s">
        <v>20</v>
      </c>
      <c r="H6196" s="22" t="s">
        <v>21</v>
      </c>
      <c r="I6196" s="23" t="s">
        <v>21</v>
      </c>
      <c r="J6196" s="18"/>
    </row>
    <row r="6197" customFormat="false" ht="26.25" hidden="false" customHeight="false" outlineLevel="0" collapsed="false">
      <c r="B6197" s="20" t="s">
        <v>12553</v>
      </c>
      <c r="C6197" s="20" t="s">
        <v>12554</v>
      </c>
      <c r="D6197" s="21" t="s">
        <v>779</v>
      </c>
      <c r="E6197" s="21" t="s">
        <v>11443</v>
      </c>
      <c r="F6197" s="15" t="n">
        <v>16900</v>
      </c>
      <c r="G6197" s="22" t="s">
        <v>20</v>
      </c>
      <c r="H6197" s="22" t="s">
        <v>20</v>
      </c>
      <c r="I6197" s="23" t="s">
        <v>21</v>
      </c>
      <c r="J6197" s="18" t="s">
        <v>21</v>
      </c>
    </row>
    <row r="6198" customFormat="false" ht="26.25" hidden="false" customHeight="false" outlineLevel="0" collapsed="false">
      <c r="B6198" s="20" t="s">
        <v>12555</v>
      </c>
      <c r="C6198" s="20" t="s">
        <v>12556</v>
      </c>
      <c r="D6198" s="21" t="s">
        <v>779</v>
      </c>
      <c r="E6198" s="21" t="s">
        <v>11443</v>
      </c>
      <c r="F6198" s="15" t="n">
        <v>11789</v>
      </c>
      <c r="G6198" s="22" t="s">
        <v>20</v>
      </c>
      <c r="H6198" s="22" t="s">
        <v>21</v>
      </c>
      <c r="I6198" s="23" t="s">
        <v>21</v>
      </c>
      <c r="J6198" s="18"/>
    </row>
    <row r="6199" customFormat="false" ht="26.25" hidden="false" customHeight="false" outlineLevel="0" collapsed="false">
      <c r="B6199" s="20" t="s">
        <v>12557</v>
      </c>
      <c r="C6199" s="20" t="s">
        <v>12558</v>
      </c>
      <c r="D6199" s="21" t="s">
        <v>779</v>
      </c>
      <c r="E6199" s="21" t="s">
        <v>11443</v>
      </c>
      <c r="F6199" s="15" t="n">
        <v>11934</v>
      </c>
      <c r="G6199" s="22" t="s">
        <v>20</v>
      </c>
      <c r="H6199" s="22" t="s">
        <v>21</v>
      </c>
      <c r="I6199" s="23" t="s">
        <v>20</v>
      </c>
      <c r="J6199" s="18"/>
    </row>
    <row r="6200" customFormat="false" ht="26.25" hidden="false" customHeight="false" outlineLevel="0" collapsed="false">
      <c r="B6200" s="20" t="s">
        <v>12559</v>
      </c>
      <c r="C6200" s="20" t="s">
        <v>12560</v>
      </c>
      <c r="D6200" s="21" t="s">
        <v>779</v>
      </c>
      <c r="E6200" s="21" t="s">
        <v>11443</v>
      </c>
      <c r="F6200" s="15" t="n">
        <v>12469</v>
      </c>
      <c r="G6200" s="22" t="s">
        <v>20</v>
      </c>
      <c r="H6200" s="22" t="s">
        <v>21</v>
      </c>
      <c r="I6200" s="23" t="s">
        <v>20</v>
      </c>
      <c r="J6200" s="18"/>
    </row>
    <row r="6201" customFormat="false" ht="26.25" hidden="false" customHeight="false" outlineLevel="0" collapsed="false">
      <c r="B6201" s="20" t="s">
        <v>12561</v>
      </c>
      <c r="C6201" s="20" t="s">
        <v>12562</v>
      </c>
      <c r="D6201" s="21" t="s">
        <v>779</v>
      </c>
      <c r="E6201" s="21" t="s">
        <v>11443</v>
      </c>
      <c r="F6201" s="15" t="n">
        <v>19990</v>
      </c>
      <c r="G6201" s="22" t="s">
        <v>20</v>
      </c>
      <c r="H6201" s="22" t="s">
        <v>21</v>
      </c>
      <c r="I6201" s="23" t="s">
        <v>21</v>
      </c>
      <c r="J6201" s="18" t="s">
        <v>21</v>
      </c>
    </row>
    <row r="6202" customFormat="false" ht="26.25" hidden="false" customHeight="false" outlineLevel="0" collapsed="false">
      <c r="B6202" s="20" t="s">
        <v>12563</v>
      </c>
      <c r="C6202" s="20" t="s">
        <v>12564</v>
      </c>
      <c r="D6202" s="21" t="s">
        <v>779</v>
      </c>
      <c r="E6202" s="21" t="s">
        <v>11443</v>
      </c>
      <c r="F6202" s="15" t="n">
        <v>12845</v>
      </c>
      <c r="G6202" s="22" t="s">
        <v>20</v>
      </c>
      <c r="H6202" s="22" t="s">
        <v>21</v>
      </c>
      <c r="I6202" s="23" t="s">
        <v>21</v>
      </c>
      <c r="J6202" s="18"/>
    </row>
    <row r="6203" customFormat="false" ht="26.25" hidden="false" customHeight="false" outlineLevel="0" collapsed="false">
      <c r="B6203" s="20" t="s">
        <v>12565</v>
      </c>
      <c r="C6203" s="20" t="s">
        <v>12566</v>
      </c>
      <c r="D6203" s="21" t="s">
        <v>779</v>
      </c>
      <c r="E6203" s="21" t="s">
        <v>11443</v>
      </c>
      <c r="F6203" s="15" t="n">
        <v>13088</v>
      </c>
      <c r="G6203" s="22" t="s">
        <v>20</v>
      </c>
      <c r="H6203" s="22" t="s">
        <v>21</v>
      </c>
      <c r="I6203" s="23" t="s">
        <v>20</v>
      </c>
      <c r="J6203" s="18"/>
    </row>
    <row r="6204" customFormat="false" ht="26.25" hidden="false" customHeight="false" outlineLevel="0" collapsed="false">
      <c r="B6204" s="20" t="s">
        <v>12567</v>
      </c>
      <c r="C6204" s="20" t="s">
        <v>12568</v>
      </c>
      <c r="D6204" s="21" t="s">
        <v>779</v>
      </c>
      <c r="E6204" s="21" t="s">
        <v>11443</v>
      </c>
      <c r="F6204" s="15" t="n">
        <v>17202</v>
      </c>
      <c r="G6204" s="22" t="s">
        <v>20</v>
      </c>
      <c r="H6204" s="22" t="s">
        <v>20</v>
      </c>
      <c r="I6204" s="23" t="s">
        <v>21</v>
      </c>
      <c r="J6204" s="18"/>
    </row>
    <row r="6205" customFormat="false" ht="26.25" hidden="false" customHeight="false" outlineLevel="0" collapsed="false">
      <c r="B6205" s="20" t="s">
        <v>12569</v>
      </c>
      <c r="C6205" s="20" t="s">
        <v>12570</v>
      </c>
      <c r="D6205" s="21" t="s">
        <v>779</v>
      </c>
      <c r="E6205" s="21" t="s">
        <v>11486</v>
      </c>
      <c r="F6205" s="15" t="n">
        <v>14346</v>
      </c>
      <c r="G6205" s="22" t="s">
        <v>20</v>
      </c>
      <c r="H6205" s="22" t="s">
        <v>21</v>
      </c>
      <c r="I6205" s="23" t="s">
        <v>21</v>
      </c>
      <c r="J6205" s="18"/>
    </row>
    <row r="6206" customFormat="false" ht="26.25" hidden="false" customHeight="false" outlineLevel="0" collapsed="false">
      <c r="B6206" s="20" t="s">
        <v>12571</v>
      </c>
      <c r="C6206" s="20" t="s">
        <v>12572</v>
      </c>
      <c r="D6206" s="21" t="s">
        <v>779</v>
      </c>
      <c r="E6206" s="21" t="s">
        <v>11486</v>
      </c>
      <c r="F6206" s="15" t="n">
        <v>15498</v>
      </c>
      <c r="G6206" s="22" t="s">
        <v>20</v>
      </c>
      <c r="H6206" s="22" t="s">
        <v>21</v>
      </c>
      <c r="I6206" s="23" t="s">
        <v>21</v>
      </c>
      <c r="J6206" s="18"/>
    </row>
    <row r="6207" customFormat="false" ht="26.25" hidden="false" customHeight="false" outlineLevel="0" collapsed="false">
      <c r="B6207" s="20" t="s">
        <v>12573</v>
      </c>
      <c r="C6207" s="20" t="s">
        <v>12574</v>
      </c>
      <c r="D6207" s="21" t="s">
        <v>779</v>
      </c>
      <c r="E6207" s="21" t="s">
        <v>11486</v>
      </c>
      <c r="F6207" s="15" t="n">
        <v>15924</v>
      </c>
      <c r="G6207" s="22" t="s">
        <v>20</v>
      </c>
      <c r="H6207" s="22" t="s">
        <v>21</v>
      </c>
      <c r="I6207" s="23" t="s">
        <v>21</v>
      </c>
      <c r="J6207" s="18"/>
    </row>
    <row r="6208" customFormat="false" ht="26.25" hidden="false" customHeight="false" outlineLevel="0" collapsed="false">
      <c r="B6208" s="20" t="s">
        <v>12575</v>
      </c>
      <c r="C6208" s="20" t="s">
        <v>12576</v>
      </c>
      <c r="D6208" s="21" t="s">
        <v>779</v>
      </c>
      <c r="E6208" s="21" t="s">
        <v>11486</v>
      </c>
      <c r="F6208" s="15" t="n">
        <v>14978</v>
      </c>
      <c r="G6208" s="22" t="s">
        <v>20</v>
      </c>
      <c r="H6208" s="22" t="s">
        <v>21</v>
      </c>
      <c r="I6208" s="23" t="s">
        <v>21</v>
      </c>
      <c r="J6208" s="18"/>
    </row>
    <row r="6209" customFormat="false" ht="26.25" hidden="false" customHeight="false" outlineLevel="0" collapsed="false">
      <c r="B6209" s="20" t="s">
        <v>12577</v>
      </c>
      <c r="C6209" s="20" t="s">
        <v>12578</v>
      </c>
      <c r="D6209" s="21" t="s">
        <v>779</v>
      </c>
      <c r="E6209" s="21" t="s">
        <v>11486</v>
      </c>
      <c r="F6209" s="15" t="n">
        <v>16350</v>
      </c>
      <c r="G6209" s="22" t="s">
        <v>20</v>
      </c>
      <c r="H6209" s="22" t="s">
        <v>21</v>
      </c>
      <c r="I6209" s="23" t="s">
        <v>21</v>
      </c>
      <c r="J6209" s="18"/>
    </row>
    <row r="6210" customFormat="false" ht="26.25" hidden="false" customHeight="false" outlineLevel="0" collapsed="false">
      <c r="B6210" s="20" t="s">
        <v>12579</v>
      </c>
      <c r="C6210" s="20" t="s">
        <v>12580</v>
      </c>
      <c r="D6210" s="21" t="s">
        <v>779</v>
      </c>
      <c r="E6210" s="21" t="s">
        <v>12581</v>
      </c>
      <c r="F6210" s="15" t="n">
        <v>58990</v>
      </c>
      <c r="G6210" s="22" t="s">
        <v>20</v>
      </c>
      <c r="H6210" s="22" t="s">
        <v>20</v>
      </c>
      <c r="I6210" s="23" t="s">
        <v>21</v>
      </c>
      <c r="J6210" s="18" t="s">
        <v>21</v>
      </c>
    </row>
    <row r="6211" customFormat="false" ht="26.25" hidden="false" customHeight="false" outlineLevel="0" collapsed="false">
      <c r="B6211" s="20" t="s">
        <v>12582</v>
      </c>
      <c r="C6211" s="20" t="s">
        <v>12583</v>
      </c>
      <c r="D6211" s="21" t="s">
        <v>779</v>
      </c>
      <c r="E6211" s="21" t="s">
        <v>12584</v>
      </c>
      <c r="F6211" s="15" t="n">
        <v>20590</v>
      </c>
      <c r="G6211" s="22" t="s">
        <v>20</v>
      </c>
      <c r="H6211" s="22" t="s">
        <v>21</v>
      </c>
      <c r="I6211" s="23" t="s">
        <v>21</v>
      </c>
      <c r="J6211" s="18"/>
    </row>
    <row r="6212" customFormat="false" ht="26.25" hidden="false" customHeight="false" outlineLevel="0" collapsed="false">
      <c r="B6212" s="20" t="s">
        <v>12585</v>
      </c>
      <c r="C6212" s="20" t="s">
        <v>12586</v>
      </c>
      <c r="D6212" s="21" t="s">
        <v>779</v>
      </c>
      <c r="E6212" s="21" t="s">
        <v>7088</v>
      </c>
      <c r="F6212" s="15" t="n">
        <v>21990</v>
      </c>
      <c r="G6212" s="22" t="s">
        <v>20</v>
      </c>
      <c r="H6212" s="22" t="s">
        <v>21</v>
      </c>
      <c r="I6212" s="23" t="s">
        <v>21</v>
      </c>
      <c r="J6212" s="18"/>
    </row>
    <row r="6213" customFormat="false" ht="26.25" hidden="false" customHeight="false" outlineLevel="0" collapsed="false">
      <c r="B6213" s="20" t="s">
        <v>12587</v>
      </c>
      <c r="C6213" s="20" t="s">
        <v>12588</v>
      </c>
      <c r="D6213" s="21" t="s">
        <v>779</v>
      </c>
      <c r="E6213" s="21" t="s">
        <v>7088</v>
      </c>
      <c r="F6213" s="15" t="n">
        <v>25900</v>
      </c>
      <c r="G6213" s="22" t="s">
        <v>20</v>
      </c>
      <c r="H6213" s="22" t="s">
        <v>21</v>
      </c>
      <c r="I6213" s="23" t="s">
        <v>21</v>
      </c>
      <c r="J6213" s="18"/>
    </row>
    <row r="6214" customFormat="false" ht="26.25" hidden="false" customHeight="false" outlineLevel="0" collapsed="false">
      <c r="B6214" s="20" t="s">
        <v>12589</v>
      </c>
      <c r="C6214" s="20" t="s">
        <v>12590</v>
      </c>
      <c r="D6214" s="21" t="s">
        <v>779</v>
      </c>
      <c r="E6214" s="21" t="s">
        <v>12584</v>
      </c>
      <c r="F6214" s="15" t="n">
        <v>27442</v>
      </c>
      <c r="G6214" s="22" t="s">
        <v>20</v>
      </c>
      <c r="H6214" s="22" t="s">
        <v>21</v>
      </c>
      <c r="I6214" s="23" t="s">
        <v>21</v>
      </c>
      <c r="J6214" s="18"/>
    </row>
    <row r="6215" customFormat="false" ht="26.25" hidden="false" customHeight="false" outlineLevel="0" collapsed="false">
      <c r="B6215" s="20" t="s">
        <v>12591</v>
      </c>
      <c r="C6215" s="20" t="s">
        <v>12592</v>
      </c>
      <c r="D6215" s="21" t="s">
        <v>779</v>
      </c>
      <c r="E6215" s="21" t="s">
        <v>12584</v>
      </c>
      <c r="F6215" s="15" t="n">
        <v>28990</v>
      </c>
      <c r="G6215" s="22" t="s">
        <v>20</v>
      </c>
      <c r="H6215" s="22" t="s">
        <v>21</v>
      </c>
      <c r="I6215" s="23" t="s">
        <v>21</v>
      </c>
      <c r="J6215" s="18"/>
    </row>
    <row r="6216" customFormat="false" ht="13.5" hidden="false" customHeight="false" outlineLevel="0" collapsed="false">
      <c r="B6216" s="20" t="s">
        <v>12593</v>
      </c>
      <c r="C6216" s="20" t="s">
        <v>12594</v>
      </c>
      <c r="D6216" s="21" t="s">
        <v>779</v>
      </c>
      <c r="E6216" s="21" t="s">
        <v>10631</v>
      </c>
      <c r="F6216" s="15" t="n">
        <v>16389</v>
      </c>
      <c r="G6216" s="22" t="s">
        <v>20</v>
      </c>
      <c r="H6216" s="22" t="s">
        <v>21</v>
      </c>
      <c r="I6216" s="23" t="s">
        <v>21</v>
      </c>
      <c r="J6216" s="18"/>
    </row>
    <row r="6217" customFormat="false" ht="13.5" hidden="false" customHeight="false" outlineLevel="0" collapsed="false">
      <c r="B6217" s="20" t="s">
        <v>12595</v>
      </c>
      <c r="C6217" s="20" t="s">
        <v>12596</v>
      </c>
      <c r="D6217" s="21" t="s">
        <v>779</v>
      </c>
      <c r="E6217" s="21" t="s">
        <v>10631</v>
      </c>
      <c r="F6217" s="15" t="n">
        <v>13850</v>
      </c>
      <c r="G6217" s="22" t="s">
        <v>20</v>
      </c>
      <c r="H6217" s="22" t="s">
        <v>21</v>
      </c>
      <c r="I6217" s="23" t="s">
        <v>20</v>
      </c>
      <c r="J6217" s="18"/>
    </row>
    <row r="6218" customFormat="false" ht="13.5" hidden="false" customHeight="false" outlineLevel="0" collapsed="false">
      <c r="B6218" s="20" t="s">
        <v>12597</v>
      </c>
      <c r="C6218" s="20" t="s">
        <v>12598</v>
      </c>
      <c r="D6218" s="21" t="s">
        <v>779</v>
      </c>
      <c r="E6218" s="21" t="s">
        <v>10631</v>
      </c>
      <c r="F6218" s="15" t="n">
        <v>13200</v>
      </c>
      <c r="G6218" s="22" t="s">
        <v>20</v>
      </c>
      <c r="H6218" s="22" t="s">
        <v>21</v>
      </c>
      <c r="I6218" s="23" t="s">
        <v>21</v>
      </c>
      <c r="J6218" s="18"/>
    </row>
    <row r="6219" customFormat="false" ht="13.5" hidden="false" customHeight="false" outlineLevel="0" collapsed="false">
      <c r="B6219" s="20" t="s">
        <v>12599</v>
      </c>
      <c r="C6219" s="20" t="s">
        <v>12600</v>
      </c>
      <c r="D6219" s="21" t="s">
        <v>779</v>
      </c>
      <c r="E6219" s="21" t="s">
        <v>10631</v>
      </c>
      <c r="F6219" s="15" t="n">
        <v>14990</v>
      </c>
      <c r="G6219" s="22" t="s">
        <v>20</v>
      </c>
      <c r="H6219" s="22" t="s">
        <v>21</v>
      </c>
      <c r="I6219" s="23" t="s">
        <v>21</v>
      </c>
      <c r="J6219" s="18"/>
    </row>
    <row r="6220" customFormat="false" ht="26.25" hidden="false" customHeight="false" outlineLevel="0" collapsed="false">
      <c r="B6220" s="20" t="s">
        <v>12601</v>
      </c>
      <c r="C6220" s="20" t="s">
        <v>12602</v>
      </c>
      <c r="D6220" s="21" t="s">
        <v>779</v>
      </c>
      <c r="E6220" s="21" t="s">
        <v>12603</v>
      </c>
      <c r="F6220" s="15" t="n">
        <v>11990</v>
      </c>
      <c r="G6220" s="22" t="s">
        <v>20</v>
      </c>
      <c r="H6220" s="22" t="s">
        <v>20</v>
      </c>
      <c r="I6220" s="23" t="s">
        <v>21</v>
      </c>
      <c r="J6220" s="18"/>
    </row>
    <row r="6221" customFormat="false" ht="13.5" hidden="false" customHeight="false" outlineLevel="0" collapsed="false">
      <c r="B6221" s="20" t="s">
        <v>12604</v>
      </c>
      <c r="C6221" s="20" t="s">
        <v>12605</v>
      </c>
      <c r="D6221" s="21" t="s">
        <v>779</v>
      </c>
      <c r="E6221" s="21" t="s">
        <v>10631</v>
      </c>
      <c r="F6221" s="15" t="n">
        <v>8800</v>
      </c>
      <c r="G6221" s="22" t="s">
        <v>20</v>
      </c>
      <c r="H6221" s="22" t="s">
        <v>21</v>
      </c>
      <c r="I6221" s="23" t="s">
        <v>20</v>
      </c>
      <c r="J6221" s="18"/>
    </row>
    <row r="6222" customFormat="false" ht="13.5" hidden="false" customHeight="false" outlineLevel="0" collapsed="false">
      <c r="B6222" s="20" t="s">
        <v>12606</v>
      </c>
      <c r="C6222" s="20" t="s">
        <v>12607</v>
      </c>
      <c r="D6222" s="21" t="s">
        <v>779</v>
      </c>
      <c r="E6222" s="21" t="s">
        <v>10631</v>
      </c>
      <c r="F6222" s="15" t="n">
        <v>9960</v>
      </c>
      <c r="G6222" s="22" t="s">
        <v>20</v>
      </c>
      <c r="H6222" s="22" t="s">
        <v>20</v>
      </c>
      <c r="I6222" s="23" t="s">
        <v>21</v>
      </c>
      <c r="J6222" s="18"/>
    </row>
    <row r="6223" customFormat="false" ht="26.25" hidden="false" customHeight="false" outlineLevel="0" collapsed="false">
      <c r="B6223" s="20" t="s">
        <v>12608</v>
      </c>
      <c r="C6223" s="20" t="s">
        <v>12609</v>
      </c>
      <c r="D6223" s="21" t="s">
        <v>18</v>
      </c>
      <c r="E6223" s="21" t="s">
        <v>30</v>
      </c>
      <c r="F6223" s="15" t="n">
        <v>29990</v>
      </c>
      <c r="G6223" s="22" t="s">
        <v>20</v>
      </c>
      <c r="H6223" s="22" t="s">
        <v>21</v>
      </c>
      <c r="I6223" s="23" t="s">
        <v>21</v>
      </c>
      <c r="J6223" s="18"/>
    </row>
    <row r="6224" customFormat="false" ht="26.25" hidden="false" customHeight="false" outlineLevel="0" collapsed="false">
      <c r="B6224" s="20" t="s">
        <v>12610</v>
      </c>
      <c r="C6224" s="20" t="s">
        <v>12611</v>
      </c>
      <c r="D6224" s="21" t="s">
        <v>779</v>
      </c>
      <c r="E6224" s="21" t="s">
        <v>12612</v>
      </c>
      <c r="F6224" s="15" t="n">
        <v>39100</v>
      </c>
      <c r="G6224" s="22" t="s">
        <v>20</v>
      </c>
      <c r="H6224" s="22" t="s">
        <v>20</v>
      </c>
      <c r="I6224" s="23" t="s">
        <v>21</v>
      </c>
      <c r="J6224" s="18"/>
    </row>
    <row r="6225" customFormat="false" ht="26.25" hidden="false" customHeight="false" outlineLevel="0" collapsed="false">
      <c r="B6225" s="20" t="s">
        <v>12613</v>
      </c>
      <c r="C6225" s="20" t="s">
        <v>12614</v>
      </c>
      <c r="D6225" s="21" t="s">
        <v>779</v>
      </c>
      <c r="E6225" s="21" t="s">
        <v>12615</v>
      </c>
      <c r="F6225" s="15" t="n">
        <v>27250</v>
      </c>
      <c r="G6225" s="22" t="s">
        <v>20</v>
      </c>
      <c r="H6225" s="22" t="s">
        <v>21</v>
      </c>
      <c r="I6225" s="23" t="s">
        <v>21</v>
      </c>
      <c r="J6225" s="18" t="s">
        <v>21</v>
      </c>
    </row>
    <row r="6226" customFormat="false" ht="26.25" hidden="false" customHeight="false" outlineLevel="0" collapsed="false">
      <c r="B6226" s="20" t="s">
        <v>12616</v>
      </c>
      <c r="C6226" s="20" t="s">
        <v>12617</v>
      </c>
      <c r="D6226" s="21" t="s">
        <v>779</v>
      </c>
      <c r="E6226" s="21" t="s">
        <v>12615</v>
      </c>
      <c r="F6226" s="15" t="n">
        <v>44235</v>
      </c>
      <c r="G6226" s="22" t="s">
        <v>20</v>
      </c>
      <c r="H6226" s="22" t="s">
        <v>20</v>
      </c>
      <c r="I6226" s="23" t="s">
        <v>21</v>
      </c>
      <c r="J6226" s="18" t="s">
        <v>21</v>
      </c>
    </row>
    <row r="6227" customFormat="false" ht="26.25" hidden="false" customHeight="false" outlineLevel="0" collapsed="false">
      <c r="B6227" s="20" t="s">
        <v>12618</v>
      </c>
      <c r="C6227" s="20" t="s">
        <v>12619</v>
      </c>
      <c r="D6227" s="21" t="s">
        <v>779</v>
      </c>
      <c r="E6227" s="21" t="s">
        <v>12615</v>
      </c>
      <c r="F6227" s="15" t="n">
        <v>32370</v>
      </c>
      <c r="G6227" s="22" t="s">
        <v>20</v>
      </c>
      <c r="H6227" s="22" t="s">
        <v>21</v>
      </c>
      <c r="I6227" s="23" t="s">
        <v>21</v>
      </c>
      <c r="J6227" s="18" t="s">
        <v>21</v>
      </c>
    </row>
    <row r="6228" customFormat="false" ht="26.25" hidden="false" customHeight="false" outlineLevel="0" collapsed="false">
      <c r="B6228" s="20" t="s">
        <v>12620</v>
      </c>
      <c r="C6228" s="20" t="s">
        <v>12621</v>
      </c>
      <c r="D6228" s="21" t="s">
        <v>779</v>
      </c>
      <c r="E6228" s="21" t="s">
        <v>12615</v>
      </c>
      <c r="F6228" s="15" t="n">
        <v>28190</v>
      </c>
      <c r="G6228" s="22" t="s">
        <v>20</v>
      </c>
      <c r="H6228" s="22" t="s">
        <v>21</v>
      </c>
      <c r="I6228" s="23" t="s">
        <v>21</v>
      </c>
      <c r="J6228" s="18" t="s">
        <v>21</v>
      </c>
    </row>
    <row r="6229" customFormat="false" ht="26.25" hidden="false" customHeight="false" outlineLevel="0" collapsed="false">
      <c r="B6229" s="20" t="s">
        <v>12622</v>
      </c>
      <c r="C6229" s="20" t="s">
        <v>12623</v>
      </c>
      <c r="D6229" s="21" t="s">
        <v>779</v>
      </c>
      <c r="E6229" s="21" t="s">
        <v>12612</v>
      </c>
      <c r="F6229" s="15" t="n">
        <v>38175</v>
      </c>
      <c r="G6229" s="22" t="s">
        <v>20</v>
      </c>
      <c r="H6229" s="22" t="s">
        <v>20</v>
      </c>
      <c r="I6229" s="23" t="s">
        <v>21</v>
      </c>
      <c r="J6229" s="18" t="s">
        <v>21</v>
      </c>
    </row>
    <row r="6230" customFormat="false" ht="26.25" hidden="false" customHeight="false" outlineLevel="0" collapsed="false">
      <c r="B6230" s="20" t="s">
        <v>12624</v>
      </c>
      <c r="C6230" s="20" t="s">
        <v>12625</v>
      </c>
      <c r="D6230" s="21" t="s">
        <v>779</v>
      </c>
      <c r="E6230" s="21" t="s">
        <v>12615</v>
      </c>
      <c r="F6230" s="15" t="n">
        <v>25634</v>
      </c>
      <c r="G6230" s="22" t="s">
        <v>20</v>
      </c>
      <c r="H6230" s="22" t="s">
        <v>21</v>
      </c>
      <c r="I6230" s="23" t="s">
        <v>21</v>
      </c>
      <c r="J6230" s="18" t="s">
        <v>21</v>
      </c>
    </row>
    <row r="6231" customFormat="false" ht="26.25" hidden="false" customHeight="false" outlineLevel="0" collapsed="false">
      <c r="B6231" s="20" t="s">
        <v>12626</v>
      </c>
      <c r="C6231" s="20" t="s">
        <v>12627</v>
      </c>
      <c r="D6231" s="21" t="s">
        <v>779</v>
      </c>
      <c r="E6231" s="21" t="s">
        <v>12615</v>
      </c>
      <c r="F6231" s="15" t="n">
        <v>33720</v>
      </c>
      <c r="G6231" s="22" t="s">
        <v>20</v>
      </c>
      <c r="H6231" s="22" t="s">
        <v>21</v>
      </c>
      <c r="I6231" s="23" t="s">
        <v>21</v>
      </c>
      <c r="J6231" s="18" t="s">
        <v>21</v>
      </c>
    </row>
    <row r="6232" customFormat="false" ht="26.25" hidden="false" customHeight="false" outlineLevel="0" collapsed="false">
      <c r="B6232" s="20" t="s">
        <v>12628</v>
      </c>
      <c r="C6232" s="20" t="s">
        <v>12629</v>
      </c>
      <c r="D6232" s="21" t="s">
        <v>779</v>
      </c>
      <c r="E6232" s="21" t="s">
        <v>12615</v>
      </c>
      <c r="F6232" s="15" t="n">
        <v>31910</v>
      </c>
      <c r="G6232" s="22" t="s">
        <v>20</v>
      </c>
      <c r="H6232" s="22" t="s">
        <v>21</v>
      </c>
      <c r="I6232" s="23" t="s">
        <v>20</v>
      </c>
      <c r="J6232" s="18"/>
    </row>
    <row r="6233" customFormat="false" ht="26.25" hidden="false" customHeight="false" outlineLevel="0" collapsed="false">
      <c r="B6233" s="20" t="s">
        <v>12630</v>
      </c>
      <c r="C6233" s="20" t="s">
        <v>12631</v>
      </c>
      <c r="D6233" s="21" t="s">
        <v>779</v>
      </c>
      <c r="E6233" s="21" t="s">
        <v>12615</v>
      </c>
      <c r="F6233" s="15" t="n">
        <v>34650</v>
      </c>
      <c r="G6233" s="22" t="s">
        <v>20</v>
      </c>
      <c r="H6233" s="22" t="s">
        <v>21</v>
      </c>
      <c r="I6233" s="23" t="s">
        <v>21</v>
      </c>
      <c r="J6233" s="18" t="s">
        <v>21</v>
      </c>
    </row>
    <row r="6234" customFormat="false" ht="26.25" hidden="false" customHeight="false" outlineLevel="0" collapsed="false">
      <c r="B6234" s="20" t="s">
        <v>12632</v>
      </c>
      <c r="C6234" s="20" t="s">
        <v>12633</v>
      </c>
      <c r="D6234" s="21" t="s">
        <v>779</v>
      </c>
      <c r="E6234" s="21" t="s">
        <v>12615</v>
      </c>
      <c r="F6234" s="15" t="n">
        <v>38529</v>
      </c>
      <c r="G6234" s="22" t="s">
        <v>20</v>
      </c>
      <c r="H6234" s="22" t="s">
        <v>21</v>
      </c>
      <c r="I6234" s="23" t="s">
        <v>21</v>
      </c>
      <c r="J6234" s="18" t="s">
        <v>21</v>
      </c>
    </row>
    <row r="6235" customFormat="false" ht="26.25" hidden="false" customHeight="false" outlineLevel="0" collapsed="false">
      <c r="B6235" s="20" t="s">
        <v>12634</v>
      </c>
      <c r="C6235" s="20" t="s">
        <v>12635</v>
      </c>
      <c r="D6235" s="21" t="s">
        <v>779</v>
      </c>
      <c r="E6235" s="21" t="s">
        <v>12615</v>
      </c>
      <c r="F6235" s="15" t="n">
        <v>31807</v>
      </c>
      <c r="G6235" s="22" t="s">
        <v>20</v>
      </c>
      <c r="H6235" s="22" t="s">
        <v>21</v>
      </c>
      <c r="I6235" s="23" t="s">
        <v>21</v>
      </c>
      <c r="J6235" s="18" t="s">
        <v>21</v>
      </c>
    </row>
    <row r="6236" customFormat="false" ht="26.25" hidden="false" customHeight="false" outlineLevel="0" collapsed="false">
      <c r="B6236" s="20" t="s">
        <v>12636</v>
      </c>
      <c r="C6236" s="20" t="s">
        <v>12637</v>
      </c>
      <c r="D6236" s="21" t="s">
        <v>779</v>
      </c>
      <c r="E6236" s="21" t="s">
        <v>12615</v>
      </c>
      <c r="F6236" s="15" t="n">
        <v>41739</v>
      </c>
      <c r="G6236" s="22" t="s">
        <v>20</v>
      </c>
      <c r="H6236" s="22" t="s">
        <v>21</v>
      </c>
      <c r="I6236" s="23" t="s">
        <v>20</v>
      </c>
      <c r="J6236" s="18" t="s">
        <v>21</v>
      </c>
    </row>
    <row r="6237" customFormat="false" ht="26.25" hidden="false" customHeight="false" outlineLevel="0" collapsed="false">
      <c r="B6237" s="20" t="s">
        <v>12638</v>
      </c>
      <c r="C6237" s="20" t="s">
        <v>12639</v>
      </c>
      <c r="D6237" s="21" t="s">
        <v>779</v>
      </c>
      <c r="E6237" s="21" t="s">
        <v>12615</v>
      </c>
      <c r="F6237" s="15" t="n">
        <v>41041</v>
      </c>
      <c r="G6237" s="22" t="s">
        <v>20</v>
      </c>
      <c r="H6237" s="22" t="s">
        <v>20</v>
      </c>
      <c r="I6237" s="23" t="s">
        <v>21</v>
      </c>
      <c r="J6237" s="18" t="s">
        <v>21</v>
      </c>
    </row>
    <row r="6238" customFormat="false" ht="26.25" hidden="false" customHeight="false" outlineLevel="0" collapsed="false">
      <c r="B6238" s="20" t="s">
        <v>12640</v>
      </c>
      <c r="C6238" s="20" t="s">
        <v>12641</v>
      </c>
      <c r="D6238" s="21" t="s">
        <v>779</v>
      </c>
      <c r="E6238" s="21" t="s">
        <v>12612</v>
      </c>
      <c r="F6238" s="15" t="n">
        <v>42732</v>
      </c>
      <c r="G6238" s="22" t="s">
        <v>20</v>
      </c>
      <c r="H6238" s="22" t="s">
        <v>20</v>
      </c>
      <c r="I6238" s="23" t="s">
        <v>21</v>
      </c>
      <c r="J6238" s="18" t="s">
        <v>21</v>
      </c>
    </row>
    <row r="6239" customFormat="false" ht="26.25" hidden="false" customHeight="false" outlineLevel="0" collapsed="false">
      <c r="B6239" s="20" t="s">
        <v>12642</v>
      </c>
      <c r="C6239" s="20" t="s">
        <v>12643</v>
      </c>
      <c r="D6239" s="21" t="s">
        <v>779</v>
      </c>
      <c r="E6239" s="21" t="s">
        <v>12615</v>
      </c>
      <c r="F6239" s="15" t="n">
        <v>40590</v>
      </c>
      <c r="G6239" s="22" t="s">
        <v>20</v>
      </c>
      <c r="H6239" s="22" t="s">
        <v>21</v>
      </c>
      <c r="I6239" s="23" t="s">
        <v>21</v>
      </c>
      <c r="J6239" s="18" t="s">
        <v>21</v>
      </c>
    </row>
    <row r="6240" customFormat="false" ht="13.5" hidden="false" customHeight="false" outlineLevel="0" collapsed="false">
      <c r="B6240" s="20" t="s">
        <v>12644</v>
      </c>
      <c r="C6240" s="20" t="s">
        <v>12645</v>
      </c>
      <c r="D6240" s="21" t="s">
        <v>18</v>
      </c>
      <c r="E6240" s="21" t="s">
        <v>797</v>
      </c>
      <c r="F6240" s="15" t="n">
        <v>240</v>
      </c>
      <c r="G6240" s="22" t="s">
        <v>20</v>
      </c>
      <c r="H6240" s="22" t="s">
        <v>21</v>
      </c>
      <c r="I6240" s="23" t="s">
        <v>21</v>
      </c>
      <c r="J6240" s="18"/>
    </row>
    <row r="6241" customFormat="false" ht="13.5" hidden="false" customHeight="false" outlineLevel="0" collapsed="false">
      <c r="B6241" s="20" t="s">
        <v>12646</v>
      </c>
      <c r="C6241" s="20" t="s">
        <v>12647</v>
      </c>
      <c r="D6241" s="21" t="s">
        <v>18</v>
      </c>
      <c r="E6241" s="21" t="s">
        <v>797</v>
      </c>
      <c r="F6241" s="15" t="n">
        <v>94</v>
      </c>
      <c r="G6241" s="22" t="s">
        <v>20</v>
      </c>
      <c r="H6241" s="22" t="s">
        <v>21</v>
      </c>
      <c r="I6241" s="23" t="s">
        <v>20</v>
      </c>
      <c r="J6241" s="18"/>
    </row>
    <row r="6242" customFormat="false" ht="26.25" hidden="false" customHeight="false" outlineLevel="0" collapsed="false">
      <c r="B6242" s="20" t="s">
        <v>12648</v>
      </c>
      <c r="C6242" s="20" t="s">
        <v>12649</v>
      </c>
      <c r="D6242" s="21" t="s">
        <v>18</v>
      </c>
      <c r="E6242" s="21" t="s">
        <v>7430</v>
      </c>
      <c r="F6242" s="15" t="n">
        <v>1800</v>
      </c>
      <c r="G6242" s="22" t="s">
        <v>20</v>
      </c>
      <c r="H6242" s="22" t="s">
        <v>20</v>
      </c>
      <c r="I6242" s="23" t="s">
        <v>21</v>
      </c>
      <c r="J6242" s="18"/>
    </row>
    <row r="6243" customFormat="false" ht="26.25" hidden="false" customHeight="false" outlineLevel="0" collapsed="false">
      <c r="B6243" s="20" t="s">
        <v>12650</v>
      </c>
      <c r="C6243" s="20" t="s">
        <v>12651</v>
      </c>
      <c r="D6243" s="21" t="s">
        <v>18</v>
      </c>
      <c r="E6243" s="21" t="s">
        <v>11443</v>
      </c>
      <c r="F6243" s="15" t="n">
        <v>2990</v>
      </c>
      <c r="G6243" s="22" t="s">
        <v>20</v>
      </c>
      <c r="H6243" s="22" t="s">
        <v>21</v>
      </c>
      <c r="I6243" s="23" t="s">
        <v>20</v>
      </c>
      <c r="J6243" s="18" t="s">
        <v>21</v>
      </c>
    </row>
    <row r="6244" customFormat="false" ht="26.25" hidden="false" customHeight="false" outlineLevel="0" collapsed="false">
      <c r="B6244" s="20" t="s">
        <v>12652</v>
      </c>
      <c r="C6244" s="20" t="s">
        <v>12653</v>
      </c>
      <c r="D6244" s="21" t="s">
        <v>18</v>
      </c>
      <c r="E6244" s="21" t="s">
        <v>12654</v>
      </c>
      <c r="F6244" s="15" t="n">
        <v>1200</v>
      </c>
      <c r="G6244" s="22" t="s">
        <v>20</v>
      </c>
      <c r="H6244" s="22" t="s">
        <v>21</v>
      </c>
      <c r="I6244" s="23" t="s">
        <v>21</v>
      </c>
      <c r="J6244" s="18"/>
    </row>
    <row r="6245" customFormat="false" ht="13.5" hidden="false" customHeight="false" outlineLevel="0" collapsed="false">
      <c r="B6245" s="20" t="s">
        <v>12655</v>
      </c>
      <c r="C6245" s="20" t="s">
        <v>12656</v>
      </c>
      <c r="D6245" s="21" t="s">
        <v>18</v>
      </c>
      <c r="E6245" s="21" t="s">
        <v>12540</v>
      </c>
      <c r="F6245" s="15" t="n">
        <v>470</v>
      </c>
      <c r="G6245" s="22" t="s">
        <v>20</v>
      </c>
      <c r="H6245" s="22" t="s">
        <v>21</v>
      </c>
      <c r="I6245" s="23" t="s">
        <v>21</v>
      </c>
      <c r="J6245" s="18"/>
    </row>
    <row r="6246" customFormat="false" ht="13.5" hidden="false" customHeight="false" outlineLevel="0" collapsed="false">
      <c r="B6246" s="20" t="s">
        <v>12657</v>
      </c>
      <c r="C6246" s="20" t="s">
        <v>12658</v>
      </c>
      <c r="D6246" s="21" t="s">
        <v>2380</v>
      </c>
      <c r="E6246" s="21" t="s">
        <v>797</v>
      </c>
      <c r="F6246" s="15" t="n">
        <v>52</v>
      </c>
      <c r="G6246" s="22" t="s">
        <v>20</v>
      </c>
      <c r="H6246" s="22" t="s">
        <v>21</v>
      </c>
      <c r="I6246" s="23" t="s">
        <v>21</v>
      </c>
      <c r="J6246" s="18"/>
    </row>
    <row r="6247" customFormat="false" ht="26.25" hidden="false" customHeight="false" outlineLevel="0" collapsed="false">
      <c r="B6247" s="20" t="s">
        <v>12659</v>
      </c>
      <c r="C6247" s="20" t="s">
        <v>12660</v>
      </c>
      <c r="D6247" s="21" t="s">
        <v>2380</v>
      </c>
      <c r="E6247" s="21" t="s">
        <v>797</v>
      </c>
      <c r="F6247" s="15" t="n">
        <v>58</v>
      </c>
      <c r="G6247" s="22" t="s">
        <v>20</v>
      </c>
      <c r="H6247" s="22" t="s">
        <v>21</v>
      </c>
      <c r="I6247" s="23" t="s">
        <v>21</v>
      </c>
      <c r="J6247" s="18"/>
    </row>
    <row r="6248" customFormat="false" ht="26.25" hidden="false" customHeight="false" outlineLevel="0" collapsed="false">
      <c r="B6248" s="20" t="s">
        <v>12661</v>
      </c>
      <c r="C6248" s="20" t="s">
        <v>12662</v>
      </c>
      <c r="D6248" s="21" t="s">
        <v>18</v>
      </c>
      <c r="E6248" s="21" t="s">
        <v>7430</v>
      </c>
      <c r="F6248" s="15" t="n">
        <v>1250</v>
      </c>
      <c r="G6248" s="22" t="s">
        <v>20</v>
      </c>
      <c r="H6248" s="22" t="s">
        <v>21</v>
      </c>
      <c r="I6248" s="23" t="s">
        <v>21</v>
      </c>
      <c r="J6248" s="18"/>
    </row>
    <row r="6249" customFormat="false" ht="26.25" hidden="false" customHeight="false" outlineLevel="0" collapsed="false">
      <c r="B6249" s="20" t="s">
        <v>12663</v>
      </c>
      <c r="C6249" s="20" t="s">
        <v>12664</v>
      </c>
      <c r="D6249" s="21" t="s">
        <v>18</v>
      </c>
      <c r="E6249" s="21" t="s">
        <v>11486</v>
      </c>
      <c r="F6249" s="15" t="n">
        <v>1278</v>
      </c>
      <c r="G6249" s="22" t="s">
        <v>20</v>
      </c>
      <c r="H6249" s="22" t="s">
        <v>20</v>
      </c>
      <c r="I6249" s="23" t="s">
        <v>21</v>
      </c>
      <c r="J6249" s="18"/>
    </row>
    <row r="6250" customFormat="false" ht="26.25" hidden="false" customHeight="false" outlineLevel="0" collapsed="false">
      <c r="B6250" s="20" t="s">
        <v>12665</v>
      </c>
      <c r="C6250" s="20" t="s">
        <v>12666</v>
      </c>
      <c r="D6250" s="21" t="s">
        <v>779</v>
      </c>
      <c r="E6250" s="21" t="s">
        <v>7430</v>
      </c>
      <c r="F6250" s="15" t="n">
        <v>550</v>
      </c>
      <c r="G6250" s="22" t="s">
        <v>20</v>
      </c>
      <c r="H6250" s="22" t="s">
        <v>21</v>
      </c>
      <c r="I6250" s="23" t="s">
        <v>20</v>
      </c>
      <c r="J6250" s="18" t="s">
        <v>21</v>
      </c>
    </row>
    <row r="6251" customFormat="false" ht="39" hidden="false" customHeight="false" outlineLevel="0" collapsed="false">
      <c r="B6251" s="20" t="s">
        <v>12667</v>
      </c>
      <c r="C6251" s="20" t="s">
        <v>12668</v>
      </c>
      <c r="D6251" s="21" t="s">
        <v>779</v>
      </c>
      <c r="E6251" s="21" t="s">
        <v>12669</v>
      </c>
      <c r="F6251" s="15" t="n">
        <v>300</v>
      </c>
      <c r="G6251" s="22" t="s">
        <v>20</v>
      </c>
      <c r="H6251" s="22" t="s">
        <v>21</v>
      </c>
      <c r="I6251" s="23" t="s">
        <v>20</v>
      </c>
      <c r="J6251" s="18" t="s">
        <v>21</v>
      </c>
    </row>
    <row r="6252" customFormat="false" ht="26.25" hidden="false" customHeight="false" outlineLevel="0" collapsed="false">
      <c r="B6252" s="20" t="s">
        <v>12670</v>
      </c>
      <c r="C6252" s="20" t="s">
        <v>12671</v>
      </c>
      <c r="D6252" s="21" t="s">
        <v>779</v>
      </c>
      <c r="E6252" s="21" t="s">
        <v>12615</v>
      </c>
      <c r="F6252" s="15" t="n">
        <v>1000</v>
      </c>
      <c r="G6252" s="22" t="s">
        <v>20</v>
      </c>
      <c r="H6252" s="22" t="s">
        <v>21</v>
      </c>
      <c r="I6252" s="23" t="s">
        <v>21</v>
      </c>
      <c r="J6252" s="18" t="s">
        <v>21</v>
      </c>
    </row>
    <row r="6253" customFormat="false" ht="26.25" hidden="false" customHeight="false" outlineLevel="0" collapsed="false">
      <c r="B6253" s="20" t="s">
        <v>12672</v>
      </c>
      <c r="C6253" s="20" t="s">
        <v>12673</v>
      </c>
      <c r="D6253" s="21" t="s">
        <v>18</v>
      </c>
      <c r="E6253" s="21" t="s">
        <v>12581</v>
      </c>
      <c r="F6253" s="15" t="n">
        <v>4800</v>
      </c>
      <c r="G6253" s="22" t="s">
        <v>20</v>
      </c>
      <c r="H6253" s="22" t="s">
        <v>21</v>
      </c>
      <c r="I6253" s="23" t="s">
        <v>20</v>
      </c>
      <c r="J6253" s="18"/>
    </row>
    <row r="6254" customFormat="false" ht="13.5" hidden="false" customHeight="false" outlineLevel="0" collapsed="false">
      <c r="B6254" s="20" t="s">
        <v>12674</v>
      </c>
      <c r="C6254" s="20" t="s">
        <v>12675</v>
      </c>
      <c r="D6254" s="21" t="s">
        <v>2380</v>
      </c>
      <c r="E6254" s="21" t="s">
        <v>1607</v>
      </c>
      <c r="F6254" s="15" t="n">
        <v>40</v>
      </c>
      <c r="G6254" s="22" t="s">
        <v>20</v>
      </c>
      <c r="H6254" s="22" t="s">
        <v>21</v>
      </c>
      <c r="I6254" s="23" t="s">
        <v>21</v>
      </c>
      <c r="J6254" s="18"/>
    </row>
    <row r="6255" customFormat="false" ht="13.5" hidden="false" customHeight="false" outlineLevel="0" collapsed="false">
      <c r="B6255" s="20" t="s">
        <v>12676</v>
      </c>
      <c r="C6255" s="20" t="s">
        <v>12677</v>
      </c>
      <c r="D6255" s="21" t="s">
        <v>18</v>
      </c>
      <c r="E6255" s="21" t="s">
        <v>12678</v>
      </c>
      <c r="F6255" s="15" t="n">
        <v>7900</v>
      </c>
      <c r="G6255" s="22" t="s">
        <v>20</v>
      </c>
      <c r="H6255" s="22" t="s">
        <v>21</v>
      </c>
      <c r="I6255" s="23" t="s">
        <v>21</v>
      </c>
      <c r="J6255" s="18" t="s">
        <v>21</v>
      </c>
    </row>
    <row r="6256" customFormat="false" ht="26.25" hidden="false" customHeight="false" outlineLevel="0" collapsed="false">
      <c r="B6256" s="20" t="s">
        <v>12679</v>
      </c>
      <c r="C6256" s="20" t="s">
        <v>12680</v>
      </c>
      <c r="D6256" s="21" t="s">
        <v>18</v>
      </c>
      <c r="E6256" s="21" t="s">
        <v>11486</v>
      </c>
      <c r="F6256" s="15" t="n">
        <v>4500</v>
      </c>
      <c r="G6256" s="22" t="s">
        <v>20</v>
      </c>
      <c r="H6256" s="22" t="s">
        <v>20</v>
      </c>
      <c r="I6256" s="23" t="s">
        <v>21</v>
      </c>
      <c r="J6256" s="18" t="s">
        <v>21</v>
      </c>
    </row>
    <row r="6257" customFormat="false" ht="26.25" hidden="false" customHeight="false" outlineLevel="0" collapsed="false">
      <c r="B6257" s="20" t="s">
        <v>12681</v>
      </c>
      <c r="C6257" s="20" t="s">
        <v>12682</v>
      </c>
      <c r="D6257" s="21" t="s">
        <v>18</v>
      </c>
      <c r="E6257" s="21" t="s">
        <v>11486</v>
      </c>
      <c r="F6257" s="15" t="n">
        <v>7900</v>
      </c>
      <c r="G6257" s="22" t="s">
        <v>20</v>
      </c>
      <c r="H6257" s="22" t="s">
        <v>21</v>
      </c>
      <c r="I6257" s="23" t="s">
        <v>20</v>
      </c>
      <c r="J6257" s="18"/>
    </row>
    <row r="6258" customFormat="false" ht="26.25" hidden="false" customHeight="false" outlineLevel="0" collapsed="false">
      <c r="B6258" s="20" t="s">
        <v>12683</v>
      </c>
      <c r="C6258" s="20" t="s">
        <v>12684</v>
      </c>
      <c r="D6258" s="21" t="s">
        <v>18</v>
      </c>
      <c r="E6258" s="21" t="s">
        <v>7430</v>
      </c>
      <c r="F6258" s="15" t="n">
        <v>11900</v>
      </c>
      <c r="G6258" s="22" t="s">
        <v>20</v>
      </c>
      <c r="H6258" s="22" t="s">
        <v>21</v>
      </c>
      <c r="I6258" s="23" t="s">
        <v>20</v>
      </c>
      <c r="J6258" s="18"/>
    </row>
    <row r="6259" customFormat="false" ht="26.25" hidden="false" customHeight="false" outlineLevel="0" collapsed="false">
      <c r="B6259" s="20" t="s">
        <v>12685</v>
      </c>
      <c r="C6259" s="20" t="s">
        <v>12686</v>
      </c>
      <c r="D6259" s="21" t="s">
        <v>18</v>
      </c>
      <c r="E6259" s="21" t="s">
        <v>7430</v>
      </c>
      <c r="F6259" s="15" t="n">
        <v>11900</v>
      </c>
      <c r="G6259" s="22" t="s">
        <v>20</v>
      </c>
      <c r="H6259" s="22" t="s">
        <v>20</v>
      </c>
      <c r="I6259" s="23" t="s">
        <v>21</v>
      </c>
      <c r="J6259" s="18"/>
    </row>
    <row r="6260" customFormat="false" ht="26.25" hidden="false" customHeight="false" outlineLevel="0" collapsed="false">
      <c r="B6260" s="20" t="s">
        <v>12687</v>
      </c>
      <c r="C6260" s="20" t="s">
        <v>12688</v>
      </c>
      <c r="D6260" s="21" t="s">
        <v>18</v>
      </c>
      <c r="E6260" s="21" t="s">
        <v>7430</v>
      </c>
      <c r="F6260" s="15" t="n">
        <v>11900</v>
      </c>
      <c r="G6260" s="22" t="s">
        <v>20</v>
      </c>
      <c r="H6260" s="22" t="s">
        <v>20</v>
      </c>
      <c r="I6260" s="23" t="s">
        <v>21</v>
      </c>
      <c r="J6260" s="18"/>
    </row>
    <row r="6261" customFormat="false" ht="13.5" hidden="false" customHeight="false" outlineLevel="0" collapsed="false">
      <c r="B6261" s="20"/>
      <c r="C6261" s="20" t="s">
        <v>12689</v>
      </c>
      <c r="D6261" s="21"/>
      <c r="E6261" s="21"/>
      <c r="F6261" s="15"/>
      <c r="G6261" s="22"/>
      <c r="H6261" s="22"/>
      <c r="I6261" s="23"/>
      <c r="J6261" s="18"/>
    </row>
    <row r="6262" customFormat="false" ht="26.25" hidden="false" customHeight="false" outlineLevel="0" collapsed="false">
      <c r="B6262" s="20" t="s">
        <v>12690</v>
      </c>
      <c r="C6262" s="20" t="s">
        <v>12691</v>
      </c>
      <c r="D6262" s="21" t="s">
        <v>779</v>
      </c>
      <c r="E6262" s="21" t="s">
        <v>10227</v>
      </c>
      <c r="F6262" s="15" t="n">
        <v>24990</v>
      </c>
      <c r="G6262" s="22" t="s">
        <v>20</v>
      </c>
      <c r="H6262" s="22" t="s">
        <v>21</v>
      </c>
      <c r="I6262" s="23" t="s">
        <v>21</v>
      </c>
      <c r="J6262" s="18" t="s">
        <v>21</v>
      </c>
    </row>
    <row r="6263" customFormat="false" ht="26.25" hidden="false" customHeight="false" outlineLevel="0" collapsed="false">
      <c r="B6263" s="20" t="s">
        <v>12692</v>
      </c>
      <c r="C6263" s="20" t="s">
        <v>12693</v>
      </c>
      <c r="D6263" s="21" t="s">
        <v>779</v>
      </c>
      <c r="E6263" s="21" t="s">
        <v>10227</v>
      </c>
      <c r="F6263" s="15" t="n">
        <v>24990</v>
      </c>
      <c r="G6263" s="22" t="s">
        <v>20</v>
      </c>
      <c r="H6263" s="22" t="s">
        <v>21</v>
      </c>
      <c r="I6263" s="23" t="s">
        <v>20</v>
      </c>
      <c r="J6263" s="18" t="s">
        <v>21</v>
      </c>
    </row>
    <row r="6264" customFormat="false" ht="26.25" hidden="false" customHeight="false" outlineLevel="0" collapsed="false">
      <c r="B6264" s="20" t="s">
        <v>12694</v>
      </c>
      <c r="C6264" s="20" t="s">
        <v>12695</v>
      </c>
      <c r="D6264" s="21" t="s">
        <v>779</v>
      </c>
      <c r="E6264" s="21" t="s">
        <v>9708</v>
      </c>
      <c r="F6264" s="15" t="n">
        <v>21990</v>
      </c>
      <c r="G6264" s="22" t="s">
        <v>20</v>
      </c>
      <c r="H6264" s="22" t="s">
        <v>20</v>
      </c>
      <c r="I6264" s="23" t="s">
        <v>21</v>
      </c>
      <c r="J6264" s="18" t="s">
        <v>21</v>
      </c>
    </row>
    <row r="6265" customFormat="false" ht="26.25" hidden="false" customHeight="false" outlineLevel="0" collapsed="false">
      <c r="B6265" s="20" t="s">
        <v>12696</v>
      </c>
      <c r="C6265" s="20" t="s">
        <v>12697</v>
      </c>
      <c r="D6265" s="21" t="s">
        <v>779</v>
      </c>
      <c r="E6265" s="21" t="s">
        <v>30</v>
      </c>
      <c r="F6265" s="15" t="n">
        <v>12990</v>
      </c>
      <c r="G6265" s="22" t="s">
        <v>20</v>
      </c>
      <c r="H6265" s="22" t="s">
        <v>21</v>
      </c>
      <c r="I6265" s="23" t="s">
        <v>21</v>
      </c>
      <c r="J6265" s="18" t="s">
        <v>21</v>
      </c>
    </row>
    <row r="6266" customFormat="false" ht="26.25" hidden="false" customHeight="false" outlineLevel="0" collapsed="false">
      <c r="B6266" s="20" t="s">
        <v>12698</v>
      </c>
      <c r="C6266" s="20" t="s">
        <v>12699</v>
      </c>
      <c r="D6266" s="21" t="s">
        <v>779</v>
      </c>
      <c r="E6266" s="21" t="s">
        <v>30</v>
      </c>
      <c r="F6266" s="15" t="n">
        <v>16780</v>
      </c>
      <c r="G6266" s="22" t="s">
        <v>20</v>
      </c>
      <c r="H6266" s="22" t="s">
        <v>21</v>
      </c>
      <c r="I6266" s="23" t="s">
        <v>20</v>
      </c>
      <c r="J6266" s="18" t="s">
        <v>21</v>
      </c>
    </row>
    <row r="6267" customFormat="false" ht="26.25" hidden="false" customHeight="false" outlineLevel="0" collapsed="false">
      <c r="B6267" s="20" t="s">
        <v>12700</v>
      </c>
      <c r="C6267" s="20" t="s">
        <v>12701</v>
      </c>
      <c r="D6267" s="21" t="s">
        <v>18</v>
      </c>
      <c r="E6267" s="21" t="s">
        <v>12702</v>
      </c>
      <c r="F6267" s="15" t="n">
        <v>3550</v>
      </c>
      <c r="G6267" s="22" t="s">
        <v>20</v>
      </c>
      <c r="H6267" s="22" t="s">
        <v>21</v>
      </c>
      <c r="I6267" s="23" t="s">
        <v>20</v>
      </c>
      <c r="J6267" s="18"/>
    </row>
    <row r="6268" customFormat="false" ht="26.25" hidden="false" customHeight="false" outlineLevel="0" collapsed="false">
      <c r="B6268" s="20" t="s">
        <v>12703</v>
      </c>
      <c r="C6268" s="20" t="s">
        <v>12704</v>
      </c>
      <c r="D6268" s="21" t="s">
        <v>18</v>
      </c>
      <c r="E6268" s="21" t="s">
        <v>7430</v>
      </c>
      <c r="F6268" s="15" t="n">
        <v>3900</v>
      </c>
      <c r="G6268" s="22" t="s">
        <v>20</v>
      </c>
      <c r="H6268" s="22" t="s">
        <v>21</v>
      </c>
      <c r="I6268" s="23" t="s">
        <v>20</v>
      </c>
      <c r="J6268" s="18"/>
    </row>
    <row r="6269" customFormat="false" ht="26.25" hidden="false" customHeight="false" outlineLevel="0" collapsed="false">
      <c r="B6269" s="20" t="s">
        <v>12705</v>
      </c>
      <c r="C6269" s="20" t="s">
        <v>12706</v>
      </c>
      <c r="D6269" s="21" t="s">
        <v>18</v>
      </c>
      <c r="E6269" s="21" t="s">
        <v>30</v>
      </c>
      <c r="F6269" s="15" t="n">
        <v>190</v>
      </c>
      <c r="G6269" s="22" t="s">
        <v>20</v>
      </c>
      <c r="H6269" s="22" t="s">
        <v>21</v>
      </c>
      <c r="I6269" s="23" t="s">
        <v>20</v>
      </c>
      <c r="J6269" s="18"/>
    </row>
    <row r="6270" customFormat="false" ht="26.25" hidden="false" customHeight="false" outlineLevel="0" collapsed="false">
      <c r="B6270" s="20" t="s">
        <v>12707</v>
      </c>
      <c r="C6270" s="20" t="s">
        <v>12708</v>
      </c>
      <c r="D6270" s="21" t="s">
        <v>18</v>
      </c>
      <c r="E6270" s="21" t="s">
        <v>7430</v>
      </c>
      <c r="F6270" s="15" t="n">
        <v>8900</v>
      </c>
      <c r="G6270" s="22" t="s">
        <v>20</v>
      </c>
      <c r="H6270" s="22" t="s">
        <v>20</v>
      </c>
      <c r="I6270" s="23" t="s">
        <v>21</v>
      </c>
      <c r="J6270" s="18"/>
    </row>
    <row r="6271" customFormat="false" ht="13.5" hidden="false" customHeight="false" outlineLevel="0" collapsed="false">
      <c r="B6271" s="20" t="s">
        <v>12709</v>
      </c>
      <c r="C6271" s="20" t="s">
        <v>12710</v>
      </c>
      <c r="D6271" s="21" t="s">
        <v>18</v>
      </c>
      <c r="E6271" s="21" t="s">
        <v>12711</v>
      </c>
      <c r="F6271" s="15" t="n">
        <v>6400</v>
      </c>
      <c r="G6271" s="22" t="s">
        <v>20</v>
      </c>
      <c r="H6271" s="22" t="s">
        <v>21</v>
      </c>
      <c r="I6271" s="23" t="s">
        <v>21</v>
      </c>
      <c r="J6271" s="18"/>
    </row>
    <row r="6272" customFormat="false" ht="26.25" hidden="false" customHeight="false" outlineLevel="0" collapsed="false">
      <c r="B6272" s="20" t="s">
        <v>12712</v>
      </c>
      <c r="C6272" s="20" t="s">
        <v>12713</v>
      </c>
      <c r="D6272" s="21" t="s">
        <v>18</v>
      </c>
      <c r="E6272" s="21" t="s">
        <v>7430</v>
      </c>
      <c r="F6272" s="15" t="n">
        <v>3750</v>
      </c>
      <c r="G6272" s="22" t="s">
        <v>20</v>
      </c>
      <c r="H6272" s="22" t="s">
        <v>20</v>
      </c>
      <c r="I6272" s="23" t="s">
        <v>20</v>
      </c>
      <c r="J6272" s="18"/>
    </row>
    <row r="6273" customFormat="false" ht="26.25" hidden="false" customHeight="false" outlineLevel="0" collapsed="false">
      <c r="B6273" s="20" t="s">
        <v>12714</v>
      </c>
      <c r="C6273" s="20" t="s">
        <v>12715</v>
      </c>
      <c r="D6273" s="21" t="s">
        <v>18</v>
      </c>
      <c r="E6273" s="21" t="s">
        <v>12716</v>
      </c>
      <c r="F6273" s="15" t="n">
        <v>815</v>
      </c>
      <c r="G6273" s="22" t="s">
        <v>20</v>
      </c>
      <c r="H6273" s="22" t="s">
        <v>20</v>
      </c>
      <c r="I6273" s="23" t="s">
        <v>21</v>
      </c>
      <c r="J6273" s="18"/>
    </row>
    <row r="6274" customFormat="false" ht="26.25" hidden="false" customHeight="false" outlineLevel="0" collapsed="false">
      <c r="B6274" s="20" t="s">
        <v>12717</v>
      </c>
      <c r="C6274" s="20" t="s">
        <v>12718</v>
      </c>
      <c r="D6274" s="21" t="s">
        <v>18</v>
      </c>
      <c r="E6274" s="21" t="s">
        <v>12716</v>
      </c>
      <c r="F6274" s="15" t="n">
        <v>878</v>
      </c>
      <c r="G6274" s="22" t="s">
        <v>20</v>
      </c>
      <c r="H6274" s="22" t="s">
        <v>21</v>
      </c>
      <c r="I6274" s="23" t="s">
        <v>21</v>
      </c>
      <c r="J6274" s="18"/>
    </row>
    <row r="6275" customFormat="false" ht="26.25" hidden="false" customHeight="false" outlineLevel="0" collapsed="false">
      <c r="B6275" s="20" t="s">
        <v>12719</v>
      </c>
      <c r="C6275" s="20" t="s">
        <v>12720</v>
      </c>
      <c r="D6275" s="21" t="s">
        <v>18</v>
      </c>
      <c r="E6275" s="21" t="s">
        <v>12716</v>
      </c>
      <c r="F6275" s="15" t="n">
        <v>720</v>
      </c>
      <c r="G6275" s="22" t="s">
        <v>20</v>
      </c>
      <c r="H6275" s="22" t="s">
        <v>20</v>
      </c>
      <c r="I6275" s="23" t="s">
        <v>21</v>
      </c>
      <c r="J6275" s="18"/>
    </row>
    <row r="6276" customFormat="false" ht="26.25" hidden="false" customHeight="false" outlineLevel="0" collapsed="false">
      <c r="B6276" s="20" t="s">
        <v>12721</v>
      </c>
      <c r="C6276" s="20" t="s">
        <v>12722</v>
      </c>
      <c r="D6276" s="21" t="s">
        <v>18</v>
      </c>
      <c r="E6276" s="21" t="s">
        <v>12716</v>
      </c>
      <c r="F6276" s="15" t="n">
        <v>815</v>
      </c>
      <c r="G6276" s="22" t="s">
        <v>20</v>
      </c>
      <c r="H6276" s="22" t="s">
        <v>21</v>
      </c>
      <c r="I6276" s="23" t="s">
        <v>20</v>
      </c>
      <c r="J6276" s="18"/>
    </row>
    <row r="6277" customFormat="false" ht="26.25" hidden="false" customHeight="false" outlineLevel="0" collapsed="false">
      <c r="B6277" s="20" t="s">
        <v>12723</v>
      </c>
      <c r="C6277" s="20" t="s">
        <v>12724</v>
      </c>
      <c r="D6277" s="21" t="s">
        <v>18</v>
      </c>
      <c r="E6277" s="21" t="s">
        <v>12716</v>
      </c>
      <c r="F6277" s="15" t="n">
        <v>829</v>
      </c>
      <c r="G6277" s="22" t="s">
        <v>20</v>
      </c>
      <c r="H6277" s="22" t="s">
        <v>21</v>
      </c>
      <c r="I6277" s="23" t="s">
        <v>20</v>
      </c>
      <c r="J6277" s="18"/>
    </row>
    <row r="6278" customFormat="false" ht="26.25" hidden="false" customHeight="false" outlineLevel="0" collapsed="false">
      <c r="B6278" s="20" t="s">
        <v>12725</v>
      </c>
      <c r="C6278" s="20" t="s">
        <v>12726</v>
      </c>
      <c r="D6278" s="21" t="s">
        <v>18</v>
      </c>
      <c r="E6278" s="21" t="s">
        <v>12716</v>
      </c>
      <c r="F6278" s="15" t="n">
        <v>829</v>
      </c>
      <c r="G6278" s="22" t="s">
        <v>20</v>
      </c>
      <c r="H6278" s="22" t="s">
        <v>21</v>
      </c>
      <c r="I6278" s="23" t="s">
        <v>21</v>
      </c>
      <c r="J6278" s="18"/>
    </row>
    <row r="6279" customFormat="false" ht="26.25" hidden="false" customHeight="false" outlineLevel="0" collapsed="false">
      <c r="B6279" s="20" t="s">
        <v>12727</v>
      </c>
      <c r="C6279" s="20" t="s">
        <v>12728</v>
      </c>
      <c r="D6279" s="21" t="s">
        <v>18</v>
      </c>
      <c r="E6279" s="21" t="s">
        <v>12716</v>
      </c>
      <c r="F6279" s="15" t="n">
        <v>815</v>
      </c>
      <c r="G6279" s="22" t="s">
        <v>20</v>
      </c>
      <c r="H6279" s="22" t="s">
        <v>20</v>
      </c>
      <c r="I6279" s="23" t="s">
        <v>21</v>
      </c>
      <c r="J6279" s="18"/>
    </row>
    <row r="6280" customFormat="false" ht="26.25" hidden="false" customHeight="false" outlineLevel="0" collapsed="false">
      <c r="B6280" s="20" t="s">
        <v>12729</v>
      </c>
      <c r="C6280" s="20" t="s">
        <v>12730</v>
      </c>
      <c r="D6280" s="21" t="s">
        <v>18</v>
      </c>
      <c r="E6280" s="21" t="s">
        <v>12716</v>
      </c>
      <c r="F6280" s="15" t="n">
        <v>815</v>
      </c>
      <c r="G6280" s="22" t="s">
        <v>20</v>
      </c>
      <c r="H6280" s="22" t="s">
        <v>21</v>
      </c>
      <c r="I6280" s="23" t="s">
        <v>21</v>
      </c>
      <c r="J6280" s="18"/>
    </row>
    <row r="6281" customFormat="false" ht="13.5" hidden="false" customHeight="false" outlineLevel="0" collapsed="false">
      <c r="B6281" s="20" t="s">
        <v>12731</v>
      </c>
      <c r="C6281" s="20" t="s">
        <v>12732</v>
      </c>
      <c r="D6281" s="21" t="s">
        <v>18</v>
      </c>
      <c r="E6281" s="21" t="s">
        <v>2405</v>
      </c>
      <c r="F6281" s="15" t="n">
        <v>790</v>
      </c>
      <c r="G6281" s="22" t="s">
        <v>20</v>
      </c>
      <c r="H6281" s="22" t="s">
        <v>21</v>
      </c>
      <c r="I6281" s="23" t="s">
        <v>20</v>
      </c>
      <c r="J6281" s="18"/>
    </row>
    <row r="6282" customFormat="false" ht="26.25" hidden="false" customHeight="false" outlineLevel="0" collapsed="false">
      <c r="B6282" s="20" t="s">
        <v>12733</v>
      </c>
      <c r="C6282" s="20" t="s">
        <v>12734</v>
      </c>
      <c r="D6282" s="21" t="s">
        <v>18</v>
      </c>
      <c r="E6282" s="21" t="s">
        <v>12735</v>
      </c>
      <c r="F6282" s="15" t="n">
        <v>1650</v>
      </c>
      <c r="G6282" s="22" t="s">
        <v>20</v>
      </c>
      <c r="H6282" s="22" t="s">
        <v>21</v>
      </c>
      <c r="I6282" s="23" t="s">
        <v>21</v>
      </c>
      <c r="J6282" s="18"/>
    </row>
    <row r="6283" customFormat="false" ht="26.25" hidden="false" customHeight="false" outlineLevel="0" collapsed="false">
      <c r="B6283" s="20" t="s">
        <v>12736</v>
      </c>
      <c r="C6283" s="20" t="s">
        <v>12737</v>
      </c>
      <c r="D6283" s="21" t="s">
        <v>18</v>
      </c>
      <c r="E6283" s="21" t="s">
        <v>12735</v>
      </c>
      <c r="F6283" s="15" t="n">
        <v>3850</v>
      </c>
      <c r="G6283" s="22" t="s">
        <v>20</v>
      </c>
      <c r="H6283" s="22" t="s">
        <v>21</v>
      </c>
      <c r="I6283" s="23" t="s">
        <v>21</v>
      </c>
      <c r="J6283" s="18"/>
    </row>
    <row r="6284" customFormat="false" ht="26.25" hidden="false" customHeight="false" outlineLevel="0" collapsed="false">
      <c r="B6284" s="20" t="s">
        <v>12738</v>
      </c>
      <c r="C6284" s="20" t="s">
        <v>12739</v>
      </c>
      <c r="D6284" s="21" t="s">
        <v>18</v>
      </c>
      <c r="E6284" s="21" t="s">
        <v>12735</v>
      </c>
      <c r="F6284" s="15" t="n">
        <v>1371</v>
      </c>
      <c r="G6284" s="22" t="s">
        <v>20</v>
      </c>
      <c r="H6284" s="22" t="s">
        <v>21</v>
      </c>
      <c r="I6284" s="23" t="s">
        <v>21</v>
      </c>
      <c r="J6284" s="18"/>
    </row>
    <row r="6285" customFormat="false" ht="26.25" hidden="false" customHeight="false" outlineLevel="0" collapsed="false">
      <c r="B6285" s="20" t="s">
        <v>12740</v>
      </c>
      <c r="C6285" s="20" t="s">
        <v>12741</v>
      </c>
      <c r="D6285" s="21" t="s">
        <v>18</v>
      </c>
      <c r="E6285" s="21" t="s">
        <v>12735</v>
      </c>
      <c r="F6285" s="15" t="n">
        <v>1338</v>
      </c>
      <c r="G6285" s="22" t="s">
        <v>20</v>
      </c>
      <c r="H6285" s="22" t="s">
        <v>21</v>
      </c>
      <c r="I6285" s="23" t="s">
        <v>21</v>
      </c>
      <c r="J6285" s="18"/>
    </row>
    <row r="6286" customFormat="false" ht="26.25" hidden="false" customHeight="false" outlineLevel="0" collapsed="false">
      <c r="B6286" s="20" t="s">
        <v>12742</v>
      </c>
      <c r="C6286" s="20" t="s">
        <v>12743</v>
      </c>
      <c r="D6286" s="21" t="s">
        <v>18</v>
      </c>
      <c r="E6286" s="21" t="s">
        <v>12735</v>
      </c>
      <c r="F6286" s="15" t="n">
        <v>990</v>
      </c>
      <c r="G6286" s="22" t="s">
        <v>20</v>
      </c>
      <c r="H6286" s="22" t="s">
        <v>21</v>
      </c>
      <c r="I6286" s="23" t="s">
        <v>21</v>
      </c>
      <c r="J6286" s="18"/>
    </row>
    <row r="6287" customFormat="false" ht="26.25" hidden="false" customHeight="false" outlineLevel="0" collapsed="false">
      <c r="B6287" s="20" t="s">
        <v>12744</v>
      </c>
      <c r="C6287" s="20" t="s">
        <v>12745</v>
      </c>
      <c r="D6287" s="21" t="s">
        <v>18</v>
      </c>
      <c r="E6287" s="21" t="s">
        <v>12735</v>
      </c>
      <c r="F6287" s="15" t="n">
        <v>1220</v>
      </c>
      <c r="G6287" s="22" t="s">
        <v>20</v>
      </c>
      <c r="H6287" s="22" t="s">
        <v>21</v>
      </c>
      <c r="I6287" s="23" t="s">
        <v>21</v>
      </c>
      <c r="J6287" s="18"/>
    </row>
    <row r="6288" customFormat="false" ht="26.25" hidden="false" customHeight="false" outlineLevel="0" collapsed="false">
      <c r="B6288" s="20" t="s">
        <v>12746</v>
      </c>
      <c r="C6288" s="20" t="s">
        <v>12747</v>
      </c>
      <c r="D6288" s="21" t="s">
        <v>18</v>
      </c>
      <c r="E6288" s="21" t="s">
        <v>9651</v>
      </c>
      <c r="F6288" s="15" t="n">
        <v>3650</v>
      </c>
      <c r="G6288" s="22" t="s">
        <v>20</v>
      </c>
      <c r="H6288" s="22" t="s">
        <v>20</v>
      </c>
      <c r="I6288" s="23" t="s">
        <v>20</v>
      </c>
      <c r="J6288" s="18"/>
    </row>
    <row r="6289" customFormat="false" ht="26.25" hidden="false" customHeight="false" outlineLevel="0" collapsed="false">
      <c r="B6289" s="20" t="s">
        <v>12748</v>
      </c>
      <c r="C6289" s="20" t="s">
        <v>12749</v>
      </c>
      <c r="D6289" s="21" t="s">
        <v>18</v>
      </c>
      <c r="E6289" s="21" t="s">
        <v>9651</v>
      </c>
      <c r="F6289" s="15" t="n">
        <v>3350</v>
      </c>
      <c r="G6289" s="22" t="s">
        <v>20</v>
      </c>
      <c r="H6289" s="22" t="s">
        <v>20</v>
      </c>
      <c r="I6289" s="23" t="s">
        <v>20</v>
      </c>
      <c r="J6289" s="18"/>
    </row>
    <row r="6290" customFormat="false" ht="26.25" hidden="false" customHeight="false" outlineLevel="0" collapsed="false">
      <c r="B6290" s="20" t="s">
        <v>12750</v>
      </c>
      <c r="C6290" s="20" t="s">
        <v>12751</v>
      </c>
      <c r="D6290" s="21" t="s">
        <v>18</v>
      </c>
      <c r="E6290" s="21" t="s">
        <v>9702</v>
      </c>
      <c r="F6290" s="15" t="n">
        <v>3650</v>
      </c>
      <c r="G6290" s="22" t="s">
        <v>20</v>
      </c>
      <c r="H6290" s="22" t="s">
        <v>20</v>
      </c>
      <c r="I6290" s="23" t="s">
        <v>20</v>
      </c>
      <c r="J6290" s="18"/>
    </row>
    <row r="6291" customFormat="false" ht="26.25" hidden="false" customHeight="false" outlineLevel="0" collapsed="false">
      <c r="B6291" s="20" t="s">
        <v>12752</v>
      </c>
      <c r="C6291" s="20" t="s">
        <v>12753</v>
      </c>
      <c r="D6291" s="21" t="s">
        <v>18</v>
      </c>
      <c r="E6291" s="21" t="s">
        <v>12735</v>
      </c>
      <c r="F6291" s="15" t="n">
        <v>3190</v>
      </c>
      <c r="G6291" s="22" t="s">
        <v>20</v>
      </c>
      <c r="H6291" s="22" t="s">
        <v>20</v>
      </c>
      <c r="I6291" s="23" t="s">
        <v>21</v>
      </c>
      <c r="J6291" s="18"/>
    </row>
    <row r="6292" customFormat="false" ht="26.25" hidden="false" customHeight="false" outlineLevel="0" collapsed="false">
      <c r="B6292" s="20" t="s">
        <v>12754</v>
      </c>
      <c r="C6292" s="20" t="s">
        <v>12755</v>
      </c>
      <c r="D6292" s="21" t="s">
        <v>18</v>
      </c>
      <c r="E6292" s="21" t="s">
        <v>12735</v>
      </c>
      <c r="F6292" s="15" t="n">
        <v>630</v>
      </c>
      <c r="G6292" s="22" t="s">
        <v>20</v>
      </c>
      <c r="H6292" s="22" t="s">
        <v>21</v>
      </c>
      <c r="I6292" s="23" t="s">
        <v>21</v>
      </c>
      <c r="J6292" s="18"/>
    </row>
    <row r="6293" customFormat="false" ht="26.25" hidden="false" customHeight="false" outlineLevel="0" collapsed="false">
      <c r="B6293" s="20" t="s">
        <v>12756</v>
      </c>
      <c r="C6293" s="20" t="s">
        <v>12757</v>
      </c>
      <c r="D6293" s="21" t="s">
        <v>18</v>
      </c>
      <c r="E6293" s="21" t="s">
        <v>12735</v>
      </c>
      <c r="F6293" s="15" t="n">
        <v>620</v>
      </c>
      <c r="G6293" s="22" t="s">
        <v>20</v>
      </c>
      <c r="H6293" s="22" t="s">
        <v>21</v>
      </c>
      <c r="I6293" s="23" t="s">
        <v>21</v>
      </c>
      <c r="J6293" s="18"/>
    </row>
    <row r="6294" customFormat="false" ht="26.25" hidden="false" customHeight="false" outlineLevel="0" collapsed="false">
      <c r="B6294" s="20" t="s">
        <v>12758</v>
      </c>
      <c r="C6294" s="20" t="s">
        <v>12759</v>
      </c>
      <c r="D6294" s="21" t="s">
        <v>18</v>
      </c>
      <c r="E6294" s="21" t="s">
        <v>5936</v>
      </c>
      <c r="F6294" s="15" t="n">
        <v>1009</v>
      </c>
      <c r="G6294" s="22" t="s">
        <v>20</v>
      </c>
      <c r="H6294" s="22" t="s">
        <v>21</v>
      </c>
      <c r="I6294" s="23" t="s">
        <v>21</v>
      </c>
      <c r="J6294" s="18"/>
    </row>
    <row r="6295" customFormat="false" ht="26.25" hidden="false" customHeight="false" outlineLevel="0" collapsed="false">
      <c r="B6295" s="20" t="s">
        <v>12760</v>
      </c>
      <c r="C6295" s="20" t="s">
        <v>12761</v>
      </c>
      <c r="D6295" s="21" t="s">
        <v>18</v>
      </c>
      <c r="E6295" s="21" t="s">
        <v>9669</v>
      </c>
      <c r="F6295" s="15" t="n">
        <v>689</v>
      </c>
      <c r="G6295" s="22" t="s">
        <v>20</v>
      </c>
      <c r="H6295" s="22" t="s">
        <v>21</v>
      </c>
      <c r="I6295" s="23" t="s">
        <v>21</v>
      </c>
      <c r="J6295" s="18"/>
    </row>
    <row r="6296" customFormat="false" ht="26.25" hidden="false" customHeight="false" outlineLevel="0" collapsed="false">
      <c r="B6296" s="20" t="s">
        <v>12762</v>
      </c>
      <c r="C6296" s="20" t="s">
        <v>12763</v>
      </c>
      <c r="D6296" s="21" t="s">
        <v>18</v>
      </c>
      <c r="E6296" s="21" t="s">
        <v>9669</v>
      </c>
      <c r="F6296" s="15" t="n">
        <v>810</v>
      </c>
      <c r="G6296" s="22" t="s">
        <v>20</v>
      </c>
      <c r="H6296" s="22" t="s">
        <v>21</v>
      </c>
      <c r="I6296" s="23" t="s">
        <v>21</v>
      </c>
      <c r="J6296" s="18"/>
    </row>
    <row r="6297" customFormat="false" ht="26.25" hidden="false" customHeight="false" outlineLevel="0" collapsed="false">
      <c r="B6297" s="20" t="s">
        <v>12764</v>
      </c>
      <c r="C6297" s="20" t="s">
        <v>12765</v>
      </c>
      <c r="D6297" s="21" t="s">
        <v>18</v>
      </c>
      <c r="E6297" s="21" t="s">
        <v>9669</v>
      </c>
      <c r="F6297" s="15" t="n">
        <v>514</v>
      </c>
      <c r="G6297" s="22" t="s">
        <v>20</v>
      </c>
      <c r="H6297" s="22" t="s">
        <v>20</v>
      </c>
      <c r="I6297" s="23" t="s">
        <v>21</v>
      </c>
      <c r="J6297" s="18"/>
    </row>
    <row r="6298" customFormat="false" ht="26.25" hidden="false" customHeight="false" outlineLevel="0" collapsed="false">
      <c r="B6298" s="20" t="s">
        <v>12766</v>
      </c>
      <c r="C6298" s="20" t="s">
        <v>12767</v>
      </c>
      <c r="D6298" s="21" t="s">
        <v>18</v>
      </c>
      <c r="E6298" s="21" t="s">
        <v>7430</v>
      </c>
      <c r="F6298" s="15" t="n">
        <v>14625</v>
      </c>
      <c r="G6298" s="22" t="s">
        <v>20</v>
      </c>
      <c r="H6298" s="22" t="s">
        <v>20</v>
      </c>
      <c r="I6298" s="23" t="s">
        <v>20</v>
      </c>
      <c r="J6298" s="18" t="s">
        <v>21</v>
      </c>
    </row>
    <row r="6299" customFormat="false" ht="26.25" hidden="false" customHeight="false" outlineLevel="0" collapsed="false">
      <c r="B6299" s="20" t="s">
        <v>12768</v>
      </c>
      <c r="C6299" s="20" t="s">
        <v>12769</v>
      </c>
      <c r="D6299" s="21" t="s">
        <v>18</v>
      </c>
      <c r="E6299" s="21" t="s">
        <v>7430</v>
      </c>
      <c r="F6299" s="15" t="n">
        <v>6900</v>
      </c>
      <c r="G6299" s="22" t="s">
        <v>20</v>
      </c>
      <c r="H6299" s="22" t="s">
        <v>20</v>
      </c>
      <c r="I6299" s="23" t="s">
        <v>20</v>
      </c>
      <c r="J6299" s="18"/>
    </row>
    <row r="6300" customFormat="false" ht="26.25" hidden="false" customHeight="false" outlineLevel="0" collapsed="false">
      <c r="B6300" s="20" t="s">
        <v>12770</v>
      </c>
      <c r="C6300" s="20" t="s">
        <v>12771</v>
      </c>
      <c r="D6300" s="21" t="s">
        <v>18</v>
      </c>
      <c r="E6300" s="21" t="s">
        <v>12603</v>
      </c>
      <c r="F6300" s="15" t="n">
        <v>13590</v>
      </c>
      <c r="G6300" s="22" t="s">
        <v>20</v>
      </c>
      <c r="H6300" s="22" t="s">
        <v>21</v>
      </c>
      <c r="I6300" s="23" t="s">
        <v>21</v>
      </c>
      <c r="J6300" s="18"/>
    </row>
    <row r="6301" customFormat="false" ht="26.25" hidden="false" customHeight="false" outlineLevel="0" collapsed="false">
      <c r="B6301" s="20" t="s">
        <v>12772</v>
      </c>
      <c r="C6301" s="20" t="s">
        <v>12773</v>
      </c>
      <c r="D6301" s="21" t="s">
        <v>18</v>
      </c>
      <c r="E6301" s="21" t="s">
        <v>10642</v>
      </c>
      <c r="F6301" s="15" t="n">
        <v>12650</v>
      </c>
      <c r="G6301" s="22" t="s">
        <v>20</v>
      </c>
      <c r="H6301" s="22" t="s">
        <v>21</v>
      </c>
      <c r="I6301" s="23" t="s">
        <v>21</v>
      </c>
      <c r="J6301" s="18"/>
    </row>
    <row r="6302" customFormat="false" ht="13.5" hidden="false" customHeight="false" outlineLevel="0" collapsed="false">
      <c r="B6302" s="20" t="s">
        <v>12774</v>
      </c>
      <c r="C6302" s="20" t="s">
        <v>12775</v>
      </c>
      <c r="D6302" s="21" t="s">
        <v>18</v>
      </c>
      <c r="E6302" s="21" t="s">
        <v>10642</v>
      </c>
      <c r="F6302" s="15" t="n">
        <v>9980</v>
      </c>
      <c r="G6302" s="22" t="s">
        <v>20</v>
      </c>
      <c r="H6302" s="22" t="s">
        <v>21</v>
      </c>
      <c r="I6302" s="23" t="s">
        <v>21</v>
      </c>
      <c r="J6302" s="18"/>
    </row>
    <row r="6303" customFormat="false" ht="13.5" hidden="false" customHeight="false" outlineLevel="0" collapsed="false">
      <c r="B6303" s="20" t="s">
        <v>12776</v>
      </c>
      <c r="C6303" s="20" t="s">
        <v>12777</v>
      </c>
      <c r="D6303" s="21" t="s">
        <v>18</v>
      </c>
      <c r="E6303" s="21" t="s">
        <v>12778</v>
      </c>
      <c r="F6303" s="15" t="n">
        <v>8980</v>
      </c>
      <c r="G6303" s="22" t="s">
        <v>20</v>
      </c>
      <c r="H6303" s="22" t="s">
        <v>21</v>
      </c>
      <c r="I6303" s="23" t="s">
        <v>20</v>
      </c>
      <c r="J6303" s="18"/>
    </row>
    <row r="6304" customFormat="false" ht="26.25" hidden="false" customHeight="false" outlineLevel="0" collapsed="false">
      <c r="B6304" s="20" t="s">
        <v>12779</v>
      </c>
      <c r="C6304" s="20" t="s">
        <v>12780</v>
      </c>
      <c r="D6304" s="21" t="s">
        <v>18</v>
      </c>
      <c r="E6304" s="21" t="s">
        <v>10642</v>
      </c>
      <c r="F6304" s="15" t="n">
        <v>10900</v>
      </c>
      <c r="G6304" s="22" t="s">
        <v>20</v>
      </c>
      <c r="H6304" s="22" t="s">
        <v>21</v>
      </c>
      <c r="I6304" s="23" t="s">
        <v>21</v>
      </c>
      <c r="J6304" s="18"/>
    </row>
    <row r="6305" customFormat="false" ht="13.5" hidden="false" customHeight="false" outlineLevel="0" collapsed="false">
      <c r="B6305" s="20" t="s">
        <v>12781</v>
      </c>
      <c r="C6305" s="20" t="s">
        <v>12782</v>
      </c>
      <c r="D6305" s="21" t="s">
        <v>18</v>
      </c>
      <c r="E6305" s="21" t="s">
        <v>10642</v>
      </c>
      <c r="F6305" s="15" t="n">
        <v>9990</v>
      </c>
      <c r="G6305" s="22" t="s">
        <v>20</v>
      </c>
      <c r="H6305" s="22" t="s">
        <v>21</v>
      </c>
      <c r="I6305" s="23" t="s">
        <v>21</v>
      </c>
      <c r="J6305" s="18"/>
    </row>
    <row r="6306" customFormat="false" ht="26.25" hidden="false" customHeight="false" outlineLevel="0" collapsed="false">
      <c r="B6306" s="20" t="s">
        <v>12783</v>
      </c>
      <c r="C6306" s="20" t="s">
        <v>12784</v>
      </c>
      <c r="D6306" s="21" t="s">
        <v>18</v>
      </c>
      <c r="E6306" s="21" t="s">
        <v>10642</v>
      </c>
      <c r="F6306" s="15" t="n">
        <v>9990</v>
      </c>
      <c r="G6306" s="22" t="s">
        <v>20</v>
      </c>
      <c r="H6306" s="22" t="s">
        <v>21</v>
      </c>
      <c r="I6306" s="23" t="s">
        <v>20</v>
      </c>
      <c r="J6306" s="18"/>
    </row>
    <row r="6307" customFormat="false" ht="13.5" hidden="false" customHeight="false" outlineLevel="0" collapsed="false">
      <c r="B6307" s="20" t="s">
        <v>12785</v>
      </c>
      <c r="C6307" s="20" t="s">
        <v>12786</v>
      </c>
      <c r="D6307" s="21" t="s">
        <v>18</v>
      </c>
      <c r="E6307" s="21" t="s">
        <v>12787</v>
      </c>
      <c r="F6307" s="15" t="n">
        <v>10490</v>
      </c>
      <c r="G6307" s="22" t="s">
        <v>20</v>
      </c>
      <c r="H6307" s="22" t="s">
        <v>21</v>
      </c>
      <c r="I6307" s="23" t="s">
        <v>21</v>
      </c>
      <c r="J6307" s="18"/>
    </row>
    <row r="6308" customFormat="false" ht="26.25" hidden="false" customHeight="false" outlineLevel="0" collapsed="false">
      <c r="B6308" s="20" t="s">
        <v>12788</v>
      </c>
      <c r="C6308" s="20" t="s">
        <v>12789</v>
      </c>
      <c r="D6308" s="21" t="s">
        <v>18</v>
      </c>
      <c r="E6308" s="21" t="s">
        <v>10642</v>
      </c>
      <c r="F6308" s="15" t="n">
        <v>9599</v>
      </c>
      <c r="G6308" s="22" t="s">
        <v>20</v>
      </c>
      <c r="H6308" s="22" t="s">
        <v>20</v>
      </c>
      <c r="I6308" s="23" t="s">
        <v>21</v>
      </c>
      <c r="J6308" s="18"/>
    </row>
    <row r="6309" customFormat="false" ht="13.5" hidden="false" customHeight="false" outlineLevel="0" collapsed="false">
      <c r="B6309" s="20" t="s">
        <v>12790</v>
      </c>
      <c r="C6309" s="20" t="s">
        <v>12791</v>
      </c>
      <c r="D6309" s="21" t="s">
        <v>18</v>
      </c>
      <c r="E6309" s="21" t="s">
        <v>10642</v>
      </c>
      <c r="F6309" s="15" t="n">
        <v>8220</v>
      </c>
      <c r="G6309" s="22" t="s">
        <v>20</v>
      </c>
      <c r="H6309" s="22" t="s">
        <v>21</v>
      </c>
      <c r="I6309" s="23" t="s">
        <v>21</v>
      </c>
      <c r="J6309" s="18"/>
    </row>
    <row r="6310" customFormat="false" ht="13.5" hidden="false" customHeight="false" outlineLevel="0" collapsed="false">
      <c r="B6310" s="20" t="s">
        <v>12792</v>
      </c>
      <c r="C6310" s="20" t="s">
        <v>12793</v>
      </c>
      <c r="D6310" s="21" t="s">
        <v>18</v>
      </c>
      <c r="E6310" s="21" t="s">
        <v>10642</v>
      </c>
      <c r="F6310" s="15" t="n">
        <v>9890</v>
      </c>
      <c r="G6310" s="22" t="s">
        <v>20</v>
      </c>
      <c r="H6310" s="22" t="s">
        <v>21</v>
      </c>
      <c r="I6310" s="23" t="s">
        <v>21</v>
      </c>
      <c r="J6310" s="18"/>
    </row>
    <row r="6311" customFormat="false" ht="13.5" hidden="false" customHeight="false" outlineLevel="0" collapsed="false">
      <c r="B6311" s="20" t="s">
        <v>12794</v>
      </c>
      <c r="C6311" s="20" t="s">
        <v>12795</v>
      </c>
      <c r="D6311" s="21" t="s">
        <v>18</v>
      </c>
      <c r="E6311" s="21" t="s">
        <v>10642</v>
      </c>
      <c r="F6311" s="15" t="n">
        <v>9920</v>
      </c>
      <c r="G6311" s="22" t="s">
        <v>20</v>
      </c>
      <c r="H6311" s="22" t="s">
        <v>20</v>
      </c>
      <c r="I6311" s="23" t="s">
        <v>21</v>
      </c>
      <c r="J6311" s="18"/>
    </row>
    <row r="6312" customFormat="false" ht="26.25" hidden="false" customHeight="false" outlineLevel="0" collapsed="false">
      <c r="B6312" s="20" t="s">
        <v>12796</v>
      </c>
      <c r="C6312" s="20" t="s">
        <v>12797</v>
      </c>
      <c r="D6312" s="21" t="s">
        <v>18</v>
      </c>
      <c r="E6312" s="21" t="s">
        <v>10642</v>
      </c>
      <c r="F6312" s="15" t="n">
        <v>9790</v>
      </c>
      <c r="G6312" s="22" t="s">
        <v>20</v>
      </c>
      <c r="H6312" s="22" t="s">
        <v>21</v>
      </c>
      <c r="I6312" s="23" t="s">
        <v>21</v>
      </c>
      <c r="J6312" s="18"/>
    </row>
    <row r="6313" customFormat="false" ht="26.25" hidden="false" customHeight="false" outlineLevel="0" collapsed="false">
      <c r="B6313" s="20" t="s">
        <v>12798</v>
      </c>
      <c r="C6313" s="20" t="s">
        <v>12799</v>
      </c>
      <c r="D6313" s="21" t="s">
        <v>18</v>
      </c>
      <c r="E6313" s="21" t="s">
        <v>12800</v>
      </c>
      <c r="F6313" s="15" t="n">
        <v>9390</v>
      </c>
      <c r="G6313" s="22" t="s">
        <v>20</v>
      </c>
      <c r="H6313" s="22" t="s">
        <v>20</v>
      </c>
      <c r="I6313" s="23" t="s">
        <v>20</v>
      </c>
      <c r="J6313" s="18"/>
    </row>
    <row r="6314" customFormat="false" ht="13.5" hidden="false" customHeight="false" outlineLevel="0" collapsed="false">
      <c r="B6314" s="20" t="s">
        <v>12801</v>
      </c>
      <c r="C6314" s="20" t="s">
        <v>12802</v>
      </c>
      <c r="D6314" s="21" t="s">
        <v>18</v>
      </c>
      <c r="E6314" s="21" t="s">
        <v>12787</v>
      </c>
      <c r="F6314" s="15" t="n">
        <v>9700</v>
      </c>
      <c r="G6314" s="22" t="s">
        <v>20</v>
      </c>
      <c r="H6314" s="22" t="s">
        <v>20</v>
      </c>
      <c r="I6314" s="23" t="s">
        <v>21</v>
      </c>
      <c r="J6314" s="18"/>
    </row>
    <row r="6315" customFormat="false" ht="13.5" hidden="false" customHeight="false" outlineLevel="0" collapsed="false">
      <c r="B6315" s="20" t="s">
        <v>12803</v>
      </c>
      <c r="C6315" s="20" t="s">
        <v>12804</v>
      </c>
      <c r="D6315" s="21" t="s">
        <v>18</v>
      </c>
      <c r="E6315" s="21" t="s">
        <v>10642</v>
      </c>
      <c r="F6315" s="15" t="n">
        <v>7990</v>
      </c>
      <c r="G6315" s="22" t="s">
        <v>20</v>
      </c>
      <c r="H6315" s="22" t="s">
        <v>20</v>
      </c>
      <c r="I6315" s="23" t="s">
        <v>20</v>
      </c>
      <c r="J6315" s="18"/>
    </row>
    <row r="6316" customFormat="false" ht="13.5" hidden="false" customHeight="false" outlineLevel="0" collapsed="false">
      <c r="B6316" s="20" t="s">
        <v>12805</v>
      </c>
      <c r="C6316" s="20" t="s">
        <v>12806</v>
      </c>
      <c r="D6316" s="21" t="s">
        <v>18</v>
      </c>
      <c r="E6316" s="21" t="s">
        <v>10642</v>
      </c>
      <c r="F6316" s="15" t="n">
        <v>11900</v>
      </c>
      <c r="G6316" s="22" t="s">
        <v>20</v>
      </c>
      <c r="H6316" s="22" t="s">
        <v>21</v>
      </c>
      <c r="I6316" s="23" t="s">
        <v>21</v>
      </c>
      <c r="J6316" s="18"/>
    </row>
    <row r="6317" customFormat="false" ht="26.25" hidden="false" customHeight="false" outlineLevel="0" collapsed="false">
      <c r="B6317" s="20" t="s">
        <v>12807</v>
      </c>
      <c r="C6317" s="20" t="s">
        <v>12808</v>
      </c>
      <c r="D6317" s="21" t="s">
        <v>18</v>
      </c>
      <c r="E6317" s="21" t="s">
        <v>12787</v>
      </c>
      <c r="F6317" s="15" t="n">
        <v>10590</v>
      </c>
      <c r="G6317" s="22" t="s">
        <v>20</v>
      </c>
      <c r="H6317" s="22" t="s">
        <v>21</v>
      </c>
      <c r="I6317" s="23" t="s">
        <v>21</v>
      </c>
      <c r="J6317" s="18"/>
    </row>
    <row r="6318" customFormat="false" ht="26.25" hidden="false" customHeight="false" outlineLevel="0" collapsed="false">
      <c r="B6318" s="20" t="s">
        <v>12809</v>
      </c>
      <c r="C6318" s="20" t="s">
        <v>12810</v>
      </c>
      <c r="D6318" s="21" t="s">
        <v>18</v>
      </c>
      <c r="E6318" s="21" t="s">
        <v>12787</v>
      </c>
      <c r="F6318" s="15" t="n">
        <v>10500</v>
      </c>
      <c r="G6318" s="22" t="s">
        <v>20</v>
      </c>
      <c r="H6318" s="22" t="s">
        <v>20</v>
      </c>
      <c r="I6318" s="23" t="s">
        <v>21</v>
      </c>
      <c r="J6318" s="18"/>
    </row>
    <row r="6319" customFormat="false" ht="26.25" hidden="false" customHeight="false" outlineLevel="0" collapsed="false">
      <c r="B6319" s="20" t="s">
        <v>12811</v>
      </c>
      <c r="C6319" s="20" t="s">
        <v>12812</v>
      </c>
      <c r="D6319" s="21" t="s">
        <v>18</v>
      </c>
      <c r="E6319" s="21" t="s">
        <v>10642</v>
      </c>
      <c r="F6319" s="15" t="n">
        <v>8990</v>
      </c>
      <c r="G6319" s="22" t="s">
        <v>20</v>
      </c>
      <c r="H6319" s="22" t="s">
        <v>21</v>
      </c>
      <c r="I6319" s="23" t="s">
        <v>21</v>
      </c>
      <c r="J6319" s="18"/>
    </row>
    <row r="6320" customFormat="false" ht="13.5" hidden="false" customHeight="false" outlineLevel="0" collapsed="false">
      <c r="B6320" s="20" t="s">
        <v>12813</v>
      </c>
      <c r="C6320" s="20" t="s">
        <v>12814</v>
      </c>
      <c r="D6320" s="21" t="s">
        <v>18</v>
      </c>
      <c r="E6320" s="21" t="s">
        <v>10642</v>
      </c>
      <c r="F6320" s="15" t="n">
        <v>8300</v>
      </c>
      <c r="G6320" s="22" t="s">
        <v>20</v>
      </c>
      <c r="H6320" s="22" t="s">
        <v>20</v>
      </c>
      <c r="I6320" s="23" t="s">
        <v>20</v>
      </c>
      <c r="J6320" s="18"/>
    </row>
    <row r="6321" customFormat="false" ht="26.25" hidden="false" customHeight="false" outlineLevel="0" collapsed="false">
      <c r="B6321" s="20" t="s">
        <v>12815</v>
      </c>
      <c r="C6321" s="20" t="s">
        <v>12816</v>
      </c>
      <c r="D6321" s="21" t="s">
        <v>18</v>
      </c>
      <c r="E6321" s="21" t="s">
        <v>10642</v>
      </c>
      <c r="F6321" s="15" t="n">
        <v>8690</v>
      </c>
      <c r="G6321" s="22" t="s">
        <v>20</v>
      </c>
      <c r="H6321" s="22" t="s">
        <v>20</v>
      </c>
      <c r="I6321" s="23" t="s">
        <v>21</v>
      </c>
      <c r="J6321" s="18"/>
    </row>
    <row r="6322" customFormat="false" ht="26.25" hidden="false" customHeight="false" outlineLevel="0" collapsed="false">
      <c r="B6322" s="20" t="s">
        <v>12817</v>
      </c>
      <c r="C6322" s="20" t="s">
        <v>12818</v>
      </c>
      <c r="D6322" s="21" t="s">
        <v>779</v>
      </c>
      <c r="E6322" s="21" t="s">
        <v>12819</v>
      </c>
      <c r="F6322" s="15" t="n">
        <v>10990</v>
      </c>
      <c r="G6322" s="22" t="s">
        <v>20</v>
      </c>
      <c r="H6322" s="22" t="s">
        <v>21</v>
      </c>
      <c r="I6322" s="23" t="s">
        <v>20</v>
      </c>
      <c r="J6322" s="18"/>
    </row>
    <row r="6323" customFormat="false" ht="26.25" hidden="false" customHeight="false" outlineLevel="0" collapsed="false">
      <c r="B6323" s="20" t="s">
        <v>12820</v>
      </c>
      <c r="C6323" s="20" t="s">
        <v>12821</v>
      </c>
      <c r="D6323" s="21" t="s">
        <v>779</v>
      </c>
      <c r="E6323" s="21" t="s">
        <v>12819</v>
      </c>
      <c r="F6323" s="15" t="n">
        <v>9290</v>
      </c>
      <c r="G6323" s="22" t="s">
        <v>20</v>
      </c>
      <c r="H6323" s="22" t="s">
        <v>21</v>
      </c>
      <c r="I6323" s="23" t="s">
        <v>21</v>
      </c>
      <c r="J6323" s="18"/>
    </row>
    <row r="6324" customFormat="false" ht="26.25" hidden="false" customHeight="false" outlineLevel="0" collapsed="false">
      <c r="B6324" s="20" t="s">
        <v>12822</v>
      </c>
      <c r="C6324" s="20" t="s">
        <v>12823</v>
      </c>
      <c r="D6324" s="21" t="s">
        <v>18</v>
      </c>
      <c r="E6324" s="21" t="s">
        <v>12800</v>
      </c>
      <c r="F6324" s="15" t="n">
        <v>10490</v>
      </c>
      <c r="G6324" s="22" t="s">
        <v>20</v>
      </c>
      <c r="H6324" s="22" t="s">
        <v>20</v>
      </c>
      <c r="I6324" s="23" t="s">
        <v>21</v>
      </c>
      <c r="J6324" s="18"/>
    </row>
    <row r="6325" customFormat="false" ht="26.25" hidden="false" customHeight="false" outlineLevel="0" collapsed="false">
      <c r="B6325" s="20" t="s">
        <v>12824</v>
      </c>
      <c r="C6325" s="20" t="s">
        <v>12825</v>
      </c>
      <c r="D6325" s="21" t="s">
        <v>779</v>
      </c>
      <c r="E6325" s="21" t="s">
        <v>12819</v>
      </c>
      <c r="F6325" s="15" t="n">
        <v>9390</v>
      </c>
      <c r="G6325" s="22" t="s">
        <v>20</v>
      </c>
      <c r="H6325" s="22" t="s">
        <v>21</v>
      </c>
      <c r="I6325" s="23" t="s">
        <v>20</v>
      </c>
      <c r="J6325" s="18"/>
    </row>
    <row r="6326" customFormat="false" ht="26.25" hidden="false" customHeight="false" outlineLevel="0" collapsed="false">
      <c r="B6326" s="20" t="s">
        <v>12826</v>
      </c>
      <c r="C6326" s="20" t="s">
        <v>12827</v>
      </c>
      <c r="D6326" s="21" t="s">
        <v>18</v>
      </c>
      <c r="E6326" s="21" t="s">
        <v>12800</v>
      </c>
      <c r="F6326" s="15" t="n">
        <v>9990</v>
      </c>
      <c r="G6326" s="22" t="s">
        <v>20</v>
      </c>
      <c r="H6326" s="22" t="s">
        <v>21</v>
      </c>
      <c r="I6326" s="23" t="s">
        <v>21</v>
      </c>
      <c r="J6326" s="18"/>
    </row>
    <row r="6327" customFormat="false" ht="26.25" hidden="false" customHeight="false" outlineLevel="0" collapsed="false">
      <c r="B6327" s="20" t="s">
        <v>12828</v>
      </c>
      <c r="C6327" s="20" t="s">
        <v>12829</v>
      </c>
      <c r="D6327" s="21" t="s">
        <v>779</v>
      </c>
      <c r="E6327" s="21" t="s">
        <v>12800</v>
      </c>
      <c r="F6327" s="15" t="n">
        <v>9990</v>
      </c>
      <c r="G6327" s="22" t="s">
        <v>20</v>
      </c>
      <c r="H6327" s="22" t="s">
        <v>21</v>
      </c>
      <c r="I6327" s="23" t="s">
        <v>21</v>
      </c>
      <c r="J6327" s="18"/>
    </row>
    <row r="6328" customFormat="false" ht="26.25" hidden="false" customHeight="false" outlineLevel="0" collapsed="false">
      <c r="B6328" s="20" t="s">
        <v>12830</v>
      </c>
      <c r="C6328" s="20" t="s">
        <v>12831</v>
      </c>
      <c r="D6328" s="21" t="s">
        <v>18</v>
      </c>
      <c r="E6328" s="21" t="s">
        <v>12800</v>
      </c>
      <c r="F6328" s="15" t="n">
        <v>10390</v>
      </c>
      <c r="G6328" s="22" t="s">
        <v>20</v>
      </c>
      <c r="H6328" s="22" t="s">
        <v>21</v>
      </c>
      <c r="I6328" s="23" t="s">
        <v>20</v>
      </c>
      <c r="J6328" s="18"/>
    </row>
    <row r="6329" customFormat="false" ht="26.25" hidden="false" customHeight="false" outlineLevel="0" collapsed="false">
      <c r="B6329" s="20" t="s">
        <v>12832</v>
      </c>
      <c r="C6329" s="20" t="s">
        <v>12833</v>
      </c>
      <c r="D6329" s="21" t="s">
        <v>18</v>
      </c>
      <c r="E6329" s="21" t="s">
        <v>12800</v>
      </c>
      <c r="F6329" s="15" t="n">
        <v>10590</v>
      </c>
      <c r="G6329" s="22" t="s">
        <v>20</v>
      </c>
      <c r="H6329" s="22" t="s">
        <v>21</v>
      </c>
      <c r="I6329" s="23" t="s">
        <v>21</v>
      </c>
      <c r="J6329" s="18"/>
    </row>
    <row r="6330" customFormat="false" ht="26.25" hidden="false" customHeight="false" outlineLevel="0" collapsed="false">
      <c r="B6330" s="20" t="s">
        <v>12834</v>
      </c>
      <c r="C6330" s="20" t="s">
        <v>12835</v>
      </c>
      <c r="D6330" s="21" t="s">
        <v>18</v>
      </c>
      <c r="E6330" s="21" t="s">
        <v>9663</v>
      </c>
      <c r="F6330" s="15" t="n">
        <v>19990</v>
      </c>
      <c r="G6330" s="22" t="s">
        <v>20</v>
      </c>
      <c r="H6330" s="22" t="s">
        <v>21</v>
      </c>
      <c r="I6330" s="23" t="s">
        <v>21</v>
      </c>
      <c r="J6330" s="18"/>
    </row>
    <row r="6331" customFormat="false" ht="26.25" hidden="false" customHeight="false" outlineLevel="0" collapsed="false">
      <c r="B6331" s="20" t="s">
        <v>12836</v>
      </c>
      <c r="C6331" s="20" t="s">
        <v>12837</v>
      </c>
      <c r="D6331" s="21" t="s">
        <v>18</v>
      </c>
      <c r="E6331" s="21" t="s">
        <v>9663</v>
      </c>
      <c r="F6331" s="15" t="n">
        <v>13900</v>
      </c>
      <c r="G6331" s="22" t="s">
        <v>20</v>
      </c>
      <c r="H6331" s="22" t="s">
        <v>21</v>
      </c>
      <c r="I6331" s="23" t="s">
        <v>20</v>
      </c>
      <c r="J6331" s="18"/>
    </row>
    <row r="6332" customFormat="false" ht="26.25" hidden="false" customHeight="false" outlineLevel="0" collapsed="false">
      <c r="B6332" s="20" t="s">
        <v>12838</v>
      </c>
      <c r="C6332" s="20" t="s">
        <v>12839</v>
      </c>
      <c r="D6332" s="21" t="s">
        <v>18</v>
      </c>
      <c r="E6332" s="21" t="s">
        <v>9663</v>
      </c>
      <c r="F6332" s="15" t="n">
        <v>14480</v>
      </c>
      <c r="G6332" s="22" t="s">
        <v>20</v>
      </c>
      <c r="H6332" s="22" t="s">
        <v>21</v>
      </c>
      <c r="I6332" s="23" t="s">
        <v>20</v>
      </c>
      <c r="J6332" s="18"/>
    </row>
    <row r="6333" customFormat="false" ht="26.25" hidden="false" customHeight="false" outlineLevel="0" collapsed="false">
      <c r="B6333" s="20" t="s">
        <v>12840</v>
      </c>
      <c r="C6333" s="20" t="s">
        <v>12841</v>
      </c>
      <c r="D6333" s="21" t="s">
        <v>18</v>
      </c>
      <c r="E6333" s="21" t="s">
        <v>30</v>
      </c>
      <c r="F6333" s="15" t="n">
        <v>5850</v>
      </c>
      <c r="G6333" s="22" t="s">
        <v>20</v>
      </c>
      <c r="H6333" s="22" t="s">
        <v>21</v>
      </c>
      <c r="I6333" s="23" t="s">
        <v>21</v>
      </c>
      <c r="J6333" s="18" t="s">
        <v>21</v>
      </c>
    </row>
    <row r="6334" customFormat="false" ht="13.5" hidden="false" customHeight="false" outlineLevel="0" collapsed="false">
      <c r="B6334" s="20" t="s">
        <v>12842</v>
      </c>
      <c r="C6334" s="20" t="s">
        <v>12843</v>
      </c>
      <c r="D6334" s="21" t="s">
        <v>18</v>
      </c>
      <c r="E6334" s="21" t="s">
        <v>12787</v>
      </c>
      <c r="F6334" s="15" t="n">
        <v>9950</v>
      </c>
      <c r="G6334" s="22" t="s">
        <v>20</v>
      </c>
      <c r="H6334" s="22" t="s">
        <v>21</v>
      </c>
      <c r="I6334" s="23" t="s">
        <v>21</v>
      </c>
      <c r="J6334" s="18"/>
    </row>
    <row r="6335" customFormat="false" ht="13.5" hidden="false" customHeight="false" outlineLevel="0" collapsed="false">
      <c r="B6335" s="20" t="s">
        <v>12844</v>
      </c>
      <c r="C6335" s="20" t="s">
        <v>12845</v>
      </c>
      <c r="D6335" s="21" t="s">
        <v>18</v>
      </c>
      <c r="E6335" s="21" t="s">
        <v>12787</v>
      </c>
      <c r="F6335" s="15" t="n">
        <v>6440</v>
      </c>
      <c r="G6335" s="22" t="s">
        <v>20</v>
      </c>
      <c r="H6335" s="22" t="s">
        <v>20</v>
      </c>
      <c r="I6335" s="23" t="s">
        <v>21</v>
      </c>
      <c r="J6335" s="18"/>
    </row>
    <row r="6336" customFormat="false" ht="26.25" hidden="false" customHeight="false" outlineLevel="0" collapsed="false">
      <c r="B6336" s="20" t="s">
        <v>12846</v>
      </c>
      <c r="C6336" s="20" t="s">
        <v>12847</v>
      </c>
      <c r="D6336" s="21" t="s">
        <v>18</v>
      </c>
      <c r="E6336" s="21" t="s">
        <v>9663</v>
      </c>
      <c r="F6336" s="15" t="n">
        <v>9980</v>
      </c>
      <c r="G6336" s="22" t="s">
        <v>20</v>
      </c>
      <c r="H6336" s="22" t="s">
        <v>21</v>
      </c>
      <c r="I6336" s="23" t="s">
        <v>20</v>
      </c>
      <c r="J6336" s="18"/>
    </row>
    <row r="6337" customFormat="false" ht="26.25" hidden="false" customHeight="false" outlineLevel="0" collapsed="false">
      <c r="B6337" s="20" t="s">
        <v>12848</v>
      </c>
      <c r="C6337" s="20" t="s">
        <v>12849</v>
      </c>
      <c r="D6337" s="21" t="s">
        <v>18</v>
      </c>
      <c r="E6337" s="21" t="s">
        <v>9663</v>
      </c>
      <c r="F6337" s="15" t="n">
        <v>19900</v>
      </c>
      <c r="G6337" s="22" t="s">
        <v>20</v>
      </c>
      <c r="H6337" s="22" t="s">
        <v>21</v>
      </c>
      <c r="I6337" s="23" t="s">
        <v>21</v>
      </c>
      <c r="J6337" s="18"/>
    </row>
    <row r="6338" customFormat="false" ht="13.5" hidden="false" customHeight="false" outlineLevel="0" collapsed="false">
      <c r="B6338" s="20" t="s">
        <v>12850</v>
      </c>
      <c r="C6338" s="20" t="s">
        <v>12851</v>
      </c>
      <c r="D6338" s="21" t="s">
        <v>18</v>
      </c>
      <c r="E6338" s="21" t="s">
        <v>10642</v>
      </c>
      <c r="F6338" s="15" t="n">
        <v>11290</v>
      </c>
      <c r="G6338" s="22" t="s">
        <v>20</v>
      </c>
      <c r="H6338" s="22" t="s">
        <v>21</v>
      </c>
      <c r="I6338" s="23" t="s">
        <v>21</v>
      </c>
      <c r="J6338" s="18"/>
    </row>
    <row r="6339" customFormat="false" ht="26.25" hidden="false" customHeight="false" outlineLevel="0" collapsed="false">
      <c r="B6339" s="20" t="s">
        <v>12852</v>
      </c>
      <c r="C6339" s="20" t="s">
        <v>12853</v>
      </c>
      <c r="D6339" s="21" t="s">
        <v>18</v>
      </c>
      <c r="E6339" s="21" t="s">
        <v>12615</v>
      </c>
      <c r="F6339" s="15" t="n">
        <v>5850</v>
      </c>
      <c r="G6339" s="22" t="s">
        <v>20</v>
      </c>
      <c r="H6339" s="22" t="s">
        <v>21</v>
      </c>
      <c r="I6339" s="23" t="s">
        <v>21</v>
      </c>
      <c r="J6339" s="18" t="s">
        <v>21</v>
      </c>
    </row>
    <row r="6340" customFormat="false" ht="13.5" hidden="false" customHeight="false" outlineLevel="0" collapsed="false">
      <c r="B6340" s="20" t="s">
        <v>12854</v>
      </c>
      <c r="C6340" s="20" t="s">
        <v>12855</v>
      </c>
      <c r="D6340" s="21" t="s">
        <v>18</v>
      </c>
      <c r="E6340" s="21" t="s">
        <v>12787</v>
      </c>
      <c r="F6340" s="15" t="n">
        <v>9500</v>
      </c>
      <c r="G6340" s="22" t="s">
        <v>20</v>
      </c>
      <c r="H6340" s="22" t="s">
        <v>21</v>
      </c>
      <c r="I6340" s="23" t="s">
        <v>21</v>
      </c>
      <c r="J6340" s="18"/>
    </row>
    <row r="6341" customFormat="false" ht="26.25" hidden="false" customHeight="false" outlineLevel="0" collapsed="false">
      <c r="B6341" s="20" t="s">
        <v>12856</v>
      </c>
      <c r="C6341" s="20" t="s">
        <v>12857</v>
      </c>
      <c r="D6341" s="21" t="s">
        <v>18</v>
      </c>
      <c r="E6341" s="21" t="s">
        <v>9663</v>
      </c>
      <c r="F6341" s="15" t="n">
        <v>18290</v>
      </c>
      <c r="G6341" s="22" t="s">
        <v>20</v>
      </c>
      <c r="H6341" s="22" t="s">
        <v>21</v>
      </c>
      <c r="I6341" s="23" t="s">
        <v>21</v>
      </c>
      <c r="J6341" s="18"/>
    </row>
    <row r="6342" customFormat="false" ht="26.25" hidden="false" customHeight="false" outlineLevel="0" collapsed="false">
      <c r="B6342" s="20" t="s">
        <v>12858</v>
      </c>
      <c r="C6342" s="20" t="s">
        <v>12859</v>
      </c>
      <c r="D6342" s="21" t="s">
        <v>18</v>
      </c>
      <c r="E6342" s="21" t="s">
        <v>12860</v>
      </c>
      <c r="F6342" s="15" t="n">
        <v>27550</v>
      </c>
      <c r="G6342" s="22" t="s">
        <v>20</v>
      </c>
      <c r="H6342" s="22" t="s">
        <v>21</v>
      </c>
      <c r="I6342" s="23" t="s">
        <v>20</v>
      </c>
      <c r="J6342" s="18"/>
    </row>
    <row r="6343" customFormat="false" ht="26.25" hidden="false" customHeight="false" outlineLevel="0" collapsed="false">
      <c r="B6343" s="20" t="s">
        <v>12861</v>
      </c>
      <c r="C6343" s="20" t="s">
        <v>12862</v>
      </c>
      <c r="D6343" s="21" t="s">
        <v>18</v>
      </c>
      <c r="E6343" s="21" t="s">
        <v>12860</v>
      </c>
      <c r="F6343" s="15" t="n">
        <v>22980</v>
      </c>
      <c r="G6343" s="22" t="s">
        <v>20</v>
      </c>
      <c r="H6343" s="22" t="s">
        <v>21</v>
      </c>
      <c r="I6343" s="23" t="s">
        <v>20</v>
      </c>
      <c r="J6343" s="18" t="s">
        <v>21</v>
      </c>
    </row>
    <row r="6344" customFormat="false" ht="26.25" hidden="false" customHeight="false" outlineLevel="0" collapsed="false">
      <c r="B6344" s="20" t="s">
        <v>12863</v>
      </c>
      <c r="C6344" s="20" t="s">
        <v>12864</v>
      </c>
      <c r="D6344" s="21" t="s">
        <v>18</v>
      </c>
      <c r="E6344" s="21" t="s">
        <v>12860</v>
      </c>
      <c r="F6344" s="15" t="n">
        <v>22980</v>
      </c>
      <c r="G6344" s="22" t="s">
        <v>20</v>
      </c>
      <c r="H6344" s="22" t="s">
        <v>20</v>
      </c>
      <c r="I6344" s="23" t="s">
        <v>21</v>
      </c>
      <c r="J6344" s="18" t="s">
        <v>21</v>
      </c>
    </row>
    <row r="6345" customFormat="false" ht="26.25" hidden="false" customHeight="false" outlineLevel="0" collapsed="false">
      <c r="B6345" s="20" t="s">
        <v>12865</v>
      </c>
      <c r="C6345" s="20" t="s">
        <v>12866</v>
      </c>
      <c r="D6345" s="21" t="s">
        <v>18</v>
      </c>
      <c r="E6345" s="21" t="s">
        <v>12603</v>
      </c>
      <c r="F6345" s="15" t="n">
        <v>15990</v>
      </c>
      <c r="G6345" s="22" t="s">
        <v>20</v>
      </c>
      <c r="H6345" s="22" t="s">
        <v>21</v>
      </c>
      <c r="I6345" s="23" t="s">
        <v>21</v>
      </c>
      <c r="J6345" s="18"/>
    </row>
    <row r="6346" customFormat="false" ht="26.25" hidden="false" customHeight="false" outlineLevel="0" collapsed="false">
      <c r="B6346" s="20" t="s">
        <v>12867</v>
      </c>
      <c r="C6346" s="20" t="s">
        <v>12868</v>
      </c>
      <c r="D6346" s="21" t="s">
        <v>18</v>
      </c>
      <c r="E6346" s="21" t="s">
        <v>12603</v>
      </c>
      <c r="F6346" s="15" t="n">
        <v>15224</v>
      </c>
      <c r="G6346" s="22" t="s">
        <v>20</v>
      </c>
      <c r="H6346" s="22" t="s">
        <v>21</v>
      </c>
      <c r="I6346" s="23" t="s">
        <v>20</v>
      </c>
      <c r="J6346" s="18"/>
    </row>
    <row r="6347" customFormat="false" ht="26.25" hidden="false" customHeight="false" outlineLevel="0" collapsed="false">
      <c r="B6347" s="20" t="s">
        <v>12869</v>
      </c>
      <c r="C6347" s="20" t="s">
        <v>12870</v>
      </c>
      <c r="D6347" s="21" t="s">
        <v>18</v>
      </c>
      <c r="E6347" s="21" t="s">
        <v>12603</v>
      </c>
      <c r="F6347" s="15" t="n">
        <v>15000</v>
      </c>
      <c r="G6347" s="22" t="s">
        <v>20</v>
      </c>
      <c r="H6347" s="22" t="s">
        <v>20</v>
      </c>
      <c r="I6347" s="23" t="s">
        <v>21</v>
      </c>
      <c r="J6347" s="18"/>
    </row>
    <row r="6348" customFormat="false" ht="13.5" hidden="false" customHeight="false" outlineLevel="0" collapsed="false">
      <c r="B6348" s="20" t="s">
        <v>12871</v>
      </c>
      <c r="C6348" s="20" t="s">
        <v>12872</v>
      </c>
      <c r="D6348" s="21" t="s">
        <v>18</v>
      </c>
      <c r="E6348" s="21" t="s">
        <v>9663</v>
      </c>
      <c r="F6348" s="15" t="n">
        <v>9980</v>
      </c>
      <c r="G6348" s="22" t="s">
        <v>20</v>
      </c>
      <c r="H6348" s="22" t="s">
        <v>21</v>
      </c>
      <c r="I6348" s="23" t="s">
        <v>20</v>
      </c>
      <c r="J6348" s="18" t="s">
        <v>21</v>
      </c>
    </row>
    <row r="6349" customFormat="false" ht="26.25" hidden="false" customHeight="false" outlineLevel="0" collapsed="false">
      <c r="B6349" s="20" t="s">
        <v>12873</v>
      </c>
      <c r="C6349" s="20" t="s">
        <v>12874</v>
      </c>
      <c r="D6349" s="21" t="s">
        <v>18</v>
      </c>
      <c r="E6349" s="21" t="s">
        <v>9663</v>
      </c>
      <c r="F6349" s="15" t="n">
        <v>14195</v>
      </c>
      <c r="G6349" s="22" t="s">
        <v>20</v>
      </c>
      <c r="H6349" s="22" t="s">
        <v>20</v>
      </c>
      <c r="I6349" s="23" t="s">
        <v>21</v>
      </c>
      <c r="J6349" s="18"/>
    </row>
    <row r="6350" customFormat="false" ht="13.5" hidden="false" customHeight="false" outlineLevel="0" collapsed="false">
      <c r="B6350" s="20"/>
      <c r="C6350" s="20" t="s">
        <v>12875</v>
      </c>
      <c r="D6350" s="21"/>
      <c r="E6350" s="21"/>
      <c r="F6350" s="15"/>
      <c r="G6350" s="22"/>
      <c r="H6350" s="22"/>
      <c r="I6350" s="23"/>
      <c r="J6350" s="18"/>
    </row>
    <row r="6351" customFormat="false" ht="26.25" hidden="false" customHeight="false" outlineLevel="0" collapsed="false">
      <c r="B6351" s="20" t="s">
        <v>12876</v>
      </c>
      <c r="C6351" s="20" t="s">
        <v>12877</v>
      </c>
      <c r="D6351" s="21" t="s">
        <v>6893</v>
      </c>
      <c r="E6351" s="21" t="s">
        <v>30</v>
      </c>
      <c r="F6351" s="15" t="n">
        <v>210</v>
      </c>
      <c r="G6351" s="22" t="s">
        <v>20</v>
      </c>
      <c r="H6351" s="22" t="s">
        <v>21</v>
      </c>
      <c r="I6351" s="23" t="s">
        <v>21</v>
      </c>
      <c r="J6351" s="18"/>
    </row>
    <row r="6352" customFormat="false" ht="26.25" hidden="false" customHeight="false" outlineLevel="0" collapsed="false">
      <c r="B6352" s="20" t="s">
        <v>12878</v>
      </c>
      <c r="C6352" s="20" t="s">
        <v>12879</v>
      </c>
      <c r="D6352" s="21" t="s">
        <v>18</v>
      </c>
      <c r="E6352" s="21" t="s">
        <v>30</v>
      </c>
      <c r="F6352" s="15" t="n">
        <v>70</v>
      </c>
      <c r="G6352" s="22" t="s">
        <v>20</v>
      </c>
      <c r="H6352" s="22" t="s">
        <v>21</v>
      </c>
      <c r="I6352" s="23" t="s">
        <v>20</v>
      </c>
      <c r="J6352" s="18"/>
    </row>
    <row r="6353" customFormat="false" ht="13.5" hidden="false" customHeight="false" outlineLevel="0" collapsed="false">
      <c r="B6353" s="20" t="s">
        <v>12880</v>
      </c>
      <c r="C6353" s="20" t="s">
        <v>12881</v>
      </c>
      <c r="D6353" s="21" t="s">
        <v>18</v>
      </c>
      <c r="E6353" s="21" t="s">
        <v>12882</v>
      </c>
      <c r="F6353" s="15" t="n">
        <v>1190</v>
      </c>
      <c r="G6353" s="22" t="s">
        <v>20</v>
      </c>
      <c r="H6353" s="22" t="s">
        <v>21</v>
      </c>
      <c r="I6353" s="23" t="s">
        <v>20</v>
      </c>
      <c r="J6353" s="18" t="s">
        <v>21</v>
      </c>
    </row>
    <row r="6354" customFormat="false" ht="26.25" hidden="false" customHeight="false" outlineLevel="0" collapsed="false">
      <c r="B6354" s="20" t="s">
        <v>12883</v>
      </c>
      <c r="C6354" s="20" t="s">
        <v>12884</v>
      </c>
      <c r="D6354" s="21" t="s">
        <v>779</v>
      </c>
      <c r="E6354" s="21" t="s">
        <v>30</v>
      </c>
      <c r="F6354" s="15" t="n">
        <v>400</v>
      </c>
      <c r="G6354" s="22" t="s">
        <v>20</v>
      </c>
      <c r="H6354" s="22" t="s">
        <v>21</v>
      </c>
      <c r="I6354" s="23" t="s">
        <v>20</v>
      </c>
      <c r="J6354" s="18" t="s">
        <v>21</v>
      </c>
    </row>
    <row r="6355" customFormat="false" ht="26.25" hidden="false" customHeight="false" outlineLevel="0" collapsed="false">
      <c r="B6355" s="20" t="s">
        <v>12885</v>
      </c>
      <c r="C6355" s="20" t="s">
        <v>12886</v>
      </c>
      <c r="D6355" s="21" t="s">
        <v>18</v>
      </c>
      <c r="E6355" s="21" t="s">
        <v>30</v>
      </c>
      <c r="F6355" s="15" t="n">
        <v>400</v>
      </c>
      <c r="G6355" s="22" t="s">
        <v>20</v>
      </c>
      <c r="H6355" s="22" t="s">
        <v>21</v>
      </c>
      <c r="I6355" s="23" t="s">
        <v>20</v>
      </c>
      <c r="J6355" s="18" t="s">
        <v>21</v>
      </c>
    </row>
    <row r="6356" customFormat="false" ht="26.25" hidden="false" customHeight="false" outlineLevel="0" collapsed="false">
      <c r="B6356" s="20" t="s">
        <v>12887</v>
      </c>
      <c r="C6356" s="20" t="s">
        <v>12888</v>
      </c>
      <c r="D6356" s="21" t="s">
        <v>779</v>
      </c>
      <c r="E6356" s="21" t="s">
        <v>12603</v>
      </c>
      <c r="F6356" s="15" t="n">
        <v>4860</v>
      </c>
      <c r="G6356" s="22" t="s">
        <v>20</v>
      </c>
      <c r="H6356" s="22" t="s">
        <v>20</v>
      </c>
      <c r="I6356" s="23" t="s">
        <v>21</v>
      </c>
      <c r="J6356" s="18"/>
    </row>
    <row r="6357" customFormat="false" ht="26.25" hidden="false" customHeight="false" outlineLevel="0" collapsed="false">
      <c r="B6357" s="20" t="s">
        <v>12889</v>
      </c>
      <c r="C6357" s="20" t="s">
        <v>12890</v>
      </c>
      <c r="D6357" s="21" t="s">
        <v>18</v>
      </c>
      <c r="E6357" s="21" t="s">
        <v>30</v>
      </c>
      <c r="F6357" s="15" t="n">
        <v>14790</v>
      </c>
      <c r="G6357" s="22" t="s">
        <v>20</v>
      </c>
      <c r="H6357" s="22" t="s">
        <v>21</v>
      </c>
      <c r="I6357" s="23" t="s">
        <v>21</v>
      </c>
      <c r="J6357" s="18"/>
    </row>
    <row r="6358" customFormat="false" ht="26.25" hidden="false" customHeight="false" outlineLevel="0" collapsed="false">
      <c r="B6358" s="20" t="s">
        <v>12891</v>
      </c>
      <c r="C6358" s="20" t="s">
        <v>12892</v>
      </c>
      <c r="D6358" s="21" t="s">
        <v>18</v>
      </c>
      <c r="E6358" s="21" t="s">
        <v>30</v>
      </c>
      <c r="F6358" s="15" t="n">
        <v>11397</v>
      </c>
      <c r="G6358" s="22" t="s">
        <v>20</v>
      </c>
      <c r="H6358" s="22" t="s">
        <v>21</v>
      </c>
      <c r="I6358" s="23" t="s">
        <v>20</v>
      </c>
      <c r="J6358" s="18"/>
    </row>
    <row r="6359" customFormat="false" ht="26.25" hidden="false" customHeight="false" outlineLevel="0" collapsed="false">
      <c r="B6359" s="20" t="s">
        <v>12893</v>
      </c>
      <c r="C6359" s="20" t="s">
        <v>12894</v>
      </c>
      <c r="D6359" s="21" t="s">
        <v>18</v>
      </c>
      <c r="E6359" s="21" t="s">
        <v>30</v>
      </c>
      <c r="F6359" s="15" t="n">
        <v>10900</v>
      </c>
      <c r="G6359" s="22" t="s">
        <v>20</v>
      </c>
      <c r="H6359" s="22" t="s">
        <v>21</v>
      </c>
      <c r="I6359" s="23" t="s">
        <v>21</v>
      </c>
      <c r="J6359" s="18"/>
    </row>
    <row r="6360" customFormat="false" ht="26.25" hidden="false" customHeight="false" outlineLevel="0" collapsed="false">
      <c r="B6360" s="20" t="s">
        <v>12895</v>
      </c>
      <c r="C6360" s="20" t="s">
        <v>12896</v>
      </c>
      <c r="D6360" s="21" t="s">
        <v>18</v>
      </c>
      <c r="E6360" s="21" t="s">
        <v>30</v>
      </c>
      <c r="F6360" s="15" t="n">
        <v>15100</v>
      </c>
      <c r="G6360" s="22" t="s">
        <v>20</v>
      </c>
      <c r="H6360" s="22" t="s">
        <v>21</v>
      </c>
      <c r="I6360" s="23" t="s">
        <v>21</v>
      </c>
      <c r="J6360" s="18"/>
    </row>
    <row r="6361" customFormat="false" ht="26.25" hidden="false" customHeight="false" outlineLevel="0" collapsed="false">
      <c r="B6361" s="20" t="s">
        <v>12897</v>
      </c>
      <c r="C6361" s="20" t="s">
        <v>12898</v>
      </c>
      <c r="D6361" s="21" t="s">
        <v>18</v>
      </c>
      <c r="E6361" s="21" t="s">
        <v>30</v>
      </c>
      <c r="F6361" s="15" t="n">
        <v>13860</v>
      </c>
      <c r="G6361" s="22" t="s">
        <v>20</v>
      </c>
      <c r="H6361" s="22" t="s">
        <v>21</v>
      </c>
      <c r="I6361" s="23" t="s">
        <v>20</v>
      </c>
      <c r="J6361" s="18"/>
    </row>
    <row r="6362" customFormat="false" ht="26.25" hidden="false" customHeight="false" outlineLevel="0" collapsed="false">
      <c r="B6362" s="20" t="s">
        <v>12899</v>
      </c>
      <c r="C6362" s="20" t="s">
        <v>12900</v>
      </c>
      <c r="D6362" s="21" t="s">
        <v>18</v>
      </c>
      <c r="E6362" s="21" t="s">
        <v>30</v>
      </c>
      <c r="F6362" s="15" t="n">
        <v>12680</v>
      </c>
      <c r="G6362" s="22" t="s">
        <v>20</v>
      </c>
      <c r="H6362" s="22" t="s">
        <v>21</v>
      </c>
      <c r="I6362" s="23" t="s">
        <v>21</v>
      </c>
      <c r="J6362" s="18"/>
    </row>
    <row r="6363" customFormat="false" ht="26.25" hidden="false" customHeight="false" outlineLevel="0" collapsed="false">
      <c r="B6363" s="20" t="s">
        <v>12901</v>
      </c>
      <c r="C6363" s="20" t="s">
        <v>12902</v>
      </c>
      <c r="D6363" s="21" t="s">
        <v>18</v>
      </c>
      <c r="E6363" s="21" t="s">
        <v>12819</v>
      </c>
      <c r="F6363" s="15" t="n">
        <v>11600</v>
      </c>
      <c r="G6363" s="22" t="s">
        <v>20</v>
      </c>
      <c r="H6363" s="22" t="s">
        <v>21</v>
      </c>
      <c r="I6363" s="23" t="s">
        <v>20</v>
      </c>
      <c r="J6363" s="18"/>
    </row>
    <row r="6364" customFormat="false" ht="26.25" hidden="false" customHeight="false" outlineLevel="0" collapsed="false">
      <c r="B6364" s="20" t="s">
        <v>12903</v>
      </c>
      <c r="C6364" s="20" t="s">
        <v>12904</v>
      </c>
      <c r="D6364" s="21" t="s">
        <v>18</v>
      </c>
      <c r="E6364" s="21" t="s">
        <v>30</v>
      </c>
      <c r="F6364" s="15" t="n">
        <v>10900</v>
      </c>
      <c r="G6364" s="22" t="s">
        <v>20</v>
      </c>
      <c r="H6364" s="22" t="s">
        <v>20</v>
      </c>
      <c r="I6364" s="23" t="s">
        <v>21</v>
      </c>
      <c r="J6364" s="18"/>
    </row>
    <row r="6365" customFormat="false" ht="13.5" hidden="false" customHeight="false" outlineLevel="0" collapsed="false">
      <c r="B6365" s="20" t="s">
        <v>12905</v>
      </c>
      <c r="C6365" s="20" t="s">
        <v>12906</v>
      </c>
      <c r="D6365" s="21" t="s">
        <v>779</v>
      </c>
      <c r="E6365" s="21" t="s">
        <v>12787</v>
      </c>
      <c r="F6365" s="15" t="n">
        <v>6950</v>
      </c>
      <c r="G6365" s="22" t="s">
        <v>20</v>
      </c>
      <c r="H6365" s="22" t="s">
        <v>20</v>
      </c>
      <c r="I6365" s="23" t="s">
        <v>20</v>
      </c>
      <c r="J6365" s="18"/>
    </row>
    <row r="6366" customFormat="false" ht="13.5" hidden="false" customHeight="false" outlineLevel="0" collapsed="false">
      <c r="B6366" s="20" t="s">
        <v>12907</v>
      </c>
      <c r="C6366" s="20" t="s">
        <v>12908</v>
      </c>
      <c r="D6366" s="21" t="s">
        <v>779</v>
      </c>
      <c r="E6366" s="21" t="s">
        <v>12787</v>
      </c>
      <c r="F6366" s="15" t="n">
        <v>6990</v>
      </c>
      <c r="G6366" s="22" t="s">
        <v>20</v>
      </c>
      <c r="H6366" s="22" t="s">
        <v>21</v>
      </c>
      <c r="I6366" s="23" t="s">
        <v>21</v>
      </c>
      <c r="J6366" s="18"/>
    </row>
    <row r="6367" customFormat="false" ht="26.25" hidden="false" customHeight="false" outlineLevel="0" collapsed="false">
      <c r="B6367" s="20" t="s">
        <v>12909</v>
      </c>
      <c r="C6367" s="20" t="s">
        <v>12910</v>
      </c>
      <c r="D6367" s="21" t="s">
        <v>779</v>
      </c>
      <c r="E6367" s="21" t="s">
        <v>12800</v>
      </c>
      <c r="F6367" s="15" t="n">
        <v>4990</v>
      </c>
      <c r="G6367" s="22" t="s">
        <v>20</v>
      </c>
      <c r="H6367" s="22" t="s">
        <v>21</v>
      </c>
      <c r="I6367" s="23" t="s">
        <v>21</v>
      </c>
      <c r="J6367" s="18"/>
    </row>
    <row r="6368" customFormat="false" ht="26.25" hidden="false" customHeight="false" outlineLevel="0" collapsed="false">
      <c r="B6368" s="20" t="s">
        <v>12911</v>
      </c>
      <c r="C6368" s="20" t="s">
        <v>12912</v>
      </c>
      <c r="D6368" s="21" t="s">
        <v>779</v>
      </c>
      <c r="E6368" s="21" t="s">
        <v>12800</v>
      </c>
      <c r="F6368" s="15" t="n">
        <v>5500</v>
      </c>
      <c r="G6368" s="22" t="s">
        <v>20</v>
      </c>
      <c r="H6368" s="22" t="s">
        <v>21</v>
      </c>
      <c r="I6368" s="23" t="s">
        <v>21</v>
      </c>
      <c r="J6368" s="18"/>
    </row>
    <row r="6369" customFormat="false" ht="26.25" hidden="false" customHeight="false" outlineLevel="0" collapsed="false">
      <c r="B6369" s="20" t="s">
        <v>12913</v>
      </c>
      <c r="C6369" s="20" t="s">
        <v>12914</v>
      </c>
      <c r="D6369" s="21" t="s">
        <v>18</v>
      </c>
      <c r="E6369" s="21" t="s">
        <v>12603</v>
      </c>
      <c r="F6369" s="15" t="n">
        <v>3980</v>
      </c>
      <c r="G6369" s="22" t="s">
        <v>20</v>
      </c>
      <c r="H6369" s="22" t="s">
        <v>21</v>
      </c>
      <c r="I6369" s="23" t="s">
        <v>21</v>
      </c>
      <c r="J6369" s="18"/>
    </row>
    <row r="6370" customFormat="false" ht="26.25" hidden="false" customHeight="false" outlineLevel="0" collapsed="false">
      <c r="B6370" s="20" t="s">
        <v>12915</v>
      </c>
      <c r="C6370" s="20" t="s">
        <v>12916</v>
      </c>
      <c r="D6370" s="21" t="s">
        <v>18</v>
      </c>
      <c r="E6370" s="21" t="s">
        <v>12603</v>
      </c>
      <c r="F6370" s="15" t="n">
        <v>4419</v>
      </c>
      <c r="G6370" s="22" t="s">
        <v>20</v>
      </c>
      <c r="H6370" s="22" t="s">
        <v>21</v>
      </c>
      <c r="I6370" s="23" t="s">
        <v>21</v>
      </c>
      <c r="J6370" s="18"/>
    </row>
    <row r="6371" customFormat="false" ht="26.25" hidden="false" customHeight="false" outlineLevel="0" collapsed="false">
      <c r="B6371" s="20" t="s">
        <v>12917</v>
      </c>
      <c r="C6371" s="20" t="s">
        <v>12918</v>
      </c>
      <c r="D6371" s="21" t="s">
        <v>18</v>
      </c>
      <c r="E6371" s="21" t="s">
        <v>12603</v>
      </c>
      <c r="F6371" s="15" t="n">
        <v>6189</v>
      </c>
      <c r="G6371" s="22" t="s">
        <v>20</v>
      </c>
      <c r="H6371" s="22" t="s">
        <v>20</v>
      </c>
      <c r="I6371" s="23" t="s">
        <v>21</v>
      </c>
      <c r="J6371" s="18"/>
    </row>
    <row r="6372" customFormat="false" ht="13.5" hidden="false" customHeight="false" outlineLevel="0" collapsed="false">
      <c r="B6372" s="20" t="s">
        <v>12919</v>
      </c>
      <c r="C6372" s="20" t="s">
        <v>12920</v>
      </c>
      <c r="D6372" s="21" t="s">
        <v>18</v>
      </c>
      <c r="E6372" s="21" t="s">
        <v>9663</v>
      </c>
      <c r="F6372" s="15" t="n">
        <v>5800</v>
      </c>
      <c r="G6372" s="22" t="s">
        <v>20</v>
      </c>
      <c r="H6372" s="22" t="s">
        <v>21</v>
      </c>
      <c r="I6372" s="23" t="s">
        <v>21</v>
      </c>
      <c r="J6372" s="18"/>
    </row>
    <row r="6373" customFormat="false" ht="13.5" hidden="false" customHeight="false" outlineLevel="0" collapsed="false">
      <c r="B6373" s="20" t="s">
        <v>12921</v>
      </c>
      <c r="C6373" s="20" t="s">
        <v>12922</v>
      </c>
      <c r="D6373" s="21" t="s">
        <v>18</v>
      </c>
      <c r="E6373" s="21" t="s">
        <v>9663</v>
      </c>
      <c r="F6373" s="15" t="n">
        <v>4474</v>
      </c>
      <c r="G6373" s="22" t="s">
        <v>20</v>
      </c>
      <c r="H6373" s="22" t="s">
        <v>21</v>
      </c>
      <c r="I6373" s="23" t="s">
        <v>21</v>
      </c>
      <c r="J6373" s="18"/>
    </row>
    <row r="6374" customFormat="false" ht="26.25" hidden="false" customHeight="false" outlineLevel="0" collapsed="false">
      <c r="B6374" s="20" t="s">
        <v>12923</v>
      </c>
      <c r="C6374" s="20" t="s">
        <v>12924</v>
      </c>
      <c r="D6374" s="21" t="s">
        <v>779</v>
      </c>
      <c r="E6374" s="21" t="s">
        <v>30</v>
      </c>
      <c r="F6374" s="15" t="n">
        <v>4017</v>
      </c>
      <c r="G6374" s="22" t="s">
        <v>20</v>
      </c>
      <c r="H6374" s="22" t="s">
        <v>20</v>
      </c>
      <c r="I6374" s="23" t="s">
        <v>21</v>
      </c>
      <c r="J6374" s="18"/>
    </row>
    <row r="6375" customFormat="false" ht="13.5" hidden="false" customHeight="false" outlineLevel="0" collapsed="false">
      <c r="B6375" s="20"/>
      <c r="C6375" s="20" t="s">
        <v>12925</v>
      </c>
      <c r="D6375" s="21"/>
      <c r="E6375" s="21"/>
      <c r="F6375" s="15"/>
      <c r="G6375" s="22"/>
      <c r="H6375" s="22"/>
      <c r="I6375" s="23"/>
      <c r="J6375" s="18"/>
    </row>
    <row r="6376" customFormat="false" ht="13.5" hidden="false" customHeight="false" outlineLevel="0" collapsed="false">
      <c r="B6376" s="20" t="s">
        <v>12926</v>
      </c>
      <c r="C6376" s="20" t="s">
        <v>12927</v>
      </c>
      <c r="D6376" s="21" t="s">
        <v>18</v>
      </c>
      <c r="E6376" s="21" t="s">
        <v>9663</v>
      </c>
      <c r="F6376" s="15" t="n">
        <v>99</v>
      </c>
      <c r="G6376" s="22" t="s">
        <v>20</v>
      </c>
      <c r="H6376" s="22" t="s">
        <v>20</v>
      </c>
      <c r="I6376" s="23" t="s">
        <v>21</v>
      </c>
      <c r="J6376" s="18"/>
    </row>
    <row r="6377" customFormat="false" ht="13.5" hidden="false" customHeight="false" outlineLevel="0" collapsed="false">
      <c r="B6377" s="20" t="s">
        <v>12928</v>
      </c>
      <c r="C6377" s="20" t="s">
        <v>12929</v>
      </c>
      <c r="D6377" s="21" t="s">
        <v>18</v>
      </c>
      <c r="E6377" s="21" t="s">
        <v>12930</v>
      </c>
      <c r="F6377" s="15" t="n">
        <v>500</v>
      </c>
      <c r="G6377" s="22" t="s">
        <v>20</v>
      </c>
      <c r="H6377" s="22" t="s">
        <v>21</v>
      </c>
      <c r="I6377" s="23" t="s">
        <v>20</v>
      </c>
      <c r="J6377" s="18" t="s">
        <v>21</v>
      </c>
    </row>
    <row r="6378" customFormat="false" ht="26.25" hidden="false" customHeight="false" outlineLevel="0" collapsed="false">
      <c r="B6378" s="20" t="s">
        <v>12931</v>
      </c>
      <c r="C6378" s="20" t="s">
        <v>12932</v>
      </c>
      <c r="D6378" s="21" t="s">
        <v>779</v>
      </c>
      <c r="E6378" s="21" t="s">
        <v>12603</v>
      </c>
      <c r="F6378" s="15" t="n">
        <v>48990</v>
      </c>
      <c r="G6378" s="22" t="s">
        <v>20</v>
      </c>
      <c r="H6378" s="22" t="s">
        <v>20</v>
      </c>
      <c r="I6378" s="23" t="s">
        <v>21</v>
      </c>
      <c r="J6378" s="18" t="s">
        <v>21</v>
      </c>
    </row>
    <row r="6379" customFormat="false" ht="26.25" hidden="false" customHeight="false" outlineLevel="0" collapsed="false">
      <c r="B6379" s="20" t="s">
        <v>12933</v>
      </c>
      <c r="C6379" s="20" t="s">
        <v>12934</v>
      </c>
      <c r="D6379" s="21" t="s">
        <v>779</v>
      </c>
      <c r="E6379" s="21" t="s">
        <v>11443</v>
      </c>
      <c r="F6379" s="15" t="n">
        <v>35420</v>
      </c>
      <c r="G6379" s="22" t="s">
        <v>20</v>
      </c>
      <c r="H6379" s="22" t="s">
        <v>20</v>
      </c>
      <c r="I6379" s="23" t="s">
        <v>20</v>
      </c>
      <c r="J6379" s="18"/>
    </row>
    <row r="6380" customFormat="false" ht="26.25" hidden="false" customHeight="false" outlineLevel="0" collapsed="false">
      <c r="B6380" s="20" t="s">
        <v>12935</v>
      </c>
      <c r="C6380" s="20" t="s">
        <v>12936</v>
      </c>
      <c r="D6380" s="21" t="s">
        <v>779</v>
      </c>
      <c r="E6380" s="21" t="s">
        <v>11443</v>
      </c>
      <c r="F6380" s="15" t="n">
        <v>39970</v>
      </c>
      <c r="G6380" s="22" t="s">
        <v>20</v>
      </c>
      <c r="H6380" s="22" t="s">
        <v>20</v>
      </c>
      <c r="I6380" s="23" t="s">
        <v>21</v>
      </c>
      <c r="J6380" s="18"/>
    </row>
    <row r="6381" customFormat="false" ht="26.25" hidden="false" customHeight="false" outlineLevel="0" collapsed="false">
      <c r="B6381" s="20" t="s">
        <v>12937</v>
      </c>
      <c r="C6381" s="20" t="s">
        <v>12938</v>
      </c>
      <c r="D6381" s="21" t="s">
        <v>779</v>
      </c>
      <c r="E6381" s="21" t="s">
        <v>11443</v>
      </c>
      <c r="F6381" s="15" t="n">
        <v>39990</v>
      </c>
      <c r="G6381" s="22" t="s">
        <v>20</v>
      </c>
      <c r="H6381" s="22" t="s">
        <v>21</v>
      </c>
      <c r="I6381" s="23" t="s">
        <v>20</v>
      </c>
      <c r="J6381" s="18"/>
    </row>
    <row r="6382" customFormat="false" ht="26.25" hidden="false" customHeight="false" outlineLevel="0" collapsed="false">
      <c r="B6382" s="20" t="s">
        <v>12939</v>
      </c>
      <c r="C6382" s="20" t="s">
        <v>12940</v>
      </c>
      <c r="D6382" s="21" t="s">
        <v>779</v>
      </c>
      <c r="E6382" s="21" t="s">
        <v>11443</v>
      </c>
      <c r="F6382" s="15" t="n">
        <v>34960</v>
      </c>
      <c r="G6382" s="22" t="s">
        <v>20</v>
      </c>
      <c r="H6382" s="22" t="s">
        <v>20</v>
      </c>
      <c r="I6382" s="23" t="s">
        <v>21</v>
      </c>
      <c r="J6382" s="18"/>
    </row>
    <row r="6383" customFormat="false" ht="26.25" hidden="false" customHeight="false" outlineLevel="0" collapsed="false">
      <c r="B6383" s="20" t="s">
        <v>12941</v>
      </c>
      <c r="C6383" s="20" t="s">
        <v>12942</v>
      </c>
      <c r="D6383" s="21" t="s">
        <v>779</v>
      </c>
      <c r="E6383" s="21" t="s">
        <v>11443</v>
      </c>
      <c r="F6383" s="15" t="n">
        <v>36970</v>
      </c>
      <c r="G6383" s="22" t="s">
        <v>20</v>
      </c>
      <c r="H6383" s="22" t="s">
        <v>20</v>
      </c>
      <c r="I6383" s="23" t="s">
        <v>21</v>
      </c>
      <c r="J6383" s="18"/>
    </row>
    <row r="6384" customFormat="false" ht="26.25" hidden="false" customHeight="false" outlineLevel="0" collapsed="false">
      <c r="B6384" s="20" t="s">
        <v>12943</v>
      </c>
      <c r="C6384" s="20" t="s">
        <v>12944</v>
      </c>
      <c r="D6384" s="21" t="s">
        <v>779</v>
      </c>
      <c r="E6384" s="21" t="s">
        <v>11443</v>
      </c>
      <c r="F6384" s="15" t="n">
        <v>32800</v>
      </c>
      <c r="G6384" s="22" t="s">
        <v>20</v>
      </c>
      <c r="H6384" s="22" t="s">
        <v>21</v>
      </c>
      <c r="I6384" s="23" t="s">
        <v>20</v>
      </c>
      <c r="J6384" s="18"/>
    </row>
    <row r="6385" customFormat="false" ht="26.25" hidden="false" customHeight="false" outlineLevel="0" collapsed="false">
      <c r="B6385" s="20" t="s">
        <v>12945</v>
      </c>
      <c r="C6385" s="20" t="s">
        <v>12946</v>
      </c>
      <c r="D6385" s="21" t="s">
        <v>779</v>
      </c>
      <c r="E6385" s="21" t="s">
        <v>9663</v>
      </c>
      <c r="F6385" s="15" t="n">
        <v>38268</v>
      </c>
      <c r="G6385" s="22" t="s">
        <v>20</v>
      </c>
      <c r="H6385" s="22" t="s">
        <v>21</v>
      </c>
      <c r="I6385" s="23" t="s">
        <v>21</v>
      </c>
      <c r="J6385" s="18"/>
    </row>
    <row r="6386" customFormat="false" ht="13.5" hidden="false" customHeight="false" outlineLevel="0" collapsed="false">
      <c r="B6386" s="20" t="s">
        <v>12947</v>
      </c>
      <c r="C6386" s="20" t="s">
        <v>12948</v>
      </c>
      <c r="D6386" s="21" t="s">
        <v>779</v>
      </c>
      <c r="E6386" s="21" t="s">
        <v>9663</v>
      </c>
      <c r="F6386" s="15" t="n">
        <v>34990</v>
      </c>
      <c r="G6386" s="22" t="s">
        <v>20</v>
      </c>
      <c r="H6386" s="22" t="s">
        <v>20</v>
      </c>
      <c r="I6386" s="23" t="s">
        <v>21</v>
      </c>
      <c r="J6386" s="18"/>
    </row>
    <row r="6387" customFormat="false" ht="13.5" hidden="false" customHeight="false" outlineLevel="0" collapsed="false">
      <c r="B6387" s="20" t="s">
        <v>12949</v>
      </c>
      <c r="C6387" s="20" t="s">
        <v>12950</v>
      </c>
      <c r="D6387" s="21" t="s">
        <v>779</v>
      </c>
      <c r="E6387" s="21" t="s">
        <v>9663</v>
      </c>
      <c r="F6387" s="15" t="n">
        <v>48900</v>
      </c>
      <c r="G6387" s="22" t="s">
        <v>20</v>
      </c>
      <c r="H6387" s="22" t="s">
        <v>21</v>
      </c>
      <c r="I6387" s="23" t="s">
        <v>21</v>
      </c>
      <c r="J6387" s="18"/>
    </row>
    <row r="6388" customFormat="false" ht="13.5" hidden="false" customHeight="false" outlineLevel="0" collapsed="false">
      <c r="B6388" s="20" t="s">
        <v>12951</v>
      </c>
      <c r="C6388" s="20" t="s">
        <v>12952</v>
      </c>
      <c r="D6388" s="21" t="s">
        <v>779</v>
      </c>
      <c r="E6388" s="21" t="s">
        <v>9663</v>
      </c>
      <c r="F6388" s="15" t="n">
        <v>54808</v>
      </c>
      <c r="G6388" s="22" t="s">
        <v>20</v>
      </c>
      <c r="H6388" s="22" t="s">
        <v>21</v>
      </c>
      <c r="I6388" s="23" t="s">
        <v>21</v>
      </c>
      <c r="J6388" s="18"/>
    </row>
    <row r="6389" customFormat="false" ht="13.5" hidden="false" customHeight="false" outlineLevel="0" collapsed="false">
      <c r="B6389" s="20" t="s">
        <v>12953</v>
      </c>
      <c r="C6389" s="20" t="s">
        <v>12954</v>
      </c>
      <c r="D6389" s="21" t="s">
        <v>779</v>
      </c>
      <c r="E6389" s="21" t="s">
        <v>9663</v>
      </c>
      <c r="F6389" s="15" t="n">
        <v>54808</v>
      </c>
      <c r="G6389" s="22" t="s">
        <v>20</v>
      </c>
      <c r="H6389" s="22" t="s">
        <v>21</v>
      </c>
      <c r="I6389" s="23" t="s">
        <v>20</v>
      </c>
      <c r="J6389" s="18"/>
    </row>
    <row r="6390" customFormat="false" ht="13.5" hidden="false" customHeight="false" outlineLevel="0" collapsed="false">
      <c r="B6390" s="20" t="s">
        <v>12955</v>
      </c>
      <c r="C6390" s="20" t="s">
        <v>12956</v>
      </c>
      <c r="D6390" s="21" t="s">
        <v>779</v>
      </c>
      <c r="E6390" s="21" t="s">
        <v>9663</v>
      </c>
      <c r="F6390" s="15" t="n">
        <v>48804</v>
      </c>
      <c r="G6390" s="22" t="s">
        <v>20</v>
      </c>
      <c r="H6390" s="22" t="s">
        <v>20</v>
      </c>
      <c r="I6390" s="23" t="s">
        <v>21</v>
      </c>
      <c r="J6390" s="18"/>
    </row>
    <row r="6391" customFormat="false" ht="13.5" hidden="false" customHeight="false" outlineLevel="0" collapsed="false">
      <c r="B6391" s="20" t="s">
        <v>12957</v>
      </c>
      <c r="C6391" s="20" t="s">
        <v>12958</v>
      </c>
      <c r="D6391" s="21" t="s">
        <v>779</v>
      </c>
      <c r="E6391" s="21" t="s">
        <v>9663</v>
      </c>
      <c r="F6391" s="15" t="n">
        <v>44985</v>
      </c>
      <c r="G6391" s="22" t="s">
        <v>20</v>
      </c>
      <c r="H6391" s="22" t="s">
        <v>21</v>
      </c>
      <c r="I6391" s="23" t="s">
        <v>21</v>
      </c>
      <c r="J6391" s="18"/>
    </row>
    <row r="6392" customFormat="false" ht="13.5" hidden="false" customHeight="false" outlineLevel="0" collapsed="false">
      <c r="B6392" s="20" t="s">
        <v>12959</v>
      </c>
      <c r="C6392" s="20" t="s">
        <v>12960</v>
      </c>
      <c r="D6392" s="21" t="s">
        <v>779</v>
      </c>
      <c r="E6392" s="21" t="s">
        <v>9663</v>
      </c>
      <c r="F6392" s="15" t="n">
        <v>35550</v>
      </c>
      <c r="G6392" s="22" t="s">
        <v>20</v>
      </c>
      <c r="H6392" s="22" t="s">
        <v>20</v>
      </c>
      <c r="I6392" s="23" t="s">
        <v>21</v>
      </c>
      <c r="J6392" s="18"/>
    </row>
    <row r="6393" customFormat="false" ht="13.5" hidden="false" customHeight="false" outlineLevel="0" collapsed="false">
      <c r="B6393" s="20" t="s">
        <v>12961</v>
      </c>
      <c r="C6393" s="20" t="s">
        <v>12962</v>
      </c>
      <c r="D6393" s="21" t="s">
        <v>779</v>
      </c>
      <c r="E6393" s="21" t="s">
        <v>9663</v>
      </c>
      <c r="F6393" s="15" t="n">
        <v>50032</v>
      </c>
      <c r="G6393" s="22" t="s">
        <v>20</v>
      </c>
      <c r="H6393" s="22" t="s">
        <v>20</v>
      </c>
      <c r="I6393" s="23" t="s">
        <v>21</v>
      </c>
      <c r="J6393" s="18"/>
    </row>
    <row r="6394" customFormat="false" ht="13.5" hidden="false" customHeight="false" outlineLevel="0" collapsed="false">
      <c r="B6394" s="20" t="s">
        <v>12963</v>
      </c>
      <c r="C6394" s="20" t="s">
        <v>12964</v>
      </c>
      <c r="D6394" s="21" t="s">
        <v>779</v>
      </c>
      <c r="E6394" s="21" t="s">
        <v>9663</v>
      </c>
      <c r="F6394" s="15" t="n">
        <v>65950</v>
      </c>
      <c r="G6394" s="22" t="s">
        <v>20</v>
      </c>
      <c r="H6394" s="22" t="s">
        <v>20</v>
      </c>
      <c r="I6394" s="23" t="s">
        <v>21</v>
      </c>
      <c r="J6394" s="18"/>
    </row>
    <row r="6395" customFormat="false" ht="13.5" hidden="false" customHeight="false" outlineLevel="0" collapsed="false">
      <c r="B6395" s="20" t="s">
        <v>12965</v>
      </c>
      <c r="C6395" s="20" t="s">
        <v>12966</v>
      </c>
      <c r="D6395" s="21" t="s">
        <v>779</v>
      </c>
      <c r="E6395" s="21" t="s">
        <v>9663</v>
      </c>
      <c r="F6395" s="15" t="n">
        <v>45780</v>
      </c>
      <c r="G6395" s="22" t="s">
        <v>20</v>
      </c>
      <c r="H6395" s="22" t="s">
        <v>21</v>
      </c>
      <c r="I6395" s="23" t="s">
        <v>21</v>
      </c>
      <c r="J6395" s="18"/>
    </row>
    <row r="6396" customFormat="false" ht="13.5" hidden="false" customHeight="false" outlineLevel="0" collapsed="false">
      <c r="B6396" s="20" t="s">
        <v>12967</v>
      </c>
      <c r="C6396" s="20" t="s">
        <v>12968</v>
      </c>
      <c r="D6396" s="21" t="s">
        <v>779</v>
      </c>
      <c r="E6396" s="21" t="s">
        <v>9663</v>
      </c>
      <c r="F6396" s="15" t="n">
        <v>85000</v>
      </c>
      <c r="G6396" s="22" t="s">
        <v>20</v>
      </c>
      <c r="H6396" s="22" t="s">
        <v>20</v>
      </c>
      <c r="I6396" s="23" t="s">
        <v>21</v>
      </c>
      <c r="J6396" s="18"/>
    </row>
    <row r="6397" customFormat="false" ht="26.25" hidden="false" customHeight="false" outlineLevel="0" collapsed="false">
      <c r="B6397" s="20" t="s">
        <v>12969</v>
      </c>
      <c r="C6397" s="20" t="s">
        <v>12970</v>
      </c>
      <c r="D6397" s="21" t="s">
        <v>779</v>
      </c>
      <c r="E6397" s="21" t="s">
        <v>9663</v>
      </c>
      <c r="F6397" s="15" t="n">
        <v>56900</v>
      </c>
      <c r="G6397" s="22" t="s">
        <v>20</v>
      </c>
      <c r="H6397" s="22" t="s">
        <v>20</v>
      </c>
      <c r="I6397" s="23" t="s">
        <v>21</v>
      </c>
      <c r="J6397" s="18"/>
    </row>
    <row r="6398" customFormat="false" ht="13.5" hidden="false" customHeight="false" outlineLevel="0" collapsed="false">
      <c r="B6398" s="20" t="s">
        <v>12971</v>
      </c>
      <c r="C6398" s="20" t="s">
        <v>12972</v>
      </c>
      <c r="D6398" s="21" t="s">
        <v>779</v>
      </c>
      <c r="E6398" s="21" t="s">
        <v>9663</v>
      </c>
      <c r="F6398" s="15" t="n">
        <v>34900</v>
      </c>
      <c r="G6398" s="22" t="s">
        <v>20</v>
      </c>
      <c r="H6398" s="22" t="s">
        <v>21</v>
      </c>
      <c r="I6398" s="23" t="s">
        <v>21</v>
      </c>
      <c r="J6398" s="18"/>
    </row>
    <row r="6399" customFormat="false" ht="13.5" hidden="false" customHeight="false" outlineLevel="0" collapsed="false">
      <c r="B6399" s="20" t="s">
        <v>12973</v>
      </c>
      <c r="C6399" s="20" t="s">
        <v>12974</v>
      </c>
      <c r="D6399" s="21" t="s">
        <v>779</v>
      </c>
      <c r="E6399" s="21" t="s">
        <v>9663</v>
      </c>
      <c r="F6399" s="15" t="n">
        <v>38490</v>
      </c>
      <c r="G6399" s="22" t="s">
        <v>20</v>
      </c>
      <c r="H6399" s="22" t="s">
        <v>21</v>
      </c>
      <c r="I6399" s="23" t="s">
        <v>21</v>
      </c>
      <c r="J6399" s="18"/>
    </row>
    <row r="6400" customFormat="false" ht="13.5" hidden="false" customHeight="false" outlineLevel="0" collapsed="false">
      <c r="B6400" s="20" t="s">
        <v>12975</v>
      </c>
      <c r="C6400" s="20" t="s">
        <v>12976</v>
      </c>
      <c r="D6400" s="21" t="s">
        <v>779</v>
      </c>
      <c r="E6400" s="21" t="s">
        <v>9663</v>
      </c>
      <c r="F6400" s="15" t="n">
        <v>43200</v>
      </c>
      <c r="G6400" s="22" t="s">
        <v>20</v>
      </c>
      <c r="H6400" s="22" t="s">
        <v>21</v>
      </c>
      <c r="I6400" s="23" t="s">
        <v>21</v>
      </c>
      <c r="J6400" s="18"/>
    </row>
    <row r="6401" customFormat="false" ht="26.25" hidden="false" customHeight="false" outlineLevel="0" collapsed="false">
      <c r="B6401" s="20" t="s">
        <v>12977</v>
      </c>
      <c r="C6401" s="20" t="s">
        <v>12978</v>
      </c>
      <c r="D6401" s="21" t="s">
        <v>18</v>
      </c>
      <c r="E6401" s="21" t="s">
        <v>2450</v>
      </c>
      <c r="F6401" s="15" t="n">
        <v>890</v>
      </c>
      <c r="G6401" s="22" t="s">
        <v>20</v>
      </c>
      <c r="H6401" s="22" t="s">
        <v>21</v>
      </c>
      <c r="I6401" s="23" t="s">
        <v>21</v>
      </c>
      <c r="J6401" s="18" t="s">
        <v>21</v>
      </c>
    </row>
    <row r="6402" customFormat="false" ht="26.25" hidden="false" customHeight="false" outlineLevel="0" collapsed="false">
      <c r="B6402" s="20" t="s">
        <v>12979</v>
      </c>
      <c r="C6402" s="20" t="s">
        <v>12980</v>
      </c>
      <c r="D6402" s="21" t="s">
        <v>18</v>
      </c>
      <c r="E6402" s="21" t="s">
        <v>30</v>
      </c>
      <c r="F6402" s="15" t="n">
        <v>2600</v>
      </c>
      <c r="G6402" s="22" t="s">
        <v>20</v>
      </c>
      <c r="H6402" s="22" t="s">
        <v>21</v>
      </c>
      <c r="I6402" s="23" t="s">
        <v>21</v>
      </c>
      <c r="J6402" s="18"/>
    </row>
    <row r="6403" customFormat="false" ht="26.25" hidden="false" customHeight="false" outlineLevel="0" collapsed="false">
      <c r="B6403" s="20" t="s">
        <v>12981</v>
      </c>
      <c r="C6403" s="20" t="s">
        <v>12982</v>
      </c>
      <c r="D6403" s="21" t="s">
        <v>18</v>
      </c>
      <c r="E6403" s="21" t="s">
        <v>30</v>
      </c>
      <c r="F6403" s="15" t="n">
        <v>2450</v>
      </c>
      <c r="G6403" s="22" t="s">
        <v>20</v>
      </c>
      <c r="H6403" s="22" t="s">
        <v>21</v>
      </c>
      <c r="I6403" s="23" t="s">
        <v>21</v>
      </c>
      <c r="J6403" s="18"/>
    </row>
    <row r="6404" customFormat="false" ht="13.5" hidden="false" customHeight="false" outlineLevel="0" collapsed="false">
      <c r="B6404" s="20" t="s">
        <v>12983</v>
      </c>
      <c r="C6404" s="20" t="s">
        <v>12984</v>
      </c>
      <c r="D6404" s="21" t="s">
        <v>18</v>
      </c>
      <c r="E6404" s="21" t="s">
        <v>9663</v>
      </c>
      <c r="F6404" s="15" t="n">
        <v>170</v>
      </c>
      <c r="G6404" s="22" t="s">
        <v>20</v>
      </c>
      <c r="H6404" s="22" t="s">
        <v>21</v>
      </c>
      <c r="I6404" s="23" t="s">
        <v>21</v>
      </c>
      <c r="J6404" s="18"/>
    </row>
    <row r="6405" customFormat="false" ht="13.5" hidden="false" customHeight="false" outlineLevel="0" collapsed="false">
      <c r="B6405" s="20" t="s">
        <v>12985</v>
      </c>
      <c r="C6405" s="20" t="s">
        <v>12986</v>
      </c>
      <c r="D6405" s="21" t="s">
        <v>18</v>
      </c>
      <c r="E6405" s="21" t="s">
        <v>9663</v>
      </c>
      <c r="F6405" s="15" t="n">
        <v>150</v>
      </c>
      <c r="G6405" s="22" t="s">
        <v>20</v>
      </c>
      <c r="H6405" s="22" t="s">
        <v>20</v>
      </c>
      <c r="I6405" s="23" t="s">
        <v>21</v>
      </c>
      <c r="J6405" s="18" t="s">
        <v>21</v>
      </c>
    </row>
    <row r="6406" customFormat="false" ht="26.25" hidden="false" customHeight="false" outlineLevel="0" collapsed="false">
      <c r="B6406" s="20" t="s">
        <v>12987</v>
      </c>
      <c r="C6406" s="20" t="s">
        <v>12988</v>
      </c>
      <c r="D6406" s="21" t="s">
        <v>2380</v>
      </c>
      <c r="E6406" s="21" t="s">
        <v>12581</v>
      </c>
      <c r="F6406" s="15" t="n">
        <v>1350</v>
      </c>
      <c r="G6406" s="22" t="s">
        <v>20</v>
      </c>
      <c r="H6406" s="22" t="s">
        <v>21</v>
      </c>
      <c r="I6406" s="23" t="s">
        <v>20</v>
      </c>
      <c r="J6406" s="18"/>
    </row>
    <row r="6407" customFormat="false" ht="13.5" hidden="false" customHeight="false" outlineLevel="0" collapsed="false">
      <c r="B6407" s="20" t="s">
        <v>12989</v>
      </c>
      <c r="C6407" s="20" t="s">
        <v>12990</v>
      </c>
      <c r="D6407" s="21" t="s">
        <v>18</v>
      </c>
      <c r="E6407" s="21" t="s">
        <v>12991</v>
      </c>
      <c r="F6407" s="15" t="n">
        <v>3500</v>
      </c>
      <c r="G6407" s="22" t="s">
        <v>20</v>
      </c>
      <c r="H6407" s="22" t="s">
        <v>21</v>
      </c>
      <c r="I6407" s="23" t="s">
        <v>21</v>
      </c>
      <c r="J6407" s="18" t="s">
        <v>21</v>
      </c>
    </row>
    <row r="6408" customFormat="false" ht="13.5" hidden="false" customHeight="false" outlineLevel="0" collapsed="false">
      <c r="B6408" s="20" t="s">
        <v>12992</v>
      </c>
      <c r="C6408" s="20" t="s">
        <v>12993</v>
      </c>
      <c r="D6408" s="21" t="s">
        <v>18</v>
      </c>
      <c r="E6408" s="21" t="s">
        <v>12994</v>
      </c>
      <c r="F6408" s="15" t="n">
        <v>3500</v>
      </c>
      <c r="G6408" s="22" t="s">
        <v>20</v>
      </c>
      <c r="H6408" s="22" t="s">
        <v>20</v>
      </c>
      <c r="I6408" s="23" t="s">
        <v>21</v>
      </c>
      <c r="J6408" s="18" t="s">
        <v>21</v>
      </c>
    </row>
    <row r="6409" customFormat="false" ht="13.5" hidden="false" customHeight="false" outlineLevel="0" collapsed="false">
      <c r="B6409" s="20" t="s">
        <v>12995</v>
      </c>
      <c r="C6409" s="20" t="s">
        <v>12996</v>
      </c>
      <c r="D6409" s="21" t="s">
        <v>18</v>
      </c>
      <c r="E6409" s="21" t="s">
        <v>12994</v>
      </c>
      <c r="F6409" s="15" t="n">
        <v>3500</v>
      </c>
      <c r="G6409" s="22" t="s">
        <v>20</v>
      </c>
      <c r="H6409" s="22" t="s">
        <v>20</v>
      </c>
      <c r="I6409" s="23" t="s">
        <v>21</v>
      </c>
      <c r="J6409" s="18" t="s">
        <v>21</v>
      </c>
    </row>
    <row r="6410" customFormat="false" ht="13.5" hidden="false" customHeight="false" outlineLevel="0" collapsed="false">
      <c r="B6410" s="20" t="s">
        <v>12997</v>
      </c>
      <c r="C6410" s="20" t="s">
        <v>12998</v>
      </c>
      <c r="D6410" s="21" t="s">
        <v>18</v>
      </c>
      <c r="E6410" s="21" t="s">
        <v>12994</v>
      </c>
      <c r="F6410" s="15" t="n">
        <v>6000</v>
      </c>
      <c r="G6410" s="22" t="s">
        <v>20</v>
      </c>
      <c r="H6410" s="22" t="s">
        <v>21</v>
      </c>
      <c r="I6410" s="23" t="s">
        <v>20</v>
      </c>
      <c r="J6410" s="18" t="s">
        <v>21</v>
      </c>
    </row>
    <row r="6411" customFormat="false" ht="13.5" hidden="false" customHeight="false" outlineLevel="0" collapsed="false">
      <c r="B6411" s="20" t="s">
        <v>12999</v>
      </c>
      <c r="C6411" s="20" t="s">
        <v>13000</v>
      </c>
      <c r="D6411" s="21" t="s">
        <v>18</v>
      </c>
      <c r="E6411" s="21" t="s">
        <v>12991</v>
      </c>
      <c r="F6411" s="15" t="n">
        <v>6000</v>
      </c>
      <c r="G6411" s="22" t="s">
        <v>20</v>
      </c>
      <c r="H6411" s="22" t="s">
        <v>21</v>
      </c>
      <c r="I6411" s="23" t="s">
        <v>20</v>
      </c>
      <c r="J6411" s="18" t="s">
        <v>21</v>
      </c>
    </row>
    <row r="6412" customFormat="false" ht="13.5" hidden="false" customHeight="false" outlineLevel="0" collapsed="false">
      <c r="B6412" s="20" t="s">
        <v>13001</v>
      </c>
      <c r="C6412" s="20" t="s">
        <v>13002</v>
      </c>
      <c r="D6412" s="21" t="s">
        <v>18</v>
      </c>
      <c r="E6412" s="21" t="s">
        <v>10631</v>
      </c>
      <c r="F6412" s="15" t="n">
        <v>4300</v>
      </c>
      <c r="G6412" s="22" t="s">
        <v>20</v>
      </c>
      <c r="H6412" s="22" t="s">
        <v>21</v>
      </c>
      <c r="I6412" s="23" t="s">
        <v>20</v>
      </c>
      <c r="J6412" s="18"/>
    </row>
    <row r="6413" customFormat="false" ht="13.5" hidden="false" customHeight="false" outlineLevel="0" collapsed="false">
      <c r="B6413" s="20" t="s">
        <v>13003</v>
      </c>
      <c r="C6413" s="20" t="s">
        <v>13004</v>
      </c>
      <c r="D6413" s="21" t="s">
        <v>18</v>
      </c>
      <c r="E6413" s="21" t="s">
        <v>10631</v>
      </c>
      <c r="F6413" s="15" t="n">
        <v>5350</v>
      </c>
      <c r="G6413" s="22" t="s">
        <v>20</v>
      </c>
      <c r="H6413" s="22" t="s">
        <v>21</v>
      </c>
      <c r="I6413" s="23" t="s">
        <v>21</v>
      </c>
      <c r="J6413" s="18"/>
    </row>
    <row r="6414" customFormat="false" ht="13.5" hidden="false" customHeight="false" outlineLevel="0" collapsed="false">
      <c r="B6414" s="20" t="s">
        <v>13005</v>
      </c>
      <c r="C6414" s="20" t="s">
        <v>13006</v>
      </c>
      <c r="D6414" s="21" t="s">
        <v>18</v>
      </c>
      <c r="E6414" s="21" t="s">
        <v>10631</v>
      </c>
      <c r="F6414" s="15" t="n">
        <v>6890</v>
      </c>
      <c r="G6414" s="22" t="s">
        <v>20</v>
      </c>
      <c r="H6414" s="22" t="s">
        <v>21</v>
      </c>
      <c r="I6414" s="23" t="s">
        <v>21</v>
      </c>
      <c r="J6414" s="18"/>
    </row>
    <row r="6415" customFormat="false" ht="26.25" hidden="false" customHeight="false" outlineLevel="0" collapsed="false">
      <c r="B6415" s="20" t="s">
        <v>13007</v>
      </c>
      <c r="C6415" s="20" t="s">
        <v>13008</v>
      </c>
      <c r="D6415" s="21" t="s">
        <v>779</v>
      </c>
      <c r="E6415" s="21" t="s">
        <v>12581</v>
      </c>
      <c r="F6415" s="15" t="n">
        <v>4000</v>
      </c>
      <c r="G6415" s="22" t="s">
        <v>20</v>
      </c>
      <c r="H6415" s="22" t="s">
        <v>20</v>
      </c>
      <c r="I6415" s="23" t="s">
        <v>21</v>
      </c>
      <c r="J6415" s="18" t="s">
        <v>21</v>
      </c>
    </row>
    <row r="6416" customFormat="false" ht="13.5" hidden="false" customHeight="false" outlineLevel="0" collapsed="false">
      <c r="B6416" s="20" t="s">
        <v>13009</v>
      </c>
      <c r="C6416" s="20" t="s">
        <v>13010</v>
      </c>
      <c r="D6416" s="21" t="s">
        <v>2380</v>
      </c>
      <c r="E6416" s="21" t="s">
        <v>9663</v>
      </c>
      <c r="F6416" s="15" t="n">
        <v>270</v>
      </c>
      <c r="G6416" s="22" t="s">
        <v>20</v>
      </c>
      <c r="H6416" s="22" t="s">
        <v>21</v>
      </c>
      <c r="I6416" s="23" t="s">
        <v>21</v>
      </c>
      <c r="J6416" s="18"/>
    </row>
    <row r="6417" customFormat="false" ht="13.5" hidden="false" customHeight="false" outlineLevel="0" collapsed="false">
      <c r="B6417" s="20" t="s">
        <v>13011</v>
      </c>
      <c r="C6417" s="20" t="s">
        <v>13012</v>
      </c>
      <c r="D6417" s="21" t="s">
        <v>2380</v>
      </c>
      <c r="E6417" s="21" t="s">
        <v>9663</v>
      </c>
      <c r="F6417" s="15" t="n">
        <v>270</v>
      </c>
      <c r="G6417" s="22" t="s">
        <v>20</v>
      </c>
      <c r="H6417" s="22" t="s">
        <v>21</v>
      </c>
      <c r="I6417" s="23" t="s">
        <v>21</v>
      </c>
      <c r="J6417" s="18"/>
    </row>
    <row r="6418" customFormat="false" ht="26.25" hidden="false" customHeight="false" outlineLevel="0" collapsed="false">
      <c r="B6418" s="20" t="s">
        <v>13013</v>
      </c>
      <c r="C6418" s="20" t="s">
        <v>13014</v>
      </c>
      <c r="D6418" s="21" t="s">
        <v>2380</v>
      </c>
      <c r="E6418" s="21" t="s">
        <v>30</v>
      </c>
      <c r="F6418" s="15" t="n">
        <v>960</v>
      </c>
      <c r="G6418" s="22" t="s">
        <v>20</v>
      </c>
      <c r="H6418" s="22" t="s">
        <v>20</v>
      </c>
      <c r="I6418" s="23" t="s">
        <v>21</v>
      </c>
      <c r="J6418" s="18"/>
    </row>
    <row r="6419" customFormat="false" ht="26.25" hidden="false" customHeight="false" outlineLevel="0" collapsed="false">
      <c r="B6419" s="20" t="s">
        <v>13015</v>
      </c>
      <c r="C6419" s="20" t="s">
        <v>13016</v>
      </c>
      <c r="D6419" s="21" t="s">
        <v>2380</v>
      </c>
      <c r="E6419" s="21" t="s">
        <v>30</v>
      </c>
      <c r="F6419" s="15" t="n">
        <v>550</v>
      </c>
      <c r="G6419" s="22" t="s">
        <v>20</v>
      </c>
      <c r="H6419" s="22" t="s">
        <v>21</v>
      </c>
      <c r="I6419" s="23" t="s">
        <v>21</v>
      </c>
      <c r="J6419" s="18"/>
    </row>
    <row r="6420" customFormat="false" ht="26.25" hidden="false" customHeight="false" outlineLevel="0" collapsed="false">
      <c r="B6420" s="20" t="s">
        <v>13017</v>
      </c>
      <c r="C6420" s="20" t="s">
        <v>13018</v>
      </c>
      <c r="D6420" s="21" t="s">
        <v>18</v>
      </c>
      <c r="E6420" s="21" t="s">
        <v>13019</v>
      </c>
      <c r="F6420" s="15" t="n">
        <v>800</v>
      </c>
      <c r="G6420" s="22" t="s">
        <v>20</v>
      </c>
      <c r="H6420" s="22" t="s">
        <v>20</v>
      </c>
      <c r="I6420" s="23" t="s">
        <v>21</v>
      </c>
      <c r="J6420" s="18" t="s">
        <v>21</v>
      </c>
    </row>
    <row r="6421" customFormat="false" ht="26.25" hidden="false" customHeight="false" outlineLevel="0" collapsed="false">
      <c r="B6421" s="20" t="s">
        <v>13020</v>
      </c>
      <c r="C6421" s="20" t="s">
        <v>13021</v>
      </c>
      <c r="D6421" s="21" t="s">
        <v>18</v>
      </c>
      <c r="E6421" s="21" t="s">
        <v>13022</v>
      </c>
      <c r="F6421" s="15" t="n">
        <v>340</v>
      </c>
      <c r="G6421" s="22" t="s">
        <v>20</v>
      </c>
      <c r="H6421" s="22" t="s">
        <v>21</v>
      </c>
      <c r="I6421" s="23" t="s">
        <v>21</v>
      </c>
      <c r="J6421" s="18"/>
    </row>
    <row r="6422" customFormat="false" ht="26.25" hidden="false" customHeight="false" outlineLevel="0" collapsed="false">
      <c r="B6422" s="20" t="s">
        <v>13023</v>
      </c>
      <c r="C6422" s="20" t="s">
        <v>13024</v>
      </c>
      <c r="D6422" s="21" t="s">
        <v>18</v>
      </c>
      <c r="E6422" s="21" t="s">
        <v>13022</v>
      </c>
      <c r="F6422" s="15" t="n">
        <v>3900</v>
      </c>
      <c r="G6422" s="22" t="s">
        <v>20</v>
      </c>
      <c r="H6422" s="22" t="s">
        <v>21</v>
      </c>
      <c r="I6422" s="23" t="s">
        <v>21</v>
      </c>
      <c r="J6422" s="18"/>
    </row>
    <row r="6423" customFormat="false" ht="26.25" hidden="false" customHeight="false" outlineLevel="0" collapsed="false">
      <c r="B6423" s="20" t="s">
        <v>13025</v>
      </c>
      <c r="C6423" s="20" t="s">
        <v>13026</v>
      </c>
      <c r="D6423" s="21" t="s">
        <v>18</v>
      </c>
      <c r="E6423" s="21" t="s">
        <v>30</v>
      </c>
      <c r="F6423" s="15" t="n">
        <v>4050</v>
      </c>
      <c r="G6423" s="22" t="s">
        <v>20</v>
      </c>
      <c r="H6423" s="22" t="s">
        <v>20</v>
      </c>
      <c r="I6423" s="23" t="s">
        <v>21</v>
      </c>
      <c r="J6423" s="18"/>
    </row>
    <row r="6424" customFormat="false" ht="13.5" hidden="false" customHeight="false" outlineLevel="0" collapsed="false">
      <c r="B6424" s="20" t="s">
        <v>13027</v>
      </c>
      <c r="C6424" s="20" t="s">
        <v>13028</v>
      </c>
      <c r="D6424" s="21" t="s">
        <v>18</v>
      </c>
      <c r="E6424" s="21" t="s">
        <v>9663</v>
      </c>
      <c r="F6424" s="15" t="n">
        <v>3720</v>
      </c>
      <c r="G6424" s="22" t="s">
        <v>20</v>
      </c>
      <c r="H6424" s="22" t="s">
        <v>21</v>
      </c>
      <c r="I6424" s="23" t="s">
        <v>21</v>
      </c>
      <c r="J6424" s="18"/>
    </row>
    <row r="6425" customFormat="false" ht="13.5" hidden="false" customHeight="false" outlineLevel="0" collapsed="false">
      <c r="B6425" s="20" t="s">
        <v>13029</v>
      </c>
      <c r="C6425" s="20" t="s">
        <v>13030</v>
      </c>
      <c r="D6425" s="21" t="s">
        <v>18</v>
      </c>
      <c r="E6425" s="21" t="s">
        <v>13031</v>
      </c>
      <c r="F6425" s="15" t="n">
        <v>150</v>
      </c>
      <c r="G6425" s="22" t="s">
        <v>20</v>
      </c>
      <c r="H6425" s="22" t="s">
        <v>21</v>
      </c>
      <c r="I6425" s="23" t="s">
        <v>20</v>
      </c>
      <c r="J6425" s="18" t="s">
        <v>21</v>
      </c>
    </row>
    <row r="6426" customFormat="false" ht="13.5" hidden="false" customHeight="false" outlineLevel="0" collapsed="false">
      <c r="B6426" s="20" t="s">
        <v>13032</v>
      </c>
      <c r="C6426" s="20" t="s">
        <v>13033</v>
      </c>
      <c r="D6426" s="21" t="s">
        <v>18</v>
      </c>
      <c r="E6426" s="21" t="s">
        <v>13034</v>
      </c>
      <c r="F6426" s="15" t="n">
        <v>150</v>
      </c>
      <c r="G6426" s="22" t="s">
        <v>20</v>
      </c>
      <c r="H6426" s="22" t="s">
        <v>21</v>
      </c>
      <c r="I6426" s="23" t="s">
        <v>20</v>
      </c>
      <c r="J6426" s="18" t="s">
        <v>21</v>
      </c>
    </row>
    <row r="6427" customFormat="false" ht="13.5" hidden="false" customHeight="false" outlineLevel="0" collapsed="false">
      <c r="B6427" s="20" t="s">
        <v>13035</v>
      </c>
      <c r="C6427" s="20" t="s">
        <v>13036</v>
      </c>
      <c r="D6427" s="21" t="s">
        <v>18</v>
      </c>
      <c r="E6427" s="21" t="s">
        <v>13037</v>
      </c>
      <c r="F6427" s="15" t="n">
        <v>500</v>
      </c>
      <c r="G6427" s="22" t="s">
        <v>20</v>
      </c>
      <c r="H6427" s="22" t="s">
        <v>21</v>
      </c>
      <c r="I6427" s="23" t="s">
        <v>21</v>
      </c>
      <c r="J6427" s="18" t="s">
        <v>21</v>
      </c>
    </row>
    <row r="6428" customFormat="false" ht="13.5" hidden="false" customHeight="false" outlineLevel="0" collapsed="false">
      <c r="B6428" s="20" t="s">
        <v>13038</v>
      </c>
      <c r="C6428" s="20" t="s">
        <v>13039</v>
      </c>
      <c r="D6428" s="21" t="s">
        <v>18</v>
      </c>
      <c r="E6428" s="21" t="s">
        <v>13037</v>
      </c>
      <c r="F6428" s="15" t="n">
        <v>500</v>
      </c>
      <c r="G6428" s="22" t="s">
        <v>20</v>
      </c>
      <c r="H6428" s="22" t="s">
        <v>21</v>
      </c>
      <c r="I6428" s="23" t="s">
        <v>20</v>
      </c>
      <c r="J6428" s="18" t="s">
        <v>21</v>
      </c>
    </row>
    <row r="6429" customFormat="false" ht="13.5" hidden="false" customHeight="false" outlineLevel="0" collapsed="false">
      <c r="B6429" s="20" t="s">
        <v>13040</v>
      </c>
      <c r="C6429" s="20" t="s">
        <v>13041</v>
      </c>
      <c r="D6429" s="21" t="s">
        <v>18</v>
      </c>
      <c r="E6429" s="21" t="s">
        <v>13037</v>
      </c>
      <c r="F6429" s="15" t="n">
        <v>300</v>
      </c>
      <c r="G6429" s="22" t="s">
        <v>20</v>
      </c>
      <c r="H6429" s="22" t="s">
        <v>20</v>
      </c>
      <c r="I6429" s="23" t="s">
        <v>21</v>
      </c>
      <c r="J6429" s="18" t="s">
        <v>21</v>
      </c>
    </row>
    <row r="6430" customFormat="false" ht="13.5" hidden="false" customHeight="false" outlineLevel="0" collapsed="false">
      <c r="B6430" s="20" t="s">
        <v>13042</v>
      </c>
      <c r="C6430" s="20" t="s">
        <v>13043</v>
      </c>
      <c r="D6430" s="21" t="s">
        <v>18</v>
      </c>
      <c r="E6430" s="21" t="s">
        <v>13037</v>
      </c>
      <c r="F6430" s="15" t="n">
        <v>150</v>
      </c>
      <c r="G6430" s="22" t="s">
        <v>20</v>
      </c>
      <c r="H6430" s="22" t="s">
        <v>21</v>
      </c>
      <c r="I6430" s="23" t="s">
        <v>20</v>
      </c>
      <c r="J6430" s="18" t="s">
        <v>21</v>
      </c>
    </row>
    <row r="6431" customFormat="false" ht="13.5" hidden="false" customHeight="false" outlineLevel="0" collapsed="false">
      <c r="B6431" s="20" t="s">
        <v>13044</v>
      </c>
      <c r="C6431" s="20" t="s">
        <v>13045</v>
      </c>
      <c r="D6431" s="21" t="s">
        <v>779</v>
      </c>
      <c r="E6431" s="21" t="s">
        <v>12930</v>
      </c>
      <c r="F6431" s="15" t="n">
        <v>3770</v>
      </c>
      <c r="G6431" s="22" t="s">
        <v>20</v>
      </c>
      <c r="H6431" s="22" t="s">
        <v>21</v>
      </c>
      <c r="I6431" s="23" t="s">
        <v>20</v>
      </c>
      <c r="J6431" s="18"/>
    </row>
    <row r="6432" customFormat="false" ht="26.25" hidden="false" customHeight="false" outlineLevel="0" collapsed="false">
      <c r="B6432" s="20" t="s">
        <v>13046</v>
      </c>
      <c r="C6432" s="20" t="s">
        <v>13047</v>
      </c>
      <c r="D6432" s="21" t="s">
        <v>18</v>
      </c>
      <c r="E6432" s="21" t="s">
        <v>13048</v>
      </c>
      <c r="F6432" s="15" t="n">
        <v>3300</v>
      </c>
      <c r="G6432" s="22" t="s">
        <v>20</v>
      </c>
      <c r="H6432" s="22" t="s">
        <v>21</v>
      </c>
      <c r="I6432" s="23" t="s">
        <v>21</v>
      </c>
      <c r="J6432" s="18"/>
    </row>
    <row r="6433" customFormat="false" ht="26.25" hidden="false" customHeight="false" outlineLevel="0" collapsed="false">
      <c r="B6433" s="20" t="s">
        <v>13049</v>
      </c>
      <c r="C6433" s="20" t="s">
        <v>13050</v>
      </c>
      <c r="D6433" s="21" t="s">
        <v>18</v>
      </c>
      <c r="E6433" s="21" t="s">
        <v>13048</v>
      </c>
      <c r="F6433" s="15" t="n">
        <v>580</v>
      </c>
      <c r="G6433" s="22" t="s">
        <v>20</v>
      </c>
      <c r="H6433" s="22" t="s">
        <v>21</v>
      </c>
      <c r="I6433" s="23" t="s">
        <v>21</v>
      </c>
      <c r="J6433" s="18"/>
    </row>
    <row r="6434" customFormat="false" ht="26.25" hidden="false" customHeight="false" outlineLevel="0" collapsed="false">
      <c r="B6434" s="20" t="s">
        <v>13051</v>
      </c>
      <c r="C6434" s="20" t="s">
        <v>13052</v>
      </c>
      <c r="D6434" s="21" t="s">
        <v>18</v>
      </c>
      <c r="E6434" s="21" t="s">
        <v>13048</v>
      </c>
      <c r="F6434" s="15" t="n">
        <v>1200</v>
      </c>
      <c r="G6434" s="22" t="s">
        <v>20</v>
      </c>
      <c r="H6434" s="22" t="s">
        <v>21</v>
      </c>
      <c r="I6434" s="23" t="s">
        <v>21</v>
      </c>
      <c r="J6434" s="18"/>
    </row>
    <row r="6435" customFormat="false" ht="26.25" hidden="false" customHeight="false" outlineLevel="0" collapsed="false">
      <c r="B6435" s="20" t="s">
        <v>13053</v>
      </c>
      <c r="C6435" s="20" t="s">
        <v>13054</v>
      </c>
      <c r="D6435" s="21" t="s">
        <v>18</v>
      </c>
      <c r="E6435" s="21" t="s">
        <v>13048</v>
      </c>
      <c r="F6435" s="15" t="n">
        <v>990</v>
      </c>
      <c r="G6435" s="22" t="s">
        <v>20</v>
      </c>
      <c r="H6435" s="22" t="s">
        <v>21</v>
      </c>
      <c r="I6435" s="23" t="s">
        <v>20</v>
      </c>
      <c r="J6435" s="18"/>
    </row>
    <row r="6436" customFormat="false" ht="26.25" hidden="false" customHeight="false" outlineLevel="0" collapsed="false">
      <c r="B6436" s="20" t="s">
        <v>13055</v>
      </c>
      <c r="C6436" s="20" t="s">
        <v>13056</v>
      </c>
      <c r="D6436" s="21" t="s">
        <v>18</v>
      </c>
      <c r="E6436" s="21" t="s">
        <v>13048</v>
      </c>
      <c r="F6436" s="15" t="n">
        <v>1690</v>
      </c>
      <c r="G6436" s="22" t="s">
        <v>20</v>
      </c>
      <c r="H6436" s="22" t="s">
        <v>21</v>
      </c>
      <c r="I6436" s="23" t="s">
        <v>21</v>
      </c>
      <c r="J6436" s="18"/>
    </row>
    <row r="6437" customFormat="false" ht="26.25" hidden="false" customHeight="false" outlineLevel="0" collapsed="false">
      <c r="B6437" s="20" t="s">
        <v>13057</v>
      </c>
      <c r="C6437" s="20" t="s">
        <v>13058</v>
      </c>
      <c r="D6437" s="21" t="s">
        <v>18</v>
      </c>
      <c r="E6437" s="21" t="s">
        <v>13048</v>
      </c>
      <c r="F6437" s="15" t="n">
        <v>580</v>
      </c>
      <c r="G6437" s="22" t="s">
        <v>20</v>
      </c>
      <c r="H6437" s="22" t="s">
        <v>21</v>
      </c>
      <c r="I6437" s="23" t="s">
        <v>21</v>
      </c>
      <c r="J6437" s="18"/>
    </row>
    <row r="6438" customFormat="false" ht="26.25" hidden="false" customHeight="false" outlineLevel="0" collapsed="false">
      <c r="B6438" s="20" t="s">
        <v>13059</v>
      </c>
      <c r="C6438" s="20" t="s">
        <v>13060</v>
      </c>
      <c r="D6438" s="21" t="s">
        <v>18</v>
      </c>
      <c r="E6438" s="21" t="s">
        <v>12603</v>
      </c>
      <c r="F6438" s="15" t="n">
        <v>21990</v>
      </c>
      <c r="G6438" s="22" t="s">
        <v>20</v>
      </c>
      <c r="H6438" s="22" t="s">
        <v>21</v>
      </c>
      <c r="I6438" s="23" t="s">
        <v>20</v>
      </c>
      <c r="J6438" s="18"/>
    </row>
    <row r="6439" customFormat="false" ht="26.25" hidden="false" customHeight="false" outlineLevel="0" collapsed="false">
      <c r="B6439" s="20" t="s">
        <v>13061</v>
      </c>
      <c r="C6439" s="20" t="s">
        <v>13062</v>
      </c>
      <c r="D6439" s="21" t="s">
        <v>18</v>
      </c>
      <c r="E6439" s="21" t="s">
        <v>12603</v>
      </c>
      <c r="F6439" s="15" t="n">
        <v>19980</v>
      </c>
      <c r="G6439" s="22" t="s">
        <v>20</v>
      </c>
      <c r="H6439" s="22" t="s">
        <v>20</v>
      </c>
      <c r="I6439" s="23" t="s">
        <v>21</v>
      </c>
      <c r="J6439" s="18"/>
    </row>
    <row r="6440" customFormat="false" ht="13.5" hidden="false" customHeight="false" outlineLevel="0" collapsed="false">
      <c r="B6440" s="20" t="s">
        <v>13063</v>
      </c>
      <c r="C6440" s="20" t="s">
        <v>13064</v>
      </c>
      <c r="D6440" s="21" t="s">
        <v>18</v>
      </c>
      <c r="E6440" s="21" t="s">
        <v>12930</v>
      </c>
      <c r="F6440" s="15" t="n">
        <v>415</v>
      </c>
      <c r="G6440" s="22" t="s">
        <v>20</v>
      </c>
      <c r="H6440" s="22" t="s">
        <v>21</v>
      </c>
      <c r="I6440" s="23" t="s">
        <v>21</v>
      </c>
      <c r="J6440" s="18"/>
    </row>
    <row r="6441" customFormat="false" ht="26.25" hidden="false" customHeight="false" outlineLevel="0" collapsed="false">
      <c r="B6441" s="20" t="s">
        <v>13065</v>
      </c>
      <c r="C6441" s="20" t="s">
        <v>13066</v>
      </c>
      <c r="D6441" s="21" t="s">
        <v>18</v>
      </c>
      <c r="E6441" s="21" t="s">
        <v>13022</v>
      </c>
      <c r="F6441" s="15" t="n">
        <v>510</v>
      </c>
      <c r="G6441" s="22" t="s">
        <v>20</v>
      </c>
      <c r="H6441" s="22" t="s">
        <v>21</v>
      </c>
      <c r="I6441" s="23" t="s">
        <v>21</v>
      </c>
      <c r="J6441" s="18"/>
    </row>
    <row r="6442" customFormat="false" ht="26.25" hidden="false" customHeight="false" outlineLevel="0" collapsed="false">
      <c r="B6442" s="20" t="s">
        <v>13067</v>
      </c>
      <c r="C6442" s="20" t="s">
        <v>13068</v>
      </c>
      <c r="D6442" s="21" t="s">
        <v>6893</v>
      </c>
      <c r="E6442" s="21" t="s">
        <v>13022</v>
      </c>
      <c r="F6442" s="15" t="n">
        <v>560</v>
      </c>
      <c r="G6442" s="22" t="s">
        <v>20</v>
      </c>
      <c r="H6442" s="22" t="s">
        <v>21</v>
      </c>
      <c r="I6442" s="23" t="s">
        <v>20</v>
      </c>
      <c r="J6442" s="18"/>
    </row>
    <row r="6443" customFormat="false" ht="26.25" hidden="false" customHeight="false" outlineLevel="0" collapsed="false">
      <c r="B6443" s="20" t="s">
        <v>13069</v>
      </c>
      <c r="C6443" s="20" t="s">
        <v>13070</v>
      </c>
      <c r="D6443" s="21" t="s">
        <v>18</v>
      </c>
      <c r="E6443" s="21" t="s">
        <v>30</v>
      </c>
      <c r="F6443" s="15" t="n">
        <v>320</v>
      </c>
      <c r="G6443" s="22" t="s">
        <v>20</v>
      </c>
      <c r="H6443" s="22" t="s">
        <v>21</v>
      </c>
      <c r="I6443" s="23" t="s">
        <v>20</v>
      </c>
      <c r="J6443" s="18"/>
    </row>
    <row r="6444" customFormat="false" ht="26.25" hidden="false" customHeight="false" outlineLevel="0" collapsed="false">
      <c r="B6444" s="20" t="s">
        <v>13071</v>
      </c>
      <c r="C6444" s="20" t="s">
        <v>13072</v>
      </c>
      <c r="D6444" s="21" t="s">
        <v>18</v>
      </c>
      <c r="E6444" s="21" t="s">
        <v>30</v>
      </c>
      <c r="F6444" s="15" t="n">
        <v>750</v>
      </c>
      <c r="G6444" s="22" t="s">
        <v>20</v>
      </c>
      <c r="H6444" s="22" t="s">
        <v>21</v>
      </c>
      <c r="I6444" s="23" t="s">
        <v>20</v>
      </c>
      <c r="J6444" s="18"/>
    </row>
    <row r="6445" customFormat="false" ht="13.5" hidden="false" customHeight="false" outlineLevel="0" collapsed="false">
      <c r="B6445" s="20" t="s">
        <v>13073</v>
      </c>
      <c r="C6445" s="20" t="s">
        <v>13074</v>
      </c>
      <c r="D6445" s="21" t="s">
        <v>18</v>
      </c>
      <c r="E6445" s="21" t="s">
        <v>9663</v>
      </c>
      <c r="F6445" s="15" t="n">
        <v>390</v>
      </c>
      <c r="G6445" s="22" t="s">
        <v>20</v>
      </c>
      <c r="H6445" s="22" t="s">
        <v>20</v>
      </c>
      <c r="I6445" s="23" t="s">
        <v>21</v>
      </c>
      <c r="J6445" s="18"/>
    </row>
    <row r="6446" customFormat="false" ht="13.5" hidden="false" customHeight="false" outlineLevel="0" collapsed="false">
      <c r="B6446" s="20"/>
      <c r="C6446" s="20" t="s">
        <v>13075</v>
      </c>
      <c r="D6446" s="21"/>
      <c r="E6446" s="21"/>
      <c r="F6446" s="15"/>
      <c r="G6446" s="22"/>
      <c r="H6446" s="22"/>
      <c r="I6446" s="23"/>
      <c r="J6446" s="18"/>
    </row>
    <row r="6447" customFormat="false" ht="13.5" hidden="false" customHeight="false" outlineLevel="0" collapsed="false">
      <c r="B6447" s="20" t="s">
        <v>13076</v>
      </c>
      <c r="C6447" s="20" t="s">
        <v>13077</v>
      </c>
      <c r="D6447" s="21" t="s">
        <v>18</v>
      </c>
      <c r="E6447" s="21" t="s">
        <v>13078</v>
      </c>
      <c r="F6447" s="15" t="n">
        <v>464</v>
      </c>
      <c r="G6447" s="22" t="s">
        <v>21</v>
      </c>
      <c r="H6447" s="22" t="s">
        <v>21</v>
      </c>
      <c r="I6447" s="23" t="s">
        <v>21</v>
      </c>
      <c r="J6447" s="18"/>
    </row>
    <row r="6448" customFormat="false" ht="13.5" hidden="false" customHeight="false" outlineLevel="0" collapsed="false">
      <c r="B6448" s="20" t="s">
        <v>13079</v>
      </c>
      <c r="C6448" s="20" t="s">
        <v>13080</v>
      </c>
      <c r="D6448" s="21" t="s">
        <v>18</v>
      </c>
      <c r="E6448" s="21" t="s">
        <v>13078</v>
      </c>
      <c r="F6448" s="15" t="n">
        <v>370</v>
      </c>
      <c r="G6448" s="22" t="s">
        <v>20</v>
      </c>
      <c r="H6448" s="22" t="s">
        <v>21</v>
      </c>
      <c r="I6448" s="23" t="s">
        <v>20</v>
      </c>
      <c r="J6448" s="18" t="s">
        <v>21</v>
      </c>
    </row>
    <row r="6449" customFormat="false" ht="26.25" hidden="false" customHeight="false" outlineLevel="0" collapsed="false">
      <c r="B6449" s="20" t="s">
        <v>13081</v>
      </c>
      <c r="C6449" s="20" t="s">
        <v>13082</v>
      </c>
      <c r="D6449" s="21" t="s">
        <v>18</v>
      </c>
      <c r="E6449" s="21" t="s">
        <v>13083</v>
      </c>
      <c r="F6449" s="15" t="n">
        <v>135</v>
      </c>
      <c r="G6449" s="22" t="s">
        <v>21</v>
      </c>
      <c r="H6449" s="22" t="s">
        <v>20</v>
      </c>
      <c r="I6449" s="23" t="s">
        <v>21</v>
      </c>
      <c r="J6449" s="18"/>
    </row>
    <row r="6450" customFormat="false" ht="26.25" hidden="false" customHeight="false" outlineLevel="0" collapsed="false">
      <c r="B6450" s="20" t="s">
        <v>13084</v>
      </c>
      <c r="C6450" s="20" t="s">
        <v>13085</v>
      </c>
      <c r="D6450" s="21" t="s">
        <v>18</v>
      </c>
      <c r="E6450" s="21" t="s">
        <v>13083</v>
      </c>
      <c r="F6450" s="15" t="n">
        <v>135</v>
      </c>
      <c r="G6450" s="22" t="s">
        <v>21</v>
      </c>
      <c r="H6450" s="22" t="s">
        <v>20</v>
      </c>
      <c r="I6450" s="23" t="s">
        <v>20</v>
      </c>
      <c r="J6450" s="18"/>
    </row>
    <row r="6451" customFormat="false" ht="26.25" hidden="false" customHeight="false" outlineLevel="0" collapsed="false">
      <c r="B6451" s="20" t="s">
        <v>13086</v>
      </c>
      <c r="C6451" s="20" t="s">
        <v>13087</v>
      </c>
      <c r="D6451" s="21" t="s">
        <v>18</v>
      </c>
      <c r="E6451" s="21" t="s">
        <v>13083</v>
      </c>
      <c r="F6451" s="15" t="n">
        <v>11670</v>
      </c>
      <c r="G6451" s="22" t="s">
        <v>20</v>
      </c>
      <c r="H6451" s="22" t="s">
        <v>21</v>
      </c>
      <c r="I6451" s="23" t="s">
        <v>21</v>
      </c>
      <c r="J6451" s="18"/>
    </row>
    <row r="6452" customFormat="false" ht="26.25" hidden="false" customHeight="false" outlineLevel="0" collapsed="false">
      <c r="B6452" s="20" t="s">
        <v>13088</v>
      </c>
      <c r="C6452" s="20" t="s">
        <v>13089</v>
      </c>
      <c r="D6452" s="21" t="s">
        <v>18</v>
      </c>
      <c r="E6452" s="21" t="s">
        <v>13083</v>
      </c>
      <c r="F6452" s="15" t="n">
        <v>11223</v>
      </c>
      <c r="G6452" s="22" t="s">
        <v>21</v>
      </c>
      <c r="H6452" s="22" t="s">
        <v>20</v>
      </c>
      <c r="I6452" s="23" t="s">
        <v>20</v>
      </c>
      <c r="J6452" s="18"/>
    </row>
    <row r="6453" customFormat="false" ht="13.5" hidden="false" customHeight="false" outlineLevel="0" collapsed="false">
      <c r="B6453" s="20" t="s">
        <v>13090</v>
      </c>
      <c r="C6453" s="20" t="s">
        <v>13091</v>
      </c>
      <c r="D6453" s="21" t="s">
        <v>779</v>
      </c>
      <c r="E6453" s="21" t="s">
        <v>13078</v>
      </c>
      <c r="F6453" s="15" t="n">
        <v>14192</v>
      </c>
      <c r="G6453" s="22" t="s">
        <v>20</v>
      </c>
      <c r="H6453" s="22" t="s">
        <v>20</v>
      </c>
      <c r="I6453" s="23" t="s">
        <v>21</v>
      </c>
      <c r="J6453" s="18"/>
    </row>
    <row r="6454" customFormat="false" ht="13.5" hidden="false" customHeight="false" outlineLevel="0" collapsed="false">
      <c r="B6454" s="20" t="s">
        <v>13092</v>
      </c>
      <c r="C6454" s="20" t="s">
        <v>13093</v>
      </c>
      <c r="D6454" s="21" t="s">
        <v>779</v>
      </c>
      <c r="E6454" s="21" t="s">
        <v>13078</v>
      </c>
      <c r="F6454" s="15" t="n">
        <v>8464</v>
      </c>
      <c r="G6454" s="22" t="s">
        <v>20</v>
      </c>
      <c r="H6454" s="22" t="s">
        <v>20</v>
      </c>
      <c r="I6454" s="23" t="s">
        <v>21</v>
      </c>
      <c r="J6454" s="18"/>
    </row>
    <row r="6455" customFormat="false" ht="13.5" hidden="false" customHeight="false" outlineLevel="0" collapsed="false">
      <c r="B6455" s="20" t="s">
        <v>13094</v>
      </c>
      <c r="C6455" s="20" t="s">
        <v>13095</v>
      </c>
      <c r="D6455" s="21" t="s">
        <v>18</v>
      </c>
      <c r="E6455" s="21" t="s">
        <v>13096</v>
      </c>
      <c r="F6455" s="15" t="n">
        <v>14800</v>
      </c>
      <c r="G6455" s="22" t="s">
        <v>21</v>
      </c>
      <c r="H6455" s="22" t="s">
        <v>21</v>
      </c>
      <c r="I6455" s="23" t="s">
        <v>21</v>
      </c>
      <c r="J6455" s="18"/>
    </row>
    <row r="6456" customFormat="false" ht="13.5" hidden="false" customHeight="false" outlineLevel="0" collapsed="false">
      <c r="B6456" s="20" t="s">
        <v>13097</v>
      </c>
      <c r="C6456" s="20" t="s">
        <v>13098</v>
      </c>
      <c r="D6456" s="21" t="s">
        <v>18</v>
      </c>
      <c r="E6456" s="21" t="s">
        <v>13096</v>
      </c>
      <c r="F6456" s="15" t="n">
        <v>19440</v>
      </c>
      <c r="G6456" s="22" t="s">
        <v>20</v>
      </c>
      <c r="H6456" s="22" t="s">
        <v>21</v>
      </c>
      <c r="I6456" s="23" t="s">
        <v>20</v>
      </c>
      <c r="J6456" s="18"/>
    </row>
    <row r="6457" customFormat="false" ht="26.25" hidden="false" customHeight="false" outlineLevel="0" collapsed="false">
      <c r="B6457" s="20" t="s">
        <v>13099</v>
      </c>
      <c r="C6457" s="20" t="s">
        <v>13100</v>
      </c>
      <c r="D6457" s="21" t="s">
        <v>18</v>
      </c>
      <c r="E6457" s="21" t="s">
        <v>13101</v>
      </c>
      <c r="F6457" s="15" t="n">
        <v>19440</v>
      </c>
      <c r="G6457" s="22" t="s">
        <v>21</v>
      </c>
      <c r="H6457" s="22" t="s">
        <v>20</v>
      </c>
      <c r="I6457" s="23" t="s">
        <v>21</v>
      </c>
      <c r="J6457" s="18"/>
    </row>
    <row r="6458" customFormat="false" ht="26.25" hidden="false" customHeight="false" outlineLevel="0" collapsed="false">
      <c r="B6458" s="20" t="s">
        <v>13102</v>
      </c>
      <c r="C6458" s="20" t="s">
        <v>13103</v>
      </c>
      <c r="D6458" s="21" t="s">
        <v>18</v>
      </c>
      <c r="E6458" s="21" t="s">
        <v>30</v>
      </c>
      <c r="F6458" s="15" t="n">
        <v>265</v>
      </c>
      <c r="G6458" s="22" t="s">
        <v>21</v>
      </c>
      <c r="H6458" s="22" t="s">
        <v>20</v>
      </c>
      <c r="I6458" s="23" t="s">
        <v>21</v>
      </c>
      <c r="J6458" s="18"/>
    </row>
    <row r="6459" customFormat="false" ht="26.25" hidden="false" customHeight="false" outlineLevel="0" collapsed="false">
      <c r="B6459" s="20" t="s">
        <v>13104</v>
      </c>
      <c r="C6459" s="20" t="s">
        <v>13105</v>
      </c>
      <c r="D6459" s="21" t="s">
        <v>18</v>
      </c>
      <c r="E6459" s="21" t="s">
        <v>13106</v>
      </c>
      <c r="F6459" s="15" t="n">
        <v>1460</v>
      </c>
      <c r="G6459" s="22" t="s">
        <v>21</v>
      </c>
      <c r="H6459" s="22" t="s">
        <v>21</v>
      </c>
      <c r="I6459" s="23" t="s">
        <v>20</v>
      </c>
      <c r="J6459" s="18"/>
    </row>
    <row r="6460" customFormat="false" ht="26.25" hidden="false" customHeight="false" outlineLevel="0" collapsed="false">
      <c r="B6460" s="20" t="s">
        <v>13107</v>
      </c>
      <c r="C6460" s="20" t="s">
        <v>13108</v>
      </c>
      <c r="D6460" s="21" t="s">
        <v>18</v>
      </c>
      <c r="E6460" s="21" t="s">
        <v>13106</v>
      </c>
      <c r="F6460" s="15" t="n">
        <v>1856</v>
      </c>
      <c r="G6460" s="22" t="s">
        <v>21</v>
      </c>
      <c r="H6460" s="22" t="s">
        <v>21</v>
      </c>
      <c r="I6460" s="23" t="s">
        <v>21</v>
      </c>
      <c r="J6460" s="18"/>
    </row>
    <row r="6461" customFormat="false" ht="26.25" hidden="false" customHeight="false" outlineLevel="0" collapsed="false">
      <c r="B6461" s="20" t="s">
        <v>13109</v>
      </c>
      <c r="C6461" s="20" t="s">
        <v>13110</v>
      </c>
      <c r="D6461" s="21" t="s">
        <v>18</v>
      </c>
      <c r="E6461" s="21" t="s">
        <v>13106</v>
      </c>
      <c r="F6461" s="15" t="n">
        <v>1856</v>
      </c>
      <c r="G6461" s="22" t="s">
        <v>21</v>
      </c>
      <c r="H6461" s="22" t="s">
        <v>21</v>
      </c>
      <c r="I6461" s="23" t="s">
        <v>21</v>
      </c>
      <c r="J6461" s="18"/>
    </row>
    <row r="6462" customFormat="false" ht="26.25" hidden="false" customHeight="false" outlineLevel="0" collapsed="false">
      <c r="B6462" s="20" t="s">
        <v>13111</v>
      </c>
      <c r="C6462" s="20" t="s">
        <v>13112</v>
      </c>
      <c r="D6462" s="21" t="s">
        <v>18</v>
      </c>
      <c r="E6462" s="21" t="s">
        <v>13083</v>
      </c>
      <c r="F6462" s="15" t="n">
        <v>593</v>
      </c>
      <c r="G6462" s="22" t="s">
        <v>21</v>
      </c>
      <c r="H6462" s="22" t="s">
        <v>21</v>
      </c>
      <c r="I6462" s="23" t="s">
        <v>21</v>
      </c>
      <c r="J6462" s="18"/>
    </row>
    <row r="6463" customFormat="false" ht="26.25" hidden="false" customHeight="false" outlineLevel="0" collapsed="false">
      <c r="B6463" s="20" t="s">
        <v>13113</v>
      </c>
      <c r="C6463" s="20" t="s">
        <v>13114</v>
      </c>
      <c r="D6463" s="21" t="s">
        <v>18</v>
      </c>
      <c r="E6463" s="21" t="s">
        <v>13083</v>
      </c>
      <c r="F6463" s="15" t="n">
        <v>418</v>
      </c>
      <c r="G6463" s="22" t="s">
        <v>21</v>
      </c>
      <c r="H6463" s="22" t="s">
        <v>21</v>
      </c>
      <c r="I6463" s="23" t="s">
        <v>21</v>
      </c>
      <c r="J6463" s="18"/>
    </row>
    <row r="6464" customFormat="false" ht="26.25" hidden="false" customHeight="false" outlineLevel="0" collapsed="false">
      <c r="B6464" s="20" t="s">
        <v>13115</v>
      </c>
      <c r="C6464" s="20" t="s">
        <v>13116</v>
      </c>
      <c r="D6464" s="21" t="s">
        <v>18</v>
      </c>
      <c r="E6464" s="21" t="s">
        <v>30</v>
      </c>
      <c r="F6464" s="15" t="n">
        <v>324</v>
      </c>
      <c r="G6464" s="22" t="s">
        <v>21</v>
      </c>
      <c r="H6464" s="22" t="s">
        <v>21</v>
      </c>
      <c r="I6464" s="23" t="s">
        <v>21</v>
      </c>
      <c r="J6464" s="18"/>
    </row>
    <row r="6465" customFormat="false" ht="26.25" hidden="false" customHeight="false" outlineLevel="0" collapsed="false">
      <c r="B6465" s="20" t="s">
        <v>13117</v>
      </c>
      <c r="C6465" s="20" t="s">
        <v>13118</v>
      </c>
      <c r="D6465" s="21" t="s">
        <v>18</v>
      </c>
      <c r="E6465" s="21" t="s">
        <v>30</v>
      </c>
      <c r="F6465" s="15" t="n">
        <v>260</v>
      </c>
      <c r="G6465" s="22" t="s">
        <v>20</v>
      </c>
      <c r="H6465" s="22" t="s">
        <v>21</v>
      </c>
      <c r="I6465" s="23" t="s">
        <v>20</v>
      </c>
      <c r="J6465" s="18" t="s">
        <v>21</v>
      </c>
    </row>
    <row r="6466" customFormat="false" ht="26.25" hidden="false" customHeight="false" outlineLevel="0" collapsed="false">
      <c r="B6466" s="20" t="s">
        <v>13119</v>
      </c>
      <c r="C6466" s="20" t="s">
        <v>13120</v>
      </c>
      <c r="D6466" s="21" t="s">
        <v>18</v>
      </c>
      <c r="E6466" s="21" t="s">
        <v>30</v>
      </c>
      <c r="F6466" s="15" t="n">
        <v>490</v>
      </c>
      <c r="G6466" s="22" t="s">
        <v>21</v>
      </c>
      <c r="H6466" s="22" t="s">
        <v>21</v>
      </c>
      <c r="I6466" s="23" t="s">
        <v>21</v>
      </c>
      <c r="J6466" s="18"/>
    </row>
    <row r="6467" customFormat="false" ht="26.25" hidden="false" customHeight="false" outlineLevel="0" collapsed="false">
      <c r="B6467" s="20" t="s">
        <v>13121</v>
      </c>
      <c r="C6467" s="20" t="s">
        <v>13122</v>
      </c>
      <c r="D6467" s="21" t="s">
        <v>18</v>
      </c>
      <c r="E6467" s="21" t="s">
        <v>30</v>
      </c>
      <c r="F6467" s="15" t="n">
        <v>604</v>
      </c>
      <c r="G6467" s="22" t="s">
        <v>21</v>
      </c>
      <c r="H6467" s="22" t="s">
        <v>21</v>
      </c>
      <c r="I6467" s="23" t="s">
        <v>21</v>
      </c>
      <c r="J6467" s="18"/>
    </row>
    <row r="6468" customFormat="false" ht="26.25" hidden="false" customHeight="false" outlineLevel="0" collapsed="false">
      <c r="B6468" s="20" t="s">
        <v>13123</v>
      </c>
      <c r="C6468" s="20" t="s">
        <v>13124</v>
      </c>
      <c r="D6468" s="21" t="s">
        <v>779</v>
      </c>
      <c r="E6468" s="21" t="s">
        <v>30</v>
      </c>
      <c r="F6468" s="15" t="n">
        <v>6048</v>
      </c>
      <c r="G6468" s="22" t="s">
        <v>20</v>
      </c>
      <c r="H6468" s="22" t="s">
        <v>20</v>
      </c>
      <c r="I6468" s="23" t="s">
        <v>21</v>
      </c>
      <c r="J6468" s="18"/>
    </row>
    <row r="6469" customFormat="false" ht="26.25" hidden="false" customHeight="false" outlineLevel="0" collapsed="false">
      <c r="B6469" s="20" t="s">
        <v>13125</v>
      </c>
      <c r="C6469" s="20" t="s">
        <v>13126</v>
      </c>
      <c r="D6469" s="21" t="s">
        <v>779</v>
      </c>
      <c r="E6469" s="21" t="s">
        <v>30</v>
      </c>
      <c r="F6469" s="15" t="n">
        <v>6595</v>
      </c>
      <c r="G6469" s="22" t="s">
        <v>20</v>
      </c>
      <c r="H6469" s="22" t="s">
        <v>20</v>
      </c>
      <c r="I6469" s="23" t="s">
        <v>21</v>
      </c>
      <c r="J6469" s="18"/>
    </row>
    <row r="6470" customFormat="false" ht="26.25" hidden="false" customHeight="false" outlineLevel="0" collapsed="false">
      <c r="B6470" s="20" t="s">
        <v>13127</v>
      </c>
      <c r="C6470" s="20" t="s">
        <v>13128</v>
      </c>
      <c r="D6470" s="21" t="s">
        <v>779</v>
      </c>
      <c r="E6470" s="21" t="s">
        <v>30</v>
      </c>
      <c r="F6470" s="15" t="n">
        <v>6970</v>
      </c>
      <c r="G6470" s="22" t="s">
        <v>21</v>
      </c>
      <c r="H6470" s="22" t="s">
        <v>20</v>
      </c>
      <c r="I6470" s="23" t="s">
        <v>21</v>
      </c>
      <c r="J6470" s="18"/>
    </row>
    <row r="6471" customFormat="false" ht="26.25" hidden="false" customHeight="false" outlineLevel="0" collapsed="false">
      <c r="B6471" s="20" t="s">
        <v>13129</v>
      </c>
      <c r="C6471" s="20" t="s">
        <v>13130</v>
      </c>
      <c r="D6471" s="21" t="s">
        <v>779</v>
      </c>
      <c r="E6471" s="21" t="s">
        <v>30</v>
      </c>
      <c r="F6471" s="15" t="n">
        <v>5850</v>
      </c>
      <c r="G6471" s="22" t="s">
        <v>21</v>
      </c>
      <c r="H6471" s="22" t="s">
        <v>20</v>
      </c>
      <c r="I6471" s="23" t="s">
        <v>20</v>
      </c>
      <c r="J6471" s="18"/>
    </row>
    <row r="6472" customFormat="false" ht="26.25" hidden="false" customHeight="false" outlineLevel="0" collapsed="false">
      <c r="B6472" s="20" t="s">
        <v>13131</v>
      </c>
      <c r="C6472" s="20" t="s">
        <v>13132</v>
      </c>
      <c r="D6472" s="21" t="s">
        <v>779</v>
      </c>
      <c r="E6472" s="21" t="s">
        <v>30</v>
      </c>
      <c r="F6472" s="15" t="n">
        <v>5450</v>
      </c>
      <c r="G6472" s="22" t="s">
        <v>20</v>
      </c>
      <c r="H6472" s="22" t="s">
        <v>20</v>
      </c>
      <c r="I6472" s="23" t="s">
        <v>21</v>
      </c>
      <c r="J6472" s="18"/>
    </row>
    <row r="6473" customFormat="false" ht="26.25" hidden="false" customHeight="false" outlineLevel="0" collapsed="false">
      <c r="B6473" s="20" t="s">
        <v>13133</v>
      </c>
      <c r="C6473" s="20" t="s">
        <v>13134</v>
      </c>
      <c r="D6473" s="21" t="s">
        <v>779</v>
      </c>
      <c r="E6473" s="21" t="s">
        <v>30</v>
      </c>
      <c r="F6473" s="15" t="n">
        <v>5647</v>
      </c>
      <c r="G6473" s="22" t="s">
        <v>21</v>
      </c>
      <c r="H6473" s="22" t="s">
        <v>20</v>
      </c>
      <c r="I6473" s="23" t="s">
        <v>21</v>
      </c>
      <c r="J6473" s="18"/>
    </row>
    <row r="6474" customFormat="false" ht="26.25" hidden="false" customHeight="false" outlineLevel="0" collapsed="false">
      <c r="B6474" s="20" t="s">
        <v>13135</v>
      </c>
      <c r="C6474" s="20" t="s">
        <v>13136</v>
      </c>
      <c r="D6474" s="21" t="s">
        <v>779</v>
      </c>
      <c r="E6474" s="21" t="s">
        <v>30</v>
      </c>
      <c r="F6474" s="15" t="n">
        <v>7725</v>
      </c>
      <c r="G6474" s="22" t="s">
        <v>21</v>
      </c>
      <c r="H6474" s="22" t="s">
        <v>20</v>
      </c>
      <c r="I6474" s="23" t="s">
        <v>20</v>
      </c>
      <c r="J6474" s="18"/>
    </row>
    <row r="6475" customFormat="false" ht="26.25" hidden="false" customHeight="false" outlineLevel="0" collapsed="false">
      <c r="B6475" s="20" t="s">
        <v>13137</v>
      </c>
      <c r="C6475" s="20" t="s">
        <v>13138</v>
      </c>
      <c r="D6475" s="21" t="s">
        <v>779</v>
      </c>
      <c r="E6475" s="21" t="s">
        <v>30</v>
      </c>
      <c r="F6475" s="15" t="n">
        <v>6400</v>
      </c>
      <c r="G6475" s="22" t="s">
        <v>21</v>
      </c>
      <c r="H6475" s="22" t="s">
        <v>20</v>
      </c>
      <c r="I6475" s="23" t="s">
        <v>21</v>
      </c>
      <c r="J6475" s="18"/>
    </row>
    <row r="6476" customFormat="false" ht="26.25" hidden="false" customHeight="false" outlineLevel="0" collapsed="false">
      <c r="B6476" s="20" t="s">
        <v>13139</v>
      </c>
      <c r="C6476" s="20" t="s">
        <v>13140</v>
      </c>
      <c r="D6476" s="21" t="s">
        <v>779</v>
      </c>
      <c r="E6476" s="21" t="s">
        <v>30</v>
      </c>
      <c r="F6476" s="15" t="n">
        <v>7920</v>
      </c>
      <c r="G6476" s="22" t="s">
        <v>21</v>
      </c>
      <c r="H6476" s="22" t="s">
        <v>20</v>
      </c>
      <c r="I6476" s="23" t="s">
        <v>21</v>
      </c>
      <c r="J6476" s="18"/>
    </row>
    <row r="6477" customFormat="false" ht="13.5" hidden="false" customHeight="false" outlineLevel="0" collapsed="false">
      <c r="B6477" s="20"/>
      <c r="C6477" s="20" t="s">
        <v>13141</v>
      </c>
      <c r="D6477" s="21"/>
      <c r="E6477" s="21"/>
      <c r="F6477" s="15"/>
      <c r="G6477" s="22"/>
      <c r="H6477" s="22"/>
      <c r="I6477" s="23"/>
      <c r="J6477" s="18"/>
    </row>
    <row r="6478" customFormat="false" ht="26.25" hidden="false" customHeight="false" outlineLevel="0" collapsed="false">
      <c r="B6478" s="20" t="s">
        <v>13142</v>
      </c>
      <c r="C6478" s="20" t="s">
        <v>13143</v>
      </c>
      <c r="D6478" s="21" t="s">
        <v>779</v>
      </c>
      <c r="E6478" s="21" t="s">
        <v>11428</v>
      </c>
      <c r="F6478" s="15" t="n">
        <v>6500</v>
      </c>
      <c r="G6478" s="22" t="s">
        <v>20</v>
      </c>
      <c r="H6478" s="22" t="s">
        <v>20</v>
      </c>
      <c r="I6478" s="23" t="s">
        <v>21</v>
      </c>
      <c r="J6478" s="18" t="s">
        <v>21</v>
      </c>
    </row>
    <row r="6479" customFormat="false" ht="26.25" hidden="false" customHeight="false" outlineLevel="0" collapsed="false">
      <c r="B6479" s="20" t="s">
        <v>13144</v>
      </c>
      <c r="C6479" s="20" t="s">
        <v>13145</v>
      </c>
      <c r="D6479" s="21" t="s">
        <v>779</v>
      </c>
      <c r="E6479" s="21" t="s">
        <v>13146</v>
      </c>
      <c r="F6479" s="15" t="n">
        <v>7500</v>
      </c>
      <c r="G6479" s="22" t="s">
        <v>20</v>
      </c>
      <c r="H6479" s="22" t="s">
        <v>20</v>
      </c>
      <c r="I6479" s="23" t="s">
        <v>21</v>
      </c>
      <c r="J6479" s="18" t="s">
        <v>21</v>
      </c>
    </row>
    <row r="6480" customFormat="false" ht="13.5" hidden="false" customHeight="false" outlineLevel="0" collapsed="false">
      <c r="B6480" s="20" t="s">
        <v>13147</v>
      </c>
      <c r="C6480" s="20" t="s">
        <v>13148</v>
      </c>
      <c r="D6480" s="21" t="s">
        <v>779</v>
      </c>
      <c r="E6480" s="21" t="s">
        <v>13149</v>
      </c>
      <c r="F6480" s="15" t="n">
        <v>8790</v>
      </c>
      <c r="G6480" s="22" t="s">
        <v>20</v>
      </c>
      <c r="H6480" s="22" t="s">
        <v>20</v>
      </c>
      <c r="I6480" s="23" t="s">
        <v>21</v>
      </c>
      <c r="J6480" s="18"/>
    </row>
    <row r="6481" customFormat="false" ht="13.5" hidden="false" customHeight="false" outlineLevel="0" collapsed="false">
      <c r="B6481" s="20" t="s">
        <v>13150</v>
      </c>
      <c r="C6481" s="20" t="s">
        <v>13151</v>
      </c>
      <c r="D6481" s="21" t="s">
        <v>779</v>
      </c>
      <c r="E6481" s="21" t="s">
        <v>13149</v>
      </c>
      <c r="F6481" s="15" t="n">
        <v>9990</v>
      </c>
      <c r="G6481" s="22" t="s">
        <v>20</v>
      </c>
      <c r="H6481" s="22" t="s">
        <v>20</v>
      </c>
      <c r="I6481" s="23" t="s">
        <v>21</v>
      </c>
      <c r="J6481" s="18"/>
    </row>
    <row r="6482" customFormat="false" ht="13.5" hidden="false" customHeight="false" outlineLevel="0" collapsed="false">
      <c r="B6482" s="20" t="s">
        <v>13152</v>
      </c>
      <c r="C6482" s="20" t="s">
        <v>13153</v>
      </c>
      <c r="D6482" s="21" t="s">
        <v>779</v>
      </c>
      <c r="E6482" s="21" t="s">
        <v>13149</v>
      </c>
      <c r="F6482" s="15" t="n">
        <v>6770</v>
      </c>
      <c r="G6482" s="22" t="s">
        <v>20</v>
      </c>
      <c r="H6482" s="22" t="s">
        <v>20</v>
      </c>
      <c r="I6482" s="23" t="s">
        <v>21</v>
      </c>
      <c r="J6482" s="18" t="s">
        <v>21</v>
      </c>
    </row>
    <row r="6483" customFormat="false" ht="13.5" hidden="false" customHeight="false" outlineLevel="0" collapsed="false">
      <c r="B6483" s="20" t="s">
        <v>13154</v>
      </c>
      <c r="C6483" s="20" t="s">
        <v>13155</v>
      </c>
      <c r="D6483" s="21" t="s">
        <v>779</v>
      </c>
      <c r="E6483" s="21" t="s">
        <v>13149</v>
      </c>
      <c r="F6483" s="15" t="n">
        <v>15980</v>
      </c>
      <c r="G6483" s="22" t="s">
        <v>20</v>
      </c>
      <c r="H6483" s="22" t="s">
        <v>20</v>
      </c>
      <c r="I6483" s="23" t="s">
        <v>21</v>
      </c>
      <c r="J6483" s="18"/>
    </row>
    <row r="6484" customFormat="false" ht="26.25" hidden="false" customHeight="false" outlineLevel="0" collapsed="false">
      <c r="B6484" s="20" t="s">
        <v>13156</v>
      </c>
      <c r="C6484" s="20" t="s">
        <v>13157</v>
      </c>
      <c r="D6484" s="21" t="s">
        <v>18</v>
      </c>
      <c r="E6484" s="21" t="s">
        <v>13158</v>
      </c>
      <c r="F6484" s="15" t="n">
        <v>10900</v>
      </c>
      <c r="G6484" s="22" t="s">
        <v>20</v>
      </c>
      <c r="H6484" s="22" t="s">
        <v>20</v>
      </c>
      <c r="I6484" s="23" t="s">
        <v>21</v>
      </c>
      <c r="J6484" s="18" t="s">
        <v>21</v>
      </c>
    </row>
    <row r="6485" customFormat="false" ht="26.25" hidden="false" customHeight="false" outlineLevel="0" collapsed="false">
      <c r="B6485" s="20" t="s">
        <v>13159</v>
      </c>
      <c r="C6485" s="20" t="s">
        <v>13160</v>
      </c>
      <c r="D6485" s="21" t="s">
        <v>779</v>
      </c>
      <c r="E6485" s="21" t="s">
        <v>13161</v>
      </c>
      <c r="F6485" s="15" t="n">
        <v>12450</v>
      </c>
      <c r="G6485" s="22" t="s">
        <v>20</v>
      </c>
      <c r="H6485" s="22" t="s">
        <v>21</v>
      </c>
      <c r="I6485" s="23" t="s">
        <v>20</v>
      </c>
      <c r="J6485" s="18"/>
    </row>
    <row r="6486" customFormat="false" ht="26.25" hidden="false" customHeight="false" outlineLevel="0" collapsed="false">
      <c r="B6486" s="20" t="s">
        <v>13162</v>
      </c>
      <c r="C6486" s="20" t="s">
        <v>13163</v>
      </c>
      <c r="D6486" s="21" t="s">
        <v>779</v>
      </c>
      <c r="E6486" s="21" t="s">
        <v>13161</v>
      </c>
      <c r="F6486" s="15" t="n">
        <v>13900</v>
      </c>
      <c r="G6486" s="22" t="s">
        <v>20</v>
      </c>
      <c r="H6486" s="22" t="s">
        <v>21</v>
      </c>
      <c r="I6486" s="23" t="s">
        <v>20</v>
      </c>
      <c r="J6486" s="18"/>
    </row>
    <row r="6487" customFormat="false" ht="26.25" hidden="false" customHeight="false" outlineLevel="0" collapsed="false">
      <c r="B6487" s="20" t="s">
        <v>13164</v>
      </c>
      <c r="C6487" s="20" t="s">
        <v>13165</v>
      </c>
      <c r="D6487" s="21" t="s">
        <v>779</v>
      </c>
      <c r="E6487" s="21" t="s">
        <v>13161</v>
      </c>
      <c r="F6487" s="15" t="n">
        <v>10230</v>
      </c>
      <c r="G6487" s="22" t="s">
        <v>20</v>
      </c>
      <c r="H6487" s="22" t="s">
        <v>21</v>
      </c>
      <c r="I6487" s="23" t="s">
        <v>21</v>
      </c>
      <c r="J6487" s="18"/>
    </row>
    <row r="6488" customFormat="false" ht="26.25" hidden="false" customHeight="false" outlineLevel="0" collapsed="false">
      <c r="B6488" s="20" t="s">
        <v>13166</v>
      </c>
      <c r="C6488" s="20" t="s">
        <v>13167</v>
      </c>
      <c r="D6488" s="21" t="s">
        <v>779</v>
      </c>
      <c r="E6488" s="21" t="s">
        <v>13161</v>
      </c>
      <c r="F6488" s="15" t="n">
        <v>10795</v>
      </c>
      <c r="G6488" s="22" t="s">
        <v>20</v>
      </c>
      <c r="H6488" s="22" t="s">
        <v>21</v>
      </c>
      <c r="I6488" s="23" t="s">
        <v>21</v>
      </c>
      <c r="J6488" s="18"/>
    </row>
    <row r="6489" customFormat="false" ht="26.25" hidden="false" customHeight="false" outlineLevel="0" collapsed="false">
      <c r="B6489" s="20" t="s">
        <v>13168</v>
      </c>
      <c r="C6489" s="20" t="s">
        <v>13169</v>
      </c>
      <c r="D6489" s="21" t="s">
        <v>779</v>
      </c>
      <c r="E6489" s="21" t="s">
        <v>13161</v>
      </c>
      <c r="F6489" s="15" t="n">
        <v>9800</v>
      </c>
      <c r="G6489" s="22" t="s">
        <v>20</v>
      </c>
      <c r="H6489" s="22" t="s">
        <v>21</v>
      </c>
      <c r="I6489" s="23" t="s">
        <v>20</v>
      </c>
      <c r="J6489" s="18"/>
    </row>
    <row r="6490" customFormat="false" ht="26.25" hidden="false" customHeight="false" outlineLevel="0" collapsed="false">
      <c r="B6490" s="20" t="s">
        <v>13170</v>
      </c>
      <c r="C6490" s="20" t="s">
        <v>13171</v>
      </c>
      <c r="D6490" s="21" t="s">
        <v>779</v>
      </c>
      <c r="E6490" s="21" t="s">
        <v>13172</v>
      </c>
      <c r="F6490" s="15" t="n">
        <v>18407</v>
      </c>
      <c r="G6490" s="22" t="s">
        <v>20</v>
      </c>
      <c r="H6490" s="22" t="s">
        <v>20</v>
      </c>
      <c r="I6490" s="23" t="s">
        <v>21</v>
      </c>
      <c r="J6490" s="18"/>
    </row>
    <row r="6491" customFormat="false" ht="26.25" hidden="false" customHeight="false" outlineLevel="0" collapsed="false">
      <c r="B6491" s="20" t="s">
        <v>13173</v>
      </c>
      <c r="C6491" s="20" t="s">
        <v>13174</v>
      </c>
      <c r="D6491" s="21" t="s">
        <v>18</v>
      </c>
      <c r="E6491" s="21" t="s">
        <v>13172</v>
      </c>
      <c r="F6491" s="15" t="n">
        <v>19740</v>
      </c>
      <c r="G6491" s="22" t="s">
        <v>20</v>
      </c>
      <c r="H6491" s="22" t="s">
        <v>20</v>
      </c>
      <c r="I6491" s="23" t="s">
        <v>21</v>
      </c>
      <c r="J6491" s="18"/>
    </row>
    <row r="6492" customFormat="false" ht="26.25" hidden="false" customHeight="false" outlineLevel="0" collapsed="false">
      <c r="B6492" s="20" t="s">
        <v>13175</v>
      </c>
      <c r="C6492" s="20" t="s">
        <v>13176</v>
      </c>
      <c r="D6492" s="21" t="s">
        <v>18</v>
      </c>
      <c r="E6492" s="21" t="s">
        <v>13172</v>
      </c>
      <c r="F6492" s="15" t="n">
        <v>15890</v>
      </c>
      <c r="G6492" s="22" t="s">
        <v>20</v>
      </c>
      <c r="H6492" s="22" t="s">
        <v>21</v>
      </c>
      <c r="I6492" s="23" t="s">
        <v>20</v>
      </c>
      <c r="J6492" s="18"/>
    </row>
    <row r="6493" customFormat="false" ht="26.25" hidden="false" customHeight="false" outlineLevel="0" collapsed="false">
      <c r="B6493" s="20" t="s">
        <v>13177</v>
      </c>
      <c r="C6493" s="20" t="s">
        <v>13178</v>
      </c>
      <c r="D6493" s="21" t="s">
        <v>18</v>
      </c>
      <c r="E6493" s="21" t="s">
        <v>13172</v>
      </c>
      <c r="F6493" s="15" t="n">
        <v>20102</v>
      </c>
      <c r="G6493" s="22" t="s">
        <v>20</v>
      </c>
      <c r="H6493" s="22" t="s">
        <v>20</v>
      </c>
      <c r="I6493" s="23" t="s">
        <v>21</v>
      </c>
      <c r="J6493" s="18"/>
    </row>
    <row r="6494" customFormat="false" ht="26.25" hidden="false" customHeight="false" outlineLevel="0" collapsed="false">
      <c r="B6494" s="20" t="s">
        <v>13179</v>
      </c>
      <c r="C6494" s="20" t="s">
        <v>13180</v>
      </c>
      <c r="D6494" s="21" t="s">
        <v>779</v>
      </c>
      <c r="E6494" s="21" t="s">
        <v>13172</v>
      </c>
      <c r="F6494" s="15" t="n">
        <v>16821</v>
      </c>
      <c r="G6494" s="22" t="s">
        <v>20</v>
      </c>
      <c r="H6494" s="22" t="s">
        <v>21</v>
      </c>
      <c r="I6494" s="23" t="s">
        <v>20</v>
      </c>
      <c r="J6494" s="18"/>
    </row>
    <row r="6495" customFormat="false" ht="26.25" hidden="false" customHeight="false" outlineLevel="0" collapsed="false">
      <c r="B6495" s="20" t="s">
        <v>13181</v>
      </c>
      <c r="C6495" s="20" t="s">
        <v>13182</v>
      </c>
      <c r="D6495" s="21" t="s">
        <v>18</v>
      </c>
      <c r="E6495" s="21" t="s">
        <v>13172</v>
      </c>
      <c r="F6495" s="15" t="n">
        <v>18950</v>
      </c>
      <c r="G6495" s="22" t="s">
        <v>20</v>
      </c>
      <c r="H6495" s="22" t="s">
        <v>21</v>
      </c>
      <c r="I6495" s="23" t="s">
        <v>20</v>
      </c>
      <c r="J6495" s="18"/>
    </row>
    <row r="6496" customFormat="false" ht="26.25" hidden="false" customHeight="false" outlineLevel="0" collapsed="false">
      <c r="B6496" s="20" t="s">
        <v>13183</v>
      </c>
      <c r="C6496" s="20" t="s">
        <v>13184</v>
      </c>
      <c r="D6496" s="21" t="s">
        <v>779</v>
      </c>
      <c r="E6496" s="21" t="s">
        <v>13172</v>
      </c>
      <c r="F6496" s="15" t="n">
        <v>11255</v>
      </c>
      <c r="G6496" s="22" t="s">
        <v>20</v>
      </c>
      <c r="H6496" s="22" t="s">
        <v>21</v>
      </c>
      <c r="I6496" s="23" t="s">
        <v>20</v>
      </c>
      <c r="J6496" s="18"/>
    </row>
    <row r="6497" customFormat="false" ht="13.5" hidden="false" customHeight="false" outlineLevel="0" collapsed="false">
      <c r="B6497" s="20" t="s">
        <v>13185</v>
      </c>
      <c r="C6497" s="20" t="s">
        <v>13186</v>
      </c>
      <c r="D6497" s="21" t="s">
        <v>18</v>
      </c>
      <c r="E6497" s="21" t="s">
        <v>13149</v>
      </c>
      <c r="F6497" s="15" t="n">
        <v>10750</v>
      </c>
      <c r="G6497" s="22" t="s">
        <v>20</v>
      </c>
      <c r="H6497" s="22" t="s">
        <v>20</v>
      </c>
      <c r="I6497" s="23" t="s">
        <v>21</v>
      </c>
      <c r="J6497" s="18"/>
    </row>
    <row r="6498" customFormat="false" ht="26.25" hidden="false" customHeight="false" outlineLevel="0" collapsed="false">
      <c r="B6498" s="20" t="s">
        <v>13187</v>
      </c>
      <c r="C6498" s="20" t="s">
        <v>13188</v>
      </c>
      <c r="D6498" s="21" t="s">
        <v>18</v>
      </c>
      <c r="E6498" s="21" t="s">
        <v>13172</v>
      </c>
      <c r="F6498" s="15" t="n">
        <v>22984</v>
      </c>
      <c r="G6498" s="22" t="s">
        <v>20</v>
      </c>
      <c r="H6498" s="22" t="s">
        <v>21</v>
      </c>
      <c r="I6498" s="23" t="s">
        <v>20</v>
      </c>
      <c r="J6498" s="18"/>
    </row>
    <row r="6499" customFormat="false" ht="26.25" hidden="false" customHeight="false" outlineLevel="0" collapsed="false">
      <c r="B6499" s="20" t="s">
        <v>13189</v>
      </c>
      <c r="C6499" s="20" t="s">
        <v>13190</v>
      </c>
      <c r="D6499" s="21" t="s">
        <v>18</v>
      </c>
      <c r="E6499" s="21" t="s">
        <v>13172</v>
      </c>
      <c r="F6499" s="15" t="n">
        <v>25690</v>
      </c>
      <c r="G6499" s="22" t="s">
        <v>20</v>
      </c>
      <c r="H6499" s="22" t="s">
        <v>20</v>
      </c>
      <c r="I6499" s="23" t="s">
        <v>21</v>
      </c>
      <c r="J6499" s="18"/>
    </row>
    <row r="6500" customFormat="false" ht="26.25" hidden="false" customHeight="false" outlineLevel="0" collapsed="false">
      <c r="B6500" s="20" t="s">
        <v>13191</v>
      </c>
      <c r="C6500" s="20" t="s">
        <v>13192</v>
      </c>
      <c r="D6500" s="21" t="s">
        <v>18</v>
      </c>
      <c r="E6500" s="21" t="s">
        <v>13172</v>
      </c>
      <c r="F6500" s="15" t="n">
        <v>11800</v>
      </c>
      <c r="G6500" s="22" t="s">
        <v>20</v>
      </c>
      <c r="H6500" s="22" t="s">
        <v>20</v>
      </c>
      <c r="I6500" s="23" t="s">
        <v>21</v>
      </c>
      <c r="J6500" s="18"/>
    </row>
    <row r="6501" customFormat="false" ht="26.25" hidden="false" customHeight="false" outlineLevel="0" collapsed="false">
      <c r="B6501" s="20" t="s">
        <v>13193</v>
      </c>
      <c r="C6501" s="20" t="s">
        <v>13194</v>
      </c>
      <c r="D6501" s="21" t="s">
        <v>779</v>
      </c>
      <c r="E6501" s="21" t="s">
        <v>13172</v>
      </c>
      <c r="F6501" s="15" t="n">
        <v>19992</v>
      </c>
      <c r="G6501" s="22" t="s">
        <v>20</v>
      </c>
      <c r="H6501" s="22" t="s">
        <v>20</v>
      </c>
      <c r="I6501" s="23" t="s">
        <v>21</v>
      </c>
      <c r="J6501" s="18"/>
    </row>
    <row r="6502" customFormat="false" ht="26.25" hidden="false" customHeight="false" outlineLevel="0" collapsed="false">
      <c r="B6502" s="20" t="s">
        <v>13195</v>
      </c>
      <c r="C6502" s="20" t="s">
        <v>13196</v>
      </c>
      <c r="D6502" s="21" t="s">
        <v>779</v>
      </c>
      <c r="E6502" s="21" t="s">
        <v>13172</v>
      </c>
      <c r="F6502" s="15" t="n">
        <v>17290</v>
      </c>
      <c r="G6502" s="22" t="s">
        <v>20</v>
      </c>
      <c r="H6502" s="22" t="s">
        <v>21</v>
      </c>
      <c r="I6502" s="23" t="s">
        <v>20</v>
      </c>
      <c r="J6502" s="18"/>
    </row>
    <row r="6503" customFormat="false" ht="26.25" hidden="false" customHeight="false" outlineLevel="0" collapsed="false">
      <c r="B6503" s="20" t="s">
        <v>13197</v>
      </c>
      <c r="C6503" s="20" t="s">
        <v>13198</v>
      </c>
      <c r="D6503" s="21" t="s">
        <v>18</v>
      </c>
      <c r="E6503" s="21" t="s">
        <v>13172</v>
      </c>
      <c r="F6503" s="15" t="n">
        <v>25980</v>
      </c>
      <c r="G6503" s="22" t="s">
        <v>20</v>
      </c>
      <c r="H6503" s="22" t="s">
        <v>20</v>
      </c>
      <c r="I6503" s="23" t="s">
        <v>21</v>
      </c>
      <c r="J6503" s="18"/>
    </row>
    <row r="6504" customFormat="false" ht="26.25" hidden="false" customHeight="false" outlineLevel="0" collapsed="false">
      <c r="B6504" s="20" t="s">
        <v>13199</v>
      </c>
      <c r="C6504" s="20" t="s">
        <v>13200</v>
      </c>
      <c r="D6504" s="21" t="s">
        <v>779</v>
      </c>
      <c r="E6504" s="21" t="s">
        <v>13172</v>
      </c>
      <c r="F6504" s="15" t="n">
        <v>14500</v>
      </c>
      <c r="G6504" s="22" t="s">
        <v>20</v>
      </c>
      <c r="H6504" s="22" t="s">
        <v>21</v>
      </c>
      <c r="I6504" s="23" t="s">
        <v>20</v>
      </c>
      <c r="J6504" s="18"/>
    </row>
    <row r="6505" customFormat="false" ht="26.25" hidden="false" customHeight="false" outlineLevel="0" collapsed="false">
      <c r="B6505" s="20" t="s">
        <v>13201</v>
      </c>
      <c r="C6505" s="20" t="s">
        <v>13202</v>
      </c>
      <c r="D6505" s="21" t="s">
        <v>779</v>
      </c>
      <c r="E6505" s="21" t="s">
        <v>13172</v>
      </c>
      <c r="F6505" s="15" t="n">
        <v>10685</v>
      </c>
      <c r="G6505" s="22" t="s">
        <v>20</v>
      </c>
      <c r="H6505" s="22" t="s">
        <v>20</v>
      </c>
      <c r="I6505" s="23" t="s">
        <v>21</v>
      </c>
      <c r="J6505" s="18"/>
    </row>
    <row r="6506" customFormat="false" ht="26.25" hidden="false" customHeight="false" outlineLevel="0" collapsed="false">
      <c r="B6506" s="20" t="s">
        <v>13203</v>
      </c>
      <c r="C6506" s="20" t="s">
        <v>13204</v>
      </c>
      <c r="D6506" s="21" t="s">
        <v>779</v>
      </c>
      <c r="E6506" s="21" t="s">
        <v>13172</v>
      </c>
      <c r="F6506" s="15" t="n">
        <v>10895</v>
      </c>
      <c r="G6506" s="22" t="s">
        <v>20</v>
      </c>
      <c r="H6506" s="22" t="s">
        <v>21</v>
      </c>
      <c r="I6506" s="23" t="s">
        <v>20</v>
      </c>
      <c r="J6506" s="18"/>
    </row>
    <row r="6507" customFormat="false" ht="26.25" hidden="false" customHeight="false" outlineLevel="0" collapsed="false">
      <c r="B6507" s="20" t="s">
        <v>13205</v>
      </c>
      <c r="C6507" s="20" t="s">
        <v>13206</v>
      </c>
      <c r="D6507" s="21" t="s">
        <v>779</v>
      </c>
      <c r="E6507" s="21" t="s">
        <v>13172</v>
      </c>
      <c r="F6507" s="15" t="n">
        <v>18900</v>
      </c>
      <c r="G6507" s="22" t="s">
        <v>20</v>
      </c>
      <c r="H6507" s="22" t="s">
        <v>20</v>
      </c>
      <c r="I6507" s="23" t="s">
        <v>21</v>
      </c>
      <c r="J6507" s="18"/>
    </row>
    <row r="6508" customFormat="false" ht="26.25" hidden="false" customHeight="false" outlineLevel="0" collapsed="false">
      <c r="B6508" s="20" t="s">
        <v>13207</v>
      </c>
      <c r="C6508" s="20" t="s">
        <v>13208</v>
      </c>
      <c r="D6508" s="21" t="s">
        <v>779</v>
      </c>
      <c r="E6508" s="21" t="s">
        <v>13209</v>
      </c>
      <c r="F6508" s="15" t="n">
        <v>10780</v>
      </c>
      <c r="G6508" s="22" t="s">
        <v>20</v>
      </c>
      <c r="H6508" s="22" t="s">
        <v>20</v>
      </c>
      <c r="I6508" s="23" t="s">
        <v>21</v>
      </c>
      <c r="J6508" s="18"/>
    </row>
    <row r="6509" customFormat="false" ht="26.25" hidden="false" customHeight="false" outlineLevel="0" collapsed="false">
      <c r="B6509" s="20" t="s">
        <v>13210</v>
      </c>
      <c r="C6509" s="20" t="s">
        <v>13211</v>
      </c>
      <c r="D6509" s="21" t="s">
        <v>18</v>
      </c>
      <c r="E6509" s="21" t="s">
        <v>13212</v>
      </c>
      <c r="F6509" s="15" t="n">
        <v>13747</v>
      </c>
      <c r="G6509" s="22" t="s">
        <v>20</v>
      </c>
      <c r="H6509" s="22" t="s">
        <v>21</v>
      </c>
      <c r="I6509" s="23" t="s">
        <v>20</v>
      </c>
      <c r="J6509" s="18"/>
    </row>
    <row r="6510" customFormat="false" ht="26.25" hidden="false" customHeight="false" outlineLevel="0" collapsed="false">
      <c r="B6510" s="20" t="s">
        <v>13213</v>
      </c>
      <c r="C6510" s="20" t="s">
        <v>13214</v>
      </c>
      <c r="D6510" s="21" t="s">
        <v>18</v>
      </c>
      <c r="E6510" s="21" t="s">
        <v>13172</v>
      </c>
      <c r="F6510" s="15" t="n">
        <v>15041</v>
      </c>
      <c r="G6510" s="22" t="s">
        <v>20</v>
      </c>
      <c r="H6510" s="22" t="s">
        <v>21</v>
      </c>
      <c r="I6510" s="23" t="s">
        <v>20</v>
      </c>
      <c r="J6510" s="18"/>
    </row>
    <row r="6511" customFormat="false" ht="26.25" hidden="false" customHeight="false" outlineLevel="0" collapsed="false">
      <c r="B6511" s="20" t="s">
        <v>13215</v>
      </c>
      <c r="C6511" s="20" t="s">
        <v>13216</v>
      </c>
      <c r="D6511" s="21" t="s">
        <v>779</v>
      </c>
      <c r="E6511" s="21" t="s">
        <v>13172</v>
      </c>
      <c r="F6511" s="15" t="n">
        <v>14468</v>
      </c>
      <c r="G6511" s="22" t="s">
        <v>20</v>
      </c>
      <c r="H6511" s="22" t="s">
        <v>21</v>
      </c>
      <c r="I6511" s="23" t="s">
        <v>21</v>
      </c>
      <c r="J6511" s="18"/>
    </row>
    <row r="6512" customFormat="false" ht="26.25" hidden="false" customHeight="false" outlineLevel="0" collapsed="false">
      <c r="B6512" s="20" t="s">
        <v>13217</v>
      </c>
      <c r="C6512" s="20" t="s">
        <v>13218</v>
      </c>
      <c r="D6512" s="21" t="s">
        <v>779</v>
      </c>
      <c r="E6512" s="21" t="s">
        <v>13172</v>
      </c>
      <c r="F6512" s="15" t="n">
        <v>14640</v>
      </c>
      <c r="G6512" s="22" t="s">
        <v>20</v>
      </c>
      <c r="H6512" s="22" t="s">
        <v>20</v>
      </c>
      <c r="I6512" s="23" t="s">
        <v>21</v>
      </c>
      <c r="J6512" s="18"/>
    </row>
    <row r="6513" customFormat="false" ht="26.25" hidden="false" customHeight="false" outlineLevel="0" collapsed="false">
      <c r="B6513" s="20" t="s">
        <v>13219</v>
      </c>
      <c r="C6513" s="20" t="s">
        <v>13220</v>
      </c>
      <c r="D6513" s="21" t="s">
        <v>779</v>
      </c>
      <c r="E6513" s="21" t="s">
        <v>13172</v>
      </c>
      <c r="F6513" s="15" t="n">
        <v>12520</v>
      </c>
      <c r="G6513" s="22" t="s">
        <v>20</v>
      </c>
      <c r="H6513" s="22" t="s">
        <v>21</v>
      </c>
      <c r="I6513" s="23" t="s">
        <v>21</v>
      </c>
      <c r="J6513" s="18"/>
    </row>
    <row r="6514" customFormat="false" ht="26.25" hidden="false" customHeight="false" outlineLevel="0" collapsed="false">
      <c r="B6514" s="20" t="s">
        <v>13221</v>
      </c>
      <c r="C6514" s="20" t="s">
        <v>13222</v>
      </c>
      <c r="D6514" s="21" t="s">
        <v>779</v>
      </c>
      <c r="E6514" s="21" t="s">
        <v>13172</v>
      </c>
      <c r="F6514" s="15" t="n">
        <v>12989</v>
      </c>
      <c r="G6514" s="22" t="s">
        <v>20</v>
      </c>
      <c r="H6514" s="22" t="s">
        <v>20</v>
      </c>
      <c r="I6514" s="23" t="s">
        <v>21</v>
      </c>
      <c r="J6514" s="18"/>
    </row>
    <row r="6515" customFormat="false" ht="26.25" hidden="false" customHeight="false" outlineLevel="0" collapsed="false">
      <c r="B6515" s="20" t="s">
        <v>13223</v>
      </c>
      <c r="C6515" s="20" t="s">
        <v>13224</v>
      </c>
      <c r="D6515" s="21" t="s">
        <v>779</v>
      </c>
      <c r="E6515" s="21" t="s">
        <v>13172</v>
      </c>
      <c r="F6515" s="15" t="n">
        <v>10900</v>
      </c>
      <c r="G6515" s="22" t="s">
        <v>20</v>
      </c>
      <c r="H6515" s="22" t="s">
        <v>21</v>
      </c>
      <c r="I6515" s="23" t="s">
        <v>20</v>
      </c>
      <c r="J6515" s="18"/>
    </row>
    <row r="6516" customFormat="false" ht="26.25" hidden="false" customHeight="false" outlineLevel="0" collapsed="false">
      <c r="B6516" s="20" t="s">
        <v>13225</v>
      </c>
      <c r="C6516" s="20" t="s">
        <v>13226</v>
      </c>
      <c r="D6516" s="21" t="s">
        <v>779</v>
      </c>
      <c r="E6516" s="21" t="s">
        <v>13172</v>
      </c>
      <c r="F6516" s="15" t="n">
        <v>8556</v>
      </c>
      <c r="G6516" s="22" t="s">
        <v>20</v>
      </c>
      <c r="H6516" s="22" t="s">
        <v>21</v>
      </c>
      <c r="I6516" s="23" t="s">
        <v>20</v>
      </c>
      <c r="J6516" s="18"/>
    </row>
    <row r="6517" customFormat="false" ht="26.25" hidden="false" customHeight="false" outlineLevel="0" collapsed="false">
      <c r="B6517" s="20" t="s">
        <v>13227</v>
      </c>
      <c r="C6517" s="20" t="s">
        <v>13228</v>
      </c>
      <c r="D6517" s="21" t="s">
        <v>779</v>
      </c>
      <c r="E6517" s="21" t="s">
        <v>13161</v>
      </c>
      <c r="F6517" s="15" t="n">
        <v>9200</v>
      </c>
      <c r="G6517" s="22" t="s">
        <v>20</v>
      </c>
      <c r="H6517" s="22" t="s">
        <v>21</v>
      </c>
      <c r="I6517" s="23" t="s">
        <v>21</v>
      </c>
      <c r="J6517" s="18"/>
    </row>
    <row r="6518" customFormat="false" ht="26.25" hidden="false" customHeight="false" outlineLevel="0" collapsed="false">
      <c r="B6518" s="20" t="s">
        <v>13229</v>
      </c>
      <c r="C6518" s="20" t="s">
        <v>13230</v>
      </c>
      <c r="D6518" s="21" t="s">
        <v>779</v>
      </c>
      <c r="E6518" s="21" t="s">
        <v>13161</v>
      </c>
      <c r="F6518" s="15" t="n">
        <v>11492</v>
      </c>
      <c r="G6518" s="22" t="s">
        <v>20</v>
      </c>
      <c r="H6518" s="22" t="s">
        <v>20</v>
      </c>
      <c r="I6518" s="23" t="s">
        <v>21</v>
      </c>
      <c r="J6518" s="18"/>
    </row>
    <row r="6519" customFormat="false" ht="26.25" hidden="false" customHeight="false" outlineLevel="0" collapsed="false">
      <c r="B6519" s="20" t="s">
        <v>13231</v>
      </c>
      <c r="C6519" s="20" t="s">
        <v>13232</v>
      </c>
      <c r="D6519" s="21" t="s">
        <v>18</v>
      </c>
      <c r="E6519" s="21" t="s">
        <v>13172</v>
      </c>
      <c r="F6519" s="15" t="n">
        <v>18440</v>
      </c>
      <c r="G6519" s="22" t="s">
        <v>20</v>
      </c>
      <c r="H6519" s="22" t="s">
        <v>21</v>
      </c>
      <c r="I6519" s="23" t="s">
        <v>20</v>
      </c>
      <c r="J6519" s="18"/>
    </row>
    <row r="6520" customFormat="false" ht="26.25" hidden="false" customHeight="false" outlineLevel="0" collapsed="false">
      <c r="B6520" s="20" t="s">
        <v>13233</v>
      </c>
      <c r="C6520" s="20" t="s">
        <v>13234</v>
      </c>
      <c r="D6520" s="21" t="s">
        <v>18</v>
      </c>
      <c r="E6520" s="21" t="s">
        <v>7430</v>
      </c>
      <c r="F6520" s="15" t="n">
        <v>9000</v>
      </c>
      <c r="G6520" s="22" t="s">
        <v>20</v>
      </c>
      <c r="H6520" s="22" t="s">
        <v>20</v>
      </c>
      <c r="I6520" s="23" t="s">
        <v>21</v>
      </c>
      <c r="J6520" s="18" t="s">
        <v>21</v>
      </c>
    </row>
    <row r="6521" customFormat="false" ht="26.25" hidden="false" customHeight="false" outlineLevel="0" collapsed="false">
      <c r="B6521" s="20" t="s">
        <v>13235</v>
      </c>
      <c r="C6521" s="20" t="s">
        <v>13236</v>
      </c>
      <c r="D6521" s="21" t="s">
        <v>18</v>
      </c>
      <c r="E6521" s="21" t="s">
        <v>7430</v>
      </c>
      <c r="F6521" s="15" t="n">
        <v>9900</v>
      </c>
      <c r="G6521" s="22" t="s">
        <v>20</v>
      </c>
      <c r="H6521" s="22" t="s">
        <v>20</v>
      </c>
      <c r="I6521" s="23" t="s">
        <v>21</v>
      </c>
      <c r="J6521" s="18" t="s">
        <v>21</v>
      </c>
    </row>
    <row r="6522" customFormat="false" ht="26.25" hidden="false" customHeight="false" outlineLevel="0" collapsed="false">
      <c r="B6522" s="20" t="s">
        <v>13237</v>
      </c>
      <c r="C6522" s="20" t="s">
        <v>13238</v>
      </c>
      <c r="D6522" s="21" t="s">
        <v>779</v>
      </c>
      <c r="E6522" s="21" t="s">
        <v>13172</v>
      </c>
      <c r="F6522" s="15" t="n">
        <v>37200</v>
      </c>
      <c r="G6522" s="22" t="s">
        <v>20</v>
      </c>
      <c r="H6522" s="22" t="s">
        <v>21</v>
      </c>
      <c r="I6522" s="23" t="s">
        <v>21</v>
      </c>
      <c r="J6522" s="18"/>
    </row>
    <row r="6523" customFormat="false" ht="26.25" hidden="false" customHeight="false" outlineLevel="0" collapsed="false">
      <c r="B6523" s="20" t="s">
        <v>13239</v>
      </c>
      <c r="C6523" s="20" t="s">
        <v>13240</v>
      </c>
      <c r="D6523" s="21" t="s">
        <v>779</v>
      </c>
      <c r="E6523" s="21" t="s">
        <v>13172</v>
      </c>
      <c r="F6523" s="15" t="n">
        <v>37200</v>
      </c>
      <c r="G6523" s="22" t="s">
        <v>20</v>
      </c>
      <c r="H6523" s="22" t="s">
        <v>20</v>
      </c>
      <c r="I6523" s="23" t="s">
        <v>21</v>
      </c>
      <c r="J6523" s="18"/>
    </row>
    <row r="6524" customFormat="false" ht="26.25" hidden="false" customHeight="false" outlineLevel="0" collapsed="false">
      <c r="B6524" s="20" t="s">
        <v>13241</v>
      </c>
      <c r="C6524" s="20" t="s">
        <v>13242</v>
      </c>
      <c r="D6524" s="21" t="s">
        <v>779</v>
      </c>
      <c r="E6524" s="21" t="s">
        <v>13172</v>
      </c>
      <c r="F6524" s="15" t="n">
        <v>9976</v>
      </c>
      <c r="G6524" s="22" t="s">
        <v>20</v>
      </c>
      <c r="H6524" s="22" t="s">
        <v>21</v>
      </c>
      <c r="I6524" s="23" t="s">
        <v>21</v>
      </c>
      <c r="J6524" s="18"/>
    </row>
    <row r="6525" customFormat="false" ht="51.75" hidden="false" customHeight="false" outlineLevel="0" collapsed="false">
      <c r="B6525" s="20" t="s">
        <v>13243</v>
      </c>
      <c r="C6525" s="20" t="s">
        <v>13244</v>
      </c>
      <c r="D6525" s="21" t="s">
        <v>779</v>
      </c>
      <c r="E6525" s="21" t="s">
        <v>13245</v>
      </c>
      <c r="F6525" s="15" t="n">
        <v>9180</v>
      </c>
      <c r="G6525" s="22" t="s">
        <v>20</v>
      </c>
      <c r="H6525" s="22" t="s">
        <v>21</v>
      </c>
      <c r="I6525" s="23" t="s">
        <v>21</v>
      </c>
      <c r="J6525" s="18"/>
    </row>
    <row r="6526" customFormat="false" ht="51.75" hidden="false" customHeight="false" outlineLevel="0" collapsed="false">
      <c r="B6526" s="20" t="s">
        <v>13246</v>
      </c>
      <c r="C6526" s="20" t="s">
        <v>13247</v>
      </c>
      <c r="D6526" s="21" t="s">
        <v>779</v>
      </c>
      <c r="E6526" s="21" t="s">
        <v>13245</v>
      </c>
      <c r="F6526" s="15" t="n">
        <v>9180</v>
      </c>
      <c r="G6526" s="22" t="s">
        <v>20</v>
      </c>
      <c r="H6526" s="22" t="s">
        <v>20</v>
      </c>
      <c r="I6526" s="23" t="s">
        <v>21</v>
      </c>
      <c r="J6526" s="18"/>
    </row>
    <row r="6527" customFormat="false" ht="51.75" hidden="false" customHeight="false" outlineLevel="0" collapsed="false">
      <c r="B6527" s="20" t="s">
        <v>13248</v>
      </c>
      <c r="C6527" s="20" t="s">
        <v>13249</v>
      </c>
      <c r="D6527" s="21" t="s">
        <v>779</v>
      </c>
      <c r="E6527" s="21" t="s">
        <v>13245</v>
      </c>
      <c r="F6527" s="15" t="n">
        <v>9540</v>
      </c>
      <c r="G6527" s="22" t="s">
        <v>20</v>
      </c>
      <c r="H6527" s="22" t="s">
        <v>21</v>
      </c>
      <c r="I6527" s="23" t="s">
        <v>21</v>
      </c>
      <c r="J6527" s="18"/>
    </row>
    <row r="6528" customFormat="false" ht="51.75" hidden="false" customHeight="false" outlineLevel="0" collapsed="false">
      <c r="B6528" s="20" t="s">
        <v>13250</v>
      </c>
      <c r="C6528" s="20" t="s">
        <v>13251</v>
      </c>
      <c r="D6528" s="21" t="s">
        <v>779</v>
      </c>
      <c r="E6528" s="21" t="s">
        <v>13245</v>
      </c>
      <c r="F6528" s="15" t="n">
        <v>9180</v>
      </c>
      <c r="G6528" s="22" t="s">
        <v>20</v>
      </c>
      <c r="H6528" s="22" t="s">
        <v>20</v>
      </c>
      <c r="I6528" s="23" t="s">
        <v>21</v>
      </c>
      <c r="J6528" s="18"/>
    </row>
    <row r="6529" customFormat="false" ht="51.75" hidden="false" customHeight="false" outlineLevel="0" collapsed="false">
      <c r="B6529" s="20" t="s">
        <v>13252</v>
      </c>
      <c r="C6529" s="20" t="s">
        <v>13253</v>
      </c>
      <c r="D6529" s="21" t="s">
        <v>18</v>
      </c>
      <c r="E6529" s="21" t="s">
        <v>13245</v>
      </c>
      <c r="F6529" s="15" t="n">
        <v>5940</v>
      </c>
      <c r="G6529" s="22" t="s">
        <v>20</v>
      </c>
      <c r="H6529" s="22" t="s">
        <v>20</v>
      </c>
      <c r="I6529" s="23" t="s">
        <v>21</v>
      </c>
      <c r="J6529" s="18"/>
    </row>
    <row r="6530" customFormat="false" ht="51.75" hidden="false" customHeight="false" outlineLevel="0" collapsed="false">
      <c r="B6530" s="20" t="s">
        <v>13254</v>
      </c>
      <c r="C6530" s="20" t="s">
        <v>13255</v>
      </c>
      <c r="D6530" s="21" t="s">
        <v>779</v>
      </c>
      <c r="E6530" s="21" t="s">
        <v>13245</v>
      </c>
      <c r="F6530" s="15" t="n">
        <v>10098</v>
      </c>
      <c r="G6530" s="22" t="s">
        <v>20</v>
      </c>
      <c r="H6530" s="22" t="s">
        <v>21</v>
      </c>
      <c r="I6530" s="23" t="s">
        <v>20</v>
      </c>
      <c r="J6530" s="18"/>
    </row>
    <row r="6531" customFormat="false" ht="51.75" hidden="false" customHeight="false" outlineLevel="0" collapsed="false">
      <c r="B6531" s="20" t="s">
        <v>13256</v>
      </c>
      <c r="C6531" s="20" t="s">
        <v>13257</v>
      </c>
      <c r="D6531" s="21" t="s">
        <v>779</v>
      </c>
      <c r="E6531" s="21" t="s">
        <v>13245</v>
      </c>
      <c r="F6531" s="15" t="n">
        <v>9580</v>
      </c>
      <c r="G6531" s="22" t="s">
        <v>20</v>
      </c>
      <c r="H6531" s="22" t="s">
        <v>21</v>
      </c>
      <c r="I6531" s="23" t="s">
        <v>21</v>
      </c>
      <c r="J6531" s="18"/>
    </row>
    <row r="6532" customFormat="false" ht="51.75" hidden="false" customHeight="false" outlineLevel="0" collapsed="false">
      <c r="B6532" s="20" t="s">
        <v>13258</v>
      </c>
      <c r="C6532" s="20" t="s">
        <v>13259</v>
      </c>
      <c r="D6532" s="21" t="s">
        <v>779</v>
      </c>
      <c r="E6532" s="21" t="s">
        <v>13245</v>
      </c>
      <c r="F6532" s="15" t="n">
        <v>13230</v>
      </c>
      <c r="G6532" s="22" t="s">
        <v>20</v>
      </c>
      <c r="H6532" s="22" t="s">
        <v>20</v>
      </c>
      <c r="I6532" s="23" t="s">
        <v>21</v>
      </c>
      <c r="J6532" s="18"/>
    </row>
    <row r="6533" customFormat="false" ht="51.75" hidden="false" customHeight="false" outlineLevel="0" collapsed="false">
      <c r="B6533" s="20" t="s">
        <v>13260</v>
      </c>
      <c r="C6533" s="20" t="s">
        <v>13261</v>
      </c>
      <c r="D6533" s="21" t="s">
        <v>779</v>
      </c>
      <c r="E6533" s="21" t="s">
        <v>13245</v>
      </c>
      <c r="F6533" s="15" t="n">
        <v>15930</v>
      </c>
      <c r="G6533" s="22" t="s">
        <v>20</v>
      </c>
      <c r="H6533" s="22" t="s">
        <v>21</v>
      </c>
      <c r="I6533" s="23" t="s">
        <v>20</v>
      </c>
      <c r="J6533" s="18"/>
    </row>
    <row r="6534" customFormat="false" ht="51.75" hidden="false" customHeight="false" outlineLevel="0" collapsed="false">
      <c r="B6534" s="20" t="s">
        <v>13262</v>
      </c>
      <c r="C6534" s="20" t="s">
        <v>13263</v>
      </c>
      <c r="D6534" s="21" t="s">
        <v>779</v>
      </c>
      <c r="E6534" s="21" t="s">
        <v>13245</v>
      </c>
      <c r="F6534" s="15" t="n">
        <v>14805</v>
      </c>
      <c r="G6534" s="22" t="s">
        <v>20</v>
      </c>
      <c r="H6534" s="22" t="s">
        <v>20</v>
      </c>
      <c r="I6534" s="23" t="s">
        <v>21</v>
      </c>
      <c r="J6534" s="18"/>
    </row>
    <row r="6535" customFormat="false" ht="51.75" hidden="false" customHeight="false" outlineLevel="0" collapsed="false">
      <c r="B6535" s="20" t="s">
        <v>13264</v>
      </c>
      <c r="C6535" s="20" t="s">
        <v>13265</v>
      </c>
      <c r="D6535" s="21" t="s">
        <v>779</v>
      </c>
      <c r="E6535" s="21" t="s">
        <v>13245</v>
      </c>
      <c r="F6535" s="15" t="n">
        <v>14805</v>
      </c>
      <c r="G6535" s="22" t="s">
        <v>20</v>
      </c>
      <c r="H6535" s="22" t="s">
        <v>21</v>
      </c>
      <c r="I6535" s="23" t="s">
        <v>20</v>
      </c>
      <c r="J6535" s="18"/>
    </row>
    <row r="6536" customFormat="false" ht="51.75" hidden="false" customHeight="false" outlineLevel="0" collapsed="false">
      <c r="B6536" s="20" t="s">
        <v>13266</v>
      </c>
      <c r="C6536" s="20" t="s">
        <v>13267</v>
      </c>
      <c r="D6536" s="21" t="s">
        <v>779</v>
      </c>
      <c r="E6536" s="21" t="s">
        <v>13245</v>
      </c>
      <c r="F6536" s="15" t="n">
        <v>14130</v>
      </c>
      <c r="G6536" s="22" t="s">
        <v>20</v>
      </c>
      <c r="H6536" s="22" t="s">
        <v>21</v>
      </c>
      <c r="I6536" s="23" t="s">
        <v>20</v>
      </c>
      <c r="J6536" s="18"/>
    </row>
    <row r="6537" customFormat="false" ht="51.75" hidden="false" customHeight="false" outlineLevel="0" collapsed="false">
      <c r="B6537" s="20" t="s">
        <v>13268</v>
      </c>
      <c r="C6537" s="20" t="s">
        <v>13269</v>
      </c>
      <c r="D6537" s="21" t="s">
        <v>779</v>
      </c>
      <c r="E6537" s="21" t="s">
        <v>13245</v>
      </c>
      <c r="F6537" s="15" t="n">
        <v>14130</v>
      </c>
      <c r="G6537" s="22" t="s">
        <v>20</v>
      </c>
      <c r="H6537" s="22" t="s">
        <v>21</v>
      </c>
      <c r="I6537" s="23" t="s">
        <v>20</v>
      </c>
      <c r="J6537" s="18"/>
    </row>
    <row r="6538" customFormat="false" ht="51.75" hidden="false" customHeight="false" outlineLevel="0" collapsed="false">
      <c r="B6538" s="20" t="s">
        <v>13270</v>
      </c>
      <c r="C6538" s="20" t="s">
        <v>13271</v>
      </c>
      <c r="D6538" s="21" t="s">
        <v>18</v>
      </c>
      <c r="E6538" s="21" t="s">
        <v>13245</v>
      </c>
      <c r="F6538" s="15" t="n">
        <v>6300</v>
      </c>
      <c r="G6538" s="22" t="s">
        <v>20</v>
      </c>
      <c r="H6538" s="22" t="s">
        <v>20</v>
      </c>
      <c r="I6538" s="23" t="s">
        <v>20</v>
      </c>
      <c r="J6538" s="18"/>
    </row>
    <row r="6539" customFormat="false" ht="51.75" hidden="false" customHeight="false" outlineLevel="0" collapsed="false">
      <c r="B6539" s="20" t="s">
        <v>13272</v>
      </c>
      <c r="C6539" s="20" t="s">
        <v>13273</v>
      </c>
      <c r="D6539" s="21" t="s">
        <v>779</v>
      </c>
      <c r="E6539" s="21" t="s">
        <v>13245</v>
      </c>
      <c r="F6539" s="15" t="n">
        <v>13986</v>
      </c>
      <c r="G6539" s="22" t="s">
        <v>20</v>
      </c>
      <c r="H6539" s="22" t="s">
        <v>21</v>
      </c>
      <c r="I6539" s="23" t="s">
        <v>20</v>
      </c>
      <c r="J6539" s="18"/>
    </row>
    <row r="6540" customFormat="false" ht="51.75" hidden="false" customHeight="false" outlineLevel="0" collapsed="false">
      <c r="B6540" s="20" t="s">
        <v>13274</v>
      </c>
      <c r="C6540" s="20" t="s">
        <v>13275</v>
      </c>
      <c r="D6540" s="21" t="s">
        <v>779</v>
      </c>
      <c r="E6540" s="21" t="s">
        <v>13245</v>
      </c>
      <c r="F6540" s="15" t="n">
        <v>9594</v>
      </c>
      <c r="G6540" s="22" t="s">
        <v>20</v>
      </c>
      <c r="H6540" s="22" t="s">
        <v>20</v>
      </c>
      <c r="I6540" s="23" t="s">
        <v>21</v>
      </c>
      <c r="J6540" s="18"/>
    </row>
    <row r="6541" customFormat="false" ht="51.75" hidden="false" customHeight="false" outlineLevel="0" collapsed="false">
      <c r="B6541" s="20" t="s">
        <v>13276</v>
      </c>
      <c r="C6541" s="20" t="s">
        <v>13277</v>
      </c>
      <c r="D6541" s="21" t="s">
        <v>779</v>
      </c>
      <c r="E6541" s="21" t="s">
        <v>13245</v>
      </c>
      <c r="F6541" s="15" t="n">
        <v>9306</v>
      </c>
      <c r="G6541" s="22" t="s">
        <v>20</v>
      </c>
      <c r="H6541" s="22" t="s">
        <v>21</v>
      </c>
      <c r="I6541" s="23" t="s">
        <v>20</v>
      </c>
      <c r="J6541" s="18"/>
    </row>
    <row r="6542" customFormat="false" ht="51.75" hidden="false" customHeight="false" outlineLevel="0" collapsed="false">
      <c r="B6542" s="20" t="s">
        <v>13278</v>
      </c>
      <c r="C6542" s="20" t="s">
        <v>13279</v>
      </c>
      <c r="D6542" s="21" t="s">
        <v>779</v>
      </c>
      <c r="E6542" s="21" t="s">
        <v>13245</v>
      </c>
      <c r="F6542" s="15" t="n">
        <v>18225</v>
      </c>
      <c r="G6542" s="22" t="s">
        <v>20</v>
      </c>
      <c r="H6542" s="22" t="s">
        <v>21</v>
      </c>
      <c r="I6542" s="23" t="s">
        <v>20</v>
      </c>
      <c r="J6542" s="18"/>
    </row>
    <row r="6543" customFormat="false" ht="51.75" hidden="false" customHeight="false" outlineLevel="0" collapsed="false">
      <c r="B6543" s="20" t="s">
        <v>13280</v>
      </c>
      <c r="C6543" s="20" t="s">
        <v>13281</v>
      </c>
      <c r="D6543" s="21" t="s">
        <v>779</v>
      </c>
      <c r="E6543" s="21" t="s">
        <v>13245</v>
      </c>
      <c r="F6543" s="15" t="n">
        <v>15900</v>
      </c>
      <c r="G6543" s="22" t="s">
        <v>20</v>
      </c>
      <c r="H6543" s="22" t="s">
        <v>21</v>
      </c>
      <c r="I6543" s="23" t="s">
        <v>20</v>
      </c>
      <c r="J6543" s="18"/>
    </row>
    <row r="6544" customFormat="false" ht="51.75" hidden="false" customHeight="false" outlineLevel="0" collapsed="false">
      <c r="B6544" s="20" t="s">
        <v>13282</v>
      </c>
      <c r="C6544" s="20" t="s">
        <v>13283</v>
      </c>
      <c r="D6544" s="21" t="s">
        <v>18</v>
      </c>
      <c r="E6544" s="21" t="s">
        <v>13245</v>
      </c>
      <c r="F6544" s="15" t="n">
        <v>12600</v>
      </c>
      <c r="G6544" s="22" t="s">
        <v>20</v>
      </c>
      <c r="H6544" s="22" t="s">
        <v>20</v>
      </c>
      <c r="I6544" s="23" t="s">
        <v>20</v>
      </c>
      <c r="J6544" s="18"/>
    </row>
    <row r="6545" customFormat="false" ht="51.75" hidden="false" customHeight="false" outlineLevel="0" collapsed="false">
      <c r="B6545" s="20" t="s">
        <v>13284</v>
      </c>
      <c r="C6545" s="20" t="s">
        <v>13285</v>
      </c>
      <c r="D6545" s="21" t="s">
        <v>779</v>
      </c>
      <c r="E6545" s="21" t="s">
        <v>13245</v>
      </c>
      <c r="F6545" s="15" t="n">
        <v>17325</v>
      </c>
      <c r="G6545" s="22" t="s">
        <v>20</v>
      </c>
      <c r="H6545" s="22" t="s">
        <v>21</v>
      </c>
      <c r="I6545" s="23" t="s">
        <v>21</v>
      </c>
      <c r="J6545" s="18"/>
    </row>
    <row r="6546" customFormat="false" ht="51.75" hidden="false" customHeight="false" outlineLevel="0" collapsed="false">
      <c r="B6546" s="20" t="s">
        <v>13286</v>
      </c>
      <c r="C6546" s="20" t="s">
        <v>13287</v>
      </c>
      <c r="D6546" s="21" t="s">
        <v>779</v>
      </c>
      <c r="E6546" s="21" t="s">
        <v>13245</v>
      </c>
      <c r="F6546" s="15" t="n">
        <v>15900</v>
      </c>
      <c r="G6546" s="22" t="s">
        <v>20</v>
      </c>
      <c r="H6546" s="22" t="s">
        <v>20</v>
      </c>
      <c r="I6546" s="23" t="s">
        <v>21</v>
      </c>
      <c r="J6546" s="18"/>
    </row>
    <row r="6547" customFormat="false" ht="51.75" hidden="false" customHeight="false" outlineLevel="0" collapsed="false">
      <c r="B6547" s="20" t="s">
        <v>13288</v>
      </c>
      <c r="C6547" s="20" t="s">
        <v>13289</v>
      </c>
      <c r="D6547" s="21" t="s">
        <v>779</v>
      </c>
      <c r="E6547" s="21" t="s">
        <v>13245</v>
      </c>
      <c r="F6547" s="15" t="n">
        <v>14805</v>
      </c>
      <c r="G6547" s="22" t="s">
        <v>20</v>
      </c>
      <c r="H6547" s="22" t="s">
        <v>21</v>
      </c>
      <c r="I6547" s="23" t="s">
        <v>20</v>
      </c>
      <c r="J6547" s="18"/>
    </row>
    <row r="6548" customFormat="false" ht="51.75" hidden="false" customHeight="false" outlineLevel="0" collapsed="false">
      <c r="B6548" s="20" t="s">
        <v>13290</v>
      </c>
      <c r="C6548" s="20" t="s">
        <v>13291</v>
      </c>
      <c r="D6548" s="21" t="s">
        <v>779</v>
      </c>
      <c r="E6548" s="21" t="s">
        <v>13245</v>
      </c>
      <c r="F6548" s="15" t="n">
        <v>15705</v>
      </c>
      <c r="G6548" s="22" t="s">
        <v>20</v>
      </c>
      <c r="H6548" s="22" t="s">
        <v>21</v>
      </c>
      <c r="I6548" s="23" t="s">
        <v>20</v>
      </c>
      <c r="J6548" s="18"/>
    </row>
    <row r="6549" customFormat="false" ht="51.75" hidden="false" customHeight="false" outlineLevel="0" collapsed="false">
      <c r="B6549" s="20" t="s">
        <v>13292</v>
      </c>
      <c r="C6549" s="20" t="s">
        <v>13293</v>
      </c>
      <c r="D6549" s="21" t="s">
        <v>779</v>
      </c>
      <c r="E6549" s="21" t="s">
        <v>13245</v>
      </c>
      <c r="F6549" s="15" t="n">
        <v>16605</v>
      </c>
      <c r="G6549" s="22" t="s">
        <v>20</v>
      </c>
      <c r="H6549" s="22" t="s">
        <v>20</v>
      </c>
      <c r="I6549" s="23" t="s">
        <v>21</v>
      </c>
      <c r="J6549" s="18"/>
    </row>
    <row r="6550" customFormat="false" ht="51.75" hidden="false" customHeight="false" outlineLevel="0" collapsed="false">
      <c r="B6550" s="20" t="s">
        <v>13294</v>
      </c>
      <c r="C6550" s="20" t="s">
        <v>13295</v>
      </c>
      <c r="D6550" s="21" t="s">
        <v>779</v>
      </c>
      <c r="E6550" s="21" t="s">
        <v>13245</v>
      </c>
      <c r="F6550" s="15" t="n">
        <v>16605</v>
      </c>
      <c r="G6550" s="22" t="s">
        <v>20</v>
      </c>
      <c r="H6550" s="22" t="s">
        <v>20</v>
      </c>
      <c r="I6550" s="23" t="s">
        <v>20</v>
      </c>
      <c r="J6550" s="18"/>
    </row>
    <row r="6551" customFormat="false" ht="51.75" hidden="false" customHeight="false" outlineLevel="0" collapsed="false">
      <c r="B6551" s="20" t="s">
        <v>13296</v>
      </c>
      <c r="C6551" s="20" t="s">
        <v>13297</v>
      </c>
      <c r="D6551" s="21" t="s">
        <v>779</v>
      </c>
      <c r="E6551" s="21" t="s">
        <v>13245</v>
      </c>
      <c r="F6551" s="15" t="n">
        <v>16605</v>
      </c>
      <c r="G6551" s="22" t="s">
        <v>20</v>
      </c>
      <c r="H6551" s="22" t="s">
        <v>20</v>
      </c>
      <c r="I6551" s="23" t="s">
        <v>21</v>
      </c>
      <c r="J6551" s="18"/>
    </row>
    <row r="6552" customFormat="false" ht="51.75" hidden="false" customHeight="false" outlineLevel="0" collapsed="false">
      <c r="B6552" s="20" t="s">
        <v>13298</v>
      </c>
      <c r="C6552" s="20" t="s">
        <v>13299</v>
      </c>
      <c r="D6552" s="21" t="s">
        <v>779</v>
      </c>
      <c r="E6552" s="21" t="s">
        <v>13245</v>
      </c>
      <c r="F6552" s="15" t="n">
        <v>16605</v>
      </c>
      <c r="G6552" s="22" t="s">
        <v>20</v>
      </c>
      <c r="H6552" s="22" t="s">
        <v>20</v>
      </c>
      <c r="I6552" s="23" t="s">
        <v>21</v>
      </c>
      <c r="J6552" s="18"/>
    </row>
    <row r="6553" customFormat="false" ht="51.75" hidden="false" customHeight="false" outlineLevel="0" collapsed="false">
      <c r="B6553" s="20" t="s">
        <v>13300</v>
      </c>
      <c r="C6553" s="20" t="s">
        <v>13301</v>
      </c>
      <c r="D6553" s="21" t="s">
        <v>779</v>
      </c>
      <c r="E6553" s="21" t="s">
        <v>13245</v>
      </c>
      <c r="F6553" s="15" t="n">
        <v>12118</v>
      </c>
      <c r="G6553" s="22" t="s">
        <v>20</v>
      </c>
      <c r="H6553" s="22" t="s">
        <v>21</v>
      </c>
      <c r="I6553" s="23" t="s">
        <v>20</v>
      </c>
      <c r="J6553" s="18"/>
    </row>
    <row r="6554" customFormat="false" ht="51.75" hidden="false" customHeight="false" outlineLevel="0" collapsed="false">
      <c r="B6554" s="20" t="s">
        <v>13302</v>
      </c>
      <c r="C6554" s="20" t="s">
        <v>13303</v>
      </c>
      <c r="D6554" s="21" t="s">
        <v>18</v>
      </c>
      <c r="E6554" s="21" t="s">
        <v>13245</v>
      </c>
      <c r="F6554" s="15" t="n">
        <v>2500</v>
      </c>
      <c r="G6554" s="22" t="s">
        <v>20</v>
      </c>
      <c r="H6554" s="22" t="s">
        <v>21</v>
      </c>
      <c r="I6554" s="23" t="s">
        <v>20</v>
      </c>
      <c r="J6554" s="18" t="s">
        <v>21</v>
      </c>
    </row>
    <row r="6555" customFormat="false" ht="51.75" hidden="false" customHeight="false" outlineLevel="0" collapsed="false">
      <c r="B6555" s="20" t="s">
        <v>13304</v>
      </c>
      <c r="C6555" s="20" t="s">
        <v>13305</v>
      </c>
      <c r="D6555" s="21" t="s">
        <v>779</v>
      </c>
      <c r="E6555" s="21" t="s">
        <v>13245</v>
      </c>
      <c r="F6555" s="15" t="n">
        <v>8640</v>
      </c>
      <c r="G6555" s="22" t="s">
        <v>20</v>
      </c>
      <c r="H6555" s="22" t="s">
        <v>20</v>
      </c>
      <c r="I6555" s="23" t="s">
        <v>21</v>
      </c>
      <c r="J6555" s="18"/>
    </row>
    <row r="6556" customFormat="false" ht="51.75" hidden="false" customHeight="false" outlineLevel="0" collapsed="false">
      <c r="B6556" s="20" t="s">
        <v>13306</v>
      </c>
      <c r="C6556" s="20" t="s">
        <v>13307</v>
      </c>
      <c r="D6556" s="21" t="s">
        <v>779</v>
      </c>
      <c r="E6556" s="21" t="s">
        <v>13245</v>
      </c>
      <c r="F6556" s="15" t="n">
        <v>9216</v>
      </c>
      <c r="G6556" s="22" t="s">
        <v>20</v>
      </c>
      <c r="H6556" s="22" t="s">
        <v>20</v>
      </c>
      <c r="I6556" s="23" t="s">
        <v>21</v>
      </c>
      <c r="J6556" s="18"/>
    </row>
    <row r="6557" customFormat="false" ht="51.75" hidden="false" customHeight="false" outlineLevel="0" collapsed="false">
      <c r="B6557" s="20" t="s">
        <v>13308</v>
      </c>
      <c r="C6557" s="20" t="s">
        <v>13309</v>
      </c>
      <c r="D6557" s="21" t="s">
        <v>779</v>
      </c>
      <c r="E6557" s="21" t="s">
        <v>13245</v>
      </c>
      <c r="F6557" s="15" t="n">
        <v>7322</v>
      </c>
      <c r="G6557" s="22" t="s">
        <v>20</v>
      </c>
      <c r="H6557" s="22" t="s">
        <v>21</v>
      </c>
      <c r="I6557" s="23" t="s">
        <v>21</v>
      </c>
      <c r="J6557" s="18"/>
    </row>
    <row r="6558" customFormat="false" ht="51.75" hidden="false" customHeight="false" outlineLevel="0" collapsed="false">
      <c r="B6558" s="20" t="s">
        <v>13310</v>
      </c>
      <c r="C6558" s="20" t="s">
        <v>13311</v>
      </c>
      <c r="D6558" s="21" t="s">
        <v>779</v>
      </c>
      <c r="E6558" s="21" t="s">
        <v>13245</v>
      </c>
      <c r="F6558" s="15" t="n">
        <v>11439</v>
      </c>
      <c r="G6558" s="22" t="s">
        <v>20</v>
      </c>
      <c r="H6558" s="22" t="s">
        <v>20</v>
      </c>
      <c r="I6558" s="23" t="s">
        <v>21</v>
      </c>
      <c r="J6558" s="18"/>
    </row>
    <row r="6559" customFormat="false" ht="51.75" hidden="false" customHeight="false" outlineLevel="0" collapsed="false">
      <c r="B6559" s="20" t="s">
        <v>13312</v>
      </c>
      <c r="C6559" s="20" t="s">
        <v>13313</v>
      </c>
      <c r="D6559" s="21" t="s">
        <v>779</v>
      </c>
      <c r="E6559" s="21" t="s">
        <v>13245</v>
      </c>
      <c r="F6559" s="15" t="n">
        <v>9927</v>
      </c>
      <c r="G6559" s="22" t="s">
        <v>20</v>
      </c>
      <c r="H6559" s="22" t="s">
        <v>21</v>
      </c>
      <c r="I6559" s="23" t="s">
        <v>20</v>
      </c>
      <c r="J6559" s="18"/>
    </row>
    <row r="6560" customFormat="false" ht="51.75" hidden="false" customHeight="false" outlineLevel="0" collapsed="false">
      <c r="B6560" s="20" t="s">
        <v>13314</v>
      </c>
      <c r="C6560" s="20" t="s">
        <v>13315</v>
      </c>
      <c r="D6560" s="21" t="s">
        <v>779</v>
      </c>
      <c r="E6560" s="21" t="s">
        <v>13245</v>
      </c>
      <c r="F6560" s="15" t="n">
        <v>13266</v>
      </c>
      <c r="G6560" s="22" t="s">
        <v>20</v>
      </c>
      <c r="H6560" s="22" t="s">
        <v>20</v>
      </c>
      <c r="I6560" s="23" t="s">
        <v>21</v>
      </c>
      <c r="J6560" s="18"/>
    </row>
    <row r="6561" customFormat="false" ht="51.75" hidden="false" customHeight="false" outlineLevel="0" collapsed="false">
      <c r="B6561" s="20" t="s">
        <v>13316</v>
      </c>
      <c r="C6561" s="20" t="s">
        <v>13317</v>
      </c>
      <c r="D6561" s="21" t="s">
        <v>779</v>
      </c>
      <c r="E6561" s="21" t="s">
        <v>13245</v>
      </c>
      <c r="F6561" s="15" t="n">
        <v>9558</v>
      </c>
      <c r="G6561" s="22" t="s">
        <v>20</v>
      </c>
      <c r="H6561" s="22" t="s">
        <v>21</v>
      </c>
      <c r="I6561" s="23" t="s">
        <v>20</v>
      </c>
      <c r="J6561" s="18"/>
    </row>
    <row r="6562" customFormat="false" ht="51.75" hidden="false" customHeight="false" outlineLevel="0" collapsed="false">
      <c r="B6562" s="20" t="s">
        <v>13318</v>
      </c>
      <c r="C6562" s="20" t="s">
        <v>13319</v>
      </c>
      <c r="D6562" s="21" t="s">
        <v>779</v>
      </c>
      <c r="E6562" s="21" t="s">
        <v>13245</v>
      </c>
      <c r="F6562" s="15" t="n">
        <v>7560</v>
      </c>
      <c r="G6562" s="22" t="s">
        <v>20</v>
      </c>
      <c r="H6562" s="22" t="s">
        <v>21</v>
      </c>
      <c r="I6562" s="23" t="s">
        <v>21</v>
      </c>
      <c r="J6562" s="18"/>
    </row>
    <row r="6563" customFormat="false" ht="26.25" hidden="false" customHeight="false" outlineLevel="0" collapsed="false">
      <c r="B6563" s="20" t="s">
        <v>13320</v>
      </c>
      <c r="C6563" s="20" t="s">
        <v>13321</v>
      </c>
      <c r="D6563" s="21" t="s">
        <v>18</v>
      </c>
      <c r="E6563" s="21" t="s">
        <v>13172</v>
      </c>
      <c r="F6563" s="15" t="n">
        <v>4158</v>
      </c>
      <c r="G6563" s="22" t="s">
        <v>20</v>
      </c>
      <c r="H6563" s="22" t="s">
        <v>20</v>
      </c>
      <c r="I6563" s="23" t="s">
        <v>20</v>
      </c>
      <c r="J6563" s="18"/>
    </row>
    <row r="6564" customFormat="false" ht="26.25" hidden="false" customHeight="false" outlineLevel="0" collapsed="false">
      <c r="B6564" s="20" t="s">
        <v>13322</v>
      </c>
      <c r="C6564" s="20" t="s">
        <v>13323</v>
      </c>
      <c r="D6564" s="21" t="s">
        <v>18</v>
      </c>
      <c r="E6564" s="21" t="s">
        <v>13172</v>
      </c>
      <c r="F6564" s="15" t="n">
        <v>7425</v>
      </c>
      <c r="G6564" s="22" t="s">
        <v>20</v>
      </c>
      <c r="H6564" s="22" t="s">
        <v>20</v>
      </c>
      <c r="I6564" s="23" t="s">
        <v>20</v>
      </c>
      <c r="J6564" s="18"/>
    </row>
    <row r="6565" customFormat="false" ht="26.25" hidden="false" customHeight="false" outlineLevel="0" collapsed="false">
      <c r="B6565" s="20" t="s">
        <v>13324</v>
      </c>
      <c r="C6565" s="20" t="s">
        <v>13325</v>
      </c>
      <c r="D6565" s="21" t="s">
        <v>18</v>
      </c>
      <c r="E6565" s="21" t="s">
        <v>13172</v>
      </c>
      <c r="F6565" s="15" t="n">
        <v>3600</v>
      </c>
      <c r="G6565" s="22" t="s">
        <v>20</v>
      </c>
      <c r="H6565" s="22" t="s">
        <v>21</v>
      </c>
      <c r="I6565" s="23" t="s">
        <v>20</v>
      </c>
      <c r="J6565" s="18"/>
    </row>
    <row r="6566" customFormat="false" ht="26.25" hidden="false" customHeight="false" outlineLevel="0" collapsed="false">
      <c r="B6566" s="20" t="s">
        <v>13326</v>
      </c>
      <c r="C6566" s="20" t="s">
        <v>13327</v>
      </c>
      <c r="D6566" s="21" t="s">
        <v>18</v>
      </c>
      <c r="E6566" s="21" t="s">
        <v>13328</v>
      </c>
      <c r="F6566" s="15" t="n">
        <v>4500</v>
      </c>
      <c r="G6566" s="22" t="s">
        <v>20</v>
      </c>
      <c r="H6566" s="22" t="s">
        <v>21</v>
      </c>
      <c r="I6566" s="23" t="s">
        <v>21</v>
      </c>
      <c r="J6566" s="18" t="s">
        <v>21</v>
      </c>
    </row>
    <row r="6567" customFormat="false" ht="13.5" hidden="false" customHeight="false" outlineLevel="0" collapsed="false">
      <c r="B6567" s="20" t="s">
        <v>13329</v>
      </c>
      <c r="C6567" s="20" t="s">
        <v>13330</v>
      </c>
      <c r="D6567" s="21" t="s">
        <v>779</v>
      </c>
      <c r="E6567" s="21" t="s">
        <v>13331</v>
      </c>
      <c r="F6567" s="15" t="n">
        <v>5800</v>
      </c>
      <c r="G6567" s="22" t="s">
        <v>20</v>
      </c>
      <c r="H6567" s="22" t="s">
        <v>21</v>
      </c>
      <c r="I6567" s="23" t="s">
        <v>20</v>
      </c>
      <c r="J6567" s="18" t="s">
        <v>21</v>
      </c>
    </row>
    <row r="6568" customFormat="false" ht="13.5" hidden="false" customHeight="false" outlineLevel="0" collapsed="false">
      <c r="B6568" s="20" t="s">
        <v>13332</v>
      </c>
      <c r="C6568" s="20" t="s">
        <v>13333</v>
      </c>
      <c r="D6568" s="21" t="s">
        <v>18</v>
      </c>
      <c r="E6568" s="21" t="s">
        <v>10642</v>
      </c>
      <c r="F6568" s="15" t="n">
        <v>3000</v>
      </c>
      <c r="G6568" s="22" t="s">
        <v>20</v>
      </c>
      <c r="H6568" s="22" t="s">
        <v>21</v>
      </c>
      <c r="I6568" s="23" t="s">
        <v>21</v>
      </c>
      <c r="J6568" s="18"/>
    </row>
    <row r="6569" customFormat="false" ht="13.5" hidden="false" customHeight="false" outlineLevel="0" collapsed="false">
      <c r="B6569" s="20" t="s">
        <v>13334</v>
      </c>
      <c r="C6569" s="20" t="s">
        <v>13335</v>
      </c>
      <c r="D6569" s="21" t="s">
        <v>18</v>
      </c>
      <c r="E6569" s="21" t="s">
        <v>10642</v>
      </c>
      <c r="F6569" s="15" t="n">
        <v>4229</v>
      </c>
      <c r="G6569" s="22" t="s">
        <v>20</v>
      </c>
      <c r="H6569" s="22" t="s">
        <v>21</v>
      </c>
      <c r="I6569" s="23" t="s">
        <v>20</v>
      </c>
      <c r="J6569" s="18"/>
    </row>
    <row r="6570" customFormat="false" ht="26.25" hidden="false" customHeight="false" outlineLevel="0" collapsed="false">
      <c r="B6570" s="20" t="s">
        <v>13336</v>
      </c>
      <c r="C6570" s="20" t="s">
        <v>13337</v>
      </c>
      <c r="D6570" s="21" t="s">
        <v>18</v>
      </c>
      <c r="E6570" s="21" t="s">
        <v>12819</v>
      </c>
      <c r="F6570" s="15" t="n">
        <v>4905</v>
      </c>
      <c r="G6570" s="22" t="s">
        <v>20</v>
      </c>
      <c r="H6570" s="22" t="s">
        <v>20</v>
      </c>
      <c r="I6570" s="23" t="s">
        <v>20</v>
      </c>
      <c r="J6570" s="18"/>
    </row>
    <row r="6571" customFormat="false" ht="13.5" hidden="false" customHeight="false" outlineLevel="0" collapsed="false">
      <c r="B6571" s="20"/>
      <c r="C6571" s="20" t="s">
        <v>13338</v>
      </c>
      <c r="D6571" s="21"/>
      <c r="E6571" s="21"/>
      <c r="F6571" s="15"/>
      <c r="G6571" s="22"/>
      <c r="H6571" s="22"/>
      <c r="I6571" s="23"/>
      <c r="J6571" s="18"/>
    </row>
    <row r="6572" customFormat="false" ht="26.25" hidden="false" customHeight="false" outlineLevel="0" collapsed="false">
      <c r="B6572" s="20" t="s">
        <v>13339</v>
      </c>
      <c r="C6572" s="20" t="s">
        <v>13340</v>
      </c>
      <c r="D6572" s="21" t="s">
        <v>18</v>
      </c>
      <c r="E6572" s="21" t="s">
        <v>13172</v>
      </c>
      <c r="F6572" s="15" t="n">
        <v>13590</v>
      </c>
      <c r="G6572" s="22" t="s">
        <v>20</v>
      </c>
      <c r="H6572" s="22" t="s">
        <v>21</v>
      </c>
      <c r="I6572" s="23" t="s">
        <v>20</v>
      </c>
      <c r="J6572" s="18"/>
    </row>
    <row r="6573" customFormat="false" ht="26.25" hidden="false" customHeight="false" outlineLevel="0" collapsed="false">
      <c r="B6573" s="20" t="s">
        <v>13341</v>
      </c>
      <c r="C6573" s="20" t="s">
        <v>13342</v>
      </c>
      <c r="D6573" s="21" t="s">
        <v>18</v>
      </c>
      <c r="E6573" s="21" t="s">
        <v>13172</v>
      </c>
      <c r="F6573" s="15" t="n">
        <v>8990</v>
      </c>
      <c r="G6573" s="22" t="s">
        <v>20</v>
      </c>
      <c r="H6573" s="22" t="s">
        <v>21</v>
      </c>
      <c r="I6573" s="23" t="s">
        <v>20</v>
      </c>
      <c r="J6573" s="18"/>
    </row>
    <row r="6574" customFormat="false" ht="26.25" hidden="false" customHeight="false" outlineLevel="0" collapsed="false">
      <c r="B6574" s="20" t="s">
        <v>13343</v>
      </c>
      <c r="C6574" s="20" t="s">
        <v>13344</v>
      </c>
      <c r="D6574" s="21" t="s">
        <v>18</v>
      </c>
      <c r="E6574" s="21" t="s">
        <v>13172</v>
      </c>
      <c r="F6574" s="15" t="n">
        <v>7300</v>
      </c>
      <c r="G6574" s="22" t="s">
        <v>20</v>
      </c>
      <c r="H6574" s="22" t="s">
        <v>21</v>
      </c>
      <c r="I6574" s="23" t="s">
        <v>20</v>
      </c>
      <c r="J6574" s="18"/>
    </row>
    <row r="6575" customFormat="false" ht="26.25" hidden="false" customHeight="false" outlineLevel="0" collapsed="false">
      <c r="B6575" s="20" t="s">
        <v>13345</v>
      </c>
      <c r="C6575" s="20" t="s">
        <v>13346</v>
      </c>
      <c r="D6575" s="21" t="s">
        <v>18</v>
      </c>
      <c r="E6575" s="21" t="s">
        <v>13172</v>
      </c>
      <c r="F6575" s="15" t="n">
        <v>6700</v>
      </c>
      <c r="G6575" s="22" t="s">
        <v>20</v>
      </c>
      <c r="H6575" s="22" t="s">
        <v>20</v>
      </c>
      <c r="I6575" s="23" t="s">
        <v>21</v>
      </c>
      <c r="J6575" s="18"/>
    </row>
    <row r="6576" customFormat="false" ht="26.25" hidden="false" customHeight="false" outlineLevel="0" collapsed="false">
      <c r="B6576" s="20" t="s">
        <v>13347</v>
      </c>
      <c r="C6576" s="20" t="s">
        <v>13348</v>
      </c>
      <c r="D6576" s="21" t="s">
        <v>18</v>
      </c>
      <c r="E6576" s="21" t="s">
        <v>13172</v>
      </c>
      <c r="F6576" s="15" t="n">
        <v>6590</v>
      </c>
      <c r="G6576" s="22" t="s">
        <v>20</v>
      </c>
      <c r="H6576" s="22" t="s">
        <v>21</v>
      </c>
      <c r="I6576" s="23" t="s">
        <v>20</v>
      </c>
      <c r="J6576" s="18"/>
    </row>
    <row r="6577" customFormat="false" ht="26.25" hidden="false" customHeight="false" outlineLevel="0" collapsed="false">
      <c r="B6577" s="20" t="s">
        <v>13349</v>
      </c>
      <c r="C6577" s="20" t="s">
        <v>13350</v>
      </c>
      <c r="D6577" s="21" t="s">
        <v>18</v>
      </c>
      <c r="E6577" s="21" t="s">
        <v>13172</v>
      </c>
      <c r="F6577" s="15" t="n">
        <v>6590</v>
      </c>
      <c r="G6577" s="22" t="s">
        <v>20</v>
      </c>
      <c r="H6577" s="22" t="s">
        <v>21</v>
      </c>
      <c r="I6577" s="23" t="s">
        <v>20</v>
      </c>
      <c r="J6577" s="18" t="s">
        <v>21</v>
      </c>
    </row>
    <row r="6578" customFormat="false" ht="26.25" hidden="false" customHeight="false" outlineLevel="0" collapsed="false">
      <c r="B6578" s="20" t="s">
        <v>13351</v>
      </c>
      <c r="C6578" s="20" t="s">
        <v>13352</v>
      </c>
      <c r="D6578" s="21" t="s">
        <v>18</v>
      </c>
      <c r="E6578" s="21" t="s">
        <v>13172</v>
      </c>
      <c r="F6578" s="15" t="n">
        <v>10032</v>
      </c>
      <c r="G6578" s="22" t="s">
        <v>20</v>
      </c>
      <c r="H6578" s="22" t="s">
        <v>20</v>
      </c>
      <c r="I6578" s="23" t="s">
        <v>21</v>
      </c>
      <c r="J6578" s="18"/>
    </row>
    <row r="6579" customFormat="false" ht="13.5" hidden="false" customHeight="false" outlineLevel="0" collapsed="false">
      <c r="B6579" s="20" t="s">
        <v>13353</v>
      </c>
      <c r="C6579" s="20" t="s">
        <v>13354</v>
      </c>
      <c r="D6579" s="21" t="s">
        <v>18</v>
      </c>
      <c r="E6579" s="21" t="s">
        <v>13149</v>
      </c>
      <c r="F6579" s="15" t="n">
        <v>8500</v>
      </c>
      <c r="G6579" s="22" t="s">
        <v>20</v>
      </c>
      <c r="H6579" s="22" t="s">
        <v>20</v>
      </c>
      <c r="I6579" s="23" t="s">
        <v>21</v>
      </c>
      <c r="J6579" s="18"/>
    </row>
    <row r="6580" customFormat="false" ht="13.5" hidden="false" customHeight="false" outlineLevel="0" collapsed="false">
      <c r="B6580" s="20" t="s">
        <v>13355</v>
      </c>
      <c r="C6580" s="20" t="s">
        <v>13356</v>
      </c>
      <c r="D6580" s="21" t="s">
        <v>18</v>
      </c>
      <c r="E6580" s="21" t="s">
        <v>13149</v>
      </c>
      <c r="F6580" s="15" t="n">
        <v>8500</v>
      </c>
      <c r="G6580" s="22" t="s">
        <v>20</v>
      </c>
      <c r="H6580" s="22" t="s">
        <v>20</v>
      </c>
      <c r="I6580" s="23" t="s">
        <v>21</v>
      </c>
      <c r="J6580" s="18"/>
    </row>
    <row r="6581" customFormat="false" ht="13.5" hidden="false" customHeight="false" outlineLevel="0" collapsed="false">
      <c r="B6581" s="20" t="s">
        <v>13357</v>
      </c>
      <c r="C6581" s="20" t="s">
        <v>13358</v>
      </c>
      <c r="D6581" s="21" t="s">
        <v>18</v>
      </c>
      <c r="E6581" s="21" t="s">
        <v>13149</v>
      </c>
      <c r="F6581" s="15" t="n">
        <v>13870</v>
      </c>
      <c r="G6581" s="22" t="s">
        <v>20</v>
      </c>
      <c r="H6581" s="22" t="s">
        <v>21</v>
      </c>
      <c r="I6581" s="23" t="s">
        <v>20</v>
      </c>
      <c r="J6581" s="18" t="s">
        <v>21</v>
      </c>
    </row>
    <row r="6582" customFormat="false" ht="13.5" hidden="false" customHeight="false" outlineLevel="0" collapsed="false">
      <c r="B6582" s="20" t="s">
        <v>13359</v>
      </c>
      <c r="C6582" s="20" t="s">
        <v>13360</v>
      </c>
      <c r="D6582" s="21" t="s">
        <v>18</v>
      </c>
      <c r="E6582" s="21" t="s">
        <v>13149</v>
      </c>
      <c r="F6582" s="15" t="n">
        <v>13870</v>
      </c>
      <c r="G6582" s="22" t="s">
        <v>20</v>
      </c>
      <c r="H6582" s="22" t="s">
        <v>21</v>
      </c>
      <c r="I6582" s="23" t="s">
        <v>20</v>
      </c>
      <c r="J6582" s="18" t="s">
        <v>21</v>
      </c>
    </row>
    <row r="6583" customFormat="false" ht="13.5" hidden="false" customHeight="false" outlineLevel="0" collapsed="false">
      <c r="B6583" s="20" t="s">
        <v>13361</v>
      </c>
      <c r="C6583" s="20" t="s">
        <v>13362</v>
      </c>
      <c r="D6583" s="21" t="s">
        <v>18</v>
      </c>
      <c r="E6583" s="21" t="s">
        <v>13149</v>
      </c>
      <c r="F6583" s="15" t="n">
        <v>5390</v>
      </c>
      <c r="G6583" s="22" t="s">
        <v>20</v>
      </c>
      <c r="H6583" s="22" t="s">
        <v>20</v>
      </c>
      <c r="I6583" s="23" t="s">
        <v>21</v>
      </c>
      <c r="J6583" s="18"/>
    </row>
    <row r="6584" customFormat="false" ht="13.5" hidden="false" customHeight="false" outlineLevel="0" collapsed="false">
      <c r="B6584" s="20" t="s">
        <v>13363</v>
      </c>
      <c r="C6584" s="20" t="s">
        <v>13364</v>
      </c>
      <c r="D6584" s="21" t="s">
        <v>18</v>
      </c>
      <c r="E6584" s="21" t="s">
        <v>13149</v>
      </c>
      <c r="F6584" s="15" t="n">
        <v>5390</v>
      </c>
      <c r="G6584" s="22" t="s">
        <v>20</v>
      </c>
      <c r="H6584" s="22" t="s">
        <v>20</v>
      </c>
      <c r="I6584" s="23" t="s">
        <v>21</v>
      </c>
      <c r="J6584" s="18"/>
    </row>
    <row r="6585" customFormat="false" ht="13.5" hidden="false" customHeight="false" outlineLevel="0" collapsed="false">
      <c r="B6585" s="20" t="s">
        <v>13365</v>
      </c>
      <c r="C6585" s="20" t="s">
        <v>13366</v>
      </c>
      <c r="D6585" s="21" t="s">
        <v>18</v>
      </c>
      <c r="E6585" s="21" t="s">
        <v>13149</v>
      </c>
      <c r="F6585" s="15" t="n">
        <v>7590</v>
      </c>
      <c r="G6585" s="22" t="s">
        <v>20</v>
      </c>
      <c r="H6585" s="22" t="s">
        <v>20</v>
      </c>
      <c r="I6585" s="23" t="s">
        <v>21</v>
      </c>
      <c r="J6585" s="18"/>
    </row>
    <row r="6586" customFormat="false" ht="13.5" hidden="false" customHeight="false" outlineLevel="0" collapsed="false">
      <c r="B6586" s="20" t="s">
        <v>13367</v>
      </c>
      <c r="C6586" s="20" t="s">
        <v>13368</v>
      </c>
      <c r="D6586" s="21" t="s">
        <v>18</v>
      </c>
      <c r="E6586" s="21" t="s">
        <v>13149</v>
      </c>
      <c r="F6586" s="15" t="n">
        <v>6990</v>
      </c>
      <c r="G6586" s="22" t="s">
        <v>20</v>
      </c>
      <c r="H6586" s="22" t="s">
        <v>20</v>
      </c>
      <c r="I6586" s="23" t="s">
        <v>21</v>
      </c>
      <c r="J6586" s="18"/>
    </row>
    <row r="6587" customFormat="false" ht="26.25" hidden="false" customHeight="false" outlineLevel="0" collapsed="false">
      <c r="B6587" s="20" t="s">
        <v>13369</v>
      </c>
      <c r="C6587" s="20" t="s">
        <v>13370</v>
      </c>
      <c r="D6587" s="21" t="s">
        <v>18</v>
      </c>
      <c r="E6587" s="21" t="s">
        <v>13161</v>
      </c>
      <c r="F6587" s="15" t="n">
        <v>5590</v>
      </c>
      <c r="G6587" s="22" t="s">
        <v>20</v>
      </c>
      <c r="H6587" s="22" t="s">
        <v>21</v>
      </c>
      <c r="I6587" s="23" t="s">
        <v>21</v>
      </c>
      <c r="J6587" s="18"/>
    </row>
    <row r="6588" customFormat="false" ht="26.25" hidden="false" customHeight="false" outlineLevel="0" collapsed="false">
      <c r="B6588" s="20" t="s">
        <v>13371</v>
      </c>
      <c r="C6588" s="20" t="s">
        <v>13372</v>
      </c>
      <c r="D6588" s="21" t="s">
        <v>18</v>
      </c>
      <c r="E6588" s="21" t="s">
        <v>13161</v>
      </c>
      <c r="F6588" s="15" t="n">
        <v>5870</v>
      </c>
      <c r="G6588" s="22" t="s">
        <v>20</v>
      </c>
      <c r="H6588" s="22" t="s">
        <v>20</v>
      </c>
      <c r="I6588" s="23" t="s">
        <v>21</v>
      </c>
      <c r="J6588" s="18"/>
    </row>
    <row r="6589" customFormat="false" ht="26.25" hidden="false" customHeight="false" outlineLevel="0" collapsed="false">
      <c r="B6589" s="20" t="s">
        <v>13373</v>
      </c>
      <c r="C6589" s="20" t="s">
        <v>13374</v>
      </c>
      <c r="D6589" s="21" t="s">
        <v>18</v>
      </c>
      <c r="E6589" s="21" t="s">
        <v>13161</v>
      </c>
      <c r="F6589" s="15" t="n">
        <v>5590</v>
      </c>
      <c r="G6589" s="22" t="s">
        <v>20</v>
      </c>
      <c r="H6589" s="22" t="s">
        <v>20</v>
      </c>
      <c r="I6589" s="23" t="s">
        <v>21</v>
      </c>
      <c r="J6589" s="18"/>
    </row>
    <row r="6590" customFormat="false" ht="26.25" hidden="false" customHeight="false" outlineLevel="0" collapsed="false">
      <c r="B6590" s="20" t="s">
        <v>13375</v>
      </c>
      <c r="C6590" s="20" t="s">
        <v>13376</v>
      </c>
      <c r="D6590" s="21" t="s">
        <v>18</v>
      </c>
      <c r="E6590" s="21" t="s">
        <v>13161</v>
      </c>
      <c r="F6590" s="15" t="n">
        <v>6250</v>
      </c>
      <c r="G6590" s="22" t="s">
        <v>20</v>
      </c>
      <c r="H6590" s="22" t="s">
        <v>20</v>
      </c>
      <c r="I6590" s="23" t="s">
        <v>21</v>
      </c>
      <c r="J6590" s="18"/>
    </row>
    <row r="6591" customFormat="false" ht="26.25" hidden="false" customHeight="false" outlineLevel="0" collapsed="false">
      <c r="B6591" s="20" t="s">
        <v>13377</v>
      </c>
      <c r="C6591" s="20" t="s">
        <v>13378</v>
      </c>
      <c r="D6591" s="21" t="s">
        <v>18</v>
      </c>
      <c r="E6591" s="21" t="s">
        <v>13161</v>
      </c>
      <c r="F6591" s="15" t="n">
        <v>6229</v>
      </c>
      <c r="G6591" s="22" t="s">
        <v>20</v>
      </c>
      <c r="H6591" s="22" t="s">
        <v>21</v>
      </c>
      <c r="I6591" s="23" t="s">
        <v>21</v>
      </c>
      <c r="J6591" s="18"/>
    </row>
    <row r="6592" customFormat="false" ht="26.25" hidden="false" customHeight="false" outlineLevel="0" collapsed="false">
      <c r="B6592" s="20" t="s">
        <v>13379</v>
      </c>
      <c r="C6592" s="20" t="s">
        <v>13380</v>
      </c>
      <c r="D6592" s="21" t="s">
        <v>18</v>
      </c>
      <c r="E6592" s="21" t="s">
        <v>13161</v>
      </c>
      <c r="F6592" s="15" t="n">
        <v>4800</v>
      </c>
      <c r="G6592" s="22" t="s">
        <v>20</v>
      </c>
      <c r="H6592" s="22" t="s">
        <v>20</v>
      </c>
      <c r="I6592" s="23" t="s">
        <v>21</v>
      </c>
      <c r="J6592" s="18"/>
    </row>
    <row r="6593" customFormat="false" ht="13.5" hidden="false" customHeight="false" outlineLevel="0" collapsed="false">
      <c r="B6593" s="20" t="s">
        <v>13381</v>
      </c>
      <c r="C6593" s="20" t="s">
        <v>13382</v>
      </c>
      <c r="D6593" s="21" t="s">
        <v>18</v>
      </c>
      <c r="E6593" s="21" t="s">
        <v>13149</v>
      </c>
      <c r="F6593" s="15" t="n">
        <v>4790</v>
      </c>
      <c r="G6593" s="22" t="s">
        <v>20</v>
      </c>
      <c r="H6593" s="22" t="s">
        <v>20</v>
      </c>
      <c r="I6593" s="23" t="s">
        <v>21</v>
      </c>
      <c r="J6593" s="18"/>
    </row>
    <row r="6594" customFormat="false" ht="26.25" hidden="false" customHeight="false" outlineLevel="0" collapsed="false">
      <c r="B6594" s="20" t="s">
        <v>13383</v>
      </c>
      <c r="C6594" s="20" t="s">
        <v>13384</v>
      </c>
      <c r="D6594" s="21" t="s">
        <v>18</v>
      </c>
      <c r="E6594" s="21" t="s">
        <v>13161</v>
      </c>
      <c r="F6594" s="15" t="n">
        <v>4890</v>
      </c>
      <c r="G6594" s="22" t="s">
        <v>20</v>
      </c>
      <c r="H6594" s="22" t="s">
        <v>21</v>
      </c>
      <c r="I6594" s="23" t="s">
        <v>21</v>
      </c>
      <c r="J6594" s="18"/>
    </row>
    <row r="6595" customFormat="false" ht="26.25" hidden="false" customHeight="false" outlineLevel="0" collapsed="false">
      <c r="B6595" s="20" t="s">
        <v>13385</v>
      </c>
      <c r="C6595" s="20" t="s">
        <v>13386</v>
      </c>
      <c r="D6595" s="21" t="s">
        <v>18</v>
      </c>
      <c r="E6595" s="21" t="s">
        <v>13161</v>
      </c>
      <c r="F6595" s="15" t="n">
        <v>6440</v>
      </c>
      <c r="G6595" s="22" t="s">
        <v>20</v>
      </c>
      <c r="H6595" s="22" t="s">
        <v>21</v>
      </c>
      <c r="I6595" s="23" t="s">
        <v>21</v>
      </c>
      <c r="J6595" s="18"/>
    </row>
    <row r="6596" customFormat="false" ht="26.25" hidden="false" customHeight="false" outlineLevel="0" collapsed="false">
      <c r="B6596" s="20" t="s">
        <v>13387</v>
      </c>
      <c r="C6596" s="20" t="s">
        <v>13388</v>
      </c>
      <c r="D6596" s="21" t="s">
        <v>18</v>
      </c>
      <c r="E6596" s="21" t="s">
        <v>13161</v>
      </c>
      <c r="F6596" s="15" t="n">
        <v>6350</v>
      </c>
      <c r="G6596" s="22" t="s">
        <v>20</v>
      </c>
      <c r="H6596" s="22" t="s">
        <v>20</v>
      </c>
      <c r="I6596" s="23" t="s">
        <v>21</v>
      </c>
      <c r="J6596" s="18"/>
    </row>
    <row r="6597" customFormat="false" ht="26.25" hidden="false" customHeight="false" outlineLevel="0" collapsed="false">
      <c r="B6597" s="20" t="s">
        <v>13389</v>
      </c>
      <c r="C6597" s="20" t="s">
        <v>13390</v>
      </c>
      <c r="D6597" s="21" t="s">
        <v>18</v>
      </c>
      <c r="E6597" s="21" t="s">
        <v>13161</v>
      </c>
      <c r="F6597" s="15" t="n">
        <v>7190</v>
      </c>
      <c r="G6597" s="22" t="s">
        <v>20</v>
      </c>
      <c r="H6597" s="22" t="s">
        <v>21</v>
      </c>
      <c r="I6597" s="23" t="s">
        <v>20</v>
      </c>
      <c r="J6597" s="18"/>
    </row>
    <row r="6598" customFormat="false" ht="26.25" hidden="false" customHeight="false" outlineLevel="0" collapsed="false">
      <c r="B6598" s="20" t="s">
        <v>13391</v>
      </c>
      <c r="C6598" s="20" t="s">
        <v>13392</v>
      </c>
      <c r="D6598" s="21" t="s">
        <v>18</v>
      </c>
      <c r="E6598" s="21" t="s">
        <v>13161</v>
      </c>
      <c r="F6598" s="15" t="n">
        <v>5990</v>
      </c>
      <c r="G6598" s="22" t="s">
        <v>20</v>
      </c>
      <c r="H6598" s="22" t="s">
        <v>20</v>
      </c>
      <c r="I6598" s="23" t="s">
        <v>21</v>
      </c>
      <c r="J6598" s="18"/>
    </row>
    <row r="6599" customFormat="false" ht="26.25" hidden="false" customHeight="false" outlineLevel="0" collapsed="false">
      <c r="B6599" s="20" t="s">
        <v>13393</v>
      </c>
      <c r="C6599" s="20" t="s">
        <v>13394</v>
      </c>
      <c r="D6599" s="21" t="s">
        <v>18</v>
      </c>
      <c r="E6599" s="21" t="s">
        <v>13172</v>
      </c>
      <c r="F6599" s="15" t="n">
        <v>9980</v>
      </c>
      <c r="G6599" s="22" t="s">
        <v>20</v>
      </c>
      <c r="H6599" s="22" t="s">
        <v>20</v>
      </c>
      <c r="I6599" s="23" t="s">
        <v>21</v>
      </c>
      <c r="J6599" s="18"/>
    </row>
    <row r="6600" customFormat="false" ht="26.25" hidden="false" customHeight="false" outlineLevel="0" collapsed="false">
      <c r="B6600" s="20" t="s">
        <v>13395</v>
      </c>
      <c r="C6600" s="20" t="s">
        <v>13396</v>
      </c>
      <c r="D6600" s="21" t="s">
        <v>18</v>
      </c>
      <c r="E6600" s="21" t="s">
        <v>13172</v>
      </c>
      <c r="F6600" s="15" t="n">
        <v>11650</v>
      </c>
      <c r="G6600" s="22" t="s">
        <v>20</v>
      </c>
      <c r="H6600" s="22" t="s">
        <v>21</v>
      </c>
      <c r="I6600" s="23" t="s">
        <v>21</v>
      </c>
      <c r="J6600" s="18"/>
    </row>
    <row r="6601" customFormat="false" ht="26.25" hidden="false" customHeight="false" outlineLevel="0" collapsed="false">
      <c r="B6601" s="20" t="s">
        <v>13397</v>
      </c>
      <c r="C6601" s="20" t="s">
        <v>13398</v>
      </c>
      <c r="D6601" s="21" t="s">
        <v>18</v>
      </c>
      <c r="E6601" s="21" t="s">
        <v>13172</v>
      </c>
      <c r="F6601" s="15" t="n">
        <v>7960</v>
      </c>
      <c r="G6601" s="22" t="s">
        <v>20</v>
      </c>
      <c r="H6601" s="22" t="s">
        <v>20</v>
      </c>
      <c r="I6601" s="23" t="s">
        <v>21</v>
      </c>
      <c r="J6601" s="18"/>
    </row>
    <row r="6602" customFormat="false" ht="26.25" hidden="false" customHeight="false" outlineLevel="0" collapsed="false">
      <c r="B6602" s="20" t="s">
        <v>13399</v>
      </c>
      <c r="C6602" s="20" t="s">
        <v>13400</v>
      </c>
      <c r="D6602" s="21" t="s">
        <v>18</v>
      </c>
      <c r="E6602" s="21" t="s">
        <v>13172</v>
      </c>
      <c r="F6602" s="15" t="n">
        <v>9450</v>
      </c>
      <c r="G6602" s="22" t="s">
        <v>20</v>
      </c>
      <c r="H6602" s="22" t="s">
        <v>21</v>
      </c>
      <c r="I6602" s="23" t="s">
        <v>21</v>
      </c>
      <c r="J6602" s="18"/>
    </row>
    <row r="6603" customFormat="false" ht="26.25" hidden="false" customHeight="false" outlineLevel="0" collapsed="false">
      <c r="B6603" s="20" t="s">
        <v>13401</v>
      </c>
      <c r="C6603" s="20" t="s">
        <v>13402</v>
      </c>
      <c r="D6603" s="21" t="s">
        <v>18</v>
      </c>
      <c r="E6603" s="21" t="s">
        <v>13172</v>
      </c>
      <c r="F6603" s="15" t="n">
        <v>11890</v>
      </c>
      <c r="G6603" s="22" t="s">
        <v>20</v>
      </c>
      <c r="H6603" s="22" t="s">
        <v>21</v>
      </c>
      <c r="I6603" s="23" t="s">
        <v>21</v>
      </c>
      <c r="J6603" s="18"/>
    </row>
    <row r="6604" customFormat="false" ht="26.25" hidden="false" customHeight="false" outlineLevel="0" collapsed="false">
      <c r="B6604" s="20" t="s">
        <v>13403</v>
      </c>
      <c r="C6604" s="20" t="s">
        <v>13404</v>
      </c>
      <c r="D6604" s="21" t="s">
        <v>18</v>
      </c>
      <c r="E6604" s="21" t="s">
        <v>13172</v>
      </c>
      <c r="F6604" s="15" t="n">
        <v>6990</v>
      </c>
      <c r="G6604" s="22" t="s">
        <v>20</v>
      </c>
      <c r="H6604" s="22" t="s">
        <v>21</v>
      </c>
      <c r="I6604" s="23" t="s">
        <v>21</v>
      </c>
      <c r="J6604" s="18"/>
    </row>
    <row r="6605" customFormat="false" ht="26.25" hidden="false" customHeight="false" outlineLevel="0" collapsed="false">
      <c r="B6605" s="20" t="s">
        <v>13405</v>
      </c>
      <c r="C6605" s="20" t="s">
        <v>13406</v>
      </c>
      <c r="D6605" s="21" t="s">
        <v>18</v>
      </c>
      <c r="E6605" s="21" t="s">
        <v>13172</v>
      </c>
      <c r="F6605" s="15" t="n">
        <v>6500</v>
      </c>
      <c r="G6605" s="22" t="s">
        <v>20</v>
      </c>
      <c r="H6605" s="22" t="s">
        <v>20</v>
      </c>
      <c r="I6605" s="23" t="s">
        <v>21</v>
      </c>
      <c r="J6605" s="18"/>
    </row>
    <row r="6606" customFormat="false" ht="26.25" hidden="false" customHeight="false" outlineLevel="0" collapsed="false">
      <c r="B6606" s="20" t="s">
        <v>13407</v>
      </c>
      <c r="C6606" s="20" t="s">
        <v>13408</v>
      </c>
      <c r="D6606" s="21" t="s">
        <v>18</v>
      </c>
      <c r="E6606" s="21" t="s">
        <v>13172</v>
      </c>
      <c r="F6606" s="15" t="n">
        <v>7350</v>
      </c>
      <c r="G6606" s="22" t="s">
        <v>20</v>
      </c>
      <c r="H6606" s="22" t="s">
        <v>21</v>
      </c>
      <c r="I6606" s="23" t="s">
        <v>21</v>
      </c>
      <c r="J6606" s="18"/>
    </row>
    <row r="6607" customFormat="false" ht="26.25" hidden="false" customHeight="false" outlineLevel="0" collapsed="false">
      <c r="B6607" s="20" t="s">
        <v>13409</v>
      </c>
      <c r="C6607" s="20" t="s">
        <v>13410</v>
      </c>
      <c r="D6607" s="21" t="s">
        <v>18</v>
      </c>
      <c r="E6607" s="21" t="s">
        <v>13172</v>
      </c>
      <c r="F6607" s="15" t="n">
        <v>8690</v>
      </c>
      <c r="G6607" s="22" t="s">
        <v>20</v>
      </c>
      <c r="H6607" s="22" t="s">
        <v>21</v>
      </c>
      <c r="I6607" s="23" t="s">
        <v>21</v>
      </c>
      <c r="J6607" s="18"/>
    </row>
    <row r="6608" customFormat="false" ht="26.25" hidden="false" customHeight="false" outlineLevel="0" collapsed="false">
      <c r="B6608" s="20" t="s">
        <v>13411</v>
      </c>
      <c r="C6608" s="20" t="s">
        <v>13412</v>
      </c>
      <c r="D6608" s="21" t="s">
        <v>18</v>
      </c>
      <c r="E6608" s="21" t="s">
        <v>13172</v>
      </c>
      <c r="F6608" s="15" t="n">
        <v>5550</v>
      </c>
      <c r="G6608" s="22" t="s">
        <v>20</v>
      </c>
      <c r="H6608" s="22" t="s">
        <v>21</v>
      </c>
      <c r="I6608" s="23" t="s">
        <v>21</v>
      </c>
      <c r="J6608" s="18"/>
    </row>
    <row r="6609" customFormat="false" ht="26.25" hidden="false" customHeight="false" outlineLevel="0" collapsed="false">
      <c r="B6609" s="20" t="s">
        <v>13413</v>
      </c>
      <c r="C6609" s="20" t="s">
        <v>13414</v>
      </c>
      <c r="D6609" s="21" t="s">
        <v>18</v>
      </c>
      <c r="E6609" s="21" t="s">
        <v>13172</v>
      </c>
      <c r="F6609" s="15" t="n">
        <v>5290</v>
      </c>
      <c r="G6609" s="22" t="s">
        <v>20</v>
      </c>
      <c r="H6609" s="22" t="s">
        <v>21</v>
      </c>
      <c r="I6609" s="23" t="s">
        <v>21</v>
      </c>
      <c r="J6609" s="18"/>
    </row>
    <row r="6610" customFormat="false" ht="26.25" hidden="false" customHeight="false" outlineLevel="0" collapsed="false">
      <c r="B6610" s="20" t="s">
        <v>13415</v>
      </c>
      <c r="C6610" s="20" t="s">
        <v>13416</v>
      </c>
      <c r="D6610" s="21" t="s">
        <v>18</v>
      </c>
      <c r="E6610" s="21" t="s">
        <v>13417</v>
      </c>
      <c r="F6610" s="15" t="n">
        <v>7590</v>
      </c>
      <c r="G6610" s="22" t="s">
        <v>20</v>
      </c>
      <c r="H6610" s="22" t="s">
        <v>21</v>
      </c>
      <c r="I6610" s="23" t="s">
        <v>20</v>
      </c>
      <c r="J6610" s="18"/>
    </row>
    <row r="6611" customFormat="false" ht="26.25" hidden="false" customHeight="false" outlineLevel="0" collapsed="false">
      <c r="B6611" s="20" t="s">
        <v>13418</v>
      </c>
      <c r="C6611" s="20" t="s">
        <v>13419</v>
      </c>
      <c r="D6611" s="21" t="s">
        <v>18</v>
      </c>
      <c r="E6611" s="21" t="s">
        <v>13417</v>
      </c>
      <c r="F6611" s="15" t="n">
        <v>6990</v>
      </c>
      <c r="G6611" s="22" t="s">
        <v>20</v>
      </c>
      <c r="H6611" s="22" t="s">
        <v>21</v>
      </c>
      <c r="I6611" s="23" t="s">
        <v>20</v>
      </c>
      <c r="J6611" s="18" t="s">
        <v>21</v>
      </c>
    </row>
    <row r="6612" customFormat="false" ht="26.25" hidden="false" customHeight="false" outlineLevel="0" collapsed="false">
      <c r="B6612" s="20" t="s">
        <v>13420</v>
      </c>
      <c r="C6612" s="20" t="s">
        <v>13421</v>
      </c>
      <c r="D6612" s="21" t="s">
        <v>18</v>
      </c>
      <c r="E6612" s="21" t="s">
        <v>13417</v>
      </c>
      <c r="F6612" s="15" t="n">
        <v>5300</v>
      </c>
      <c r="G6612" s="22" t="s">
        <v>20</v>
      </c>
      <c r="H6612" s="22" t="s">
        <v>21</v>
      </c>
      <c r="I6612" s="23" t="s">
        <v>20</v>
      </c>
      <c r="J6612" s="18" t="s">
        <v>21</v>
      </c>
    </row>
    <row r="6613" customFormat="false" ht="26.25" hidden="false" customHeight="false" outlineLevel="0" collapsed="false">
      <c r="B6613" s="20" t="s">
        <v>13422</v>
      </c>
      <c r="C6613" s="20" t="s">
        <v>13423</v>
      </c>
      <c r="D6613" s="21" t="s">
        <v>18</v>
      </c>
      <c r="E6613" s="21" t="s">
        <v>13417</v>
      </c>
      <c r="F6613" s="15" t="n">
        <v>7700</v>
      </c>
      <c r="G6613" s="22" t="s">
        <v>20</v>
      </c>
      <c r="H6613" s="22" t="s">
        <v>20</v>
      </c>
      <c r="I6613" s="23" t="s">
        <v>21</v>
      </c>
      <c r="J6613" s="18" t="s">
        <v>21</v>
      </c>
    </row>
    <row r="6614" customFormat="false" ht="26.25" hidden="false" customHeight="false" outlineLevel="0" collapsed="false">
      <c r="B6614" s="20" t="s">
        <v>13424</v>
      </c>
      <c r="C6614" s="20" t="s">
        <v>13425</v>
      </c>
      <c r="D6614" s="21" t="s">
        <v>18</v>
      </c>
      <c r="E6614" s="21" t="s">
        <v>13426</v>
      </c>
      <c r="F6614" s="15" t="n">
        <v>4890</v>
      </c>
      <c r="G6614" s="22" t="s">
        <v>20</v>
      </c>
      <c r="H6614" s="22" t="s">
        <v>20</v>
      </c>
      <c r="I6614" s="23" t="s">
        <v>21</v>
      </c>
      <c r="J6614" s="18" t="s">
        <v>21</v>
      </c>
    </row>
    <row r="6615" customFormat="false" ht="26.25" hidden="false" customHeight="false" outlineLevel="0" collapsed="false">
      <c r="B6615" s="20" t="s">
        <v>13427</v>
      </c>
      <c r="C6615" s="20" t="s">
        <v>13428</v>
      </c>
      <c r="D6615" s="21" t="s">
        <v>18</v>
      </c>
      <c r="E6615" s="21" t="s">
        <v>13212</v>
      </c>
      <c r="F6615" s="15" t="n">
        <v>4890</v>
      </c>
      <c r="G6615" s="22" t="s">
        <v>20</v>
      </c>
      <c r="H6615" s="22" t="s">
        <v>21</v>
      </c>
      <c r="I6615" s="23" t="s">
        <v>21</v>
      </c>
      <c r="J6615" s="18"/>
    </row>
    <row r="6616" customFormat="false" ht="26.25" hidden="false" customHeight="false" outlineLevel="0" collapsed="false">
      <c r="B6616" s="20" t="s">
        <v>13429</v>
      </c>
      <c r="C6616" s="20" t="s">
        <v>13430</v>
      </c>
      <c r="D6616" s="21" t="s">
        <v>18</v>
      </c>
      <c r="E6616" s="21" t="s">
        <v>13212</v>
      </c>
      <c r="F6616" s="15" t="n">
        <v>4990</v>
      </c>
      <c r="G6616" s="22" t="s">
        <v>20</v>
      </c>
      <c r="H6616" s="22" t="s">
        <v>21</v>
      </c>
      <c r="I6616" s="23" t="s">
        <v>21</v>
      </c>
      <c r="J6616" s="18"/>
    </row>
    <row r="6617" customFormat="false" ht="26.25" hidden="false" customHeight="false" outlineLevel="0" collapsed="false">
      <c r="B6617" s="20" t="s">
        <v>13431</v>
      </c>
      <c r="C6617" s="20" t="s">
        <v>13432</v>
      </c>
      <c r="D6617" s="21" t="s">
        <v>18</v>
      </c>
      <c r="E6617" s="21" t="s">
        <v>13161</v>
      </c>
      <c r="F6617" s="15" t="n">
        <v>5860</v>
      </c>
      <c r="G6617" s="22" t="s">
        <v>20</v>
      </c>
      <c r="H6617" s="22" t="s">
        <v>20</v>
      </c>
      <c r="I6617" s="23" t="s">
        <v>21</v>
      </c>
      <c r="J6617" s="18"/>
    </row>
    <row r="6618" customFormat="false" ht="26.25" hidden="false" customHeight="false" outlineLevel="0" collapsed="false">
      <c r="B6618" s="20" t="s">
        <v>13433</v>
      </c>
      <c r="C6618" s="20" t="s">
        <v>13434</v>
      </c>
      <c r="D6618" s="21" t="s">
        <v>18</v>
      </c>
      <c r="E6618" s="21" t="s">
        <v>13172</v>
      </c>
      <c r="F6618" s="15" t="n">
        <v>7050</v>
      </c>
      <c r="G6618" s="22" t="s">
        <v>20</v>
      </c>
      <c r="H6618" s="22" t="s">
        <v>21</v>
      </c>
      <c r="I6618" s="23" t="s">
        <v>21</v>
      </c>
      <c r="J6618" s="18"/>
    </row>
    <row r="6619" customFormat="false" ht="26.25" hidden="false" customHeight="false" outlineLevel="0" collapsed="false">
      <c r="B6619" s="20" t="s">
        <v>13435</v>
      </c>
      <c r="C6619" s="20" t="s">
        <v>13436</v>
      </c>
      <c r="D6619" s="21" t="s">
        <v>18</v>
      </c>
      <c r="E6619" s="21" t="s">
        <v>13161</v>
      </c>
      <c r="F6619" s="15" t="n">
        <v>6321</v>
      </c>
      <c r="G6619" s="22" t="s">
        <v>20</v>
      </c>
      <c r="H6619" s="22" t="s">
        <v>21</v>
      </c>
      <c r="I6619" s="23" t="s">
        <v>20</v>
      </c>
      <c r="J6619" s="18"/>
    </row>
    <row r="6620" customFormat="false" ht="26.25" hidden="false" customHeight="false" outlineLevel="0" collapsed="false">
      <c r="B6620" s="20" t="s">
        <v>13437</v>
      </c>
      <c r="C6620" s="20" t="s">
        <v>13438</v>
      </c>
      <c r="D6620" s="21" t="s">
        <v>18</v>
      </c>
      <c r="E6620" s="21" t="s">
        <v>13209</v>
      </c>
      <c r="F6620" s="15" t="n">
        <v>6990</v>
      </c>
      <c r="G6620" s="22" t="s">
        <v>20</v>
      </c>
      <c r="H6620" s="22" t="s">
        <v>20</v>
      </c>
      <c r="I6620" s="23" t="s">
        <v>21</v>
      </c>
      <c r="J6620" s="18"/>
    </row>
    <row r="6621" customFormat="false" ht="26.25" hidden="false" customHeight="false" outlineLevel="0" collapsed="false">
      <c r="B6621" s="20" t="s">
        <v>13439</v>
      </c>
      <c r="C6621" s="20" t="s">
        <v>13440</v>
      </c>
      <c r="D6621" s="21" t="s">
        <v>18</v>
      </c>
      <c r="E6621" s="21" t="s">
        <v>13441</v>
      </c>
      <c r="F6621" s="15" t="n">
        <v>13990</v>
      </c>
      <c r="G6621" s="22" t="s">
        <v>20</v>
      </c>
      <c r="H6621" s="22" t="s">
        <v>21</v>
      </c>
      <c r="I6621" s="23" t="s">
        <v>20</v>
      </c>
      <c r="J6621" s="18"/>
    </row>
    <row r="6622" customFormat="false" ht="26.25" hidden="false" customHeight="false" outlineLevel="0" collapsed="false">
      <c r="B6622" s="20" t="s">
        <v>13442</v>
      </c>
      <c r="C6622" s="20" t="s">
        <v>13443</v>
      </c>
      <c r="D6622" s="21" t="s">
        <v>18</v>
      </c>
      <c r="E6622" s="21" t="s">
        <v>13441</v>
      </c>
      <c r="F6622" s="15" t="n">
        <v>14590</v>
      </c>
      <c r="G6622" s="22" t="s">
        <v>20</v>
      </c>
      <c r="H6622" s="22" t="s">
        <v>20</v>
      </c>
      <c r="I6622" s="23" t="s">
        <v>21</v>
      </c>
      <c r="J6622" s="18"/>
    </row>
    <row r="6623" customFormat="false" ht="51.75" hidden="false" customHeight="false" outlineLevel="0" collapsed="false">
      <c r="B6623" s="20" t="s">
        <v>13444</v>
      </c>
      <c r="C6623" s="20" t="s">
        <v>13445</v>
      </c>
      <c r="D6623" s="21" t="s">
        <v>18</v>
      </c>
      <c r="E6623" s="21" t="s">
        <v>13245</v>
      </c>
      <c r="F6623" s="15" t="n">
        <v>5000</v>
      </c>
      <c r="G6623" s="22" t="s">
        <v>20</v>
      </c>
      <c r="H6623" s="22" t="s">
        <v>20</v>
      </c>
      <c r="I6623" s="23" t="s">
        <v>21</v>
      </c>
      <c r="J6623" s="18"/>
    </row>
    <row r="6624" customFormat="false" ht="51.75" hidden="false" customHeight="false" outlineLevel="0" collapsed="false">
      <c r="B6624" s="20" t="s">
        <v>13446</v>
      </c>
      <c r="C6624" s="20" t="s">
        <v>13447</v>
      </c>
      <c r="D6624" s="21" t="s">
        <v>18</v>
      </c>
      <c r="E6624" s="21" t="s">
        <v>13245</v>
      </c>
      <c r="F6624" s="15" t="n">
        <v>6200</v>
      </c>
      <c r="G6624" s="22" t="s">
        <v>20</v>
      </c>
      <c r="H6624" s="22" t="s">
        <v>21</v>
      </c>
      <c r="I6624" s="23" t="s">
        <v>20</v>
      </c>
      <c r="J6624" s="18"/>
    </row>
    <row r="6625" customFormat="false" ht="51.75" hidden="false" customHeight="false" outlineLevel="0" collapsed="false">
      <c r="B6625" s="20" t="s">
        <v>13448</v>
      </c>
      <c r="C6625" s="20" t="s">
        <v>13449</v>
      </c>
      <c r="D6625" s="21" t="s">
        <v>18</v>
      </c>
      <c r="E6625" s="21" t="s">
        <v>13245</v>
      </c>
      <c r="F6625" s="15" t="n">
        <v>4960</v>
      </c>
      <c r="G6625" s="22" t="s">
        <v>20</v>
      </c>
      <c r="H6625" s="22" t="s">
        <v>20</v>
      </c>
      <c r="I6625" s="23" t="s">
        <v>21</v>
      </c>
      <c r="J6625" s="18" t="s">
        <v>21</v>
      </c>
    </row>
    <row r="6626" customFormat="false" ht="51.75" hidden="false" customHeight="false" outlineLevel="0" collapsed="false">
      <c r="B6626" s="20" t="s">
        <v>13450</v>
      </c>
      <c r="C6626" s="20" t="s">
        <v>13451</v>
      </c>
      <c r="D6626" s="21" t="s">
        <v>18</v>
      </c>
      <c r="E6626" s="21" t="s">
        <v>13245</v>
      </c>
      <c r="F6626" s="15" t="n">
        <v>6600</v>
      </c>
      <c r="G6626" s="22" t="s">
        <v>20</v>
      </c>
      <c r="H6626" s="22" t="s">
        <v>21</v>
      </c>
      <c r="I6626" s="23" t="s">
        <v>20</v>
      </c>
      <c r="J6626" s="18"/>
    </row>
    <row r="6627" customFormat="false" ht="51.75" hidden="false" customHeight="false" outlineLevel="0" collapsed="false">
      <c r="B6627" s="20" t="s">
        <v>13452</v>
      </c>
      <c r="C6627" s="20" t="s">
        <v>13453</v>
      </c>
      <c r="D6627" s="21" t="s">
        <v>18</v>
      </c>
      <c r="E6627" s="21" t="s">
        <v>13245</v>
      </c>
      <c r="F6627" s="15" t="n">
        <v>6600</v>
      </c>
      <c r="G6627" s="22" t="s">
        <v>20</v>
      </c>
      <c r="H6627" s="22" t="s">
        <v>21</v>
      </c>
      <c r="I6627" s="23" t="s">
        <v>20</v>
      </c>
      <c r="J6627" s="18"/>
    </row>
    <row r="6628" customFormat="false" ht="51.75" hidden="false" customHeight="false" outlineLevel="0" collapsed="false">
      <c r="B6628" s="20" t="s">
        <v>13454</v>
      </c>
      <c r="C6628" s="20" t="s">
        <v>13455</v>
      </c>
      <c r="D6628" s="21" t="s">
        <v>18</v>
      </c>
      <c r="E6628" s="21" t="s">
        <v>13245</v>
      </c>
      <c r="F6628" s="15" t="n">
        <v>7000</v>
      </c>
      <c r="G6628" s="22" t="s">
        <v>20</v>
      </c>
      <c r="H6628" s="22" t="s">
        <v>21</v>
      </c>
      <c r="I6628" s="23" t="s">
        <v>20</v>
      </c>
      <c r="J6628" s="18"/>
    </row>
    <row r="6629" customFormat="false" ht="51.75" hidden="false" customHeight="false" outlineLevel="0" collapsed="false">
      <c r="B6629" s="20" t="s">
        <v>13456</v>
      </c>
      <c r="C6629" s="20" t="s">
        <v>13457</v>
      </c>
      <c r="D6629" s="21" t="s">
        <v>18</v>
      </c>
      <c r="E6629" s="21" t="s">
        <v>13245</v>
      </c>
      <c r="F6629" s="15" t="n">
        <v>5600</v>
      </c>
      <c r="G6629" s="22" t="s">
        <v>20</v>
      </c>
      <c r="H6629" s="22" t="s">
        <v>20</v>
      </c>
      <c r="I6629" s="23" t="s">
        <v>21</v>
      </c>
      <c r="J6629" s="18" t="s">
        <v>21</v>
      </c>
    </row>
    <row r="6630" customFormat="false" ht="51.75" hidden="false" customHeight="false" outlineLevel="0" collapsed="false">
      <c r="B6630" s="20" t="s">
        <v>13458</v>
      </c>
      <c r="C6630" s="20" t="s">
        <v>13459</v>
      </c>
      <c r="D6630" s="21" t="s">
        <v>18</v>
      </c>
      <c r="E6630" s="21" t="s">
        <v>13245</v>
      </c>
      <c r="F6630" s="15" t="n">
        <v>7000</v>
      </c>
      <c r="G6630" s="22" t="s">
        <v>20</v>
      </c>
      <c r="H6630" s="22" t="s">
        <v>21</v>
      </c>
      <c r="I6630" s="23" t="s">
        <v>20</v>
      </c>
      <c r="J6630" s="18"/>
    </row>
    <row r="6631" customFormat="false" ht="51.75" hidden="false" customHeight="false" outlineLevel="0" collapsed="false">
      <c r="B6631" s="20" t="s">
        <v>13460</v>
      </c>
      <c r="C6631" s="20" t="s">
        <v>13461</v>
      </c>
      <c r="D6631" s="21" t="s">
        <v>18</v>
      </c>
      <c r="E6631" s="21" t="s">
        <v>13245</v>
      </c>
      <c r="F6631" s="15" t="n">
        <v>9000</v>
      </c>
      <c r="G6631" s="22" t="s">
        <v>20</v>
      </c>
      <c r="H6631" s="22" t="s">
        <v>21</v>
      </c>
      <c r="I6631" s="23" t="s">
        <v>20</v>
      </c>
      <c r="J6631" s="18"/>
    </row>
    <row r="6632" customFormat="false" ht="51.75" hidden="false" customHeight="false" outlineLevel="0" collapsed="false">
      <c r="B6632" s="20" t="s">
        <v>13462</v>
      </c>
      <c r="C6632" s="20" t="s">
        <v>13463</v>
      </c>
      <c r="D6632" s="21" t="s">
        <v>18</v>
      </c>
      <c r="E6632" s="21" t="s">
        <v>13245</v>
      </c>
      <c r="F6632" s="15" t="n">
        <v>7600</v>
      </c>
      <c r="G6632" s="22" t="s">
        <v>20</v>
      </c>
      <c r="H6632" s="22" t="s">
        <v>21</v>
      </c>
      <c r="I6632" s="23" t="s">
        <v>21</v>
      </c>
      <c r="J6632" s="18"/>
    </row>
    <row r="6633" customFormat="false" ht="51.75" hidden="false" customHeight="false" outlineLevel="0" collapsed="false">
      <c r="B6633" s="20" t="s">
        <v>13464</v>
      </c>
      <c r="C6633" s="20" t="s">
        <v>13465</v>
      </c>
      <c r="D6633" s="21" t="s">
        <v>18</v>
      </c>
      <c r="E6633" s="21" t="s">
        <v>13245</v>
      </c>
      <c r="F6633" s="15" t="n">
        <v>9900</v>
      </c>
      <c r="G6633" s="22" t="s">
        <v>20</v>
      </c>
      <c r="H6633" s="22" t="s">
        <v>21</v>
      </c>
      <c r="I6633" s="23" t="s">
        <v>21</v>
      </c>
      <c r="J6633" s="18"/>
    </row>
    <row r="6634" customFormat="false" ht="51.75" hidden="false" customHeight="false" outlineLevel="0" collapsed="false">
      <c r="B6634" s="20" t="s">
        <v>13466</v>
      </c>
      <c r="C6634" s="20" t="s">
        <v>13467</v>
      </c>
      <c r="D6634" s="21" t="s">
        <v>18</v>
      </c>
      <c r="E6634" s="21" t="s">
        <v>13245</v>
      </c>
      <c r="F6634" s="15" t="n">
        <v>9000</v>
      </c>
      <c r="G6634" s="22" t="s">
        <v>20</v>
      </c>
      <c r="H6634" s="22" t="s">
        <v>21</v>
      </c>
      <c r="I6634" s="23" t="s">
        <v>20</v>
      </c>
      <c r="J6634" s="18"/>
    </row>
    <row r="6635" customFormat="false" ht="51.75" hidden="false" customHeight="false" outlineLevel="0" collapsed="false">
      <c r="B6635" s="20" t="s">
        <v>13468</v>
      </c>
      <c r="C6635" s="20" t="s">
        <v>13469</v>
      </c>
      <c r="D6635" s="21" t="s">
        <v>18</v>
      </c>
      <c r="E6635" s="21" t="s">
        <v>13245</v>
      </c>
      <c r="F6635" s="15" t="n">
        <v>8000</v>
      </c>
      <c r="G6635" s="22" t="s">
        <v>20</v>
      </c>
      <c r="H6635" s="22" t="s">
        <v>21</v>
      </c>
      <c r="I6635" s="23" t="s">
        <v>20</v>
      </c>
      <c r="J6635" s="18"/>
    </row>
    <row r="6636" customFormat="false" ht="51.75" hidden="false" customHeight="false" outlineLevel="0" collapsed="false">
      <c r="B6636" s="20" t="s">
        <v>13470</v>
      </c>
      <c r="C6636" s="20" t="s">
        <v>13471</v>
      </c>
      <c r="D6636" s="21" t="s">
        <v>18</v>
      </c>
      <c r="E6636" s="21" t="s">
        <v>13245</v>
      </c>
      <c r="F6636" s="15" t="n">
        <v>8000</v>
      </c>
      <c r="G6636" s="22" t="s">
        <v>20</v>
      </c>
      <c r="H6636" s="22" t="s">
        <v>21</v>
      </c>
      <c r="I6636" s="23" t="s">
        <v>20</v>
      </c>
      <c r="J6636" s="18"/>
    </row>
    <row r="6637" customFormat="false" ht="51.75" hidden="false" customHeight="false" outlineLevel="0" collapsed="false">
      <c r="B6637" s="20" t="s">
        <v>13472</v>
      </c>
      <c r="C6637" s="20" t="s">
        <v>13473</v>
      </c>
      <c r="D6637" s="21" t="s">
        <v>18</v>
      </c>
      <c r="E6637" s="21" t="s">
        <v>13245</v>
      </c>
      <c r="F6637" s="15" t="n">
        <v>8000</v>
      </c>
      <c r="G6637" s="22" t="s">
        <v>20</v>
      </c>
      <c r="H6637" s="22" t="s">
        <v>20</v>
      </c>
      <c r="I6637" s="23" t="s">
        <v>20</v>
      </c>
      <c r="J6637" s="18"/>
    </row>
    <row r="6638" customFormat="false" ht="51.75" hidden="false" customHeight="false" outlineLevel="0" collapsed="false">
      <c r="B6638" s="20" t="s">
        <v>13474</v>
      </c>
      <c r="C6638" s="20" t="s">
        <v>13475</v>
      </c>
      <c r="D6638" s="21" t="s">
        <v>18</v>
      </c>
      <c r="E6638" s="21" t="s">
        <v>13245</v>
      </c>
      <c r="F6638" s="15" t="n">
        <v>8000</v>
      </c>
      <c r="G6638" s="22" t="s">
        <v>20</v>
      </c>
      <c r="H6638" s="22" t="s">
        <v>20</v>
      </c>
      <c r="I6638" s="23" t="s">
        <v>21</v>
      </c>
      <c r="J6638" s="18"/>
    </row>
    <row r="6639" customFormat="false" ht="51.75" hidden="false" customHeight="false" outlineLevel="0" collapsed="false">
      <c r="B6639" s="20" t="s">
        <v>13476</v>
      </c>
      <c r="C6639" s="20" t="s">
        <v>13477</v>
      </c>
      <c r="D6639" s="21" t="s">
        <v>18</v>
      </c>
      <c r="E6639" s="21" t="s">
        <v>13245</v>
      </c>
      <c r="F6639" s="15" t="n">
        <v>8000</v>
      </c>
      <c r="G6639" s="22" t="s">
        <v>20</v>
      </c>
      <c r="H6639" s="22" t="s">
        <v>21</v>
      </c>
      <c r="I6639" s="23" t="s">
        <v>21</v>
      </c>
      <c r="J6639" s="18"/>
    </row>
    <row r="6640" customFormat="false" ht="51.75" hidden="false" customHeight="false" outlineLevel="0" collapsed="false">
      <c r="B6640" s="20" t="s">
        <v>13478</v>
      </c>
      <c r="C6640" s="20" t="s">
        <v>13479</v>
      </c>
      <c r="D6640" s="21" t="s">
        <v>18</v>
      </c>
      <c r="E6640" s="21" t="s">
        <v>13245</v>
      </c>
      <c r="F6640" s="15" t="n">
        <v>7200</v>
      </c>
      <c r="G6640" s="22" t="s">
        <v>20</v>
      </c>
      <c r="H6640" s="22" t="s">
        <v>20</v>
      </c>
      <c r="I6640" s="23" t="s">
        <v>21</v>
      </c>
      <c r="J6640" s="18"/>
    </row>
    <row r="6641" customFormat="false" ht="51.75" hidden="false" customHeight="false" outlineLevel="0" collapsed="false">
      <c r="B6641" s="20" t="s">
        <v>13480</v>
      </c>
      <c r="C6641" s="20" t="s">
        <v>13481</v>
      </c>
      <c r="D6641" s="21" t="s">
        <v>18</v>
      </c>
      <c r="E6641" s="21" t="s">
        <v>13245</v>
      </c>
      <c r="F6641" s="15" t="n">
        <v>5000</v>
      </c>
      <c r="G6641" s="22" t="s">
        <v>20</v>
      </c>
      <c r="H6641" s="22" t="s">
        <v>21</v>
      </c>
      <c r="I6641" s="23" t="s">
        <v>20</v>
      </c>
      <c r="J6641" s="18"/>
    </row>
    <row r="6642" customFormat="false" ht="51.75" hidden="false" customHeight="false" outlineLevel="0" collapsed="false">
      <c r="B6642" s="20" t="s">
        <v>13482</v>
      </c>
      <c r="C6642" s="20" t="s">
        <v>13483</v>
      </c>
      <c r="D6642" s="21" t="s">
        <v>18</v>
      </c>
      <c r="E6642" s="21" t="s">
        <v>13245</v>
      </c>
      <c r="F6642" s="15" t="n">
        <v>7380</v>
      </c>
      <c r="G6642" s="22" t="s">
        <v>20</v>
      </c>
      <c r="H6642" s="22" t="s">
        <v>21</v>
      </c>
      <c r="I6642" s="23" t="s">
        <v>20</v>
      </c>
      <c r="J6642" s="18"/>
    </row>
    <row r="6643" customFormat="false" ht="51.75" hidden="false" customHeight="false" outlineLevel="0" collapsed="false">
      <c r="B6643" s="20" t="s">
        <v>13484</v>
      </c>
      <c r="C6643" s="20" t="s">
        <v>13485</v>
      </c>
      <c r="D6643" s="21" t="s">
        <v>18</v>
      </c>
      <c r="E6643" s="21" t="s">
        <v>13245</v>
      </c>
      <c r="F6643" s="15" t="n">
        <v>7200</v>
      </c>
      <c r="G6643" s="22" t="s">
        <v>20</v>
      </c>
      <c r="H6643" s="22" t="s">
        <v>21</v>
      </c>
      <c r="I6643" s="23" t="s">
        <v>20</v>
      </c>
      <c r="J6643" s="18"/>
    </row>
    <row r="6644" customFormat="false" ht="51.75" hidden="false" customHeight="false" outlineLevel="0" collapsed="false">
      <c r="B6644" s="20" t="s">
        <v>13486</v>
      </c>
      <c r="C6644" s="20" t="s">
        <v>13487</v>
      </c>
      <c r="D6644" s="21" t="s">
        <v>18</v>
      </c>
      <c r="E6644" s="21" t="s">
        <v>13245</v>
      </c>
      <c r="F6644" s="15" t="n">
        <v>6000</v>
      </c>
      <c r="G6644" s="22" t="s">
        <v>20</v>
      </c>
      <c r="H6644" s="22" t="s">
        <v>21</v>
      </c>
      <c r="I6644" s="23" t="s">
        <v>20</v>
      </c>
      <c r="J6644" s="18"/>
    </row>
    <row r="6645" customFormat="false" ht="51.75" hidden="false" customHeight="false" outlineLevel="0" collapsed="false">
      <c r="B6645" s="20" t="s">
        <v>13488</v>
      </c>
      <c r="C6645" s="20" t="s">
        <v>13489</v>
      </c>
      <c r="D6645" s="21" t="s">
        <v>18</v>
      </c>
      <c r="E6645" s="21" t="s">
        <v>13245</v>
      </c>
      <c r="F6645" s="15" t="n">
        <v>6120</v>
      </c>
      <c r="G6645" s="22" t="s">
        <v>20</v>
      </c>
      <c r="H6645" s="22" t="s">
        <v>21</v>
      </c>
      <c r="I6645" s="23" t="s">
        <v>21</v>
      </c>
      <c r="J6645" s="18"/>
    </row>
    <row r="6646" customFormat="false" ht="51.75" hidden="false" customHeight="false" outlineLevel="0" collapsed="false">
      <c r="B6646" s="20" t="s">
        <v>13490</v>
      </c>
      <c r="C6646" s="20" t="s">
        <v>13491</v>
      </c>
      <c r="D6646" s="21" t="s">
        <v>18</v>
      </c>
      <c r="E6646" s="21" t="s">
        <v>13245</v>
      </c>
      <c r="F6646" s="15" t="n">
        <v>8400</v>
      </c>
      <c r="G6646" s="22" t="s">
        <v>20</v>
      </c>
      <c r="H6646" s="22" t="s">
        <v>20</v>
      </c>
      <c r="I6646" s="23" t="s">
        <v>21</v>
      </c>
      <c r="J6646" s="18"/>
    </row>
    <row r="6647" customFormat="false" ht="51.75" hidden="false" customHeight="false" outlineLevel="0" collapsed="false">
      <c r="B6647" s="20" t="s">
        <v>13492</v>
      </c>
      <c r="C6647" s="20" t="s">
        <v>13493</v>
      </c>
      <c r="D6647" s="21" t="s">
        <v>18</v>
      </c>
      <c r="E6647" s="21" t="s">
        <v>13245</v>
      </c>
      <c r="F6647" s="15" t="n">
        <v>6000</v>
      </c>
      <c r="G6647" s="22" t="s">
        <v>20</v>
      </c>
      <c r="H6647" s="22" t="s">
        <v>21</v>
      </c>
      <c r="I6647" s="23" t="s">
        <v>20</v>
      </c>
      <c r="J6647" s="18"/>
    </row>
    <row r="6648" customFormat="false" ht="51.75" hidden="false" customHeight="false" outlineLevel="0" collapsed="false">
      <c r="B6648" s="20" t="s">
        <v>13494</v>
      </c>
      <c r="C6648" s="20" t="s">
        <v>13495</v>
      </c>
      <c r="D6648" s="21" t="s">
        <v>18</v>
      </c>
      <c r="E6648" s="21" t="s">
        <v>13245</v>
      </c>
      <c r="F6648" s="15" t="n">
        <v>6800</v>
      </c>
      <c r="G6648" s="22" t="s">
        <v>20</v>
      </c>
      <c r="H6648" s="22" t="s">
        <v>20</v>
      </c>
      <c r="I6648" s="23" t="s">
        <v>20</v>
      </c>
      <c r="J6648" s="18"/>
    </row>
    <row r="6649" customFormat="false" ht="51.75" hidden="false" customHeight="false" outlineLevel="0" collapsed="false">
      <c r="B6649" s="20" t="s">
        <v>13496</v>
      </c>
      <c r="C6649" s="20" t="s">
        <v>13497</v>
      </c>
      <c r="D6649" s="21" t="s">
        <v>18</v>
      </c>
      <c r="E6649" s="21" t="s">
        <v>13245</v>
      </c>
      <c r="F6649" s="15" t="n">
        <v>6400</v>
      </c>
      <c r="G6649" s="22" t="s">
        <v>20</v>
      </c>
      <c r="H6649" s="22" t="s">
        <v>21</v>
      </c>
      <c r="I6649" s="23" t="s">
        <v>20</v>
      </c>
      <c r="J6649" s="18"/>
    </row>
    <row r="6650" customFormat="false" ht="51.75" hidden="false" customHeight="false" outlineLevel="0" collapsed="false">
      <c r="B6650" s="20" t="s">
        <v>13498</v>
      </c>
      <c r="C6650" s="20" t="s">
        <v>13499</v>
      </c>
      <c r="D6650" s="21" t="s">
        <v>18</v>
      </c>
      <c r="E6650" s="21" t="s">
        <v>13245</v>
      </c>
      <c r="F6650" s="15" t="n">
        <v>6840</v>
      </c>
      <c r="G6650" s="22" t="s">
        <v>20</v>
      </c>
      <c r="H6650" s="22" t="s">
        <v>20</v>
      </c>
      <c r="I6650" s="23" t="s">
        <v>20</v>
      </c>
      <c r="J6650" s="18"/>
    </row>
    <row r="6651" customFormat="false" ht="51.75" hidden="false" customHeight="false" outlineLevel="0" collapsed="false">
      <c r="B6651" s="20" t="s">
        <v>13500</v>
      </c>
      <c r="C6651" s="20" t="s">
        <v>13501</v>
      </c>
      <c r="D6651" s="21" t="s">
        <v>18</v>
      </c>
      <c r="E6651" s="21" t="s">
        <v>13245</v>
      </c>
      <c r="F6651" s="15" t="n">
        <v>9200</v>
      </c>
      <c r="G6651" s="22" t="s">
        <v>20</v>
      </c>
      <c r="H6651" s="22" t="s">
        <v>21</v>
      </c>
      <c r="I6651" s="23" t="s">
        <v>20</v>
      </c>
      <c r="J6651" s="18"/>
    </row>
    <row r="6652" customFormat="false" ht="51.75" hidden="false" customHeight="false" outlineLevel="0" collapsed="false">
      <c r="B6652" s="20" t="s">
        <v>13502</v>
      </c>
      <c r="C6652" s="20" t="s">
        <v>13503</v>
      </c>
      <c r="D6652" s="21" t="s">
        <v>18</v>
      </c>
      <c r="E6652" s="21" t="s">
        <v>13245</v>
      </c>
      <c r="F6652" s="15" t="n">
        <v>6000</v>
      </c>
      <c r="G6652" s="22" t="s">
        <v>20</v>
      </c>
      <c r="H6652" s="22" t="s">
        <v>21</v>
      </c>
      <c r="I6652" s="23" t="s">
        <v>20</v>
      </c>
      <c r="J6652" s="18"/>
    </row>
    <row r="6653" customFormat="false" ht="51.75" hidden="false" customHeight="false" outlineLevel="0" collapsed="false">
      <c r="B6653" s="20" t="s">
        <v>13504</v>
      </c>
      <c r="C6653" s="20" t="s">
        <v>13505</v>
      </c>
      <c r="D6653" s="21" t="s">
        <v>18</v>
      </c>
      <c r="E6653" s="21" t="s">
        <v>13245</v>
      </c>
      <c r="F6653" s="15" t="n">
        <v>5800</v>
      </c>
      <c r="G6653" s="22" t="s">
        <v>20</v>
      </c>
      <c r="H6653" s="22" t="s">
        <v>21</v>
      </c>
      <c r="I6653" s="23" t="s">
        <v>20</v>
      </c>
      <c r="J6653" s="18"/>
    </row>
    <row r="6654" customFormat="false" ht="51.75" hidden="false" customHeight="false" outlineLevel="0" collapsed="false">
      <c r="B6654" s="20" t="s">
        <v>13506</v>
      </c>
      <c r="C6654" s="20" t="s">
        <v>13507</v>
      </c>
      <c r="D6654" s="21" t="s">
        <v>18</v>
      </c>
      <c r="E6654" s="21" t="s">
        <v>13245</v>
      </c>
      <c r="F6654" s="15" t="n">
        <v>5800</v>
      </c>
      <c r="G6654" s="22" t="s">
        <v>20</v>
      </c>
      <c r="H6654" s="22" t="s">
        <v>20</v>
      </c>
      <c r="I6654" s="23" t="s">
        <v>20</v>
      </c>
      <c r="J6654" s="18"/>
    </row>
    <row r="6655" customFormat="false" ht="51.75" hidden="false" customHeight="false" outlineLevel="0" collapsed="false">
      <c r="B6655" s="20" t="s">
        <v>13508</v>
      </c>
      <c r="C6655" s="20" t="s">
        <v>13509</v>
      </c>
      <c r="D6655" s="21" t="s">
        <v>18</v>
      </c>
      <c r="E6655" s="21" t="s">
        <v>13245</v>
      </c>
      <c r="F6655" s="15" t="n">
        <v>5600</v>
      </c>
      <c r="G6655" s="22" t="s">
        <v>20</v>
      </c>
      <c r="H6655" s="22" t="s">
        <v>20</v>
      </c>
      <c r="I6655" s="23" t="s">
        <v>21</v>
      </c>
      <c r="J6655" s="18" t="s">
        <v>21</v>
      </c>
    </row>
    <row r="6656" customFormat="false" ht="51.75" hidden="false" customHeight="false" outlineLevel="0" collapsed="false">
      <c r="B6656" s="20" t="s">
        <v>13510</v>
      </c>
      <c r="C6656" s="20" t="s">
        <v>13511</v>
      </c>
      <c r="D6656" s="21" t="s">
        <v>18</v>
      </c>
      <c r="E6656" s="21" t="s">
        <v>13245</v>
      </c>
      <c r="F6656" s="15" t="n">
        <v>6820</v>
      </c>
      <c r="G6656" s="22" t="s">
        <v>20</v>
      </c>
      <c r="H6656" s="22" t="s">
        <v>21</v>
      </c>
      <c r="I6656" s="23" t="s">
        <v>21</v>
      </c>
      <c r="J6656" s="18"/>
    </row>
    <row r="6657" customFormat="false" ht="51.75" hidden="false" customHeight="false" outlineLevel="0" collapsed="false">
      <c r="B6657" s="20" t="s">
        <v>13512</v>
      </c>
      <c r="C6657" s="20" t="s">
        <v>13513</v>
      </c>
      <c r="D6657" s="21" t="s">
        <v>18</v>
      </c>
      <c r="E6657" s="21" t="s">
        <v>13245</v>
      </c>
      <c r="F6657" s="15" t="n">
        <v>7260</v>
      </c>
      <c r="G6657" s="22" t="s">
        <v>20</v>
      </c>
      <c r="H6657" s="22" t="s">
        <v>20</v>
      </c>
      <c r="I6657" s="23" t="s">
        <v>21</v>
      </c>
      <c r="J6657" s="18"/>
    </row>
    <row r="6658" customFormat="false" ht="26.25" hidden="false" customHeight="false" outlineLevel="0" collapsed="false">
      <c r="B6658" s="20" t="s">
        <v>13514</v>
      </c>
      <c r="C6658" s="20" t="s">
        <v>13515</v>
      </c>
      <c r="D6658" s="21" t="s">
        <v>18</v>
      </c>
      <c r="E6658" s="21" t="s">
        <v>13441</v>
      </c>
      <c r="F6658" s="15" t="n">
        <v>1850</v>
      </c>
      <c r="G6658" s="22" t="s">
        <v>20</v>
      </c>
      <c r="H6658" s="22" t="s">
        <v>21</v>
      </c>
      <c r="I6658" s="23" t="s">
        <v>21</v>
      </c>
      <c r="J6658" s="18"/>
    </row>
    <row r="6659" customFormat="false" ht="26.25" hidden="false" customHeight="false" outlineLevel="0" collapsed="false">
      <c r="B6659" s="20" t="s">
        <v>13516</v>
      </c>
      <c r="C6659" s="20" t="s">
        <v>13517</v>
      </c>
      <c r="D6659" s="21" t="s">
        <v>18</v>
      </c>
      <c r="E6659" s="21" t="s">
        <v>13441</v>
      </c>
      <c r="F6659" s="15" t="n">
        <v>1480</v>
      </c>
      <c r="G6659" s="22" t="s">
        <v>20</v>
      </c>
      <c r="H6659" s="22" t="s">
        <v>20</v>
      </c>
      <c r="I6659" s="23" t="s">
        <v>21</v>
      </c>
      <c r="J6659" s="18" t="s">
        <v>21</v>
      </c>
    </row>
    <row r="6660" customFormat="false" ht="26.25" hidden="false" customHeight="false" outlineLevel="0" collapsed="false">
      <c r="B6660" s="20" t="s">
        <v>13518</v>
      </c>
      <c r="C6660" s="20" t="s">
        <v>13519</v>
      </c>
      <c r="D6660" s="21" t="s">
        <v>18</v>
      </c>
      <c r="E6660" s="21" t="s">
        <v>30</v>
      </c>
      <c r="F6660" s="15" t="n">
        <v>4590</v>
      </c>
      <c r="G6660" s="22" t="s">
        <v>20</v>
      </c>
      <c r="H6660" s="22" t="s">
        <v>20</v>
      </c>
      <c r="I6660" s="23" t="s">
        <v>21</v>
      </c>
      <c r="J6660" s="18"/>
    </row>
    <row r="6661" customFormat="false" ht="26.25" hidden="false" customHeight="false" outlineLevel="0" collapsed="false">
      <c r="B6661" s="20" t="s">
        <v>13520</v>
      </c>
      <c r="C6661" s="20" t="s">
        <v>13521</v>
      </c>
      <c r="D6661" s="21" t="s">
        <v>18</v>
      </c>
      <c r="E6661" s="21" t="s">
        <v>13441</v>
      </c>
      <c r="F6661" s="15" t="n">
        <v>1925</v>
      </c>
      <c r="G6661" s="22" t="s">
        <v>20</v>
      </c>
      <c r="H6661" s="22" t="s">
        <v>21</v>
      </c>
      <c r="I6661" s="23" t="s">
        <v>21</v>
      </c>
      <c r="J6661" s="18"/>
    </row>
    <row r="6662" customFormat="false" ht="26.25" hidden="false" customHeight="false" outlineLevel="0" collapsed="false">
      <c r="B6662" s="20" t="s">
        <v>13522</v>
      </c>
      <c r="C6662" s="20" t="s">
        <v>13523</v>
      </c>
      <c r="D6662" s="21" t="s">
        <v>18</v>
      </c>
      <c r="E6662" s="21" t="s">
        <v>30</v>
      </c>
      <c r="F6662" s="15" t="n">
        <v>1390</v>
      </c>
      <c r="G6662" s="22" t="s">
        <v>20</v>
      </c>
      <c r="H6662" s="22" t="s">
        <v>21</v>
      </c>
      <c r="I6662" s="23" t="s">
        <v>20</v>
      </c>
      <c r="J6662" s="18"/>
    </row>
    <row r="6663" customFormat="false" ht="26.25" hidden="false" customHeight="false" outlineLevel="0" collapsed="false">
      <c r="B6663" s="20" t="s">
        <v>13524</v>
      </c>
      <c r="C6663" s="20" t="s">
        <v>13525</v>
      </c>
      <c r="D6663" s="21" t="s">
        <v>18</v>
      </c>
      <c r="E6663" s="21" t="s">
        <v>30</v>
      </c>
      <c r="F6663" s="15" t="n">
        <v>5190</v>
      </c>
      <c r="G6663" s="22" t="s">
        <v>20</v>
      </c>
      <c r="H6663" s="22" t="s">
        <v>20</v>
      </c>
      <c r="I6663" s="23" t="s">
        <v>21</v>
      </c>
      <c r="J6663" s="18"/>
    </row>
    <row r="6664" customFormat="false" ht="26.25" hidden="false" customHeight="false" outlineLevel="0" collapsed="false">
      <c r="B6664" s="20" t="s">
        <v>13526</v>
      </c>
      <c r="C6664" s="20" t="s">
        <v>13527</v>
      </c>
      <c r="D6664" s="21" t="s">
        <v>18</v>
      </c>
      <c r="E6664" s="21" t="s">
        <v>30</v>
      </c>
      <c r="F6664" s="15" t="n">
        <v>8900</v>
      </c>
      <c r="G6664" s="22" t="s">
        <v>20</v>
      </c>
      <c r="H6664" s="22" t="s">
        <v>20</v>
      </c>
      <c r="I6664" s="23" t="s">
        <v>21</v>
      </c>
      <c r="J6664" s="18"/>
    </row>
    <row r="6665" customFormat="false" ht="26.25" hidden="false" customHeight="false" outlineLevel="0" collapsed="false">
      <c r="B6665" s="20" t="s">
        <v>13528</v>
      </c>
      <c r="C6665" s="20" t="s">
        <v>13529</v>
      </c>
      <c r="D6665" s="21" t="s">
        <v>18</v>
      </c>
      <c r="E6665" s="21" t="s">
        <v>30</v>
      </c>
      <c r="F6665" s="15" t="n">
        <v>1900</v>
      </c>
      <c r="G6665" s="22" t="s">
        <v>20</v>
      </c>
      <c r="H6665" s="22" t="s">
        <v>20</v>
      </c>
      <c r="I6665" s="23" t="s">
        <v>21</v>
      </c>
      <c r="J6665" s="18"/>
    </row>
    <row r="6666" customFormat="false" ht="26.25" hidden="false" customHeight="false" outlineLevel="0" collapsed="false">
      <c r="B6666" s="20" t="s">
        <v>13530</v>
      </c>
      <c r="C6666" s="20" t="s">
        <v>13531</v>
      </c>
      <c r="D6666" s="21" t="s">
        <v>18</v>
      </c>
      <c r="E6666" s="21" t="s">
        <v>30</v>
      </c>
      <c r="F6666" s="15" t="n">
        <v>1600</v>
      </c>
      <c r="G6666" s="22" t="s">
        <v>20</v>
      </c>
      <c r="H6666" s="22" t="s">
        <v>20</v>
      </c>
      <c r="I6666" s="23" t="s">
        <v>21</v>
      </c>
      <c r="J6666" s="18"/>
    </row>
    <row r="6667" customFormat="false" ht="26.25" hidden="false" customHeight="false" outlineLevel="0" collapsed="false">
      <c r="B6667" s="20" t="s">
        <v>13532</v>
      </c>
      <c r="C6667" s="20" t="s">
        <v>13533</v>
      </c>
      <c r="D6667" s="21" t="s">
        <v>18</v>
      </c>
      <c r="E6667" s="21" t="s">
        <v>30</v>
      </c>
      <c r="F6667" s="15" t="n">
        <v>1900</v>
      </c>
      <c r="G6667" s="22" t="s">
        <v>20</v>
      </c>
      <c r="H6667" s="22" t="s">
        <v>21</v>
      </c>
      <c r="I6667" s="23" t="s">
        <v>21</v>
      </c>
      <c r="J6667" s="18"/>
    </row>
    <row r="6668" customFormat="false" ht="13.5" hidden="false" customHeight="false" outlineLevel="0" collapsed="false">
      <c r="B6668" s="20" t="s">
        <v>13534</v>
      </c>
      <c r="C6668" s="20" t="s">
        <v>13535</v>
      </c>
      <c r="D6668" s="21" t="s">
        <v>18</v>
      </c>
      <c r="E6668" s="21" t="s">
        <v>13149</v>
      </c>
      <c r="F6668" s="15" t="n">
        <v>3870</v>
      </c>
      <c r="G6668" s="22" t="s">
        <v>20</v>
      </c>
      <c r="H6668" s="22" t="s">
        <v>20</v>
      </c>
      <c r="I6668" s="23" t="s">
        <v>21</v>
      </c>
      <c r="J6668" s="18" t="s">
        <v>21</v>
      </c>
    </row>
    <row r="6669" customFormat="false" ht="26.25" hidden="false" customHeight="false" outlineLevel="0" collapsed="false">
      <c r="B6669" s="20" t="s">
        <v>13536</v>
      </c>
      <c r="C6669" s="20" t="s">
        <v>13537</v>
      </c>
      <c r="D6669" s="21" t="s">
        <v>18</v>
      </c>
      <c r="E6669" s="21" t="s">
        <v>13441</v>
      </c>
      <c r="F6669" s="15" t="n">
        <v>1990</v>
      </c>
      <c r="G6669" s="22" t="s">
        <v>20</v>
      </c>
      <c r="H6669" s="22" t="s">
        <v>21</v>
      </c>
      <c r="I6669" s="23" t="s">
        <v>20</v>
      </c>
      <c r="J6669" s="18"/>
    </row>
    <row r="6670" customFormat="false" ht="26.25" hidden="false" customHeight="false" outlineLevel="0" collapsed="false">
      <c r="B6670" s="20" t="s">
        <v>13538</v>
      </c>
      <c r="C6670" s="20" t="s">
        <v>13539</v>
      </c>
      <c r="D6670" s="21" t="s">
        <v>18</v>
      </c>
      <c r="E6670" s="21" t="s">
        <v>13172</v>
      </c>
      <c r="F6670" s="15" t="n">
        <v>25990</v>
      </c>
      <c r="G6670" s="22" t="s">
        <v>20</v>
      </c>
      <c r="H6670" s="22" t="s">
        <v>21</v>
      </c>
      <c r="I6670" s="23" t="s">
        <v>20</v>
      </c>
      <c r="J6670" s="18"/>
    </row>
    <row r="6671" customFormat="false" ht="26.25" hidden="false" customHeight="false" outlineLevel="0" collapsed="false">
      <c r="B6671" s="20" t="s">
        <v>13540</v>
      </c>
      <c r="C6671" s="20" t="s">
        <v>13541</v>
      </c>
      <c r="D6671" s="21" t="s">
        <v>18</v>
      </c>
      <c r="E6671" s="21" t="s">
        <v>13172</v>
      </c>
      <c r="F6671" s="15" t="n">
        <v>3590</v>
      </c>
      <c r="G6671" s="22" t="s">
        <v>20</v>
      </c>
      <c r="H6671" s="22" t="s">
        <v>21</v>
      </c>
      <c r="I6671" s="23" t="s">
        <v>20</v>
      </c>
      <c r="J6671" s="18"/>
    </row>
    <row r="6672" customFormat="false" ht="26.25" hidden="false" customHeight="false" outlineLevel="0" collapsed="false">
      <c r="B6672" s="20" t="s">
        <v>13542</v>
      </c>
      <c r="C6672" s="20" t="s">
        <v>13543</v>
      </c>
      <c r="D6672" s="21" t="s">
        <v>18</v>
      </c>
      <c r="E6672" s="21" t="s">
        <v>13172</v>
      </c>
      <c r="F6672" s="15" t="n">
        <v>18990</v>
      </c>
      <c r="G6672" s="22" t="s">
        <v>20</v>
      </c>
      <c r="H6672" s="22" t="s">
        <v>21</v>
      </c>
      <c r="I6672" s="23" t="s">
        <v>20</v>
      </c>
      <c r="J6672" s="18"/>
    </row>
    <row r="6673" customFormat="false" ht="26.25" hidden="false" customHeight="false" outlineLevel="0" collapsed="false">
      <c r="B6673" s="20" t="s">
        <v>13544</v>
      </c>
      <c r="C6673" s="20" t="s">
        <v>13545</v>
      </c>
      <c r="D6673" s="21" t="s">
        <v>18</v>
      </c>
      <c r="E6673" s="21" t="s">
        <v>13172</v>
      </c>
      <c r="F6673" s="15" t="n">
        <v>8390</v>
      </c>
      <c r="G6673" s="22" t="s">
        <v>20</v>
      </c>
      <c r="H6673" s="22" t="s">
        <v>21</v>
      </c>
      <c r="I6673" s="23" t="s">
        <v>21</v>
      </c>
      <c r="J6673" s="18"/>
    </row>
    <row r="6674" customFormat="false" ht="26.25" hidden="false" customHeight="false" outlineLevel="0" collapsed="false">
      <c r="B6674" s="20" t="s">
        <v>13546</v>
      </c>
      <c r="C6674" s="20" t="s">
        <v>13547</v>
      </c>
      <c r="D6674" s="21" t="s">
        <v>18</v>
      </c>
      <c r="E6674" s="21" t="s">
        <v>13172</v>
      </c>
      <c r="F6674" s="15" t="n">
        <v>10990</v>
      </c>
      <c r="G6674" s="22" t="s">
        <v>20</v>
      </c>
      <c r="H6674" s="22" t="s">
        <v>20</v>
      </c>
      <c r="I6674" s="23" t="s">
        <v>21</v>
      </c>
      <c r="J6674" s="18"/>
    </row>
    <row r="6675" customFormat="false" ht="26.25" hidden="false" customHeight="false" outlineLevel="0" collapsed="false">
      <c r="B6675" s="20" t="s">
        <v>13548</v>
      </c>
      <c r="C6675" s="20" t="s">
        <v>13549</v>
      </c>
      <c r="D6675" s="21" t="s">
        <v>18</v>
      </c>
      <c r="E6675" s="21" t="s">
        <v>30</v>
      </c>
      <c r="F6675" s="15" t="n">
        <v>3790</v>
      </c>
      <c r="G6675" s="22" t="s">
        <v>20</v>
      </c>
      <c r="H6675" s="22" t="s">
        <v>21</v>
      </c>
      <c r="I6675" s="23" t="s">
        <v>20</v>
      </c>
      <c r="J6675" s="18"/>
    </row>
    <row r="6676" customFormat="false" ht="26.25" hidden="false" customHeight="false" outlineLevel="0" collapsed="false">
      <c r="B6676" s="20" t="s">
        <v>13550</v>
      </c>
      <c r="C6676" s="20" t="s">
        <v>13551</v>
      </c>
      <c r="D6676" s="21" t="s">
        <v>18</v>
      </c>
      <c r="E6676" s="21" t="s">
        <v>13441</v>
      </c>
      <c r="F6676" s="15" t="n">
        <v>1890</v>
      </c>
      <c r="G6676" s="22" t="s">
        <v>20</v>
      </c>
      <c r="H6676" s="22" t="s">
        <v>21</v>
      </c>
      <c r="I6676" s="23" t="s">
        <v>21</v>
      </c>
      <c r="J6676" s="18"/>
    </row>
    <row r="6677" customFormat="false" ht="26.25" hidden="false" customHeight="false" outlineLevel="0" collapsed="false">
      <c r="B6677" s="20" t="s">
        <v>13552</v>
      </c>
      <c r="C6677" s="20" t="s">
        <v>13553</v>
      </c>
      <c r="D6677" s="21" t="s">
        <v>18</v>
      </c>
      <c r="E6677" s="21" t="s">
        <v>13441</v>
      </c>
      <c r="F6677" s="15" t="n">
        <v>2400</v>
      </c>
      <c r="G6677" s="22" t="s">
        <v>20</v>
      </c>
      <c r="H6677" s="22" t="s">
        <v>21</v>
      </c>
      <c r="I6677" s="23" t="s">
        <v>20</v>
      </c>
      <c r="J6677" s="18"/>
    </row>
    <row r="6678" customFormat="false" ht="26.25" hidden="false" customHeight="false" outlineLevel="0" collapsed="false">
      <c r="B6678" s="20" t="s">
        <v>13554</v>
      </c>
      <c r="C6678" s="20" t="s">
        <v>13555</v>
      </c>
      <c r="D6678" s="21" t="s">
        <v>18</v>
      </c>
      <c r="E6678" s="21" t="s">
        <v>13441</v>
      </c>
      <c r="F6678" s="15" t="n">
        <v>2100</v>
      </c>
      <c r="G6678" s="22" t="s">
        <v>20</v>
      </c>
      <c r="H6678" s="22" t="s">
        <v>21</v>
      </c>
      <c r="I6678" s="23" t="s">
        <v>20</v>
      </c>
      <c r="J6678" s="18"/>
    </row>
    <row r="6679" customFormat="false" ht="26.25" hidden="false" customHeight="false" outlineLevel="0" collapsed="false">
      <c r="B6679" s="20" t="s">
        <v>13556</v>
      </c>
      <c r="C6679" s="20" t="s">
        <v>13557</v>
      </c>
      <c r="D6679" s="21" t="s">
        <v>18</v>
      </c>
      <c r="E6679" s="21" t="s">
        <v>13441</v>
      </c>
      <c r="F6679" s="15" t="n">
        <v>2234</v>
      </c>
      <c r="G6679" s="22" t="s">
        <v>20</v>
      </c>
      <c r="H6679" s="22" t="s">
        <v>21</v>
      </c>
      <c r="I6679" s="23" t="s">
        <v>20</v>
      </c>
      <c r="J6679" s="18"/>
    </row>
    <row r="6680" customFormat="false" ht="26.25" hidden="false" customHeight="false" outlineLevel="0" collapsed="false">
      <c r="B6680" s="20" t="s">
        <v>13558</v>
      </c>
      <c r="C6680" s="20" t="s">
        <v>13559</v>
      </c>
      <c r="D6680" s="21" t="s">
        <v>18</v>
      </c>
      <c r="E6680" s="21" t="s">
        <v>30</v>
      </c>
      <c r="F6680" s="15" t="n">
        <v>680</v>
      </c>
      <c r="G6680" s="22" t="s">
        <v>20</v>
      </c>
      <c r="H6680" s="22" t="s">
        <v>20</v>
      </c>
      <c r="I6680" s="23" t="s">
        <v>21</v>
      </c>
      <c r="J6680" s="18"/>
    </row>
    <row r="6681" customFormat="false" ht="26.25" hidden="false" customHeight="false" outlineLevel="0" collapsed="false">
      <c r="B6681" s="20" t="s">
        <v>13560</v>
      </c>
      <c r="C6681" s="20" t="s">
        <v>13561</v>
      </c>
      <c r="D6681" s="21" t="s">
        <v>18</v>
      </c>
      <c r="E6681" s="21" t="s">
        <v>30</v>
      </c>
      <c r="F6681" s="15" t="n">
        <v>1070</v>
      </c>
      <c r="G6681" s="22" t="s">
        <v>21</v>
      </c>
      <c r="H6681" s="22" t="s">
        <v>20</v>
      </c>
      <c r="I6681" s="23" t="s">
        <v>20</v>
      </c>
      <c r="J6681" s="18"/>
    </row>
    <row r="6682" customFormat="false" ht="26.25" hidden="false" customHeight="false" outlineLevel="0" collapsed="false">
      <c r="B6682" s="20" t="s">
        <v>13562</v>
      </c>
      <c r="C6682" s="20" t="s">
        <v>13563</v>
      </c>
      <c r="D6682" s="21" t="s">
        <v>18</v>
      </c>
      <c r="E6682" s="21" t="s">
        <v>30</v>
      </c>
      <c r="F6682" s="15" t="n">
        <v>1080</v>
      </c>
      <c r="G6682" s="22" t="s">
        <v>20</v>
      </c>
      <c r="H6682" s="22" t="s">
        <v>21</v>
      </c>
      <c r="I6682" s="23" t="s">
        <v>21</v>
      </c>
      <c r="J6682" s="18"/>
    </row>
    <row r="6683" customFormat="false" ht="26.25" hidden="false" customHeight="false" outlineLevel="0" collapsed="false">
      <c r="B6683" s="20" t="s">
        <v>13564</v>
      </c>
      <c r="C6683" s="20" t="s">
        <v>13565</v>
      </c>
      <c r="D6683" s="21" t="s">
        <v>18</v>
      </c>
      <c r="E6683" s="21" t="s">
        <v>13441</v>
      </c>
      <c r="F6683" s="15" t="n">
        <v>3200</v>
      </c>
      <c r="G6683" s="22" t="s">
        <v>20</v>
      </c>
      <c r="H6683" s="22" t="s">
        <v>20</v>
      </c>
      <c r="I6683" s="23" t="s">
        <v>21</v>
      </c>
      <c r="J6683" s="18"/>
    </row>
    <row r="6684" customFormat="false" ht="26.25" hidden="false" customHeight="false" outlineLevel="0" collapsed="false">
      <c r="B6684" s="20" t="s">
        <v>13566</v>
      </c>
      <c r="C6684" s="20" t="s">
        <v>13567</v>
      </c>
      <c r="D6684" s="21" t="s">
        <v>18</v>
      </c>
      <c r="E6684" s="21" t="s">
        <v>13441</v>
      </c>
      <c r="F6684" s="15" t="n">
        <v>1990</v>
      </c>
      <c r="G6684" s="22" t="s">
        <v>20</v>
      </c>
      <c r="H6684" s="22" t="s">
        <v>20</v>
      </c>
      <c r="I6684" s="23" t="s">
        <v>21</v>
      </c>
      <c r="J6684" s="18"/>
    </row>
    <row r="6685" customFormat="false" ht="26.25" hidden="false" customHeight="false" outlineLevel="0" collapsed="false">
      <c r="B6685" s="20" t="s">
        <v>13568</v>
      </c>
      <c r="C6685" s="20" t="s">
        <v>13569</v>
      </c>
      <c r="D6685" s="21" t="s">
        <v>18</v>
      </c>
      <c r="E6685" s="21" t="s">
        <v>13441</v>
      </c>
      <c r="F6685" s="15" t="n">
        <v>2500</v>
      </c>
      <c r="G6685" s="22" t="s">
        <v>20</v>
      </c>
      <c r="H6685" s="22" t="s">
        <v>21</v>
      </c>
      <c r="I6685" s="23" t="s">
        <v>20</v>
      </c>
      <c r="J6685" s="18"/>
    </row>
    <row r="6686" customFormat="false" ht="26.25" hidden="false" customHeight="false" outlineLevel="0" collapsed="false">
      <c r="B6686" s="20" t="s">
        <v>13570</v>
      </c>
      <c r="C6686" s="20" t="s">
        <v>13571</v>
      </c>
      <c r="D6686" s="21" t="s">
        <v>18</v>
      </c>
      <c r="E6686" s="21" t="s">
        <v>13441</v>
      </c>
      <c r="F6686" s="15" t="n">
        <v>1990</v>
      </c>
      <c r="G6686" s="22" t="s">
        <v>20</v>
      </c>
      <c r="H6686" s="22" t="s">
        <v>20</v>
      </c>
      <c r="I6686" s="23" t="s">
        <v>21</v>
      </c>
      <c r="J6686" s="18"/>
    </row>
    <row r="6687" customFormat="false" ht="26.25" hidden="false" customHeight="false" outlineLevel="0" collapsed="false">
      <c r="B6687" s="20" t="s">
        <v>13572</v>
      </c>
      <c r="C6687" s="20" t="s">
        <v>13573</v>
      </c>
      <c r="D6687" s="21" t="s">
        <v>18</v>
      </c>
      <c r="E6687" s="21" t="s">
        <v>13441</v>
      </c>
      <c r="F6687" s="15" t="n">
        <v>1590</v>
      </c>
      <c r="G6687" s="22" t="s">
        <v>20</v>
      </c>
      <c r="H6687" s="22" t="s">
        <v>21</v>
      </c>
      <c r="I6687" s="23" t="s">
        <v>20</v>
      </c>
      <c r="J6687" s="18" t="s">
        <v>21</v>
      </c>
    </row>
    <row r="6688" customFormat="false" ht="26.25" hidden="false" customHeight="false" outlineLevel="0" collapsed="false">
      <c r="B6688" s="20" t="s">
        <v>13574</v>
      </c>
      <c r="C6688" s="20" t="s">
        <v>13575</v>
      </c>
      <c r="D6688" s="21" t="s">
        <v>18</v>
      </c>
      <c r="E6688" s="21" t="s">
        <v>13441</v>
      </c>
      <c r="F6688" s="15" t="n">
        <v>3300</v>
      </c>
      <c r="G6688" s="22" t="s">
        <v>20</v>
      </c>
      <c r="H6688" s="22" t="s">
        <v>21</v>
      </c>
      <c r="I6688" s="23" t="s">
        <v>21</v>
      </c>
      <c r="J6688" s="18"/>
    </row>
    <row r="6689" customFormat="false" ht="26.25" hidden="false" customHeight="false" outlineLevel="0" collapsed="false">
      <c r="B6689" s="20" t="s">
        <v>13576</v>
      </c>
      <c r="C6689" s="20" t="s">
        <v>13577</v>
      </c>
      <c r="D6689" s="21" t="s">
        <v>18</v>
      </c>
      <c r="E6689" s="21" t="s">
        <v>13441</v>
      </c>
      <c r="F6689" s="15" t="n">
        <v>2190</v>
      </c>
      <c r="G6689" s="22" t="s">
        <v>20</v>
      </c>
      <c r="H6689" s="22" t="s">
        <v>21</v>
      </c>
      <c r="I6689" s="23" t="s">
        <v>20</v>
      </c>
      <c r="J6689" s="18"/>
    </row>
    <row r="6690" customFormat="false" ht="26.25" hidden="false" customHeight="false" outlineLevel="0" collapsed="false">
      <c r="B6690" s="20" t="s">
        <v>13578</v>
      </c>
      <c r="C6690" s="20" t="s">
        <v>13579</v>
      </c>
      <c r="D6690" s="21" t="s">
        <v>18</v>
      </c>
      <c r="E6690" s="21" t="s">
        <v>13441</v>
      </c>
      <c r="F6690" s="15" t="n">
        <v>1900</v>
      </c>
      <c r="G6690" s="22" t="s">
        <v>20</v>
      </c>
      <c r="H6690" s="22" t="s">
        <v>20</v>
      </c>
      <c r="I6690" s="23" t="s">
        <v>21</v>
      </c>
      <c r="J6690" s="18"/>
    </row>
    <row r="6691" customFormat="false" ht="26.25" hidden="false" customHeight="false" outlineLevel="0" collapsed="false">
      <c r="B6691" s="20" t="s">
        <v>13580</v>
      </c>
      <c r="C6691" s="20" t="s">
        <v>13581</v>
      </c>
      <c r="D6691" s="21" t="s">
        <v>18</v>
      </c>
      <c r="E6691" s="21" t="s">
        <v>13441</v>
      </c>
      <c r="F6691" s="15" t="n">
        <v>1650</v>
      </c>
      <c r="G6691" s="22" t="s">
        <v>20</v>
      </c>
      <c r="H6691" s="22" t="s">
        <v>21</v>
      </c>
      <c r="I6691" s="23" t="s">
        <v>20</v>
      </c>
      <c r="J6691" s="18"/>
    </row>
    <row r="6692" customFormat="false" ht="26.25" hidden="false" customHeight="false" outlineLevel="0" collapsed="false">
      <c r="B6692" s="20" t="s">
        <v>13582</v>
      </c>
      <c r="C6692" s="20" t="s">
        <v>13583</v>
      </c>
      <c r="D6692" s="21" t="s">
        <v>18</v>
      </c>
      <c r="E6692" s="21" t="s">
        <v>13172</v>
      </c>
      <c r="F6692" s="15" t="n">
        <v>5450</v>
      </c>
      <c r="G6692" s="22" t="s">
        <v>20</v>
      </c>
      <c r="H6692" s="22" t="s">
        <v>20</v>
      </c>
      <c r="I6692" s="23" t="s">
        <v>21</v>
      </c>
      <c r="J6692" s="18"/>
    </row>
    <row r="6693" customFormat="false" ht="26.25" hidden="false" customHeight="false" outlineLevel="0" collapsed="false">
      <c r="B6693" s="20" t="s">
        <v>13584</v>
      </c>
      <c r="C6693" s="20" t="s">
        <v>13585</v>
      </c>
      <c r="D6693" s="21" t="s">
        <v>18</v>
      </c>
      <c r="E6693" s="21" t="s">
        <v>13172</v>
      </c>
      <c r="F6693" s="15" t="n">
        <v>9990</v>
      </c>
      <c r="G6693" s="22" t="s">
        <v>20</v>
      </c>
      <c r="H6693" s="22" t="s">
        <v>21</v>
      </c>
      <c r="I6693" s="23" t="s">
        <v>20</v>
      </c>
      <c r="J6693" s="18"/>
    </row>
    <row r="6694" customFormat="false" ht="26.25" hidden="false" customHeight="false" outlineLevel="0" collapsed="false">
      <c r="B6694" s="20" t="s">
        <v>13586</v>
      </c>
      <c r="C6694" s="20" t="s">
        <v>13587</v>
      </c>
      <c r="D6694" s="21" t="s">
        <v>18</v>
      </c>
      <c r="E6694" s="21" t="s">
        <v>13426</v>
      </c>
      <c r="F6694" s="15" t="n">
        <v>7570</v>
      </c>
      <c r="G6694" s="22" t="s">
        <v>20</v>
      </c>
      <c r="H6694" s="22" t="s">
        <v>20</v>
      </c>
      <c r="I6694" s="23" t="s">
        <v>21</v>
      </c>
      <c r="J6694" s="18"/>
    </row>
    <row r="6695" customFormat="false" ht="26.25" hidden="false" customHeight="false" outlineLevel="0" collapsed="false">
      <c r="B6695" s="20" t="s">
        <v>13588</v>
      </c>
      <c r="C6695" s="20" t="s">
        <v>13589</v>
      </c>
      <c r="D6695" s="21" t="s">
        <v>18</v>
      </c>
      <c r="E6695" s="21" t="s">
        <v>30</v>
      </c>
      <c r="F6695" s="15" t="n">
        <v>1400</v>
      </c>
      <c r="G6695" s="22" t="s">
        <v>20</v>
      </c>
      <c r="H6695" s="22" t="s">
        <v>21</v>
      </c>
      <c r="I6695" s="23" t="s">
        <v>20</v>
      </c>
      <c r="J6695" s="18" t="s">
        <v>21</v>
      </c>
    </row>
    <row r="6696" customFormat="false" ht="26.25" hidden="false" customHeight="false" outlineLevel="0" collapsed="false">
      <c r="B6696" s="20" t="s">
        <v>13590</v>
      </c>
      <c r="C6696" s="20" t="s">
        <v>13591</v>
      </c>
      <c r="D6696" s="21" t="s">
        <v>18</v>
      </c>
      <c r="E6696" s="21" t="s">
        <v>13212</v>
      </c>
      <c r="F6696" s="15" t="n">
        <v>4990</v>
      </c>
      <c r="G6696" s="22" t="s">
        <v>20</v>
      </c>
      <c r="H6696" s="22" t="s">
        <v>20</v>
      </c>
      <c r="I6696" s="23" t="s">
        <v>21</v>
      </c>
      <c r="J6696" s="18"/>
    </row>
    <row r="6697" customFormat="false" ht="26.25" hidden="false" customHeight="false" outlineLevel="0" collapsed="false">
      <c r="B6697" s="20" t="s">
        <v>13592</v>
      </c>
      <c r="C6697" s="20" t="s">
        <v>13593</v>
      </c>
      <c r="D6697" s="21" t="s">
        <v>18</v>
      </c>
      <c r="E6697" s="21" t="s">
        <v>13441</v>
      </c>
      <c r="F6697" s="15" t="n">
        <v>1700</v>
      </c>
      <c r="G6697" s="22" t="s">
        <v>20</v>
      </c>
      <c r="H6697" s="22" t="s">
        <v>21</v>
      </c>
      <c r="I6697" s="23" t="s">
        <v>21</v>
      </c>
      <c r="J6697" s="18"/>
    </row>
    <row r="6698" customFormat="false" ht="26.25" hidden="false" customHeight="false" outlineLevel="0" collapsed="false">
      <c r="B6698" s="20" t="s">
        <v>13594</v>
      </c>
      <c r="C6698" s="20" t="s">
        <v>13595</v>
      </c>
      <c r="D6698" s="21" t="s">
        <v>18</v>
      </c>
      <c r="E6698" s="21" t="s">
        <v>30</v>
      </c>
      <c r="F6698" s="15" t="n">
        <v>1500</v>
      </c>
      <c r="G6698" s="22" t="s">
        <v>20</v>
      </c>
      <c r="H6698" s="22" t="s">
        <v>21</v>
      </c>
      <c r="I6698" s="23" t="s">
        <v>20</v>
      </c>
      <c r="J6698" s="18"/>
    </row>
    <row r="6699" customFormat="false" ht="26.25" hidden="false" customHeight="false" outlineLevel="0" collapsed="false">
      <c r="B6699" s="20" t="s">
        <v>13596</v>
      </c>
      <c r="C6699" s="20" t="s">
        <v>13597</v>
      </c>
      <c r="D6699" s="21" t="s">
        <v>18</v>
      </c>
      <c r="E6699" s="21" t="s">
        <v>13441</v>
      </c>
      <c r="F6699" s="15" t="n">
        <v>1740</v>
      </c>
      <c r="G6699" s="22" t="s">
        <v>20</v>
      </c>
      <c r="H6699" s="22" t="s">
        <v>21</v>
      </c>
      <c r="I6699" s="23" t="s">
        <v>21</v>
      </c>
      <c r="J6699" s="18"/>
    </row>
    <row r="6700" customFormat="false" ht="26.25" hidden="false" customHeight="false" outlineLevel="0" collapsed="false">
      <c r="B6700" s="20" t="s">
        <v>13598</v>
      </c>
      <c r="C6700" s="20" t="s">
        <v>13599</v>
      </c>
      <c r="D6700" s="21" t="s">
        <v>18</v>
      </c>
      <c r="E6700" s="21" t="s">
        <v>13441</v>
      </c>
      <c r="F6700" s="15" t="n">
        <v>1950</v>
      </c>
      <c r="G6700" s="22" t="s">
        <v>20</v>
      </c>
      <c r="H6700" s="22" t="s">
        <v>21</v>
      </c>
      <c r="I6700" s="23" t="s">
        <v>21</v>
      </c>
      <c r="J6700" s="18"/>
    </row>
    <row r="6701" customFormat="false" ht="26.25" hidden="false" customHeight="false" outlineLevel="0" collapsed="false">
      <c r="B6701" s="20" t="s">
        <v>13600</v>
      </c>
      <c r="C6701" s="20" t="s">
        <v>13601</v>
      </c>
      <c r="D6701" s="21" t="s">
        <v>18</v>
      </c>
      <c r="E6701" s="21" t="s">
        <v>13441</v>
      </c>
      <c r="F6701" s="15" t="n">
        <v>1560</v>
      </c>
      <c r="G6701" s="22" t="s">
        <v>20</v>
      </c>
      <c r="H6701" s="22" t="s">
        <v>21</v>
      </c>
      <c r="I6701" s="23" t="s">
        <v>20</v>
      </c>
      <c r="J6701" s="18" t="s">
        <v>21</v>
      </c>
    </row>
    <row r="6702" customFormat="false" ht="26.25" hidden="false" customHeight="false" outlineLevel="0" collapsed="false">
      <c r="B6702" s="20" t="s">
        <v>13602</v>
      </c>
      <c r="C6702" s="20" t="s">
        <v>13603</v>
      </c>
      <c r="D6702" s="21" t="s">
        <v>18</v>
      </c>
      <c r="E6702" s="21" t="s">
        <v>13441</v>
      </c>
      <c r="F6702" s="15" t="n">
        <v>1500</v>
      </c>
      <c r="G6702" s="22" t="s">
        <v>20</v>
      </c>
      <c r="H6702" s="22" t="s">
        <v>21</v>
      </c>
      <c r="I6702" s="23" t="s">
        <v>20</v>
      </c>
      <c r="J6702" s="18"/>
    </row>
    <row r="6703" customFormat="false" ht="26.25" hidden="false" customHeight="false" outlineLevel="0" collapsed="false">
      <c r="B6703" s="20" t="s">
        <v>13604</v>
      </c>
      <c r="C6703" s="20" t="s">
        <v>13605</v>
      </c>
      <c r="D6703" s="21" t="s">
        <v>18</v>
      </c>
      <c r="E6703" s="21" t="s">
        <v>30</v>
      </c>
      <c r="F6703" s="15" t="n">
        <v>1500</v>
      </c>
      <c r="G6703" s="22" t="s">
        <v>20</v>
      </c>
      <c r="H6703" s="22" t="s">
        <v>21</v>
      </c>
      <c r="I6703" s="23" t="s">
        <v>20</v>
      </c>
      <c r="J6703" s="18"/>
    </row>
    <row r="6704" customFormat="false" ht="26.25" hidden="false" customHeight="false" outlineLevel="0" collapsed="false">
      <c r="B6704" s="20" t="s">
        <v>13606</v>
      </c>
      <c r="C6704" s="20" t="s">
        <v>13607</v>
      </c>
      <c r="D6704" s="21" t="s">
        <v>18</v>
      </c>
      <c r="E6704" s="21" t="s">
        <v>13441</v>
      </c>
      <c r="F6704" s="15" t="n">
        <v>2100</v>
      </c>
      <c r="G6704" s="22" t="s">
        <v>20</v>
      </c>
      <c r="H6704" s="22" t="s">
        <v>20</v>
      </c>
      <c r="I6704" s="23" t="s">
        <v>21</v>
      </c>
      <c r="J6704" s="18"/>
    </row>
    <row r="6705" customFormat="false" ht="26.25" hidden="false" customHeight="false" outlineLevel="0" collapsed="false">
      <c r="B6705" s="20" t="s">
        <v>13608</v>
      </c>
      <c r="C6705" s="20" t="s">
        <v>13609</v>
      </c>
      <c r="D6705" s="21" t="s">
        <v>18</v>
      </c>
      <c r="E6705" s="21" t="s">
        <v>30</v>
      </c>
      <c r="F6705" s="15" t="n">
        <v>4590</v>
      </c>
      <c r="G6705" s="22" t="s">
        <v>20</v>
      </c>
      <c r="H6705" s="22" t="s">
        <v>21</v>
      </c>
      <c r="I6705" s="23" t="s">
        <v>20</v>
      </c>
      <c r="J6705" s="18"/>
    </row>
    <row r="6706" customFormat="false" ht="26.25" hidden="false" customHeight="false" outlineLevel="0" collapsed="false">
      <c r="B6706" s="20" t="s">
        <v>13610</v>
      </c>
      <c r="C6706" s="20" t="s">
        <v>13611</v>
      </c>
      <c r="D6706" s="21" t="s">
        <v>18</v>
      </c>
      <c r="E6706" s="21" t="s">
        <v>13441</v>
      </c>
      <c r="F6706" s="15" t="n">
        <v>1912</v>
      </c>
      <c r="G6706" s="22" t="s">
        <v>20</v>
      </c>
      <c r="H6706" s="22" t="s">
        <v>20</v>
      </c>
      <c r="I6706" s="23" t="s">
        <v>21</v>
      </c>
      <c r="J6706" s="18"/>
    </row>
    <row r="6707" customFormat="false" ht="26.25" hidden="false" customHeight="false" outlineLevel="0" collapsed="false">
      <c r="B6707" s="20" t="s">
        <v>13612</v>
      </c>
      <c r="C6707" s="20" t="s">
        <v>13613</v>
      </c>
      <c r="D6707" s="21" t="s">
        <v>18</v>
      </c>
      <c r="E6707" s="21" t="s">
        <v>13441</v>
      </c>
      <c r="F6707" s="15" t="n">
        <v>1530</v>
      </c>
      <c r="G6707" s="22" t="s">
        <v>20</v>
      </c>
      <c r="H6707" s="22" t="s">
        <v>21</v>
      </c>
      <c r="I6707" s="23" t="s">
        <v>20</v>
      </c>
      <c r="J6707" s="18" t="s">
        <v>21</v>
      </c>
    </row>
    <row r="6708" customFormat="false" ht="26.25" hidden="false" customHeight="false" outlineLevel="0" collapsed="false">
      <c r="B6708" s="20" t="s">
        <v>13614</v>
      </c>
      <c r="C6708" s="20" t="s">
        <v>13615</v>
      </c>
      <c r="D6708" s="21" t="s">
        <v>18</v>
      </c>
      <c r="E6708" s="21" t="s">
        <v>13441</v>
      </c>
      <c r="F6708" s="15" t="n">
        <v>1480</v>
      </c>
      <c r="G6708" s="22" t="s">
        <v>20</v>
      </c>
      <c r="H6708" s="22" t="s">
        <v>21</v>
      </c>
      <c r="I6708" s="23" t="s">
        <v>20</v>
      </c>
      <c r="J6708" s="18" t="s">
        <v>21</v>
      </c>
    </row>
    <row r="6709" customFormat="false" ht="26.25" hidden="false" customHeight="false" outlineLevel="0" collapsed="false">
      <c r="B6709" s="20" t="s">
        <v>13616</v>
      </c>
      <c r="C6709" s="20" t="s">
        <v>13617</v>
      </c>
      <c r="D6709" s="21" t="s">
        <v>18</v>
      </c>
      <c r="E6709" s="21" t="s">
        <v>30</v>
      </c>
      <c r="F6709" s="15" t="n">
        <v>2250</v>
      </c>
      <c r="G6709" s="22" t="s">
        <v>20</v>
      </c>
      <c r="H6709" s="22" t="s">
        <v>20</v>
      </c>
      <c r="I6709" s="23" t="s">
        <v>21</v>
      </c>
      <c r="J6709" s="18"/>
    </row>
    <row r="6710" customFormat="false" ht="26.25" hidden="false" customHeight="false" outlineLevel="0" collapsed="false">
      <c r="B6710" s="20" t="s">
        <v>13618</v>
      </c>
      <c r="C6710" s="20" t="s">
        <v>13619</v>
      </c>
      <c r="D6710" s="21" t="s">
        <v>18</v>
      </c>
      <c r="E6710" s="21" t="s">
        <v>13441</v>
      </c>
      <c r="F6710" s="15" t="n">
        <v>3600</v>
      </c>
      <c r="G6710" s="22" t="s">
        <v>20</v>
      </c>
      <c r="H6710" s="22" t="s">
        <v>20</v>
      </c>
      <c r="I6710" s="23" t="s">
        <v>21</v>
      </c>
      <c r="J6710" s="18"/>
    </row>
    <row r="6711" customFormat="false" ht="26.25" hidden="false" customHeight="false" outlineLevel="0" collapsed="false">
      <c r="B6711" s="20" t="s">
        <v>13620</v>
      </c>
      <c r="C6711" s="20" t="s">
        <v>13621</v>
      </c>
      <c r="D6711" s="21" t="s">
        <v>18</v>
      </c>
      <c r="E6711" s="21" t="s">
        <v>13441</v>
      </c>
      <c r="F6711" s="15" t="n">
        <v>2090</v>
      </c>
      <c r="G6711" s="22" t="s">
        <v>20</v>
      </c>
      <c r="H6711" s="22" t="s">
        <v>21</v>
      </c>
      <c r="I6711" s="23" t="s">
        <v>21</v>
      </c>
      <c r="J6711" s="18"/>
    </row>
    <row r="6712" customFormat="false" ht="26.25" hidden="false" customHeight="false" outlineLevel="0" collapsed="false">
      <c r="B6712" s="20" t="s">
        <v>13622</v>
      </c>
      <c r="C6712" s="20" t="s">
        <v>13623</v>
      </c>
      <c r="D6712" s="21" t="s">
        <v>18</v>
      </c>
      <c r="E6712" s="21" t="s">
        <v>13441</v>
      </c>
      <c r="F6712" s="15" t="n">
        <v>1670</v>
      </c>
      <c r="G6712" s="22" t="s">
        <v>20</v>
      </c>
      <c r="H6712" s="22" t="s">
        <v>21</v>
      </c>
      <c r="I6712" s="23" t="s">
        <v>20</v>
      </c>
      <c r="J6712" s="18" t="s">
        <v>21</v>
      </c>
    </row>
    <row r="6713" customFormat="false" ht="26.25" hidden="false" customHeight="false" outlineLevel="0" collapsed="false">
      <c r="B6713" s="20" t="s">
        <v>13624</v>
      </c>
      <c r="C6713" s="20" t="s">
        <v>13625</v>
      </c>
      <c r="D6713" s="21" t="s">
        <v>18</v>
      </c>
      <c r="E6713" s="21" t="s">
        <v>30</v>
      </c>
      <c r="F6713" s="15" t="n">
        <v>8500</v>
      </c>
      <c r="G6713" s="22" t="s">
        <v>20</v>
      </c>
      <c r="H6713" s="22" t="s">
        <v>20</v>
      </c>
      <c r="I6713" s="23" t="s">
        <v>21</v>
      </c>
      <c r="J6713" s="18"/>
    </row>
    <row r="6714" customFormat="false" ht="26.25" hidden="false" customHeight="false" outlineLevel="0" collapsed="false">
      <c r="B6714" s="20" t="s">
        <v>13626</v>
      </c>
      <c r="C6714" s="20" t="s">
        <v>13627</v>
      </c>
      <c r="D6714" s="21" t="s">
        <v>18</v>
      </c>
      <c r="E6714" s="21" t="s">
        <v>13441</v>
      </c>
      <c r="F6714" s="15" t="n">
        <v>8850</v>
      </c>
      <c r="G6714" s="22" t="s">
        <v>20</v>
      </c>
      <c r="H6714" s="22" t="s">
        <v>20</v>
      </c>
      <c r="I6714" s="23" t="s">
        <v>21</v>
      </c>
      <c r="J6714" s="18"/>
    </row>
    <row r="6715" customFormat="false" ht="26.25" hidden="false" customHeight="false" outlineLevel="0" collapsed="false">
      <c r="B6715" s="20" t="s">
        <v>13628</v>
      </c>
      <c r="C6715" s="20" t="s">
        <v>13629</v>
      </c>
      <c r="D6715" s="21" t="s">
        <v>18</v>
      </c>
      <c r="E6715" s="21" t="s">
        <v>30</v>
      </c>
      <c r="F6715" s="15" t="n">
        <v>8200</v>
      </c>
      <c r="G6715" s="22" t="s">
        <v>20</v>
      </c>
      <c r="H6715" s="22" t="s">
        <v>20</v>
      </c>
      <c r="I6715" s="23" t="s">
        <v>21</v>
      </c>
      <c r="J6715" s="18"/>
    </row>
    <row r="6716" customFormat="false" ht="26.25" hidden="false" customHeight="false" outlineLevel="0" collapsed="false">
      <c r="B6716" s="20" t="s">
        <v>13630</v>
      </c>
      <c r="C6716" s="20" t="s">
        <v>13631</v>
      </c>
      <c r="D6716" s="21" t="s">
        <v>18</v>
      </c>
      <c r="E6716" s="21" t="s">
        <v>30</v>
      </c>
      <c r="F6716" s="15" t="n">
        <v>8200</v>
      </c>
      <c r="G6716" s="22" t="s">
        <v>20</v>
      </c>
      <c r="H6716" s="22" t="s">
        <v>20</v>
      </c>
      <c r="I6716" s="23" t="s">
        <v>21</v>
      </c>
      <c r="J6716" s="18"/>
    </row>
    <row r="6717" customFormat="false" ht="26.25" hidden="false" customHeight="false" outlineLevel="0" collapsed="false">
      <c r="B6717" s="20" t="s">
        <v>13632</v>
      </c>
      <c r="C6717" s="20" t="s">
        <v>13633</v>
      </c>
      <c r="D6717" s="21" t="s">
        <v>18</v>
      </c>
      <c r="E6717" s="21" t="s">
        <v>13441</v>
      </c>
      <c r="F6717" s="15" t="n">
        <v>8990</v>
      </c>
      <c r="G6717" s="22" t="s">
        <v>20</v>
      </c>
      <c r="H6717" s="22" t="s">
        <v>21</v>
      </c>
      <c r="I6717" s="23" t="s">
        <v>21</v>
      </c>
      <c r="J6717" s="18"/>
    </row>
    <row r="6718" customFormat="false" ht="26.25" hidden="false" customHeight="false" outlineLevel="0" collapsed="false">
      <c r="B6718" s="20" t="s">
        <v>13634</v>
      </c>
      <c r="C6718" s="20" t="s">
        <v>13635</v>
      </c>
      <c r="D6718" s="21" t="s">
        <v>18</v>
      </c>
      <c r="E6718" s="21" t="s">
        <v>13441</v>
      </c>
      <c r="F6718" s="15" t="n">
        <v>7890</v>
      </c>
      <c r="G6718" s="22" t="s">
        <v>20</v>
      </c>
      <c r="H6718" s="22" t="s">
        <v>20</v>
      </c>
      <c r="I6718" s="23" t="s">
        <v>21</v>
      </c>
      <c r="J6718" s="18"/>
    </row>
    <row r="6719" customFormat="false" ht="26.25" hidden="false" customHeight="false" outlineLevel="0" collapsed="false">
      <c r="B6719" s="20" t="s">
        <v>13636</v>
      </c>
      <c r="C6719" s="20" t="s">
        <v>13637</v>
      </c>
      <c r="D6719" s="21" t="s">
        <v>18</v>
      </c>
      <c r="E6719" s="21" t="s">
        <v>13441</v>
      </c>
      <c r="F6719" s="15" t="n">
        <v>8590</v>
      </c>
      <c r="G6719" s="22" t="s">
        <v>20</v>
      </c>
      <c r="H6719" s="22" t="s">
        <v>21</v>
      </c>
      <c r="I6719" s="23" t="s">
        <v>20</v>
      </c>
      <c r="J6719" s="18"/>
    </row>
    <row r="6720" customFormat="false" ht="26.25" hidden="false" customHeight="false" outlineLevel="0" collapsed="false">
      <c r="B6720" s="20" t="s">
        <v>13638</v>
      </c>
      <c r="C6720" s="20" t="s">
        <v>13639</v>
      </c>
      <c r="D6720" s="21" t="s">
        <v>18</v>
      </c>
      <c r="E6720" s="21" t="s">
        <v>30</v>
      </c>
      <c r="F6720" s="15" t="n">
        <v>6990</v>
      </c>
      <c r="G6720" s="22" t="s">
        <v>20</v>
      </c>
      <c r="H6720" s="22" t="s">
        <v>20</v>
      </c>
      <c r="I6720" s="23" t="s">
        <v>21</v>
      </c>
      <c r="J6720" s="18"/>
    </row>
    <row r="6721" customFormat="false" ht="39" hidden="false" customHeight="false" outlineLevel="0" collapsed="false">
      <c r="B6721" s="20" t="s">
        <v>13640</v>
      </c>
      <c r="C6721" s="20" t="s">
        <v>13641</v>
      </c>
      <c r="D6721" s="21" t="s">
        <v>18</v>
      </c>
      <c r="E6721" s="21" t="s">
        <v>10383</v>
      </c>
      <c r="F6721" s="15" t="n">
        <v>1020</v>
      </c>
      <c r="G6721" s="22" t="s">
        <v>20</v>
      </c>
      <c r="H6721" s="22" t="s">
        <v>20</v>
      </c>
      <c r="I6721" s="23" t="s">
        <v>21</v>
      </c>
      <c r="J6721" s="18"/>
    </row>
    <row r="6722" customFormat="false" ht="39" hidden="false" customHeight="false" outlineLevel="0" collapsed="false">
      <c r="B6722" s="20" t="s">
        <v>13642</v>
      </c>
      <c r="C6722" s="20" t="s">
        <v>13643</v>
      </c>
      <c r="D6722" s="21" t="s">
        <v>18</v>
      </c>
      <c r="E6722" s="21" t="s">
        <v>10383</v>
      </c>
      <c r="F6722" s="15" t="n">
        <v>1020</v>
      </c>
      <c r="G6722" s="22" t="s">
        <v>20</v>
      </c>
      <c r="H6722" s="22" t="s">
        <v>21</v>
      </c>
      <c r="I6722" s="23" t="s">
        <v>21</v>
      </c>
      <c r="J6722" s="18"/>
    </row>
    <row r="6723" customFormat="false" ht="26.25" hidden="false" customHeight="false" outlineLevel="0" collapsed="false">
      <c r="B6723" s="20" t="s">
        <v>13644</v>
      </c>
      <c r="C6723" s="20" t="s">
        <v>13645</v>
      </c>
      <c r="D6723" s="21" t="s">
        <v>18</v>
      </c>
      <c r="E6723" s="21" t="s">
        <v>13172</v>
      </c>
      <c r="F6723" s="15" t="n">
        <v>21980</v>
      </c>
      <c r="G6723" s="22" t="s">
        <v>20</v>
      </c>
      <c r="H6723" s="22" t="s">
        <v>20</v>
      </c>
      <c r="I6723" s="23" t="s">
        <v>21</v>
      </c>
      <c r="J6723" s="18"/>
    </row>
    <row r="6724" customFormat="false" ht="26.25" hidden="false" customHeight="false" outlineLevel="0" collapsed="false">
      <c r="B6724" s="20" t="s">
        <v>13646</v>
      </c>
      <c r="C6724" s="20" t="s">
        <v>13647</v>
      </c>
      <c r="D6724" s="21" t="s">
        <v>18</v>
      </c>
      <c r="E6724" s="21" t="s">
        <v>13441</v>
      </c>
      <c r="F6724" s="15" t="n">
        <v>3000</v>
      </c>
      <c r="G6724" s="22" t="s">
        <v>20</v>
      </c>
      <c r="H6724" s="22" t="s">
        <v>20</v>
      </c>
      <c r="I6724" s="23" t="s">
        <v>21</v>
      </c>
      <c r="J6724" s="18"/>
    </row>
    <row r="6725" customFormat="false" ht="26.25" hidden="false" customHeight="false" outlineLevel="0" collapsed="false">
      <c r="B6725" s="20" t="s">
        <v>13648</v>
      </c>
      <c r="C6725" s="20" t="s">
        <v>13649</v>
      </c>
      <c r="D6725" s="21" t="s">
        <v>18</v>
      </c>
      <c r="E6725" s="21" t="s">
        <v>13441</v>
      </c>
      <c r="F6725" s="15" t="n">
        <v>2150</v>
      </c>
      <c r="G6725" s="22" t="s">
        <v>20</v>
      </c>
      <c r="H6725" s="22" t="s">
        <v>21</v>
      </c>
      <c r="I6725" s="23" t="s">
        <v>21</v>
      </c>
      <c r="J6725" s="18"/>
    </row>
    <row r="6726" customFormat="false" ht="26.25" hidden="false" customHeight="false" outlineLevel="0" collapsed="false">
      <c r="B6726" s="20" t="s">
        <v>13650</v>
      </c>
      <c r="C6726" s="20" t="s">
        <v>13651</v>
      </c>
      <c r="D6726" s="21" t="s">
        <v>18</v>
      </c>
      <c r="E6726" s="21" t="s">
        <v>13441</v>
      </c>
      <c r="F6726" s="15" t="n">
        <v>2190</v>
      </c>
      <c r="G6726" s="22" t="s">
        <v>20</v>
      </c>
      <c r="H6726" s="22" t="s">
        <v>21</v>
      </c>
      <c r="I6726" s="23" t="s">
        <v>21</v>
      </c>
      <c r="J6726" s="18"/>
    </row>
    <row r="6727" customFormat="false" ht="26.25" hidden="false" customHeight="false" outlineLevel="0" collapsed="false">
      <c r="B6727" s="20" t="s">
        <v>13652</v>
      </c>
      <c r="C6727" s="20" t="s">
        <v>13653</v>
      </c>
      <c r="D6727" s="21" t="s">
        <v>18</v>
      </c>
      <c r="E6727" s="21" t="s">
        <v>13441</v>
      </c>
      <c r="F6727" s="15" t="n">
        <v>1750</v>
      </c>
      <c r="G6727" s="22" t="s">
        <v>20</v>
      </c>
      <c r="H6727" s="22" t="s">
        <v>21</v>
      </c>
      <c r="I6727" s="23" t="s">
        <v>21</v>
      </c>
      <c r="J6727" s="18" t="s">
        <v>21</v>
      </c>
    </row>
    <row r="6728" customFormat="false" ht="26.25" hidden="false" customHeight="false" outlineLevel="0" collapsed="false">
      <c r="B6728" s="20" t="s">
        <v>13654</v>
      </c>
      <c r="C6728" s="20" t="s">
        <v>13655</v>
      </c>
      <c r="D6728" s="21" t="s">
        <v>18</v>
      </c>
      <c r="E6728" s="21" t="s">
        <v>13441</v>
      </c>
      <c r="F6728" s="15" t="n">
        <v>4490</v>
      </c>
      <c r="G6728" s="22" t="s">
        <v>20</v>
      </c>
      <c r="H6728" s="22" t="s">
        <v>20</v>
      </c>
      <c r="I6728" s="23" t="s">
        <v>21</v>
      </c>
      <c r="J6728" s="18"/>
    </row>
    <row r="6729" customFormat="false" ht="26.25" hidden="false" customHeight="false" outlineLevel="0" collapsed="false">
      <c r="B6729" s="20" t="s">
        <v>13656</v>
      </c>
      <c r="C6729" s="20" t="s">
        <v>13657</v>
      </c>
      <c r="D6729" s="21" t="s">
        <v>18</v>
      </c>
      <c r="E6729" s="21" t="s">
        <v>13441</v>
      </c>
      <c r="F6729" s="15" t="n">
        <v>3590</v>
      </c>
      <c r="G6729" s="22" t="s">
        <v>20</v>
      </c>
      <c r="H6729" s="22" t="s">
        <v>21</v>
      </c>
      <c r="I6729" s="23" t="s">
        <v>20</v>
      </c>
      <c r="J6729" s="18" t="s">
        <v>21</v>
      </c>
    </row>
    <row r="6730" customFormat="false" ht="26.25" hidden="false" customHeight="false" outlineLevel="0" collapsed="false">
      <c r="B6730" s="20" t="s">
        <v>13658</v>
      </c>
      <c r="C6730" s="20" t="s">
        <v>13659</v>
      </c>
      <c r="D6730" s="21" t="s">
        <v>18</v>
      </c>
      <c r="E6730" s="21" t="s">
        <v>30</v>
      </c>
      <c r="F6730" s="15" t="n">
        <v>2990</v>
      </c>
      <c r="G6730" s="22" t="s">
        <v>20</v>
      </c>
      <c r="H6730" s="22" t="s">
        <v>20</v>
      </c>
      <c r="I6730" s="23" t="s">
        <v>21</v>
      </c>
      <c r="J6730" s="18" t="s">
        <v>21</v>
      </c>
    </row>
    <row r="6731" customFormat="false" ht="26.25" hidden="false" customHeight="false" outlineLevel="0" collapsed="false">
      <c r="B6731" s="20" t="s">
        <v>13660</v>
      </c>
      <c r="C6731" s="20" t="s">
        <v>13661</v>
      </c>
      <c r="D6731" s="21" t="s">
        <v>18</v>
      </c>
      <c r="E6731" s="21" t="s">
        <v>30</v>
      </c>
      <c r="F6731" s="15" t="n">
        <v>3900</v>
      </c>
      <c r="G6731" s="22" t="s">
        <v>20</v>
      </c>
      <c r="H6731" s="22" t="s">
        <v>21</v>
      </c>
      <c r="I6731" s="23" t="s">
        <v>21</v>
      </c>
      <c r="J6731" s="18"/>
    </row>
    <row r="6732" customFormat="false" ht="26.25" hidden="false" customHeight="false" outlineLevel="0" collapsed="false">
      <c r="B6732" s="20" t="s">
        <v>13662</v>
      </c>
      <c r="C6732" s="20" t="s">
        <v>13663</v>
      </c>
      <c r="D6732" s="21" t="s">
        <v>18</v>
      </c>
      <c r="E6732" s="21" t="s">
        <v>13441</v>
      </c>
      <c r="F6732" s="15" t="n">
        <v>2490</v>
      </c>
      <c r="G6732" s="22" t="s">
        <v>20</v>
      </c>
      <c r="H6732" s="22" t="s">
        <v>21</v>
      </c>
      <c r="I6732" s="23" t="s">
        <v>20</v>
      </c>
      <c r="J6732" s="18"/>
    </row>
    <row r="6733" customFormat="false" ht="26.25" hidden="false" customHeight="false" outlineLevel="0" collapsed="false">
      <c r="B6733" s="20" t="s">
        <v>13664</v>
      </c>
      <c r="C6733" s="20" t="s">
        <v>13665</v>
      </c>
      <c r="D6733" s="21" t="s">
        <v>18</v>
      </c>
      <c r="E6733" s="21" t="s">
        <v>13441</v>
      </c>
      <c r="F6733" s="15" t="n">
        <v>1990</v>
      </c>
      <c r="G6733" s="22" t="s">
        <v>20</v>
      </c>
      <c r="H6733" s="22" t="s">
        <v>20</v>
      </c>
      <c r="I6733" s="23" t="s">
        <v>21</v>
      </c>
      <c r="J6733" s="18" t="s">
        <v>21</v>
      </c>
    </row>
    <row r="6734" customFormat="false" ht="26.25" hidden="false" customHeight="false" outlineLevel="0" collapsed="false">
      <c r="B6734" s="20" t="s">
        <v>13666</v>
      </c>
      <c r="C6734" s="20" t="s">
        <v>13667</v>
      </c>
      <c r="D6734" s="21" t="s">
        <v>18</v>
      </c>
      <c r="E6734" s="21" t="s">
        <v>13441</v>
      </c>
      <c r="F6734" s="15" t="n">
        <v>2090</v>
      </c>
      <c r="G6734" s="22" t="s">
        <v>20</v>
      </c>
      <c r="H6734" s="22" t="s">
        <v>21</v>
      </c>
      <c r="I6734" s="23" t="s">
        <v>21</v>
      </c>
      <c r="J6734" s="18"/>
    </row>
    <row r="6735" customFormat="false" ht="26.25" hidden="false" customHeight="false" outlineLevel="0" collapsed="false">
      <c r="B6735" s="20" t="s">
        <v>13668</v>
      </c>
      <c r="C6735" s="20" t="s">
        <v>13669</v>
      </c>
      <c r="D6735" s="21" t="s">
        <v>18</v>
      </c>
      <c r="E6735" s="21" t="s">
        <v>13441</v>
      </c>
      <c r="F6735" s="15" t="n">
        <v>1950</v>
      </c>
      <c r="G6735" s="22" t="s">
        <v>20</v>
      </c>
      <c r="H6735" s="22" t="s">
        <v>21</v>
      </c>
      <c r="I6735" s="23" t="s">
        <v>20</v>
      </c>
      <c r="J6735" s="18"/>
    </row>
    <row r="6736" customFormat="false" ht="26.25" hidden="false" customHeight="false" outlineLevel="0" collapsed="false">
      <c r="B6736" s="20" t="s">
        <v>13670</v>
      </c>
      <c r="C6736" s="20" t="s">
        <v>13671</v>
      </c>
      <c r="D6736" s="21" t="s">
        <v>18</v>
      </c>
      <c r="E6736" s="21" t="s">
        <v>13441</v>
      </c>
      <c r="F6736" s="15" t="n">
        <v>1000</v>
      </c>
      <c r="G6736" s="22" t="s">
        <v>20</v>
      </c>
      <c r="H6736" s="22" t="s">
        <v>21</v>
      </c>
      <c r="I6736" s="23" t="s">
        <v>20</v>
      </c>
      <c r="J6736" s="18" t="s">
        <v>21</v>
      </c>
    </row>
    <row r="6737" customFormat="false" ht="13.5" hidden="false" customHeight="false" outlineLevel="0" collapsed="false">
      <c r="B6737" s="20"/>
      <c r="C6737" s="20" t="s">
        <v>13672</v>
      </c>
      <c r="D6737" s="21"/>
      <c r="E6737" s="21"/>
      <c r="F6737" s="15"/>
      <c r="G6737" s="22"/>
      <c r="H6737" s="22"/>
      <c r="I6737" s="23"/>
      <c r="J6737" s="18"/>
    </row>
    <row r="6738" customFormat="false" ht="26.25" hidden="false" customHeight="false" outlineLevel="0" collapsed="false">
      <c r="B6738" s="20" t="s">
        <v>13673</v>
      </c>
      <c r="C6738" s="20" t="s">
        <v>13674</v>
      </c>
      <c r="D6738" s="21" t="s">
        <v>18</v>
      </c>
      <c r="E6738" s="21" t="s">
        <v>13172</v>
      </c>
      <c r="F6738" s="15" t="n">
        <v>7600</v>
      </c>
      <c r="G6738" s="22" t="s">
        <v>20</v>
      </c>
      <c r="H6738" s="22" t="s">
        <v>20</v>
      </c>
      <c r="I6738" s="23" t="s">
        <v>21</v>
      </c>
      <c r="J6738" s="18"/>
    </row>
    <row r="6739" customFormat="false" ht="26.25" hidden="false" customHeight="false" outlineLevel="0" collapsed="false">
      <c r="B6739" s="20" t="s">
        <v>13675</v>
      </c>
      <c r="C6739" s="20" t="s">
        <v>13676</v>
      </c>
      <c r="D6739" s="21" t="s">
        <v>18</v>
      </c>
      <c r="E6739" s="21" t="s">
        <v>13212</v>
      </c>
      <c r="F6739" s="15" t="n">
        <v>11300</v>
      </c>
      <c r="G6739" s="22" t="s">
        <v>20</v>
      </c>
      <c r="H6739" s="22" t="s">
        <v>21</v>
      </c>
      <c r="I6739" s="23" t="s">
        <v>20</v>
      </c>
      <c r="J6739" s="18"/>
    </row>
    <row r="6740" customFormat="false" ht="26.25" hidden="false" customHeight="false" outlineLevel="0" collapsed="false">
      <c r="B6740" s="20" t="s">
        <v>13677</v>
      </c>
      <c r="C6740" s="20" t="s">
        <v>13678</v>
      </c>
      <c r="D6740" s="21" t="s">
        <v>18</v>
      </c>
      <c r="E6740" s="21" t="s">
        <v>13212</v>
      </c>
      <c r="F6740" s="15" t="n">
        <v>12990</v>
      </c>
      <c r="G6740" s="22" t="s">
        <v>20</v>
      </c>
      <c r="H6740" s="22" t="s">
        <v>21</v>
      </c>
      <c r="I6740" s="23" t="s">
        <v>20</v>
      </c>
      <c r="J6740" s="18"/>
    </row>
    <row r="6741" customFormat="false" ht="26.25" hidden="false" customHeight="false" outlineLevel="0" collapsed="false">
      <c r="B6741" s="20" t="s">
        <v>13679</v>
      </c>
      <c r="C6741" s="20" t="s">
        <v>13680</v>
      </c>
      <c r="D6741" s="21" t="s">
        <v>18</v>
      </c>
      <c r="E6741" s="21" t="s">
        <v>13426</v>
      </c>
      <c r="F6741" s="15" t="n">
        <v>16800</v>
      </c>
      <c r="G6741" s="22" t="s">
        <v>20</v>
      </c>
      <c r="H6741" s="22" t="s">
        <v>20</v>
      </c>
      <c r="I6741" s="23" t="s">
        <v>21</v>
      </c>
      <c r="J6741" s="18"/>
    </row>
    <row r="6742" customFormat="false" ht="13.5" hidden="false" customHeight="false" outlineLevel="0" collapsed="false">
      <c r="B6742" s="20" t="s">
        <v>13681</v>
      </c>
      <c r="C6742" s="20" t="s">
        <v>13682</v>
      </c>
      <c r="D6742" s="21" t="s">
        <v>18</v>
      </c>
      <c r="E6742" s="21" t="s">
        <v>13149</v>
      </c>
      <c r="F6742" s="15" t="n">
        <v>6990</v>
      </c>
      <c r="G6742" s="22" t="s">
        <v>20</v>
      </c>
      <c r="H6742" s="22" t="s">
        <v>20</v>
      </c>
      <c r="I6742" s="23" t="s">
        <v>21</v>
      </c>
      <c r="J6742" s="18" t="s">
        <v>21</v>
      </c>
    </row>
    <row r="6743" customFormat="false" ht="26.25" hidden="false" customHeight="false" outlineLevel="0" collapsed="false">
      <c r="B6743" s="20" t="s">
        <v>13683</v>
      </c>
      <c r="C6743" s="20" t="s">
        <v>13684</v>
      </c>
      <c r="D6743" s="21" t="s">
        <v>18</v>
      </c>
      <c r="E6743" s="21" t="s">
        <v>7430</v>
      </c>
      <c r="F6743" s="15" t="n">
        <v>13750</v>
      </c>
      <c r="G6743" s="22" t="s">
        <v>20</v>
      </c>
      <c r="H6743" s="22" t="s">
        <v>20</v>
      </c>
      <c r="I6743" s="23" t="s">
        <v>21</v>
      </c>
      <c r="J6743" s="18"/>
    </row>
    <row r="6744" customFormat="false" ht="26.25" hidden="false" customHeight="false" outlineLevel="0" collapsed="false">
      <c r="B6744" s="20" t="s">
        <v>13685</v>
      </c>
      <c r="C6744" s="20" t="s">
        <v>13686</v>
      </c>
      <c r="D6744" s="21" t="s">
        <v>18</v>
      </c>
      <c r="E6744" s="21" t="s">
        <v>13212</v>
      </c>
      <c r="F6744" s="15" t="n">
        <v>17890</v>
      </c>
      <c r="G6744" s="22" t="s">
        <v>20</v>
      </c>
      <c r="H6744" s="22" t="s">
        <v>21</v>
      </c>
      <c r="I6744" s="23" t="s">
        <v>20</v>
      </c>
      <c r="J6744" s="18"/>
    </row>
    <row r="6745" customFormat="false" ht="26.25" hidden="false" customHeight="false" outlineLevel="0" collapsed="false">
      <c r="B6745" s="20" t="s">
        <v>13687</v>
      </c>
      <c r="C6745" s="20" t="s">
        <v>13688</v>
      </c>
      <c r="D6745" s="21" t="s">
        <v>18</v>
      </c>
      <c r="E6745" s="21" t="s">
        <v>13212</v>
      </c>
      <c r="F6745" s="15" t="n">
        <v>17680</v>
      </c>
      <c r="G6745" s="22" t="s">
        <v>20</v>
      </c>
      <c r="H6745" s="22" t="s">
        <v>21</v>
      </c>
      <c r="I6745" s="23" t="s">
        <v>21</v>
      </c>
      <c r="J6745" s="18"/>
    </row>
    <row r="6746" customFormat="false" ht="51.75" hidden="false" customHeight="false" outlineLevel="0" collapsed="false">
      <c r="B6746" s="20" t="s">
        <v>13689</v>
      </c>
      <c r="C6746" s="20" t="s">
        <v>13690</v>
      </c>
      <c r="D6746" s="21" t="s">
        <v>18</v>
      </c>
      <c r="E6746" s="21" t="s">
        <v>13245</v>
      </c>
      <c r="F6746" s="15" t="n">
        <v>7020</v>
      </c>
      <c r="G6746" s="22" t="s">
        <v>20</v>
      </c>
      <c r="H6746" s="22" t="s">
        <v>20</v>
      </c>
      <c r="I6746" s="23" t="s">
        <v>21</v>
      </c>
      <c r="J6746" s="18"/>
    </row>
    <row r="6747" customFormat="false" ht="51.75" hidden="false" customHeight="false" outlineLevel="0" collapsed="false">
      <c r="B6747" s="20" t="s">
        <v>13691</v>
      </c>
      <c r="C6747" s="20" t="s">
        <v>13692</v>
      </c>
      <c r="D6747" s="21" t="s">
        <v>18</v>
      </c>
      <c r="E6747" s="21" t="s">
        <v>13245</v>
      </c>
      <c r="F6747" s="15" t="n">
        <v>5800</v>
      </c>
      <c r="G6747" s="22" t="s">
        <v>20</v>
      </c>
      <c r="H6747" s="22" t="s">
        <v>21</v>
      </c>
      <c r="I6747" s="23" t="s">
        <v>21</v>
      </c>
      <c r="J6747" s="18"/>
    </row>
    <row r="6748" customFormat="false" ht="51.75" hidden="false" customHeight="false" outlineLevel="0" collapsed="false">
      <c r="B6748" s="20" t="s">
        <v>13693</v>
      </c>
      <c r="C6748" s="20" t="s">
        <v>13694</v>
      </c>
      <c r="D6748" s="21" t="s">
        <v>18</v>
      </c>
      <c r="E6748" s="21" t="s">
        <v>13245</v>
      </c>
      <c r="F6748" s="15" t="n">
        <v>6200</v>
      </c>
      <c r="G6748" s="22" t="s">
        <v>20</v>
      </c>
      <c r="H6748" s="22" t="s">
        <v>21</v>
      </c>
      <c r="I6748" s="23" t="s">
        <v>20</v>
      </c>
      <c r="J6748" s="18"/>
    </row>
    <row r="6749" customFormat="false" ht="13.5" hidden="false" customHeight="false" outlineLevel="0" collapsed="false">
      <c r="B6749" s="20" t="s">
        <v>13695</v>
      </c>
      <c r="C6749" s="20" t="s">
        <v>13696</v>
      </c>
      <c r="D6749" s="21" t="s">
        <v>18</v>
      </c>
      <c r="E6749" s="21" t="s">
        <v>13149</v>
      </c>
      <c r="F6749" s="15" t="n">
        <v>4500</v>
      </c>
      <c r="G6749" s="22" t="s">
        <v>20</v>
      </c>
      <c r="H6749" s="22" t="s">
        <v>21</v>
      </c>
      <c r="I6749" s="23" t="s">
        <v>21</v>
      </c>
      <c r="J6749" s="18" t="s">
        <v>21</v>
      </c>
    </row>
    <row r="6750" customFormat="false" ht="26.25" hidden="false" customHeight="false" outlineLevel="0" collapsed="false">
      <c r="B6750" s="20" t="s">
        <v>13697</v>
      </c>
      <c r="C6750" s="20" t="s">
        <v>13698</v>
      </c>
      <c r="D6750" s="21" t="s">
        <v>18</v>
      </c>
      <c r="E6750" s="21" t="s">
        <v>13172</v>
      </c>
      <c r="F6750" s="15" t="n">
        <v>15960</v>
      </c>
      <c r="G6750" s="22" t="s">
        <v>20</v>
      </c>
      <c r="H6750" s="22" t="s">
        <v>20</v>
      </c>
      <c r="I6750" s="23" t="s">
        <v>21</v>
      </c>
      <c r="J6750" s="18" t="s">
        <v>21</v>
      </c>
    </row>
    <row r="6751" customFormat="false" ht="26.25" hidden="false" customHeight="false" outlineLevel="0" collapsed="false">
      <c r="B6751" s="20" t="s">
        <v>13699</v>
      </c>
      <c r="C6751" s="20" t="s">
        <v>13700</v>
      </c>
      <c r="D6751" s="21" t="s">
        <v>18</v>
      </c>
      <c r="E6751" s="21" t="s">
        <v>13172</v>
      </c>
      <c r="F6751" s="15" t="n">
        <v>19980</v>
      </c>
      <c r="G6751" s="22" t="s">
        <v>20</v>
      </c>
      <c r="H6751" s="22" t="s">
        <v>21</v>
      </c>
      <c r="I6751" s="23" t="s">
        <v>20</v>
      </c>
      <c r="J6751" s="18"/>
    </row>
    <row r="6752" customFormat="false" ht="51.75" hidden="false" customHeight="false" outlineLevel="0" collapsed="false">
      <c r="B6752" s="20" t="s">
        <v>13701</v>
      </c>
      <c r="C6752" s="20" t="s">
        <v>13702</v>
      </c>
      <c r="D6752" s="21" t="s">
        <v>18</v>
      </c>
      <c r="E6752" s="21" t="s">
        <v>13245</v>
      </c>
      <c r="F6752" s="15" t="n">
        <v>7308</v>
      </c>
      <c r="G6752" s="22" t="s">
        <v>20</v>
      </c>
      <c r="H6752" s="22" t="s">
        <v>21</v>
      </c>
      <c r="I6752" s="23" t="s">
        <v>20</v>
      </c>
      <c r="J6752" s="18"/>
    </row>
    <row r="6753" customFormat="false" ht="51.75" hidden="false" customHeight="false" outlineLevel="0" collapsed="false">
      <c r="B6753" s="20" t="s">
        <v>13703</v>
      </c>
      <c r="C6753" s="20" t="s">
        <v>13704</v>
      </c>
      <c r="D6753" s="21" t="s">
        <v>18</v>
      </c>
      <c r="E6753" s="21" t="s">
        <v>13245</v>
      </c>
      <c r="F6753" s="15" t="n">
        <v>13500</v>
      </c>
      <c r="G6753" s="22" t="s">
        <v>20</v>
      </c>
      <c r="H6753" s="22" t="s">
        <v>21</v>
      </c>
      <c r="I6753" s="23" t="s">
        <v>21</v>
      </c>
      <c r="J6753" s="18"/>
    </row>
    <row r="6754" customFormat="false" ht="13.5" hidden="false" customHeight="false" outlineLevel="0" collapsed="false">
      <c r="B6754" s="20"/>
      <c r="C6754" s="20" t="s">
        <v>13705</v>
      </c>
      <c r="D6754" s="21"/>
      <c r="E6754" s="21"/>
      <c r="F6754" s="15"/>
      <c r="G6754" s="22"/>
      <c r="H6754" s="22"/>
      <c r="I6754" s="23"/>
      <c r="J6754" s="18"/>
    </row>
    <row r="6755" customFormat="false" ht="26.25" hidden="false" customHeight="false" outlineLevel="0" collapsed="false">
      <c r="B6755" s="20" t="s">
        <v>13706</v>
      </c>
      <c r="C6755" s="20" t="s">
        <v>13707</v>
      </c>
      <c r="D6755" s="21" t="s">
        <v>18</v>
      </c>
      <c r="E6755" s="21" t="s">
        <v>12716</v>
      </c>
      <c r="F6755" s="15" t="n">
        <v>490</v>
      </c>
      <c r="G6755" s="22" t="s">
        <v>20</v>
      </c>
      <c r="H6755" s="22" t="s">
        <v>21</v>
      </c>
      <c r="I6755" s="23" t="s">
        <v>20</v>
      </c>
      <c r="J6755" s="18"/>
    </row>
    <row r="6756" customFormat="false" ht="26.25" hidden="false" customHeight="false" outlineLevel="0" collapsed="false">
      <c r="B6756" s="20" t="s">
        <v>13708</v>
      </c>
      <c r="C6756" s="20" t="s">
        <v>13709</v>
      </c>
      <c r="D6756" s="21" t="s">
        <v>18</v>
      </c>
      <c r="E6756" s="21" t="s">
        <v>12716</v>
      </c>
      <c r="F6756" s="15" t="n">
        <v>220</v>
      </c>
      <c r="G6756" s="22" t="s">
        <v>20</v>
      </c>
      <c r="H6756" s="22" t="s">
        <v>21</v>
      </c>
      <c r="I6756" s="23" t="s">
        <v>20</v>
      </c>
      <c r="J6756" s="18"/>
    </row>
    <row r="6757" customFormat="false" ht="26.25" hidden="false" customHeight="false" outlineLevel="0" collapsed="false">
      <c r="B6757" s="20" t="s">
        <v>13710</v>
      </c>
      <c r="C6757" s="20" t="s">
        <v>13711</v>
      </c>
      <c r="D6757" s="21" t="s">
        <v>18</v>
      </c>
      <c r="E6757" s="21" t="s">
        <v>12716</v>
      </c>
      <c r="F6757" s="15" t="n">
        <v>676</v>
      </c>
      <c r="G6757" s="22" t="s">
        <v>20</v>
      </c>
      <c r="H6757" s="22" t="s">
        <v>21</v>
      </c>
      <c r="I6757" s="23" t="s">
        <v>21</v>
      </c>
      <c r="J6757" s="18"/>
    </row>
    <row r="6758" customFormat="false" ht="26.25" hidden="false" customHeight="false" outlineLevel="0" collapsed="false">
      <c r="B6758" s="20" t="s">
        <v>13712</v>
      </c>
      <c r="C6758" s="20" t="s">
        <v>13713</v>
      </c>
      <c r="D6758" s="21" t="s">
        <v>18</v>
      </c>
      <c r="E6758" s="21" t="s">
        <v>12716</v>
      </c>
      <c r="F6758" s="15" t="n">
        <v>1150</v>
      </c>
      <c r="G6758" s="22" t="s">
        <v>20</v>
      </c>
      <c r="H6758" s="22" t="s">
        <v>20</v>
      </c>
      <c r="I6758" s="23" t="s">
        <v>21</v>
      </c>
      <c r="J6758" s="18"/>
    </row>
    <row r="6759" customFormat="false" ht="26.25" hidden="false" customHeight="false" outlineLevel="0" collapsed="false">
      <c r="B6759" s="20" t="s">
        <v>13714</v>
      </c>
      <c r="C6759" s="20" t="s">
        <v>13715</v>
      </c>
      <c r="D6759" s="21" t="s">
        <v>18</v>
      </c>
      <c r="E6759" s="21" t="s">
        <v>12716</v>
      </c>
      <c r="F6759" s="15" t="n">
        <v>2688</v>
      </c>
      <c r="G6759" s="22" t="s">
        <v>20</v>
      </c>
      <c r="H6759" s="22" t="s">
        <v>21</v>
      </c>
      <c r="I6759" s="23" t="s">
        <v>21</v>
      </c>
      <c r="J6759" s="18"/>
    </row>
    <row r="6760" customFormat="false" ht="26.25" hidden="false" customHeight="false" outlineLevel="0" collapsed="false">
      <c r="B6760" s="20" t="s">
        <v>13716</v>
      </c>
      <c r="C6760" s="20" t="s">
        <v>13717</v>
      </c>
      <c r="D6760" s="21" t="s">
        <v>18</v>
      </c>
      <c r="E6760" s="21" t="s">
        <v>13718</v>
      </c>
      <c r="F6760" s="15" t="n">
        <v>850</v>
      </c>
      <c r="G6760" s="22" t="s">
        <v>20</v>
      </c>
      <c r="H6760" s="22" t="s">
        <v>20</v>
      </c>
      <c r="I6760" s="23" t="s">
        <v>21</v>
      </c>
      <c r="J6760" s="18" t="s">
        <v>21</v>
      </c>
    </row>
    <row r="6761" customFormat="false" ht="26.25" hidden="false" customHeight="false" outlineLevel="0" collapsed="false">
      <c r="B6761" s="20" t="s">
        <v>13719</v>
      </c>
      <c r="C6761" s="20" t="s">
        <v>13720</v>
      </c>
      <c r="D6761" s="21" t="s">
        <v>18</v>
      </c>
      <c r="E6761" s="21" t="s">
        <v>13718</v>
      </c>
      <c r="F6761" s="15" t="n">
        <v>200</v>
      </c>
      <c r="G6761" s="22" t="s">
        <v>20</v>
      </c>
      <c r="H6761" s="22" t="s">
        <v>21</v>
      </c>
      <c r="I6761" s="23" t="s">
        <v>20</v>
      </c>
      <c r="J6761" s="18" t="s">
        <v>21</v>
      </c>
    </row>
    <row r="6762" customFormat="false" ht="26.25" hidden="false" customHeight="false" outlineLevel="0" collapsed="false">
      <c r="B6762" s="20" t="s">
        <v>13721</v>
      </c>
      <c r="C6762" s="20" t="s">
        <v>13722</v>
      </c>
      <c r="D6762" s="21" t="s">
        <v>18</v>
      </c>
      <c r="E6762" s="21" t="s">
        <v>13718</v>
      </c>
      <c r="F6762" s="15" t="n">
        <v>200</v>
      </c>
      <c r="G6762" s="22" t="s">
        <v>20</v>
      </c>
      <c r="H6762" s="22" t="s">
        <v>21</v>
      </c>
      <c r="I6762" s="23" t="s">
        <v>21</v>
      </c>
      <c r="J6762" s="18" t="s">
        <v>21</v>
      </c>
    </row>
    <row r="6763" customFormat="false" ht="26.25" hidden="false" customHeight="false" outlineLevel="0" collapsed="false">
      <c r="B6763" s="20" t="s">
        <v>13723</v>
      </c>
      <c r="C6763" s="20" t="s">
        <v>13724</v>
      </c>
      <c r="D6763" s="21" t="s">
        <v>18</v>
      </c>
      <c r="E6763" s="21" t="s">
        <v>13718</v>
      </c>
      <c r="F6763" s="15" t="n">
        <v>150</v>
      </c>
      <c r="G6763" s="22" t="s">
        <v>20</v>
      </c>
      <c r="H6763" s="22" t="s">
        <v>21</v>
      </c>
      <c r="I6763" s="23" t="s">
        <v>20</v>
      </c>
      <c r="J6763" s="18" t="s">
        <v>21</v>
      </c>
    </row>
    <row r="6764" customFormat="false" ht="26.25" hidden="false" customHeight="false" outlineLevel="0" collapsed="false">
      <c r="B6764" s="20" t="s">
        <v>13725</v>
      </c>
      <c r="C6764" s="20" t="s">
        <v>13726</v>
      </c>
      <c r="D6764" s="21" t="s">
        <v>18</v>
      </c>
      <c r="E6764" s="21" t="s">
        <v>13718</v>
      </c>
      <c r="F6764" s="15" t="n">
        <v>350</v>
      </c>
      <c r="G6764" s="22" t="s">
        <v>20</v>
      </c>
      <c r="H6764" s="22" t="s">
        <v>20</v>
      </c>
      <c r="I6764" s="23" t="s">
        <v>21</v>
      </c>
      <c r="J6764" s="18" t="s">
        <v>21</v>
      </c>
    </row>
    <row r="6765" customFormat="false" ht="26.25" hidden="false" customHeight="false" outlineLevel="0" collapsed="false">
      <c r="B6765" s="20" t="s">
        <v>13727</v>
      </c>
      <c r="C6765" s="20" t="s">
        <v>13728</v>
      </c>
      <c r="D6765" s="21" t="s">
        <v>18</v>
      </c>
      <c r="E6765" s="21" t="s">
        <v>10465</v>
      </c>
      <c r="F6765" s="15" t="n">
        <v>1990</v>
      </c>
      <c r="G6765" s="22" t="s">
        <v>20</v>
      </c>
      <c r="H6765" s="22" t="s">
        <v>21</v>
      </c>
      <c r="I6765" s="23" t="s">
        <v>20</v>
      </c>
      <c r="J6765" s="18"/>
    </row>
    <row r="6766" customFormat="false" ht="26.25" hidden="false" customHeight="false" outlineLevel="0" collapsed="false">
      <c r="B6766" s="20" t="s">
        <v>13729</v>
      </c>
      <c r="C6766" s="20" t="s">
        <v>13730</v>
      </c>
      <c r="D6766" s="21" t="s">
        <v>18</v>
      </c>
      <c r="E6766" s="21" t="s">
        <v>10465</v>
      </c>
      <c r="F6766" s="15" t="n">
        <v>1990</v>
      </c>
      <c r="G6766" s="22" t="s">
        <v>20</v>
      </c>
      <c r="H6766" s="22" t="s">
        <v>21</v>
      </c>
      <c r="I6766" s="23" t="s">
        <v>21</v>
      </c>
      <c r="J6766" s="18"/>
    </row>
    <row r="6767" customFormat="false" ht="26.25" hidden="false" customHeight="false" outlineLevel="0" collapsed="false">
      <c r="B6767" s="20" t="s">
        <v>13731</v>
      </c>
      <c r="C6767" s="20" t="s">
        <v>13732</v>
      </c>
      <c r="D6767" s="21" t="s">
        <v>18</v>
      </c>
      <c r="E6767" s="21" t="s">
        <v>12716</v>
      </c>
      <c r="F6767" s="15" t="n">
        <v>1390</v>
      </c>
      <c r="G6767" s="22" t="s">
        <v>20</v>
      </c>
      <c r="H6767" s="22" t="s">
        <v>21</v>
      </c>
      <c r="I6767" s="23" t="s">
        <v>21</v>
      </c>
      <c r="J6767" s="18"/>
    </row>
    <row r="6768" customFormat="false" ht="26.25" hidden="false" customHeight="false" outlineLevel="0" collapsed="false">
      <c r="B6768" s="20" t="s">
        <v>13733</v>
      </c>
      <c r="C6768" s="20" t="s">
        <v>13734</v>
      </c>
      <c r="D6768" s="21" t="s">
        <v>18</v>
      </c>
      <c r="E6768" s="21" t="s">
        <v>12716</v>
      </c>
      <c r="F6768" s="15" t="n">
        <v>1099</v>
      </c>
      <c r="G6768" s="22" t="s">
        <v>20</v>
      </c>
      <c r="H6768" s="22" t="s">
        <v>21</v>
      </c>
      <c r="I6768" s="23" t="s">
        <v>21</v>
      </c>
      <c r="J6768" s="18"/>
    </row>
    <row r="6769" customFormat="false" ht="26.25" hidden="false" customHeight="false" outlineLevel="0" collapsed="false">
      <c r="B6769" s="20" t="s">
        <v>13735</v>
      </c>
      <c r="C6769" s="20" t="s">
        <v>13736</v>
      </c>
      <c r="D6769" s="21" t="s">
        <v>18</v>
      </c>
      <c r="E6769" s="21" t="s">
        <v>12716</v>
      </c>
      <c r="F6769" s="15" t="n">
        <v>678</v>
      </c>
      <c r="G6769" s="22" t="s">
        <v>20</v>
      </c>
      <c r="H6769" s="22" t="s">
        <v>21</v>
      </c>
      <c r="I6769" s="23" t="s">
        <v>21</v>
      </c>
      <c r="J6769" s="18"/>
    </row>
    <row r="6770" customFormat="false" ht="26.25" hidden="false" customHeight="false" outlineLevel="0" collapsed="false">
      <c r="B6770" s="20" t="s">
        <v>13737</v>
      </c>
      <c r="C6770" s="20" t="s">
        <v>13738</v>
      </c>
      <c r="D6770" s="21" t="s">
        <v>18</v>
      </c>
      <c r="E6770" s="21" t="s">
        <v>12716</v>
      </c>
      <c r="F6770" s="15" t="n">
        <v>1025</v>
      </c>
      <c r="G6770" s="22" t="s">
        <v>20</v>
      </c>
      <c r="H6770" s="22" t="s">
        <v>21</v>
      </c>
      <c r="I6770" s="23" t="s">
        <v>21</v>
      </c>
      <c r="J6770" s="18"/>
    </row>
    <row r="6771" customFormat="false" ht="26.25" hidden="false" customHeight="false" outlineLevel="0" collapsed="false">
      <c r="B6771" s="20" t="s">
        <v>13739</v>
      </c>
      <c r="C6771" s="20" t="s">
        <v>13740</v>
      </c>
      <c r="D6771" s="21" t="s">
        <v>18</v>
      </c>
      <c r="E6771" s="21" t="s">
        <v>12716</v>
      </c>
      <c r="F6771" s="15" t="n">
        <v>1116</v>
      </c>
      <c r="G6771" s="22" t="s">
        <v>20</v>
      </c>
      <c r="H6771" s="22" t="s">
        <v>21</v>
      </c>
      <c r="I6771" s="23" t="s">
        <v>21</v>
      </c>
      <c r="J6771" s="18"/>
    </row>
    <row r="6772" customFormat="false" ht="26.25" hidden="false" customHeight="false" outlineLevel="0" collapsed="false">
      <c r="B6772" s="20" t="s">
        <v>13741</v>
      </c>
      <c r="C6772" s="20" t="s">
        <v>13742</v>
      </c>
      <c r="D6772" s="21" t="s">
        <v>18</v>
      </c>
      <c r="E6772" s="21" t="s">
        <v>13743</v>
      </c>
      <c r="F6772" s="15" t="n">
        <v>230</v>
      </c>
      <c r="G6772" s="22" t="s">
        <v>20</v>
      </c>
      <c r="H6772" s="22" t="s">
        <v>21</v>
      </c>
      <c r="I6772" s="23" t="s">
        <v>21</v>
      </c>
      <c r="J6772" s="18"/>
    </row>
    <row r="6773" customFormat="false" ht="26.25" hidden="false" customHeight="false" outlineLevel="0" collapsed="false">
      <c r="B6773" s="20" t="s">
        <v>13744</v>
      </c>
      <c r="C6773" s="20" t="s">
        <v>13745</v>
      </c>
      <c r="D6773" s="21" t="s">
        <v>18</v>
      </c>
      <c r="E6773" s="21" t="s">
        <v>12716</v>
      </c>
      <c r="F6773" s="15" t="n">
        <v>1078</v>
      </c>
      <c r="G6773" s="22" t="s">
        <v>20</v>
      </c>
      <c r="H6773" s="22" t="s">
        <v>21</v>
      </c>
      <c r="I6773" s="23" t="s">
        <v>21</v>
      </c>
      <c r="J6773" s="18"/>
    </row>
    <row r="6774" customFormat="false" ht="26.25" hidden="false" customHeight="false" outlineLevel="0" collapsed="false">
      <c r="B6774" s="20" t="s">
        <v>13746</v>
      </c>
      <c r="C6774" s="20" t="s">
        <v>13747</v>
      </c>
      <c r="D6774" s="21" t="s">
        <v>18</v>
      </c>
      <c r="E6774" s="21" t="s">
        <v>12716</v>
      </c>
      <c r="F6774" s="15" t="n">
        <v>450</v>
      </c>
      <c r="G6774" s="22" t="s">
        <v>20</v>
      </c>
      <c r="H6774" s="22" t="s">
        <v>21</v>
      </c>
      <c r="I6774" s="23" t="s">
        <v>21</v>
      </c>
      <c r="J6774" s="18"/>
    </row>
    <row r="6775" customFormat="false" ht="26.25" hidden="false" customHeight="false" outlineLevel="0" collapsed="false">
      <c r="B6775" s="20" t="s">
        <v>13748</v>
      </c>
      <c r="C6775" s="20" t="s">
        <v>13749</v>
      </c>
      <c r="D6775" s="21" t="s">
        <v>18</v>
      </c>
      <c r="E6775" s="21" t="s">
        <v>12716</v>
      </c>
      <c r="F6775" s="15" t="n">
        <v>789</v>
      </c>
      <c r="G6775" s="22" t="s">
        <v>20</v>
      </c>
      <c r="H6775" s="22" t="s">
        <v>20</v>
      </c>
      <c r="I6775" s="23" t="s">
        <v>21</v>
      </c>
      <c r="J6775" s="18"/>
    </row>
    <row r="6776" customFormat="false" ht="26.25" hidden="false" customHeight="false" outlineLevel="0" collapsed="false">
      <c r="B6776" s="20" t="s">
        <v>13750</v>
      </c>
      <c r="C6776" s="20" t="s">
        <v>13751</v>
      </c>
      <c r="D6776" s="21" t="s">
        <v>18</v>
      </c>
      <c r="E6776" s="21" t="s">
        <v>12716</v>
      </c>
      <c r="F6776" s="15" t="n">
        <v>1195</v>
      </c>
      <c r="G6776" s="22" t="s">
        <v>20</v>
      </c>
      <c r="H6776" s="22" t="s">
        <v>21</v>
      </c>
      <c r="I6776" s="23" t="s">
        <v>21</v>
      </c>
      <c r="J6776" s="18"/>
    </row>
    <row r="6777" customFormat="false" ht="26.25" hidden="false" customHeight="false" outlineLevel="0" collapsed="false">
      <c r="B6777" s="20" t="s">
        <v>13752</v>
      </c>
      <c r="C6777" s="20" t="s">
        <v>13753</v>
      </c>
      <c r="D6777" s="21" t="s">
        <v>18</v>
      </c>
      <c r="E6777" s="21" t="s">
        <v>12716</v>
      </c>
      <c r="F6777" s="15" t="n">
        <v>1350</v>
      </c>
      <c r="G6777" s="22" t="s">
        <v>20</v>
      </c>
      <c r="H6777" s="22" t="s">
        <v>21</v>
      </c>
      <c r="I6777" s="23" t="s">
        <v>21</v>
      </c>
      <c r="J6777" s="18"/>
    </row>
    <row r="6778" customFormat="false" ht="26.25" hidden="false" customHeight="false" outlineLevel="0" collapsed="false">
      <c r="B6778" s="20" t="s">
        <v>13754</v>
      </c>
      <c r="C6778" s="20" t="s">
        <v>13755</v>
      </c>
      <c r="D6778" s="21" t="s">
        <v>18</v>
      </c>
      <c r="E6778" s="21" t="s">
        <v>12716</v>
      </c>
      <c r="F6778" s="15" t="n">
        <v>1250</v>
      </c>
      <c r="G6778" s="22" t="s">
        <v>20</v>
      </c>
      <c r="H6778" s="22" t="s">
        <v>21</v>
      </c>
      <c r="I6778" s="23" t="s">
        <v>21</v>
      </c>
      <c r="J6778" s="18"/>
    </row>
    <row r="6779" customFormat="false" ht="26.25" hidden="false" customHeight="false" outlineLevel="0" collapsed="false">
      <c r="B6779" s="20" t="s">
        <v>13756</v>
      </c>
      <c r="C6779" s="20" t="s">
        <v>13757</v>
      </c>
      <c r="D6779" s="21" t="s">
        <v>18</v>
      </c>
      <c r="E6779" s="21" t="s">
        <v>12716</v>
      </c>
      <c r="F6779" s="15" t="n">
        <v>880</v>
      </c>
      <c r="G6779" s="22" t="s">
        <v>20</v>
      </c>
      <c r="H6779" s="22" t="s">
        <v>21</v>
      </c>
      <c r="I6779" s="23" t="s">
        <v>21</v>
      </c>
      <c r="J6779" s="18"/>
    </row>
    <row r="6780" customFormat="false" ht="26.25" hidden="false" customHeight="false" outlineLevel="0" collapsed="false">
      <c r="B6780" s="20" t="s">
        <v>13758</v>
      </c>
      <c r="C6780" s="20" t="s">
        <v>13759</v>
      </c>
      <c r="D6780" s="21" t="s">
        <v>18</v>
      </c>
      <c r="E6780" s="21" t="s">
        <v>12716</v>
      </c>
      <c r="F6780" s="15" t="n">
        <v>880</v>
      </c>
      <c r="G6780" s="22" t="s">
        <v>20</v>
      </c>
      <c r="H6780" s="22" t="s">
        <v>21</v>
      </c>
      <c r="I6780" s="23" t="s">
        <v>21</v>
      </c>
      <c r="J6780" s="18"/>
    </row>
    <row r="6781" customFormat="false" ht="26.25" hidden="false" customHeight="false" outlineLevel="0" collapsed="false">
      <c r="B6781" s="20" t="s">
        <v>13760</v>
      </c>
      <c r="C6781" s="20" t="s">
        <v>13761</v>
      </c>
      <c r="D6781" s="21" t="s">
        <v>2355</v>
      </c>
      <c r="E6781" s="21" t="s">
        <v>13762</v>
      </c>
      <c r="F6781" s="15" t="n">
        <v>390</v>
      </c>
      <c r="G6781" s="22" t="s">
        <v>20</v>
      </c>
      <c r="H6781" s="22" t="s">
        <v>21</v>
      </c>
      <c r="I6781" s="23" t="s">
        <v>21</v>
      </c>
      <c r="J6781" s="18"/>
    </row>
    <row r="6782" customFormat="false" ht="26.25" hidden="false" customHeight="false" outlineLevel="0" collapsed="false">
      <c r="B6782" s="20" t="s">
        <v>13763</v>
      </c>
      <c r="C6782" s="20" t="s">
        <v>13764</v>
      </c>
      <c r="D6782" s="21" t="s">
        <v>2355</v>
      </c>
      <c r="E6782" s="21" t="s">
        <v>13762</v>
      </c>
      <c r="F6782" s="15" t="n">
        <v>290</v>
      </c>
      <c r="G6782" s="22" t="s">
        <v>20</v>
      </c>
      <c r="H6782" s="22" t="s">
        <v>21</v>
      </c>
      <c r="I6782" s="23" t="s">
        <v>21</v>
      </c>
      <c r="J6782" s="18"/>
    </row>
    <row r="6783" customFormat="false" ht="26.25" hidden="false" customHeight="false" outlineLevel="0" collapsed="false">
      <c r="B6783" s="20" t="s">
        <v>13765</v>
      </c>
      <c r="C6783" s="20" t="s">
        <v>13766</v>
      </c>
      <c r="D6783" s="21" t="s">
        <v>2355</v>
      </c>
      <c r="E6783" s="21" t="s">
        <v>13762</v>
      </c>
      <c r="F6783" s="15" t="n">
        <v>290</v>
      </c>
      <c r="G6783" s="22" t="s">
        <v>20</v>
      </c>
      <c r="H6783" s="22" t="s">
        <v>20</v>
      </c>
      <c r="I6783" s="23" t="s">
        <v>21</v>
      </c>
      <c r="J6783" s="18"/>
    </row>
    <row r="6784" customFormat="false" ht="26.25" hidden="false" customHeight="false" outlineLevel="0" collapsed="false">
      <c r="B6784" s="20" t="s">
        <v>13767</v>
      </c>
      <c r="C6784" s="20" t="s">
        <v>13768</v>
      </c>
      <c r="D6784" s="21" t="s">
        <v>2355</v>
      </c>
      <c r="E6784" s="21" t="s">
        <v>13762</v>
      </c>
      <c r="F6784" s="15" t="n">
        <v>290</v>
      </c>
      <c r="G6784" s="22" t="s">
        <v>20</v>
      </c>
      <c r="H6784" s="22" t="s">
        <v>21</v>
      </c>
      <c r="I6784" s="23" t="s">
        <v>21</v>
      </c>
      <c r="J6784" s="18"/>
    </row>
    <row r="6785" customFormat="false" ht="26.25" hidden="false" customHeight="false" outlineLevel="0" collapsed="false">
      <c r="B6785" s="20" t="s">
        <v>13769</v>
      </c>
      <c r="C6785" s="20" t="s">
        <v>13770</v>
      </c>
      <c r="D6785" s="21" t="s">
        <v>2355</v>
      </c>
      <c r="E6785" s="21" t="s">
        <v>13762</v>
      </c>
      <c r="F6785" s="15" t="n">
        <v>290</v>
      </c>
      <c r="G6785" s="22" t="s">
        <v>20</v>
      </c>
      <c r="H6785" s="22" t="s">
        <v>21</v>
      </c>
      <c r="I6785" s="23" t="s">
        <v>20</v>
      </c>
      <c r="J6785" s="18"/>
    </row>
    <row r="6786" customFormat="false" ht="26.25" hidden="false" customHeight="false" outlineLevel="0" collapsed="false">
      <c r="B6786" s="20" t="s">
        <v>13771</v>
      </c>
      <c r="C6786" s="20" t="s">
        <v>13772</v>
      </c>
      <c r="D6786" s="21" t="s">
        <v>2355</v>
      </c>
      <c r="E6786" s="21" t="s">
        <v>13762</v>
      </c>
      <c r="F6786" s="15" t="n">
        <v>390</v>
      </c>
      <c r="G6786" s="22" t="s">
        <v>20</v>
      </c>
      <c r="H6786" s="22" t="s">
        <v>21</v>
      </c>
      <c r="I6786" s="23" t="s">
        <v>21</v>
      </c>
      <c r="J6786" s="18"/>
    </row>
    <row r="6787" customFormat="false" ht="26.25" hidden="false" customHeight="false" outlineLevel="0" collapsed="false">
      <c r="B6787" s="20" t="s">
        <v>13773</v>
      </c>
      <c r="C6787" s="20" t="s">
        <v>13774</v>
      </c>
      <c r="D6787" s="21" t="s">
        <v>2355</v>
      </c>
      <c r="E6787" s="21" t="s">
        <v>13762</v>
      </c>
      <c r="F6787" s="15" t="n">
        <v>390</v>
      </c>
      <c r="G6787" s="22" t="s">
        <v>20</v>
      </c>
      <c r="H6787" s="22" t="s">
        <v>20</v>
      </c>
      <c r="I6787" s="23" t="s">
        <v>21</v>
      </c>
      <c r="J6787" s="18"/>
    </row>
    <row r="6788" customFormat="false" ht="26.25" hidden="false" customHeight="false" outlineLevel="0" collapsed="false">
      <c r="B6788" s="20" t="s">
        <v>13775</v>
      </c>
      <c r="C6788" s="20" t="s">
        <v>13776</v>
      </c>
      <c r="D6788" s="21" t="s">
        <v>2355</v>
      </c>
      <c r="E6788" s="21" t="s">
        <v>13762</v>
      </c>
      <c r="F6788" s="15" t="n">
        <v>390</v>
      </c>
      <c r="G6788" s="22" t="s">
        <v>20</v>
      </c>
      <c r="H6788" s="22" t="s">
        <v>21</v>
      </c>
      <c r="I6788" s="23" t="s">
        <v>21</v>
      </c>
      <c r="J6788" s="18"/>
    </row>
    <row r="6789" customFormat="false" ht="26.25" hidden="false" customHeight="false" outlineLevel="0" collapsed="false">
      <c r="B6789" s="20" t="s">
        <v>13777</v>
      </c>
      <c r="C6789" s="20" t="s">
        <v>13778</v>
      </c>
      <c r="D6789" s="21" t="s">
        <v>2355</v>
      </c>
      <c r="E6789" s="21" t="s">
        <v>13762</v>
      </c>
      <c r="F6789" s="15" t="n">
        <v>390</v>
      </c>
      <c r="G6789" s="22" t="s">
        <v>20</v>
      </c>
      <c r="H6789" s="22" t="s">
        <v>21</v>
      </c>
      <c r="I6789" s="23" t="s">
        <v>21</v>
      </c>
      <c r="J6789" s="18"/>
    </row>
    <row r="6790" customFormat="false" ht="26.25" hidden="false" customHeight="false" outlineLevel="0" collapsed="false">
      <c r="B6790" s="20" t="s">
        <v>13779</v>
      </c>
      <c r="C6790" s="20" t="s">
        <v>13780</v>
      </c>
      <c r="D6790" s="21" t="s">
        <v>2355</v>
      </c>
      <c r="E6790" s="21" t="s">
        <v>13762</v>
      </c>
      <c r="F6790" s="15" t="n">
        <v>390</v>
      </c>
      <c r="G6790" s="22" t="s">
        <v>20</v>
      </c>
      <c r="H6790" s="22" t="s">
        <v>21</v>
      </c>
      <c r="I6790" s="23" t="s">
        <v>21</v>
      </c>
      <c r="J6790" s="18"/>
    </row>
    <row r="6791" customFormat="false" ht="26.25" hidden="false" customHeight="false" outlineLevel="0" collapsed="false">
      <c r="B6791" s="20" t="s">
        <v>13781</v>
      </c>
      <c r="C6791" s="20" t="s">
        <v>13782</v>
      </c>
      <c r="D6791" s="21" t="s">
        <v>2355</v>
      </c>
      <c r="E6791" s="21" t="s">
        <v>13762</v>
      </c>
      <c r="F6791" s="15" t="n">
        <v>390</v>
      </c>
      <c r="G6791" s="22" t="s">
        <v>20</v>
      </c>
      <c r="H6791" s="22" t="s">
        <v>21</v>
      </c>
      <c r="I6791" s="23" t="s">
        <v>21</v>
      </c>
      <c r="J6791" s="18"/>
    </row>
    <row r="6792" customFormat="false" ht="26.25" hidden="false" customHeight="false" outlineLevel="0" collapsed="false">
      <c r="B6792" s="20" t="s">
        <v>13783</v>
      </c>
      <c r="C6792" s="20" t="s">
        <v>13784</v>
      </c>
      <c r="D6792" s="21" t="s">
        <v>18</v>
      </c>
      <c r="E6792" s="21" t="s">
        <v>12716</v>
      </c>
      <c r="F6792" s="15" t="n">
        <v>1213</v>
      </c>
      <c r="G6792" s="22" t="s">
        <v>20</v>
      </c>
      <c r="H6792" s="22" t="s">
        <v>21</v>
      </c>
      <c r="I6792" s="23" t="s">
        <v>21</v>
      </c>
      <c r="J6792" s="18"/>
    </row>
    <row r="6793" customFormat="false" ht="26.25" hidden="false" customHeight="false" outlineLevel="0" collapsed="false">
      <c r="B6793" s="20" t="s">
        <v>13785</v>
      </c>
      <c r="C6793" s="20" t="s">
        <v>13786</v>
      </c>
      <c r="D6793" s="21" t="s">
        <v>18</v>
      </c>
      <c r="E6793" s="21" t="s">
        <v>12716</v>
      </c>
      <c r="F6793" s="15" t="n">
        <v>593</v>
      </c>
      <c r="G6793" s="22" t="s">
        <v>20</v>
      </c>
      <c r="H6793" s="22" t="s">
        <v>21</v>
      </c>
      <c r="I6793" s="23" t="s">
        <v>21</v>
      </c>
      <c r="J6793" s="18"/>
    </row>
    <row r="6794" customFormat="false" ht="26.25" hidden="false" customHeight="false" outlineLevel="0" collapsed="false">
      <c r="B6794" s="20" t="s">
        <v>13787</v>
      </c>
      <c r="C6794" s="20" t="s">
        <v>13788</v>
      </c>
      <c r="D6794" s="21" t="s">
        <v>18</v>
      </c>
      <c r="E6794" s="21" t="s">
        <v>12716</v>
      </c>
      <c r="F6794" s="15" t="n">
        <v>518</v>
      </c>
      <c r="G6794" s="22" t="s">
        <v>20</v>
      </c>
      <c r="H6794" s="22" t="s">
        <v>21</v>
      </c>
      <c r="I6794" s="23" t="s">
        <v>21</v>
      </c>
      <c r="J6794" s="18"/>
    </row>
    <row r="6795" customFormat="false" ht="13.5" hidden="false" customHeight="false" outlineLevel="0" collapsed="false">
      <c r="B6795" s="20" t="s">
        <v>13789</v>
      </c>
      <c r="C6795" s="20" t="s">
        <v>13790</v>
      </c>
      <c r="D6795" s="21" t="s">
        <v>18</v>
      </c>
      <c r="E6795" s="21" t="s">
        <v>13791</v>
      </c>
      <c r="F6795" s="15" t="n">
        <v>250</v>
      </c>
      <c r="G6795" s="22" t="s">
        <v>20</v>
      </c>
      <c r="H6795" s="22" t="s">
        <v>21</v>
      </c>
      <c r="I6795" s="23" t="s">
        <v>21</v>
      </c>
      <c r="J6795" s="18" t="s">
        <v>21</v>
      </c>
    </row>
    <row r="6796" customFormat="false" ht="13.5" hidden="false" customHeight="false" outlineLevel="0" collapsed="false">
      <c r="B6796" s="20" t="s">
        <v>13792</v>
      </c>
      <c r="C6796" s="20" t="s">
        <v>13793</v>
      </c>
      <c r="D6796" s="21" t="s">
        <v>18</v>
      </c>
      <c r="E6796" s="21" t="s">
        <v>13791</v>
      </c>
      <c r="F6796" s="15" t="n">
        <v>250</v>
      </c>
      <c r="G6796" s="22" t="s">
        <v>20</v>
      </c>
      <c r="H6796" s="22" t="s">
        <v>20</v>
      </c>
      <c r="I6796" s="23" t="s">
        <v>21</v>
      </c>
      <c r="J6796" s="18" t="s">
        <v>21</v>
      </c>
    </row>
    <row r="6797" customFormat="false" ht="13.5" hidden="false" customHeight="false" outlineLevel="0" collapsed="false">
      <c r="B6797" s="20" t="s">
        <v>13794</v>
      </c>
      <c r="C6797" s="20" t="s">
        <v>13795</v>
      </c>
      <c r="D6797" s="21" t="s">
        <v>18</v>
      </c>
      <c r="E6797" s="21" t="s">
        <v>13791</v>
      </c>
      <c r="F6797" s="15" t="n">
        <v>250</v>
      </c>
      <c r="G6797" s="22" t="s">
        <v>20</v>
      </c>
      <c r="H6797" s="22" t="s">
        <v>21</v>
      </c>
      <c r="I6797" s="23" t="s">
        <v>21</v>
      </c>
      <c r="J6797" s="18" t="s">
        <v>21</v>
      </c>
    </row>
    <row r="6798" customFormat="false" ht="26.25" hidden="false" customHeight="false" outlineLevel="0" collapsed="false">
      <c r="B6798" s="20" t="s">
        <v>13796</v>
      </c>
      <c r="C6798" s="20" t="s">
        <v>13797</v>
      </c>
      <c r="D6798" s="21" t="s">
        <v>18</v>
      </c>
      <c r="E6798" s="21" t="s">
        <v>13798</v>
      </c>
      <c r="F6798" s="15" t="n">
        <v>450</v>
      </c>
      <c r="G6798" s="22" t="s">
        <v>20</v>
      </c>
      <c r="H6798" s="22" t="s">
        <v>20</v>
      </c>
      <c r="I6798" s="23" t="s">
        <v>21</v>
      </c>
      <c r="J6798" s="18" t="s">
        <v>21</v>
      </c>
    </row>
    <row r="6799" customFormat="false" ht="26.25" hidden="false" customHeight="false" outlineLevel="0" collapsed="false">
      <c r="B6799" s="20" t="s">
        <v>13799</v>
      </c>
      <c r="C6799" s="20" t="s">
        <v>13800</v>
      </c>
      <c r="D6799" s="21" t="s">
        <v>18</v>
      </c>
      <c r="E6799" s="21" t="s">
        <v>13798</v>
      </c>
      <c r="F6799" s="15" t="n">
        <v>450</v>
      </c>
      <c r="G6799" s="22" t="s">
        <v>20</v>
      </c>
      <c r="H6799" s="22" t="s">
        <v>20</v>
      </c>
      <c r="I6799" s="23" t="s">
        <v>21</v>
      </c>
      <c r="J6799" s="18" t="s">
        <v>21</v>
      </c>
    </row>
    <row r="6800" customFormat="false" ht="26.25" hidden="false" customHeight="false" outlineLevel="0" collapsed="false">
      <c r="B6800" s="20" t="s">
        <v>13801</v>
      </c>
      <c r="C6800" s="20" t="s">
        <v>13802</v>
      </c>
      <c r="D6800" s="21" t="s">
        <v>18</v>
      </c>
      <c r="E6800" s="21" t="s">
        <v>13803</v>
      </c>
      <c r="F6800" s="15" t="n">
        <v>390</v>
      </c>
      <c r="G6800" s="22" t="s">
        <v>20</v>
      </c>
      <c r="H6800" s="22" t="s">
        <v>21</v>
      </c>
      <c r="I6800" s="23" t="s">
        <v>20</v>
      </c>
      <c r="J6800" s="18" t="s">
        <v>21</v>
      </c>
    </row>
    <row r="6801" customFormat="false" ht="26.25" hidden="false" customHeight="false" outlineLevel="0" collapsed="false">
      <c r="B6801" s="20" t="s">
        <v>13804</v>
      </c>
      <c r="C6801" s="20" t="s">
        <v>13805</v>
      </c>
      <c r="D6801" s="21" t="s">
        <v>18</v>
      </c>
      <c r="E6801" s="21" t="s">
        <v>13803</v>
      </c>
      <c r="F6801" s="15" t="n">
        <v>390</v>
      </c>
      <c r="G6801" s="22" t="s">
        <v>20</v>
      </c>
      <c r="H6801" s="22" t="s">
        <v>20</v>
      </c>
      <c r="I6801" s="23" t="s">
        <v>21</v>
      </c>
      <c r="J6801" s="18" t="s">
        <v>21</v>
      </c>
    </row>
    <row r="6802" customFormat="false" ht="26.25" hidden="false" customHeight="false" outlineLevel="0" collapsed="false">
      <c r="B6802" s="20" t="s">
        <v>13806</v>
      </c>
      <c r="C6802" s="20" t="s">
        <v>13807</v>
      </c>
      <c r="D6802" s="21" t="s">
        <v>18</v>
      </c>
      <c r="E6802" s="21" t="s">
        <v>30</v>
      </c>
      <c r="F6802" s="15" t="n">
        <v>112</v>
      </c>
      <c r="G6802" s="22" t="s">
        <v>20</v>
      </c>
      <c r="H6802" s="22" t="s">
        <v>20</v>
      </c>
      <c r="I6802" s="23" t="s">
        <v>21</v>
      </c>
      <c r="J6802" s="18"/>
    </row>
    <row r="6803" customFormat="false" ht="26.25" hidden="false" customHeight="false" outlineLevel="0" collapsed="false">
      <c r="B6803" s="20" t="s">
        <v>13808</v>
      </c>
      <c r="C6803" s="20" t="s">
        <v>13809</v>
      </c>
      <c r="D6803" s="21" t="s">
        <v>18</v>
      </c>
      <c r="E6803" s="21" t="s">
        <v>30</v>
      </c>
      <c r="F6803" s="15" t="n">
        <v>112</v>
      </c>
      <c r="G6803" s="22" t="s">
        <v>20</v>
      </c>
      <c r="H6803" s="22" t="s">
        <v>21</v>
      </c>
      <c r="I6803" s="23" t="s">
        <v>21</v>
      </c>
      <c r="J6803" s="18"/>
    </row>
    <row r="6804" customFormat="false" ht="26.25" hidden="false" customHeight="false" outlineLevel="0" collapsed="false">
      <c r="B6804" s="20" t="s">
        <v>13810</v>
      </c>
      <c r="C6804" s="20" t="s">
        <v>13811</v>
      </c>
      <c r="D6804" s="21" t="s">
        <v>18</v>
      </c>
      <c r="E6804" s="21" t="s">
        <v>30</v>
      </c>
      <c r="F6804" s="15" t="n">
        <v>90</v>
      </c>
      <c r="G6804" s="22" t="s">
        <v>20</v>
      </c>
      <c r="H6804" s="22" t="s">
        <v>21</v>
      </c>
      <c r="I6804" s="23" t="s">
        <v>21</v>
      </c>
      <c r="J6804" s="18"/>
    </row>
    <row r="6805" customFormat="false" ht="26.25" hidden="false" customHeight="false" outlineLevel="0" collapsed="false">
      <c r="B6805" s="20" t="s">
        <v>13812</v>
      </c>
      <c r="C6805" s="20" t="s">
        <v>13813</v>
      </c>
      <c r="D6805" s="21" t="s">
        <v>18</v>
      </c>
      <c r="E6805" s="21" t="s">
        <v>30</v>
      </c>
      <c r="F6805" s="15" t="n">
        <v>84</v>
      </c>
      <c r="G6805" s="22" t="s">
        <v>20</v>
      </c>
      <c r="H6805" s="22" t="s">
        <v>21</v>
      </c>
      <c r="I6805" s="23" t="s">
        <v>21</v>
      </c>
      <c r="J6805" s="18"/>
    </row>
    <row r="6806" customFormat="false" ht="26.25" hidden="false" customHeight="false" outlineLevel="0" collapsed="false">
      <c r="B6806" s="20" t="s">
        <v>13814</v>
      </c>
      <c r="C6806" s="20" t="s">
        <v>13815</v>
      </c>
      <c r="D6806" s="21" t="s">
        <v>18</v>
      </c>
      <c r="E6806" s="21" t="s">
        <v>30</v>
      </c>
      <c r="F6806" s="15" t="n">
        <v>120</v>
      </c>
      <c r="G6806" s="22" t="s">
        <v>20</v>
      </c>
      <c r="H6806" s="22" t="s">
        <v>21</v>
      </c>
      <c r="I6806" s="23" t="s">
        <v>21</v>
      </c>
      <c r="J6806" s="18"/>
    </row>
    <row r="6807" customFormat="false" ht="26.25" hidden="false" customHeight="false" outlineLevel="0" collapsed="false">
      <c r="B6807" s="20" t="s">
        <v>13816</v>
      </c>
      <c r="C6807" s="20" t="s">
        <v>13817</v>
      </c>
      <c r="D6807" s="21" t="s">
        <v>18</v>
      </c>
      <c r="E6807" s="21" t="s">
        <v>30</v>
      </c>
      <c r="F6807" s="15" t="n">
        <v>145</v>
      </c>
      <c r="G6807" s="22" t="s">
        <v>20</v>
      </c>
      <c r="H6807" s="22" t="s">
        <v>20</v>
      </c>
      <c r="I6807" s="23" t="s">
        <v>21</v>
      </c>
      <c r="J6807" s="18"/>
    </row>
    <row r="6808" customFormat="false" ht="26.25" hidden="false" customHeight="false" outlineLevel="0" collapsed="false">
      <c r="B6808" s="20" t="s">
        <v>13818</v>
      </c>
      <c r="C6808" s="20" t="s">
        <v>13819</v>
      </c>
      <c r="D6808" s="21" t="s">
        <v>18</v>
      </c>
      <c r="E6808" s="21" t="s">
        <v>13798</v>
      </c>
      <c r="F6808" s="15" t="n">
        <v>590</v>
      </c>
      <c r="G6808" s="22" t="s">
        <v>20</v>
      </c>
      <c r="H6808" s="22" t="s">
        <v>21</v>
      </c>
      <c r="I6808" s="23" t="s">
        <v>20</v>
      </c>
      <c r="J6808" s="18" t="s">
        <v>21</v>
      </c>
    </row>
    <row r="6809" customFormat="false" ht="26.25" hidden="false" customHeight="false" outlineLevel="0" collapsed="false">
      <c r="B6809" s="20" t="s">
        <v>13820</v>
      </c>
      <c r="C6809" s="20" t="s">
        <v>13821</v>
      </c>
      <c r="D6809" s="21" t="s">
        <v>18</v>
      </c>
      <c r="E6809" s="21" t="s">
        <v>30</v>
      </c>
      <c r="F6809" s="15" t="n">
        <v>168</v>
      </c>
      <c r="G6809" s="22" t="s">
        <v>20</v>
      </c>
      <c r="H6809" s="22" t="s">
        <v>21</v>
      </c>
      <c r="I6809" s="23" t="s">
        <v>21</v>
      </c>
      <c r="J6809" s="18"/>
    </row>
    <row r="6810" customFormat="false" ht="26.25" hidden="false" customHeight="false" outlineLevel="0" collapsed="false">
      <c r="B6810" s="20" t="s">
        <v>13822</v>
      </c>
      <c r="C6810" s="20" t="s">
        <v>13823</v>
      </c>
      <c r="D6810" s="21" t="s">
        <v>18</v>
      </c>
      <c r="E6810" s="21" t="s">
        <v>30</v>
      </c>
      <c r="F6810" s="15" t="n">
        <v>100</v>
      </c>
      <c r="G6810" s="22" t="s">
        <v>20</v>
      </c>
      <c r="H6810" s="22" t="s">
        <v>21</v>
      </c>
      <c r="I6810" s="23" t="s">
        <v>21</v>
      </c>
      <c r="J6810" s="18" t="s">
        <v>21</v>
      </c>
    </row>
    <row r="6811" customFormat="false" ht="26.25" hidden="false" customHeight="false" outlineLevel="0" collapsed="false">
      <c r="B6811" s="20" t="s">
        <v>13824</v>
      </c>
      <c r="C6811" s="20" t="s">
        <v>13825</v>
      </c>
      <c r="D6811" s="21" t="s">
        <v>18</v>
      </c>
      <c r="E6811" s="21" t="s">
        <v>12716</v>
      </c>
      <c r="F6811" s="15" t="n">
        <v>435</v>
      </c>
      <c r="G6811" s="22" t="s">
        <v>20</v>
      </c>
      <c r="H6811" s="22" t="s">
        <v>21</v>
      </c>
      <c r="I6811" s="23" t="s">
        <v>21</v>
      </c>
      <c r="J6811" s="18"/>
    </row>
    <row r="6812" customFormat="false" ht="26.25" hidden="false" customHeight="false" outlineLevel="0" collapsed="false">
      <c r="B6812" s="20" t="s">
        <v>13826</v>
      </c>
      <c r="C6812" s="20" t="s">
        <v>13827</v>
      </c>
      <c r="D6812" s="21" t="s">
        <v>18</v>
      </c>
      <c r="E6812" s="21" t="s">
        <v>12716</v>
      </c>
      <c r="F6812" s="15" t="n">
        <v>455</v>
      </c>
      <c r="G6812" s="22" t="s">
        <v>20</v>
      </c>
      <c r="H6812" s="22" t="s">
        <v>21</v>
      </c>
      <c r="I6812" s="23" t="s">
        <v>21</v>
      </c>
      <c r="J6812" s="18"/>
    </row>
    <row r="6813" customFormat="false" ht="39" hidden="false" customHeight="false" outlineLevel="0" collapsed="false">
      <c r="B6813" s="20" t="s">
        <v>13828</v>
      </c>
      <c r="C6813" s="20" t="s">
        <v>13829</v>
      </c>
      <c r="D6813" s="21" t="s">
        <v>18</v>
      </c>
      <c r="E6813" s="21" t="s">
        <v>10383</v>
      </c>
      <c r="F6813" s="15" t="n">
        <v>108</v>
      </c>
      <c r="G6813" s="22" t="s">
        <v>20</v>
      </c>
      <c r="H6813" s="22" t="s">
        <v>20</v>
      </c>
      <c r="I6813" s="23" t="s">
        <v>21</v>
      </c>
      <c r="J6813" s="18"/>
    </row>
    <row r="6814" customFormat="false" ht="26.25" hidden="false" customHeight="false" outlineLevel="0" collapsed="false">
      <c r="B6814" s="20" t="s">
        <v>13830</v>
      </c>
      <c r="C6814" s="20" t="s">
        <v>13831</v>
      </c>
      <c r="D6814" s="21" t="s">
        <v>18</v>
      </c>
      <c r="E6814" s="21" t="s">
        <v>12716</v>
      </c>
      <c r="F6814" s="15" t="n">
        <v>326</v>
      </c>
      <c r="G6814" s="22" t="s">
        <v>20</v>
      </c>
      <c r="H6814" s="22" t="s">
        <v>21</v>
      </c>
      <c r="I6814" s="23" t="s">
        <v>20</v>
      </c>
      <c r="J6814" s="18"/>
    </row>
    <row r="6815" customFormat="false" ht="26.25" hidden="false" customHeight="false" outlineLevel="0" collapsed="false">
      <c r="B6815" s="20" t="s">
        <v>13832</v>
      </c>
      <c r="C6815" s="20" t="s">
        <v>13833</v>
      </c>
      <c r="D6815" s="21" t="s">
        <v>18</v>
      </c>
      <c r="E6815" s="21" t="s">
        <v>12716</v>
      </c>
      <c r="F6815" s="15" t="n">
        <v>348</v>
      </c>
      <c r="G6815" s="22" t="s">
        <v>20</v>
      </c>
      <c r="H6815" s="22" t="s">
        <v>20</v>
      </c>
      <c r="I6815" s="23" t="s">
        <v>21</v>
      </c>
      <c r="J6815" s="18"/>
    </row>
    <row r="6816" customFormat="false" ht="26.25" hidden="false" customHeight="false" outlineLevel="0" collapsed="false">
      <c r="B6816" s="20" t="s">
        <v>13834</v>
      </c>
      <c r="C6816" s="20" t="s">
        <v>13835</v>
      </c>
      <c r="D6816" s="21" t="s">
        <v>18</v>
      </c>
      <c r="E6816" s="21" t="s">
        <v>12716</v>
      </c>
      <c r="F6816" s="15" t="n">
        <v>626</v>
      </c>
      <c r="G6816" s="22" t="s">
        <v>20</v>
      </c>
      <c r="H6816" s="22" t="s">
        <v>21</v>
      </c>
      <c r="I6816" s="23" t="s">
        <v>21</v>
      </c>
      <c r="J6816" s="18"/>
    </row>
    <row r="6817" customFormat="false" ht="26.25" hidden="false" customHeight="false" outlineLevel="0" collapsed="false">
      <c r="B6817" s="20" t="s">
        <v>13836</v>
      </c>
      <c r="C6817" s="20" t="s">
        <v>13837</v>
      </c>
      <c r="D6817" s="21" t="s">
        <v>18</v>
      </c>
      <c r="E6817" s="21" t="s">
        <v>12716</v>
      </c>
      <c r="F6817" s="15" t="n">
        <v>815</v>
      </c>
      <c r="G6817" s="22" t="s">
        <v>20</v>
      </c>
      <c r="H6817" s="22" t="s">
        <v>21</v>
      </c>
      <c r="I6817" s="23" t="s">
        <v>21</v>
      </c>
      <c r="J6817" s="18"/>
    </row>
    <row r="6818" customFormat="false" ht="26.25" hidden="false" customHeight="false" outlineLevel="0" collapsed="false">
      <c r="B6818" s="20" t="s">
        <v>13838</v>
      </c>
      <c r="C6818" s="20" t="s">
        <v>13839</v>
      </c>
      <c r="D6818" s="21" t="s">
        <v>18</v>
      </c>
      <c r="E6818" s="21" t="s">
        <v>12716</v>
      </c>
      <c r="F6818" s="15" t="n">
        <v>732</v>
      </c>
      <c r="G6818" s="22" t="s">
        <v>20</v>
      </c>
      <c r="H6818" s="22" t="s">
        <v>21</v>
      </c>
      <c r="I6818" s="23" t="s">
        <v>21</v>
      </c>
      <c r="J6818" s="18"/>
    </row>
    <row r="6819" customFormat="false" ht="26.25" hidden="false" customHeight="false" outlineLevel="0" collapsed="false">
      <c r="B6819" s="20" t="s">
        <v>13840</v>
      </c>
      <c r="C6819" s="20" t="s">
        <v>13841</v>
      </c>
      <c r="D6819" s="21" t="s">
        <v>18</v>
      </c>
      <c r="E6819" s="21" t="s">
        <v>12716</v>
      </c>
      <c r="F6819" s="15" t="n">
        <v>856</v>
      </c>
      <c r="G6819" s="22" t="s">
        <v>20</v>
      </c>
      <c r="H6819" s="22" t="s">
        <v>20</v>
      </c>
      <c r="I6819" s="23" t="s">
        <v>21</v>
      </c>
      <c r="J6819" s="18"/>
    </row>
    <row r="6820" customFormat="false" ht="26.25" hidden="false" customHeight="false" outlineLevel="0" collapsed="false">
      <c r="B6820" s="20" t="s">
        <v>13842</v>
      </c>
      <c r="C6820" s="20" t="s">
        <v>13843</v>
      </c>
      <c r="D6820" s="21" t="s">
        <v>18</v>
      </c>
      <c r="E6820" s="21" t="s">
        <v>12716</v>
      </c>
      <c r="F6820" s="15" t="n">
        <v>960</v>
      </c>
      <c r="G6820" s="22" t="s">
        <v>20</v>
      </c>
      <c r="H6820" s="22" t="s">
        <v>20</v>
      </c>
      <c r="I6820" s="23" t="s">
        <v>21</v>
      </c>
      <c r="J6820" s="18"/>
    </row>
    <row r="6821" customFormat="false" ht="26.25" hidden="false" customHeight="false" outlineLevel="0" collapsed="false">
      <c r="B6821" s="20" t="s">
        <v>13844</v>
      </c>
      <c r="C6821" s="20" t="s">
        <v>13845</v>
      </c>
      <c r="D6821" s="21" t="s">
        <v>18</v>
      </c>
      <c r="E6821" s="21" t="s">
        <v>12716</v>
      </c>
      <c r="F6821" s="15" t="n">
        <v>890</v>
      </c>
      <c r="G6821" s="22" t="s">
        <v>20</v>
      </c>
      <c r="H6821" s="22" t="s">
        <v>21</v>
      </c>
      <c r="I6821" s="23" t="s">
        <v>21</v>
      </c>
      <c r="J6821" s="18"/>
    </row>
    <row r="6822" customFormat="false" ht="26.25" hidden="false" customHeight="false" outlineLevel="0" collapsed="false">
      <c r="B6822" s="20" t="s">
        <v>13846</v>
      </c>
      <c r="C6822" s="20" t="s">
        <v>13847</v>
      </c>
      <c r="D6822" s="21" t="s">
        <v>18</v>
      </c>
      <c r="E6822" s="21" t="s">
        <v>12716</v>
      </c>
      <c r="F6822" s="15" t="n">
        <v>800</v>
      </c>
      <c r="G6822" s="22" t="s">
        <v>20</v>
      </c>
      <c r="H6822" s="22" t="s">
        <v>21</v>
      </c>
      <c r="I6822" s="23" t="s">
        <v>21</v>
      </c>
      <c r="J6822" s="18"/>
    </row>
    <row r="6823" customFormat="false" ht="13.5" hidden="false" customHeight="false" outlineLevel="0" collapsed="false">
      <c r="B6823" s="20" t="s">
        <v>13848</v>
      </c>
      <c r="C6823" s="20" t="s">
        <v>13849</v>
      </c>
      <c r="D6823" s="21" t="s">
        <v>18</v>
      </c>
      <c r="E6823" s="21" t="s">
        <v>13791</v>
      </c>
      <c r="F6823" s="15" t="n">
        <v>190</v>
      </c>
      <c r="G6823" s="22" t="s">
        <v>20</v>
      </c>
      <c r="H6823" s="22" t="s">
        <v>21</v>
      </c>
      <c r="I6823" s="23" t="s">
        <v>20</v>
      </c>
      <c r="J6823" s="18" t="s">
        <v>21</v>
      </c>
    </row>
    <row r="6824" customFormat="false" ht="26.25" hidden="false" customHeight="false" outlineLevel="0" collapsed="false">
      <c r="B6824" s="20" t="s">
        <v>13850</v>
      </c>
      <c r="C6824" s="20" t="s">
        <v>13851</v>
      </c>
      <c r="D6824" s="21" t="s">
        <v>779</v>
      </c>
      <c r="E6824" s="21" t="s">
        <v>9848</v>
      </c>
      <c r="F6824" s="15" t="n">
        <v>1393</v>
      </c>
      <c r="G6824" s="22" t="s">
        <v>20</v>
      </c>
      <c r="H6824" s="22" t="s">
        <v>21</v>
      </c>
      <c r="I6824" s="23" t="s">
        <v>21</v>
      </c>
      <c r="J6824" s="18"/>
    </row>
    <row r="6825" customFormat="false" ht="26.25" hidden="false" customHeight="false" outlineLevel="0" collapsed="false">
      <c r="B6825" s="20" t="s">
        <v>13852</v>
      </c>
      <c r="C6825" s="20" t="s">
        <v>13853</v>
      </c>
      <c r="D6825" s="21" t="s">
        <v>18</v>
      </c>
      <c r="E6825" s="21" t="s">
        <v>12716</v>
      </c>
      <c r="F6825" s="15" t="n">
        <v>830</v>
      </c>
      <c r="G6825" s="22" t="s">
        <v>20</v>
      </c>
      <c r="H6825" s="22" t="s">
        <v>21</v>
      </c>
      <c r="I6825" s="23" t="s">
        <v>21</v>
      </c>
      <c r="J6825" s="18"/>
    </row>
    <row r="6826" customFormat="false" ht="26.25" hidden="false" customHeight="false" outlineLevel="0" collapsed="false">
      <c r="B6826" s="20" t="s">
        <v>13854</v>
      </c>
      <c r="C6826" s="20" t="s">
        <v>13855</v>
      </c>
      <c r="D6826" s="21" t="s">
        <v>18</v>
      </c>
      <c r="E6826" s="21" t="s">
        <v>12716</v>
      </c>
      <c r="F6826" s="15" t="n">
        <v>830</v>
      </c>
      <c r="G6826" s="22" t="s">
        <v>20</v>
      </c>
      <c r="H6826" s="22" t="s">
        <v>21</v>
      </c>
      <c r="I6826" s="23" t="s">
        <v>21</v>
      </c>
      <c r="J6826" s="18"/>
    </row>
    <row r="6827" customFormat="false" ht="13.5" hidden="false" customHeight="false" outlineLevel="0" collapsed="false">
      <c r="B6827" s="20" t="s">
        <v>13856</v>
      </c>
      <c r="C6827" s="20" t="s">
        <v>13857</v>
      </c>
      <c r="D6827" s="21" t="s">
        <v>18</v>
      </c>
      <c r="E6827" s="21" t="s">
        <v>13858</v>
      </c>
      <c r="F6827" s="15" t="n">
        <v>190</v>
      </c>
      <c r="G6827" s="22" t="s">
        <v>20</v>
      </c>
      <c r="H6827" s="22" t="s">
        <v>21</v>
      </c>
      <c r="I6827" s="23" t="s">
        <v>21</v>
      </c>
      <c r="J6827" s="18"/>
    </row>
    <row r="6828" customFormat="false" ht="26.25" hidden="false" customHeight="false" outlineLevel="0" collapsed="false">
      <c r="B6828" s="20" t="s">
        <v>13859</v>
      </c>
      <c r="C6828" s="20" t="s">
        <v>13860</v>
      </c>
      <c r="D6828" s="21" t="s">
        <v>18</v>
      </c>
      <c r="E6828" s="21" t="s">
        <v>13743</v>
      </c>
      <c r="F6828" s="15" t="n">
        <v>684</v>
      </c>
      <c r="G6828" s="22" t="s">
        <v>20</v>
      </c>
      <c r="H6828" s="22" t="s">
        <v>20</v>
      </c>
      <c r="I6828" s="23" t="s">
        <v>21</v>
      </c>
      <c r="J6828" s="18"/>
    </row>
    <row r="6829" customFormat="false" ht="26.25" hidden="false" customHeight="false" outlineLevel="0" collapsed="false">
      <c r="B6829" s="20" t="s">
        <v>13861</v>
      </c>
      <c r="C6829" s="20" t="s">
        <v>13862</v>
      </c>
      <c r="D6829" s="21" t="s">
        <v>18</v>
      </c>
      <c r="E6829" s="21" t="s">
        <v>13743</v>
      </c>
      <c r="F6829" s="15" t="n">
        <v>754</v>
      </c>
      <c r="G6829" s="22" t="s">
        <v>20</v>
      </c>
      <c r="H6829" s="22" t="s">
        <v>20</v>
      </c>
      <c r="I6829" s="23" t="s">
        <v>21</v>
      </c>
      <c r="J6829" s="18"/>
    </row>
    <row r="6830" customFormat="false" ht="26.25" hidden="false" customHeight="false" outlineLevel="0" collapsed="false">
      <c r="B6830" s="20" t="s">
        <v>13863</v>
      </c>
      <c r="C6830" s="20" t="s">
        <v>13864</v>
      </c>
      <c r="D6830" s="21" t="s">
        <v>18</v>
      </c>
      <c r="E6830" s="21" t="s">
        <v>12716</v>
      </c>
      <c r="F6830" s="15" t="n">
        <v>615</v>
      </c>
      <c r="G6830" s="22" t="s">
        <v>20</v>
      </c>
      <c r="H6830" s="22" t="s">
        <v>21</v>
      </c>
      <c r="I6830" s="23" t="s">
        <v>21</v>
      </c>
      <c r="J6830" s="18"/>
    </row>
    <row r="6831" customFormat="false" ht="26.25" hidden="false" customHeight="false" outlineLevel="0" collapsed="false">
      <c r="B6831" s="20" t="s">
        <v>13865</v>
      </c>
      <c r="C6831" s="20" t="s">
        <v>13866</v>
      </c>
      <c r="D6831" s="21" t="s">
        <v>18</v>
      </c>
      <c r="E6831" s="21" t="s">
        <v>12716</v>
      </c>
      <c r="F6831" s="15" t="n">
        <v>780</v>
      </c>
      <c r="G6831" s="22" t="s">
        <v>20</v>
      </c>
      <c r="H6831" s="22" t="s">
        <v>20</v>
      </c>
      <c r="I6831" s="23" t="s">
        <v>21</v>
      </c>
      <c r="J6831" s="18"/>
    </row>
    <row r="6832" customFormat="false" ht="26.25" hidden="false" customHeight="false" outlineLevel="0" collapsed="false">
      <c r="B6832" s="20" t="s">
        <v>13867</v>
      </c>
      <c r="C6832" s="20" t="s">
        <v>13868</v>
      </c>
      <c r="D6832" s="21" t="s">
        <v>18</v>
      </c>
      <c r="E6832" s="21" t="s">
        <v>12716</v>
      </c>
      <c r="F6832" s="15" t="n">
        <v>690</v>
      </c>
      <c r="G6832" s="22" t="s">
        <v>20</v>
      </c>
      <c r="H6832" s="22" t="s">
        <v>21</v>
      </c>
      <c r="I6832" s="23" t="s">
        <v>21</v>
      </c>
      <c r="J6832" s="18"/>
    </row>
    <row r="6833" customFormat="false" ht="26.25" hidden="false" customHeight="false" outlineLevel="0" collapsed="false">
      <c r="B6833" s="20" t="s">
        <v>13869</v>
      </c>
      <c r="C6833" s="20" t="s">
        <v>13870</v>
      </c>
      <c r="D6833" s="21" t="s">
        <v>18</v>
      </c>
      <c r="E6833" s="21" t="s">
        <v>30</v>
      </c>
      <c r="F6833" s="15" t="n">
        <v>2609</v>
      </c>
      <c r="G6833" s="22" t="s">
        <v>20</v>
      </c>
      <c r="H6833" s="22" t="s">
        <v>21</v>
      </c>
      <c r="I6833" s="23" t="s">
        <v>21</v>
      </c>
      <c r="J6833" s="18"/>
    </row>
    <row r="6834" customFormat="false" ht="13.5" hidden="false" customHeight="false" outlineLevel="0" collapsed="false">
      <c r="B6834" s="20" t="s">
        <v>13871</v>
      </c>
      <c r="C6834" s="20" t="s">
        <v>13872</v>
      </c>
      <c r="D6834" s="21" t="s">
        <v>18</v>
      </c>
      <c r="E6834" s="21" t="s">
        <v>3887</v>
      </c>
      <c r="F6834" s="15" t="n">
        <v>2625</v>
      </c>
      <c r="G6834" s="22" t="s">
        <v>20</v>
      </c>
      <c r="H6834" s="22" t="s">
        <v>20</v>
      </c>
      <c r="I6834" s="23" t="s">
        <v>21</v>
      </c>
      <c r="J6834" s="18"/>
    </row>
    <row r="6835" customFormat="false" ht="13.5" hidden="false" customHeight="false" outlineLevel="0" collapsed="false">
      <c r="B6835" s="20" t="s">
        <v>13873</v>
      </c>
      <c r="C6835" s="20" t="s">
        <v>13874</v>
      </c>
      <c r="D6835" s="21" t="s">
        <v>18</v>
      </c>
      <c r="E6835" s="21" t="s">
        <v>3887</v>
      </c>
      <c r="F6835" s="15" t="n">
        <v>2714</v>
      </c>
      <c r="G6835" s="22" t="s">
        <v>20</v>
      </c>
      <c r="H6835" s="22" t="s">
        <v>21</v>
      </c>
      <c r="I6835" s="23" t="s">
        <v>20</v>
      </c>
      <c r="J6835" s="18"/>
    </row>
    <row r="6836" customFormat="false" ht="13.5" hidden="false" customHeight="false" outlineLevel="0" collapsed="false">
      <c r="B6836" s="20" t="s">
        <v>13875</v>
      </c>
      <c r="C6836" s="20" t="s">
        <v>13876</v>
      </c>
      <c r="D6836" s="21" t="s">
        <v>18</v>
      </c>
      <c r="E6836" s="21" t="s">
        <v>3887</v>
      </c>
      <c r="F6836" s="15" t="n">
        <v>1824</v>
      </c>
      <c r="G6836" s="22" t="s">
        <v>20</v>
      </c>
      <c r="H6836" s="22" t="s">
        <v>21</v>
      </c>
      <c r="I6836" s="23" t="s">
        <v>21</v>
      </c>
      <c r="J6836" s="18"/>
    </row>
    <row r="6837" customFormat="false" ht="13.5" hidden="false" customHeight="false" outlineLevel="0" collapsed="false">
      <c r="B6837" s="20" t="s">
        <v>13877</v>
      </c>
      <c r="C6837" s="20" t="s">
        <v>13878</v>
      </c>
      <c r="D6837" s="21" t="s">
        <v>18</v>
      </c>
      <c r="E6837" s="21" t="s">
        <v>3887</v>
      </c>
      <c r="F6837" s="15" t="n">
        <v>2072</v>
      </c>
      <c r="G6837" s="22" t="s">
        <v>20</v>
      </c>
      <c r="H6837" s="22" t="s">
        <v>20</v>
      </c>
      <c r="I6837" s="23" t="s">
        <v>21</v>
      </c>
      <c r="J6837" s="18"/>
    </row>
    <row r="6838" customFormat="false" ht="26.25" hidden="false" customHeight="false" outlineLevel="0" collapsed="false">
      <c r="B6838" s="20" t="s">
        <v>13879</v>
      </c>
      <c r="C6838" s="20" t="s">
        <v>13880</v>
      </c>
      <c r="D6838" s="21" t="s">
        <v>18</v>
      </c>
      <c r="E6838" s="21" t="s">
        <v>12716</v>
      </c>
      <c r="F6838" s="15" t="n">
        <v>85</v>
      </c>
      <c r="G6838" s="22" t="s">
        <v>20</v>
      </c>
      <c r="H6838" s="22" t="s">
        <v>21</v>
      </c>
      <c r="I6838" s="23" t="s">
        <v>21</v>
      </c>
      <c r="J6838" s="18"/>
    </row>
    <row r="6839" customFormat="false" ht="26.25" hidden="false" customHeight="false" outlineLevel="0" collapsed="false">
      <c r="B6839" s="20" t="s">
        <v>13881</v>
      </c>
      <c r="C6839" s="20" t="s">
        <v>13882</v>
      </c>
      <c r="D6839" s="21" t="s">
        <v>18</v>
      </c>
      <c r="E6839" s="21" t="s">
        <v>12716</v>
      </c>
      <c r="F6839" s="15" t="n">
        <v>84</v>
      </c>
      <c r="G6839" s="22" t="s">
        <v>20</v>
      </c>
      <c r="H6839" s="22" t="s">
        <v>21</v>
      </c>
      <c r="I6839" s="23" t="s">
        <v>21</v>
      </c>
      <c r="J6839" s="18"/>
    </row>
    <row r="6840" customFormat="false" ht="26.25" hidden="false" customHeight="false" outlineLevel="0" collapsed="false">
      <c r="B6840" s="20" t="s">
        <v>13883</v>
      </c>
      <c r="C6840" s="20" t="s">
        <v>13884</v>
      </c>
      <c r="D6840" s="21" t="s">
        <v>18</v>
      </c>
      <c r="E6840" s="21" t="s">
        <v>12716</v>
      </c>
      <c r="F6840" s="15" t="n">
        <v>130</v>
      </c>
      <c r="G6840" s="22" t="s">
        <v>20</v>
      </c>
      <c r="H6840" s="22" t="s">
        <v>21</v>
      </c>
      <c r="I6840" s="23" t="s">
        <v>21</v>
      </c>
      <c r="J6840" s="18"/>
    </row>
    <row r="6841" customFormat="false" ht="26.25" hidden="false" customHeight="false" outlineLevel="0" collapsed="false">
      <c r="B6841" s="20" t="s">
        <v>13885</v>
      </c>
      <c r="C6841" s="20" t="s">
        <v>13886</v>
      </c>
      <c r="D6841" s="21" t="s">
        <v>18</v>
      </c>
      <c r="E6841" s="21" t="s">
        <v>12716</v>
      </c>
      <c r="F6841" s="15" t="n">
        <v>130</v>
      </c>
      <c r="G6841" s="22" t="s">
        <v>20</v>
      </c>
      <c r="H6841" s="22" t="s">
        <v>21</v>
      </c>
      <c r="I6841" s="23" t="s">
        <v>21</v>
      </c>
      <c r="J6841" s="18"/>
    </row>
    <row r="6842" customFormat="false" ht="26.25" hidden="false" customHeight="false" outlineLevel="0" collapsed="false">
      <c r="B6842" s="20" t="s">
        <v>13887</v>
      </c>
      <c r="C6842" s="20" t="s">
        <v>13888</v>
      </c>
      <c r="D6842" s="21" t="s">
        <v>18</v>
      </c>
      <c r="E6842" s="21" t="s">
        <v>12716</v>
      </c>
      <c r="F6842" s="15" t="n">
        <v>130</v>
      </c>
      <c r="G6842" s="22" t="s">
        <v>20</v>
      </c>
      <c r="H6842" s="22" t="s">
        <v>21</v>
      </c>
      <c r="I6842" s="23" t="s">
        <v>21</v>
      </c>
      <c r="J6842" s="18"/>
    </row>
    <row r="6843" customFormat="false" ht="26.25" hidden="false" customHeight="false" outlineLevel="0" collapsed="false">
      <c r="B6843" s="20" t="s">
        <v>13889</v>
      </c>
      <c r="C6843" s="20" t="s">
        <v>13890</v>
      </c>
      <c r="D6843" s="21" t="s">
        <v>18</v>
      </c>
      <c r="E6843" s="21" t="s">
        <v>12716</v>
      </c>
      <c r="F6843" s="15" t="n">
        <v>1200</v>
      </c>
      <c r="G6843" s="22" t="s">
        <v>20</v>
      </c>
      <c r="H6843" s="22" t="s">
        <v>21</v>
      </c>
      <c r="I6843" s="23" t="s">
        <v>21</v>
      </c>
      <c r="J6843" s="18"/>
    </row>
    <row r="6844" customFormat="false" ht="26.25" hidden="false" customHeight="false" outlineLevel="0" collapsed="false">
      <c r="B6844" s="20" t="s">
        <v>13891</v>
      </c>
      <c r="C6844" s="20" t="s">
        <v>13892</v>
      </c>
      <c r="D6844" s="21" t="s">
        <v>18</v>
      </c>
      <c r="E6844" s="21" t="s">
        <v>12716</v>
      </c>
      <c r="F6844" s="15" t="n">
        <v>1197</v>
      </c>
      <c r="G6844" s="22" t="s">
        <v>20</v>
      </c>
      <c r="H6844" s="22" t="s">
        <v>21</v>
      </c>
      <c r="I6844" s="23" t="s">
        <v>21</v>
      </c>
      <c r="J6844" s="18"/>
    </row>
    <row r="6845" customFormat="false" ht="26.25" hidden="false" customHeight="false" outlineLevel="0" collapsed="false">
      <c r="B6845" s="20" t="s">
        <v>13893</v>
      </c>
      <c r="C6845" s="20" t="s">
        <v>13894</v>
      </c>
      <c r="D6845" s="21" t="s">
        <v>18</v>
      </c>
      <c r="E6845" s="21" t="s">
        <v>12716</v>
      </c>
      <c r="F6845" s="15" t="n">
        <v>1290</v>
      </c>
      <c r="G6845" s="22" t="s">
        <v>20</v>
      </c>
      <c r="H6845" s="22" t="s">
        <v>21</v>
      </c>
      <c r="I6845" s="23" t="s">
        <v>20</v>
      </c>
      <c r="J6845" s="18"/>
    </row>
    <row r="6846" customFormat="false" ht="26.25" hidden="false" customHeight="false" outlineLevel="0" collapsed="false">
      <c r="B6846" s="20" t="s">
        <v>13895</v>
      </c>
      <c r="C6846" s="20" t="s">
        <v>13896</v>
      </c>
      <c r="D6846" s="21" t="s">
        <v>18</v>
      </c>
      <c r="E6846" s="21" t="s">
        <v>30</v>
      </c>
      <c r="F6846" s="15" t="n">
        <v>238</v>
      </c>
      <c r="G6846" s="22" t="s">
        <v>20</v>
      </c>
      <c r="H6846" s="22" t="s">
        <v>21</v>
      </c>
      <c r="I6846" s="23" t="s">
        <v>20</v>
      </c>
      <c r="J6846" s="18"/>
    </row>
    <row r="6847" customFormat="false" ht="26.25" hidden="false" customHeight="false" outlineLevel="0" collapsed="false">
      <c r="B6847" s="20" t="s">
        <v>13897</v>
      </c>
      <c r="C6847" s="20" t="s">
        <v>13898</v>
      </c>
      <c r="D6847" s="21" t="s">
        <v>18</v>
      </c>
      <c r="E6847" s="21" t="s">
        <v>30</v>
      </c>
      <c r="F6847" s="15" t="n">
        <v>172</v>
      </c>
      <c r="G6847" s="22" t="s">
        <v>20</v>
      </c>
      <c r="H6847" s="22" t="s">
        <v>21</v>
      </c>
      <c r="I6847" s="23" t="s">
        <v>21</v>
      </c>
      <c r="J6847" s="18"/>
    </row>
    <row r="6848" customFormat="false" ht="39" hidden="false" customHeight="false" outlineLevel="0" collapsed="false">
      <c r="B6848" s="20" t="s">
        <v>13899</v>
      </c>
      <c r="C6848" s="20" t="s">
        <v>13900</v>
      </c>
      <c r="D6848" s="21" t="s">
        <v>18</v>
      </c>
      <c r="E6848" s="21" t="s">
        <v>10383</v>
      </c>
      <c r="F6848" s="15" t="n">
        <v>318</v>
      </c>
      <c r="G6848" s="22" t="s">
        <v>20</v>
      </c>
      <c r="H6848" s="22" t="s">
        <v>21</v>
      </c>
      <c r="I6848" s="23" t="s">
        <v>20</v>
      </c>
      <c r="J6848" s="18"/>
    </row>
    <row r="6849" customFormat="false" ht="39" hidden="false" customHeight="false" outlineLevel="0" collapsed="false">
      <c r="B6849" s="20" t="s">
        <v>13901</v>
      </c>
      <c r="C6849" s="20" t="s">
        <v>13902</v>
      </c>
      <c r="D6849" s="21" t="s">
        <v>18</v>
      </c>
      <c r="E6849" s="21" t="s">
        <v>10383</v>
      </c>
      <c r="F6849" s="15" t="n">
        <v>506</v>
      </c>
      <c r="G6849" s="22" t="s">
        <v>20</v>
      </c>
      <c r="H6849" s="22" t="s">
        <v>21</v>
      </c>
      <c r="I6849" s="23" t="s">
        <v>21</v>
      </c>
      <c r="J6849" s="18"/>
    </row>
    <row r="6850" customFormat="false" ht="26.25" hidden="false" customHeight="false" outlineLevel="0" collapsed="false">
      <c r="B6850" s="20" t="s">
        <v>13903</v>
      </c>
      <c r="C6850" s="20" t="s">
        <v>13904</v>
      </c>
      <c r="D6850" s="21" t="s">
        <v>18</v>
      </c>
      <c r="E6850" s="21" t="s">
        <v>12716</v>
      </c>
      <c r="F6850" s="15" t="n">
        <v>162</v>
      </c>
      <c r="G6850" s="22" t="s">
        <v>20</v>
      </c>
      <c r="H6850" s="22" t="s">
        <v>21</v>
      </c>
      <c r="I6850" s="23" t="s">
        <v>21</v>
      </c>
      <c r="J6850" s="18"/>
    </row>
    <row r="6851" customFormat="false" ht="26.25" hidden="false" customHeight="false" outlineLevel="0" collapsed="false">
      <c r="B6851" s="20" t="s">
        <v>13905</v>
      </c>
      <c r="C6851" s="20" t="s">
        <v>13906</v>
      </c>
      <c r="D6851" s="21" t="s">
        <v>18</v>
      </c>
      <c r="E6851" s="21" t="s">
        <v>13907</v>
      </c>
      <c r="F6851" s="15" t="n">
        <v>74</v>
      </c>
      <c r="G6851" s="22" t="s">
        <v>20</v>
      </c>
      <c r="H6851" s="22" t="s">
        <v>21</v>
      </c>
      <c r="I6851" s="23" t="s">
        <v>21</v>
      </c>
      <c r="J6851" s="18"/>
    </row>
    <row r="6852" customFormat="false" ht="26.25" hidden="false" customHeight="false" outlineLevel="0" collapsed="false">
      <c r="B6852" s="20" t="s">
        <v>13908</v>
      </c>
      <c r="C6852" s="20" t="s">
        <v>13909</v>
      </c>
      <c r="D6852" s="21" t="s">
        <v>18</v>
      </c>
      <c r="E6852" s="21" t="s">
        <v>12716</v>
      </c>
      <c r="F6852" s="15" t="n">
        <v>945</v>
      </c>
      <c r="G6852" s="22" t="s">
        <v>20</v>
      </c>
      <c r="H6852" s="22" t="s">
        <v>20</v>
      </c>
      <c r="I6852" s="23" t="s">
        <v>20</v>
      </c>
      <c r="J6852" s="18"/>
    </row>
    <row r="6853" customFormat="false" ht="26.25" hidden="false" customHeight="false" outlineLevel="0" collapsed="false">
      <c r="B6853" s="20" t="s">
        <v>13910</v>
      </c>
      <c r="C6853" s="20" t="s">
        <v>13911</v>
      </c>
      <c r="D6853" s="21" t="s">
        <v>18</v>
      </c>
      <c r="E6853" s="21" t="s">
        <v>12716</v>
      </c>
      <c r="F6853" s="15" t="n">
        <v>1004</v>
      </c>
      <c r="G6853" s="22" t="s">
        <v>20</v>
      </c>
      <c r="H6853" s="22" t="s">
        <v>21</v>
      </c>
      <c r="I6853" s="23" t="s">
        <v>21</v>
      </c>
      <c r="J6853" s="18"/>
    </row>
    <row r="6854" customFormat="false" ht="26.25" hidden="false" customHeight="false" outlineLevel="0" collapsed="false">
      <c r="B6854" s="20" t="s">
        <v>13912</v>
      </c>
      <c r="C6854" s="20" t="s">
        <v>13913</v>
      </c>
      <c r="D6854" s="21" t="s">
        <v>18</v>
      </c>
      <c r="E6854" s="21" t="s">
        <v>12716</v>
      </c>
      <c r="F6854" s="15" t="n">
        <v>750</v>
      </c>
      <c r="G6854" s="22" t="s">
        <v>20</v>
      </c>
      <c r="H6854" s="22" t="s">
        <v>21</v>
      </c>
      <c r="I6854" s="23" t="s">
        <v>21</v>
      </c>
      <c r="J6854" s="18"/>
    </row>
    <row r="6855" customFormat="false" ht="26.25" hidden="false" customHeight="false" outlineLevel="0" collapsed="false">
      <c r="B6855" s="20" t="s">
        <v>13914</v>
      </c>
      <c r="C6855" s="20" t="s">
        <v>13915</v>
      </c>
      <c r="D6855" s="21" t="s">
        <v>18</v>
      </c>
      <c r="E6855" s="21" t="s">
        <v>12716</v>
      </c>
      <c r="F6855" s="15" t="n">
        <v>150</v>
      </c>
      <c r="G6855" s="22" t="s">
        <v>20</v>
      </c>
      <c r="H6855" s="22" t="s">
        <v>21</v>
      </c>
      <c r="I6855" s="23" t="s">
        <v>21</v>
      </c>
      <c r="J6855" s="18"/>
    </row>
    <row r="6856" customFormat="false" ht="26.25" hidden="false" customHeight="false" outlineLevel="0" collapsed="false">
      <c r="B6856" s="20" t="s">
        <v>13916</v>
      </c>
      <c r="C6856" s="20" t="s">
        <v>13917</v>
      </c>
      <c r="D6856" s="21" t="s">
        <v>18</v>
      </c>
      <c r="E6856" s="21" t="s">
        <v>12716</v>
      </c>
      <c r="F6856" s="15" t="n">
        <v>1150</v>
      </c>
      <c r="G6856" s="22" t="s">
        <v>20</v>
      </c>
      <c r="H6856" s="22" t="s">
        <v>21</v>
      </c>
      <c r="I6856" s="23" t="s">
        <v>21</v>
      </c>
      <c r="J6856" s="18"/>
    </row>
    <row r="6857" customFormat="false" ht="26.25" hidden="false" customHeight="false" outlineLevel="0" collapsed="false">
      <c r="B6857" s="20" t="s">
        <v>13918</v>
      </c>
      <c r="C6857" s="20" t="s">
        <v>13919</v>
      </c>
      <c r="D6857" s="21" t="s">
        <v>18</v>
      </c>
      <c r="E6857" s="21" t="s">
        <v>12716</v>
      </c>
      <c r="F6857" s="15" t="n">
        <v>1350</v>
      </c>
      <c r="G6857" s="22" t="s">
        <v>20</v>
      </c>
      <c r="H6857" s="22" t="s">
        <v>21</v>
      </c>
      <c r="I6857" s="23" t="s">
        <v>21</v>
      </c>
      <c r="J6857" s="18"/>
    </row>
    <row r="6858" customFormat="false" ht="26.25" hidden="false" customHeight="false" outlineLevel="0" collapsed="false">
      <c r="B6858" s="20" t="s">
        <v>13920</v>
      </c>
      <c r="C6858" s="20" t="s">
        <v>13921</v>
      </c>
      <c r="D6858" s="21" t="s">
        <v>18</v>
      </c>
      <c r="E6858" s="21" t="s">
        <v>12716</v>
      </c>
      <c r="F6858" s="15" t="n">
        <v>717</v>
      </c>
      <c r="G6858" s="22" t="s">
        <v>20</v>
      </c>
      <c r="H6858" s="22" t="s">
        <v>21</v>
      </c>
      <c r="I6858" s="23" t="s">
        <v>20</v>
      </c>
      <c r="J6858" s="18"/>
    </row>
    <row r="6859" customFormat="false" ht="26.25" hidden="false" customHeight="false" outlineLevel="0" collapsed="false">
      <c r="B6859" s="20" t="s">
        <v>13922</v>
      </c>
      <c r="C6859" s="20" t="s">
        <v>13923</v>
      </c>
      <c r="D6859" s="21" t="s">
        <v>18</v>
      </c>
      <c r="E6859" s="21" t="s">
        <v>12716</v>
      </c>
      <c r="F6859" s="15" t="n">
        <v>510</v>
      </c>
      <c r="G6859" s="22" t="s">
        <v>20</v>
      </c>
      <c r="H6859" s="22" t="s">
        <v>21</v>
      </c>
      <c r="I6859" s="23" t="s">
        <v>21</v>
      </c>
      <c r="J6859" s="18"/>
    </row>
    <row r="6860" customFormat="false" ht="26.25" hidden="false" customHeight="false" outlineLevel="0" collapsed="false">
      <c r="B6860" s="20" t="s">
        <v>13924</v>
      </c>
      <c r="C6860" s="20" t="s">
        <v>13925</v>
      </c>
      <c r="D6860" s="21" t="s">
        <v>18</v>
      </c>
      <c r="E6860" s="21" t="s">
        <v>12716</v>
      </c>
      <c r="F6860" s="15" t="n">
        <v>720</v>
      </c>
      <c r="G6860" s="22" t="s">
        <v>20</v>
      </c>
      <c r="H6860" s="22" t="s">
        <v>21</v>
      </c>
      <c r="I6860" s="23" t="s">
        <v>21</v>
      </c>
      <c r="J6860" s="18"/>
    </row>
    <row r="6861" customFormat="false" ht="26.25" hidden="false" customHeight="false" outlineLevel="0" collapsed="false">
      <c r="B6861" s="20" t="s">
        <v>13926</v>
      </c>
      <c r="C6861" s="20" t="s">
        <v>13927</v>
      </c>
      <c r="D6861" s="21" t="s">
        <v>18</v>
      </c>
      <c r="E6861" s="21" t="s">
        <v>13048</v>
      </c>
      <c r="F6861" s="15" t="n">
        <v>960</v>
      </c>
      <c r="G6861" s="22" t="s">
        <v>20</v>
      </c>
      <c r="H6861" s="22" t="s">
        <v>21</v>
      </c>
      <c r="I6861" s="23" t="s">
        <v>21</v>
      </c>
      <c r="J6861" s="18"/>
    </row>
    <row r="6862" customFormat="false" ht="26.25" hidden="false" customHeight="false" outlineLevel="0" collapsed="false">
      <c r="B6862" s="20" t="s">
        <v>13928</v>
      </c>
      <c r="C6862" s="20" t="s">
        <v>13929</v>
      </c>
      <c r="D6862" s="21" t="s">
        <v>18</v>
      </c>
      <c r="E6862" s="21" t="s">
        <v>12716</v>
      </c>
      <c r="F6862" s="15" t="n">
        <v>498</v>
      </c>
      <c r="G6862" s="22" t="s">
        <v>20</v>
      </c>
      <c r="H6862" s="22" t="s">
        <v>21</v>
      </c>
      <c r="I6862" s="23" t="s">
        <v>21</v>
      </c>
      <c r="J6862" s="18"/>
    </row>
    <row r="6863" customFormat="false" ht="26.25" hidden="false" customHeight="false" outlineLevel="0" collapsed="false">
      <c r="B6863" s="20" t="s">
        <v>13930</v>
      </c>
      <c r="C6863" s="20" t="s">
        <v>13931</v>
      </c>
      <c r="D6863" s="21" t="s">
        <v>18</v>
      </c>
      <c r="E6863" s="21" t="s">
        <v>12716</v>
      </c>
      <c r="F6863" s="15" t="n">
        <v>528</v>
      </c>
      <c r="G6863" s="22" t="s">
        <v>20</v>
      </c>
      <c r="H6863" s="22" t="s">
        <v>21</v>
      </c>
      <c r="I6863" s="23" t="s">
        <v>21</v>
      </c>
      <c r="J6863" s="18"/>
    </row>
    <row r="6864" customFormat="false" ht="26.25" hidden="false" customHeight="false" outlineLevel="0" collapsed="false">
      <c r="B6864" s="20" t="s">
        <v>13932</v>
      </c>
      <c r="C6864" s="20" t="s">
        <v>13933</v>
      </c>
      <c r="D6864" s="21" t="s">
        <v>18</v>
      </c>
      <c r="E6864" s="21" t="s">
        <v>12716</v>
      </c>
      <c r="F6864" s="15" t="n">
        <v>532</v>
      </c>
      <c r="G6864" s="22" t="s">
        <v>20</v>
      </c>
      <c r="H6864" s="22" t="s">
        <v>21</v>
      </c>
      <c r="I6864" s="23" t="s">
        <v>21</v>
      </c>
      <c r="J6864" s="18"/>
    </row>
    <row r="6865" customFormat="false" ht="26.25" hidden="false" customHeight="false" outlineLevel="0" collapsed="false">
      <c r="B6865" s="20" t="s">
        <v>13934</v>
      </c>
      <c r="C6865" s="20" t="s">
        <v>13935</v>
      </c>
      <c r="D6865" s="21" t="s">
        <v>18</v>
      </c>
      <c r="E6865" s="21" t="s">
        <v>12716</v>
      </c>
      <c r="F6865" s="15" t="n">
        <v>560</v>
      </c>
      <c r="G6865" s="22" t="s">
        <v>20</v>
      </c>
      <c r="H6865" s="22" t="s">
        <v>21</v>
      </c>
      <c r="I6865" s="23" t="s">
        <v>21</v>
      </c>
      <c r="J6865" s="18"/>
    </row>
    <row r="6866" customFormat="false" ht="26.25" hidden="false" customHeight="false" outlineLevel="0" collapsed="false">
      <c r="B6866" s="20" t="s">
        <v>13936</v>
      </c>
      <c r="C6866" s="20" t="s">
        <v>13937</v>
      </c>
      <c r="D6866" s="21" t="s">
        <v>18</v>
      </c>
      <c r="E6866" s="21" t="s">
        <v>12716</v>
      </c>
      <c r="F6866" s="15" t="n">
        <v>532</v>
      </c>
      <c r="G6866" s="22" t="s">
        <v>20</v>
      </c>
      <c r="H6866" s="22" t="s">
        <v>21</v>
      </c>
      <c r="I6866" s="23" t="s">
        <v>21</v>
      </c>
      <c r="J6866" s="18"/>
    </row>
    <row r="6867" customFormat="false" ht="26.25" hidden="false" customHeight="false" outlineLevel="0" collapsed="false">
      <c r="B6867" s="20" t="s">
        <v>13938</v>
      </c>
      <c r="C6867" s="20" t="s">
        <v>13939</v>
      </c>
      <c r="D6867" s="21" t="s">
        <v>18</v>
      </c>
      <c r="E6867" s="21" t="s">
        <v>12716</v>
      </c>
      <c r="F6867" s="15" t="n">
        <v>684</v>
      </c>
      <c r="G6867" s="22" t="s">
        <v>20</v>
      </c>
      <c r="H6867" s="22" t="s">
        <v>21</v>
      </c>
      <c r="I6867" s="23" t="s">
        <v>21</v>
      </c>
      <c r="J6867" s="18"/>
    </row>
    <row r="6868" customFormat="false" ht="26.25" hidden="false" customHeight="false" outlineLevel="0" collapsed="false">
      <c r="B6868" s="20" t="s">
        <v>13940</v>
      </c>
      <c r="C6868" s="20" t="s">
        <v>13941</v>
      </c>
      <c r="D6868" s="21" t="s">
        <v>18</v>
      </c>
      <c r="E6868" s="21" t="s">
        <v>12716</v>
      </c>
      <c r="F6868" s="15" t="n">
        <v>590</v>
      </c>
      <c r="G6868" s="22" t="s">
        <v>20</v>
      </c>
      <c r="H6868" s="22" t="s">
        <v>21</v>
      </c>
      <c r="I6868" s="23" t="s">
        <v>21</v>
      </c>
      <c r="J6868" s="18"/>
    </row>
    <row r="6869" customFormat="false" ht="26.25" hidden="false" customHeight="false" outlineLevel="0" collapsed="false">
      <c r="B6869" s="20" t="s">
        <v>13942</v>
      </c>
      <c r="C6869" s="20" t="s">
        <v>13943</v>
      </c>
      <c r="D6869" s="21" t="s">
        <v>18</v>
      </c>
      <c r="E6869" s="21" t="s">
        <v>12716</v>
      </c>
      <c r="F6869" s="15" t="n">
        <v>532</v>
      </c>
      <c r="G6869" s="22" t="s">
        <v>20</v>
      </c>
      <c r="H6869" s="22" t="s">
        <v>21</v>
      </c>
      <c r="I6869" s="23" t="s">
        <v>21</v>
      </c>
      <c r="J6869" s="18"/>
    </row>
    <row r="6870" customFormat="false" ht="26.25" hidden="false" customHeight="false" outlineLevel="0" collapsed="false">
      <c r="B6870" s="20" t="s">
        <v>13944</v>
      </c>
      <c r="C6870" s="20" t="s">
        <v>13945</v>
      </c>
      <c r="D6870" s="21" t="s">
        <v>18</v>
      </c>
      <c r="E6870" s="21" t="s">
        <v>12716</v>
      </c>
      <c r="F6870" s="15" t="n">
        <v>580</v>
      </c>
      <c r="G6870" s="22" t="s">
        <v>20</v>
      </c>
      <c r="H6870" s="22" t="s">
        <v>21</v>
      </c>
      <c r="I6870" s="23" t="s">
        <v>21</v>
      </c>
      <c r="J6870" s="18"/>
    </row>
    <row r="6871" customFormat="false" ht="26.25" hidden="false" customHeight="false" outlineLevel="0" collapsed="false">
      <c r="B6871" s="20" t="s">
        <v>13946</v>
      </c>
      <c r="C6871" s="20" t="s">
        <v>13947</v>
      </c>
      <c r="D6871" s="21" t="s">
        <v>18</v>
      </c>
      <c r="E6871" s="21" t="s">
        <v>12716</v>
      </c>
      <c r="F6871" s="15" t="n">
        <v>465</v>
      </c>
      <c r="G6871" s="22" t="s">
        <v>20</v>
      </c>
      <c r="H6871" s="22" t="s">
        <v>20</v>
      </c>
      <c r="I6871" s="23" t="s">
        <v>21</v>
      </c>
      <c r="J6871" s="18"/>
    </row>
    <row r="6872" customFormat="false" ht="26.25" hidden="false" customHeight="false" outlineLevel="0" collapsed="false">
      <c r="B6872" s="20" t="s">
        <v>13948</v>
      </c>
      <c r="C6872" s="20" t="s">
        <v>13949</v>
      </c>
      <c r="D6872" s="21" t="s">
        <v>18</v>
      </c>
      <c r="E6872" s="21" t="s">
        <v>12716</v>
      </c>
      <c r="F6872" s="15" t="n">
        <v>524</v>
      </c>
      <c r="G6872" s="22" t="s">
        <v>20</v>
      </c>
      <c r="H6872" s="22" t="s">
        <v>21</v>
      </c>
      <c r="I6872" s="23" t="s">
        <v>21</v>
      </c>
      <c r="J6872" s="18"/>
    </row>
    <row r="6873" customFormat="false" ht="26.25" hidden="false" customHeight="false" outlineLevel="0" collapsed="false">
      <c r="B6873" s="20" t="s">
        <v>13950</v>
      </c>
      <c r="C6873" s="20" t="s">
        <v>13951</v>
      </c>
      <c r="D6873" s="21" t="s">
        <v>18</v>
      </c>
      <c r="E6873" s="21" t="s">
        <v>12716</v>
      </c>
      <c r="F6873" s="15" t="n">
        <v>733</v>
      </c>
      <c r="G6873" s="22" t="s">
        <v>20</v>
      </c>
      <c r="H6873" s="22" t="s">
        <v>21</v>
      </c>
      <c r="I6873" s="23" t="s">
        <v>21</v>
      </c>
      <c r="J6873" s="18"/>
    </row>
    <row r="6874" customFormat="false" ht="26.25" hidden="false" customHeight="false" outlineLevel="0" collapsed="false">
      <c r="B6874" s="20" t="s">
        <v>13952</v>
      </c>
      <c r="C6874" s="20" t="s">
        <v>13953</v>
      </c>
      <c r="D6874" s="21" t="s">
        <v>18</v>
      </c>
      <c r="E6874" s="21" t="s">
        <v>12716</v>
      </c>
      <c r="F6874" s="15" t="n">
        <v>733</v>
      </c>
      <c r="G6874" s="22" t="s">
        <v>20</v>
      </c>
      <c r="H6874" s="22" t="s">
        <v>21</v>
      </c>
      <c r="I6874" s="23" t="s">
        <v>21</v>
      </c>
      <c r="J6874" s="18"/>
    </row>
    <row r="6875" customFormat="false" ht="26.25" hidden="false" customHeight="false" outlineLevel="0" collapsed="false">
      <c r="B6875" s="20" t="s">
        <v>13954</v>
      </c>
      <c r="C6875" s="20" t="s">
        <v>13955</v>
      </c>
      <c r="D6875" s="21" t="s">
        <v>18</v>
      </c>
      <c r="E6875" s="21" t="s">
        <v>12716</v>
      </c>
      <c r="F6875" s="15" t="n">
        <v>709</v>
      </c>
      <c r="G6875" s="22" t="s">
        <v>20</v>
      </c>
      <c r="H6875" s="22" t="s">
        <v>21</v>
      </c>
      <c r="I6875" s="23" t="s">
        <v>21</v>
      </c>
      <c r="J6875" s="18"/>
    </row>
    <row r="6876" customFormat="false" ht="26.25" hidden="false" customHeight="false" outlineLevel="0" collapsed="false">
      <c r="B6876" s="20" t="s">
        <v>13956</v>
      </c>
      <c r="C6876" s="20" t="s">
        <v>13957</v>
      </c>
      <c r="D6876" s="21" t="s">
        <v>18</v>
      </c>
      <c r="E6876" s="21" t="s">
        <v>12716</v>
      </c>
      <c r="F6876" s="15" t="n">
        <v>754</v>
      </c>
      <c r="G6876" s="22" t="s">
        <v>20</v>
      </c>
      <c r="H6876" s="22" t="s">
        <v>21</v>
      </c>
      <c r="I6876" s="23" t="s">
        <v>21</v>
      </c>
      <c r="J6876" s="18"/>
    </row>
    <row r="6877" customFormat="false" ht="26.25" hidden="false" customHeight="false" outlineLevel="0" collapsed="false">
      <c r="B6877" s="20" t="s">
        <v>13958</v>
      </c>
      <c r="C6877" s="20" t="s">
        <v>13959</v>
      </c>
      <c r="D6877" s="21" t="s">
        <v>18</v>
      </c>
      <c r="E6877" s="21" t="s">
        <v>12716</v>
      </c>
      <c r="F6877" s="15" t="n">
        <v>1780</v>
      </c>
      <c r="G6877" s="22" t="s">
        <v>20</v>
      </c>
      <c r="H6877" s="22" t="s">
        <v>21</v>
      </c>
      <c r="I6877" s="23" t="s">
        <v>20</v>
      </c>
      <c r="J6877" s="18"/>
    </row>
    <row r="6878" customFormat="false" ht="26.25" hidden="false" customHeight="false" outlineLevel="0" collapsed="false">
      <c r="B6878" s="20" t="s">
        <v>13960</v>
      </c>
      <c r="C6878" s="20" t="s">
        <v>13961</v>
      </c>
      <c r="D6878" s="21" t="s">
        <v>18</v>
      </c>
      <c r="E6878" s="21" t="s">
        <v>12716</v>
      </c>
      <c r="F6878" s="15" t="n">
        <v>1780</v>
      </c>
      <c r="G6878" s="22" t="s">
        <v>20</v>
      </c>
      <c r="H6878" s="22" t="s">
        <v>20</v>
      </c>
      <c r="I6878" s="23" t="s">
        <v>21</v>
      </c>
      <c r="J6878" s="18"/>
    </row>
    <row r="6879" customFormat="false" ht="26.25" hidden="false" customHeight="false" outlineLevel="0" collapsed="false">
      <c r="B6879" s="20" t="s">
        <v>13962</v>
      </c>
      <c r="C6879" s="20" t="s">
        <v>13963</v>
      </c>
      <c r="D6879" s="21" t="s">
        <v>18</v>
      </c>
      <c r="E6879" s="21" t="s">
        <v>12716</v>
      </c>
      <c r="F6879" s="15" t="n">
        <v>755</v>
      </c>
      <c r="G6879" s="22" t="s">
        <v>20</v>
      </c>
      <c r="H6879" s="22" t="s">
        <v>21</v>
      </c>
      <c r="I6879" s="23" t="s">
        <v>21</v>
      </c>
      <c r="J6879" s="18"/>
    </row>
    <row r="6880" customFormat="false" ht="13.5" hidden="false" customHeight="false" outlineLevel="0" collapsed="false">
      <c r="B6880" s="20" t="s">
        <v>13964</v>
      </c>
      <c r="C6880" s="20" t="s">
        <v>13965</v>
      </c>
      <c r="D6880" s="21" t="s">
        <v>18</v>
      </c>
      <c r="E6880" s="21" t="s">
        <v>2405</v>
      </c>
      <c r="F6880" s="15" t="n">
        <v>150</v>
      </c>
      <c r="G6880" s="22" t="s">
        <v>20</v>
      </c>
      <c r="H6880" s="22" t="s">
        <v>20</v>
      </c>
      <c r="I6880" s="23" t="s">
        <v>21</v>
      </c>
      <c r="J6880" s="18"/>
    </row>
    <row r="6881" customFormat="false" ht="26.25" hidden="false" customHeight="false" outlineLevel="0" collapsed="false">
      <c r="B6881" s="20" t="s">
        <v>13966</v>
      </c>
      <c r="C6881" s="20" t="s">
        <v>13967</v>
      </c>
      <c r="D6881" s="21" t="s">
        <v>18</v>
      </c>
      <c r="E6881" s="21" t="s">
        <v>12716</v>
      </c>
      <c r="F6881" s="15" t="n">
        <v>210</v>
      </c>
      <c r="G6881" s="22" t="s">
        <v>20</v>
      </c>
      <c r="H6881" s="22" t="s">
        <v>21</v>
      </c>
      <c r="I6881" s="23" t="s">
        <v>20</v>
      </c>
      <c r="J6881" s="18"/>
    </row>
    <row r="6882" customFormat="false" ht="26.25" hidden="false" customHeight="false" outlineLevel="0" collapsed="false">
      <c r="B6882" s="20" t="s">
        <v>13968</v>
      </c>
      <c r="C6882" s="20" t="s">
        <v>13969</v>
      </c>
      <c r="D6882" s="21" t="s">
        <v>18</v>
      </c>
      <c r="E6882" s="21" t="s">
        <v>12716</v>
      </c>
      <c r="F6882" s="15" t="n">
        <v>150</v>
      </c>
      <c r="G6882" s="22" t="s">
        <v>20</v>
      </c>
      <c r="H6882" s="22" t="s">
        <v>20</v>
      </c>
      <c r="I6882" s="23" t="s">
        <v>21</v>
      </c>
      <c r="J6882" s="18"/>
    </row>
    <row r="6883" customFormat="false" ht="26.25" hidden="false" customHeight="false" outlineLevel="0" collapsed="false">
      <c r="B6883" s="20" t="s">
        <v>13970</v>
      </c>
      <c r="C6883" s="20" t="s">
        <v>13971</v>
      </c>
      <c r="D6883" s="21" t="s">
        <v>18</v>
      </c>
      <c r="E6883" s="21" t="s">
        <v>12716</v>
      </c>
      <c r="F6883" s="15" t="n">
        <v>601</v>
      </c>
      <c r="G6883" s="22" t="s">
        <v>20</v>
      </c>
      <c r="H6883" s="22" t="s">
        <v>21</v>
      </c>
      <c r="I6883" s="23" t="s">
        <v>21</v>
      </c>
      <c r="J6883" s="18"/>
    </row>
    <row r="6884" customFormat="false" ht="26.25" hidden="false" customHeight="false" outlineLevel="0" collapsed="false">
      <c r="B6884" s="20" t="s">
        <v>13972</v>
      </c>
      <c r="C6884" s="20" t="s">
        <v>13973</v>
      </c>
      <c r="D6884" s="21" t="s">
        <v>18</v>
      </c>
      <c r="E6884" s="21" t="s">
        <v>12716</v>
      </c>
      <c r="F6884" s="15" t="n">
        <v>733</v>
      </c>
      <c r="G6884" s="22" t="s">
        <v>20</v>
      </c>
      <c r="H6884" s="22" t="s">
        <v>21</v>
      </c>
      <c r="I6884" s="23" t="s">
        <v>21</v>
      </c>
      <c r="J6884" s="18"/>
    </row>
    <row r="6885" customFormat="false" ht="26.25" hidden="false" customHeight="false" outlineLevel="0" collapsed="false">
      <c r="B6885" s="20" t="s">
        <v>13974</v>
      </c>
      <c r="C6885" s="20" t="s">
        <v>13975</v>
      </c>
      <c r="D6885" s="21" t="s">
        <v>18</v>
      </c>
      <c r="E6885" s="21" t="s">
        <v>12716</v>
      </c>
      <c r="F6885" s="15" t="n">
        <v>480</v>
      </c>
      <c r="G6885" s="22" t="s">
        <v>20</v>
      </c>
      <c r="H6885" s="22" t="s">
        <v>21</v>
      </c>
      <c r="I6885" s="23" t="s">
        <v>21</v>
      </c>
      <c r="J6885" s="18"/>
    </row>
    <row r="6886" customFormat="false" ht="26.25" hidden="false" customHeight="false" outlineLevel="0" collapsed="false">
      <c r="B6886" s="20" t="s">
        <v>13976</v>
      </c>
      <c r="C6886" s="20" t="s">
        <v>13977</v>
      </c>
      <c r="D6886" s="21" t="s">
        <v>18</v>
      </c>
      <c r="E6886" s="21" t="s">
        <v>12716</v>
      </c>
      <c r="F6886" s="15" t="n">
        <v>580</v>
      </c>
      <c r="G6886" s="22" t="s">
        <v>20</v>
      </c>
      <c r="H6886" s="22" t="s">
        <v>21</v>
      </c>
      <c r="I6886" s="23" t="s">
        <v>21</v>
      </c>
      <c r="J6886" s="18"/>
    </row>
    <row r="6887" customFormat="false" ht="26.25" hidden="false" customHeight="false" outlineLevel="0" collapsed="false">
      <c r="B6887" s="20" t="s">
        <v>13978</v>
      </c>
      <c r="C6887" s="20" t="s">
        <v>13979</v>
      </c>
      <c r="D6887" s="21" t="s">
        <v>18</v>
      </c>
      <c r="E6887" s="21" t="s">
        <v>12716</v>
      </c>
      <c r="F6887" s="15" t="n">
        <v>550</v>
      </c>
      <c r="G6887" s="22" t="s">
        <v>20</v>
      </c>
      <c r="H6887" s="22" t="s">
        <v>21</v>
      </c>
      <c r="I6887" s="23" t="s">
        <v>21</v>
      </c>
      <c r="J6887" s="18"/>
    </row>
    <row r="6888" customFormat="false" ht="26.25" hidden="false" customHeight="false" outlineLevel="0" collapsed="false">
      <c r="B6888" s="20" t="s">
        <v>13980</v>
      </c>
      <c r="C6888" s="20" t="s">
        <v>13981</v>
      </c>
      <c r="D6888" s="21" t="s">
        <v>18</v>
      </c>
      <c r="E6888" s="21" t="s">
        <v>12716</v>
      </c>
      <c r="F6888" s="15" t="n">
        <v>550</v>
      </c>
      <c r="G6888" s="22" t="s">
        <v>20</v>
      </c>
      <c r="H6888" s="22" t="s">
        <v>21</v>
      </c>
      <c r="I6888" s="23" t="s">
        <v>21</v>
      </c>
      <c r="J6888" s="18"/>
    </row>
    <row r="6889" customFormat="false" ht="26.25" hidden="false" customHeight="false" outlineLevel="0" collapsed="false">
      <c r="B6889" s="20" t="s">
        <v>13982</v>
      </c>
      <c r="C6889" s="20" t="s">
        <v>13983</v>
      </c>
      <c r="D6889" s="21" t="s">
        <v>18</v>
      </c>
      <c r="E6889" s="21" t="s">
        <v>13743</v>
      </c>
      <c r="F6889" s="15" t="n">
        <v>400</v>
      </c>
      <c r="G6889" s="22" t="s">
        <v>20</v>
      </c>
      <c r="H6889" s="22" t="s">
        <v>20</v>
      </c>
      <c r="I6889" s="23" t="s">
        <v>21</v>
      </c>
      <c r="J6889" s="18"/>
    </row>
    <row r="6890" customFormat="false" ht="26.25" hidden="false" customHeight="false" outlineLevel="0" collapsed="false">
      <c r="B6890" s="20" t="s">
        <v>13984</v>
      </c>
      <c r="C6890" s="20" t="s">
        <v>13985</v>
      </c>
      <c r="D6890" s="21" t="s">
        <v>18</v>
      </c>
      <c r="E6890" s="21" t="s">
        <v>12716</v>
      </c>
      <c r="F6890" s="15" t="n">
        <v>350</v>
      </c>
      <c r="G6890" s="22" t="s">
        <v>20</v>
      </c>
      <c r="H6890" s="22" t="s">
        <v>21</v>
      </c>
      <c r="I6890" s="23" t="s">
        <v>21</v>
      </c>
      <c r="J6890" s="18"/>
    </row>
    <row r="6891" customFormat="false" ht="26.25" hidden="false" customHeight="false" outlineLevel="0" collapsed="false">
      <c r="B6891" s="20" t="s">
        <v>13986</v>
      </c>
      <c r="C6891" s="20" t="s">
        <v>13987</v>
      </c>
      <c r="D6891" s="21" t="s">
        <v>18</v>
      </c>
      <c r="E6891" s="21" t="s">
        <v>12716</v>
      </c>
      <c r="F6891" s="15" t="n">
        <v>346</v>
      </c>
      <c r="G6891" s="22" t="s">
        <v>20</v>
      </c>
      <c r="H6891" s="22" t="s">
        <v>21</v>
      </c>
      <c r="I6891" s="23" t="s">
        <v>20</v>
      </c>
      <c r="J6891" s="18"/>
    </row>
    <row r="6892" customFormat="false" ht="26.25" hidden="false" customHeight="false" outlineLevel="0" collapsed="false">
      <c r="B6892" s="20" t="s">
        <v>13988</v>
      </c>
      <c r="C6892" s="20" t="s">
        <v>13989</v>
      </c>
      <c r="D6892" s="21" t="s">
        <v>18</v>
      </c>
      <c r="E6892" s="21" t="s">
        <v>12716</v>
      </c>
      <c r="F6892" s="15" t="n">
        <v>733</v>
      </c>
      <c r="G6892" s="22" t="s">
        <v>20</v>
      </c>
      <c r="H6892" s="22" t="s">
        <v>21</v>
      </c>
      <c r="I6892" s="23" t="s">
        <v>21</v>
      </c>
      <c r="J6892" s="18"/>
    </row>
    <row r="6893" customFormat="false" ht="26.25" hidden="false" customHeight="false" outlineLevel="0" collapsed="false">
      <c r="B6893" s="20" t="s">
        <v>13990</v>
      </c>
      <c r="C6893" s="20" t="s">
        <v>13991</v>
      </c>
      <c r="D6893" s="21" t="s">
        <v>18</v>
      </c>
      <c r="E6893" s="21" t="s">
        <v>12716</v>
      </c>
      <c r="F6893" s="15" t="n">
        <v>680</v>
      </c>
      <c r="G6893" s="22" t="s">
        <v>20</v>
      </c>
      <c r="H6893" s="22" t="s">
        <v>21</v>
      </c>
      <c r="I6893" s="23" t="s">
        <v>20</v>
      </c>
      <c r="J6893" s="18"/>
    </row>
    <row r="6894" customFormat="false" ht="26.25" hidden="false" customHeight="false" outlineLevel="0" collapsed="false">
      <c r="B6894" s="20" t="s">
        <v>13992</v>
      </c>
      <c r="C6894" s="20" t="s">
        <v>13993</v>
      </c>
      <c r="D6894" s="21" t="s">
        <v>18</v>
      </c>
      <c r="E6894" s="21" t="s">
        <v>12716</v>
      </c>
      <c r="F6894" s="15" t="n">
        <v>680</v>
      </c>
      <c r="G6894" s="22" t="s">
        <v>20</v>
      </c>
      <c r="H6894" s="22" t="s">
        <v>21</v>
      </c>
      <c r="I6894" s="23" t="s">
        <v>21</v>
      </c>
      <c r="J6894" s="18"/>
    </row>
    <row r="6895" customFormat="false" ht="26.25" hidden="false" customHeight="false" outlineLevel="0" collapsed="false">
      <c r="B6895" s="20" t="s">
        <v>13994</v>
      </c>
      <c r="C6895" s="20" t="s">
        <v>13995</v>
      </c>
      <c r="D6895" s="21" t="s">
        <v>18</v>
      </c>
      <c r="E6895" s="21" t="s">
        <v>12716</v>
      </c>
      <c r="F6895" s="15" t="n">
        <v>680</v>
      </c>
      <c r="G6895" s="22" t="s">
        <v>20</v>
      </c>
      <c r="H6895" s="22" t="s">
        <v>21</v>
      </c>
      <c r="I6895" s="23" t="s">
        <v>21</v>
      </c>
      <c r="J6895" s="18"/>
    </row>
    <row r="6896" customFormat="false" ht="26.25" hidden="false" customHeight="false" outlineLevel="0" collapsed="false">
      <c r="B6896" s="20" t="s">
        <v>13996</v>
      </c>
      <c r="C6896" s="20" t="s">
        <v>13997</v>
      </c>
      <c r="D6896" s="21" t="s">
        <v>18</v>
      </c>
      <c r="E6896" s="21" t="s">
        <v>12716</v>
      </c>
      <c r="F6896" s="15" t="n">
        <v>830</v>
      </c>
      <c r="G6896" s="22" t="s">
        <v>20</v>
      </c>
      <c r="H6896" s="22" t="s">
        <v>21</v>
      </c>
      <c r="I6896" s="23" t="s">
        <v>21</v>
      </c>
      <c r="J6896" s="18"/>
    </row>
    <row r="6897" customFormat="false" ht="13.5" hidden="false" customHeight="false" outlineLevel="0" collapsed="false">
      <c r="B6897" s="20" t="s">
        <v>13998</v>
      </c>
      <c r="C6897" s="20" t="s">
        <v>13999</v>
      </c>
      <c r="D6897" s="21" t="s">
        <v>18</v>
      </c>
      <c r="E6897" s="21" t="s">
        <v>14000</v>
      </c>
      <c r="F6897" s="15" t="n">
        <v>490</v>
      </c>
      <c r="G6897" s="22" t="s">
        <v>20</v>
      </c>
      <c r="H6897" s="22" t="s">
        <v>20</v>
      </c>
      <c r="I6897" s="23" t="s">
        <v>21</v>
      </c>
      <c r="J6897" s="18" t="s">
        <v>21</v>
      </c>
    </row>
    <row r="6898" customFormat="false" ht="26.25" hidden="false" customHeight="false" outlineLevel="0" collapsed="false">
      <c r="B6898" s="20" t="s">
        <v>14001</v>
      </c>
      <c r="C6898" s="20" t="s">
        <v>14002</v>
      </c>
      <c r="D6898" s="21" t="s">
        <v>18</v>
      </c>
      <c r="E6898" s="21" t="s">
        <v>14003</v>
      </c>
      <c r="F6898" s="15" t="n">
        <v>789</v>
      </c>
      <c r="G6898" s="22" t="s">
        <v>20</v>
      </c>
      <c r="H6898" s="22" t="s">
        <v>21</v>
      </c>
      <c r="I6898" s="23" t="s">
        <v>20</v>
      </c>
      <c r="J6898" s="18"/>
    </row>
    <row r="6899" customFormat="false" ht="26.25" hidden="false" customHeight="false" outlineLevel="0" collapsed="false">
      <c r="B6899" s="20" t="s">
        <v>14004</v>
      </c>
      <c r="C6899" s="20" t="s">
        <v>14005</v>
      </c>
      <c r="D6899" s="21" t="s">
        <v>18</v>
      </c>
      <c r="E6899" s="21" t="s">
        <v>14003</v>
      </c>
      <c r="F6899" s="15" t="n">
        <v>648</v>
      </c>
      <c r="G6899" s="22" t="s">
        <v>20</v>
      </c>
      <c r="H6899" s="22" t="s">
        <v>21</v>
      </c>
      <c r="I6899" s="23" t="s">
        <v>20</v>
      </c>
      <c r="J6899" s="18"/>
    </row>
    <row r="6900" customFormat="false" ht="26.25" hidden="false" customHeight="false" outlineLevel="0" collapsed="false">
      <c r="B6900" s="20" t="s">
        <v>14006</v>
      </c>
      <c r="C6900" s="20" t="s">
        <v>14007</v>
      </c>
      <c r="D6900" s="21" t="s">
        <v>18</v>
      </c>
      <c r="E6900" s="21" t="s">
        <v>14003</v>
      </c>
      <c r="F6900" s="15" t="n">
        <v>789</v>
      </c>
      <c r="G6900" s="22" t="s">
        <v>20</v>
      </c>
      <c r="H6900" s="22" t="s">
        <v>20</v>
      </c>
      <c r="I6900" s="23" t="s">
        <v>21</v>
      </c>
      <c r="J6900" s="18"/>
    </row>
    <row r="6901" customFormat="false" ht="26.25" hidden="false" customHeight="false" outlineLevel="0" collapsed="false">
      <c r="B6901" s="20" t="s">
        <v>14008</v>
      </c>
      <c r="C6901" s="20" t="s">
        <v>14009</v>
      </c>
      <c r="D6901" s="21" t="s">
        <v>18</v>
      </c>
      <c r="E6901" s="21" t="s">
        <v>14003</v>
      </c>
      <c r="F6901" s="15" t="n">
        <v>648</v>
      </c>
      <c r="G6901" s="22" t="s">
        <v>20</v>
      </c>
      <c r="H6901" s="22" t="s">
        <v>21</v>
      </c>
      <c r="I6901" s="23" t="s">
        <v>21</v>
      </c>
      <c r="J6901" s="18"/>
    </row>
    <row r="6902" customFormat="false" ht="26.25" hidden="false" customHeight="false" outlineLevel="0" collapsed="false">
      <c r="B6902" s="20" t="s">
        <v>14010</v>
      </c>
      <c r="C6902" s="20" t="s">
        <v>14011</v>
      </c>
      <c r="D6902" s="21" t="s">
        <v>18</v>
      </c>
      <c r="E6902" s="21" t="s">
        <v>14003</v>
      </c>
      <c r="F6902" s="15" t="n">
        <v>789</v>
      </c>
      <c r="G6902" s="22" t="s">
        <v>20</v>
      </c>
      <c r="H6902" s="22" t="s">
        <v>21</v>
      </c>
      <c r="I6902" s="23" t="s">
        <v>21</v>
      </c>
      <c r="J6902" s="18"/>
    </row>
    <row r="6903" customFormat="false" ht="26.25" hidden="false" customHeight="false" outlineLevel="0" collapsed="false">
      <c r="B6903" s="20" t="s">
        <v>14012</v>
      </c>
      <c r="C6903" s="20" t="s">
        <v>14013</v>
      </c>
      <c r="D6903" s="21" t="s">
        <v>18</v>
      </c>
      <c r="E6903" s="21" t="s">
        <v>14014</v>
      </c>
      <c r="F6903" s="15" t="n">
        <v>1190</v>
      </c>
      <c r="G6903" s="22" t="s">
        <v>20</v>
      </c>
      <c r="H6903" s="22" t="s">
        <v>21</v>
      </c>
      <c r="I6903" s="23" t="s">
        <v>21</v>
      </c>
      <c r="J6903" s="18"/>
    </row>
    <row r="6904" customFormat="false" ht="26.25" hidden="false" customHeight="false" outlineLevel="0" collapsed="false">
      <c r="B6904" s="20" t="s">
        <v>14015</v>
      </c>
      <c r="C6904" s="20" t="s">
        <v>14016</v>
      </c>
      <c r="D6904" s="21" t="s">
        <v>18</v>
      </c>
      <c r="E6904" s="21" t="s">
        <v>14014</v>
      </c>
      <c r="F6904" s="15" t="n">
        <v>1285</v>
      </c>
      <c r="G6904" s="22" t="s">
        <v>20</v>
      </c>
      <c r="H6904" s="22" t="s">
        <v>21</v>
      </c>
      <c r="I6904" s="23" t="s">
        <v>21</v>
      </c>
      <c r="J6904" s="18"/>
    </row>
    <row r="6905" customFormat="false" ht="26.25" hidden="false" customHeight="false" outlineLevel="0" collapsed="false">
      <c r="B6905" s="20" t="s">
        <v>14017</v>
      </c>
      <c r="C6905" s="20" t="s">
        <v>14018</v>
      </c>
      <c r="D6905" s="21" t="s">
        <v>18</v>
      </c>
      <c r="E6905" s="21" t="s">
        <v>14014</v>
      </c>
      <c r="F6905" s="15" t="n">
        <v>1285</v>
      </c>
      <c r="G6905" s="22" t="s">
        <v>20</v>
      </c>
      <c r="H6905" s="22" t="s">
        <v>21</v>
      </c>
      <c r="I6905" s="23" t="s">
        <v>21</v>
      </c>
      <c r="J6905" s="18"/>
    </row>
    <row r="6906" customFormat="false" ht="26.25" hidden="false" customHeight="false" outlineLevel="0" collapsed="false">
      <c r="B6906" s="20" t="s">
        <v>14019</v>
      </c>
      <c r="C6906" s="20" t="s">
        <v>14020</v>
      </c>
      <c r="D6906" s="21" t="s">
        <v>18</v>
      </c>
      <c r="E6906" s="21" t="s">
        <v>14014</v>
      </c>
      <c r="F6906" s="15" t="n">
        <v>1285</v>
      </c>
      <c r="G6906" s="22" t="s">
        <v>20</v>
      </c>
      <c r="H6906" s="22" t="s">
        <v>21</v>
      </c>
      <c r="I6906" s="23" t="s">
        <v>21</v>
      </c>
      <c r="J6906" s="18"/>
    </row>
    <row r="6907" customFormat="false" ht="26.25" hidden="false" customHeight="false" outlineLevel="0" collapsed="false">
      <c r="B6907" s="20" t="s">
        <v>14021</v>
      </c>
      <c r="C6907" s="20" t="s">
        <v>14022</v>
      </c>
      <c r="D6907" s="21" t="s">
        <v>18</v>
      </c>
      <c r="E6907" s="21" t="s">
        <v>14014</v>
      </c>
      <c r="F6907" s="15" t="n">
        <v>910</v>
      </c>
      <c r="G6907" s="22" t="s">
        <v>20</v>
      </c>
      <c r="H6907" s="22" t="s">
        <v>21</v>
      </c>
      <c r="I6907" s="23" t="s">
        <v>20</v>
      </c>
      <c r="J6907" s="18"/>
    </row>
    <row r="6908" customFormat="false" ht="26.25" hidden="false" customHeight="false" outlineLevel="0" collapsed="false">
      <c r="B6908" s="20" t="s">
        <v>14023</v>
      </c>
      <c r="C6908" s="20" t="s">
        <v>14024</v>
      </c>
      <c r="D6908" s="21" t="s">
        <v>18</v>
      </c>
      <c r="E6908" s="21" t="s">
        <v>14014</v>
      </c>
      <c r="F6908" s="15" t="n">
        <v>660</v>
      </c>
      <c r="G6908" s="22" t="s">
        <v>20</v>
      </c>
      <c r="H6908" s="22" t="s">
        <v>21</v>
      </c>
      <c r="I6908" s="23" t="s">
        <v>21</v>
      </c>
      <c r="J6908" s="18"/>
    </row>
    <row r="6909" customFormat="false" ht="26.25" hidden="false" customHeight="false" outlineLevel="0" collapsed="false">
      <c r="B6909" s="20" t="s">
        <v>14025</v>
      </c>
      <c r="C6909" s="20" t="s">
        <v>14026</v>
      </c>
      <c r="D6909" s="21" t="s">
        <v>18</v>
      </c>
      <c r="E6909" s="21" t="s">
        <v>14014</v>
      </c>
      <c r="F6909" s="15" t="n">
        <v>660</v>
      </c>
      <c r="G6909" s="22" t="s">
        <v>20</v>
      </c>
      <c r="H6909" s="22" t="s">
        <v>21</v>
      </c>
      <c r="I6909" s="23" t="s">
        <v>21</v>
      </c>
      <c r="J6909" s="18"/>
    </row>
    <row r="6910" customFormat="false" ht="26.25" hidden="false" customHeight="false" outlineLevel="0" collapsed="false">
      <c r="B6910" s="20" t="s">
        <v>14027</v>
      </c>
      <c r="C6910" s="20" t="s">
        <v>14028</v>
      </c>
      <c r="D6910" s="21" t="s">
        <v>18</v>
      </c>
      <c r="E6910" s="21" t="s">
        <v>14014</v>
      </c>
      <c r="F6910" s="15" t="n">
        <v>734</v>
      </c>
      <c r="G6910" s="22" t="s">
        <v>20</v>
      </c>
      <c r="H6910" s="22" t="s">
        <v>21</v>
      </c>
      <c r="I6910" s="23" t="s">
        <v>20</v>
      </c>
      <c r="J6910" s="18"/>
    </row>
    <row r="6911" customFormat="false" ht="26.25" hidden="false" customHeight="false" outlineLevel="0" collapsed="false">
      <c r="B6911" s="20" t="s">
        <v>14029</v>
      </c>
      <c r="C6911" s="20" t="s">
        <v>14030</v>
      </c>
      <c r="D6911" s="21" t="s">
        <v>18</v>
      </c>
      <c r="E6911" s="21" t="s">
        <v>14014</v>
      </c>
      <c r="F6911" s="15" t="n">
        <v>1115</v>
      </c>
      <c r="G6911" s="22" t="s">
        <v>20</v>
      </c>
      <c r="H6911" s="22" t="s">
        <v>21</v>
      </c>
      <c r="I6911" s="23" t="s">
        <v>20</v>
      </c>
      <c r="J6911" s="18"/>
    </row>
    <row r="6912" customFormat="false" ht="26.25" hidden="false" customHeight="false" outlineLevel="0" collapsed="false">
      <c r="B6912" s="20" t="s">
        <v>14031</v>
      </c>
      <c r="C6912" s="20" t="s">
        <v>14032</v>
      </c>
      <c r="D6912" s="21" t="s">
        <v>18</v>
      </c>
      <c r="E6912" s="21" t="s">
        <v>14014</v>
      </c>
      <c r="F6912" s="15" t="n">
        <v>1115</v>
      </c>
      <c r="G6912" s="22" t="s">
        <v>20</v>
      </c>
      <c r="H6912" s="22" t="s">
        <v>21</v>
      </c>
      <c r="I6912" s="23" t="s">
        <v>20</v>
      </c>
      <c r="J6912" s="18"/>
    </row>
    <row r="6913" customFormat="false" ht="26.25" hidden="false" customHeight="false" outlineLevel="0" collapsed="false">
      <c r="B6913" s="20" t="s">
        <v>14033</v>
      </c>
      <c r="C6913" s="20" t="s">
        <v>14034</v>
      </c>
      <c r="D6913" s="21" t="s">
        <v>18</v>
      </c>
      <c r="E6913" s="21" t="s">
        <v>14014</v>
      </c>
      <c r="F6913" s="15" t="n">
        <v>1115</v>
      </c>
      <c r="G6913" s="22" t="s">
        <v>20</v>
      </c>
      <c r="H6913" s="22" t="s">
        <v>21</v>
      </c>
      <c r="I6913" s="23" t="s">
        <v>20</v>
      </c>
      <c r="J6913" s="18"/>
    </row>
    <row r="6914" customFormat="false" ht="26.25" hidden="false" customHeight="false" outlineLevel="0" collapsed="false">
      <c r="B6914" s="20" t="s">
        <v>14035</v>
      </c>
      <c r="C6914" s="20" t="s">
        <v>14036</v>
      </c>
      <c r="D6914" s="21" t="s">
        <v>18</v>
      </c>
      <c r="E6914" s="21" t="s">
        <v>14014</v>
      </c>
      <c r="F6914" s="15" t="n">
        <v>1380</v>
      </c>
      <c r="G6914" s="22" t="s">
        <v>20</v>
      </c>
      <c r="H6914" s="22" t="s">
        <v>21</v>
      </c>
      <c r="I6914" s="23" t="s">
        <v>21</v>
      </c>
      <c r="J6914" s="18"/>
    </row>
    <row r="6915" customFormat="false" ht="26.25" hidden="false" customHeight="false" outlineLevel="0" collapsed="false">
      <c r="B6915" s="20" t="s">
        <v>14037</v>
      </c>
      <c r="C6915" s="20" t="s">
        <v>14038</v>
      </c>
      <c r="D6915" s="21" t="s">
        <v>18</v>
      </c>
      <c r="E6915" s="21" t="s">
        <v>14014</v>
      </c>
      <c r="F6915" s="15" t="n">
        <v>1980</v>
      </c>
      <c r="G6915" s="22" t="s">
        <v>20</v>
      </c>
      <c r="H6915" s="22" t="s">
        <v>21</v>
      </c>
      <c r="I6915" s="23" t="s">
        <v>21</v>
      </c>
      <c r="J6915" s="18"/>
    </row>
    <row r="6916" customFormat="false" ht="26.25" hidden="false" customHeight="false" outlineLevel="0" collapsed="false">
      <c r="B6916" s="20" t="s">
        <v>14039</v>
      </c>
      <c r="C6916" s="20" t="s">
        <v>14040</v>
      </c>
      <c r="D6916" s="21" t="s">
        <v>18</v>
      </c>
      <c r="E6916" s="21" t="s">
        <v>14014</v>
      </c>
      <c r="F6916" s="15" t="n">
        <v>790</v>
      </c>
      <c r="G6916" s="22" t="s">
        <v>20</v>
      </c>
      <c r="H6916" s="22" t="s">
        <v>21</v>
      </c>
      <c r="I6916" s="23" t="s">
        <v>21</v>
      </c>
      <c r="J6916" s="18"/>
    </row>
    <row r="6917" customFormat="false" ht="26.25" hidden="false" customHeight="false" outlineLevel="0" collapsed="false">
      <c r="B6917" s="20" t="s">
        <v>14041</v>
      </c>
      <c r="C6917" s="20" t="s">
        <v>14042</v>
      </c>
      <c r="D6917" s="21" t="s">
        <v>18</v>
      </c>
      <c r="E6917" s="21" t="s">
        <v>14014</v>
      </c>
      <c r="F6917" s="15" t="n">
        <v>790</v>
      </c>
      <c r="G6917" s="22" t="s">
        <v>20</v>
      </c>
      <c r="H6917" s="22" t="s">
        <v>21</v>
      </c>
      <c r="I6917" s="23" t="s">
        <v>21</v>
      </c>
      <c r="J6917" s="18"/>
    </row>
    <row r="6918" customFormat="false" ht="26.25" hidden="false" customHeight="false" outlineLevel="0" collapsed="false">
      <c r="B6918" s="20" t="s">
        <v>14043</v>
      </c>
      <c r="C6918" s="20" t="s">
        <v>14044</v>
      </c>
      <c r="D6918" s="21" t="s">
        <v>18</v>
      </c>
      <c r="E6918" s="21" t="s">
        <v>14045</v>
      </c>
      <c r="F6918" s="15" t="n">
        <v>98</v>
      </c>
      <c r="G6918" s="22" t="s">
        <v>20</v>
      </c>
      <c r="H6918" s="22" t="s">
        <v>21</v>
      </c>
      <c r="I6918" s="23" t="s">
        <v>21</v>
      </c>
      <c r="J6918" s="18"/>
    </row>
    <row r="6919" customFormat="false" ht="26.25" hidden="false" customHeight="false" outlineLevel="0" collapsed="false">
      <c r="B6919" s="20" t="s">
        <v>14046</v>
      </c>
      <c r="C6919" s="20" t="s">
        <v>14047</v>
      </c>
      <c r="D6919" s="21" t="s">
        <v>18</v>
      </c>
      <c r="E6919" s="21" t="s">
        <v>14045</v>
      </c>
      <c r="F6919" s="15" t="n">
        <v>98</v>
      </c>
      <c r="G6919" s="22" t="s">
        <v>20</v>
      </c>
      <c r="H6919" s="22" t="s">
        <v>21</v>
      </c>
      <c r="I6919" s="23" t="s">
        <v>21</v>
      </c>
      <c r="J6919" s="18"/>
    </row>
    <row r="6920" customFormat="false" ht="26.25" hidden="false" customHeight="false" outlineLevel="0" collapsed="false">
      <c r="B6920" s="20" t="s">
        <v>14048</v>
      </c>
      <c r="C6920" s="20" t="s">
        <v>14049</v>
      </c>
      <c r="D6920" s="21" t="s">
        <v>18</v>
      </c>
      <c r="E6920" s="21" t="s">
        <v>12716</v>
      </c>
      <c r="F6920" s="15" t="n">
        <v>98</v>
      </c>
      <c r="G6920" s="22" t="s">
        <v>20</v>
      </c>
      <c r="H6920" s="22" t="s">
        <v>21</v>
      </c>
      <c r="I6920" s="23" t="s">
        <v>21</v>
      </c>
      <c r="J6920" s="18"/>
    </row>
    <row r="6921" customFormat="false" ht="26.25" hidden="false" customHeight="false" outlineLevel="0" collapsed="false">
      <c r="B6921" s="20" t="s">
        <v>14050</v>
      </c>
      <c r="C6921" s="20" t="s">
        <v>14051</v>
      </c>
      <c r="D6921" s="21" t="s">
        <v>18</v>
      </c>
      <c r="E6921" s="21" t="s">
        <v>30</v>
      </c>
      <c r="F6921" s="15" t="n">
        <v>330</v>
      </c>
      <c r="G6921" s="22" t="s">
        <v>20</v>
      </c>
      <c r="H6921" s="22" t="s">
        <v>21</v>
      </c>
      <c r="I6921" s="23" t="s">
        <v>21</v>
      </c>
      <c r="J6921" s="18"/>
    </row>
    <row r="6922" customFormat="false" ht="26.25" hidden="false" customHeight="false" outlineLevel="0" collapsed="false">
      <c r="B6922" s="20" t="s">
        <v>14052</v>
      </c>
      <c r="C6922" s="20" t="s">
        <v>14053</v>
      </c>
      <c r="D6922" s="21" t="s">
        <v>18</v>
      </c>
      <c r="E6922" s="21" t="s">
        <v>30</v>
      </c>
      <c r="F6922" s="15" t="n">
        <v>330</v>
      </c>
      <c r="G6922" s="22" t="s">
        <v>20</v>
      </c>
      <c r="H6922" s="22" t="s">
        <v>21</v>
      </c>
      <c r="I6922" s="23" t="s">
        <v>20</v>
      </c>
      <c r="J6922" s="18"/>
    </row>
    <row r="6923" customFormat="false" ht="26.25" hidden="false" customHeight="false" outlineLevel="0" collapsed="false">
      <c r="B6923" s="20" t="s">
        <v>14054</v>
      </c>
      <c r="C6923" s="20" t="s">
        <v>14055</v>
      </c>
      <c r="D6923" s="21" t="s">
        <v>18</v>
      </c>
      <c r="E6923" s="21" t="s">
        <v>30</v>
      </c>
      <c r="F6923" s="15" t="n">
        <v>330</v>
      </c>
      <c r="G6923" s="22" t="s">
        <v>20</v>
      </c>
      <c r="H6923" s="22" t="s">
        <v>21</v>
      </c>
      <c r="I6923" s="23" t="s">
        <v>21</v>
      </c>
      <c r="J6923" s="18"/>
    </row>
    <row r="6924" customFormat="false" ht="26.25" hidden="false" customHeight="false" outlineLevel="0" collapsed="false">
      <c r="B6924" s="20" t="s">
        <v>14056</v>
      </c>
      <c r="C6924" s="20" t="s">
        <v>14057</v>
      </c>
      <c r="D6924" s="21" t="s">
        <v>18</v>
      </c>
      <c r="E6924" s="21" t="s">
        <v>30</v>
      </c>
      <c r="F6924" s="15" t="n">
        <v>195</v>
      </c>
      <c r="G6924" s="22" t="s">
        <v>20</v>
      </c>
      <c r="H6924" s="22" t="s">
        <v>21</v>
      </c>
      <c r="I6924" s="23" t="s">
        <v>21</v>
      </c>
      <c r="J6924" s="18"/>
    </row>
    <row r="6925" customFormat="false" ht="26.25" hidden="false" customHeight="false" outlineLevel="0" collapsed="false">
      <c r="B6925" s="20" t="s">
        <v>14058</v>
      </c>
      <c r="C6925" s="20" t="s">
        <v>14059</v>
      </c>
      <c r="D6925" s="21" t="s">
        <v>18</v>
      </c>
      <c r="E6925" s="21" t="s">
        <v>30</v>
      </c>
      <c r="F6925" s="15" t="n">
        <v>195</v>
      </c>
      <c r="G6925" s="22" t="s">
        <v>20</v>
      </c>
      <c r="H6925" s="22" t="s">
        <v>20</v>
      </c>
      <c r="I6925" s="23" t="s">
        <v>21</v>
      </c>
      <c r="J6925" s="18"/>
    </row>
    <row r="6926" customFormat="false" ht="26.25" hidden="false" customHeight="false" outlineLevel="0" collapsed="false">
      <c r="B6926" s="20" t="s">
        <v>14060</v>
      </c>
      <c r="C6926" s="20" t="s">
        <v>14061</v>
      </c>
      <c r="D6926" s="21" t="s">
        <v>18</v>
      </c>
      <c r="E6926" s="21" t="s">
        <v>30</v>
      </c>
      <c r="F6926" s="15" t="n">
        <v>195</v>
      </c>
      <c r="G6926" s="22" t="s">
        <v>20</v>
      </c>
      <c r="H6926" s="22" t="s">
        <v>21</v>
      </c>
      <c r="I6926" s="23" t="s">
        <v>21</v>
      </c>
      <c r="J6926" s="18"/>
    </row>
    <row r="6927" customFormat="false" ht="26.25" hidden="false" customHeight="false" outlineLevel="0" collapsed="false">
      <c r="B6927" s="20" t="s">
        <v>14062</v>
      </c>
      <c r="C6927" s="20" t="s">
        <v>14063</v>
      </c>
      <c r="D6927" s="21" t="s">
        <v>18</v>
      </c>
      <c r="E6927" s="21" t="s">
        <v>30</v>
      </c>
      <c r="F6927" s="15" t="n">
        <v>640</v>
      </c>
      <c r="G6927" s="22" t="s">
        <v>20</v>
      </c>
      <c r="H6927" s="22" t="s">
        <v>21</v>
      </c>
      <c r="I6927" s="23" t="s">
        <v>21</v>
      </c>
      <c r="J6927" s="18"/>
    </row>
    <row r="6928" customFormat="false" ht="26.25" hidden="false" customHeight="false" outlineLevel="0" collapsed="false">
      <c r="B6928" s="20" t="s">
        <v>14064</v>
      </c>
      <c r="C6928" s="20" t="s">
        <v>14065</v>
      </c>
      <c r="D6928" s="21" t="s">
        <v>18</v>
      </c>
      <c r="E6928" s="21" t="s">
        <v>30</v>
      </c>
      <c r="F6928" s="15" t="n">
        <v>652</v>
      </c>
      <c r="G6928" s="22" t="s">
        <v>20</v>
      </c>
      <c r="H6928" s="22" t="s">
        <v>21</v>
      </c>
      <c r="I6928" s="23" t="s">
        <v>20</v>
      </c>
      <c r="J6928" s="18"/>
    </row>
    <row r="6929" customFormat="false" ht="26.25" hidden="false" customHeight="false" outlineLevel="0" collapsed="false">
      <c r="B6929" s="20" t="s">
        <v>14066</v>
      </c>
      <c r="C6929" s="20" t="s">
        <v>14067</v>
      </c>
      <c r="D6929" s="21" t="s">
        <v>18</v>
      </c>
      <c r="E6929" s="21" t="s">
        <v>30</v>
      </c>
      <c r="F6929" s="15" t="n">
        <v>640</v>
      </c>
      <c r="G6929" s="22" t="s">
        <v>20</v>
      </c>
      <c r="H6929" s="22" t="s">
        <v>21</v>
      </c>
      <c r="I6929" s="23" t="s">
        <v>21</v>
      </c>
      <c r="J6929" s="18"/>
    </row>
    <row r="6930" customFormat="false" ht="26.25" hidden="false" customHeight="false" outlineLevel="0" collapsed="false">
      <c r="B6930" s="20" t="s">
        <v>14068</v>
      </c>
      <c r="C6930" s="20" t="s">
        <v>14069</v>
      </c>
      <c r="D6930" s="21" t="s">
        <v>18</v>
      </c>
      <c r="E6930" s="21" t="s">
        <v>30</v>
      </c>
      <c r="F6930" s="15" t="n">
        <v>640</v>
      </c>
      <c r="G6930" s="22" t="s">
        <v>20</v>
      </c>
      <c r="H6930" s="22" t="s">
        <v>21</v>
      </c>
      <c r="I6930" s="23" t="s">
        <v>21</v>
      </c>
      <c r="J6930" s="18"/>
    </row>
    <row r="6931" customFormat="false" ht="26.25" hidden="false" customHeight="false" outlineLevel="0" collapsed="false">
      <c r="B6931" s="20" t="s">
        <v>14070</v>
      </c>
      <c r="C6931" s="20" t="s">
        <v>14071</v>
      </c>
      <c r="D6931" s="21" t="s">
        <v>18</v>
      </c>
      <c r="E6931" s="21" t="s">
        <v>12716</v>
      </c>
      <c r="F6931" s="15" t="n">
        <v>424</v>
      </c>
      <c r="G6931" s="22" t="s">
        <v>20</v>
      </c>
      <c r="H6931" s="22" t="s">
        <v>21</v>
      </c>
      <c r="I6931" s="23" t="s">
        <v>21</v>
      </c>
      <c r="J6931" s="18"/>
    </row>
    <row r="6932" customFormat="false" ht="26.25" hidden="false" customHeight="false" outlineLevel="0" collapsed="false">
      <c r="B6932" s="20" t="s">
        <v>14072</v>
      </c>
      <c r="C6932" s="20" t="s">
        <v>14073</v>
      </c>
      <c r="D6932" s="21" t="s">
        <v>18</v>
      </c>
      <c r="E6932" s="21" t="s">
        <v>12716</v>
      </c>
      <c r="F6932" s="15" t="n">
        <v>415</v>
      </c>
      <c r="G6932" s="22" t="s">
        <v>20</v>
      </c>
      <c r="H6932" s="22" t="s">
        <v>20</v>
      </c>
      <c r="I6932" s="23" t="s">
        <v>21</v>
      </c>
      <c r="J6932" s="18"/>
    </row>
    <row r="6933" customFormat="false" ht="26.25" hidden="false" customHeight="false" outlineLevel="0" collapsed="false">
      <c r="B6933" s="20" t="s">
        <v>14074</v>
      </c>
      <c r="C6933" s="20" t="s">
        <v>14075</v>
      </c>
      <c r="D6933" s="21" t="s">
        <v>18</v>
      </c>
      <c r="E6933" s="21" t="s">
        <v>12716</v>
      </c>
      <c r="F6933" s="15" t="n">
        <v>110</v>
      </c>
      <c r="G6933" s="22" t="s">
        <v>20</v>
      </c>
      <c r="H6933" s="22" t="s">
        <v>21</v>
      </c>
      <c r="I6933" s="23" t="s">
        <v>21</v>
      </c>
      <c r="J6933" s="18"/>
    </row>
    <row r="6934" customFormat="false" ht="26.25" hidden="false" customHeight="false" outlineLevel="0" collapsed="false">
      <c r="B6934" s="20" t="s">
        <v>14076</v>
      </c>
      <c r="C6934" s="20" t="s">
        <v>14077</v>
      </c>
      <c r="D6934" s="21" t="s">
        <v>18</v>
      </c>
      <c r="E6934" s="21" t="s">
        <v>12716</v>
      </c>
      <c r="F6934" s="15" t="n">
        <v>110</v>
      </c>
      <c r="G6934" s="22" t="s">
        <v>20</v>
      </c>
      <c r="H6934" s="22" t="s">
        <v>21</v>
      </c>
      <c r="I6934" s="23" t="s">
        <v>21</v>
      </c>
      <c r="J6934" s="18"/>
    </row>
    <row r="6935" customFormat="false" ht="26.25" hidden="false" customHeight="false" outlineLevel="0" collapsed="false">
      <c r="B6935" s="20" t="s">
        <v>14078</v>
      </c>
      <c r="C6935" s="20" t="s">
        <v>14079</v>
      </c>
      <c r="D6935" s="21" t="s">
        <v>18</v>
      </c>
      <c r="E6935" s="21" t="s">
        <v>12716</v>
      </c>
      <c r="F6935" s="15" t="n">
        <v>184</v>
      </c>
      <c r="G6935" s="22" t="s">
        <v>20</v>
      </c>
      <c r="H6935" s="22" t="s">
        <v>20</v>
      </c>
      <c r="I6935" s="23" t="s">
        <v>21</v>
      </c>
      <c r="J6935" s="18"/>
    </row>
    <row r="6936" customFormat="false" ht="26.25" hidden="false" customHeight="false" outlineLevel="0" collapsed="false">
      <c r="B6936" s="20" t="s">
        <v>14080</v>
      </c>
      <c r="C6936" s="20" t="s">
        <v>14081</v>
      </c>
      <c r="D6936" s="21" t="s">
        <v>18</v>
      </c>
      <c r="E6936" s="21" t="s">
        <v>12716</v>
      </c>
      <c r="F6936" s="15" t="n">
        <v>194</v>
      </c>
      <c r="G6936" s="22" t="s">
        <v>20</v>
      </c>
      <c r="H6936" s="22" t="s">
        <v>21</v>
      </c>
      <c r="I6936" s="23" t="s">
        <v>21</v>
      </c>
      <c r="J6936" s="18"/>
    </row>
    <row r="6937" customFormat="false" ht="26.25" hidden="false" customHeight="false" outlineLevel="0" collapsed="false">
      <c r="B6937" s="20" t="s">
        <v>14082</v>
      </c>
      <c r="C6937" s="20" t="s">
        <v>14083</v>
      </c>
      <c r="D6937" s="21" t="s">
        <v>18</v>
      </c>
      <c r="E6937" s="21" t="s">
        <v>12716</v>
      </c>
      <c r="F6937" s="15" t="n">
        <v>186</v>
      </c>
      <c r="G6937" s="22" t="s">
        <v>20</v>
      </c>
      <c r="H6937" s="22" t="s">
        <v>20</v>
      </c>
      <c r="I6937" s="23" t="s">
        <v>21</v>
      </c>
      <c r="J6937" s="18"/>
    </row>
    <row r="6938" customFormat="false" ht="26.25" hidden="false" customHeight="false" outlineLevel="0" collapsed="false">
      <c r="B6938" s="20" t="s">
        <v>14084</v>
      </c>
      <c r="C6938" s="20" t="s">
        <v>14085</v>
      </c>
      <c r="D6938" s="21" t="s">
        <v>18</v>
      </c>
      <c r="E6938" s="21" t="s">
        <v>12716</v>
      </c>
      <c r="F6938" s="15" t="n">
        <v>180</v>
      </c>
      <c r="G6938" s="22" t="s">
        <v>20</v>
      </c>
      <c r="H6938" s="22" t="s">
        <v>21</v>
      </c>
      <c r="I6938" s="23" t="s">
        <v>21</v>
      </c>
      <c r="J6938" s="18"/>
    </row>
    <row r="6939" customFormat="false" ht="39" hidden="false" customHeight="false" outlineLevel="0" collapsed="false">
      <c r="B6939" s="20" t="s">
        <v>14086</v>
      </c>
      <c r="C6939" s="20" t="s">
        <v>14087</v>
      </c>
      <c r="D6939" s="21" t="s">
        <v>18</v>
      </c>
      <c r="E6939" s="21" t="s">
        <v>10383</v>
      </c>
      <c r="F6939" s="15" t="n">
        <v>168</v>
      </c>
      <c r="G6939" s="22" t="s">
        <v>20</v>
      </c>
      <c r="H6939" s="22" t="s">
        <v>21</v>
      </c>
      <c r="I6939" s="23" t="s">
        <v>21</v>
      </c>
      <c r="J6939" s="18"/>
    </row>
    <row r="6940" customFormat="false" ht="39" hidden="false" customHeight="false" outlineLevel="0" collapsed="false">
      <c r="B6940" s="20" t="s">
        <v>14088</v>
      </c>
      <c r="C6940" s="20" t="s">
        <v>14089</v>
      </c>
      <c r="D6940" s="21" t="s">
        <v>18</v>
      </c>
      <c r="E6940" s="21" t="s">
        <v>10383</v>
      </c>
      <c r="F6940" s="15" t="n">
        <v>178</v>
      </c>
      <c r="G6940" s="22" t="s">
        <v>20</v>
      </c>
      <c r="H6940" s="22" t="s">
        <v>21</v>
      </c>
      <c r="I6940" s="23" t="s">
        <v>21</v>
      </c>
      <c r="J6940" s="18"/>
    </row>
    <row r="6941" customFormat="false" ht="39" hidden="false" customHeight="false" outlineLevel="0" collapsed="false">
      <c r="B6941" s="20" t="s">
        <v>14090</v>
      </c>
      <c r="C6941" s="20" t="s">
        <v>14091</v>
      </c>
      <c r="D6941" s="21" t="s">
        <v>18</v>
      </c>
      <c r="E6941" s="21" t="s">
        <v>10383</v>
      </c>
      <c r="F6941" s="15" t="n">
        <v>164</v>
      </c>
      <c r="G6941" s="22" t="s">
        <v>20</v>
      </c>
      <c r="H6941" s="22" t="s">
        <v>21</v>
      </c>
      <c r="I6941" s="23" t="s">
        <v>21</v>
      </c>
      <c r="J6941" s="18"/>
    </row>
    <row r="6942" customFormat="false" ht="26.25" hidden="false" customHeight="false" outlineLevel="0" collapsed="false">
      <c r="B6942" s="20" t="s">
        <v>14092</v>
      </c>
      <c r="C6942" s="20" t="s">
        <v>14093</v>
      </c>
      <c r="D6942" s="21" t="s">
        <v>18</v>
      </c>
      <c r="E6942" s="21" t="s">
        <v>30</v>
      </c>
      <c r="F6942" s="15" t="n">
        <v>180</v>
      </c>
      <c r="G6942" s="22" t="s">
        <v>20</v>
      </c>
      <c r="H6942" s="22" t="s">
        <v>21</v>
      </c>
      <c r="I6942" s="23" t="s">
        <v>21</v>
      </c>
      <c r="J6942" s="18"/>
    </row>
    <row r="6943" customFormat="false" ht="26.25" hidden="false" customHeight="false" outlineLevel="0" collapsed="false">
      <c r="B6943" s="20" t="s">
        <v>14094</v>
      </c>
      <c r="C6943" s="20" t="s">
        <v>14095</v>
      </c>
      <c r="D6943" s="21" t="s">
        <v>18</v>
      </c>
      <c r="E6943" s="21" t="s">
        <v>30</v>
      </c>
      <c r="F6943" s="15" t="n">
        <v>162</v>
      </c>
      <c r="G6943" s="22" t="s">
        <v>20</v>
      </c>
      <c r="H6943" s="22" t="s">
        <v>20</v>
      </c>
      <c r="I6943" s="23" t="s">
        <v>21</v>
      </c>
      <c r="J6943" s="18"/>
    </row>
    <row r="6944" customFormat="false" ht="26.25" hidden="false" customHeight="false" outlineLevel="0" collapsed="false">
      <c r="B6944" s="20" t="s">
        <v>14096</v>
      </c>
      <c r="C6944" s="20" t="s">
        <v>14097</v>
      </c>
      <c r="D6944" s="21" t="s">
        <v>18</v>
      </c>
      <c r="E6944" s="21" t="s">
        <v>30</v>
      </c>
      <c r="F6944" s="15" t="n">
        <v>134</v>
      </c>
      <c r="G6944" s="22" t="s">
        <v>20</v>
      </c>
      <c r="H6944" s="22" t="s">
        <v>21</v>
      </c>
      <c r="I6944" s="23" t="s">
        <v>21</v>
      </c>
      <c r="J6944" s="18"/>
    </row>
    <row r="6945" customFormat="false" ht="26.25" hidden="false" customHeight="false" outlineLevel="0" collapsed="false">
      <c r="B6945" s="20" t="s">
        <v>14098</v>
      </c>
      <c r="C6945" s="20" t="s">
        <v>14099</v>
      </c>
      <c r="D6945" s="21" t="s">
        <v>18</v>
      </c>
      <c r="E6945" s="21" t="s">
        <v>12716</v>
      </c>
      <c r="F6945" s="15" t="n">
        <v>180</v>
      </c>
      <c r="G6945" s="22" t="s">
        <v>20</v>
      </c>
      <c r="H6945" s="22" t="s">
        <v>21</v>
      </c>
      <c r="I6945" s="23" t="s">
        <v>21</v>
      </c>
      <c r="J6945" s="18"/>
    </row>
    <row r="6946" customFormat="false" ht="26.25" hidden="false" customHeight="false" outlineLevel="0" collapsed="false">
      <c r="B6946" s="20" t="s">
        <v>14100</v>
      </c>
      <c r="C6946" s="20" t="s">
        <v>14101</v>
      </c>
      <c r="D6946" s="21" t="s">
        <v>18</v>
      </c>
      <c r="E6946" s="21" t="s">
        <v>30</v>
      </c>
      <c r="F6946" s="15" t="n">
        <v>280</v>
      </c>
      <c r="G6946" s="22" t="s">
        <v>20</v>
      </c>
      <c r="H6946" s="22" t="s">
        <v>20</v>
      </c>
      <c r="I6946" s="23" t="s">
        <v>21</v>
      </c>
      <c r="J6946" s="18"/>
    </row>
    <row r="6947" customFormat="false" ht="26.25" hidden="false" customHeight="false" outlineLevel="0" collapsed="false">
      <c r="B6947" s="20" t="s">
        <v>14102</v>
      </c>
      <c r="C6947" s="20" t="s">
        <v>14103</v>
      </c>
      <c r="D6947" s="21" t="s">
        <v>18</v>
      </c>
      <c r="E6947" s="21" t="s">
        <v>30</v>
      </c>
      <c r="F6947" s="15" t="n">
        <v>280</v>
      </c>
      <c r="G6947" s="22" t="s">
        <v>20</v>
      </c>
      <c r="H6947" s="22" t="s">
        <v>21</v>
      </c>
      <c r="I6947" s="23" t="s">
        <v>21</v>
      </c>
      <c r="J6947" s="18"/>
    </row>
    <row r="6948" customFormat="false" ht="26.25" hidden="false" customHeight="false" outlineLevel="0" collapsed="false">
      <c r="B6948" s="20" t="s">
        <v>14104</v>
      </c>
      <c r="C6948" s="20" t="s">
        <v>14105</v>
      </c>
      <c r="D6948" s="21" t="s">
        <v>18</v>
      </c>
      <c r="E6948" s="21" t="s">
        <v>30</v>
      </c>
      <c r="F6948" s="15" t="n">
        <v>148</v>
      </c>
      <c r="G6948" s="22" t="s">
        <v>20</v>
      </c>
      <c r="H6948" s="22" t="s">
        <v>20</v>
      </c>
      <c r="I6948" s="23" t="s">
        <v>21</v>
      </c>
      <c r="J6948" s="18"/>
    </row>
    <row r="6949" customFormat="false" ht="26.25" hidden="false" customHeight="false" outlineLevel="0" collapsed="false">
      <c r="B6949" s="20" t="s">
        <v>14106</v>
      </c>
      <c r="C6949" s="20" t="s">
        <v>14107</v>
      </c>
      <c r="D6949" s="21" t="s">
        <v>18</v>
      </c>
      <c r="E6949" s="21" t="s">
        <v>12716</v>
      </c>
      <c r="F6949" s="15" t="n">
        <v>178</v>
      </c>
      <c r="G6949" s="22" t="s">
        <v>20</v>
      </c>
      <c r="H6949" s="22" t="s">
        <v>21</v>
      </c>
      <c r="I6949" s="23" t="s">
        <v>21</v>
      </c>
      <c r="J6949" s="18"/>
    </row>
    <row r="6950" customFormat="false" ht="26.25" hidden="false" customHeight="false" outlineLevel="0" collapsed="false">
      <c r="B6950" s="20" t="s">
        <v>14108</v>
      </c>
      <c r="C6950" s="20" t="s">
        <v>14109</v>
      </c>
      <c r="D6950" s="21" t="s">
        <v>18</v>
      </c>
      <c r="E6950" s="21" t="s">
        <v>12716</v>
      </c>
      <c r="F6950" s="15" t="n">
        <v>166</v>
      </c>
      <c r="G6950" s="22" t="s">
        <v>20</v>
      </c>
      <c r="H6950" s="22" t="s">
        <v>20</v>
      </c>
      <c r="I6950" s="23" t="s">
        <v>21</v>
      </c>
      <c r="J6950" s="18"/>
    </row>
    <row r="6951" customFormat="false" ht="39" hidden="false" customHeight="false" outlineLevel="0" collapsed="false">
      <c r="B6951" s="20" t="s">
        <v>14110</v>
      </c>
      <c r="C6951" s="20" t="s">
        <v>14111</v>
      </c>
      <c r="D6951" s="21" t="s">
        <v>18</v>
      </c>
      <c r="E6951" s="21" t="s">
        <v>10383</v>
      </c>
      <c r="F6951" s="15" t="n">
        <v>267</v>
      </c>
      <c r="G6951" s="22" t="s">
        <v>20</v>
      </c>
      <c r="H6951" s="22" t="s">
        <v>20</v>
      </c>
      <c r="I6951" s="23" t="s">
        <v>21</v>
      </c>
      <c r="J6951" s="18"/>
    </row>
    <row r="6952" customFormat="false" ht="26.25" hidden="false" customHeight="false" outlineLevel="0" collapsed="false">
      <c r="B6952" s="20" t="s">
        <v>14112</v>
      </c>
      <c r="C6952" s="20" t="s">
        <v>14113</v>
      </c>
      <c r="D6952" s="21" t="s">
        <v>18</v>
      </c>
      <c r="E6952" s="21" t="s">
        <v>12716</v>
      </c>
      <c r="F6952" s="15" t="n">
        <v>285</v>
      </c>
      <c r="G6952" s="22" t="s">
        <v>20</v>
      </c>
      <c r="H6952" s="22" t="s">
        <v>21</v>
      </c>
      <c r="I6952" s="23" t="s">
        <v>20</v>
      </c>
      <c r="J6952" s="18"/>
    </row>
    <row r="6953" customFormat="false" ht="26.25" hidden="false" customHeight="false" outlineLevel="0" collapsed="false">
      <c r="B6953" s="20" t="s">
        <v>14114</v>
      </c>
      <c r="C6953" s="20" t="s">
        <v>14115</v>
      </c>
      <c r="D6953" s="21" t="s">
        <v>18</v>
      </c>
      <c r="E6953" s="21" t="s">
        <v>12716</v>
      </c>
      <c r="F6953" s="15" t="n">
        <v>285</v>
      </c>
      <c r="G6953" s="22" t="s">
        <v>20</v>
      </c>
      <c r="H6953" s="22" t="s">
        <v>21</v>
      </c>
      <c r="I6953" s="23" t="s">
        <v>21</v>
      </c>
      <c r="J6953" s="18"/>
    </row>
    <row r="6954" customFormat="false" ht="26.25" hidden="false" customHeight="false" outlineLevel="0" collapsed="false">
      <c r="B6954" s="20" t="s">
        <v>14116</v>
      </c>
      <c r="C6954" s="20" t="s">
        <v>14117</v>
      </c>
      <c r="D6954" s="21" t="s">
        <v>18</v>
      </c>
      <c r="E6954" s="21" t="s">
        <v>12716</v>
      </c>
      <c r="F6954" s="15" t="n">
        <v>142</v>
      </c>
      <c r="G6954" s="22" t="s">
        <v>20</v>
      </c>
      <c r="H6954" s="22" t="s">
        <v>21</v>
      </c>
      <c r="I6954" s="23" t="s">
        <v>21</v>
      </c>
      <c r="J6954" s="18"/>
    </row>
    <row r="6955" customFormat="false" ht="26.25" hidden="false" customHeight="false" outlineLevel="0" collapsed="false">
      <c r="B6955" s="20" t="s">
        <v>14118</v>
      </c>
      <c r="C6955" s="20" t="s">
        <v>14119</v>
      </c>
      <c r="D6955" s="21" t="s">
        <v>18</v>
      </c>
      <c r="E6955" s="21" t="s">
        <v>12735</v>
      </c>
      <c r="F6955" s="15" t="n">
        <v>80</v>
      </c>
      <c r="G6955" s="22" t="s">
        <v>20</v>
      </c>
      <c r="H6955" s="22" t="s">
        <v>21</v>
      </c>
      <c r="I6955" s="23" t="s">
        <v>21</v>
      </c>
      <c r="J6955" s="18" t="s">
        <v>21</v>
      </c>
    </row>
    <row r="6956" customFormat="false" ht="26.25" hidden="false" customHeight="false" outlineLevel="0" collapsed="false">
      <c r="B6956" s="20" t="s">
        <v>14120</v>
      </c>
      <c r="C6956" s="20" t="s">
        <v>14121</v>
      </c>
      <c r="D6956" s="21" t="s">
        <v>18</v>
      </c>
      <c r="E6956" s="21" t="s">
        <v>12735</v>
      </c>
      <c r="F6956" s="15" t="n">
        <v>80</v>
      </c>
      <c r="G6956" s="22" t="s">
        <v>20</v>
      </c>
      <c r="H6956" s="22" t="s">
        <v>21</v>
      </c>
      <c r="I6956" s="23" t="s">
        <v>20</v>
      </c>
      <c r="J6956" s="18" t="s">
        <v>21</v>
      </c>
    </row>
    <row r="6957" customFormat="false" ht="13.5" hidden="false" customHeight="false" outlineLevel="0" collapsed="false">
      <c r="B6957" s="20" t="s">
        <v>14122</v>
      </c>
      <c r="C6957" s="20" t="s">
        <v>14123</v>
      </c>
      <c r="D6957" s="21" t="s">
        <v>18</v>
      </c>
      <c r="E6957" s="21" t="s">
        <v>14124</v>
      </c>
      <c r="F6957" s="15" t="n">
        <v>1500</v>
      </c>
      <c r="G6957" s="22" t="s">
        <v>20</v>
      </c>
      <c r="H6957" s="22" t="s">
        <v>21</v>
      </c>
      <c r="I6957" s="23" t="s">
        <v>20</v>
      </c>
      <c r="J6957" s="18" t="s">
        <v>21</v>
      </c>
    </row>
    <row r="6958" customFormat="false" ht="26.25" hidden="false" customHeight="false" outlineLevel="0" collapsed="false">
      <c r="B6958" s="20" t="s">
        <v>14125</v>
      </c>
      <c r="C6958" s="20" t="s">
        <v>14126</v>
      </c>
      <c r="D6958" s="21" t="s">
        <v>18</v>
      </c>
      <c r="E6958" s="21" t="s">
        <v>30</v>
      </c>
      <c r="F6958" s="15" t="n">
        <v>1034</v>
      </c>
      <c r="G6958" s="22" t="s">
        <v>20</v>
      </c>
      <c r="H6958" s="22" t="s">
        <v>20</v>
      </c>
      <c r="I6958" s="23" t="s">
        <v>21</v>
      </c>
      <c r="J6958" s="18"/>
    </row>
    <row r="6959" customFormat="false" ht="26.25" hidden="false" customHeight="false" outlineLevel="0" collapsed="false">
      <c r="B6959" s="20" t="s">
        <v>14127</v>
      </c>
      <c r="C6959" s="20" t="s">
        <v>14128</v>
      </c>
      <c r="D6959" s="21" t="s">
        <v>18</v>
      </c>
      <c r="E6959" s="21" t="s">
        <v>30</v>
      </c>
      <c r="F6959" s="15" t="n">
        <v>1215</v>
      </c>
      <c r="G6959" s="22" t="s">
        <v>20</v>
      </c>
      <c r="H6959" s="22" t="s">
        <v>21</v>
      </c>
      <c r="I6959" s="23" t="s">
        <v>20</v>
      </c>
      <c r="J6959" s="18"/>
    </row>
    <row r="6960" customFormat="false" ht="26.25" hidden="false" customHeight="false" outlineLevel="0" collapsed="false">
      <c r="B6960" s="20" t="s">
        <v>14129</v>
      </c>
      <c r="C6960" s="20" t="s">
        <v>14130</v>
      </c>
      <c r="D6960" s="21" t="s">
        <v>18</v>
      </c>
      <c r="E6960" s="21" t="s">
        <v>30</v>
      </c>
      <c r="F6960" s="15" t="n">
        <v>1215</v>
      </c>
      <c r="G6960" s="22" t="s">
        <v>20</v>
      </c>
      <c r="H6960" s="22" t="s">
        <v>20</v>
      </c>
      <c r="I6960" s="23" t="s">
        <v>21</v>
      </c>
      <c r="J6960" s="18"/>
    </row>
    <row r="6961" customFormat="false" ht="26.25" hidden="false" customHeight="false" outlineLevel="0" collapsed="false">
      <c r="B6961" s="20" t="s">
        <v>14131</v>
      </c>
      <c r="C6961" s="20" t="s">
        <v>14132</v>
      </c>
      <c r="D6961" s="21" t="s">
        <v>18</v>
      </c>
      <c r="E6961" s="21" t="s">
        <v>30</v>
      </c>
      <c r="F6961" s="15" t="n">
        <v>1230</v>
      </c>
      <c r="G6961" s="22" t="s">
        <v>20</v>
      </c>
      <c r="H6961" s="22" t="s">
        <v>21</v>
      </c>
      <c r="I6961" s="23" t="s">
        <v>21</v>
      </c>
      <c r="J6961" s="18"/>
    </row>
    <row r="6962" customFormat="false" ht="26.25" hidden="false" customHeight="false" outlineLevel="0" collapsed="false">
      <c r="B6962" s="20" t="s">
        <v>14133</v>
      </c>
      <c r="C6962" s="20" t="s">
        <v>14134</v>
      </c>
      <c r="D6962" s="21" t="s">
        <v>18</v>
      </c>
      <c r="E6962" s="21" t="s">
        <v>30</v>
      </c>
      <c r="F6962" s="15" t="n">
        <v>1232</v>
      </c>
      <c r="G6962" s="22" t="s">
        <v>20</v>
      </c>
      <c r="H6962" s="22" t="s">
        <v>20</v>
      </c>
      <c r="I6962" s="23" t="s">
        <v>21</v>
      </c>
      <c r="J6962" s="18"/>
    </row>
    <row r="6963" customFormat="false" ht="26.25" hidden="false" customHeight="false" outlineLevel="0" collapsed="false">
      <c r="B6963" s="20" t="s">
        <v>14135</v>
      </c>
      <c r="C6963" s="20" t="s">
        <v>14136</v>
      </c>
      <c r="D6963" s="21" t="s">
        <v>18</v>
      </c>
      <c r="E6963" s="21" t="s">
        <v>30</v>
      </c>
      <c r="F6963" s="15" t="n">
        <v>938</v>
      </c>
      <c r="G6963" s="22" t="s">
        <v>20</v>
      </c>
      <c r="H6963" s="22" t="s">
        <v>21</v>
      </c>
      <c r="I6963" s="23" t="s">
        <v>20</v>
      </c>
      <c r="J6963" s="18"/>
    </row>
    <row r="6964" customFormat="false" ht="26.25" hidden="false" customHeight="false" outlineLevel="0" collapsed="false">
      <c r="B6964" s="20" t="s">
        <v>14137</v>
      </c>
      <c r="C6964" s="20" t="s">
        <v>14138</v>
      </c>
      <c r="D6964" s="21" t="s">
        <v>18</v>
      </c>
      <c r="E6964" s="21" t="s">
        <v>30</v>
      </c>
      <c r="F6964" s="15" t="n">
        <v>990</v>
      </c>
      <c r="G6964" s="22" t="s">
        <v>20</v>
      </c>
      <c r="H6964" s="22" t="s">
        <v>20</v>
      </c>
      <c r="I6964" s="23" t="s">
        <v>21</v>
      </c>
      <c r="J6964" s="18"/>
    </row>
    <row r="6965" customFormat="false" ht="26.25" hidden="false" customHeight="false" outlineLevel="0" collapsed="false">
      <c r="B6965" s="20" t="s">
        <v>14139</v>
      </c>
      <c r="C6965" s="20" t="s">
        <v>14140</v>
      </c>
      <c r="D6965" s="21" t="s">
        <v>18</v>
      </c>
      <c r="E6965" s="21" t="s">
        <v>30</v>
      </c>
      <c r="F6965" s="15" t="n">
        <v>797</v>
      </c>
      <c r="G6965" s="22" t="s">
        <v>20</v>
      </c>
      <c r="H6965" s="22" t="s">
        <v>21</v>
      </c>
      <c r="I6965" s="23" t="s">
        <v>20</v>
      </c>
      <c r="J6965" s="18"/>
    </row>
    <row r="6966" customFormat="false" ht="26.25" hidden="false" customHeight="false" outlineLevel="0" collapsed="false">
      <c r="B6966" s="20" t="s">
        <v>14141</v>
      </c>
      <c r="C6966" s="20" t="s">
        <v>14142</v>
      </c>
      <c r="D6966" s="21" t="s">
        <v>18</v>
      </c>
      <c r="E6966" s="21" t="s">
        <v>30</v>
      </c>
      <c r="F6966" s="15" t="n">
        <v>878</v>
      </c>
      <c r="G6966" s="22" t="s">
        <v>20</v>
      </c>
      <c r="H6966" s="22" t="s">
        <v>20</v>
      </c>
      <c r="I6966" s="23" t="s">
        <v>21</v>
      </c>
      <c r="J6966" s="18"/>
    </row>
    <row r="6967" customFormat="false" ht="26.25" hidden="false" customHeight="false" outlineLevel="0" collapsed="false">
      <c r="B6967" s="20" t="s">
        <v>14143</v>
      </c>
      <c r="C6967" s="20" t="s">
        <v>14144</v>
      </c>
      <c r="D6967" s="21" t="s">
        <v>18</v>
      </c>
      <c r="E6967" s="21" t="s">
        <v>13798</v>
      </c>
      <c r="F6967" s="15" t="n">
        <v>230</v>
      </c>
      <c r="G6967" s="22" t="s">
        <v>20</v>
      </c>
      <c r="H6967" s="22" t="s">
        <v>21</v>
      </c>
      <c r="I6967" s="23" t="s">
        <v>20</v>
      </c>
      <c r="J6967" s="18"/>
    </row>
    <row r="6968" customFormat="false" ht="13.5" hidden="false" customHeight="false" outlineLevel="0" collapsed="false">
      <c r="B6968" s="20" t="s">
        <v>14145</v>
      </c>
      <c r="C6968" s="20" t="s">
        <v>14146</v>
      </c>
      <c r="D6968" s="21" t="s">
        <v>2380</v>
      </c>
      <c r="E6968" s="21" t="s">
        <v>2405</v>
      </c>
      <c r="F6968" s="15" t="n">
        <v>82</v>
      </c>
      <c r="G6968" s="22" t="s">
        <v>20</v>
      </c>
      <c r="H6968" s="22" t="s">
        <v>21</v>
      </c>
      <c r="I6968" s="23" t="s">
        <v>21</v>
      </c>
      <c r="J6968" s="18"/>
    </row>
    <row r="6969" customFormat="false" ht="26.25" hidden="false" customHeight="false" outlineLevel="0" collapsed="false">
      <c r="B6969" s="20" t="s">
        <v>14147</v>
      </c>
      <c r="C6969" s="20" t="s">
        <v>14148</v>
      </c>
      <c r="D6969" s="21" t="s">
        <v>2380</v>
      </c>
      <c r="E6969" s="21" t="s">
        <v>30</v>
      </c>
      <c r="F6969" s="15" t="n">
        <v>172</v>
      </c>
      <c r="G6969" s="22" t="s">
        <v>20</v>
      </c>
      <c r="H6969" s="22" t="s">
        <v>21</v>
      </c>
      <c r="I6969" s="23" t="s">
        <v>21</v>
      </c>
      <c r="J6969" s="18"/>
    </row>
    <row r="6970" customFormat="false" ht="26.25" hidden="false" customHeight="false" outlineLevel="0" collapsed="false">
      <c r="B6970" s="20" t="s">
        <v>14149</v>
      </c>
      <c r="C6970" s="20" t="s">
        <v>14150</v>
      </c>
      <c r="D6970" s="21" t="s">
        <v>2380</v>
      </c>
      <c r="E6970" s="21" t="s">
        <v>30</v>
      </c>
      <c r="F6970" s="15" t="n">
        <v>168</v>
      </c>
      <c r="G6970" s="22" t="s">
        <v>20</v>
      </c>
      <c r="H6970" s="22" t="s">
        <v>21</v>
      </c>
      <c r="I6970" s="23" t="s">
        <v>21</v>
      </c>
      <c r="J6970" s="18"/>
    </row>
    <row r="6971" customFormat="false" ht="26.25" hidden="false" customHeight="false" outlineLevel="0" collapsed="false">
      <c r="B6971" s="20" t="s">
        <v>14151</v>
      </c>
      <c r="C6971" s="20" t="s">
        <v>14152</v>
      </c>
      <c r="D6971" s="21" t="s">
        <v>2380</v>
      </c>
      <c r="E6971" s="21" t="s">
        <v>30</v>
      </c>
      <c r="F6971" s="15" t="n">
        <v>169</v>
      </c>
      <c r="G6971" s="22" t="s">
        <v>20</v>
      </c>
      <c r="H6971" s="22" t="s">
        <v>21</v>
      </c>
      <c r="I6971" s="23" t="s">
        <v>21</v>
      </c>
      <c r="J6971" s="18"/>
    </row>
    <row r="6972" customFormat="false" ht="26.25" hidden="false" customHeight="false" outlineLevel="0" collapsed="false">
      <c r="B6972" s="20" t="s">
        <v>14153</v>
      </c>
      <c r="C6972" s="20" t="s">
        <v>14154</v>
      </c>
      <c r="D6972" s="21" t="s">
        <v>2380</v>
      </c>
      <c r="E6972" s="21" t="s">
        <v>30</v>
      </c>
      <c r="F6972" s="15" t="n">
        <v>166</v>
      </c>
      <c r="G6972" s="22" t="s">
        <v>20</v>
      </c>
      <c r="H6972" s="22" t="s">
        <v>21</v>
      </c>
      <c r="I6972" s="23" t="s">
        <v>21</v>
      </c>
      <c r="J6972" s="18"/>
    </row>
    <row r="6973" customFormat="false" ht="39" hidden="false" customHeight="false" outlineLevel="0" collapsed="false">
      <c r="B6973" s="20" t="s">
        <v>14155</v>
      </c>
      <c r="C6973" s="20" t="s">
        <v>14156</v>
      </c>
      <c r="D6973" s="21" t="s">
        <v>18</v>
      </c>
      <c r="E6973" s="21" t="s">
        <v>14157</v>
      </c>
      <c r="F6973" s="15" t="n">
        <v>49</v>
      </c>
      <c r="G6973" s="22" t="s">
        <v>20</v>
      </c>
      <c r="H6973" s="22" t="s">
        <v>21</v>
      </c>
      <c r="I6973" s="23" t="s">
        <v>21</v>
      </c>
      <c r="J6973" s="18"/>
    </row>
    <row r="6974" customFormat="false" ht="26.25" hidden="false" customHeight="false" outlineLevel="0" collapsed="false">
      <c r="B6974" s="20" t="s">
        <v>14158</v>
      </c>
      <c r="C6974" s="20" t="s">
        <v>14159</v>
      </c>
      <c r="D6974" s="21" t="s">
        <v>18</v>
      </c>
      <c r="E6974" s="21" t="s">
        <v>12716</v>
      </c>
      <c r="F6974" s="15" t="n">
        <v>430</v>
      </c>
      <c r="G6974" s="22" t="s">
        <v>20</v>
      </c>
      <c r="H6974" s="22" t="s">
        <v>21</v>
      </c>
      <c r="I6974" s="23" t="s">
        <v>21</v>
      </c>
      <c r="J6974" s="18"/>
    </row>
    <row r="6975" customFormat="false" ht="26.25" hidden="false" customHeight="false" outlineLevel="0" collapsed="false">
      <c r="B6975" s="20" t="s">
        <v>14160</v>
      </c>
      <c r="C6975" s="20" t="s">
        <v>14161</v>
      </c>
      <c r="D6975" s="21" t="s">
        <v>18</v>
      </c>
      <c r="E6975" s="21" t="s">
        <v>12716</v>
      </c>
      <c r="F6975" s="15" t="n">
        <v>346</v>
      </c>
      <c r="G6975" s="22" t="s">
        <v>20</v>
      </c>
      <c r="H6975" s="22" t="s">
        <v>21</v>
      </c>
      <c r="I6975" s="23" t="s">
        <v>21</v>
      </c>
      <c r="J6975" s="18"/>
    </row>
    <row r="6976" customFormat="false" ht="26.25" hidden="false" customHeight="false" outlineLevel="0" collapsed="false">
      <c r="B6976" s="20" t="s">
        <v>14162</v>
      </c>
      <c r="C6976" s="20" t="s">
        <v>14163</v>
      </c>
      <c r="D6976" s="21" t="s">
        <v>18</v>
      </c>
      <c r="E6976" s="21" t="s">
        <v>12716</v>
      </c>
      <c r="F6976" s="15" t="n">
        <v>477</v>
      </c>
      <c r="G6976" s="22" t="s">
        <v>20</v>
      </c>
      <c r="H6976" s="22" t="s">
        <v>21</v>
      </c>
      <c r="I6976" s="23" t="s">
        <v>21</v>
      </c>
      <c r="J6976" s="18"/>
    </row>
    <row r="6977" customFormat="false" ht="26.25" hidden="false" customHeight="false" outlineLevel="0" collapsed="false">
      <c r="B6977" s="20" t="s">
        <v>14164</v>
      </c>
      <c r="C6977" s="20" t="s">
        <v>14165</v>
      </c>
      <c r="D6977" s="21" t="s">
        <v>18</v>
      </c>
      <c r="E6977" s="21" t="s">
        <v>12716</v>
      </c>
      <c r="F6977" s="15" t="n">
        <v>490</v>
      </c>
      <c r="G6977" s="22" t="s">
        <v>20</v>
      </c>
      <c r="H6977" s="22" t="s">
        <v>21</v>
      </c>
      <c r="I6977" s="23" t="s">
        <v>21</v>
      </c>
      <c r="J6977" s="18"/>
    </row>
    <row r="6978" customFormat="false" ht="26.25" hidden="false" customHeight="false" outlineLevel="0" collapsed="false">
      <c r="B6978" s="20" t="s">
        <v>14166</v>
      </c>
      <c r="C6978" s="20" t="s">
        <v>14167</v>
      </c>
      <c r="D6978" s="21" t="s">
        <v>18</v>
      </c>
      <c r="E6978" s="21" t="s">
        <v>12716</v>
      </c>
      <c r="F6978" s="15" t="n">
        <v>358</v>
      </c>
      <c r="G6978" s="22" t="s">
        <v>20</v>
      </c>
      <c r="H6978" s="22" t="s">
        <v>21</v>
      </c>
      <c r="I6978" s="23" t="s">
        <v>21</v>
      </c>
      <c r="J6978" s="18"/>
    </row>
    <row r="6979" customFormat="false" ht="13.5" hidden="false" customHeight="false" outlineLevel="0" collapsed="false">
      <c r="B6979" s="20" t="s">
        <v>14168</v>
      </c>
      <c r="C6979" s="20" t="s">
        <v>14169</v>
      </c>
      <c r="D6979" s="21" t="s">
        <v>18</v>
      </c>
      <c r="E6979" s="21" t="s">
        <v>13791</v>
      </c>
      <c r="F6979" s="15" t="n">
        <v>50</v>
      </c>
      <c r="G6979" s="22" t="s">
        <v>20</v>
      </c>
      <c r="H6979" s="22" t="s">
        <v>21</v>
      </c>
      <c r="I6979" s="23" t="s">
        <v>20</v>
      </c>
      <c r="J6979" s="18" t="s">
        <v>21</v>
      </c>
    </row>
    <row r="6980" customFormat="false" ht="26.25" hidden="false" customHeight="false" outlineLevel="0" collapsed="false">
      <c r="B6980" s="20" t="s">
        <v>14170</v>
      </c>
      <c r="C6980" s="20" t="s">
        <v>14171</v>
      </c>
      <c r="D6980" s="21" t="s">
        <v>18</v>
      </c>
      <c r="E6980" s="21" t="s">
        <v>12716</v>
      </c>
      <c r="F6980" s="15" t="n">
        <v>480</v>
      </c>
      <c r="G6980" s="22" t="s">
        <v>20</v>
      </c>
      <c r="H6980" s="22" t="s">
        <v>21</v>
      </c>
      <c r="I6980" s="23" t="s">
        <v>21</v>
      </c>
      <c r="J6980" s="18"/>
    </row>
    <row r="6981" customFormat="false" ht="26.25" hidden="false" customHeight="false" outlineLevel="0" collapsed="false">
      <c r="B6981" s="20" t="s">
        <v>14172</v>
      </c>
      <c r="C6981" s="20" t="s">
        <v>14173</v>
      </c>
      <c r="D6981" s="21" t="s">
        <v>18</v>
      </c>
      <c r="E6981" s="21" t="s">
        <v>12716</v>
      </c>
      <c r="F6981" s="15" t="n">
        <v>480</v>
      </c>
      <c r="G6981" s="22" t="s">
        <v>20</v>
      </c>
      <c r="H6981" s="22" t="s">
        <v>21</v>
      </c>
      <c r="I6981" s="23" t="s">
        <v>21</v>
      </c>
      <c r="J6981" s="18"/>
    </row>
    <row r="6982" customFormat="false" ht="26.25" hidden="false" customHeight="false" outlineLevel="0" collapsed="false">
      <c r="B6982" s="20" t="s">
        <v>14174</v>
      </c>
      <c r="C6982" s="20" t="s">
        <v>14175</v>
      </c>
      <c r="D6982" s="21" t="s">
        <v>18</v>
      </c>
      <c r="E6982" s="21" t="s">
        <v>14176</v>
      </c>
      <c r="F6982" s="15" t="n">
        <v>390</v>
      </c>
      <c r="G6982" s="22" t="s">
        <v>20</v>
      </c>
      <c r="H6982" s="22" t="s">
        <v>21</v>
      </c>
      <c r="I6982" s="23" t="s">
        <v>20</v>
      </c>
      <c r="J6982" s="18" t="s">
        <v>21</v>
      </c>
    </row>
    <row r="6983" customFormat="false" ht="26.25" hidden="false" customHeight="false" outlineLevel="0" collapsed="false">
      <c r="B6983" s="20" t="s">
        <v>14177</v>
      </c>
      <c r="C6983" s="20" t="s">
        <v>14178</v>
      </c>
      <c r="D6983" s="21" t="s">
        <v>18</v>
      </c>
      <c r="E6983" s="21" t="s">
        <v>12716</v>
      </c>
      <c r="F6983" s="15" t="n">
        <v>690</v>
      </c>
      <c r="G6983" s="22" t="s">
        <v>20</v>
      </c>
      <c r="H6983" s="22" t="s">
        <v>21</v>
      </c>
      <c r="I6983" s="23" t="s">
        <v>21</v>
      </c>
      <c r="J6983" s="18"/>
    </row>
    <row r="6984" customFormat="false" ht="26.25" hidden="false" customHeight="false" outlineLevel="0" collapsed="false">
      <c r="B6984" s="20" t="s">
        <v>14179</v>
      </c>
      <c r="C6984" s="20" t="s">
        <v>14180</v>
      </c>
      <c r="D6984" s="21" t="s">
        <v>18</v>
      </c>
      <c r="E6984" s="21" t="s">
        <v>12716</v>
      </c>
      <c r="F6984" s="15" t="n">
        <v>565</v>
      </c>
      <c r="G6984" s="22" t="s">
        <v>20</v>
      </c>
      <c r="H6984" s="22" t="s">
        <v>21</v>
      </c>
      <c r="I6984" s="23" t="s">
        <v>21</v>
      </c>
      <c r="J6984" s="18"/>
    </row>
    <row r="6985" customFormat="false" ht="26.25" hidden="false" customHeight="false" outlineLevel="0" collapsed="false">
      <c r="B6985" s="20" t="s">
        <v>14181</v>
      </c>
      <c r="C6985" s="20" t="s">
        <v>14182</v>
      </c>
      <c r="D6985" s="21" t="s">
        <v>18</v>
      </c>
      <c r="E6985" s="21" t="s">
        <v>12716</v>
      </c>
      <c r="F6985" s="15" t="n">
        <v>963</v>
      </c>
      <c r="G6985" s="22" t="s">
        <v>20</v>
      </c>
      <c r="H6985" s="22" t="s">
        <v>21</v>
      </c>
      <c r="I6985" s="23" t="s">
        <v>21</v>
      </c>
      <c r="J6985" s="18"/>
    </row>
    <row r="6986" customFormat="false" ht="26.25" hidden="false" customHeight="false" outlineLevel="0" collapsed="false">
      <c r="B6986" s="20" t="s">
        <v>14183</v>
      </c>
      <c r="C6986" s="20" t="s">
        <v>14184</v>
      </c>
      <c r="D6986" s="21" t="s">
        <v>18</v>
      </c>
      <c r="E6986" s="21" t="s">
        <v>12716</v>
      </c>
      <c r="F6986" s="15" t="n">
        <v>382</v>
      </c>
      <c r="G6986" s="22" t="s">
        <v>20</v>
      </c>
      <c r="H6986" s="22" t="s">
        <v>21</v>
      </c>
      <c r="I6986" s="23" t="s">
        <v>21</v>
      </c>
      <c r="J6986" s="18"/>
    </row>
    <row r="6987" customFormat="false" ht="26.25" hidden="false" customHeight="false" outlineLevel="0" collapsed="false">
      <c r="B6987" s="20" t="s">
        <v>14185</v>
      </c>
      <c r="C6987" s="20" t="s">
        <v>14186</v>
      </c>
      <c r="D6987" s="21" t="s">
        <v>18</v>
      </c>
      <c r="E6987" s="21" t="s">
        <v>12716</v>
      </c>
      <c r="F6987" s="15" t="n">
        <v>440</v>
      </c>
      <c r="G6987" s="22" t="s">
        <v>20</v>
      </c>
      <c r="H6987" s="22" t="s">
        <v>21</v>
      </c>
      <c r="I6987" s="23" t="s">
        <v>21</v>
      </c>
      <c r="J6987" s="18"/>
    </row>
    <row r="6988" customFormat="false" ht="26.25" hidden="false" customHeight="false" outlineLevel="0" collapsed="false">
      <c r="B6988" s="20" t="s">
        <v>14187</v>
      </c>
      <c r="C6988" s="20" t="s">
        <v>14188</v>
      </c>
      <c r="D6988" s="21" t="s">
        <v>18</v>
      </c>
      <c r="E6988" s="21" t="s">
        <v>12716</v>
      </c>
      <c r="F6988" s="15" t="n">
        <v>440</v>
      </c>
      <c r="G6988" s="22" t="s">
        <v>20</v>
      </c>
      <c r="H6988" s="22" t="s">
        <v>21</v>
      </c>
      <c r="I6988" s="23" t="s">
        <v>21</v>
      </c>
      <c r="J6988" s="18"/>
    </row>
    <row r="6989" customFormat="false" ht="26.25" hidden="false" customHeight="false" outlineLevel="0" collapsed="false">
      <c r="B6989" s="20" t="s">
        <v>14189</v>
      </c>
      <c r="C6989" s="20" t="s">
        <v>14190</v>
      </c>
      <c r="D6989" s="21" t="s">
        <v>18</v>
      </c>
      <c r="E6989" s="21" t="s">
        <v>12716</v>
      </c>
      <c r="F6989" s="15" t="n">
        <v>738</v>
      </c>
      <c r="G6989" s="22" t="s">
        <v>20</v>
      </c>
      <c r="H6989" s="22" t="s">
        <v>20</v>
      </c>
      <c r="I6989" s="23" t="s">
        <v>21</v>
      </c>
      <c r="J6989" s="18"/>
    </row>
    <row r="6990" customFormat="false" ht="26.25" hidden="false" customHeight="false" outlineLevel="0" collapsed="false">
      <c r="B6990" s="20" t="s">
        <v>14191</v>
      </c>
      <c r="C6990" s="20" t="s">
        <v>14192</v>
      </c>
      <c r="D6990" s="21" t="s">
        <v>18</v>
      </c>
      <c r="E6990" s="21" t="s">
        <v>12716</v>
      </c>
      <c r="F6990" s="15" t="n">
        <v>270</v>
      </c>
      <c r="G6990" s="22" t="s">
        <v>20</v>
      </c>
      <c r="H6990" s="22" t="s">
        <v>21</v>
      </c>
      <c r="I6990" s="23" t="s">
        <v>21</v>
      </c>
      <c r="J6990" s="18"/>
    </row>
    <row r="6991" customFormat="false" ht="26.25" hidden="false" customHeight="false" outlineLevel="0" collapsed="false">
      <c r="B6991" s="20" t="s">
        <v>14193</v>
      </c>
      <c r="C6991" s="20" t="s">
        <v>14194</v>
      </c>
      <c r="D6991" s="21" t="s">
        <v>18</v>
      </c>
      <c r="E6991" s="21" t="s">
        <v>12716</v>
      </c>
      <c r="F6991" s="15" t="n">
        <v>368</v>
      </c>
      <c r="G6991" s="22" t="s">
        <v>20</v>
      </c>
      <c r="H6991" s="22" t="s">
        <v>20</v>
      </c>
      <c r="I6991" s="23" t="s">
        <v>21</v>
      </c>
      <c r="J6991" s="18"/>
    </row>
    <row r="6992" customFormat="false" ht="26.25" hidden="false" customHeight="false" outlineLevel="0" collapsed="false">
      <c r="B6992" s="20" t="s">
        <v>14195</v>
      </c>
      <c r="C6992" s="20" t="s">
        <v>14196</v>
      </c>
      <c r="D6992" s="21" t="s">
        <v>18</v>
      </c>
      <c r="E6992" s="21" t="s">
        <v>12716</v>
      </c>
      <c r="F6992" s="15" t="n">
        <v>262</v>
      </c>
      <c r="G6992" s="22" t="s">
        <v>20</v>
      </c>
      <c r="H6992" s="22" t="s">
        <v>20</v>
      </c>
      <c r="I6992" s="23" t="s">
        <v>21</v>
      </c>
      <c r="J6992" s="18"/>
    </row>
    <row r="6993" customFormat="false" ht="26.25" hidden="false" customHeight="false" outlineLevel="0" collapsed="false">
      <c r="B6993" s="20" t="s">
        <v>14197</v>
      </c>
      <c r="C6993" s="20" t="s">
        <v>14198</v>
      </c>
      <c r="D6993" s="21" t="s">
        <v>18</v>
      </c>
      <c r="E6993" s="21" t="s">
        <v>12716</v>
      </c>
      <c r="F6993" s="15" t="n">
        <v>592</v>
      </c>
      <c r="G6993" s="22" t="s">
        <v>20</v>
      </c>
      <c r="H6993" s="22" t="s">
        <v>21</v>
      </c>
      <c r="I6993" s="23" t="s">
        <v>21</v>
      </c>
      <c r="J6993" s="18"/>
    </row>
    <row r="6994" customFormat="false" ht="26.25" hidden="false" customHeight="false" outlineLevel="0" collapsed="false">
      <c r="B6994" s="20" t="s">
        <v>14199</v>
      </c>
      <c r="C6994" s="20" t="s">
        <v>14200</v>
      </c>
      <c r="D6994" s="21" t="s">
        <v>18</v>
      </c>
      <c r="E6994" s="21" t="s">
        <v>12716</v>
      </c>
      <c r="F6994" s="15" t="n">
        <v>998</v>
      </c>
      <c r="G6994" s="22" t="s">
        <v>20</v>
      </c>
      <c r="H6994" s="22" t="s">
        <v>21</v>
      </c>
      <c r="I6994" s="23" t="s">
        <v>21</v>
      </c>
      <c r="J6994" s="18"/>
    </row>
    <row r="6995" customFormat="false" ht="26.25" hidden="false" customHeight="false" outlineLevel="0" collapsed="false">
      <c r="B6995" s="20" t="s">
        <v>14201</v>
      </c>
      <c r="C6995" s="20" t="s">
        <v>14202</v>
      </c>
      <c r="D6995" s="21" t="s">
        <v>18</v>
      </c>
      <c r="E6995" s="21" t="s">
        <v>12716</v>
      </c>
      <c r="F6995" s="15" t="n">
        <v>900</v>
      </c>
      <c r="G6995" s="22" t="s">
        <v>20</v>
      </c>
      <c r="H6995" s="22" t="s">
        <v>20</v>
      </c>
      <c r="I6995" s="23" t="s">
        <v>21</v>
      </c>
      <c r="J6995" s="18"/>
    </row>
    <row r="6996" customFormat="false" ht="26.25" hidden="false" customHeight="false" outlineLevel="0" collapsed="false">
      <c r="B6996" s="20" t="s">
        <v>14203</v>
      </c>
      <c r="C6996" s="20" t="s">
        <v>14204</v>
      </c>
      <c r="D6996" s="21" t="s">
        <v>18</v>
      </c>
      <c r="E6996" s="21" t="s">
        <v>12716</v>
      </c>
      <c r="F6996" s="15" t="n">
        <v>1280</v>
      </c>
      <c r="G6996" s="22" t="s">
        <v>20</v>
      </c>
      <c r="H6996" s="22" t="s">
        <v>21</v>
      </c>
      <c r="I6996" s="23" t="s">
        <v>21</v>
      </c>
      <c r="J6996" s="18"/>
    </row>
    <row r="6997" customFormat="false" ht="13.5" hidden="false" customHeight="false" outlineLevel="0" collapsed="false">
      <c r="B6997" s="20" t="s">
        <v>14205</v>
      </c>
      <c r="C6997" s="20" t="s">
        <v>14206</v>
      </c>
      <c r="D6997" s="21" t="s">
        <v>2380</v>
      </c>
      <c r="E6997" s="21" t="s">
        <v>2405</v>
      </c>
      <c r="F6997" s="15" t="n">
        <v>89</v>
      </c>
      <c r="G6997" s="22" t="s">
        <v>20</v>
      </c>
      <c r="H6997" s="22" t="s">
        <v>21</v>
      </c>
      <c r="I6997" s="23" t="s">
        <v>20</v>
      </c>
      <c r="J6997" s="18"/>
    </row>
    <row r="6998" customFormat="false" ht="13.5" hidden="false" customHeight="false" outlineLevel="0" collapsed="false">
      <c r="B6998" s="20" t="s">
        <v>14207</v>
      </c>
      <c r="C6998" s="20" t="s">
        <v>14208</v>
      </c>
      <c r="D6998" s="21" t="s">
        <v>2380</v>
      </c>
      <c r="E6998" s="21" t="s">
        <v>2405</v>
      </c>
      <c r="F6998" s="15" t="n">
        <v>85</v>
      </c>
      <c r="G6998" s="22" t="s">
        <v>20</v>
      </c>
      <c r="H6998" s="22" t="s">
        <v>21</v>
      </c>
      <c r="I6998" s="23" t="s">
        <v>20</v>
      </c>
      <c r="J6998" s="18"/>
    </row>
    <row r="6999" customFormat="false" ht="13.5" hidden="false" customHeight="false" outlineLevel="0" collapsed="false">
      <c r="B6999" s="20" t="s">
        <v>14209</v>
      </c>
      <c r="C6999" s="20" t="s">
        <v>14210</v>
      </c>
      <c r="D6999" s="21" t="s">
        <v>2380</v>
      </c>
      <c r="E6999" s="21" t="s">
        <v>2405</v>
      </c>
      <c r="F6999" s="15" t="n">
        <v>85</v>
      </c>
      <c r="G6999" s="22" t="s">
        <v>20</v>
      </c>
      <c r="H6999" s="22" t="s">
        <v>20</v>
      </c>
      <c r="I6999" s="23" t="s">
        <v>21</v>
      </c>
      <c r="J6999" s="18"/>
    </row>
    <row r="7000" customFormat="false" ht="13.5" hidden="false" customHeight="false" outlineLevel="0" collapsed="false">
      <c r="B7000" s="20" t="s">
        <v>14211</v>
      </c>
      <c r="C7000" s="20" t="s">
        <v>14212</v>
      </c>
      <c r="D7000" s="21" t="s">
        <v>2380</v>
      </c>
      <c r="E7000" s="21" t="s">
        <v>2405</v>
      </c>
      <c r="F7000" s="15" t="n">
        <v>85</v>
      </c>
      <c r="G7000" s="22" t="s">
        <v>20</v>
      </c>
      <c r="H7000" s="22" t="s">
        <v>20</v>
      </c>
      <c r="I7000" s="23" t="s">
        <v>21</v>
      </c>
      <c r="J7000" s="18"/>
    </row>
    <row r="7001" customFormat="false" ht="26.25" hidden="false" customHeight="false" outlineLevel="0" collapsed="false">
      <c r="B7001" s="20" t="s">
        <v>14213</v>
      </c>
      <c r="C7001" s="20" t="s">
        <v>14214</v>
      </c>
      <c r="D7001" s="21" t="s">
        <v>2380</v>
      </c>
      <c r="E7001" s="21" t="s">
        <v>30</v>
      </c>
      <c r="F7001" s="15" t="n">
        <v>157</v>
      </c>
      <c r="G7001" s="22" t="s">
        <v>20</v>
      </c>
      <c r="H7001" s="22" t="s">
        <v>21</v>
      </c>
      <c r="I7001" s="23" t="s">
        <v>21</v>
      </c>
      <c r="J7001" s="18"/>
    </row>
    <row r="7002" customFormat="false" ht="26.25" hidden="false" customHeight="false" outlineLevel="0" collapsed="false">
      <c r="B7002" s="20" t="s">
        <v>14215</v>
      </c>
      <c r="C7002" s="20" t="s">
        <v>14216</v>
      </c>
      <c r="D7002" s="21" t="s">
        <v>18</v>
      </c>
      <c r="E7002" s="21" t="s">
        <v>12716</v>
      </c>
      <c r="F7002" s="15" t="n">
        <v>389</v>
      </c>
      <c r="G7002" s="22" t="s">
        <v>20</v>
      </c>
      <c r="H7002" s="22" t="s">
        <v>21</v>
      </c>
      <c r="I7002" s="23" t="s">
        <v>21</v>
      </c>
      <c r="J7002" s="18"/>
    </row>
    <row r="7003" customFormat="false" ht="26.25" hidden="false" customHeight="false" outlineLevel="0" collapsed="false">
      <c r="B7003" s="20" t="s">
        <v>14217</v>
      </c>
      <c r="C7003" s="20" t="s">
        <v>14218</v>
      </c>
      <c r="D7003" s="21" t="s">
        <v>18</v>
      </c>
      <c r="E7003" s="21" t="s">
        <v>12716</v>
      </c>
      <c r="F7003" s="15" t="n">
        <v>516</v>
      </c>
      <c r="G7003" s="22" t="s">
        <v>20</v>
      </c>
      <c r="H7003" s="22" t="s">
        <v>21</v>
      </c>
      <c r="I7003" s="23" t="s">
        <v>21</v>
      </c>
      <c r="J7003" s="18"/>
    </row>
    <row r="7004" customFormat="false" ht="26.25" hidden="false" customHeight="false" outlineLevel="0" collapsed="false">
      <c r="B7004" s="20" t="s">
        <v>14219</v>
      </c>
      <c r="C7004" s="20" t="s">
        <v>14220</v>
      </c>
      <c r="D7004" s="21" t="s">
        <v>18</v>
      </c>
      <c r="E7004" s="21" t="s">
        <v>12716</v>
      </c>
      <c r="F7004" s="15" t="n">
        <v>373</v>
      </c>
      <c r="G7004" s="22" t="s">
        <v>20</v>
      </c>
      <c r="H7004" s="22" t="s">
        <v>21</v>
      </c>
      <c r="I7004" s="23" t="s">
        <v>21</v>
      </c>
      <c r="J7004" s="18"/>
    </row>
    <row r="7005" customFormat="false" ht="26.25" hidden="false" customHeight="false" outlineLevel="0" collapsed="false">
      <c r="B7005" s="20" t="s">
        <v>14221</v>
      </c>
      <c r="C7005" s="20" t="s">
        <v>14222</v>
      </c>
      <c r="D7005" s="21" t="s">
        <v>18</v>
      </c>
      <c r="E7005" s="21" t="s">
        <v>12716</v>
      </c>
      <c r="F7005" s="15" t="n">
        <v>597</v>
      </c>
      <c r="G7005" s="22" t="s">
        <v>20</v>
      </c>
      <c r="H7005" s="22" t="s">
        <v>21</v>
      </c>
      <c r="I7005" s="23" t="s">
        <v>21</v>
      </c>
      <c r="J7005" s="18"/>
    </row>
    <row r="7006" customFormat="false" ht="26.25" hidden="false" customHeight="false" outlineLevel="0" collapsed="false">
      <c r="B7006" s="20" t="s">
        <v>14223</v>
      </c>
      <c r="C7006" s="20" t="s">
        <v>14224</v>
      </c>
      <c r="D7006" s="21" t="s">
        <v>18</v>
      </c>
      <c r="E7006" s="21" t="s">
        <v>14225</v>
      </c>
      <c r="F7006" s="15" t="n">
        <v>246</v>
      </c>
      <c r="G7006" s="22" t="s">
        <v>20</v>
      </c>
      <c r="H7006" s="22" t="s">
        <v>20</v>
      </c>
      <c r="I7006" s="23" t="s">
        <v>21</v>
      </c>
      <c r="J7006" s="18"/>
    </row>
    <row r="7007" customFormat="false" ht="26.25" hidden="false" customHeight="false" outlineLevel="0" collapsed="false">
      <c r="B7007" s="20" t="s">
        <v>14226</v>
      </c>
      <c r="C7007" s="20" t="s">
        <v>14227</v>
      </c>
      <c r="D7007" s="21" t="s">
        <v>18</v>
      </c>
      <c r="E7007" s="21" t="s">
        <v>14225</v>
      </c>
      <c r="F7007" s="15" t="n">
        <v>86</v>
      </c>
      <c r="G7007" s="22" t="s">
        <v>20</v>
      </c>
      <c r="H7007" s="22" t="s">
        <v>21</v>
      </c>
      <c r="I7007" s="23" t="s">
        <v>21</v>
      </c>
      <c r="J7007" s="18"/>
    </row>
    <row r="7008" customFormat="false" ht="26.25" hidden="false" customHeight="false" outlineLevel="0" collapsed="false">
      <c r="B7008" s="20" t="s">
        <v>14228</v>
      </c>
      <c r="C7008" s="20" t="s">
        <v>14229</v>
      </c>
      <c r="D7008" s="21" t="s">
        <v>18</v>
      </c>
      <c r="E7008" s="21" t="s">
        <v>12716</v>
      </c>
      <c r="F7008" s="15" t="n">
        <v>680</v>
      </c>
      <c r="G7008" s="22" t="s">
        <v>20</v>
      </c>
      <c r="H7008" s="22" t="s">
        <v>21</v>
      </c>
      <c r="I7008" s="23" t="s">
        <v>21</v>
      </c>
      <c r="J7008" s="18"/>
    </row>
    <row r="7009" customFormat="false" ht="26.25" hidden="false" customHeight="false" outlineLevel="0" collapsed="false">
      <c r="B7009" s="20" t="s">
        <v>14230</v>
      </c>
      <c r="C7009" s="20" t="s">
        <v>14231</v>
      </c>
      <c r="D7009" s="21" t="s">
        <v>18</v>
      </c>
      <c r="E7009" s="21" t="s">
        <v>12716</v>
      </c>
      <c r="F7009" s="15" t="n">
        <v>680</v>
      </c>
      <c r="G7009" s="22" t="s">
        <v>20</v>
      </c>
      <c r="H7009" s="22" t="s">
        <v>21</v>
      </c>
      <c r="I7009" s="23" t="s">
        <v>21</v>
      </c>
      <c r="J7009" s="18"/>
    </row>
    <row r="7010" customFormat="false" ht="26.25" hidden="false" customHeight="false" outlineLevel="0" collapsed="false">
      <c r="B7010" s="20" t="s">
        <v>14232</v>
      </c>
      <c r="C7010" s="20" t="s">
        <v>14233</v>
      </c>
      <c r="D7010" s="21" t="s">
        <v>18</v>
      </c>
      <c r="E7010" s="21" t="s">
        <v>12716</v>
      </c>
      <c r="F7010" s="15" t="n">
        <v>95</v>
      </c>
      <c r="G7010" s="22" t="s">
        <v>20</v>
      </c>
      <c r="H7010" s="22" t="s">
        <v>21</v>
      </c>
      <c r="I7010" s="23" t="s">
        <v>21</v>
      </c>
      <c r="J7010" s="18"/>
    </row>
    <row r="7011" customFormat="false" ht="26.25" hidden="false" customHeight="false" outlineLevel="0" collapsed="false">
      <c r="B7011" s="20" t="s">
        <v>14234</v>
      </c>
      <c r="C7011" s="20" t="s">
        <v>14235</v>
      </c>
      <c r="D7011" s="21" t="s">
        <v>18</v>
      </c>
      <c r="E7011" s="21" t="s">
        <v>12716</v>
      </c>
      <c r="F7011" s="15" t="n">
        <v>614</v>
      </c>
      <c r="G7011" s="22" t="s">
        <v>20</v>
      </c>
      <c r="H7011" s="22" t="s">
        <v>20</v>
      </c>
      <c r="I7011" s="23" t="s">
        <v>21</v>
      </c>
      <c r="J7011" s="18"/>
    </row>
    <row r="7012" customFormat="false" ht="26.25" hidden="false" customHeight="false" outlineLevel="0" collapsed="false">
      <c r="B7012" s="20" t="s">
        <v>14236</v>
      </c>
      <c r="C7012" s="20" t="s">
        <v>14237</v>
      </c>
      <c r="D7012" s="21" t="s">
        <v>18</v>
      </c>
      <c r="E7012" s="21" t="s">
        <v>12716</v>
      </c>
      <c r="F7012" s="15" t="n">
        <v>498</v>
      </c>
      <c r="G7012" s="22" t="s">
        <v>20</v>
      </c>
      <c r="H7012" s="22" t="s">
        <v>21</v>
      </c>
      <c r="I7012" s="23" t="s">
        <v>21</v>
      </c>
      <c r="J7012" s="18"/>
    </row>
    <row r="7013" customFormat="false" ht="26.25" hidden="false" customHeight="false" outlineLevel="0" collapsed="false">
      <c r="B7013" s="20" t="s">
        <v>14238</v>
      </c>
      <c r="C7013" s="20" t="s">
        <v>14239</v>
      </c>
      <c r="D7013" s="21" t="s">
        <v>18</v>
      </c>
      <c r="E7013" s="21" t="s">
        <v>12716</v>
      </c>
      <c r="F7013" s="15" t="n">
        <v>685</v>
      </c>
      <c r="G7013" s="22" t="s">
        <v>20</v>
      </c>
      <c r="H7013" s="22" t="s">
        <v>21</v>
      </c>
      <c r="I7013" s="23" t="s">
        <v>21</v>
      </c>
      <c r="J7013" s="18"/>
    </row>
    <row r="7014" customFormat="false" ht="13.5" hidden="false" customHeight="false" outlineLevel="0" collapsed="false">
      <c r="B7014" s="20" t="s">
        <v>14240</v>
      </c>
      <c r="C7014" s="20" t="s">
        <v>14241</v>
      </c>
      <c r="D7014" s="21" t="s">
        <v>18</v>
      </c>
      <c r="E7014" s="21" t="s">
        <v>13858</v>
      </c>
      <c r="F7014" s="15" t="n">
        <v>50</v>
      </c>
      <c r="G7014" s="22" t="s">
        <v>20</v>
      </c>
      <c r="H7014" s="22" t="s">
        <v>21</v>
      </c>
      <c r="I7014" s="23" t="s">
        <v>20</v>
      </c>
      <c r="J7014" s="18" t="s">
        <v>21</v>
      </c>
    </row>
    <row r="7015" customFormat="false" ht="13.5" hidden="false" customHeight="false" outlineLevel="0" collapsed="false">
      <c r="B7015" s="20" t="s">
        <v>14242</v>
      </c>
      <c r="C7015" s="20" t="s">
        <v>14243</v>
      </c>
      <c r="D7015" s="21" t="s">
        <v>18</v>
      </c>
      <c r="E7015" s="21" t="s">
        <v>13791</v>
      </c>
      <c r="F7015" s="15" t="n">
        <v>250</v>
      </c>
      <c r="G7015" s="22" t="s">
        <v>20</v>
      </c>
      <c r="H7015" s="22" t="s">
        <v>21</v>
      </c>
      <c r="I7015" s="23" t="s">
        <v>20</v>
      </c>
      <c r="J7015" s="18" t="s">
        <v>21</v>
      </c>
    </row>
    <row r="7016" customFormat="false" ht="26.25" hidden="false" customHeight="false" outlineLevel="0" collapsed="false">
      <c r="B7016" s="20" t="s">
        <v>14244</v>
      </c>
      <c r="C7016" s="20" t="s">
        <v>14245</v>
      </c>
      <c r="D7016" s="21" t="s">
        <v>18</v>
      </c>
      <c r="E7016" s="21" t="s">
        <v>13798</v>
      </c>
      <c r="F7016" s="15" t="n">
        <v>400</v>
      </c>
      <c r="G7016" s="22" t="s">
        <v>20</v>
      </c>
      <c r="H7016" s="22" t="s">
        <v>21</v>
      </c>
      <c r="I7016" s="23" t="s">
        <v>21</v>
      </c>
      <c r="J7016" s="18" t="s">
        <v>21</v>
      </c>
    </row>
    <row r="7017" customFormat="false" ht="13.5" hidden="false" customHeight="false" outlineLevel="0" collapsed="false">
      <c r="B7017" s="20" t="s">
        <v>14246</v>
      </c>
      <c r="C7017" s="20" t="s">
        <v>14247</v>
      </c>
      <c r="D7017" s="21" t="s">
        <v>18</v>
      </c>
      <c r="E7017" s="21" t="s">
        <v>14248</v>
      </c>
      <c r="F7017" s="15" t="n">
        <v>150</v>
      </c>
      <c r="G7017" s="22" t="s">
        <v>20</v>
      </c>
      <c r="H7017" s="22" t="s">
        <v>20</v>
      </c>
      <c r="I7017" s="23" t="s">
        <v>21</v>
      </c>
      <c r="J7017" s="18" t="s">
        <v>21</v>
      </c>
    </row>
    <row r="7018" customFormat="false" ht="26.25" hidden="false" customHeight="false" outlineLevel="0" collapsed="false">
      <c r="B7018" s="20" t="s">
        <v>14249</v>
      </c>
      <c r="C7018" s="20" t="s">
        <v>14250</v>
      </c>
      <c r="D7018" s="21" t="s">
        <v>18</v>
      </c>
      <c r="E7018" s="21" t="s">
        <v>12716</v>
      </c>
      <c r="F7018" s="15" t="n">
        <v>65</v>
      </c>
      <c r="G7018" s="22" t="s">
        <v>20</v>
      </c>
      <c r="H7018" s="22" t="s">
        <v>21</v>
      </c>
      <c r="I7018" s="23" t="s">
        <v>21</v>
      </c>
      <c r="J7018" s="18"/>
    </row>
    <row r="7019" customFormat="false" ht="39" hidden="false" customHeight="false" outlineLevel="0" collapsed="false">
      <c r="B7019" s="20" t="s">
        <v>14251</v>
      </c>
      <c r="C7019" s="20" t="s">
        <v>14252</v>
      </c>
      <c r="D7019" s="21" t="s">
        <v>18</v>
      </c>
      <c r="E7019" s="21" t="s">
        <v>10383</v>
      </c>
      <c r="F7019" s="15" t="n">
        <v>55</v>
      </c>
      <c r="G7019" s="22" t="s">
        <v>20</v>
      </c>
      <c r="H7019" s="22" t="s">
        <v>21</v>
      </c>
      <c r="I7019" s="23" t="s">
        <v>20</v>
      </c>
      <c r="J7019" s="18"/>
    </row>
    <row r="7020" customFormat="false" ht="39" hidden="false" customHeight="false" outlineLevel="0" collapsed="false">
      <c r="B7020" s="20" t="s">
        <v>14253</v>
      </c>
      <c r="C7020" s="20" t="s">
        <v>14254</v>
      </c>
      <c r="D7020" s="21" t="s">
        <v>18</v>
      </c>
      <c r="E7020" s="21" t="s">
        <v>10383</v>
      </c>
      <c r="F7020" s="15" t="n">
        <v>42</v>
      </c>
      <c r="G7020" s="22" t="s">
        <v>20</v>
      </c>
      <c r="H7020" s="22" t="s">
        <v>21</v>
      </c>
      <c r="I7020" s="23" t="s">
        <v>21</v>
      </c>
      <c r="J7020" s="18"/>
    </row>
    <row r="7021" customFormat="false" ht="39" hidden="false" customHeight="false" outlineLevel="0" collapsed="false">
      <c r="B7021" s="20" t="s">
        <v>14255</v>
      </c>
      <c r="C7021" s="20" t="s">
        <v>14256</v>
      </c>
      <c r="D7021" s="21" t="s">
        <v>18</v>
      </c>
      <c r="E7021" s="21" t="s">
        <v>10383</v>
      </c>
      <c r="F7021" s="15" t="n">
        <v>62</v>
      </c>
      <c r="G7021" s="22" t="s">
        <v>20</v>
      </c>
      <c r="H7021" s="22" t="s">
        <v>20</v>
      </c>
      <c r="I7021" s="23" t="s">
        <v>21</v>
      </c>
      <c r="J7021" s="18"/>
    </row>
    <row r="7022" customFormat="false" ht="39" hidden="false" customHeight="false" outlineLevel="0" collapsed="false">
      <c r="B7022" s="20" t="s">
        <v>14257</v>
      </c>
      <c r="C7022" s="20" t="s">
        <v>14258</v>
      </c>
      <c r="D7022" s="21" t="s">
        <v>18</v>
      </c>
      <c r="E7022" s="21" t="s">
        <v>10383</v>
      </c>
      <c r="F7022" s="15" t="n">
        <v>35</v>
      </c>
      <c r="G7022" s="22" t="s">
        <v>20</v>
      </c>
      <c r="H7022" s="22" t="s">
        <v>21</v>
      </c>
      <c r="I7022" s="23" t="s">
        <v>21</v>
      </c>
      <c r="J7022" s="18"/>
    </row>
    <row r="7023" customFormat="false" ht="39" hidden="false" customHeight="false" outlineLevel="0" collapsed="false">
      <c r="B7023" s="20" t="s">
        <v>14259</v>
      </c>
      <c r="C7023" s="20" t="s">
        <v>14260</v>
      </c>
      <c r="D7023" s="21" t="s">
        <v>18</v>
      </c>
      <c r="E7023" s="21" t="s">
        <v>10383</v>
      </c>
      <c r="F7023" s="15" t="n">
        <v>36</v>
      </c>
      <c r="G7023" s="22" t="s">
        <v>20</v>
      </c>
      <c r="H7023" s="22" t="s">
        <v>21</v>
      </c>
      <c r="I7023" s="23" t="s">
        <v>20</v>
      </c>
      <c r="J7023" s="18"/>
    </row>
    <row r="7024" customFormat="false" ht="39" hidden="false" customHeight="false" outlineLevel="0" collapsed="false">
      <c r="B7024" s="20" t="s">
        <v>14261</v>
      </c>
      <c r="C7024" s="20" t="s">
        <v>14262</v>
      </c>
      <c r="D7024" s="21" t="s">
        <v>18</v>
      </c>
      <c r="E7024" s="21" t="s">
        <v>10383</v>
      </c>
      <c r="F7024" s="15" t="n">
        <v>72</v>
      </c>
      <c r="G7024" s="22" t="s">
        <v>20</v>
      </c>
      <c r="H7024" s="22" t="s">
        <v>21</v>
      </c>
      <c r="I7024" s="23" t="s">
        <v>21</v>
      </c>
      <c r="J7024" s="18"/>
    </row>
    <row r="7025" customFormat="false" ht="39" hidden="false" customHeight="false" outlineLevel="0" collapsed="false">
      <c r="B7025" s="20" t="s">
        <v>14263</v>
      </c>
      <c r="C7025" s="20" t="s">
        <v>14264</v>
      </c>
      <c r="D7025" s="21" t="s">
        <v>18</v>
      </c>
      <c r="E7025" s="21" t="s">
        <v>10383</v>
      </c>
      <c r="F7025" s="15" t="n">
        <v>110</v>
      </c>
      <c r="G7025" s="22" t="s">
        <v>20</v>
      </c>
      <c r="H7025" s="22" t="s">
        <v>21</v>
      </c>
      <c r="I7025" s="23" t="s">
        <v>21</v>
      </c>
      <c r="J7025" s="18"/>
    </row>
    <row r="7026" customFormat="false" ht="39" hidden="false" customHeight="false" outlineLevel="0" collapsed="false">
      <c r="B7026" s="20" t="s">
        <v>14265</v>
      </c>
      <c r="C7026" s="20" t="s">
        <v>14266</v>
      </c>
      <c r="D7026" s="21" t="s">
        <v>18</v>
      </c>
      <c r="E7026" s="21" t="s">
        <v>10383</v>
      </c>
      <c r="F7026" s="15" t="n">
        <v>42</v>
      </c>
      <c r="G7026" s="22" t="s">
        <v>20</v>
      </c>
      <c r="H7026" s="22" t="s">
        <v>21</v>
      </c>
      <c r="I7026" s="23" t="s">
        <v>21</v>
      </c>
      <c r="J7026" s="18"/>
    </row>
    <row r="7027" customFormat="false" ht="39" hidden="false" customHeight="false" outlineLevel="0" collapsed="false">
      <c r="B7027" s="20" t="s">
        <v>14267</v>
      </c>
      <c r="C7027" s="20" t="s">
        <v>14268</v>
      </c>
      <c r="D7027" s="21" t="s">
        <v>18</v>
      </c>
      <c r="E7027" s="21" t="s">
        <v>10383</v>
      </c>
      <c r="F7027" s="15" t="n">
        <v>102</v>
      </c>
      <c r="G7027" s="22" t="s">
        <v>20</v>
      </c>
      <c r="H7027" s="22" t="s">
        <v>21</v>
      </c>
      <c r="I7027" s="23" t="s">
        <v>20</v>
      </c>
      <c r="J7027" s="18"/>
    </row>
    <row r="7028" customFormat="false" ht="39" hidden="false" customHeight="false" outlineLevel="0" collapsed="false">
      <c r="B7028" s="20" t="s">
        <v>14269</v>
      </c>
      <c r="C7028" s="20" t="s">
        <v>14270</v>
      </c>
      <c r="D7028" s="21" t="s">
        <v>18</v>
      </c>
      <c r="E7028" s="21" t="s">
        <v>10383</v>
      </c>
      <c r="F7028" s="15" t="n">
        <v>40</v>
      </c>
      <c r="G7028" s="22" t="s">
        <v>20</v>
      </c>
      <c r="H7028" s="22" t="s">
        <v>20</v>
      </c>
      <c r="I7028" s="23" t="s">
        <v>21</v>
      </c>
      <c r="J7028" s="18"/>
    </row>
    <row r="7029" customFormat="false" ht="39" hidden="false" customHeight="false" outlineLevel="0" collapsed="false">
      <c r="B7029" s="20" t="s">
        <v>14271</v>
      </c>
      <c r="C7029" s="20" t="s">
        <v>14272</v>
      </c>
      <c r="D7029" s="21" t="s">
        <v>18</v>
      </c>
      <c r="E7029" s="21" t="s">
        <v>10383</v>
      </c>
      <c r="F7029" s="15" t="n">
        <v>35</v>
      </c>
      <c r="G7029" s="22" t="s">
        <v>20</v>
      </c>
      <c r="H7029" s="22" t="s">
        <v>21</v>
      </c>
      <c r="I7029" s="23" t="s">
        <v>20</v>
      </c>
      <c r="J7029" s="18"/>
    </row>
    <row r="7030" customFormat="false" ht="26.25" hidden="false" customHeight="false" outlineLevel="0" collapsed="false">
      <c r="B7030" s="20" t="s">
        <v>14273</v>
      </c>
      <c r="C7030" s="20" t="s">
        <v>14274</v>
      </c>
      <c r="D7030" s="21" t="s">
        <v>18</v>
      </c>
      <c r="E7030" s="21" t="s">
        <v>12716</v>
      </c>
      <c r="F7030" s="15" t="n">
        <v>996</v>
      </c>
      <c r="G7030" s="22" t="s">
        <v>20</v>
      </c>
      <c r="H7030" s="22" t="s">
        <v>21</v>
      </c>
      <c r="I7030" s="23" t="s">
        <v>21</v>
      </c>
      <c r="J7030" s="18"/>
    </row>
    <row r="7031" customFormat="false" ht="26.25" hidden="false" customHeight="false" outlineLevel="0" collapsed="false">
      <c r="B7031" s="20" t="s">
        <v>14275</v>
      </c>
      <c r="C7031" s="20" t="s">
        <v>14276</v>
      </c>
      <c r="D7031" s="21" t="s">
        <v>18</v>
      </c>
      <c r="E7031" s="21" t="s">
        <v>12716</v>
      </c>
      <c r="F7031" s="15" t="n">
        <v>996</v>
      </c>
      <c r="G7031" s="22" t="s">
        <v>20</v>
      </c>
      <c r="H7031" s="22" t="s">
        <v>20</v>
      </c>
      <c r="I7031" s="23" t="s">
        <v>21</v>
      </c>
      <c r="J7031" s="18"/>
    </row>
    <row r="7032" customFormat="false" ht="26.25" hidden="false" customHeight="false" outlineLevel="0" collapsed="false">
      <c r="B7032" s="20" t="s">
        <v>14277</v>
      </c>
      <c r="C7032" s="20" t="s">
        <v>14278</v>
      </c>
      <c r="D7032" s="21" t="s">
        <v>18</v>
      </c>
      <c r="E7032" s="21" t="s">
        <v>30</v>
      </c>
      <c r="F7032" s="15" t="n">
        <v>1215</v>
      </c>
      <c r="G7032" s="22" t="s">
        <v>20</v>
      </c>
      <c r="H7032" s="22" t="s">
        <v>20</v>
      </c>
      <c r="I7032" s="23" t="s">
        <v>21</v>
      </c>
      <c r="J7032" s="18"/>
    </row>
    <row r="7033" customFormat="false" ht="26.25" hidden="false" customHeight="false" outlineLevel="0" collapsed="false">
      <c r="B7033" s="20" t="s">
        <v>14279</v>
      </c>
      <c r="C7033" s="20" t="s">
        <v>14280</v>
      </c>
      <c r="D7033" s="21" t="s">
        <v>18</v>
      </c>
      <c r="E7033" s="21" t="s">
        <v>5936</v>
      </c>
      <c r="F7033" s="15" t="n">
        <v>1440</v>
      </c>
      <c r="G7033" s="22" t="s">
        <v>20</v>
      </c>
      <c r="H7033" s="22" t="s">
        <v>21</v>
      </c>
      <c r="I7033" s="23" t="s">
        <v>21</v>
      </c>
      <c r="J7033" s="18"/>
    </row>
    <row r="7034" customFormat="false" ht="26.25" hidden="false" customHeight="false" outlineLevel="0" collapsed="false">
      <c r="B7034" s="20" t="s">
        <v>14281</v>
      </c>
      <c r="C7034" s="20" t="s">
        <v>14282</v>
      </c>
      <c r="D7034" s="21" t="s">
        <v>18</v>
      </c>
      <c r="E7034" s="21" t="s">
        <v>30</v>
      </c>
      <c r="F7034" s="15" t="n">
        <v>1308</v>
      </c>
      <c r="G7034" s="22" t="s">
        <v>20</v>
      </c>
      <c r="H7034" s="22" t="s">
        <v>20</v>
      </c>
      <c r="I7034" s="23" t="s">
        <v>21</v>
      </c>
      <c r="J7034" s="18"/>
    </row>
    <row r="7035" customFormat="false" ht="26.25" hidden="false" customHeight="false" outlineLevel="0" collapsed="false">
      <c r="B7035" s="20" t="s">
        <v>14283</v>
      </c>
      <c r="C7035" s="20" t="s">
        <v>14284</v>
      </c>
      <c r="D7035" s="21" t="s">
        <v>18</v>
      </c>
      <c r="E7035" s="21" t="s">
        <v>30</v>
      </c>
      <c r="F7035" s="15" t="n">
        <v>1308</v>
      </c>
      <c r="G7035" s="22" t="s">
        <v>20</v>
      </c>
      <c r="H7035" s="22" t="s">
        <v>21</v>
      </c>
      <c r="I7035" s="23" t="s">
        <v>20</v>
      </c>
      <c r="J7035" s="18"/>
    </row>
    <row r="7036" customFormat="false" ht="26.25" hidden="false" customHeight="false" outlineLevel="0" collapsed="false">
      <c r="B7036" s="20" t="s">
        <v>14285</v>
      </c>
      <c r="C7036" s="20" t="s">
        <v>14286</v>
      </c>
      <c r="D7036" s="21" t="s">
        <v>2380</v>
      </c>
      <c r="E7036" s="21" t="s">
        <v>30</v>
      </c>
      <c r="F7036" s="15" t="n">
        <v>83</v>
      </c>
      <c r="G7036" s="22" t="s">
        <v>20</v>
      </c>
      <c r="H7036" s="22" t="s">
        <v>21</v>
      </c>
      <c r="I7036" s="23" t="s">
        <v>21</v>
      </c>
      <c r="J7036" s="18"/>
    </row>
    <row r="7037" customFormat="false" ht="26.25" hidden="false" customHeight="false" outlineLevel="0" collapsed="false">
      <c r="B7037" s="20" t="s">
        <v>14287</v>
      </c>
      <c r="C7037" s="20" t="s">
        <v>14288</v>
      </c>
      <c r="D7037" s="21" t="s">
        <v>18</v>
      </c>
      <c r="E7037" s="21" t="s">
        <v>11443</v>
      </c>
      <c r="F7037" s="15" t="n">
        <v>1105</v>
      </c>
      <c r="G7037" s="22" t="s">
        <v>20</v>
      </c>
      <c r="H7037" s="22" t="s">
        <v>21</v>
      </c>
      <c r="I7037" s="23" t="s">
        <v>21</v>
      </c>
      <c r="J7037" s="18"/>
    </row>
    <row r="7038" customFormat="false" ht="26.25" hidden="false" customHeight="false" outlineLevel="0" collapsed="false">
      <c r="B7038" s="20" t="s">
        <v>14289</v>
      </c>
      <c r="C7038" s="20" t="s">
        <v>14290</v>
      </c>
      <c r="D7038" s="21" t="s">
        <v>18</v>
      </c>
      <c r="E7038" s="21" t="s">
        <v>30</v>
      </c>
      <c r="F7038" s="15" t="n">
        <v>70</v>
      </c>
      <c r="G7038" s="22" t="s">
        <v>20</v>
      </c>
      <c r="H7038" s="22" t="s">
        <v>21</v>
      </c>
      <c r="I7038" s="23" t="s">
        <v>21</v>
      </c>
      <c r="J7038" s="18"/>
    </row>
    <row r="7039" customFormat="false" ht="26.25" hidden="false" customHeight="false" outlineLevel="0" collapsed="false">
      <c r="B7039" s="20" t="s">
        <v>14291</v>
      </c>
      <c r="C7039" s="20" t="s">
        <v>14292</v>
      </c>
      <c r="D7039" s="21" t="s">
        <v>2380</v>
      </c>
      <c r="E7039" s="21" t="s">
        <v>30</v>
      </c>
      <c r="F7039" s="15" t="n">
        <v>236</v>
      </c>
      <c r="G7039" s="22" t="s">
        <v>20</v>
      </c>
      <c r="H7039" s="22" t="s">
        <v>21</v>
      </c>
      <c r="I7039" s="23" t="s">
        <v>21</v>
      </c>
      <c r="J7039" s="18"/>
    </row>
    <row r="7040" customFormat="false" ht="26.25" hidden="false" customHeight="false" outlineLevel="0" collapsed="false">
      <c r="B7040" s="20" t="s">
        <v>14293</v>
      </c>
      <c r="C7040" s="20" t="s">
        <v>14294</v>
      </c>
      <c r="D7040" s="21" t="s">
        <v>18</v>
      </c>
      <c r="E7040" s="21" t="s">
        <v>30</v>
      </c>
      <c r="F7040" s="15" t="n">
        <v>2628</v>
      </c>
      <c r="G7040" s="22" t="s">
        <v>20</v>
      </c>
      <c r="H7040" s="22" t="s">
        <v>21</v>
      </c>
      <c r="I7040" s="23" t="s">
        <v>21</v>
      </c>
      <c r="J7040" s="18"/>
    </row>
    <row r="7041" customFormat="false" ht="26.25" hidden="false" customHeight="false" outlineLevel="0" collapsed="false">
      <c r="B7041" s="20" t="s">
        <v>14295</v>
      </c>
      <c r="C7041" s="20" t="s">
        <v>14296</v>
      </c>
      <c r="D7041" s="21" t="s">
        <v>18</v>
      </c>
      <c r="E7041" s="21" t="s">
        <v>12716</v>
      </c>
      <c r="F7041" s="15" t="n">
        <v>1805</v>
      </c>
      <c r="G7041" s="22" t="s">
        <v>20</v>
      </c>
      <c r="H7041" s="22" t="s">
        <v>20</v>
      </c>
      <c r="I7041" s="23" t="s">
        <v>20</v>
      </c>
      <c r="J7041" s="18"/>
    </row>
    <row r="7042" customFormat="false" ht="26.25" hidden="false" customHeight="false" outlineLevel="0" collapsed="false">
      <c r="B7042" s="20" t="s">
        <v>14297</v>
      </c>
      <c r="C7042" s="20" t="s">
        <v>14298</v>
      </c>
      <c r="D7042" s="21" t="s">
        <v>18</v>
      </c>
      <c r="E7042" s="21" t="s">
        <v>12716</v>
      </c>
      <c r="F7042" s="15" t="n">
        <v>3072</v>
      </c>
      <c r="G7042" s="22" t="s">
        <v>20</v>
      </c>
      <c r="H7042" s="22" t="s">
        <v>21</v>
      </c>
      <c r="I7042" s="23" t="s">
        <v>21</v>
      </c>
      <c r="J7042" s="18"/>
    </row>
    <row r="7043" customFormat="false" ht="26.25" hidden="false" customHeight="false" outlineLevel="0" collapsed="false">
      <c r="B7043" s="20" t="s">
        <v>14299</v>
      </c>
      <c r="C7043" s="20" t="s">
        <v>14300</v>
      </c>
      <c r="D7043" s="21" t="s">
        <v>18</v>
      </c>
      <c r="E7043" s="21" t="s">
        <v>12716</v>
      </c>
      <c r="F7043" s="15" t="n">
        <v>1482</v>
      </c>
      <c r="G7043" s="22" t="s">
        <v>20</v>
      </c>
      <c r="H7043" s="22" t="s">
        <v>20</v>
      </c>
      <c r="I7043" s="23" t="s">
        <v>21</v>
      </c>
      <c r="J7043" s="18"/>
    </row>
    <row r="7044" customFormat="false" ht="26.25" hidden="false" customHeight="false" outlineLevel="0" collapsed="false">
      <c r="B7044" s="20" t="s">
        <v>14301</v>
      </c>
      <c r="C7044" s="20" t="s">
        <v>14302</v>
      </c>
      <c r="D7044" s="21" t="s">
        <v>18</v>
      </c>
      <c r="E7044" s="21" t="s">
        <v>12716</v>
      </c>
      <c r="F7044" s="15" t="n">
        <v>1150</v>
      </c>
      <c r="G7044" s="22" t="s">
        <v>20</v>
      </c>
      <c r="H7044" s="22" t="s">
        <v>21</v>
      </c>
      <c r="I7044" s="23" t="s">
        <v>21</v>
      </c>
      <c r="J7044" s="18"/>
    </row>
    <row r="7045" customFormat="false" ht="26.25" hidden="false" customHeight="false" outlineLevel="0" collapsed="false">
      <c r="B7045" s="20" t="s">
        <v>14303</v>
      </c>
      <c r="C7045" s="20" t="s">
        <v>14304</v>
      </c>
      <c r="D7045" s="21" t="s">
        <v>18</v>
      </c>
      <c r="E7045" s="21" t="s">
        <v>12716</v>
      </c>
      <c r="F7045" s="15" t="n">
        <v>743</v>
      </c>
      <c r="G7045" s="22" t="s">
        <v>20</v>
      </c>
      <c r="H7045" s="22" t="s">
        <v>21</v>
      </c>
      <c r="I7045" s="23" t="s">
        <v>20</v>
      </c>
      <c r="J7045" s="18"/>
    </row>
    <row r="7046" customFormat="false" ht="26.25" hidden="false" customHeight="false" outlineLevel="0" collapsed="false">
      <c r="B7046" s="20" t="s">
        <v>14305</v>
      </c>
      <c r="C7046" s="20" t="s">
        <v>14306</v>
      </c>
      <c r="D7046" s="21" t="s">
        <v>18</v>
      </c>
      <c r="E7046" s="21" t="s">
        <v>12716</v>
      </c>
      <c r="F7046" s="15" t="n">
        <v>1254</v>
      </c>
      <c r="G7046" s="22" t="s">
        <v>20</v>
      </c>
      <c r="H7046" s="22" t="s">
        <v>21</v>
      </c>
      <c r="I7046" s="23" t="s">
        <v>21</v>
      </c>
      <c r="J7046" s="18"/>
    </row>
    <row r="7047" customFormat="false" ht="26.25" hidden="false" customHeight="false" outlineLevel="0" collapsed="false">
      <c r="B7047" s="20" t="s">
        <v>14307</v>
      </c>
      <c r="C7047" s="20" t="s">
        <v>14308</v>
      </c>
      <c r="D7047" s="21" t="s">
        <v>18</v>
      </c>
      <c r="E7047" s="21" t="s">
        <v>12716</v>
      </c>
      <c r="F7047" s="15" t="n">
        <v>1295</v>
      </c>
      <c r="G7047" s="22" t="s">
        <v>20</v>
      </c>
      <c r="H7047" s="22" t="s">
        <v>21</v>
      </c>
      <c r="I7047" s="23" t="s">
        <v>21</v>
      </c>
      <c r="J7047" s="18"/>
    </row>
    <row r="7048" customFormat="false" ht="26.25" hidden="false" customHeight="false" outlineLevel="0" collapsed="false">
      <c r="B7048" s="20" t="s">
        <v>14309</v>
      </c>
      <c r="C7048" s="20" t="s">
        <v>14310</v>
      </c>
      <c r="D7048" s="21" t="s">
        <v>18</v>
      </c>
      <c r="E7048" s="21" t="s">
        <v>12716</v>
      </c>
      <c r="F7048" s="15" t="n">
        <v>2294</v>
      </c>
      <c r="G7048" s="22" t="s">
        <v>20</v>
      </c>
      <c r="H7048" s="22" t="s">
        <v>21</v>
      </c>
      <c r="I7048" s="23" t="s">
        <v>21</v>
      </c>
      <c r="J7048" s="18"/>
    </row>
    <row r="7049" customFormat="false" ht="26.25" hidden="false" customHeight="false" outlineLevel="0" collapsed="false">
      <c r="B7049" s="20" t="s">
        <v>14311</v>
      </c>
      <c r="C7049" s="20" t="s">
        <v>14312</v>
      </c>
      <c r="D7049" s="21" t="s">
        <v>18</v>
      </c>
      <c r="E7049" s="21" t="s">
        <v>12716</v>
      </c>
      <c r="F7049" s="15" t="n">
        <v>1277</v>
      </c>
      <c r="G7049" s="22" t="s">
        <v>20</v>
      </c>
      <c r="H7049" s="22" t="s">
        <v>21</v>
      </c>
      <c r="I7049" s="23" t="s">
        <v>21</v>
      </c>
      <c r="J7049" s="18"/>
    </row>
    <row r="7050" customFormat="false" ht="26.25" hidden="false" customHeight="false" outlineLevel="0" collapsed="false">
      <c r="B7050" s="20" t="s">
        <v>14313</v>
      </c>
      <c r="C7050" s="20" t="s">
        <v>14314</v>
      </c>
      <c r="D7050" s="21" t="s">
        <v>18</v>
      </c>
      <c r="E7050" s="21" t="s">
        <v>12716</v>
      </c>
      <c r="F7050" s="15" t="n">
        <v>1994</v>
      </c>
      <c r="G7050" s="22" t="s">
        <v>20</v>
      </c>
      <c r="H7050" s="22" t="s">
        <v>20</v>
      </c>
      <c r="I7050" s="23" t="s">
        <v>20</v>
      </c>
      <c r="J7050" s="18"/>
    </row>
    <row r="7051" customFormat="false" ht="26.25" hidden="false" customHeight="false" outlineLevel="0" collapsed="false">
      <c r="B7051" s="20" t="s">
        <v>14315</v>
      </c>
      <c r="C7051" s="20" t="s">
        <v>14316</v>
      </c>
      <c r="D7051" s="21" t="s">
        <v>18</v>
      </c>
      <c r="E7051" s="21" t="s">
        <v>12716</v>
      </c>
      <c r="F7051" s="15" t="n">
        <v>1300</v>
      </c>
      <c r="G7051" s="22" t="s">
        <v>20</v>
      </c>
      <c r="H7051" s="22" t="s">
        <v>21</v>
      </c>
      <c r="I7051" s="23" t="s">
        <v>20</v>
      </c>
      <c r="J7051" s="18" t="s">
        <v>21</v>
      </c>
    </row>
    <row r="7052" customFormat="false" ht="26.25" hidden="false" customHeight="false" outlineLevel="0" collapsed="false">
      <c r="B7052" s="20" t="s">
        <v>14317</v>
      </c>
      <c r="C7052" s="20" t="s">
        <v>14318</v>
      </c>
      <c r="D7052" s="21" t="s">
        <v>18</v>
      </c>
      <c r="E7052" s="21" t="s">
        <v>12716</v>
      </c>
      <c r="F7052" s="15" t="n">
        <v>1289</v>
      </c>
      <c r="G7052" s="22" t="s">
        <v>20</v>
      </c>
      <c r="H7052" s="22" t="s">
        <v>21</v>
      </c>
      <c r="I7052" s="23" t="s">
        <v>21</v>
      </c>
      <c r="J7052" s="18"/>
    </row>
    <row r="7053" customFormat="false" ht="26.25" hidden="false" customHeight="false" outlineLevel="0" collapsed="false">
      <c r="B7053" s="20" t="s">
        <v>14319</v>
      </c>
      <c r="C7053" s="20" t="s">
        <v>14320</v>
      </c>
      <c r="D7053" s="21" t="s">
        <v>18</v>
      </c>
      <c r="E7053" s="21" t="s">
        <v>12716</v>
      </c>
      <c r="F7053" s="15" t="n">
        <v>1600</v>
      </c>
      <c r="G7053" s="22" t="s">
        <v>20</v>
      </c>
      <c r="H7053" s="22" t="s">
        <v>21</v>
      </c>
      <c r="I7053" s="23" t="s">
        <v>21</v>
      </c>
      <c r="J7053" s="18"/>
    </row>
    <row r="7054" customFormat="false" ht="26.25" hidden="false" customHeight="false" outlineLevel="0" collapsed="false">
      <c r="B7054" s="20" t="s">
        <v>14321</v>
      </c>
      <c r="C7054" s="20" t="s">
        <v>14322</v>
      </c>
      <c r="D7054" s="21" t="s">
        <v>18</v>
      </c>
      <c r="E7054" s="21" t="s">
        <v>13743</v>
      </c>
      <c r="F7054" s="15" t="n">
        <v>1284</v>
      </c>
      <c r="G7054" s="22" t="s">
        <v>20</v>
      </c>
      <c r="H7054" s="22" t="s">
        <v>21</v>
      </c>
      <c r="I7054" s="23" t="s">
        <v>21</v>
      </c>
      <c r="J7054" s="18"/>
    </row>
    <row r="7055" customFormat="false" ht="26.25" hidden="false" customHeight="false" outlineLevel="0" collapsed="false">
      <c r="B7055" s="20" t="s">
        <v>14323</v>
      </c>
      <c r="C7055" s="20" t="s">
        <v>14324</v>
      </c>
      <c r="D7055" s="21" t="s">
        <v>18</v>
      </c>
      <c r="E7055" s="21" t="s">
        <v>12716</v>
      </c>
      <c r="F7055" s="15" t="n">
        <v>1490</v>
      </c>
      <c r="G7055" s="22" t="s">
        <v>20</v>
      </c>
      <c r="H7055" s="22" t="s">
        <v>21</v>
      </c>
      <c r="I7055" s="23" t="s">
        <v>20</v>
      </c>
      <c r="J7055" s="18"/>
    </row>
    <row r="7056" customFormat="false" ht="26.25" hidden="false" customHeight="false" outlineLevel="0" collapsed="false">
      <c r="B7056" s="20" t="s">
        <v>14325</v>
      </c>
      <c r="C7056" s="20" t="s">
        <v>14326</v>
      </c>
      <c r="D7056" s="21" t="s">
        <v>18</v>
      </c>
      <c r="E7056" s="21" t="s">
        <v>12716</v>
      </c>
      <c r="F7056" s="15" t="n">
        <v>3682</v>
      </c>
      <c r="G7056" s="22" t="s">
        <v>20</v>
      </c>
      <c r="H7056" s="22" t="s">
        <v>21</v>
      </c>
      <c r="I7056" s="23" t="s">
        <v>21</v>
      </c>
      <c r="J7056" s="18"/>
    </row>
    <row r="7057" customFormat="false" ht="26.25" hidden="false" customHeight="false" outlineLevel="0" collapsed="false">
      <c r="B7057" s="20" t="s">
        <v>14327</v>
      </c>
      <c r="C7057" s="20" t="s">
        <v>14328</v>
      </c>
      <c r="D7057" s="21" t="s">
        <v>18</v>
      </c>
      <c r="E7057" s="21" t="s">
        <v>30</v>
      </c>
      <c r="F7057" s="15" t="n">
        <v>6085</v>
      </c>
      <c r="G7057" s="22" t="s">
        <v>20</v>
      </c>
      <c r="H7057" s="22" t="s">
        <v>20</v>
      </c>
      <c r="I7057" s="23" t="s">
        <v>21</v>
      </c>
      <c r="J7057" s="18"/>
    </row>
    <row r="7058" customFormat="false" ht="26.25" hidden="false" customHeight="false" outlineLevel="0" collapsed="false">
      <c r="B7058" s="20" t="s">
        <v>14329</v>
      </c>
      <c r="C7058" s="20" t="s">
        <v>14330</v>
      </c>
      <c r="D7058" s="21" t="s">
        <v>18</v>
      </c>
      <c r="E7058" s="21" t="s">
        <v>30</v>
      </c>
      <c r="F7058" s="15" t="n">
        <v>4190</v>
      </c>
      <c r="G7058" s="22" t="s">
        <v>20</v>
      </c>
      <c r="H7058" s="22" t="s">
        <v>21</v>
      </c>
      <c r="I7058" s="23" t="s">
        <v>21</v>
      </c>
      <c r="J7058" s="18"/>
    </row>
    <row r="7059" customFormat="false" ht="26.25" hidden="false" customHeight="false" outlineLevel="0" collapsed="false">
      <c r="B7059" s="20" t="s">
        <v>14331</v>
      </c>
      <c r="C7059" s="20" t="s">
        <v>14332</v>
      </c>
      <c r="D7059" s="21" t="s">
        <v>18</v>
      </c>
      <c r="E7059" s="21" t="s">
        <v>30</v>
      </c>
      <c r="F7059" s="15" t="n">
        <v>3768</v>
      </c>
      <c r="G7059" s="22" t="s">
        <v>20</v>
      </c>
      <c r="H7059" s="22" t="s">
        <v>21</v>
      </c>
      <c r="I7059" s="23" t="s">
        <v>21</v>
      </c>
      <c r="J7059" s="18"/>
    </row>
    <row r="7060" customFormat="false" ht="26.25" hidden="false" customHeight="false" outlineLevel="0" collapsed="false">
      <c r="B7060" s="20" t="s">
        <v>14333</v>
      </c>
      <c r="C7060" s="20" t="s">
        <v>14334</v>
      </c>
      <c r="D7060" s="21" t="s">
        <v>18</v>
      </c>
      <c r="E7060" s="21" t="s">
        <v>30</v>
      </c>
      <c r="F7060" s="15" t="n">
        <v>2440</v>
      </c>
      <c r="G7060" s="22" t="s">
        <v>20</v>
      </c>
      <c r="H7060" s="22" t="s">
        <v>21</v>
      </c>
      <c r="I7060" s="23" t="s">
        <v>21</v>
      </c>
      <c r="J7060" s="18"/>
    </row>
    <row r="7061" customFormat="false" ht="26.25" hidden="false" customHeight="false" outlineLevel="0" collapsed="false">
      <c r="B7061" s="20" t="s">
        <v>14335</v>
      </c>
      <c r="C7061" s="20" t="s">
        <v>14336</v>
      </c>
      <c r="D7061" s="21" t="s">
        <v>18</v>
      </c>
      <c r="E7061" s="21" t="s">
        <v>30</v>
      </c>
      <c r="F7061" s="15" t="n">
        <v>1211</v>
      </c>
      <c r="G7061" s="22" t="s">
        <v>20</v>
      </c>
      <c r="H7061" s="22" t="s">
        <v>21</v>
      </c>
      <c r="I7061" s="23" t="s">
        <v>21</v>
      </c>
      <c r="J7061" s="18"/>
    </row>
    <row r="7062" customFormat="false" ht="26.25" hidden="false" customHeight="false" outlineLevel="0" collapsed="false">
      <c r="B7062" s="20" t="s">
        <v>14337</v>
      </c>
      <c r="C7062" s="20" t="s">
        <v>14338</v>
      </c>
      <c r="D7062" s="21" t="s">
        <v>18</v>
      </c>
      <c r="E7062" s="21" t="s">
        <v>30</v>
      </c>
      <c r="F7062" s="15" t="n">
        <v>1350</v>
      </c>
      <c r="G7062" s="22" t="s">
        <v>20</v>
      </c>
      <c r="H7062" s="22" t="s">
        <v>21</v>
      </c>
      <c r="I7062" s="23" t="s">
        <v>21</v>
      </c>
      <c r="J7062" s="18"/>
    </row>
    <row r="7063" customFormat="false" ht="26.25" hidden="false" customHeight="false" outlineLevel="0" collapsed="false">
      <c r="B7063" s="20" t="s">
        <v>14339</v>
      </c>
      <c r="C7063" s="20" t="s">
        <v>14340</v>
      </c>
      <c r="D7063" s="21" t="s">
        <v>18</v>
      </c>
      <c r="E7063" s="21" t="s">
        <v>30</v>
      </c>
      <c r="F7063" s="15" t="n">
        <v>1890</v>
      </c>
      <c r="G7063" s="22" t="s">
        <v>20</v>
      </c>
      <c r="H7063" s="22" t="s">
        <v>21</v>
      </c>
      <c r="I7063" s="23" t="s">
        <v>21</v>
      </c>
      <c r="J7063" s="18"/>
    </row>
    <row r="7064" customFormat="false" ht="26.25" hidden="false" customHeight="false" outlineLevel="0" collapsed="false">
      <c r="B7064" s="20" t="s">
        <v>14341</v>
      </c>
      <c r="C7064" s="20" t="s">
        <v>14342</v>
      </c>
      <c r="D7064" s="21" t="s">
        <v>18</v>
      </c>
      <c r="E7064" s="21" t="s">
        <v>30</v>
      </c>
      <c r="F7064" s="15" t="n">
        <v>1890</v>
      </c>
      <c r="G7064" s="22" t="s">
        <v>20</v>
      </c>
      <c r="H7064" s="22" t="s">
        <v>21</v>
      </c>
      <c r="I7064" s="23" t="s">
        <v>21</v>
      </c>
      <c r="J7064" s="18"/>
    </row>
    <row r="7065" customFormat="false" ht="26.25" hidden="false" customHeight="false" outlineLevel="0" collapsed="false">
      <c r="B7065" s="20" t="s">
        <v>14343</v>
      </c>
      <c r="C7065" s="20" t="s">
        <v>14344</v>
      </c>
      <c r="D7065" s="21" t="s">
        <v>18</v>
      </c>
      <c r="E7065" s="21" t="s">
        <v>30</v>
      </c>
      <c r="F7065" s="15" t="n">
        <v>2090</v>
      </c>
      <c r="G7065" s="22" t="s">
        <v>20</v>
      </c>
      <c r="H7065" s="22" t="s">
        <v>21</v>
      </c>
      <c r="I7065" s="23" t="s">
        <v>21</v>
      </c>
      <c r="J7065" s="18"/>
    </row>
    <row r="7066" customFormat="false" ht="26.25" hidden="false" customHeight="false" outlineLevel="0" collapsed="false">
      <c r="B7066" s="20" t="s">
        <v>14345</v>
      </c>
      <c r="C7066" s="20" t="s">
        <v>14346</v>
      </c>
      <c r="D7066" s="21" t="s">
        <v>18</v>
      </c>
      <c r="E7066" s="21" t="s">
        <v>30</v>
      </c>
      <c r="F7066" s="15" t="n">
        <v>1967</v>
      </c>
      <c r="G7066" s="22" t="s">
        <v>20</v>
      </c>
      <c r="H7066" s="22" t="s">
        <v>21</v>
      </c>
      <c r="I7066" s="23" t="s">
        <v>21</v>
      </c>
      <c r="J7066" s="18"/>
    </row>
    <row r="7067" customFormat="false" ht="26.25" hidden="false" customHeight="false" outlineLevel="0" collapsed="false">
      <c r="B7067" s="20" t="s">
        <v>14347</v>
      </c>
      <c r="C7067" s="20" t="s">
        <v>14348</v>
      </c>
      <c r="D7067" s="21" t="s">
        <v>18</v>
      </c>
      <c r="E7067" s="21" t="s">
        <v>30</v>
      </c>
      <c r="F7067" s="15" t="n">
        <v>2367</v>
      </c>
      <c r="G7067" s="22" t="s">
        <v>20</v>
      </c>
      <c r="H7067" s="22" t="s">
        <v>21</v>
      </c>
      <c r="I7067" s="23" t="s">
        <v>21</v>
      </c>
      <c r="J7067" s="18"/>
    </row>
    <row r="7068" customFormat="false" ht="26.25" hidden="false" customHeight="false" outlineLevel="0" collapsed="false">
      <c r="B7068" s="20" t="s">
        <v>14349</v>
      </c>
      <c r="C7068" s="20" t="s">
        <v>14350</v>
      </c>
      <c r="D7068" s="21" t="s">
        <v>18</v>
      </c>
      <c r="E7068" s="21" t="s">
        <v>30</v>
      </c>
      <c r="F7068" s="15" t="n">
        <v>2367</v>
      </c>
      <c r="G7068" s="22" t="s">
        <v>20</v>
      </c>
      <c r="H7068" s="22" t="s">
        <v>21</v>
      </c>
      <c r="I7068" s="23" t="s">
        <v>21</v>
      </c>
      <c r="J7068" s="18"/>
    </row>
    <row r="7069" customFormat="false" ht="26.25" hidden="false" customHeight="false" outlineLevel="0" collapsed="false">
      <c r="B7069" s="20" t="s">
        <v>14351</v>
      </c>
      <c r="C7069" s="20" t="s">
        <v>14352</v>
      </c>
      <c r="D7069" s="21" t="s">
        <v>18</v>
      </c>
      <c r="E7069" s="21" t="s">
        <v>30</v>
      </c>
      <c r="F7069" s="15" t="n">
        <v>2540</v>
      </c>
      <c r="G7069" s="22" t="s">
        <v>20</v>
      </c>
      <c r="H7069" s="22" t="s">
        <v>21</v>
      </c>
      <c r="I7069" s="23" t="s">
        <v>21</v>
      </c>
      <c r="J7069" s="18"/>
    </row>
    <row r="7070" customFormat="false" ht="26.25" hidden="false" customHeight="false" outlineLevel="0" collapsed="false">
      <c r="B7070" s="20" t="s">
        <v>14353</v>
      </c>
      <c r="C7070" s="20" t="s">
        <v>14354</v>
      </c>
      <c r="D7070" s="21" t="s">
        <v>18</v>
      </c>
      <c r="E7070" s="21" t="s">
        <v>30</v>
      </c>
      <c r="F7070" s="15" t="n">
        <v>2540</v>
      </c>
      <c r="G7070" s="22" t="s">
        <v>20</v>
      </c>
      <c r="H7070" s="22" t="s">
        <v>21</v>
      </c>
      <c r="I7070" s="23" t="s">
        <v>21</v>
      </c>
      <c r="J7070" s="18"/>
    </row>
    <row r="7071" customFormat="false" ht="39" hidden="false" customHeight="false" outlineLevel="0" collapsed="false">
      <c r="B7071" s="20" t="s">
        <v>14355</v>
      </c>
      <c r="C7071" s="20" t="s">
        <v>14356</v>
      </c>
      <c r="D7071" s="21" t="s">
        <v>18</v>
      </c>
      <c r="E7071" s="21" t="s">
        <v>10383</v>
      </c>
      <c r="F7071" s="15" t="n">
        <v>778</v>
      </c>
      <c r="G7071" s="22" t="s">
        <v>20</v>
      </c>
      <c r="H7071" s="22" t="s">
        <v>20</v>
      </c>
      <c r="I7071" s="23" t="s">
        <v>21</v>
      </c>
      <c r="J7071" s="18"/>
    </row>
    <row r="7072" customFormat="false" ht="13.5" hidden="false" customHeight="false" outlineLevel="0" collapsed="false">
      <c r="B7072" s="20" t="s">
        <v>14357</v>
      </c>
      <c r="C7072" s="20" t="s">
        <v>14358</v>
      </c>
      <c r="D7072" s="21" t="s">
        <v>18</v>
      </c>
      <c r="E7072" s="21" t="s">
        <v>9663</v>
      </c>
      <c r="F7072" s="15" t="n">
        <v>685</v>
      </c>
      <c r="G7072" s="22" t="s">
        <v>20</v>
      </c>
      <c r="H7072" s="22" t="s">
        <v>21</v>
      </c>
      <c r="I7072" s="23" t="s">
        <v>21</v>
      </c>
      <c r="J7072" s="18"/>
    </row>
    <row r="7073" customFormat="false" ht="26.25" hidden="false" customHeight="false" outlineLevel="0" collapsed="false">
      <c r="B7073" s="20" t="s">
        <v>14359</v>
      </c>
      <c r="C7073" s="20" t="s">
        <v>14360</v>
      </c>
      <c r="D7073" s="21" t="s">
        <v>18</v>
      </c>
      <c r="E7073" s="21" t="s">
        <v>12716</v>
      </c>
      <c r="F7073" s="15" t="n">
        <v>1163</v>
      </c>
      <c r="G7073" s="22" t="s">
        <v>20</v>
      </c>
      <c r="H7073" s="22" t="s">
        <v>20</v>
      </c>
      <c r="I7073" s="23" t="s">
        <v>21</v>
      </c>
      <c r="J7073" s="18"/>
    </row>
    <row r="7074" customFormat="false" ht="39" hidden="false" customHeight="false" outlineLevel="0" collapsed="false">
      <c r="B7074" s="20" t="s">
        <v>14361</v>
      </c>
      <c r="C7074" s="20" t="s">
        <v>14362</v>
      </c>
      <c r="D7074" s="21" t="s">
        <v>18</v>
      </c>
      <c r="E7074" s="21" t="s">
        <v>10383</v>
      </c>
      <c r="F7074" s="15" t="n">
        <v>520</v>
      </c>
      <c r="G7074" s="22" t="s">
        <v>20</v>
      </c>
      <c r="H7074" s="22" t="s">
        <v>21</v>
      </c>
      <c r="I7074" s="23" t="s">
        <v>21</v>
      </c>
      <c r="J7074" s="18"/>
    </row>
    <row r="7075" customFormat="false" ht="39" hidden="false" customHeight="false" outlineLevel="0" collapsed="false">
      <c r="B7075" s="20" t="s">
        <v>14363</v>
      </c>
      <c r="C7075" s="20" t="s">
        <v>14364</v>
      </c>
      <c r="D7075" s="21" t="s">
        <v>18</v>
      </c>
      <c r="E7075" s="21" t="s">
        <v>10383</v>
      </c>
      <c r="F7075" s="15" t="n">
        <v>336</v>
      </c>
      <c r="G7075" s="22" t="s">
        <v>20</v>
      </c>
      <c r="H7075" s="22" t="s">
        <v>21</v>
      </c>
      <c r="I7075" s="23" t="s">
        <v>21</v>
      </c>
      <c r="J7075" s="18"/>
    </row>
    <row r="7076" customFormat="false" ht="39" hidden="false" customHeight="false" outlineLevel="0" collapsed="false">
      <c r="B7076" s="20" t="s">
        <v>14365</v>
      </c>
      <c r="C7076" s="20" t="s">
        <v>14366</v>
      </c>
      <c r="D7076" s="21" t="s">
        <v>18</v>
      </c>
      <c r="E7076" s="21" t="s">
        <v>10383</v>
      </c>
      <c r="F7076" s="15" t="n">
        <v>555</v>
      </c>
      <c r="G7076" s="22" t="s">
        <v>20</v>
      </c>
      <c r="H7076" s="22" t="s">
        <v>21</v>
      </c>
      <c r="I7076" s="23" t="s">
        <v>21</v>
      </c>
      <c r="J7076" s="18"/>
    </row>
    <row r="7077" customFormat="false" ht="39" hidden="false" customHeight="false" outlineLevel="0" collapsed="false">
      <c r="B7077" s="20" t="s">
        <v>14367</v>
      </c>
      <c r="C7077" s="20" t="s">
        <v>14368</v>
      </c>
      <c r="D7077" s="21" t="s">
        <v>18</v>
      </c>
      <c r="E7077" s="21" t="s">
        <v>10383</v>
      </c>
      <c r="F7077" s="15" t="n">
        <v>216</v>
      </c>
      <c r="G7077" s="22" t="s">
        <v>20</v>
      </c>
      <c r="H7077" s="22" t="s">
        <v>21</v>
      </c>
      <c r="I7077" s="23" t="s">
        <v>21</v>
      </c>
      <c r="J7077" s="18"/>
    </row>
    <row r="7078" customFormat="false" ht="39" hidden="false" customHeight="false" outlineLevel="0" collapsed="false">
      <c r="B7078" s="20" t="s">
        <v>14369</v>
      </c>
      <c r="C7078" s="20" t="s">
        <v>14370</v>
      </c>
      <c r="D7078" s="21" t="s">
        <v>18</v>
      </c>
      <c r="E7078" s="21" t="s">
        <v>10383</v>
      </c>
      <c r="F7078" s="15" t="n">
        <v>848</v>
      </c>
      <c r="G7078" s="22" t="s">
        <v>20</v>
      </c>
      <c r="H7078" s="22" t="s">
        <v>21</v>
      </c>
      <c r="I7078" s="23" t="s">
        <v>21</v>
      </c>
      <c r="J7078" s="18"/>
    </row>
    <row r="7079" customFormat="false" ht="26.25" hidden="false" customHeight="false" outlineLevel="0" collapsed="false">
      <c r="B7079" s="20" t="s">
        <v>14371</v>
      </c>
      <c r="C7079" s="20" t="s">
        <v>14372</v>
      </c>
      <c r="D7079" s="21" t="s">
        <v>18</v>
      </c>
      <c r="E7079" s="21" t="s">
        <v>12716</v>
      </c>
      <c r="F7079" s="15" t="n">
        <v>1690</v>
      </c>
      <c r="G7079" s="22" t="s">
        <v>20</v>
      </c>
      <c r="H7079" s="22" t="s">
        <v>21</v>
      </c>
      <c r="I7079" s="23" t="s">
        <v>21</v>
      </c>
      <c r="J7079" s="18"/>
    </row>
    <row r="7080" customFormat="false" ht="26.25" hidden="false" customHeight="false" outlineLevel="0" collapsed="false">
      <c r="B7080" s="20" t="s">
        <v>14373</v>
      </c>
      <c r="C7080" s="20" t="s">
        <v>14374</v>
      </c>
      <c r="D7080" s="21" t="s">
        <v>18</v>
      </c>
      <c r="E7080" s="21" t="s">
        <v>12716</v>
      </c>
      <c r="F7080" s="15" t="n">
        <v>1690</v>
      </c>
      <c r="G7080" s="22" t="s">
        <v>20</v>
      </c>
      <c r="H7080" s="22" t="s">
        <v>21</v>
      </c>
      <c r="I7080" s="23" t="s">
        <v>21</v>
      </c>
      <c r="J7080" s="18"/>
    </row>
    <row r="7081" customFormat="false" ht="26.25" hidden="false" customHeight="false" outlineLevel="0" collapsed="false">
      <c r="B7081" s="20" t="s">
        <v>14375</v>
      </c>
      <c r="C7081" s="20" t="s">
        <v>14376</v>
      </c>
      <c r="D7081" s="21" t="s">
        <v>18</v>
      </c>
      <c r="E7081" s="21" t="s">
        <v>14124</v>
      </c>
      <c r="F7081" s="15" t="n">
        <v>4100</v>
      </c>
      <c r="G7081" s="22" t="s">
        <v>20</v>
      </c>
      <c r="H7081" s="22" t="s">
        <v>21</v>
      </c>
      <c r="I7081" s="23" t="s">
        <v>21</v>
      </c>
      <c r="J7081" s="18"/>
    </row>
    <row r="7082" customFormat="false" ht="26.25" hidden="false" customHeight="false" outlineLevel="0" collapsed="false">
      <c r="B7082" s="20" t="s">
        <v>14377</v>
      </c>
      <c r="C7082" s="20" t="s">
        <v>14378</v>
      </c>
      <c r="D7082" s="21" t="s">
        <v>18</v>
      </c>
      <c r="E7082" s="21" t="s">
        <v>14379</v>
      </c>
      <c r="F7082" s="15" t="n">
        <v>740</v>
      </c>
      <c r="G7082" s="22" t="s">
        <v>20</v>
      </c>
      <c r="H7082" s="22" t="s">
        <v>21</v>
      </c>
      <c r="I7082" s="23" t="s">
        <v>21</v>
      </c>
      <c r="J7082" s="18"/>
    </row>
    <row r="7083" customFormat="false" ht="26.25" hidden="false" customHeight="false" outlineLevel="0" collapsed="false">
      <c r="B7083" s="20" t="s">
        <v>14380</v>
      </c>
      <c r="C7083" s="20" t="s">
        <v>14381</v>
      </c>
      <c r="D7083" s="21" t="s">
        <v>18</v>
      </c>
      <c r="E7083" s="21" t="s">
        <v>30</v>
      </c>
      <c r="F7083" s="15" t="n">
        <v>1300</v>
      </c>
      <c r="G7083" s="22" t="s">
        <v>20</v>
      </c>
      <c r="H7083" s="22" t="s">
        <v>20</v>
      </c>
      <c r="I7083" s="23" t="s">
        <v>21</v>
      </c>
      <c r="J7083" s="18"/>
    </row>
    <row r="7084" customFormat="false" ht="26.25" hidden="false" customHeight="false" outlineLevel="0" collapsed="false">
      <c r="B7084" s="20" t="s">
        <v>14382</v>
      </c>
      <c r="C7084" s="20" t="s">
        <v>14383</v>
      </c>
      <c r="D7084" s="21" t="s">
        <v>18</v>
      </c>
      <c r="E7084" s="21" t="s">
        <v>30</v>
      </c>
      <c r="F7084" s="15" t="n">
        <v>163</v>
      </c>
      <c r="G7084" s="22" t="s">
        <v>20</v>
      </c>
      <c r="H7084" s="22" t="s">
        <v>21</v>
      </c>
      <c r="I7084" s="23" t="s">
        <v>21</v>
      </c>
      <c r="J7084" s="18"/>
    </row>
    <row r="7085" customFormat="false" ht="26.25" hidden="false" customHeight="false" outlineLevel="0" collapsed="false">
      <c r="B7085" s="20" t="s">
        <v>14384</v>
      </c>
      <c r="C7085" s="20" t="s">
        <v>14385</v>
      </c>
      <c r="D7085" s="21" t="s">
        <v>18</v>
      </c>
      <c r="E7085" s="21" t="s">
        <v>30</v>
      </c>
      <c r="F7085" s="15" t="n">
        <v>190</v>
      </c>
      <c r="G7085" s="22" t="s">
        <v>20</v>
      </c>
      <c r="H7085" s="22" t="s">
        <v>21</v>
      </c>
      <c r="I7085" s="23" t="s">
        <v>21</v>
      </c>
      <c r="J7085" s="18"/>
    </row>
    <row r="7086" customFormat="false" ht="26.25" hidden="false" customHeight="false" outlineLevel="0" collapsed="false">
      <c r="B7086" s="20" t="s">
        <v>14386</v>
      </c>
      <c r="C7086" s="20" t="s">
        <v>14387</v>
      </c>
      <c r="D7086" s="21" t="s">
        <v>18</v>
      </c>
      <c r="E7086" s="21" t="s">
        <v>30</v>
      </c>
      <c r="F7086" s="15" t="n">
        <v>190</v>
      </c>
      <c r="G7086" s="22" t="s">
        <v>20</v>
      </c>
      <c r="H7086" s="22" t="s">
        <v>21</v>
      </c>
      <c r="I7086" s="23" t="s">
        <v>21</v>
      </c>
      <c r="J7086" s="18"/>
    </row>
    <row r="7087" customFormat="false" ht="26.25" hidden="false" customHeight="false" outlineLevel="0" collapsed="false">
      <c r="B7087" s="20" t="s">
        <v>14388</v>
      </c>
      <c r="C7087" s="20" t="s">
        <v>14389</v>
      </c>
      <c r="D7087" s="21" t="s">
        <v>18</v>
      </c>
      <c r="E7087" s="21" t="s">
        <v>30</v>
      </c>
      <c r="F7087" s="15" t="n">
        <v>160</v>
      </c>
      <c r="G7087" s="22" t="s">
        <v>20</v>
      </c>
      <c r="H7087" s="22" t="s">
        <v>21</v>
      </c>
      <c r="I7087" s="23" t="s">
        <v>21</v>
      </c>
      <c r="J7087" s="18"/>
    </row>
    <row r="7088" customFormat="false" ht="26.25" hidden="false" customHeight="false" outlineLevel="0" collapsed="false">
      <c r="B7088" s="20" t="s">
        <v>14390</v>
      </c>
      <c r="C7088" s="20" t="s">
        <v>14391</v>
      </c>
      <c r="D7088" s="21" t="s">
        <v>18</v>
      </c>
      <c r="E7088" s="21" t="s">
        <v>30</v>
      </c>
      <c r="F7088" s="15" t="n">
        <v>145</v>
      </c>
      <c r="G7088" s="22" t="s">
        <v>20</v>
      </c>
      <c r="H7088" s="22" t="s">
        <v>21</v>
      </c>
      <c r="I7088" s="23" t="s">
        <v>21</v>
      </c>
      <c r="J7088" s="18"/>
    </row>
    <row r="7089" customFormat="false" ht="26.25" hidden="false" customHeight="false" outlineLevel="0" collapsed="false">
      <c r="B7089" s="20" t="s">
        <v>14392</v>
      </c>
      <c r="C7089" s="20" t="s">
        <v>14393</v>
      </c>
      <c r="D7089" s="21" t="s">
        <v>18</v>
      </c>
      <c r="E7089" s="21" t="s">
        <v>30</v>
      </c>
      <c r="F7089" s="15" t="n">
        <v>162</v>
      </c>
      <c r="G7089" s="22" t="s">
        <v>20</v>
      </c>
      <c r="H7089" s="22" t="s">
        <v>21</v>
      </c>
      <c r="I7089" s="23" t="s">
        <v>21</v>
      </c>
      <c r="J7089" s="18"/>
    </row>
    <row r="7090" customFormat="false" ht="26.25" hidden="false" customHeight="false" outlineLevel="0" collapsed="false">
      <c r="B7090" s="20" t="s">
        <v>14394</v>
      </c>
      <c r="C7090" s="20" t="s">
        <v>14395</v>
      </c>
      <c r="D7090" s="21" t="s">
        <v>18</v>
      </c>
      <c r="E7090" s="21" t="s">
        <v>30</v>
      </c>
      <c r="F7090" s="15" t="n">
        <v>190</v>
      </c>
      <c r="G7090" s="22" t="s">
        <v>20</v>
      </c>
      <c r="H7090" s="22" t="s">
        <v>21</v>
      </c>
      <c r="I7090" s="23" t="s">
        <v>21</v>
      </c>
      <c r="J7090" s="18"/>
    </row>
    <row r="7091" customFormat="false" ht="26.25" hidden="false" customHeight="false" outlineLevel="0" collapsed="false">
      <c r="B7091" s="20" t="s">
        <v>14396</v>
      </c>
      <c r="C7091" s="20" t="s">
        <v>14397</v>
      </c>
      <c r="D7091" s="21" t="s">
        <v>18</v>
      </c>
      <c r="E7091" s="21" t="s">
        <v>30</v>
      </c>
      <c r="F7091" s="15" t="n">
        <v>175</v>
      </c>
      <c r="G7091" s="22" t="s">
        <v>20</v>
      </c>
      <c r="H7091" s="22" t="s">
        <v>21</v>
      </c>
      <c r="I7091" s="23" t="s">
        <v>21</v>
      </c>
      <c r="J7091" s="18"/>
    </row>
    <row r="7092" customFormat="false" ht="26.25" hidden="false" customHeight="false" outlineLevel="0" collapsed="false">
      <c r="B7092" s="20" t="s">
        <v>14398</v>
      </c>
      <c r="C7092" s="20" t="s">
        <v>14399</v>
      </c>
      <c r="D7092" s="21" t="s">
        <v>18</v>
      </c>
      <c r="E7092" s="21" t="s">
        <v>12716</v>
      </c>
      <c r="F7092" s="15" t="n">
        <v>688</v>
      </c>
      <c r="G7092" s="22" t="s">
        <v>20</v>
      </c>
      <c r="H7092" s="22" t="s">
        <v>21</v>
      </c>
      <c r="I7092" s="23" t="s">
        <v>21</v>
      </c>
      <c r="J7092" s="18"/>
    </row>
    <row r="7093" customFormat="false" ht="26.25" hidden="false" customHeight="false" outlineLevel="0" collapsed="false">
      <c r="B7093" s="20" t="s">
        <v>14400</v>
      </c>
      <c r="C7093" s="20" t="s">
        <v>14401</v>
      </c>
      <c r="D7093" s="21" t="s">
        <v>18</v>
      </c>
      <c r="E7093" s="21" t="s">
        <v>12716</v>
      </c>
      <c r="F7093" s="15" t="n">
        <v>800</v>
      </c>
      <c r="G7093" s="22" t="s">
        <v>20</v>
      </c>
      <c r="H7093" s="22" t="s">
        <v>21</v>
      </c>
      <c r="I7093" s="23" t="s">
        <v>21</v>
      </c>
      <c r="J7093" s="18"/>
    </row>
    <row r="7094" customFormat="false" ht="39" hidden="false" customHeight="false" outlineLevel="0" collapsed="false">
      <c r="B7094" s="20" t="s">
        <v>14402</v>
      </c>
      <c r="C7094" s="20" t="s">
        <v>14403</v>
      </c>
      <c r="D7094" s="21" t="s">
        <v>18</v>
      </c>
      <c r="E7094" s="21" t="s">
        <v>10383</v>
      </c>
      <c r="F7094" s="15" t="n">
        <v>750</v>
      </c>
      <c r="G7094" s="22" t="s">
        <v>20</v>
      </c>
      <c r="H7094" s="22" t="s">
        <v>21</v>
      </c>
      <c r="I7094" s="23" t="s">
        <v>21</v>
      </c>
      <c r="J7094" s="18"/>
    </row>
    <row r="7095" customFormat="false" ht="39" hidden="false" customHeight="false" outlineLevel="0" collapsed="false">
      <c r="B7095" s="20" t="s">
        <v>14404</v>
      </c>
      <c r="C7095" s="20" t="s">
        <v>14405</v>
      </c>
      <c r="D7095" s="21" t="s">
        <v>18</v>
      </c>
      <c r="E7095" s="21" t="s">
        <v>10383</v>
      </c>
      <c r="F7095" s="15" t="n">
        <v>710</v>
      </c>
      <c r="G7095" s="22" t="s">
        <v>20</v>
      </c>
      <c r="H7095" s="22" t="s">
        <v>20</v>
      </c>
      <c r="I7095" s="23" t="s">
        <v>21</v>
      </c>
      <c r="J7095" s="18"/>
    </row>
    <row r="7096" customFormat="false" ht="39" hidden="false" customHeight="false" outlineLevel="0" collapsed="false">
      <c r="B7096" s="20" t="s">
        <v>14406</v>
      </c>
      <c r="C7096" s="20" t="s">
        <v>14407</v>
      </c>
      <c r="D7096" s="21" t="s">
        <v>18</v>
      </c>
      <c r="E7096" s="21" t="s">
        <v>10383</v>
      </c>
      <c r="F7096" s="15" t="n">
        <v>1029</v>
      </c>
      <c r="G7096" s="22" t="s">
        <v>20</v>
      </c>
      <c r="H7096" s="22" t="s">
        <v>21</v>
      </c>
      <c r="I7096" s="23" t="s">
        <v>20</v>
      </c>
      <c r="J7096" s="18"/>
    </row>
    <row r="7097" customFormat="false" ht="39" hidden="false" customHeight="false" outlineLevel="0" collapsed="false">
      <c r="B7097" s="20" t="s">
        <v>14408</v>
      </c>
      <c r="C7097" s="20" t="s">
        <v>14409</v>
      </c>
      <c r="D7097" s="21" t="s">
        <v>18</v>
      </c>
      <c r="E7097" s="21" t="s">
        <v>10383</v>
      </c>
      <c r="F7097" s="15" t="n">
        <v>930</v>
      </c>
      <c r="G7097" s="22" t="s">
        <v>20</v>
      </c>
      <c r="H7097" s="22" t="s">
        <v>21</v>
      </c>
      <c r="I7097" s="23" t="s">
        <v>21</v>
      </c>
      <c r="J7097" s="18"/>
    </row>
    <row r="7098" customFormat="false" ht="39" hidden="false" customHeight="false" outlineLevel="0" collapsed="false">
      <c r="B7098" s="20" t="s">
        <v>14410</v>
      </c>
      <c r="C7098" s="20" t="s">
        <v>14411</v>
      </c>
      <c r="D7098" s="21" t="s">
        <v>18</v>
      </c>
      <c r="E7098" s="21" t="s">
        <v>10383</v>
      </c>
      <c r="F7098" s="15" t="n">
        <v>950</v>
      </c>
      <c r="G7098" s="22" t="s">
        <v>20</v>
      </c>
      <c r="H7098" s="22" t="s">
        <v>21</v>
      </c>
      <c r="I7098" s="23" t="s">
        <v>21</v>
      </c>
      <c r="J7098" s="18"/>
    </row>
    <row r="7099" customFormat="false" ht="39" hidden="false" customHeight="false" outlineLevel="0" collapsed="false">
      <c r="B7099" s="20" t="s">
        <v>14412</v>
      </c>
      <c r="C7099" s="20" t="s">
        <v>14413</v>
      </c>
      <c r="D7099" s="21" t="s">
        <v>18</v>
      </c>
      <c r="E7099" s="21" t="s">
        <v>10383</v>
      </c>
      <c r="F7099" s="15" t="n">
        <v>950</v>
      </c>
      <c r="G7099" s="22" t="s">
        <v>20</v>
      </c>
      <c r="H7099" s="22" t="s">
        <v>21</v>
      </c>
      <c r="I7099" s="23" t="s">
        <v>21</v>
      </c>
      <c r="J7099" s="18"/>
    </row>
    <row r="7100" customFormat="false" ht="26.25" hidden="false" customHeight="false" outlineLevel="0" collapsed="false">
      <c r="B7100" s="20" t="s">
        <v>14414</v>
      </c>
      <c r="C7100" s="20" t="s">
        <v>14415</v>
      </c>
      <c r="D7100" s="21" t="s">
        <v>18</v>
      </c>
      <c r="E7100" s="21" t="s">
        <v>12716</v>
      </c>
      <c r="F7100" s="15" t="n">
        <v>680</v>
      </c>
      <c r="G7100" s="22" t="s">
        <v>20</v>
      </c>
      <c r="H7100" s="22" t="s">
        <v>21</v>
      </c>
      <c r="I7100" s="23" t="s">
        <v>21</v>
      </c>
      <c r="J7100" s="18"/>
    </row>
    <row r="7101" customFormat="false" ht="26.25" hidden="false" customHeight="false" outlineLevel="0" collapsed="false">
      <c r="B7101" s="20" t="s">
        <v>14416</v>
      </c>
      <c r="C7101" s="20" t="s">
        <v>14417</v>
      </c>
      <c r="D7101" s="21" t="s">
        <v>18</v>
      </c>
      <c r="E7101" s="21" t="s">
        <v>12735</v>
      </c>
      <c r="F7101" s="15" t="n">
        <v>75</v>
      </c>
      <c r="G7101" s="22" t="s">
        <v>20</v>
      </c>
      <c r="H7101" s="22" t="s">
        <v>21</v>
      </c>
      <c r="I7101" s="23" t="s">
        <v>20</v>
      </c>
      <c r="J7101" s="18"/>
    </row>
    <row r="7102" customFormat="false" ht="26.25" hidden="false" customHeight="false" outlineLevel="0" collapsed="false">
      <c r="B7102" s="20" t="s">
        <v>14418</v>
      </c>
      <c r="C7102" s="20" t="s">
        <v>14419</v>
      </c>
      <c r="D7102" s="21" t="s">
        <v>18</v>
      </c>
      <c r="E7102" s="21" t="s">
        <v>12716</v>
      </c>
      <c r="F7102" s="15" t="n">
        <v>572</v>
      </c>
      <c r="G7102" s="22" t="s">
        <v>20</v>
      </c>
      <c r="H7102" s="22" t="s">
        <v>21</v>
      </c>
      <c r="I7102" s="23" t="s">
        <v>21</v>
      </c>
      <c r="J7102" s="18"/>
    </row>
    <row r="7103" customFormat="false" ht="26.25" hidden="false" customHeight="false" outlineLevel="0" collapsed="false">
      <c r="B7103" s="20" t="s">
        <v>14420</v>
      </c>
      <c r="C7103" s="20" t="s">
        <v>14421</v>
      </c>
      <c r="D7103" s="21" t="s">
        <v>18</v>
      </c>
      <c r="E7103" s="21" t="s">
        <v>12716</v>
      </c>
      <c r="F7103" s="15" t="n">
        <v>597</v>
      </c>
      <c r="G7103" s="22" t="s">
        <v>20</v>
      </c>
      <c r="H7103" s="22" t="s">
        <v>20</v>
      </c>
      <c r="I7103" s="23" t="s">
        <v>21</v>
      </c>
      <c r="J7103" s="18"/>
    </row>
    <row r="7104" customFormat="false" ht="26.25" hidden="false" customHeight="false" outlineLevel="0" collapsed="false">
      <c r="B7104" s="20" t="s">
        <v>14422</v>
      </c>
      <c r="C7104" s="20" t="s">
        <v>14423</v>
      </c>
      <c r="D7104" s="21" t="s">
        <v>18</v>
      </c>
      <c r="E7104" s="21" t="s">
        <v>12716</v>
      </c>
      <c r="F7104" s="15" t="n">
        <v>880</v>
      </c>
      <c r="G7104" s="22" t="s">
        <v>20</v>
      </c>
      <c r="H7104" s="22" t="s">
        <v>21</v>
      </c>
      <c r="I7104" s="23" t="s">
        <v>20</v>
      </c>
      <c r="J7104" s="18"/>
    </row>
    <row r="7105" customFormat="false" ht="26.25" hidden="false" customHeight="false" outlineLevel="0" collapsed="false">
      <c r="B7105" s="20" t="s">
        <v>14424</v>
      </c>
      <c r="C7105" s="20" t="s">
        <v>14425</v>
      </c>
      <c r="D7105" s="21" t="s">
        <v>18</v>
      </c>
      <c r="E7105" s="21" t="s">
        <v>14225</v>
      </c>
      <c r="F7105" s="15" t="n">
        <v>150</v>
      </c>
      <c r="G7105" s="22" t="s">
        <v>20</v>
      </c>
      <c r="H7105" s="22" t="s">
        <v>21</v>
      </c>
      <c r="I7105" s="23" t="s">
        <v>20</v>
      </c>
      <c r="J7105" s="18" t="s">
        <v>21</v>
      </c>
    </row>
    <row r="7106" customFormat="false" ht="26.25" hidden="false" customHeight="false" outlineLevel="0" collapsed="false">
      <c r="B7106" s="20" t="s">
        <v>14426</v>
      </c>
      <c r="C7106" s="20" t="s">
        <v>14427</v>
      </c>
      <c r="D7106" s="21" t="s">
        <v>18</v>
      </c>
      <c r="E7106" s="21" t="s">
        <v>12716</v>
      </c>
      <c r="F7106" s="15" t="n">
        <v>384</v>
      </c>
      <c r="G7106" s="22" t="s">
        <v>20</v>
      </c>
      <c r="H7106" s="22" t="s">
        <v>21</v>
      </c>
      <c r="I7106" s="23" t="s">
        <v>21</v>
      </c>
      <c r="J7106" s="18"/>
    </row>
    <row r="7107" customFormat="false" ht="26.25" hidden="false" customHeight="false" outlineLevel="0" collapsed="false">
      <c r="B7107" s="20" t="s">
        <v>14428</v>
      </c>
      <c r="C7107" s="20" t="s">
        <v>14429</v>
      </c>
      <c r="D7107" s="21" t="s">
        <v>18</v>
      </c>
      <c r="E7107" s="21" t="s">
        <v>12716</v>
      </c>
      <c r="F7107" s="15" t="n">
        <v>574</v>
      </c>
      <c r="G7107" s="22" t="s">
        <v>20</v>
      </c>
      <c r="H7107" s="22" t="s">
        <v>21</v>
      </c>
      <c r="I7107" s="23" t="s">
        <v>21</v>
      </c>
      <c r="J7107" s="18"/>
    </row>
    <row r="7108" customFormat="false" ht="13.5" hidden="false" customHeight="false" outlineLevel="0" collapsed="false">
      <c r="B7108" s="20" t="s">
        <v>14430</v>
      </c>
      <c r="C7108" s="20" t="s">
        <v>14431</v>
      </c>
      <c r="D7108" s="21" t="s">
        <v>18</v>
      </c>
      <c r="E7108" s="21" t="s">
        <v>13858</v>
      </c>
      <c r="F7108" s="15" t="n">
        <v>150</v>
      </c>
      <c r="G7108" s="22" t="s">
        <v>20</v>
      </c>
      <c r="H7108" s="22" t="s">
        <v>21</v>
      </c>
      <c r="I7108" s="23" t="s">
        <v>20</v>
      </c>
      <c r="J7108" s="18" t="s">
        <v>21</v>
      </c>
    </row>
    <row r="7109" customFormat="false" ht="26.25" hidden="false" customHeight="false" outlineLevel="0" collapsed="false">
      <c r="B7109" s="20" t="s">
        <v>14432</v>
      </c>
      <c r="C7109" s="20" t="s">
        <v>14433</v>
      </c>
      <c r="D7109" s="21" t="s">
        <v>18</v>
      </c>
      <c r="E7109" s="21" t="s">
        <v>12716</v>
      </c>
      <c r="F7109" s="15" t="n">
        <v>790</v>
      </c>
      <c r="G7109" s="22" t="s">
        <v>20</v>
      </c>
      <c r="H7109" s="22" t="s">
        <v>21</v>
      </c>
      <c r="I7109" s="23" t="s">
        <v>21</v>
      </c>
      <c r="J7109" s="18"/>
    </row>
    <row r="7110" customFormat="false" ht="26.25" hidden="false" customHeight="false" outlineLevel="0" collapsed="false">
      <c r="B7110" s="20" t="s">
        <v>14434</v>
      </c>
      <c r="C7110" s="20" t="s">
        <v>14435</v>
      </c>
      <c r="D7110" s="21" t="s">
        <v>18</v>
      </c>
      <c r="E7110" s="21" t="s">
        <v>12716</v>
      </c>
      <c r="F7110" s="15" t="n">
        <v>790</v>
      </c>
      <c r="G7110" s="22" t="s">
        <v>20</v>
      </c>
      <c r="H7110" s="22" t="s">
        <v>21</v>
      </c>
      <c r="I7110" s="23" t="s">
        <v>21</v>
      </c>
      <c r="J7110" s="18"/>
    </row>
    <row r="7111" customFormat="false" ht="26.25" hidden="false" customHeight="false" outlineLevel="0" collapsed="false">
      <c r="B7111" s="20" t="s">
        <v>14436</v>
      </c>
      <c r="C7111" s="20" t="s">
        <v>14437</v>
      </c>
      <c r="D7111" s="21" t="s">
        <v>18</v>
      </c>
      <c r="E7111" s="21" t="s">
        <v>13798</v>
      </c>
      <c r="F7111" s="15" t="n">
        <v>430</v>
      </c>
      <c r="G7111" s="22" t="s">
        <v>20</v>
      </c>
      <c r="H7111" s="22" t="s">
        <v>21</v>
      </c>
      <c r="I7111" s="23" t="s">
        <v>20</v>
      </c>
      <c r="J7111" s="18" t="s">
        <v>21</v>
      </c>
    </row>
    <row r="7112" customFormat="false" ht="13.5" hidden="false" customHeight="false" outlineLevel="0" collapsed="false">
      <c r="B7112" s="20" t="s">
        <v>14438</v>
      </c>
      <c r="C7112" s="20" t="s">
        <v>14439</v>
      </c>
      <c r="D7112" s="21" t="s">
        <v>18</v>
      </c>
      <c r="E7112" s="21" t="s">
        <v>14248</v>
      </c>
      <c r="F7112" s="15" t="n">
        <v>150</v>
      </c>
      <c r="G7112" s="22" t="s">
        <v>20</v>
      </c>
      <c r="H7112" s="22" t="s">
        <v>21</v>
      </c>
      <c r="I7112" s="23" t="s">
        <v>20</v>
      </c>
      <c r="J7112" s="18" t="s">
        <v>21</v>
      </c>
    </row>
    <row r="7113" customFormat="false" ht="26.25" hidden="false" customHeight="false" outlineLevel="0" collapsed="false">
      <c r="B7113" s="20" t="s">
        <v>14440</v>
      </c>
      <c r="C7113" s="20" t="s">
        <v>14441</v>
      </c>
      <c r="D7113" s="21" t="s">
        <v>18</v>
      </c>
      <c r="E7113" s="21" t="s">
        <v>12716</v>
      </c>
      <c r="F7113" s="15" t="n">
        <v>755</v>
      </c>
      <c r="G7113" s="22" t="s">
        <v>20</v>
      </c>
      <c r="H7113" s="22" t="s">
        <v>21</v>
      </c>
      <c r="I7113" s="23" t="s">
        <v>21</v>
      </c>
      <c r="J7113" s="18"/>
    </row>
    <row r="7114" customFormat="false" ht="13.5" hidden="false" customHeight="false" outlineLevel="0" collapsed="false">
      <c r="B7114" s="20" t="s">
        <v>14442</v>
      </c>
      <c r="C7114" s="20" t="s">
        <v>14443</v>
      </c>
      <c r="D7114" s="21" t="s">
        <v>18</v>
      </c>
      <c r="E7114" s="21" t="s">
        <v>3887</v>
      </c>
      <c r="F7114" s="15" t="n">
        <v>1730</v>
      </c>
      <c r="G7114" s="22" t="s">
        <v>20</v>
      </c>
      <c r="H7114" s="22" t="s">
        <v>21</v>
      </c>
      <c r="I7114" s="23" t="s">
        <v>20</v>
      </c>
      <c r="J7114" s="18"/>
    </row>
    <row r="7115" customFormat="false" ht="13.5" hidden="false" customHeight="false" outlineLevel="0" collapsed="false">
      <c r="B7115" s="20" t="s">
        <v>14444</v>
      </c>
      <c r="C7115" s="20" t="s">
        <v>14445</v>
      </c>
      <c r="D7115" s="21" t="s">
        <v>18</v>
      </c>
      <c r="E7115" s="21" t="s">
        <v>3887</v>
      </c>
      <c r="F7115" s="15" t="n">
        <v>2550</v>
      </c>
      <c r="G7115" s="22" t="s">
        <v>20</v>
      </c>
      <c r="H7115" s="22" t="s">
        <v>20</v>
      </c>
      <c r="I7115" s="23" t="s">
        <v>21</v>
      </c>
      <c r="J7115" s="18"/>
    </row>
    <row r="7116" customFormat="false" ht="13.5" hidden="false" customHeight="false" outlineLevel="0" collapsed="false">
      <c r="B7116" s="20" t="s">
        <v>14446</v>
      </c>
      <c r="C7116" s="20" t="s">
        <v>14447</v>
      </c>
      <c r="D7116" s="21" t="s">
        <v>18</v>
      </c>
      <c r="E7116" s="21" t="s">
        <v>3887</v>
      </c>
      <c r="F7116" s="15" t="n">
        <v>1190</v>
      </c>
      <c r="G7116" s="22" t="s">
        <v>20</v>
      </c>
      <c r="H7116" s="22" t="s">
        <v>21</v>
      </c>
      <c r="I7116" s="23" t="s">
        <v>21</v>
      </c>
      <c r="J7116" s="18"/>
    </row>
    <row r="7117" customFormat="false" ht="13.5" hidden="false" customHeight="false" outlineLevel="0" collapsed="false">
      <c r="B7117" s="20" t="s">
        <v>14448</v>
      </c>
      <c r="C7117" s="20" t="s">
        <v>14449</v>
      </c>
      <c r="D7117" s="21" t="s">
        <v>18</v>
      </c>
      <c r="E7117" s="21" t="s">
        <v>3887</v>
      </c>
      <c r="F7117" s="15" t="n">
        <v>1580</v>
      </c>
      <c r="G7117" s="22" t="s">
        <v>20</v>
      </c>
      <c r="H7117" s="22" t="s">
        <v>21</v>
      </c>
      <c r="I7117" s="23" t="s">
        <v>21</v>
      </c>
      <c r="J7117" s="18"/>
    </row>
    <row r="7118" customFormat="false" ht="26.25" hidden="false" customHeight="false" outlineLevel="0" collapsed="false">
      <c r="B7118" s="20" t="s">
        <v>14450</v>
      </c>
      <c r="C7118" s="20" t="s">
        <v>14451</v>
      </c>
      <c r="D7118" s="21" t="s">
        <v>18</v>
      </c>
      <c r="E7118" s="21" t="s">
        <v>3887</v>
      </c>
      <c r="F7118" s="15" t="n">
        <v>2650</v>
      </c>
      <c r="G7118" s="22" t="s">
        <v>20</v>
      </c>
      <c r="H7118" s="22" t="s">
        <v>21</v>
      </c>
      <c r="I7118" s="23" t="s">
        <v>21</v>
      </c>
      <c r="J7118" s="18"/>
    </row>
    <row r="7119" customFormat="false" ht="13.5" hidden="false" customHeight="false" outlineLevel="0" collapsed="false">
      <c r="B7119" s="20" t="s">
        <v>14452</v>
      </c>
      <c r="C7119" s="20" t="s">
        <v>14453</v>
      </c>
      <c r="D7119" s="21" t="s">
        <v>18</v>
      </c>
      <c r="E7119" s="21" t="s">
        <v>3887</v>
      </c>
      <c r="F7119" s="15" t="n">
        <v>1450</v>
      </c>
      <c r="G7119" s="22" t="s">
        <v>20</v>
      </c>
      <c r="H7119" s="22" t="s">
        <v>21</v>
      </c>
      <c r="I7119" s="23" t="s">
        <v>21</v>
      </c>
      <c r="J7119" s="18"/>
    </row>
    <row r="7120" customFormat="false" ht="26.25" hidden="false" customHeight="false" outlineLevel="0" collapsed="false">
      <c r="B7120" s="20" t="s">
        <v>14454</v>
      </c>
      <c r="C7120" s="20" t="s">
        <v>14455</v>
      </c>
      <c r="D7120" s="21" t="s">
        <v>18</v>
      </c>
      <c r="E7120" s="21" t="s">
        <v>3887</v>
      </c>
      <c r="F7120" s="15" t="n">
        <v>1860</v>
      </c>
      <c r="G7120" s="22" t="s">
        <v>20</v>
      </c>
      <c r="H7120" s="22" t="s">
        <v>21</v>
      </c>
      <c r="I7120" s="23" t="s">
        <v>21</v>
      </c>
      <c r="J7120" s="18"/>
    </row>
    <row r="7121" customFormat="false" ht="13.5" hidden="false" customHeight="false" outlineLevel="0" collapsed="false">
      <c r="B7121" s="20" t="s">
        <v>14456</v>
      </c>
      <c r="C7121" s="20" t="s">
        <v>14457</v>
      </c>
      <c r="D7121" s="21" t="s">
        <v>18</v>
      </c>
      <c r="E7121" s="21" t="s">
        <v>3887</v>
      </c>
      <c r="F7121" s="15" t="n">
        <v>1444</v>
      </c>
      <c r="G7121" s="22" t="s">
        <v>20</v>
      </c>
      <c r="H7121" s="22" t="s">
        <v>21</v>
      </c>
      <c r="I7121" s="23" t="s">
        <v>21</v>
      </c>
      <c r="J7121" s="18"/>
    </row>
    <row r="7122" customFormat="false" ht="26.25" hidden="false" customHeight="false" outlineLevel="0" collapsed="false">
      <c r="B7122" s="20" t="s">
        <v>14458</v>
      </c>
      <c r="C7122" s="20" t="s">
        <v>14459</v>
      </c>
      <c r="D7122" s="21" t="s">
        <v>18</v>
      </c>
      <c r="E7122" s="21" t="s">
        <v>30</v>
      </c>
      <c r="F7122" s="15" t="n">
        <v>470</v>
      </c>
      <c r="G7122" s="22" t="s">
        <v>20</v>
      </c>
      <c r="H7122" s="22" t="s">
        <v>21</v>
      </c>
      <c r="I7122" s="23" t="s">
        <v>20</v>
      </c>
      <c r="J7122" s="18"/>
    </row>
    <row r="7123" customFormat="false" ht="13.5" hidden="false" customHeight="false" outlineLevel="0" collapsed="false">
      <c r="B7123" s="20" t="s">
        <v>14460</v>
      </c>
      <c r="C7123" s="20" t="s">
        <v>14461</v>
      </c>
      <c r="D7123" s="21" t="s">
        <v>18</v>
      </c>
      <c r="E7123" s="21" t="s">
        <v>3887</v>
      </c>
      <c r="F7123" s="15" t="n">
        <v>280</v>
      </c>
      <c r="G7123" s="22" t="s">
        <v>20</v>
      </c>
      <c r="H7123" s="22" t="s">
        <v>21</v>
      </c>
      <c r="I7123" s="23" t="s">
        <v>21</v>
      </c>
      <c r="J7123" s="18"/>
    </row>
    <row r="7124" customFormat="false" ht="13.5" hidden="false" customHeight="false" outlineLevel="0" collapsed="false">
      <c r="B7124" s="20" t="s">
        <v>14462</v>
      </c>
      <c r="C7124" s="20" t="s">
        <v>14463</v>
      </c>
      <c r="D7124" s="21" t="s">
        <v>18</v>
      </c>
      <c r="E7124" s="21" t="s">
        <v>3887</v>
      </c>
      <c r="F7124" s="15" t="n">
        <v>380</v>
      </c>
      <c r="G7124" s="22" t="s">
        <v>20</v>
      </c>
      <c r="H7124" s="22" t="s">
        <v>21</v>
      </c>
      <c r="I7124" s="23" t="s">
        <v>21</v>
      </c>
      <c r="J7124" s="18"/>
    </row>
    <row r="7125" customFormat="false" ht="13.5" hidden="false" customHeight="false" outlineLevel="0" collapsed="false">
      <c r="B7125" s="20" t="s">
        <v>14464</v>
      </c>
      <c r="C7125" s="20" t="s">
        <v>14465</v>
      </c>
      <c r="D7125" s="21" t="s">
        <v>18</v>
      </c>
      <c r="E7125" s="21" t="s">
        <v>3887</v>
      </c>
      <c r="F7125" s="15" t="n">
        <v>1564</v>
      </c>
      <c r="G7125" s="22" t="s">
        <v>20</v>
      </c>
      <c r="H7125" s="22" t="s">
        <v>21</v>
      </c>
      <c r="I7125" s="23" t="s">
        <v>21</v>
      </c>
      <c r="J7125" s="18"/>
    </row>
    <row r="7126" customFormat="false" ht="26.25" hidden="false" customHeight="false" outlineLevel="0" collapsed="false">
      <c r="B7126" s="20" t="s">
        <v>14466</v>
      </c>
      <c r="C7126" s="20" t="s">
        <v>14467</v>
      </c>
      <c r="D7126" s="21" t="s">
        <v>18</v>
      </c>
      <c r="E7126" s="21" t="s">
        <v>30</v>
      </c>
      <c r="F7126" s="15" t="n">
        <v>1110</v>
      </c>
      <c r="G7126" s="22" t="s">
        <v>20</v>
      </c>
      <c r="H7126" s="22" t="s">
        <v>21</v>
      </c>
      <c r="I7126" s="23" t="s">
        <v>20</v>
      </c>
      <c r="J7126" s="18"/>
    </row>
    <row r="7127" customFormat="false" ht="26.25" hidden="false" customHeight="false" outlineLevel="0" collapsed="false">
      <c r="B7127" s="20" t="s">
        <v>14468</v>
      </c>
      <c r="C7127" s="20" t="s">
        <v>14469</v>
      </c>
      <c r="D7127" s="21" t="s">
        <v>18</v>
      </c>
      <c r="E7127" s="21" t="s">
        <v>30</v>
      </c>
      <c r="F7127" s="15" t="n">
        <v>994</v>
      </c>
      <c r="G7127" s="22" t="s">
        <v>20</v>
      </c>
      <c r="H7127" s="22" t="s">
        <v>20</v>
      </c>
      <c r="I7127" s="23" t="s">
        <v>21</v>
      </c>
      <c r="J7127" s="18"/>
    </row>
    <row r="7128" customFormat="false" ht="26.25" hidden="false" customHeight="false" outlineLevel="0" collapsed="false">
      <c r="B7128" s="20" t="s">
        <v>14470</v>
      </c>
      <c r="C7128" s="20" t="s">
        <v>14471</v>
      </c>
      <c r="D7128" s="21" t="s">
        <v>18</v>
      </c>
      <c r="E7128" s="21" t="s">
        <v>30</v>
      </c>
      <c r="F7128" s="15" t="n">
        <v>1340</v>
      </c>
      <c r="G7128" s="22" t="s">
        <v>20</v>
      </c>
      <c r="H7128" s="22" t="s">
        <v>21</v>
      </c>
      <c r="I7128" s="23" t="s">
        <v>21</v>
      </c>
      <c r="J7128" s="18"/>
    </row>
    <row r="7129" customFormat="false" ht="13.5" hidden="false" customHeight="false" outlineLevel="0" collapsed="false">
      <c r="B7129" s="20" t="s">
        <v>14472</v>
      </c>
      <c r="C7129" s="20" t="s">
        <v>14473</v>
      </c>
      <c r="D7129" s="21" t="s">
        <v>18</v>
      </c>
      <c r="E7129" s="21" t="s">
        <v>3887</v>
      </c>
      <c r="F7129" s="15" t="n">
        <v>735</v>
      </c>
      <c r="G7129" s="22" t="s">
        <v>20</v>
      </c>
      <c r="H7129" s="22" t="s">
        <v>21</v>
      </c>
      <c r="I7129" s="23" t="s">
        <v>21</v>
      </c>
      <c r="J7129" s="18"/>
    </row>
    <row r="7130" customFormat="false" ht="13.5" hidden="false" customHeight="false" outlineLevel="0" collapsed="false">
      <c r="B7130" s="20" t="s">
        <v>14474</v>
      </c>
      <c r="C7130" s="20" t="s">
        <v>14475</v>
      </c>
      <c r="D7130" s="21" t="s">
        <v>18</v>
      </c>
      <c r="E7130" s="21" t="s">
        <v>3887</v>
      </c>
      <c r="F7130" s="15" t="n">
        <v>850</v>
      </c>
      <c r="G7130" s="22" t="s">
        <v>20</v>
      </c>
      <c r="H7130" s="22" t="s">
        <v>21</v>
      </c>
      <c r="I7130" s="23" t="s">
        <v>21</v>
      </c>
      <c r="J7130" s="18"/>
    </row>
    <row r="7131" customFormat="false" ht="13.5" hidden="false" customHeight="false" outlineLevel="0" collapsed="false">
      <c r="B7131" s="20" t="s">
        <v>14476</v>
      </c>
      <c r="C7131" s="20" t="s">
        <v>14477</v>
      </c>
      <c r="D7131" s="21" t="s">
        <v>18</v>
      </c>
      <c r="E7131" s="21" t="s">
        <v>3887</v>
      </c>
      <c r="F7131" s="15" t="n">
        <v>840</v>
      </c>
      <c r="G7131" s="22" t="s">
        <v>20</v>
      </c>
      <c r="H7131" s="22" t="s">
        <v>21</v>
      </c>
      <c r="I7131" s="23" t="s">
        <v>21</v>
      </c>
      <c r="J7131" s="18"/>
    </row>
    <row r="7132" customFormat="false" ht="13.5" hidden="false" customHeight="false" outlineLevel="0" collapsed="false">
      <c r="B7132" s="20" t="s">
        <v>14478</v>
      </c>
      <c r="C7132" s="20" t="s">
        <v>14479</v>
      </c>
      <c r="D7132" s="21" t="s">
        <v>18</v>
      </c>
      <c r="E7132" s="21" t="s">
        <v>3887</v>
      </c>
      <c r="F7132" s="15" t="n">
        <v>928</v>
      </c>
      <c r="G7132" s="22" t="s">
        <v>20</v>
      </c>
      <c r="H7132" s="22" t="s">
        <v>21</v>
      </c>
      <c r="I7132" s="23" t="s">
        <v>21</v>
      </c>
      <c r="J7132" s="18"/>
    </row>
    <row r="7133" customFormat="false" ht="26.25" hidden="false" customHeight="false" outlineLevel="0" collapsed="false">
      <c r="B7133" s="20" t="s">
        <v>14480</v>
      </c>
      <c r="C7133" s="20" t="s">
        <v>14481</v>
      </c>
      <c r="D7133" s="21" t="s">
        <v>18</v>
      </c>
      <c r="E7133" s="21" t="s">
        <v>30</v>
      </c>
      <c r="F7133" s="15" t="n">
        <v>1395</v>
      </c>
      <c r="G7133" s="22" t="s">
        <v>20</v>
      </c>
      <c r="H7133" s="22" t="s">
        <v>21</v>
      </c>
      <c r="I7133" s="23" t="s">
        <v>21</v>
      </c>
      <c r="J7133" s="18"/>
    </row>
    <row r="7134" customFormat="false" ht="13.5" hidden="false" customHeight="false" outlineLevel="0" collapsed="false">
      <c r="B7134" s="20" t="s">
        <v>14482</v>
      </c>
      <c r="C7134" s="20" t="s">
        <v>14483</v>
      </c>
      <c r="D7134" s="21" t="s">
        <v>18</v>
      </c>
      <c r="E7134" s="21" t="s">
        <v>3887</v>
      </c>
      <c r="F7134" s="15" t="n">
        <v>2150</v>
      </c>
      <c r="G7134" s="22" t="s">
        <v>20</v>
      </c>
      <c r="H7134" s="22" t="s">
        <v>20</v>
      </c>
      <c r="I7134" s="23" t="s">
        <v>21</v>
      </c>
      <c r="J7134" s="18"/>
    </row>
    <row r="7135" customFormat="false" ht="26.25" hidden="false" customHeight="false" outlineLevel="0" collapsed="false">
      <c r="B7135" s="20" t="s">
        <v>14484</v>
      </c>
      <c r="C7135" s="20" t="s">
        <v>14485</v>
      </c>
      <c r="D7135" s="21" t="s">
        <v>18</v>
      </c>
      <c r="E7135" s="21" t="s">
        <v>30</v>
      </c>
      <c r="F7135" s="15" t="n">
        <v>950</v>
      </c>
      <c r="G7135" s="22" t="s">
        <v>20</v>
      </c>
      <c r="H7135" s="22" t="s">
        <v>21</v>
      </c>
      <c r="I7135" s="23" t="s">
        <v>21</v>
      </c>
      <c r="J7135" s="18"/>
    </row>
    <row r="7136" customFormat="false" ht="26.25" hidden="false" customHeight="false" outlineLevel="0" collapsed="false">
      <c r="B7136" s="20" t="s">
        <v>14486</v>
      </c>
      <c r="C7136" s="20" t="s">
        <v>14487</v>
      </c>
      <c r="D7136" s="21" t="s">
        <v>18</v>
      </c>
      <c r="E7136" s="21" t="s">
        <v>30</v>
      </c>
      <c r="F7136" s="15" t="n">
        <v>1054</v>
      </c>
      <c r="G7136" s="22" t="s">
        <v>20</v>
      </c>
      <c r="H7136" s="22" t="s">
        <v>21</v>
      </c>
      <c r="I7136" s="23" t="s">
        <v>21</v>
      </c>
      <c r="J7136" s="18"/>
    </row>
    <row r="7137" customFormat="false" ht="26.25" hidden="false" customHeight="false" outlineLevel="0" collapsed="false">
      <c r="B7137" s="20" t="s">
        <v>14488</v>
      </c>
      <c r="C7137" s="20" t="s">
        <v>14489</v>
      </c>
      <c r="D7137" s="21" t="s">
        <v>18</v>
      </c>
      <c r="E7137" s="21" t="s">
        <v>30</v>
      </c>
      <c r="F7137" s="15" t="n">
        <v>1271</v>
      </c>
      <c r="G7137" s="22" t="s">
        <v>20</v>
      </c>
      <c r="H7137" s="22" t="s">
        <v>20</v>
      </c>
      <c r="I7137" s="23" t="s">
        <v>21</v>
      </c>
      <c r="J7137" s="18"/>
    </row>
    <row r="7138" customFormat="false" ht="26.25" hidden="false" customHeight="false" outlineLevel="0" collapsed="false">
      <c r="B7138" s="20" t="s">
        <v>14490</v>
      </c>
      <c r="C7138" s="20" t="s">
        <v>14491</v>
      </c>
      <c r="D7138" s="21" t="s">
        <v>18</v>
      </c>
      <c r="E7138" s="21" t="s">
        <v>30</v>
      </c>
      <c r="F7138" s="15" t="n">
        <v>1289</v>
      </c>
      <c r="G7138" s="22" t="s">
        <v>20</v>
      </c>
      <c r="H7138" s="22" t="s">
        <v>21</v>
      </c>
      <c r="I7138" s="23" t="s">
        <v>21</v>
      </c>
      <c r="J7138" s="18"/>
    </row>
    <row r="7139" customFormat="false" ht="26.25" hidden="false" customHeight="false" outlineLevel="0" collapsed="false">
      <c r="B7139" s="20" t="s">
        <v>14492</v>
      </c>
      <c r="C7139" s="20" t="s">
        <v>14493</v>
      </c>
      <c r="D7139" s="21" t="s">
        <v>18</v>
      </c>
      <c r="E7139" s="21" t="s">
        <v>30</v>
      </c>
      <c r="F7139" s="15" t="n">
        <v>1378</v>
      </c>
      <c r="G7139" s="22" t="s">
        <v>20</v>
      </c>
      <c r="H7139" s="22" t="s">
        <v>21</v>
      </c>
      <c r="I7139" s="23" t="s">
        <v>20</v>
      </c>
      <c r="J7139" s="18" t="s">
        <v>21</v>
      </c>
    </row>
    <row r="7140" customFormat="false" ht="26.25" hidden="false" customHeight="false" outlineLevel="0" collapsed="false">
      <c r="B7140" s="20" t="s">
        <v>14494</v>
      </c>
      <c r="C7140" s="20" t="s">
        <v>14495</v>
      </c>
      <c r="D7140" s="21" t="s">
        <v>18</v>
      </c>
      <c r="E7140" s="21" t="s">
        <v>30</v>
      </c>
      <c r="F7140" s="15" t="n">
        <v>1456</v>
      </c>
      <c r="G7140" s="22" t="s">
        <v>20</v>
      </c>
      <c r="H7140" s="22" t="s">
        <v>21</v>
      </c>
      <c r="I7140" s="23" t="s">
        <v>20</v>
      </c>
      <c r="J7140" s="18"/>
    </row>
    <row r="7141" customFormat="false" ht="26.25" hidden="false" customHeight="false" outlineLevel="0" collapsed="false">
      <c r="B7141" s="20" t="s">
        <v>14496</v>
      </c>
      <c r="C7141" s="20" t="s">
        <v>14497</v>
      </c>
      <c r="D7141" s="21" t="s">
        <v>18</v>
      </c>
      <c r="E7141" s="21" t="s">
        <v>30</v>
      </c>
      <c r="F7141" s="15" t="n">
        <v>1492</v>
      </c>
      <c r="G7141" s="22" t="s">
        <v>20</v>
      </c>
      <c r="H7141" s="22" t="s">
        <v>21</v>
      </c>
      <c r="I7141" s="23" t="s">
        <v>21</v>
      </c>
      <c r="J7141" s="18"/>
    </row>
    <row r="7142" customFormat="false" ht="13.5" hidden="false" customHeight="false" outlineLevel="0" collapsed="false">
      <c r="B7142" s="20" t="s">
        <v>14498</v>
      </c>
      <c r="C7142" s="20" t="s">
        <v>14499</v>
      </c>
      <c r="D7142" s="21" t="s">
        <v>18</v>
      </c>
      <c r="E7142" s="21" t="s">
        <v>2405</v>
      </c>
      <c r="F7142" s="15" t="n">
        <v>645</v>
      </c>
      <c r="G7142" s="22" t="s">
        <v>20</v>
      </c>
      <c r="H7142" s="22" t="s">
        <v>21</v>
      </c>
      <c r="I7142" s="23" t="s">
        <v>20</v>
      </c>
      <c r="J7142" s="18"/>
    </row>
    <row r="7143" customFormat="false" ht="13.5" hidden="false" customHeight="false" outlineLevel="0" collapsed="false">
      <c r="B7143" s="20" t="s">
        <v>14500</v>
      </c>
      <c r="C7143" s="20" t="s">
        <v>14501</v>
      </c>
      <c r="D7143" s="21" t="s">
        <v>18</v>
      </c>
      <c r="E7143" s="21" t="s">
        <v>2405</v>
      </c>
      <c r="F7143" s="15" t="n">
        <v>488</v>
      </c>
      <c r="G7143" s="22" t="s">
        <v>20</v>
      </c>
      <c r="H7143" s="22" t="s">
        <v>21</v>
      </c>
      <c r="I7143" s="23" t="s">
        <v>20</v>
      </c>
      <c r="J7143" s="18"/>
    </row>
    <row r="7144" customFormat="false" ht="26.25" hidden="false" customHeight="false" outlineLevel="0" collapsed="false">
      <c r="B7144" s="20" t="s">
        <v>14502</v>
      </c>
      <c r="C7144" s="20" t="s">
        <v>14503</v>
      </c>
      <c r="D7144" s="21" t="s">
        <v>18</v>
      </c>
      <c r="E7144" s="21" t="s">
        <v>12716</v>
      </c>
      <c r="F7144" s="15" t="n">
        <v>390</v>
      </c>
      <c r="G7144" s="22" t="s">
        <v>20</v>
      </c>
      <c r="H7144" s="22" t="s">
        <v>21</v>
      </c>
      <c r="I7144" s="23" t="s">
        <v>21</v>
      </c>
      <c r="J7144" s="18"/>
    </row>
    <row r="7145" customFormat="false" ht="26.25" hidden="false" customHeight="false" outlineLevel="0" collapsed="false">
      <c r="B7145" s="20" t="s">
        <v>14504</v>
      </c>
      <c r="C7145" s="20" t="s">
        <v>14505</v>
      </c>
      <c r="D7145" s="21" t="s">
        <v>18</v>
      </c>
      <c r="E7145" s="21" t="s">
        <v>12716</v>
      </c>
      <c r="F7145" s="15" t="n">
        <v>324</v>
      </c>
      <c r="G7145" s="22" t="s">
        <v>20</v>
      </c>
      <c r="H7145" s="22" t="s">
        <v>21</v>
      </c>
      <c r="I7145" s="23" t="s">
        <v>20</v>
      </c>
      <c r="J7145" s="18"/>
    </row>
    <row r="7146" customFormat="false" ht="26.25" hidden="false" customHeight="false" outlineLevel="0" collapsed="false">
      <c r="B7146" s="20" t="s">
        <v>14506</v>
      </c>
      <c r="C7146" s="20" t="s">
        <v>14507</v>
      </c>
      <c r="D7146" s="21" t="s">
        <v>18</v>
      </c>
      <c r="E7146" s="21" t="s">
        <v>12716</v>
      </c>
      <c r="F7146" s="15" t="n">
        <v>790</v>
      </c>
      <c r="G7146" s="22" t="s">
        <v>20</v>
      </c>
      <c r="H7146" s="22" t="s">
        <v>21</v>
      </c>
      <c r="I7146" s="23" t="s">
        <v>21</v>
      </c>
      <c r="J7146" s="18"/>
    </row>
    <row r="7147" customFormat="false" ht="26.25" hidden="false" customHeight="false" outlineLevel="0" collapsed="false">
      <c r="B7147" s="20" t="s">
        <v>14508</v>
      </c>
      <c r="C7147" s="20" t="s">
        <v>14509</v>
      </c>
      <c r="D7147" s="21" t="s">
        <v>18</v>
      </c>
      <c r="E7147" s="21" t="s">
        <v>12716</v>
      </c>
      <c r="F7147" s="15" t="n">
        <v>550</v>
      </c>
      <c r="G7147" s="22" t="s">
        <v>20</v>
      </c>
      <c r="H7147" s="22" t="s">
        <v>21</v>
      </c>
      <c r="I7147" s="23" t="s">
        <v>20</v>
      </c>
      <c r="J7147" s="18" t="s">
        <v>21</v>
      </c>
    </row>
    <row r="7148" customFormat="false" ht="26.25" hidden="false" customHeight="false" outlineLevel="0" collapsed="false">
      <c r="B7148" s="20" t="s">
        <v>14510</v>
      </c>
      <c r="C7148" s="20" t="s">
        <v>14511</v>
      </c>
      <c r="D7148" s="21" t="s">
        <v>18</v>
      </c>
      <c r="E7148" s="21" t="s">
        <v>12716</v>
      </c>
      <c r="F7148" s="15" t="n">
        <v>684</v>
      </c>
      <c r="G7148" s="22" t="s">
        <v>20</v>
      </c>
      <c r="H7148" s="22" t="s">
        <v>21</v>
      </c>
      <c r="I7148" s="23" t="s">
        <v>20</v>
      </c>
      <c r="J7148" s="18"/>
    </row>
    <row r="7149" customFormat="false" ht="26.25" hidden="false" customHeight="false" outlineLevel="0" collapsed="false">
      <c r="B7149" s="20" t="s">
        <v>14512</v>
      </c>
      <c r="C7149" s="20" t="s">
        <v>14513</v>
      </c>
      <c r="D7149" s="21" t="s">
        <v>18</v>
      </c>
      <c r="E7149" s="21" t="s">
        <v>12716</v>
      </c>
      <c r="F7149" s="15" t="n">
        <v>820</v>
      </c>
      <c r="G7149" s="22" t="s">
        <v>20</v>
      </c>
      <c r="H7149" s="22" t="s">
        <v>21</v>
      </c>
      <c r="I7149" s="23" t="s">
        <v>21</v>
      </c>
      <c r="J7149" s="18"/>
    </row>
    <row r="7150" customFormat="false" ht="26.25" hidden="false" customHeight="false" outlineLevel="0" collapsed="false">
      <c r="B7150" s="20" t="s">
        <v>14514</v>
      </c>
      <c r="C7150" s="20" t="s">
        <v>14515</v>
      </c>
      <c r="D7150" s="21" t="s">
        <v>18</v>
      </c>
      <c r="E7150" s="21" t="s">
        <v>12716</v>
      </c>
      <c r="F7150" s="15" t="n">
        <v>670</v>
      </c>
      <c r="G7150" s="22" t="s">
        <v>20</v>
      </c>
      <c r="H7150" s="22" t="s">
        <v>21</v>
      </c>
      <c r="I7150" s="23" t="s">
        <v>20</v>
      </c>
      <c r="J7150" s="18"/>
    </row>
    <row r="7151" customFormat="false" ht="26.25" hidden="false" customHeight="false" outlineLevel="0" collapsed="false">
      <c r="B7151" s="20" t="s">
        <v>14516</v>
      </c>
      <c r="C7151" s="20" t="s">
        <v>14517</v>
      </c>
      <c r="D7151" s="21" t="s">
        <v>18</v>
      </c>
      <c r="E7151" s="21" t="s">
        <v>12716</v>
      </c>
      <c r="F7151" s="15" t="n">
        <v>840</v>
      </c>
      <c r="G7151" s="22" t="s">
        <v>20</v>
      </c>
      <c r="H7151" s="22" t="s">
        <v>21</v>
      </c>
      <c r="I7151" s="23" t="s">
        <v>21</v>
      </c>
      <c r="J7151" s="18"/>
    </row>
    <row r="7152" customFormat="false" ht="26.25" hidden="false" customHeight="false" outlineLevel="0" collapsed="false">
      <c r="B7152" s="20" t="s">
        <v>14518</v>
      </c>
      <c r="C7152" s="20" t="s">
        <v>14519</v>
      </c>
      <c r="D7152" s="21" t="s">
        <v>18</v>
      </c>
      <c r="E7152" s="21" t="s">
        <v>12716</v>
      </c>
      <c r="F7152" s="15" t="n">
        <v>730</v>
      </c>
      <c r="G7152" s="22" t="s">
        <v>20</v>
      </c>
      <c r="H7152" s="22" t="s">
        <v>20</v>
      </c>
      <c r="I7152" s="23" t="s">
        <v>21</v>
      </c>
      <c r="J7152" s="18" t="s">
        <v>21</v>
      </c>
    </row>
    <row r="7153" customFormat="false" ht="26.25" hidden="false" customHeight="false" outlineLevel="0" collapsed="false">
      <c r="B7153" s="20" t="s">
        <v>14520</v>
      </c>
      <c r="C7153" s="20" t="s">
        <v>14521</v>
      </c>
      <c r="D7153" s="21" t="s">
        <v>18</v>
      </c>
      <c r="E7153" s="21" t="s">
        <v>12716</v>
      </c>
      <c r="F7153" s="15" t="n">
        <v>903</v>
      </c>
      <c r="G7153" s="22" t="s">
        <v>20</v>
      </c>
      <c r="H7153" s="22" t="s">
        <v>21</v>
      </c>
      <c r="I7153" s="23" t="s">
        <v>21</v>
      </c>
      <c r="J7153" s="18"/>
    </row>
    <row r="7154" customFormat="false" ht="26.25" hidden="false" customHeight="false" outlineLevel="0" collapsed="false">
      <c r="B7154" s="20" t="s">
        <v>14522</v>
      </c>
      <c r="C7154" s="20" t="s">
        <v>14523</v>
      </c>
      <c r="D7154" s="21" t="s">
        <v>18</v>
      </c>
      <c r="E7154" s="21" t="s">
        <v>30</v>
      </c>
      <c r="F7154" s="15" t="n">
        <v>813</v>
      </c>
      <c r="G7154" s="22" t="s">
        <v>20</v>
      </c>
      <c r="H7154" s="22" t="s">
        <v>21</v>
      </c>
      <c r="I7154" s="23" t="s">
        <v>21</v>
      </c>
      <c r="J7154" s="18"/>
    </row>
    <row r="7155" customFormat="false" ht="26.25" hidden="false" customHeight="false" outlineLevel="0" collapsed="false">
      <c r="B7155" s="20" t="s">
        <v>14524</v>
      </c>
      <c r="C7155" s="20" t="s">
        <v>14525</v>
      </c>
      <c r="D7155" s="21" t="s">
        <v>18</v>
      </c>
      <c r="E7155" s="21" t="s">
        <v>12716</v>
      </c>
      <c r="F7155" s="15" t="n">
        <v>903</v>
      </c>
      <c r="G7155" s="22" t="s">
        <v>20</v>
      </c>
      <c r="H7155" s="22" t="s">
        <v>21</v>
      </c>
      <c r="I7155" s="23" t="s">
        <v>21</v>
      </c>
      <c r="J7155" s="18"/>
    </row>
    <row r="7156" customFormat="false" ht="26.25" hidden="false" customHeight="false" outlineLevel="0" collapsed="false">
      <c r="B7156" s="20" t="s">
        <v>14526</v>
      </c>
      <c r="C7156" s="20" t="s">
        <v>14527</v>
      </c>
      <c r="D7156" s="21" t="s">
        <v>18</v>
      </c>
      <c r="E7156" s="21" t="s">
        <v>30</v>
      </c>
      <c r="F7156" s="15" t="n">
        <v>813</v>
      </c>
      <c r="G7156" s="22" t="s">
        <v>20</v>
      </c>
      <c r="H7156" s="22" t="s">
        <v>21</v>
      </c>
      <c r="I7156" s="23" t="s">
        <v>21</v>
      </c>
      <c r="J7156" s="18"/>
    </row>
    <row r="7157" customFormat="false" ht="26.25" hidden="false" customHeight="false" outlineLevel="0" collapsed="false">
      <c r="B7157" s="20" t="s">
        <v>14528</v>
      </c>
      <c r="C7157" s="20" t="s">
        <v>14529</v>
      </c>
      <c r="D7157" s="21" t="s">
        <v>18</v>
      </c>
      <c r="E7157" s="21" t="s">
        <v>12716</v>
      </c>
      <c r="F7157" s="15" t="n">
        <v>530</v>
      </c>
      <c r="G7157" s="22" t="s">
        <v>20</v>
      </c>
      <c r="H7157" s="22" t="s">
        <v>21</v>
      </c>
      <c r="I7157" s="23" t="s">
        <v>21</v>
      </c>
      <c r="J7157" s="18"/>
    </row>
    <row r="7158" customFormat="false" ht="26.25" hidden="false" customHeight="false" outlineLevel="0" collapsed="false">
      <c r="B7158" s="20" t="s">
        <v>14530</v>
      </c>
      <c r="C7158" s="20" t="s">
        <v>14531</v>
      </c>
      <c r="D7158" s="21" t="s">
        <v>18</v>
      </c>
      <c r="E7158" s="21" t="s">
        <v>30</v>
      </c>
      <c r="F7158" s="15" t="n">
        <v>813</v>
      </c>
      <c r="G7158" s="22" t="s">
        <v>20</v>
      </c>
      <c r="H7158" s="22" t="s">
        <v>21</v>
      </c>
      <c r="I7158" s="23" t="s">
        <v>21</v>
      </c>
      <c r="J7158" s="18"/>
    </row>
    <row r="7159" customFormat="false" ht="26.25" hidden="false" customHeight="false" outlineLevel="0" collapsed="false">
      <c r="B7159" s="20" t="s">
        <v>14532</v>
      </c>
      <c r="C7159" s="20" t="s">
        <v>14533</v>
      </c>
      <c r="D7159" s="21" t="s">
        <v>18</v>
      </c>
      <c r="E7159" s="21" t="s">
        <v>12716</v>
      </c>
      <c r="F7159" s="15" t="n">
        <v>530</v>
      </c>
      <c r="G7159" s="22" t="s">
        <v>20</v>
      </c>
      <c r="H7159" s="22" t="s">
        <v>21</v>
      </c>
      <c r="I7159" s="23" t="s">
        <v>21</v>
      </c>
      <c r="J7159" s="18"/>
    </row>
    <row r="7160" customFormat="false" ht="26.25" hidden="false" customHeight="false" outlineLevel="0" collapsed="false">
      <c r="B7160" s="20" t="s">
        <v>14534</v>
      </c>
      <c r="C7160" s="20" t="s">
        <v>14535</v>
      </c>
      <c r="D7160" s="21" t="s">
        <v>18</v>
      </c>
      <c r="E7160" s="21" t="s">
        <v>30</v>
      </c>
      <c r="F7160" s="15" t="n">
        <v>813</v>
      </c>
      <c r="G7160" s="22" t="s">
        <v>20</v>
      </c>
      <c r="H7160" s="22" t="s">
        <v>21</v>
      </c>
      <c r="I7160" s="23" t="s">
        <v>21</v>
      </c>
      <c r="J7160" s="18"/>
    </row>
    <row r="7161" customFormat="false" ht="26.25" hidden="false" customHeight="false" outlineLevel="0" collapsed="false">
      <c r="B7161" s="20" t="s">
        <v>14536</v>
      </c>
      <c r="C7161" s="20" t="s">
        <v>14537</v>
      </c>
      <c r="D7161" s="21" t="s">
        <v>18</v>
      </c>
      <c r="E7161" s="21" t="s">
        <v>12716</v>
      </c>
      <c r="F7161" s="15" t="n">
        <v>530</v>
      </c>
      <c r="G7161" s="22" t="s">
        <v>20</v>
      </c>
      <c r="H7161" s="22" t="s">
        <v>21</v>
      </c>
      <c r="I7161" s="23" t="s">
        <v>20</v>
      </c>
      <c r="J7161" s="18"/>
    </row>
    <row r="7162" customFormat="false" ht="26.25" hidden="false" customHeight="false" outlineLevel="0" collapsed="false">
      <c r="B7162" s="20" t="s">
        <v>14538</v>
      </c>
      <c r="C7162" s="20" t="s">
        <v>14539</v>
      </c>
      <c r="D7162" s="21" t="s">
        <v>18</v>
      </c>
      <c r="E7162" s="21" t="s">
        <v>12716</v>
      </c>
      <c r="F7162" s="15" t="n">
        <v>796</v>
      </c>
      <c r="G7162" s="22" t="s">
        <v>20</v>
      </c>
      <c r="H7162" s="22" t="s">
        <v>21</v>
      </c>
      <c r="I7162" s="23" t="s">
        <v>21</v>
      </c>
      <c r="J7162" s="18"/>
    </row>
    <row r="7163" customFormat="false" ht="26.25" hidden="false" customHeight="false" outlineLevel="0" collapsed="false">
      <c r="B7163" s="20" t="s">
        <v>14540</v>
      </c>
      <c r="C7163" s="20" t="s">
        <v>14541</v>
      </c>
      <c r="D7163" s="21" t="s">
        <v>18</v>
      </c>
      <c r="E7163" s="21" t="s">
        <v>30</v>
      </c>
      <c r="F7163" s="15" t="n">
        <v>710</v>
      </c>
      <c r="G7163" s="22" t="s">
        <v>20</v>
      </c>
      <c r="H7163" s="22" t="s">
        <v>21</v>
      </c>
      <c r="I7163" s="23" t="s">
        <v>21</v>
      </c>
      <c r="J7163" s="18"/>
    </row>
    <row r="7164" customFormat="false" ht="26.25" hidden="false" customHeight="false" outlineLevel="0" collapsed="false">
      <c r="B7164" s="20" t="s">
        <v>14542</v>
      </c>
      <c r="C7164" s="20" t="s">
        <v>14543</v>
      </c>
      <c r="D7164" s="21" t="s">
        <v>18</v>
      </c>
      <c r="E7164" s="21" t="s">
        <v>30</v>
      </c>
      <c r="F7164" s="15" t="n">
        <v>530</v>
      </c>
      <c r="G7164" s="22" t="s">
        <v>20</v>
      </c>
      <c r="H7164" s="22" t="s">
        <v>21</v>
      </c>
      <c r="I7164" s="23" t="s">
        <v>21</v>
      </c>
      <c r="J7164" s="18"/>
    </row>
    <row r="7165" customFormat="false" ht="26.25" hidden="false" customHeight="false" outlineLevel="0" collapsed="false">
      <c r="B7165" s="20" t="s">
        <v>14544</v>
      </c>
      <c r="C7165" s="20" t="s">
        <v>14545</v>
      </c>
      <c r="D7165" s="21" t="s">
        <v>18</v>
      </c>
      <c r="E7165" s="21" t="s">
        <v>12716</v>
      </c>
      <c r="F7165" s="15" t="n">
        <v>530</v>
      </c>
      <c r="G7165" s="22" t="s">
        <v>20</v>
      </c>
      <c r="H7165" s="22" t="s">
        <v>20</v>
      </c>
      <c r="I7165" s="23" t="s">
        <v>21</v>
      </c>
      <c r="J7165" s="18"/>
    </row>
    <row r="7166" customFormat="false" ht="26.25" hidden="false" customHeight="false" outlineLevel="0" collapsed="false">
      <c r="B7166" s="20" t="s">
        <v>14546</v>
      </c>
      <c r="C7166" s="20" t="s">
        <v>14547</v>
      </c>
      <c r="D7166" s="21" t="s">
        <v>18</v>
      </c>
      <c r="E7166" s="21" t="s">
        <v>12716</v>
      </c>
      <c r="F7166" s="15" t="n">
        <v>905</v>
      </c>
      <c r="G7166" s="22" t="s">
        <v>20</v>
      </c>
      <c r="H7166" s="22" t="s">
        <v>21</v>
      </c>
      <c r="I7166" s="23" t="s">
        <v>21</v>
      </c>
      <c r="J7166" s="18"/>
    </row>
    <row r="7167" customFormat="false" ht="13.5" hidden="false" customHeight="false" outlineLevel="0" collapsed="false">
      <c r="B7167" s="20" t="s">
        <v>14548</v>
      </c>
      <c r="C7167" s="20" t="s">
        <v>14549</v>
      </c>
      <c r="D7167" s="21" t="s">
        <v>18</v>
      </c>
      <c r="E7167" s="21" t="s">
        <v>14000</v>
      </c>
      <c r="F7167" s="15" t="n">
        <v>765</v>
      </c>
      <c r="G7167" s="22" t="s">
        <v>20</v>
      </c>
      <c r="H7167" s="22" t="s">
        <v>21</v>
      </c>
      <c r="I7167" s="23" t="s">
        <v>20</v>
      </c>
      <c r="J7167" s="18" t="s">
        <v>21</v>
      </c>
    </row>
    <row r="7168" customFormat="false" ht="26.25" hidden="false" customHeight="false" outlineLevel="0" collapsed="false">
      <c r="B7168" s="20" t="s">
        <v>14550</v>
      </c>
      <c r="C7168" s="20" t="s">
        <v>14551</v>
      </c>
      <c r="D7168" s="21" t="s">
        <v>18</v>
      </c>
      <c r="E7168" s="21" t="s">
        <v>30</v>
      </c>
      <c r="F7168" s="15" t="n">
        <v>772</v>
      </c>
      <c r="G7168" s="22" t="s">
        <v>20</v>
      </c>
      <c r="H7168" s="22" t="s">
        <v>21</v>
      </c>
      <c r="I7168" s="23" t="s">
        <v>21</v>
      </c>
      <c r="J7168" s="18"/>
    </row>
    <row r="7169" customFormat="false" ht="26.25" hidden="false" customHeight="false" outlineLevel="0" collapsed="false">
      <c r="B7169" s="20" t="s">
        <v>14552</v>
      </c>
      <c r="C7169" s="20" t="s">
        <v>14553</v>
      </c>
      <c r="D7169" s="21" t="s">
        <v>18</v>
      </c>
      <c r="E7169" s="21" t="s">
        <v>30</v>
      </c>
      <c r="F7169" s="15" t="n">
        <v>829</v>
      </c>
      <c r="G7169" s="22" t="s">
        <v>20</v>
      </c>
      <c r="H7169" s="22" t="s">
        <v>21</v>
      </c>
      <c r="I7169" s="23" t="s">
        <v>21</v>
      </c>
      <c r="J7169" s="18"/>
    </row>
    <row r="7170" customFormat="false" ht="26.25" hidden="false" customHeight="false" outlineLevel="0" collapsed="false">
      <c r="B7170" s="20" t="s">
        <v>14554</v>
      </c>
      <c r="C7170" s="20" t="s">
        <v>14555</v>
      </c>
      <c r="D7170" s="21" t="s">
        <v>18</v>
      </c>
      <c r="E7170" s="21" t="s">
        <v>30</v>
      </c>
      <c r="F7170" s="15" t="n">
        <v>829</v>
      </c>
      <c r="G7170" s="22" t="s">
        <v>20</v>
      </c>
      <c r="H7170" s="22" t="s">
        <v>21</v>
      </c>
      <c r="I7170" s="23" t="s">
        <v>21</v>
      </c>
      <c r="J7170" s="18"/>
    </row>
    <row r="7171" customFormat="false" ht="26.25" hidden="false" customHeight="false" outlineLevel="0" collapsed="false">
      <c r="B7171" s="20" t="s">
        <v>14556</v>
      </c>
      <c r="C7171" s="20" t="s">
        <v>14557</v>
      </c>
      <c r="D7171" s="21" t="s">
        <v>18</v>
      </c>
      <c r="E7171" s="21" t="s">
        <v>30</v>
      </c>
      <c r="F7171" s="15" t="n">
        <v>830</v>
      </c>
      <c r="G7171" s="22" t="s">
        <v>20</v>
      </c>
      <c r="H7171" s="22" t="s">
        <v>21</v>
      </c>
      <c r="I7171" s="23" t="s">
        <v>21</v>
      </c>
      <c r="J7171" s="18"/>
    </row>
    <row r="7172" customFormat="false" ht="26.25" hidden="false" customHeight="false" outlineLevel="0" collapsed="false">
      <c r="B7172" s="20" t="s">
        <v>14558</v>
      </c>
      <c r="C7172" s="20" t="s">
        <v>14559</v>
      </c>
      <c r="D7172" s="21" t="s">
        <v>18</v>
      </c>
      <c r="E7172" s="21" t="s">
        <v>30</v>
      </c>
      <c r="F7172" s="15" t="n">
        <v>830</v>
      </c>
      <c r="G7172" s="22" t="s">
        <v>20</v>
      </c>
      <c r="H7172" s="22" t="s">
        <v>21</v>
      </c>
      <c r="I7172" s="23" t="s">
        <v>21</v>
      </c>
      <c r="J7172" s="18"/>
    </row>
    <row r="7173" customFormat="false" ht="26.25" hidden="false" customHeight="false" outlineLevel="0" collapsed="false">
      <c r="B7173" s="20" t="s">
        <v>14560</v>
      </c>
      <c r="C7173" s="20" t="s">
        <v>14561</v>
      </c>
      <c r="D7173" s="21" t="s">
        <v>18</v>
      </c>
      <c r="E7173" s="21" t="s">
        <v>30</v>
      </c>
      <c r="F7173" s="15" t="n">
        <v>829</v>
      </c>
      <c r="G7173" s="22" t="s">
        <v>20</v>
      </c>
      <c r="H7173" s="22" t="s">
        <v>21</v>
      </c>
      <c r="I7173" s="23" t="s">
        <v>21</v>
      </c>
      <c r="J7173" s="18"/>
    </row>
    <row r="7174" customFormat="false" ht="26.25" hidden="false" customHeight="false" outlineLevel="0" collapsed="false">
      <c r="B7174" s="20" t="s">
        <v>14562</v>
      </c>
      <c r="C7174" s="20" t="s">
        <v>14563</v>
      </c>
      <c r="D7174" s="21" t="s">
        <v>18</v>
      </c>
      <c r="E7174" s="21" t="s">
        <v>30</v>
      </c>
      <c r="F7174" s="15" t="n">
        <v>1099</v>
      </c>
      <c r="G7174" s="22" t="s">
        <v>20</v>
      </c>
      <c r="H7174" s="22" t="s">
        <v>21</v>
      </c>
      <c r="I7174" s="23" t="s">
        <v>21</v>
      </c>
      <c r="J7174" s="18"/>
    </row>
    <row r="7175" customFormat="false" ht="26.25" hidden="false" customHeight="false" outlineLevel="0" collapsed="false">
      <c r="B7175" s="20" t="s">
        <v>14564</v>
      </c>
      <c r="C7175" s="20" t="s">
        <v>14565</v>
      </c>
      <c r="D7175" s="21" t="s">
        <v>18</v>
      </c>
      <c r="E7175" s="21" t="s">
        <v>30</v>
      </c>
      <c r="F7175" s="15" t="n">
        <v>726</v>
      </c>
      <c r="G7175" s="22" t="s">
        <v>20</v>
      </c>
      <c r="H7175" s="22" t="s">
        <v>21</v>
      </c>
      <c r="I7175" s="23" t="s">
        <v>21</v>
      </c>
      <c r="J7175" s="18"/>
    </row>
    <row r="7176" customFormat="false" ht="26.25" hidden="false" customHeight="false" outlineLevel="0" collapsed="false">
      <c r="B7176" s="20" t="s">
        <v>14566</v>
      </c>
      <c r="C7176" s="20" t="s">
        <v>14567</v>
      </c>
      <c r="D7176" s="21" t="s">
        <v>18</v>
      </c>
      <c r="E7176" s="21" t="s">
        <v>30</v>
      </c>
      <c r="F7176" s="15" t="n">
        <v>730</v>
      </c>
      <c r="G7176" s="22" t="s">
        <v>20</v>
      </c>
      <c r="H7176" s="22" t="s">
        <v>21</v>
      </c>
      <c r="I7176" s="23" t="s">
        <v>21</v>
      </c>
      <c r="J7176" s="18"/>
    </row>
    <row r="7177" customFormat="false" ht="26.25" hidden="false" customHeight="false" outlineLevel="0" collapsed="false">
      <c r="B7177" s="20" t="s">
        <v>14568</v>
      </c>
      <c r="C7177" s="20" t="s">
        <v>14569</v>
      </c>
      <c r="D7177" s="21" t="s">
        <v>18</v>
      </c>
      <c r="E7177" s="21" t="s">
        <v>30</v>
      </c>
      <c r="F7177" s="15" t="n">
        <v>726</v>
      </c>
      <c r="G7177" s="22" t="s">
        <v>20</v>
      </c>
      <c r="H7177" s="22" t="s">
        <v>21</v>
      </c>
      <c r="I7177" s="23" t="s">
        <v>21</v>
      </c>
      <c r="J7177" s="18"/>
    </row>
    <row r="7178" customFormat="false" ht="26.25" hidden="false" customHeight="false" outlineLevel="0" collapsed="false">
      <c r="B7178" s="20" t="s">
        <v>14570</v>
      </c>
      <c r="C7178" s="20" t="s">
        <v>14571</v>
      </c>
      <c r="D7178" s="21" t="s">
        <v>18</v>
      </c>
      <c r="E7178" s="21" t="s">
        <v>30</v>
      </c>
      <c r="F7178" s="15" t="n">
        <v>888</v>
      </c>
      <c r="G7178" s="22" t="s">
        <v>20</v>
      </c>
      <c r="H7178" s="22" t="s">
        <v>21</v>
      </c>
      <c r="I7178" s="23" t="s">
        <v>21</v>
      </c>
      <c r="J7178" s="18"/>
    </row>
    <row r="7179" customFormat="false" ht="26.25" hidden="false" customHeight="false" outlineLevel="0" collapsed="false">
      <c r="B7179" s="20" t="s">
        <v>14572</v>
      </c>
      <c r="C7179" s="20" t="s">
        <v>14573</v>
      </c>
      <c r="D7179" s="21" t="s">
        <v>18</v>
      </c>
      <c r="E7179" s="21" t="s">
        <v>30</v>
      </c>
      <c r="F7179" s="15" t="n">
        <v>625</v>
      </c>
      <c r="G7179" s="22" t="s">
        <v>20</v>
      </c>
      <c r="H7179" s="22" t="s">
        <v>21</v>
      </c>
      <c r="I7179" s="23" t="s">
        <v>20</v>
      </c>
      <c r="J7179" s="18"/>
    </row>
    <row r="7180" customFormat="false" ht="26.25" hidden="false" customHeight="false" outlineLevel="0" collapsed="false">
      <c r="B7180" s="20" t="s">
        <v>14574</v>
      </c>
      <c r="C7180" s="20" t="s">
        <v>14575</v>
      </c>
      <c r="D7180" s="21" t="s">
        <v>18</v>
      </c>
      <c r="E7180" s="21" t="s">
        <v>30</v>
      </c>
      <c r="F7180" s="15" t="n">
        <v>1303</v>
      </c>
      <c r="G7180" s="22" t="s">
        <v>20</v>
      </c>
      <c r="H7180" s="22" t="s">
        <v>21</v>
      </c>
      <c r="I7180" s="23" t="s">
        <v>21</v>
      </c>
      <c r="J7180" s="18"/>
    </row>
    <row r="7181" customFormat="false" ht="26.25" hidden="false" customHeight="false" outlineLevel="0" collapsed="false">
      <c r="B7181" s="20" t="s">
        <v>14576</v>
      </c>
      <c r="C7181" s="20" t="s">
        <v>14577</v>
      </c>
      <c r="D7181" s="21" t="s">
        <v>18</v>
      </c>
      <c r="E7181" s="21" t="s">
        <v>30</v>
      </c>
      <c r="F7181" s="15" t="n">
        <v>990</v>
      </c>
      <c r="G7181" s="22" t="s">
        <v>20</v>
      </c>
      <c r="H7181" s="22" t="s">
        <v>20</v>
      </c>
      <c r="I7181" s="23" t="s">
        <v>21</v>
      </c>
      <c r="J7181" s="18"/>
    </row>
    <row r="7182" customFormat="false" ht="26.25" hidden="false" customHeight="false" outlineLevel="0" collapsed="false">
      <c r="B7182" s="20" t="s">
        <v>14578</v>
      </c>
      <c r="C7182" s="20" t="s">
        <v>14579</v>
      </c>
      <c r="D7182" s="21" t="s">
        <v>18</v>
      </c>
      <c r="E7182" s="21" t="s">
        <v>30</v>
      </c>
      <c r="F7182" s="15" t="n">
        <v>980</v>
      </c>
      <c r="G7182" s="22" t="s">
        <v>20</v>
      </c>
      <c r="H7182" s="22" t="s">
        <v>21</v>
      </c>
      <c r="I7182" s="23" t="s">
        <v>20</v>
      </c>
      <c r="J7182" s="18"/>
    </row>
    <row r="7183" customFormat="false" ht="26.25" hidden="false" customHeight="false" outlineLevel="0" collapsed="false">
      <c r="B7183" s="20" t="s">
        <v>14580</v>
      </c>
      <c r="C7183" s="20" t="s">
        <v>14581</v>
      </c>
      <c r="D7183" s="21" t="s">
        <v>18</v>
      </c>
      <c r="E7183" s="21" t="s">
        <v>10465</v>
      </c>
      <c r="F7183" s="15" t="n">
        <v>685</v>
      </c>
      <c r="G7183" s="22" t="s">
        <v>20</v>
      </c>
      <c r="H7183" s="22" t="s">
        <v>21</v>
      </c>
      <c r="I7183" s="23" t="s">
        <v>20</v>
      </c>
      <c r="J7183" s="18" t="s">
        <v>21</v>
      </c>
    </row>
    <row r="7184" customFormat="false" ht="26.25" hidden="false" customHeight="false" outlineLevel="0" collapsed="false">
      <c r="B7184" s="20" t="s">
        <v>14582</v>
      </c>
      <c r="C7184" s="20" t="s">
        <v>14583</v>
      </c>
      <c r="D7184" s="21" t="s">
        <v>18</v>
      </c>
      <c r="E7184" s="21" t="s">
        <v>10465</v>
      </c>
      <c r="F7184" s="15" t="n">
        <v>860</v>
      </c>
      <c r="G7184" s="22" t="s">
        <v>20</v>
      </c>
      <c r="H7184" s="22" t="s">
        <v>21</v>
      </c>
      <c r="I7184" s="23" t="s">
        <v>20</v>
      </c>
      <c r="J7184" s="18"/>
    </row>
    <row r="7185" customFormat="false" ht="26.25" hidden="false" customHeight="false" outlineLevel="0" collapsed="false">
      <c r="B7185" s="20" t="s">
        <v>14584</v>
      </c>
      <c r="C7185" s="20" t="s">
        <v>14585</v>
      </c>
      <c r="D7185" s="21" t="s">
        <v>18</v>
      </c>
      <c r="E7185" s="21" t="s">
        <v>13048</v>
      </c>
      <c r="F7185" s="15" t="n">
        <v>810</v>
      </c>
      <c r="G7185" s="22" t="s">
        <v>20</v>
      </c>
      <c r="H7185" s="22" t="s">
        <v>21</v>
      </c>
      <c r="I7185" s="23" t="s">
        <v>21</v>
      </c>
      <c r="J7185" s="18"/>
    </row>
    <row r="7186" customFormat="false" ht="26.25" hidden="false" customHeight="false" outlineLevel="0" collapsed="false">
      <c r="B7186" s="20" t="s">
        <v>14586</v>
      </c>
      <c r="C7186" s="20" t="s">
        <v>14587</v>
      </c>
      <c r="D7186" s="21" t="s">
        <v>18</v>
      </c>
      <c r="E7186" s="21" t="s">
        <v>13048</v>
      </c>
      <c r="F7186" s="15" t="n">
        <v>810</v>
      </c>
      <c r="G7186" s="22" t="s">
        <v>20</v>
      </c>
      <c r="H7186" s="22" t="s">
        <v>21</v>
      </c>
      <c r="I7186" s="23" t="s">
        <v>21</v>
      </c>
      <c r="J7186" s="18"/>
    </row>
    <row r="7187" customFormat="false" ht="26.25" hidden="false" customHeight="false" outlineLevel="0" collapsed="false">
      <c r="B7187" s="20" t="s">
        <v>14588</v>
      </c>
      <c r="C7187" s="20" t="s">
        <v>14589</v>
      </c>
      <c r="D7187" s="21" t="s">
        <v>18</v>
      </c>
      <c r="E7187" s="21" t="s">
        <v>13048</v>
      </c>
      <c r="F7187" s="15" t="n">
        <v>980</v>
      </c>
      <c r="G7187" s="22" t="s">
        <v>20</v>
      </c>
      <c r="H7187" s="22" t="s">
        <v>21</v>
      </c>
      <c r="I7187" s="23" t="s">
        <v>21</v>
      </c>
      <c r="J7187" s="18"/>
    </row>
    <row r="7188" customFormat="false" ht="26.25" hidden="false" customHeight="false" outlineLevel="0" collapsed="false">
      <c r="B7188" s="20" t="s">
        <v>14590</v>
      </c>
      <c r="C7188" s="20" t="s">
        <v>14591</v>
      </c>
      <c r="D7188" s="21" t="s">
        <v>18</v>
      </c>
      <c r="E7188" s="21" t="s">
        <v>13048</v>
      </c>
      <c r="F7188" s="15" t="n">
        <v>980</v>
      </c>
      <c r="G7188" s="22" t="s">
        <v>20</v>
      </c>
      <c r="H7188" s="22" t="s">
        <v>21</v>
      </c>
      <c r="I7188" s="23" t="s">
        <v>21</v>
      </c>
      <c r="J7188" s="18"/>
    </row>
    <row r="7189" customFormat="false" ht="26.25" hidden="false" customHeight="false" outlineLevel="0" collapsed="false">
      <c r="B7189" s="20" t="s">
        <v>14592</v>
      </c>
      <c r="C7189" s="20" t="s">
        <v>14593</v>
      </c>
      <c r="D7189" s="21" t="s">
        <v>18</v>
      </c>
      <c r="E7189" s="21" t="s">
        <v>13048</v>
      </c>
      <c r="F7189" s="15" t="n">
        <v>980</v>
      </c>
      <c r="G7189" s="22" t="s">
        <v>20</v>
      </c>
      <c r="H7189" s="22" t="s">
        <v>21</v>
      </c>
      <c r="I7189" s="23" t="s">
        <v>21</v>
      </c>
      <c r="J7189" s="18"/>
    </row>
    <row r="7190" customFormat="false" ht="26.25" hidden="false" customHeight="false" outlineLevel="0" collapsed="false">
      <c r="B7190" s="20" t="s">
        <v>14594</v>
      </c>
      <c r="C7190" s="20" t="s">
        <v>14595</v>
      </c>
      <c r="D7190" s="21" t="s">
        <v>18</v>
      </c>
      <c r="E7190" s="21" t="s">
        <v>13048</v>
      </c>
      <c r="F7190" s="15" t="n">
        <v>980</v>
      </c>
      <c r="G7190" s="22" t="s">
        <v>20</v>
      </c>
      <c r="H7190" s="22" t="s">
        <v>21</v>
      </c>
      <c r="I7190" s="23" t="s">
        <v>21</v>
      </c>
      <c r="J7190" s="18"/>
    </row>
    <row r="7191" customFormat="false" ht="13.5" hidden="false" customHeight="false" outlineLevel="0" collapsed="false">
      <c r="B7191" s="20"/>
      <c r="C7191" s="20" t="s">
        <v>14596</v>
      </c>
      <c r="D7191" s="21"/>
      <c r="E7191" s="21"/>
      <c r="F7191" s="15"/>
      <c r="G7191" s="22"/>
      <c r="H7191" s="22"/>
      <c r="I7191" s="23"/>
      <c r="J7191" s="18"/>
    </row>
    <row r="7192" customFormat="false" ht="13.5" hidden="false" customHeight="false" outlineLevel="0" collapsed="false">
      <c r="B7192" s="20" t="s">
        <v>14597</v>
      </c>
      <c r="C7192" s="20" t="s">
        <v>14598</v>
      </c>
      <c r="D7192" s="21" t="s">
        <v>779</v>
      </c>
      <c r="E7192" s="21" t="s">
        <v>2405</v>
      </c>
      <c r="F7192" s="15" t="n">
        <v>9000</v>
      </c>
      <c r="G7192" s="22" t="s">
        <v>20</v>
      </c>
      <c r="H7192" s="22" t="s">
        <v>21</v>
      </c>
      <c r="I7192" s="23" t="s">
        <v>20</v>
      </c>
      <c r="J7192" s="18" t="s">
        <v>21</v>
      </c>
    </row>
    <row r="7193" customFormat="false" ht="13.5" hidden="false" customHeight="false" outlineLevel="0" collapsed="false">
      <c r="B7193" s="20" t="s">
        <v>14599</v>
      </c>
      <c r="C7193" s="20" t="s">
        <v>14600</v>
      </c>
      <c r="D7193" s="21" t="s">
        <v>779</v>
      </c>
      <c r="E7193" s="21" t="s">
        <v>2405</v>
      </c>
      <c r="F7193" s="15" t="n">
        <v>9000</v>
      </c>
      <c r="G7193" s="22" t="s">
        <v>20</v>
      </c>
      <c r="H7193" s="22" t="s">
        <v>21</v>
      </c>
      <c r="I7193" s="23" t="s">
        <v>20</v>
      </c>
      <c r="J7193" s="18" t="s">
        <v>21</v>
      </c>
    </row>
    <row r="7194" customFormat="false" ht="13.5" hidden="false" customHeight="false" outlineLevel="0" collapsed="false">
      <c r="B7194" s="20" t="s">
        <v>14601</v>
      </c>
      <c r="C7194" s="20" t="s">
        <v>14602</v>
      </c>
      <c r="D7194" s="21" t="s">
        <v>779</v>
      </c>
      <c r="E7194" s="21" t="s">
        <v>2405</v>
      </c>
      <c r="F7194" s="15" t="n">
        <v>600</v>
      </c>
      <c r="G7194" s="22" t="s">
        <v>20</v>
      </c>
      <c r="H7194" s="22" t="s">
        <v>21</v>
      </c>
      <c r="I7194" s="23" t="s">
        <v>20</v>
      </c>
      <c r="J7194" s="18" t="s">
        <v>21</v>
      </c>
    </row>
    <row r="7195" customFormat="false" ht="26.25" hidden="false" customHeight="false" outlineLevel="0" collapsed="false">
      <c r="B7195" s="20" t="s">
        <v>14603</v>
      </c>
      <c r="C7195" s="20" t="s">
        <v>14604</v>
      </c>
      <c r="D7195" s="21" t="s">
        <v>2380</v>
      </c>
      <c r="E7195" s="21" t="s">
        <v>7910</v>
      </c>
      <c r="F7195" s="15" t="n">
        <v>210</v>
      </c>
      <c r="G7195" s="22" t="s">
        <v>20</v>
      </c>
      <c r="H7195" s="22" t="s">
        <v>21</v>
      </c>
      <c r="I7195" s="23" t="s">
        <v>20</v>
      </c>
      <c r="J7195" s="18"/>
    </row>
    <row r="7196" customFormat="false" ht="26.25" hidden="false" customHeight="false" outlineLevel="0" collapsed="false">
      <c r="B7196" s="20" t="s">
        <v>14605</v>
      </c>
      <c r="C7196" s="20" t="s">
        <v>14606</v>
      </c>
      <c r="D7196" s="21" t="s">
        <v>18</v>
      </c>
      <c r="E7196" s="21" t="s">
        <v>30</v>
      </c>
      <c r="F7196" s="15" t="n">
        <v>152</v>
      </c>
      <c r="G7196" s="22" t="s">
        <v>20</v>
      </c>
      <c r="H7196" s="22" t="s">
        <v>21</v>
      </c>
      <c r="I7196" s="23" t="s">
        <v>20</v>
      </c>
      <c r="J7196" s="18"/>
    </row>
    <row r="7197" customFormat="false" ht="13.5" hidden="false" customHeight="false" outlineLevel="0" collapsed="false">
      <c r="B7197" s="20" t="s">
        <v>14607</v>
      </c>
      <c r="C7197" s="20" t="s">
        <v>14608</v>
      </c>
      <c r="D7197" s="21" t="s">
        <v>18</v>
      </c>
      <c r="E7197" s="21" t="s">
        <v>2405</v>
      </c>
      <c r="F7197" s="15" t="n">
        <v>169</v>
      </c>
      <c r="G7197" s="22" t="s">
        <v>20</v>
      </c>
      <c r="H7197" s="22" t="s">
        <v>20</v>
      </c>
      <c r="I7197" s="23" t="s">
        <v>21</v>
      </c>
      <c r="J7197" s="18" t="s">
        <v>21</v>
      </c>
    </row>
    <row r="7198" customFormat="false" ht="13.5" hidden="false" customHeight="false" outlineLevel="0" collapsed="false">
      <c r="B7198" s="20" t="s">
        <v>14609</v>
      </c>
      <c r="C7198" s="20" t="s">
        <v>14610</v>
      </c>
      <c r="D7198" s="21" t="s">
        <v>18</v>
      </c>
      <c r="E7198" s="21" t="s">
        <v>14611</v>
      </c>
      <c r="F7198" s="15" t="n">
        <v>89</v>
      </c>
      <c r="G7198" s="22" t="s">
        <v>20</v>
      </c>
      <c r="H7198" s="22" t="s">
        <v>20</v>
      </c>
      <c r="I7198" s="23" t="s">
        <v>21</v>
      </c>
      <c r="J7198" s="18" t="s">
        <v>21</v>
      </c>
    </row>
    <row r="7199" customFormat="false" ht="26.25" hidden="false" customHeight="false" outlineLevel="0" collapsed="false">
      <c r="B7199" s="20" t="s">
        <v>14612</v>
      </c>
      <c r="C7199" s="20" t="s">
        <v>14613</v>
      </c>
      <c r="D7199" s="21" t="s">
        <v>18</v>
      </c>
      <c r="E7199" s="21" t="s">
        <v>30</v>
      </c>
      <c r="F7199" s="15" t="n">
        <v>54</v>
      </c>
      <c r="G7199" s="22" t="s">
        <v>20</v>
      </c>
      <c r="H7199" s="22" t="s">
        <v>21</v>
      </c>
      <c r="I7199" s="23" t="s">
        <v>21</v>
      </c>
      <c r="J7199" s="18"/>
    </row>
    <row r="7200" customFormat="false" ht="26.25" hidden="false" customHeight="false" outlineLevel="0" collapsed="false">
      <c r="B7200" s="20" t="s">
        <v>14614</v>
      </c>
      <c r="C7200" s="20" t="s">
        <v>14615</v>
      </c>
      <c r="D7200" s="21" t="s">
        <v>18</v>
      </c>
      <c r="E7200" s="21" t="s">
        <v>30</v>
      </c>
      <c r="F7200" s="15" t="n">
        <v>88</v>
      </c>
      <c r="G7200" s="22" t="s">
        <v>20</v>
      </c>
      <c r="H7200" s="22" t="s">
        <v>20</v>
      </c>
      <c r="I7200" s="23" t="s">
        <v>21</v>
      </c>
      <c r="J7200" s="18"/>
    </row>
    <row r="7201" customFormat="false" ht="26.25" hidden="false" customHeight="false" outlineLevel="0" collapsed="false">
      <c r="B7201" s="20" t="s">
        <v>14616</v>
      </c>
      <c r="C7201" s="20" t="s">
        <v>14617</v>
      </c>
      <c r="D7201" s="21" t="s">
        <v>2355</v>
      </c>
      <c r="E7201" s="21" t="s">
        <v>6685</v>
      </c>
      <c r="F7201" s="15" t="n">
        <v>320</v>
      </c>
      <c r="G7201" s="22" t="s">
        <v>20</v>
      </c>
      <c r="H7201" s="22" t="s">
        <v>21</v>
      </c>
      <c r="I7201" s="23" t="s">
        <v>20</v>
      </c>
      <c r="J7201" s="18"/>
    </row>
    <row r="7202" customFormat="false" ht="26.25" hidden="false" customHeight="false" outlineLevel="0" collapsed="false">
      <c r="B7202" s="20" t="s">
        <v>14618</v>
      </c>
      <c r="C7202" s="20" t="s">
        <v>14619</v>
      </c>
      <c r="D7202" s="21" t="s">
        <v>2355</v>
      </c>
      <c r="E7202" s="21" t="s">
        <v>6685</v>
      </c>
      <c r="F7202" s="15" t="n">
        <v>340</v>
      </c>
      <c r="G7202" s="22" t="s">
        <v>20</v>
      </c>
      <c r="H7202" s="22" t="s">
        <v>21</v>
      </c>
      <c r="I7202" s="23" t="s">
        <v>21</v>
      </c>
      <c r="J7202" s="18"/>
    </row>
    <row r="7203" customFormat="false" ht="26.25" hidden="false" customHeight="false" outlineLevel="0" collapsed="false">
      <c r="B7203" s="20" t="s">
        <v>14620</v>
      </c>
      <c r="C7203" s="20" t="s">
        <v>14621</v>
      </c>
      <c r="D7203" s="21" t="s">
        <v>2355</v>
      </c>
      <c r="E7203" s="21" t="s">
        <v>6685</v>
      </c>
      <c r="F7203" s="15" t="n">
        <v>325</v>
      </c>
      <c r="G7203" s="22" t="s">
        <v>20</v>
      </c>
      <c r="H7203" s="22" t="s">
        <v>21</v>
      </c>
      <c r="I7203" s="23" t="s">
        <v>21</v>
      </c>
      <c r="J7203" s="18"/>
    </row>
    <row r="7204" customFormat="false" ht="26.25" hidden="false" customHeight="false" outlineLevel="0" collapsed="false">
      <c r="B7204" s="20" t="s">
        <v>14622</v>
      </c>
      <c r="C7204" s="20" t="s">
        <v>14623</v>
      </c>
      <c r="D7204" s="21" t="s">
        <v>2355</v>
      </c>
      <c r="E7204" s="21" t="s">
        <v>6685</v>
      </c>
      <c r="F7204" s="15" t="n">
        <v>325</v>
      </c>
      <c r="G7204" s="22" t="s">
        <v>20</v>
      </c>
      <c r="H7204" s="22" t="s">
        <v>20</v>
      </c>
      <c r="I7204" s="23" t="s">
        <v>21</v>
      </c>
      <c r="J7204" s="18"/>
    </row>
    <row r="7205" customFormat="false" ht="26.25" hidden="false" customHeight="false" outlineLevel="0" collapsed="false">
      <c r="B7205" s="20" t="s">
        <v>14624</v>
      </c>
      <c r="C7205" s="20" t="s">
        <v>14625</v>
      </c>
      <c r="D7205" s="21" t="s">
        <v>2355</v>
      </c>
      <c r="E7205" s="21" t="s">
        <v>14626</v>
      </c>
      <c r="F7205" s="15" t="n">
        <v>360</v>
      </c>
      <c r="G7205" s="22" t="s">
        <v>20</v>
      </c>
      <c r="H7205" s="22" t="s">
        <v>21</v>
      </c>
      <c r="I7205" s="23" t="s">
        <v>20</v>
      </c>
      <c r="J7205" s="18"/>
    </row>
    <row r="7206" customFormat="false" ht="26.25" hidden="false" customHeight="false" outlineLevel="0" collapsed="false">
      <c r="B7206" s="20" t="s">
        <v>14627</v>
      </c>
      <c r="C7206" s="20" t="s">
        <v>14628</v>
      </c>
      <c r="D7206" s="21" t="s">
        <v>2355</v>
      </c>
      <c r="E7206" s="21" t="s">
        <v>14626</v>
      </c>
      <c r="F7206" s="15" t="n">
        <v>324</v>
      </c>
      <c r="G7206" s="22" t="s">
        <v>20</v>
      </c>
      <c r="H7206" s="22" t="s">
        <v>20</v>
      </c>
      <c r="I7206" s="23" t="s">
        <v>21</v>
      </c>
      <c r="J7206" s="18"/>
    </row>
    <row r="7207" customFormat="false" ht="26.25" hidden="false" customHeight="false" outlineLevel="0" collapsed="false">
      <c r="B7207" s="20" t="s">
        <v>14629</v>
      </c>
      <c r="C7207" s="20" t="s">
        <v>14630</v>
      </c>
      <c r="D7207" s="21" t="s">
        <v>2355</v>
      </c>
      <c r="E7207" s="21" t="s">
        <v>14626</v>
      </c>
      <c r="F7207" s="15" t="n">
        <v>360</v>
      </c>
      <c r="G7207" s="22" t="s">
        <v>20</v>
      </c>
      <c r="H7207" s="22" t="s">
        <v>21</v>
      </c>
      <c r="I7207" s="23" t="s">
        <v>20</v>
      </c>
      <c r="J7207" s="18"/>
    </row>
    <row r="7208" customFormat="false" ht="26.25" hidden="false" customHeight="false" outlineLevel="0" collapsed="false">
      <c r="B7208" s="20" t="s">
        <v>14631</v>
      </c>
      <c r="C7208" s="20" t="s">
        <v>14632</v>
      </c>
      <c r="D7208" s="21" t="s">
        <v>2355</v>
      </c>
      <c r="E7208" s="21" t="s">
        <v>14626</v>
      </c>
      <c r="F7208" s="15" t="n">
        <v>398</v>
      </c>
      <c r="G7208" s="22" t="s">
        <v>20</v>
      </c>
      <c r="H7208" s="22" t="s">
        <v>21</v>
      </c>
      <c r="I7208" s="23" t="s">
        <v>20</v>
      </c>
      <c r="J7208" s="18"/>
    </row>
    <row r="7209" customFormat="false" ht="26.25" hidden="false" customHeight="false" outlineLevel="0" collapsed="false">
      <c r="B7209" s="20" t="s">
        <v>14633</v>
      </c>
      <c r="C7209" s="20" t="s">
        <v>14634</v>
      </c>
      <c r="D7209" s="21" t="s">
        <v>2355</v>
      </c>
      <c r="E7209" s="21" t="s">
        <v>2381</v>
      </c>
      <c r="F7209" s="15" t="n">
        <v>360</v>
      </c>
      <c r="G7209" s="22" t="s">
        <v>20</v>
      </c>
      <c r="H7209" s="22" t="s">
        <v>21</v>
      </c>
      <c r="I7209" s="23" t="s">
        <v>21</v>
      </c>
      <c r="J7209" s="18"/>
    </row>
    <row r="7210" customFormat="false" ht="26.25" hidden="false" customHeight="false" outlineLevel="0" collapsed="false">
      <c r="B7210" s="20" t="s">
        <v>14635</v>
      </c>
      <c r="C7210" s="20" t="s">
        <v>14636</v>
      </c>
      <c r="D7210" s="21" t="s">
        <v>2355</v>
      </c>
      <c r="E7210" s="21" t="s">
        <v>14626</v>
      </c>
      <c r="F7210" s="15" t="n">
        <v>360</v>
      </c>
      <c r="G7210" s="22" t="s">
        <v>20</v>
      </c>
      <c r="H7210" s="22" t="s">
        <v>21</v>
      </c>
      <c r="I7210" s="23" t="s">
        <v>20</v>
      </c>
      <c r="J7210" s="18"/>
    </row>
    <row r="7211" customFormat="false" ht="26.25" hidden="false" customHeight="false" outlineLevel="0" collapsed="false">
      <c r="B7211" s="20" t="s">
        <v>14637</v>
      </c>
      <c r="C7211" s="20" t="s">
        <v>14638</v>
      </c>
      <c r="D7211" s="21" t="s">
        <v>2355</v>
      </c>
      <c r="E7211" s="21" t="s">
        <v>2381</v>
      </c>
      <c r="F7211" s="15" t="n">
        <v>360</v>
      </c>
      <c r="G7211" s="22" t="s">
        <v>20</v>
      </c>
      <c r="H7211" s="22" t="s">
        <v>21</v>
      </c>
      <c r="I7211" s="23" t="s">
        <v>21</v>
      </c>
      <c r="J7211" s="18"/>
    </row>
    <row r="7212" customFormat="false" ht="26.25" hidden="false" customHeight="false" outlineLevel="0" collapsed="false">
      <c r="B7212" s="20" t="s">
        <v>14639</v>
      </c>
      <c r="C7212" s="20" t="s">
        <v>14640</v>
      </c>
      <c r="D7212" s="21" t="s">
        <v>2355</v>
      </c>
      <c r="E7212" s="21" t="s">
        <v>14626</v>
      </c>
      <c r="F7212" s="15" t="n">
        <v>324</v>
      </c>
      <c r="G7212" s="22" t="s">
        <v>20</v>
      </c>
      <c r="H7212" s="22" t="s">
        <v>20</v>
      </c>
      <c r="I7212" s="23" t="s">
        <v>21</v>
      </c>
      <c r="J7212" s="18"/>
    </row>
    <row r="7213" customFormat="false" ht="26.25" hidden="false" customHeight="false" outlineLevel="0" collapsed="false">
      <c r="B7213" s="20" t="s">
        <v>14641</v>
      </c>
      <c r="C7213" s="20" t="s">
        <v>14642</v>
      </c>
      <c r="D7213" s="21" t="s">
        <v>2355</v>
      </c>
      <c r="E7213" s="21" t="s">
        <v>2381</v>
      </c>
      <c r="F7213" s="15" t="n">
        <v>420</v>
      </c>
      <c r="G7213" s="22" t="s">
        <v>20</v>
      </c>
      <c r="H7213" s="22" t="s">
        <v>20</v>
      </c>
      <c r="I7213" s="23" t="s">
        <v>21</v>
      </c>
      <c r="J7213" s="18"/>
    </row>
    <row r="7214" customFormat="false" ht="26.25" hidden="false" customHeight="false" outlineLevel="0" collapsed="false">
      <c r="B7214" s="20" t="s">
        <v>14643</v>
      </c>
      <c r="C7214" s="20" t="s">
        <v>14644</v>
      </c>
      <c r="D7214" s="21" t="s">
        <v>2355</v>
      </c>
      <c r="E7214" s="21" t="s">
        <v>2381</v>
      </c>
      <c r="F7214" s="15" t="n">
        <v>374</v>
      </c>
      <c r="G7214" s="22" t="s">
        <v>20</v>
      </c>
      <c r="H7214" s="22" t="s">
        <v>20</v>
      </c>
      <c r="I7214" s="23" t="s">
        <v>21</v>
      </c>
      <c r="J7214" s="18"/>
    </row>
    <row r="7215" customFormat="false" ht="26.25" hidden="false" customHeight="false" outlineLevel="0" collapsed="false">
      <c r="B7215" s="20" t="s">
        <v>14645</v>
      </c>
      <c r="C7215" s="20" t="s">
        <v>14646</v>
      </c>
      <c r="D7215" s="21" t="s">
        <v>2355</v>
      </c>
      <c r="E7215" s="21" t="s">
        <v>2381</v>
      </c>
      <c r="F7215" s="15" t="n">
        <v>360</v>
      </c>
      <c r="G7215" s="22" t="s">
        <v>20</v>
      </c>
      <c r="H7215" s="22" t="s">
        <v>21</v>
      </c>
      <c r="I7215" s="23" t="s">
        <v>20</v>
      </c>
      <c r="J7215" s="18"/>
    </row>
    <row r="7216" customFormat="false" ht="26.25" hidden="false" customHeight="false" outlineLevel="0" collapsed="false">
      <c r="B7216" s="20" t="s">
        <v>14647</v>
      </c>
      <c r="C7216" s="20" t="s">
        <v>14648</v>
      </c>
      <c r="D7216" s="21" t="s">
        <v>2355</v>
      </c>
      <c r="E7216" s="21" t="s">
        <v>14626</v>
      </c>
      <c r="F7216" s="15" t="n">
        <v>360</v>
      </c>
      <c r="G7216" s="22" t="s">
        <v>20</v>
      </c>
      <c r="H7216" s="22" t="s">
        <v>21</v>
      </c>
      <c r="I7216" s="23" t="s">
        <v>20</v>
      </c>
      <c r="J7216" s="18"/>
    </row>
    <row r="7217" customFormat="false" ht="26.25" hidden="false" customHeight="false" outlineLevel="0" collapsed="false">
      <c r="B7217" s="20" t="s">
        <v>14649</v>
      </c>
      <c r="C7217" s="20" t="s">
        <v>14650</v>
      </c>
      <c r="D7217" s="21" t="s">
        <v>2355</v>
      </c>
      <c r="E7217" s="21" t="s">
        <v>2381</v>
      </c>
      <c r="F7217" s="15" t="n">
        <v>576</v>
      </c>
      <c r="G7217" s="22" t="s">
        <v>20</v>
      </c>
      <c r="H7217" s="22" t="s">
        <v>21</v>
      </c>
      <c r="I7217" s="23" t="s">
        <v>20</v>
      </c>
      <c r="J7217" s="18"/>
    </row>
    <row r="7218" customFormat="false" ht="26.25" hidden="false" customHeight="false" outlineLevel="0" collapsed="false">
      <c r="B7218" s="20" t="s">
        <v>14651</v>
      </c>
      <c r="C7218" s="20" t="s">
        <v>14652</v>
      </c>
      <c r="D7218" s="21" t="s">
        <v>2355</v>
      </c>
      <c r="E7218" s="21" t="s">
        <v>14626</v>
      </c>
      <c r="F7218" s="15" t="n">
        <v>360</v>
      </c>
      <c r="G7218" s="22" t="s">
        <v>20</v>
      </c>
      <c r="H7218" s="22" t="s">
        <v>21</v>
      </c>
      <c r="I7218" s="23" t="s">
        <v>20</v>
      </c>
      <c r="J7218" s="18"/>
    </row>
    <row r="7219" customFormat="false" ht="26.25" hidden="false" customHeight="false" outlineLevel="0" collapsed="false">
      <c r="B7219" s="20" t="s">
        <v>14653</v>
      </c>
      <c r="C7219" s="20" t="s">
        <v>14654</v>
      </c>
      <c r="D7219" s="21" t="s">
        <v>2355</v>
      </c>
      <c r="E7219" s="21" t="s">
        <v>2381</v>
      </c>
      <c r="F7219" s="15" t="n">
        <v>538</v>
      </c>
      <c r="G7219" s="22" t="s">
        <v>20</v>
      </c>
      <c r="H7219" s="22" t="s">
        <v>21</v>
      </c>
      <c r="I7219" s="23" t="s">
        <v>20</v>
      </c>
      <c r="J7219" s="18"/>
    </row>
    <row r="7220" customFormat="false" ht="26.25" hidden="false" customHeight="false" outlineLevel="0" collapsed="false">
      <c r="B7220" s="20" t="s">
        <v>14655</v>
      </c>
      <c r="C7220" s="20" t="s">
        <v>14656</v>
      </c>
      <c r="D7220" s="21" t="s">
        <v>2355</v>
      </c>
      <c r="E7220" s="21" t="s">
        <v>14626</v>
      </c>
      <c r="F7220" s="15" t="n">
        <v>540</v>
      </c>
      <c r="G7220" s="22" t="s">
        <v>20</v>
      </c>
      <c r="H7220" s="22" t="s">
        <v>20</v>
      </c>
      <c r="I7220" s="23" t="s">
        <v>21</v>
      </c>
      <c r="J7220" s="18"/>
    </row>
    <row r="7221" customFormat="false" ht="26.25" hidden="false" customHeight="false" outlineLevel="0" collapsed="false">
      <c r="B7221" s="20" t="s">
        <v>14657</v>
      </c>
      <c r="C7221" s="20" t="s">
        <v>14658</v>
      </c>
      <c r="D7221" s="21" t="s">
        <v>2355</v>
      </c>
      <c r="E7221" s="21" t="s">
        <v>2381</v>
      </c>
      <c r="F7221" s="15" t="n">
        <v>424</v>
      </c>
      <c r="G7221" s="22" t="s">
        <v>20</v>
      </c>
      <c r="H7221" s="22" t="s">
        <v>21</v>
      </c>
      <c r="I7221" s="23" t="s">
        <v>21</v>
      </c>
      <c r="J7221" s="18"/>
    </row>
    <row r="7222" customFormat="false" ht="26.25" hidden="false" customHeight="false" outlineLevel="0" collapsed="false">
      <c r="B7222" s="20" t="s">
        <v>14659</v>
      </c>
      <c r="C7222" s="20" t="s">
        <v>14660</v>
      </c>
      <c r="D7222" s="21" t="s">
        <v>2355</v>
      </c>
      <c r="E7222" s="21" t="s">
        <v>2381</v>
      </c>
      <c r="F7222" s="15" t="n">
        <v>540</v>
      </c>
      <c r="G7222" s="22" t="s">
        <v>20</v>
      </c>
      <c r="H7222" s="22" t="s">
        <v>21</v>
      </c>
      <c r="I7222" s="23" t="s">
        <v>21</v>
      </c>
      <c r="J7222" s="18"/>
    </row>
    <row r="7223" customFormat="false" ht="26.25" hidden="false" customHeight="false" outlineLevel="0" collapsed="false">
      <c r="B7223" s="20" t="s">
        <v>14661</v>
      </c>
      <c r="C7223" s="20" t="s">
        <v>14662</v>
      </c>
      <c r="D7223" s="21" t="s">
        <v>2355</v>
      </c>
      <c r="E7223" s="21" t="s">
        <v>14626</v>
      </c>
      <c r="F7223" s="15" t="n">
        <v>424</v>
      </c>
      <c r="G7223" s="22" t="s">
        <v>20</v>
      </c>
      <c r="H7223" s="22" t="s">
        <v>20</v>
      </c>
      <c r="I7223" s="23" t="s">
        <v>21</v>
      </c>
      <c r="J7223" s="18"/>
    </row>
    <row r="7224" customFormat="false" ht="26.25" hidden="false" customHeight="false" outlineLevel="0" collapsed="false">
      <c r="B7224" s="20" t="s">
        <v>14663</v>
      </c>
      <c r="C7224" s="20" t="s">
        <v>14664</v>
      </c>
      <c r="D7224" s="21" t="s">
        <v>2355</v>
      </c>
      <c r="E7224" s="21" t="s">
        <v>2381</v>
      </c>
      <c r="F7224" s="15" t="n">
        <v>680</v>
      </c>
      <c r="G7224" s="22" t="s">
        <v>20</v>
      </c>
      <c r="H7224" s="22" t="s">
        <v>20</v>
      </c>
      <c r="I7224" s="23" t="s">
        <v>21</v>
      </c>
      <c r="J7224" s="18"/>
    </row>
    <row r="7225" customFormat="false" ht="26.25" hidden="false" customHeight="false" outlineLevel="0" collapsed="false">
      <c r="B7225" s="20" t="s">
        <v>14665</v>
      </c>
      <c r="C7225" s="20" t="s">
        <v>14666</v>
      </c>
      <c r="D7225" s="21" t="s">
        <v>2355</v>
      </c>
      <c r="E7225" s="21" t="s">
        <v>2381</v>
      </c>
      <c r="F7225" s="15" t="n">
        <v>519</v>
      </c>
      <c r="G7225" s="22" t="s">
        <v>20</v>
      </c>
      <c r="H7225" s="22" t="s">
        <v>20</v>
      </c>
      <c r="I7225" s="23" t="s">
        <v>21</v>
      </c>
      <c r="J7225" s="18"/>
    </row>
    <row r="7226" customFormat="false" ht="26.25" hidden="false" customHeight="false" outlineLevel="0" collapsed="false">
      <c r="B7226" s="20" t="s">
        <v>14667</v>
      </c>
      <c r="C7226" s="20" t="s">
        <v>14668</v>
      </c>
      <c r="D7226" s="21" t="s">
        <v>2355</v>
      </c>
      <c r="E7226" s="21" t="s">
        <v>2381</v>
      </c>
      <c r="F7226" s="15" t="n">
        <v>550</v>
      </c>
      <c r="G7226" s="22" t="s">
        <v>20</v>
      </c>
      <c r="H7226" s="22" t="s">
        <v>21</v>
      </c>
      <c r="I7226" s="23" t="s">
        <v>21</v>
      </c>
      <c r="J7226" s="18"/>
    </row>
    <row r="7227" customFormat="false" ht="26.25" hidden="false" customHeight="false" outlineLevel="0" collapsed="false">
      <c r="B7227" s="20" t="s">
        <v>14669</v>
      </c>
      <c r="C7227" s="20" t="s">
        <v>14670</v>
      </c>
      <c r="D7227" s="21" t="s">
        <v>2355</v>
      </c>
      <c r="E7227" s="21" t="s">
        <v>2381</v>
      </c>
      <c r="F7227" s="15" t="n">
        <v>519</v>
      </c>
      <c r="G7227" s="22" t="s">
        <v>20</v>
      </c>
      <c r="H7227" s="22" t="s">
        <v>20</v>
      </c>
      <c r="I7227" s="23" t="s">
        <v>21</v>
      </c>
      <c r="J7227" s="18"/>
    </row>
    <row r="7228" customFormat="false" ht="26.25" hidden="false" customHeight="false" outlineLevel="0" collapsed="false">
      <c r="B7228" s="20" t="s">
        <v>14671</v>
      </c>
      <c r="C7228" s="20" t="s">
        <v>14672</v>
      </c>
      <c r="D7228" s="21" t="s">
        <v>2355</v>
      </c>
      <c r="E7228" s="21" t="s">
        <v>2381</v>
      </c>
      <c r="F7228" s="15" t="n">
        <v>519</v>
      </c>
      <c r="G7228" s="22" t="s">
        <v>20</v>
      </c>
      <c r="H7228" s="22" t="s">
        <v>20</v>
      </c>
      <c r="I7228" s="23" t="s">
        <v>21</v>
      </c>
      <c r="J7228" s="18"/>
    </row>
    <row r="7229" customFormat="false" ht="26.25" hidden="false" customHeight="false" outlineLevel="0" collapsed="false">
      <c r="B7229" s="20" t="s">
        <v>14673</v>
      </c>
      <c r="C7229" s="20" t="s">
        <v>14674</v>
      </c>
      <c r="D7229" s="21" t="s">
        <v>2355</v>
      </c>
      <c r="E7229" s="21" t="s">
        <v>2381</v>
      </c>
      <c r="F7229" s="15" t="n">
        <v>488</v>
      </c>
      <c r="G7229" s="22" t="s">
        <v>20</v>
      </c>
      <c r="H7229" s="22" t="s">
        <v>20</v>
      </c>
      <c r="I7229" s="23" t="s">
        <v>21</v>
      </c>
      <c r="J7229" s="18"/>
    </row>
    <row r="7230" customFormat="false" ht="26.25" hidden="false" customHeight="false" outlineLevel="0" collapsed="false">
      <c r="B7230" s="20" t="s">
        <v>14675</v>
      </c>
      <c r="C7230" s="20" t="s">
        <v>14676</v>
      </c>
      <c r="D7230" s="21" t="s">
        <v>2355</v>
      </c>
      <c r="E7230" s="21" t="s">
        <v>2381</v>
      </c>
      <c r="F7230" s="15" t="n">
        <v>488</v>
      </c>
      <c r="G7230" s="22" t="s">
        <v>20</v>
      </c>
      <c r="H7230" s="22" t="s">
        <v>20</v>
      </c>
      <c r="I7230" s="23" t="s">
        <v>21</v>
      </c>
      <c r="J7230" s="18"/>
    </row>
    <row r="7231" customFormat="false" ht="26.25" hidden="false" customHeight="false" outlineLevel="0" collapsed="false">
      <c r="B7231" s="20" t="s">
        <v>14677</v>
      </c>
      <c r="C7231" s="20" t="s">
        <v>14678</v>
      </c>
      <c r="D7231" s="21" t="s">
        <v>2355</v>
      </c>
      <c r="E7231" s="21" t="s">
        <v>14626</v>
      </c>
      <c r="F7231" s="15" t="n">
        <v>488</v>
      </c>
      <c r="G7231" s="22" t="s">
        <v>20</v>
      </c>
      <c r="H7231" s="22" t="s">
        <v>20</v>
      </c>
      <c r="I7231" s="23" t="s">
        <v>21</v>
      </c>
      <c r="J7231" s="18"/>
    </row>
    <row r="7232" customFormat="false" ht="26.25" hidden="false" customHeight="false" outlineLevel="0" collapsed="false">
      <c r="B7232" s="20" t="s">
        <v>14679</v>
      </c>
      <c r="C7232" s="20" t="s">
        <v>14680</v>
      </c>
      <c r="D7232" s="21" t="s">
        <v>2355</v>
      </c>
      <c r="E7232" s="21" t="s">
        <v>2381</v>
      </c>
      <c r="F7232" s="15" t="n">
        <v>519</v>
      </c>
      <c r="G7232" s="22" t="s">
        <v>20</v>
      </c>
      <c r="H7232" s="22" t="s">
        <v>20</v>
      </c>
      <c r="I7232" s="23" t="s">
        <v>21</v>
      </c>
      <c r="J7232" s="18"/>
    </row>
    <row r="7233" customFormat="false" ht="26.25" hidden="false" customHeight="false" outlineLevel="0" collapsed="false">
      <c r="B7233" s="20" t="s">
        <v>14681</v>
      </c>
      <c r="C7233" s="20" t="s">
        <v>14682</v>
      </c>
      <c r="D7233" s="21" t="s">
        <v>2355</v>
      </c>
      <c r="E7233" s="21" t="s">
        <v>2381</v>
      </c>
      <c r="F7233" s="15" t="n">
        <v>540</v>
      </c>
      <c r="G7233" s="22" t="s">
        <v>20</v>
      </c>
      <c r="H7233" s="22" t="s">
        <v>21</v>
      </c>
      <c r="I7233" s="23" t="s">
        <v>20</v>
      </c>
      <c r="J7233" s="18"/>
    </row>
    <row r="7234" customFormat="false" ht="26.25" hidden="false" customHeight="false" outlineLevel="0" collapsed="false">
      <c r="B7234" s="20" t="s">
        <v>14683</v>
      </c>
      <c r="C7234" s="20" t="s">
        <v>14684</v>
      </c>
      <c r="D7234" s="21" t="s">
        <v>2355</v>
      </c>
      <c r="E7234" s="21" t="s">
        <v>2381</v>
      </c>
      <c r="F7234" s="15" t="n">
        <v>690</v>
      </c>
      <c r="G7234" s="22" t="s">
        <v>20</v>
      </c>
      <c r="H7234" s="22" t="s">
        <v>21</v>
      </c>
      <c r="I7234" s="23" t="s">
        <v>20</v>
      </c>
      <c r="J7234" s="18"/>
    </row>
    <row r="7235" customFormat="false" ht="26.25" hidden="false" customHeight="false" outlineLevel="0" collapsed="false">
      <c r="B7235" s="20" t="s">
        <v>14685</v>
      </c>
      <c r="C7235" s="20" t="s">
        <v>14686</v>
      </c>
      <c r="D7235" s="21" t="s">
        <v>2355</v>
      </c>
      <c r="E7235" s="21" t="s">
        <v>14626</v>
      </c>
      <c r="F7235" s="15" t="n">
        <v>576</v>
      </c>
      <c r="G7235" s="22" t="s">
        <v>20</v>
      </c>
      <c r="H7235" s="22" t="s">
        <v>20</v>
      </c>
      <c r="I7235" s="23" t="s">
        <v>21</v>
      </c>
      <c r="J7235" s="18"/>
    </row>
    <row r="7236" customFormat="false" ht="26.25" hidden="false" customHeight="false" outlineLevel="0" collapsed="false">
      <c r="B7236" s="20" t="s">
        <v>14687</v>
      </c>
      <c r="C7236" s="20" t="s">
        <v>14688</v>
      </c>
      <c r="D7236" s="21" t="s">
        <v>2355</v>
      </c>
      <c r="E7236" s="21" t="s">
        <v>14689</v>
      </c>
      <c r="F7236" s="15" t="n">
        <v>290</v>
      </c>
      <c r="G7236" s="22" t="s">
        <v>20</v>
      </c>
      <c r="H7236" s="22" t="s">
        <v>20</v>
      </c>
      <c r="I7236" s="23" t="s">
        <v>21</v>
      </c>
      <c r="J7236" s="18"/>
    </row>
    <row r="7237" customFormat="false" ht="13.5" hidden="false" customHeight="false" outlineLevel="0" collapsed="false">
      <c r="B7237" s="20" t="s">
        <v>14690</v>
      </c>
      <c r="C7237" s="20" t="s">
        <v>14691</v>
      </c>
      <c r="D7237" s="21" t="s">
        <v>2355</v>
      </c>
      <c r="E7237" s="21" t="s">
        <v>2405</v>
      </c>
      <c r="F7237" s="15" t="n">
        <v>220</v>
      </c>
      <c r="G7237" s="22" t="s">
        <v>20</v>
      </c>
      <c r="H7237" s="22" t="s">
        <v>21</v>
      </c>
      <c r="I7237" s="23" t="s">
        <v>20</v>
      </c>
      <c r="J7237" s="18"/>
    </row>
    <row r="7238" customFormat="false" ht="26.25" hidden="false" customHeight="false" outlineLevel="0" collapsed="false">
      <c r="B7238" s="20" t="s">
        <v>14692</v>
      </c>
      <c r="C7238" s="20" t="s">
        <v>14693</v>
      </c>
      <c r="D7238" s="21" t="s">
        <v>2355</v>
      </c>
      <c r="E7238" s="21" t="s">
        <v>30</v>
      </c>
      <c r="F7238" s="15" t="n">
        <v>80</v>
      </c>
      <c r="G7238" s="22" t="s">
        <v>20</v>
      </c>
      <c r="H7238" s="22" t="s">
        <v>20</v>
      </c>
      <c r="I7238" s="23" t="s">
        <v>21</v>
      </c>
      <c r="J7238" s="18"/>
    </row>
    <row r="7239" customFormat="false" ht="26.25" hidden="false" customHeight="false" outlineLevel="0" collapsed="false">
      <c r="B7239" s="20" t="s">
        <v>14694</v>
      </c>
      <c r="C7239" s="20" t="s">
        <v>14695</v>
      </c>
      <c r="D7239" s="21" t="s">
        <v>2355</v>
      </c>
      <c r="E7239" s="21" t="s">
        <v>30</v>
      </c>
      <c r="F7239" s="15" t="n">
        <v>80</v>
      </c>
      <c r="G7239" s="22" t="s">
        <v>20</v>
      </c>
      <c r="H7239" s="22" t="s">
        <v>20</v>
      </c>
      <c r="I7239" s="23" t="s">
        <v>21</v>
      </c>
      <c r="J7239" s="18"/>
    </row>
    <row r="7240" customFormat="false" ht="26.25" hidden="false" customHeight="false" outlineLevel="0" collapsed="false">
      <c r="B7240" s="20" t="s">
        <v>14696</v>
      </c>
      <c r="C7240" s="20" t="s">
        <v>14697</v>
      </c>
      <c r="D7240" s="21" t="s">
        <v>2355</v>
      </c>
      <c r="E7240" s="21" t="s">
        <v>14698</v>
      </c>
      <c r="F7240" s="15" t="n">
        <v>292</v>
      </c>
      <c r="G7240" s="22" t="s">
        <v>20</v>
      </c>
      <c r="H7240" s="22" t="s">
        <v>20</v>
      </c>
      <c r="I7240" s="23" t="s">
        <v>21</v>
      </c>
      <c r="J7240" s="18"/>
    </row>
    <row r="7241" customFormat="false" ht="13.5" hidden="false" customHeight="false" outlineLevel="0" collapsed="false">
      <c r="B7241" s="20" t="s">
        <v>14699</v>
      </c>
      <c r="C7241" s="20" t="s">
        <v>14700</v>
      </c>
      <c r="D7241" s="21" t="s">
        <v>2355</v>
      </c>
      <c r="E7241" s="21" t="s">
        <v>2405</v>
      </c>
      <c r="F7241" s="15" t="n">
        <v>320</v>
      </c>
      <c r="G7241" s="22" t="s">
        <v>20</v>
      </c>
      <c r="H7241" s="22" t="s">
        <v>21</v>
      </c>
      <c r="I7241" s="23" t="s">
        <v>20</v>
      </c>
      <c r="J7241" s="18"/>
    </row>
    <row r="7242" customFormat="false" ht="26.25" hidden="false" customHeight="false" outlineLevel="0" collapsed="false">
      <c r="B7242" s="20" t="s">
        <v>14701</v>
      </c>
      <c r="C7242" s="20" t="s">
        <v>14702</v>
      </c>
      <c r="D7242" s="21" t="s">
        <v>2355</v>
      </c>
      <c r="E7242" s="21" t="s">
        <v>14698</v>
      </c>
      <c r="F7242" s="15" t="n">
        <v>290</v>
      </c>
      <c r="G7242" s="22" t="s">
        <v>20</v>
      </c>
      <c r="H7242" s="22" t="s">
        <v>20</v>
      </c>
      <c r="I7242" s="23" t="s">
        <v>21</v>
      </c>
      <c r="J7242" s="18"/>
    </row>
    <row r="7243" customFormat="false" ht="26.25" hidden="false" customHeight="false" outlineLevel="0" collapsed="false">
      <c r="B7243" s="20" t="s">
        <v>14703</v>
      </c>
      <c r="C7243" s="20" t="s">
        <v>14704</v>
      </c>
      <c r="D7243" s="21" t="s">
        <v>2355</v>
      </c>
      <c r="E7243" s="21" t="s">
        <v>14698</v>
      </c>
      <c r="F7243" s="15" t="n">
        <v>368</v>
      </c>
      <c r="G7243" s="22" t="s">
        <v>20</v>
      </c>
      <c r="H7243" s="22" t="s">
        <v>21</v>
      </c>
      <c r="I7243" s="23" t="s">
        <v>21</v>
      </c>
      <c r="J7243" s="18"/>
    </row>
    <row r="7244" customFormat="false" ht="26.25" hidden="false" customHeight="false" outlineLevel="0" collapsed="false">
      <c r="B7244" s="20" t="s">
        <v>14705</v>
      </c>
      <c r="C7244" s="20" t="s">
        <v>14706</v>
      </c>
      <c r="D7244" s="21" t="s">
        <v>2355</v>
      </c>
      <c r="E7244" s="21" t="s">
        <v>14698</v>
      </c>
      <c r="F7244" s="15" t="n">
        <v>360</v>
      </c>
      <c r="G7244" s="22" t="s">
        <v>20</v>
      </c>
      <c r="H7244" s="22" t="s">
        <v>21</v>
      </c>
      <c r="I7244" s="23" t="s">
        <v>21</v>
      </c>
      <c r="J7244" s="18"/>
    </row>
    <row r="7245" customFormat="false" ht="26.25" hidden="false" customHeight="false" outlineLevel="0" collapsed="false">
      <c r="B7245" s="20" t="s">
        <v>14707</v>
      </c>
      <c r="C7245" s="20" t="s">
        <v>14708</v>
      </c>
      <c r="D7245" s="21" t="s">
        <v>2355</v>
      </c>
      <c r="E7245" s="21" t="s">
        <v>14698</v>
      </c>
      <c r="F7245" s="15" t="n">
        <v>368</v>
      </c>
      <c r="G7245" s="22" t="s">
        <v>20</v>
      </c>
      <c r="H7245" s="22" t="s">
        <v>21</v>
      </c>
      <c r="I7245" s="23" t="s">
        <v>21</v>
      </c>
      <c r="J7245" s="18"/>
    </row>
    <row r="7246" customFormat="false" ht="26.25" hidden="false" customHeight="false" outlineLevel="0" collapsed="false">
      <c r="B7246" s="20" t="s">
        <v>14709</v>
      </c>
      <c r="C7246" s="20" t="s">
        <v>14710</v>
      </c>
      <c r="D7246" s="21" t="s">
        <v>2355</v>
      </c>
      <c r="E7246" s="21" t="s">
        <v>14698</v>
      </c>
      <c r="F7246" s="15" t="n">
        <v>368</v>
      </c>
      <c r="G7246" s="22" t="s">
        <v>20</v>
      </c>
      <c r="H7246" s="22" t="s">
        <v>21</v>
      </c>
      <c r="I7246" s="23" t="s">
        <v>21</v>
      </c>
      <c r="J7246" s="18"/>
    </row>
    <row r="7247" customFormat="false" ht="26.25" hidden="false" customHeight="false" outlineLevel="0" collapsed="false">
      <c r="B7247" s="20" t="s">
        <v>14711</v>
      </c>
      <c r="C7247" s="20" t="s">
        <v>14712</v>
      </c>
      <c r="D7247" s="21" t="s">
        <v>2355</v>
      </c>
      <c r="E7247" s="21" t="s">
        <v>14698</v>
      </c>
      <c r="F7247" s="15" t="n">
        <v>220</v>
      </c>
      <c r="G7247" s="22" t="s">
        <v>20</v>
      </c>
      <c r="H7247" s="22" t="s">
        <v>20</v>
      </c>
      <c r="I7247" s="23" t="s">
        <v>21</v>
      </c>
      <c r="J7247" s="18"/>
    </row>
    <row r="7248" customFormat="false" ht="26.25" hidden="false" customHeight="false" outlineLevel="0" collapsed="false">
      <c r="B7248" s="20" t="s">
        <v>14713</v>
      </c>
      <c r="C7248" s="20" t="s">
        <v>14714</v>
      </c>
      <c r="D7248" s="21" t="s">
        <v>2355</v>
      </c>
      <c r="E7248" s="21" t="s">
        <v>14698</v>
      </c>
      <c r="F7248" s="15" t="n">
        <v>368</v>
      </c>
      <c r="G7248" s="22" t="s">
        <v>20</v>
      </c>
      <c r="H7248" s="22" t="s">
        <v>21</v>
      </c>
      <c r="I7248" s="23" t="s">
        <v>21</v>
      </c>
      <c r="J7248" s="18"/>
    </row>
    <row r="7249" customFormat="false" ht="26.25" hidden="false" customHeight="false" outlineLevel="0" collapsed="false">
      <c r="B7249" s="20" t="s">
        <v>14715</v>
      </c>
      <c r="C7249" s="20" t="s">
        <v>14716</v>
      </c>
      <c r="D7249" s="21" t="s">
        <v>2355</v>
      </c>
      <c r="E7249" s="21" t="s">
        <v>14698</v>
      </c>
      <c r="F7249" s="15" t="n">
        <v>368</v>
      </c>
      <c r="G7249" s="22" t="s">
        <v>20</v>
      </c>
      <c r="H7249" s="22" t="s">
        <v>21</v>
      </c>
      <c r="I7249" s="23" t="s">
        <v>21</v>
      </c>
      <c r="J7249" s="18"/>
    </row>
    <row r="7250" customFormat="false" ht="26.25" hidden="false" customHeight="false" outlineLevel="0" collapsed="false">
      <c r="B7250" s="20" t="s">
        <v>14717</v>
      </c>
      <c r="C7250" s="20" t="s">
        <v>14718</v>
      </c>
      <c r="D7250" s="21" t="s">
        <v>2355</v>
      </c>
      <c r="E7250" s="21" t="s">
        <v>14698</v>
      </c>
      <c r="F7250" s="15" t="n">
        <v>368</v>
      </c>
      <c r="G7250" s="22" t="s">
        <v>20</v>
      </c>
      <c r="H7250" s="22" t="s">
        <v>21</v>
      </c>
      <c r="I7250" s="23" t="s">
        <v>21</v>
      </c>
      <c r="J7250" s="18"/>
    </row>
    <row r="7251" customFormat="false" ht="26.25" hidden="false" customHeight="false" outlineLevel="0" collapsed="false">
      <c r="B7251" s="20" t="s">
        <v>14719</v>
      </c>
      <c r="C7251" s="20" t="s">
        <v>14720</v>
      </c>
      <c r="D7251" s="21" t="s">
        <v>2355</v>
      </c>
      <c r="E7251" s="21" t="s">
        <v>14698</v>
      </c>
      <c r="F7251" s="15" t="n">
        <v>360</v>
      </c>
      <c r="G7251" s="22" t="s">
        <v>20</v>
      </c>
      <c r="H7251" s="22" t="s">
        <v>20</v>
      </c>
      <c r="I7251" s="23" t="s">
        <v>21</v>
      </c>
      <c r="J7251" s="18"/>
    </row>
    <row r="7252" customFormat="false" ht="26.25" hidden="false" customHeight="false" outlineLevel="0" collapsed="false">
      <c r="B7252" s="20" t="s">
        <v>14721</v>
      </c>
      <c r="C7252" s="20" t="s">
        <v>14722</v>
      </c>
      <c r="D7252" s="21" t="s">
        <v>2355</v>
      </c>
      <c r="E7252" s="21" t="s">
        <v>14698</v>
      </c>
      <c r="F7252" s="15" t="n">
        <v>368</v>
      </c>
      <c r="G7252" s="22" t="s">
        <v>20</v>
      </c>
      <c r="H7252" s="22" t="s">
        <v>21</v>
      </c>
      <c r="I7252" s="23" t="s">
        <v>21</v>
      </c>
      <c r="J7252" s="18"/>
    </row>
    <row r="7253" customFormat="false" ht="26.25" hidden="false" customHeight="false" outlineLevel="0" collapsed="false">
      <c r="B7253" s="20" t="s">
        <v>14723</v>
      </c>
      <c r="C7253" s="20" t="s">
        <v>14724</v>
      </c>
      <c r="D7253" s="21" t="s">
        <v>2355</v>
      </c>
      <c r="E7253" s="21" t="s">
        <v>14698</v>
      </c>
      <c r="F7253" s="15" t="n">
        <v>360</v>
      </c>
      <c r="G7253" s="22" t="s">
        <v>20</v>
      </c>
      <c r="H7253" s="22" t="s">
        <v>20</v>
      </c>
      <c r="I7253" s="23" t="s">
        <v>21</v>
      </c>
      <c r="J7253" s="18"/>
    </row>
    <row r="7254" customFormat="false" ht="26.25" hidden="false" customHeight="false" outlineLevel="0" collapsed="false">
      <c r="B7254" s="20" t="s">
        <v>14725</v>
      </c>
      <c r="C7254" s="20" t="s">
        <v>14726</v>
      </c>
      <c r="D7254" s="21" t="s">
        <v>2355</v>
      </c>
      <c r="E7254" s="21" t="s">
        <v>14698</v>
      </c>
      <c r="F7254" s="15" t="n">
        <v>368</v>
      </c>
      <c r="G7254" s="22" t="s">
        <v>20</v>
      </c>
      <c r="H7254" s="22" t="s">
        <v>21</v>
      </c>
      <c r="I7254" s="23" t="s">
        <v>21</v>
      </c>
      <c r="J7254" s="18"/>
    </row>
    <row r="7255" customFormat="false" ht="26.25" hidden="false" customHeight="false" outlineLevel="0" collapsed="false">
      <c r="B7255" s="20" t="s">
        <v>14727</v>
      </c>
      <c r="C7255" s="20" t="s">
        <v>14728</v>
      </c>
      <c r="D7255" s="21" t="s">
        <v>2355</v>
      </c>
      <c r="E7255" s="21" t="s">
        <v>14698</v>
      </c>
      <c r="F7255" s="15" t="n">
        <v>368</v>
      </c>
      <c r="G7255" s="22" t="s">
        <v>20</v>
      </c>
      <c r="H7255" s="22" t="s">
        <v>21</v>
      </c>
      <c r="I7255" s="23" t="s">
        <v>20</v>
      </c>
      <c r="J7255" s="18"/>
    </row>
    <row r="7256" customFormat="false" ht="13.5" hidden="false" customHeight="false" outlineLevel="0" collapsed="false">
      <c r="B7256" s="20" t="s">
        <v>14729</v>
      </c>
      <c r="C7256" s="20" t="s">
        <v>14730</v>
      </c>
      <c r="D7256" s="21" t="s">
        <v>2355</v>
      </c>
      <c r="E7256" s="21" t="s">
        <v>2405</v>
      </c>
      <c r="F7256" s="15" t="n">
        <v>320</v>
      </c>
      <c r="G7256" s="22" t="s">
        <v>20</v>
      </c>
      <c r="H7256" s="22" t="s">
        <v>21</v>
      </c>
      <c r="I7256" s="23" t="s">
        <v>20</v>
      </c>
      <c r="J7256" s="18"/>
    </row>
    <row r="7257" customFormat="false" ht="13.5" hidden="false" customHeight="false" outlineLevel="0" collapsed="false">
      <c r="B7257" s="20" t="s">
        <v>14731</v>
      </c>
      <c r="C7257" s="20" t="s">
        <v>14732</v>
      </c>
      <c r="D7257" s="21" t="s">
        <v>2355</v>
      </c>
      <c r="E7257" s="21" t="s">
        <v>2405</v>
      </c>
      <c r="F7257" s="15" t="n">
        <v>320</v>
      </c>
      <c r="G7257" s="22" t="s">
        <v>20</v>
      </c>
      <c r="H7257" s="22" t="s">
        <v>21</v>
      </c>
      <c r="I7257" s="23" t="s">
        <v>21</v>
      </c>
      <c r="J7257" s="18"/>
    </row>
    <row r="7258" customFormat="false" ht="26.25" hidden="false" customHeight="false" outlineLevel="0" collapsed="false">
      <c r="B7258" s="20" t="s">
        <v>14733</v>
      </c>
      <c r="C7258" s="20" t="s">
        <v>14734</v>
      </c>
      <c r="D7258" s="21" t="s">
        <v>2355</v>
      </c>
      <c r="E7258" s="21" t="s">
        <v>2381</v>
      </c>
      <c r="F7258" s="15" t="n">
        <v>370</v>
      </c>
      <c r="G7258" s="22" t="s">
        <v>20</v>
      </c>
      <c r="H7258" s="22" t="s">
        <v>21</v>
      </c>
      <c r="I7258" s="23" t="s">
        <v>20</v>
      </c>
      <c r="J7258" s="18"/>
    </row>
    <row r="7259" customFormat="false" ht="26.25" hidden="false" customHeight="false" outlineLevel="0" collapsed="false">
      <c r="B7259" s="20" t="s">
        <v>14735</v>
      </c>
      <c r="C7259" s="20" t="s">
        <v>14736</v>
      </c>
      <c r="D7259" s="21" t="s">
        <v>2355</v>
      </c>
      <c r="E7259" s="21" t="s">
        <v>2381</v>
      </c>
      <c r="F7259" s="15" t="n">
        <v>965</v>
      </c>
      <c r="G7259" s="22" t="s">
        <v>20</v>
      </c>
      <c r="H7259" s="22" t="s">
        <v>21</v>
      </c>
      <c r="I7259" s="23" t="s">
        <v>21</v>
      </c>
      <c r="J7259" s="18"/>
    </row>
    <row r="7260" customFormat="false" ht="26.25" hidden="false" customHeight="false" outlineLevel="0" collapsed="false">
      <c r="B7260" s="20" t="s">
        <v>14737</v>
      </c>
      <c r="C7260" s="20" t="s">
        <v>14738</v>
      </c>
      <c r="D7260" s="21" t="s">
        <v>2355</v>
      </c>
      <c r="E7260" s="21" t="s">
        <v>2381</v>
      </c>
      <c r="F7260" s="15" t="n">
        <v>700</v>
      </c>
      <c r="G7260" s="22" t="s">
        <v>20</v>
      </c>
      <c r="H7260" s="22" t="s">
        <v>21</v>
      </c>
      <c r="I7260" s="23" t="s">
        <v>20</v>
      </c>
      <c r="J7260" s="18" t="s">
        <v>21</v>
      </c>
    </row>
    <row r="7261" customFormat="false" ht="26.25" hidden="false" customHeight="false" outlineLevel="0" collapsed="false">
      <c r="B7261" s="20" t="s">
        <v>14739</v>
      </c>
      <c r="C7261" s="20" t="s">
        <v>14740</v>
      </c>
      <c r="D7261" s="21" t="s">
        <v>2355</v>
      </c>
      <c r="E7261" s="21" t="s">
        <v>2381</v>
      </c>
      <c r="F7261" s="15" t="n">
        <v>520</v>
      </c>
      <c r="G7261" s="22" t="s">
        <v>20</v>
      </c>
      <c r="H7261" s="22" t="s">
        <v>21</v>
      </c>
      <c r="I7261" s="23" t="s">
        <v>21</v>
      </c>
      <c r="J7261" s="18"/>
    </row>
    <row r="7262" customFormat="false" ht="26.25" hidden="false" customHeight="false" outlineLevel="0" collapsed="false">
      <c r="B7262" s="20" t="s">
        <v>14741</v>
      </c>
      <c r="C7262" s="20" t="s">
        <v>14742</v>
      </c>
      <c r="D7262" s="21" t="s">
        <v>2355</v>
      </c>
      <c r="E7262" s="21" t="s">
        <v>2381</v>
      </c>
      <c r="F7262" s="15" t="n">
        <v>940</v>
      </c>
      <c r="G7262" s="22" t="s">
        <v>20</v>
      </c>
      <c r="H7262" s="22" t="s">
        <v>21</v>
      </c>
      <c r="I7262" s="23" t="s">
        <v>21</v>
      </c>
      <c r="J7262" s="18"/>
    </row>
    <row r="7263" customFormat="false" ht="26.25" hidden="false" customHeight="false" outlineLevel="0" collapsed="false">
      <c r="B7263" s="20" t="s">
        <v>14743</v>
      </c>
      <c r="C7263" s="20" t="s">
        <v>14744</v>
      </c>
      <c r="D7263" s="21" t="s">
        <v>2355</v>
      </c>
      <c r="E7263" s="21" t="s">
        <v>2381</v>
      </c>
      <c r="F7263" s="15" t="n">
        <v>1176</v>
      </c>
      <c r="G7263" s="22" t="s">
        <v>20</v>
      </c>
      <c r="H7263" s="22" t="s">
        <v>21</v>
      </c>
      <c r="I7263" s="23" t="s">
        <v>21</v>
      </c>
      <c r="J7263" s="18"/>
    </row>
    <row r="7264" customFormat="false" ht="26.25" hidden="false" customHeight="false" outlineLevel="0" collapsed="false">
      <c r="B7264" s="20" t="s">
        <v>14745</v>
      </c>
      <c r="C7264" s="20" t="s">
        <v>14746</v>
      </c>
      <c r="D7264" s="21" t="s">
        <v>2355</v>
      </c>
      <c r="E7264" s="21" t="s">
        <v>2381</v>
      </c>
      <c r="F7264" s="15" t="n">
        <v>620</v>
      </c>
      <c r="G7264" s="22" t="s">
        <v>20</v>
      </c>
      <c r="H7264" s="22" t="s">
        <v>21</v>
      </c>
      <c r="I7264" s="23" t="s">
        <v>21</v>
      </c>
      <c r="J7264" s="18"/>
    </row>
    <row r="7265" customFormat="false" ht="26.25" hidden="false" customHeight="false" outlineLevel="0" collapsed="false">
      <c r="B7265" s="20" t="s">
        <v>14747</v>
      </c>
      <c r="C7265" s="20" t="s">
        <v>14748</v>
      </c>
      <c r="D7265" s="21" t="s">
        <v>2355</v>
      </c>
      <c r="E7265" s="21" t="s">
        <v>2381</v>
      </c>
      <c r="F7265" s="15" t="n">
        <v>1400</v>
      </c>
      <c r="G7265" s="22" t="s">
        <v>20</v>
      </c>
      <c r="H7265" s="22" t="s">
        <v>20</v>
      </c>
      <c r="I7265" s="23" t="s">
        <v>21</v>
      </c>
      <c r="J7265" s="18"/>
    </row>
    <row r="7266" customFormat="false" ht="26.25" hidden="false" customHeight="false" outlineLevel="0" collapsed="false">
      <c r="B7266" s="20" t="s">
        <v>14749</v>
      </c>
      <c r="C7266" s="20" t="s">
        <v>14750</v>
      </c>
      <c r="D7266" s="21" t="s">
        <v>2355</v>
      </c>
      <c r="E7266" s="21" t="s">
        <v>2381</v>
      </c>
      <c r="F7266" s="15" t="n">
        <v>550</v>
      </c>
      <c r="G7266" s="22" t="s">
        <v>20</v>
      </c>
      <c r="H7266" s="22" t="s">
        <v>20</v>
      </c>
      <c r="I7266" s="23" t="s">
        <v>21</v>
      </c>
      <c r="J7266" s="18"/>
    </row>
    <row r="7267" customFormat="false" ht="26.25" hidden="false" customHeight="false" outlineLevel="0" collapsed="false">
      <c r="B7267" s="20" t="s">
        <v>14751</v>
      </c>
      <c r="C7267" s="20" t="s">
        <v>14752</v>
      </c>
      <c r="D7267" s="21" t="s">
        <v>2355</v>
      </c>
      <c r="E7267" s="21" t="s">
        <v>30</v>
      </c>
      <c r="F7267" s="15" t="n">
        <v>200</v>
      </c>
      <c r="G7267" s="22" t="s">
        <v>20</v>
      </c>
      <c r="H7267" s="22" t="s">
        <v>20</v>
      </c>
      <c r="I7267" s="23" t="s">
        <v>21</v>
      </c>
      <c r="J7267" s="18"/>
    </row>
    <row r="7268" customFormat="false" ht="26.25" hidden="false" customHeight="false" outlineLevel="0" collapsed="false">
      <c r="B7268" s="20" t="s">
        <v>14753</v>
      </c>
      <c r="C7268" s="20" t="s">
        <v>14754</v>
      </c>
      <c r="D7268" s="21" t="s">
        <v>2355</v>
      </c>
      <c r="E7268" s="21" t="s">
        <v>14698</v>
      </c>
      <c r="F7268" s="15" t="n">
        <v>100</v>
      </c>
      <c r="G7268" s="22" t="s">
        <v>20</v>
      </c>
      <c r="H7268" s="22" t="s">
        <v>20</v>
      </c>
      <c r="I7268" s="23" t="s">
        <v>20</v>
      </c>
      <c r="J7268" s="18" t="s">
        <v>21</v>
      </c>
    </row>
    <row r="7269" customFormat="false" ht="26.25" hidden="false" customHeight="false" outlineLevel="0" collapsed="false">
      <c r="B7269" s="20" t="s">
        <v>14755</v>
      </c>
      <c r="C7269" s="20" t="s">
        <v>14756</v>
      </c>
      <c r="D7269" s="21" t="s">
        <v>2355</v>
      </c>
      <c r="E7269" s="21" t="s">
        <v>14757</v>
      </c>
      <c r="F7269" s="15" t="n">
        <v>200</v>
      </c>
      <c r="G7269" s="22" t="s">
        <v>20</v>
      </c>
      <c r="H7269" s="22" t="s">
        <v>20</v>
      </c>
      <c r="I7269" s="23" t="s">
        <v>21</v>
      </c>
      <c r="J7269" s="18"/>
    </row>
    <row r="7270" customFormat="false" ht="26.25" hidden="false" customHeight="false" outlineLevel="0" collapsed="false">
      <c r="B7270" s="20" t="s">
        <v>14758</v>
      </c>
      <c r="C7270" s="20" t="s">
        <v>14759</v>
      </c>
      <c r="D7270" s="21" t="s">
        <v>2355</v>
      </c>
      <c r="E7270" s="21" t="s">
        <v>2381</v>
      </c>
      <c r="F7270" s="15" t="n">
        <v>272</v>
      </c>
      <c r="G7270" s="22" t="s">
        <v>20</v>
      </c>
      <c r="H7270" s="22" t="s">
        <v>21</v>
      </c>
      <c r="I7270" s="23" t="s">
        <v>20</v>
      </c>
      <c r="J7270" s="18"/>
    </row>
    <row r="7271" customFormat="false" ht="26.25" hidden="false" customHeight="false" outlineLevel="0" collapsed="false">
      <c r="B7271" s="20" t="s">
        <v>14760</v>
      </c>
      <c r="C7271" s="20" t="s">
        <v>14761</v>
      </c>
      <c r="D7271" s="21" t="s">
        <v>2355</v>
      </c>
      <c r="E7271" s="21" t="s">
        <v>2381</v>
      </c>
      <c r="F7271" s="15" t="n">
        <v>280</v>
      </c>
      <c r="G7271" s="22" t="s">
        <v>20</v>
      </c>
      <c r="H7271" s="22" t="s">
        <v>20</v>
      </c>
      <c r="I7271" s="23" t="s">
        <v>21</v>
      </c>
      <c r="J7271" s="18"/>
    </row>
    <row r="7272" customFormat="false" ht="26.25" hidden="false" customHeight="false" outlineLevel="0" collapsed="false">
      <c r="B7272" s="20" t="s">
        <v>14762</v>
      </c>
      <c r="C7272" s="20" t="s">
        <v>14763</v>
      </c>
      <c r="D7272" s="21" t="s">
        <v>2355</v>
      </c>
      <c r="E7272" s="21" t="s">
        <v>2381</v>
      </c>
      <c r="F7272" s="15" t="n">
        <v>280</v>
      </c>
      <c r="G7272" s="22" t="s">
        <v>20</v>
      </c>
      <c r="H7272" s="22" t="s">
        <v>21</v>
      </c>
      <c r="I7272" s="23" t="s">
        <v>20</v>
      </c>
      <c r="J7272" s="18"/>
    </row>
    <row r="7273" customFormat="false" ht="26.25" hidden="false" customHeight="false" outlineLevel="0" collapsed="false">
      <c r="B7273" s="20" t="s">
        <v>14764</v>
      </c>
      <c r="C7273" s="20" t="s">
        <v>14765</v>
      </c>
      <c r="D7273" s="21" t="s">
        <v>2355</v>
      </c>
      <c r="E7273" s="21" t="s">
        <v>2381</v>
      </c>
      <c r="F7273" s="15" t="n">
        <v>280</v>
      </c>
      <c r="G7273" s="22" t="s">
        <v>20</v>
      </c>
      <c r="H7273" s="22" t="s">
        <v>21</v>
      </c>
      <c r="I7273" s="23" t="s">
        <v>20</v>
      </c>
      <c r="J7273" s="18"/>
    </row>
    <row r="7274" customFormat="false" ht="26.25" hidden="false" customHeight="false" outlineLevel="0" collapsed="false">
      <c r="B7274" s="20" t="s">
        <v>14766</v>
      </c>
      <c r="C7274" s="20" t="s">
        <v>14767</v>
      </c>
      <c r="D7274" s="21" t="s">
        <v>2355</v>
      </c>
      <c r="E7274" s="21" t="s">
        <v>2381</v>
      </c>
      <c r="F7274" s="15" t="n">
        <v>280</v>
      </c>
      <c r="G7274" s="22" t="s">
        <v>20</v>
      </c>
      <c r="H7274" s="22" t="s">
        <v>21</v>
      </c>
      <c r="I7274" s="23" t="s">
        <v>20</v>
      </c>
      <c r="J7274" s="18"/>
    </row>
    <row r="7275" customFormat="false" ht="26.25" hidden="false" customHeight="false" outlineLevel="0" collapsed="false">
      <c r="B7275" s="20" t="s">
        <v>14768</v>
      </c>
      <c r="C7275" s="20" t="s">
        <v>14769</v>
      </c>
      <c r="D7275" s="21" t="s">
        <v>2355</v>
      </c>
      <c r="E7275" s="21" t="s">
        <v>2381</v>
      </c>
      <c r="F7275" s="15" t="n">
        <v>280</v>
      </c>
      <c r="G7275" s="22" t="s">
        <v>20</v>
      </c>
      <c r="H7275" s="22" t="s">
        <v>21</v>
      </c>
      <c r="I7275" s="23" t="s">
        <v>20</v>
      </c>
      <c r="J7275" s="18"/>
    </row>
    <row r="7276" customFormat="false" ht="26.25" hidden="false" customHeight="false" outlineLevel="0" collapsed="false">
      <c r="B7276" s="20" t="s">
        <v>14770</v>
      </c>
      <c r="C7276" s="20" t="s">
        <v>14771</v>
      </c>
      <c r="D7276" s="21" t="s">
        <v>2355</v>
      </c>
      <c r="E7276" s="21" t="s">
        <v>2381</v>
      </c>
      <c r="F7276" s="15" t="n">
        <v>280</v>
      </c>
      <c r="G7276" s="22" t="s">
        <v>20</v>
      </c>
      <c r="H7276" s="22" t="s">
        <v>21</v>
      </c>
      <c r="I7276" s="23" t="s">
        <v>20</v>
      </c>
      <c r="J7276" s="18"/>
    </row>
    <row r="7277" customFormat="false" ht="26.25" hidden="false" customHeight="false" outlineLevel="0" collapsed="false">
      <c r="B7277" s="20" t="s">
        <v>14772</v>
      </c>
      <c r="C7277" s="20" t="s">
        <v>14773</v>
      </c>
      <c r="D7277" s="21" t="s">
        <v>2355</v>
      </c>
      <c r="E7277" s="21" t="s">
        <v>2381</v>
      </c>
      <c r="F7277" s="15" t="n">
        <v>280</v>
      </c>
      <c r="G7277" s="22" t="s">
        <v>20</v>
      </c>
      <c r="H7277" s="22" t="s">
        <v>20</v>
      </c>
      <c r="I7277" s="23" t="s">
        <v>21</v>
      </c>
      <c r="J7277" s="18"/>
    </row>
    <row r="7278" customFormat="false" ht="26.25" hidden="false" customHeight="false" outlineLevel="0" collapsed="false">
      <c r="B7278" s="20" t="s">
        <v>14774</v>
      </c>
      <c r="C7278" s="20" t="s">
        <v>14775</v>
      </c>
      <c r="D7278" s="21" t="s">
        <v>2355</v>
      </c>
      <c r="E7278" s="21" t="s">
        <v>2381</v>
      </c>
      <c r="F7278" s="15" t="n">
        <v>280</v>
      </c>
      <c r="G7278" s="22" t="s">
        <v>20</v>
      </c>
      <c r="H7278" s="22" t="s">
        <v>21</v>
      </c>
      <c r="I7278" s="23" t="s">
        <v>20</v>
      </c>
      <c r="J7278" s="18"/>
    </row>
    <row r="7279" customFormat="false" ht="26.25" hidden="false" customHeight="false" outlineLevel="0" collapsed="false">
      <c r="B7279" s="20" t="s">
        <v>14776</v>
      </c>
      <c r="C7279" s="20" t="s">
        <v>14777</v>
      </c>
      <c r="D7279" s="21" t="s">
        <v>2355</v>
      </c>
      <c r="E7279" s="21" t="s">
        <v>2381</v>
      </c>
      <c r="F7279" s="15" t="n">
        <v>280</v>
      </c>
      <c r="G7279" s="22" t="s">
        <v>20</v>
      </c>
      <c r="H7279" s="22" t="s">
        <v>21</v>
      </c>
      <c r="I7279" s="23" t="s">
        <v>21</v>
      </c>
      <c r="J7279" s="18"/>
    </row>
    <row r="7280" customFormat="false" ht="26.25" hidden="false" customHeight="false" outlineLevel="0" collapsed="false">
      <c r="B7280" s="20" t="s">
        <v>14778</v>
      </c>
      <c r="C7280" s="20" t="s">
        <v>14779</v>
      </c>
      <c r="D7280" s="21" t="s">
        <v>2355</v>
      </c>
      <c r="E7280" s="21" t="s">
        <v>2381</v>
      </c>
      <c r="F7280" s="15" t="n">
        <v>280</v>
      </c>
      <c r="G7280" s="22" t="s">
        <v>20</v>
      </c>
      <c r="H7280" s="22" t="s">
        <v>20</v>
      </c>
      <c r="I7280" s="23" t="s">
        <v>21</v>
      </c>
      <c r="J7280" s="18"/>
    </row>
    <row r="7281" customFormat="false" ht="26.25" hidden="false" customHeight="false" outlineLevel="0" collapsed="false">
      <c r="B7281" s="20" t="s">
        <v>14780</v>
      </c>
      <c r="C7281" s="20" t="s">
        <v>14781</v>
      </c>
      <c r="D7281" s="21" t="s">
        <v>2355</v>
      </c>
      <c r="E7281" s="21" t="s">
        <v>2381</v>
      </c>
      <c r="F7281" s="15" t="n">
        <v>280</v>
      </c>
      <c r="G7281" s="22" t="s">
        <v>20</v>
      </c>
      <c r="H7281" s="22" t="s">
        <v>21</v>
      </c>
      <c r="I7281" s="23" t="s">
        <v>20</v>
      </c>
      <c r="J7281" s="18"/>
    </row>
    <row r="7282" customFormat="false" ht="26.25" hidden="false" customHeight="false" outlineLevel="0" collapsed="false">
      <c r="B7282" s="20" t="s">
        <v>14782</v>
      </c>
      <c r="C7282" s="20" t="s">
        <v>14783</v>
      </c>
      <c r="D7282" s="21" t="s">
        <v>2355</v>
      </c>
      <c r="E7282" s="21" t="s">
        <v>2381</v>
      </c>
      <c r="F7282" s="15" t="n">
        <v>280</v>
      </c>
      <c r="G7282" s="22" t="s">
        <v>20</v>
      </c>
      <c r="H7282" s="22" t="s">
        <v>20</v>
      </c>
      <c r="I7282" s="23" t="s">
        <v>20</v>
      </c>
      <c r="J7282" s="18"/>
    </row>
    <row r="7283" customFormat="false" ht="26.25" hidden="false" customHeight="false" outlineLevel="0" collapsed="false">
      <c r="B7283" s="20" t="s">
        <v>14784</v>
      </c>
      <c r="C7283" s="20" t="s">
        <v>14785</v>
      </c>
      <c r="D7283" s="21" t="s">
        <v>2355</v>
      </c>
      <c r="E7283" s="21" t="s">
        <v>2381</v>
      </c>
      <c r="F7283" s="15" t="n">
        <v>280</v>
      </c>
      <c r="G7283" s="22" t="s">
        <v>20</v>
      </c>
      <c r="H7283" s="22" t="s">
        <v>20</v>
      </c>
      <c r="I7283" s="23" t="s">
        <v>21</v>
      </c>
      <c r="J7283" s="18"/>
    </row>
    <row r="7284" customFormat="false" ht="26.25" hidden="false" customHeight="false" outlineLevel="0" collapsed="false">
      <c r="B7284" s="20" t="s">
        <v>14786</v>
      </c>
      <c r="C7284" s="20" t="s">
        <v>14787</v>
      </c>
      <c r="D7284" s="21" t="s">
        <v>2355</v>
      </c>
      <c r="E7284" s="21" t="s">
        <v>2381</v>
      </c>
      <c r="F7284" s="15" t="n">
        <v>280</v>
      </c>
      <c r="G7284" s="22" t="s">
        <v>20</v>
      </c>
      <c r="H7284" s="22" t="s">
        <v>21</v>
      </c>
      <c r="I7284" s="23" t="s">
        <v>20</v>
      </c>
      <c r="J7284" s="18"/>
    </row>
    <row r="7285" customFormat="false" ht="26.25" hidden="false" customHeight="false" outlineLevel="0" collapsed="false">
      <c r="B7285" s="20" t="s">
        <v>14788</v>
      </c>
      <c r="C7285" s="20" t="s">
        <v>14789</v>
      </c>
      <c r="D7285" s="21" t="s">
        <v>2355</v>
      </c>
      <c r="E7285" s="21" t="s">
        <v>2381</v>
      </c>
      <c r="F7285" s="15" t="n">
        <v>294</v>
      </c>
      <c r="G7285" s="22" t="s">
        <v>20</v>
      </c>
      <c r="H7285" s="22" t="s">
        <v>20</v>
      </c>
      <c r="I7285" s="23" t="s">
        <v>21</v>
      </c>
      <c r="J7285" s="18"/>
    </row>
    <row r="7286" customFormat="false" ht="13.5" hidden="false" customHeight="false" outlineLevel="0" collapsed="false">
      <c r="B7286" s="20" t="s">
        <v>14790</v>
      </c>
      <c r="C7286" s="20" t="s">
        <v>14791</v>
      </c>
      <c r="D7286" s="21" t="s">
        <v>18</v>
      </c>
      <c r="E7286" s="21" t="s">
        <v>14792</v>
      </c>
      <c r="F7286" s="15" t="n">
        <v>95</v>
      </c>
      <c r="G7286" s="22" t="s">
        <v>20</v>
      </c>
      <c r="H7286" s="22" t="s">
        <v>20</v>
      </c>
      <c r="I7286" s="23" t="s">
        <v>21</v>
      </c>
      <c r="J7286" s="18"/>
    </row>
    <row r="7287" customFormat="false" ht="39" hidden="false" customHeight="false" outlineLevel="0" collapsed="false">
      <c r="B7287" s="20" t="s">
        <v>14793</v>
      </c>
      <c r="C7287" s="20" t="s">
        <v>14794</v>
      </c>
      <c r="D7287" s="21" t="s">
        <v>18</v>
      </c>
      <c r="E7287" s="21" t="s">
        <v>10383</v>
      </c>
      <c r="F7287" s="15" t="n">
        <v>194</v>
      </c>
      <c r="G7287" s="22" t="s">
        <v>20</v>
      </c>
      <c r="H7287" s="22" t="s">
        <v>20</v>
      </c>
      <c r="I7287" s="23" t="s">
        <v>21</v>
      </c>
      <c r="J7287" s="18"/>
    </row>
    <row r="7288" customFormat="false" ht="26.25" hidden="false" customHeight="false" outlineLevel="0" collapsed="false">
      <c r="B7288" s="20" t="s">
        <v>14795</v>
      </c>
      <c r="C7288" s="20" t="s">
        <v>14796</v>
      </c>
      <c r="D7288" s="21" t="s">
        <v>18</v>
      </c>
      <c r="E7288" s="21" t="s">
        <v>30</v>
      </c>
      <c r="F7288" s="15" t="n">
        <v>394</v>
      </c>
      <c r="G7288" s="22" t="s">
        <v>20</v>
      </c>
      <c r="H7288" s="22" t="s">
        <v>20</v>
      </c>
      <c r="I7288" s="23" t="s">
        <v>21</v>
      </c>
      <c r="J7288" s="18"/>
    </row>
    <row r="7289" customFormat="false" ht="13.5" hidden="false" customHeight="false" outlineLevel="0" collapsed="false">
      <c r="B7289" s="20" t="s">
        <v>14797</v>
      </c>
      <c r="C7289" s="20" t="s">
        <v>14798</v>
      </c>
      <c r="D7289" s="21" t="s">
        <v>18</v>
      </c>
      <c r="E7289" s="21" t="s">
        <v>14799</v>
      </c>
      <c r="F7289" s="15" t="n">
        <v>205</v>
      </c>
      <c r="G7289" s="22" t="s">
        <v>20</v>
      </c>
      <c r="H7289" s="22" t="s">
        <v>20</v>
      </c>
      <c r="I7289" s="23" t="s">
        <v>21</v>
      </c>
      <c r="J7289" s="18"/>
    </row>
    <row r="7290" customFormat="false" ht="26.25" hidden="false" customHeight="false" outlineLevel="0" collapsed="false">
      <c r="B7290" s="20" t="s">
        <v>14800</v>
      </c>
      <c r="C7290" s="20" t="s">
        <v>14801</v>
      </c>
      <c r="D7290" s="21" t="s">
        <v>18</v>
      </c>
      <c r="E7290" s="21" t="s">
        <v>30</v>
      </c>
      <c r="F7290" s="15" t="n">
        <v>600</v>
      </c>
      <c r="G7290" s="22" t="s">
        <v>20</v>
      </c>
      <c r="H7290" s="22" t="s">
        <v>21</v>
      </c>
      <c r="I7290" s="23" t="s">
        <v>20</v>
      </c>
      <c r="J7290" s="18" t="s">
        <v>21</v>
      </c>
    </row>
    <row r="7291" customFormat="false" ht="26.25" hidden="false" customHeight="false" outlineLevel="0" collapsed="false">
      <c r="B7291" s="20" t="s">
        <v>14802</v>
      </c>
      <c r="C7291" s="20" t="s">
        <v>14803</v>
      </c>
      <c r="D7291" s="21" t="s">
        <v>18</v>
      </c>
      <c r="E7291" s="21" t="s">
        <v>30</v>
      </c>
      <c r="F7291" s="15" t="n">
        <v>138</v>
      </c>
      <c r="G7291" s="22" t="s">
        <v>20</v>
      </c>
      <c r="H7291" s="22" t="s">
        <v>21</v>
      </c>
      <c r="I7291" s="23" t="s">
        <v>21</v>
      </c>
      <c r="J7291" s="18"/>
    </row>
    <row r="7292" customFormat="false" ht="26.25" hidden="false" customHeight="false" outlineLevel="0" collapsed="false">
      <c r="B7292" s="20" t="s">
        <v>14804</v>
      </c>
      <c r="C7292" s="20" t="s">
        <v>14805</v>
      </c>
      <c r="D7292" s="21" t="s">
        <v>18</v>
      </c>
      <c r="E7292" s="21" t="s">
        <v>30</v>
      </c>
      <c r="F7292" s="15" t="n">
        <v>174</v>
      </c>
      <c r="G7292" s="22" t="s">
        <v>20</v>
      </c>
      <c r="H7292" s="22" t="s">
        <v>21</v>
      </c>
      <c r="I7292" s="23" t="s">
        <v>20</v>
      </c>
      <c r="J7292" s="18"/>
    </row>
    <row r="7293" customFormat="false" ht="26.25" hidden="false" customHeight="false" outlineLevel="0" collapsed="false">
      <c r="B7293" s="20" t="s">
        <v>14806</v>
      </c>
      <c r="C7293" s="20" t="s">
        <v>14807</v>
      </c>
      <c r="D7293" s="21" t="s">
        <v>18</v>
      </c>
      <c r="E7293" s="21" t="s">
        <v>12581</v>
      </c>
      <c r="F7293" s="15" t="n">
        <v>152</v>
      </c>
      <c r="G7293" s="22" t="s">
        <v>20</v>
      </c>
      <c r="H7293" s="22" t="s">
        <v>20</v>
      </c>
      <c r="I7293" s="23" t="s">
        <v>21</v>
      </c>
      <c r="J7293" s="18"/>
    </row>
    <row r="7294" customFormat="false" ht="39" hidden="false" customHeight="false" outlineLevel="0" collapsed="false">
      <c r="B7294" s="20" t="s">
        <v>14808</v>
      </c>
      <c r="C7294" s="20" t="s">
        <v>14809</v>
      </c>
      <c r="D7294" s="21" t="s">
        <v>18</v>
      </c>
      <c r="E7294" s="21" t="s">
        <v>10383</v>
      </c>
      <c r="F7294" s="15" t="n">
        <v>160</v>
      </c>
      <c r="G7294" s="22" t="s">
        <v>20</v>
      </c>
      <c r="H7294" s="22" t="s">
        <v>21</v>
      </c>
      <c r="I7294" s="23" t="s">
        <v>21</v>
      </c>
      <c r="J7294" s="18"/>
    </row>
    <row r="7295" customFormat="false" ht="26.25" hidden="false" customHeight="false" outlineLevel="0" collapsed="false">
      <c r="B7295" s="20" t="s">
        <v>14810</v>
      </c>
      <c r="C7295" s="20" t="s">
        <v>14811</v>
      </c>
      <c r="D7295" s="21" t="s">
        <v>18</v>
      </c>
      <c r="E7295" s="21" t="s">
        <v>12581</v>
      </c>
      <c r="F7295" s="15" t="n">
        <v>158</v>
      </c>
      <c r="G7295" s="22" t="s">
        <v>20</v>
      </c>
      <c r="H7295" s="22" t="s">
        <v>20</v>
      </c>
      <c r="I7295" s="23" t="s">
        <v>21</v>
      </c>
      <c r="J7295" s="18"/>
    </row>
    <row r="7296" customFormat="false" ht="26.25" hidden="false" customHeight="false" outlineLevel="0" collapsed="false">
      <c r="B7296" s="20" t="s">
        <v>14812</v>
      </c>
      <c r="C7296" s="20" t="s">
        <v>14813</v>
      </c>
      <c r="D7296" s="21" t="s">
        <v>2380</v>
      </c>
      <c r="E7296" s="21" t="s">
        <v>12716</v>
      </c>
      <c r="F7296" s="15" t="n">
        <v>143</v>
      </c>
      <c r="G7296" s="22" t="s">
        <v>20</v>
      </c>
      <c r="H7296" s="22" t="s">
        <v>21</v>
      </c>
      <c r="I7296" s="23" t="s">
        <v>21</v>
      </c>
      <c r="J7296" s="18"/>
    </row>
    <row r="7297" customFormat="false" ht="26.25" hidden="false" customHeight="false" outlineLevel="0" collapsed="false">
      <c r="B7297" s="20" t="s">
        <v>14814</v>
      </c>
      <c r="C7297" s="20" t="s">
        <v>14815</v>
      </c>
      <c r="D7297" s="21" t="s">
        <v>2380</v>
      </c>
      <c r="E7297" s="21" t="s">
        <v>12716</v>
      </c>
      <c r="F7297" s="15" t="n">
        <v>105</v>
      </c>
      <c r="G7297" s="22" t="s">
        <v>20</v>
      </c>
      <c r="H7297" s="22" t="s">
        <v>20</v>
      </c>
      <c r="I7297" s="23" t="s">
        <v>21</v>
      </c>
      <c r="J7297" s="18"/>
    </row>
    <row r="7298" customFormat="false" ht="26.25" hidden="false" customHeight="false" outlineLevel="0" collapsed="false">
      <c r="B7298" s="20" t="s">
        <v>14816</v>
      </c>
      <c r="C7298" s="20" t="s">
        <v>14817</v>
      </c>
      <c r="D7298" s="21" t="s">
        <v>18</v>
      </c>
      <c r="E7298" s="21" t="s">
        <v>14818</v>
      </c>
      <c r="F7298" s="15" t="n">
        <v>48</v>
      </c>
      <c r="G7298" s="22" t="s">
        <v>21</v>
      </c>
      <c r="H7298" s="22" t="s">
        <v>21</v>
      </c>
      <c r="I7298" s="23" t="s">
        <v>21</v>
      </c>
      <c r="J7298" s="18"/>
    </row>
    <row r="7299" customFormat="false" ht="26.25" hidden="false" customHeight="false" outlineLevel="0" collapsed="false">
      <c r="B7299" s="20" t="s">
        <v>14819</v>
      </c>
      <c r="C7299" s="20" t="s">
        <v>14820</v>
      </c>
      <c r="D7299" s="21" t="s">
        <v>18</v>
      </c>
      <c r="E7299" s="21" t="s">
        <v>14818</v>
      </c>
      <c r="F7299" s="15" t="n">
        <v>102</v>
      </c>
      <c r="G7299" s="22" t="s">
        <v>21</v>
      </c>
      <c r="H7299" s="22" t="s">
        <v>20</v>
      </c>
      <c r="I7299" s="23" t="s">
        <v>21</v>
      </c>
      <c r="J7299" s="18"/>
    </row>
    <row r="7300" customFormat="false" ht="26.25" hidden="false" customHeight="false" outlineLevel="0" collapsed="false">
      <c r="B7300" s="20" t="s">
        <v>14821</v>
      </c>
      <c r="C7300" s="20" t="s">
        <v>14822</v>
      </c>
      <c r="D7300" s="21" t="s">
        <v>18</v>
      </c>
      <c r="E7300" s="21" t="s">
        <v>14818</v>
      </c>
      <c r="F7300" s="15" t="n">
        <v>58</v>
      </c>
      <c r="G7300" s="22" t="s">
        <v>21</v>
      </c>
      <c r="H7300" s="22" t="s">
        <v>20</v>
      </c>
      <c r="I7300" s="23" t="s">
        <v>21</v>
      </c>
      <c r="J7300" s="18"/>
    </row>
    <row r="7301" customFormat="false" ht="26.25" hidden="false" customHeight="false" outlineLevel="0" collapsed="false">
      <c r="B7301" s="20" t="s">
        <v>14823</v>
      </c>
      <c r="C7301" s="20" t="s">
        <v>14824</v>
      </c>
      <c r="D7301" s="21" t="s">
        <v>18</v>
      </c>
      <c r="E7301" s="21" t="s">
        <v>14818</v>
      </c>
      <c r="F7301" s="15" t="n">
        <v>124</v>
      </c>
      <c r="G7301" s="22" t="s">
        <v>21</v>
      </c>
      <c r="H7301" s="22" t="s">
        <v>20</v>
      </c>
      <c r="I7301" s="23" t="s">
        <v>21</v>
      </c>
      <c r="J7301" s="18"/>
    </row>
    <row r="7302" customFormat="false" ht="26.25" hidden="false" customHeight="false" outlineLevel="0" collapsed="false">
      <c r="B7302" s="20" t="s">
        <v>14825</v>
      </c>
      <c r="C7302" s="20" t="s">
        <v>14826</v>
      </c>
      <c r="D7302" s="21" t="s">
        <v>18</v>
      </c>
      <c r="E7302" s="21" t="s">
        <v>14818</v>
      </c>
      <c r="F7302" s="15" t="n">
        <v>190</v>
      </c>
      <c r="G7302" s="22" t="s">
        <v>20</v>
      </c>
      <c r="H7302" s="22" t="s">
        <v>21</v>
      </c>
      <c r="I7302" s="23" t="s">
        <v>21</v>
      </c>
      <c r="J7302" s="18"/>
    </row>
    <row r="7303" customFormat="false" ht="26.25" hidden="false" customHeight="false" outlineLevel="0" collapsed="false">
      <c r="B7303" s="20" t="s">
        <v>14827</v>
      </c>
      <c r="C7303" s="20" t="s">
        <v>14828</v>
      </c>
      <c r="D7303" s="21" t="s">
        <v>18</v>
      </c>
      <c r="E7303" s="21" t="s">
        <v>12716</v>
      </c>
      <c r="F7303" s="15" t="n">
        <v>1075</v>
      </c>
      <c r="G7303" s="22" t="s">
        <v>20</v>
      </c>
      <c r="H7303" s="22" t="s">
        <v>20</v>
      </c>
      <c r="I7303" s="23" t="s">
        <v>21</v>
      </c>
      <c r="J7303" s="18"/>
    </row>
    <row r="7304" customFormat="false" ht="26.25" hidden="false" customHeight="false" outlineLevel="0" collapsed="false">
      <c r="B7304" s="20" t="s">
        <v>14829</v>
      </c>
      <c r="C7304" s="20" t="s">
        <v>14830</v>
      </c>
      <c r="D7304" s="21" t="s">
        <v>18</v>
      </c>
      <c r="E7304" s="21" t="s">
        <v>12716</v>
      </c>
      <c r="F7304" s="15" t="n">
        <v>545</v>
      </c>
      <c r="G7304" s="22" t="s">
        <v>20</v>
      </c>
      <c r="H7304" s="22" t="s">
        <v>20</v>
      </c>
      <c r="I7304" s="23" t="s">
        <v>21</v>
      </c>
      <c r="J7304" s="18"/>
    </row>
    <row r="7305" customFormat="false" ht="13.5" hidden="false" customHeight="false" outlineLevel="0" collapsed="false">
      <c r="B7305" s="20" t="s">
        <v>14831</v>
      </c>
      <c r="C7305" s="20" t="s">
        <v>14832</v>
      </c>
      <c r="D7305" s="21" t="s">
        <v>18</v>
      </c>
      <c r="E7305" s="21" t="s">
        <v>2405</v>
      </c>
      <c r="F7305" s="15" t="n">
        <v>571</v>
      </c>
      <c r="G7305" s="22" t="s">
        <v>20</v>
      </c>
      <c r="H7305" s="22" t="s">
        <v>20</v>
      </c>
      <c r="I7305" s="23" t="s">
        <v>21</v>
      </c>
      <c r="J7305" s="18"/>
    </row>
    <row r="7306" customFormat="false" ht="13.5" hidden="false" customHeight="false" outlineLevel="0" collapsed="false">
      <c r="B7306" s="20" t="s">
        <v>14833</v>
      </c>
      <c r="C7306" s="20" t="s">
        <v>14834</v>
      </c>
      <c r="D7306" s="21" t="s">
        <v>18</v>
      </c>
      <c r="E7306" s="21" t="s">
        <v>2405</v>
      </c>
      <c r="F7306" s="15" t="n">
        <v>250</v>
      </c>
      <c r="G7306" s="22" t="s">
        <v>20</v>
      </c>
      <c r="H7306" s="22" t="s">
        <v>20</v>
      </c>
      <c r="I7306" s="23" t="s">
        <v>21</v>
      </c>
      <c r="J7306" s="18" t="s">
        <v>21</v>
      </c>
    </row>
    <row r="7307" customFormat="false" ht="26.25" hidden="false" customHeight="false" outlineLevel="0" collapsed="false">
      <c r="B7307" s="20" t="s">
        <v>14835</v>
      </c>
      <c r="C7307" s="20" t="s">
        <v>14836</v>
      </c>
      <c r="D7307" s="21" t="s">
        <v>18</v>
      </c>
      <c r="E7307" s="21" t="s">
        <v>30</v>
      </c>
      <c r="F7307" s="15" t="n">
        <v>498</v>
      </c>
      <c r="G7307" s="22" t="s">
        <v>20</v>
      </c>
      <c r="H7307" s="22" t="s">
        <v>20</v>
      </c>
      <c r="I7307" s="23" t="s">
        <v>21</v>
      </c>
      <c r="J7307" s="18"/>
    </row>
    <row r="7308" customFormat="false" ht="13.5" hidden="false" customHeight="false" outlineLevel="0" collapsed="false">
      <c r="B7308" s="20" t="s">
        <v>14837</v>
      </c>
      <c r="C7308" s="20" t="s">
        <v>14838</v>
      </c>
      <c r="D7308" s="21" t="s">
        <v>18</v>
      </c>
      <c r="E7308" s="21" t="s">
        <v>14792</v>
      </c>
      <c r="F7308" s="15" t="n">
        <v>526</v>
      </c>
      <c r="G7308" s="22" t="s">
        <v>20</v>
      </c>
      <c r="H7308" s="22" t="s">
        <v>21</v>
      </c>
      <c r="I7308" s="23" t="s">
        <v>21</v>
      </c>
      <c r="J7308" s="18"/>
    </row>
    <row r="7309" customFormat="false" ht="26.25" hidden="false" customHeight="false" outlineLevel="0" collapsed="false">
      <c r="B7309" s="20" t="s">
        <v>14839</v>
      </c>
      <c r="C7309" s="20" t="s">
        <v>14840</v>
      </c>
      <c r="D7309" s="21" t="s">
        <v>18</v>
      </c>
      <c r="E7309" s="21" t="s">
        <v>12716</v>
      </c>
      <c r="F7309" s="15" t="n">
        <v>450</v>
      </c>
      <c r="G7309" s="22" t="s">
        <v>20</v>
      </c>
      <c r="H7309" s="22" t="s">
        <v>20</v>
      </c>
      <c r="I7309" s="23" t="s">
        <v>21</v>
      </c>
      <c r="J7309" s="18"/>
    </row>
    <row r="7310" customFormat="false" ht="26.25" hidden="false" customHeight="false" outlineLevel="0" collapsed="false">
      <c r="B7310" s="20" t="s">
        <v>14841</v>
      </c>
      <c r="C7310" s="20" t="s">
        <v>14842</v>
      </c>
      <c r="D7310" s="21" t="s">
        <v>18</v>
      </c>
      <c r="E7310" s="21" t="s">
        <v>12716</v>
      </c>
      <c r="F7310" s="15" t="n">
        <v>472</v>
      </c>
      <c r="G7310" s="22" t="s">
        <v>20</v>
      </c>
      <c r="H7310" s="22" t="s">
        <v>21</v>
      </c>
      <c r="I7310" s="23" t="s">
        <v>21</v>
      </c>
      <c r="J7310" s="18"/>
    </row>
    <row r="7311" customFormat="false" ht="26.25" hidden="false" customHeight="false" outlineLevel="0" collapsed="false">
      <c r="B7311" s="20" t="s">
        <v>14843</v>
      </c>
      <c r="C7311" s="20" t="s">
        <v>14844</v>
      </c>
      <c r="D7311" s="21" t="s">
        <v>18</v>
      </c>
      <c r="E7311" s="21" t="s">
        <v>12716</v>
      </c>
      <c r="F7311" s="15" t="n">
        <v>547</v>
      </c>
      <c r="G7311" s="22" t="s">
        <v>20</v>
      </c>
      <c r="H7311" s="22" t="s">
        <v>21</v>
      </c>
      <c r="I7311" s="23" t="s">
        <v>21</v>
      </c>
      <c r="J7311" s="18"/>
    </row>
    <row r="7312" customFormat="false" ht="26.25" hidden="false" customHeight="false" outlineLevel="0" collapsed="false">
      <c r="B7312" s="20" t="s">
        <v>14845</v>
      </c>
      <c r="C7312" s="20" t="s">
        <v>14846</v>
      </c>
      <c r="D7312" s="21" t="s">
        <v>18</v>
      </c>
      <c r="E7312" s="21" t="s">
        <v>12716</v>
      </c>
      <c r="F7312" s="15" t="n">
        <v>526</v>
      </c>
      <c r="G7312" s="22" t="s">
        <v>20</v>
      </c>
      <c r="H7312" s="22" t="s">
        <v>21</v>
      </c>
      <c r="I7312" s="23" t="s">
        <v>20</v>
      </c>
      <c r="J7312" s="18"/>
    </row>
    <row r="7313" customFormat="false" ht="26.25" hidden="false" customHeight="false" outlineLevel="0" collapsed="false">
      <c r="B7313" s="20" t="s">
        <v>14847</v>
      </c>
      <c r="C7313" s="20" t="s">
        <v>14848</v>
      </c>
      <c r="D7313" s="21" t="s">
        <v>18</v>
      </c>
      <c r="E7313" s="21" t="s">
        <v>12716</v>
      </c>
      <c r="F7313" s="15" t="n">
        <v>436</v>
      </c>
      <c r="G7313" s="22" t="s">
        <v>20</v>
      </c>
      <c r="H7313" s="22" t="s">
        <v>20</v>
      </c>
      <c r="I7313" s="23" t="s">
        <v>21</v>
      </c>
      <c r="J7313" s="18"/>
    </row>
    <row r="7314" customFormat="false" ht="26.25" hidden="false" customHeight="false" outlineLevel="0" collapsed="false">
      <c r="B7314" s="20" t="s">
        <v>14849</v>
      </c>
      <c r="C7314" s="20" t="s">
        <v>14850</v>
      </c>
      <c r="D7314" s="21" t="s">
        <v>18</v>
      </c>
      <c r="E7314" s="21" t="s">
        <v>12716</v>
      </c>
      <c r="F7314" s="15" t="n">
        <v>472</v>
      </c>
      <c r="G7314" s="22" t="s">
        <v>20</v>
      </c>
      <c r="H7314" s="22" t="s">
        <v>20</v>
      </c>
      <c r="I7314" s="23" t="s">
        <v>21</v>
      </c>
      <c r="J7314" s="18"/>
    </row>
    <row r="7315" customFormat="false" ht="26.25" hidden="false" customHeight="false" outlineLevel="0" collapsed="false">
      <c r="B7315" s="20" t="s">
        <v>14851</v>
      </c>
      <c r="C7315" s="20" t="s">
        <v>14852</v>
      </c>
      <c r="D7315" s="21" t="s">
        <v>18</v>
      </c>
      <c r="E7315" s="21" t="s">
        <v>30</v>
      </c>
      <c r="F7315" s="15" t="n">
        <v>9</v>
      </c>
      <c r="G7315" s="22" t="s">
        <v>20</v>
      </c>
      <c r="H7315" s="22" t="s">
        <v>21</v>
      </c>
      <c r="I7315" s="23" t="s">
        <v>21</v>
      </c>
      <c r="J7315" s="18"/>
    </row>
    <row r="7316" customFormat="false" ht="26.25" hidden="false" customHeight="false" outlineLevel="0" collapsed="false">
      <c r="B7316" s="20" t="s">
        <v>14853</v>
      </c>
      <c r="C7316" s="20" t="s">
        <v>14854</v>
      </c>
      <c r="D7316" s="21" t="s">
        <v>18</v>
      </c>
      <c r="E7316" s="21" t="s">
        <v>12716</v>
      </c>
      <c r="F7316" s="15" t="n">
        <v>661</v>
      </c>
      <c r="G7316" s="22" t="s">
        <v>20</v>
      </c>
      <c r="H7316" s="22" t="s">
        <v>20</v>
      </c>
      <c r="I7316" s="23" t="s">
        <v>21</v>
      </c>
      <c r="J7316" s="18"/>
    </row>
    <row r="7317" customFormat="false" ht="26.25" hidden="false" customHeight="false" outlineLevel="0" collapsed="false">
      <c r="B7317" s="20" t="s">
        <v>14855</v>
      </c>
      <c r="C7317" s="20" t="s">
        <v>14856</v>
      </c>
      <c r="D7317" s="21" t="s">
        <v>18</v>
      </c>
      <c r="E7317" s="21" t="s">
        <v>12716</v>
      </c>
      <c r="F7317" s="15" t="n">
        <v>2416</v>
      </c>
      <c r="G7317" s="22" t="s">
        <v>20</v>
      </c>
      <c r="H7317" s="22" t="s">
        <v>20</v>
      </c>
      <c r="I7317" s="23" t="s">
        <v>21</v>
      </c>
      <c r="J7317" s="18"/>
    </row>
    <row r="7318" customFormat="false" ht="26.25" hidden="false" customHeight="false" outlineLevel="0" collapsed="false">
      <c r="B7318" s="20" t="s">
        <v>14857</v>
      </c>
      <c r="C7318" s="20" t="s">
        <v>14858</v>
      </c>
      <c r="D7318" s="21" t="s">
        <v>2355</v>
      </c>
      <c r="E7318" s="21" t="s">
        <v>30</v>
      </c>
      <c r="F7318" s="15" t="n">
        <v>260</v>
      </c>
      <c r="G7318" s="22" t="s">
        <v>20</v>
      </c>
      <c r="H7318" s="22" t="s">
        <v>20</v>
      </c>
      <c r="I7318" s="23" t="s">
        <v>21</v>
      </c>
      <c r="J7318" s="18"/>
    </row>
    <row r="7319" customFormat="false" ht="26.25" hidden="false" customHeight="false" outlineLevel="0" collapsed="false">
      <c r="B7319" s="20" t="s">
        <v>14859</v>
      </c>
      <c r="C7319" s="20" t="s">
        <v>14860</v>
      </c>
      <c r="D7319" s="21" t="s">
        <v>2355</v>
      </c>
      <c r="E7319" s="21" t="s">
        <v>30</v>
      </c>
      <c r="F7319" s="15" t="n">
        <v>150</v>
      </c>
      <c r="G7319" s="22" t="s">
        <v>20</v>
      </c>
      <c r="H7319" s="22" t="s">
        <v>20</v>
      </c>
      <c r="I7319" s="23" t="s">
        <v>21</v>
      </c>
      <c r="J7319" s="18"/>
    </row>
    <row r="7320" customFormat="false" ht="26.25" hidden="false" customHeight="false" outlineLevel="0" collapsed="false">
      <c r="B7320" s="20" t="s">
        <v>14861</v>
      </c>
      <c r="C7320" s="20" t="s">
        <v>14862</v>
      </c>
      <c r="D7320" s="21" t="s">
        <v>2355</v>
      </c>
      <c r="E7320" s="21" t="s">
        <v>30</v>
      </c>
      <c r="F7320" s="15" t="n">
        <v>280</v>
      </c>
      <c r="G7320" s="22" t="s">
        <v>20</v>
      </c>
      <c r="H7320" s="22" t="s">
        <v>20</v>
      </c>
      <c r="I7320" s="23" t="s">
        <v>21</v>
      </c>
      <c r="J7320" s="18"/>
    </row>
    <row r="7321" customFormat="false" ht="13.5" hidden="false" customHeight="false" outlineLevel="0" collapsed="false">
      <c r="B7321" s="20"/>
      <c r="C7321" s="20" t="s">
        <v>14863</v>
      </c>
      <c r="D7321" s="21"/>
      <c r="E7321" s="21"/>
      <c r="F7321" s="15"/>
      <c r="G7321" s="22"/>
      <c r="H7321" s="22"/>
      <c r="I7321" s="23"/>
      <c r="J7321" s="18"/>
    </row>
    <row r="7322" customFormat="false" ht="26.25" hidden="false" customHeight="false" outlineLevel="0" collapsed="false">
      <c r="B7322" s="20" t="s">
        <v>14864</v>
      </c>
      <c r="C7322" s="20" t="s">
        <v>14865</v>
      </c>
      <c r="D7322" s="21" t="s">
        <v>18</v>
      </c>
      <c r="E7322" s="21" t="s">
        <v>14866</v>
      </c>
      <c r="F7322" s="15" t="n">
        <v>990</v>
      </c>
      <c r="G7322" s="22" t="s">
        <v>20</v>
      </c>
      <c r="H7322" s="22" t="s">
        <v>21</v>
      </c>
      <c r="I7322" s="23" t="s">
        <v>20</v>
      </c>
      <c r="J7322" s="18" t="s">
        <v>21</v>
      </c>
    </row>
    <row r="7323" customFormat="false" ht="13.5" hidden="false" customHeight="false" outlineLevel="0" collapsed="false">
      <c r="B7323" s="20"/>
      <c r="C7323" s="20" t="s">
        <v>14867</v>
      </c>
      <c r="D7323" s="21"/>
      <c r="E7323" s="21"/>
      <c r="F7323" s="15"/>
      <c r="G7323" s="22"/>
      <c r="H7323" s="22"/>
      <c r="I7323" s="23"/>
      <c r="J7323" s="18"/>
    </row>
    <row r="7324" customFormat="false" ht="26.25" hidden="false" customHeight="false" outlineLevel="0" collapsed="false">
      <c r="B7324" s="20" t="s">
        <v>14868</v>
      </c>
      <c r="C7324" s="20" t="s">
        <v>14869</v>
      </c>
      <c r="D7324" s="21" t="s">
        <v>18</v>
      </c>
      <c r="E7324" s="21" t="s">
        <v>14870</v>
      </c>
      <c r="F7324" s="15" t="n">
        <v>938</v>
      </c>
      <c r="G7324" s="22" t="s">
        <v>20</v>
      </c>
      <c r="H7324" s="22" t="s">
        <v>21</v>
      </c>
      <c r="I7324" s="23" t="s">
        <v>21</v>
      </c>
      <c r="J7324" s="18"/>
    </row>
    <row r="7325" customFormat="false" ht="26.25" hidden="false" customHeight="false" outlineLevel="0" collapsed="false">
      <c r="B7325" s="20" t="s">
        <v>14871</v>
      </c>
      <c r="C7325" s="20" t="s">
        <v>14872</v>
      </c>
      <c r="D7325" s="21" t="s">
        <v>18</v>
      </c>
      <c r="E7325" s="21" t="s">
        <v>14870</v>
      </c>
      <c r="F7325" s="15" t="n">
        <v>2739</v>
      </c>
      <c r="G7325" s="22" t="s">
        <v>20</v>
      </c>
      <c r="H7325" s="22" t="s">
        <v>21</v>
      </c>
      <c r="I7325" s="23" t="s">
        <v>21</v>
      </c>
      <c r="J7325" s="18"/>
    </row>
    <row r="7326" customFormat="false" ht="39" hidden="false" customHeight="false" outlineLevel="0" collapsed="false">
      <c r="B7326" s="20" t="s">
        <v>14873</v>
      </c>
      <c r="C7326" s="20" t="s">
        <v>14874</v>
      </c>
      <c r="D7326" s="21" t="s">
        <v>18</v>
      </c>
      <c r="E7326" s="21" t="s">
        <v>14875</v>
      </c>
      <c r="F7326" s="15" t="n">
        <v>2210</v>
      </c>
      <c r="G7326" s="22" t="s">
        <v>20</v>
      </c>
      <c r="H7326" s="22" t="s">
        <v>21</v>
      </c>
      <c r="I7326" s="23" t="s">
        <v>21</v>
      </c>
      <c r="J7326" s="18"/>
    </row>
    <row r="7327" customFormat="false" ht="26.25" hidden="false" customHeight="false" outlineLevel="0" collapsed="false">
      <c r="B7327" s="20" t="s">
        <v>14876</v>
      </c>
      <c r="C7327" s="20" t="s">
        <v>14877</v>
      </c>
      <c r="D7327" s="21" t="s">
        <v>18</v>
      </c>
      <c r="E7327" s="21" t="s">
        <v>4645</v>
      </c>
      <c r="F7327" s="15" t="n">
        <v>1340</v>
      </c>
      <c r="G7327" s="22" t="s">
        <v>21</v>
      </c>
      <c r="H7327" s="22" t="s">
        <v>21</v>
      </c>
      <c r="I7327" s="23" t="s">
        <v>21</v>
      </c>
      <c r="J7327" s="18"/>
    </row>
    <row r="7328" customFormat="false" ht="26.25" hidden="false" customHeight="false" outlineLevel="0" collapsed="false">
      <c r="B7328" s="20" t="s">
        <v>14878</v>
      </c>
      <c r="C7328" s="20" t="s">
        <v>14879</v>
      </c>
      <c r="D7328" s="21" t="s">
        <v>18</v>
      </c>
      <c r="E7328" s="21" t="s">
        <v>4645</v>
      </c>
      <c r="F7328" s="15" t="n">
        <v>354</v>
      </c>
      <c r="G7328" s="22" t="s">
        <v>21</v>
      </c>
      <c r="H7328" s="22" t="s">
        <v>21</v>
      </c>
      <c r="I7328" s="23" t="s">
        <v>21</v>
      </c>
      <c r="J7328" s="18"/>
    </row>
    <row r="7329" customFormat="false" ht="26.25" hidden="false" customHeight="false" outlineLevel="0" collapsed="false">
      <c r="B7329" s="20" t="s">
        <v>14880</v>
      </c>
      <c r="C7329" s="20" t="s">
        <v>14881</v>
      </c>
      <c r="D7329" s="21" t="s">
        <v>18</v>
      </c>
      <c r="E7329" s="21" t="s">
        <v>4645</v>
      </c>
      <c r="F7329" s="15" t="n">
        <v>780</v>
      </c>
      <c r="G7329" s="22" t="s">
        <v>21</v>
      </c>
      <c r="H7329" s="22" t="s">
        <v>21</v>
      </c>
      <c r="I7329" s="23" t="s">
        <v>21</v>
      </c>
      <c r="J7329" s="18"/>
    </row>
    <row r="7330" customFormat="false" ht="26.25" hidden="false" customHeight="false" outlineLevel="0" collapsed="false">
      <c r="B7330" s="20" t="s">
        <v>14882</v>
      </c>
      <c r="C7330" s="20" t="s">
        <v>14883</v>
      </c>
      <c r="D7330" s="21" t="s">
        <v>18</v>
      </c>
      <c r="E7330" s="21" t="s">
        <v>14884</v>
      </c>
      <c r="F7330" s="15" t="n">
        <v>358</v>
      </c>
      <c r="G7330" s="22" t="s">
        <v>20</v>
      </c>
      <c r="H7330" s="22" t="s">
        <v>21</v>
      </c>
      <c r="I7330" s="23" t="s">
        <v>21</v>
      </c>
      <c r="J7330" s="18"/>
    </row>
    <row r="7331" customFormat="false" ht="26.25" hidden="false" customHeight="false" outlineLevel="0" collapsed="false">
      <c r="B7331" s="20" t="s">
        <v>14885</v>
      </c>
      <c r="C7331" s="20" t="s">
        <v>14886</v>
      </c>
      <c r="D7331" s="21" t="s">
        <v>18</v>
      </c>
      <c r="E7331" s="21" t="s">
        <v>14884</v>
      </c>
      <c r="F7331" s="15" t="n">
        <v>984</v>
      </c>
      <c r="G7331" s="22" t="s">
        <v>20</v>
      </c>
      <c r="H7331" s="22" t="s">
        <v>21</v>
      </c>
      <c r="I7331" s="23" t="s">
        <v>21</v>
      </c>
      <c r="J7331" s="18"/>
    </row>
    <row r="7332" customFormat="false" ht="26.25" hidden="false" customHeight="false" outlineLevel="0" collapsed="false">
      <c r="B7332" s="20" t="s">
        <v>14887</v>
      </c>
      <c r="C7332" s="20" t="s">
        <v>14888</v>
      </c>
      <c r="D7332" s="21" t="s">
        <v>18</v>
      </c>
      <c r="E7332" s="21" t="s">
        <v>14884</v>
      </c>
      <c r="F7332" s="15" t="n">
        <v>2744</v>
      </c>
      <c r="G7332" s="22" t="s">
        <v>20</v>
      </c>
      <c r="H7332" s="22" t="s">
        <v>21</v>
      </c>
      <c r="I7332" s="23" t="s">
        <v>21</v>
      </c>
      <c r="J7332" s="18" t="s">
        <v>21</v>
      </c>
    </row>
    <row r="7333" customFormat="false" ht="26.25" hidden="false" customHeight="false" outlineLevel="0" collapsed="false">
      <c r="B7333" s="20" t="s">
        <v>14889</v>
      </c>
      <c r="C7333" s="20" t="s">
        <v>14890</v>
      </c>
      <c r="D7333" s="21" t="s">
        <v>18</v>
      </c>
      <c r="E7333" s="21" t="s">
        <v>14891</v>
      </c>
      <c r="F7333" s="15" t="n">
        <v>1439</v>
      </c>
      <c r="G7333" s="22" t="s">
        <v>20</v>
      </c>
      <c r="H7333" s="22" t="s">
        <v>21</v>
      </c>
      <c r="I7333" s="23" t="s">
        <v>21</v>
      </c>
      <c r="J7333" s="18"/>
    </row>
    <row r="7334" customFormat="false" ht="26.25" hidden="false" customHeight="false" outlineLevel="0" collapsed="false">
      <c r="B7334" s="20" t="s">
        <v>14892</v>
      </c>
      <c r="C7334" s="20" t="s">
        <v>14893</v>
      </c>
      <c r="D7334" s="21" t="s">
        <v>18</v>
      </c>
      <c r="E7334" s="21" t="s">
        <v>14891</v>
      </c>
      <c r="F7334" s="15" t="n">
        <v>472</v>
      </c>
      <c r="G7334" s="22" t="s">
        <v>20</v>
      </c>
      <c r="H7334" s="22" t="s">
        <v>21</v>
      </c>
      <c r="I7334" s="23" t="s">
        <v>21</v>
      </c>
      <c r="J7334" s="18"/>
    </row>
    <row r="7335" customFormat="false" ht="26.25" hidden="false" customHeight="false" outlineLevel="0" collapsed="false">
      <c r="B7335" s="20" t="s">
        <v>14894</v>
      </c>
      <c r="C7335" s="20" t="s">
        <v>14895</v>
      </c>
      <c r="D7335" s="21" t="s">
        <v>18</v>
      </c>
      <c r="E7335" s="21" t="s">
        <v>14891</v>
      </c>
      <c r="F7335" s="15" t="n">
        <v>888</v>
      </c>
      <c r="G7335" s="22" t="s">
        <v>20</v>
      </c>
      <c r="H7335" s="22" t="s">
        <v>21</v>
      </c>
      <c r="I7335" s="23" t="s">
        <v>21</v>
      </c>
      <c r="J7335" s="18"/>
    </row>
    <row r="7336" customFormat="false" ht="26.25" hidden="false" customHeight="false" outlineLevel="0" collapsed="false">
      <c r="B7336" s="20" t="s">
        <v>14896</v>
      </c>
      <c r="C7336" s="20" t="s">
        <v>14897</v>
      </c>
      <c r="D7336" s="21" t="s">
        <v>18</v>
      </c>
      <c r="E7336" s="21" t="s">
        <v>4645</v>
      </c>
      <c r="F7336" s="15" t="n">
        <v>259</v>
      </c>
      <c r="G7336" s="22" t="s">
        <v>21</v>
      </c>
      <c r="H7336" s="22" t="s">
        <v>21</v>
      </c>
      <c r="I7336" s="23" t="s">
        <v>20</v>
      </c>
      <c r="J7336" s="18"/>
    </row>
    <row r="7337" customFormat="false" ht="26.25" hidden="false" customHeight="false" outlineLevel="0" collapsed="false">
      <c r="B7337" s="20" t="s">
        <v>14898</v>
      </c>
      <c r="C7337" s="20" t="s">
        <v>14899</v>
      </c>
      <c r="D7337" s="21" t="s">
        <v>18</v>
      </c>
      <c r="E7337" s="21" t="s">
        <v>14900</v>
      </c>
      <c r="F7337" s="15" t="n">
        <v>422</v>
      </c>
      <c r="G7337" s="22" t="s">
        <v>20</v>
      </c>
      <c r="H7337" s="22" t="s">
        <v>21</v>
      </c>
      <c r="I7337" s="23" t="s">
        <v>20</v>
      </c>
      <c r="J7337" s="18"/>
    </row>
    <row r="7338" customFormat="false" ht="26.25" hidden="false" customHeight="false" outlineLevel="0" collapsed="false">
      <c r="B7338" s="20" t="s">
        <v>14901</v>
      </c>
      <c r="C7338" s="20" t="s">
        <v>14902</v>
      </c>
      <c r="D7338" s="21" t="s">
        <v>18</v>
      </c>
      <c r="E7338" s="21" t="s">
        <v>14900</v>
      </c>
      <c r="F7338" s="15" t="n">
        <v>1525</v>
      </c>
      <c r="G7338" s="22" t="s">
        <v>20</v>
      </c>
      <c r="H7338" s="22" t="s">
        <v>20</v>
      </c>
      <c r="I7338" s="23" t="s">
        <v>21</v>
      </c>
      <c r="J7338" s="18"/>
    </row>
    <row r="7339" customFormat="false" ht="26.25" hidden="false" customHeight="false" outlineLevel="0" collapsed="false">
      <c r="B7339" s="20" t="s">
        <v>14903</v>
      </c>
      <c r="C7339" s="20" t="s">
        <v>14904</v>
      </c>
      <c r="D7339" s="21" t="s">
        <v>18</v>
      </c>
      <c r="E7339" s="21" t="s">
        <v>14891</v>
      </c>
      <c r="F7339" s="15" t="n">
        <v>222</v>
      </c>
      <c r="G7339" s="22" t="s">
        <v>20</v>
      </c>
      <c r="H7339" s="22" t="s">
        <v>21</v>
      </c>
      <c r="I7339" s="23" t="s">
        <v>21</v>
      </c>
      <c r="J7339" s="18"/>
    </row>
    <row r="7340" customFormat="false" ht="26.25" hidden="false" customHeight="false" outlineLevel="0" collapsed="false">
      <c r="B7340" s="20" t="s">
        <v>14905</v>
      </c>
      <c r="C7340" s="20" t="s">
        <v>14906</v>
      </c>
      <c r="D7340" s="21" t="s">
        <v>18</v>
      </c>
      <c r="E7340" s="21" t="s">
        <v>14891</v>
      </c>
      <c r="F7340" s="15" t="n">
        <v>2002</v>
      </c>
      <c r="G7340" s="22" t="s">
        <v>20</v>
      </c>
      <c r="H7340" s="22" t="s">
        <v>21</v>
      </c>
      <c r="I7340" s="23" t="s">
        <v>21</v>
      </c>
      <c r="J7340" s="18"/>
    </row>
    <row r="7341" customFormat="false" ht="26.25" hidden="false" customHeight="false" outlineLevel="0" collapsed="false">
      <c r="B7341" s="20" t="s">
        <v>14907</v>
      </c>
      <c r="C7341" s="20" t="s">
        <v>14908</v>
      </c>
      <c r="D7341" s="21" t="s">
        <v>18</v>
      </c>
      <c r="E7341" s="21" t="s">
        <v>14891</v>
      </c>
      <c r="F7341" s="15" t="n">
        <v>598</v>
      </c>
      <c r="G7341" s="22" t="s">
        <v>20</v>
      </c>
      <c r="H7341" s="22" t="s">
        <v>21</v>
      </c>
      <c r="I7341" s="23" t="s">
        <v>21</v>
      </c>
      <c r="J7341" s="18"/>
    </row>
    <row r="7342" customFormat="false" ht="26.25" hidden="false" customHeight="false" outlineLevel="0" collapsed="false">
      <c r="B7342" s="20" t="s">
        <v>14909</v>
      </c>
      <c r="C7342" s="20" t="s">
        <v>14910</v>
      </c>
      <c r="D7342" s="21" t="s">
        <v>18</v>
      </c>
      <c r="E7342" s="21" t="s">
        <v>14891</v>
      </c>
      <c r="F7342" s="15" t="n">
        <v>1060</v>
      </c>
      <c r="G7342" s="22" t="s">
        <v>20</v>
      </c>
      <c r="H7342" s="22" t="s">
        <v>21</v>
      </c>
      <c r="I7342" s="23" t="s">
        <v>21</v>
      </c>
      <c r="J7342" s="18"/>
    </row>
    <row r="7343" customFormat="false" ht="26.25" hidden="false" customHeight="false" outlineLevel="0" collapsed="false">
      <c r="B7343" s="20" t="s">
        <v>14911</v>
      </c>
      <c r="C7343" s="20" t="s">
        <v>14912</v>
      </c>
      <c r="D7343" s="21" t="s">
        <v>18</v>
      </c>
      <c r="E7343" s="21" t="s">
        <v>14870</v>
      </c>
      <c r="F7343" s="15" t="n">
        <v>1084</v>
      </c>
      <c r="G7343" s="22" t="s">
        <v>20</v>
      </c>
      <c r="H7343" s="22" t="s">
        <v>21</v>
      </c>
      <c r="I7343" s="23" t="s">
        <v>21</v>
      </c>
      <c r="J7343" s="18"/>
    </row>
    <row r="7344" customFormat="false" ht="26.25" hidden="false" customHeight="false" outlineLevel="0" collapsed="false">
      <c r="B7344" s="20" t="s">
        <v>14913</v>
      </c>
      <c r="C7344" s="20" t="s">
        <v>14914</v>
      </c>
      <c r="D7344" s="21" t="s">
        <v>18</v>
      </c>
      <c r="E7344" s="21" t="s">
        <v>14870</v>
      </c>
      <c r="F7344" s="15" t="n">
        <v>2499</v>
      </c>
      <c r="G7344" s="22" t="s">
        <v>20</v>
      </c>
      <c r="H7344" s="22" t="s">
        <v>21</v>
      </c>
      <c r="I7344" s="23" t="s">
        <v>21</v>
      </c>
      <c r="J7344" s="18"/>
    </row>
    <row r="7345" customFormat="false" ht="26.25" hidden="false" customHeight="false" outlineLevel="0" collapsed="false">
      <c r="B7345" s="20" t="s">
        <v>14915</v>
      </c>
      <c r="C7345" s="20" t="s">
        <v>14916</v>
      </c>
      <c r="D7345" s="21" t="s">
        <v>18</v>
      </c>
      <c r="E7345" s="21" t="s">
        <v>14870</v>
      </c>
      <c r="F7345" s="15" t="n">
        <v>7303</v>
      </c>
      <c r="G7345" s="22" t="s">
        <v>20</v>
      </c>
      <c r="H7345" s="22" t="s">
        <v>21</v>
      </c>
      <c r="I7345" s="23" t="s">
        <v>21</v>
      </c>
      <c r="J7345" s="18"/>
    </row>
    <row r="7346" customFormat="false" ht="26.25" hidden="false" customHeight="false" outlineLevel="0" collapsed="false">
      <c r="B7346" s="20" t="s">
        <v>14917</v>
      </c>
      <c r="C7346" s="20" t="s">
        <v>14918</v>
      </c>
      <c r="D7346" s="21" t="s">
        <v>18</v>
      </c>
      <c r="E7346" s="21" t="s">
        <v>14870</v>
      </c>
      <c r="F7346" s="15" t="n">
        <v>6096</v>
      </c>
      <c r="G7346" s="22" t="s">
        <v>20</v>
      </c>
      <c r="H7346" s="22" t="s">
        <v>20</v>
      </c>
      <c r="I7346" s="23" t="s">
        <v>21</v>
      </c>
      <c r="J7346" s="18"/>
    </row>
    <row r="7347" customFormat="false" ht="26.25" hidden="false" customHeight="false" outlineLevel="0" collapsed="false">
      <c r="B7347" s="20" t="s">
        <v>14919</v>
      </c>
      <c r="C7347" s="20" t="s">
        <v>14920</v>
      </c>
      <c r="D7347" s="21" t="s">
        <v>18</v>
      </c>
      <c r="E7347" s="21" t="s">
        <v>14870</v>
      </c>
      <c r="F7347" s="15" t="n">
        <v>765</v>
      </c>
      <c r="G7347" s="22" t="s">
        <v>20</v>
      </c>
      <c r="H7347" s="22" t="s">
        <v>21</v>
      </c>
      <c r="I7347" s="23" t="s">
        <v>20</v>
      </c>
      <c r="J7347" s="18"/>
    </row>
    <row r="7348" customFormat="false" ht="26.25" hidden="false" customHeight="false" outlineLevel="0" collapsed="false">
      <c r="B7348" s="20" t="s">
        <v>14921</v>
      </c>
      <c r="C7348" s="20" t="s">
        <v>14922</v>
      </c>
      <c r="D7348" s="21" t="s">
        <v>18</v>
      </c>
      <c r="E7348" s="21" t="s">
        <v>14870</v>
      </c>
      <c r="F7348" s="15" t="n">
        <v>740</v>
      </c>
      <c r="G7348" s="22" t="s">
        <v>20</v>
      </c>
      <c r="H7348" s="22" t="s">
        <v>20</v>
      </c>
      <c r="I7348" s="23" t="s">
        <v>21</v>
      </c>
      <c r="J7348" s="18"/>
    </row>
    <row r="7349" customFormat="false" ht="26.25" hidden="false" customHeight="false" outlineLevel="0" collapsed="false">
      <c r="B7349" s="20" t="s">
        <v>14923</v>
      </c>
      <c r="C7349" s="20" t="s">
        <v>14924</v>
      </c>
      <c r="D7349" s="21" t="s">
        <v>18</v>
      </c>
      <c r="E7349" s="21" t="s">
        <v>14870</v>
      </c>
      <c r="F7349" s="15" t="n">
        <v>2162</v>
      </c>
      <c r="G7349" s="22" t="s">
        <v>20</v>
      </c>
      <c r="H7349" s="22" t="s">
        <v>21</v>
      </c>
      <c r="I7349" s="23" t="s">
        <v>21</v>
      </c>
      <c r="J7349" s="18"/>
    </row>
    <row r="7350" customFormat="false" ht="26.25" hidden="false" customHeight="false" outlineLevel="0" collapsed="false">
      <c r="B7350" s="20" t="s">
        <v>14925</v>
      </c>
      <c r="C7350" s="20" t="s">
        <v>14926</v>
      </c>
      <c r="D7350" s="21" t="s">
        <v>18</v>
      </c>
      <c r="E7350" s="21" t="s">
        <v>14870</v>
      </c>
      <c r="F7350" s="15" t="n">
        <v>1401</v>
      </c>
      <c r="G7350" s="22" t="s">
        <v>20</v>
      </c>
      <c r="H7350" s="22" t="s">
        <v>21</v>
      </c>
      <c r="I7350" s="23" t="s">
        <v>21</v>
      </c>
      <c r="J7350" s="18"/>
    </row>
    <row r="7351" customFormat="false" ht="26.25" hidden="false" customHeight="false" outlineLevel="0" collapsed="false">
      <c r="B7351" s="20" t="s">
        <v>14927</v>
      </c>
      <c r="C7351" s="20" t="s">
        <v>14928</v>
      </c>
      <c r="D7351" s="21" t="s">
        <v>18</v>
      </c>
      <c r="E7351" s="21" t="s">
        <v>14870</v>
      </c>
      <c r="F7351" s="15" t="n">
        <v>4192</v>
      </c>
      <c r="G7351" s="22" t="s">
        <v>20</v>
      </c>
      <c r="H7351" s="22" t="s">
        <v>21</v>
      </c>
      <c r="I7351" s="23" t="s">
        <v>21</v>
      </c>
      <c r="J7351" s="18"/>
    </row>
    <row r="7352" customFormat="false" ht="26.25" hidden="false" customHeight="false" outlineLevel="0" collapsed="false">
      <c r="B7352" s="20" t="s">
        <v>14929</v>
      </c>
      <c r="C7352" s="20" t="s">
        <v>14930</v>
      </c>
      <c r="D7352" s="21" t="s">
        <v>18</v>
      </c>
      <c r="E7352" s="21" t="s">
        <v>14870</v>
      </c>
      <c r="F7352" s="15" t="n">
        <v>13151</v>
      </c>
      <c r="G7352" s="22" t="s">
        <v>20</v>
      </c>
      <c r="H7352" s="22" t="s">
        <v>20</v>
      </c>
      <c r="I7352" s="23" t="s">
        <v>21</v>
      </c>
      <c r="J7352" s="18"/>
    </row>
    <row r="7353" customFormat="false" ht="26.25" hidden="false" customHeight="false" outlineLevel="0" collapsed="false">
      <c r="B7353" s="20" t="s">
        <v>14931</v>
      </c>
      <c r="C7353" s="20" t="s">
        <v>14932</v>
      </c>
      <c r="D7353" s="21" t="s">
        <v>18</v>
      </c>
      <c r="E7353" s="21" t="s">
        <v>14870</v>
      </c>
      <c r="F7353" s="15" t="n">
        <v>3999</v>
      </c>
      <c r="G7353" s="22" t="s">
        <v>20</v>
      </c>
      <c r="H7353" s="22" t="s">
        <v>20</v>
      </c>
      <c r="I7353" s="23" t="s">
        <v>21</v>
      </c>
      <c r="J7353" s="18" t="s">
        <v>21</v>
      </c>
    </row>
    <row r="7354" customFormat="false" ht="26.25" hidden="false" customHeight="false" outlineLevel="0" collapsed="false">
      <c r="B7354" s="20" t="s">
        <v>14933</v>
      </c>
      <c r="C7354" s="20" t="s">
        <v>14934</v>
      </c>
      <c r="D7354" s="21" t="s">
        <v>18</v>
      </c>
      <c r="E7354" s="21" t="s">
        <v>14870</v>
      </c>
      <c r="F7354" s="15" t="n">
        <v>3772</v>
      </c>
      <c r="G7354" s="22" t="s">
        <v>20</v>
      </c>
      <c r="H7354" s="22" t="s">
        <v>20</v>
      </c>
      <c r="I7354" s="23" t="s">
        <v>21</v>
      </c>
      <c r="J7354" s="18" t="s">
        <v>21</v>
      </c>
    </row>
    <row r="7355" customFormat="false" ht="26.25" hidden="false" customHeight="false" outlineLevel="0" collapsed="false">
      <c r="B7355" s="20" t="s">
        <v>14935</v>
      </c>
      <c r="C7355" s="20" t="s">
        <v>14936</v>
      </c>
      <c r="D7355" s="21" t="s">
        <v>18</v>
      </c>
      <c r="E7355" s="21" t="s">
        <v>14870</v>
      </c>
      <c r="F7355" s="15" t="n">
        <v>1420</v>
      </c>
      <c r="G7355" s="22" t="s">
        <v>20</v>
      </c>
      <c r="H7355" s="22" t="s">
        <v>21</v>
      </c>
      <c r="I7355" s="23" t="s">
        <v>21</v>
      </c>
      <c r="J7355" s="18"/>
    </row>
    <row r="7356" customFormat="false" ht="26.25" hidden="false" customHeight="false" outlineLevel="0" collapsed="false">
      <c r="B7356" s="20" t="s">
        <v>14937</v>
      </c>
      <c r="C7356" s="20" t="s">
        <v>14938</v>
      </c>
      <c r="D7356" s="21" t="s">
        <v>18</v>
      </c>
      <c r="E7356" s="21" t="s">
        <v>14870</v>
      </c>
      <c r="F7356" s="15" t="n">
        <v>4100</v>
      </c>
      <c r="G7356" s="22" t="s">
        <v>20</v>
      </c>
      <c r="H7356" s="22" t="s">
        <v>20</v>
      </c>
      <c r="I7356" s="23" t="s">
        <v>21</v>
      </c>
      <c r="J7356" s="18"/>
    </row>
    <row r="7357" customFormat="false" ht="26.25" hidden="false" customHeight="false" outlineLevel="0" collapsed="false">
      <c r="B7357" s="20" t="s">
        <v>14939</v>
      </c>
      <c r="C7357" s="20" t="s">
        <v>14940</v>
      </c>
      <c r="D7357" s="21" t="s">
        <v>18</v>
      </c>
      <c r="E7357" s="21" t="s">
        <v>4645</v>
      </c>
      <c r="F7357" s="15" t="n">
        <v>1073</v>
      </c>
      <c r="G7357" s="22" t="s">
        <v>21</v>
      </c>
      <c r="H7357" s="22" t="s">
        <v>21</v>
      </c>
      <c r="I7357" s="23" t="s">
        <v>21</v>
      </c>
      <c r="J7357" s="18"/>
    </row>
    <row r="7358" customFormat="false" ht="26.25" hidden="false" customHeight="false" outlineLevel="0" collapsed="false">
      <c r="B7358" s="20" t="s">
        <v>14941</v>
      </c>
      <c r="C7358" s="20" t="s">
        <v>14942</v>
      </c>
      <c r="D7358" s="21" t="s">
        <v>18</v>
      </c>
      <c r="E7358" s="21" t="s">
        <v>4645</v>
      </c>
      <c r="F7358" s="15" t="n">
        <v>264</v>
      </c>
      <c r="G7358" s="22" t="s">
        <v>21</v>
      </c>
      <c r="H7358" s="22" t="s">
        <v>21</v>
      </c>
      <c r="I7358" s="23" t="s">
        <v>21</v>
      </c>
      <c r="J7358" s="18"/>
    </row>
    <row r="7359" customFormat="false" ht="26.25" hidden="false" customHeight="false" outlineLevel="0" collapsed="false">
      <c r="B7359" s="20" t="s">
        <v>14943</v>
      </c>
      <c r="C7359" s="20" t="s">
        <v>14944</v>
      </c>
      <c r="D7359" s="21" t="s">
        <v>18</v>
      </c>
      <c r="E7359" s="21" t="s">
        <v>4645</v>
      </c>
      <c r="F7359" s="15" t="n">
        <v>564</v>
      </c>
      <c r="G7359" s="22" t="s">
        <v>21</v>
      </c>
      <c r="H7359" s="22" t="s">
        <v>21</v>
      </c>
      <c r="I7359" s="23" t="s">
        <v>21</v>
      </c>
      <c r="J7359" s="18"/>
    </row>
    <row r="7360" customFormat="false" ht="26.25" hidden="false" customHeight="false" outlineLevel="0" collapsed="false">
      <c r="B7360" s="20" t="s">
        <v>14945</v>
      </c>
      <c r="C7360" s="20" t="s">
        <v>14946</v>
      </c>
      <c r="D7360" s="21" t="s">
        <v>18</v>
      </c>
      <c r="E7360" s="21" t="s">
        <v>14884</v>
      </c>
      <c r="F7360" s="15" t="n">
        <v>7021</v>
      </c>
      <c r="G7360" s="22" t="s">
        <v>20</v>
      </c>
      <c r="H7360" s="22" t="s">
        <v>21</v>
      </c>
      <c r="I7360" s="23" t="s">
        <v>21</v>
      </c>
      <c r="J7360" s="18"/>
    </row>
    <row r="7361" customFormat="false" ht="26.25" hidden="false" customHeight="false" outlineLevel="0" collapsed="false">
      <c r="B7361" s="20" t="s">
        <v>14947</v>
      </c>
      <c r="C7361" s="20" t="s">
        <v>14948</v>
      </c>
      <c r="D7361" s="21" t="s">
        <v>18</v>
      </c>
      <c r="E7361" s="21" t="s">
        <v>14884</v>
      </c>
      <c r="F7361" s="15" t="n">
        <v>854</v>
      </c>
      <c r="G7361" s="22" t="s">
        <v>20</v>
      </c>
      <c r="H7361" s="22" t="s">
        <v>21</v>
      </c>
      <c r="I7361" s="23" t="s">
        <v>21</v>
      </c>
      <c r="J7361" s="18"/>
    </row>
    <row r="7362" customFormat="false" ht="26.25" hidden="false" customHeight="false" outlineLevel="0" collapsed="false">
      <c r="B7362" s="20" t="s">
        <v>14949</v>
      </c>
      <c r="C7362" s="20" t="s">
        <v>14950</v>
      </c>
      <c r="D7362" s="21" t="s">
        <v>18</v>
      </c>
      <c r="E7362" s="21" t="s">
        <v>14884</v>
      </c>
      <c r="F7362" s="15" t="n">
        <v>2364</v>
      </c>
      <c r="G7362" s="22" t="s">
        <v>20</v>
      </c>
      <c r="H7362" s="22" t="s">
        <v>21</v>
      </c>
      <c r="I7362" s="23" t="s">
        <v>21</v>
      </c>
      <c r="J7362" s="18"/>
    </row>
    <row r="7363" customFormat="false" ht="26.25" hidden="false" customHeight="false" outlineLevel="0" collapsed="false">
      <c r="B7363" s="20" t="s">
        <v>14951</v>
      </c>
      <c r="C7363" s="20" t="s">
        <v>14952</v>
      </c>
      <c r="D7363" s="21" t="s">
        <v>18</v>
      </c>
      <c r="E7363" s="21" t="s">
        <v>14884</v>
      </c>
      <c r="F7363" s="15" t="n">
        <v>652</v>
      </c>
      <c r="G7363" s="22" t="s">
        <v>20</v>
      </c>
      <c r="H7363" s="22" t="s">
        <v>21</v>
      </c>
      <c r="I7363" s="23" t="s">
        <v>21</v>
      </c>
      <c r="J7363" s="18"/>
    </row>
    <row r="7364" customFormat="false" ht="26.25" hidden="false" customHeight="false" outlineLevel="0" collapsed="false">
      <c r="B7364" s="20" t="s">
        <v>14953</v>
      </c>
      <c r="C7364" s="20" t="s">
        <v>14954</v>
      </c>
      <c r="D7364" s="21" t="s">
        <v>18</v>
      </c>
      <c r="E7364" s="21" t="s">
        <v>14884</v>
      </c>
      <c r="F7364" s="15" t="n">
        <v>1858</v>
      </c>
      <c r="G7364" s="22" t="s">
        <v>20</v>
      </c>
      <c r="H7364" s="22" t="s">
        <v>21</v>
      </c>
      <c r="I7364" s="23" t="s">
        <v>21</v>
      </c>
      <c r="J7364" s="18"/>
    </row>
    <row r="7365" customFormat="false" ht="26.25" hidden="false" customHeight="false" outlineLevel="0" collapsed="false">
      <c r="B7365" s="20" t="s">
        <v>14955</v>
      </c>
      <c r="C7365" s="20" t="s">
        <v>14956</v>
      </c>
      <c r="D7365" s="21" t="s">
        <v>18</v>
      </c>
      <c r="E7365" s="21" t="s">
        <v>14884</v>
      </c>
      <c r="F7365" s="15" t="n">
        <v>5302</v>
      </c>
      <c r="G7365" s="22" t="s">
        <v>20</v>
      </c>
      <c r="H7365" s="22" t="s">
        <v>21</v>
      </c>
      <c r="I7365" s="23" t="s">
        <v>21</v>
      </c>
      <c r="J7365" s="18"/>
    </row>
    <row r="7366" customFormat="false" ht="26.25" hidden="false" customHeight="false" outlineLevel="0" collapsed="false">
      <c r="B7366" s="20" t="s">
        <v>14957</v>
      </c>
      <c r="C7366" s="20" t="s">
        <v>14958</v>
      </c>
      <c r="D7366" s="21" t="s">
        <v>18</v>
      </c>
      <c r="E7366" s="21" t="s">
        <v>14884</v>
      </c>
      <c r="F7366" s="15" t="n">
        <v>640</v>
      </c>
      <c r="G7366" s="22" t="s">
        <v>20</v>
      </c>
      <c r="H7366" s="22" t="s">
        <v>20</v>
      </c>
      <c r="I7366" s="23" t="s">
        <v>21</v>
      </c>
      <c r="J7366" s="18"/>
    </row>
    <row r="7367" customFormat="false" ht="26.25" hidden="false" customHeight="false" outlineLevel="0" collapsed="false">
      <c r="B7367" s="20" t="s">
        <v>14959</v>
      </c>
      <c r="C7367" s="20" t="s">
        <v>14960</v>
      </c>
      <c r="D7367" s="21" t="s">
        <v>18</v>
      </c>
      <c r="E7367" s="21" t="s">
        <v>14884</v>
      </c>
      <c r="F7367" s="15" t="n">
        <v>1584</v>
      </c>
      <c r="G7367" s="22" t="s">
        <v>20</v>
      </c>
      <c r="H7367" s="22" t="s">
        <v>20</v>
      </c>
      <c r="I7367" s="23" t="s">
        <v>21</v>
      </c>
      <c r="J7367" s="18"/>
    </row>
    <row r="7368" customFormat="false" ht="26.25" hidden="false" customHeight="false" outlineLevel="0" collapsed="false">
      <c r="B7368" s="20" t="s">
        <v>14961</v>
      </c>
      <c r="C7368" s="20" t="s">
        <v>14962</v>
      </c>
      <c r="D7368" s="21" t="s">
        <v>18</v>
      </c>
      <c r="E7368" s="21" t="s">
        <v>14884</v>
      </c>
      <c r="F7368" s="15" t="n">
        <v>4272</v>
      </c>
      <c r="G7368" s="22" t="s">
        <v>20</v>
      </c>
      <c r="H7368" s="22" t="s">
        <v>21</v>
      </c>
      <c r="I7368" s="23" t="s">
        <v>21</v>
      </c>
      <c r="J7368" s="18"/>
    </row>
    <row r="7369" customFormat="false" ht="26.25" hidden="false" customHeight="false" outlineLevel="0" collapsed="false">
      <c r="B7369" s="20" t="s">
        <v>14963</v>
      </c>
      <c r="C7369" s="20" t="s">
        <v>14964</v>
      </c>
      <c r="D7369" s="21" t="s">
        <v>18</v>
      </c>
      <c r="E7369" s="21" t="s">
        <v>14884</v>
      </c>
      <c r="F7369" s="15" t="n">
        <v>720</v>
      </c>
      <c r="G7369" s="22" t="s">
        <v>20</v>
      </c>
      <c r="H7369" s="22" t="s">
        <v>21</v>
      </c>
      <c r="I7369" s="23" t="s">
        <v>21</v>
      </c>
      <c r="J7369" s="18"/>
    </row>
    <row r="7370" customFormat="false" ht="26.25" hidden="false" customHeight="false" outlineLevel="0" collapsed="false">
      <c r="B7370" s="20" t="s">
        <v>14965</v>
      </c>
      <c r="C7370" s="20" t="s">
        <v>14966</v>
      </c>
      <c r="D7370" s="21" t="s">
        <v>18</v>
      </c>
      <c r="E7370" s="21" t="s">
        <v>14884</v>
      </c>
      <c r="F7370" s="15" t="n">
        <v>2060</v>
      </c>
      <c r="G7370" s="22" t="s">
        <v>20</v>
      </c>
      <c r="H7370" s="22" t="s">
        <v>21</v>
      </c>
      <c r="I7370" s="23" t="s">
        <v>21</v>
      </c>
      <c r="J7370" s="18"/>
    </row>
    <row r="7371" customFormat="false" ht="26.25" hidden="false" customHeight="false" outlineLevel="0" collapsed="false">
      <c r="B7371" s="20" t="s">
        <v>14967</v>
      </c>
      <c r="C7371" s="20" t="s">
        <v>14968</v>
      </c>
      <c r="D7371" s="21" t="s">
        <v>18</v>
      </c>
      <c r="E7371" s="21" t="s">
        <v>14884</v>
      </c>
      <c r="F7371" s="15" t="n">
        <v>6304</v>
      </c>
      <c r="G7371" s="22" t="s">
        <v>20</v>
      </c>
      <c r="H7371" s="22" t="s">
        <v>21</v>
      </c>
      <c r="I7371" s="23" t="s">
        <v>21</v>
      </c>
      <c r="J7371" s="18"/>
    </row>
    <row r="7372" customFormat="false" ht="26.25" hidden="false" customHeight="false" outlineLevel="0" collapsed="false">
      <c r="B7372" s="20" t="s">
        <v>14969</v>
      </c>
      <c r="C7372" s="20" t="s">
        <v>14970</v>
      </c>
      <c r="D7372" s="21" t="s">
        <v>18</v>
      </c>
      <c r="E7372" s="21" t="s">
        <v>14884</v>
      </c>
      <c r="F7372" s="15" t="n">
        <v>1664</v>
      </c>
      <c r="G7372" s="22" t="s">
        <v>20</v>
      </c>
      <c r="H7372" s="22" t="s">
        <v>21</v>
      </c>
      <c r="I7372" s="23" t="s">
        <v>21</v>
      </c>
      <c r="J7372" s="18"/>
    </row>
    <row r="7373" customFormat="false" ht="26.25" hidden="false" customHeight="false" outlineLevel="0" collapsed="false">
      <c r="B7373" s="20" t="s">
        <v>14971</v>
      </c>
      <c r="C7373" s="20" t="s">
        <v>14972</v>
      </c>
      <c r="D7373" s="21" t="s">
        <v>18</v>
      </c>
      <c r="E7373" s="21" t="s">
        <v>14884</v>
      </c>
      <c r="F7373" s="15" t="n">
        <v>5340</v>
      </c>
      <c r="G7373" s="22" t="s">
        <v>20</v>
      </c>
      <c r="H7373" s="22" t="s">
        <v>21</v>
      </c>
      <c r="I7373" s="23" t="s">
        <v>21</v>
      </c>
      <c r="J7373" s="18"/>
    </row>
    <row r="7374" customFormat="false" ht="26.25" hidden="false" customHeight="false" outlineLevel="0" collapsed="false">
      <c r="B7374" s="20" t="s">
        <v>14973</v>
      </c>
      <c r="C7374" s="20" t="s">
        <v>14974</v>
      </c>
      <c r="D7374" s="21" t="s">
        <v>18</v>
      </c>
      <c r="E7374" s="21" t="s">
        <v>14891</v>
      </c>
      <c r="F7374" s="15" t="n">
        <v>536</v>
      </c>
      <c r="G7374" s="22" t="s">
        <v>20</v>
      </c>
      <c r="H7374" s="22" t="s">
        <v>20</v>
      </c>
      <c r="I7374" s="23" t="s">
        <v>21</v>
      </c>
      <c r="J7374" s="18"/>
    </row>
    <row r="7375" customFormat="false" ht="26.25" hidden="false" customHeight="false" outlineLevel="0" collapsed="false">
      <c r="B7375" s="20" t="s">
        <v>14975</v>
      </c>
      <c r="C7375" s="20" t="s">
        <v>14976</v>
      </c>
      <c r="D7375" s="21" t="s">
        <v>18</v>
      </c>
      <c r="E7375" s="21" t="s">
        <v>14891</v>
      </c>
      <c r="F7375" s="15" t="n">
        <v>5179</v>
      </c>
      <c r="G7375" s="22" t="s">
        <v>20</v>
      </c>
      <c r="H7375" s="22" t="s">
        <v>21</v>
      </c>
      <c r="I7375" s="23" t="s">
        <v>21</v>
      </c>
      <c r="J7375" s="18"/>
    </row>
    <row r="7376" customFormat="false" ht="26.25" hidden="false" customHeight="false" outlineLevel="0" collapsed="false">
      <c r="B7376" s="20" t="s">
        <v>14977</v>
      </c>
      <c r="C7376" s="20" t="s">
        <v>14978</v>
      </c>
      <c r="D7376" s="21" t="s">
        <v>18</v>
      </c>
      <c r="E7376" s="21" t="s">
        <v>14891</v>
      </c>
      <c r="F7376" s="15" t="n">
        <v>1319</v>
      </c>
      <c r="G7376" s="22" t="s">
        <v>20</v>
      </c>
      <c r="H7376" s="22" t="s">
        <v>21</v>
      </c>
      <c r="I7376" s="23" t="s">
        <v>21</v>
      </c>
      <c r="J7376" s="18"/>
    </row>
    <row r="7377" customFormat="false" ht="26.25" hidden="false" customHeight="false" outlineLevel="0" collapsed="false">
      <c r="B7377" s="20" t="s">
        <v>14979</v>
      </c>
      <c r="C7377" s="20" t="s">
        <v>14980</v>
      </c>
      <c r="D7377" s="21" t="s">
        <v>18</v>
      </c>
      <c r="E7377" s="21" t="s">
        <v>14891</v>
      </c>
      <c r="F7377" s="15" t="n">
        <v>2534</v>
      </c>
      <c r="G7377" s="22" t="s">
        <v>20</v>
      </c>
      <c r="H7377" s="22" t="s">
        <v>21</v>
      </c>
      <c r="I7377" s="23" t="s">
        <v>21</v>
      </c>
      <c r="J7377" s="18"/>
    </row>
    <row r="7378" customFormat="false" ht="26.25" hidden="false" customHeight="false" outlineLevel="0" collapsed="false">
      <c r="B7378" s="20" t="s">
        <v>14981</v>
      </c>
      <c r="C7378" s="20" t="s">
        <v>14982</v>
      </c>
      <c r="D7378" s="21" t="s">
        <v>18</v>
      </c>
      <c r="E7378" s="21" t="s">
        <v>14900</v>
      </c>
      <c r="F7378" s="15" t="n">
        <v>354</v>
      </c>
      <c r="G7378" s="22" t="s">
        <v>20</v>
      </c>
      <c r="H7378" s="22" t="s">
        <v>21</v>
      </c>
      <c r="I7378" s="23" t="s">
        <v>21</v>
      </c>
      <c r="J7378" s="18"/>
    </row>
    <row r="7379" customFormat="false" ht="26.25" hidden="false" customHeight="false" outlineLevel="0" collapsed="false">
      <c r="B7379" s="20" t="s">
        <v>14983</v>
      </c>
      <c r="C7379" s="20" t="s">
        <v>14984</v>
      </c>
      <c r="D7379" s="21" t="s">
        <v>18</v>
      </c>
      <c r="E7379" s="21" t="s">
        <v>14891</v>
      </c>
      <c r="F7379" s="15" t="n">
        <v>1163</v>
      </c>
      <c r="G7379" s="22" t="s">
        <v>20</v>
      </c>
      <c r="H7379" s="22" t="s">
        <v>21</v>
      </c>
      <c r="I7379" s="23" t="s">
        <v>21</v>
      </c>
      <c r="J7379" s="18"/>
    </row>
    <row r="7380" customFormat="false" ht="26.25" hidden="false" customHeight="false" outlineLevel="0" collapsed="false">
      <c r="B7380" s="20" t="s">
        <v>14985</v>
      </c>
      <c r="C7380" s="20" t="s">
        <v>14986</v>
      </c>
      <c r="D7380" s="21" t="s">
        <v>18</v>
      </c>
      <c r="E7380" s="21" t="s">
        <v>14891</v>
      </c>
      <c r="F7380" s="15" t="n">
        <v>3583</v>
      </c>
      <c r="G7380" s="22" t="s">
        <v>20</v>
      </c>
      <c r="H7380" s="22" t="s">
        <v>21</v>
      </c>
      <c r="I7380" s="23" t="s">
        <v>21</v>
      </c>
      <c r="J7380" s="18"/>
    </row>
    <row r="7381" customFormat="false" ht="26.25" hidden="false" customHeight="false" outlineLevel="0" collapsed="false">
      <c r="B7381" s="20" t="s">
        <v>14987</v>
      </c>
      <c r="C7381" s="20" t="s">
        <v>14988</v>
      </c>
      <c r="D7381" s="21" t="s">
        <v>18</v>
      </c>
      <c r="E7381" s="21" t="s">
        <v>14870</v>
      </c>
      <c r="F7381" s="15" t="n">
        <v>1305</v>
      </c>
      <c r="G7381" s="22" t="s">
        <v>20</v>
      </c>
      <c r="H7381" s="22" t="s">
        <v>21</v>
      </c>
      <c r="I7381" s="23" t="s">
        <v>21</v>
      </c>
      <c r="J7381" s="18"/>
    </row>
    <row r="7382" customFormat="false" ht="26.25" hidden="false" customHeight="false" outlineLevel="0" collapsed="false">
      <c r="B7382" s="20" t="s">
        <v>14989</v>
      </c>
      <c r="C7382" s="20" t="s">
        <v>14990</v>
      </c>
      <c r="D7382" s="21" t="s">
        <v>18</v>
      </c>
      <c r="E7382" s="21" t="s">
        <v>14870</v>
      </c>
      <c r="F7382" s="15" t="n">
        <v>3669</v>
      </c>
      <c r="G7382" s="22" t="s">
        <v>20</v>
      </c>
      <c r="H7382" s="22" t="s">
        <v>21</v>
      </c>
      <c r="I7382" s="23" t="s">
        <v>21</v>
      </c>
      <c r="J7382" s="18"/>
    </row>
    <row r="7383" customFormat="false" ht="26.25" hidden="false" customHeight="false" outlineLevel="0" collapsed="false">
      <c r="B7383" s="20" t="s">
        <v>14991</v>
      </c>
      <c r="C7383" s="20" t="s">
        <v>14992</v>
      </c>
      <c r="D7383" s="21" t="s">
        <v>18</v>
      </c>
      <c r="E7383" s="21" t="s">
        <v>14870</v>
      </c>
      <c r="F7383" s="15" t="n">
        <v>11002</v>
      </c>
      <c r="G7383" s="22" t="s">
        <v>20</v>
      </c>
      <c r="H7383" s="22" t="s">
        <v>21</v>
      </c>
      <c r="I7383" s="23" t="s">
        <v>21</v>
      </c>
      <c r="J7383" s="18"/>
    </row>
    <row r="7384" customFormat="false" ht="26.25" hidden="false" customHeight="false" outlineLevel="0" collapsed="false">
      <c r="B7384" s="20" t="s">
        <v>14993</v>
      </c>
      <c r="C7384" s="20" t="s">
        <v>14994</v>
      </c>
      <c r="D7384" s="21" t="s">
        <v>18</v>
      </c>
      <c r="E7384" s="21" t="s">
        <v>14870</v>
      </c>
      <c r="F7384" s="15" t="n">
        <v>1117</v>
      </c>
      <c r="G7384" s="22" t="s">
        <v>20</v>
      </c>
      <c r="H7384" s="22" t="s">
        <v>21</v>
      </c>
      <c r="I7384" s="23" t="s">
        <v>21</v>
      </c>
      <c r="J7384" s="18"/>
    </row>
    <row r="7385" customFormat="false" ht="26.25" hidden="false" customHeight="false" outlineLevel="0" collapsed="false">
      <c r="B7385" s="20" t="s">
        <v>14995</v>
      </c>
      <c r="C7385" s="20" t="s">
        <v>14996</v>
      </c>
      <c r="D7385" s="21" t="s">
        <v>18</v>
      </c>
      <c r="E7385" s="21" t="s">
        <v>14870</v>
      </c>
      <c r="F7385" s="15" t="n">
        <v>3192</v>
      </c>
      <c r="G7385" s="22" t="s">
        <v>20</v>
      </c>
      <c r="H7385" s="22" t="s">
        <v>21</v>
      </c>
      <c r="I7385" s="23" t="s">
        <v>21</v>
      </c>
      <c r="J7385" s="18"/>
    </row>
    <row r="7386" customFormat="false" ht="26.25" hidden="false" customHeight="false" outlineLevel="0" collapsed="false">
      <c r="B7386" s="20" t="s">
        <v>14997</v>
      </c>
      <c r="C7386" s="20" t="s">
        <v>14998</v>
      </c>
      <c r="D7386" s="21" t="s">
        <v>18</v>
      </c>
      <c r="E7386" s="21" t="s">
        <v>14870</v>
      </c>
      <c r="F7386" s="15" t="n">
        <v>1013</v>
      </c>
      <c r="G7386" s="22" t="s">
        <v>20</v>
      </c>
      <c r="H7386" s="22" t="s">
        <v>21</v>
      </c>
      <c r="I7386" s="23" t="s">
        <v>21</v>
      </c>
      <c r="J7386" s="18"/>
    </row>
    <row r="7387" customFormat="false" ht="26.25" hidden="false" customHeight="false" outlineLevel="0" collapsed="false">
      <c r="B7387" s="20" t="s">
        <v>14999</v>
      </c>
      <c r="C7387" s="20" t="s">
        <v>15000</v>
      </c>
      <c r="D7387" s="21" t="s">
        <v>18</v>
      </c>
      <c r="E7387" s="21" t="s">
        <v>14870</v>
      </c>
      <c r="F7387" s="15" t="n">
        <v>2884</v>
      </c>
      <c r="G7387" s="22" t="s">
        <v>20</v>
      </c>
      <c r="H7387" s="22" t="s">
        <v>21</v>
      </c>
      <c r="I7387" s="23" t="s">
        <v>21</v>
      </c>
      <c r="J7387" s="18"/>
    </row>
    <row r="7388" customFormat="false" ht="26.25" hidden="false" customHeight="false" outlineLevel="0" collapsed="false">
      <c r="B7388" s="20" t="s">
        <v>15001</v>
      </c>
      <c r="C7388" s="20" t="s">
        <v>15002</v>
      </c>
      <c r="D7388" s="21" t="s">
        <v>18</v>
      </c>
      <c r="E7388" s="21" t="s">
        <v>14870</v>
      </c>
      <c r="F7388" s="15" t="n">
        <v>8361</v>
      </c>
      <c r="G7388" s="22" t="s">
        <v>20</v>
      </c>
      <c r="H7388" s="22" t="s">
        <v>21</v>
      </c>
      <c r="I7388" s="23" t="s">
        <v>21</v>
      </c>
      <c r="J7388" s="18"/>
    </row>
    <row r="7389" customFormat="false" ht="26.25" hidden="false" customHeight="false" outlineLevel="0" collapsed="false">
      <c r="B7389" s="20" t="s">
        <v>15003</v>
      </c>
      <c r="C7389" s="20" t="s">
        <v>15004</v>
      </c>
      <c r="D7389" s="21" t="s">
        <v>18</v>
      </c>
      <c r="E7389" s="21" t="s">
        <v>14870</v>
      </c>
      <c r="F7389" s="15" t="n">
        <v>801</v>
      </c>
      <c r="G7389" s="22" t="s">
        <v>20</v>
      </c>
      <c r="H7389" s="22" t="s">
        <v>21</v>
      </c>
      <c r="I7389" s="23" t="s">
        <v>21</v>
      </c>
      <c r="J7389" s="18"/>
    </row>
    <row r="7390" customFormat="false" ht="26.25" hidden="false" customHeight="false" outlineLevel="0" collapsed="false">
      <c r="B7390" s="20" t="s">
        <v>15005</v>
      </c>
      <c r="C7390" s="20" t="s">
        <v>15006</v>
      </c>
      <c r="D7390" s="21" t="s">
        <v>18</v>
      </c>
      <c r="E7390" s="21" t="s">
        <v>14870</v>
      </c>
      <c r="F7390" s="15" t="n">
        <v>2277</v>
      </c>
      <c r="G7390" s="22" t="s">
        <v>20</v>
      </c>
      <c r="H7390" s="22" t="s">
        <v>21</v>
      </c>
      <c r="I7390" s="23" t="s">
        <v>21</v>
      </c>
      <c r="J7390" s="18"/>
    </row>
    <row r="7391" customFormat="false" ht="26.25" hidden="false" customHeight="false" outlineLevel="0" collapsed="false">
      <c r="B7391" s="20" t="s">
        <v>15007</v>
      </c>
      <c r="C7391" s="20" t="s">
        <v>15008</v>
      </c>
      <c r="D7391" s="21" t="s">
        <v>18</v>
      </c>
      <c r="E7391" s="21" t="s">
        <v>14870</v>
      </c>
      <c r="F7391" s="15" t="n">
        <v>6836</v>
      </c>
      <c r="G7391" s="22" t="s">
        <v>20</v>
      </c>
      <c r="H7391" s="22" t="s">
        <v>21</v>
      </c>
      <c r="I7391" s="23" t="s">
        <v>21</v>
      </c>
      <c r="J7391" s="18"/>
    </row>
    <row r="7392" customFormat="false" ht="26.25" hidden="false" customHeight="false" outlineLevel="0" collapsed="false">
      <c r="B7392" s="20" t="s">
        <v>15009</v>
      </c>
      <c r="C7392" s="20" t="s">
        <v>15010</v>
      </c>
      <c r="D7392" s="21" t="s">
        <v>18</v>
      </c>
      <c r="E7392" s="21" t="s">
        <v>14870</v>
      </c>
      <c r="F7392" s="15" t="n">
        <v>7944</v>
      </c>
      <c r="G7392" s="22" t="s">
        <v>20</v>
      </c>
      <c r="H7392" s="22" t="s">
        <v>21</v>
      </c>
      <c r="I7392" s="23" t="s">
        <v>21</v>
      </c>
      <c r="J7392" s="18"/>
    </row>
    <row r="7393" customFormat="false" ht="26.25" hidden="false" customHeight="false" outlineLevel="0" collapsed="false">
      <c r="B7393" s="20" t="s">
        <v>15011</v>
      </c>
      <c r="C7393" s="20" t="s">
        <v>15012</v>
      </c>
      <c r="D7393" s="21" t="s">
        <v>18</v>
      </c>
      <c r="E7393" s="21" t="s">
        <v>4645</v>
      </c>
      <c r="F7393" s="15" t="n">
        <v>1620</v>
      </c>
      <c r="G7393" s="22" t="s">
        <v>21</v>
      </c>
      <c r="H7393" s="22" t="s">
        <v>21</v>
      </c>
      <c r="I7393" s="23" t="s">
        <v>21</v>
      </c>
      <c r="J7393" s="18"/>
    </row>
    <row r="7394" customFormat="false" ht="26.25" hidden="false" customHeight="false" outlineLevel="0" collapsed="false">
      <c r="B7394" s="20" t="s">
        <v>15013</v>
      </c>
      <c r="C7394" s="20" t="s">
        <v>15014</v>
      </c>
      <c r="D7394" s="21" t="s">
        <v>18</v>
      </c>
      <c r="E7394" s="21" t="s">
        <v>4645</v>
      </c>
      <c r="F7394" s="15" t="n">
        <v>440</v>
      </c>
      <c r="G7394" s="22" t="s">
        <v>21</v>
      </c>
      <c r="H7394" s="22" t="s">
        <v>21</v>
      </c>
      <c r="I7394" s="23" t="s">
        <v>21</v>
      </c>
      <c r="J7394" s="18"/>
    </row>
    <row r="7395" customFormat="false" ht="26.25" hidden="false" customHeight="false" outlineLevel="0" collapsed="false">
      <c r="B7395" s="20" t="s">
        <v>15015</v>
      </c>
      <c r="C7395" s="20" t="s">
        <v>15016</v>
      </c>
      <c r="D7395" s="21" t="s">
        <v>18</v>
      </c>
      <c r="E7395" s="21" t="s">
        <v>4645</v>
      </c>
      <c r="F7395" s="15" t="n">
        <v>926</v>
      </c>
      <c r="G7395" s="22" t="s">
        <v>21</v>
      </c>
      <c r="H7395" s="22" t="s">
        <v>21</v>
      </c>
      <c r="I7395" s="23" t="s">
        <v>21</v>
      </c>
      <c r="J7395" s="18"/>
    </row>
    <row r="7396" customFormat="false" ht="26.25" hidden="false" customHeight="false" outlineLevel="0" collapsed="false">
      <c r="B7396" s="20" t="s">
        <v>15017</v>
      </c>
      <c r="C7396" s="20" t="s">
        <v>15018</v>
      </c>
      <c r="D7396" s="21" t="s">
        <v>18</v>
      </c>
      <c r="E7396" s="21" t="s">
        <v>4388</v>
      </c>
      <c r="F7396" s="15" t="n">
        <v>4525</v>
      </c>
      <c r="G7396" s="22" t="s">
        <v>21</v>
      </c>
      <c r="H7396" s="22" t="s">
        <v>21</v>
      </c>
      <c r="I7396" s="23" t="s">
        <v>21</v>
      </c>
      <c r="J7396" s="18"/>
    </row>
    <row r="7397" customFormat="false" ht="26.25" hidden="false" customHeight="false" outlineLevel="0" collapsed="false">
      <c r="B7397" s="20" t="s">
        <v>15019</v>
      </c>
      <c r="C7397" s="20" t="s">
        <v>15020</v>
      </c>
      <c r="D7397" s="21" t="s">
        <v>18</v>
      </c>
      <c r="E7397" s="21" t="s">
        <v>4388</v>
      </c>
      <c r="F7397" s="15" t="n">
        <v>1420</v>
      </c>
      <c r="G7397" s="22" t="s">
        <v>21</v>
      </c>
      <c r="H7397" s="22" t="s">
        <v>21</v>
      </c>
      <c r="I7397" s="23" t="s">
        <v>21</v>
      </c>
      <c r="J7397" s="18"/>
    </row>
    <row r="7398" customFormat="false" ht="26.25" hidden="false" customHeight="false" outlineLevel="0" collapsed="false">
      <c r="B7398" s="20" t="s">
        <v>15021</v>
      </c>
      <c r="C7398" s="20" t="s">
        <v>15022</v>
      </c>
      <c r="D7398" s="21" t="s">
        <v>18</v>
      </c>
      <c r="E7398" s="21" t="s">
        <v>14884</v>
      </c>
      <c r="F7398" s="15" t="n">
        <v>1704</v>
      </c>
      <c r="G7398" s="22" t="s">
        <v>20</v>
      </c>
      <c r="H7398" s="22" t="s">
        <v>21</v>
      </c>
      <c r="I7398" s="23" t="s">
        <v>21</v>
      </c>
      <c r="J7398" s="18"/>
    </row>
    <row r="7399" customFormat="false" ht="26.25" hidden="false" customHeight="false" outlineLevel="0" collapsed="false">
      <c r="B7399" s="20" t="s">
        <v>15023</v>
      </c>
      <c r="C7399" s="20" t="s">
        <v>15024</v>
      </c>
      <c r="D7399" s="21" t="s">
        <v>18</v>
      </c>
      <c r="E7399" s="21" t="s">
        <v>14884</v>
      </c>
      <c r="F7399" s="15" t="n">
        <v>1610</v>
      </c>
      <c r="G7399" s="22" t="s">
        <v>20</v>
      </c>
      <c r="H7399" s="22" t="s">
        <v>21</v>
      </c>
      <c r="I7399" s="23" t="s">
        <v>20</v>
      </c>
      <c r="J7399" s="18"/>
    </row>
    <row r="7400" customFormat="false" ht="26.25" hidden="false" customHeight="false" outlineLevel="0" collapsed="false">
      <c r="B7400" s="20" t="s">
        <v>15025</v>
      </c>
      <c r="C7400" s="20" t="s">
        <v>15026</v>
      </c>
      <c r="D7400" s="21" t="s">
        <v>18</v>
      </c>
      <c r="E7400" s="21" t="s">
        <v>14891</v>
      </c>
      <c r="F7400" s="15" t="n">
        <v>6094</v>
      </c>
      <c r="G7400" s="22" t="s">
        <v>20</v>
      </c>
      <c r="H7400" s="22" t="s">
        <v>21</v>
      </c>
      <c r="I7400" s="23" t="s">
        <v>20</v>
      </c>
      <c r="J7400" s="18"/>
    </row>
    <row r="7401" customFormat="false" ht="26.25" hidden="false" customHeight="false" outlineLevel="0" collapsed="false">
      <c r="B7401" s="20" t="s">
        <v>15027</v>
      </c>
      <c r="C7401" s="20" t="s">
        <v>15028</v>
      </c>
      <c r="D7401" s="21" t="s">
        <v>18</v>
      </c>
      <c r="E7401" s="21" t="s">
        <v>14891</v>
      </c>
      <c r="F7401" s="15" t="n">
        <v>3810</v>
      </c>
      <c r="G7401" s="22" t="s">
        <v>20</v>
      </c>
      <c r="H7401" s="22" t="s">
        <v>21</v>
      </c>
      <c r="I7401" s="23" t="s">
        <v>21</v>
      </c>
      <c r="J7401" s="18"/>
    </row>
    <row r="7402" customFormat="false" ht="26.25" hidden="false" customHeight="false" outlineLevel="0" collapsed="false">
      <c r="B7402" s="20" t="s">
        <v>15029</v>
      </c>
      <c r="C7402" s="20" t="s">
        <v>15030</v>
      </c>
      <c r="D7402" s="21" t="s">
        <v>18</v>
      </c>
      <c r="E7402" s="21" t="s">
        <v>14891</v>
      </c>
      <c r="F7402" s="15" t="n">
        <v>1045</v>
      </c>
      <c r="G7402" s="22" t="s">
        <v>20</v>
      </c>
      <c r="H7402" s="22" t="s">
        <v>21</v>
      </c>
      <c r="I7402" s="23" t="s">
        <v>20</v>
      </c>
      <c r="J7402" s="18"/>
    </row>
    <row r="7403" customFormat="false" ht="26.25" hidden="false" customHeight="false" outlineLevel="0" collapsed="false">
      <c r="B7403" s="20" t="s">
        <v>15031</v>
      </c>
      <c r="C7403" s="20" t="s">
        <v>15032</v>
      </c>
      <c r="D7403" s="21" t="s">
        <v>18</v>
      </c>
      <c r="E7403" s="21" t="s">
        <v>14891</v>
      </c>
      <c r="F7403" s="15" t="n">
        <v>1986</v>
      </c>
      <c r="G7403" s="22" t="s">
        <v>20</v>
      </c>
      <c r="H7403" s="22" t="s">
        <v>21</v>
      </c>
      <c r="I7403" s="23" t="s">
        <v>21</v>
      </c>
      <c r="J7403" s="18"/>
    </row>
    <row r="7404" customFormat="false" ht="26.25" hidden="false" customHeight="false" outlineLevel="0" collapsed="false">
      <c r="B7404" s="20" t="s">
        <v>15033</v>
      </c>
      <c r="C7404" s="20" t="s">
        <v>15034</v>
      </c>
      <c r="D7404" s="21" t="s">
        <v>18</v>
      </c>
      <c r="E7404" s="21" t="s">
        <v>14891</v>
      </c>
      <c r="F7404" s="15" t="n">
        <v>955</v>
      </c>
      <c r="G7404" s="22" t="s">
        <v>20</v>
      </c>
      <c r="H7404" s="22" t="s">
        <v>21</v>
      </c>
      <c r="I7404" s="23" t="s">
        <v>21</v>
      </c>
      <c r="J7404" s="18"/>
    </row>
    <row r="7405" customFormat="false" ht="26.25" hidden="false" customHeight="false" outlineLevel="0" collapsed="false">
      <c r="B7405" s="20" t="s">
        <v>15035</v>
      </c>
      <c r="C7405" s="20" t="s">
        <v>15036</v>
      </c>
      <c r="D7405" s="21" t="s">
        <v>18</v>
      </c>
      <c r="E7405" s="21" t="s">
        <v>14891</v>
      </c>
      <c r="F7405" s="15" t="n">
        <v>2915</v>
      </c>
      <c r="G7405" s="22" t="s">
        <v>20</v>
      </c>
      <c r="H7405" s="22" t="s">
        <v>21</v>
      </c>
      <c r="I7405" s="23" t="s">
        <v>21</v>
      </c>
      <c r="J7405" s="18"/>
    </row>
    <row r="7406" customFormat="false" ht="26.25" hidden="false" customHeight="false" outlineLevel="0" collapsed="false">
      <c r="B7406" s="20" t="s">
        <v>15037</v>
      </c>
      <c r="C7406" s="20" t="s">
        <v>15038</v>
      </c>
      <c r="D7406" s="21" t="s">
        <v>18</v>
      </c>
      <c r="E7406" s="21" t="s">
        <v>14884</v>
      </c>
      <c r="F7406" s="15" t="n">
        <v>5684</v>
      </c>
      <c r="G7406" s="22" t="s">
        <v>20</v>
      </c>
      <c r="H7406" s="22" t="s">
        <v>21</v>
      </c>
      <c r="I7406" s="23" t="s">
        <v>21</v>
      </c>
      <c r="J7406" s="18"/>
    </row>
    <row r="7407" customFormat="false" ht="26.25" hidden="false" customHeight="false" outlineLevel="0" collapsed="false">
      <c r="B7407" s="20" t="s">
        <v>15039</v>
      </c>
      <c r="C7407" s="20" t="s">
        <v>15040</v>
      </c>
      <c r="D7407" s="21" t="s">
        <v>18</v>
      </c>
      <c r="E7407" s="21" t="s">
        <v>4645</v>
      </c>
      <c r="F7407" s="15" t="n">
        <v>1738</v>
      </c>
      <c r="G7407" s="22" t="s">
        <v>20</v>
      </c>
      <c r="H7407" s="22" t="s">
        <v>21</v>
      </c>
      <c r="I7407" s="23" t="s">
        <v>21</v>
      </c>
      <c r="J7407" s="18"/>
    </row>
    <row r="7408" customFormat="false" ht="26.25" hidden="false" customHeight="false" outlineLevel="0" collapsed="false">
      <c r="B7408" s="20" t="s">
        <v>15041</v>
      </c>
      <c r="C7408" s="20" t="s">
        <v>15042</v>
      </c>
      <c r="D7408" s="21" t="s">
        <v>18</v>
      </c>
      <c r="E7408" s="21" t="s">
        <v>4645</v>
      </c>
      <c r="F7408" s="15" t="n">
        <v>3265</v>
      </c>
      <c r="G7408" s="22" t="s">
        <v>21</v>
      </c>
      <c r="H7408" s="22" t="s">
        <v>21</v>
      </c>
      <c r="I7408" s="23" t="s">
        <v>21</v>
      </c>
      <c r="J7408" s="18"/>
    </row>
    <row r="7409" customFormat="false" ht="26.25" hidden="false" customHeight="false" outlineLevel="0" collapsed="false">
      <c r="B7409" s="20" t="s">
        <v>15043</v>
      </c>
      <c r="C7409" s="20" t="s">
        <v>15044</v>
      </c>
      <c r="D7409" s="21" t="s">
        <v>18</v>
      </c>
      <c r="E7409" s="21" t="s">
        <v>4645</v>
      </c>
      <c r="F7409" s="15" t="n">
        <v>398</v>
      </c>
      <c r="G7409" s="22" t="s">
        <v>21</v>
      </c>
      <c r="H7409" s="22" t="s">
        <v>20</v>
      </c>
      <c r="I7409" s="23" t="s">
        <v>20</v>
      </c>
      <c r="J7409" s="18"/>
    </row>
    <row r="7410" customFormat="false" ht="26.25" hidden="false" customHeight="false" outlineLevel="0" collapsed="false">
      <c r="B7410" s="20" t="s">
        <v>15045</v>
      </c>
      <c r="C7410" s="20" t="s">
        <v>15046</v>
      </c>
      <c r="D7410" s="21" t="s">
        <v>18</v>
      </c>
      <c r="E7410" s="21" t="s">
        <v>4645</v>
      </c>
      <c r="F7410" s="15" t="n">
        <v>845</v>
      </c>
      <c r="G7410" s="22" t="s">
        <v>20</v>
      </c>
      <c r="H7410" s="22" t="s">
        <v>20</v>
      </c>
      <c r="I7410" s="23" t="s">
        <v>20</v>
      </c>
      <c r="J7410" s="18"/>
    </row>
    <row r="7411" customFormat="false" ht="26.25" hidden="false" customHeight="false" outlineLevel="0" collapsed="false">
      <c r="B7411" s="20" t="s">
        <v>15047</v>
      </c>
      <c r="C7411" s="20" t="s">
        <v>15048</v>
      </c>
      <c r="D7411" s="21" t="s">
        <v>18</v>
      </c>
      <c r="E7411" s="21" t="s">
        <v>15049</v>
      </c>
      <c r="F7411" s="15" t="n">
        <v>1082</v>
      </c>
      <c r="G7411" s="22" t="s">
        <v>20</v>
      </c>
      <c r="H7411" s="22" t="s">
        <v>21</v>
      </c>
      <c r="I7411" s="23" t="s">
        <v>20</v>
      </c>
      <c r="J7411" s="18"/>
    </row>
    <row r="7412" customFormat="false" ht="26.25" hidden="false" customHeight="false" outlineLevel="0" collapsed="false">
      <c r="B7412" s="20" t="s">
        <v>15050</v>
      </c>
      <c r="C7412" s="20" t="s">
        <v>15051</v>
      </c>
      <c r="D7412" s="21" t="s">
        <v>18</v>
      </c>
      <c r="E7412" s="21" t="s">
        <v>15049</v>
      </c>
      <c r="F7412" s="15" t="n">
        <v>7550</v>
      </c>
      <c r="G7412" s="22" t="s">
        <v>20</v>
      </c>
      <c r="H7412" s="22" t="s">
        <v>21</v>
      </c>
      <c r="I7412" s="23" t="s">
        <v>21</v>
      </c>
      <c r="J7412" s="18"/>
    </row>
    <row r="7413" customFormat="false" ht="26.25" hidden="false" customHeight="false" outlineLevel="0" collapsed="false">
      <c r="B7413" s="20" t="s">
        <v>15052</v>
      </c>
      <c r="C7413" s="20" t="s">
        <v>15053</v>
      </c>
      <c r="D7413" s="21" t="s">
        <v>18</v>
      </c>
      <c r="E7413" s="21" t="s">
        <v>15049</v>
      </c>
      <c r="F7413" s="15" t="n">
        <v>2013</v>
      </c>
      <c r="G7413" s="22" t="s">
        <v>20</v>
      </c>
      <c r="H7413" s="22" t="s">
        <v>21</v>
      </c>
      <c r="I7413" s="23" t="s">
        <v>21</v>
      </c>
      <c r="J7413" s="18"/>
    </row>
    <row r="7414" customFormat="false" ht="26.25" hidden="false" customHeight="false" outlineLevel="0" collapsed="false">
      <c r="B7414" s="20" t="s">
        <v>15054</v>
      </c>
      <c r="C7414" s="20" t="s">
        <v>15055</v>
      </c>
      <c r="D7414" s="21" t="s">
        <v>18</v>
      </c>
      <c r="E7414" s="21" t="s">
        <v>15049</v>
      </c>
      <c r="F7414" s="15" t="n">
        <v>4240</v>
      </c>
      <c r="G7414" s="22" t="s">
        <v>20</v>
      </c>
      <c r="H7414" s="22" t="s">
        <v>21</v>
      </c>
      <c r="I7414" s="23" t="s">
        <v>21</v>
      </c>
      <c r="J7414" s="18"/>
    </row>
    <row r="7415" customFormat="false" ht="13.5" hidden="false" customHeight="false" outlineLevel="0" collapsed="false">
      <c r="B7415" s="20" t="s">
        <v>15056</v>
      </c>
      <c r="C7415" s="20" t="s">
        <v>15057</v>
      </c>
      <c r="D7415" s="21" t="s">
        <v>18</v>
      </c>
      <c r="E7415" s="21" t="s">
        <v>15049</v>
      </c>
      <c r="F7415" s="15" t="n">
        <v>4080</v>
      </c>
      <c r="G7415" s="22" t="s">
        <v>20</v>
      </c>
      <c r="H7415" s="22" t="s">
        <v>21</v>
      </c>
      <c r="I7415" s="23" t="s">
        <v>21</v>
      </c>
      <c r="J7415" s="18"/>
    </row>
    <row r="7416" customFormat="false" ht="13.5" hidden="false" customHeight="false" outlineLevel="0" collapsed="false">
      <c r="B7416" s="20" t="s">
        <v>15058</v>
      </c>
      <c r="C7416" s="20" t="s">
        <v>15059</v>
      </c>
      <c r="D7416" s="21" t="s">
        <v>18</v>
      </c>
      <c r="E7416" s="21" t="s">
        <v>15049</v>
      </c>
      <c r="F7416" s="15" t="n">
        <v>1120</v>
      </c>
      <c r="G7416" s="22" t="s">
        <v>20</v>
      </c>
      <c r="H7416" s="22" t="s">
        <v>21</v>
      </c>
      <c r="I7416" s="23" t="s">
        <v>21</v>
      </c>
      <c r="J7416" s="18"/>
    </row>
    <row r="7417" customFormat="false" ht="13.5" hidden="false" customHeight="false" outlineLevel="0" collapsed="false">
      <c r="B7417" s="20" t="s">
        <v>15060</v>
      </c>
      <c r="C7417" s="20" t="s">
        <v>15061</v>
      </c>
      <c r="D7417" s="21" t="s">
        <v>18</v>
      </c>
      <c r="E7417" s="21" t="s">
        <v>15049</v>
      </c>
      <c r="F7417" s="15" t="n">
        <v>2390</v>
      </c>
      <c r="G7417" s="22" t="s">
        <v>20</v>
      </c>
      <c r="H7417" s="22" t="s">
        <v>21</v>
      </c>
      <c r="I7417" s="23" t="s">
        <v>21</v>
      </c>
      <c r="J7417" s="18"/>
    </row>
    <row r="7418" customFormat="false" ht="26.25" hidden="false" customHeight="false" outlineLevel="0" collapsed="false">
      <c r="B7418" s="20" t="s">
        <v>15062</v>
      </c>
      <c r="C7418" s="20" t="s">
        <v>15063</v>
      </c>
      <c r="D7418" s="21" t="s">
        <v>18</v>
      </c>
      <c r="E7418" s="21" t="s">
        <v>15049</v>
      </c>
      <c r="F7418" s="15" t="n">
        <v>4278</v>
      </c>
      <c r="G7418" s="22" t="s">
        <v>20</v>
      </c>
      <c r="H7418" s="22" t="s">
        <v>20</v>
      </c>
      <c r="I7418" s="23" t="s">
        <v>21</v>
      </c>
      <c r="J7418" s="18"/>
    </row>
    <row r="7419" customFormat="false" ht="26.25" hidden="false" customHeight="false" outlineLevel="0" collapsed="false">
      <c r="B7419" s="20" t="s">
        <v>15064</v>
      </c>
      <c r="C7419" s="20" t="s">
        <v>15065</v>
      </c>
      <c r="D7419" s="21" t="s">
        <v>18</v>
      </c>
      <c r="E7419" s="21" t="s">
        <v>15049</v>
      </c>
      <c r="F7419" s="15" t="n">
        <v>7759</v>
      </c>
      <c r="G7419" s="22" t="s">
        <v>20</v>
      </c>
      <c r="H7419" s="22" t="s">
        <v>21</v>
      </c>
      <c r="I7419" s="23" t="s">
        <v>20</v>
      </c>
      <c r="J7419" s="18"/>
    </row>
    <row r="7420" customFormat="false" ht="26.25" hidden="false" customHeight="false" outlineLevel="0" collapsed="false">
      <c r="B7420" s="20" t="s">
        <v>15066</v>
      </c>
      <c r="C7420" s="20" t="s">
        <v>15067</v>
      </c>
      <c r="D7420" s="21" t="s">
        <v>18</v>
      </c>
      <c r="E7420" s="21" t="s">
        <v>15049</v>
      </c>
      <c r="F7420" s="15" t="n">
        <v>1724</v>
      </c>
      <c r="G7420" s="22" t="s">
        <v>20</v>
      </c>
      <c r="H7420" s="22" t="s">
        <v>21</v>
      </c>
      <c r="I7420" s="23" t="s">
        <v>21</v>
      </c>
      <c r="J7420" s="18"/>
    </row>
    <row r="7421" customFormat="false" ht="26.25" hidden="false" customHeight="false" outlineLevel="0" collapsed="false">
      <c r="B7421" s="20" t="s">
        <v>15068</v>
      </c>
      <c r="C7421" s="20" t="s">
        <v>15069</v>
      </c>
      <c r="D7421" s="21" t="s">
        <v>18</v>
      </c>
      <c r="E7421" s="21" t="s">
        <v>15049</v>
      </c>
      <c r="F7421" s="15" t="n">
        <v>3760</v>
      </c>
      <c r="G7421" s="22" t="s">
        <v>20</v>
      </c>
      <c r="H7421" s="22" t="s">
        <v>21</v>
      </c>
      <c r="I7421" s="23" t="s">
        <v>21</v>
      </c>
      <c r="J7421" s="18"/>
    </row>
    <row r="7422" customFormat="false" ht="26.25" hidden="false" customHeight="false" outlineLevel="0" collapsed="false">
      <c r="B7422" s="20" t="s">
        <v>15070</v>
      </c>
      <c r="C7422" s="20" t="s">
        <v>15071</v>
      </c>
      <c r="D7422" s="21" t="s">
        <v>18</v>
      </c>
      <c r="E7422" s="21" t="s">
        <v>15049</v>
      </c>
      <c r="F7422" s="15" t="n">
        <v>5650</v>
      </c>
      <c r="G7422" s="22" t="s">
        <v>20</v>
      </c>
      <c r="H7422" s="22" t="s">
        <v>21</v>
      </c>
      <c r="I7422" s="23" t="s">
        <v>21</v>
      </c>
      <c r="J7422" s="18"/>
    </row>
    <row r="7423" customFormat="false" ht="26.25" hidden="false" customHeight="false" outlineLevel="0" collapsed="false">
      <c r="B7423" s="20" t="s">
        <v>15072</v>
      </c>
      <c r="C7423" s="20" t="s">
        <v>15073</v>
      </c>
      <c r="D7423" s="21" t="s">
        <v>18</v>
      </c>
      <c r="E7423" s="21" t="s">
        <v>15049</v>
      </c>
      <c r="F7423" s="15" t="n">
        <v>5789</v>
      </c>
      <c r="G7423" s="22" t="s">
        <v>20</v>
      </c>
      <c r="H7423" s="22" t="s">
        <v>20</v>
      </c>
      <c r="I7423" s="23" t="s">
        <v>21</v>
      </c>
      <c r="J7423" s="18"/>
    </row>
    <row r="7424" customFormat="false" ht="26.25" hidden="false" customHeight="false" outlineLevel="0" collapsed="false">
      <c r="B7424" s="20" t="s">
        <v>15074</v>
      </c>
      <c r="C7424" s="20" t="s">
        <v>15075</v>
      </c>
      <c r="D7424" s="21" t="s">
        <v>18</v>
      </c>
      <c r="E7424" s="21" t="s">
        <v>15049</v>
      </c>
      <c r="F7424" s="15" t="n">
        <v>1594</v>
      </c>
      <c r="G7424" s="22" t="s">
        <v>20</v>
      </c>
      <c r="H7424" s="22" t="s">
        <v>21</v>
      </c>
      <c r="I7424" s="23" t="s">
        <v>21</v>
      </c>
      <c r="J7424" s="18"/>
    </row>
    <row r="7425" customFormat="false" ht="26.25" hidden="false" customHeight="false" outlineLevel="0" collapsed="false">
      <c r="B7425" s="20" t="s">
        <v>15076</v>
      </c>
      <c r="C7425" s="20" t="s">
        <v>15077</v>
      </c>
      <c r="D7425" s="21" t="s">
        <v>18</v>
      </c>
      <c r="E7425" s="21" t="s">
        <v>15049</v>
      </c>
      <c r="F7425" s="15" t="n">
        <v>3412</v>
      </c>
      <c r="G7425" s="22" t="s">
        <v>20</v>
      </c>
      <c r="H7425" s="22" t="s">
        <v>20</v>
      </c>
      <c r="I7425" s="23" t="s">
        <v>21</v>
      </c>
      <c r="J7425" s="18"/>
    </row>
    <row r="7426" customFormat="false" ht="26.25" hidden="false" customHeight="false" outlineLevel="0" collapsed="false">
      <c r="B7426" s="20" t="s">
        <v>15078</v>
      </c>
      <c r="C7426" s="20" t="s">
        <v>15079</v>
      </c>
      <c r="D7426" s="21" t="s">
        <v>18</v>
      </c>
      <c r="E7426" s="21" t="s">
        <v>15049</v>
      </c>
      <c r="F7426" s="15" t="n">
        <v>1101</v>
      </c>
      <c r="G7426" s="22" t="s">
        <v>20</v>
      </c>
      <c r="H7426" s="22" t="s">
        <v>21</v>
      </c>
      <c r="I7426" s="23" t="s">
        <v>21</v>
      </c>
      <c r="J7426" s="18"/>
    </row>
    <row r="7427" customFormat="false" ht="26.25" hidden="false" customHeight="false" outlineLevel="0" collapsed="false">
      <c r="B7427" s="20" t="s">
        <v>15080</v>
      </c>
      <c r="C7427" s="20" t="s">
        <v>15081</v>
      </c>
      <c r="D7427" s="21" t="s">
        <v>18</v>
      </c>
      <c r="E7427" s="21" t="s">
        <v>15049</v>
      </c>
      <c r="F7427" s="15" t="n">
        <v>1910</v>
      </c>
      <c r="G7427" s="22" t="s">
        <v>20</v>
      </c>
      <c r="H7427" s="22" t="s">
        <v>21</v>
      </c>
      <c r="I7427" s="23" t="s">
        <v>21</v>
      </c>
      <c r="J7427" s="18"/>
    </row>
    <row r="7428" customFormat="false" ht="26.25" hidden="false" customHeight="false" outlineLevel="0" collapsed="false">
      <c r="B7428" s="20" t="s">
        <v>15082</v>
      </c>
      <c r="C7428" s="20" t="s">
        <v>15083</v>
      </c>
      <c r="D7428" s="21" t="s">
        <v>18</v>
      </c>
      <c r="E7428" s="21" t="s">
        <v>15049</v>
      </c>
      <c r="F7428" s="15" t="n">
        <v>6713</v>
      </c>
      <c r="G7428" s="22" t="s">
        <v>20</v>
      </c>
      <c r="H7428" s="22" t="s">
        <v>21</v>
      </c>
      <c r="I7428" s="23" t="s">
        <v>21</v>
      </c>
      <c r="J7428" s="18"/>
    </row>
    <row r="7429" customFormat="false" ht="26.25" hidden="false" customHeight="false" outlineLevel="0" collapsed="false">
      <c r="B7429" s="20" t="s">
        <v>15084</v>
      </c>
      <c r="C7429" s="20" t="s">
        <v>15085</v>
      </c>
      <c r="D7429" s="21" t="s">
        <v>18</v>
      </c>
      <c r="E7429" s="21" t="s">
        <v>15049</v>
      </c>
      <c r="F7429" s="15" t="n">
        <v>1965</v>
      </c>
      <c r="G7429" s="22" t="s">
        <v>20</v>
      </c>
      <c r="H7429" s="22" t="s">
        <v>21</v>
      </c>
      <c r="I7429" s="23" t="s">
        <v>21</v>
      </c>
      <c r="J7429" s="18"/>
    </row>
    <row r="7430" customFormat="false" ht="26.25" hidden="false" customHeight="false" outlineLevel="0" collapsed="false">
      <c r="B7430" s="20" t="s">
        <v>15086</v>
      </c>
      <c r="C7430" s="20" t="s">
        <v>15087</v>
      </c>
      <c r="D7430" s="21" t="s">
        <v>18</v>
      </c>
      <c r="E7430" s="21" t="s">
        <v>15049</v>
      </c>
      <c r="F7430" s="15" t="n">
        <v>3978</v>
      </c>
      <c r="G7430" s="22" t="s">
        <v>20</v>
      </c>
      <c r="H7430" s="22" t="s">
        <v>21</v>
      </c>
      <c r="I7430" s="23" t="s">
        <v>21</v>
      </c>
      <c r="J7430" s="18"/>
    </row>
    <row r="7431" customFormat="false" ht="26.25" hidden="false" customHeight="false" outlineLevel="0" collapsed="false">
      <c r="B7431" s="20" t="s">
        <v>15088</v>
      </c>
      <c r="C7431" s="20" t="s">
        <v>15089</v>
      </c>
      <c r="D7431" s="21" t="s">
        <v>18</v>
      </c>
      <c r="E7431" s="21" t="s">
        <v>15049</v>
      </c>
      <c r="F7431" s="15" t="n">
        <v>7056</v>
      </c>
      <c r="G7431" s="22" t="s">
        <v>20</v>
      </c>
      <c r="H7431" s="22" t="s">
        <v>21</v>
      </c>
      <c r="I7431" s="23" t="s">
        <v>21</v>
      </c>
      <c r="J7431" s="18"/>
    </row>
    <row r="7432" customFormat="false" ht="26.25" hidden="false" customHeight="false" outlineLevel="0" collapsed="false">
      <c r="B7432" s="20" t="s">
        <v>15090</v>
      </c>
      <c r="C7432" s="20" t="s">
        <v>15091</v>
      </c>
      <c r="D7432" s="21" t="s">
        <v>18</v>
      </c>
      <c r="E7432" s="21" t="s">
        <v>15049</v>
      </c>
      <c r="F7432" s="15" t="n">
        <v>828</v>
      </c>
      <c r="G7432" s="22" t="s">
        <v>20</v>
      </c>
      <c r="H7432" s="22" t="s">
        <v>21</v>
      </c>
      <c r="I7432" s="23" t="s">
        <v>20</v>
      </c>
      <c r="J7432" s="18"/>
    </row>
    <row r="7433" customFormat="false" ht="26.25" hidden="false" customHeight="false" outlineLevel="0" collapsed="false">
      <c r="B7433" s="20" t="s">
        <v>15092</v>
      </c>
      <c r="C7433" s="20" t="s">
        <v>15093</v>
      </c>
      <c r="D7433" s="21" t="s">
        <v>18</v>
      </c>
      <c r="E7433" s="21" t="s">
        <v>15049</v>
      </c>
      <c r="F7433" s="15" t="n">
        <v>1007</v>
      </c>
      <c r="G7433" s="22" t="s">
        <v>20</v>
      </c>
      <c r="H7433" s="22" t="s">
        <v>21</v>
      </c>
      <c r="I7433" s="23" t="s">
        <v>21</v>
      </c>
      <c r="J7433" s="18"/>
    </row>
    <row r="7434" customFormat="false" ht="26.25" hidden="false" customHeight="false" outlineLevel="0" collapsed="false">
      <c r="B7434" s="20" t="s">
        <v>15094</v>
      </c>
      <c r="C7434" s="20" t="s">
        <v>15095</v>
      </c>
      <c r="D7434" s="21" t="s">
        <v>18</v>
      </c>
      <c r="E7434" s="21" t="s">
        <v>15049</v>
      </c>
      <c r="F7434" s="15" t="n">
        <v>10985</v>
      </c>
      <c r="G7434" s="22" t="s">
        <v>20</v>
      </c>
      <c r="H7434" s="22" t="s">
        <v>21</v>
      </c>
      <c r="I7434" s="23" t="s">
        <v>21</v>
      </c>
      <c r="J7434" s="18"/>
    </row>
    <row r="7435" customFormat="false" ht="26.25" hidden="false" customHeight="false" outlineLevel="0" collapsed="false">
      <c r="B7435" s="20" t="s">
        <v>15096</v>
      </c>
      <c r="C7435" s="20" t="s">
        <v>15097</v>
      </c>
      <c r="D7435" s="21" t="s">
        <v>18</v>
      </c>
      <c r="E7435" s="21" t="s">
        <v>15049</v>
      </c>
      <c r="F7435" s="15" t="n">
        <v>4558</v>
      </c>
      <c r="G7435" s="22" t="s">
        <v>20</v>
      </c>
      <c r="H7435" s="22" t="s">
        <v>21</v>
      </c>
      <c r="I7435" s="23" t="s">
        <v>21</v>
      </c>
      <c r="J7435" s="18"/>
    </row>
    <row r="7436" customFormat="false" ht="26.25" hidden="false" customHeight="false" outlineLevel="0" collapsed="false">
      <c r="B7436" s="20" t="s">
        <v>15098</v>
      </c>
      <c r="C7436" s="20" t="s">
        <v>15099</v>
      </c>
      <c r="D7436" s="21" t="s">
        <v>18</v>
      </c>
      <c r="E7436" s="21" t="s">
        <v>15049</v>
      </c>
      <c r="F7436" s="15" t="n">
        <v>7595</v>
      </c>
      <c r="G7436" s="22" t="s">
        <v>20</v>
      </c>
      <c r="H7436" s="22" t="s">
        <v>20</v>
      </c>
      <c r="I7436" s="23" t="s">
        <v>21</v>
      </c>
      <c r="J7436" s="18" t="s">
        <v>21</v>
      </c>
    </row>
    <row r="7437" customFormat="false" ht="26.25" hidden="false" customHeight="false" outlineLevel="0" collapsed="false">
      <c r="B7437" s="20" t="s">
        <v>15100</v>
      </c>
      <c r="C7437" s="20" t="s">
        <v>15101</v>
      </c>
      <c r="D7437" s="21" t="s">
        <v>18</v>
      </c>
      <c r="E7437" s="21" t="s">
        <v>15049</v>
      </c>
      <c r="F7437" s="15" t="n">
        <v>10870</v>
      </c>
      <c r="G7437" s="22" t="s">
        <v>20</v>
      </c>
      <c r="H7437" s="22" t="s">
        <v>21</v>
      </c>
      <c r="I7437" s="23" t="s">
        <v>21</v>
      </c>
      <c r="J7437" s="18"/>
    </row>
    <row r="7438" customFormat="false" ht="26.25" hidden="false" customHeight="false" outlineLevel="0" collapsed="false">
      <c r="B7438" s="20" t="s">
        <v>15102</v>
      </c>
      <c r="C7438" s="20" t="s">
        <v>15103</v>
      </c>
      <c r="D7438" s="21" t="s">
        <v>18</v>
      </c>
      <c r="E7438" s="21" t="s">
        <v>15049</v>
      </c>
      <c r="F7438" s="15" t="n">
        <v>4120</v>
      </c>
      <c r="G7438" s="22" t="s">
        <v>20</v>
      </c>
      <c r="H7438" s="22" t="s">
        <v>21</v>
      </c>
      <c r="I7438" s="23" t="s">
        <v>21</v>
      </c>
      <c r="J7438" s="18"/>
    </row>
    <row r="7439" customFormat="false" ht="26.25" hidden="false" customHeight="false" outlineLevel="0" collapsed="false">
      <c r="B7439" s="20" t="s">
        <v>15104</v>
      </c>
      <c r="C7439" s="20" t="s">
        <v>15105</v>
      </c>
      <c r="D7439" s="21" t="s">
        <v>18</v>
      </c>
      <c r="E7439" s="21" t="s">
        <v>15049</v>
      </c>
      <c r="F7439" s="15" t="n">
        <v>12473</v>
      </c>
      <c r="G7439" s="22" t="s">
        <v>20</v>
      </c>
      <c r="H7439" s="22" t="s">
        <v>21</v>
      </c>
      <c r="I7439" s="23" t="s">
        <v>21</v>
      </c>
      <c r="J7439" s="18"/>
    </row>
    <row r="7440" customFormat="false" ht="26.25" hidden="false" customHeight="false" outlineLevel="0" collapsed="false">
      <c r="B7440" s="20" t="s">
        <v>15106</v>
      </c>
      <c r="C7440" s="20" t="s">
        <v>15107</v>
      </c>
      <c r="D7440" s="21" t="s">
        <v>18</v>
      </c>
      <c r="E7440" s="21" t="s">
        <v>15049</v>
      </c>
      <c r="F7440" s="15" t="n">
        <v>4425</v>
      </c>
      <c r="G7440" s="22" t="s">
        <v>20</v>
      </c>
      <c r="H7440" s="22" t="s">
        <v>21</v>
      </c>
      <c r="I7440" s="23" t="s">
        <v>21</v>
      </c>
      <c r="J7440" s="18"/>
    </row>
    <row r="7441" customFormat="false" ht="26.25" hidden="false" customHeight="false" outlineLevel="0" collapsed="false">
      <c r="B7441" s="20" t="s">
        <v>15108</v>
      </c>
      <c r="C7441" s="20" t="s">
        <v>15109</v>
      </c>
      <c r="D7441" s="21" t="s">
        <v>18</v>
      </c>
      <c r="E7441" s="21" t="s">
        <v>15049</v>
      </c>
      <c r="F7441" s="15" t="n">
        <v>4230</v>
      </c>
      <c r="G7441" s="22" t="s">
        <v>20</v>
      </c>
      <c r="H7441" s="22" t="s">
        <v>21</v>
      </c>
      <c r="I7441" s="23" t="s">
        <v>21</v>
      </c>
      <c r="J7441" s="18"/>
    </row>
    <row r="7442" customFormat="false" ht="26.25" hidden="false" customHeight="false" outlineLevel="0" collapsed="false">
      <c r="B7442" s="20" t="s">
        <v>15110</v>
      </c>
      <c r="C7442" s="20" t="s">
        <v>15111</v>
      </c>
      <c r="D7442" s="21" t="s">
        <v>18</v>
      </c>
      <c r="E7442" s="21" t="s">
        <v>15049</v>
      </c>
      <c r="F7442" s="15" t="n">
        <v>10890</v>
      </c>
      <c r="G7442" s="22" t="s">
        <v>20</v>
      </c>
      <c r="H7442" s="22" t="s">
        <v>20</v>
      </c>
      <c r="I7442" s="23" t="s">
        <v>21</v>
      </c>
      <c r="J7442" s="18"/>
    </row>
    <row r="7443" customFormat="false" ht="26.25" hidden="false" customHeight="false" outlineLevel="0" collapsed="false">
      <c r="B7443" s="20" t="s">
        <v>15112</v>
      </c>
      <c r="C7443" s="20" t="s">
        <v>15113</v>
      </c>
      <c r="D7443" s="21" t="s">
        <v>18</v>
      </c>
      <c r="E7443" s="21" t="s">
        <v>4645</v>
      </c>
      <c r="F7443" s="15" t="n">
        <v>880</v>
      </c>
      <c r="G7443" s="22" t="s">
        <v>20</v>
      </c>
      <c r="H7443" s="22" t="s">
        <v>20</v>
      </c>
      <c r="I7443" s="23" t="s">
        <v>21</v>
      </c>
      <c r="J7443" s="18" t="s">
        <v>21</v>
      </c>
    </row>
    <row r="7444" customFormat="false" ht="26.25" hidden="false" customHeight="false" outlineLevel="0" collapsed="false">
      <c r="B7444" s="20" t="s">
        <v>15114</v>
      </c>
      <c r="C7444" s="20" t="s">
        <v>15115</v>
      </c>
      <c r="D7444" s="21" t="s">
        <v>15116</v>
      </c>
      <c r="E7444" s="21" t="s">
        <v>30</v>
      </c>
      <c r="F7444" s="15" t="n">
        <v>3780</v>
      </c>
      <c r="G7444" s="22" t="s">
        <v>20</v>
      </c>
      <c r="H7444" s="22" t="s">
        <v>21</v>
      </c>
      <c r="I7444" s="23" t="s">
        <v>21</v>
      </c>
      <c r="J7444" s="18" t="s">
        <v>21</v>
      </c>
    </row>
    <row r="7445" customFormat="false" ht="26.25" hidden="false" customHeight="false" outlineLevel="0" collapsed="false">
      <c r="B7445" s="20" t="s">
        <v>15117</v>
      </c>
      <c r="C7445" s="20" t="s">
        <v>15118</v>
      </c>
      <c r="D7445" s="21" t="s">
        <v>18</v>
      </c>
      <c r="E7445" s="21" t="s">
        <v>30</v>
      </c>
      <c r="F7445" s="15" t="n">
        <v>940</v>
      </c>
      <c r="G7445" s="22" t="s">
        <v>20</v>
      </c>
      <c r="H7445" s="22" t="s">
        <v>21</v>
      </c>
      <c r="I7445" s="23" t="s">
        <v>21</v>
      </c>
      <c r="J7445" s="18"/>
    </row>
    <row r="7446" customFormat="false" ht="26.25" hidden="false" customHeight="false" outlineLevel="0" collapsed="false">
      <c r="B7446" s="20" t="s">
        <v>15119</v>
      </c>
      <c r="C7446" s="20" t="s">
        <v>15120</v>
      </c>
      <c r="D7446" s="21" t="s">
        <v>18</v>
      </c>
      <c r="E7446" s="21" t="s">
        <v>30</v>
      </c>
      <c r="F7446" s="15" t="n">
        <v>3543</v>
      </c>
      <c r="G7446" s="22" t="s">
        <v>20</v>
      </c>
      <c r="H7446" s="22" t="s">
        <v>21</v>
      </c>
      <c r="I7446" s="23" t="s">
        <v>21</v>
      </c>
      <c r="J7446" s="18"/>
    </row>
    <row r="7447" customFormat="false" ht="26.25" hidden="false" customHeight="false" outlineLevel="0" collapsed="false">
      <c r="B7447" s="20" t="s">
        <v>15121</v>
      </c>
      <c r="C7447" s="20" t="s">
        <v>15122</v>
      </c>
      <c r="D7447" s="21" t="s">
        <v>18</v>
      </c>
      <c r="E7447" s="21" t="s">
        <v>30</v>
      </c>
      <c r="F7447" s="15" t="n">
        <v>958</v>
      </c>
      <c r="G7447" s="22" t="s">
        <v>20</v>
      </c>
      <c r="H7447" s="22" t="s">
        <v>20</v>
      </c>
      <c r="I7447" s="23" t="s">
        <v>21</v>
      </c>
      <c r="J7447" s="18"/>
    </row>
    <row r="7448" customFormat="false" ht="26.25" hidden="false" customHeight="false" outlineLevel="0" collapsed="false">
      <c r="B7448" s="20" t="s">
        <v>15123</v>
      </c>
      <c r="C7448" s="20" t="s">
        <v>15124</v>
      </c>
      <c r="D7448" s="21" t="s">
        <v>18</v>
      </c>
      <c r="E7448" s="21" t="s">
        <v>30</v>
      </c>
      <c r="F7448" s="15" t="n">
        <v>1888</v>
      </c>
      <c r="G7448" s="22" t="s">
        <v>20</v>
      </c>
      <c r="H7448" s="22" t="s">
        <v>20</v>
      </c>
      <c r="I7448" s="23" t="s">
        <v>21</v>
      </c>
      <c r="J7448" s="18"/>
    </row>
    <row r="7449" customFormat="false" ht="26.25" hidden="false" customHeight="false" outlineLevel="0" collapsed="false">
      <c r="B7449" s="20" t="s">
        <v>15125</v>
      </c>
      <c r="C7449" s="20" t="s">
        <v>15126</v>
      </c>
      <c r="D7449" s="21" t="s">
        <v>18</v>
      </c>
      <c r="E7449" s="21" t="s">
        <v>30</v>
      </c>
      <c r="F7449" s="15" t="n">
        <v>4410</v>
      </c>
      <c r="G7449" s="22" t="s">
        <v>20</v>
      </c>
      <c r="H7449" s="22" t="s">
        <v>21</v>
      </c>
      <c r="I7449" s="23" t="s">
        <v>21</v>
      </c>
      <c r="J7449" s="18"/>
    </row>
    <row r="7450" customFormat="false" ht="26.25" hidden="false" customHeight="false" outlineLevel="0" collapsed="false">
      <c r="B7450" s="20" t="s">
        <v>15127</v>
      </c>
      <c r="C7450" s="20" t="s">
        <v>15128</v>
      </c>
      <c r="D7450" s="21" t="s">
        <v>18</v>
      </c>
      <c r="E7450" s="21" t="s">
        <v>30</v>
      </c>
      <c r="F7450" s="15" t="n">
        <v>1230</v>
      </c>
      <c r="G7450" s="22" t="s">
        <v>20</v>
      </c>
      <c r="H7450" s="22" t="s">
        <v>21</v>
      </c>
      <c r="I7450" s="23" t="s">
        <v>21</v>
      </c>
      <c r="J7450" s="18"/>
    </row>
    <row r="7451" customFormat="false" ht="26.25" hidden="false" customHeight="false" outlineLevel="0" collapsed="false">
      <c r="B7451" s="20" t="s">
        <v>15129</v>
      </c>
      <c r="C7451" s="20" t="s">
        <v>15130</v>
      </c>
      <c r="D7451" s="21" t="s">
        <v>18</v>
      </c>
      <c r="E7451" s="21" t="s">
        <v>30</v>
      </c>
      <c r="F7451" s="15" t="n">
        <v>2659</v>
      </c>
      <c r="G7451" s="22" t="s">
        <v>20</v>
      </c>
      <c r="H7451" s="22" t="s">
        <v>20</v>
      </c>
      <c r="I7451" s="23" t="s">
        <v>21</v>
      </c>
      <c r="J7451" s="18"/>
    </row>
    <row r="7452" customFormat="false" ht="26.25" hidden="false" customHeight="false" outlineLevel="0" collapsed="false">
      <c r="B7452" s="20" t="s">
        <v>15131</v>
      </c>
      <c r="C7452" s="20" t="s">
        <v>15132</v>
      </c>
      <c r="D7452" s="21" t="s">
        <v>15116</v>
      </c>
      <c r="E7452" s="21" t="s">
        <v>30</v>
      </c>
      <c r="F7452" s="15" t="n">
        <v>3820</v>
      </c>
      <c r="G7452" s="22" t="s">
        <v>20</v>
      </c>
      <c r="H7452" s="22" t="s">
        <v>21</v>
      </c>
      <c r="I7452" s="23" t="s">
        <v>21</v>
      </c>
      <c r="J7452" s="18" t="s">
        <v>21</v>
      </c>
    </row>
    <row r="7453" customFormat="false" ht="26.25" hidden="false" customHeight="false" outlineLevel="0" collapsed="false">
      <c r="B7453" s="20" t="s">
        <v>15133</v>
      </c>
      <c r="C7453" s="20" t="s">
        <v>15134</v>
      </c>
      <c r="D7453" s="21" t="s">
        <v>18</v>
      </c>
      <c r="E7453" s="21" t="s">
        <v>30</v>
      </c>
      <c r="F7453" s="15" t="n">
        <v>938</v>
      </c>
      <c r="G7453" s="22" t="s">
        <v>20</v>
      </c>
      <c r="H7453" s="22" t="s">
        <v>20</v>
      </c>
      <c r="I7453" s="23" t="s">
        <v>21</v>
      </c>
      <c r="J7453" s="18"/>
    </row>
    <row r="7454" customFormat="false" ht="26.25" hidden="false" customHeight="false" outlineLevel="0" collapsed="false">
      <c r="B7454" s="20" t="s">
        <v>15135</v>
      </c>
      <c r="C7454" s="20" t="s">
        <v>15136</v>
      </c>
      <c r="D7454" s="21" t="s">
        <v>18</v>
      </c>
      <c r="E7454" s="21" t="s">
        <v>30</v>
      </c>
      <c r="F7454" s="15" t="n">
        <v>1610</v>
      </c>
      <c r="G7454" s="22" t="s">
        <v>20</v>
      </c>
      <c r="H7454" s="22" t="s">
        <v>20</v>
      </c>
      <c r="I7454" s="23" t="s">
        <v>20</v>
      </c>
      <c r="J7454" s="18"/>
    </row>
    <row r="7455" customFormat="false" ht="26.25" hidden="false" customHeight="false" outlineLevel="0" collapsed="false">
      <c r="B7455" s="20" t="s">
        <v>15137</v>
      </c>
      <c r="C7455" s="20" t="s">
        <v>15138</v>
      </c>
      <c r="D7455" s="21" t="s">
        <v>18</v>
      </c>
      <c r="E7455" s="21" t="s">
        <v>30</v>
      </c>
      <c r="F7455" s="15" t="n">
        <v>3028</v>
      </c>
      <c r="G7455" s="22" t="s">
        <v>20</v>
      </c>
      <c r="H7455" s="22" t="s">
        <v>20</v>
      </c>
      <c r="I7455" s="23" t="s">
        <v>21</v>
      </c>
      <c r="J7455" s="18"/>
    </row>
    <row r="7456" customFormat="false" ht="26.25" hidden="false" customHeight="false" outlineLevel="0" collapsed="false">
      <c r="B7456" s="20" t="s">
        <v>15139</v>
      </c>
      <c r="C7456" s="20" t="s">
        <v>15140</v>
      </c>
      <c r="D7456" s="21" t="s">
        <v>18</v>
      </c>
      <c r="E7456" s="21" t="s">
        <v>30</v>
      </c>
      <c r="F7456" s="15" t="n">
        <v>760</v>
      </c>
      <c r="G7456" s="22" t="s">
        <v>20</v>
      </c>
      <c r="H7456" s="22" t="s">
        <v>21</v>
      </c>
      <c r="I7456" s="23" t="s">
        <v>21</v>
      </c>
      <c r="J7456" s="18"/>
    </row>
    <row r="7457" customFormat="false" ht="26.25" hidden="false" customHeight="false" outlineLevel="0" collapsed="false">
      <c r="B7457" s="20" t="s">
        <v>15141</v>
      </c>
      <c r="C7457" s="20" t="s">
        <v>15142</v>
      </c>
      <c r="D7457" s="21" t="s">
        <v>18</v>
      </c>
      <c r="E7457" s="21" t="s">
        <v>30</v>
      </c>
      <c r="F7457" s="15" t="n">
        <v>1295</v>
      </c>
      <c r="G7457" s="22" t="s">
        <v>20</v>
      </c>
      <c r="H7457" s="22" t="s">
        <v>21</v>
      </c>
      <c r="I7457" s="23" t="s">
        <v>20</v>
      </c>
      <c r="J7457" s="18"/>
    </row>
    <row r="7458" customFormat="false" ht="26.25" hidden="false" customHeight="false" outlineLevel="0" collapsed="false">
      <c r="B7458" s="20" t="s">
        <v>15143</v>
      </c>
      <c r="C7458" s="20" t="s">
        <v>15144</v>
      </c>
      <c r="D7458" s="21" t="s">
        <v>18</v>
      </c>
      <c r="E7458" s="21" t="s">
        <v>30</v>
      </c>
      <c r="F7458" s="15" t="n">
        <v>2584</v>
      </c>
      <c r="G7458" s="22" t="s">
        <v>20</v>
      </c>
      <c r="H7458" s="22" t="s">
        <v>21</v>
      </c>
      <c r="I7458" s="23" t="s">
        <v>21</v>
      </c>
      <c r="J7458" s="18"/>
    </row>
    <row r="7459" customFormat="false" ht="26.25" hidden="false" customHeight="false" outlineLevel="0" collapsed="false">
      <c r="B7459" s="20" t="s">
        <v>15145</v>
      </c>
      <c r="C7459" s="20" t="s">
        <v>15146</v>
      </c>
      <c r="D7459" s="21" t="s">
        <v>18</v>
      </c>
      <c r="E7459" s="21" t="s">
        <v>30</v>
      </c>
      <c r="F7459" s="15" t="n">
        <v>792</v>
      </c>
      <c r="G7459" s="22" t="s">
        <v>20</v>
      </c>
      <c r="H7459" s="22" t="s">
        <v>21</v>
      </c>
      <c r="I7459" s="23" t="s">
        <v>21</v>
      </c>
      <c r="J7459" s="18"/>
    </row>
    <row r="7460" customFormat="false" ht="26.25" hidden="false" customHeight="false" outlineLevel="0" collapsed="false">
      <c r="B7460" s="20" t="s">
        <v>15147</v>
      </c>
      <c r="C7460" s="20" t="s">
        <v>15148</v>
      </c>
      <c r="D7460" s="21" t="s">
        <v>18</v>
      </c>
      <c r="E7460" s="21" t="s">
        <v>30</v>
      </c>
      <c r="F7460" s="15" t="n">
        <v>1665</v>
      </c>
      <c r="G7460" s="22" t="s">
        <v>20</v>
      </c>
      <c r="H7460" s="22" t="s">
        <v>20</v>
      </c>
      <c r="I7460" s="23" t="s">
        <v>21</v>
      </c>
      <c r="J7460" s="18"/>
    </row>
    <row r="7461" customFormat="false" ht="26.25" hidden="false" customHeight="false" outlineLevel="0" collapsed="false">
      <c r="B7461" s="20" t="s">
        <v>15149</v>
      </c>
      <c r="C7461" s="20" t="s">
        <v>15150</v>
      </c>
      <c r="D7461" s="21" t="s">
        <v>18</v>
      </c>
      <c r="E7461" s="21" t="s">
        <v>30</v>
      </c>
      <c r="F7461" s="15" t="n">
        <v>3073</v>
      </c>
      <c r="G7461" s="22" t="s">
        <v>20</v>
      </c>
      <c r="H7461" s="22" t="s">
        <v>21</v>
      </c>
      <c r="I7461" s="23" t="s">
        <v>21</v>
      </c>
      <c r="J7461" s="18"/>
    </row>
    <row r="7462" customFormat="false" ht="26.25" hidden="false" customHeight="false" outlineLevel="0" collapsed="false">
      <c r="B7462" s="20" t="s">
        <v>15151</v>
      </c>
      <c r="C7462" s="20" t="s">
        <v>15152</v>
      </c>
      <c r="D7462" s="21" t="s">
        <v>18</v>
      </c>
      <c r="E7462" s="21" t="s">
        <v>14891</v>
      </c>
      <c r="F7462" s="15" t="n">
        <v>362</v>
      </c>
      <c r="G7462" s="22" t="s">
        <v>20</v>
      </c>
      <c r="H7462" s="22" t="s">
        <v>20</v>
      </c>
      <c r="I7462" s="23" t="s">
        <v>21</v>
      </c>
      <c r="J7462" s="18"/>
    </row>
    <row r="7463" customFormat="false" ht="26.25" hidden="false" customHeight="false" outlineLevel="0" collapsed="false">
      <c r="B7463" s="20" t="s">
        <v>15153</v>
      </c>
      <c r="C7463" s="20" t="s">
        <v>15154</v>
      </c>
      <c r="D7463" s="21" t="s">
        <v>18</v>
      </c>
      <c r="E7463" s="21" t="s">
        <v>14891</v>
      </c>
      <c r="F7463" s="15" t="n">
        <v>935</v>
      </c>
      <c r="G7463" s="22" t="s">
        <v>20</v>
      </c>
      <c r="H7463" s="22" t="s">
        <v>21</v>
      </c>
      <c r="I7463" s="23" t="s">
        <v>21</v>
      </c>
      <c r="J7463" s="18"/>
    </row>
    <row r="7464" customFormat="false" ht="26.25" hidden="false" customHeight="false" outlineLevel="0" collapsed="false">
      <c r="B7464" s="20" t="s">
        <v>15155</v>
      </c>
      <c r="C7464" s="20" t="s">
        <v>15156</v>
      </c>
      <c r="D7464" s="21" t="s">
        <v>18</v>
      </c>
      <c r="E7464" s="21" t="s">
        <v>15157</v>
      </c>
      <c r="F7464" s="15" t="n">
        <v>5668</v>
      </c>
      <c r="G7464" s="22" t="s">
        <v>20</v>
      </c>
      <c r="H7464" s="22" t="s">
        <v>20</v>
      </c>
      <c r="I7464" s="23" t="s">
        <v>21</v>
      </c>
      <c r="J7464" s="18"/>
    </row>
    <row r="7465" customFormat="false" ht="26.25" hidden="false" customHeight="false" outlineLevel="0" collapsed="false">
      <c r="B7465" s="20" t="s">
        <v>15158</v>
      </c>
      <c r="C7465" s="20" t="s">
        <v>15159</v>
      </c>
      <c r="D7465" s="21" t="s">
        <v>18</v>
      </c>
      <c r="E7465" s="21" t="s">
        <v>15157</v>
      </c>
      <c r="F7465" s="15" t="n">
        <v>1794</v>
      </c>
      <c r="G7465" s="22" t="s">
        <v>20</v>
      </c>
      <c r="H7465" s="22" t="s">
        <v>20</v>
      </c>
      <c r="I7465" s="23" t="s">
        <v>20</v>
      </c>
      <c r="J7465" s="18"/>
    </row>
    <row r="7466" customFormat="false" ht="13.5" hidden="false" customHeight="false" outlineLevel="0" collapsed="false">
      <c r="B7466" s="20" t="s">
        <v>15160</v>
      </c>
      <c r="C7466" s="20" t="s">
        <v>15161</v>
      </c>
      <c r="D7466" s="21" t="s">
        <v>18</v>
      </c>
      <c r="E7466" s="21" t="s">
        <v>15162</v>
      </c>
      <c r="F7466" s="15" t="n">
        <v>595</v>
      </c>
      <c r="G7466" s="22" t="s">
        <v>20</v>
      </c>
      <c r="H7466" s="22" t="s">
        <v>21</v>
      </c>
      <c r="I7466" s="23" t="s">
        <v>21</v>
      </c>
      <c r="J7466" s="18"/>
    </row>
    <row r="7467" customFormat="false" ht="26.25" hidden="false" customHeight="false" outlineLevel="0" collapsed="false">
      <c r="B7467" s="20" t="s">
        <v>15163</v>
      </c>
      <c r="C7467" s="20" t="s">
        <v>15164</v>
      </c>
      <c r="D7467" s="21" t="s">
        <v>18</v>
      </c>
      <c r="E7467" s="21" t="s">
        <v>15162</v>
      </c>
      <c r="F7467" s="15" t="n">
        <v>4582</v>
      </c>
      <c r="G7467" s="22" t="s">
        <v>20</v>
      </c>
      <c r="H7467" s="22" t="s">
        <v>21</v>
      </c>
      <c r="I7467" s="23" t="s">
        <v>21</v>
      </c>
      <c r="J7467" s="18"/>
    </row>
    <row r="7468" customFormat="false" ht="13.5" hidden="false" customHeight="false" outlineLevel="0" collapsed="false">
      <c r="B7468" s="20" t="s">
        <v>15165</v>
      </c>
      <c r="C7468" s="20" t="s">
        <v>15166</v>
      </c>
      <c r="D7468" s="21" t="s">
        <v>18</v>
      </c>
      <c r="E7468" s="21" t="s">
        <v>15162</v>
      </c>
      <c r="F7468" s="15" t="n">
        <v>2492</v>
      </c>
      <c r="G7468" s="22" t="s">
        <v>20</v>
      </c>
      <c r="H7468" s="22" t="s">
        <v>20</v>
      </c>
      <c r="I7468" s="23" t="s">
        <v>20</v>
      </c>
      <c r="J7468" s="18"/>
    </row>
    <row r="7469" customFormat="false" ht="26.25" hidden="false" customHeight="false" outlineLevel="0" collapsed="false">
      <c r="B7469" s="20" t="s">
        <v>15167</v>
      </c>
      <c r="C7469" s="20" t="s">
        <v>15168</v>
      </c>
      <c r="D7469" s="21" t="s">
        <v>18</v>
      </c>
      <c r="E7469" s="21" t="s">
        <v>15162</v>
      </c>
      <c r="F7469" s="15" t="n">
        <v>5284</v>
      </c>
      <c r="G7469" s="22" t="s">
        <v>20</v>
      </c>
      <c r="H7469" s="22" t="s">
        <v>21</v>
      </c>
      <c r="I7469" s="23" t="s">
        <v>21</v>
      </c>
      <c r="J7469" s="18"/>
    </row>
    <row r="7470" customFormat="false" ht="26.25" hidden="false" customHeight="false" outlineLevel="0" collapsed="false">
      <c r="B7470" s="20" t="s">
        <v>15169</v>
      </c>
      <c r="C7470" s="20" t="s">
        <v>15170</v>
      </c>
      <c r="D7470" s="21" t="s">
        <v>18</v>
      </c>
      <c r="E7470" s="21" t="s">
        <v>15162</v>
      </c>
      <c r="F7470" s="15" t="n">
        <v>1542</v>
      </c>
      <c r="G7470" s="22" t="s">
        <v>20</v>
      </c>
      <c r="H7470" s="22" t="s">
        <v>20</v>
      </c>
      <c r="I7470" s="23" t="s">
        <v>20</v>
      </c>
      <c r="J7470" s="18"/>
    </row>
    <row r="7471" customFormat="false" ht="26.25" hidden="false" customHeight="false" outlineLevel="0" collapsed="false">
      <c r="B7471" s="20" t="s">
        <v>15171</v>
      </c>
      <c r="C7471" s="20" t="s">
        <v>15172</v>
      </c>
      <c r="D7471" s="21" t="s">
        <v>18</v>
      </c>
      <c r="E7471" s="21" t="s">
        <v>15162</v>
      </c>
      <c r="F7471" s="15" t="n">
        <v>2848</v>
      </c>
      <c r="G7471" s="22" t="s">
        <v>20</v>
      </c>
      <c r="H7471" s="22" t="s">
        <v>21</v>
      </c>
      <c r="I7471" s="23" t="s">
        <v>21</v>
      </c>
      <c r="J7471" s="18"/>
    </row>
    <row r="7472" customFormat="false" ht="13.5" hidden="false" customHeight="false" outlineLevel="0" collapsed="false">
      <c r="B7472" s="20" t="s">
        <v>15173</v>
      </c>
      <c r="C7472" s="20" t="s">
        <v>15174</v>
      </c>
      <c r="D7472" s="21" t="s">
        <v>18</v>
      </c>
      <c r="E7472" s="21" t="s">
        <v>15162</v>
      </c>
      <c r="F7472" s="15" t="n">
        <v>4534</v>
      </c>
      <c r="G7472" s="22" t="s">
        <v>20</v>
      </c>
      <c r="H7472" s="22" t="s">
        <v>21</v>
      </c>
      <c r="I7472" s="23" t="s">
        <v>21</v>
      </c>
      <c r="J7472" s="18"/>
    </row>
    <row r="7473" customFormat="false" ht="13.5" hidden="false" customHeight="false" outlineLevel="0" collapsed="false">
      <c r="B7473" s="20" t="s">
        <v>15175</v>
      </c>
      <c r="C7473" s="20" t="s">
        <v>15176</v>
      </c>
      <c r="D7473" s="21" t="s">
        <v>18</v>
      </c>
      <c r="E7473" s="21" t="s">
        <v>15162</v>
      </c>
      <c r="F7473" s="15" t="n">
        <v>2553</v>
      </c>
      <c r="G7473" s="22" t="s">
        <v>20</v>
      </c>
      <c r="H7473" s="22" t="s">
        <v>21</v>
      </c>
      <c r="I7473" s="23" t="s">
        <v>21</v>
      </c>
      <c r="J7473" s="18"/>
    </row>
    <row r="7474" customFormat="false" ht="26.25" hidden="false" customHeight="false" outlineLevel="0" collapsed="false">
      <c r="B7474" s="20" t="s">
        <v>15177</v>
      </c>
      <c r="C7474" s="20" t="s">
        <v>15178</v>
      </c>
      <c r="D7474" s="21" t="s">
        <v>18</v>
      </c>
      <c r="E7474" s="21" t="s">
        <v>15162</v>
      </c>
      <c r="F7474" s="15" t="n">
        <v>6615</v>
      </c>
      <c r="G7474" s="22" t="s">
        <v>20</v>
      </c>
      <c r="H7474" s="22" t="s">
        <v>21</v>
      </c>
      <c r="I7474" s="23" t="s">
        <v>21</v>
      </c>
      <c r="J7474" s="18"/>
    </row>
    <row r="7475" customFormat="false" ht="26.25" hidden="false" customHeight="false" outlineLevel="0" collapsed="false">
      <c r="B7475" s="20" t="s">
        <v>15179</v>
      </c>
      <c r="C7475" s="20" t="s">
        <v>15180</v>
      </c>
      <c r="D7475" s="21" t="s">
        <v>18</v>
      </c>
      <c r="E7475" s="21" t="s">
        <v>15162</v>
      </c>
      <c r="F7475" s="15" t="n">
        <v>1786</v>
      </c>
      <c r="G7475" s="22" t="s">
        <v>20</v>
      </c>
      <c r="H7475" s="22" t="s">
        <v>21</v>
      </c>
      <c r="I7475" s="23" t="s">
        <v>21</v>
      </c>
      <c r="J7475" s="18"/>
    </row>
    <row r="7476" customFormat="false" ht="26.25" hidden="false" customHeight="false" outlineLevel="0" collapsed="false">
      <c r="B7476" s="20" t="s">
        <v>15181</v>
      </c>
      <c r="C7476" s="20" t="s">
        <v>15182</v>
      </c>
      <c r="D7476" s="21" t="s">
        <v>18</v>
      </c>
      <c r="E7476" s="21" t="s">
        <v>15162</v>
      </c>
      <c r="F7476" s="15" t="n">
        <v>3110</v>
      </c>
      <c r="G7476" s="22" t="s">
        <v>20</v>
      </c>
      <c r="H7476" s="22" t="s">
        <v>21</v>
      </c>
      <c r="I7476" s="23" t="s">
        <v>21</v>
      </c>
      <c r="J7476" s="18"/>
    </row>
    <row r="7477" customFormat="false" ht="13.5" hidden="false" customHeight="false" outlineLevel="0" collapsed="false">
      <c r="B7477" s="20" t="s">
        <v>15183</v>
      </c>
      <c r="C7477" s="20" t="s">
        <v>15184</v>
      </c>
      <c r="D7477" s="21" t="s">
        <v>18</v>
      </c>
      <c r="E7477" s="21" t="s">
        <v>15162</v>
      </c>
      <c r="F7477" s="15" t="n">
        <v>3405</v>
      </c>
      <c r="G7477" s="22" t="s">
        <v>20</v>
      </c>
      <c r="H7477" s="22" t="s">
        <v>21</v>
      </c>
      <c r="I7477" s="23" t="s">
        <v>21</v>
      </c>
      <c r="J7477" s="18"/>
    </row>
    <row r="7478" customFormat="false" ht="13.5" hidden="false" customHeight="false" outlineLevel="0" collapsed="false">
      <c r="B7478" s="20" t="s">
        <v>15185</v>
      </c>
      <c r="C7478" s="20" t="s">
        <v>15186</v>
      </c>
      <c r="D7478" s="21" t="s">
        <v>18</v>
      </c>
      <c r="E7478" s="21" t="s">
        <v>15162</v>
      </c>
      <c r="F7478" s="15" t="n">
        <v>1023</v>
      </c>
      <c r="G7478" s="22" t="s">
        <v>20</v>
      </c>
      <c r="H7478" s="22" t="s">
        <v>21</v>
      </c>
      <c r="I7478" s="23" t="s">
        <v>21</v>
      </c>
      <c r="J7478" s="18"/>
    </row>
    <row r="7479" customFormat="false" ht="13.5" hidden="false" customHeight="false" outlineLevel="0" collapsed="false">
      <c r="B7479" s="20" t="s">
        <v>15187</v>
      </c>
      <c r="C7479" s="20" t="s">
        <v>15188</v>
      </c>
      <c r="D7479" s="21" t="s">
        <v>18</v>
      </c>
      <c r="E7479" s="21" t="s">
        <v>15162</v>
      </c>
      <c r="F7479" s="15" t="n">
        <v>1811</v>
      </c>
      <c r="G7479" s="22" t="s">
        <v>20</v>
      </c>
      <c r="H7479" s="22" t="s">
        <v>21</v>
      </c>
      <c r="I7479" s="23" t="s">
        <v>21</v>
      </c>
      <c r="J7479" s="18"/>
    </row>
    <row r="7480" customFormat="false" ht="13.5" hidden="false" customHeight="false" outlineLevel="0" collapsed="false">
      <c r="B7480" s="20" t="s">
        <v>15189</v>
      </c>
      <c r="C7480" s="20" t="s">
        <v>15190</v>
      </c>
      <c r="D7480" s="21" t="s">
        <v>18</v>
      </c>
      <c r="E7480" s="21" t="s">
        <v>15191</v>
      </c>
      <c r="F7480" s="15" t="n">
        <v>1095</v>
      </c>
      <c r="G7480" s="22" t="s">
        <v>20</v>
      </c>
      <c r="H7480" s="22" t="s">
        <v>21</v>
      </c>
      <c r="I7480" s="23" t="s">
        <v>21</v>
      </c>
      <c r="J7480" s="18"/>
    </row>
    <row r="7481" customFormat="false" ht="13.5" hidden="false" customHeight="false" outlineLevel="0" collapsed="false">
      <c r="B7481" s="20" t="s">
        <v>15192</v>
      </c>
      <c r="C7481" s="20" t="s">
        <v>15193</v>
      </c>
      <c r="D7481" s="21" t="s">
        <v>18</v>
      </c>
      <c r="E7481" s="21" t="s">
        <v>15191</v>
      </c>
      <c r="F7481" s="15" t="n">
        <v>2863</v>
      </c>
      <c r="G7481" s="22" t="s">
        <v>20</v>
      </c>
      <c r="H7481" s="22" t="s">
        <v>21</v>
      </c>
      <c r="I7481" s="23" t="s">
        <v>21</v>
      </c>
      <c r="J7481" s="18"/>
    </row>
    <row r="7482" customFormat="false" ht="13.5" hidden="false" customHeight="false" outlineLevel="0" collapsed="false">
      <c r="B7482" s="20" t="s">
        <v>15194</v>
      </c>
      <c r="C7482" s="20" t="s">
        <v>15195</v>
      </c>
      <c r="D7482" s="21" t="s">
        <v>18</v>
      </c>
      <c r="E7482" s="21" t="s">
        <v>15191</v>
      </c>
      <c r="F7482" s="15" t="n">
        <v>402</v>
      </c>
      <c r="G7482" s="22" t="s">
        <v>20</v>
      </c>
      <c r="H7482" s="22" t="s">
        <v>21</v>
      </c>
      <c r="I7482" s="23" t="s">
        <v>21</v>
      </c>
      <c r="J7482" s="18"/>
    </row>
    <row r="7483" customFormat="false" ht="13.5" hidden="false" customHeight="false" outlineLevel="0" collapsed="false">
      <c r="B7483" s="20" t="s">
        <v>15196</v>
      </c>
      <c r="C7483" s="20" t="s">
        <v>15197</v>
      </c>
      <c r="D7483" s="21" t="s">
        <v>18</v>
      </c>
      <c r="E7483" s="21" t="s">
        <v>15191</v>
      </c>
      <c r="F7483" s="15" t="n">
        <v>366</v>
      </c>
      <c r="G7483" s="22" t="s">
        <v>20</v>
      </c>
      <c r="H7483" s="22" t="s">
        <v>21</v>
      </c>
      <c r="I7483" s="23" t="s">
        <v>21</v>
      </c>
      <c r="J7483" s="18"/>
    </row>
    <row r="7484" customFormat="false" ht="13.5" hidden="false" customHeight="false" outlineLevel="0" collapsed="false">
      <c r="B7484" s="20" t="s">
        <v>15198</v>
      </c>
      <c r="C7484" s="20" t="s">
        <v>15199</v>
      </c>
      <c r="D7484" s="21" t="s">
        <v>15116</v>
      </c>
      <c r="E7484" s="21" t="s">
        <v>15191</v>
      </c>
      <c r="F7484" s="15" t="n">
        <v>3320</v>
      </c>
      <c r="G7484" s="22" t="s">
        <v>20</v>
      </c>
      <c r="H7484" s="22" t="s">
        <v>20</v>
      </c>
      <c r="I7484" s="23" t="s">
        <v>21</v>
      </c>
      <c r="J7484" s="18"/>
    </row>
    <row r="7485" customFormat="false" ht="13.5" hidden="false" customHeight="false" outlineLevel="0" collapsed="false">
      <c r="B7485" s="20" t="s">
        <v>15200</v>
      </c>
      <c r="C7485" s="20" t="s">
        <v>15201</v>
      </c>
      <c r="D7485" s="21" t="s">
        <v>18</v>
      </c>
      <c r="E7485" s="21" t="s">
        <v>15191</v>
      </c>
      <c r="F7485" s="15" t="n">
        <v>2999</v>
      </c>
      <c r="G7485" s="22" t="s">
        <v>20</v>
      </c>
      <c r="H7485" s="22" t="s">
        <v>21</v>
      </c>
      <c r="I7485" s="23" t="s">
        <v>21</v>
      </c>
      <c r="J7485" s="18"/>
    </row>
    <row r="7486" customFormat="false" ht="13.5" hidden="false" customHeight="false" outlineLevel="0" collapsed="false">
      <c r="B7486" s="20" t="s">
        <v>15202</v>
      </c>
      <c r="C7486" s="20" t="s">
        <v>15203</v>
      </c>
      <c r="D7486" s="21" t="s">
        <v>18</v>
      </c>
      <c r="E7486" s="21" t="s">
        <v>15191</v>
      </c>
      <c r="F7486" s="15" t="n">
        <v>758</v>
      </c>
      <c r="G7486" s="22" t="s">
        <v>20</v>
      </c>
      <c r="H7486" s="22" t="s">
        <v>21</v>
      </c>
      <c r="I7486" s="23" t="s">
        <v>21</v>
      </c>
      <c r="J7486" s="18"/>
    </row>
    <row r="7487" customFormat="false" ht="13.5" hidden="false" customHeight="false" outlineLevel="0" collapsed="false">
      <c r="B7487" s="20" t="s">
        <v>15204</v>
      </c>
      <c r="C7487" s="20" t="s">
        <v>15205</v>
      </c>
      <c r="D7487" s="21" t="s">
        <v>15116</v>
      </c>
      <c r="E7487" s="21" t="s">
        <v>15191</v>
      </c>
      <c r="F7487" s="15" t="n">
        <v>610</v>
      </c>
      <c r="G7487" s="22" t="s">
        <v>20</v>
      </c>
      <c r="H7487" s="22" t="s">
        <v>21</v>
      </c>
      <c r="I7487" s="23" t="s">
        <v>21</v>
      </c>
      <c r="J7487" s="18"/>
    </row>
    <row r="7488" customFormat="false" ht="13.5" hidden="false" customHeight="false" outlineLevel="0" collapsed="false">
      <c r="B7488" s="20" t="s">
        <v>15206</v>
      </c>
      <c r="C7488" s="20" t="s">
        <v>15207</v>
      </c>
      <c r="D7488" s="21" t="s">
        <v>18</v>
      </c>
      <c r="E7488" s="21" t="s">
        <v>15191</v>
      </c>
      <c r="F7488" s="15" t="n">
        <v>696</v>
      </c>
      <c r="G7488" s="22" t="s">
        <v>20</v>
      </c>
      <c r="H7488" s="22" t="s">
        <v>21</v>
      </c>
      <c r="I7488" s="23" t="s">
        <v>21</v>
      </c>
      <c r="J7488" s="18"/>
    </row>
    <row r="7489" customFormat="false" ht="13.5" hidden="false" customHeight="false" outlineLevel="0" collapsed="false">
      <c r="B7489" s="20" t="s">
        <v>15208</v>
      </c>
      <c r="C7489" s="20" t="s">
        <v>15209</v>
      </c>
      <c r="D7489" s="21" t="s">
        <v>18</v>
      </c>
      <c r="E7489" s="21" t="s">
        <v>15191</v>
      </c>
      <c r="F7489" s="15" t="n">
        <v>1478</v>
      </c>
      <c r="G7489" s="22" t="s">
        <v>20</v>
      </c>
      <c r="H7489" s="22" t="s">
        <v>21</v>
      </c>
      <c r="I7489" s="23" t="s">
        <v>21</v>
      </c>
      <c r="J7489" s="18"/>
    </row>
    <row r="7490" customFormat="false" ht="13.5" hidden="false" customHeight="false" outlineLevel="0" collapsed="false">
      <c r="B7490" s="20" t="s">
        <v>15210</v>
      </c>
      <c r="C7490" s="20" t="s">
        <v>15211</v>
      </c>
      <c r="D7490" s="21" t="s">
        <v>18</v>
      </c>
      <c r="E7490" s="21" t="s">
        <v>15191</v>
      </c>
      <c r="F7490" s="15" t="n">
        <v>1781</v>
      </c>
      <c r="G7490" s="22" t="s">
        <v>20</v>
      </c>
      <c r="H7490" s="22" t="s">
        <v>21</v>
      </c>
      <c r="I7490" s="23" t="s">
        <v>21</v>
      </c>
      <c r="J7490" s="18"/>
    </row>
    <row r="7491" customFormat="false" ht="13.5" hidden="false" customHeight="false" outlineLevel="0" collapsed="false">
      <c r="B7491" s="20" t="s">
        <v>15212</v>
      </c>
      <c r="C7491" s="20" t="s">
        <v>15213</v>
      </c>
      <c r="D7491" s="21" t="s">
        <v>18</v>
      </c>
      <c r="E7491" s="21" t="s">
        <v>15191</v>
      </c>
      <c r="F7491" s="15" t="n">
        <v>1597</v>
      </c>
      <c r="G7491" s="22" t="s">
        <v>20</v>
      </c>
      <c r="H7491" s="22" t="s">
        <v>21</v>
      </c>
      <c r="I7491" s="23" t="s">
        <v>21</v>
      </c>
      <c r="J7491" s="18"/>
    </row>
    <row r="7492" customFormat="false" ht="13.5" hidden="false" customHeight="false" outlineLevel="0" collapsed="false">
      <c r="B7492" s="20" t="s">
        <v>15214</v>
      </c>
      <c r="C7492" s="20" t="s">
        <v>15215</v>
      </c>
      <c r="D7492" s="21" t="s">
        <v>18</v>
      </c>
      <c r="E7492" s="21" t="s">
        <v>15191</v>
      </c>
      <c r="F7492" s="15" t="n">
        <v>2672</v>
      </c>
      <c r="G7492" s="22" t="s">
        <v>20</v>
      </c>
      <c r="H7492" s="22" t="s">
        <v>21</v>
      </c>
      <c r="I7492" s="23" t="s">
        <v>21</v>
      </c>
      <c r="J7492" s="18"/>
    </row>
    <row r="7493" customFormat="false" ht="13.5" hidden="false" customHeight="false" outlineLevel="0" collapsed="false">
      <c r="B7493" s="20" t="s">
        <v>15216</v>
      </c>
      <c r="C7493" s="20" t="s">
        <v>15217</v>
      </c>
      <c r="D7493" s="21" t="s">
        <v>18</v>
      </c>
      <c r="E7493" s="21" t="s">
        <v>15191</v>
      </c>
      <c r="F7493" s="15" t="n">
        <v>4770</v>
      </c>
      <c r="G7493" s="22" t="s">
        <v>20</v>
      </c>
      <c r="H7493" s="22" t="s">
        <v>21</v>
      </c>
      <c r="I7493" s="23" t="s">
        <v>21</v>
      </c>
      <c r="J7493" s="18"/>
    </row>
    <row r="7494" customFormat="false" ht="26.25" hidden="false" customHeight="false" outlineLevel="0" collapsed="false">
      <c r="B7494" s="20" t="s">
        <v>15218</v>
      </c>
      <c r="C7494" s="20" t="s">
        <v>15219</v>
      </c>
      <c r="D7494" s="21" t="s">
        <v>18</v>
      </c>
      <c r="E7494" s="21" t="s">
        <v>15220</v>
      </c>
      <c r="F7494" s="15" t="n">
        <v>420</v>
      </c>
      <c r="G7494" s="22" t="s">
        <v>20</v>
      </c>
      <c r="H7494" s="22" t="s">
        <v>21</v>
      </c>
      <c r="I7494" s="23" t="s">
        <v>20</v>
      </c>
      <c r="J7494" s="18"/>
    </row>
    <row r="7495" customFormat="false" ht="13.5" hidden="false" customHeight="false" outlineLevel="0" collapsed="false">
      <c r="B7495" s="20" t="s">
        <v>15221</v>
      </c>
      <c r="C7495" s="20" t="s">
        <v>15222</v>
      </c>
      <c r="D7495" s="21" t="s">
        <v>15116</v>
      </c>
      <c r="E7495" s="21" t="s">
        <v>15191</v>
      </c>
      <c r="F7495" s="15" t="n">
        <v>770</v>
      </c>
      <c r="G7495" s="22" t="s">
        <v>20</v>
      </c>
      <c r="H7495" s="22" t="s">
        <v>21</v>
      </c>
      <c r="I7495" s="23" t="s">
        <v>20</v>
      </c>
      <c r="J7495" s="18"/>
    </row>
    <row r="7496" customFormat="false" ht="13.5" hidden="false" customHeight="false" outlineLevel="0" collapsed="false">
      <c r="B7496" s="20" t="s">
        <v>15223</v>
      </c>
      <c r="C7496" s="20" t="s">
        <v>15224</v>
      </c>
      <c r="D7496" s="21" t="s">
        <v>15116</v>
      </c>
      <c r="E7496" s="21" t="s">
        <v>15191</v>
      </c>
      <c r="F7496" s="15" t="n">
        <v>1580</v>
      </c>
      <c r="G7496" s="22" t="s">
        <v>20</v>
      </c>
      <c r="H7496" s="22" t="s">
        <v>20</v>
      </c>
      <c r="I7496" s="23" t="s">
        <v>21</v>
      </c>
      <c r="J7496" s="18"/>
    </row>
    <row r="7497" customFormat="false" ht="13.5" hidden="false" customHeight="false" outlineLevel="0" collapsed="false">
      <c r="B7497" s="20" t="s">
        <v>15225</v>
      </c>
      <c r="C7497" s="20" t="s">
        <v>15226</v>
      </c>
      <c r="D7497" s="21" t="s">
        <v>15116</v>
      </c>
      <c r="E7497" s="21" t="s">
        <v>15191</v>
      </c>
      <c r="F7497" s="15" t="n">
        <v>1169</v>
      </c>
      <c r="G7497" s="22" t="s">
        <v>20</v>
      </c>
      <c r="H7497" s="22" t="s">
        <v>21</v>
      </c>
      <c r="I7497" s="23" t="s">
        <v>21</v>
      </c>
      <c r="J7497" s="18"/>
    </row>
    <row r="7498" customFormat="false" ht="13.5" hidden="false" customHeight="false" outlineLevel="0" collapsed="false">
      <c r="B7498" s="20" t="s">
        <v>15227</v>
      </c>
      <c r="C7498" s="20" t="s">
        <v>15228</v>
      </c>
      <c r="D7498" s="21" t="s">
        <v>15116</v>
      </c>
      <c r="E7498" s="21" t="s">
        <v>15191</v>
      </c>
      <c r="F7498" s="15" t="n">
        <v>496</v>
      </c>
      <c r="G7498" s="22" t="s">
        <v>20</v>
      </c>
      <c r="H7498" s="22" t="s">
        <v>20</v>
      </c>
      <c r="I7498" s="23" t="s">
        <v>21</v>
      </c>
      <c r="J7498" s="18"/>
    </row>
    <row r="7499" customFormat="false" ht="26.25" hidden="false" customHeight="false" outlineLevel="0" collapsed="false">
      <c r="B7499" s="20" t="s">
        <v>15229</v>
      </c>
      <c r="C7499" s="20" t="s">
        <v>15230</v>
      </c>
      <c r="D7499" s="21" t="s">
        <v>18</v>
      </c>
      <c r="E7499" s="21" t="s">
        <v>15220</v>
      </c>
      <c r="F7499" s="15" t="n">
        <v>2214</v>
      </c>
      <c r="G7499" s="22" t="s">
        <v>20</v>
      </c>
      <c r="H7499" s="22" t="s">
        <v>21</v>
      </c>
      <c r="I7499" s="23" t="s">
        <v>20</v>
      </c>
      <c r="J7499" s="18"/>
    </row>
    <row r="7500" customFormat="false" ht="13.5" hidden="false" customHeight="false" outlineLevel="0" collapsed="false">
      <c r="B7500" s="20" t="s">
        <v>15231</v>
      </c>
      <c r="C7500" s="20" t="s">
        <v>15232</v>
      </c>
      <c r="D7500" s="21" t="s">
        <v>15116</v>
      </c>
      <c r="E7500" s="21" t="s">
        <v>15191</v>
      </c>
      <c r="F7500" s="15" t="n">
        <v>1455</v>
      </c>
      <c r="G7500" s="22" t="s">
        <v>20</v>
      </c>
      <c r="H7500" s="22" t="s">
        <v>20</v>
      </c>
      <c r="I7500" s="23" t="s">
        <v>21</v>
      </c>
      <c r="J7500" s="18"/>
    </row>
    <row r="7501" customFormat="false" ht="13.5" hidden="false" customHeight="false" outlineLevel="0" collapsed="false">
      <c r="B7501" s="20" t="s">
        <v>15233</v>
      </c>
      <c r="C7501" s="20" t="s">
        <v>15234</v>
      </c>
      <c r="D7501" s="21" t="s">
        <v>15116</v>
      </c>
      <c r="E7501" s="21" t="s">
        <v>15191</v>
      </c>
      <c r="F7501" s="15" t="n">
        <v>357</v>
      </c>
      <c r="G7501" s="22" t="s">
        <v>20</v>
      </c>
      <c r="H7501" s="22" t="s">
        <v>20</v>
      </c>
      <c r="I7501" s="23" t="s">
        <v>21</v>
      </c>
      <c r="J7501" s="18"/>
    </row>
    <row r="7502" customFormat="false" ht="13.5" hidden="false" customHeight="false" outlineLevel="0" collapsed="false">
      <c r="B7502" s="20" t="s">
        <v>15235</v>
      </c>
      <c r="C7502" s="20" t="s">
        <v>15236</v>
      </c>
      <c r="D7502" s="21" t="s">
        <v>15116</v>
      </c>
      <c r="E7502" s="21" t="s">
        <v>15191</v>
      </c>
      <c r="F7502" s="15" t="n">
        <v>835</v>
      </c>
      <c r="G7502" s="22" t="s">
        <v>20</v>
      </c>
      <c r="H7502" s="22" t="s">
        <v>20</v>
      </c>
      <c r="I7502" s="23" t="s">
        <v>21</v>
      </c>
      <c r="J7502" s="18"/>
    </row>
    <row r="7503" customFormat="false" ht="26.25" hidden="false" customHeight="false" outlineLevel="0" collapsed="false">
      <c r="B7503" s="20" t="s">
        <v>15237</v>
      </c>
      <c r="C7503" s="20" t="s">
        <v>15238</v>
      </c>
      <c r="D7503" s="21" t="s">
        <v>15116</v>
      </c>
      <c r="E7503" s="21" t="s">
        <v>15191</v>
      </c>
      <c r="F7503" s="15" t="n">
        <v>450</v>
      </c>
      <c r="G7503" s="22" t="s">
        <v>20</v>
      </c>
      <c r="H7503" s="22" t="s">
        <v>20</v>
      </c>
      <c r="I7503" s="23" t="s">
        <v>21</v>
      </c>
      <c r="J7503" s="18"/>
    </row>
    <row r="7504" customFormat="false" ht="26.25" hidden="false" customHeight="false" outlineLevel="0" collapsed="false">
      <c r="B7504" s="20" t="s">
        <v>15239</v>
      </c>
      <c r="C7504" s="20" t="s">
        <v>15240</v>
      </c>
      <c r="D7504" s="21" t="s">
        <v>15116</v>
      </c>
      <c r="E7504" s="21" t="s">
        <v>15191</v>
      </c>
      <c r="F7504" s="15" t="n">
        <v>997</v>
      </c>
      <c r="G7504" s="22" t="s">
        <v>20</v>
      </c>
      <c r="H7504" s="22" t="s">
        <v>20</v>
      </c>
      <c r="I7504" s="23" t="s">
        <v>21</v>
      </c>
      <c r="J7504" s="18"/>
    </row>
    <row r="7505" customFormat="false" ht="26.25" hidden="false" customHeight="false" outlineLevel="0" collapsed="false">
      <c r="B7505" s="20" t="s">
        <v>15241</v>
      </c>
      <c r="C7505" s="20" t="s">
        <v>15242</v>
      </c>
      <c r="D7505" s="21" t="s">
        <v>18</v>
      </c>
      <c r="E7505" s="21" t="s">
        <v>4645</v>
      </c>
      <c r="F7505" s="15" t="n">
        <v>2539</v>
      </c>
      <c r="G7505" s="22" t="s">
        <v>20</v>
      </c>
      <c r="H7505" s="22" t="s">
        <v>21</v>
      </c>
      <c r="I7505" s="23" t="s">
        <v>21</v>
      </c>
      <c r="J7505" s="18"/>
    </row>
    <row r="7506" customFormat="false" ht="26.25" hidden="false" customHeight="false" outlineLevel="0" collapsed="false">
      <c r="B7506" s="20" t="s">
        <v>15243</v>
      </c>
      <c r="C7506" s="20" t="s">
        <v>15244</v>
      </c>
      <c r="D7506" s="21" t="s">
        <v>18</v>
      </c>
      <c r="E7506" s="21" t="s">
        <v>4645</v>
      </c>
      <c r="F7506" s="15" t="n">
        <v>2245</v>
      </c>
      <c r="G7506" s="22" t="s">
        <v>21</v>
      </c>
      <c r="H7506" s="22" t="s">
        <v>21</v>
      </c>
      <c r="I7506" s="23" t="s">
        <v>21</v>
      </c>
      <c r="J7506" s="18"/>
    </row>
    <row r="7507" customFormat="false" ht="26.25" hidden="false" customHeight="false" outlineLevel="0" collapsed="false">
      <c r="B7507" s="20" t="s">
        <v>15245</v>
      </c>
      <c r="C7507" s="20" t="s">
        <v>15246</v>
      </c>
      <c r="D7507" s="21" t="s">
        <v>18</v>
      </c>
      <c r="E7507" s="21" t="s">
        <v>4645</v>
      </c>
      <c r="F7507" s="15" t="n">
        <v>3040</v>
      </c>
      <c r="G7507" s="22" t="s">
        <v>21</v>
      </c>
      <c r="H7507" s="22" t="s">
        <v>21</v>
      </c>
      <c r="I7507" s="23" t="s">
        <v>21</v>
      </c>
      <c r="J7507" s="18"/>
    </row>
    <row r="7508" customFormat="false" ht="26.25" hidden="false" customHeight="false" outlineLevel="0" collapsed="false">
      <c r="B7508" s="20" t="s">
        <v>15247</v>
      </c>
      <c r="C7508" s="20" t="s">
        <v>15248</v>
      </c>
      <c r="D7508" s="21" t="s">
        <v>18</v>
      </c>
      <c r="E7508" s="21" t="s">
        <v>14884</v>
      </c>
      <c r="F7508" s="15" t="n">
        <v>486</v>
      </c>
      <c r="G7508" s="22" t="s">
        <v>20</v>
      </c>
      <c r="H7508" s="22" t="s">
        <v>21</v>
      </c>
      <c r="I7508" s="23" t="s">
        <v>20</v>
      </c>
      <c r="J7508" s="18"/>
    </row>
    <row r="7509" customFormat="false" ht="26.25" hidden="false" customHeight="false" outlineLevel="0" collapsed="false">
      <c r="B7509" s="20" t="s">
        <v>15249</v>
      </c>
      <c r="C7509" s="20" t="s">
        <v>15250</v>
      </c>
      <c r="D7509" s="21" t="s">
        <v>18</v>
      </c>
      <c r="E7509" s="21" t="s">
        <v>14870</v>
      </c>
      <c r="F7509" s="15" t="n">
        <v>1750</v>
      </c>
      <c r="G7509" s="22" t="s">
        <v>20</v>
      </c>
      <c r="H7509" s="22" t="s">
        <v>21</v>
      </c>
      <c r="I7509" s="23" t="s">
        <v>20</v>
      </c>
      <c r="J7509" s="18"/>
    </row>
    <row r="7510" customFormat="false" ht="26.25" hidden="false" customHeight="false" outlineLevel="0" collapsed="false">
      <c r="B7510" s="20" t="s">
        <v>15251</v>
      </c>
      <c r="C7510" s="20" t="s">
        <v>15252</v>
      </c>
      <c r="D7510" s="21" t="s">
        <v>18</v>
      </c>
      <c r="E7510" s="21" t="s">
        <v>14870</v>
      </c>
      <c r="F7510" s="15" t="n">
        <v>16490</v>
      </c>
      <c r="G7510" s="22" t="s">
        <v>20</v>
      </c>
      <c r="H7510" s="22" t="s">
        <v>20</v>
      </c>
      <c r="I7510" s="23" t="s">
        <v>21</v>
      </c>
      <c r="J7510" s="18"/>
    </row>
    <row r="7511" customFormat="false" ht="26.25" hidden="false" customHeight="false" outlineLevel="0" collapsed="false">
      <c r="B7511" s="20" t="s">
        <v>15253</v>
      </c>
      <c r="C7511" s="20" t="s">
        <v>15254</v>
      </c>
      <c r="D7511" s="21" t="s">
        <v>18</v>
      </c>
      <c r="E7511" s="21" t="s">
        <v>4645</v>
      </c>
      <c r="F7511" s="15" t="n">
        <v>2039</v>
      </c>
      <c r="G7511" s="22" t="s">
        <v>20</v>
      </c>
      <c r="H7511" s="22" t="s">
        <v>21</v>
      </c>
      <c r="I7511" s="23" t="s">
        <v>21</v>
      </c>
      <c r="J7511" s="18"/>
    </row>
    <row r="7512" customFormat="false" ht="26.25" hidden="false" customHeight="false" outlineLevel="0" collapsed="false">
      <c r="B7512" s="20" t="s">
        <v>15255</v>
      </c>
      <c r="C7512" s="20" t="s">
        <v>15256</v>
      </c>
      <c r="D7512" s="21" t="s">
        <v>18</v>
      </c>
      <c r="E7512" s="21" t="s">
        <v>14884</v>
      </c>
      <c r="F7512" s="15" t="n">
        <v>1914</v>
      </c>
      <c r="G7512" s="22" t="s">
        <v>20</v>
      </c>
      <c r="H7512" s="22" t="s">
        <v>20</v>
      </c>
      <c r="I7512" s="23" t="s">
        <v>21</v>
      </c>
      <c r="J7512" s="18"/>
    </row>
    <row r="7513" customFormat="false" ht="26.25" hidden="false" customHeight="false" outlineLevel="0" collapsed="false">
      <c r="B7513" s="20" t="s">
        <v>15257</v>
      </c>
      <c r="C7513" s="20" t="s">
        <v>15258</v>
      </c>
      <c r="D7513" s="21" t="s">
        <v>18</v>
      </c>
      <c r="E7513" s="21" t="s">
        <v>14884</v>
      </c>
      <c r="F7513" s="15" t="n">
        <v>5413</v>
      </c>
      <c r="G7513" s="22" t="s">
        <v>20</v>
      </c>
      <c r="H7513" s="22" t="s">
        <v>21</v>
      </c>
      <c r="I7513" s="23" t="s">
        <v>21</v>
      </c>
      <c r="J7513" s="18"/>
    </row>
    <row r="7514" customFormat="false" ht="26.25" hidden="false" customHeight="false" outlineLevel="0" collapsed="false">
      <c r="B7514" s="20" t="s">
        <v>15259</v>
      </c>
      <c r="C7514" s="20" t="s">
        <v>15260</v>
      </c>
      <c r="D7514" s="21" t="s">
        <v>18</v>
      </c>
      <c r="E7514" s="21" t="s">
        <v>14884</v>
      </c>
      <c r="F7514" s="15" t="n">
        <v>17182</v>
      </c>
      <c r="G7514" s="22" t="s">
        <v>20</v>
      </c>
      <c r="H7514" s="22" t="s">
        <v>21</v>
      </c>
      <c r="I7514" s="23" t="s">
        <v>21</v>
      </c>
      <c r="J7514" s="18"/>
    </row>
    <row r="7515" customFormat="false" ht="26.25" hidden="false" customHeight="false" outlineLevel="0" collapsed="false">
      <c r="B7515" s="20" t="s">
        <v>15261</v>
      </c>
      <c r="C7515" s="20" t="s">
        <v>15262</v>
      </c>
      <c r="D7515" s="21" t="s">
        <v>18</v>
      </c>
      <c r="E7515" s="21" t="s">
        <v>4645</v>
      </c>
      <c r="F7515" s="15" t="n">
        <v>4100</v>
      </c>
      <c r="G7515" s="22" t="s">
        <v>20</v>
      </c>
      <c r="H7515" s="22" t="s">
        <v>21</v>
      </c>
      <c r="I7515" s="23" t="s">
        <v>20</v>
      </c>
      <c r="J7515" s="18"/>
    </row>
    <row r="7516" customFormat="false" ht="26.25" hidden="false" customHeight="false" outlineLevel="0" collapsed="false">
      <c r="B7516" s="20" t="s">
        <v>15263</v>
      </c>
      <c r="C7516" s="20" t="s">
        <v>15264</v>
      </c>
      <c r="D7516" s="21" t="s">
        <v>18</v>
      </c>
      <c r="E7516" s="21" t="s">
        <v>4645</v>
      </c>
      <c r="F7516" s="15" t="n">
        <v>390</v>
      </c>
      <c r="G7516" s="22" t="s">
        <v>20</v>
      </c>
      <c r="H7516" s="22" t="s">
        <v>21</v>
      </c>
      <c r="I7516" s="23" t="s">
        <v>21</v>
      </c>
      <c r="J7516" s="18"/>
    </row>
    <row r="7517" customFormat="false" ht="26.25" hidden="false" customHeight="false" outlineLevel="0" collapsed="false">
      <c r="B7517" s="20" t="s">
        <v>15265</v>
      </c>
      <c r="C7517" s="20" t="s">
        <v>15266</v>
      </c>
      <c r="D7517" s="21" t="s">
        <v>18</v>
      </c>
      <c r="E7517" s="21" t="s">
        <v>4645</v>
      </c>
      <c r="F7517" s="15" t="n">
        <v>442</v>
      </c>
      <c r="G7517" s="22" t="s">
        <v>20</v>
      </c>
      <c r="H7517" s="22" t="s">
        <v>21</v>
      </c>
      <c r="I7517" s="23" t="s">
        <v>21</v>
      </c>
      <c r="J7517" s="18"/>
    </row>
    <row r="7518" customFormat="false" ht="26.25" hidden="false" customHeight="false" outlineLevel="0" collapsed="false">
      <c r="B7518" s="20" t="s">
        <v>15267</v>
      </c>
      <c r="C7518" s="20" t="s">
        <v>15268</v>
      </c>
      <c r="D7518" s="21" t="s">
        <v>18</v>
      </c>
      <c r="E7518" s="21" t="s">
        <v>4645</v>
      </c>
      <c r="F7518" s="15" t="n">
        <v>1322</v>
      </c>
      <c r="G7518" s="22" t="s">
        <v>20</v>
      </c>
      <c r="H7518" s="22" t="s">
        <v>20</v>
      </c>
      <c r="I7518" s="23" t="s">
        <v>20</v>
      </c>
      <c r="J7518" s="18"/>
    </row>
    <row r="7519" customFormat="false" ht="26.25" hidden="false" customHeight="false" outlineLevel="0" collapsed="false">
      <c r="B7519" s="20" t="s">
        <v>15269</v>
      </c>
      <c r="C7519" s="20" t="s">
        <v>15270</v>
      </c>
      <c r="D7519" s="21" t="s">
        <v>18</v>
      </c>
      <c r="E7519" s="21" t="s">
        <v>4645</v>
      </c>
      <c r="F7519" s="15" t="n">
        <v>350</v>
      </c>
      <c r="G7519" s="22" t="s">
        <v>20</v>
      </c>
      <c r="H7519" s="22" t="s">
        <v>21</v>
      </c>
      <c r="I7519" s="23" t="s">
        <v>21</v>
      </c>
      <c r="J7519" s="18"/>
    </row>
    <row r="7520" customFormat="false" ht="26.25" hidden="false" customHeight="false" outlineLevel="0" collapsed="false">
      <c r="B7520" s="20" t="s">
        <v>15271</v>
      </c>
      <c r="C7520" s="20" t="s">
        <v>15272</v>
      </c>
      <c r="D7520" s="21" t="s">
        <v>18</v>
      </c>
      <c r="E7520" s="21" t="s">
        <v>4645</v>
      </c>
      <c r="F7520" s="15" t="n">
        <v>828</v>
      </c>
      <c r="G7520" s="22" t="s">
        <v>20</v>
      </c>
      <c r="H7520" s="22" t="s">
        <v>21</v>
      </c>
      <c r="I7520" s="23" t="s">
        <v>21</v>
      </c>
      <c r="J7520" s="18"/>
    </row>
    <row r="7521" customFormat="false" ht="26.25" hidden="false" customHeight="false" outlineLevel="0" collapsed="false">
      <c r="B7521" s="20" t="s">
        <v>15273</v>
      </c>
      <c r="C7521" s="20" t="s">
        <v>15274</v>
      </c>
      <c r="D7521" s="21" t="s">
        <v>18</v>
      </c>
      <c r="E7521" s="21" t="s">
        <v>4645</v>
      </c>
      <c r="F7521" s="15" t="n">
        <v>484</v>
      </c>
      <c r="G7521" s="22" t="s">
        <v>21</v>
      </c>
      <c r="H7521" s="22" t="s">
        <v>21</v>
      </c>
      <c r="I7521" s="23" t="s">
        <v>21</v>
      </c>
      <c r="J7521" s="18"/>
    </row>
    <row r="7522" customFormat="false" ht="26.25" hidden="false" customHeight="false" outlineLevel="0" collapsed="false">
      <c r="B7522" s="20" t="s">
        <v>15275</v>
      </c>
      <c r="C7522" s="20" t="s">
        <v>15276</v>
      </c>
      <c r="D7522" s="21" t="s">
        <v>18</v>
      </c>
      <c r="E7522" s="21" t="s">
        <v>4645</v>
      </c>
      <c r="F7522" s="15" t="n">
        <v>1150</v>
      </c>
      <c r="G7522" s="22" t="s">
        <v>21</v>
      </c>
      <c r="H7522" s="22" t="s">
        <v>21</v>
      </c>
      <c r="I7522" s="23" t="s">
        <v>21</v>
      </c>
      <c r="J7522" s="18"/>
    </row>
    <row r="7523" customFormat="false" ht="26.25" hidden="false" customHeight="false" outlineLevel="0" collapsed="false">
      <c r="B7523" s="20" t="s">
        <v>15277</v>
      </c>
      <c r="C7523" s="20" t="s">
        <v>15278</v>
      </c>
      <c r="D7523" s="21" t="s">
        <v>18</v>
      </c>
      <c r="E7523" s="21" t="s">
        <v>4645</v>
      </c>
      <c r="F7523" s="15" t="n">
        <v>864</v>
      </c>
      <c r="G7523" s="22" t="s">
        <v>20</v>
      </c>
      <c r="H7523" s="22" t="s">
        <v>21</v>
      </c>
      <c r="I7523" s="23" t="s">
        <v>21</v>
      </c>
      <c r="J7523" s="18"/>
    </row>
    <row r="7524" customFormat="false" ht="13.5" hidden="false" customHeight="false" outlineLevel="0" collapsed="false">
      <c r="B7524" s="20" t="s">
        <v>15279</v>
      </c>
      <c r="C7524" s="20" t="s">
        <v>15280</v>
      </c>
      <c r="D7524" s="21" t="s">
        <v>18</v>
      </c>
      <c r="E7524" s="21" t="s">
        <v>15191</v>
      </c>
      <c r="F7524" s="15" t="n">
        <v>422</v>
      </c>
      <c r="G7524" s="22" t="s">
        <v>21</v>
      </c>
      <c r="H7524" s="22" t="s">
        <v>21</v>
      </c>
      <c r="I7524" s="23" t="s">
        <v>21</v>
      </c>
      <c r="J7524" s="18"/>
    </row>
    <row r="7525" customFormat="false" ht="13.5" hidden="false" customHeight="false" outlineLevel="0" collapsed="false">
      <c r="B7525" s="20" t="s">
        <v>15281</v>
      </c>
      <c r="C7525" s="20" t="s">
        <v>15282</v>
      </c>
      <c r="D7525" s="21" t="s">
        <v>18</v>
      </c>
      <c r="E7525" s="21" t="s">
        <v>15191</v>
      </c>
      <c r="F7525" s="15" t="n">
        <v>793</v>
      </c>
      <c r="G7525" s="22" t="s">
        <v>21</v>
      </c>
      <c r="H7525" s="22" t="s">
        <v>21</v>
      </c>
      <c r="I7525" s="23" t="s">
        <v>21</v>
      </c>
      <c r="J7525" s="18"/>
    </row>
    <row r="7526" customFormat="false" ht="13.5" hidden="false" customHeight="false" outlineLevel="0" collapsed="false">
      <c r="B7526" s="20" t="s">
        <v>15283</v>
      </c>
      <c r="C7526" s="20" t="s">
        <v>15284</v>
      </c>
      <c r="D7526" s="21" t="s">
        <v>18</v>
      </c>
      <c r="E7526" s="21" t="s">
        <v>15191</v>
      </c>
      <c r="F7526" s="15" t="n">
        <v>862</v>
      </c>
      <c r="G7526" s="22" t="s">
        <v>20</v>
      </c>
      <c r="H7526" s="22" t="s">
        <v>21</v>
      </c>
      <c r="I7526" s="23" t="s">
        <v>21</v>
      </c>
      <c r="J7526" s="18"/>
    </row>
    <row r="7527" customFormat="false" ht="13.5" hidden="false" customHeight="false" outlineLevel="0" collapsed="false">
      <c r="B7527" s="20" t="s">
        <v>15285</v>
      </c>
      <c r="C7527" s="20" t="s">
        <v>15286</v>
      </c>
      <c r="D7527" s="21" t="s">
        <v>18</v>
      </c>
      <c r="E7527" s="21" t="s">
        <v>15191</v>
      </c>
      <c r="F7527" s="15" t="n">
        <v>896</v>
      </c>
      <c r="G7527" s="22" t="s">
        <v>20</v>
      </c>
      <c r="H7527" s="22" t="s">
        <v>21</v>
      </c>
      <c r="I7527" s="23" t="s">
        <v>21</v>
      </c>
      <c r="J7527" s="18"/>
    </row>
    <row r="7528" customFormat="false" ht="13.5" hidden="false" customHeight="false" outlineLevel="0" collapsed="false">
      <c r="B7528" s="20" t="s">
        <v>15287</v>
      </c>
      <c r="C7528" s="20" t="s">
        <v>15288</v>
      </c>
      <c r="D7528" s="21" t="s">
        <v>18</v>
      </c>
      <c r="E7528" s="21" t="s">
        <v>15191</v>
      </c>
      <c r="F7528" s="15" t="n">
        <v>2458</v>
      </c>
      <c r="G7528" s="22" t="s">
        <v>20</v>
      </c>
      <c r="H7528" s="22" t="s">
        <v>21</v>
      </c>
      <c r="I7528" s="23" t="s">
        <v>21</v>
      </c>
      <c r="J7528" s="18"/>
    </row>
    <row r="7529" customFormat="false" ht="13.5" hidden="false" customHeight="false" outlineLevel="0" collapsed="false">
      <c r="B7529" s="20" t="s">
        <v>15289</v>
      </c>
      <c r="C7529" s="20" t="s">
        <v>15290</v>
      </c>
      <c r="D7529" s="21" t="s">
        <v>18</v>
      </c>
      <c r="E7529" s="21" t="s">
        <v>15191</v>
      </c>
      <c r="F7529" s="15" t="n">
        <v>2704</v>
      </c>
      <c r="G7529" s="22" t="s">
        <v>20</v>
      </c>
      <c r="H7529" s="22" t="s">
        <v>21</v>
      </c>
      <c r="I7529" s="23" t="s">
        <v>21</v>
      </c>
      <c r="J7529" s="18"/>
    </row>
    <row r="7530" customFormat="false" ht="13.5" hidden="false" customHeight="false" outlineLevel="0" collapsed="false">
      <c r="B7530" s="20"/>
      <c r="C7530" s="20" t="s">
        <v>15291</v>
      </c>
      <c r="D7530" s="21"/>
      <c r="E7530" s="21"/>
      <c r="F7530" s="15"/>
      <c r="G7530" s="22"/>
      <c r="H7530" s="22"/>
      <c r="I7530" s="23"/>
      <c r="J7530" s="18"/>
    </row>
    <row r="7531" customFormat="false" ht="13.5" hidden="false" customHeight="false" outlineLevel="0" collapsed="false">
      <c r="B7531" s="20" t="s">
        <v>15292</v>
      </c>
      <c r="C7531" s="20" t="s">
        <v>15293</v>
      </c>
      <c r="D7531" s="21" t="s">
        <v>15116</v>
      </c>
      <c r="E7531" s="21" t="s">
        <v>15294</v>
      </c>
      <c r="F7531" s="15" t="n">
        <v>155</v>
      </c>
      <c r="G7531" s="22" t="s">
        <v>20</v>
      </c>
      <c r="H7531" s="22" t="s">
        <v>21</v>
      </c>
      <c r="I7531" s="23" t="s">
        <v>21</v>
      </c>
      <c r="J7531" s="18"/>
    </row>
    <row r="7532" customFormat="false" ht="26.25" hidden="false" customHeight="false" outlineLevel="0" collapsed="false">
      <c r="B7532" s="20" t="s">
        <v>15295</v>
      </c>
      <c r="C7532" s="20" t="s">
        <v>15296</v>
      </c>
      <c r="D7532" s="21" t="s">
        <v>18</v>
      </c>
      <c r="E7532" s="21" t="s">
        <v>14870</v>
      </c>
      <c r="F7532" s="15" t="n">
        <v>1422</v>
      </c>
      <c r="G7532" s="22" t="s">
        <v>20</v>
      </c>
      <c r="H7532" s="22" t="s">
        <v>21</v>
      </c>
      <c r="I7532" s="23" t="s">
        <v>21</v>
      </c>
      <c r="J7532" s="18"/>
    </row>
    <row r="7533" customFormat="false" ht="26.25" hidden="false" customHeight="false" outlineLevel="0" collapsed="false">
      <c r="B7533" s="20" t="s">
        <v>15297</v>
      </c>
      <c r="C7533" s="20" t="s">
        <v>15298</v>
      </c>
      <c r="D7533" s="21" t="s">
        <v>18</v>
      </c>
      <c r="E7533" s="21" t="s">
        <v>14870</v>
      </c>
      <c r="F7533" s="15" t="n">
        <v>3286</v>
      </c>
      <c r="G7533" s="22" t="s">
        <v>20</v>
      </c>
      <c r="H7533" s="22" t="s">
        <v>20</v>
      </c>
      <c r="I7533" s="23" t="s">
        <v>21</v>
      </c>
      <c r="J7533" s="18"/>
    </row>
    <row r="7534" customFormat="false" ht="13.5" hidden="false" customHeight="false" outlineLevel="0" collapsed="false">
      <c r="B7534" s="20"/>
      <c r="C7534" s="20" t="s">
        <v>15299</v>
      </c>
      <c r="D7534" s="21"/>
      <c r="E7534" s="21"/>
      <c r="F7534" s="15"/>
      <c r="G7534" s="22"/>
      <c r="H7534" s="22"/>
      <c r="I7534" s="23"/>
      <c r="J7534" s="18"/>
    </row>
    <row r="7535" customFormat="false" ht="26.25" hidden="false" customHeight="false" outlineLevel="0" collapsed="false">
      <c r="B7535" s="20" t="s">
        <v>15300</v>
      </c>
      <c r="C7535" s="20" t="s">
        <v>15301</v>
      </c>
      <c r="D7535" s="21" t="s">
        <v>18</v>
      </c>
      <c r="E7535" s="21" t="s">
        <v>4645</v>
      </c>
      <c r="F7535" s="15" t="n">
        <v>513</v>
      </c>
      <c r="G7535" s="22" t="s">
        <v>21</v>
      </c>
      <c r="H7535" s="22" t="s">
        <v>21</v>
      </c>
      <c r="I7535" s="23" t="s">
        <v>21</v>
      </c>
      <c r="J7535" s="18"/>
    </row>
    <row r="7536" customFormat="false" ht="26.25" hidden="false" customHeight="false" outlineLevel="0" collapsed="false">
      <c r="B7536" s="20" t="s">
        <v>15302</v>
      </c>
      <c r="C7536" s="20" t="s">
        <v>15303</v>
      </c>
      <c r="D7536" s="21" t="s">
        <v>18</v>
      </c>
      <c r="E7536" s="21" t="s">
        <v>4645</v>
      </c>
      <c r="F7536" s="15" t="n">
        <v>513</v>
      </c>
      <c r="G7536" s="22" t="s">
        <v>21</v>
      </c>
      <c r="H7536" s="22" t="s">
        <v>21</v>
      </c>
      <c r="I7536" s="23" t="s">
        <v>21</v>
      </c>
      <c r="J7536" s="18"/>
    </row>
    <row r="7537" customFormat="false" ht="26.25" hidden="false" customHeight="false" outlineLevel="0" collapsed="false">
      <c r="B7537" s="20" t="s">
        <v>15304</v>
      </c>
      <c r="C7537" s="20" t="s">
        <v>15305</v>
      </c>
      <c r="D7537" s="21" t="s">
        <v>18</v>
      </c>
      <c r="E7537" s="21" t="s">
        <v>4645</v>
      </c>
      <c r="F7537" s="15" t="n">
        <v>574</v>
      </c>
      <c r="G7537" s="22" t="s">
        <v>20</v>
      </c>
      <c r="H7537" s="22" t="s">
        <v>21</v>
      </c>
      <c r="I7537" s="23" t="s">
        <v>21</v>
      </c>
      <c r="J7537" s="18"/>
    </row>
    <row r="7538" customFormat="false" ht="26.25" hidden="false" customHeight="false" outlineLevel="0" collapsed="false">
      <c r="B7538" s="20" t="s">
        <v>15306</v>
      </c>
      <c r="C7538" s="20" t="s">
        <v>15307</v>
      </c>
      <c r="D7538" s="21" t="s">
        <v>18</v>
      </c>
      <c r="E7538" s="21" t="s">
        <v>4645</v>
      </c>
      <c r="F7538" s="15" t="n">
        <v>478</v>
      </c>
      <c r="G7538" s="22" t="s">
        <v>20</v>
      </c>
      <c r="H7538" s="22" t="s">
        <v>21</v>
      </c>
      <c r="I7538" s="23" t="s">
        <v>21</v>
      </c>
      <c r="J7538" s="18"/>
    </row>
    <row r="7539" customFormat="false" ht="26.25" hidden="false" customHeight="false" outlineLevel="0" collapsed="false">
      <c r="B7539" s="20" t="s">
        <v>15308</v>
      </c>
      <c r="C7539" s="20" t="s">
        <v>15309</v>
      </c>
      <c r="D7539" s="21" t="s">
        <v>18</v>
      </c>
      <c r="E7539" s="21" t="s">
        <v>4645</v>
      </c>
      <c r="F7539" s="15" t="n">
        <v>478</v>
      </c>
      <c r="G7539" s="22" t="s">
        <v>20</v>
      </c>
      <c r="H7539" s="22" t="s">
        <v>21</v>
      </c>
      <c r="I7539" s="23" t="s">
        <v>21</v>
      </c>
      <c r="J7539" s="18"/>
    </row>
    <row r="7540" customFormat="false" ht="26.25" hidden="false" customHeight="false" outlineLevel="0" collapsed="false">
      <c r="B7540" s="20" t="s">
        <v>15310</v>
      </c>
      <c r="C7540" s="20" t="s">
        <v>15311</v>
      </c>
      <c r="D7540" s="21" t="s">
        <v>18</v>
      </c>
      <c r="E7540" s="21" t="s">
        <v>4645</v>
      </c>
      <c r="F7540" s="15" t="n">
        <v>513</v>
      </c>
      <c r="G7540" s="22" t="s">
        <v>21</v>
      </c>
      <c r="H7540" s="22" t="s">
        <v>21</v>
      </c>
      <c r="I7540" s="23" t="s">
        <v>21</v>
      </c>
      <c r="J7540" s="18"/>
    </row>
    <row r="7541" customFormat="false" ht="26.25" hidden="false" customHeight="false" outlineLevel="0" collapsed="false">
      <c r="B7541" s="20" t="s">
        <v>15312</v>
      </c>
      <c r="C7541" s="20" t="s">
        <v>15313</v>
      </c>
      <c r="D7541" s="21" t="s">
        <v>18</v>
      </c>
      <c r="E7541" s="21" t="s">
        <v>4645</v>
      </c>
      <c r="F7541" s="15" t="n">
        <v>616</v>
      </c>
      <c r="G7541" s="22" t="s">
        <v>20</v>
      </c>
      <c r="H7541" s="22" t="s">
        <v>21</v>
      </c>
      <c r="I7541" s="23" t="s">
        <v>21</v>
      </c>
      <c r="J7541" s="18"/>
    </row>
    <row r="7542" customFormat="false" ht="26.25" hidden="false" customHeight="false" outlineLevel="0" collapsed="false">
      <c r="B7542" s="20" t="s">
        <v>15314</v>
      </c>
      <c r="C7542" s="20" t="s">
        <v>15315</v>
      </c>
      <c r="D7542" s="21" t="s">
        <v>18</v>
      </c>
      <c r="E7542" s="21" t="s">
        <v>4645</v>
      </c>
      <c r="F7542" s="15" t="n">
        <v>513</v>
      </c>
      <c r="G7542" s="22" t="s">
        <v>20</v>
      </c>
      <c r="H7542" s="22" t="s">
        <v>21</v>
      </c>
      <c r="I7542" s="23" t="s">
        <v>21</v>
      </c>
      <c r="J7542" s="18"/>
    </row>
    <row r="7543" customFormat="false" ht="26.25" hidden="false" customHeight="false" outlineLevel="0" collapsed="false">
      <c r="B7543" s="20" t="s">
        <v>15316</v>
      </c>
      <c r="C7543" s="20" t="s">
        <v>15317</v>
      </c>
      <c r="D7543" s="21" t="s">
        <v>18</v>
      </c>
      <c r="E7543" s="21" t="s">
        <v>4645</v>
      </c>
      <c r="F7543" s="15" t="n">
        <v>513</v>
      </c>
      <c r="G7543" s="22" t="s">
        <v>21</v>
      </c>
      <c r="H7543" s="22" t="s">
        <v>20</v>
      </c>
      <c r="I7543" s="23" t="s">
        <v>21</v>
      </c>
      <c r="J7543" s="18"/>
    </row>
    <row r="7544" customFormat="false" ht="26.25" hidden="false" customHeight="false" outlineLevel="0" collapsed="false">
      <c r="B7544" s="20" t="s">
        <v>15318</v>
      </c>
      <c r="C7544" s="20" t="s">
        <v>15319</v>
      </c>
      <c r="D7544" s="21" t="s">
        <v>18</v>
      </c>
      <c r="E7544" s="21" t="s">
        <v>4645</v>
      </c>
      <c r="F7544" s="15" t="n">
        <v>1074</v>
      </c>
      <c r="G7544" s="22" t="s">
        <v>21</v>
      </c>
      <c r="H7544" s="22" t="s">
        <v>21</v>
      </c>
      <c r="I7544" s="23" t="s">
        <v>21</v>
      </c>
      <c r="J7544" s="18"/>
    </row>
    <row r="7545" customFormat="false" ht="26.25" hidden="false" customHeight="false" outlineLevel="0" collapsed="false">
      <c r="B7545" s="20" t="s">
        <v>15320</v>
      </c>
      <c r="C7545" s="20" t="s">
        <v>15321</v>
      </c>
      <c r="D7545" s="21" t="s">
        <v>18</v>
      </c>
      <c r="E7545" s="21" t="s">
        <v>4645</v>
      </c>
      <c r="F7545" s="15" t="n">
        <v>998</v>
      </c>
      <c r="G7545" s="22" t="s">
        <v>20</v>
      </c>
      <c r="H7545" s="22" t="s">
        <v>21</v>
      </c>
      <c r="I7545" s="23" t="s">
        <v>20</v>
      </c>
      <c r="J7545" s="18"/>
    </row>
    <row r="7546" customFormat="false" ht="26.25" hidden="false" customHeight="false" outlineLevel="0" collapsed="false">
      <c r="B7546" s="20" t="s">
        <v>15322</v>
      </c>
      <c r="C7546" s="20" t="s">
        <v>15323</v>
      </c>
      <c r="D7546" s="21" t="s">
        <v>18</v>
      </c>
      <c r="E7546" s="21" t="s">
        <v>4645</v>
      </c>
      <c r="F7546" s="15" t="n">
        <v>1074</v>
      </c>
      <c r="G7546" s="22" t="s">
        <v>21</v>
      </c>
      <c r="H7546" s="22" t="s">
        <v>21</v>
      </c>
      <c r="I7546" s="23" t="s">
        <v>21</v>
      </c>
      <c r="J7546" s="18"/>
    </row>
    <row r="7547" customFormat="false" ht="26.25" hidden="false" customHeight="false" outlineLevel="0" collapsed="false">
      <c r="B7547" s="20" t="s">
        <v>15324</v>
      </c>
      <c r="C7547" s="20" t="s">
        <v>15325</v>
      </c>
      <c r="D7547" s="21" t="s">
        <v>18</v>
      </c>
      <c r="E7547" s="21" t="s">
        <v>4645</v>
      </c>
      <c r="F7547" s="15" t="n">
        <v>1074</v>
      </c>
      <c r="G7547" s="22" t="s">
        <v>21</v>
      </c>
      <c r="H7547" s="22" t="s">
        <v>21</v>
      </c>
      <c r="I7547" s="23" t="s">
        <v>21</v>
      </c>
      <c r="J7547" s="18"/>
    </row>
    <row r="7548" customFormat="false" ht="26.25" hidden="false" customHeight="false" outlineLevel="0" collapsed="false">
      <c r="B7548" s="20" t="s">
        <v>15326</v>
      </c>
      <c r="C7548" s="20" t="s">
        <v>15327</v>
      </c>
      <c r="D7548" s="21" t="s">
        <v>18</v>
      </c>
      <c r="E7548" s="21" t="s">
        <v>4645</v>
      </c>
      <c r="F7548" s="15" t="n">
        <v>5142</v>
      </c>
      <c r="G7548" s="22" t="s">
        <v>20</v>
      </c>
      <c r="H7548" s="22" t="s">
        <v>21</v>
      </c>
      <c r="I7548" s="23" t="s">
        <v>21</v>
      </c>
      <c r="J7548" s="18"/>
    </row>
    <row r="7549" customFormat="false" ht="26.25" hidden="false" customHeight="false" outlineLevel="0" collapsed="false">
      <c r="B7549" s="20" t="s">
        <v>15328</v>
      </c>
      <c r="C7549" s="20" t="s">
        <v>15329</v>
      </c>
      <c r="D7549" s="21" t="s">
        <v>18</v>
      </c>
      <c r="E7549" s="21" t="s">
        <v>4645</v>
      </c>
      <c r="F7549" s="15" t="n">
        <v>5527</v>
      </c>
      <c r="G7549" s="22" t="s">
        <v>20</v>
      </c>
      <c r="H7549" s="22" t="s">
        <v>21</v>
      </c>
      <c r="I7549" s="23" t="s">
        <v>21</v>
      </c>
      <c r="J7549" s="18"/>
    </row>
    <row r="7550" customFormat="false" ht="26.25" hidden="false" customHeight="false" outlineLevel="0" collapsed="false">
      <c r="B7550" s="20" t="s">
        <v>15330</v>
      </c>
      <c r="C7550" s="20" t="s">
        <v>15331</v>
      </c>
      <c r="D7550" s="21" t="s">
        <v>18</v>
      </c>
      <c r="E7550" s="21" t="s">
        <v>4645</v>
      </c>
      <c r="F7550" s="15" t="n">
        <v>5527</v>
      </c>
      <c r="G7550" s="22" t="s">
        <v>20</v>
      </c>
      <c r="H7550" s="22" t="s">
        <v>21</v>
      </c>
      <c r="I7550" s="23" t="s">
        <v>21</v>
      </c>
      <c r="J7550" s="18"/>
    </row>
    <row r="7551" customFormat="false" ht="26.25" hidden="false" customHeight="false" outlineLevel="0" collapsed="false">
      <c r="B7551" s="20" t="s">
        <v>15332</v>
      </c>
      <c r="C7551" s="20" t="s">
        <v>15333</v>
      </c>
      <c r="D7551" s="21" t="s">
        <v>18</v>
      </c>
      <c r="E7551" s="21" t="s">
        <v>15191</v>
      </c>
      <c r="F7551" s="15" t="n">
        <v>408</v>
      </c>
      <c r="G7551" s="22" t="s">
        <v>20</v>
      </c>
      <c r="H7551" s="22" t="s">
        <v>21</v>
      </c>
      <c r="I7551" s="23" t="s">
        <v>21</v>
      </c>
      <c r="J7551" s="18"/>
    </row>
    <row r="7552" customFormat="false" ht="26.25" hidden="false" customHeight="false" outlineLevel="0" collapsed="false">
      <c r="B7552" s="20" t="s">
        <v>15334</v>
      </c>
      <c r="C7552" s="20" t="s">
        <v>15335</v>
      </c>
      <c r="D7552" s="21" t="s">
        <v>18</v>
      </c>
      <c r="E7552" s="21" t="s">
        <v>15191</v>
      </c>
      <c r="F7552" s="15" t="n">
        <v>372</v>
      </c>
      <c r="G7552" s="22" t="s">
        <v>20</v>
      </c>
      <c r="H7552" s="22" t="s">
        <v>21</v>
      </c>
      <c r="I7552" s="23" t="s">
        <v>20</v>
      </c>
      <c r="J7552" s="18"/>
    </row>
    <row r="7553" customFormat="false" ht="26.25" hidden="false" customHeight="false" outlineLevel="0" collapsed="false">
      <c r="B7553" s="20" t="s">
        <v>15336</v>
      </c>
      <c r="C7553" s="20" t="s">
        <v>15337</v>
      </c>
      <c r="D7553" s="21" t="s">
        <v>18</v>
      </c>
      <c r="E7553" s="21" t="s">
        <v>15191</v>
      </c>
      <c r="F7553" s="15" t="n">
        <v>372</v>
      </c>
      <c r="G7553" s="22" t="s">
        <v>20</v>
      </c>
      <c r="H7553" s="22" t="s">
        <v>21</v>
      </c>
      <c r="I7553" s="23" t="s">
        <v>21</v>
      </c>
      <c r="J7553" s="18"/>
    </row>
    <row r="7554" customFormat="false" ht="26.25" hidden="false" customHeight="false" outlineLevel="0" collapsed="false">
      <c r="B7554" s="20" t="s">
        <v>15338</v>
      </c>
      <c r="C7554" s="20" t="s">
        <v>15339</v>
      </c>
      <c r="D7554" s="21" t="s">
        <v>18</v>
      </c>
      <c r="E7554" s="21" t="s">
        <v>15191</v>
      </c>
      <c r="F7554" s="15" t="n">
        <v>372</v>
      </c>
      <c r="G7554" s="22" t="s">
        <v>20</v>
      </c>
      <c r="H7554" s="22" t="s">
        <v>21</v>
      </c>
      <c r="I7554" s="23" t="s">
        <v>21</v>
      </c>
      <c r="J7554" s="18"/>
    </row>
    <row r="7555" customFormat="false" ht="26.25" hidden="false" customHeight="false" outlineLevel="0" collapsed="false">
      <c r="B7555" s="20" t="s">
        <v>15340</v>
      </c>
      <c r="C7555" s="20" t="s">
        <v>15341</v>
      </c>
      <c r="D7555" s="21" t="s">
        <v>18</v>
      </c>
      <c r="E7555" s="21" t="s">
        <v>15191</v>
      </c>
      <c r="F7555" s="15" t="n">
        <v>345</v>
      </c>
      <c r="G7555" s="22" t="s">
        <v>20</v>
      </c>
      <c r="H7555" s="22" t="s">
        <v>21</v>
      </c>
      <c r="I7555" s="23" t="s">
        <v>21</v>
      </c>
      <c r="J7555" s="18"/>
    </row>
    <row r="7556" customFormat="false" ht="26.25" hidden="false" customHeight="false" outlineLevel="0" collapsed="false">
      <c r="B7556" s="20" t="s">
        <v>15342</v>
      </c>
      <c r="C7556" s="20" t="s">
        <v>15343</v>
      </c>
      <c r="D7556" s="21" t="s">
        <v>18</v>
      </c>
      <c r="E7556" s="21" t="s">
        <v>15191</v>
      </c>
      <c r="F7556" s="15" t="n">
        <v>372</v>
      </c>
      <c r="G7556" s="22" t="s">
        <v>20</v>
      </c>
      <c r="H7556" s="22" t="s">
        <v>21</v>
      </c>
      <c r="I7556" s="23" t="s">
        <v>21</v>
      </c>
      <c r="J7556" s="18"/>
    </row>
    <row r="7557" customFormat="false" ht="26.25" hidden="false" customHeight="false" outlineLevel="0" collapsed="false">
      <c r="B7557" s="20" t="s">
        <v>15344</v>
      </c>
      <c r="C7557" s="20" t="s">
        <v>15345</v>
      </c>
      <c r="D7557" s="21" t="s">
        <v>18</v>
      </c>
      <c r="E7557" s="21" t="s">
        <v>15191</v>
      </c>
      <c r="F7557" s="15" t="n">
        <v>327</v>
      </c>
      <c r="G7557" s="22" t="s">
        <v>20</v>
      </c>
      <c r="H7557" s="22" t="s">
        <v>21</v>
      </c>
      <c r="I7557" s="23" t="s">
        <v>21</v>
      </c>
      <c r="J7557" s="18"/>
    </row>
    <row r="7558" customFormat="false" ht="26.25" hidden="false" customHeight="false" outlineLevel="0" collapsed="false">
      <c r="B7558" s="20" t="s">
        <v>15346</v>
      </c>
      <c r="C7558" s="20" t="s">
        <v>15347</v>
      </c>
      <c r="D7558" s="21" t="s">
        <v>18</v>
      </c>
      <c r="E7558" s="21" t="s">
        <v>15191</v>
      </c>
      <c r="F7558" s="15" t="n">
        <v>299</v>
      </c>
      <c r="G7558" s="22" t="s">
        <v>20</v>
      </c>
      <c r="H7558" s="22" t="s">
        <v>21</v>
      </c>
      <c r="I7558" s="23" t="s">
        <v>21</v>
      </c>
      <c r="J7558" s="18"/>
    </row>
    <row r="7559" customFormat="false" ht="26.25" hidden="false" customHeight="false" outlineLevel="0" collapsed="false">
      <c r="B7559" s="20" t="s">
        <v>15348</v>
      </c>
      <c r="C7559" s="20" t="s">
        <v>15349</v>
      </c>
      <c r="D7559" s="21" t="s">
        <v>18</v>
      </c>
      <c r="E7559" s="21" t="s">
        <v>15191</v>
      </c>
      <c r="F7559" s="15" t="n">
        <v>850</v>
      </c>
      <c r="G7559" s="22" t="s">
        <v>20</v>
      </c>
      <c r="H7559" s="22" t="s">
        <v>21</v>
      </c>
      <c r="I7559" s="23" t="s">
        <v>21</v>
      </c>
      <c r="J7559" s="18"/>
    </row>
    <row r="7560" customFormat="false" ht="26.25" hidden="false" customHeight="false" outlineLevel="0" collapsed="false">
      <c r="B7560" s="20" t="s">
        <v>15350</v>
      </c>
      <c r="C7560" s="20" t="s">
        <v>15351</v>
      </c>
      <c r="D7560" s="21" t="s">
        <v>18</v>
      </c>
      <c r="E7560" s="21" t="s">
        <v>15191</v>
      </c>
      <c r="F7560" s="15" t="n">
        <v>675</v>
      </c>
      <c r="G7560" s="22" t="s">
        <v>20</v>
      </c>
      <c r="H7560" s="22" t="s">
        <v>20</v>
      </c>
      <c r="I7560" s="23" t="s">
        <v>21</v>
      </c>
      <c r="J7560" s="18"/>
    </row>
    <row r="7561" customFormat="false" ht="26.25" hidden="false" customHeight="false" outlineLevel="0" collapsed="false">
      <c r="B7561" s="20" t="s">
        <v>15352</v>
      </c>
      <c r="C7561" s="20" t="s">
        <v>15353</v>
      </c>
      <c r="D7561" s="21" t="s">
        <v>18</v>
      </c>
      <c r="E7561" s="21" t="s">
        <v>15191</v>
      </c>
      <c r="F7561" s="15" t="n">
        <v>675</v>
      </c>
      <c r="G7561" s="22" t="s">
        <v>20</v>
      </c>
      <c r="H7561" s="22" t="s">
        <v>21</v>
      </c>
      <c r="I7561" s="23" t="s">
        <v>21</v>
      </c>
      <c r="J7561" s="18"/>
    </row>
    <row r="7562" customFormat="false" ht="26.25" hidden="false" customHeight="false" outlineLevel="0" collapsed="false">
      <c r="B7562" s="20" t="s">
        <v>15354</v>
      </c>
      <c r="C7562" s="20" t="s">
        <v>15355</v>
      </c>
      <c r="D7562" s="21" t="s">
        <v>18</v>
      </c>
      <c r="E7562" s="21" t="s">
        <v>15191</v>
      </c>
      <c r="F7562" s="15" t="n">
        <v>713</v>
      </c>
      <c r="G7562" s="22" t="s">
        <v>20</v>
      </c>
      <c r="H7562" s="22" t="s">
        <v>21</v>
      </c>
      <c r="I7562" s="23" t="s">
        <v>20</v>
      </c>
      <c r="J7562" s="18"/>
    </row>
    <row r="7563" customFormat="false" ht="26.25" hidden="false" customHeight="false" outlineLevel="0" collapsed="false">
      <c r="B7563" s="20" t="s">
        <v>15356</v>
      </c>
      <c r="C7563" s="20" t="s">
        <v>15357</v>
      </c>
      <c r="D7563" s="21" t="s">
        <v>18</v>
      </c>
      <c r="E7563" s="21" t="s">
        <v>15191</v>
      </c>
      <c r="F7563" s="15" t="n">
        <v>620</v>
      </c>
      <c r="G7563" s="22" t="s">
        <v>20</v>
      </c>
      <c r="H7563" s="22" t="s">
        <v>20</v>
      </c>
      <c r="I7563" s="23" t="s">
        <v>21</v>
      </c>
      <c r="J7563" s="18"/>
    </row>
    <row r="7564" customFormat="false" ht="26.25" hidden="false" customHeight="false" outlineLevel="0" collapsed="false">
      <c r="B7564" s="20" t="s">
        <v>15358</v>
      </c>
      <c r="C7564" s="20" t="s">
        <v>15359</v>
      </c>
      <c r="D7564" s="21" t="s">
        <v>18</v>
      </c>
      <c r="E7564" s="21" t="s">
        <v>15191</v>
      </c>
      <c r="F7564" s="15" t="n">
        <v>523</v>
      </c>
      <c r="G7564" s="22" t="s">
        <v>20</v>
      </c>
      <c r="H7564" s="22" t="s">
        <v>21</v>
      </c>
      <c r="I7564" s="23" t="s">
        <v>21</v>
      </c>
      <c r="J7564" s="18"/>
    </row>
    <row r="7565" customFormat="false" ht="13.5" hidden="false" customHeight="false" outlineLevel="0" collapsed="false">
      <c r="B7565" s="20" t="s">
        <v>15360</v>
      </c>
      <c r="C7565" s="20" t="s">
        <v>15361</v>
      </c>
      <c r="D7565" s="21" t="s">
        <v>18</v>
      </c>
      <c r="E7565" s="21" t="s">
        <v>15191</v>
      </c>
      <c r="F7565" s="15" t="n">
        <v>1042</v>
      </c>
      <c r="G7565" s="22" t="s">
        <v>20</v>
      </c>
      <c r="H7565" s="22" t="s">
        <v>21</v>
      </c>
      <c r="I7565" s="23" t="s">
        <v>20</v>
      </c>
      <c r="J7565" s="18"/>
    </row>
    <row r="7566" customFormat="false" ht="13.5" hidden="false" customHeight="false" outlineLevel="0" collapsed="false">
      <c r="B7566" s="20" t="s">
        <v>15362</v>
      </c>
      <c r="C7566" s="20" t="s">
        <v>15363</v>
      </c>
      <c r="D7566" s="21" t="s">
        <v>18</v>
      </c>
      <c r="E7566" s="21" t="s">
        <v>15191</v>
      </c>
      <c r="F7566" s="15" t="n">
        <v>966</v>
      </c>
      <c r="G7566" s="22" t="s">
        <v>20</v>
      </c>
      <c r="H7566" s="22" t="s">
        <v>21</v>
      </c>
      <c r="I7566" s="23" t="s">
        <v>21</v>
      </c>
      <c r="J7566" s="18"/>
    </row>
    <row r="7567" customFormat="false" ht="13.5" hidden="false" customHeight="false" outlineLevel="0" collapsed="false">
      <c r="B7567" s="20" t="s">
        <v>15364</v>
      </c>
      <c r="C7567" s="20" t="s">
        <v>15365</v>
      </c>
      <c r="D7567" s="21" t="s">
        <v>18</v>
      </c>
      <c r="E7567" s="21" t="s">
        <v>15191</v>
      </c>
      <c r="F7567" s="15" t="n">
        <v>770</v>
      </c>
      <c r="G7567" s="22" t="s">
        <v>20</v>
      </c>
      <c r="H7567" s="22" t="s">
        <v>20</v>
      </c>
      <c r="I7567" s="23" t="s">
        <v>21</v>
      </c>
      <c r="J7567" s="18" t="s">
        <v>21</v>
      </c>
    </row>
    <row r="7568" customFormat="false" ht="13.5" hidden="false" customHeight="false" outlineLevel="0" collapsed="false">
      <c r="B7568" s="20" t="s">
        <v>15366</v>
      </c>
      <c r="C7568" s="20" t="s">
        <v>15367</v>
      </c>
      <c r="D7568" s="21" t="s">
        <v>18</v>
      </c>
      <c r="E7568" s="21" t="s">
        <v>15191</v>
      </c>
      <c r="F7568" s="15" t="n">
        <v>1080</v>
      </c>
      <c r="G7568" s="22" t="s">
        <v>20</v>
      </c>
      <c r="H7568" s="22" t="s">
        <v>21</v>
      </c>
      <c r="I7568" s="23" t="s">
        <v>21</v>
      </c>
      <c r="J7568" s="18"/>
    </row>
    <row r="7569" customFormat="false" ht="13.5" hidden="false" customHeight="false" outlineLevel="0" collapsed="false">
      <c r="B7569" s="20" t="s">
        <v>15368</v>
      </c>
      <c r="C7569" s="20" t="s">
        <v>15369</v>
      </c>
      <c r="D7569" s="21" t="s">
        <v>18</v>
      </c>
      <c r="E7569" s="21" t="s">
        <v>15191</v>
      </c>
      <c r="F7569" s="15" t="n">
        <v>1152</v>
      </c>
      <c r="G7569" s="22" t="s">
        <v>20</v>
      </c>
      <c r="H7569" s="22" t="s">
        <v>21</v>
      </c>
      <c r="I7569" s="23" t="s">
        <v>21</v>
      </c>
      <c r="J7569" s="18"/>
    </row>
    <row r="7570" customFormat="false" ht="13.5" hidden="false" customHeight="false" outlineLevel="0" collapsed="false">
      <c r="B7570" s="20" t="s">
        <v>15370</v>
      </c>
      <c r="C7570" s="20" t="s">
        <v>15371</v>
      </c>
      <c r="D7570" s="21" t="s">
        <v>18</v>
      </c>
      <c r="E7570" s="21" t="s">
        <v>15191</v>
      </c>
      <c r="F7570" s="15" t="n">
        <v>1235</v>
      </c>
      <c r="G7570" s="22" t="s">
        <v>20</v>
      </c>
      <c r="H7570" s="22" t="s">
        <v>21</v>
      </c>
      <c r="I7570" s="23" t="s">
        <v>21</v>
      </c>
      <c r="J7570" s="18"/>
    </row>
    <row r="7571" customFormat="false" ht="13.5" hidden="false" customHeight="false" outlineLevel="0" collapsed="false">
      <c r="B7571" s="20" t="s">
        <v>15372</v>
      </c>
      <c r="C7571" s="20" t="s">
        <v>15373</v>
      </c>
      <c r="D7571" s="21" t="s">
        <v>18</v>
      </c>
      <c r="E7571" s="21" t="s">
        <v>15191</v>
      </c>
      <c r="F7571" s="15" t="n">
        <v>1080</v>
      </c>
      <c r="G7571" s="22" t="s">
        <v>20</v>
      </c>
      <c r="H7571" s="22" t="s">
        <v>21</v>
      </c>
      <c r="I7571" s="23" t="s">
        <v>21</v>
      </c>
      <c r="J7571" s="18"/>
    </row>
    <row r="7572" customFormat="false" ht="13.5" hidden="false" customHeight="false" outlineLevel="0" collapsed="false">
      <c r="B7572" s="20" t="s">
        <v>15374</v>
      </c>
      <c r="C7572" s="20" t="s">
        <v>15375</v>
      </c>
      <c r="D7572" s="21" t="s">
        <v>18</v>
      </c>
      <c r="E7572" s="21" t="s">
        <v>15191</v>
      </c>
      <c r="F7572" s="15" t="n">
        <v>1040</v>
      </c>
      <c r="G7572" s="22" t="s">
        <v>20</v>
      </c>
      <c r="H7572" s="22" t="s">
        <v>21</v>
      </c>
      <c r="I7572" s="23" t="s">
        <v>21</v>
      </c>
      <c r="J7572" s="18"/>
    </row>
    <row r="7573" customFormat="false" ht="13.5" hidden="false" customHeight="false" outlineLevel="0" collapsed="false">
      <c r="B7573" s="20" t="s">
        <v>15376</v>
      </c>
      <c r="C7573" s="20" t="s">
        <v>15377</v>
      </c>
      <c r="D7573" s="21" t="s">
        <v>18</v>
      </c>
      <c r="E7573" s="21" t="s">
        <v>15191</v>
      </c>
      <c r="F7573" s="15" t="n">
        <v>1235</v>
      </c>
      <c r="G7573" s="22" t="s">
        <v>20</v>
      </c>
      <c r="H7573" s="22" t="s">
        <v>21</v>
      </c>
      <c r="I7573" s="23" t="s">
        <v>21</v>
      </c>
      <c r="J7573" s="18"/>
    </row>
    <row r="7574" customFormat="false" ht="13.5" hidden="false" customHeight="false" outlineLevel="0" collapsed="false">
      <c r="B7574" s="20" t="s">
        <v>15378</v>
      </c>
      <c r="C7574" s="20" t="s">
        <v>15379</v>
      </c>
      <c r="D7574" s="21" t="s">
        <v>18</v>
      </c>
      <c r="E7574" s="21" t="s">
        <v>15191</v>
      </c>
      <c r="F7574" s="15" t="n">
        <v>2234</v>
      </c>
      <c r="G7574" s="22" t="s">
        <v>20</v>
      </c>
      <c r="H7574" s="22" t="s">
        <v>21</v>
      </c>
      <c r="I7574" s="23" t="s">
        <v>21</v>
      </c>
      <c r="J7574" s="18"/>
    </row>
    <row r="7575" customFormat="false" ht="13.5" hidden="false" customHeight="false" outlineLevel="0" collapsed="false">
      <c r="B7575" s="20" t="s">
        <v>15380</v>
      </c>
      <c r="C7575" s="20" t="s">
        <v>15381</v>
      </c>
      <c r="D7575" s="21" t="s">
        <v>18</v>
      </c>
      <c r="E7575" s="21" t="s">
        <v>15191</v>
      </c>
      <c r="F7575" s="15" t="n">
        <v>2564</v>
      </c>
      <c r="G7575" s="22" t="s">
        <v>20</v>
      </c>
      <c r="H7575" s="22" t="s">
        <v>21</v>
      </c>
      <c r="I7575" s="23" t="s">
        <v>21</v>
      </c>
      <c r="J7575" s="18"/>
    </row>
    <row r="7576" customFormat="false" ht="13.5" hidden="false" customHeight="false" outlineLevel="0" collapsed="false">
      <c r="B7576" s="20" t="s">
        <v>15382</v>
      </c>
      <c r="C7576" s="20" t="s">
        <v>15383</v>
      </c>
      <c r="D7576" s="21" t="s">
        <v>18</v>
      </c>
      <c r="E7576" s="21" t="s">
        <v>15191</v>
      </c>
      <c r="F7576" s="15" t="n">
        <v>2383</v>
      </c>
      <c r="G7576" s="22" t="s">
        <v>20</v>
      </c>
      <c r="H7576" s="22" t="s">
        <v>21</v>
      </c>
      <c r="I7576" s="23" t="s">
        <v>21</v>
      </c>
      <c r="J7576" s="18"/>
    </row>
    <row r="7577" customFormat="false" ht="13.5" hidden="false" customHeight="false" outlineLevel="0" collapsed="false">
      <c r="B7577" s="20" t="s">
        <v>15384</v>
      </c>
      <c r="C7577" s="20" t="s">
        <v>15385</v>
      </c>
      <c r="D7577" s="21" t="s">
        <v>18</v>
      </c>
      <c r="E7577" s="21" t="s">
        <v>15191</v>
      </c>
      <c r="F7577" s="15" t="n">
        <v>2383</v>
      </c>
      <c r="G7577" s="22" t="s">
        <v>20</v>
      </c>
      <c r="H7577" s="22" t="s">
        <v>21</v>
      </c>
      <c r="I7577" s="23" t="s">
        <v>21</v>
      </c>
      <c r="J7577" s="18"/>
    </row>
    <row r="7578" customFormat="false" ht="13.5" hidden="false" customHeight="false" outlineLevel="0" collapsed="false">
      <c r="B7578" s="20" t="s">
        <v>15386</v>
      </c>
      <c r="C7578" s="20" t="s">
        <v>15387</v>
      </c>
      <c r="D7578" s="21" t="s">
        <v>18</v>
      </c>
      <c r="E7578" s="21" t="s">
        <v>15191</v>
      </c>
      <c r="F7578" s="15" t="n">
        <v>2474</v>
      </c>
      <c r="G7578" s="22" t="s">
        <v>20</v>
      </c>
      <c r="H7578" s="22" t="s">
        <v>21</v>
      </c>
      <c r="I7578" s="23" t="s">
        <v>21</v>
      </c>
      <c r="J7578" s="18"/>
    </row>
    <row r="7579" customFormat="false" ht="13.5" hidden="false" customHeight="false" outlineLevel="0" collapsed="false">
      <c r="B7579" s="20" t="s">
        <v>15388</v>
      </c>
      <c r="C7579" s="20" t="s">
        <v>15389</v>
      </c>
      <c r="D7579" s="21" t="s">
        <v>18</v>
      </c>
      <c r="E7579" s="21" t="s">
        <v>15191</v>
      </c>
      <c r="F7579" s="15" t="n">
        <v>2234</v>
      </c>
      <c r="G7579" s="22" t="s">
        <v>20</v>
      </c>
      <c r="H7579" s="22" t="s">
        <v>21</v>
      </c>
      <c r="I7579" s="23" t="s">
        <v>21</v>
      </c>
      <c r="J7579" s="18"/>
    </row>
    <row r="7580" customFormat="false" ht="13.5" hidden="false" customHeight="false" outlineLevel="0" collapsed="false">
      <c r="B7580" s="20" t="s">
        <v>15390</v>
      </c>
      <c r="C7580" s="20" t="s">
        <v>15391</v>
      </c>
      <c r="D7580" s="21" t="s">
        <v>18</v>
      </c>
      <c r="E7580" s="21" t="s">
        <v>15191</v>
      </c>
      <c r="F7580" s="15" t="n">
        <v>2155</v>
      </c>
      <c r="G7580" s="22" t="s">
        <v>20</v>
      </c>
      <c r="H7580" s="22" t="s">
        <v>21</v>
      </c>
      <c r="I7580" s="23" t="s">
        <v>21</v>
      </c>
      <c r="J7580" s="18"/>
    </row>
    <row r="7581" customFormat="false" ht="13.5" hidden="false" customHeight="false" outlineLevel="0" collapsed="false">
      <c r="B7581" s="20" t="s">
        <v>15392</v>
      </c>
      <c r="C7581" s="20" t="s">
        <v>15393</v>
      </c>
      <c r="D7581" s="21" t="s">
        <v>18</v>
      </c>
      <c r="E7581" s="21" t="s">
        <v>15191</v>
      </c>
      <c r="F7581" s="15" t="n">
        <v>2320</v>
      </c>
      <c r="G7581" s="22" t="s">
        <v>20</v>
      </c>
      <c r="H7581" s="22" t="s">
        <v>21</v>
      </c>
      <c r="I7581" s="23" t="s">
        <v>21</v>
      </c>
      <c r="J7581" s="18"/>
    </row>
    <row r="7582" customFormat="false" ht="26.25" hidden="false" customHeight="false" outlineLevel="0" collapsed="false">
      <c r="B7582" s="20" t="s">
        <v>15394</v>
      </c>
      <c r="C7582" s="20" t="s">
        <v>15395</v>
      </c>
      <c r="D7582" s="21" t="s">
        <v>18</v>
      </c>
      <c r="E7582" s="21" t="s">
        <v>14870</v>
      </c>
      <c r="F7582" s="15" t="n">
        <v>805</v>
      </c>
      <c r="G7582" s="22" t="s">
        <v>20</v>
      </c>
      <c r="H7582" s="22" t="s">
        <v>21</v>
      </c>
      <c r="I7582" s="23" t="s">
        <v>21</v>
      </c>
      <c r="J7582" s="18"/>
    </row>
    <row r="7583" customFormat="false" ht="26.25" hidden="false" customHeight="false" outlineLevel="0" collapsed="false">
      <c r="B7583" s="20" t="s">
        <v>15396</v>
      </c>
      <c r="C7583" s="20" t="s">
        <v>15397</v>
      </c>
      <c r="D7583" s="21" t="s">
        <v>18</v>
      </c>
      <c r="E7583" s="21" t="s">
        <v>14870</v>
      </c>
      <c r="F7583" s="15" t="n">
        <v>2016</v>
      </c>
      <c r="G7583" s="22" t="s">
        <v>20</v>
      </c>
      <c r="H7583" s="22" t="s">
        <v>21</v>
      </c>
      <c r="I7583" s="23" t="s">
        <v>21</v>
      </c>
      <c r="J7583" s="18"/>
    </row>
    <row r="7584" customFormat="false" ht="26.25" hidden="false" customHeight="false" outlineLevel="0" collapsed="false">
      <c r="B7584" s="20" t="s">
        <v>15398</v>
      </c>
      <c r="C7584" s="20" t="s">
        <v>15399</v>
      </c>
      <c r="D7584" s="21" t="s">
        <v>18</v>
      </c>
      <c r="E7584" s="21" t="s">
        <v>14870</v>
      </c>
      <c r="F7584" s="15" t="n">
        <v>4605</v>
      </c>
      <c r="G7584" s="22" t="s">
        <v>20</v>
      </c>
      <c r="H7584" s="22" t="s">
        <v>21</v>
      </c>
      <c r="I7584" s="23" t="s">
        <v>21</v>
      </c>
      <c r="J7584" s="18"/>
    </row>
    <row r="7585" customFormat="false" ht="26.25" hidden="false" customHeight="false" outlineLevel="0" collapsed="false">
      <c r="B7585" s="20" t="s">
        <v>15400</v>
      </c>
      <c r="C7585" s="20" t="s">
        <v>15401</v>
      </c>
      <c r="D7585" s="21" t="s">
        <v>18</v>
      </c>
      <c r="E7585" s="21" t="s">
        <v>14870</v>
      </c>
      <c r="F7585" s="15" t="n">
        <v>666</v>
      </c>
      <c r="G7585" s="22" t="s">
        <v>20</v>
      </c>
      <c r="H7585" s="22" t="s">
        <v>21</v>
      </c>
      <c r="I7585" s="23" t="s">
        <v>21</v>
      </c>
      <c r="J7585" s="18"/>
    </row>
    <row r="7586" customFormat="false" ht="26.25" hidden="false" customHeight="false" outlineLevel="0" collapsed="false">
      <c r="B7586" s="20" t="s">
        <v>15402</v>
      </c>
      <c r="C7586" s="20" t="s">
        <v>15403</v>
      </c>
      <c r="D7586" s="21" t="s">
        <v>18</v>
      </c>
      <c r="E7586" s="21" t="s">
        <v>14870</v>
      </c>
      <c r="F7586" s="15" t="n">
        <v>1580</v>
      </c>
      <c r="G7586" s="22" t="s">
        <v>20</v>
      </c>
      <c r="H7586" s="22" t="s">
        <v>21</v>
      </c>
      <c r="I7586" s="23" t="s">
        <v>21</v>
      </c>
      <c r="J7586" s="18"/>
    </row>
    <row r="7587" customFormat="false" ht="26.25" hidden="false" customHeight="false" outlineLevel="0" collapsed="false">
      <c r="B7587" s="20" t="s">
        <v>15404</v>
      </c>
      <c r="C7587" s="20" t="s">
        <v>15405</v>
      </c>
      <c r="D7587" s="21" t="s">
        <v>18</v>
      </c>
      <c r="E7587" s="21" t="s">
        <v>14870</v>
      </c>
      <c r="F7587" s="15" t="n">
        <v>970</v>
      </c>
      <c r="G7587" s="22" t="s">
        <v>20</v>
      </c>
      <c r="H7587" s="22" t="s">
        <v>21</v>
      </c>
      <c r="I7587" s="23" t="s">
        <v>21</v>
      </c>
      <c r="J7587" s="18" t="s">
        <v>21</v>
      </c>
    </row>
    <row r="7588" customFormat="false" ht="26.25" hidden="false" customHeight="false" outlineLevel="0" collapsed="false">
      <c r="B7588" s="20" t="s">
        <v>15406</v>
      </c>
      <c r="C7588" s="20" t="s">
        <v>15407</v>
      </c>
      <c r="D7588" s="21" t="s">
        <v>18</v>
      </c>
      <c r="E7588" s="21" t="s">
        <v>14900</v>
      </c>
      <c r="F7588" s="15" t="n">
        <v>1686</v>
      </c>
      <c r="G7588" s="22" t="s">
        <v>20</v>
      </c>
      <c r="H7588" s="22" t="s">
        <v>21</v>
      </c>
      <c r="I7588" s="23" t="s">
        <v>21</v>
      </c>
      <c r="J7588" s="18"/>
    </row>
    <row r="7589" customFormat="false" ht="13.5" hidden="false" customHeight="false" outlineLevel="0" collapsed="false">
      <c r="B7589" s="20" t="s">
        <v>15408</v>
      </c>
      <c r="C7589" s="20" t="s">
        <v>15409</v>
      </c>
      <c r="D7589" s="21" t="s">
        <v>18</v>
      </c>
      <c r="E7589" s="21" t="s">
        <v>15049</v>
      </c>
      <c r="F7589" s="15" t="n">
        <v>900</v>
      </c>
      <c r="G7589" s="22" t="s">
        <v>20</v>
      </c>
      <c r="H7589" s="22" t="s">
        <v>21</v>
      </c>
      <c r="I7589" s="23" t="s">
        <v>21</v>
      </c>
      <c r="J7589" s="18"/>
    </row>
    <row r="7590" customFormat="false" ht="13.5" hidden="false" customHeight="false" outlineLevel="0" collapsed="false">
      <c r="B7590" s="20" t="s">
        <v>15410</v>
      </c>
      <c r="C7590" s="20" t="s">
        <v>15411</v>
      </c>
      <c r="D7590" s="21" t="s">
        <v>18</v>
      </c>
      <c r="E7590" s="21" t="s">
        <v>15049</v>
      </c>
      <c r="F7590" s="15" t="n">
        <v>1032</v>
      </c>
      <c r="G7590" s="22" t="s">
        <v>20</v>
      </c>
      <c r="H7590" s="22" t="s">
        <v>21</v>
      </c>
      <c r="I7590" s="23" t="s">
        <v>21</v>
      </c>
      <c r="J7590" s="18"/>
    </row>
    <row r="7591" customFormat="false" ht="13.5" hidden="false" customHeight="false" outlineLevel="0" collapsed="false">
      <c r="B7591" s="20" t="s">
        <v>15412</v>
      </c>
      <c r="C7591" s="20" t="s">
        <v>15413</v>
      </c>
      <c r="D7591" s="21" t="s">
        <v>18</v>
      </c>
      <c r="E7591" s="21" t="s">
        <v>15049</v>
      </c>
      <c r="F7591" s="15" t="n">
        <v>1325</v>
      </c>
      <c r="G7591" s="22" t="s">
        <v>20</v>
      </c>
      <c r="H7591" s="22" t="s">
        <v>21</v>
      </c>
      <c r="I7591" s="23" t="s">
        <v>21</v>
      </c>
      <c r="J7591" s="18"/>
    </row>
    <row r="7592" customFormat="false" ht="13.5" hidden="false" customHeight="false" outlineLevel="0" collapsed="false">
      <c r="B7592" s="20" t="s">
        <v>15414</v>
      </c>
      <c r="C7592" s="20" t="s">
        <v>15415</v>
      </c>
      <c r="D7592" s="21" t="s">
        <v>18</v>
      </c>
      <c r="E7592" s="21" t="s">
        <v>15049</v>
      </c>
      <c r="F7592" s="15" t="n">
        <v>1010</v>
      </c>
      <c r="G7592" s="22" t="s">
        <v>20</v>
      </c>
      <c r="H7592" s="22" t="s">
        <v>21</v>
      </c>
      <c r="I7592" s="23" t="s">
        <v>21</v>
      </c>
      <c r="J7592" s="18"/>
    </row>
    <row r="7593" customFormat="false" ht="13.5" hidden="false" customHeight="false" outlineLevel="0" collapsed="false">
      <c r="B7593" s="20" t="s">
        <v>15416</v>
      </c>
      <c r="C7593" s="20" t="s">
        <v>15417</v>
      </c>
      <c r="D7593" s="21" t="s">
        <v>18</v>
      </c>
      <c r="E7593" s="21" t="s">
        <v>15049</v>
      </c>
      <c r="F7593" s="15" t="n">
        <v>3950</v>
      </c>
      <c r="G7593" s="22" t="s">
        <v>20</v>
      </c>
      <c r="H7593" s="22" t="s">
        <v>21</v>
      </c>
      <c r="I7593" s="23" t="s">
        <v>21</v>
      </c>
      <c r="J7593" s="18"/>
    </row>
    <row r="7594" customFormat="false" ht="13.5" hidden="false" customHeight="false" outlineLevel="0" collapsed="false">
      <c r="B7594" s="20" t="s">
        <v>15418</v>
      </c>
      <c r="C7594" s="20" t="s">
        <v>15419</v>
      </c>
      <c r="D7594" s="21" t="s">
        <v>18</v>
      </c>
      <c r="E7594" s="21" t="s">
        <v>15049</v>
      </c>
      <c r="F7594" s="15" t="n">
        <v>4034</v>
      </c>
      <c r="G7594" s="22" t="s">
        <v>20</v>
      </c>
      <c r="H7594" s="22" t="s">
        <v>21</v>
      </c>
      <c r="I7594" s="23" t="s">
        <v>21</v>
      </c>
      <c r="J7594" s="18"/>
    </row>
    <row r="7595" customFormat="false" ht="13.5" hidden="false" customHeight="false" outlineLevel="0" collapsed="false">
      <c r="B7595" s="20" t="s">
        <v>15420</v>
      </c>
      <c r="C7595" s="20" t="s">
        <v>15421</v>
      </c>
      <c r="D7595" s="21" t="s">
        <v>18</v>
      </c>
      <c r="E7595" s="21" t="s">
        <v>15422</v>
      </c>
      <c r="F7595" s="15" t="n">
        <v>426</v>
      </c>
      <c r="G7595" s="22" t="s">
        <v>20</v>
      </c>
      <c r="H7595" s="22" t="s">
        <v>21</v>
      </c>
      <c r="I7595" s="23" t="s">
        <v>21</v>
      </c>
      <c r="J7595" s="18"/>
    </row>
    <row r="7596" customFormat="false" ht="13.5" hidden="false" customHeight="false" outlineLevel="0" collapsed="false">
      <c r="B7596" s="20" t="s">
        <v>15423</v>
      </c>
      <c r="C7596" s="20" t="s">
        <v>15424</v>
      </c>
      <c r="D7596" s="21" t="s">
        <v>18</v>
      </c>
      <c r="E7596" s="21" t="s">
        <v>15422</v>
      </c>
      <c r="F7596" s="15" t="n">
        <v>472</v>
      </c>
      <c r="G7596" s="22" t="s">
        <v>20</v>
      </c>
      <c r="H7596" s="22" t="s">
        <v>21</v>
      </c>
      <c r="I7596" s="23" t="s">
        <v>20</v>
      </c>
      <c r="J7596" s="18"/>
    </row>
    <row r="7597" customFormat="false" ht="13.5" hidden="false" customHeight="false" outlineLevel="0" collapsed="false">
      <c r="B7597" s="20" t="s">
        <v>15425</v>
      </c>
      <c r="C7597" s="20" t="s">
        <v>15426</v>
      </c>
      <c r="D7597" s="21" t="s">
        <v>18</v>
      </c>
      <c r="E7597" s="21" t="s">
        <v>15422</v>
      </c>
      <c r="F7597" s="15" t="n">
        <v>472</v>
      </c>
      <c r="G7597" s="22" t="s">
        <v>20</v>
      </c>
      <c r="H7597" s="22" t="s">
        <v>21</v>
      </c>
      <c r="I7597" s="23" t="s">
        <v>21</v>
      </c>
      <c r="J7597" s="18"/>
    </row>
    <row r="7598" customFormat="false" ht="13.5" hidden="false" customHeight="false" outlineLevel="0" collapsed="false">
      <c r="B7598" s="20" t="s">
        <v>15427</v>
      </c>
      <c r="C7598" s="20" t="s">
        <v>15428</v>
      </c>
      <c r="D7598" s="21" t="s">
        <v>18</v>
      </c>
      <c r="E7598" s="21" t="s">
        <v>15422</v>
      </c>
      <c r="F7598" s="15" t="n">
        <v>472</v>
      </c>
      <c r="G7598" s="22" t="s">
        <v>20</v>
      </c>
      <c r="H7598" s="22" t="s">
        <v>21</v>
      </c>
      <c r="I7598" s="23" t="s">
        <v>20</v>
      </c>
      <c r="J7598" s="18"/>
    </row>
    <row r="7599" customFormat="false" ht="26.25" hidden="false" customHeight="false" outlineLevel="0" collapsed="false">
      <c r="B7599" s="20" t="s">
        <v>15429</v>
      </c>
      <c r="C7599" s="20" t="s">
        <v>15430</v>
      </c>
      <c r="D7599" s="21" t="s">
        <v>18</v>
      </c>
      <c r="E7599" s="21" t="s">
        <v>15422</v>
      </c>
      <c r="F7599" s="15" t="n">
        <v>458</v>
      </c>
      <c r="G7599" s="22" t="s">
        <v>20</v>
      </c>
      <c r="H7599" s="22" t="s">
        <v>21</v>
      </c>
      <c r="I7599" s="23" t="s">
        <v>21</v>
      </c>
      <c r="J7599" s="18"/>
    </row>
    <row r="7600" customFormat="false" ht="13.5" hidden="false" customHeight="false" outlineLevel="0" collapsed="false">
      <c r="B7600" s="20" t="s">
        <v>15431</v>
      </c>
      <c r="C7600" s="20" t="s">
        <v>15432</v>
      </c>
      <c r="D7600" s="21" t="s">
        <v>18</v>
      </c>
      <c r="E7600" s="21" t="s">
        <v>15422</v>
      </c>
      <c r="F7600" s="15" t="n">
        <v>426</v>
      </c>
      <c r="G7600" s="22" t="s">
        <v>20</v>
      </c>
      <c r="H7600" s="22" t="s">
        <v>21</v>
      </c>
      <c r="I7600" s="23" t="s">
        <v>20</v>
      </c>
      <c r="J7600" s="18"/>
    </row>
    <row r="7601" customFormat="false" ht="26.25" hidden="false" customHeight="false" outlineLevel="0" collapsed="false">
      <c r="B7601" s="20" t="s">
        <v>15433</v>
      </c>
      <c r="C7601" s="20" t="s">
        <v>15434</v>
      </c>
      <c r="D7601" s="21" t="s">
        <v>18</v>
      </c>
      <c r="E7601" s="21" t="s">
        <v>14891</v>
      </c>
      <c r="F7601" s="15" t="n">
        <v>648</v>
      </c>
      <c r="G7601" s="22" t="s">
        <v>20</v>
      </c>
      <c r="H7601" s="22" t="s">
        <v>21</v>
      </c>
      <c r="I7601" s="23" t="s">
        <v>21</v>
      </c>
      <c r="J7601" s="18"/>
    </row>
    <row r="7602" customFormat="false" ht="13.5" hidden="false" customHeight="false" outlineLevel="0" collapsed="false">
      <c r="B7602" s="20" t="s">
        <v>15435</v>
      </c>
      <c r="C7602" s="20" t="s">
        <v>15436</v>
      </c>
      <c r="D7602" s="21" t="s">
        <v>18</v>
      </c>
      <c r="E7602" s="21" t="s">
        <v>15422</v>
      </c>
      <c r="F7602" s="15" t="n">
        <v>945</v>
      </c>
      <c r="G7602" s="22" t="s">
        <v>20</v>
      </c>
      <c r="H7602" s="22" t="s">
        <v>21</v>
      </c>
      <c r="I7602" s="23" t="s">
        <v>20</v>
      </c>
      <c r="J7602" s="18"/>
    </row>
    <row r="7603" customFormat="false" ht="26.25" hidden="false" customHeight="false" outlineLevel="0" collapsed="false">
      <c r="B7603" s="20" t="s">
        <v>15437</v>
      </c>
      <c r="C7603" s="20" t="s">
        <v>15438</v>
      </c>
      <c r="D7603" s="21" t="s">
        <v>18</v>
      </c>
      <c r="E7603" s="21" t="s">
        <v>15157</v>
      </c>
      <c r="F7603" s="15" t="n">
        <v>835</v>
      </c>
      <c r="G7603" s="22" t="s">
        <v>20</v>
      </c>
      <c r="H7603" s="22" t="s">
        <v>21</v>
      </c>
      <c r="I7603" s="23" t="s">
        <v>21</v>
      </c>
      <c r="J7603" s="18"/>
    </row>
    <row r="7604" customFormat="false" ht="13.5" hidden="false" customHeight="false" outlineLevel="0" collapsed="false">
      <c r="B7604" s="20" t="s">
        <v>15439</v>
      </c>
      <c r="C7604" s="20" t="s">
        <v>15440</v>
      </c>
      <c r="D7604" s="21" t="s">
        <v>18</v>
      </c>
      <c r="E7604" s="21" t="s">
        <v>15422</v>
      </c>
      <c r="F7604" s="15" t="n">
        <v>1222</v>
      </c>
      <c r="G7604" s="22" t="s">
        <v>20</v>
      </c>
      <c r="H7604" s="22" t="s">
        <v>21</v>
      </c>
      <c r="I7604" s="23" t="s">
        <v>21</v>
      </c>
      <c r="J7604" s="18"/>
    </row>
    <row r="7605" customFormat="false" ht="13.5" hidden="false" customHeight="false" outlineLevel="0" collapsed="false">
      <c r="B7605" s="20" t="s">
        <v>15441</v>
      </c>
      <c r="C7605" s="20" t="s">
        <v>15442</v>
      </c>
      <c r="D7605" s="21" t="s">
        <v>18</v>
      </c>
      <c r="E7605" s="21" t="s">
        <v>15422</v>
      </c>
      <c r="F7605" s="15" t="n">
        <v>1138</v>
      </c>
      <c r="G7605" s="22" t="s">
        <v>20</v>
      </c>
      <c r="H7605" s="22" t="s">
        <v>21</v>
      </c>
      <c r="I7605" s="23" t="s">
        <v>21</v>
      </c>
      <c r="J7605" s="18"/>
    </row>
    <row r="7606" customFormat="false" ht="13.5" hidden="false" customHeight="false" outlineLevel="0" collapsed="false">
      <c r="B7606" s="20" t="s">
        <v>15443</v>
      </c>
      <c r="C7606" s="20" t="s">
        <v>15444</v>
      </c>
      <c r="D7606" s="21" t="s">
        <v>18</v>
      </c>
      <c r="E7606" s="21" t="s">
        <v>15422</v>
      </c>
      <c r="F7606" s="15" t="n">
        <v>1222</v>
      </c>
      <c r="G7606" s="22" t="s">
        <v>20</v>
      </c>
      <c r="H7606" s="22" t="s">
        <v>21</v>
      </c>
      <c r="I7606" s="23" t="s">
        <v>21</v>
      </c>
      <c r="J7606" s="18"/>
    </row>
    <row r="7607" customFormat="false" ht="13.5" hidden="false" customHeight="false" outlineLevel="0" collapsed="false">
      <c r="B7607" s="20" t="s">
        <v>15445</v>
      </c>
      <c r="C7607" s="20" t="s">
        <v>15446</v>
      </c>
      <c r="D7607" s="21" t="s">
        <v>18</v>
      </c>
      <c r="E7607" s="21" t="s">
        <v>15422</v>
      </c>
      <c r="F7607" s="15" t="n">
        <v>1222</v>
      </c>
      <c r="G7607" s="22" t="s">
        <v>20</v>
      </c>
      <c r="H7607" s="22" t="s">
        <v>21</v>
      </c>
      <c r="I7607" s="23" t="s">
        <v>21</v>
      </c>
      <c r="J7607" s="18"/>
    </row>
    <row r="7608" customFormat="false" ht="13.5" hidden="false" customHeight="false" outlineLevel="0" collapsed="false">
      <c r="B7608" s="20" t="s">
        <v>15447</v>
      </c>
      <c r="C7608" s="20" t="s">
        <v>15448</v>
      </c>
      <c r="D7608" s="21" t="s">
        <v>18</v>
      </c>
      <c r="E7608" s="21" t="s">
        <v>15422</v>
      </c>
      <c r="F7608" s="15" t="n">
        <v>1015</v>
      </c>
      <c r="G7608" s="22" t="s">
        <v>20</v>
      </c>
      <c r="H7608" s="22" t="s">
        <v>21</v>
      </c>
      <c r="I7608" s="23" t="s">
        <v>21</v>
      </c>
      <c r="J7608" s="18"/>
    </row>
    <row r="7609" customFormat="false" ht="13.5" hidden="false" customHeight="false" outlineLevel="0" collapsed="false">
      <c r="B7609" s="20" t="s">
        <v>15449</v>
      </c>
      <c r="C7609" s="20" t="s">
        <v>15450</v>
      </c>
      <c r="D7609" s="21" t="s">
        <v>18</v>
      </c>
      <c r="E7609" s="21" t="s">
        <v>15422</v>
      </c>
      <c r="F7609" s="15" t="n">
        <v>1015</v>
      </c>
      <c r="G7609" s="22" t="s">
        <v>20</v>
      </c>
      <c r="H7609" s="22" t="s">
        <v>21</v>
      </c>
      <c r="I7609" s="23" t="s">
        <v>21</v>
      </c>
      <c r="J7609" s="18"/>
    </row>
    <row r="7610" customFormat="false" ht="26.25" hidden="false" customHeight="false" outlineLevel="0" collapsed="false">
      <c r="B7610" s="20" t="s">
        <v>15451</v>
      </c>
      <c r="C7610" s="20" t="s">
        <v>15452</v>
      </c>
      <c r="D7610" s="21" t="s">
        <v>18</v>
      </c>
      <c r="E7610" s="21" t="s">
        <v>14891</v>
      </c>
      <c r="F7610" s="15" t="n">
        <v>1761</v>
      </c>
      <c r="G7610" s="22" t="s">
        <v>20</v>
      </c>
      <c r="H7610" s="22" t="s">
        <v>21</v>
      </c>
      <c r="I7610" s="23" t="s">
        <v>21</v>
      </c>
      <c r="J7610" s="18"/>
    </row>
    <row r="7611" customFormat="false" ht="13.5" hidden="false" customHeight="false" outlineLevel="0" collapsed="false">
      <c r="B7611" s="20" t="s">
        <v>15453</v>
      </c>
      <c r="C7611" s="20" t="s">
        <v>15454</v>
      </c>
      <c r="D7611" s="21" t="s">
        <v>18</v>
      </c>
      <c r="E7611" s="21" t="s">
        <v>15422</v>
      </c>
      <c r="F7611" s="15" t="n">
        <v>2441</v>
      </c>
      <c r="G7611" s="22" t="s">
        <v>20</v>
      </c>
      <c r="H7611" s="22" t="s">
        <v>21</v>
      </c>
      <c r="I7611" s="23" t="s">
        <v>21</v>
      </c>
      <c r="J7611" s="18"/>
    </row>
    <row r="7612" customFormat="false" ht="26.25" hidden="false" customHeight="false" outlineLevel="0" collapsed="false">
      <c r="B7612" s="20" t="s">
        <v>15455</v>
      </c>
      <c r="C7612" s="20" t="s">
        <v>15456</v>
      </c>
      <c r="D7612" s="21" t="s">
        <v>18</v>
      </c>
      <c r="E7612" s="21" t="s">
        <v>15157</v>
      </c>
      <c r="F7612" s="15" t="n">
        <v>2171</v>
      </c>
      <c r="G7612" s="22" t="s">
        <v>20</v>
      </c>
      <c r="H7612" s="22" t="s">
        <v>21</v>
      </c>
      <c r="I7612" s="23" t="s">
        <v>21</v>
      </c>
      <c r="J7612" s="18"/>
    </row>
    <row r="7613" customFormat="false" ht="26.25" hidden="false" customHeight="false" outlineLevel="0" collapsed="false">
      <c r="B7613" s="20" t="s">
        <v>15457</v>
      </c>
      <c r="C7613" s="20" t="s">
        <v>15458</v>
      </c>
      <c r="D7613" s="21" t="s">
        <v>18</v>
      </c>
      <c r="E7613" s="21" t="s">
        <v>15157</v>
      </c>
      <c r="F7613" s="15" t="n">
        <v>2338</v>
      </c>
      <c r="G7613" s="22" t="s">
        <v>20</v>
      </c>
      <c r="H7613" s="22" t="s">
        <v>21</v>
      </c>
      <c r="I7613" s="23" t="s">
        <v>20</v>
      </c>
      <c r="J7613" s="18"/>
    </row>
    <row r="7614" customFormat="false" ht="13.5" hidden="false" customHeight="false" outlineLevel="0" collapsed="false">
      <c r="B7614" s="20" t="s">
        <v>15459</v>
      </c>
      <c r="C7614" s="20" t="s">
        <v>15460</v>
      </c>
      <c r="D7614" s="21" t="s">
        <v>18</v>
      </c>
      <c r="E7614" s="21" t="s">
        <v>15422</v>
      </c>
      <c r="F7614" s="15" t="n">
        <v>2734</v>
      </c>
      <c r="G7614" s="22" t="s">
        <v>20</v>
      </c>
      <c r="H7614" s="22" t="s">
        <v>21</v>
      </c>
      <c r="I7614" s="23" t="s">
        <v>21</v>
      </c>
      <c r="J7614" s="18"/>
    </row>
    <row r="7615" customFormat="false" ht="13.5" hidden="false" customHeight="false" outlineLevel="0" collapsed="false">
      <c r="B7615" s="20" t="s">
        <v>15461</v>
      </c>
      <c r="C7615" s="20" t="s">
        <v>15462</v>
      </c>
      <c r="D7615" s="21" t="s">
        <v>18</v>
      </c>
      <c r="E7615" s="21" t="s">
        <v>15422</v>
      </c>
      <c r="F7615" s="15" t="n">
        <v>2938</v>
      </c>
      <c r="G7615" s="22" t="s">
        <v>20</v>
      </c>
      <c r="H7615" s="22" t="s">
        <v>21</v>
      </c>
      <c r="I7615" s="23" t="s">
        <v>21</v>
      </c>
      <c r="J7615" s="18" t="s">
        <v>21</v>
      </c>
    </row>
    <row r="7616" customFormat="false" ht="13.5" hidden="false" customHeight="false" outlineLevel="0" collapsed="false">
      <c r="B7616" s="20" t="s">
        <v>15463</v>
      </c>
      <c r="C7616" s="20" t="s">
        <v>15464</v>
      </c>
      <c r="D7616" s="21" t="s">
        <v>18</v>
      </c>
      <c r="E7616" s="21" t="s">
        <v>15422</v>
      </c>
      <c r="F7616" s="15" t="n">
        <v>2938</v>
      </c>
      <c r="G7616" s="22" t="s">
        <v>20</v>
      </c>
      <c r="H7616" s="22" t="s">
        <v>21</v>
      </c>
      <c r="I7616" s="23" t="s">
        <v>21</v>
      </c>
      <c r="J7616" s="18"/>
    </row>
    <row r="7617" customFormat="false" ht="13.5" hidden="false" customHeight="false" outlineLevel="0" collapsed="false">
      <c r="B7617" s="20" t="s">
        <v>15465</v>
      </c>
      <c r="C7617" s="20" t="s">
        <v>15466</v>
      </c>
      <c r="D7617" s="21" t="s">
        <v>18</v>
      </c>
      <c r="E7617" s="21" t="s">
        <v>15422</v>
      </c>
      <c r="F7617" s="15" t="n">
        <v>2734</v>
      </c>
      <c r="G7617" s="22" t="s">
        <v>20</v>
      </c>
      <c r="H7617" s="22" t="s">
        <v>21</v>
      </c>
      <c r="I7617" s="23" t="s">
        <v>21</v>
      </c>
      <c r="J7617" s="18"/>
    </row>
    <row r="7618" customFormat="false" ht="13.5" hidden="false" customHeight="false" outlineLevel="0" collapsed="false">
      <c r="B7618" s="20" t="s">
        <v>15467</v>
      </c>
      <c r="C7618" s="20" t="s">
        <v>15468</v>
      </c>
      <c r="D7618" s="21" t="s">
        <v>18</v>
      </c>
      <c r="E7618" s="21" t="s">
        <v>15422</v>
      </c>
      <c r="F7618" s="15" t="n">
        <v>2441</v>
      </c>
      <c r="G7618" s="22" t="s">
        <v>20</v>
      </c>
      <c r="H7618" s="22" t="s">
        <v>21</v>
      </c>
      <c r="I7618" s="23" t="s">
        <v>21</v>
      </c>
      <c r="J7618" s="18"/>
    </row>
    <row r="7619" customFormat="false" ht="13.5" hidden="false" customHeight="false" outlineLevel="0" collapsed="false">
      <c r="B7619" s="20" t="s">
        <v>15469</v>
      </c>
      <c r="C7619" s="20" t="s">
        <v>15470</v>
      </c>
      <c r="D7619" s="21" t="s">
        <v>18</v>
      </c>
      <c r="E7619" s="21" t="s">
        <v>15422</v>
      </c>
      <c r="F7619" s="15" t="n">
        <v>2441</v>
      </c>
      <c r="G7619" s="22" t="s">
        <v>20</v>
      </c>
      <c r="H7619" s="22" t="s">
        <v>21</v>
      </c>
      <c r="I7619" s="23" t="s">
        <v>21</v>
      </c>
      <c r="J7619" s="18"/>
    </row>
    <row r="7620" customFormat="false" ht="26.25" hidden="false" customHeight="false" outlineLevel="0" collapsed="false">
      <c r="B7620" s="20" t="s">
        <v>15471</v>
      </c>
      <c r="C7620" s="20" t="s">
        <v>15472</v>
      </c>
      <c r="D7620" s="21" t="s">
        <v>18</v>
      </c>
      <c r="E7620" s="21" t="s">
        <v>14900</v>
      </c>
      <c r="F7620" s="15" t="n">
        <v>5384</v>
      </c>
      <c r="G7620" s="22" t="s">
        <v>20</v>
      </c>
      <c r="H7620" s="22" t="s">
        <v>21</v>
      </c>
      <c r="I7620" s="23" t="s">
        <v>21</v>
      </c>
      <c r="J7620" s="18"/>
    </row>
    <row r="7621" customFormat="false" ht="26.25" hidden="false" customHeight="false" outlineLevel="0" collapsed="false">
      <c r="B7621" s="20" t="s">
        <v>15473</v>
      </c>
      <c r="C7621" s="20" t="s">
        <v>15474</v>
      </c>
      <c r="D7621" s="21" t="s">
        <v>18</v>
      </c>
      <c r="E7621" s="21" t="s">
        <v>14870</v>
      </c>
      <c r="F7621" s="15" t="n">
        <v>3954</v>
      </c>
      <c r="G7621" s="22" t="s">
        <v>20</v>
      </c>
      <c r="H7621" s="22" t="s">
        <v>21</v>
      </c>
      <c r="I7621" s="23" t="s">
        <v>20</v>
      </c>
      <c r="J7621" s="18"/>
    </row>
    <row r="7622" customFormat="false" ht="26.25" hidden="false" customHeight="false" outlineLevel="0" collapsed="false">
      <c r="B7622" s="20" t="s">
        <v>15475</v>
      </c>
      <c r="C7622" s="20" t="s">
        <v>15476</v>
      </c>
      <c r="D7622" s="21" t="s">
        <v>18</v>
      </c>
      <c r="E7622" s="21" t="s">
        <v>14870</v>
      </c>
      <c r="F7622" s="15" t="n">
        <v>1363</v>
      </c>
      <c r="G7622" s="22" t="s">
        <v>20</v>
      </c>
      <c r="H7622" s="22" t="s">
        <v>20</v>
      </c>
      <c r="I7622" s="23" t="s">
        <v>21</v>
      </c>
      <c r="J7622" s="18"/>
    </row>
    <row r="7623" customFormat="false" ht="26.25" hidden="false" customHeight="false" outlineLevel="0" collapsed="false">
      <c r="B7623" s="20" t="s">
        <v>15477</v>
      </c>
      <c r="C7623" s="20" t="s">
        <v>15478</v>
      </c>
      <c r="D7623" s="21" t="s">
        <v>18</v>
      </c>
      <c r="E7623" s="21" t="s">
        <v>14870</v>
      </c>
      <c r="F7623" s="15" t="n">
        <v>3534</v>
      </c>
      <c r="G7623" s="22" t="s">
        <v>20</v>
      </c>
      <c r="H7623" s="22" t="s">
        <v>21</v>
      </c>
      <c r="I7623" s="23" t="s">
        <v>21</v>
      </c>
      <c r="J7623" s="18"/>
    </row>
    <row r="7624" customFormat="false" ht="26.25" hidden="false" customHeight="false" outlineLevel="0" collapsed="false">
      <c r="B7624" s="20" t="s">
        <v>15479</v>
      </c>
      <c r="C7624" s="20" t="s">
        <v>15480</v>
      </c>
      <c r="D7624" s="21" t="s">
        <v>18</v>
      </c>
      <c r="E7624" s="21" t="s">
        <v>4645</v>
      </c>
      <c r="F7624" s="15" t="n">
        <v>934</v>
      </c>
      <c r="G7624" s="22" t="s">
        <v>20</v>
      </c>
      <c r="H7624" s="22" t="s">
        <v>21</v>
      </c>
      <c r="I7624" s="23" t="s">
        <v>21</v>
      </c>
      <c r="J7624" s="18"/>
    </row>
    <row r="7625" customFormat="false" ht="26.25" hidden="false" customHeight="false" outlineLevel="0" collapsed="false">
      <c r="B7625" s="20" t="s">
        <v>15481</v>
      </c>
      <c r="C7625" s="20" t="s">
        <v>15482</v>
      </c>
      <c r="D7625" s="21" t="s">
        <v>18</v>
      </c>
      <c r="E7625" s="21" t="s">
        <v>4645</v>
      </c>
      <c r="F7625" s="15" t="n">
        <v>300</v>
      </c>
      <c r="G7625" s="22" t="s">
        <v>20</v>
      </c>
      <c r="H7625" s="22" t="s">
        <v>21</v>
      </c>
      <c r="I7625" s="23" t="s">
        <v>21</v>
      </c>
      <c r="J7625" s="18"/>
    </row>
    <row r="7626" customFormat="false" ht="26.25" hidden="false" customHeight="false" outlineLevel="0" collapsed="false">
      <c r="B7626" s="20" t="s">
        <v>15483</v>
      </c>
      <c r="C7626" s="20" t="s">
        <v>15484</v>
      </c>
      <c r="D7626" s="21" t="s">
        <v>18</v>
      </c>
      <c r="E7626" s="21" t="s">
        <v>4645</v>
      </c>
      <c r="F7626" s="15" t="n">
        <v>752</v>
      </c>
      <c r="G7626" s="22" t="s">
        <v>20</v>
      </c>
      <c r="H7626" s="22" t="s">
        <v>21</v>
      </c>
      <c r="I7626" s="23" t="s">
        <v>21</v>
      </c>
      <c r="J7626" s="18"/>
    </row>
    <row r="7627" customFormat="false" ht="26.25" hidden="false" customHeight="false" outlineLevel="0" collapsed="false">
      <c r="B7627" s="20" t="s">
        <v>15485</v>
      </c>
      <c r="C7627" s="20" t="s">
        <v>15486</v>
      </c>
      <c r="D7627" s="21" t="s">
        <v>18</v>
      </c>
      <c r="E7627" s="21" t="s">
        <v>30</v>
      </c>
      <c r="F7627" s="15" t="n">
        <v>870</v>
      </c>
      <c r="G7627" s="22" t="s">
        <v>20</v>
      </c>
      <c r="H7627" s="22" t="s">
        <v>21</v>
      </c>
      <c r="I7627" s="23" t="s">
        <v>20</v>
      </c>
      <c r="J7627" s="18"/>
    </row>
    <row r="7628" customFormat="false" ht="26.25" hidden="false" customHeight="false" outlineLevel="0" collapsed="false">
      <c r="B7628" s="20" t="s">
        <v>15487</v>
      </c>
      <c r="C7628" s="20" t="s">
        <v>15488</v>
      </c>
      <c r="D7628" s="21" t="s">
        <v>18</v>
      </c>
      <c r="E7628" s="21" t="s">
        <v>15191</v>
      </c>
      <c r="F7628" s="15" t="n">
        <v>815</v>
      </c>
      <c r="G7628" s="22" t="s">
        <v>20</v>
      </c>
      <c r="H7628" s="22" t="s">
        <v>20</v>
      </c>
      <c r="I7628" s="23" t="s">
        <v>20</v>
      </c>
      <c r="J7628" s="18"/>
    </row>
    <row r="7629" customFormat="false" ht="26.25" hidden="false" customHeight="false" outlineLevel="0" collapsed="false">
      <c r="B7629" s="20" t="s">
        <v>15489</v>
      </c>
      <c r="C7629" s="20" t="s">
        <v>15490</v>
      </c>
      <c r="D7629" s="21" t="s">
        <v>18</v>
      </c>
      <c r="E7629" s="21" t="s">
        <v>14870</v>
      </c>
      <c r="F7629" s="15" t="n">
        <v>1185</v>
      </c>
      <c r="G7629" s="22" t="s">
        <v>20</v>
      </c>
      <c r="H7629" s="22" t="s">
        <v>21</v>
      </c>
      <c r="I7629" s="23" t="s">
        <v>21</v>
      </c>
      <c r="J7629" s="18"/>
    </row>
    <row r="7630" customFormat="false" ht="26.25" hidden="false" customHeight="false" outlineLevel="0" collapsed="false">
      <c r="B7630" s="20" t="s">
        <v>15491</v>
      </c>
      <c r="C7630" s="20" t="s">
        <v>15492</v>
      </c>
      <c r="D7630" s="21" t="s">
        <v>18</v>
      </c>
      <c r="E7630" s="21" t="s">
        <v>14870</v>
      </c>
      <c r="F7630" s="15" t="n">
        <v>3878</v>
      </c>
      <c r="G7630" s="22" t="s">
        <v>20</v>
      </c>
      <c r="H7630" s="22" t="s">
        <v>21</v>
      </c>
      <c r="I7630" s="23" t="s">
        <v>21</v>
      </c>
      <c r="J7630" s="18"/>
    </row>
    <row r="7631" customFormat="false" ht="26.25" hidden="false" customHeight="false" outlineLevel="0" collapsed="false">
      <c r="B7631" s="20" t="s">
        <v>15493</v>
      </c>
      <c r="C7631" s="20" t="s">
        <v>15494</v>
      </c>
      <c r="D7631" s="21" t="s">
        <v>18</v>
      </c>
      <c r="E7631" s="21" t="s">
        <v>14870</v>
      </c>
      <c r="F7631" s="15" t="n">
        <v>4080</v>
      </c>
      <c r="G7631" s="22" t="s">
        <v>20</v>
      </c>
      <c r="H7631" s="22" t="s">
        <v>21</v>
      </c>
      <c r="I7631" s="23" t="s">
        <v>21</v>
      </c>
      <c r="J7631" s="18"/>
    </row>
    <row r="7632" customFormat="false" ht="26.25" hidden="false" customHeight="false" outlineLevel="0" collapsed="false">
      <c r="B7632" s="20" t="s">
        <v>15495</v>
      </c>
      <c r="C7632" s="20" t="s">
        <v>15496</v>
      </c>
      <c r="D7632" s="21" t="s">
        <v>18</v>
      </c>
      <c r="E7632" s="21" t="s">
        <v>14870</v>
      </c>
      <c r="F7632" s="15" t="n">
        <v>1662</v>
      </c>
      <c r="G7632" s="22" t="s">
        <v>20</v>
      </c>
      <c r="H7632" s="22" t="s">
        <v>20</v>
      </c>
      <c r="I7632" s="23" t="s">
        <v>21</v>
      </c>
      <c r="J7632" s="18"/>
    </row>
    <row r="7633" customFormat="false" ht="26.25" hidden="false" customHeight="false" outlineLevel="0" collapsed="false">
      <c r="B7633" s="20" t="s">
        <v>15497</v>
      </c>
      <c r="C7633" s="20" t="s">
        <v>15498</v>
      </c>
      <c r="D7633" s="21" t="s">
        <v>18</v>
      </c>
      <c r="E7633" s="21" t="s">
        <v>14870</v>
      </c>
      <c r="F7633" s="15" t="n">
        <v>4753</v>
      </c>
      <c r="G7633" s="22" t="s">
        <v>20</v>
      </c>
      <c r="H7633" s="22" t="s">
        <v>21</v>
      </c>
      <c r="I7633" s="23" t="s">
        <v>21</v>
      </c>
      <c r="J7633" s="18"/>
    </row>
    <row r="7634" customFormat="false" ht="26.25" hidden="false" customHeight="false" outlineLevel="0" collapsed="false">
      <c r="B7634" s="20" t="s">
        <v>15499</v>
      </c>
      <c r="C7634" s="20" t="s">
        <v>15500</v>
      </c>
      <c r="D7634" s="21" t="s">
        <v>18</v>
      </c>
      <c r="E7634" s="21" t="s">
        <v>14870</v>
      </c>
      <c r="F7634" s="15" t="n">
        <v>14147</v>
      </c>
      <c r="G7634" s="22" t="s">
        <v>20</v>
      </c>
      <c r="H7634" s="22" t="s">
        <v>20</v>
      </c>
      <c r="I7634" s="23" t="s">
        <v>21</v>
      </c>
      <c r="J7634" s="18"/>
    </row>
    <row r="7635" customFormat="false" ht="26.25" hidden="false" customHeight="false" outlineLevel="0" collapsed="false">
      <c r="B7635" s="20" t="s">
        <v>15501</v>
      </c>
      <c r="C7635" s="20" t="s">
        <v>15502</v>
      </c>
      <c r="D7635" s="21" t="s">
        <v>18</v>
      </c>
      <c r="E7635" s="21" t="s">
        <v>4645</v>
      </c>
      <c r="F7635" s="15" t="n">
        <v>278</v>
      </c>
      <c r="G7635" s="22" t="s">
        <v>20</v>
      </c>
      <c r="H7635" s="22" t="s">
        <v>21</v>
      </c>
      <c r="I7635" s="23" t="s">
        <v>21</v>
      </c>
      <c r="J7635" s="18"/>
    </row>
    <row r="7636" customFormat="false" ht="26.25" hidden="false" customHeight="false" outlineLevel="0" collapsed="false">
      <c r="B7636" s="20" t="s">
        <v>15503</v>
      </c>
      <c r="C7636" s="20" t="s">
        <v>15504</v>
      </c>
      <c r="D7636" s="21" t="s">
        <v>18</v>
      </c>
      <c r="E7636" s="21" t="s">
        <v>4645</v>
      </c>
      <c r="F7636" s="15" t="n">
        <v>384</v>
      </c>
      <c r="G7636" s="22" t="s">
        <v>20</v>
      </c>
      <c r="H7636" s="22" t="s">
        <v>21</v>
      </c>
      <c r="I7636" s="23" t="s">
        <v>21</v>
      </c>
      <c r="J7636" s="18"/>
    </row>
    <row r="7637" customFormat="false" ht="26.25" hidden="false" customHeight="false" outlineLevel="0" collapsed="false">
      <c r="B7637" s="20" t="s">
        <v>15505</v>
      </c>
      <c r="C7637" s="20" t="s">
        <v>15506</v>
      </c>
      <c r="D7637" s="21" t="s">
        <v>18</v>
      </c>
      <c r="E7637" s="21" t="s">
        <v>14900</v>
      </c>
      <c r="F7637" s="15" t="n">
        <v>1688</v>
      </c>
      <c r="G7637" s="22" t="s">
        <v>20</v>
      </c>
      <c r="H7637" s="22" t="s">
        <v>21</v>
      </c>
      <c r="I7637" s="23" t="s">
        <v>21</v>
      </c>
      <c r="J7637" s="18"/>
    </row>
    <row r="7638" customFormat="false" ht="26.25" hidden="false" customHeight="false" outlineLevel="0" collapsed="false">
      <c r="B7638" s="20" t="s">
        <v>15507</v>
      </c>
      <c r="C7638" s="20" t="s">
        <v>15508</v>
      </c>
      <c r="D7638" s="21" t="s">
        <v>18</v>
      </c>
      <c r="E7638" s="21" t="s">
        <v>4645</v>
      </c>
      <c r="F7638" s="15" t="n">
        <v>350</v>
      </c>
      <c r="G7638" s="22" t="s">
        <v>20</v>
      </c>
      <c r="H7638" s="22" t="s">
        <v>20</v>
      </c>
      <c r="I7638" s="23" t="s">
        <v>20</v>
      </c>
      <c r="J7638" s="18"/>
    </row>
    <row r="7639" customFormat="false" ht="26.25" hidden="false" customHeight="false" outlineLevel="0" collapsed="false">
      <c r="B7639" s="20" t="s">
        <v>15509</v>
      </c>
      <c r="C7639" s="20" t="s">
        <v>15510</v>
      </c>
      <c r="D7639" s="21" t="s">
        <v>18</v>
      </c>
      <c r="E7639" s="21" t="s">
        <v>4645</v>
      </c>
      <c r="F7639" s="15" t="n">
        <v>828</v>
      </c>
      <c r="G7639" s="22" t="s">
        <v>20</v>
      </c>
      <c r="H7639" s="22" t="s">
        <v>21</v>
      </c>
      <c r="I7639" s="23" t="s">
        <v>21</v>
      </c>
      <c r="J7639" s="18"/>
    </row>
    <row r="7640" customFormat="false" ht="26.25" hidden="false" customHeight="false" outlineLevel="0" collapsed="false">
      <c r="B7640" s="20" t="s">
        <v>15511</v>
      </c>
      <c r="C7640" s="20" t="s">
        <v>15512</v>
      </c>
      <c r="D7640" s="21" t="s">
        <v>18</v>
      </c>
      <c r="E7640" s="21" t="s">
        <v>4645</v>
      </c>
      <c r="F7640" s="15" t="n">
        <v>350</v>
      </c>
      <c r="G7640" s="22" t="s">
        <v>20</v>
      </c>
      <c r="H7640" s="22" t="s">
        <v>20</v>
      </c>
      <c r="I7640" s="23" t="s">
        <v>21</v>
      </c>
      <c r="J7640" s="18"/>
    </row>
    <row r="7641" customFormat="false" ht="26.25" hidden="false" customHeight="false" outlineLevel="0" collapsed="false">
      <c r="B7641" s="20" t="s">
        <v>15513</v>
      </c>
      <c r="C7641" s="20" t="s">
        <v>15514</v>
      </c>
      <c r="D7641" s="21" t="s">
        <v>18</v>
      </c>
      <c r="E7641" s="21" t="s">
        <v>4645</v>
      </c>
      <c r="F7641" s="15" t="n">
        <v>828</v>
      </c>
      <c r="G7641" s="22" t="s">
        <v>20</v>
      </c>
      <c r="H7641" s="22" t="s">
        <v>20</v>
      </c>
      <c r="I7641" s="23" t="s">
        <v>20</v>
      </c>
      <c r="J7641" s="18"/>
    </row>
    <row r="7642" customFormat="false" ht="26.25" hidden="false" customHeight="false" outlineLevel="0" collapsed="false">
      <c r="B7642" s="20" t="s">
        <v>15515</v>
      </c>
      <c r="C7642" s="20" t="s">
        <v>15516</v>
      </c>
      <c r="D7642" s="21" t="s">
        <v>18</v>
      </c>
      <c r="E7642" s="21" t="s">
        <v>15517</v>
      </c>
      <c r="F7642" s="15" t="n">
        <v>842</v>
      </c>
      <c r="G7642" s="22" t="s">
        <v>20</v>
      </c>
      <c r="H7642" s="22" t="s">
        <v>21</v>
      </c>
      <c r="I7642" s="23" t="s">
        <v>21</v>
      </c>
      <c r="J7642" s="18"/>
    </row>
    <row r="7643" customFormat="false" ht="26.25" hidden="false" customHeight="false" outlineLevel="0" collapsed="false">
      <c r="B7643" s="20" t="s">
        <v>15518</v>
      </c>
      <c r="C7643" s="20" t="s">
        <v>15519</v>
      </c>
      <c r="D7643" s="21" t="s">
        <v>18</v>
      </c>
      <c r="E7643" s="21" t="s">
        <v>30</v>
      </c>
      <c r="F7643" s="15" t="n">
        <v>240</v>
      </c>
      <c r="G7643" s="22" t="s">
        <v>21</v>
      </c>
      <c r="H7643" s="22" t="s">
        <v>20</v>
      </c>
      <c r="I7643" s="23" t="s">
        <v>20</v>
      </c>
      <c r="J7643" s="18"/>
    </row>
    <row r="7644" customFormat="false" ht="26.25" hidden="false" customHeight="false" outlineLevel="0" collapsed="false">
      <c r="B7644" s="20" t="s">
        <v>15520</v>
      </c>
      <c r="C7644" s="20" t="s">
        <v>15521</v>
      </c>
      <c r="D7644" s="21" t="s">
        <v>18</v>
      </c>
      <c r="E7644" s="21" t="s">
        <v>30</v>
      </c>
      <c r="F7644" s="15" t="n">
        <v>1676</v>
      </c>
      <c r="G7644" s="22" t="s">
        <v>21</v>
      </c>
      <c r="H7644" s="22" t="s">
        <v>20</v>
      </c>
      <c r="I7644" s="23" t="s">
        <v>20</v>
      </c>
      <c r="J7644" s="18"/>
    </row>
    <row r="7645" customFormat="false" ht="26.25" hidden="false" customHeight="false" outlineLevel="0" collapsed="false">
      <c r="B7645" s="20" t="s">
        <v>15522</v>
      </c>
      <c r="C7645" s="20" t="s">
        <v>15523</v>
      </c>
      <c r="D7645" s="21" t="s">
        <v>18</v>
      </c>
      <c r="E7645" s="21" t="s">
        <v>30</v>
      </c>
      <c r="F7645" s="15" t="n">
        <v>1310</v>
      </c>
      <c r="G7645" s="22" t="s">
        <v>21</v>
      </c>
      <c r="H7645" s="22" t="s">
        <v>20</v>
      </c>
      <c r="I7645" s="23" t="s">
        <v>20</v>
      </c>
      <c r="J7645" s="18"/>
    </row>
    <row r="7646" customFormat="false" ht="26.25" hidden="false" customHeight="false" outlineLevel="0" collapsed="false">
      <c r="B7646" s="20" t="s">
        <v>15524</v>
      </c>
      <c r="C7646" s="20" t="s">
        <v>15525</v>
      </c>
      <c r="D7646" s="21" t="s">
        <v>18</v>
      </c>
      <c r="E7646" s="21" t="s">
        <v>30</v>
      </c>
      <c r="F7646" s="15" t="n">
        <v>1397</v>
      </c>
      <c r="G7646" s="22" t="s">
        <v>21</v>
      </c>
      <c r="H7646" s="22" t="s">
        <v>21</v>
      </c>
      <c r="I7646" s="23" t="s">
        <v>20</v>
      </c>
      <c r="J7646" s="18"/>
    </row>
    <row r="7647" customFormat="false" ht="13.5" hidden="false" customHeight="false" outlineLevel="0" collapsed="false">
      <c r="B7647" s="20" t="s">
        <v>15526</v>
      </c>
      <c r="C7647" s="20" t="s">
        <v>15527</v>
      </c>
      <c r="D7647" s="21" t="s">
        <v>18</v>
      </c>
      <c r="E7647" s="21" t="s">
        <v>15191</v>
      </c>
      <c r="F7647" s="15" t="n">
        <v>594</v>
      </c>
      <c r="G7647" s="22" t="s">
        <v>20</v>
      </c>
      <c r="H7647" s="22" t="s">
        <v>20</v>
      </c>
      <c r="I7647" s="23" t="s">
        <v>21</v>
      </c>
      <c r="J7647" s="18"/>
    </row>
    <row r="7648" customFormat="false" ht="13.5" hidden="false" customHeight="false" outlineLevel="0" collapsed="false">
      <c r="B7648" s="20" t="s">
        <v>15528</v>
      </c>
      <c r="C7648" s="20" t="s">
        <v>15529</v>
      </c>
      <c r="D7648" s="21" t="s">
        <v>18</v>
      </c>
      <c r="E7648" s="21" t="s">
        <v>15191</v>
      </c>
      <c r="F7648" s="15" t="n">
        <v>549</v>
      </c>
      <c r="G7648" s="22" t="s">
        <v>20</v>
      </c>
      <c r="H7648" s="22" t="s">
        <v>21</v>
      </c>
      <c r="I7648" s="23" t="s">
        <v>21</v>
      </c>
      <c r="J7648" s="18"/>
    </row>
    <row r="7649" customFormat="false" ht="13.5" hidden="false" customHeight="false" outlineLevel="0" collapsed="false">
      <c r="B7649" s="20" t="s">
        <v>15530</v>
      </c>
      <c r="C7649" s="20" t="s">
        <v>15531</v>
      </c>
      <c r="D7649" s="21" t="s">
        <v>18</v>
      </c>
      <c r="E7649" s="21" t="s">
        <v>15191</v>
      </c>
      <c r="F7649" s="15" t="n">
        <v>522</v>
      </c>
      <c r="G7649" s="22" t="s">
        <v>20</v>
      </c>
      <c r="H7649" s="22" t="s">
        <v>21</v>
      </c>
      <c r="I7649" s="23" t="s">
        <v>20</v>
      </c>
      <c r="J7649" s="18"/>
    </row>
    <row r="7650" customFormat="false" ht="13.5" hidden="false" customHeight="false" outlineLevel="0" collapsed="false">
      <c r="B7650" s="20" t="s">
        <v>15532</v>
      </c>
      <c r="C7650" s="20" t="s">
        <v>15533</v>
      </c>
      <c r="D7650" s="21" t="s">
        <v>18</v>
      </c>
      <c r="E7650" s="21" t="s">
        <v>15191</v>
      </c>
      <c r="F7650" s="15" t="n">
        <v>522</v>
      </c>
      <c r="G7650" s="22" t="s">
        <v>20</v>
      </c>
      <c r="H7650" s="22" t="s">
        <v>21</v>
      </c>
      <c r="I7650" s="23" t="s">
        <v>21</v>
      </c>
      <c r="J7650" s="18"/>
    </row>
    <row r="7651" customFormat="false" ht="13.5" hidden="false" customHeight="false" outlineLevel="0" collapsed="false">
      <c r="B7651" s="20" t="s">
        <v>15534</v>
      </c>
      <c r="C7651" s="20" t="s">
        <v>15535</v>
      </c>
      <c r="D7651" s="21" t="s">
        <v>18</v>
      </c>
      <c r="E7651" s="21" t="s">
        <v>15191</v>
      </c>
      <c r="F7651" s="15" t="n">
        <v>586</v>
      </c>
      <c r="G7651" s="22" t="s">
        <v>20</v>
      </c>
      <c r="H7651" s="22" t="s">
        <v>21</v>
      </c>
      <c r="I7651" s="23" t="s">
        <v>21</v>
      </c>
      <c r="J7651" s="18"/>
    </row>
    <row r="7652" customFormat="false" ht="13.5" hidden="false" customHeight="false" outlineLevel="0" collapsed="false">
      <c r="B7652" s="20" t="s">
        <v>15536</v>
      </c>
      <c r="C7652" s="20" t="s">
        <v>15537</v>
      </c>
      <c r="D7652" s="21" t="s">
        <v>18</v>
      </c>
      <c r="E7652" s="21" t="s">
        <v>15191</v>
      </c>
      <c r="F7652" s="15" t="n">
        <v>1250</v>
      </c>
      <c r="G7652" s="22" t="s">
        <v>20</v>
      </c>
      <c r="H7652" s="22" t="s">
        <v>21</v>
      </c>
      <c r="I7652" s="23" t="s">
        <v>21</v>
      </c>
      <c r="J7652" s="18"/>
    </row>
    <row r="7653" customFormat="false" ht="26.25" hidden="false" customHeight="false" outlineLevel="0" collapsed="false">
      <c r="B7653" s="20" t="s">
        <v>15538</v>
      </c>
      <c r="C7653" s="20" t="s">
        <v>15539</v>
      </c>
      <c r="D7653" s="21" t="s">
        <v>18</v>
      </c>
      <c r="E7653" s="21" t="s">
        <v>15220</v>
      </c>
      <c r="F7653" s="15" t="n">
        <v>1250</v>
      </c>
      <c r="G7653" s="22" t="s">
        <v>20</v>
      </c>
      <c r="H7653" s="22" t="s">
        <v>21</v>
      </c>
      <c r="I7653" s="23" t="s">
        <v>21</v>
      </c>
      <c r="J7653" s="18"/>
    </row>
    <row r="7654" customFormat="false" ht="13.5" hidden="false" customHeight="false" outlineLevel="0" collapsed="false">
      <c r="B7654" s="20" t="s">
        <v>15540</v>
      </c>
      <c r="C7654" s="20" t="s">
        <v>15541</v>
      </c>
      <c r="D7654" s="21" t="s">
        <v>15116</v>
      </c>
      <c r="E7654" s="21" t="s">
        <v>15191</v>
      </c>
      <c r="F7654" s="15" t="n">
        <v>1450</v>
      </c>
      <c r="G7654" s="22" t="s">
        <v>20</v>
      </c>
      <c r="H7654" s="22" t="s">
        <v>20</v>
      </c>
      <c r="I7654" s="23" t="s">
        <v>21</v>
      </c>
      <c r="J7654" s="18"/>
    </row>
    <row r="7655" customFormat="false" ht="13.5" hidden="false" customHeight="false" outlineLevel="0" collapsed="false">
      <c r="B7655" s="20" t="s">
        <v>15542</v>
      </c>
      <c r="C7655" s="20" t="s">
        <v>15543</v>
      </c>
      <c r="D7655" s="21" t="s">
        <v>15116</v>
      </c>
      <c r="E7655" s="21" t="s">
        <v>15191</v>
      </c>
      <c r="F7655" s="15" t="n">
        <v>1960</v>
      </c>
      <c r="G7655" s="22" t="s">
        <v>20</v>
      </c>
      <c r="H7655" s="22" t="s">
        <v>21</v>
      </c>
      <c r="I7655" s="23" t="s">
        <v>21</v>
      </c>
      <c r="J7655" s="18"/>
    </row>
    <row r="7656" customFormat="false" ht="13.5" hidden="false" customHeight="false" outlineLevel="0" collapsed="false">
      <c r="B7656" s="20" t="s">
        <v>15544</v>
      </c>
      <c r="C7656" s="20" t="s">
        <v>15545</v>
      </c>
      <c r="D7656" s="21" t="s">
        <v>15116</v>
      </c>
      <c r="E7656" s="21" t="s">
        <v>15191</v>
      </c>
      <c r="F7656" s="15" t="n">
        <v>1160</v>
      </c>
      <c r="G7656" s="22" t="s">
        <v>20</v>
      </c>
      <c r="H7656" s="22" t="s">
        <v>20</v>
      </c>
      <c r="I7656" s="23" t="s">
        <v>21</v>
      </c>
      <c r="J7656" s="18"/>
    </row>
    <row r="7657" customFormat="false" ht="39" hidden="false" customHeight="false" outlineLevel="0" collapsed="false">
      <c r="B7657" s="20" t="s">
        <v>15546</v>
      </c>
      <c r="C7657" s="20" t="s">
        <v>15547</v>
      </c>
      <c r="D7657" s="21" t="s">
        <v>15116</v>
      </c>
      <c r="E7657" s="21" t="s">
        <v>15548</v>
      </c>
      <c r="F7657" s="15" t="n">
        <v>593</v>
      </c>
      <c r="G7657" s="22" t="s">
        <v>20</v>
      </c>
      <c r="H7657" s="22" t="s">
        <v>20</v>
      </c>
      <c r="I7657" s="23" t="s">
        <v>21</v>
      </c>
      <c r="J7657" s="18"/>
    </row>
    <row r="7658" customFormat="false" ht="39" hidden="false" customHeight="false" outlineLevel="0" collapsed="false">
      <c r="B7658" s="20" t="s">
        <v>15549</v>
      </c>
      <c r="C7658" s="20" t="s">
        <v>15550</v>
      </c>
      <c r="D7658" s="21" t="s">
        <v>15116</v>
      </c>
      <c r="E7658" s="21" t="s">
        <v>15548</v>
      </c>
      <c r="F7658" s="15" t="n">
        <v>472</v>
      </c>
      <c r="G7658" s="22" t="s">
        <v>21</v>
      </c>
      <c r="H7658" s="22" t="s">
        <v>21</v>
      </c>
      <c r="I7658" s="23" t="s">
        <v>21</v>
      </c>
      <c r="J7658" s="18"/>
    </row>
    <row r="7659" customFormat="false" ht="39" hidden="false" customHeight="false" outlineLevel="0" collapsed="false">
      <c r="B7659" s="20" t="s">
        <v>15551</v>
      </c>
      <c r="C7659" s="20" t="s">
        <v>15552</v>
      </c>
      <c r="D7659" s="21" t="s">
        <v>15116</v>
      </c>
      <c r="E7659" s="21" t="s">
        <v>15548</v>
      </c>
      <c r="F7659" s="15" t="n">
        <v>934</v>
      </c>
      <c r="G7659" s="22" t="s">
        <v>20</v>
      </c>
      <c r="H7659" s="22" t="s">
        <v>21</v>
      </c>
      <c r="I7659" s="23" t="s">
        <v>21</v>
      </c>
      <c r="J7659" s="18"/>
    </row>
    <row r="7660" customFormat="false" ht="39" hidden="false" customHeight="false" outlineLevel="0" collapsed="false">
      <c r="B7660" s="20" t="s">
        <v>15553</v>
      </c>
      <c r="C7660" s="20" t="s">
        <v>15554</v>
      </c>
      <c r="D7660" s="21" t="s">
        <v>15116</v>
      </c>
      <c r="E7660" s="21" t="s">
        <v>15548</v>
      </c>
      <c r="F7660" s="15" t="n">
        <v>499</v>
      </c>
      <c r="G7660" s="22" t="s">
        <v>20</v>
      </c>
      <c r="H7660" s="22" t="s">
        <v>21</v>
      </c>
      <c r="I7660" s="23" t="s">
        <v>20</v>
      </c>
      <c r="J7660" s="18"/>
    </row>
    <row r="7661" customFormat="false" ht="39" hidden="false" customHeight="false" outlineLevel="0" collapsed="false">
      <c r="B7661" s="20" t="s">
        <v>15555</v>
      </c>
      <c r="C7661" s="20" t="s">
        <v>15556</v>
      </c>
      <c r="D7661" s="21" t="s">
        <v>15116</v>
      </c>
      <c r="E7661" s="21" t="s">
        <v>15548</v>
      </c>
      <c r="F7661" s="15" t="n">
        <v>934</v>
      </c>
      <c r="G7661" s="22" t="s">
        <v>20</v>
      </c>
      <c r="H7661" s="22" t="s">
        <v>21</v>
      </c>
      <c r="I7661" s="23" t="s">
        <v>21</v>
      </c>
      <c r="J7661" s="18"/>
    </row>
    <row r="7662" customFormat="false" ht="39" hidden="false" customHeight="false" outlineLevel="0" collapsed="false">
      <c r="B7662" s="20" t="s">
        <v>15557</v>
      </c>
      <c r="C7662" s="20" t="s">
        <v>15558</v>
      </c>
      <c r="D7662" s="21" t="s">
        <v>15116</v>
      </c>
      <c r="E7662" s="21" t="s">
        <v>15548</v>
      </c>
      <c r="F7662" s="15" t="n">
        <v>472</v>
      </c>
      <c r="G7662" s="22" t="s">
        <v>20</v>
      </c>
      <c r="H7662" s="22" t="s">
        <v>21</v>
      </c>
      <c r="I7662" s="23" t="s">
        <v>21</v>
      </c>
      <c r="J7662" s="18"/>
    </row>
    <row r="7663" customFormat="false" ht="39" hidden="false" customHeight="false" outlineLevel="0" collapsed="false">
      <c r="B7663" s="20" t="s">
        <v>15559</v>
      </c>
      <c r="C7663" s="20" t="s">
        <v>15560</v>
      </c>
      <c r="D7663" s="21" t="s">
        <v>15116</v>
      </c>
      <c r="E7663" s="21" t="s">
        <v>15548</v>
      </c>
      <c r="F7663" s="15" t="n">
        <v>934</v>
      </c>
      <c r="G7663" s="22" t="s">
        <v>20</v>
      </c>
      <c r="H7663" s="22" t="s">
        <v>20</v>
      </c>
      <c r="I7663" s="23" t="s">
        <v>21</v>
      </c>
      <c r="J7663" s="18"/>
    </row>
    <row r="7664" customFormat="false" ht="39" hidden="false" customHeight="false" outlineLevel="0" collapsed="false">
      <c r="B7664" s="20" t="s">
        <v>15561</v>
      </c>
      <c r="C7664" s="20" t="s">
        <v>15562</v>
      </c>
      <c r="D7664" s="21" t="s">
        <v>15116</v>
      </c>
      <c r="E7664" s="21" t="s">
        <v>15548</v>
      </c>
      <c r="F7664" s="15" t="n">
        <v>472</v>
      </c>
      <c r="G7664" s="22" t="s">
        <v>20</v>
      </c>
      <c r="H7664" s="22" t="s">
        <v>21</v>
      </c>
      <c r="I7664" s="23" t="s">
        <v>21</v>
      </c>
      <c r="J7664" s="18"/>
    </row>
    <row r="7665" customFormat="false" ht="39" hidden="false" customHeight="false" outlineLevel="0" collapsed="false">
      <c r="B7665" s="20" t="s">
        <v>15563</v>
      </c>
      <c r="C7665" s="20" t="s">
        <v>15564</v>
      </c>
      <c r="D7665" s="21" t="s">
        <v>15116</v>
      </c>
      <c r="E7665" s="21" t="s">
        <v>15548</v>
      </c>
      <c r="F7665" s="15" t="n">
        <v>934</v>
      </c>
      <c r="G7665" s="22" t="s">
        <v>20</v>
      </c>
      <c r="H7665" s="22" t="s">
        <v>20</v>
      </c>
      <c r="I7665" s="23" t="s">
        <v>21</v>
      </c>
      <c r="J7665" s="18"/>
    </row>
    <row r="7666" customFormat="false" ht="39" hidden="false" customHeight="false" outlineLevel="0" collapsed="false">
      <c r="B7666" s="20" t="s">
        <v>15565</v>
      </c>
      <c r="C7666" s="20" t="s">
        <v>15566</v>
      </c>
      <c r="D7666" s="21" t="s">
        <v>15116</v>
      </c>
      <c r="E7666" s="21" t="s">
        <v>15548</v>
      </c>
      <c r="F7666" s="15" t="n">
        <v>986</v>
      </c>
      <c r="G7666" s="22" t="s">
        <v>20</v>
      </c>
      <c r="H7666" s="22" t="s">
        <v>21</v>
      </c>
      <c r="I7666" s="23" t="s">
        <v>20</v>
      </c>
      <c r="J7666" s="18"/>
    </row>
    <row r="7667" customFormat="false" ht="39" hidden="false" customHeight="false" outlineLevel="0" collapsed="false">
      <c r="B7667" s="20" t="s">
        <v>15567</v>
      </c>
      <c r="C7667" s="20" t="s">
        <v>15568</v>
      </c>
      <c r="D7667" s="21" t="s">
        <v>15116</v>
      </c>
      <c r="E7667" s="21" t="s">
        <v>15548</v>
      </c>
      <c r="F7667" s="15" t="n">
        <v>472</v>
      </c>
      <c r="G7667" s="22" t="s">
        <v>20</v>
      </c>
      <c r="H7667" s="22" t="s">
        <v>21</v>
      </c>
      <c r="I7667" s="23" t="s">
        <v>21</v>
      </c>
      <c r="J7667" s="18"/>
    </row>
    <row r="7668" customFormat="false" ht="39" hidden="false" customHeight="false" outlineLevel="0" collapsed="false">
      <c r="B7668" s="20" t="s">
        <v>15569</v>
      </c>
      <c r="C7668" s="20" t="s">
        <v>15570</v>
      </c>
      <c r="D7668" s="21" t="s">
        <v>15116</v>
      </c>
      <c r="E7668" s="21" t="s">
        <v>15548</v>
      </c>
      <c r="F7668" s="15" t="n">
        <v>472</v>
      </c>
      <c r="G7668" s="22" t="s">
        <v>20</v>
      </c>
      <c r="H7668" s="22" t="s">
        <v>20</v>
      </c>
      <c r="I7668" s="23" t="s">
        <v>21</v>
      </c>
      <c r="J7668" s="18"/>
    </row>
    <row r="7669" customFormat="false" ht="39" hidden="false" customHeight="false" outlineLevel="0" collapsed="false">
      <c r="B7669" s="20" t="s">
        <v>15571</v>
      </c>
      <c r="C7669" s="20" t="s">
        <v>15572</v>
      </c>
      <c r="D7669" s="21" t="s">
        <v>15116</v>
      </c>
      <c r="E7669" s="21" t="s">
        <v>15548</v>
      </c>
      <c r="F7669" s="15" t="n">
        <v>934</v>
      </c>
      <c r="G7669" s="22" t="s">
        <v>20</v>
      </c>
      <c r="H7669" s="22" t="s">
        <v>20</v>
      </c>
      <c r="I7669" s="23" t="s">
        <v>21</v>
      </c>
      <c r="J7669" s="18"/>
    </row>
    <row r="7670" customFormat="false" ht="39" hidden="false" customHeight="false" outlineLevel="0" collapsed="false">
      <c r="B7670" s="20" t="s">
        <v>15573</v>
      </c>
      <c r="C7670" s="20" t="s">
        <v>15574</v>
      </c>
      <c r="D7670" s="21" t="s">
        <v>15116</v>
      </c>
      <c r="E7670" s="21" t="s">
        <v>15548</v>
      </c>
      <c r="F7670" s="15" t="n">
        <v>472</v>
      </c>
      <c r="G7670" s="22" t="s">
        <v>20</v>
      </c>
      <c r="H7670" s="22" t="s">
        <v>20</v>
      </c>
      <c r="I7670" s="23" t="s">
        <v>21</v>
      </c>
      <c r="J7670" s="18"/>
    </row>
    <row r="7671" customFormat="false" ht="39" hidden="false" customHeight="false" outlineLevel="0" collapsed="false">
      <c r="B7671" s="20" t="s">
        <v>15575</v>
      </c>
      <c r="C7671" s="20" t="s">
        <v>15576</v>
      </c>
      <c r="D7671" s="21" t="s">
        <v>15116</v>
      </c>
      <c r="E7671" s="21" t="s">
        <v>15548</v>
      </c>
      <c r="F7671" s="15" t="n">
        <v>472</v>
      </c>
      <c r="G7671" s="22" t="s">
        <v>20</v>
      </c>
      <c r="H7671" s="22" t="s">
        <v>20</v>
      </c>
      <c r="I7671" s="23" t="s">
        <v>21</v>
      </c>
      <c r="J7671" s="18"/>
    </row>
    <row r="7672" customFormat="false" ht="39" hidden="false" customHeight="false" outlineLevel="0" collapsed="false">
      <c r="B7672" s="20" t="s">
        <v>15577</v>
      </c>
      <c r="C7672" s="20" t="s">
        <v>15578</v>
      </c>
      <c r="D7672" s="21" t="s">
        <v>15116</v>
      </c>
      <c r="E7672" s="21" t="s">
        <v>15548</v>
      </c>
      <c r="F7672" s="15" t="n">
        <v>986</v>
      </c>
      <c r="G7672" s="22" t="s">
        <v>20</v>
      </c>
      <c r="H7672" s="22" t="s">
        <v>21</v>
      </c>
      <c r="I7672" s="23" t="s">
        <v>21</v>
      </c>
      <c r="J7672" s="18"/>
    </row>
    <row r="7673" customFormat="false" ht="39" hidden="false" customHeight="false" outlineLevel="0" collapsed="false">
      <c r="B7673" s="20" t="s">
        <v>15579</v>
      </c>
      <c r="C7673" s="20" t="s">
        <v>15580</v>
      </c>
      <c r="D7673" s="21" t="s">
        <v>15116</v>
      </c>
      <c r="E7673" s="21" t="s">
        <v>15548</v>
      </c>
      <c r="F7673" s="15" t="n">
        <v>472</v>
      </c>
      <c r="G7673" s="22" t="s">
        <v>20</v>
      </c>
      <c r="H7673" s="22" t="s">
        <v>20</v>
      </c>
      <c r="I7673" s="23" t="s">
        <v>21</v>
      </c>
      <c r="J7673" s="18"/>
    </row>
    <row r="7674" customFormat="false" ht="39" hidden="false" customHeight="false" outlineLevel="0" collapsed="false">
      <c r="B7674" s="20" t="s">
        <v>15581</v>
      </c>
      <c r="C7674" s="20" t="s">
        <v>15582</v>
      </c>
      <c r="D7674" s="21" t="s">
        <v>15116</v>
      </c>
      <c r="E7674" s="21" t="s">
        <v>15548</v>
      </c>
      <c r="F7674" s="15" t="n">
        <v>934</v>
      </c>
      <c r="G7674" s="22" t="s">
        <v>20</v>
      </c>
      <c r="H7674" s="22" t="s">
        <v>21</v>
      </c>
      <c r="I7674" s="23" t="s">
        <v>21</v>
      </c>
      <c r="J7674" s="18"/>
    </row>
    <row r="7675" customFormat="false" ht="39" hidden="false" customHeight="false" outlineLevel="0" collapsed="false">
      <c r="B7675" s="20" t="s">
        <v>15583</v>
      </c>
      <c r="C7675" s="20" t="s">
        <v>15584</v>
      </c>
      <c r="D7675" s="21" t="s">
        <v>15116</v>
      </c>
      <c r="E7675" s="21" t="s">
        <v>15548</v>
      </c>
      <c r="F7675" s="15" t="n">
        <v>472</v>
      </c>
      <c r="G7675" s="22" t="s">
        <v>20</v>
      </c>
      <c r="H7675" s="22" t="s">
        <v>20</v>
      </c>
      <c r="I7675" s="23" t="s">
        <v>21</v>
      </c>
      <c r="J7675" s="18"/>
    </row>
    <row r="7676" customFormat="false" ht="39" hidden="false" customHeight="false" outlineLevel="0" collapsed="false">
      <c r="B7676" s="20" t="s">
        <v>15585</v>
      </c>
      <c r="C7676" s="20" t="s">
        <v>15586</v>
      </c>
      <c r="D7676" s="21" t="s">
        <v>15116</v>
      </c>
      <c r="E7676" s="21" t="s">
        <v>15548</v>
      </c>
      <c r="F7676" s="15" t="n">
        <v>986</v>
      </c>
      <c r="G7676" s="22" t="s">
        <v>20</v>
      </c>
      <c r="H7676" s="22" t="s">
        <v>21</v>
      </c>
      <c r="I7676" s="23" t="s">
        <v>21</v>
      </c>
      <c r="J7676" s="18"/>
    </row>
    <row r="7677" customFormat="false" ht="39" hidden="false" customHeight="false" outlineLevel="0" collapsed="false">
      <c r="B7677" s="20" t="s">
        <v>15587</v>
      </c>
      <c r="C7677" s="20" t="s">
        <v>15588</v>
      </c>
      <c r="D7677" s="21" t="s">
        <v>15116</v>
      </c>
      <c r="E7677" s="21" t="s">
        <v>15548</v>
      </c>
      <c r="F7677" s="15" t="n">
        <v>472</v>
      </c>
      <c r="G7677" s="22" t="s">
        <v>20</v>
      </c>
      <c r="H7677" s="22" t="s">
        <v>21</v>
      </c>
      <c r="I7677" s="23" t="s">
        <v>21</v>
      </c>
      <c r="J7677" s="18"/>
    </row>
    <row r="7678" customFormat="false" ht="39" hidden="false" customHeight="false" outlineLevel="0" collapsed="false">
      <c r="B7678" s="20" t="s">
        <v>15589</v>
      </c>
      <c r="C7678" s="20" t="s">
        <v>15590</v>
      </c>
      <c r="D7678" s="21" t="s">
        <v>15116</v>
      </c>
      <c r="E7678" s="21" t="s">
        <v>15548</v>
      </c>
      <c r="F7678" s="15" t="n">
        <v>934</v>
      </c>
      <c r="G7678" s="22" t="s">
        <v>20</v>
      </c>
      <c r="H7678" s="22" t="s">
        <v>21</v>
      </c>
      <c r="I7678" s="23" t="s">
        <v>21</v>
      </c>
      <c r="J7678" s="18"/>
    </row>
    <row r="7679" customFormat="false" ht="39" hidden="false" customHeight="false" outlineLevel="0" collapsed="false">
      <c r="B7679" s="20" t="s">
        <v>15591</v>
      </c>
      <c r="C7679" s="20" t="s">
        <v>15592</v>
      </c>
      <c r="D7679" s="21" t="s">
        <v>15116</v>
      </c>
      <c r="E7679" s="21" t="s">
        <v>15548</v>
      </c>
      <c r="F7679" s="15" t="n">
        <v>472</v>
      </c>
      <c r="G7679" s="22" t="s">
        <v>21</v>
      </c>
      <c r="H7679" s="22" t="s">
        <v>21</v>
      </c>
      <c r="I7679" s="23" t="s">
        <v>21</v>
      </c>
      <c r="J7679" s="18"/>
    </row>
    <row r="7680" customFormat="false" ht="39" hidden="false" customHeight="false" outlineLevel="0" collapsed="false">
      <c r="B7680" s="20" t="s">
        <v>15593</v>
      </c>
      <c r="C7680" s="20" t="s">
        <v>15594</v>
      </c>
      <c r="D7680" s="21" t="s">
        <v>15116</v>
      </c>
      <c r="E7680" s="21" t="s">
        <v>15548</v>
      </c>
      <c r="F7680" s="15" t="n">
        <v>934</v>
      </c>
      <c r="G7680" s="22" t="s">
        <v>20</v>
      </c>
      <c r="H7680" s="22" t="s">
        <v>21</v>
      </c>
      <c r="I7680" s="23" t="s">
        <v>21</v>
      </c>
      <c r="J7680" s="18"/>
    </row>
    <row r="7681" customFormat="false" ht="39" hidden="false" customHeight="false" outlineLevel="0" collapsed="false">
      <c r="B7681" s="20" t="s">
        <v>15595</v>
      </c>
      <c r="C7681" s="20" t="s">
        <v>15596</v>
      </c>
      <c r="D7681" s="21" t="s">
        <v>15116</v>
      </c>
      <c r="E7681" s="21" t="s">
        <v>15548</v>
      </c>
      <c r="F7681" s="15" t="n">
        <v>499</v>
      </c>
      <c r="G7681" s="22" t="s">
        <v>20</v>
      </c>
      <c r="H7681" s="22" t="s">
        <v>21</v>
      </c>
      <c r="I7681" s="23" t="s">
        <v>21</v>
      </c>
      <c r="J7681" s="18"/>
    </row>
    <row r="7682" customFormat="false" ht="39" hidden="false" customHeight="false" outlineLevel="0" collapsed="false">
      <c r="B7682" s="20" t="s">
        <v>15597</v>
      </c>
      <c r="C7682" s="20" t="s">
        <v>15598</v>
      </c>
      <c r="D7682" s="21" t="s">
        <v>15116</v>
      </c>
      <c r="E7682" s="21" t="s">
        <v>15548</v>
      </c>
      <c r="F7682" s="15" t="n">
        <v>986</v>
      </c>
      <c r="G7682" s="22" t="s">
        <v>20</v>
      </c>
      <c r="H7682" s="22" t="s">
        <v>21</v>
      </c>
      <c r="I7682" s="23" t="s">
        <v>21</v>
      </c>
      <c r="J7682" s="18"/>
    </row>
    <row r="7683" customFormat="false" ht="26.25" hidden="false" customHeight="false" outlineLevel="0" collapsed="false">
      <c r="B7683" s="20" t="s">
        <v>15599</v>
      </c>
      <c r="C7683" s="20" t="s">
        <v>15600</v>
      </c>
      <c r="D7683" s="21" t="s">
        <v>15116</v>
      </c>
      <c r="E7683" s="21" t="s">
        <v>30</v>
      </c>
      <c r="F7683" s="15" t="n">
        <v>369</v>
      </c>
      <c r="G7683" s="22" t="s">
        <v>20</v>
      </c>
      <c r="H7683" s="22" t="s">
        <v>21</v>
      </c>
      <c r="I7683" s="23" t="s">
        <v>21</v>
      </c>
      <c r="J7683" s="18"/>
    </row>
    <row r="7684" customFormat="false" ht="26.25" hidden="false" customHeight="false" outlineLevel="0" collapsed="false">
      <c r="B7684" s="20" t="s">
        <v>15601</v>
      </c>
      <c r="C7684" s="20" t="s">
        <v>15602</v>
      </c>
      <c r="D7684" s="21" t="s">
        <v>15116</v>
      </c>
      <c r="E7684" s="21" t="s">
        <v>30</v>
      </c>
      <c r="F7684" s="15" t="n">
        <v>381</v>
      </c>
      <c r="G7684" s="22" t="s">
        <v>20</v>
      </c>
      <c r="H7684" s="22" t="s">
        <v>20</v>
      </c>
      <c r="I7684" s="23" t="s">
        <v>21</v>
      </c>
      <c r="J7684" s="18"/>
    </row>
    <row r="7685" customFormat="false" ht="26.25" hidden="false" customHeight="false" outlineLevel="0" collapsed="false">
      <c r="B7685" s="20" t="s">
        <v>15603</v>
      </c>
      <c r="C7685" s="20" t="s">
        <v>15604</v>
      </c>
      <c r="D7685" s="21" t="s">
        <v>15116</v>
      </c>
      <c r="E7685" s="21" t="s">
        <v>30</v>
      </c>
      <c r="F7685" s="15" t="n">
        <v>389</v>
      </c>
      <c r="G7685" s="22" t="s">
        <v>20</v>
      </c>
      <c r="H7685" s="22" t="s">
        <v>21</v>
      </c>
      <c r="I7685" s="23" t="s">
        <v>20</v>
      </c>
      <c r="J7685" s="18"/>
    </row>
    <row r="7686" customFormat="false" ht="26.25" hidden="false" customHeight="false" outlineLevel="0" collapsed="false">
      <c r="B7686" s="20" t="s">
        <v>15605</v>
      </c>
      <c r="C7686" s="20" t="s">
        <v>15606</v>
      </c>
      <c r="D7686" s="21" t="s">
        <v>15116</v>
      </c>
      <c r="E7686" s="21" t="s">
        <v>30</v>
      </c>
      <c r="F7686" s="15" t="n">
        <v>389</v>
      </c>
      <c r="G7686" s="22" t="s">
        <v>21</v>
      </c>
      <c r="H7686" s="22" t="s">
        <v>20</v>
      </c>
      <c r="I7686" s="23" t="s">
        <v>20</v>
      </c>
      <c r="J7686" s="18"/>
    </row>
    <row r="7687" customFormat="false" ht="26.25" hidden="false" customHeight="false" outlineLevel="0" collapsed="false">
      <c r="B7687" s="20" t="s">
        <v>15607</v>
      </c>
      <c r="C7687" s="20" t="s">
        <v>15608</v>
      </c>
      <c r="D7687" s="21" t="s">
        <v>15116</v>
      </c>
      <c r="E7687" s="21" t="s">
        <v>30</v>
      </c>
      <c r="F7687" s="15" t="n">
        <v>312</v>
      </c>
      <c r="G7687" s="22" t="s">
        <v>20</v>
      </c>
      <c r="H7687" s="22" t="s">
        <v>21</v>
      </c>
      <c r="I7687" s="23" t="s">
        <v>21</v>
      </c>
      <c r="J7687" s="18"/>
    </row>
    <row r="7688" customFormat="false" ht="26.25" hidden="false" customHeight="false" outlineLevel="0" collapsed="false">
      <c r="B7688" s="20" t="s">
        <v>15609</v>
      </c>
      <c r="C7688" s="20" t="s">
        <v>15610</v>
      </c>
      <c r="D7688" s="21" t="s">
        <v>15116</v>
      </c>
      <c r="E7688" s="21" t="s">
        <v>30</v>
      </c>
      <c r="F7688" s="15" t="n">
        <v>389</v>
      </c>
      <c r="G7688" s="22" t="s">
        <v>21</v>
      </c>
      <c r="H7688" s="22" t="s">
        <v>21</v>
      </c>
      <c r="I7688" s="23" t="s">
        <v>21</v>
      </c>
      <c r="J7688" s="18"/>
    </row>
    <row r="7689" customFormat="false" ht="26.25" hidden="false" customHeight="false" outlineLevel="0" collapsed="false">
      <c r="B7689" s="20" t="s">
        <v>15611</v>
      </c>
      <c r="C7689" s="20" t="s">
        <v>15612</v>
      </c>
      <c r="D7689" s="21" t="s">
        <v>15116</v>
      </c>
      <c r="E7689" s="21" t="s">
        <v>30</v>
      </c>
      <c r="F7689" s="15" t="n">
        <v>768</v>
      </c>
      <c r="G7689" s="22" t="s">
        <v>21</v>
      </c>
      <c r="H7689" s="22" t="s">
        <v>21</v>
      </c>
      <c r="I7689" s="23" t="s">
        <v>21</v>
      </c>
      <c r="J7689" s="18"/>
    </row>
    <row r="7690" customFormat="false" ht="26.25" hidden="false" customHeight="false" outlineLevel="0" collapsed="false">
      <c r="B7690" s="20" t="s">
        <v>15613</v>
      </c>
      <c r="C7690" s="20" t="s">
        <v>15614</v>
      </c>
      <c r="D7690" s="21" t="s">
        <v>15116</v>
      </c>
      <c r="E7690" s="21" t="s">
        <v>30</v>
      </c>
      <c r="F7690" s="15" t="n">
        <v>785</v>
      </c>
      <c r="G7690" s="22" t="s">
        <v>20</v>
      </c>
      <c r="H7690" s="22" t="s">
        <v>20</v>
      </c>
      <c r="I7690" s="23" t="s">
        <v>21</v>
      </c>
      <c r="J7690" s="18"/>
    </row>
    <row r="7691" customFormat="false" ht="26.25" hidden="false" customHeight="false" outlineLevel="0" collapsed="false">
      <c r="B7691" s="20" t="s">
        <v>15615</v>
      </c>
      <c r="C7691" s="20" t="s">
        <v>15616</v>
      </c>
      <c r="D7691" s="21" t="s">
        <v>15116</v>
      </c>
      <c r="E7691" s="21" t="s">
        <v>30</v>
      </c>
      <c r="F7691" s="15" t="n">
        <v>785</v>
      </c>
      <c r="G7691" s="22" t="s">
        <v>21</v>
      </c>
      <c r="H7691" s="22" t="s">
        <v>20</v>
      </c>
      <c r="I7691" s="23" t="s">
        <v>20</v>
      </c>
      <c r="J7691" s="18"/>
    </row>
    <row r="7692" customFormat="false" ht="26.25" hidden="false" customHeight="false" outlineLevel="0" collapsed="false">
      <c r="B7692" s="20" t="s">
        <v>15617</v>
      </c>
      <c r="C7692" s="20" t="s">
        <v>15618</v>
      </c>
      <c r="D7692" s="21" t="s">
        <v>15116</v>
      </c>
      <c r="E7692" s="21" t="s">
        <v>30</v>
      </c>
      <c r="F7692" s="15" t="n">
        <v>768</v>
      </c>
      <c r="G7692" s="22" t="s">
        <v>20</v>
      </c>
      <c r="H7692" s="22" t="s">
        <v>21</v>
      </c>
      <c r="I7692" s="23" t="s">
        <v>21</v>
      </c>
      <c r="J7692" s="18"/>
    </row>
    <row r="7693" customFormat="false" ht="26.25" hidden="false" customHeight="false" outlineLevel="0" collapsed="false">
      <c r="B7693" s="20" t="s">
        <v>15619</v>
      </c>
      <c r="C7693" s="20" t="s">
        <v>15620</v>
      </c>
      <c r="D7693" s="21" t="s">
        <v>15116</v>
      </c>
      <c r="E7693" s="21" t="s">
        <v>30</v>
      </c>
      <c r="F7693" s="15" t="n">
        <v>1084</v>
      </c>
      <c r="G7693" s="22" t="s">
        <v>20</v>
      </c>
      <c r="H7693" s="22" t="s">
        <v>20</v>
      </c>
      <c r="I7693" s="23" t="s">
        <v>21</v>
      </c>
      <c r="J7693" s="18"/>
    </row>
    <row r="7694" customFormat="false" ht="26.25" hidden="false" customHeight="false" outlineLevel="0" collapsed="false">
      <c r="B7694" s="20" t="s">
        <v>15621</v>
      </c>
      <c r="C7694" s="20" t="s">
        <v>15622</v>
      </c>
      <c r="D7694" s="21" t="s">
        <v>15116</v>
      </c>
      <c r="E7694" s="21" t="s">
        <v>30</v>
      </c>
      <c r="F7694" s="15" t="n">
        <v>1107</v>
      </c>
      <c r="G7694" s="22" t="s">
        <v>20</v>
      </c>
      <c r="H7694" s="22" t="s">
        <v>20</v>
      </c>
      <c r="I7694" s="23" t="s">
        <v>21</v>
      </c>
      <c r="J7694" s="18"/>
    </row>
    <row r="7695" customFormat="false" ht="26.25" hidden="false" customHeight="false" outlineLevel="0" collapsed="false">
      <c r="B7695" s="20" t="s">
        <v>15623</v>
      </c>
      <c r="C7695" s="20" t="s">
        <v>15624</v>
      </c>
      <c r="D7695" s="21" t="s">
        <v>18</v>
      </c>
      <c r="E7695" s="21" t="s">
        <v>4645</v>
      </c>
      <c r="F7695" s="15" t="n">
        <v>285</v>
      </c>
      <c r="G7695" s="22" t="s">
        <v>21</v>
      </c>
      <c r="H7695" s="22" t="s">
        <v>21</v>
      </c>
      <c r="I7695" s="23" t="s">
        <v>21</v>
      </c>
      <c r="J7695" s="18"/>
    </row>
    <row r="7696" customFormat="false" ht="26.25" hidden="false" customHeight="false" outlineLevel="0" collapsed="false">
      <c r="B7696" s="20" t="s">
        <v>15625</v>
      </c>
      <c r="C7696" s="20" t="s">
        <v>15626</v>
      </c>
      <c r="D7696" s="21" t="s">
        <v>18</v>
      </c>
      <c r="E7696" s="21" t="s">
        <v>4645</v>
      </c>
      <c r="F7696" s="15" t="n">
        <v>298</v>
      </c>
      <c r="G7696" s="22" t="s">
        <v>21</v>
      </c>
      <c r="H7696" s="22" t="s">
        <v>21</v>
      </c>
      <c r="I7696" s="23" t="s">
        <v>21</v>
      </c>
      <c r="J7696" s="18"/>
    </row>
    <row r="7697" customFormat="false" ht="26.25" hidden="false" customHeight="false" outlineLevel="0" collapsed="false">
      <c r="B7697" s="20" t="s">
        <v>15627</v>
      </c>
      <c r="C7697" s="20" t="s">
        <v>15628</v>
      </c>
      <c r="D7697" s="21" t="s">
        <v>18</v>
      </c>
      <c r="E7697" s="21" t="s">
        <v>14891</v>
      </c>
      <c r="F7697" s="15" t="n">
        <v>278</v>
      </c>
      <c r="G7697" s="22" t="s">
        <v>21</v>
      </c>
      <c r="H7697" s="22" t="s">
        <v>21</v>
      </c>
      <c r="I7697" s="23" t="s">
        <v>21</v>
      </c>
      <c r="J7697" s="18"/>
    </row>
    <row r="7698" customFormat="false" ht="26.25" hidden="false" customHeight="false" outlineLevel="0" collapsed="false">
      <c r="B7698" s="20" t="s">
        <v>15629</v>
      </c>
      <c r="C7698" s="20" t="s">
        <v>15630</v>
      </c>
      <c r="D7698" s="21" t="s">
        <v>18</v>
      </c>
      <c r="E7698" s="21" t="s">
        <v>4645</v>
      </c>
      <c r="F7698" s="15" t="n">
        <v>262</v>
      </c>
      <c r="G7698" s="22" t="s">
        <v>20</v>
      </c>
      <c r="H7698" s="22" t="s">
        <v>21</v>
      </c>
      <c r="I7698" s="23" t="s">
        <v>21</v>
      </c>
      <c r="J7698" s="18"/>
    </row>
    <row r="7699" customFormat="false" ht="26.25" hidden="false" customHeight="false" outlineLevel="0" collapsed="false">
      <c r="B7699" s="20" t="s">
        <v>15631</v>
      </c>
      <c r="C7699" s="20" t="s">
        <v>15632</v>
      </c>
      <c r="D7699" s="21" t="s">
        <v>18</v>
      </c>
      <c r="E7699" s="21" t="s">
        <v>14891</v>
      </c>
      <c r="F7699" s="15" t="n">
        <v>250</v>
      </c>
      <c r="G7699" s="22" t="s">
        <v>21</v>
      </c>
      <c r="H7699" s="22" t="s">
        <v>21</v>
      </c>
      <c r="I7699" s="23" t="s">
        <v>21</v>
      </c>
      <c r="J7699" s="18"/>
    </row>
    <row r="7700" customFormat="false" ht="26.25" hidden="false" customHeight="false" outlineLevel="0" collapsed="false">
      <c r="B7700" s="20" t="s">
        <v>15633</v>
      </c>
      <c r="C7700" s="20" t="s">
        <v>15634</v>
      </c>
      <c r="D7700" s="21" t="s">
        <v>18</v>
      </c>
      <c r="E7700" s="21" t="s">
        <v>14891</v>
      </c>
      <c r="F7700" s="15" t="n">
        <v>281</v>
      </c>
      <c r="G7700" s="22" t="s">
        <v>21</v>
      </c>
      <c r="H7700" s="22" t="s">
        <v>21</v>
      </c>
      <c r="I7700" s="23" t="s">
        <v>21</v>
      </c>
      <c r="J7700" s="18"/>
    </row>
    <row r="7701" customFormat="false" ht="26.25" hidden="false" customHeight="false" outlineLevel="0" collapsed="false">
      <c r="B7701" s="20" t="s">
        <v>15635</v>
      </c>
      <c r="C7701" s="20" t="s">
        <v>15636</v>
      </c>
      <c r="D7701" s="21" t="s">
        <v>18</v>
      </c>
      <c r="E7701" s="21" t="s">
        <v>14891</v>
      </c>
      <c r="F7701" s="15" t="n">
        <v>278</v>
      </c>
      <c r="G7701" s="22" t="s">
        <v>21</v>
      </c>
      <c r="H7701" s="22" t="s">
        <v>21</v>
      </c>
      <c r="I7701" s="23" t="s">
        <v>21</v>
      </c>
      <c r="J7701" s="18"/>
    </row>
    <row r="7702" customFormat="false" ht="26.25" hidden="false" customHeight="false" outlineLevel="0" collapsed="false">
      <c r="B7702" s="20" t="s">
        <v>15637</v>
      </c>
      <c r="C7702" s="20" t="s">
        <v>15638</v>
      </c>
      <c r="D7702" s="21" t="s">
        <v>18</v>
      </c>
      <c r="E7702" s="21" t="s">
        <v>4645</v>
      </c>
      <c r="F7702" s="15" t="n">
        <v>281</v>
      </c>
      <c r="G7702" s="22" t="s">
        <v>20</v>
      </c>
      <c r="H7702" s="22" t="s">
        <v>21</v>
      </c>
      <c r="I7702" s="23" t="s">
        <v>21</v>
      </c>
      <c r="J7702" s="18"/>
    </row>
    <row r="7703" customFormat="false" ht="26.25" hidden="false" customHeight="false" outlineLevel="0" collapsed="false">
      <c r="B7703" s="20" t="s">
        <v>15639</v>
      </c>
      <c r="C7703" s="20" t="s">
        <v>15640</v>
      </c>
      <c r="D7703" s="21" t="s">
        <v>18</v>
      </c>
      <c r="E7703" s="21" t="s">
        <v>14891</v>
      </c>
      <c r="F7703" s="15" t="n">
        <v>281</v>
      </c>
      <c r="G7703" s="22" t="s">
        <v>21</v>
      </c>
      <c r="H7703" s="22" t="s">
        <v>21</v>
      </c>
      <c r="I7703" s="23" t="s">
        <v>21</v>
      </c>
      <c r="J7703" s="18"/>
    </row>
    <row r="7704" customFormat="false" ht="26.25" hidden="false" customHeight="false" outlineLevel="0" collapsed="false">
      <c r="B7704" s="20" t="s">
        <v>15641</v>
      </c>
      <c r="C7704" s="20" t="s">
        <v>15642</v>
      </c>
      <c r="D7704" s="21" t="s">
        <v>18</v>
      </c>
      <c r="E7704" s="21" t="s">
        <v>14891</v>
      </c>
      <c r="F7704" s="15" t="n">
        <v>281</v>
      </c>
      <c r="G7704" s="22" t="s">
        <v>21</v>
      </c>
      <c r="H7704" s="22" t="s">
        <v>21</v>
      </c>
      <c r="I7704" s="23" t="s">
        <v>21</v>
      </c>
      <c r="J7704" s="18"/>
    </row>
    <row r="7705" customFormat="false" ht="26.25" hidden="false" customHeight="false" outlineLevel="0" collapsed="false">
      <c r="B7705" s="20" t="s">
        <v>15643</v>
      </c>
      <c r="C7705" s="20" t="s">
        <v>15644</v>
      </c>
      <c r="D7705" s="21" t="s">
        <v>18</v>
      </c>
      <c r="E7705" s="21" t="s">
        <v>8231</v>
      </c>
      <c r="F7705" s="15" t="n">
        <v>281</v>
      </c>
      <c r="G7705" s="22" t="s">
        <v>20</v>
      </c>
      <c r="H7705" s="22" t="s">
        <v>21</v>
      </c>
      <c r="I7705" s="23" t="s">
        <v>21</v>
      </c>
      <c r="J7705" s="18"/>
    </row>
    <row r="7706" customFormat="false" ht="26.25" hidden="false" customHeight="false" outlineLevel="0" collapsed="false">
      <c r="B7706" s="20" t="s">
        <v>15645</v>
      </c>
      <c r="C7706" s="20" t="s">
        <v>15646</v>
      </c>
      <c r="D7706" s="21" t="s">
        <v>18</v>
      </c>
      <c r="E7706" s="21" t="s">
        <v>14891</v>
      </c>
      <c r="F7706" s="15" t="n">
        <v>606</v>
      </c>
      <c r="G7706" s="22" t="s">
        <v>21</v>
      </c>
      <c r="H7706" s="22" t="s">
        <v>21</v>
      </c>
      <c r="I7706" s="23" t="s">
        <v>21</v>
      </c>
      <c r="J7706" s="18"/>
    </row>
    <row r="7707" customFormat="false" ht="26.25" hidden="false" customHeight="false" outlineLevel="0" collapsed="false">
      <c r="B7707" s="20" t="s">
        <v>15647</v>
      </c>
      <c r="C7707" s="20" t="s">
        <v>15648</v>
      </c>
      <c r="D7707" s="21" t="s">
        <v>18</v>
      </c>
      <c r="E7707" s="21" t="s">
        <v>14891</v>
      </c>
      <c r="F7707" s="15" t="n">
        <v>856</v>
      </c>
      <c r="G7707" s="22" t="s">
        <v>21</v>
      </c>
      <c r="H7707" s="22" t="s">
        <v>21</v>
      </c>
      <c r="I7707" s="23" t="s">
        <v>21</v>
      </c>
      <c r="J7707" s="18"/>
    </row>
    <row r="7708" customFormat="false" ht="26.25" hidden="false" customHeight="false" outlineLevel="0" collapsed="false">
      <c r="B7708" s="20" t="s">
        <v>15649</v>
      </c>
      <c r="C7708" s="20" t="s">
        <v>15650</v>
      </c>
      <c r="D7708" s="21" t="s">
        <v>18</v>
      </c>
      <c r="E7708" s="21" t="s">
        <v>4645</v>
      </c>
      <c r="F7708" s="15" t="n">
        <v>946</v>
      </c>
      <c r="G7708" s="22" t="s">
        <v>21</v>
      </c>
      <c r="H7708" s="22" t="s">
        <v>21</v>
      </c>
      <c r="I7708" s="23" t="s">
        <v>21</v>
      </c>
      <c r="J7708" s="18"/>
    </row>
    <row r="7709" customFormat="false" ht="26.25" hidden="false" customHeight="false" outlineLevel="0" collapsed="false">
      <c r="B7709" s="20" t="s">
        <v>15651</v>
      </c>
      <c r="C7709" s="20" t="s">
        <v>15652</v>
      </c>
      <c r="D7709" s="21" t="s">
        <v>18</v>
      </c>
      <c r="E7709" s="21" t="s">
        <v>14891</v>
      </c>
      <c r="F7709" s="15" t="n">
        <v>812</v>
      </c>
      <c r="G7709" s="22" t="s">
        <v>21</v>
      </c>
      <c r="H7709" s="22" t="s">
        <v>21</v>
      </c>
      <c r="I7709" s="23" t="s">
        <v>21</v>
      </c>
      <c r="J7709" s="18"/>
    </row>
    <row r="7710" customFormat="false" ht="26.25" hidden="false" customHeight="false" outlineLevel="0" collapsed="false">
      <c r="B7710" s="20" t="s">
        <v>15653</v>
      </c>
      <c r="C7710" s="20" t="s">
        <v>15654</v>
      </c>
      <c r="D7710" s="21" t="s">
        <v>18</v>
      </c>
      <c r="E7710" s="21" t="s">
        <v>4645</v>
      </c>
      <c r="F7710" s="15" t="n">
        <v>886</v>
      </c>
      <c r="G7710" s="22" t="s">
        <v>21</v>
      </c>
      <c r="H7710" s="22" t="s">
        <v>21</v>
      </c>
      <c r="I7710" s="23" t="s">
        <v>20</v>
      </c>
      <c r="J7710" s="18"/>
    </row>
    <row r="7711" customFormat="false" ht="26.25" hidden="false" customHeight="false" outlineLevel="0" collapsed="false">
      <c r="B7711" s="20" t="s">
        <v>15655</v>
      </c>
      <c r="C7711" s="20" t="s">
        <v>15656</v>
      </c>
      <c r="D7711" s="21" t="s">
        <v>18</v>
      </c>
      <c r="E7711" s="21" t="s">
        <v>14891</v>
      </c>
      <c r="F7711" s="15" t="n">
        <v>886</v>
      </c>
      <c r="G7711" s="22" t="s">
        <v>20</v>
      </c>
      <c r="H7711" s="22" t="s">
        <v>20</v>
      </c>
      <c r="I7711" s="23" t="s">
        <v>20</v>
      </c>
      <c r="J7711" s="18"/>
    </row>
    <row r="7712" customFormat="false" ht="26.25" hidden="false" customHeight="false" outlineLevel="0" collapsed="false">
      <c r="B7712" s="20" t="s">
        <v>15657</v>
      </c>
      <c r="C7712" s="20" t="s">
        <v>15658</v>
      </c>
      <c r="D7712" s="21" t="s">
        <v>18</v>
      </c>
      <c r="E7712" s="21" t="s">
        <v>14891</v>
      </c>
      <c r="F7712" s="15" t="n">
        <v>864</v>
      </c>
      <c r="G7712" s="22" t="s">
        <v>20</v>
      </c>
      <c r="H7712" s="22" t="s">
        <v>21</v>
      </c>
      <c r="I7712" s="23" t="s">
        <v>21</v>
      </c>
      <c r="J7712" s="18"/>
    </row>
    <row r="7713" customFormat="false" ht="26.25" hidden="false" customHeight="false" outlineLevel="0" collapsed="false">
      <c r="B7713" s="20" t="s">
        <v>15659</v>
      </c>
      <c r="C7713" s="20" t="s">
        <v>15660</v>
      </c>
      <c r="D7713" s="21" t="s">
        <v>18</v>
      </c>
      <c r="E7713" s="21" t="s">
        <v>14891</v>
      </c>
      <c r="F7713" s="15" t="n">
        <v>821</v>
      </c>
      <c r="G7713" s="22" t="s">
        <v>20</v>
      </c>
      <c r="H7713" s="22" t="s">
        <v>21</v>
      </c>
      <c r="I7713" s="23" t="s">
        <v>21</v>
      </c>
      <c r="J7713" s="18"/>
    </row>
    <row r="7714" customFormat="false" ht="26.25" hidden="false" customHeight="false" outlineLevel="0" collapsed="false">
      <c r="B7714" s="20" t="s">
        <v>15661</v>
      </c>
      <c r="C7714" s="20" t="s">
        <v>15662</v>
      </c>
      <c r="D7714" s="21" t="s">
        <v>18</v>
      </c>
      <c r="E7714" s="21" t="s">
        <v>4645</v>
      </c>
      <c r="F7714" s="15" t="n">
        <v>886</v>
      </c>
      <c r="G7714" s="22" t="s">
        <v>20</v>
      </c>
      <c r="H7714" s="22" t="s">
        <v>21</v>
      </c>
      <c r="I7714" s="23" t="s">
        <v>21</v>
      </c>
      <c r="J7714" s="18"/>
    </row>
    <row r="7715" customFormat="false" ht="26.25" hidden="false" customHeight="false" outlineLevel="0" collapsed="false">
      <c r="B7715" s="20" t="s">
        <v>15663</v>
      </c>
      <c r="C7715" s="20" t="s">
        <v>15664</v>
      </c>
      <c r="D7715" s="21" t="s">
        <v>18</v>
      </c>
      <c r="E7715" s="21" t="s">
        <v>14891</v>
      </c>
      <c r="F7715" s="15" t="n">
        <v>814</v>
      </c>
      <c r="G7715" s="22" t="s">
        <v>20</v>
      </c>
      <c r="H7715" s="22" t="s">
        <v>21</v>
      </c>
      <c r="I7715" s="23" t="s">
        <v>21</v>
      </c>
      <c r="J7715" s="18"/>
    </row>
    <row r="7716" customFormat="false" ht="26.25" hidden="false" customHeight="false" outlineLevel="0" collapsed="false">
      <c r="B7716" s="20" t="s">
        <v>15665</v>
      </c>
      <c r="C7716" s="20" t="s">
        <v>15666</v>
      </c>
      <c r="D7716" s="21" t="s">
        <v>18</v>
      </c>
      <c r="E7716" s="21" t="s">
        <v>14891</v>
      </c>
      <c r="F7716" s="15" t="n">
        <v>806</v>
      </c>
      <c r="G7716" s="22" t="s">
        <v>21</v>
      </c>
      <c r="H7716" s="22" t="s">
        <v>21</v>
      </c>
      <c r="I7716" s="23" t="s">
        <v>21</v>
      </c>
      <c r="J7716" s="18"/>
    </row>
    <row r="7717" customFormat="false" ht="26.25" hidden="false" customHeight="false" outlineLevel="0" collapsed="false">
      <c r="B7717" s="20" t="s">
        <v>15667</v>
      </c>
      <c r="C7717" s="20" t="s">
        <v>15668</v>
      </c>
      <c r="D7717" s="21" t="s">
        <v>18</v>
      </c>
      <c r="E7717" s="21" t="s">
        <v>14891</v>
      </c>
      <c r="F7717" s="15" t="n">
        <v>882</v>
      </c>
      <c r="G7717" s="22" t="s">
        <v>21</v>
      </c>
      <c r="H7717" s="22" t="s">
        <v>21</v>
      </c>
      <c r="I7717" s="23" t="s">
        <v>21</v>
      </c>
      <c r="J7717" s="18"/>
    </row>
    <row r="7718" customFormat="false" ht="26.25" hidden="false" customHeight="false" outlineLevel="0" collapsed="false">
      <c r="B7718" s="20" t="s">
        <v>15669</v>
      </c>
      <c r="C7718" s="20" t="s">
        <v>15670</v>
      </c>
      <c r="D7718" s="21" t="s">
        <v>18</v>
      </c>
      <c r="E7718" s="21" t="s">
        <v>8231</v>
      </c>
      <c r="F7718" s="15" t="n">
        <v>816</v>
      </c>
      <c r="G7718" s="22" t="s">
        <v>21</v>
      </c>
      <c r="H7718" s="22" t="s">
        <v>21</v>
      </c>
      <c r="I7718" s="23" t="s">
        <v>21</v>
      </c>
      <c r="J7718" s="18"/>
    </row>
    <row r="7719" customFormat="false" ht="26.25" hidden="false" customHeight="false" outlineLevel="0" collapsed="false">
      <c r="B7719" s="20" t="s">
        <v>15671</v>
      </c>
      <c r="C7719" s="20" t="s">
        <v>15672</v>
      </c>
      <c r="D7719" s="21" t="s">
        <v>18</v>
      </c>
      <c r="E7719" s="21" t="s">
        <v>14891</v>
      </c>
      <c r="F7719" s="15" t="n">
        <v>781</v>
      </c>
      <c r="G7719" s="22" t="s">
        <v>21</v>
      </c>
      <c r="H7719" s="22" t="s">
        <v>21</v>
      </c>
      <c r="I7719" s="23" t="s">
        <v>21</v>
      </c>
      <c r="J7719" s="18"/>
    </row>
    <row r="7720" customFormat="false" ht="26.25" hidden="false" customHeight="false" outlineLevel="0" collapsed="false">
      <c r="B7720" s="20" t="s">
        <v>15673</v>
      </c>
      <c r="C7720" s="20" t="s">
        <v>15674</v>
      </c>
      <c r="D7720" s="21" t="s">
        <v>18</v>
      </c>
      <c r="E7720" s="21" t="s">
        <v>14891</v>
      </c>
      <c r="F7720" s="15" t="n">
        <v>281</v>
      </c>
      <c r="G7720" s="22" t="s">
        <v>20</v>
      </c>
      <c r="H7720" s="22" t="s">
        <v>21</v>
      </c>
      <c r="I7720" s="23" t="s">
        <v>21</v>
      </c>
      <c r="J7720" s="18"/>
    </row>
    <row r="7721" customFormat="false" ht="26.25" hidden="false" customHeight="false" outlineLevel="0" collapsed="false">
      <c r="B7721" s="20" t="s">
        <v>15675</v>
      </c>
      <c r="C7721" s="20" t="s">
        <v>15676</v>
      </c>
      <c r="D7721" s="21" t="s">
        <v>18</v>
      </c>
      <c r="E7721" s="21" t="s">
        <v>4645</v>
      </c>
      <c r="F7721" s="15" t="n">
        <v>959</v>
      </c>
      <c r="G7721" s="22" t="s">
        <v>21</v>
      </c>
      <c r="H7721" s="22" t="s">
        <v>21</v>
      </c>
      <c r="I7721" s="23" t="s">
        <v>21</v>
      </c>
      <c r="J7721" s="18"/>
    </row>
    <row r="7722" customFormat="false" ht="26.25" hidden="false" customHeight="false" outlineLevel="0" collapsed="false">
      <c r="B7722" s="20" t="s">
        <v>15677</v>
      </c>
      <c r="C7722" s="20" t="s">
        <v>15678</v>
      </c>
      <c r="D7722" s="21" t="s">
        <v>18</v>
      </c>
      <c r="E7722" s="21" t="s">
        <v>14891</v>
      </c>
      <c r="F7722" s="15" t="n">
        <v>782</v>
      </c>
      <c r="G7722" s="22" t="s">
        <v>21</v>
      </c>
      <c r="H7722" s="22" t="s">
        <v>21</v>
      </c>
      <c r="I7722" s="23" t="s">
        <v>21</v>
      </c>
      <c r="J7722" s="18"/>
    </row>
    <row r="7723" customFormat="false" ht="26.25" hidden="false" customHeight="false" outlineLevel="0" collapsed="false">
      <c r="B7723" s="20" t="s">
        <v>15679</v>
      </c>
      <c r="C7723" s="20" t="s">
        <v>15680</v>
      </c>
      <c r="D7723" s="21" t="s">
        <v>18</v>
      </c>
      <c r="E7723" s="21" t="s">
        <v>14891</v>
      </c>
      <c r="F7723" s="15" t="n">
        <v>267</v>
      </c>
      <c r="G7723" s="22" t="s">
        <v>20</v>
      </c>
      <c r="H7723" s="22" t="s">
        <v>21</v>
      </c>
      <c r="I7723" s="23" t="s">
        <v>21</v>
      </c>
      <c r="J7723" s="18"/>
    </row>
    <row r="7724" customFormat="false" ht="26.25" hidden="false" customHeight="false" outlineLevel="0" collapsed="false">
      <c r="B7724" s="20" t="s">
        <v>15681</v>
      </c>
      <c r="C7724" s="20" t="s">
        <v>15682</v>
      </c>
      <c r="D7724" s="21" t="s">
        <v>18</v>
      </c>
      <c r="E7724" s="21" t="s">
        <v>14891</v>
      </c>
      <c r="F7724" s="15" t="n">
        <v>281</v>
      </c>
      <c r="G7724" s="22" t="s">
        <v>21</v>
      </c>
      <c r="H7724" s="22" t="s">
        <v>21</v>
      </c>
      <c r="I7724" s="23" t="s">
        <v>21</v>
      </c>
      <c r="J7724" s="18"/>
    </row>
    <row r="7725" customFormat="false" ht="26.25" hidden="false" customHeight="false" outlineLevel="0" collapsed="false">
      <c r="B7725" s="20" t="s">
        <v>15683</v>
      </c>
      <c r="C7725" s="20" t="s">
        <v>15684</v>
      </c>
      <c r="D7725" s="21" t="s">
        <v>18</v>
      </c>
      <c r="E7725" s="21" t="s">
        <v>14891</v>
      </c>
      <c r="F7725" s="15" t="n">
        <v>886</v>
      </c>
      <c r="G7725" s="22" t="s">
        <v>21</v>
      </c>
      <c r="H7725" s="22" t="s">
        <v>21</v>
      </c>
      <c r="I7725" s="23" t="s">
        <v>21</v>
      </c>
      <c r="J7725" s="18"/>
    </row>
    <row r="7726" customFormat="false" ht="26.25" hidden="false" customHeight="false" outlineLevel="0" collapsed="false">
      <c r="B7726" s="20" t="s">
        <v>15685</v>
      </c>
      <c r="C7726" s="20" t="s">
        <v>15686</v>
      </c>
      <c r="D7726" s="21" t="s">
        <v>18</v>
      </c>
      <c r="E7726" s="21" t="s">
        <v>4645</v>
      </c>
      <c r="F7726" s="15" t="n">
        <v>281</v>
      </c>
      <c r="G7726" s="22" t="s">
        <v>20</v>
      </c>
      <c r="H7726" s="22" t="s">
        <v>21</v>
      </c>
      <c r="I7726" s="23" t="s">
        <v>21</v>
      </c>
      <c r="J7726" s="18"/>
    </row>
    <row r="7727" customFormat="false" ht="26.25" hidden="false" customHeight="false" outlineLevel="0" collapsed="false">
      <c r="B7727" s="20" t="s">
        <v>15687</v>
      </c>
      <c r="C7727" s="20" t="s">
        <v>15688</v>
      </c>
      <c r="D7727" s="21" t="s">
        <v>18</v>
      </c>
      <c r="E7727" s="21" t="s">
        <v>4645</v>
      </c>
      <c r="F7727" s="15" t="n">
        <v>877</v>
      </c>
      <c r="G7727" s="22" t="s">
        <v>20</v>
      </c>
      <c r="H7727" s="22" t="s">
        <v>21</v>
      </c>
      <c r="I7727" s="23" t="s">
        <v>21</v>
      </c>
      <c r="J7727" s="18"/>
    </row>
    <row r="7728" customFormat="false" ht="26.25" hidden="false" customHeight="false" outlineLevel="0" collapsed="false">
      <c r="B7728" s="20" t="s">
        <v>15689</v>
      </c>
      <c r="C7728" s="20" t="s">
        <v>15690</v>
      </c>
      <c r="D7728" s="21" t="s">
        <v>18</v>
      </c>
      <c r="E7728" s="21" t="s">
        <v>14891</v>
      </c>
      <c r="F7728" s="15" t="n">
        <v>264</v>
      </c>
      <c r="G7728" s="22" t="s">
        <v>21</v>
      </c>
      <c r="H7728" s="22" t="s">
        <v>21</v>
      </c>
      <c r="I7728" s="23" t="s">
        <v>21</v>
      </c>
      <c r="J7728" s="18"/>
    </row>
    <row r="7729" customFormat="false" ht="26.25" hidden="false" customHeight="false" outlineLevel="0" collapsed="false">
      <c r="B7729" s="20" t="s">
        <v>15691</v>
      </c>
      <c r="C7729" s="20" t="s">
        <v>15692</v>
      </c>
      <c r="D7729" s="21" t="s">
        <v>18</v>
      </c>
      <c r="E7729" s="21" t="s">
        <v>14891</v>
      </c>
      <c r="F7729" s="15" t="n">
        <v>265</v>
      </c>
      <c r="G7729" s="22" t="s">
        <v>21</v>
      </c>
      <c r="H7729" s="22" t="s">
        <v>21</v>
      </c>
      <c r="I7729" s="23" t="s">
        <v>21</v>
      </c>
      <c r="J7729" s="18"/>
    </row>
    <row r="7730" customFormat="false" ht="26.25" hidden="false" customHeight="false" outlineLevel="0" collapsed="false">
      <c r="B7730" s="20" t="s">
        <v>15693</v>
      </c>
      <c r="C7730" s="20" t="s">
        <v>15694</v>
      </c>
      <c r="D7730" s="21" t="s">
        <v>15116</v>
      </c>
      <c r="E7730" s="21" t="s">
        <v>15191</v>
      </c>
      <c r="F7730" s="15" t="n">
        <v>545</v>
      </c>
      <c r="G7730" s="22" t="s">
        <v>20</v>
      </c>
      <c r="H7730" s="22" t="s">
        <v>21</v>
      </c>
      <c r="I7730" s="23" t="s">
        <v>20</v>
      </c>
      <c r="J7730" s="18"/>
    </row>
    <row r="7731" customFormat="false" ht="26.25" hidden="false" customHeight="false" outlineLevel="0" collapsed="false">
      <c r="B7731" s="20" t="s">
        <v>15695</v>
      </c>
      <c r="C7731" s="20" t="s">
        <v>15696</v>
      </c>
      <c r="D7731" s="21" t="s">
        <v>15116</v>
      </c>
      <c r="E7731" s="21" t="s">
        <v>15220</v>
      </c>
      <c r="F7731" s="15" t="n">
        <v>515</v>
      </c>
      <c r="G7731" s="22" t="s">
        <v>20</v>
      </c>
      <c r="H7731" s="22" t="s">
        <v>21</v>
      </c>
      <c r="I7731" s="23" t="s">
        <v>21</v>
      </c>
      <c r="J7731" s="18"/>
    </row>
    <row r="7732" customFormat="false" ht="26.25" hidden="false" customHeight="false" outlineLevel="0" collapsed="false">
      <c r="B7732" s="20" t="s">
        <v>15697</v>
      </c>
      <c r="C7732" s="20" t="s">
        <v>15698</v>
      </c>
      <c r="D7732" s="21" t="s">
        <v>15116</v>
      </c>
      <c r="E7732" s="21" t="s">
        <v>15191</v>
      </c>
      <c r="F7732" s="15" t="n">
        <v>1150</v>
      </c>
      <c r="G7732" s="22" t="s">
        <v>20</v>
      </c>
      <c r="H7732" s="22" t="s">
        <v>21</v>
      </c>
      <c r="I7732" s="23" t="s">
        <v>21</v>
      </c>
      <c r="J7732" s="18"/>
    </row>
    <row r="7733" customFormat="false" ht="26.25" hidden="false" customHeight="false" outlineLevel="0" collapsed="false">
      <c r="B7733" s="20" t="s">
        <v>15699</v>
      </c>
      <c r="C7733" s="20" t="s">
        <v>15700</v>
      </c>
      <c r="D7733" s="21" t="s">
        <v>15116</v>
      </c>
      <c r="E7733" s="21" t="s">
        <v>15220</v>
      </c>
      <c r="F7733" s="15" t="n">
        <v>1062</v>
      </c>
      <c r="G7733" s="22" t="s">
        <v>20</v>
      </c>
      <c r="H7733" s="22" t="s">
        <v>21</v>
      </c>
      <c r="I7733" s="23" t="s">
        <v>21</v>
      </c>
      <c r="J7733" s="18"/>
    </row>
    <row r="7734" customFormat="false" ht="26.25" hidden="false" customHeight="false" outlineLevel="0" collapsed="false">
      <c r="B7734" s="20" t="s">
        <v>15701</v>
      </c>
      <c r="C7734" s="20" t="s">
        <v>15702</v>
      </c>
      <c r="D7734" s="21" t="s">
        <v>18</v>
      </c>
      <c r="E7734" s="21" t="s">
        <v>30</v>
      </c>
      <c r="F7734" s="15" t="n">
        <v>264</v>
      </c>
      <c r="G7734" s="22" t="s">
        <v>21</v>
      </c>
      <c r="H7734" s="22" t="s">
        <v>20</v>
      </c>
      <c r="I7734" s="23" t="s">
        <v>20</v>
      </c>
      <c r="J7734" s="18"/>
    </row>
    <row r="7735" customFormat="false" ht="26.25" hidden="false" customHeight="false" outlineLevel="0" collapsed="false">
      <c r="B7735" s="20" t="s">
        <v>15703</v>
      </c>
      <c r="C7735" s="20" t="s">
        <v>15704</v>
      </c>
      <c r="D7735" s="21" t="s">
        <v>18</v>
      </c>
      <c r="E7735" s="21" t="s">
        <v>30</v>
      </c>
      <c r="F7735" s="15" t="n">
        <v>245</v>
      </c>
      <c r="G7735" s="22" t="s">
        <v>21</v>
      </c>
      <c r="H7735" s="22" t="s">
        <v>20</v>
      </c>
      <c r="I7735" s="23" t="s">
        <v>20</v>
      </c>
      <c r="J7735" s="18"/>
    </row>
    <row r="7736" customFormat="false" ht="26.25" hidden="false" customHeight="false" outlineLevel="0" collapsed="false">
      <c r="B7736" s="20" t="s">
        <v>15705</v>
      </c>
      <c r="C7736" s="20" t="s">
        <v>15706</v>
      </c>
      <c r="D7736" s="21" t="s">
        <v>18</v>
      </c>
      <c r="E7736" s="21" t="s">
        <v>30</v>
      </c>
      <c r="F7736" s="15" t="n">
        <v>256</v>
      </c>
      <c r="G7736" s="22" t="s">
        <v>21</v>
      </c>
      <c r="H7736" s="22" t="s">
        <v>20</v>
      </c>
      <c r="I7736" s="23" t="s">
        <v>20</v>
      </c>
      <c r="J7736" s="18"/>
    </row>
    <row r="7737" customFormat="false" ht="26.25" hidden="false" customHeight="false" outlineLevel="0" collapsed="false">
      <c r="B7737" s="20" t="s">
        <v>15707</v>
      </c>
      <c r="C7737" s="20" t="s">
        <v>15708</v>
      </c>
      <c r="D7737" s="21" t="s">
        <v>18</v>
      </c>
      <c r="E7737" s="21" t="s">
        <v>30</v>
      </c>
      <c r="F7737" s="15" t="n">
        <v>264</v>
      </c>
      <c r="G7737" s="22" t="s">
        <v>21</v>
      </c>
      <c r="H7737" s="22" t="s">
        <v>20</v>
      </c>
      <c r="I7737" s="23" t="s">
        <v>20</v>
      </c>
      <c r="J7737" s="18"/>
    </row>
    <row r="7738" customFormat="false" ht="26.25" hidden="false" customHeight="false" outlineLevel="0" collapsed="false">
      <c r="B7738" s="20" t="s">
        <v>15709</v>
      </c>
      <c r="C7738" s="20" t="s">
        <v>15710</v>
      </c>
      <c r="D7738" s="21" t="s">
        <v>18</v>
      </c>
      <c r="E7738" s="21" t="s">
        <v>4645</v>
      </c>
      <c r="F7738" s="15" t="n">
        <v>352</v>
      </c>
      <c r="G7738" s="22" t="s">
        <v>21</v>
      </c>
      <c r="H7738" s="22" t="s">
        <v>21</v>
      </c>
      <c r="I7738" s="23" t="s">
        <v>21</v>
      </c>
      <c r="J7738" s="18"/>
    </row>
    <row r="7739" customFormat="false" ht="26.25" hidden="false" customHeight="false" outlineLevel="0" collapsed="false">
      <c r="B7739" s="20" t="s">
        <v>15711</v>
      </c>
      <c r="C7739" s="20" t="s">
        <v>15712</v>
      </c>
      <c r="D7739" s="21" t="s">
        <v>18</v>
      </c>
      <c r="E7739" s="21" t="s">
        <v>4645</v>
      </c>
      <c r="F7739" s="15" t="n">
        <v>1017</v>
      </c>
      <c r="G7739" s="22" t="s">
        <v>21</v>
      </c>
      <c r="H7739" s="22" t="s">
        <v>21</v>
      </c>
      <c r="I7739" s="23" t="s">
        <v>21</v>
      </c>
      <c r="J7739" s="18"/>
    </row>
    <row r="7740" customFormat="false" ht="26.25" hidden="false" customHeight="false" outlineLevel="0" collapsed="false">
      <c r="B7740" s="20" t="s">
        <v>15713</v>
      </c>
      <c r="C7740" s="20" t="s">
        <v>15714</v>
      </c>
      <c r="D7740" s="21" t="s">
        <v>18</v>
      </c>
      <c r="E7740" s="21" t="s">
        <v>4645</v>
      </c>
      <c r="F7740" s="15" t="n">
        <v>364</v>
      </c>
      <c r="G7740" s="22" t="s">
        <v>21</v>
      </c>
      <c r="H7740" s="22" t="s">
        <v>21</v>
      </c>
      <c r="I7740" s="23" t="s">
        <v>21</v>
      </c>
      <c r="J7740" s="18"/>
    </row>
    <row r="7741" customFormat="false" ht="26.25" hidden="false" customHeight="false" outlineLevel="0" collapsed="false">
      <c r="B7741" s="20" t="s">
        <v>15715</v>
      </c>
      <c r="C7741" s="20" t="s">
        <v>15716</v>
      </c>
      <c r="D7741" s="21" t="s">
        <v>18</v>
      </c>
      <c r="E7741" s="21" t="s">
        <v>4645</v>
      </c>
      <c r="F7741" s="15" t="n">
        <v>1056</v>
      </c>
      <c r="G7741" s="22" t="s">
        <v>21</v>
      </c>
      <c r="H7741" s="22" t="s">
        <v>21</v>
      </c>
      <c r="I7741" s="23" t="s">
        <v>21</v>
      </c>
      <c r="J7741" s="18"/>
    </row>
    <row r="7742" customFormat="false" ht="26.25" hidden="false" customHeight="false" outlineLevel="0" collapsed="false">
      <c r="B7742" s="20" t="s">
        <v>15717</v>
      </c>
      <c r="C7742" s="20" t="s">
        <v>15718</v>
      </c>
      <c r="D7742" s="21" t="s">
        <v>18</v>
      </c>
      <c r="E7742" s="21" t="s">
        <v>14891</v>
      </c>
      <c r="F7742" s="15" t="n">
        <v>342</v>
      </c>
      <c r="G7742" s="22" t="s">
        <v>21</v>
      </c>
      <c r="H7742" s="22" t="s">
        <v>21</v>
      </c>
      <c r="I7742" s="23" t="s">
        <v>21</v>
      </c>
      <c r="J7742" s="18"/>
    </row>
    <row r="7743" customFormat="false" ht="26.25" hidden="false" customHeight="false" outlineLevel="0" collapsed="false">
      <c r="B7743" s="20" t="s">
        <v>15719</v>
      </c>
      <c r="C7743" s="20" t="s">
        <v>15720</v>
      </c>
      <c r="D7743" s="21" t="s">
        <v>18</v>
      </c>
      <c r="E7743" s="21" t="s">
        <v>14891</v>
      </c>
      <c r="F7743" s="15" t="n">
        <v>958</v>
      </c>
      <c r="G7743" s="22" t="s">
        <v>21</v>
      </c>
      <c r="H7743" s="22" t="s">
        <v>21</v>
      </c>
      <c r="I7743" s="23" t="s">
        <v>21</v>
      </c>
      <c r="J7743" s="18"/>
    </row>
    <row r="7744" customFormat="false" ht="13.5" hidden="false" customHeight="false" outlineLevel="0" collapsed="false">
      <c r="B7744" s="20" t="s">
        <v>15721</v>
      </c>
      <c r="C7744" s="20" t="s">
        <v>15722</v>
      </c>
      <c r="D7744" s="21" t="s">
        <v>18</v>
      </c>
      <c r="E7744" s="21" t="s">
        <v>15191</v>
      </c>
      <c r="F7744" s="15" t="n">
        <v>848</v>
      </c>
      <c r="G7744" s="22" t="s">
        <v>20</v>
      </c>
      <c r="H7744" s="22" t="s">
        <v>21</v>
      </c>
      <c r="I7744" s="23" t="s">
        <v>21</v>
      </c>
      <c r="J7744" s="18"/>
    </row>
    <row r="7745" customFormat="false" ht="13.5" hidden="false" customHeight="false" outlineLevel="0" collapsed="false">
      <c r="B7745" s="20" t="s">
        <v>15723</v>
      </c>
      <c r="C7745" s="20" t="s">
        <v>15724</v>
      </c>
      <c r="D7745" s="21" t="s">
        <v>18</v>
      </c>
      <c r="E7745" s="21" t="s">
        <v>15191</v>
      </c>
      <c r="F7745" s="15" t="n">
        <v>1072</v>
      </c>
      <c r="G7745" s="22" t="s">
        <v>20</v>
      </c>
      <c r="H7745" s="22" t="s">
        <v>21</v>
      </c>
      <c r="I7745" s="23" t="s">
        <v>20</v>
      </c>
      <c r="J7745" s="18"/>
    </row>
    <row r="7746" customFormat="false" ht="13.5" hidden="false" customHeight="false" outlineLevel="0" collapsed="false">
      <c r="B7746" s="20" t="s">
        <v>15725</v>
      </c>
      <c r="C7746" s="20" t="s">
        <v>15726</v>
      </c>
      <c r="D7746" s="21" t="s">
        <v>18</v>
      </c>
      <c r="E7746" s="21" t="s">
        <v>15191</v>
      </c>
      <c r="F7746" s="15" t="n">
        <v>848</v>
      </c>
      <c r="G7746" s="22" t="s">
        <v>20</v>
      </c>
      <c r="H7746" s="22" t="s">
        <v>21</v>
      </c>
      <c r="I7746" s="23" t="s">
        <v>20</v>
      </c>
      <c r="J7746" s="18"/>
    </row>
    <row r="7747" customFormat="false" ht="13.5" hidden="false" customHeight="false" outlineLevel="0" collapsed="false">
      <c r="B7747" s="20" t="s">
        <v>15727</v>
      </c>
      <c r="C7747" s="20" t="s">
        <v>15728</v>
      </c>
      <c r="D7747" s="21" t="s">
        <v>18</v>
      </c>
      <c r="E7747" s="21" t="s">
        <v>15191</v>
      </c>
      <c r="F7747" s="15" t="n">
        <v>2480</v>
      </c>
      <c r="G7747" s="22" t="s">
        <v>20</v>
      </c>
      <c r="H7747" s="22" t="s">
        <v>21</v>
      </c>
      <c r="I7747" s="23" t="s">
        <v>21</v>
      </c>
      <c r="J7747" s="18"/>
    </row>
    <row r="7748" customFormat="false" ht="13.5" hidden="false" customHeight="false" outlineLevel="0" collapsed="false">
      <c r="B7748" s="20" t="s">
        <v>15729</v>
      </c>
      <c r="C7748" s="20" t="s">
        <v>15730</v>
      </c>
      <c r="D7748" s="21" t="s">
        <v>18</v>
      </c>
      <c r="E7748" s="21" t="s">
        <v>15191</v>
      </c>
      <c r="F7748" s="15" t="n">
        <v>2290</v>
      </c>
      <c r="G7748" s="22" t="s">
        <v>20</v>
      </c>
      <c r="H7748" s="22" t="s">
        <v>21</v>
      </c>
      <c r="I7748" s="23" t="s">
        <v>21</v>
      </c>
      <c r="J7748" s="18"/>
    </row>
    <row r="7749" customFormat="false" ht="13.5" hidden="false" customHeight="false" outlineLevel="0" collapsed="false">
      <c r="B7749" s="20" t="s">
        <v>15731</v>
      </c>
      <c r="C7749" s="20" t="s">
        <v>15732</v>
      </c>
      <c r="D7749" s="21" t="s">
        <v>18</v>
      </c>
      <c r="E7749" s="21" t="s">
        <v>15191</v>
      </c>
      <c r="F7749" s="15" t="n">
        <v>2420</v>
      </c>
      <c r="G7749" s="22" t="s">
        <v>20</v>
      </c>
      <c r="H7749" s="22" t="s">
        <v>21</v>
      </c>
      <c r="I7749" s="23" t="s">
        <v>21</v>
      </c>
      <c r="J7749" s="18"/>
    </row>
    <row r="7750" customFormat="false" ht="13.5" hidden="false" customHeight="false" outlineLevel="0" collapsed="false">
      <c r="B7750" s="20" t="s">
        <v>15733</v>
      </c>
      <c r="C7750" s="20" t="s">
        <v>15734</v>
      </c>
      <c r="D7750" s="21" t="s">
        <v>18</v>
      </c>
      <c r="E7750" s="21" t="s">
        <v>15191</v>
      </c>
      <c r="F7750" s="15" t="n">
        <v>2420</v>
      </c>
      <c r="G7750" s="22" t="s">
        <v>20</v>
      </c>
      <c r="H7750" s="22" t="s">
        <v>21</v>
      </c>
      <c r="I7750" s="23" t="s">
        <v>21</v>
      </c>
      <c r="J7750" s="18"/>
    </row>
    <row r="7751" customFormat="false" ht="26.25" hidden="false" customHeight="false" outlineLevel="0" collapsed="false">
      <c r="B7751" s="20" t="s">
        <v>15735</v>
      </c>
      <c r="C7751" s="20" t="s">
        <v>15736</v>
      </c>
      <c r="D7751" s="21" t="s">
        <v>18</v>
      </c>
      <c r="E7751" s="21" t="s">
        <v>14900</v>
      </c>
      <c r="F7751" s="15" t="n">
        <v>1312</v>
      </c>
      <c r="G7751" s="22" t="s">
        <v>20</v>
      </c>
      <c r="H7751" s="22" t="s">
        <v>21</v>
      </c>
      <c r="I7751" s="23" t="s">
        <v>21</v>
      </c>
      <c r="J7751" s="18"/>
    </row>
    <row r="7752" customFormat="false" ht="26.25" hidden="false" customHeight="false" outlineLevel="0" collapsed="false">
      <c r="B7752" s="20" t="s">
        <v>15737</v>
      </c>
      <c r="C7752" s="20" t="s">
        <v>15738</v>
      </c>
      <c r="D7752" s="21" t="s">
        <v>18</v>
      </c>
      <c r="E7752" s="21" t="s">
        <v>14900</v>
      </c>
      <c r="F7752" s="15" t="n">
        <v>1312</v>
      </c>
      <c r="G7752" s="22" t="s">
        <v>20</v>
      </c>
      <c r="H7752" s="22" t="s">
        <v>21</v>
      </c>
      <c r="I7752" s="23" t="s">
        <v>21</v>
      </c>
      <c r="J7752" s="18"/>
    </row>
    <row r="7753" customFormat="false" ht="26.25" hidden="false" customHeight="false" outlineLevel="0" collapsed="false">
      <c r="B7753" s="20" t="s">
        <v>15739</v>
      </c>
      <c r="C7753" s="20" t="s">
        <v>15740</v>
      </c>
      <c r="D7753" s="21" t="s">
        <v>18</v>
      </c>
      <c r="E7753" s="21" t="s">
        <v>15517</v>
      </c>
      <c r="F7753" s="15" t="n">
        <v>769</v>
      </c>
      <c r="G7753" s="22" t="s">
        <v>21</v>
      </c>
      <c r="H7753" s="22" t="s">
        <v>21</v>
      </c>
      <c r="I7753" s="23" t="s">
        <v>21</v>
      </c>
      <c r="J7753" s="18"/>
    </row>
    <row r="7754" customFormat="false" ht="13.5" hidden="false" customHeight="false" outlineLevel="0" collapsed="false">
      <c r="B7754" s="20"/>
      <c r="C7754" s="20" t="s">
        <v>15741</v>
      </c>
      <c r="D7754" s="21"/>
      <c r="E7754" s="21"/>
      <c r="F7754" s="15"/>
      <c r="G7754" s="22"/>
      <c r="H7754" s="22"/>
      <c r="I7754" s="23"/>
      <c r="J7754" s="18"/>
    </row>
    <row r="7755" customFormat="false" ht="26.25" hidden="false" customHeight="false" outlineLevel="0" collapsed="false">
      <c r="B7755" s="20" t="s">
        <v>15742</v>
      </c>
      <c r="C7755" s="20" t="s">
        <v>15743</v>
      </c>
      <c r="D7755" s="21" t="s">
        <v>18</v>
      </c>
      <c r="E7755" s="21" t="s">
        <v>15744</v>
      </c>
      <c r="F7755" s="15" t="n">
        <v>250</v>
      </c>
      <c r="G7755" s="22" t="s">
        <v>21</v>
      </c>
      <c r="H7755" s="22" t="s">
        <v>21</v>
      </c>
      <c r="I7755" s="23" t="s">
        <v>21</v>
      </c>
      <c r="J7755" s="18"/>
    </row>
    <row r="7756" customFormat="false" ht="13.5" hidden="false" customHeight="false" outlineLevel="0" collapsed="false">
      <c r="B7756" s="20" t="s">
        <v>15745</v>
      </c>
      <c r="C7756" s="20" t="s">
        <v>15746</v>
      </c>
      <c r="D7756" s="21" t="s">
        <v>18</v>
      </c>
      <c r="E7756" s="21" t="s">
        <v>15294</v>
      </c>
      <c r="F7756" s="15" t="n">
        <v>365</v>
      </c>
      <c r="G7756" s="22" t="s">
        <v>20</v>
      </c>
      <c r="H7756" s="22" t="s">
        <v>21</v>
      </c>
      <c r="I7756" s="23" t="s">
        <v>21</v>
      </c>
      <c r="J7756" s="18"/>
    </row>
    <row r="7757" customFormat="false" ht="13.5" hidden="false" customHeight="false" outlineLevel="0" collapsed="false">
      <c r="B7757" s="20" t="s">
        <v>15747</v>
      </c>
      <c r="C7757" s="20" t="s">
        <v>15748</v>
      </c>
      <c r="D7757" s="21" t="s">
        <v>18</v>
      </c>
      <c r="E7757" s="21" t="s">
        <v>15294</v>
      </c>
      <c r="F7757" s="15" t="n">
        <v>365</v>
      </c>
      <c r="G7757" s="22" t="s">
        <v>20</v>
      </c>
      <c r="H7757" s="22" t="s">
        <v>21</v>
      </c>
      <c r="I7757" s="23" t="s">
        <v>21</v>
      </c>
      <c r="J7757" s="18"/>
    </row>
    <row r="7758" customFormat="false" ht="26.25" hidden="false" customHeight="false" outlineLevel="0" collapsed="false">
      <c r="B7758" s="20" t="s">
        <v>15749</v>
      </c>
      <c r="C7758" s="20" t="s">
        <v>15750</v>
      </c>
      <c r="D7758" s="21" t="s">
        <v>18</v>
      </c>
      <c r="E7758" s="21" t="s">
        <v>15744</v>
      </c>
      <c r="F7758" s="15" t="n">
        <v>250</v>
      </c>
      <c r="G7758" s="22" t="s">
        <v>21</v>
      </c>
      <c r="H7758" s="22" t="s">
        <v>21</v>
      </c>
      <c r="I7758" s="23" t="s">
        <v>21</v>
      </c>
      <c r="J7758" s="18"/>
    </row>
    <row r="7759" customFormat="false" ht="26.25" hidden="false" customHeight="false" outlineLevel="0" collapsed="false">
      <c r="B7759" s="20" t="s">
        <v>15751</v>
      </c>
      <c r="C7759" s="20" t="s">
        <v>15752</v>
      </c>
      <c r="D7759" s="21" t="s">
        <v>18</v>
      </c>
      <c r="E7759" s="21" t="s">
        <v>15744</v>
      </c>
      <c r="F7759" s="15" t="n">
        <v>250</v>
      </c>
      <c r="G7759" s="22" t="s">
        <v>20</v>
      </c>
      <c r="H7759" s="22" t="s">
        <v>20</v>
      </c>
      <c r="I7759" s="23" t="s">
        <v>21</v>
      </c>
      <c r="J7759" s="18"/>
    </row>
    <row r="7760" customFormat="false" ht="26.25" hidden="false" customHeight="false" outlineLevel="0" collapsed="false">
      <c r="B7760" s="20" t="s">
        <v>15753</v>
      </c>
      <c r="C7760" s="20" t="s">
        <v>15754</v>
      </c>
      <c r="D7760" s="21" t="s">
        <v>18</v>
      </c>
      <c r="E7760" s="21" t="s">
        <v>15744</v>
      </c>
      <c r="F7760" s="15" t="n">
        <v>410</v>
      </c>
      <c r="G7760" s="22" t="s">
        <v>20</v>
      </c>
      <c r="H7760" s="22" t="s">
        <v>21</v>
      </c>
      <c r="I7760" s="23" t="s">
        <v>20</v>
      </c>
      <c r="J7760" s="18"/>
    </row>
    <row r="7761" customFormat="false" ht="26.25" hidden="false" customHeight="false" outlineLevel="0" collapsed="false">
      <c r="B7761" s="20" t="s">
        <v>15755</v>
      </c>
      <c r="C7761" s="20" t="s">
        <v>15756</v>
      </c>
      <c r="D7761" s="21" t="s">
        <v>18</v>
      </c>
      <c r="E7761" s="21" t="s">
        <v>15744</v>
      </c>
      <c r="F7761" s="15" t="n">
        <v>345</v>
      </c>
      <c r="G7761" s="22" t="s">
        <v>21</v>
      </c>
      <c r="H7761" s="22" t="s">
        <v>21</v>
      </c>
      <c r="I7761" s="23" t="s">
        <v>21</v>
      </c>
      <c r="J7761" s="18"/>
    </row>
    <row r="7762" customFormat="false" ht="26.25" hidden="false" customHeight="false" outlineLevel="0" collapsed="false">
      <c r="B7762" s="20" t="s">
        <v>15757</v>
      </c>
      <c r="C7762" s="20" t="s">
        <v>15758</v>
      </c>
      <c r="D7762" s="21" t="s">
        <v>18</v>
      </c>
      <c r="E7762" s="21" t="s">
        <v>15744</v>
      </c>
      <c r="F7762" s="15" t="n">
        <v>130</v>
      </c>
      <c r="G7762" s="22" t="s">
        <v>20</v>
      </c>
      <c r="H7762" s="22" t="s">
        <v>20</v>
      </c>
      <c r="I7762" s="23" t="s">
        <v>21</v>
      </c>
      <c r="J7762" s="18"/>
    </row>
    <row r="7763" customFormat="false" ht="13.5" hidden="false" customHeight="false" outlineLevel="0" collapsed="false">
      <c r="B7763" s="20" t="s">
        <v>15759</v>
      </c>
      <c r="C7763" s="20" t="s">
        <v>15760</v>
      </c>
      <c r="D7763" s="21" t="s">
        <v>18</v>
      </c>
      <c r="E7763" s="21" t="s">
        <v>15761</v>
      </c>
      <c r="F7763" s="15" t="n">
        <v>349</v>
      </c>
      <c r="G7763" s="22" t="s">
        <v>21</v>
      </c>
      <c r="H7763" s="22" t="s">
        <v>21</v>
      </c>
      <c r="I7763" s="23" t="s">
        <v>21</v>
      </c>
      <c r="J7763" s="18"/>
    </row>
    <row r="7764" customFormat="false" ht="26.25" hidden="false" customHeight="false" outlineLevel="0" collapsed="false">
      <c r="B7764" s="20" t="s">
        <v>15762</v>
      </c>
      <c r="C7764" s="20" t="s">
        <v>15763</v>
      </c>
      <c r="D7764" s="21" t="s">
        <v>18</v>
      </c>
      <c r="E7764" s="21" t="s">
        <v>15744</v>
      </c>
      <c r="F7764" s="15" t="n">
        <v>250</v>
      </c>
      <c r="G7764" s="22" t="s">
        <v>21</v>
      </c>
      <c r="H7764" s="22" t="s">
        <v>21</v>
      </c>
      <c r="I7764" s="23" t="s">
        <v>20</v>
      </c>
      <c r="J7764" s="18"/>
    </row>
    <row r="7765" customFormat="false" ht="26.25" hidden="false" customHeight="false" outlineLevel="0" collapsed="false">
      <c r="B7765" s="20" t="s">
        <v>15764</v>
      </c>
      <c r="C7765" s="20" t="s">
        <v>15765</v>
      </c>
      <c r="D7765" s="21" t="s">
        <v>18</v>
      </c>
      <c r="E7765" s="21" t="s">
        <v>15744</v>
      </c>
      <c r="F7765" s="15" t="n">
        <v>440</v>
      </c>
      <c r="G7765" s="22" t="s">
        <v>20</v>
      </c>
      <c r="H7765" s="22" t="s">
        <v>21</v>
      </c>
      <c r="I7765" s="23" t="s">
        <v>20</v>
      </c>
      <c r="J7765" s="18"/>
    </row>
    <row r="7766" customFormat="false" ht="26.25" hidden="false" customHeight="false" outlineLevel="0" collapsed="false">
      <c r="B7766" s="20" t="s">
        <v>15766</v>
      </c>
      <c r="C7766" s="20" t="s">
        <v>15767</v>
      </c>
      <c r="D7766" s="21" t="s">
        <v>18</v>
      </c>
      <c r="E7766" s="21" t="s">
        <v>15744</v>
      </c>
      <c r="F7766" s="15" t="n">
        <v>380</v>
      </c>
      <c r="G7766" s="22" t="s">
        <v>20</v>
      </c>
      <c r="H7766" s="22" t="s">
        <v>21</v>
      </c>
      <c r="I7766" s="23" t="s">
        <v>20</v>
      </c>
      <c r="J7766" s="18"/>
    </row>
    <row r="7767" customFormat="false" ht="13.5" hidden="false" customHeight="false" outlineLevel="0" collapsed="false">
      <c r="B7767" s="20" t="s">
        <v>15768</v>
      </c>
      <c r="C7767" s="20" t="s">
        <v>15769</v>
      </c>
      <c r="D7767" s="21" t="s">
        <v>18</v>
      </c>
      <c r="E7767" s="21" t="s">
        <v>15761</v>
      </c>
      <c r="F7767" s="15" t="n">
        <v>250</v>
      </c>
      <c r="G7767" s="22" t="s">
        <v>21</v>
      </c>
      <c r="H7767" s="22" t="s">
        <v>21</v>
      </c>
      <c r="I7767" s="23" t="s">
        <v>21</v>
      </c>
      <c r="J7767" s="18"/>
    </row>
    <row r="7768" customFormat="false" ht="13.5" hidden="false" customHeight="false" outlineLevel="0" collapsed="false">
      <c r="B7768" s="20" t="s">
        <v>15770</v>
      </c>
      <c r="C7768" s="20" t="s">
        <v>15771</v>
      </c>
      <c r="D7768" s="21" t="s">
        <v>18</v>
      </c>
      <c r="E7768" s="21" t="s">
        <v>15761</v>
      </c>
      <c r="F7768" s="15" t="n">
        <v>250</v>
      </c>
      <c r="G7768" s="22" t="s">
        <v>21</v>
      </c>
      <c r="H7768" s="22" t="s">
        <v>21</v>
      </c>
      <c r="I7768" s="23" t="s">
        <v>21</v>
      </c>
      <c r="J7768" s="18"/>
    </row>
    <row r="7769" customFormat="false" ht="13.5" hidden="false" customHeight="false" outlineLevel="0" collapsed="false">
      <c r="B7769" s="20" t="s">
        <v>15772</v>
      </c>
      <c r="C7769" s="20" t="s">
        <v>15773</v>
      </c>
      <c r="D7769" s="21" t="s">
        <v>18</v>
      </c>
      <c r="E7769" s="21" t="s">
        <v>15761</v>
      </c>
      <c r="F7769" s="15" t="n">
        <v>250</v>
      </c>
      <c r="G7769" s="22" t="s">
        <v>20</v>
      </c>
      <c r="H7769" s="22" t="s">
        <v>21</v>
      </c>
      <c r="I7769" s="23" t="s">
        <v>21</v>
      </c>
      <c r="J7769" s="18"/>
    </row>
    <row r="7770" customFormat="false" ht="13.5" hidden="false" customHeight="false" outlineLevel="0" collapsed="false">
      <c r="B7770" s="20" t="s">
        <v>15774</v>
      </c>
      <c r="C7770" s="20" t="s">
        <v>15775</v>
      </c>
      <c r="D7770" s="21" t="s">
        <v>18</v>
      </c>
      <c r="E7770" s="21" t="s">
        <v>15761</v>
      </c>
      <c r="F7770" s="15" t="n">
        <v>335</v>
      </c>
      <c r="G7770" s="22" t="s">
        <v>21</v>
      </c>
      <c r="H7770" s="22" t="s">
        <v>21</v>
      </c>
      <c r="I7770" s="23" t="s">
        <v>21</v>
      </c>
      <c r="J7770" s="18"/>
    </row>
    <row r="7771" customFormat="false" ht="13.5" hidden="false" customHeight="false" outlineLevel="0" collapsed="false">
      <c r="B7771" s="20" t="s">
        <v>15776</v>
      </c>
      <c r="C7771" s="20" t="s">
        <v>15777</v>
      </c>
      <c r="D7771" s="21" t="s">
        <v>18</v>
      </c>
      <c r="E7771" s="21" t="s">
        <v>15761</v>
      </c>
      <c r="F7771" s="15" t="n">
        <v>250</v>
      </c>
      <c r="G7771" s="22" t="s">
        <v>21</v>
      </c>
      <c r="H7771" s="22" t="s">
        <v>21</v>
      </c>
      <c r="I7771" s="23" t="s">
        <v>21</v>
      </c>
      <c r="J7771" s="18"/>
    </row>
    <row r="7772" customFormat="false" ht="13.5" hidden="false" customHeight="false" outlineLevel="0" collapsed="false">
      <c r="B7772" s="20" t="s">
        <v>15778</v>
      </c>
      <c r="C7772" s="20" t="s">
        <v>15779</v>
      </c>
      <c r="D7772" s="21" t="s">
        <v>18</v>
      </c>
      <c r="E7772" s="21" t="s">
        <v>15761</v>
      </c>
      <c r="F7772" s="15" t="n">
        <v>250</v>
      </c>
      <c r="G7772" s="22" t="s">
        <v>21</v>
      </c>
      <c r="H7772" s="22" t="s">
        <v>21</v>
      </c>
      <c r="I7772" s="23" t="s">
        <v>21</v>
      </c>
      <c r="J7772" s="18"/>
    </row>
    <row r="7773" customFormat="false" ht="13.5" hidden="false" customHeight="false" outlineLevel="0" collapsed="false">
      <c r="B7773" s="20" t="s">
        <v>15780</v>
      </c>
      <c r="C7773" s="20" t="s">
        <v>15781</v>
      </c>
      <c r="D7773" s="21" t="s">
        <v>18</v>
      </c>
      <c r="E7773" s="21" t="s">
        <v>15761</v>
      </c>
      <c r="F7773" s="15" t="n">
        <v>250</v>
      </c>
      <c r="G7773" s="22" t="s">
        <v>21</v>
      </c>
      <c r="H7773" s="22" t="s">
        <v>21</v>
      </c>
      <c r="I7773" s="23" t="s">
        <v>21</v>
      </c>
      <c r="J7773" s="18"/>
    </row>
    <row r="7774" customFormat="false" ht="13.5" hidden="false" customHeight="false" outlineLevel="0" collapsed="false">
      <c r="B7774" s="20" t="s">
        <v>15782</v>
      </c>
      <c r="C7774" s="20" t="s">
        <v>15783</v>
      </c>
      <c r="D7774" s="21" t="s">
        <v>18</v>
      </c>
      <c r="E7774" s="21" t="s">
        <v>15761</v>
      </c>
      <c r="F7774" s="15" t="n">
        <v>250</v>
      </c>
      <c r="G7774" s="22" t="s">
        <v>21</v>
      </c>
      <c r="H7774" s="22" t="s">
        <v>21</v>
      </c>
      <c r="I7774" s="23" t="s">
        <v>21</v>
      </c>
      <c r="J7774" s="18"/>
    </row>
    <row r="7775" customFormat="false" ht="13.5" hidden="false" customHeight="false" outlineLevel="0" collapsed="false">
      <c r="B7775" s="20" t="s">
        <v>15784</v>
      </c>
      <c r="C7775" s="20" t="s">
        <v>15785</v>
      </c>
      <c r="D7775" s="21" t="s">
        <v>18</v>
      </c>
      <c r="E7775" s="21" t="s">
        <v>15761</v>
      </c>
      <c r="F7775" s="15" t="n">
        <v>250</v>
      </c>
      <c r="G7775" s="22" t="s">
        <v>20</v>
      </c>
      <c r="H7775" s="22" t="s">
        <v>20</v>
      </c>
      <c r="I7775" s="23" t="s">
        <v>21</v>
      </c>
      <c r="J7775" s="18"/>
    </row>
    <row r="7776" customFormat="false" ht="13.5" hidden="false" customHeight="false" outlineLevel="0" collapsed="false">
      <c r="B7776" s="20" t="s">
        <v>15786</v>
      </c>
      <c r="C7776" s="20" t="s">
        <v>15787</v>
      </c>
      <c r="D7776" s="21" t="s">
        <v>18</v>
      </c>
      <c r="E7776" s="21" t="s">
        <v>15761</v>
      </c>
      <c r="F7776" s="15" t="n">
        <v>250</v>
      </c>
      <c r="G7776" s="22" t="s">
        <v>21</v>
      </c>
      <c r="H7776" s="22" t="s">
        <v>20</v>
      </c>
      <c r="I7776" s="23" t="s">
        <v>20</v>
      </c>
      <c r="J7776" s="18"/>
    </row>
    <row r="7777" customFormat="false" ht="13.5" hidden="false" customHeight="false" outlineLevel="0" collapsed="false">
      <c r="B7777" s="20" t="s">
        <v>15788</v>
      </c>
      <c r="C7777" s="20" t="s">
        <v>15789</v>
      </c>
      <c r="D7777" s="21" t="s">
        <v>18</v>
      </c>
      <c r="E7777" s="21" t="s">
        <v>15761</v>
      </c>
      <c r="F7777" s="15" t="n">
        <v>230</v>
      </c>
      <c r="G7777" s="22" t="s">
        <v>21</v>
      </c>
      <c r="H7777" s="22" t="s">
        <v>21</v>
      </c>
      <c r="I7777" s="23" t="s">
        <v>21</v>
      </c>
      <c r="J7777" s="18"/>
    </row>
    <row r="7778" customFormat="false" ht="13.5" hidden="false" customHeight="false" outlineLevel="0" collapsed="false">
      <c r="B7778" s="20" t="s">
        <v>15790</v>
      </c>
      <c r="C7778" s="20" t="s">
        <v>15791</v>
      </c>
      <c r="D7778" s="21" t="s">
        <v>18</v>
      </c>
      <c r="E7778" s="21" t="s">
        <v>15761</v>
      </c>
      <c r="F7778" s="15" t="n">
        <v>250</v>
      </c>
      <c r="G7778" s="22" t="s">
        <v>20</v>
      </c>
      <c r="H7778" s="22" t="s">
        <v>20</v>
      </c>
      <c r="I7778" s="23" t="s">
        <v>21</v>
      </c>
      <c r="J7778" s="18"/>
    </row>
    <row r="7779" customFormat="false" ht="13.5" hidden="false" customHeight="false" outlineLevel="0" collapsed="false">
      <c r="B7779" s="20" t="s">
        <v>15792</v>
      </c>
      <c r="C7779" s="20" t="s">
        <v>15793</v>
      </c>
      <c r="D7779" s="21" t="s">
        <v>18</v>
      </c>
      <c r="E7779" s="21" t="s">
        <v>15761</v>
      </c>
      <c r="F7779" s="15" t="n">
        <v>250</v>
      </c>
      <c r="G7779" s="22" t="s">
        <v>21</v>
      </c>
      <c r="H7779" s="22" t="s">
        <v>21</v>
      </c>
      <c r="I7779" s="23" t="s">
        <v>21</v>
      </c>
      <c r="J7779" s="18"/>
    </row>
    <row r="7780" customFormat="false" ht="13.5" hidden="false" customHeight="false" outlineLevel="0" collapsed="false">
      <c r="B7780" s="20" t="s">
        <v>15794</v>
      </c>
      <c r="C7780" s="20" t="s">
        <v>15795</v>
      </c>
      <c r="D7780" s="21" t="s">
        <v>18</v>
      </c>
      <c r="E7780" s="21" t="s">
        <v>15761</v>
      </c>
      <c r="F7780" s="15" t="n">
        <v>250</v>
      </c>
      <c r="G7780" s="22" t="s">
        <v>20</v>
      </c>
      <c r="H7780" s="22" t="s">
        <v>21</v>
      </c>
      <c r="I7780" s="23" t="s">
        <v>21</v>
      </c>
      <c r="J7780" s="18"/>
    </row>
    <row r="7781" customFormat="false" ht="13.5" hidden="false" customHeight="false" outlineLevel="0" collapsed="false">
      <c r="B7781" s="20" t="s">
        <v>15796</v>
      </c>
      <c r="C7781" s="20" t="s">
        <v>15797</v>
      </c>
      <c r="D7781" s="21" t="s">
        <v>18</v>
      </c>
      <c r="E7781" s="21" t="s">
        <v>15761</v>
      </c>
      <c r="F7781" s="15" t="n">
        <v>250</v>
      </c>
      <c r="G7781" s="22" t="s">
        <v>20</v>
      </c>
      <c r="H7781" s="22" t="s">
        <v>20</v>
      </c>
      <c r="I7781" s="23" t="s">
        <v>21</v>
      </c>
      <c r="J7781" s="18"/>
    </row>
    <row r="7782" customFormat="false" ht="13.5" hidden="false" customHeight="false" outlineLevel="0" collapsed="false">
      <c r="B7782" s="20" t="s">
        <v>15798</v>
      </c>
      <c r="C7782" s="20" t="s">
        <v>15799</v>
      </c>
      <c r="D7782" s="21" t="s">
        <v>18</v>
      </c>
      <c r="E7782" s="21" t="s">
        <v>15761</v>
      </c>
      <c r="F7782" s="15" t="n">
        <v>250</v>
      </c>
      <c r="G7782" s="22" t="s">
        <v>20</v>
      </c>
      <c r="H7782" s="22" t="s">
        <v>21</v>
      </c>
      <c r="I7782" s="23" t="s">
        <v>21</v>
      </c>
      <c r="J7782" s="18"/>
    </row>
    <row r="7783" customFormat="false" ht="13.5" hidden="false" customHeight="false" outlineLevel="0" collapsed="false">
      <c r="B7783" s="20" t="s">
        <v>15800</v>
      </c>
      <c r="C7783" s="20" t="s">
        <v>15801</v>
      </c>
      <c r="D7783" s="21" t="s">
        <v>18</v>
      </c>
      <c r="E7783" s="21" t="s">
        <v>15761</v>
      </c>
      <c r="F7783" s="15" t="n">
        <v>250</v>
      </c>
      <c r="G7783" s="22" t="s">
        <v>20</v>
      </c>
      <c r="H7783" s="22" t="s">
        <v>20</v>
      </c>
      <c r="I7783" s="23" t="s">
        <v>21</v>
      </c>
      <c r="J7783" s="18"/>
    </row>
    <row r="7784" customFormat="false" ht="13.5" hidden="false" customHeight="false" outlineLevel="0" collapsed="false">
      <c r="B7784" s="20" t="s">
        <v>15802</v>
      </c>
      <c r="C7784" s="20" t="s">
        <v>15803</v>
      </c>
      <c r="D7784" s="21" t="s">
        <v>18</v>
      </c>
      <c r="E7784" s="21" t="s">
        <v>15761</v>
      </c>
      <c r="F7784" s="15" t="n">
        <v>250</v>
      </c>
      <c r="G7784" s="22" t="s">
        <v>20</v>
      </c>
      <c r="H7784" s="22" t="s">
        <v>21</v>
      </c>
      <c r="I7784" s="23" t="s">
        <v>21</v>
      </c>
      <c r="J7784" s="18"/>
    </row>
    <row r="7785" customFormat="false" ht="13.5" hidden="false" customHeight="false" outlineLevel="0" collapsed="false">
      <c r="B7785" s="20" t="s">
        <v>15804</v>
      </c>
      <c r="C7785" s="20" t="s">
        <v>15805</v>
      </c>
      <c r="D7785" s="21" t="s">
        <v>18</v>
      </c>
      <c r="E7785" s="21" t="s">
        <v>15761</v>
      </c>
      <c r="F7785" s="15" t="n">
        <v>250</v>
      </c>
      <c r="G7785" s="22" t="s">
        <v>21</v>
      </c>
      <c r="H7785" s="22" t="s">
        <v>21</v>
      </c>
      <c r="I7785" s="23" t="s">
        <v>21</v>
      </c>
      <c r="J7785" s="18"/>
    </row>
    <row r="7786" customFormat="false" ht="13.5" hidden="false" customHeight="false" outlineLevel="0" collapsed="false">
      <c r="B7786" s="20" t="s">
        <v>15806</v>
      </c>
      <c r="C7786" s="20" t="s">
        <v>15807</v>
      </c>
      <c r="D7786" s="21" t="s">
        <v>18</v>
      </c>
      <c r="E7786" s="21" t="s">
        <v>15761</v>
      </c>
      <c r="F7786" s="15" t="n">
        <v>250</v>
      </c>
      <c r="G7786" s="22" t="s">
        <v>20</v>
      </c>
      <c r="H7786" s="22" t="s">
        <v>21</v>
      </c>
      <c r="I7786" s="23" t="s">
        <v>20</v>
      </c>
      <c r="J7786" s="18"/>
    </row>
    <row r="7787" customFormat="false" ht="13.5" hidden="false" customHeight="false" outlineLevel="0" collapsed="false">
      <c r="B7787" s="20" t="s">
        <v>15808</v>
      </c>
      <c r="C7787" s="20" t="s">
        <v>15809</v>
      </c>
      <c r="D7787" s="21" t="s">
        <v>18</v>
      </c>
      <c r="E7787" s="21" t="s">
        <v>15761</v>
      </c>
      <c r="F7787" s="15" t="n">
        <v>250</v>
      </c>
      <c r="G7787" s="22" t="s">
        <v>20</v>
      </c>
      <c r="H7787" s="22" t="s">
        <v>20</v>
      </c>
      <c r="I7787" s="23" t="s">
        <v>21</v>
      </c>
      <c r="J7787" s="18"/>
    </row>
    <row r="7788" customFormat="false" ht="13.5" hidden="false" customHeight="false" outlineLevel="0" collapsed="false">
      <c r="B7788" s="20" t="s">
        <v>15810</v>
      </c>
      <c r="C7788" s="20" t="s">
        <v>15811</v>
      </c>
      <c r="D7788" s="21" t="s">
        <v>18</v>
      </c>
      <c r="E7788" s="21" t="s">
        <v>15761</v>
      </c>
      <c r="F7788" s="15" t="n">
        <v>250</v>
      </c>
      <c r="G7788" s="22" t="s">
        <v>20</v>
      </c>
      <c r="H7788" s="22" t="s">
        <v>20</v>
      </c>
      <c r="I7788" s="23" t="s">
        <v>21</v>
      </c>
      <c r="J7788" s="18"/>
    </row>
    <row r="7789" customFormat="false" ht="13.5" hidden="false" customHeight="false" outlineLevel="0" collapsed="false">
      <c r="B7789" s="20" t="s">
        <v>15812</v>
      </c>
      <c r="C7789" s="20" t="s">
        <v>15813</v>
      </c>
      <c r="D7789" s="21" t="s">
        <v>18</v>
      </c>
      <c r="E7789" s="21" t="s">
        <v>15761</v>
      </c>
      <c r="F7789" s="15" t="n">
        <v>250</v>
      </c>
      <c r="G7789" s="22" t="s">
        <v>21</v>
      </c>
      <c r="H7789" s="22" t="s">
        <v>21</v>
      </c>
      <c r="I7789" s="23" t="s">
        <v>21</v>
      </c>
      <c r="J7789" s="18"/>
    </row>
    <row r="7790" customFormat="false" ht="13.5" hidden="false" customHeight="false" outlineLevel="0" collapsed="false">
      <c r="B7790" s="20" t="s">
        <v>15814</v>
      </c>
      <c r="C7790" s="20" t="s">
        <v>15815</v>
      </c>
      <c r="D7790" s="21" t="s">
        <v>18</v>
      </c>
      <c r="E7790" s="21" t="s">
        <v>15761</v>
      </c>
      <c r="F7790" s="15" t="n">
        <v>250</v>
      </c>
      <c r="G7790" s="22" t="s">
        <v>21</v>
      </c>
      <c r="H7790" s="22" t="s">
        <v>21</v>
      </c>
      <c r="I7790" s="23" t="s">
        <v>21</v>
      </c>
      <c r="J7790" s="18"/>
    </row>
    <row r="7791" customFormat="false" ht="13.5" hidden="false" customHeight="false" outlineLevel="0" collapsed="false">
      <c r="B7791" s="20" t="s">
        <v>15816</v>
      </c>
      <c r="C7791" s="20" t="s">
        <v>15817</v>
      </c>
      <c r="D7791" s="21" t="s">
        <v>18</v>
      </c>
      <c r="E7791" s="21" t="s">
        <v>15761</v>
      </c>
      <c r="F7791" s="15" t="n">
        <v>250</v>
      </c>
      <c r="G7791" s="22" t="s">
        <v>21</v>
      </c>
      <c r="H7791" s="22" t="s">
        <v>21</v>
      </c>
      <c r="I7791" s="23" t="s">
        <v>21</v>
      </c>
      <c r="J7791" s="18"/>
    </row>
    <row r="7792" customFormat="false" ht="13.5" hidden="false" customHeight="false" outlineLevel="0" collapsed="false">
      <c r="B7792" s="20" t="s">
        <v>15818</v>
      </c>
      <c r="C7792" s="20" t="s">
        <v>15819</v>
      </c>
      <c r="D7792" s="21" t="s">
        <v>18</v>
      </c>
      <c r="E7792" s="21" t="s">
        <v>15761</v>
      </c>
      <c r="F7792" s="15" t="n">
        <v>250</v>
      </c>
      <c r="G7792" s="22" t="s">
        <v>21</v>
      </c>
      <c r="H7792" s="22" t="s">
        <v>21</v>
      </c>
      <c r="I7792" s="23" t="s">
        <v>21</v>
      </c>
      <c r="J7792" s="18"/>
    </row>
    <row r="7793" customFormat="false" ht="13.5" hidden="false" customHeight="false" outlineLevel="0" collapsed="false">
      <c r="B7793" s="20" t="s">
        <v>15820</v>
      </c>
      <c r="C7793" s="20" t="s">
        <v>15821</v>
      </c>
      <c r="D7793" s="21" t="s">
        <v>18</v>
      </c>
      <c r="E7793" s="21" t="s">
        <v>15761</v>
      </c>
      <c r="F7793" s="15" t="n">
        <v>250</v>
      </c>
      <c r="G7793" s="22" t="s">
        <v>21</v>
      </c>
      <c r="H7793" s="22" t="s">
        <v>20</v>
      </c>
      <c r="I7793" s="23" t="s">
        <v>21</v>
      </c>
      <c r="J7793" s="18"/>
    </row>
    <row r="7794" customFormat="false" ht="13.5" hidden="false" customHeight="false" outlineLevel="0" collapsed="false">
      <c r="B7794" s="20" t="s">
        <v>15822</v>
      </c>
      <c r="C7794" s="20" t="s">
        <v>15823</v>
      </c>
      <c r="D7794" s="21" t="s">
        <v>18</v>
      </c>
      <c r="E7794" s="21" t="s">
        <v>15761</v>
      </c>
      <c r="F7794" s="15" t="n">
        <v>250</v>
      </c>
      <c r="G7794" s="22" t="s">
        <v>20</v>
      </c>
      <c r="H7794" s="22" t="s">
        <v>21</v>
      </c>
      <c r="I7794" s="23" t="s">
        <v>21</v>
      </c>
      <c r="J7794" s="18"/>
    </row>
    <row r="7795" customFormat="false" ht="13.5" hidden="false" customHeight="false" outlineLevel="0" collapsed="false">
      <c r="B7795" s="20" t="s">
        <v>15824</v>
      </c>
      <c r="C7795" s="20" t="s">
        <v>15825</v>
      </c>
      <c r="D7795" s="21" t="s">
        <v>18</v>
      </c>
      <c r="E7795" s="21" t="s">
        <v>15761</v>
      </c>
      <c r="F7795" s="15" t="n">
        <v>250</v>
      </c>
      <c r="G7795" s="22" t="s">
        <v>20</v>
      </c>
      <c r="H7795" s="22" t="s">
        <v>21</v>
      </c>
      <c r="I7795" s="23" t="s">
        <v>20</v>
      </c>
      <c r="J7795" s="18"/>
    </row>
    <row r="7796" customFormat="false" ht="13.5" hidden="false" customHeight="false" outlineLevel="0" collapsed="false">
      <c r="B7796" s="20" t="s">
        <v>15826</v>
      </c>
      <c r="C7796" s="20" t="s">
        <v>15827</v>
      </c>
      <c r="D7796" s="21" t="s">
        <v>18</v>
      </c>
      <c r="E7796" s="21" t="s">
        <v>15761</v>
      </c>
      <c r="F7796" s="15" t="n">
        <v>250</v>
      </c>
      <c r="G7796" s="22" t="s">
        <v>20</v>
      </c>
      <c r="H7796" s="22" t="s">
        <v>20</v>
      </c>
      <c r="I7796" s="23" t="s">
        <v>21</v>
      </c>
      <c r="J7796" s="18"/>
    </row>
    <row r="7797" customFormat="false" ht="13.5" hidden="false" customHeight="false" outlineLevel="0" collapsed="false">
      <c r="B7797" s="20" t="s">
        <v>15828</v>
      </c>
      <c r="C7797" s="20" t="s">
        <v>15829</v>
      </c>
      <c r="D7797" s="21" t="s">
        <v>18</v>
      </c>
      <c r="E7797" s="21" t="s">
        <v>15761</v>
      </c>
      <c r="F7797" s="15" t="n">
        <v>347</v>
      </c>
      <c r="G7797" s="22" t="s">
        <v>21</v>
      </c>
      <c r="H7797" s="22" t="s">
        <v>21</v>
      </c>
      <c r="I7797" s="23" t="s">
        <v>21</v>
      </c>
      <c r="J7797" s="18"/>
    </row>
    <row r="7798" customFormat="false" ht="13.5" hidden="false" customHeight="false" outlineLevel="0" collapsed="false">
      <c r="B7798" s="20" t="s">
        <v>15830</v>
      </c>
      <c r="C7798" s="20" t="s">
        <v>15831</v>
      </c>
      <c r="D7798" s="21" t="s">
        <v>18</v>
      </c>
      <c r="E7798" s="21" t="s">
        <v>15761</v>
      </c>
      <c r="F7798" s="15" t="n">
        <v>413</v>
      </c>
      <c r="G7798" s="22" t="s">
        <v>21</v>
      </c>
      <c r="H7798" s="22" t="s">
        <v>21</v>
      </c>
      <c r="I7798" s="23" t="s">
        <v>21</v>
      </c>
      <c r="J7798" s="18"/>
    </row>
    <row r="7799" customFormat="false" ht="13.5" hidden="false" customHeight="false" outlineLevel="0" collapsed="false">
      <c r="B7799" s="20" t="s">
        <v>15832</v>
      </c>
      <c r="C7799" s="20" t="s">
        <v>15833</v>
      </c>
      <c r="D7799" s="21" t="s">
        <v>18</v>
      </c>
      <c r="E7799" s="21" t="s">
        <v>15162</v>
      </c>
      <c r="F7799" s="15" t="n">
        <v>256</v>
      </c>
      <c r="G7799" s="22" t="s">
        <v>20</v>
      </c>
      <c r="H7799" s="22" t="s">
        <v>21</v>
      </c>
      <c r="I7799" s="23" t="s">
        <v>20</v>
      </c>
      <c r="J7799" s="18"/>
    </row>
    <row r="7800" customFormat="false" ht="13.5" hidden="false" customHeight="false" outlineLevel="0" collapsed="false">
      <c r="B7800" s="20" t="s">
        <v>15834</v>
      </c>
      <c r="C7800" s="20" t="s">
        <v>15835</v>
      </c>
      <c r="D7800" s="21" t="s">
        <v>18</v>
      </c>
      <c r="E7800" s="21" t="s">
        <v>15761</v>
      </c>
      <c r="F7800" s="15" t="n">
        <v>232</v>
      </c>
      <c r="G7800" s="22" t="s">
        <v>20</v>
      </c>
      <c r="H7800" s="22" t="s">
        <v>21</v>
      </c>
      <c r="I7800" s="23" t="s">
        <v>21</v>
      </c>
      <c r="J7800" s="18"/>
    </row>
    <row r="7801" customFormat="false" ht="13.5" hidden="false" customHeight="false" outlineLevel="0" collapsed="false">
      <c r="B7801" s="20" t="s">
        <v>15836</v>
      </c>
      <c r="C7801" s="20" t="s">
        <v>15837</v>
      </c>
      <c r="D7801" s="21" t="s">
        <v>18</v>
      </c>
      <c r="E7801" s="21" t="s">
        <v>15162</v>
      </c>
      <c r="F7801" s="15" t="n">
        <v>240</v>
      </c>
      <c r="G7801" s="22" t="s">
        <v>20</v>
      </c>
      <c r="H7801" s="22" t="s">
        <v>21</v>
      </c>
      <c r="I7801" s="23" t="s">
        <v>21</v>
      </c>
      <c r="J7801" s="18"/>
    </row>
    <row r="7802" customFormat="false" ht="26.25" hidden="false" customHeight="false" outlineLevel="0" collapsed="false">
      <c r="B7802" s="20" t="s">
        <v>15838</v>
      </c>
      <c r="C7802" s="20" t="s">
        <v>15839</v>
      </c>
      <c r="D7802" s="21" t="s">
        <v>18</v>
      </c>
      <c r="E7802" s="21" t="s">
        <v>15162</v>
      </c>
      <c r="F7802" s="15" t="n">
        <v>260</v>
      </c>
      <c r="G7802" s="22" t="s">
        <v>20</v>
      </c>
      <c r="H7802" s="22" t="s">
        <v>21</v>
      </c>
      <c r="I7802" s="23" t="s">
        <v>21</v>
      </c>
      <c r="J7802" s="18"/>
    </row>
    <row r="7803" customFormat="false" ht="13.5" hidden="false" customHeight="false" outlineLevel="0" collapsed="false">
      <c r="B7803" s="20" t="s">
        <v>15840</v>
      </c>
      <c r="C7803" s="20" t="s">
        <v>15841</v>
      </c>
      <c r="D7803" s="21" t="s">
        <v>18</v>
      </c>
      <c r="E7803" s="21" t="s">
        <v>15842</v>
      </c>
      <c r="F7803" s="15" t="n">
        <v>240</v>
      </c>
      <c r="G7803" s="22" t="s">
        <v>20</v>
      </c>
      <c r="H7803" s="22" t="s">
        <v>21</v>
      </c>
      <c r="I7803" s="23" t="s">
        <v>21</v>
      </c>
      <c r="J7803" s="18"/>
    </row>
    <row r="7804" customFormat="false" ht="13.5" hidden="false" customHeight="false" outlineLevel="0" collapsed="false">
      <c r="B7804" s="20" t="s">
        <v>15843</v>
      </c>
      <c r="C7804" s="20" t="s">
        <v>15844</v>
      </c>
      <c r="D7804" s="21" t="s">
        <v>18</v>
      </c>
      <c r="E7804" s="21" t="s">
        <v>15842</v>
      </c>
      <c r="F7804" s="15" t="n">
        <v>240</v>
      </c>
      <c r="G7804" s="22" t="s">
        <v>21</v>
      </c>
      <c r="H7804" s="22" t="s">
        <v>21</v>
      </c>
      <c r="I7804" s="23" t="s">
        <v>21</v>
      </c>
      <c r="J7804" s="18"/>
    </row>
    <row r="7805" customFormat="false" ht="13.5" hidden="false" customHeight="false" outlineLevel="0" collapsed="false">
      <c r="B7805" s="20" t="s">
        <v>15845</v>
      </c>
      <c r="C7805" s="20" t="s">
        <v>15846</v>
      </c>
      <c r="D7805" s="21" t="s">
        <v>18</v>
      </c>
      <c r="E7805" s="21" t="s">
        <v>15842</v>
      </c>
      <c r="F7805" s="15" t="n">
        <v>240</v>
      </c>
      <c r="G7805" s="22" t="s">
        <v>20</v>
      </c>
      <c r="H7805" s="22" t="s">
        <v>21</v>
      </c>
      <c r="I7805" s="23" t="s">
        <v>21</v>
      </c>
      <c r="J7805" s="18"/>
    </row>
    <row r="7806" customFormat="false" ht="13.5" hidden="false" customHeight="false" outlineLevel="0" collapsed="false">
      <c r="B7806" s="20" t="s">
        <v>15847</v>
      </c>
      <c r="C7806" s="20" t="s">
        <v>15848</v>
      </c>
      <c r="D7806" s="21" t="s">
        <v>18</v>
      </c>
      <c r="E7806" s="21" t="s">
        <v>15842</v>
      </c>
      <c r="F7806" s="15" t="n">
        <v>240</v>
      </c>
      <c r="G7806" s="22" t="s">
        <v>20</v>
      </c>
      <c r="H7806" s="22" t="s">
        <v>21</v>
      </c>
      <c r="I7806" s="23" t="s">
        <v>21</v>
      </c>
      <c r="J7806" s="18"/>
    </row>
    <row r="7807" customFormat="false" ht="13.5" hidden="false" customHeight="false" outlineLevel="0" collapsed="false">
      <c r="B7807" s="20" t="s">
        <v>15849</v>
      </c>
      <c r="C7807" s="20" t="s">
        <v>15850</v>
      </c>
      <c r="D7807" s="21" t="s">
        <v>18</v>
      </c>
      <c r="E7807" s="21" t="s">
        <v>15162</v>
      </c>
      <c r="F7807" s="15" t="n">
        <v>240</v>
      </c>
      <c r="G7807" s="22" t="s">
        <v>20</v>
      </c>
      <c r="H7807" s="22" t="s">
        <v>21</v>
      </c>
      <c r="I7807" s="23" t="s">
        <v>21</v>
      </c>
      <c r="J7807" s="18"/>
    </row>
    <row r="7808" customFormat="false" ht="13.5" hidden="false" customHeight="false" outlineLevel="0" collapsed="false">
      <c r="B7808" s="20" t="s">
        <v>15851</v>
      </c>
      <c r="C7808" s="20" t="s">
        <v>15852</v>
      </c>
      <c r="D7808" s="21" t="s">
        <v>18</v>
      </c>
      <c r="E7808" s="21" t="s">
        <v>15842</v>
      </c>
      <c r="F7808" s="15" t="n">
        <v>240</v>
      </c>
      <c r="G7808" s="22" t="s">
        <v>20</v>
      </c>
      <c r="H7808" s="22" t="s">
        <v>21</v>
      </c>
      <c r="I7808" s="23" t="s">
        <v>21</v>
      </c>
      <c r="J7808" s="18"/>
    </row>
    <row r="7809" customFormat="false" ht="13.5" hidden="false" customHeight="false" outlineLevel="0" collapsed="false">
      <c r="B7809" s="20" t="s">
        <v>15853</v>
      </c>
      <c r="C7809" s="20" t="s">
        <v>15854</v>
      </c>
      <c r="D7809" s="21" t="s">
        <v>18</v>
      </c>
      <c r="E7809" s="21" t="s">
        <v>15162</v>
      </c>
      <c r="F7809" s="15" t="n">
        <v>240</v>
      </c>
      <c r="G7809" s="22" t="s">
        <v>21</v>
      </c>
      <c r="H7809" s="22" t="s">
        <v>21</v>
      </c>
      <c r="I7809" s="23" t="s">
        <v>21</v>
      </c>
      <c r="J7809" s="18"/>
    </row>
    <row r="7810" customFormat="false" ht="13.5" hidden="false" customHeight="false" outlineLevel="0" collapsed="false">
      <c r="B7810" s="20" t="s">
        <v>15855</v>
      </c>
      <c r="C7810" s="20" t="s">
        <v>15856</v>
      </c>
      <c r="D7810" s="21" t="s">
        <v>18</v>
      </c>
      <c r="E7810" s="21" t="s">
        <v>15842</v>
      </c>
      <c r="F7810" s="15" t="n">
        <v>240</v>
      </c>
      <c r="G7810" s="22" t="s">
        <v>21</v>
      </c>
      <c r="H7810" s="22" t="s">
        <v>21</v>
      </c>
      <c r="I7810" s="23" t="s">
        <v>21</v>
      </c>
      <c r="J7810" s="18"/>
    </row>
    <row r="7811" customFormat="false" ht="13.5" hidden="false" customHeight="false" outlineLevel="0" collapsed="false">
      <c r="B7811" s="20" t="s">
        <v>15857</v>
      </c>
      <c r="C7811" s="20" t="s">
        <v>15858</v>
      </c>
      <c r="D7811" s="21" t="s">
        <v>18</v>
      </c>
      <c r="E7811" s="21" t="s">
        <v>15842</v>
      </c>
      <c r="F7811" s="15" t="n">
        <v>240</v>
      </c>
      <c r="G7811" s="22" t="s">
        <v>20</v>
      </c>
      <c r="H7811" s="22" t="s">
        <v>21</v>
      </c>
      <c r="I7811" s="23" t="s">
        <v>21</v>
      </c>
      <c r="J7811" s="18"/>
    </row>
    <row r="7812" customFormat="false" ht="13.5" hidden="false" customHeight="false" outlineLevel="0" collapsed="false">
      <c r="B7812" s="20" t="s">
        <v>15859</v>
      </c>
      <c r="C7812" s="20" t="s">
        <v>15860</v>
      </c>
      <c r="D7812" s="21" t="s">
        <v>18</v>
      </c>
      <c r="E7812" s="21" t="s">
        <v>15842</v>
      </c>
      <c r="F7812" s="15" t="n">
        <v>240</v>
      </c>
      <c r="G7812" s="22" t="s">
        <v>20</v>
      </c>
      <c r="H7812" s="22" t="s">
        <v>21</v>
      </c>
      <c r="I7812" s="23" t="s">
        <v>21</v>
      </c>
      <c r="J7812" s="18"/>
    </row>
    <row r="7813" customFormat="false" ht="13.5" hidden="false" customHeight="false" outlineLevel="0" collapsed="false">
      <c r="B7813" s="20" t="s">
        <v>15861</v>
      </c>
      <c r="C7813" s="20" t="s">
        <v>15862</v>
      </c>
      <c r="D7813" s="21" t="s">
        <v>18</v>
      </c>
      <c r="E7813" s="21" t="s">
        <v>15842</v>
      </c>
      <c r="F7813" s="15" t="n">
        <v>229</v>
      </c>
      <c r="G7813" s="22" t="s">
        <v>20</v>
      </c>
      <c r="H7813" s="22" t="s">
        <v>21</v>
      </c>
      <c r="I7813" s="23" t="s">
        <v>21</v>
      </c>
      <c r="J7813" s="18"/>
    </row>
    <row r="7814" customFormat="false" ht="13.5" hidden="false" customHeight="false" outlineLevel="0" collapsed="false">
      <c r="B7814" s="20" t="s">
        <v>15863</v>
      </c>
      <c r="C7814" s="20" t="s">
        <v>15864</v>
      </c>
      <c r="D7814" s="21" t="s">
        <v>18</v>
      </c>
      <c r="E7814" s="21" t="s">
        <v>15162</v>
      </c>
      <c r="F7814" s="15" t="n">
        <v>240</v>
      </c>
      <c r="G7814" s="22" t="s">
        <v>21</v>
      </c>
      <c r="H7814" s="22" t="s">
        <v>21</v>
      </c>
      <c r="I7814" s="23" t="s">
        <v>21</v>
      </c>
      <c r="J7814" s="18"/>
    </row>
    <row r="7815" customFormat="false" ht="13.5" hidden="false" customHeight="false" outlineLevel="0" collapsed="false">
      <c r="B7815" s="20" t="s">
        <v>15865</v>
      </c>
      <c r="C7815" s="20" t="s">
        <v>15866</v>
      </c>
      <c r="D7815" s="21" t="s">
        <v>18</v>
      </c>
      <c r="E7815" s="21" t="s">
        <v>15162</v>
      </c>
      <c r="F7815" s="15" t="n">
        <v>240</v>
      </c>
      <c r="G7815" s="22" t="s">
        <v>20</v>
      </c>
      <c r="H7815" s="22" t="s">
        <v>21</v>
      </c>
      <c r="I7815" s="23" t="s">
        <v>21</v>
      </c>
      <c r="J7815" s="18"/>
    </row>
    <row r="7816" customFormat="false" ht="13.5" hidden="false" customHeight="false" outlineLevel="0" collapsed="false">
      <c r="B7816" s="20" t="s">
        <v>15867</v>
      </c>
      <c r="C7816" s="20" t="s">
        <v>15868</v>
      </c>
      <c r="D7816" s="21" t="s">
        <v>18</v>
      </c>
      <c r="E7816" s="21" t="s">
        <v>15842</v>
      </c>
      <c r="F7816" s="15" t="n">
        <v>240</v>
      </c>
      <c r="G7816" s="22" t="s">
        <v>21</v>
      </c>
      <c r="H7816" s="22" t="s">
        <v>21</v>
      </c>
      <c r="I7816" s="23" t="s">
        <v>21</v>
      </c>
      <c r="J7816" s="18"/>
    </row>
    <row r="7817" customFormat="false" ht="13.5" hidden="false" customHeight="false" outlineLevel="0" collapsed="false">
      <c r="B7817" s="20" t="s">
        <v>15869</v>
      </c>
      <c r="C7817" s="20" t="s">
        <v>15870</v>
      </c>
      <c r="D7817" s="21" t="s">
        <v>18</v>
      </c>
      <c r="E7817" s="21" t="s">
        <v>15842</v>
      </c>
      <c r="F7817" s="15" t="n">
        <v>240</v>
      </c>
      <c r="G7817" s="22" t="s">
        <v>20</v>
      </c>
      <c r="H7817" s="22" t="s">
        <v>21</v>
      </c>
      <c r="I7817" s="23" t="s">
        <v>21</v>
      </c>
      <c r="J7817" s="18"/>
    </row>
    <row r="7818" customFormat="false" ht="13.5" hidden="false" customHeight="false" outlineLevel="0" collapsed="false">
      <c r="B7818" s="20" t="s">
        <v>15871</v>
      </c>
      <c r="C7818" s="20" t="s">
        <v>15872</v>
      </c>
      <c r="D7818" s="21" t="s">
        <v>18</v>
      </c>
      <c r="E7818" s="21" t="s">
        <v>15842</v>
      </c>
      <c r="F7818" s="15" t="n">
        <v>240</v>
      </c>
      <c r="G7818" s="22" t="s">
        <v>20</v>
      </c>
      <c r="H7818" s="22" t="s">
        <v>21</v>
      </c>
      <c r="I7818" s="23" t="s">
        <v>21</v>
      </c>
      <c r="J7818" s="18"/>
    </row>
    <row r="7819" customFormat="false" ht="13.5" hidden="false" customHeight="false" outlineLevel="0" collapsed="false">
      <c r="B7819" s="20" t="s">
        <v>15873</v>
      </c>
      <c r="C7819" s="20" t="s">
        <v>15874</v>
      </c>
      <c r="D7819" s="21" t="s">
        <v>18</v>
      </c>
      <c r="E7819" s="21" t="s">
        <v>15162</v>
      </c>
      <c r="F7819" s="15" t="n">
        <v>360</v>
      </c>
      <c r="G7819" s="22" t="s">
        <v>20</v>
      </c>
      <c r="H7819" s="22" t="s">
        <v>21</v>
      </c>
      <c r="I7819" s="23" t="s">
        <v>21</v>
      </c>
      <c r="J7819" s="18"/>
    </row>
    <row r="7820" customFormat="false" ht="13.5" hidden="false" customHeight="false" outlineLevel="0" collapsed="false">
      <c r="B7820" s="20" t="s">
        <v>15875</v>
      </c>
      <c r="C7820" s="20" t="s">
        <v>15876</v>
      </c>
      <c r="D7820" s="21" t="s">
        <v>18</v>
      </c>
      <c r="E7820" s="21" t="s">
        <v>15842</v>
      </c>
      <c r="F7820" s="15" t="n">
        <v>276</v>
      </c>
      <c r="G7820" s="22" t="s">
        <v>20</v>
      </c>
      <c r="H7820" s="22" t="s">
        <v>21</v>
      </c>
      <c r="I7820" s="23" t="s">
        <v>21</v>
      </c>
      <c r="J7820" s="18"/>
    </row>
    <row r="7821" customFormat="false" ht="13.5" hidden="false" customHeight="false" outlineLevel="0" collapsed="false">
      <c r="B7821" s="20" t="s">
        <v>15877</v>
      </c>
      <c r="C7821" s="20" t="s">
        <v>15878</v>
      </c>
      <c r="D7821" s="21" t="s">
        <v>18</v>
      </c>
      <c r="E7821" s="21" t="s">
        <v>15842</v>
      </c>
      <c r="F7821" s="15" t="n">
        <v>280</v>
      </c>
      <c r="G7821" s="22" t="s">
        <v>20</v>
      </c>
      <c r="H7821" s="22" t="s">
        <v>21</v>
      </c>
      <c r="I7821" s="23" t="s">
        <v>21</v>
      </c>
      <c r="J7821" s="18"/>
    </row>
    <row r="7822" customFormat="false" ht="13.5" hidden="false" customHeight="false" outlineLevel="0" collapsed="false">
      <c r="B7822" s="20" t="s">
        <v>15879</v>
      </c>
      <c r="C7822" s="20" t="s">
        <v>15880</v>
      </c>
      <c r="D7822" s="21" t="s">
        <v>18</v>
      </c>
      <c r="E7822" s="21" t="s">
        <v>15294</v>
      </c>
      <c r="F7822" s="15" t="n">
        <v>340</v>
      </c>
      <c r="G7822" s="22" t="s">
        <v>20</v>
      </c>
      <c r="H7822" s="22" t="s">
        <v>20</v>
      </c>
      <c r="I7822" s="23" t="s">
        <v>21</v>
      </c>
      <c r="J7822" s="18"/>
    </row>
    <row r="7823" customFormat="false" ht="26.25" hidden="false" customHeight="false" outlineLevel="0" collapsed="false">
      <c r="B7823" s="20" t="s">
        <v>15881</v>
      </c>
      <c r="C7823" s="20" t="s">
        <v>15882</v>
      </c>
      <c r="D7823" s="21" t="s">
        <v>18</v>
      </c>
      <c r="E7823" s="21" t="s">
        <v>15294</v>
      </c>
      <c r="F7823" s="15" t="n">
        <v>289</v>
      </c>
      <c r="G7823" s="22" t="s">
        <v>20</v>
      </c>
      <c r="H7823" s="22" t="s">
        <v>21</v>
      </c>
      <c r="I7823" s="23" t="s">
        <v>21</v>
      </c>
      <c r="J7823" s="18"/>
    </row>
    <row r="7824" customFormat="false" ht="13.5" hidden="false" customHeight="false" outlineLevel="0" collapsed="false">
      <c r="B7824" s="20" t="s">
        <v>15883</v>
      </c>
      <c r="C7824" s="20" t="s">
        <v>15884</v>
      </c>
      <c r="D7824" s="21" t="s">
        <v>18</v>
      </c>
      <c r="E7824" s="21" t="s">
        <v>15294</v>
      </c>
      <c r="F7824" s="15" t="n">
        <v>289</v>
      </c>
      <c r="G7824" s="22" t="s">
        <v>20</v>
      </c>
      <c r="H7824" s="22" t="s">
        <v>21</v>
      </c>
      <c r="I7824" s="23" t="s">
        <v>21</v>
      </c>
      <c r="J7824" s="18"/>
    </row>
    <row r="7825" customFormat="false" ht="26.25" hidden="false" customHeight="false" outlineLevel="0" collapsed="false">
      <c r="B7825" s="20" t="s">
        <v>15885</v>
      </c>
      <c r="C7825" s="20" t="s">
        <v>15886</v>
      </c>
      <c r="D7825" s="21" t="s">
        <v>18</v>
      </c>
      <c r="E7825" s="21" t="s">
        <v>15294</v>
      </c>
      <c r="F7825" s="15" t="n">
        <v>289</v>
      </c>
      <c r="G7825" s="22" t="s">
        <v>20</v>
      </c>
      <c r="H7825" s="22" t="s">
        <v>21</v>
      </c>
      <c r="I7825" s="23" t="s">
        <v>20</v>
      </c>
      <c r="J7825" s="18"/>
    </row>
    <row r="7826" customFormat="false" ht="13.5" hidden="false" customHeight="false" outlineLevel="0" collapsed="false">
      <c r="B7826" s="20" t="s">
        <v>15887</v>
      </c>
      <c r="C7826" s="20" t="s">
        <v>15888</v>
      </c>
      <c r="D7826" s="21" t="s">
        <v>18</v>
      </c>
      <c r="E7826" s="21" t="s">
        <v>15294</v>
      </c>
      <c r="F7826" s="15" t="n">
        <v>289</v>
      </c>
      <c r="G7826" s="22" t="s">
        <v>20</v>
      </c>
      <c r="H7826" s="22" t="s">
        <v>21</v>
      </c>
      <c r="I7826" s="23" t="s">
        <v>20</v>
      </c>
      <c r="J7826" s="18"/>
    </row>
    <row r="7827" customFormat="false" ht="13.5" hidden="false" customHeight="false" outlineLevel="0" collapsed="false">
      <c r="B7827" s="20" t="s">
        <v>15889</v>
      </c>
      <c r="C7827" s="20" t="s">
        <v>15890</v>
      </c>
      <c r="D7827" s="21" t="s">
        <v>18</v>
      </c>
      <c r="E7827" s="21" t="s">
        <v>15294</v>
      </c>
      <c r="F7827" s="15" t="n">
        <v>289</v>
      </c>
      <c r="G7827" s="22" t="s">
        <v>20</v>
      </c>
      <c r="H7827" s="22" t="s">
        <v>21</v>
      </c>
      <c r="I7827" s="23" t="s">
        <v>20</v>
      </c>
      <c r="J7827" s="18"/>
    </row>
    <row r="7828" customFormat="false" ht="13.5" hidden="false" customHeight="false" outlineLevel="0" collapsed="false">
      <c r="B7828" s="20" t="s">
        <v>15891</v>
      </c>
      <c r="C7828" s="20" t="s">
        <v>15892</v>
      </c>
      <c r="D7828" s="21" t="s">
        <v>18</v>
      </c>
      <c r="E7828" s="21" t="s">
        <v>15294</v>
      </c>
      <c r="F7828" s="15" t="n">
        <v>289</v>
      </c>
      <c r="G7828" s="22" t="s">
        <v>20</v>
      </c>
      <c r="H7828" s="22" t="s">
        <v>21</v>
      </c>
      <c r="I7828" s="23" t="s">
        <v>20</v>
      </c>
      <c r="J7828" s="18"/>
    </row>
    <row r="7829" customFormat="false" ht="13.5" hidden="false" customHeight="false" outlineLevel="0" collapsed="false">
      <c r="B7829" s="20" t="s">
        <v>15893</v>
      </c>
      <c r="C7829" s="20" t="s">
        <v>15894</v>
      </c>
      <c r="D7829" s="21" t="s">
        <v>18</v>
      </c>
      <c r="E7829" s="21" t="s">
        <v>15294</v>
      </c>
      <c r="F7829" s="15" t="n">
        <v>289</v>
      </c>
      <c r="G7829" s="22" t="s">
        <v>20</v>
      </c>
      <c r="H7829" s="22" t="s">
        <v>21</v>
      </c>
      <c r="I7829" s="23" t="s">
        <v>20</v>
      </c>
      <c r="J7829" s="18"/>
    </row>
    <row r="7830" customFormat="false" ht="13.5" hidden="false" customHeight="false" outlineLevel="0" collapsed="false">
      <c r="B7830" s="20" t="s">
        <v>15895</v>
      </c>
      <c r="C7830" s="20" t="s">
        <v>15896</v>
      </c>
      <c r="D7830" s="21" t="s">
        <v>18</v>
      </c>
      <c r="E7830" s="21" t="s">
        <v>15294</v>
      </c>
      <c r="F7830" s="15" t="n">
        <v>289</v>
      </c>
      <c r="G7830" s="22" t="s">
        <v>20</v>
      </c>
      <c r="H7830" s="22" t="s">
        <v>21</v>
      </c>
      <c r="I7830" s="23" t="s">
        <v>20</v>
      </c>
      <c r="J7830" s="18"/>
    </row>
    <row r="7831" customFormat="false" ht="13.5" hidden="false" customHeight="false" outlineLevel="0" collapsed="false">
      <c r="B7831" s="20" t="s">
        <v>15897</v>
      </c>
      <c r="C7831" s="20" t="s">
        <v>15898</v>
      </c>
      <c r="D7831" s="21" t="s">
        <v>18</v>
      </c>
      <c r="E7831" s="21" t="s">
        <v>15294</v>
      </c>
      <c r="F7831" s="15" t="n">
        <v>289</v>
      </c>
      <c r="G7831" s="22" t="s">
        <v>20</v>
      </c>
      <c r="H7831" s="22" t="s">
        <v>21</v>
      </c>
      <c r="I7831" s="23" t="s">
        <v>20</v>
      </c>
      <c r="J7831" s="18"/>
    </row>
    <row r="7832" customFormat="false" ht="13.5" hidden="false" customHeight="false" outlineLevel="0" collapsed="false">
      <c r="B7832" s="20" t="s">
        <v>15899</v>
      </c>
      <c r="C7832" s="20" t="s">
        <v>15900</v>
      </c>
      <c r="D7832" s="21" t="s">
        <v>18</v>
      </c>
      <c r="E7832" s="21" t="s">
        <v>15294</v>
      </c>
      <c r="F7832" s="15" t="n">
        <v>289</v>
      </c>
      <c r="G7832" s="22" t="s">
        <v>20</v>
      </c>
      <c r="H7832" s="22" t="s">
        <v>21</v>
      </c>
      <c r="I7832" s="23" t="s">
        <v>21</v>
      </c>
      <c r="J7832" s="18"/>
    </row>
    <row r="7833" customFormat="false" ht="13.5" hidden="false" customHeight="false" outlineLevel="0" collapsed="false">
      <c r="B7833" s="20" t="s">
        <v>15901</v>
      </c>
      <c r="C7833" s="20" t="s">
        <v>15902</v>
      </c>
      <c r="D7833" s="21" t="s">
        <v>18</v>
      </c>
      <c r="E7833" s="21" t="s">
        <v>15294</v>
      </c>
      <c r="F7833" s="15" t="n">
        <v>340</v>
      </c>
      <c r="G7833" s="22" t="s">
        <v>20</v>
      </c>
      <c r="H7833" s="22" t="s">
        <v>21</v>
      </c>
      <c r="I7833" s="23" t="s">
        <v>20</v>
      </c>
      <c r="J7833" s="18"/>
    </row>
    <row r="7834" customFormat="false" ht="13.5" hidden="false" customHeight="false" outlineLevel="0" collapsed="false">
      <c r="B7834" s="20" t="s">
        <v>15903</v>
      </c>
      <c r="C7834" s="20" t="s">
        <v>15904</v>
      </c>
      <c r="D7834" s="21" t="s">
        <v>18</v>
      </c>
      <c r="E7834" s="21" t="s">
        <v>15294</v>
      </c>
      <c r="F7834" s="15" t="n">
        <v>360</v>
      </c>
      <c r="G7834" s="22" t="s">
        <v>20</v>
      </c>
      <c r="H7834" s="22" t="s">
        <v>21</v>
      </c>
      <c r="I7834" s="23" t="s">
        <v>20</v>
      </c>
      <c r="J7834" s="18"/>
    </row>
    <row r="7835" customFormat="false" ht="26.25" hidden="false" customHeight="false" outlineLevel="0" collapsed="false">
      <c r="B7835" s="20" t="s">
        <v>15905</v>
      </c>
      <c r="C7835" s="20" t="s">
        <v>15906</v>
      </c>
      <c r="D7835" s="21" t="s">
        <v>18</v>
      </c>
      <c r="E7835" s="21" t="s">
        <v>15294</v>
      </c>
      <c r="F7835" s="15" t="n">
        <v>350</v>
      </c>
      <c r="G7835" s="22" t="s">
        <v>20</v>
      </c>
      <c r="H7835" s="22" t="s">
        <v>21</v>
      </c>
      <c r="I7835" s="23" t="s">
        <v>20</v>
      </c>
      <c r="J7835" s="18"/>
    </row>
    <row r="7836" customFormat="false" ht="13.5" hidden="false" customHeight="false" outlineLevel="0" collapsed="false">
      <c r="B7836" s="20" t="s">
        <v>15907</v>
      </c>
      <c r="C7836" s="20" t="s">
        <v>15908</v>
      </c>
      <c r="D7836" s="21" t="s">
        <v>18</v>
      </c>
      <c r="E7836" s="21" t="s">
        <v>15294</v>
      </c>
      <c r="F7836" s="15" t="n">
        <v>289</v>
      </c>
      <c r="G7836" s="22" t="s">
        <v>20</v>
      </c>
      <c r="H7836" s="22" t="s">
        <v>21</v>
      </c>
      <c r="I7836" s="23" t="s">
        <v>21</v>
      </c>
      <c r="J7836" s="18"/>
    </row>
    <row r="7837" customFormat="false" ht="26.25" hidden="false" customHeight="false" outlineLevel="0" collapsed="false">
      <c r="B7837" s="20" t="s">
        <v>15909</v>
      </c>
      <c r="C7837" s="20" t="s">
        <v>15910</v>
      </c>
      <c r="D7837" s="21" t="s">
        <v>18</v>
      </c>
      <c r="E7837" s="21" t="s">
        <v>15294</v>
      </c>
      <c r="F7837" s="15" t="n">
        <v>289</v>
      </c>
      <c r="G7837" s="22" t="s">
        <v>20</v>
      </c>
      <c r="H7837" s="22" t="s">
        <v>21</v>
      </c>
      <c r="I7837" s="23" t="s">
        <v>21</v>
      </c>
      <c r="J7837" s="18"/>
    </row>
    <row r="7838" customFormat="false" ht="13.5" hidden="false" customHeight="false" outlineLevel="0" collapsed="false">
      <c r="B7838" s="20" t="s">
        <v>15911</v>
      </c>
      <c r="C7838" s="20" t="s">
        <v>15912</v>
      </c>
      <c r="D7838" s="21" t="s">
        <v>18</v>
      </c>
      <c r="E7838" s="21" t="s">
        <v>15294</v>
      </c>
      <c r="F7838" s="15" t="n">
        <v>314</v>
      </c>
      <c r="G7838" s="22" t="s">
        <v>20</v>
      </c>
      <c r="H7838" s="22" t="s">
        <v>21</v>
      </c>
      <c r="I7838" s="23" t="s">
        <v>21</v>
      </c>
      <c r="J7838" s="18"/>
    </row>
    <row r="7839" customFormat="false" ht="13.5" hidden="false" customHeight="false" outlineLevel="0" collapsed="false">
      <c r="B7839" s="20" t="s">
        <v>15913</v>
      </c>
      <c r="C7839" s="20" t="s">
        <v>15914</v>
      </c>
      <c r="D7839" s="21" t="s">
        <v>18</v>
      </c>
      <c r="E7839" s="21" t="s">
        <v>15294</v>
      </c>
      <c r="F7839" s="15" t="n">
        <v>340</v>
      </c>
      <c r="G7839" s="22" t="s">
        <v>21</v>
      </c>
      <c r="H7839" s="22" t="s">
        <v>21</v>
      </c>
      <c r="I7839" s="23" t="s">
        <v>20</v>
      </c>
      <c r="J7839" s="18"/>
    </row>
    <row r="7840" customFormat="false" ht="13.5" hidden="false" customHeight="false" outlineLevel="0" collapsed="false">
      <c r="B7840" s="20" t="s">
        <v>15915</v>
      </c>
      <c r="C7840" s="20" t="s">
        <v>15916</v>
      </c>
      <c r="D7840" s="21" t="s">
        <v>18</v>
      </c>
      <c r="E7840" s="21" t="s">
        <v>15294</v>
      </c>
      <c r="F7840" s="15" t="n">
        <v>340</v>
      </c>
      <c r="G7840" s="22" t="s">
        <v>20</v>
      </c>
      <c r="H7840" s="22" t="s">
        <v>20</v>
      </c>
      <c r="I7840" s="23" t="s">
        <v>21</v>
      </c>
      <c r="J7840" s="18"/>
    </row>
    <row r="7841" customFormat="false" ht="13.5" hidden="false" customHeight="false" outlineLevel="0" collapsed="false">
      <c r="B7841" s="20" t="s">
        <v>15917</v>
      </c>
      <c r="C7841" s="20" t="s">
        <v>15918</v>
      </c>
      <c r="D7841" s="21" t="s">
        <v>18</v>
      </c>
      <c r="E7841" s="21" t="s">
        <v>15294</v>
      </c>
      <c r="F7841" s="15" t="n">
        <v>340</v>
      </c>
      <c r="G7841" s="22" t="s">
        <v>21</v>
      </c>
      <c r="H7841" s="22" t="s">
        <v>21</v>
      </c>
      <c r="I7841" s="23" t="s">
        <v>21</v>
      </c>
      <c r="J7841" s="18"/>
    </row>
    <row r="7842" customFormat="false" ht="13.5" hidden="false" customHeight="false" outlineLevel="0" collapsed="false">
      <c r="B7842" s="20" t="s">
        <v>15919</v>
      </c>
      <c r="C7842" s="20" t="s">
        <v>15920</v>
      </c>
      <c r="D7842" s="21" t="s">
        <v>18</v>
      </c>
      <c r="E7842" s="21" t="s">
        <v>15294</v>
      </c>
      <c r="F7842" s="15" t="n">
        <v>535</v>
      </c>
      <c r="G7842" s="22" t="s">
        <v>20</v>
      </c>
      <c r="H7842" s="22" t="s">
        <v>21</v>
      </c>
      <c r="I7842" s="23" t="s">
        <v>21</v>
      </c>
      <c r="J7842" s="18"/>
    </row>
    <row r="7843" customFormat="false" ht="13.5" hidden="false" customHeight="false" outlineLevel="0" collapsed="false">
      <c r="B7843" s="20" t="s">
        <v>15921</v>
      </c>
      <c r="C7843" s="20" t="s">
        <v>15922</v>
      </c>
      <c r="D7843" s="21" t="s">
        <v>18</v>
      </c>
      <c r="E7843" s="21" t="s">
        <v>15294</v>
      </c>
      <c r="F7843" s="15" t="n">
        <v>318</v>
      </c>
      <c r="G7843" s="22" t="s">
        <v>20</v>
      </c>
      <c r="H7843" s="22" t="s">
        <v>21</v>
      </c>
      <c r="I7843" s="23" t="s">
        <v>20</v>
      </c>
      <c r="J7843" s="18"/>
    </row>
    <row r="7844" customFormat="false" ht="13.5" hidden="false" customHeight="false" outlineLevel="0" collapsed="false">
      <c r="B7844" s="20" t="s">
        <v>15923</v>
      </c>
      <c r="C7844" s="20" t="s">
        <v>15924</v>
      </c>
      <c r="D7844" s="21" t="s">
        <v>18</v>
      </c>
      <c r="E7844" s="21" t="s">
        <v>15294</v>
      </c>
      <c r="F7844" s="15" t="n">
        <v>360</v>
      </c>
      <c r="G7844" s="22" t="s">
        <v>20</v>
      </c>
      <c r="H7844" s="22" t="s">
        <v>21</v>
      </c>
      <c r="I7844" s="23" t="s">
        <v>21</v>
      </c>
      <c r="J7844" s="18"/>
    </row>
    <row r="7845" customFormat="false" ht="13.5" hidden="false" customHeight="false" outlineLevel="0" collapsed="false">
      <c r="B7845" s="20"/>
      <c r="C7845" s="20" t="s">
        <v>15925</v>
      </c>
      <c r="D7845" s="21"/>
      <c r="E7845" s="21"/>
      <c r="F7845" s="15"/>
      <c r="G7845" s="22"/>
      <c r="H7845" s="22"/>
      <c r="I7845" s="23"/>
      <c r="J7845" s="18"/>
    </row>
    <row r="7846" customFormat="false" ht="26.25" hidden="false" customHeight="false" outlineLevel="0" collapsed="false">
      <c r="B7846" s="20" t="s">
        <v>15926</v>
      </c>
      <c r="C7846" s="20" t="s">
        <v>15927</v>
      </c>
      <c r="D7846" s="21" t="s">
        <v>15116</v>
      </c>
      <c r="E7846" s="21" t="s">
        <v>4645</v>
      </c>
      <c r="F7846" s="15" t="n">
        <v>363</v>
      </c>
      <c r="G7846" s="22" t="s">
        <v>21</v>
      </c>
      <c r="H7846" s="22" t="s">
        <v>21</v>
      </c>
      <c r="I7846" s="23" t="s">
        <v>21</v>
      </c>
      <c r="J7846" s="18"/>
    </row>
    <row r="7847" customFormat="false" ht="26.25" hidden="false" customHeight="false" outlineLevel="0" collapsed="false">
      <c r="B7847" s="20" t="s">
        <v>15928</v>
      </c>
      <c r="C7847" s="20" t="s">
        <v>15929</v>
      </c>
      <c r="D7847" s="21" t="s">
        <v>15116</v>
      </c>
      <c r="E7847" s="21" t="s">
        <v>4645</v>
      </c>
      <c r="F7847" s="15" t="n">
        <v>764</v>
      </c>
      <c r="G7847" s="22" t="s">
        <v>21</v>
      </c>
      <c r="H7847" s="22" t="s">
        <v>21</v>
      </c>
      <c r="I7847" s="23" t="s">
        <v>21</v>
      </c>
      <c r="J7847" s="18"/>
    </row>
    <row r="7848" customFormat="false" ht="26.25" hidden="false" customHeight="false" outlineLevel="0" collapsed="false">
      <c r="B7848" s="20" t="s">
        <v>15930</v>
      </c>
      <c r="C7848" s="20" t="s">
        <v>15931</v>
      </c>
      <c r="D7848" s="21" t="s">
        <v>15116</v>
      </c>
      <c r="E7848" s="21" t="s">
        <v>4645</v>
      </c>
      <c r="F7848" s="15" t="n">
        <v>3196</v>
      </c>
      <c r="G7848" s="22" t="s">
        <v>20</v>
      </c>
      <c r="H7848" s="22" t="s">
        <v>21</v>
      </c>
      <c r="I7848" s="23" t="s">
        <v>21</v>
      </c>
      <c r="J7848" s="18"/>
    </row>
    <row r="7849" customFormat="false" ht="26.25" hidden="false" customHeight="false" outlineLevel="0" collapsed="false">
      <c r="B7849" s="20" t="s">
        <v>15932</v>
      </c>
      <c r="C7849" s="20" t="s">
        <v>15933</v>
      </c>
      <c r="D7849" s="21" t="s">
        <v>15116</v>
      </c>
      <c r="E7849" s="21" t="s">
        <v>4645</v>
      </c>
      <c r="F7849" s="15" t="n">
        <v>342</v>
      </c>
      <c r="G7849" s="22" t="s">
        <v>21</v>
      </c>
      <c r="H7849" s="22" t="s">
        <v>21</v>
      </c>
      <c r="I7849" s="23" t="s">
        <v>21</v>
      </c>
      <c r="J7849" s="18"/>
    </row>
    <row r="7850" customFormat="false" ht="26.25" hidden="false" customHeight="false" outlineLevel="0" collapsed="false">
      <c r="B7850" s="20" t="s">
        <v>15934</v>
      </c>
      <c r="C7850" s="20" t="s">
        <v>15935</v>
      </c>
      <c r="D7850" s="21" t="s">
        <v>15116</v>
      </c>
      <c r="E7850" s="21" t="s">
        <v>4645</v>
      </c>
      <c r="F7850" s="15" t="n">
        <v>726</v>
      </c>
      <c r="G7850" s="22" t="s">
        <v>20</v>
      </c>
      <c r="H7850" s="22" t="s">
        <v>21</v>
      </c>
      <c r="I7850" s="23" t="s">
        <v>21</v>
      </c>
      <c r="J7850" s="18"/>
    </row>
    <row r="7851" customFormat="false" ht="26.25" hidden="false" customHeight="false" outlineLevel="0" collapsed="false">
      <c r="B7851" s="20" t="s">
        <v>15936</v>
      </c>
      <c r="C7851" s="20" t="s">
        <v>15937</v>
      </c>
      <c r="D7851" s="21" t="s">
        <v>15116</v>
      </c>
      <c r="E7851" s="21" t="s">
        <v>4645</v>
      </c>
      <c r="F7851" s="15" t="n">
        <v>350</v>
      </c>
      <c r="G7851" s="22" t="s">
        <v>21</v>
      </c>
      <c r="H7851" s="22" t="s">
        <v>21</v>
      </c>
      <c r="I7851" s="23" t="s">
        <v>21</v>
      </c>
      <c r="J7851" s="18"/>
    </row>
    <row r="7852" customFormat="false" ht="26.25" hidden="false" customHeight="false" outlineLevel="0" collapsed="false">
      <c r="B7852" s="20" t="s">
        <v>15938</v>
      </c>
      <c r="C7852" s="20" t="s">
        <v>15939</v>
      </c>
      <c r="D7852" s="21" t="s">
        <v>15116</v>
      </c>
      <c r="E7852" s="21" t="s">
        <v>4645</v>
      </c>
      <c r="F7852" s="15" t="n">
        <v>750</v>
      </c>
      <c r="G7852" s="22" t="s">
        <v>21</v>
      </c>
      <c r="H7852" s="22" t="s">
        <v>21</v>
      </c>
      <c r="I7852" s="23" t="s">
        <v>21</v>
      </c>
      <c r="J7852" s="18"/>
    </row>
    <row r="7853" customFormat="false" ht="26.25" hidden="false" customHeight="false" outlineLevel="0" collapsed="false">
      <c r="B7853" s="20" t="s">
        <v>15940</v>
      </c>
      <c r="C7853" s="20" t="s">
        <v>15941</v>
      </c>
      <c r="D7853" s="21" t="s">
        <v>15116</v>
      </c>
      <c r="E7853" s="21" t="s">
        <v>4645</v>
      </c>
      <c r="F7853" s="15" t="n">
        <v>376</v>
      </c>
      <c r="G7853" s="22" t="s">
        <v>21</v>
      </c>
      <c r="H7853" s="22" t="s">
        <v>21</v>
      </c>
      <c r="I7853" s="23" t="s">
        <v>21</v>
      </c>
      <c r="J7853" s="18"/>
    </row>
    <row r="7854" customFormat="false" ht="26.25" hidden="false" customHeight="false" outlineLevel="0" collapsed="false">
      <c r="B7854" s="20" t="s">
        <v>15942</v>
      </c>
      <c r="C7854" s="20" t="s">
        <v>15943</v>
      </c>
      <c r="D7854" s="21" t="s">
        <v>15116</v>
      </c>
      <c r="E7854" s="21" t="s">
        <v>4645</v>
      </c>
      <c r="F7854" s="15" t="n">
        <v>805</v>
      </c>
      <c r="G7854" s="22" t="s">
        <v>21</v>
      </c>
      <c r="H7854" s="22" t="s">
        <v>21</v>
      </c>
      <c r="I7854" s="23" t="s">
        <v>20</v>
      </c>
      <c r="J7854" s="18"/>
    </row>
    <row r="7855" customFormat="false" ht="26.25" hidden="false" customHeight="false" outlineLevel="0" collapsed="false">
      <c r="B7855" s="20" t="s">
        <v>15944</v>
      </c>
      <c r="C7855" s="20" t="s">
        <v>15945</v>
      </c>
      <c r="D7855" s="21" t="s">
        <v>15116</v>
      </c>
      <c r="E7855" s="21" t="s">
        <v>4645</v>
      </c>
      <c r="F7855" s="15" t="n">
        <v>350</v>
      </c>
      <c r="G7855" s="22" t="s">
        <v>21</v>
      </c>
      <c r="H7855" s="22" t="s">
        <v>21</v>
      </c>
      <c r="I7855" s="23" t="s">
        <v>21</v>
      </c>
      <c r="J7855" s="18"/>
    </row>
    <row r="7856" customFormat="false" ht="26.25" hidden="false" customHeight="false" outlineLevel="0" collapsed="false">
      <c r="B7856" s="20" t="s">
        <v>15946</v>
      </c>
      <c r="C7856" s="20" t="s">
        <v>15947</v>
      </c>
      <c r="D7856" s="21" t="s">
        <v>15116</v>
      </c>
      <c r="E7856" s="21" t="s">
        <v>4645</v>
      </c>
      <c r="F7856" s="15" t="n">
        <v>805</v>
      </c>
      <c r="G7856" s="22" t="s">
        <v>21</v>
      </c>
      <c r="H7856" s="22" t="s">
        <v>21</v>
      </c>
      <c r="I7856" s="23" t="s">
        <v>21</v>
      </c>
      <c r="J7856" s="18"/>
    </row>
    <row r="7857" customFormat="false" ht="26.25" hidden="false" customHeight="false" outlineLevel="0" collapsed="false">
      <c r="B7857" s="20" t="s">
        <v>15948</v>
      </c>
      <c r="C7857" s="20" t="s">
        <v>15949</v>
      </c>
      <c r="D7857" s="21" t="s">
        <v>15116</v>
      </c>
      <c r="E7857" s="21" t="s">
        <v>4645</v>
      </c>
      <c r="F7857" s="15" t="n">
        <v>366</v>
      </c>
      <c r="G7857" s="22" t="s">
        <v>21</v>
      </c>
      <c r="H7857" s="22" t="s">
        <v>21</v>
      </c>
      <c r="I7857" s="23" t="s">
        <v>21</v>
      </c>
      <c r="J7857" s="18"/>
    </row>
    <row r="7858" customFormat="false" ht="26.25" hidden="false" customHeight="false" outlineLevel="0" collapsed="false">
      <c r="B7858" s="20" t="s">
        <v>15950</v>
      </c>
      <c r="C7858" s="20" t="s">
        <v>15951</v>
      </c>
      <c r="D7858" s="21" t="s">
        <v>15116</v>
      </c>
      <c r="E7858" s="21" t="s">
        <v>4645</v>
      </c>
      <c r="F7858" s="15" t="n">
        <v>780</v>
      </c>
      <c r="G7858" s="22" t="s">
        <v>21</v>
      </c>
      <c r="H7858" s="22" t="s">
        <v>21</v>
      </c>
      <c r="I7858" s="23" t="s">
        <v>21</v>
      </c>
      <c r="J7858" s="18"/>
    </row>
    <row r="7859" customFormat="false" ht="26.25" hidden="false" customHeight="false" outlineLevel="0" collapsed="false">
      <c r="B7859" s="20" t="s">
        <v>15952</v>
      </c>
      <c r="C7859" s="20" t="s">
        <v>15953</v>
      </c>
      <c r="D7859" s="21" t="s">
        <v>15116</v>
      </c>
      <c r="E7859" s="21" t="s">
        <v>4645</v>
      </c>
      <c r="F7859" s="15" t="n">
        <v>350</v>
      </c>
      <c r="G7859" s="22" t="s">
        <v>21</v>
      </c>
      <c r="H7859" s="22" t="s">
        <v>21</v>
      </c>
      <c r="I7859" s="23" t="s">
        <v>21</v>
      </c>
      <c r="J7859" s="18"/>
    </row>
    <row r="7860" customFormat="false" ht="26.25" hidden="false" customHeight="false" outlineLevel="0" collapsed="false">
      <c r="B7860" s="20" t="s">
        <v>15954</v>
      </c>
      <c r="C7860" s="20" t="s">
        <v>15955</v>
      </c>
      <c r="D7860" s="21" t="s">
        <v>15116</v>
      </c>
      <c r="E7860" s="21" t="s">
        <v>4645</v>
      </c>
      <c r="F7860" s="15" t="n">
        <v>750</v>
      </c>
      <c r="G7860" s="22" t="s">
        <v>21</v>
      </c>
      <c r="H7860" s="22" t="s">
        <v>21</v>
      </c>
      <c r="I7860" s="23" t="s">
        <v>21</v>
      </c>
      <c r="J7860" s="18"/>
    </row>
    <row r="7861" customFormat="false" ht="26.25" hidden="false" customHeight="false" outlineLevel="0" collapsed="false">
      <c r="B7861" s="20" t="s">
        <v>15956</v>
      </c>
      <c r="C7861" s="20" t="s">
        <v>15957</v>
      </c>
      <c r="D7861" s="21" t="s">
        <v>15116</v>
      </c>
      <c r="E7861" s="21" t="s">
        <v>4645</v>
      </c>
      <c r="F7861" s="15" t="n">
        <v>376</v>
      </c>
      <c r="G7861" s="22" t="s">
        <v>20</v>
      </c>
      <c r="H7861" s="22" t="s">
        <v>21</v>
      </c>
      <c r="I7861" s="23" t="s">
        <v>21</v>
      </c>
      <c r="J7861" s="18"/>
    </row>
    <row r="7862" customFormat="false" ht="26.25" hidden="false" customHeight="false" outlineLevel="0" collapsed="false">
      <c r="B7862" s="20" t="s">
        <v>15958</v>
      </c>
      <c r="C7862" s="20" t="s">
        <v>15959</v>
      </c>
      <c r="D7862" s="21" t="s">
        <v>15116</v>
      </c>
      <c r="E7862" s="21" t="s">
        <v>4645</v>
      </c>
      <c r="F7862" s="15" t="n">
        <v>805</v>
      </c>
      <c r="G7862" s="22" t="s">
        <v>20</v>
      </c>
      <c r="H7862" s="22" t="s">
        <v>21</v>
      </c>
      <c r="I7862" s="23" t="s">
        <v>21</v>
      </c>
      <c r="J7862" s="18"/>
    </row>
    <row r="7863" customFormat="false" ht="26.25" hidden="false" customHeight="false" outlineLevel="0" collapsed="false">
      <c r="B7863" s="20" t="s">
        <v>15960</v>
      </c>
      <c r="C7863" s="20" t="s">
        <v>15961</v>
      </c>
      <c r="D7863" s="21" t="s">
        <v>15116</v>
      </c>
      <c r="E7863" s="21" t="s">
        <v>4645</v>
      </c>
      <c r="F7863" s="15" t="n">
        <v>342</v>
      </c>
      <c r="G7863" s="22" t="s">
        <v>21</v>
      </c>
      <c r="H7863" s="22" t="s">
        <v>21</v>
      </c>
      <c r="I7863" s="23" t="s">
        <v>21</v>
      </c>
      <c r="J7863" s="18"/>
    </row>
    <row r="7864" customFormat="false" ht="26.25" hidden="false" customHeight="false" outlineLevel="0" collapsed="false">
      <c r="B7864" s="20" t="s">
        <v>15962</v>
      </c>
      <c r="C7864" s="20" t="s">
        <v>15963</v>
      </c>
      <c r="D7864" s="21" t="s">
        <v>15116</v>
      </c>
      <c r="E7864" s="21" t="s">
        <v>4645</v>
      </c>
      <c r="F7864" s="15" t="n">
        <v>780</v>
      </c>
      <c r="G7864" s="22" t="s">
        <v>21</v>
      </c>
      <c r="H7864" s="22" t="s">
        <v>21</v>
      </c>
      <c r="I7864" s="23" t="s">
        <v>21</v>
      </c>
      <c r="J7864" s="18"/>
    </row>
    <row r="7865" customFormat="false" ht="26.25" hidden="false" customHeight="false" outlineLevel="0" collapsed="false">
      <c r="B7865" s="20" t="s">
        <v>15964</v>
      </c>
      <c r="C7865" s="20" t="s">
        <v>15965</v>
      </c>
      <c r="D7865" s="21" t="s">
        <v>15116</v>
      </c>
      <c r="E7865" s="21" t="s">
        <v>4645</v>
      </c>
      <c r="F7865" s="15" t="n">
        <v>3438</v>
      </c>
      <c r="G7865" s="22" t="s">
        <v>21</v>
      </c>
      <c r="H7865" s="22" t="s">
        <v>21</v>
      </c>
      <c r="I7865" s="23" t="s">
        <v>21</v>
      </c>
      <c r="J7865" s="18"/>
    </row>
    <row r="7866" customFormat="false" ht="26.25" hidden="false" customHeight="false" outlineLevel="0" collapsed="false">
      <c r="B7866" s="20" t="s">
        <v>15966</v>
      </c>
      <c r="C7866" s="20" t="s">
        <v>15967</v>
      </c>
      <c r="D7866" s="21" t="s">
        <v>15116</v>
      </c>
      <c r="E7866" s="21" t="s">
        <v>4645</v>
      </c>
      <c r="F7866" s="15" t="n">
        <v>350</v>
      </c>
      <c r="G7866" s="22" t="s">
        <v>21</v>
      </c>
      <c r="H7866" s="22" t="s">
        <v>21</v>
      </c>
      <c r="I7866" s="23" t="s">
        <v>21</v>
      </c>
      <c r="J7866" s="18"/>
    </row>
    <row r="7867" customFormat="false" ht="26.25" hidden="false" customHeight="false" outlineLevel="0" collapsed="false">
      <c r="B7867" s="20" t="s">
        <v>15968</v>
      </c>
      <c r="C7867" s="20" t="s">
        <v>15969</v>
      </c>
      <c r="D7867" s="21" t="s">
        <v>15116</v>
      </c>
      <c r="E7867" s="21" t="s">
        <v>4645</v>
      </c>
      <c r="F7867" s="15" t="n">
        <v>805</v>
      </c>
      <c r="G7867" s="22" t="s">
        <v>21</v>
      </c>
      <c r="H7867" s="22" t="s">
        <v>21</v>
      </c>
      <c r="I7867" s="23" t="s">
        <v>21</v>
      </c>
      <c r="J7867" s="18"/>
    </row>
    <row r="7868" customFormat="false" ht="26.25" hidden="false" customHeight="false" outlineLevel="0" collapsed="false">
      <c r="B7868" s="20" t="s">
        <v>15970</v>
      </c>
      <c r="C7868" s="20" t="s">
        <v>15971</v>
      </c>
      <c r="D7868" s="21" t="s">
        <v>15116</v>
      </c>
      <c r="E7868" s="21" t="s">
        <v>4645</v>
      </c>
      <c r="F7868" s="15" t="n">
        <v>330</v>
      </c>
      <c r="G7868" s="22" t="s">
        <v>21</v>
      </c>
      <c r="H7868" s="22" t="s">
        <v>21</v>
      </c>
      <c r="I7868" s="23" t="s">
        <v>21</v>
      </c>
      <c r="J7868" s="18"/>
    </row>
    <row r="7869" customFormat="false" ht="26.25" hidden="false" customHeight="false" outlineLevel="0" collapsed="false">
      <c r="B7869" s="20" t="s">
        <v>15972</v>
      </c>
      <c r="C7869" s="20" t="s">
        <v>15973</v>
      </c>
      <c r="D7869" s="21" t="s">
        <v>15116</v>
      </c>
      <c r="E7869" s="21" t="s">
        <v>4645</v>
      </c>
      <c r="F7869" s="15" t="n">
        <v>751</v>
      </c>
      <c r="G7869" s="22" t="s">
        <v>21</v>
      </c>
      <c r="H7869" s="22" t="s">
        <v>21</v>
      </c>
      <c r="I7869" s="23" t="s">
        <v>21</v>
      </c>
      <c r="J7869" s="18"/>
    </row>
    <row r="7870" customFormat="false" ht="26.25" hidden="false" customHeight="false" outlineLevel="0" collapsed="false">
      <c r="B7870" s="20" t="s">
        <v>15974</v>
      </c>
      <c r="C7870" s="20" t="s">
        <v>15975</v>
      </c>
      <c r="D7870" s="21" t="s">
        <v>15116</v>
      </c>
      <c r="E7870" s="21" t="s">
        <v>4645</v>
      </c>
      <c r="F7870" s="15" t="n">
        <v>3309</v>
      </c>
      <c r="G7870" s="22" t="s">
        <v>21</v>
      </c>
      <c r="H7870" s="22" t="s">
        <v>21</v>
      </c>
      <c r="I7870" s="23" t="s">
        <v>21</v>
      </c>
      <c r="J7870" s="18"/>
    </row>
    <row r="7871" customFormat="false" ht="13.5" hidden="false" customHeight="false" outlineLevel="0" collapsed="false">
      <c r="B7871" s="20" t="s">
        <v>15976</v>
      </c>
      <c r="C7871" s="20" t="s">
        <v>15977</v>
      </c>
      <c r="D7871" s="21" t="s">
        <v>18</v>
      </c>
      <c r="E7871" s="21" t="s">
        <v>15978</v>
      </c>
      <c r="F7871" s="15" t="n">
        <v>384</v>
      </c>
      <c r="G7871" s="22" t="s">
        <v>20</v>
      </c>
      <c r="H7871" s="22" t="s">
        <v>21</v>
      </c>
      <c r="I7871" s="23" t="s">
        <v>21</v>
      </c>
      <c r="J7871" s="18"/>
    </row>
    <row r="7872" customFormat="false" ht="13.5" hidden="false" customHeight="false" outlineLevel="0" collapsed="false">
      <c r="B7872" s="20" t="s">
        <v>15979</v>
      </c>
      <c r="C7872" s="20" t="s">
        <v>15980</v>
      </c>
      <c r="D7872" s="21" t="s">
        <v>18</v>
      </c>
      <c r="E7872" s="21" t="s">
        <v>15978</v>
      </c>
      <c r="F7872" s="15" t="n">
        <v>749</v>
      </c>
      <c r="G7872" s="22" t="s">
        <v>20</v>
      </c>
      <c r="H7872" s="22" t="s">
        <v>21</v>
      </c>
      <c r="I7872" s="23" t="s">
        <v>21</v>
      </c>
      <c r="J7872" s="18"/>
    </row>
    <row r="7873" customFormat="false" ht="26.25" hidden="false" customHeight="false" outlineLevel="0" collapsed="false">
      <c r="B7873" s="20" t="s">
        <v>15981</v>
      </c>
      <c r="C7873" s="20" t="s">
        <v>15982</v>
      </c>
      <c r="D7873" s="21" t="s">
        <v>15116</v>
      </c>
      <c r="E7873" s="21" t="s">
        <v>4645</v>
      </c>
      <c r="F7873" s="15" t="n">
        <v>362</v>
      </c>
      <c r="G7873" s="22" t="s">
        <v>20</v>
      </c>
      <c r="H7873" s="22" t="s">
        <v>20</v>
      </c>
      <c r="I7873" s="23" t="s">
        <v>20</v>
      </c>
      <c r="J7873" s="18"/>
    </row>
    <row r="7874" customFormat="false" ht="26.25" hidden="false" customHeight="false" outlineLevel="0" collapsed="false">
      <c r="B7874" s="20" t="s">
        <v>15983</v>
      </c>
      <c r="C7874" s="20" t="s">
        <v>15984</v>
      </c>
      <c r="D7874" s="21" t="s">
        <v>15116</v>
      </c>
      <c r="E7874" s="21" t="s">
        <v>4645</v>
      </c>
      <c r="F7874" s="15" t="n">
        <v>362</v>
      </c>
      <c r="G7874" s="22" t="s">
        <v>20</v>
      </c>
      <c r="H7874" s="22" t="s">
        <v>21</v>
      </c>
      <c r="I7874" s="23" t="s">
        <v>21</v>
      </c>
      <c r="J7874" s="18"/>
    </row>
    <row r="7875" customFormat="false" ht="26.25" hidden="false" customHeight="false" outlineLevel="0" collapsed="false">
      <c r="B7875" s="20" t="s">
        <v>15985</v>
      </c>
      <c r="C7875" s="20" t="s">
        <v>15986</v>
      </c>
      <c r="D7875" s="21" t="s">
        <v>15116</v>
      </c>
      <c r="E7875" s="21" t="s">
        <v>4645</v>
      </c>
      <c r="F7875" s="15" t="n">
        <v>362</v>
      </c>
      <c r="G7875" s="22" t="s">
        <v>20</v>
      </c>
      <c r="H7875" s="22" t="s">
        <v>20</v>
      </c>
      <c r="I7875" s="23" t="s">
        <v>21</v>
      </c>
      <c r="J7875" s="18"/>
    </row>
    <row r="7876" customFormat="false" ht="26.25" hidden="false" customHeight="false" outlineLevel="0" collapsed="false">
      <c r="B7876" s="20" t="s">
        <v>15987</v>
      </c>
      <c r="C7876" s="20" t="s">
        <v>15988</v>
      </c>
      <c r="D7876" s="21" t="s">
        <v>15116</v>
      </c>
      <c r="E7876" s="21" t="s">
        <v>4645</v>
      </c>
      <c r="F7876" s="15" t="n">
        <v>362</v>
      </c>
      <c r="G7876" s="22" t="s">
        <v>20</v>
      </c>
      <c r="H7876" s="22" t="s">
        <v>21</v>
      </c>
      <c r="I7876" s="23" t="s">
        <v>21</v>
      </c>
      <c r="J7876" s="18"/>
    </row>
    <row r="7877" customFormat="false" ht="26.25" hidden="false" customHeight="false" outlineLevel="0" collapsed="false">
      <c r="B7877" s="20" t="s">
        <v>15989</v>
      </c>
      <c r="C7877" s="20" t="s">
        <v>15990</v>
      </c>
      <c r="D7877" s="21" t="s">
        <v>15116</v>
      </c>
      <c r="E7877" s="21" t="s">
        <v>4645</v>
      </c>
      <c r="F7877" s="15" t="n">
        <v>1080</v>
      </c>
      <c r="G7877" s="22" t="s">
        <v>20</v>
      </c>
      <c r="H7877" s="22" t="s">
        <v>21</v>
      </c>
      <c r="I7877" s="23" t="s">
        <v>21</v>
      </c>
      <c r="J7877" s="18"/>
    </row>
    <row r="7878" customFormat="false" ht="26.25" hidden="false" customHeight="false" outlineLevel="0" collapsed="false">
      <c r="B7878" s="20" t="s">
        <v>15991</v>
      </c>
      <c r="C7878" s="20" t="s">
        <v>15992</v>
      </c>
      <c r="D7878" s="21" t="s">
        <v>15116</v>
      </c>
      <c r="E7878" s="21" t="s">
        <v>4645</v>
      </c>
      <c r="F7878" s="15" t="n">
        <v>362</v>
      </c>
      <c r="G7878" s="22" t="s">
        <v>20</v>
      </c>
      <c r="H7878" s="22" t="s">
        <v>21</v>
      </c>
      <c r="I7878" s="23" t="s">
        <v>21</v>
      </c>
      <c r="J7878" s="18"/>
    </row>
    <row r="7879" customFormat="false" ht="26.25" hidden="false" customHeight="false" outlineLevel="0" collapsed="false">
      <c r="B7879" s="20" t="s">
        <v>15993</v>
      </c>
      <c r="C7879" s="20" t="s">
        <v>15994</v>
      </c>
      <c r="D7879" s="21" t="s">
        <v>15116</v>
      </c>
      <c r="E7879" s="21" t="s">
        <v>4645</v>
      </c>
      <c r="F7879" s="15" t="n">
        <v>362</v>
      </c>
      <c r="G7879" s="22" t="s">
        <v>20</v>
      </c>
      <c r="H7879" s="22" t="s">
        <v>21</v>
      </c>
      <c r="I7879" s="23" t="s">
        <v>21</v>
      </c>
      <c r="J7879" s="18"/>
    </row>
    <row r="7880" customFormat="false" ht="26.25" hidden="false" customHeight="false" outlineLevel="0" collapsed="false">
      <c r="B7880" s="20" t="s">
        <v>15995</v>
      </c>
      <c r="C7880" s="20" t="s">
        <v>15996</v>
      </c>
      <c r="D7880" s="21" t="s">
        <v>15116</v>
      </c>
      <c r="E7880" s="21" t="s">
        <v>4645</v>
      </c>
      <c r="F7880" s="15" t="n">
        <v>1147</v>
      </c>
      <c r="G7880" s="22" t="s">
        <v>20</v>
      </c>
      <c r="H7880" s="22" t="s">
        <v>21</v>
      </c>
      <c r="I7880" s="23" t="s">
        <v>21</v>
      </c>
      <c r="J7880" s="18"/>
    </row>
    <row r="7881" customFormat="false" ht="26.25" hidden="false" customHeight="false" outlineLevel="0" collapsed="false">
      <c r="B7881" s="20" t="s">
        <v>15997</v>
      </c>
      <c r="C7881" s="20" t="s">
        <v>15998</v>
      </c>
      <c r="D7881" s="21" t="s">
        <v>15116</v>
      </c>
      <c r="E7881" s="21" t="s">
        <v>4645</v>
      </c>
      <c r="F7881" s="15" t="n">
        <v>388</v>
      </c>
      <c r="G7881" s="22" t="s">
        <v>20</v>
      </c>
      <c r="H7881" s="22" t="s">
        <v>20</v>
      </c>
      <c r="I7881" s="23" t="s">
        <v>20</v>
      </c>
      <c r="J7881" s="18"/>
    </row>
    <row r="7882" customFormat="false" ht="13.5" hidden="false" customHeight="false" outlineLevel="0" collapsed="false">
      <c r="B7882" s="20"/>
      <c r="C7882" s="20" t="s">
        <v>15999</v>
      </c>
      <c r="D7882" s="21"/>
      <c r="E7882" s="21"/>
      <c r="F7882" s="15"/>
      <c r="G7882" s="22"/>
      <c r="H7882" s="22"/>
      <c r="I7882" s="23"/>
      <c r="J7882" s="18"/>
    </row>
    <row r="7883" customFormat="false" ht="26.25" hidden="false" customHeight="false" outlineLevel="0" collapsed="false">
      <c r="B7883" s="20" t="s">
        <v>16000</v>
      </c>
      <c r="C7883" s="20" t="s">
        <v>16001</v>
      </c>
      <c r="D7883" s="21" t="s">
        <v>18</v>
      </c>
      <c r="E7883" s="21" t="s">
        <v>4645</v>
      </c>
      <c r="F7883" s="15" t="n">
        <v>488</v>
      </c>
      <c r="G7883" s="22" t="s">
        <v>21</v>
      </c>
      <c r="H7883" s="22" t="s">
        <v>21</v>
      </c>
      <c r="I7883" s="23" t="s">
        <v>21</v>
      </c>
      <c r="J7883" s="18"/>
    </row>
    <row r="7884" customFormat="false" ht="26.25" hidden="false" customHeight="false" outlineLevel="0" collapsed="false">
      <c r="B7884" s="20" t="s">
        <v>16002</v>
      </c>
      <c r="C7884" s="20" t="s">
        <v>16003</v>
      </c>
      <c r="D7884" s="21" t="s">
        <v>18</v>
      </c>
      <c r="E7884" s="21" t="s">
        <v>4645</v>
      </c>
      <c r="F7884" s="15" t="n">
        <v>1098</v>
      </c>
      <c r="G7884" s="22" t="s">
        <v>21</v>
      </c>
      <c r="H7884" s="22" t="s">
        <v>21</v>
      </c>
      <c r="I7884" s="23" t="s">
        <v>21</v>
      </c>
      <c r="J7884" s="18"/>
    </row>
    <row r="7885" customFormat="false" ht="13.5" hidden="false" customHeight="false" outlineLevel="0" collapsed="false">
      <c r="B7885" s="20"/>
      <c r="C7885" s="20" t="s">
        <v>16004</v>
      </c>
      <c r="D7885" s="21"/>
      <c r="E7885" s="21"/>
      <c r="F7885" s="15"/>
      <c r="G7885" s="22"/>
      <c r="H7885" s="22"/>
      <c r="I7885" s="23"/>
      <c r="J7885" s="18"/>
    </row>
    <row r="7886" customFormat="false" ht="26.25" hidden="false" customHeight="false" outlineLevel="0" collapsed="false">
      <c r="B7886" s="20" t="s">
        <v>16005</v>
      </c>
      <c r="C7886" s="20" t="s">
        <v>16006</v>
      </c>
      <c r="D7886" s="21" t="s">
        <v>18</v>
      </c>
      <c r="E7886" s="21" t="s">
        <v>15157</v>
      </c>
      <c r="F7886" s="15" t="n">
        <v>698</v>
      </c>
      <c r="G7886" s="22" t="s">
        <v>20</v>
      </c>
      <c r="H7886" s="22" t="s">
        <v>21</v>
      </c>
      <c r="I7886" s="23" t="s">
        <v>20</v>
      </c>
      <c r="J7886" s="18"/>
    </row>
    <row r="7887" customFormat="false" ht="26.25" hidden="false" customHeight="false" outlineLevel="0" collapsed="false">
      <c r="B7887" s="20" t="s">
        <v>16007</v>
      </c>
      <c r="C7887" s="20" t="s">
        <v>16008</v>
      </c>
      <c r="D7887" s="21" t="s">
        <v>18</v>
      </c>
      <c r="E7887" s="21" t="s">
        <v>15157</v>
      </c>
      <c r="F7887" s="15" t="n">
        <v>2012</v>
      </c>
      <c r="G7887" s="22" t="s">
        <v>20</v>
      </c>
      <c r="H7887" s="22" t="s">
        <v>21</v>
      </c>
      <c r="I7887" s="23" t="s">
        <v>20</v>
      </c>
      <c r="J7887" s="18"/>
    </row>
    <row r="7888" customFormat="false" ht="26.25" hidden="false" customHeight="false" outlineLevel="0" collapsed="false">
      <c r="B7888" s="20" t="s">
        <v>16009</v>
      </c>
      <c r="C7888" s="20" t="s">
        <v>16010</v>
      </c>
      <c r="D7888" s="21" t="s">
        <v>18</v>
      </c>
      <c r="E7888" s="21" t="s">
        <v>15157</v>
      </c>
      <c r="F7888" s="15" t="n">
        <v>698</v>
      </c>
      <c r="G7888" s="22" t="s">
        <v>20</v>
      </c>
      <c r="H7888" s="22" t="s">
        <v>20</v>
      </c>
      <c r="I7888" s="23" t="s">
        <v>20</v>
      </c>
      <c r="J7888" s="18"/>
    </row>
    <row r="7889" customFormat="false" ht="26.25" hidden="false" customHeight="false" outlineLevel="0" collapsed="false">
      <c r="B7889" s="20" t="s">
        <v>16011</v>
      </c>
      <c r="C7889" s="20" t="s">
        <v>16012</v>
      </c>
      <c r="D7889" s="21" t="s">
        <v>18</v>
      </c>
      <c r="E7889" s="21" t="s">
        <v>15157</v>
      </c>
      <c r="F7889" s="15" t="n">
        <v>2082</v>
      </c>
      <c r="G7889" s="22" t="s">
        <v>20</v>
      </c>
      <c r="H7889" s="22" t="s">
        <v>20</v>
      </c>
      <c r="I7889" s="23" t="s">
        <v>21</v>
      </c>
      <c r="J7889" s="18"/>
    </row>
    <row r="7890" customFormat="false" ht="26.25" hidden="false" customHeight="false" outlineLevel="0" collapsed="false">
      <c r="B7890" s="20" t="s">
        <v>16013</v>
      </c>
      <c r="C7890" s="20" t="s">
        <v>16014</v>
      </c>
      <c r="D7890" s="21" t="s">
        <v>18</v>
      </c>
      <c r="E7890" s="21" t="s">
        <v>15157</v>
      </c>
      <c r="F7890" s="15" t="n">
        <v>700</v>
      </c>
      <c r="G7890" s="22" t="s">
        <v>20</v>
      </c>
      <c r="H7890" s="22" t="s">
        <v>21</v>
      </c>
      <c r="I7890" s="23" t="s">
        <v>21</v>
      </c>
      <c r="J7890" s="18"/>
    </row>
    <row r="7891" customFormat="false" ht="26.25" hidden="false" customHeight="false" outlineLevel="0" collapsed="false">
      <c r="B7891" s="20" t="s">
        <v>16015</v>
      </c>
      <c r="C7891" s="20" t="s">
        <v>16016</v>
      </c>
      <c r="D7891" s="21" t="s">
        <v>18</v>
      </c>
      <c r="E7891" s="21" t="s">
        <v>15157</v>
      </c>
      <c r="F7891" s="15" t="n">
        <v>698</v>
      </c>
      <c r="G7891" s="22" t="s">
        <v>20</v>
      </c>
      <c r="H7891" s="22" t="s">
        <v>21</v>
      </c>
      <c r="I7891" s="23" t="s">
        <v>21</v>
      </c>
      <c r="J7891" s="18"/>
    </row>
    <row r="7892" customFormat="false" ht="26.25" hidden="false" customHeight="false" outlineLevel="0" collapsed="false">
      <c r="B7892" s="20" t="s">
        <v>16017</v>
      </c>
      <c r="C7892" s="20" t="s">
        <v>16018</v>
      </c>
      <c r="D7892" s="21" t="s">
        <v>18</v>
      </c>
      <c r="E7892" s="21" t="s">
        <v>15157</v>
      </c>
      <c r="F7892" s="15" t="n">
        <v>2010</v>
      </c>
      <c r="G7892" s="22" t="s">
        <v>20</v>
      </c>
      <c r="H7892" s="22" t="s">
        <v>21</v>
      </c>
      <c r="I7892" s="23" t="s">
        <v>21</v>
      </c>
      <c r="J7892" s="18"/>
    </row>
    <row r="7893" customFormat="false" ht="26.25" hidden="false" customHeight="false" outlineLevel="0" collapsed="false">
      <c r="B7893" s="20" t="s">
        <v>16019</v>
      </c>
      <c r="C7893" s="20" t="s">
        <v>16020</v>
      </c>
      <c r="D7893" s="21" t="s">
        <v>18</v>
      </c>
      <c r="E7893" s="21" t="s">
        <v>15157</v>
      </c>
      <c r="F7893" s="15" t="n">
        <v>698</v>
      </c>
      <c r="G7893" s="22" t="s">
        <v>20</v>
      </c>
      <c r="H7893" s="22" t="s">
        <v>21</v>
      </c>
      <c r="I7893" s="23" t="s">
        <v>21</v>
      </c>
      <c r="J7893" s="18"/>
    </row>
    <row r="7894" customFormat="false" ht="26.25" hidden="false" customHeight="false" outlineLevel="0" collapsed="false">
      <c r="B7894" s="20" t="s">
        <v>16021</v>
      </c>
      <c r="C7894" s="20" t="s">
        <v>16022</v>
      </c>
      <c r="D7894" s="21" t="s">
        <v>18</v>
      </c>
      <c r="E7894" s="21" t="s">
        <v>15157</v>
      </c>
      <c r="F7894" s="15" t="n">
        <v>2010</v>
      </c>
      <c r="G7894" s="22" t="s">
        <v>20</v>
      </c>
      <c r="H7894" s="22" t="s">
        <v>21</v>
      </c>
      <c r="I7894" s="23" t="s">
        <v>21</v>
      </c>
      <c r="J7894" s="18"/>
    </row>
    <row r="7895" customFormat="false" ht="26.25" hidden="false" customHeight="false" outlineLevel="0" collapsed="false">
      <c r="B7895" s="20" t="s">
        <v>16023</v>
      </c>
      <c r="C7895" s="20" t="s">
        <v>16024</v>
      </c>
      <c r="D7895" s="21" t="s">
        <v>18</v>
      </c>
      <c r="E7895" s="21" t="s">
        <v>15157</v>
      </c>
      <c r="F7895" s="15" t="n">
        <v>698</v>
      </c>
      <c r="G7895" s="22" t="s">
        <v>20</v>
      </c>
      <c r="H7895" s="22" t="s">
        <v>20</v>
      </c>
      <c r="I7895" s="23" t="s">
        <v>20</v>
      </c>
      <c r="J7895" s="18"/>
    </row>
    <row r="7896" customFormat="false" ht="26.25" hidden="false" customHeight="false" outlineLevel="0" collapsed="false">
      <c r="B7896" s="20" t="s">
        <v>16025</v>
      </c>
      <c r="C7896" s="20" t="s">
        <v>16026</v>
      </c>
      <c r="D7896" s="21" t="s">
        <v>18</v>
      </c>
      <c r="E7896" s="21" t="s">
        <v>15157</v>
      </c>
      <c r="F7896" s="15" t="n">
        <v>2010</v>
      </c>
      <c r="G7896" s="22" t="s">
        <v>20</v>
      </c>
      <c r="H7896" s="22" t="s">
        <v>20</v>
      </c>
      <c r="I7896" s="23" t="s">
        <v>20</v>
      </c>
      <c r="J7896" s="18"/>
    </row>
    <row r="7897" customFormat="false" ht="26.25" hidden="false" customHeight="false" outlineLevel="0" collapsed="false">
      <c r="B7897" s="20" t="s">
        <v>16027</v>
      </c>
      <c r="C7897" s="20" t="s">
        <v>16028</v>
      </c>
      <c r="D7897" s="21" t="s">
        <v>18</v>
      </c>
      <c r="E7897" s="21" t="s">
        <v>14891</v>
      </c>
      <c r="F7897" s="15" t="n">
        <v>196</v>
      </c>
      <c r="G7897" s="22" t="s">
        <v>20</v>
      </c>
      <c r="H7897" s="22" t="s">
        <v>21</v>
      </c>
      <c r="I7897" s="23" t="s">
        <v>20</v>
      </c>
      <c r="J7897" s="18"/>
    </row>
    <row r="7898" customFormat="false" ht="26.25" hidden="false" customHeight="false" outlineLevel="0" collapsed="false">
      <c r="B7898" s="20" t="s">
        <v>16029</v>
      </c>
      <c r="C7898" s="20" t="s">
        <v>16030</v>
      </c>
      <c r="D7898" s="21" t="s">
        <v>18</v>
      </c>
      <c r="E7898" s="21" t="s">
        <v>14891</v>
      </c>
      <c r="F7898" s="15" t="n">
        <v>690</v>
      </c>
      <c r="G7898" s="22" t="s">
        <v>20</v>
      </c>
      <c r="H7898" s="22" t="s">
        <v>21</v>
      </c>
      <c r="I7898" s="23" t="s">
        <v>20</v>
      </c>
      <c r="J7898" s="18"/>
    </row>
    <row r="7899" customFormat="false" ht="26.25" hidden="false" customHeight="false" outlineLevel="0" collapsed="false">
      <c r="B7899" s="20" t="s">
        <v>16031</v>
      </c>
      <c r="C7899" s="20" t="s">
        <v>16032</v>
      </c>
      <c r="D7899" s="21" t="s">
        <v>18</v>
      </c>
      <c r="E7899" s="21" t="s">
        <v>14891</v>
      </c>
      <c r="F7899" s="15" t="n">
        <v>2108</v>
      </c>
      <c r="G7899" s="22" t="s">
        <v>20</v>
      </c>
      <c r="H7899" s="22" t="s">
        <v>21</v>
      </c>
      <c r="I7899" s="23" t="s">
        <v>20</v>
      </c>
      <c r="J7899" s="18"/>
    </row>
    <row r="7900" customFormat="false" ht="26.25" hidden="false" customHeight="false" outlineLevel="0" collapsed="false">
      <c r="B7900" s="20" t="s">
        <v>16033</v>
      </c>
      <c r="C7900" s="20" t="s">
        <v>16034</v>
      </c>
      <c r="D7900" s="21" t="s">
        <v>18</v>
      </c>
      <c r="E7900" s="21" t="s">
        <v>14891</v>
      </c>
      <c r="F7900" s="15" t="n">
        <v>210</v>
      </c>
      <c r="G7900" s="22" t="s">
        <v>20</v>
      </c>
      <c r="H7900" s="22" t="s">
        <v>21</v>
      </c>
      <c r="I7900" s="23" t="s">
        <v>20</v>
      </c>
      <c r="J7900" s="18"/>
    </row>
    <row r="7901" customFormat="false" ht="26.25" hidden="false" customHeight="false" outlineLevel="0" collapsed="false">
      <c r="B7901" s="20" t="s">
        <v>16035</v>
      </c>
      <c r="C7901" s="20" t="s">
        <v>16036</v>
      </c>
      <c r="D7901" s="21" t="s">
        <v>18</v>
      </c>
      <c r="E7901" s="21" t="s">
        <v>14891</v>
      </c>
      <c r="F7901" s="15" t="n">
        <v>690</v>
      </c>
      <c r="G7901" s="22" t="s">
        <v>20</v>
      </c>
      <c r="H7901" s="22" t="s">
        <v>21</v>
      </c>
      <c r="I7901" s="23" t="s">
        <v>20</v>
      </c>
      <c r="J7901" s="18"/>
    </row>
    <row r="7902" customFormat="false" ht="26.25" hidden="false" customHeight="false" outlineLevel="0" collapsed="false">
      <c r="B7902" s="20" t="s">
        <v>16037</v>
      </c>
      <c r="C7902" s="20" t="s">
        <v>16038</v>
      </c>
      <c r="D7902" s="21" t="s">
        <v>18</v>
      </c>
      <c r="E7902" s="21" t="s">
        <v>14891</v>
      </c>
      <c r="F7902" s="15" t="n">
        <v>1962</v>
      </c>
      <c r="G7902" s="22" t="s">
        <v>20</v>
      </c>
      <c r="H7902" s="22" t="s">
        <v>20</v>
      </c>
      <c r="I7902" s="23" t="s">
        <v>20</v>
      </c>
      <c r="J7902" s="18"/>
    </row>
    <row r="7903" customFormat="false" ht="26.25" hidden="false" customHeight="false" outlineLevel="0" collapsed="false">
      <c r="B7903" s="20" t="s">
        <v>16039</v>
      </c>
      <c r="C7903" s="20" t="s">
        <v>16040</v>
      </c>
      <c r="D7903" s="21" t="s">
        <v>18</v>
      </c>
      <c r="E7903" s="21" t="s">
        <v>14891</v>
      </c>
      <c r="F7903" s="15" t="n">
        <v>642</v>
      </c>
      <c r="G7903" s="22" t="s">
        <v>20</v>
      </c>
      <c r="H7903" s="22" t="s">
        <v>20</v>
      </c>
      <c r="I7903" s="23" t="s">
        <v>20</v>
      </c>
      <c r="J7903" s="18"/>
    </row>
    <row r="7904" customFormat="false" ht="26.25" hidden="false" customHeight="false" outlineLevel="0" collapsed="false">
      <c r="B7904" s="20" t="s">
        <v>16041</v>
      </c>
      <c r="C7904" s="20" t="s">
        <v>16042</v>
      </c>
      <c r="D7904" s="21" t="s">
        <v>18</v>
      </c>
      <c r="E7904" s="21" t="s">
        <v>14891</v>
      </c>
      <c r="F7904" s="15" t="n">
        <v>196</v>
      </c>
      <c r="G7904" s="22" t="s">
        <v>20</v>
      </c>
      <c r="H7904" s="22" t="s">
        <v>21</v>
      </c>
      <c r="I7904" s="23" t="s">
        <v>20</v>
      </c>
      <c r="J7904" s="18"/>
    </row>
    <row r="7905" customFormat="false" ht="26.25" hidden="false" customHeight="false" outlineLevel="0" collapsed="false">
      <c r="B7905" s="20" t="s">
        <v>16043</v>
      </c>
      <c r="C7905" s="20" t="s">
        <v>16044</v>
      </c>
      <c r="D7905" s="21" t="s">
        <v>18</v>
      </c>
      <c r="E7905" s="21" t="s">
        <v>14891</v>
      </c>
      <c r="F7905" s="15" t="n">
        <v>690</v>
      </c>
      <c r="G7905" s="22" t="s">
        <v>20</v>
      </c>
      <c r="H7905" s="22" t="s">
        <v>21</v>
      </c>
      <c r="I7905" s="23" t="s">
        <v>20</v>
      </c>
      <c r="J7905" s="18"/>
    </row>
    <row r="7906" customFormat="false" ht="26.25" hidden="false" customHeight="false" outlineLevel="0" collapsed="false">
      <c r="B7906" s="20" t="s">
        <v>16045</v>
      </c>
      <c r="C7906" s="20" t="s">
        <v>16046</v>
      </c>
      <c r="D7906" s="21" t="s">
        <v>18</v>
      </c>
      <c r="E7906" s="21" t="s">
        <v>14891</v>
      </c>
      <c r="F7906" s="15" t="n">
        <v>1962</v>
      </c>
      <c r="G7906" s="22" t="s">
        <v>20</v>
      </c>
      <c r="H7906" s="22" t="s">
        <v>20</v>
      </c>
      <c r="I7906" s="23" t="s">
        <v>20</v>
      </c>
      <c r="J7906" s="18"/>
    </row>
    <row r="7907" customFormat="false" ht="26.25" hidden="false" customHeight="false" outlineLevel="0" collapsed="false">
      <c r="B7907" s="20" t="s">
        <v>16047</v>
      </c>
      <c r="C7907" s="20" t="s">
        <v>16048</v>
      </c>
      <c r="D7907" s="21" t="s">
        <v>18</v>
      </c>
      <c r="E7907" s="21" t="s">
        <v>14891</v>
      </c>
      <c r="F7907" s="15" t="n">
        <v>196</v>
      </c>
      <c r="G7907" s="22" t="s">
        <v>20</v>
      </c>
      <c r="H7907" s="22" t="s">
        <v>20</v>
      </c>
      <c r="I7907" s="23" t="s">
        <v>20</v>
      </c>
      <c r="J7907" s="18"/>
    </row>
    <row r="7908" customFormat="false" ht="26.25" hidden="false" customHeight="false" outlineLevel="0" collapsed="false">
      <c r="B7908" s="20" t="s">
        <v>16049</v>
      </c>
      <c r="C7908" s="20" t="s">
        <v>16050</v>
      </c>
      <c r="D7908" s="21" t="s">
        <v>18</v>
      </c>
      <c r="E7908" s="21" t="s">
        <v>14891</v>
      </c>
      <c r="F7908" s="15" t="n">
        <v>642</v>
      </c>
      <c r="G7908" s="22" t="s">
        <v>20</v>
      </c>
      <c r="H7908" s="22" t="s">
        <v>20</v>
      </c>
      <c r="I7908" s="23" t="s">
        <v>20</v>
      </c>
      <c r="J7908" s="18"/>
    </row>
    <row r="7909" customFormat="false" ht="26.25" hidden="false" customHeight="false" outlineLevel="0" collapsed="false">
      <c r="B7909" s="20" t="s">
        <v>16051</v>
      </c>
      <c r="C7909" s="20" t="s">
        <v>16052</v>
      </c>
      <c r="D7909" s="21" t="s">
        <v>18</v>
      </c>
      <c r="E7909" s="21" t="s">
        <v>14891</v>
      </c>
      <c r="F7909" s="15" t="n">
        <v>1962</v>
      </c>
      <c r="G7909" s="22" t="s">
        <v>20</v>
      </c>
      <c r="H7909" s="22" t="s">
        <v>20</v>
      </c>
      <c r="I7909" s="23" t="s">
        <v>20</v>
      </c>
      <c r="J7909" s="18"/>
    </row>
    <row r="7910" customFormat="false" ht="26.25" hidden="false" customHeight="false" outlineLevel="0" collapsed="false">
      <c r="B7910" s="20" t="s">
        <v>16053</v>
      </c>
      <c r="C7910" s="20" t="s">
        <v>16054</v>
      </c>
      <c r="D7910" s="21" t="s">
        <v>18</v>
      </c>
      <c r="E7910" s="21" t="s">
        <v>14891</v>
      </c>
      <c r="F7910" s="15" t="n">
        <v>196</v>
      </c>
      <c r="G7910" s="22" t="s">
        <v>20</v>
      </c>
      <c r="H7910" s="22" t="s">
        <v>20</v>
      </c>
      <c r="I7910" s="23" t="s">
        <v>20</v>
      </c>
      <c r="J7910" s="18"/>
    </row>
    <row r="7911" customFormat="false" ht="26.25" hidden="false" customHeight="false" outlineLevel="0" collapsed="false">
      <c r="B7911" s="20" t="s">
        <v>16055</v>
      </c>
      <c r="C7911" s="20" t="s">
        <v>16056</v>
      </c>
      <c r="D7911" s="21" t="s">
        <v>18</v>
      </c>
      <c r="E7911" s="21" t="s">
        <v>14891</v>
      </c>
      <c r="F7911" s="15" t="n">
        <v>642</v>
      </c>
      <c r="G7911" s="22" t="s">
        <v>20</v>
      </c>
      <c r="H7911" s="22" t="s">
        <v>20</v>
      </c>
      <c r="I7911" s="23" t="s">
        <v>20</v>
      </c>
      <c r="J7911" s="18"/>
    </row>
    <row r="7912" customFormat="false" ht="26.25" hidden="false" customHeight="false" outlineLevel="0" collapsed="false">
      <c r="B7912" s="20" t="s">
        <v>16057</v>
      </c>
      <c r="C7912" s="20" t="s">
        <v>16058</v>
      </c>
      <c r="D7912" s="21" t="s">
        <v>18</v>
      </c>
      <c r="E7912" s="21" t="s">
        <v>14891</v>
      </c>
      <c r="F7912" s="15" t="n">
        <v>1962</v>
      </c>
      <c r="G7912" s="22" t="s">
        <v>20</v>
      </c>
      <c r="H7912" s="22" t="s">
        <v>20</v>
      </c>
      <c r="I7912" s="23" t="s">
        <v>20</v>
      </c>
      <c r="J7912" s="18"/>
    </row>
    <row r="7913" customFormat="false" ht="26.25" hidden="false" customHeight="false" outlineLevel="0" collapsed="false">
      <c r="B7913" s="20" t="s">
        <v>16059</v>
      </c>
      <c r="C7913" s="20" t="s">
        <v>16060</v>
      </c>
      <c r="D7913" s="21" t="s">
        <v>18</v>
      </c>
      <c r="E7913" s="21" t="s">
        <v>14891</v>
      </c>
      <c r="F7913" s="15" t="n">
        <v>195</v>
      </c>
      <c r="G7913" s="22" t="s">
        <v>20</v>
      </c>
      <c r="H7913" s="22" t="s">
        <v>21</v>
      </c>
      <c r="I7913" s="23" t="s">
        <v>20</v>
      </c>
      <c r="J7913" s="18"/>
    </row>
    <row r="7914" customFormat="false" ht="26.25" hidden="false" customHeight="false" outlineLevel="0" collapsed="false">
      <c r="B7914" s="20" t="s">
        <v>16061</v>
      </c>
      <c r="C7914" s="20" t="s">
        <v>16062</v>
      </c>
      <c r="D7914" s="21" t="s">
        <v>18</v>
      </c>
      <c r="E7914" s="21" t="s">
        <v>14891</v>
      </c>
      <c r="F7914" s="15" t="n">
        <v>642</v>
      </c>
      <c r="G7914" s="22" t="s">
        <v>20</v>
      </c>
      <c r="H7914" s="22" t="s">
        <v>20</v>
      </c>
      <c r="I7914" s="23" t="s">
        <v>20</v>
      </c>
      <c r="J7914" s="18"/>
    </row>
    <row r="7915" customFormat="false" ht="26.25" hidden="false" customHeight="false" outlineLevel="0" collapsed="false">
      <c r="B7915" s="20" t="s">
        <v>16063</v>
      </c>
      <c r="C7915" s="20" t="s">
        <v>16064</v>
      </c>
      <c r="D7915" s="21" t="s">
        <v>18</v>
      </c>
      <c r="E7915" s="21" t="s">
        <v>14891</v>
      </c>
      <c r="F7915" s="15" t="n">
        <v>1962</v>
      </c>
      <c r="G7915" s="22" t="s">
        <v>20</v>
      </c>
      <c r="H7915" s="22" t="s">
        <v>20</v>
      </c>
      <c r="I7915" s="23" t="s">
        <v>20</v>
      </c>
      <c r="J7915" s="18"/>
    </row>
    <row r="7916" customFormat="false" ht="13.5" hidden="false" customHeight="false" outlineLevel="0" collapsed="false">
      <c r="B7916" s="20" t="s">
        <v>16065</v>
      </c>
      <c r="C7916" s="20" t="s">
        <v>16066</v>
      </c>
      <c r="D7916" s="21" t="s">
        <v>18</v>
      </c>
      <c r="E7916" s="21" t="s">
        <v>15049</v>
      </c>
      <c r="F7916" s="15" t="n">
        <v>826</v>
      </c>
      <c r="G7916" s="22" t="s">
        <v>20</v>
      </c>
      <c r="H7916" s="22" t="s">
        <v>20</v>
      </c>
      <c r="I7916" s="23" t="s">
        <v>21</v>
      </c>
      <c r="J7916" s="18"/>
    </row>
    <row r="7917" customFormat="false" ht="13.5" hidden="false" customHeight="false" outlineLevel="0" collapsed="false">
      <c r="B7917" s="20" t="s">
        <v>16067</v>
      </c>
      <c r="C7917" s="20" t="s">
        <v>16068</v>
      </c>
      <c r="D7917" s="21" t="s">
        <v>18</v>
      </c>
      <c r="E7917" s="21" t="s">
        <v>15049</v>
      </c>
      <c r="F7917" s="15" t="n">
        <v>907</v>
      </c>
      <c r="G7917" s="22" t="s">
        <v>20</v>
      </c>
      <c r="H7917" s="22" t="s">
        <v>21</v>
      </c>
      <c r="I7917" s="23" t="s">
        <v>20</v>
      </c>
      <c r="J7917" s="18"/>
    </row>
    <row r="7918" customFormat="false" ht="13.5" hidden="false" customHeight="false" outlineLevel="0" collapsed="false">
      <c r="B7918" s="20" t="s">
        <v>16069</v>
      </c>
      <c r="C7918" s="20" t="s">
        <v>16070</v>
      </c>
      <c r="D7918" s="21" t="s">
        <v>18</v>
      </c>
      <c r="E7918" s="21" t="s">
        <v>15049</v>
      </c>
      <c r="F7918" s="15" t="n">
        <v>857</v>
      </c>
      <c r="G7918" s="22" t="s">
        <v>20</v>
      </c>
      <c r="H7918" s="22" t="s">
        <v>21</v>
      </c>
      <c r="I7918" s="23" t="s">
        <v>20</v>
      </c>
      <c r="J7918" s="18"/>
    </row>
    <row r="7919" customFormat="false" ht="13.5" hidden="false" customHeight="false" outlineLevel="0" collapsed="false">
      <c r="B7919" s="20" t="s">
        <v>16071</v>
      </c>
      <c r="C7919" s="20" t="s">
        <v>16072</v>
      </c>
      <c r="D7919" s="21" t="s">
        <v>18</v>
      </c>
      <c r="E7919" s="21" t="s">
        <v>15049</v>
      </c>
      <c r="F7919" s="15" t="n">
        <v>1566</v>
      </c>
      <c r="G7919" s="22" t="s">
        <v>20</v>
      </c>
      <c r="H7919" s="22" t="s">
        <v>20</v>
      </c>
      <c r="I7919" s="23" t="s">
        <v>20</v>
      </c>
      <c r="J7919" s="18"/>
    </row>
    <row r="7920" customFormat="false" ht="13.5" hidden="false" customHeight="false" outlineLevel="0" collapsed="false">
      <c r="B7920" s="20" t="s">
        <v>16073</v>
      </c>
      <c r="C7920" s="20" t="s">
        <v>16074</v>
      </c>
      <c r="D7920" s="21" t="s">
        <v>18</v>
      </c>
      <c r="E7920" s="21" t="s">
        <v>15049</v>
      </c>
      <c r="F7920" s="15" t="n">
        <v>890</v>
      </c>
      <c r="G7920" s="22" t="s">
        <v>20</v>
      </c>
      <c r="H7920" s="22" t="s">
        <v>21</v>
      </c>
      <c r="I7920" s="23" t="s">
        <v>21</v>
      </c>
      <c r="J7920" s="18"/>
    </row>
    <row r="7921" customFormat="false" ht="13.5" hidden="false" customHeight="false" outlineLevel="0" collapsed="false">
      <c r="B7921" s="20" t="s">
        <v>16075</v>
      </c>
      <c r="C7921" s="20" t="s">
        <v>16076</v>
      </c>
      <c r="D7921" s="21" t="s">
        <v>18</v>
      </c>
      <c r="E7921" s="21" t="s">
        <v>15049</v>
      </c>
      <c r="F7921" s="15" t="n">
        <v>1833</v>
      </c>
      <c r="G7921" s="22" t="s">
        <v>20</v>
      </c>
      <c r="H7921" s="22" t="s">
        <v>20</v>
      </c>
      <c r="I7921" s="23" t="s">
        <v>21</v>
      </c>
      <c r="J7921" s="18"/>
    </row>
    <row r="7922" customFormat="false" ht="13.5" hidden="false" customHeight="false" outlineLevel="0" collapsed="false">
      <c r="B7922" s="20" t="s">
        <v>16077</v>
      </c>
      <c r="C7922" s="20" t="s">
        <v>16078</v>
      </c>
      <c r="D7922" s="21" t="s">
        <v>18</v>
      </c>
      <c r="E7922" s="21" t="s">
        <v>15049</v>
      </c>
      <c r="F7922" s="15" t="n">
        <v>1781</v>
      </c>
      <c r="G7922" s="22" t="s">
        <v>20</v>
      </c>
      <c r="H7922" s="22" t="s">
        <v>20</v>
      </c>
      <c r="I7922" s="23" t="s">
        <v>21</v>
      </c>
      <c r="J7922" s="18"/>
    </row>
    <row r="7923" customFormat="false" ht="13.5" hidden="false" customHeight="false" outlineLevel="0" collapsed="false">
      <c r="B7923" s="20" t="s">
        <v>16079</v>
      </c>
      <c r="C7923" s="20" t="s">
        <v>16080</v>
      </c>
      <c r="D7923" s="21" t="s">
        <v>18</v>
      </c>
      <c r="E7923" s="21" t="s">
        <v>15049</v>
      </c>
      <c r="F7923" s="15" t="n">
        <v>4237</v>
      </c>
      <c r="G7923" s="22" t="s">
        <v>20</v>
      </c>
      <c r="H7923" s="22" t="s">
        <v>20</v>
      </c>
      <c r="I7923" s="23" t="s">
        <v>20</v>
      </c>
      <c r="J7923" s="18"/>
    </row>
    <row r="7924" customFormat="false" ht="13.5" hidden="false" customHeight="false" outlineLevel="0" collapsed="false">
      <c r="B7924" s="20" t="s">
        <v>16081</v>
      </c>
      <c r="C7924" s="20" t="s">
        <v>16082</v>
      </c>
      <c r="D7924" s="21" t="s">
        <v>18</v>
      </c>
      <c r="E7924" s="21" t="s">
        <v>15049</v>
      </c>
      <c r="F7924" s="15" t="n">
        <v>4257</v>
      </c>
      <c r="G7924" s="22" t="s">
        <v>20</v>
      </c>
      <c r="H7924" s="22" t="s">
        <v>21</v>
      </c>
      <c r="I7924" s="23" t="s">
        <v>21</v>
      </c>
      <c r="J7924" s="18"/>
    </row>
    <row r="7925" customFormat="false" ht="13.5" hidden="false" customHeight="false" outlineLevel="0" collapsed="false">
      <c r="B7925" s="20" t="s">
        <v>16083</v>
      </c>
      <c r="C7925" s="20" t="s">
        <v>16084</v>
      </c>
      <c r="D7925" s="21" t="s">
        <v>18</v>
      </c>
      <c r="E7925" s="21" t="s">
        <v>15049</v>
      </c>
      <c r="F7925" s="15" t="n">
        <v>4697</v>
      </c>
      <c r="G7925" s="22" t="s">
        <v>20</v>
      </c>
      <c r="H7925" s="22" t="s">
        <v>21</v>
      </c>
      <c r="I7925" s="23" t="s">
        <v>20</v>
      </c>
      <c r="J7925" s="18"/>
    </row>
    <row r="7926" customFormat="false" ht="13.5" hidden="false" customHeight="false" outlineLevel="0" collapsed="false">
      <c r="B7926" s="20" t="s">
        <v>16085</v>
      </c>
      <c r="C7926" s="20" t="s">
        <v>16086</v>
      </c>
      <c r="D7926" s="21" t="s">
        <v>18</v>
      </c>
      <c r="E7926" s="21" t="s">
        <v>15049</v>
      </c>
      <c r="F7926" s="15" t="n">
        <v>9077</v>
      </c>
      <c r="G7926" s="22" t="s">
        <v>20</v>
      </c>
      <c r="H7926" s="22" t="s">
        <v>20</v>
      </c>
      <c r="I7926" s="23" t="s">
        <v>21</v>
      </c>
      <c r="J7926" s="18"/>
    </row>
    <row r="7927" customFormat="false" ht="13.5" hidden="false" customHeight="false" outlineLevel="0" collapsed="false">
      <c r="B7927" s="20" t="s">
        <v>16087</v>
      </c>
      <c r="C7927" s="20" t="s">
        <v>16088</v>
      </c>
      <c r="D7927" s="21" t="s">
        <v>18</v>
      </c>
      <c r="E7927" s="21" t="s">
        <v>15049</v>
      </c>
      <c r="F7927" s="15" t="n">
        <v>6989</v>
      </c>
      <c r="G7927" s="22" t="s">
        <v>20</v>
      </c>
      <c r="H7927" s="22" t="s">
        <v>21</v>
      </c>
      <c r="I7927" s="23" t="s">
        <v>20</v>
      </c>
      <c r="J7927" s="18" t="s">
        <v>21</v>
      </c>
    </row>
    <row r="7928" customFormat="false" ht="13.5" hidden="false" customHeight="false" outlineLevel="0" collapsed="false">
      <c r="B7928" s="20" t="s">
        <v>16089</v>
      </c>
      <c r="C7928" s="20" t="s">
        <v>16090</v>
      </c>
      <c r="D7928" s="21" t="s">
        <v>18</v>
      </c>
      <c r="E7928" s="21" t="s">
        <v>15049</v>
      </c>
      <c r="F7928" s="15" t="n">
        <v>875</v>
      </c>
      <c r="G7928" s="22" t="s">
        <v>20</v>
      </c>
      <c r="H7928" s="22" t="s">
        <v>20</v>
      </c>
      <c r="I7928" s="23" t="s">
        <v>20</v>
      </c>
      <c r="J7928" s="18"/>
    </row>
    <row r="7929" customFormat="false" ht="13.5" hidden="false" customHeight="false" outlineLevel="0" collapsed="false">
      <c r="B7929" s="20" t="s">
        <v>16091</v>
      </c>
      <c r="C7929" s="20" t="s">
        <v>16092</v>
      </c>
      <c r="D7929" s="21" t="s">
        <v>18</v>
      </c>
      <c r="E7929" s="21" t="s">
        <v>15049</v>
      </c>
      <c r="F7929" s="15" t="n">
        <v>2492</v>
      </c>
      <c r="G7929" s="22" t="s">
        <v>20</v>
      </c>
      <c r="H7929" s="22" t="s">
        <v>21</v>
      </c>
      <c r="I7929" s="23" t="s">
        <v>21</v>
      </c>
      <c r="J7929" s="18"/>
    </row>
    <row r="7930" customFormat="false" ht="13.5" hidden="false" customHeight="false" outlineLevel="0" collapsed="false">
      <c r="B7930" s="20" t="s">
        <v>16093</v>
      </c>
      <c r="C7930" s="20" t="s">
        <v>16094</v>
      </c>
      <c r="D7930" s="21" t="s">
        <v>18</v>
      </c>
      <c r="E7930" s="21" t="s">
        <v>15049</v>
      </c>
      <c r="F7930" s="15" t="n">
        <v>4595</v>
      </c>
      <c r="G7930" s="22" t="s">
        <v>20</v>
      </c>
      <c r="H7930" s="22" t="s">
        <v>21</v>
      </c>
      <c r="I7930" s="23" t="s">
        <v>21</v>
      </c>
      <c r="J7930" s="18"/>
    </row>
    <row r="7931" customFormat="false" ht="26.25" hidden="false" customHeight="false" outlineLevel="0" collapsed="false">
      <c r="B7931" s="20" t="s">
        <v>16095</v>
      </c>
      <c r="C7931" s="20" t="s">
        <v>16096</v>
      </c>
      <c r="D7931" s="21" t="s">
        <v>18</v>
      </c>
      <c r="E7931" s="21" t="s">
        <v>15157</v>
      </c>
      <c r="F7931" s="15" t="n">
        <v>756</v>
      </c>
      <c r="G7931" s="22" t="s">
        <v>20</v>
      </c>
      <c r="H7931" s="22" t="s">
        <v>21</v>
      </c>
      <c r="I7931" s="23" t="s">
        <v>21</v>
      </c>
      <c r="J7931" s="18"/>
    </row>
    <row r="7932" customFormat="false" ht="26.25" hidden="false" customHeight="false" outlineLevel="0" collapsed="false">
      <c r="B7932" s="20" t="s">
        <v>16097</v>
      </c>
      <c r="C7932" s="20" t="s">
        <v>16098</v>
      </c>
      <c r="D7932" s="21" t="s">
        <v>18</v>
      </c>
      <c r="E7932" s="21" t="s">
        <v>15157</v>
      </c>
      <c r="F7932" s="15" t="n">
        <v>2143</v>
      </c>
      <c r="G7932" s="22" t="s">
        <v>20</v>
      </c>
      <c r="H7932" s="22" t="s">
        <v>21</v>
      </c>
      <c r="I7932" s="23" t="s">
        <v>21</v>
      </c>
      <c r="J7932" s="18"/>
    </row>
    <row r="7933" customFormat="false" ht="26.25" hidden="false" customHeight="false" outlineLevel="0" collapsed="false">
      <c r="B7933" s="20" t="s">
        <v>16099</v>
      </c>
      <c r="C7933" s="20" t="s">
        <v>16100</v>
      </c>
      <c r="D7933" s="21" t="s">
        <v>18</v>
      </c>
      <c r="E7933" s="21" t="s">
        <v>15157</v>
      </c>
      <c r="F7933" s="15" t="n">
        <v>687</v>
      </c>
      <c r="G7933" s="22" t="s">
        <v>20</v>
      </c>
      <c r="H7933" s="22" t="s">
        <v>21</v>
      </c>
      <c r="I7933" s="23" t="s">
        <v>21</v>
      </c>
      <c r="J7933" s="18"/>
    </row>
    <row r="7934" customFormat="false" ht="26.25" hidden="false" customHeight="false" outlineLevel="0" collapsed="false">
      <c r="B7934" s="20" t="s">
        <v>16101</v>
      </c>
      <c r="C7934" s="20" t="s">
        <v>16102</v>
      </c>
      <c r="D7934" s="21" t="s">
        <v>18</v>
      </c>
      <c r="E7934" s="21" t="s">
        <v>15157</v>
      </c>
      <c r="F7934" s="15" t="n">
        <v>1954</v>
      </c>
      <c r="G7934" s="22" t="s">
        <v>20</v>
      </c>
      <c r="H7934" s="22" t="s">
        <v>21</v>
      </c>
      <c r="I7934" s="23" t="s">
        <v>21</v>
      </c>
      <c r="J7934" s="18"/>
    </row>
    <row r="7935" customFormat="false" ht="26.25" hidden="false" customHeight="false" outlineLevel="0" collapsed="false">
      <c r="B7935" s="20" t="s">
        <v>16103</v>
      </c>
      <c r="C7935" s="20" t="s">
        <v>16104</v>
      </c>
      <c r="D7935" s="21" t="s">
        <v>18</v>
      </c>
      <c r="E7935" s="21" t="s">
        <v>14900</v>
      </c>
      <c r="F7935" s="15" t="n">
        <v>314</v>
      </c>
      <c r="G7935" s="22" t="s">
        <v>20</v>
      </c>
      <c r="H7935" s="22" t="s">
        <v>21</v>
      </c>
      <c r="I7935" s="23" t="s">
        <v>21</v>
      </c>
      <c r="J7935" s="18"/>
    </row>
    <row r="7936" customFormat="false" ht="26.25" hidden="false" customHeight="false" outlineLevel="0" collapsed="false">
      <c r="B7936" s="20" t="s">
        <v>16105</v>
      </c>
      <c r="C7936" s="20" t="s">
        <v>16106</v>
      </c>
      <c r="D7936" s="21" t="s">
        <v>18</v>
      </c>
      <c r="E7936" s="21" t="s">
        <v>14900</v>
      </c>
      <c r="F7936" s="15" t="n">
        <v>314</v>
      </c>
      <c r="G7936" s="22" t="s">
        <v>20</v>
      </c>
      <c r="H7936" s="22" t="s">
        <v>20</v>
      </c>
      <c r="I7936" s="23" t="s">
        <v>20</v>
      </c>
      <c r="J7936" s="18"/>
    </row>
    <row r="7937" customFormat="false" ht="26.25" hidden="false" customHeight="false" outlineLevel="0" collapsed="false">
      <c r="B7937" s="20" t="s">
        <v>16107</v>
      </c>
      <c r="C7937" s="20" t="s">
        <v>16108</v>
      </c>
      <c r="D7937" s="21" t="s">
        <v>18</v>
      </c>
      <c r="E7937" s="21" t="s">
        <v>14891</v>
      </c>
      <c r="F7937" s="15" t="n">
        <v>598</v>
      </c>
      <c r="G7937" s="22" t="s">
        <v>21</v>
      </c>
      <c r="H7937" s="22" t="s">
        <v>21</v>
      </c>
      <c r="I7937" s="23" t="s">
        <v>21</v>
      </c>
      <c r="J7937" s="18"/>
    </row>
    <row r="7938" customFormat="false" ht="26.25" hidden="false" customHeight="false" outlineLevel="0" collapsed="false">
      <c r="B7938" s="20" t="s">
        <v>16109</v>
      </c>
      <c r="C7938" s="20" t="s">
        <v>16110</v>
      </c>
      <c r="D7938" s="21" t="s">
        <v>18</v>
      </c>
      <c r="E7938" s="21" t="s">
        <v>14891</v>
      </c>
      <c r="F7938" s="15" t="n">
        <v>656</v>
      </c>
      <c r="G7938" s="22" t="s">
        <v>21</v>
      </c>
      <c r="H7938" s="22" t="s">
        <v>21</v>
      </c>
      <c r="I7938" s="23" t="s">
        <v>21</v>
      </c>
      <c r="J7938" s="18"/>
    </row>
    <row r="7939" customFormat="false" ht="26.25" hidden="false" customHeight="false" outlineLevel="0" collapsed="false">
      <c r="B7939" s="20" t="s">
        <v>16111</v>
      </c>
      <c r="C7939" s="20" t="s">
        <v>16112</v>
      </c>
      <c r="D7939" s="21" t="s">
        <v>18</v>
      </c>
      <c r="E7939" s="21" t="s">
        <v>14891</v>
      </c>
      <c r="F7939" s="15" t="n">
        <v>1698</v>
      </c>
      <c r="G7939" s="22" t="s">
        <v>21</v>
      </c>
      <c r="H7939" s="22" t="s">
        <v>21</v>
      </c>
      <c r="I7939" s="23" t="s">
        <v>21</v>
      </c>
      <c r="J7939" s="18"/>
    </row>
    <row r="7940" customFormat="false" ht="26.25" hidden="false" customHeight="false" outlineLevel="0" collapsed="false">
      <c r="B7940" s="20" t="s">
        <v>16113</v>
      </c>
      <c r="C7940" s="20" t="s">
        <v>16114</v>
      </c>
      <c r="D7940" s="21" t="s">
        <v>18</v>
      </c>
      <c r="E7940" s="21" t="s">
        <v>14891</v>
      </c>
      <c r="F7940" s="15" t="n">
        <v>1864</v>
      </c>
      <c r="G7940" s="22" t="s">
        <v>21</v>
      </c>
      <c r="H7940" s="22" t="s">
        <v>21</v>
      </c>
      <c r="I7940" s="23" t="s">
        <v>21</v>
      </c>
      <c r="J7940" s="18"/>
    </row>
    <row r="7941" customFormat="false" ht="26.25" hidden="false" customHeight="false" outlineLevel="0" collapsed="false">
      <c r="B7941" s="20" t="s">
        <v>16115</v>
      </c>
      <c r="C7941" s="20" t="s">
        <v>16116</v>
      </c>
      <c r="D7941" s="21" t="s">
        <v>18</v>
      </c>
      <c r="E7941" s="21" t="s">
        <v>14870</v>
      </c>
      <c r="F7941" s="15" t="n">
        <v>12479</v>
      </c>
      <c r="G7941" s="22" t="s">
        <v>20</v>
      </c>
      <c r="H7941" s="22" t="s">
        <v>20</v>
      </c>
      <c r="I7941" s="23" t="s">
        <v>21</v>
      </c>
      <c r="J7941" s="18"/>
    </row>
    <row r="7942" customFormat="false" ht="26.25" hidden="false" customHeight="false" outlineLevel="0" collapsed="false">
      <c r="B7942" s="20" t="s">
        <v>16117</v>
      </c>
      <c r="C7942" s="20" t="s">
        <v>16118</v>
      </c>
      <c r="D7942" s="21" t="s">
        <v>18</v>
      </c>
      <c r="E7942" s="21" t="s">
        <v>14870</v>
      </c>
      <c r="F7942" s="15" t="n">
        <v>3189</v>
      </c>
      <c r="G7942" s="22" t="s">
        <v>20</v>
      </c>
      <c r="H7942" s="22" t="s">
        <v>20</v>
      </c>
      <c r="I7942" s="23" t="s">
        <v>21</v>
      </c>
      <c r="J7942" s="18"/>
    </row>
    <row r="7943" customFormat="false" ht="26.25" hidden="false" customHeight="false" outlineLevel="0" collapsed="false">
      <c r="B7943" s="20" t="s">
        <v>16119</v>
      </c>
      <c r="C7943" s="20" t="s">
        <v>16120</v>
      </c>
      <c r="D7943" s="21" t="s">
        <v>18</v>
      </c>
      <c r="E7943" s="21" t="s">
        <v>14870</v>
      </c>
      <c r="F7943" s="15" t="n">
        <v>1520</v>
      </c>
      <c r="G7943" s="22" t="s">
        <v>20</v>
      </c>
      <c r="H7943" s="22" t="s">
        <v>20</v>
      </c>
      <c r="I7943" s="23" t="s">
        <v>21</v>
      </c>
      <c r="J7943" s="18"/>
    </row>
    <row r="7944" customFormat="false" ht="26.25" hidden="false" customHeight="false" outlineLevel="0" collapsed="false">
      <c r="B7944" s="20" t="s">
        <v>16121</v>
      </c>
      <c r="C7944" s="20" t="s">
        <v>16122</v>
      </c>
      <c r="D7944" s="21" t="s">
        <v>18</v>
      </c>
      <c r="E7944" s="21" t="s">
        <v>14870</v>
      </c>
      <c r="F7944" s="15" t="n">
        <v>1520</v>
      </c>
      <c r="G7944" s="22" t="s">
        <v>20</v>
      </c>
      <c r="H7944" s="22" t="s">
        <v>20</v>
      </c>
      <c r="I7944" s="23" t="s">
        <v>21</v>
      </c>
      <c r="J7944" s="18"/>
    </row>
    <row r="7945" customFormat="false" ht="13.5" hidden="false" customHeight="false" outlineLevel="0" collapsed="false">
      <c r="B7945" s="20" t="s">
        <v>16123</v>
      </c>
      <c r="C7945" s="20" t="s">
        <v>16124</v>
      </c>
      <c r="D7945" s="21" t="s">
        <v>18</v>
      </c>
      <c r="E7945" s="21" t="s">
        <v>15842</v>
      </c>
      <c r="F7945" s="15" t="n">
        <v>230</v>
      </c>
      <c r="G7945" s="22" t="s">
        <v>20</v>
      </c>
      <c r="H7945" s="22" t="s">
        <v>21</v>
      </c>
      <c r="I7945" s="23" t="s">
        <v>21</v>
      </c>
      <c r="J7945" s="18"/>
    </row>
    <row r="7946" customFormat="false" ht="13.5" hidden="false" customHeight="false" outlineLevel="0" collapsed="false">
      <c r="B7946" s="20" t="s">
        <v>16125</v>
      </c>
      <c r="C7946" s="20" t="s">
        <v>16126</v>
      </c>
      <c r="D7946" s="21" t="s">
        <v>18</v>
      </c>
      <c r="E7946" s="21" t="s">
        <v>15294</v>
      </c>
      <c r="F7946" s="15" t="n">
        <v>306</v>
      </c>
      <c r="G7946" s="22" t="s">
        <v>20</v>
      </c>
      <c r="H7946" s="22" t="s">
        <v>21</v>
      </c>
      <c r="I7946" s="23" t="s">
        <v>21</v>
      </c>
      <c r="J7946" s="18"/>
    </row>
    <row r="7947" customFormat="false" ht="13.5" hidden="false" customHeight="false" outlineLevel="0" collapsed="false">
      <c r="B7947" s="20" t="s">
        <v>16127</v>
      </c>
      <c r="C7947" s="20" t="s">
        <v>16128</v>
      </c>
      <c r="D7947" s="21" t="s">
        <v>18</v>
      </c>
      <c r="E7947" s="21" t="s">
        <v>15294</v>
      </c>
      <c r="F7947" s="15" t="n">
        <v>290</v>
      </c>
      <c r="G7947" s="22" t="s">
        <v>20</v>
      </c>
      <c r="H7947" s="22" t="s">
        <v>21</v>
      </c>
      <c r="I7947" s="23" t="s">
        <v>21</v>
      </c>
      <c r="J7947" s="18"/>
    </row>
    <row r="7948" customFormat="false" ht="13.5" hidden="false" customHeight="false" outlineLevel="0" collapsed="false">
      <c r="B7948" s="20" t="s">
        <v>16129</v>
      </c>
      <c r="C7948" s="20" t="s">
        <v>16130</v>
      </c>
      <c r="D7948" s="21" t="s">
        <v>18</v>
      </c>
      <c r="E7948" s="21" t="s">
        <v>15294</v>
      </c>
      <c r="F7948" s="15" t="n">
        <v>367</v>
      </c>
      <c r="G7948" s="22" t="s">
        <v>20</v>
      </c>
      <c r="H7948" s="22" t="s">
        <v>20</v>
      </c>
      <c r="I7948" s="23" t="s">
        <v>21</v>
      </c>
      <c r="J7948" s="18"/>
    </row>
    <row r="7949" customFormat="false" ht="26.25" hidden="false" customHeight="false" outlineLevel="0" collapsed="false">
      <c r="B7949" s="20" t="s">
        <v>16131</v>
      </c>
      <c r="C7949" s="20" t="s">
        <v>16132</v>
      </c>
      <c r="D7949" s="21" t="s">
        <v>18</v>
      </c>
      <c r="E7949" s="21" t="s">
        <v>4645</v>
      </c>
      <c r="F7949" s="15" t="n">
        <v>50</v>
      </c>
      <c r="G7949" s="22" t="s">
        <v>20</v>
      </c>
      <c r="H7949" s="22" t="s">
        <v>20</v>
      </c>
      <c r="I7949" s="23" t="s">
        <v>20</v>
      </c>
      <c r="J7949" s="18" t="s">
        <v>21</v>
      </c>
    </row>
    <row r="7950" customFormat="false" ht="26.25" hidden="false" customHeight="false" outlineLevel="0" collapsed="false">
      <c r="B7950" s="20" t="s">
        <v>16133</v>
      </c>
      <c r="C7950" s="20" t="s">
        <v>16134</v>
      </c>
      <c r="D7950" s="21" t="s">
        <v>18</v>
      </c>
      <c r="E7950" s="21" t="s">
        <v>4645</v>
      </c>
      <c r="F7950" s="15" t="n">
        <v>650</v>
      </c>
      <c r="G7950" s="22" t="s">
        <v>20</v>
      </c>
      <c r="H7950" s="22" t="s">
        <v>20</v>
      </c>
      <c r="I7950" s="23" t="s">
        <v>20</v>
      </c>
      <c r="J7950" s="18"/>
    </row>
    <row r="7951" customFormat="false" ht="26.25" hidden="false" customHeight="false" outlineLevel="0" collapsed="false">
      <c r="B7951" s="20" t="s">
        <v>16135</v>
      </c>
      <c r="C7951" s="20" t="s">
        <v>16136</v>
      </c>
      <c r="D7951" s="21" t="s">
        <v>18</v>
      </c>
      <c r="E7951" s="21" t="s">
        <v>14891</v>
      </c>
      <c r="F7951" s="15" t="n">
        <v>337</v>
      </c>
      <c r="G7951" s="22" t="s">
        <v>20</v>
      </c>
      <c r="H7951" s="22" t="s">
        <v>21</v>
      </c>
      <c r="I7951" s="23" t="s">
        <v>21</v>
      </c>
      <c r="J7951" s="18"/>
    </row>
    <row r="7952" customFormat="false" ht="26.25" hidden="false" customHeight="false" outlineLevel="0" collapsed="false">
      <c r="B7952" s="20" t="s">
        <v>16137</v>
      </c>
      <c r="C7952" s="20" t="s">
        <v>16138</v>
      </c>
      <c r="D7952" s="21" t="s">
        <v>18</v>
      </c>
      <c r="E7952" s="21" t="s">
        <v>14891</v>
      </c>
      <c r="F7952" s="15" t="n">
        <v>888</v>
      </c>
      <c r="G7952" s="22" t="s">
        <v>20</v>
      </c>
      <c r="H7952" s="22" t="s">
        <v>21</v>
      </c>
      <c r="I7952" s="23" t="s">
        <v>21</v>
      </c>
      <c r="J7952" s="18"/>
    </row>
    <row r="7953" customFormat="false" ht="26.25" hidden="false" customHeight="false" outlineLevel="0" collapsed="false">
      <c r="B7953" s="20" t="s">
        <v>16139</v>
      </c>
      <c r="C7953" s="20" t="s">
        <v>16140</v>
      </c>
      <c r="D7953" s="21" t="s">
        <v>18</v>
      </c>
      <c r="E7953" s="21" t="s">
        <v>15157</v>
      </c>
      <c r="F7953" s="15" t="n">
        <v>3058</v>
      </c>
      <c r="G7953" s="22" t="s">
        <v>20</v>
      </c>
      <c r="H7953" s="22" t="s">
        <v>21</v>
      </c>
      <c r="I7953" s="23" t="s">
        <v>21</v>
      </c>
      <c r="J7953" s="18"/>
    </row>
    <row r="7954" customFormat="false" ht="26.25" hidden="false" customHeight="false" outlineLevel="0" collapsed="false">
      <c r="B7954" s="20" t="s">
        <v>16141</v>
      </c>
      <c r="C7954" s="20" t="s">
        <v>16142</v>
      </c>
      <c r="D7954" s="21" t="s">
        <v>18</v>
      </c>
      <c r="E7954" s="21" t="s">
        <v>14891</v>
      </c>
      <c r="F7954" s="15" t="n">
        <v>352</v>
      </c>
      <c r="G7954" s="22" t="s">
        <v>20</v>
      </c>
      <c r="H7954" s="22" t="s">
        <v>21</v>
      </c>
      <c r="I7954" s="23" t="s">
        <v>21</v>
      </c>
      <c r="J7954" s="18"/>
    </row>
    <row r="7955" customFormat="false" ht="26.25" hidden="false" customHeight="false" outlineLevel="0" collapsed="false">
      <c r="B7955" s="20" t="s">
        <v>16143</v>
      </c>
      <c r="C7955" s="20" t="s">
        <v>16144</v>
      </c>
      <c r="D7955" s="21" t="s">
        <v>18</v>
      </c>
      <c r="E7955" s="21" t="s">
        <v>14891</v>
      </c>
      <c r="F7955" s="15" t="n">
        <v>909</v>
      </c>
      <c r="G7955" s="22" t="s">
        <v>20</v>
      </c>
      <c r="H7955" s="22" t="s">
        <v>21</v>
      </c>
      <c r="I7955" s="23" t="s">
        <v>21</v>
      </c>
      <c r="J7955" s="18"/>
    </row>
    <row r="7956" customFormat="false" ht="26.25" hidden="false" customHeight="false" outlineLevel="0" collapsed="false">
      <c r="B7956" s="20" t="s">
        <v>16145</v>
      </c>
      <c r="C7956" s="20" t="s">
        <v>16146</v>
      </c>
      <c r="D7956" s="21" t="s">
        <v>18</v>
      </c>
      <c r="E7956" s="21" t="s">
        <v>14891</v>
      </c>
      <c r="F7956" s="15" t="n">
        <v>1124</v>
      </c>
      <c r="G7956" s="22" t="s">
        <v>20</v>
      </c>
      <c r="H7956" s="22" t="s">
        <v>20</v>
      </c>
      <c r="I7956" s="23" t="s">
        <v>20</v>
      </c>
      <c r="J7956" s="18"/>
    </row>
    <row r="7957" customFormat="false" ht="13.5" hidden="false" customHeight="false" outlineLevel="0" collapsed="false">
      <c r="B7957" s="20" t="s">
        <v>16147</v>
      </c>
      <c r="C7957" s="20" t="s">
        <v>16148</v>
      </c>
      <c r="D7957" s="21" t="s">
        <v>18</v>
      </c>
      <c r="E7957" s="21" t="s">
        <v>15049</v>
      </c>
      <c r="F7957" s="15" t="n">
        <v>423</v>
      </c>
      <c r="G7957" s="22" t="s">
        <v>20</v>
      </c>
      <c r="H7957" s="22" t="s">
        <v>20</v>
      </c>
      <c r="I7957" s="23" t="s">
        <v>20</v>
      </c>
      <c r="J7957" s="18"/>
    </row>
    <row r="7958" customFormat="false" ht="13.5" hidden="false" customHeight="false" outlineLevel="0" collapsed="false">
      <c r="B7958" s="20" t="s">
        <v>16149</v>
      </c>
      <c r="C7958" s="20" t="s">
        <v>16150</v>
      </c>
      <c r="D7958" s="21" t="s">
        <v>18</v>
      </c>
      <c r="E7958" s="21" t="s">
        <v>15049</v>
      </c>
      <c r="F7958" s="15" t="n">
        <v>412</v>
      </c>
      <c r="G7958" s="22" t="s">
        <v>20</v>
      </c>
      <c r="H7958" s="22" t="s">
        <v>21</v>
      </c>
      <c r="I7958" s="23" t="s">
        <v>21</v>
      </c>
      <c r="J7958" s="18"/>
    </row>
    <row r="7959" customFormat="false" ht="13.5" hidden="false" customHeight="false" outlineLevel="0" collapsed="false">
      <c r="B7959" s="20" t="s">
        <v>16151</v>
      </c>
      <c r="C7959" s="20" t="s">
        <v>16152</v>
      </c>
      <c r="D7959" s="21" t="s">
        <v>18</v>
      </c>
      <c r="E7959" s="21" t="s">
        <v>15049</v>
      </c>
      <c r="F7959" s="15" t="n">
        <v>412</v>
      </c>
      <c r="G7959" s="22" t="s">
        <v>20</v>
      </c>
      <c r="H7959" s="22" t="s">
        <v>21</v>
      </c>
      <c r="I7959" s="23" t="s">
        <v>21</v>
      </c>
      <c r="J7959" s="18"/>
    </row>
    <row r="7960" customFormat="false" ht="13.5" hidden="false" customHeight="false" outlineLevel="0" collapsed="false">
      <c r="B7960" s="20" t="s">
        <v>16153</v>
      </c>
      <c r="C7960" s="20" t="s">
        <v>16154</v>
      </c>
      <c r="D7960" s="21" t="s">
        <v>18</v>
      </c>
      <c r="E7960" s="21" t="s">
        <v>15049</v>
      </c>
      <c r="F7960" s="15" t="n">
        <v>412</v>
      </c>
      <c r="G7960" s="22" t="s">
        <v>20</v>
      </c>
      <c r="H7960" s="22" t="s">
        <v>21</v>
      </c>
      <c r="I7960" s="23" t="s">
        <v>21</v>
      </c>
      <c r="J7960" s="18"/>
    </row>
    <row r="7961" customFormat="false" ht="13.5" hidden="false" customHeight="false" outlineLevel="0" collapsed="false">
      <c r="B7961" s="20" t="s">
        <v>16155</v>
      </c>
      <c r="C7961" s="20" t="s">
        <v>16156</v>
      </c>
      <c r="D7961" s="21" t="s">
        <v>18</v>
      </c>
      <c r="E7961" s="21" t="s">
        <v>15049</v>
      </c>
      <c r="F7961" s="15" t="n">
        <v>1110</v>
      </c>
      <c r="G7961" s="22" t="s">
        <v>20</v>
      </c>
      <c r="H7961" s="22" t="s">
        <v>21</v>
      </c>
      <c r="I7961" s="23" t="s">
        <v>20</v>
      </c>
      <c r="J7961" s="18"/>
    </row>
    <row r="7962" customFormat="false" ht="13.5" hidden="false" customHeight="false" outlineLevel="0" collapsed="false">
      <c r="B7962" s="20" t="s">
        <v>16157</v>
      </c>
      <c r="C7962" s="20" t="s">
        <v>16158</v>
      </c>
      <c r="D7962" s="21" t="s">
        <v>18</v>
      </c>
      <c r="E7962" s="21" t="s">
        <v>15049</v>
      </c>
      <c r="F7962" s="15" t="n">
        <v>1147</v>
      </c>
      <c r="G7962" s="22" t="s">
        <v>20</v>
      </c>
      <c r="H7962" s="22" t="s">
        <v>21</v>
      </c>
      <c r="I7962" s="23" t="s">
        <v>21</v>
      </c>
      <c r="J7962" s="18"/>
    </row>
    <row r="7963" customFormat="false" ht="13.5" hidden="false" customHeight="false" outlineLevel="0" collapsed="false">
      <c r="B7963" s="20" t="s">
        <v>16159</v>
      </c>
      <c r="C7963" s="20" t="s">
        <v>16160</v>
      </c>
      <c r="D7963" s="21" t="s">
        <v>18</v>
      </c>
      <c r="E7963" s="21" t="s">
        <v>15049</v>
      </c>
      <c r="F7963" s="15" t="n">
        <v>1147</v>
      </c>
      <c r="G7963" s="22" t="s">
        <v>20</v>
      </c>
      <c r="H7963" s="22" t="s">
        <v>21</v>
      </c>
      <c r="I7963" s="23" t="s">
        <v>21</v>
      </c>
      <c r="J7963" s="18"/>
    </row>
    <row r="7964" customFormat="false" ht="13.5" hidden="false" customHeight="false" outlineLevel="0" collapsed="false">
      <c r="B7964" s="20" t="s">
        <v>16161</v>
      </c>
      <c r="C7964" s="20" t="s">
        <v>16162</v>
      </c>
      <c r="D7964" s="21" t="s">
        <v>18</v>
      </c>
      <c r="E7964" s="21" t="s">
        <v>15049</v>
      </c>
      <c r="F7964" s="15" t="n">
        <v>1147</v>
      </c>
      <c r="G7964" s="22" t="s">
        <v>20</v>
      </c>
      <c r="H7964" s="22" t="s">
        <v>21</v>
      </c>
      <c r="I7964" s="23" t="s">
        <v>21</v>
      </c>
      <c r="J7964" s="18"/>
    </row>
    <row r="7965" customFormat="false" ht="26.25" hidden="false" customHeight="false" outlineLevel="0" collapsed="false">
      <c r="B7965" s="20" t="s">
        <v>16163</v>
      </c>
      <c r="C7965" s="20" t="s">
        <v>16164</v>
      </c>
      <c r="D7965" s="21" t="s">
        <v>18</v>
      </c>
      <c r="E7965" s="21" t="s">
        <v>14870</v>
      </c>
      <c r="F7965" s="15" t="n">
        <v>2230</v>
      </c>
      <c r="G7965" s="22" t="s">
        <v>20</v>
      </c>
      <c r="H7965" s="22" t="s">
        <v>21</v>
      </c>
      <c r="I7965" s="23" t="s">
        <v>21</v>
      </c>
      <c r="J7965" s="18"/>
    </row>
    <row r="7966" customFormat="false" ht="26.25" hidden="false" customHeight="false" outlineLevel="0" collapsed="false">
      <c r="B7966" s="20" t="s">
        <v>16165</v>
      </c>
      <c r="C7966" s="20" t="s">
        <v>16166</v>
      </c>
      <c r="D7966" s="21" t="s">
        <v>15116</v>
      </c>
      <c r="E7966" s="21" t="s">
        <v>4645</v>
      </c>
      <c r="F7966" s="15" t="n">
        <v>358</v>
      </c>
      <c r="G7966" s="22" t="s">
        <v>20</v>
      </c>
      <c r="H7966" s="22" t="s">
        <v>21</v>
      </c>
      <c r="I7966" s="23" t="s">
        <v>21</v>
      </c>
      <c r="J7966" s="18"/>
    </row>
    <row r="7967" customFormat="false" ht="26.25" hidden="false" customHeight="false" outlineLevel="0" collapsed="false">
      <c r="B7967" s="20" t="s">
        <v>16167</v>
      </c>
      <c r="C7967" s="20" t="s">
        <v>16168</v>
      </c>
      <c r="D7967" s="21" t="s">
        <v>15116</v>
      </c>
      <c r="E7967" s="21" t="s">
        <v>4645</v>
      </c>
      <c r="F7967" s="15" t="n">
        <v>812</v>
      </c>
      <c r="G7967" s="22" t="s">
        <v>20</v>
      </c>
      <c r="H7967" s="22" t="s">
        <v>21</v>
      </c>
      <c r="I7967" s="23" t="s">
        <v>21</v>
      </c>
      <c r="J7967" s="18"/>
    </row>
    <row r="7968" customFormat="false" ht="26.25" hidden="false" customHeight="false" outlineLevel="0" collapsed="false">
      <c r="B7968" s="20" t="s">
        <v>16169</v>
      </c>
      <c r="C7968" s="20" t="s">
        <v>16170</v>
      </c>
      <c r="D7968" s="21" t="s">
        <v>15116</v>
      </c>
      <c r="E7968" s="21" t="s">
        <v>4645</v>
      </c>
      <c r="F7968" s="15" t="n">
        <v>387</v>
      </c>
      <c r="G7968" s="22" t="s">
        <v>20</v>
      </c>
      <c r="H7968" s="22" t="s">
        <v>21</v>
      </c>
      <c r="I7968" s="23" t="s">
        <v>21</v>
      </c>
      <c r="J7968" s="18"/>
    </row>
    <row r="7969" customFormat="false" ht="26.25" hidden="false" customHeight="false" outlineLevel="0" collapsed="false">
      <c r="B7969" s="20" t="s">
        <v>16171</v>
      </c>
      <c r="C7969" s="20" t="s">
        <v>16172</v>
      </c>
      <c r="D7969" s="21" t="s">
        <v>15116</v>
      </c>
      <c r="E7969" s="21" t="s">
        <v>4645</v>
      </c>
      <c r="F7969" s="15" t="n">
        <v>826</v>
      </c>
      <c r="G7969" s="22" t="s">
        <v>20</v>
      </c>
      <c r="H7969" s="22" t="s">
        <v>21</v>
      </c>
      <c r="I7969" s="23" t="s">
        <v>21</v>
      </c>
      <c r="J7969" s="18"/>
    </row>
    <row r="7970" customFormat="false" ht="26.25" hidden="false" customHeight="false" outlineLevel="0" collapsed="false">
      <c r="B7970" s="20" t="s">
        <v>16173</v>
      </c>
      <c r="C7970" s="20" t="s">
        <v>16174</v>
      </c>
      <c r="D7970" s="21" t="s">
        <v>18</v>
      </c>
      <c r="E7970" s="21" t="s">
        <v>15517</v>
      </c>
      <c r="F7970" s="15" t="n">
        <v>504</v>
      </c>
      <c r="G7970" s="22" t="s">
        <v>21</v>
      </c>
      <c r="H7970" s="22" t="s">
        <v>21</v>
      </c>
      <c r="I7970" s="23" t="s">
        <v>21</v>
      </c>
      <c r="J7970" s="18"/>
    </row>
    <row r="7971" customFormat="false" ht="26.25" hidden="false" customHeight="false" outlineLevel="0" collapsed="false">
      <c r="B7971" s="20" t="s">
        <v>16175</v>
      </c>
      <c r="C7971" s="20" t="s">
        <v>16176</v>
      </c>
      <c r="D7971" s="21" t="s">
        <v>15116</v>
      </c>
      <c r="E7971" s="21" t="s">
        <v>4645</v>
      </c>
      <c r="F7971" s="15" t="n">
        <v>372</v>
      </c>
      <c r="G7971" s="22" t="s">
        <v>20</v>
      </c>
      <c r="H7971" s="22" t="s">
        <v>21</v>
      </c>
      <c r="I7971" s="23" t="s">
        <v>21</v>
      </c>
      <c r="J7971" s="18"/>
    </row>
    <row r="7972" customFormat="false" ht="26.25" hidden="false" customHeight="false" outlineLevel="0" collapsed="false">
      <c r="B7972" s="20" t="s">
        <v>16177</v>
      </c>
      <c r="C7972" s="20" t="s">
        <v>16178</v>
      </c>
      <c r="D7972" s="21" t="s">
        <v>18</v>
      </c>
      <c r="E7972" s="21" t="s">
        <v>15157</v>
      </c>
      <c r="F7972" s="15" t="n">
        <v>735</v>
      </c>
      <c r="G7972" s="22" t="s">
        <v>20</v>
      </c>
      <c r="H7972" s="22" t="s">
        <v>21</v>
      </c>
      <c r="I7972" s="23" t="s">
        <v>21</v>
      </c>
      <c r="J7972" s="18"/>
    </row>
    <row r="7973" customFormat="false" ht="26.25" hidden="false" customHeight="false" outlineLevel="0" collapsed="false">
      <c r="B7973" s="20" t="s">
        <v>16179</v>
      </c>
      <c r="C7973" s="20" t="s">
        <v>16180</v>
      </c>
      <c r="D7973" s="21" t="s">
        <v>18</v>
      </c>
      <c r="E7973" s="21" t="s">
        <v>15157</v>
      </c>
      <c r="F7973" s="15" t="n">
        <v>2090</v>
      </c>
      <c r="G7973" s="22" t="s">
        <v>20</v>
      </c>
      <c r="H7973" s="22" t="s">
        <v>21</v>
      </c>
      <c r="I7973" s="23" t="s">
        <v>21</v>
      </c>
      <c r="J7973" s="18"/>
    </row>
    <row r="7974" customFormat="false" ht="26.25" hidden="false" customHeight="false" outlineLevel="0" collapsed="false">
      <c r="B7974" s="20" t="s">
        <v>16181</v>
      </c>
      <c r="C7974" s="20" t="s">
        <v>16182</v>
      </c>
      <c r="D7974" s="21" t="s">
        <v>18</v>
      </c>
      <c r="E7974" s="21" t="s">
        <v>15157</v>
      </c>
      <c r="F7974" s="15" t="n">
        <v>603</v>
      </c>
      <c r="G7974" s="22" t="s">
        <v>20</v>
      </c>
      <c r="H7974" s="22" t="s">
        <v>21</v>
      </c>
      <c r="I7974" s="23" t="s">
        <v>21</v>
      </c>
      <c r="J7974" s="18"/>
    </row>
    <row r="7975" customFormat="false" ht="26.25" hidden="false" customHeight="false" outlineLevel="0" collapsed="false">
      <c r="B7975" s="20" t="s">
        <v>16183</v>
      </c>
      <c r="C7975" s="20" t="s">
        <v>16184</v>
      </c>
      <c r="D7975" s="21" t="s">
        <v>18</v>
      </c>
      <c r="E7975" s="21" t="s">
        <v>15157</v>
      </c>
      <c r="F7975" s="15" t="n">
        <v>1713</v>
      </c>
      <c r="G7975" s="22" t="s">
        <v>20</v>
      </c>
      <c r="H7975" s="22" t="s">
        <v>21</v>
      </c>
      <c r="I7975" s="23" t="s">
        <v>21</v>
      </c>
      <c r="J7975" s="18"/>
    </row>
    <row r="7976" customFormat="false" ht="26.25" hidden="false" customHeight="false" outlineLevel="0" collapsed="false">
      <c r="B7976" s="20" t="s">
        <v>16185</v>
      </c>
      <c r="C7976" s="20" t="s">
        <v>16186</v>
      </c>
      <c r="D7976" s="21" t="s">
        <v>18</v>
      </c>
      <c r="E7976" s="21" t="s">
        <v>14900</v>
      </c>
      <c r="F7976" s="15" t="n">
        <v>524</v>
      </c>
      <c r="G7976" s="22" t="s">
        <v>20</v>
      </c>
      <c r="H7976" s="22" t="s">
        <v>21</v>
      </c>
      <c r="I7976" s="23" t="s">
        <v>21</v>
      </c>
      <c r="J7976" s="18"/>
    </row>
    <row r="7977" customFormat="false" ht="26.25" hidden="false" customHeight="false" outlineLevel="0" collapsed="false">
      <c r="B7977" s="20" t="s">
        <v>16187</v>
      </c>
      <c r="C7977" s="20" t="s">
        <v>16188</v>
      </c>
      <c r="D7977" s="21" t="s">
        <v>18</v>
      </c>
      <c r="E7977" s="21" t="s">
        <v>14900</v>
      </c>
      <c r="F7977" s="15" t="n">
        <v>1601</v>
      </c>
      <c r="G7977" s="22" t="s">
        <v>20</v>
      </c>
      <c r="H7977" s="22" t="s">
        <v>21</v>
      </c>
      <c r="I7977" s="23" t="s">
        <v>21</v>
      </c>
      <c r="J7977" s="18"/>
    </row>
    <row r="7978" customFormat="false" ht="26.25" hidden="false" customHeight="false" outlineLevel="0" collapsed="false">
      <c r="B7978" s="20" t="s">
        <v>16189</v>
      </c>
      <c r="C7978" s="20" t="s">
        <v>16190</v>
      </c>
      <c r="D7978" s="21" t="s">
        <v>15116</v>
      </c>
      <c r="E7978" s="21" t="s">
        <v>4645</v>
      </c>
      <c r="F7978" s="15" t="n">
        <v>364</v>
      </c>
      <c r="G7978" s="22" t="s">
        <v>20</v>
      </c>
      <c r="H7978" s="22" t="s">
        <v>21</v>
      </c>
      <c r="I7978" s="23" t="s">
        <v>21</v>
      </c>
      <c r="J7978" s="18"/>
    </row>
    <row r="7979" customFormat="false" ht="26.25" hidden="false" customHeight="false" outlineLevel="0" collapsed="false">
      <c r="B7979" s="20" t="s">
        <v>16191</v>
      </c>
      <c r="C7979" s="20" t="s">
        <v>16192</v>
      </c>
      <c r="D7979" s="21" t="s">
        <v>15116</v>
      </c>
      <c r="E7979" s="21" t="s">
        <v>4645</v>
      </c>
      <c r="F7979" s="15" t="n">
        <v>762</v>
      </c>
      <c r="G7979" s="22" t="s">
        <v>20</v>
      </c>
      <c r="H7979" s="22" t="s">
        <v>21</v>
      </c>
      <c r="I7979" s="23" t="s">
        <v>21</v>
      </c>
      <c r="J7979" s="18"/>
    </row>
    <row r="7980" customFormat="false" ht="26.25" hidden="false" customHeight="false" outlineLevel="0" collapsed="false">
      <c r="B7980" s="20" t="s">
        <v>16193</v>
      </c>
      <c r="C7980" s="20" t="s">
        <v>16194</v>
      </c>
      <c r="D7980" s="21" t="s">
        <v>18</v>
      </c>
      <c r="E7980" s="21" t="s">
        <v>16195</v>
      </c>
      <c r="F7980" s="15" t="n">
        <v>412</v>
      </c>
      <c r="G7980" s="22" t="s">
        <v>20</v>
      </c>
      <c r="H7980" s="22" t="s">
        <v>21</v>
      </c>
      <c r="I7980" s="23" t="s">
        <v>21</v>
      </c>
      <c r="J7980" s="18"/>
    </row>
    <row r="7981" customFormat="false" ht="26.25" hidden="false" customHeight="false" outlineLevel="0" collapsed="false">
      <c r="B7981" s="20" t="s">
        <v>16196</v>
      </c>
      <c r="C7981" s="20" t="s">
        <v>16197</v>
      </c>
      <c r="D7981" s="21" t="s">
        <v>18</v>
      </c>
      <c r="E7981" s="21" t="s">
        <v>16195</v>
      </c>
      <c r="F7981" s="15" t="n">
        <v>412</v>
      </c>
      <c r="G7981" s="22" t="s">
        <v>20</v>
      </c>
      <c r="H7981" s="22" t="s">
        <v>21</v>
      </c>
      <c r="I7981" s="23" t="s">
        <v>21</v>
      </c>
      <c r="J7981" s="18"/>
    </row>
    <row r="7982" customFormat="false" ht="26.25" hidden="false" customHeight="false" outlineLevel="0" collapsed="false">
      <c r="B7982" s="20" t="s">
        <v>16198</v>
      </c>
      <c r="C7982" s="20" t="s">
        <v>16199</v>
      </c>
      <c r="D7982" s="21" t="s">
        <v>18</v>
      </c>
      <c r="E7982" s="21" t="s">
        <v>16195</v>
      </c>
      <c r="F7982" s="15" t="n">
        <v>412</v>
      </c>
      <c r="G7982" s="22" t="s">
        <v>20</v>
      </c>
      <c r="H7982" s="22" t="s">
        <v>21</v>
      </c>
      <c r="I7982" s="23" t="s">
        <v>21</v>
      </c>
      <c r="J7982" s="18"/>
    </row>
    <row r="7983" customFormat="false" ht="26.25" hidden="false" customHeight="false" outlineLevel="0" collapsed="false">
      <c r="B7983" s="20" t="s">
        <v>16200</v>
      </c>
      <c r="C7983" s="20" t="s">
        <v>16201</v>
      </c>
      <c r="D7983" s="21" t="s">
        <v>18</v>
      </c>
      <c r="E7983" s="21" t="s">
        <v>16195</v>
      </c>
      <c r="F7983" s="15" t="n">
        <v>412</v>
      </c>
      <c r="G7983" s="22" t="s">
        <v>20</v>
      </c>
      <c r="H7983" s="22" t="s">
        <v>21</v>
      </c>
      <c r="I7983" s="23" t="s">
        <v>21</v>
      </c>
      <c r="J7983" s="18"/>
    </row>
    <row r="7984" customFormat="false" ht="26.25" hidden="false" customHeight="false" outlineLevel="0" collapsed="false">
      <c r="B7984" s="20" t="s">
        <v>16202</v>
      </c>
      <c r="C7984" s="20" t="s">
        <v>16203</v>
      </c>
      <c r="D7984" s="21" t="s">
        <v>18</v>
      </c>
      <c r="E7984" s="21" t="s">
        <v>16195</v>
      </c>
      <c r="F7984" s="15" t="n">
        <v>412</v>
      </c>
      <c r="G7984" s="22" t="s">
        <v>20</v>
      </c>
      <c r="H7984" s="22" t="s">
        <v>21</v>
      </c>
      <c r="I7984" s="23" t="s">
        <v>21</v>
      </c>
      <c r="J7984" s="18"/>
    </row>
    <row r="7985" customFormat="false" ht="26.25" hidden="false" customHeight="false" outlineLevel="0" collapsed="false">
      <c r="B7985" s="20" t="s">
        <v>16204</v>
      </c>
      <c r="C7985" s="20" t="s">
        <v>16205</v>
      </c>
      <c r="D7985" s="21" t="s">
        <v>18</v>
      </c>
      <c r="E7985" s="21" t="s">
        <v>16195</v>
      </c>
      <c r="F7985" s="15" t="n">
        <v>412</v>
      </c>
      <c r="G7985" s="22" t="s">
        <v>20</v>
      </c>
      <c r="H7985" s="22" t="s">
        <v>21</v>
      </c>
      <c r="I7985" s="23" t="s">
        <v>21</v>
      </c>
      <c r="J7985" s="18"/>
    </row>
    <row r="7986" customFormat="false" ht="26.25" hidden="false" customHeight="false" outlineLevel="0" collapsed="false">
      <c r="B7986" s="20" t="s">
        <v>16206</v>
      </c>
      <c r="C7986" s="20" t="s">
        <v>16207</v>
      </c>
      <c r="D7986" s="21" t="s">
        <v>18</v>
      </c>
      <c r="E7986" s="21" t="s">
        <v>16195</v>
      </c>
      <c r="F7986" s="15" t="n">
        <v>412</v>
      </c>
      <c r="G7986" s="22" t="s">
        <v>20</v>
      </c>
      <c r="H7986" s="22" t="s">
        <v>21</v>
      </c>
      <c r="I7986" s="23" t="s">
        <v>21</v>
      </c>
      <c r="J7986" s="18"/>
    </row>
    <row r="7987" customFormat="false" ht="26.25" hidden="false" customHeight="false" outlineLevel="0" collapsed="false">
      <c r="B7987" s="20" t="s">
        <v>16208</v>
      </c>
      <c r="C7987" s="20" t="s">
        <v>16209</v>
      </c>
      <c r="D7987" s="21" t="s">
        <v>18</v>
      </c>
      <c r="E7987" s="21" t="s">
        <v>16195</v>
      </c>
      <c r="F7987" s="15" t="n">
        <v>412</v>
      </c>
      <c r="G7987" s="22" t="s">
        <v>20</v>
      </c>
      <c r="H7987" s="22" t="s">
        <v>21</v>
      </c>
      <c r="I7987" s="23" t="s">
        <v>21</v>
      </c>
      <c r="J7987" s="18"/>
    </row>
    <row r="7988" customFormat="false" ht="26.25" hidden="false" customHeight="false" outlineLevel="0" collapsed="false">
      <c r="B7988" s="20" t="s">
        <v>16210</v>
      </c>
      <c r="C7988" s="20" t="s">
        <v>16211</v>
      </c>
      <c r="D7988" s="21" t="s">
        <v>18</v>
      </c>
      <c r="E7988" s="21" t="s">
        <v>16195</v>
      </c>
      <c r="F7988" s="15" t="n">
        <v>412</v>
      </c>
      <c r="G7988" s="22" t="s">
        <v>20</v>
      </c>
      <c r="H7988" s="22" t="s">
        <v>21</v>
      </c>
      <c r="I7988" s="23" t="s">
        <v>21</v>
      </c>
      <c r="J7988" s="18"/>
    </row>
    <row r="7989" customFormat="false" ht="26.25" hidden="false" customHeight="false" outlineLevel="0" collapsed="false">
      <c r="B7989" s="20" t="s">
        <v>16212</v>
      </c>
      <c r="C7989" s="20" t="s">
        <v>16213</v>
      </c>
      <c r="D7989" s="21" t="s">
        <v>18</v>
      </c>
      <c r="E7989" s="21" t="s">
        <v>16195</v>
      </c>
      <c r="F7989" s="15" t="n">
        <v>412</v>
      </c>
      <c r="G7989" s="22" t="s">
        <v>20</v>
      </c>
      <c r="H7989" s="22" t="s">
        <v>21</v>
      </c>
      <c r="I7989" s="23" t="s">
        <v>21</v>
      </c>
      <c r="J7989" s="18"/>
    </row>
    <row r="7990" customFormat="false" ht="26.25" hidden="false" customHeight="false" outlineLevel="0" collapsed="false">
      <c r="B7990" s="20" t="s">
        <v>16214</v>
      </c>
      <c r="C7990" s="20" t="s">
        <v>16215</v>
      </c>
      <c r="D7990" s="21" t="s">
        <v>18</v>
      </c>
      <c r="E7990" s="21" t="s">
        <v>16195</v>
      </c>
      <c r="F7990" s="15" t="n">
        <v>412</v>
      </c>
      <c r="G7990" s="22" t="s">
        <v>20</v>
      </c>
      <c r="H7990" s="22" t="s">
        <v>21</v>
      </c>
      <c r="I7990" s="23" t="s">
        <v>21</v>
      </c>
      <c r="J7990" s="18"/>
    </row>
    <row r="7991" customFormat="false" ht="26.25" hidden="false" customHeight="false" outlineLevel="0" collapsed="false">
      <c r="B7991" s="20" t="s">
        <v>16216</v>
      </c>
      <c r="C7991" s="20" t="s">
        <v>16217</v>
      </c>
      <c r="D7991" s="21" t="s">
        <v>18</v>
      </c>
      <c r="E7991" s="21" t="s">
        <v>16195</v>
      </c>
      <c r="F7991" s="15" t="n">
        <v>412</v>
      </c>
      <c r="G7991" s="22" t="s">
        <v>20</v>
      </c>
      <c r="H7991" s="22" t="s">
        <v>21</v>
      </c>
      <c r="I7991" s="23" t="s">
        <v>21</v>
      </c>
      <c r="J7991" s="18"/>
    </row>
    <row r="7992" customFormat="false" ht="13.5" hidden="false" customHeight="false" outlineLevel="0" collapsed="false">
      <c r="B7992" s="20"/>
      <c r="C7992" s="20" t="s">
        <v>16218</v>
      </c>
      <c r="D7992" s="21"/>
      <c r="E7992" s="21"/>
      <c r="F7992" s="15"/>
      <c r="G7992" s="22"/>
      <c r="H7992" s="22"/>
      <c r="I7992" s="23"/>
      <c r="J7992" s="18"/>
    </row>
    <row r="7993" customFormat="false" ht="26.25" hidden="false" customHeight="false" outlineLevel="0" collapsed="false">
      <c r="B7993" s="20" t="s">
        <v>16219</v>
      </c>
      <c r="C7993" s="20" t="s">
        <v>16220</v>
      </c>
      <c r="D7993" s="21" t="s">
        <v>18</v>
      </c>
      <c r="E7993" s="21" t="s">
        <v>15157</v>
      </c>
      <c r="F7993" s="15" t="n">
        <v>2418</v>
      </c>
      <c r="G7993" s="22" t="s">
        <v>20</v>
      </c>
      <c r="H7993" s="22" t="s">
        <v>20</v>
      </c>
      <c r="I7993" s="23" t="s">
        <v>20</v>
      </c>
      <c r="J7993" s="18"/>
    </row>
    <row r="7994" customFormat="false" ht="26.25" hidden="false" customHeight="false" outlineLevel="0" collapsed="false">
      <c r="B7994" s="20" t="s">
        <v>16221</v>
      </c>
      <c r="C7994" s="20" t="s">
        <v>16222</v>
      </c>
      <c r="D7994" s="21" t="s">
        <v>16223</v>
      </c>
      <c r="E7994" s="21" t="s">
        <v>16224</v>
      </c>
      <c r="F7994" s="15" t="n">
        <v>158</v>
      </c>
      <c r="G7994" s="22" t="s">
        <v>20</v>
      </c>
      <c r="H7994" s="22" t="s">
        <v>20</v>
      </c>
      <c r="I7994" s="23" t="s">
        <v>21</v>
      </c>
      <c r="J7994" s="18"/>
    </row>
    <row r="7995" customFormat="false" ht="26.25" hidden="false" customHeight="false" outlineLevel="0" collapsed="false">
      <c r="B7995" s="20" t="s">
        <v>16225</v>
      </c>
      <c r="C7995" s="20" t="s">
        <v>16226</v>
      </c>
      <c r="D7995" s="21" t="s">
        <v>16223</v>
      </c>
      <c r="E7995" s="21" t="s">
        <v>16224</v>
      </c>
      <c r="F7995" s="15" t="n">
        <v>1217</v>
      </c>
      <c r="G7995" s="22" t="s">
        <v>20</v>
      </c>
      <c r="H7995" s="22" t="s">
        <v>20</v>
      </c>
      <c r="I7995" s="23" t="s">
        <v>21</v>
      </c>
      <c r="J7995" s="18"/>
    </row>
    <row r="7996" customFormat="false" ht="26.25" hidden="false" customHeight="false" outlineLevel="0" collapsed="false">
      <c r="B7996" s="20" t="s">
        <v>16227</v>
      </c>
      <c r="C7996" s="20" t="s">
        <v>16228</v>
      </c>
      <c r="D7996" s="21" t="s">
        <v>16223</v>
      </c>
      <c r="E7996" s="21" t="s">
        <v>16224</v>
      </c>
      <c r="F7996" s="15" t="n">
        <v>588</v>
      </c>
      <c r="G7996" s="22" t="s">
        <v>20</v>
      </c>
      <c r="H7996" s="22" t="s">
        <v>20</v>
      </c>
      <c r="I7996" s="23" t="s">
        <v>21</v>
      </c>
      <c r="J7996" s="18"/>
    </row>
    <row r="7997" customFormat="false" ht="13.5" hidden="false" customHeight="false" outlineLevel="0" collapsed="false">
      <c r="B7997" s="20" t="s">
        <v>16229</v>
      </c>
      <c r="C7997" s="20" t="s">
        <v>16230</v>
      </c>
      <c r="D7997" s="21" t="s">
        <v>18</v>
      </c>
      <c r="E7997" s="21" t="s">
        <v>3887</v>
      </c>
      <c r="F7997" s="15" t="n">
        <v>361</v>
      </c>
      <c r="G7997" s="22" t="s">
        <v>20</v>
      </c>
      <c r="H7997" s="22" t="s">
        <v>20</v>
      </c>
      <c r="I7997" s="23" t="s">
        <v>21</v>
      </c>
      <c r="J7997" s="18"/>
    </row>
    <row r="7998" customFormat="false" ht="13.5" hidden="false" customHeight="false" outlineLevel="0" collapsed="false">
      <c r="B7998" s="20" t="s">
        <v>16231</v>
      </c>
      <c r="C7998" s="20" t="s">
        <v>16232</v>
      </c>
      <c r="D7998" s="21" t="s">
        <v>18</v>
      </c>
      <c r="E7998" s="21" t="s">
        <v>3887</v>
      </c>
      <c r="F7998" s="15" t="n">
        <v>1038</v>
      </c>
      <c r="G7998" s="22" t="s">
        <v>20</v>
      </c>
      <c r="H7998" s="22" t="s">
        <v>20</v>
      </c>
      <c r="I7998" s="23" t="s">
        <v>21</v>
      </c>
      <c r="J7998" s="18"/>
    </row>
    <row r="7999" customFormat="false" ht="13.5" hidden="false" customHeight="false" outlineLevel="0" collapsed="false">
      <c r="B7999" s="20" t="s">
        <v>16233</v>
      </c>
      <c r="C7999" s="20" t="s">
        <v>16234</v>
      </c>
      <c r="D7999" s="21" t="s">
        <v>18</v>
      </c>
      <c r="E7999" s="21" t="s">
        <v>3887</v>
      </c>
      <c r="F7999" s="15" t="n">
        <v>1959</v>
      </c>
      <c r="G7999" s="22" t="s">
        <v>20</v>
      </c>
      <c r="H7999" s="22" t="s">
        <v>21</v>
      </c>
      <c r="I7999" s="23" t="s">
        <v>20</v>
      </c>
      <c r="J7999" s="18"/>
    </row>
    <row r="8000" customFormat="false" ht="26.25" hidden="false" customHeight="false" outlineLevel="0" collapsed="false">
      <c r="B8000" s="20" t="s">
        <v>16235</v>
      </c>
      <c r="C8000" s="20" t="s">
        <v>16236</v>
      </c>
      <c r="D8000" s="21" t="s">
        <v>18</v>
      </c>
      <c r="E8000" s="21" t="s">
        <v>15157</v>
      </c>
      <c r="F8000" s="15" t="n">
        <v>392</v>
      </c>
      <c r="G8000" s="22" t="s">
        <v>20</v>
      </c>
      <c r="H8000" s="22" t="s">
        <v>21</v>
      </c>
      <c r="I8000" s="23" t="s">
        <v>21</v>
      </c>
      <c r="J8000" s="18"/>
    </row>
    <row r="8001" customFormat="false" ht="26.25" hidden="false" customHeight="false" outlineLevel="0" collapsed="false">
      <c r="B8001" s="20" t="s">
        <v>16237</v>
      </c>
      <c r="C8001" s="20" t="s">
        <v>16238</v>
      </c>
      <c r="D8001" s="21" t="s">
        <v>18</v>
      </c>
      <c r="E8001" s="21" t="s">
        <v>15157</v>
      </c>
      <c r="F8001" s="15" t="n">
        <v>1005</v>
      </c>
      <c r="G8001" s="22" t="s">
        <v>20</v>
      </c>
      <c r="H8001" s="22" t="s">
        <v>21</v>
      </c>
      <c r="I8001" s="23" t="s">
        <v>21</v>
      </c>
      <c r="J8001" s="18"/>
    </row>
    <row r="8002" customFormat="false" ht="26.25" hidden="false" customHeight="false" outlineLevel="0" collapsed="false">
      <c r="B8002" s="20" t="s">
        <v>16239</v>
      </c>
      <c r="C8002" s="20" t="s">
        <v>16240</v>
      </c>
      <c r="D8002" s="21" t="s">
        <v>18</v>
      </c>
      <c r="E8002" s="21" t="s">
        <v>14891</v>
      </c>
      <c r="F8002" s="15" t="n">
        <v>1245</v>
      </c>
      <c r="G8002" s="22" t="s">
        <v>20</v>
      </c>
      <c r="H8002" s="22" t="s">
        <v>21</v>
      </c>
      <c r="I8002" s="23" t="s">
        <v>21</v>
      </c>
      <c r="J8002" s="18"/>
    </row>
    <row r="8003" customFormat="false" ht="26.25" hidden="false" customHeight="false" outlineLevel="0" collapsed="false">
      <c r="B8003" s="20" t="s">
        <v>16241</v>
      </c>
      <c r="C8003" s="20" t="s">
        <v>16242</v>
      </c>
      <c r="D8003" s="21" t="s">
        <v>18</v>
      </c>
      <c r="E8003" s="21" t="s">
        <v>14891</v>
      </c>
      <c r="F8003" s="15" t="n">
        <v>392</v>
      </c>
      <c r="G8003" s="22" t="s">
        <v>20</v>
      </c>
      <c r="H8003" s="22" t="s">
        <v>21</v>
      </c>
      <c r="I8003" s="23" t="s">
        <v>21</v>
      </c>
      <c r="J8003" s="18"/>
    </row>
    <row r="8004" customFormat="false" ht="26.25" hidden="false" customHeight="false" outlineLevel="0" collapsed="false">
      <c r="B8004" s="20" t="s">
        <v>16243</v>
      </c>
      <c r="C8004" s="20" t="s">
        <v>16244</v>
      </c>
      <c r="D8004" s="21" t="s">
        <v>18</v>
      </c>
      <c r="E8004" s="21" t="s">
        <v>14891</v>
      </c>
      <c r="F8004" s="15" t="n">
        <v>655</v>
      </c>
      <c r="G8004" s="22" t="s">
        <v>20</v>
      </c>
      <c r="H8004" s="22" t="s">
        <v>21</v>
      </c>
      <c r="I8004" s="23" t="s">
        <v>21</v>
      </c>
      <c r="J8004" s="18"/>
    </row>
    <row r="8005" customFormat="false" ht="26.25" hidden="false" customHeight="false" outlineLevel="0" collapsed="false">
      <c r="B8005" s="20" t="s">
        <v>16245</v>
      </c>
      <c r="C8005" s="20" t="s">
        <v>16246</v>
      </c>
      <c r="D8005" s="21" t="s">
        <v>18</v>
      </c>
      <c r="E8005" s="21" t="s">
        <v>14891</v>
      </c>
      <c r="F8005" s="15" t="n">
        <v>1329</v>
      </c>
      <c r="G8005" s="22" t="s">
        <v>20</v>
      </c>
      <c r="H8005" s="22" t="s">
        <v>21</v>
      </c>
      <c r="I8005" s="23" t="s">
        <v>21</v>
      </c>
      <c r="J8005" s="18"/>
    </row>
    <row r="8006" customFormat="false" ht="26.25" hidden="false" customHeight="false" outlineLevel="0" collapsed="false">
      <c r="B8006" s="20" t="s">
        <v>16247</v>
      </c>
      <c r="C8006" s="20" t="s">
        <v>16248</v>
      </c>
      <c r="D8006" s="21" t="s">
        <v>18</v>
      </c>
      <c r="E8006" s="21" t="s">
        <v>14891</v>
      </c>
      <c r="F8006" s="15" t="n">
        <v>454</v>
      </c>
      <c r="G8006" s="22" t="s">
        <v>20</v>
      </c>
      <c r="H8006" s="22" t="s">
        <v>21</v>
      </c>
      <c r="I8006" s="23" t="s">
        <v>21</v>
      </c>
      <c r="J8006" s="18"/>
    </row>
    <row r="8007" customFormat="false" ht="26.25" hidden="false" customHeight="false" outlineLevel="0" collapsed="false">
      <c r="B8007" s="20" t="s">
        <v>16249</v>
      </c>
      <c r="C8007" s="20" t="s">
        <v>16250</v>
      </c>
      <c r="D8007" s="21" t="s">
        <v>18</v>
      </c>
      <c r="E8007" s="21" t="s">
        <v>14891</v>
      </c>
      <c r="F8007" s="15" t="n">
        <v>692</v>
      </c>
      <c r="G8007" s="22" t="s">
        <v>20</v>
      </c>
      <c r="H8007" s="22" t="s">
        <v>21</v>
      </c>
      <c r="I8007" s="23" t="s">
        <v>21</v>
      </c>
      <c r="J8007" s="18"/>
    </row>
    <row r="8008" customFormat="false" ht="13.5" hidden="false" customHeight="false" outlineLevel="0" collapsed="false">
      <c r="B8008" s="20" t="s">
        <v>16251</v>
      </c>
      <c r="C8008" s="20" t="s">
        <v>16252</v>
      </c>
      <c r="D8008" s="21" t="s">
        <v>18</v>
      </c>
      <c r="E8008" s="21" t="s">
        <v>15162</v>
      </c>
      <c r="F8008" s="15" t="n">
        <v>317</v>
      </c>
      <c r="G8008" s="22" t="s">
        <v>20</v>
      </c>
      <c r="H8008" s="22" t="s">
        <v>20</v>
      </c>
      <c r="I8008" s="23" t="s">
        <v>20</v>
      </c>
      <c r="J8008" s="18"/>
    </row>
    <row r="8009" customFormat="false" ht="13.5" hidden="false" customHeight="false" outlineLevel="0" collapsed="false">
      <c r="B8009" s="20" t="s">
        <v>16253</v>
      </c>
      <c r="C8009" s="20" t="s">
        <v>16254</v>
      </c>
      <c r="D8009" s="21" t="s">
        <v>18</v>
      </c>
      <c r="E8009" s="21" t="s">
        <v>15162</v>
      </c>
      <c r="F8009" s="15" t="n">
        <v>337</v>
      </c>
      <c r="G8009" s="22" t="s">
        <v>20</v>
      </c>
      <c r="H8009" s="22" t="s">
        <v>21</v>
      </c>
      <c r="I8009" s="23" t="s">
        <v>21</v>
      </c>
      <c r="J8009" s="18"/>
    </row>
    <row r="8010" customFormat="false" ht="13.5" hidden="false" customHeight="false" outlineLevel="0" collapsed="false">
      <c r="B8010" s="20" t="s">
        <v>16255</v>
      </c>
      <c r="C8010" s="20" t="s">
        <v>16256</v>
      </c>
      <c r="D8010" s="21" t="s">
        <v>18</v>
      </c>
      <c r="E8010" s="21" t="s">
        <v>15294</v>
      </c>
      <c r="F8010" s="15" t="n">
        <v>264</v>
      </c>
      <c r="G8010" s="22" t="s">
        <v>20</v>
      </c>
      <c r="H8010" s="22" t="s">
        <v>21</v>
      </c>
      <c r="I8010" s="23" t="s">
        <v>21</v>
      </c>
      <c r="J8010" s="18"/>
    </row>
    <row r="8011" customFormat="false" ht="13.5" hidden="false" customHeight="false" outlineLevel="0" collapsed="false">
      <c r="B8011" s="20" t="s">
        <v>16257</v>
      </c>
      <c r="C8011" s="20" t="s">
        <v>16258</v>
      </c>
      <c r="D8011" s="21" t="s">
        <v>18</v>
      </c>
      <c r="E8011" s="21" t="s">
        <v>15294</v>
      </c>
      <c r="F8011" s="15" t="n">
        <v>295</v>
      </c>
      <c r="G8011" s="22" t="s">
        <v>20</v>
      </c>
      <c r="H8011" s="22" t="s">
        <v>21</v>
      </c>
      <c r="I8011" s="23" t="s">
        <v>21</v>
      </c>
      <c r="J8011" s="18"/>
    </row>
    <row r="8012" customFormat="false" ht="13.5" hidden="false" customHeight="false" outlineLevel="0" collapsed="false">
      <c r="B8012" s="20" t="s">
        <v>16259</v>
      </c>
      <c r="C8012" s="20" t="s">
        <v>16260</v>
      </c>
      <c r="D8012" s="21" t="s">
        <v>18</v>
      </c>
      <c r="E8012" s="21" t="s">
        <v>15294</v>
      </c>
      <c r="F8012" s="15" t="n">
        <v>286</v>
      </c>
      <c r="G8012" s="22" t="s">
        <v>20</v>
      </c>
      <c r="H8012" s="22" t="s">
        <v>21</v>
      </c>
      <c r="I8012" s="23" t="s">
        <v>21</v>
      </c>
      <c r="J8012" s="18"/>
    </row>
    <row r="8013" customFormat="false" ht="26.25" hidden="false" customHeight="false" outlineLevel="0" collapsed="false">
      <c r="B8013" s="20" t="s">
        <v>16261</v>
      </c>
      <c r="C8013" s="20" t="s">
        <v>16262</v>
      </c>
      <c r="D8013" s="21" t="s">
        <v>15116</v>
      </c>
      <c r="E8013" s="21" t="s">
        <v>30</v>
      </c>
      <c r="F8013" s="15" t="n">
        <v>442</v>
      </c>
      <c r="G8013" s="22" t="s">
        <v>21</v>
      </c>
      <c r="H8013" s="22" t="s">
        <v>20</v>
      </c>
      <c r="I8013" s="23" t="s">
        <v>20</v>
      </c>
      <c r="J8013" s="18"/>
    </row>
    <row r="8014" customFormat="false" ht="26.25" hidden="false" customHeight="false" outlineLevel="0" collapsed="false">
      <c r="B8014" s="20" t="s">
        <v>16263</v>
      </c>
      <c r="C8014" s="20" t="s">
        <v>16264</v>
      </c>
      <c r="D8014" s="21" t="s">
        <v>15116</v>
      </c>
      <c r="E8014" s="21" t="s">
        <v>30</v>
      </c>
      <c r="F8014" s="15" t="n">
        <v>1192</v>
      </c>
      <c r="G8014" s="22" t="s">
        <v>21</v>
      </c>
      <c r="H8014" s="22" t="s">
        <v>20</v>
      </c>
      <c r="I8014" s="23" t="s">
        <v>20</v>
      </c>
      <c r="J8014" s="18"/>
    </row>
    <row r="8015" customFormat="false" ht="26.25" hidden="false" customHeight="false" outlineLevel="0" collapsed="false">
      <c r="B8015" s="20" t="s">
        <v>16265</v>
      </c>
      <c r="C8015" s="20" t="s">
        <v>16266</v>
      </c>
      <c r="D8015" s="21" t="s">
        <v>15116</v>
      </c>
      <c r="E8015" s="21" t="s">
        <v>4645</v>
      </c>
      <c r="F8015" s="15" t="n">
        <v>288</v>
      </c>
      <c r="G8015" s="22" t="s">
        <v>21</v>
      </c>
      <c r="H8015" s="22" t="s">
        <v>21</v>
      </c>
      <c r="I8015" s="23" t="s">
        <v>21</v>
      </c>
      <c r="J8015" s="18"/>
    </row>
    <row r="8016" customFormat="false" ht="26.25" hidden="false" customHeight="false" outlineLevel="0" collapsed="false">
      <c r="B8016" s="20" t="s">
        <v>16267</v>
      </c>
      <c r="C8016" s="20" t="s">
        <v>16268</v>
      </c>
      <c r="D8016" s="21" t="s">
        <v>15116</v>
      </c>
      <c r="E8016" s="21" t="s">
        <v>4645</v>
      </c>
      <c r="F8016" s="15" t="n">
        <v>735</v>
      </c>
      <c r="G8016" s="22" t="s">
        <v>21</v>
      </c>
      <c r="H8016" s="22" t="s">
        <v>21</v>
      </c>
      <c r="I8016" s="23" t="s">
        <v>21</v>
      </c>
      <c r="J8016" s="18"/>
    </row>
    <row r="8017" customFormat="false" ht="26.25" hidden="false" customHeight="false" outlineLevel="0" collapsed="false">
      <c r="B8017" s="20" t="s">
        <v>16269</v>
      </c>
      <c r="C8017" s="20" t="s">
        <v>16270</v>
      </c>
      <c r="D8017" s="21" t="s">
        <v>15116</v>
      </c>
      <c r="E8017" s="21" t="s">
        <v>4645</v>
      </c>
      <c r="F8017" s="15" t="n">
        <v>292</v>
      </c>
      <c r="G8017" s="22" t="s">
        <v>21</v>
      </c>
      <c r="H8017" s="22" t="s">
        <v>21</v>
      </c>
      <c r="I8017" s="23" t="s">
        <v>21</v>
      </c>
      <c r="J8017" s="18"/>
    </row>
    <row r="8018" customFormat="false" ht="26.25" hidden="false" customHeight="false" outlineLevel="0" collapsed="false">
      <c r="B8018" s="20" t="s">
        <v>16271</v>
      </c>
      <c r="C8018" s="20" t="s">
        <v>16272</v>
      </c>
      <c r="D8018" s="21" t="s">
        <v>15116</v>
      </c>
      <c r="E8018" s="21" t="s">
        <v>4645</v>
      </c>
      <c r="F8018" s="15" t="n">
        <v>788</v>
      </c>
      <c r="G8018" s="22" t="s">
        <v>21</v>
      </c>
      <c r="H8018" s="22" t="s">
        <v>21</v>
      </c>
      <c r="I8018" s="23" t="s">
        <v>21</v>
      </c>
      <c r="J8018" s="18"/>
    </row>
    <row r="8019" customFormat="false" ht="26.25" hidden="false" customHeight="false" outlineLevel="0" collapsed="false">
      <c r="B8019" s="20" t="s">
        <v>16273</v>
      </c>
      <c r="C8019" s="20" t="s">
        <v>16274</v>
      </c>
      <c r="D8019" s="21" t="s">
        <v>18</v>
      </c>
      <c r="E8019" s="21" t="s">
        <v>4645</v>
      </c>
      <c r="F8019" s="15" t="n">
        <v>160</v>
      </c>
      <c r="G8019" s="22" t="s">
        <v>20</v>
      </c>
      <c r="H8019" s="22" t="s">
        <v>20</v>
      </c>
      <c r="I8019" s="23" t="s">
        <v>20</v>
      </c>
      <c r="J8019" s="18"/>
    </row>
    <row r="8020" customFormat="false" ht="26.25" hidden="false" customHeight="false" outlineLevel="0" collapsed="false">
      <c r="B8020" s="20" t="s">
        <v>16275</v>
      </c>
      <c r="C8020" s="20" t="s">
        <v>16276</v>
      </c>
      <c r="D8020" s="21" t="s">
        <v>18</v>
      </c>
      <c r="E8020" s="21" t="s">
        <v>16224</v>
      </c>
      <c r="F8020" s="15" t="n">
        <v>2939</v>
      </c>
      <c r="G8020" s="22" t="s">
        <v>20</v>
      </c>
      <c r="H8020" s="22" t="s">
        <v>20</v>
      </c>
      <c r="I8020" s="23" t="s">
        <v>21</v>
      </c>
      <c r="J8020" s="18"/>
    </row>
    <row r="8021" customFormat="false" ht="26.25" hidden="false" customHeight="false" outlineLevel="0" collapsed="false">
      <c r="B8021" s="20" t="s">
        <v>16277</v>
      </c>
      <c r="C8021" s="20" t="s">
        <v>16278</v>
      </c>
      <c r="D8021" s="21" t="s">
        <v>18</v>
      </c>
      <c r="E8021" s="21" t="s">
        <v>16224</v>
      </c>
      <c r="F8021" s="15" t="n">
        <v>558</v>
      </c>
      <c r="G8021" s="22" t="s">
        <v>20</v>
      </c>
      <c r="H8021" s="22" t="s">
        <v>20</v>
      </c>
      <c r="I8021" s="23" t="s">
        <v>21</v>
      </c>
      <c r="J8021" s="18"/>
    </row>
    <row r="8022" customFormat="false" ht="13.5" hidden="false" customHeight="false" outlineLevel="0" collapsed="false">
      <c r="B8022" s="20" t="s">
        <v>16279</v>
      </c>
      <c r="C8022" s="20" t="s">
        <v>16280</v>
      </c>
      <c r="D8022" s="21" t="s">
        <v>16281</v>
      </c>
      <c r="E8022" s="21" t="s">
        <v>11450</v>
      </c>
      <c r="F8022" s="15" t="n">
        <v>1527</v>
      </c>
      <c r="G8022" s="22" t="s">
        <v>21</v>
      </c>
      <c r="H8022" s="22" t="s">
        <v>21</v>
      </c>
      <c r="I8022" s="23" t="s">
        <v>21</v>
      </c>
      <c r="J8022" s="18"/>
    </row>
    <row r="8023" customFormat="false" ht="13.5" hidden="false" customHeight="false" outlineLevel="0" collapsed="false">
      <c r="B8023" s="20" t="s">
        <v>16282</v>
      </c>
      <c r="C8023" s="20" t="s">
        <v>16283</v>
      </c>
      <c r="D8023" s="21" t="s">
        <v>16281</v>
      </c>
      <c r="E8023" s="21" t="s">
        <v>11450</v>
      </c>
      <c r="F8023" s="15" t="n">
        <v>589</v>
      </c>
      <c r="G8023" s="22" t="s">
        <v>21</v>
      </c>
      <c r="H8023" s="22" t="s">
        <v>21</v>
      </c>
      <c r="I8023" s="23" t="s">
        <v>21</v>
      </c>
      <c r="J8023" s="18"/>
    </row>
    <row r="8024" customFormat="false" ht="13.5" hidden="false" customHeight="false" outlineLevel="0" collapsed="false">
      <c r="B8024" s="20" t="s">
        <v>16284</v>
      </c>
      <c r="C8024" s="20" t="s">
        <v>16285</v>
      </c>
      <c r="D8024" s="21" t="s">
        <v>18</v>
      </c>
      <c r="E8024" s="21" t="s">
        <v>11450</v>
      </c>
      <c r="F8024" s="15" t="n">
        <v>192</v>
      </c>
      <c r="G8024" s="22" t="s">
        <v>21</v>
      </c>
      <c r="H8024" s="22" t="s">
        <v>21</v>
      </c>
      <c r="I8024" s="23" t="s">
        <v>21</v>
      </c>
      <c r="J8024" s="18"/>
    </row>
    <row r="8025" customFormat="false" ht="13.5" hidden="false" customHeight="false" outlineLevel="0" collapsed="false">
      <c r="B8025" s="20" t="s">
        <v>16286</v>
      </c>
      <c r="C8025" s="20" t="s">
        <v>16287</v>
      </c>
      <c r="D8025" s="21" t="s">
        <v>16281</v>
      </c>
      <c r="E8025" s="21" t="s">
        <v>11450</v>
      </c>
      <c r="F8025" s="15" t="n">
        <v>298</v>
      </c>
      <c r="G8025" s="22" t="s">
        <v>21</v>
      </c>
      <c r="H8025" s="22" t="s">
        <v>21</v>
      </c>
      <c r="I8025" s="23" t="s">
        <v>21</v>
      </c>
      <c r="J8025" s="18"/>
    </row>
    <row r="8026" customFormat="false" ht="13.5" hidden="false" customHeight="false" outlineLevel="0" collapsed="false">
      <c r="B8026" s="20" t="s">
        <v>16288</v>
      </c>
      <c r="C8026" s="20" t="s">
        <v>16289</v>
      </c>
      <c r="D8026" s="21" t="s">
        <v>16281</v>
      </c>
      <c r="E8026" s="21" t="s">
        <v>11450</v>
      </c>
      <c r="F8026" s="15" t="n">
        <v>3063</v>
      </c>
      <c r="G8026" s="22" t="s">
        <v>21</v>
      </c>
      <c r="H8026" s="22" t="s">
        <v>21</v>
      </c>
      <c r="I8026" s="23" t="s">
        <v>21</v>
      </c>
      <c r="J8026" s="18"/>
    </row>
    <row r="8027" customFormat="false" ht="13.5" hidden="false" customHeight="false" outlineLevel="0" collapsed="false">
      <c r="B8027" s="20" t="s">
        <v>16290</v>
      </c>
      <c r="C8027" s="20" t="s">
        <v>16291</v>
      </c>
      <c r="D8027" s="21" t="s">
        <v>16281</v>
      </c>
      <c r="E8027" s="21" t="s">
        <v>11450</v>
      </c>
      <c r="F8027" s="15" t="n">
        <v>717</v>
      </c>
      <c r="G8027" s="22" t="s">
        <v>21</v>
      </c>
      <c r="H8027" s="22" t="s">
        <v>21</v>
      </c>
      <c r="I8027" s="23" t="s">
        <v>21</v>
      </c>
      <c r="J8027" s="18"/>
    </row>
    <row r="8028" customFormat="false" ht="26.25" hidden="false" customHeight="false" outlineLevel="0" collapsed="false">
      <c r="B8028" s="20" t="s">
        <v>16292</v>
      </c>
      <c r="C8028" s="20" t="s">
        <v>16293</v>
      </c>
      <c r="D8028" s="21" t="s">
        <v>16223</v>
      </c>
      <c r="E8028" s="21" t="s">
        <v>16294</v>
      </c>
      <c r="F8028" s="15" t="n">
        <v>3999</v>
      </c>
      <c r="G8028" s="22" t="s">
        <v>21</v>
      </c>
      <c r="H8028" s="22" t="s">
        <v>21</v>
      </c>
      <c r="I8028" s="23" t="s">
        <v>21</v>
      </c>
      <c r="J8028" s="18"/>
    </row>
    <row r="8029" customFormat="false" ht="26.25" hidden="false" customHeight="false" outlineLevel="0" collapsed="false">
      <c r="B8029" s="20" t="s">
        <v>16295</v>
      </c>
      <c r="C8029" s="20" t="s">
        <v>16296</v>
      </c>
      <c r="D8029" s="21" t="s">
        <v>18</v>
      </c>
      <c r="E8029" s="21" t="s">
        <v>16294</v>
      </c>
      <c r="F8029" s="15" t="n">
        <v>1233</v>
      </c>
      <c r="G8029" s="22" t="s">
        <v>21</v>
      </c>
      <c r="H8029" s="22" t="s">
        <v>21</v>
      </c>
      <c r="I8029" s="23" t="s">
        <v>21</v>
      </c>
      <c r="J8029" s="18"/>
    </row>
    <row r="8030" customFormat="false" ht="26.25" hidden="false" customHeight="false" outlineLevel="0" collapsed="false">
      <c r="B8030" s="20" t="s">
        <v>16297</v>
      </c>
      <c r="C8030" s="20" t="s">
        <v>16298</v>
      </c>
      <c r="D8030" s="21" t="s">
        <v>18</v>
      </c>
      <c r="E8030" s="21" t="s">
        <v>6428</v>
      </c>
      <c r="F8030" s="15" t="n">
        <v>1467</v>
      </c>
      <c r="G8030" s="22" t="s">
        <v>20</v>
      </c>
      <c r="H8030" s="22" t="s">
        <v>21</v>
      </c>
      <c r="I8030" s="23" t="s">
        <v>21</v>
      </c>
      <c r="J8030" s="18"/>
    </row>
    <row r="8031" customFormat="false" ht="26.25" hidden="false" customHeight="false" outlineLevel="0" collapsed="false">
      <c r="B8031" s="20" t="s">
        <v>16299</v>
      </c>
      <c r="C8031" s="20" t="s">
        <v>16300</v>
      </c>
      <c r="D8031" s="21" t="s">
        <v>18</v>
      </c>
      <c r="E8031" s="21" t="s">
        <v>6428</v>
      </c>
      <c r="F8031" s="15" t="n">
        <v>630</v>
      </c>
      <c r="G8031" s="22" t="s">
        <v>21</v>
      </c>
      <c r="H8031" s="22" t="s">
        <v>21</v>
      </c>
      <c r="I8031" s="23" t="s">
        <v>21</v>
      </c>
      <c r="J8031" s="18"/>
    </row>
    <row r="8032" customFormat="false" ht="26.25" hidden="false" customHeight="false" outlineLevel="0" collapsed="false">
      <c r="B8032" s="20" t="s">
        <v>16301</v>
      </c>
      <c r="C8032" s="20" t="s">
        <v>16302</v>
      </c>
      <c r="D8032" s="21" t="s">
        <v>18</v>
      </c>
      <c r="E8032" s="21" t="s">
        <v>16303</v>
      </c>
      <c r="F8032" s="15" t="n">
        <v>810</v>
      </c>
      <c r="G8032" s="22" t="s">
        <v>21</v>
      </c>
      <c r="H8032" s="22" t="s">
        <v>21</v>
      </c>
      <c r="I8032" s="23" t="s">
        <v>21</v>
      </c>
      <c r="J8032" s="18"/>
    </row>
    <row r="8033" customFormat="false" ht="26.25" hidden="false" customHeight="false" outlineLevel="0" collapsed="false">
      <c r="B8033" s="20" t="s">
        <v>16304</v>
      </c>
      <c r="C8033" s="20" t="s">
        <v>16305</v>
      </c>
      <c r="D8033" s="21" t="s">
        <v>18</v>
      </c>
      <c r="E8033" s="21" t="s">
        <v>16303</v>
      </c>
      <c r="F8033" s="15" t="n">
        <v>1480</v>
      </c>
      <c r="G8033" s="22" t="s">
        <v>21</v>
      </c>
      <c r="H8033" s="22" t="s">
        <v>20</v>
      </c>
      <c r="I8033" s="23" t="s">
        <v>21</v>
      </c>
      <c r="J8033" s="18"/>
    </row>
    <row r="8034" customFormat="false" ht="26.25" hidden="false" customHeight="false" outlineLevel="0" collapsed="false">
      <c r="B8034" s="20" t="s">
        <v>16306</v>
      </c>
      <c r="C8034" s="20" t="s">
        <v>16307</v>
      </c>
      <c r="D8034" s="21" t="s">
        <v>16223</v>
      </c>
      <c r="E8034" s="21" t="s">
        <v>16308</v>
      </c>
      <c r="F8034" s="15" t="n">
        <v>1760</v>
      </c>
      <c r="G8034" s="22" t="s">
        <v>20</v>
      </c>
      <c r="H8034" s="22" t="s">
        <v>21</v>
      </c>
      <c r="I8034" s="23" t="s">
        <v>21</v>
      </c>
      <c r="J8034" s="18"/>
    </row>
    <row r="8035" customFormat="false" ht="26.25" hidden="false" customHeight="false" outlineLevel="0" collapsed="false">
      <c r="B8035" s="20" t="s">
        <v>16309</v>
      </c>
      <c r="C8035" s="20" t="s">
        <v>16310</v>
      </c>
      <c r="D8035" s="21" t="s">
        <v>18</v>
      </c>
      <c r="E8035" s="21" t="s">
        <v>14900</v>
      </c>
      <c r="F8035" s="15" t="n">
        <v>204</v>
      </c>
      <c r="G8035" s="22" t="s">
        <v>20</v>
      </c>
      <c r="H8035" s="22" t="s">
        <v>20</v>
      </c>
      <c r="I8035" s="23" t="s">
        <v>20</v>
      </c>
      <c r="J8035" s="18"/>
    </row>
    <row r="8036" customFormat="false" ht="26.25" hidden="false" customHeight="false" outlineLevel="0" collapsed="false">
      <c r="B8036" s="20" t="s">
        <v>16311</v>
      </c>
      <c r="C8036" s="20" t="s">
        <v>16312</v>
      </c>
      <c r="D8036" s="21" t="s">
        <v>18</v>
      </c>
      <c r="E8036" s="21" t="s">
        <v>14900</v>
      </c>
      <c r="F8036" s="15" t="n">
        <v>935</v>
      </c>
      <c r="G8036" s="22" t="s">
        <v>20</v>
      </c>
      <c r="H8036" s="22" t="s">
        <v>21</v>
      </c>
      <c r="I8036" s="23" t="s">
        <v>21</v>
      </c>
      <c r="J8036" s="18"/>
    </row>
    <row r="8037" customFormat="false" ht="26.25" hidden="false" customHeight="false" outlineLevel="0" collapsed="false">
      <c r="B8037" s="20" t="s">
        <v>16313</v>
      </c>
      <c r="C8037" s="20" t="s">
        <v>16314</v>
      </c>
      <c r="D8037" s="21" t="s">
        <v>18</v>
      </c>
      <c r="E8037" s="21" t="s">
        <v>14900</v>
      </c>
      <c r="F8037" s="15" t="n">
        <v>482</v>
      </c>
      <c r="G8037" s="22" t="s">
        <v>20</v>
      </c>
      <c r="H8037" s="22" t="s">
        <v>21</v>
      </c>
      <c r="I8037" s="23" t="s">
        <v>21</v>
      </c>
      <c r="J8037" s="18"/>
    </row>
    <row r="8038" customFormat="false" ht="26.25" hidden="false" customHeight="false" outlineLevel="0" collapsed="false">
      <c r="B8038" s="20" t="s">
        <v>16315</v>
      </c>
      <c r="C8038" s="20" t="s">
        <v>16316</v>
      </c>
      <c r="D8038" s="21" t="s">
        <v>18</v>
      </c>
      <c r="E8038" s="21" t="s">
        <v>6428</v>
      </c>
      <c r="F8038" s="15" t="n">
        <v>2699</v>
      </c>
      <c r="G8038" s="22" t="s">
        <v>21</v>
      </c>
      <c r="H8038" s="22" t="s">
        <v>20</v>
      </c>
      <c r="I8038" s="23" t="s">
        <v>21</v>
      </c>
      <c r="J8038" s="18"/>
    </row>
    <row r="8039" customFormat="false" ht="26.25" hidden="false" customHeight="false" outlineLevel="0" collapsed="false">
      <c r="B8039" s="20" t="s">
        <v>16317</v>
      </c>
      <c r="C8039" s="20" t="s">
        <v>16318</v>
      </c>
      <c r="D8039" s="21" t="s">
        <v>18</v>
      </c>
      <c r="E8039" s="21" t="s">
        <v>6428</v>
      </c>
      <c r="F8039" s="15" t="n">
        <v>783</v>
      </c>
      <c r="G8039" s="22" t="s">
        <v>21</v>
      </c>
      <c r="H8039" s="22" t="s">
        <v>21</v>
      </c>
      <c r="I8039" s="23" t="s">
        <v>21</v>
      </c>
      <c r="J8039" s="18"/>
    </row>
    <row r="8040" customFormat="false" ht="26.25" hidden="false" customHeight="false" outlineLevel="0" collapsed="false">
      <c r="B8040" s="20" t="s">
        <v>16319</v>
      </c>
      <c r="C8040" s="20" t="s">
        <v>16320</v>
      </c>
      <c r="D8040" s="21" t="s">
        <v>18</v>
      </c>
      <c r="E8040" s="21" t="s">
        <v>6428</v>
      </c>
      <c r="F8040" s="15" t="n">
        <v>827</v>
      </c>
      <c r="G8040" s="22" t="s">
        <v>21</v>
      </c>
      <c r="H8040" s="22" t="s">
        <v>20</v>
      </c>
      <c r="I8040" s="23" t="s">
        <v>21</v>
      </c>
      <c r="J8040" s="18"/>
    </row>
    <row r="8041" customFormat="false" ht="26.25" hidden="false" customHeight="false" outlineLevel="0" collapsed="false">
      <c r="B8041" s="20" t="s">
        <v>16321</v>
      </c>
      <c r="C8041" s="20" t="s">
        <v>16322</v>
      </c>
      <c r="D8041" s="21" t="s">
        <v>18</v>
      </c>
      <c r="E8041" s="21" t="s">
        <v>4475</v>
      </c>
      <c r="F8041" s="15" t="n">
        <v>1106</v>
      </c>
      <c r="G8041" s="22" t="s">
        <v>21</v>
      </c>
      <c r="H8041" s="22" t="s">
        <v>21</v>
      </c>
      <c r="I8041" s="23" t="s">
        <v>21</v>
      </c>
      <c r="J8041" s="18"/>
    </row>
    <row r="8042" customFormat="false" ht="26.25" hidden="false" customHeight="false" outlineLevel="0" collapsed="false">
      <c r="B8042" s="20" t="s">
        <v>16323</v>
      </c>
      <c r="C8042" s="20" t="s">
        <v>16324</v>
      </c>
      <c r="D8042" s="21" t="s">
        <v>18</v>
      </c>
      <c r="E8042" s="21" t="s">
        <v>14870</v>
      </c>
      <c r="F8042" s="15" t="n">
        <v>312</v>
      </c>
      <c r="G8042" s="22" t="s">
        <v>20</v>
      </c>
      <c r="H8042" s="22" t="s">
        <v>21</v>
      </c>
      <c r="I8042" s="23" t="s">
        <v>21</v>
      </c>
      <c r="J8042" s="18"/>
    </row>
    <row r="8043" customFormat="false" ht="26.25" hidden="false" customHeight="false" outlineLevel="0" collapsed="false">
      <c r="B8043" s="20" t="s">
        <v>16325</v>
      </c>
      <c r="C8043" s="20" t="s">
        <v>16326</v>
      </c>
      <c r="D8043" s="21" t="s">
        <v>18</v>
      </c>
      <c r="E8043" s="21" t="s">
        <v>14870</v>
      </c>
      <c r="F8043" s="15" t="n">
        <v>3121</v>
      </c>
      <c r="G8043" s="22" t="s">
        <v>20</v>
      </c>
      <c r="H8043" s="22" t="s">
        <v>21</v>
      </c>
      <c r="I8043" s="23" t="s">
        <v>21</v>
      </c>
      <c r="J8043" s="18"/>
    </row>
    <row r="8044" customFormat="false" ht="26.25" hidden="false" customHeight="false" outlineLevel="0" collapsed="false">
      <c r="B8044" s="20" t="s">
        <v>16327</v>
      </c>
      <c r="C8044" s="20" t="s">
        <v>16328</v>
      </c>
      <c r="D8044" s="21" t="s">
        <v>18</v>
      </c>
      <c r="E8044" s="21" t="s">
        <v>14870</v>
      </c>
      <c r="F8044" s="15" t="n">
        <v>996</v>
      </c>
      <c r="G8044" s="22" t="s">
        <v>20</v>
      </c>
      <c r="H8044" s="22" t="s">
        <v>21</v>
      </c>
      <c r="I8044" s="23" t="s">
        <v>21</v>
      </c>
      <c r="J8044" s="18"/>
    </row>
    <row r="8045" customFormat="false" ht="26.25" hidden="false" customHeight="false" outlineLevel="0" collapsed="false">
      <c r="B8045" s="20" t="s">
        <v>16329</v>
      </c>
      <c r="C8045" s="20" t="s">
        <v>16330</v>
      </c>
      <c r="D8045" s="21" t="s">
        <v>18</v>
      </c>
      <c r="E8045" s="21" t="s">
        <v>16294</v>
      </c>
      <c r="F8045" s="15" t="n">
        <v>1304</v>
      </c>
      <c r="G8045" s="22" t="s">
        <v>21</v>
      </c>
      <c r="H8045" s="22" t="s">
        <v>21</v>
      </c>
      <c r="I8045" s="23" t="s">
        <v>21</v>
      </c>
      <c r="J8045" s="18"/>
    </row>
    <row r="8046" customFormat="false" ht="26.25" hidden="false" customHeight="false" outlineLevel="0" collapsed="false">
      <c r="B8046" s="20" t="s">
        <v>16331</v>
      </c>
      <c r="C8046" s="20" t="s">
        <v>16332</v>
      </c>
      <c r="D8046" s="21" t="s">
        <v>18</v>
      </c>
      <c r="E8046" s="21" t="s">
        <v>6428</v>
      </c>
      <c r="F8046" s="15" t="n">
        <v>248</v>
      </c>
      <c r="G8046" s="22" t="s">
        <v>21</v>
      </c>
      <c r="H8046" s="22" t="s">
        <v>21</v>
      </c>
      <c r="I8046" s="23" t="s">
        <v>21</v>
      </c>
      <c r="J8046" s="18"/>
    </row>
    <row r="8047" customFormat="false" ht="26.25" hidden="false" customHeight="false" outlineLevel="0" collapsed="false">
      <c r="B8047" s="20" t="s">
        <v>16333</v>
      </c>
      <c r="C8047" s="20" t="s">
        <v>16334</v>
      </c>
      <c r="D8047" s="21" t="s">
        <v>16223</v>
      </c>
      <c r="E8047" s="21" t="s">
        <v>16294</v>
      </c>
      <c r="F8047" s="15" t="n">
        <v>3783</v>
      </c>
      <c r="G8047" s="22" t="s">
        <v>21</v>
      </c>
      <c r="H8047" s="22" t="s">
        <v>21</v>
      </c>
      <c r="I8047" s="23" t="s">
        <v>21</v>
      </c>
      <c r="J8047" s="18"/>
    </row>
    <row r="8048" customFormat="false" ht="26.25" hidden="false" customHeight="false" outlineLevel="0" collapsed="false">
      <c r="B8048" s="20" t="s">
        <v>16335</v>
      </c>
      <c r="C8048" s="20" t="s">
        <v>16336</v>
      </c>
      <c r="D8048" s="21" t="s">
        <v>16223</v>
      </c>
      <c r="E8048" s="21" t="s">
        <v>16337</v>
      </c>
      <c r="F8048" s="15" t="n">
        <v>3398</v>
      </c>
      <c r="G8048" s="22" t="s">
        <v>21</v>
      </c>
      <c r="H8048" s="22" t="s">
        <v>21</v>
      </c>
      <c r="I8048" s="23" t="s">
        <v>21</v>
      </c>
      <c r="J8048" s="18"/>
    </row>
    <row r="8049" customFormat="false" ht="26.25" hidden="false" customHeight="false" outlineLevel="0" collapsed="false">
      <c r="B8049" s="20" t="s">
        <v>16338</v>
      </c>
      <c r="C8049" s="20" t="s">
        <v>16339</v>
      </c>
      <c r="D8049" s="21" t="s">
        <v>18</v>
      </c>
      <c r="E8049" s="21" t="s">
        <v>16340</v>
      </c>
      <c r="F8049" s="15" t="n">
        <v>1010</v>
      </c>
      <c r="G8049" s="22" t="s">
        <v>21</v>
      </c>
      <c r="H8049" s="22" t="s">
        <v>21</v>
      </c>
      <c r="I8049" s="23" t="s">
        <v>21</v>
      </c>
      <c r="J8049" s="18"/>
    </row>
    <row r="8050" customFormat="false" ht="26.25" hidden="false" customHeight="false" outlineLevel="0" collapsed="false">
      <c r="B8050" s="20" t="s">
        <v>16341</v>
      </c>
      <c r="C8050" s="20" t="s">
        <v>16342</v>
      </c>
      <c r="D8050" s="21" t="s">
        <v>18</v>
      </c>
      <c r="E8050" s="21" t="s">
        <v>16343</v>
      </c>
      <c r="F8050" s="15" t="n">
        <v>972</v>
      </c>
      <c r="G8050" s="22" t="s">
        <v>21</v>
      </c>
      <c r="H8050" s="22" t="s">
        <v>21</v>
      </c>
      <c r="I8050" s="23" t="s">
        <v>21</v>
      </c>
      <c r="J8050" s="18"/>
    </row>
    <row r="8051" customFormat="false" ht="26.25" hidden="false" customHeight="false" outlineLevel="0" collapsed="false">
      <c r="B8051" s="20" t="s">
        <v>16344</v>
      </c>
      <c r="C8051" s="20" t="s">
        <v>16345</v>
      </c>
      <c r="D8051" s="21" t="s">
        <v>18</v>
      </c>
      <c r="E8051" s="21" t="s">
        <v>16343</v>
      </c>
      <c r="F8051" s="15" t="n">
        <v>1730</v>
      </c>
      <c r="G8051" s="22" t="s">
        <v>21</v>
      </c>
      <c r="H8051" s="22" t="s">
        <v>21</v>
      </c>
      <c r="I8051" s="23" t="s">
        <v>21</v>
      </c>
      <c r="J8051" s="18"/>
    </row>
    <row r="8052" customFormat="false" ht="26.25" hidden="false" customHeight="false" outlineLevel="0" collapsed="false">
      <c r="B8052" s="20" t="s">
        <v>16346</v>
      </c>
      <c r="C8052" s="20" t="s">
        <v>16347</v>
      </c>
      <c r="D8052" s="21" t="s">
        <v>18</v>
      </c>
      <c r="E8052" s="21" t="s">
        <v>16343</v>
      </c>
      <c r="F8052" s="15" t="n">
        <v>520</v>
      </c>
      <c r="G8052" s="22" t="s">
        <v>21</v>
      </c>
      <c r="H8052" s="22" t="s">
        <v>21</v>
      </c>
      <c r="I8052" s="23" t="s">
        <v>21</v>
      </c>
      <c r="J8052" s="18"/>
    </row>
    <row r="8053" customFormat="false" ht="26.25" hidden="false" customHeight="false" outlineLevel="0" collapsed="false">
      <c r="B8053" s="20" t="s">
        <v>16348</v>
      </c>
      <c r="C8053" s="20" t="s">
        <v>16349</v>
      </c>
      <c r="D8053" s="21" t="s">
        <v>18</v>
      </c>
      <c r="E8053" s="21" t="s">
        <v>14870</v>
      </c>
      <c r="F8053" s="15" t="n">
        <v>856</v>
      </c>
      <c r="G8053" s="22" t="s">
        <v>20</v>
      </c>
      <c r="H8053" s="22" t="s">
        <v>21</v>
      </c>
      <c r="I8053" s="23" t="s">
        <v>21</v>
      </c>
      <c r="J8053" s="18"/>
    </row>
    <row r="8054" customFormat="false" ht="26.25" hidden="false" customHeight="false" outlineLevel="0" collapsed="false">
      <c r="B8054" s="20" t="s">
        <v>16350</v>
      </c>
      <c r="C8054" s="20" t="s">
        <v>16351</v>
      </c>
      <c r="D8054" s="21" t="s">
        <v>18</v>
      </c>
      <c r="E8054" s="21" t="s">
        <v>14870</v>
      </c>
      <c r="F8054" s="15" t="n">
        <v>2000</v>
      </c>
      <c r="G8054" s="22" t="s">
        <v>20</v>
      </c>
      <c r="H8054" s="22" t="s">
        <v>21</v>
      </c>
      <c r="I8054" s="23" t="s">
        <v>21</v>
      </c>
      <c r="J8054" s="18"/>
    </row>
    <row r="8055" customFormat="false" ht="26.25" hidden="false" customHeight="false" outlineLevel="0" collapsed="false">
      <c r="B8055" s="20" t="s">
        <v>16352</v>
      </c>
      <c r="C8055" s="20" t="s">
        <v>16353</v>
      </c>
      <c r="D8055" s="21" t="s">
        <v>18</v>
      </c>
      <c r="E8055" s="21" t="s">
        <v>15220</v>
      </c>
      <c r="F8055" s="15" t="n">
        <v>744</v>
      </c>
      <c r="G8055" s="22" t="s">
        <v>20</v>
      </c>
      <c r="H8055" s="22" t="s">
        <v>20</v>
      </c>
      <c r="I8055" s="23" t="s">
        <v>21</v>
      </c>
      <c r="J8055" s="18"/>
    </row>
    <row r="8056" customFormat="false" ht="26.25" hidden="false" customHeight="false" outlineLevel="0" collapsed="false">
      <c r="B8056" s="20" t="s">
        <v>16354</v>
      </c>
      <c r="C8056" s="20" t="s">
        <v>16355</v>
      </c>
      <c r="D8056" s="21" t="s">
        <v>18</v>
      </c>
      <c r="E8056" s="21" t="s">
        <v>4645</v>
      </c>
      <c r="F8056" s="15" t="n">
        <v>175</v>
      </c>
      <c r="G8056" s="22" t="s">
        <v>20</v>
      </c>
      <c r="H8056" s="22" t="s">
        <v>20</v>
      </c>
      <c r="I8056" s="23" t="s">
        <v>20</v>
      </c>
      <c r="J8056" s="18"/>
    </row>
    <row r="8057" customFormat="false" ht="26.25" hidden="false" customHeight="false" outlineLevel="0" collapsed="false">
      <c r="B8057" s="20" t="s">
        <v>16356</v>
      </c>
      <c r="C8057" s="20" t="s">
        <v>16357</v>
      </c>
      <c r="D8057" s="21" t="s">
        <v>18</v>
      </c>
      <c r="E8057" s="21" t="s">
        <v>4645</v>
      </c>
      <c r="F8057" s="15" t="n">
        <v>434</v>
      </c>
      <c r="G8057" s="22" t="s">
        <v>20</v>
      </c>
      <c r="H8057" s="22" t="s">
        <v>20</v>
      </c>
      <c r="I8057" s="23" t="s">
        <v>20</v>
      </c>
      <c r="J8057" s="18"/>
    </row>
    <row r="8058" customFormat="false" ht="26.25" hidden="false" customHeight="false" outlineLevel="0" collapsed="false">
      <c r="B8058" s="20" t="s">
        <v>16358</v>
      </c>
      <c r="C8058" s="20" t="s">
        <v>16359</v>
      </c>
      <c r="D8058" s="21" t="s">
        <v>18</v>
      </c>
      <c r="E8058" s="21" t="s">
        <v>4645</v>
      </c>
      <c r="F8058" s="15" t="n">
        <v>600</v>
      </c>
      <c r="G8058" s="22" t="s">
        <v>20</v>
      </c>
      <c r="H8058" s="22" t="s">
        <v>20</v>
      </c>
      <c r="I8058" s="23" t="s">
        <v>20</v>
      </c>
      <c r="J8058" s="18"/>
    </row>
    <row r="8059" customFormat="false" ht="13.5" hidden="false" customHeight="false" outlineLevel="0" collapsed="false">
      <c r="B8059" s="20"/>
      <c r="C8059" s="20" t="s">
        <v>16360</v>
      </c>
      <c r="D8059" s="21"/>
      <c r="E8059" s="21"/>
      <c r="F8059" s="15"/>
      <c r="G8059" s="22"/>
      <c r="H8059" s="22"/>
      <c r="I8059" s="23"/>
      <c r="J8059" s="18"/>
    </row>
    <row r="8060" customFormat="false" ht="26.25" hidden="false" customHeight="false" outlineLevel="0" collapsed="false">
      <c r="B8060" s="20" t="s">
        <v>16361</v>
      </c>
      <c r="C8060" s="20" t="s">
        <v>16362</v>
      </c>
      <c r="D8060" s="21" t="s">
        <v>18</v>
      </c>
      <c r="E8060" s="21" t="s">
        <v>30</v>
      </c>
      <c r="F8060" s="15" t="n">
        <v>1430</v>
      </c>
      <c r="G8060" s="22" t="s">
        <v>21</v>
      </c>
      <c r="H8060" s="22" t="s">
        <v>21</v>
      </c>
      <c r="I8060" s="23" t="s">
        <v>20</v>
      </c>
      <c r="J8060" s="18"/>
    </row>
    <row r="8061" customFormat="false" ht="26.25" hidden="false" customHeight="false" outlineLevel="0" collapsed="false">
      <c r="B8061" s="20" t="s">
        <v>16363</v>
      </c>
      <c r="C8061" s="20" t="s">
        <v>16364</v>
      </c>
      <c r="D8061" s="21" t="s">
        <v>18</v>
      </c>
      <c r="E8061" s="21" t="s">
        <v>16365</v>
      </c>
      <c r="F8061" s="15" t="n">
        <v>652</v>
      </c>
      <c r="G8061" s="22" t="s">
        <v>21</v>
      </c>
      <c r="H8061" s="22" t="s">
        <v>20</v>
      </c>
      <c r="I8061" s="23" t="s">
        <v>20</v>
      </c>
      <c r="J8061" s="18"/>
    </row>
    <row r="8062" customFormat="false" ht="26.25" hidden="false" customHeight="false" outlineLevel="0" collapsed="false">
      <c r="B8062" s="20" t="s">
        <v>16366</v>
      </c>
      <c r="C8062" s="20" t="s">
        <v>16367</v>
      </c>
      <c r="D8062" s="21" t="s">
        <v>18</v>
      </c>
      <c r="E8062" s="21" t="s">
        <v>30</v>
      </c>
      <c r="F8062" s="15" t="n">
        <v>1294</v>
      </c>
      <c r="G8062" s="22" t="s">
        <v>20</v>
      </c>
      <c r="H8062" s="22" t="s">
        <v>21</v>
      </c>
      <c r="I8062" s="23" t="s">
        <v>21</v>
      </c>
      <c r="J8062" s="18"/>
    </row>
    <row r="8063" customFormat="false" ht="26.25" hidden="false" customHeight="false" outlineLevel="0" collapsed="false">
      <c r="B8063" s="20" t="s">
        <v>16368</v>
      </c>
      <c r="C8063" s="20" t="s">
        <v>16369</v>
      </c>
      <c r="D8063" s="21" t="s">
        <v>18</v>
      </c>
      <c r="E8063" s="21" t="s">
        <v>30</v>
      </c>
      <c r="F8063" s="15" t="n">
        <v>662</v>
      </c>
      <c r="G8063" s="22" t="s">
        <v>21</v>
      </c>
      <c r="H8063" s="22" t="s">
        <v>20</v>
      </c>
      <c r="I8063" s="23" t="s">
        <v>21</v>
      </c>
      <c r="J8063" s="18"/>
    </row>
    <row r="8064" customFormat="false" ht="26.25" hidden="false" customHeight="false" outlineLevel="0" collapsed="false">
      <c r="B8064" s="20" t="s">
        <v>16370</v>
      </c>
      <c r="C8064" s="20" t="s">
        <v>16371</v>
      </c>
      <c r="D8064" s="21" t="s">
        <v>18</v>
      </c>
      <c r="E8064" s="21" t="s">
        <v>4645</v>
      </c>
      <c r="F8064" s="15" t="n">
        <v>153</v>
      </c>
      <c r="G8064" s="22" t="s">
        <v>20</v>
      </c>
      <c r="H8064" s="22" t="s">
        <v>21</v>
      </c>
      <c r="I8064" s="23" t="s">
        <v>21</v>
      </c>
      <c r="J8064" s="18"/>
    </row>
    <row r="8065" customFormat="false" ht="26.25" hidden="false" customHeight="false" outlineLevel="0" collapsed="false">
      <c r="B8065" s="20" t="s">
        <v>16372</v>
      </c>
      <c r="C8065" s="20" t="s">
        <v>16373</v>
      </c>
      <c r="D8065" s="21" t="s">
        <v>18</v>
      </c>
      <c r="E8065" s="21" t="s">
        <v>4645</v>
      </c>
      <c r="F8065" s="15" t="n">
        <v>2174</v>
      </c>
      <c r="G8065" s="22" t="s">
        <v>21</v>
      </c>
      <c r="H8065" s="22" t="s">
        <v>21</v>
      </c>
      <c r="I8065" s="23" t="s">
        <v>21</v>
      </c>
      <c r="J8065" s="18"/>
    </row>
    <row r="8066" customFormat="false" ht="26.25" hidden="false" customHeight="false" outlineLevel="0" collapsed="false">
      <c r="B8066" s="20" t="s">
        <v>16374</v>
      </c>
      <c r="C8066" s="20" t="s">
        <v>16375</v>
      </c>
      <c r="D8066" s="21" t="s">
        <v>18</v>
      </c>
      <c r="E8066" s="21" t="s">
        <v>4645</v>
      </c>
      <c r="F8066" s="15" t="n">
        <v>768</v>
      </c>
      <c r="G8066" s="22" t="s">
        <v>20</v>
      </c>
      <c r="H8066" s="22" t="s">
        <v>21</v>
      </c>
      <c r="I8066" s="23" t="s">
        <v>21</v>
      </c>
      <c r="J8066" s="18"/>
    </row>
    <row r="8067" customFormat="false" ht="26.25" hidden="false" customHeight="false" outlineLevel="0" collapsed="false">
      <c r="B8067" s="20" t="s">
        <v>16376</v>
      </c>
      <c r="C8067" s="20" t="s">
        <v>16377</v>
      </c>
      <c r="D8067" s="21" t="s">
        <v>18</v>
      </c>
      <c r="E8067" s="21" t="s">
        <v>4645</v>
      </c>
      <c r="F8067" s="15" t="n">
        <v>1116</v>
      </c>
      <c r="G8067" s="22" t="s">
        <v>20</v>
      </c>
      <c r="H8067" s="22" t="s">
        <v>21</v>
      </c>
      <c r="I8067" s="23" t="s">
        <v>21</v>
      </c>
      <c r="J8067" s="18" t="s">
        <v>21</v>
      </c>
    </row>
    <row r="8068" customFormat="false" ht="13.5" hidden="false" customHeight="false" outlineLevel="0" collapsed="false">
      <c r="B8068" s="20"/>
      <c r="C8068" s="20" t="s">
        <v>16378</v>
      </c>
      <c r="D8068" s="21"/>
      <c r="E8068" s="21"/>
      <c r="F8068" s="15"/>
      <c r="G8068" s="22"/>
      <c r="H8068" s="22"/>
      <c r="I8068" s="23"/>
      <c r="J8068" s="18"/>
    </row>
    <row r="8069" customFormat="false" ht="26.25" hidden="false" customHeight="false" outlineLevel="0" collapsed="false">
      <c r="B8069" s="20" t="s">
        <v>16379</v>
      </c>
      <c r="C8069" s="20" t="s">
        <v>16380</v>
      </c>
      <c r="D8069" s="21" t="s">
        <v>18</v>
      </c>
      <c r="E8069" s="21" t="s">
        <v>16381</v>
      </c>
      <c r="F8069" s="15" t="n">
        <v>102</v>
      </c>
      <c r="G8069" s="22" t="s">
        <v>20</v>
      </c>
      <c r="H8069" s="22" t="s">
        <v>21</v>
      </c>
      <c r="I8069" s="23" t="s">
        <v>20</v>
      </c>
      <c r="J8069" s="18"/>
    </row>
    <row r="8070" customFormat="false" ht="26.25" hidden="false" customHeight="false" outlineLevel="0" collapsed="false">
      <c r="B8070" s="20" t="s">
        <v>16382</v>
      </c>
      <c r="C8070" s="20" t="s">
        <v>16383</v>
      </c>
      <c r="D8070" s="21" t="s">
        <v>18</v>
      </c>
      <c r="E8070" s="21" t="s">
        <v>16381</v>
      </c>
      <c r="F8070" s="15" t="n">
        <v>102</v>
      </c>
      <c r="G8070" s="22" t="s">
        <v>20</v>
      </c>
      <c r="H8070" s="22" t="s">
        <v>21</v>
      </c>
      <c r="I8070" s="23" t="s">
        <v>20</v>
      </c>
      <c r="J8070" s="18"/>
    </row>
    <row r="8071" customFormat="false" ht="26.25" hidden="false" customHeight="false" outlineLevel="0" collapsed="false">
      <c r="B8071" s="20" t="s">
        <v>16384</v>
      </c>
      <c r="C8071" s="20" t="s">
        <v>16385</v>
      </c>
      <c r="D8071" s="21" t="s">
        <v>18</v>
      </c>
      <c r="E8071" s="21" t="s">
        <v>16381</v>
      </c>
      <c r="F8071" s="15" t="n">
        <v>140</v>
      </c>
      <c r="G8071" s="22" t="s">
        <v>21</v>
      </c>
      <c r="H8071" s="22" t="s">
        <v>21</v>
      </c>
      <c r="I8071" s="23" t="s">
        <v>21</v>
      </c>
      <c r="J8071" s="18" t="s">
        <v>21</v>
      </c>
    </row>
    <row r="8072" customFormat="false" ht="13.5" hidden="false" customHeight="false" outlineLevel="0" collapsed="false">
      <c r="B8072" s="20" t="s">
        <v>16386</v>
      </c>
      <c r="C8072" s="20" t="s">
        <v>16387</v>
      </c>
      <c r="D8072" s="21" t="s">
        <v>18</v>
      </c>
      <c r="E8072" s="21" t="s">
        <v>15191</v>
      </c>
      <c r="F8072" s="15" t="n">
        <v>140</v>
      </c>
      <c r="G8072" s="22" t="s">
        <v>21</v>
      </c>
      <c r="H8072" s="22" t="s">
        <v>21</v>
      </c>
      <c r="I8072" s="23" t="s">
        <v>21</v>
      </c>
      <c r="J8072" s="18"/>
    </row>
    <row r="8073" customFormat="false" ht="26.25" hidden="false" customHeight="false" outlineLevel="0" collapsed="false">
      <c r="B8073" s="20" t="s">
        <v>16388</v>
      </c>
      <c r="C8073" s="20" t="s">
        <v>16389</v>
      </c>
      <c r="D8073" s="21" t="s">
        <v>18</v>
      </c>
      <c r="E8073" s="21" t="s">
        <v>16381</v>
      </c>
      <c r="F8073" s="15" t="n">
        <v>140</v>
      </c>
      <c r="G8073" s="22" t="s">
        <v>21</v>
      </c>
      <c r="H8073" s="22" t="s">
        <v>21</v>
      </c>
      <c r="I8073" s="23" t="s">
        <v>21</v>
      </c>
      <c r="J8073" s="18"/>
    </row>
    <row r="8074" customFormat="false" ht="13.5" hidden="false" customHeight="false" outlineLevel="0" collapsed="false">
      <c r="B8074" s="20" t="s">
        <v>16390</v>
      </c>
      <c r="C8074" s="20" t="s">
        <v>16391</v>
      </c>
      <c r="D8074" s="21" t="s">
        <v>18</v>
      </c>
      <c r="E8074" s="21" t="s">
        <v>15191</v>
      </c>
      <c r="F8074" s="15" t="n">
        <v>140</v>
      </c>
      <c r="G8074" s="22" t="s">
        <v>21</v>
      </c>
      <c r="H8074" s="22" t="s">
        <v>21</v>
      </c>
      <c r="I8074" s="23" t="s">
        <v>21</v>
      </c>
      <c r="J8074" s="18"/>
    </row>
    <row r="8075" customFormat="false" ht="26.25" hidden="false" customHeight="false" outlineLevel="0" collapsed="false">
      <c r="B8075" s="20" t="s">
        <v>16392</v>
      </c>
      <c r="C8075" s="20" t="s">
        <v>16393</v>
      </c>
      <c r="D8075" s="21" t="s">
        <v>18</v>
      </c>
      <c r="E8075" s="21" t="s">
        <v>16381</v>
      </c>
      <c r="F8075" s="15" t="n">
        <v>140</v>
      </c>
      <c r="G8075" s="22" t="s">
        <v>21</v>
      </c>
      <c r="H8075" s="22" t="s">
        <v>21</v>
      </c>
      <c r="I8075" s="23" t="s">
        <v>21</v>
      </c>
      <c r="J8075" s="18"/>
    </row>
    <row r="8076" customFormat="false" ht="26.25" hidden="false" customHeight="false" outlineLevel="0" collapsed="false">
      <c r="B8076" s="20" t="s">
        <v>16394</v>
      </c>
      <c r="C8076" s="20" t="s">
        <v>16395</v>
      </c>
      <c r="D8076" s="21" t="s">
        <v>18</v>
      </c>
      <c r="E8076" s="21" t="s">
        <v>16381</v>
      </c>
      <c r="F8076" s="15" t="n">
        <v>140</v>
      </c>
      <c r="G8076" s="22" t="s">
        <v>21</v>
      </c>
      <c r="H8076" s="22" t="s">
        <v>21</v>
      </c>
      <c r="I8076" s="23" t="s">
        <v>21</v>
      </c>
      <c r="J8076" s="18"/>
    </row>
    <row r="8077" customFormat="false" ht="26.25" hidden="false" customHeight="false" outlineLevel="0" collapsed="false">
      <c r="B8077" s="20" t="s">
        <v>16396</v>
      </c>
      <c r="C8077" s="20" t="s">
        <v>16397</v>
      </c>
      <c r="D8077" s="21" t="s">
        <v>18</v>
      </c>
      <c r="E8077" s="21" t="s">
        <v>16381</v>
      </c>
      <c r="F8077" s="15" t="n">
        <v>140</v>
      </c>
      <c r="G8077" s="22" t="s">
        <v>21</v>
      </c>
      <c r="H8077" s="22" t="s">
        <v>21</v>
      </c>
      <c r="I8077" s="23" t="s">
        <v>21</v>
      </c>
      <c r="J8077" s="18"/>
    </row>
    <row r="8078" customFormat="false" ht="26.25" hidden="false" customHeight="false" outlineLevel="0" collapsed="false">
      <c r="B8078" s="20" t="s">
        <v>16398</v>
      </c>
      <c r="C8078" s="20" t="s">
        <v>16399</v>
      </c>
      <c r="D8078" s="21" t="s">
        <v>18</v>
      </c>
      <c r="E8078" s="21" t="s">
        <v>16381</v>
      </c>
      <c r="F8078" s="15" t="n">
        <v>140</v>
      </c>
      <c r="G8078" s="22" t="s">
        <v>20</v>
      </c>
      <c r="H8078" s="22" t="s">
        <v>21</v>
      </c>
      <c r="I8078" s="23" t="s">
        <v>20</v>
      </c>
      <c r="J8078" s="18"/>
    </row>
    <row r="8079" customFormat="false" ht="26.25" hidden="false" customHeight="false" outlineLevel="0" collapsed="false">
      <c r="B8079" s="20" t="s">
        <v>16400</v>
      </c>
      <c r="C8079" s="20" t="s">
        <v>16401</v>
      </c>
      <c r="D8079" s="21" t="s">
        <v>18</v>
      </c>
      <c r="E8079" s="21" t="s">
        <v>16381</v>
      </c>
      <c r="F8079" s="15" t="n">
        <v>140</v>
      </c>
      <c r="G8079" s="22" t="s">
        <v>21</v>
      </c>
      <c r="H8079" s="22" t="s">
        <v>21</v>
      </c>
      <c r="I8079" s="23" t="s">
        <v>21</v>
      </c>
      <c r="J8079" s="18"/>
    </row>
    <row r="8080" customFormat="false" ht="26.25" hidden="false" customHeight="false" outlineLevel="0" collapsed="false">
      <c r="B8080" s="20" t="s">
        <v>16402</v>
      </c>
      <c r="C8080" s="20" t="s">
        <v>16403</v>
      </c>
      <c r="D8080" s="21" t="s">
        <v>18</v>
      </c>
      <c r="E8080" s="21" t="s">
        <v>16381</v>
      </c>
      <c r="F8080" s="15" t="n">
        <v>140</v>
      </c>
      <c r="G8080" s="22" t="s">
        <v>21</v>
      </c>
      <c r="H8080" s="22" t="s">
        <v>21</v>
      </c>
      <c r="I8080" s="23" t="s">
        <v>21</v>
      </c>
      <c r="J8080" s="18"/>
    </row>
    <row r="8081" customFormat="false" ht="26.25" hidden="false" customHeight="false" outlineLevel="0" collapsed="false">
      <c r="B8081" s="20" t="s">
        <v>16404</v>
      </c>
      <c r="C8081" s="20" t="s">
        <v>16405</v>
      </c>
      <c r="D8081" s="21" t="s">
        <v>18</v>
      </c>
      <c r="E8081" s="21" t="s">
        <v>16381</v>
      </c>
      <c r="F8081" s="15" t="n">
        <v>140</v>
      </c>
      <c r="G8081" s="22" t="s">
        <v>21</v>
      </c>
      <c r="H8081" s="22" t="s">
        <v>21</v>
      </c>
      <c r="I8081" s="23" t="s">
        <v>21</v>
      </c>
      <c r="J8081" s="18"/>
    </row>
    <row r="8082" customFormat="false" ht="26.25" hidden="false" customHeight="false" outlineLevel="0" collapsed="false">
      <c r="B8082" s="20" t="s">
        <v>16406</v>
      </c>
      <c r="C8082" s="20" t="s">
        <v>16407</v>
      </c>
      <c r="D8082" s="21" t="s">
        <v>18</v>
      </c>
      <c r="E8082" s="21" t="s">
        <v>16381</v>
      </c>
      <c r="F8082" s="15" t="n">
        <v>140</v>
      </c>
      <c r="G8082" s="22" t="s">
        <v>21</v>
      </c>
      <c r="H8082" s="22" t="s">
        <v>21</v>
      </c>
      <c r="I8082" s="23" t="s">
        <v>21</v>
      </c>
      <c r="J8082" s="18"/>
    </row>
    <row r="8083" customFormat="false" ht="13.5" hidden="false" customHeight="false" outlineLevel="0" collapsed="false">
      <c r="B8083" s="20" t="s">
        <v>16408</v>
      </c>
      <c r="C8083" s="20" t="s">
        <v>16409</v>
      </c>
      <c r="D8083" s="21" t="s">
        <v>18</v>
      </c>
      <c r="E8083" s="21" t="s">
        <v>15191</v>
      </c>
      <c r="F8083" s="15" t="n">
        <v>588</v>
      </c>
      <c r="G8083" s="22" t="s">
        <v>20</v>
      </c>
      <c r="H8083" s="22" t="s">
        <v>21</v>
      </c>
      <c r="I8083" s="23" t="s">
        <v>21</v>
      </c>
      <c r="J8083" s="18"/>
    </row>
    <row r="8084" customFormat="false" ht="13.5" hidden="false" customHeight="false" outlineLevel="0" collapsed="false">
      <c r="B8084" s="20" t="s">
        <v>16410</v>
      </c>
      <c r="C8084" s="20" t="s">
        <v>16411</v>
      </c>
      <c r="D8084" s="21" t="s">
        <v>18</v>
      </c>
      <c r="E8084" s="21" t="s">
        <v>15191</v>
      </c>
      <c r="F8084" s="15" t="n">
        <v>558</v>
      </c>
      <c r="G8084" s="22" t="s">
        <v>20</v>
      </c>
      <c r="H8084" s="22" t="s">
        <v>21</v>
      </c>
      <c r="I8084" s="23" t="s">
        <v>21</v>
      </c>
      <c r="J8084" s="18"/>
    </row>
    <row r="8085" customFormat="false" ht="26.25" hidden="false" customHeight="false" outlineLevel="0" collapsed="false">
      <c r="B8085" s="20" t="s">
        <v>16412</v>
      </c>
      <c r="C8085" s="20" t="s">
        <v>16413</v>
      </c>
      <c r="D8085" s="21" t="s">
        <v>18</v>
      </c>
      <c r="E8085" s="21" t="s">
        <v>30</v>
      </c>
      <c r="F8085" s="15" t="n">
        <v>102</v>
      </c>
      <c r="G8085" s="22" t="s">
        <v>20</v>
      </c>
      <c r="H8085" s="22" t="s">
        <v>21</v>
      </c>
      <c r="I8085" s="23" t="s">
        <v>20</v>
      </c>
      <c r="J8085" s="18"/>
    </row>
    <row r="8086" customFormat="false" ht="26.25" hidden="false" customHeight="false" outlineLevel="0" collapsed="false">
      <c r="B8086" s="20" t="s">
        <v>16414</v>
      </c>
      <c r="C8086" s="20" t="s">
        <v>16415</v>
      </c>
      <c r="D8086" s="21" t="s">
        <v>18</v>
      </c>
      <c r="E8086" s="21" t="s">
        <v>4645</v>
      </c>
      <c r="F8086" s="15" t="n">
        <v>90</v>
      </c>
      <c r="G8086" s="22" t="s">
        <v>20</v>
      </c>
      <c r="H8086" s="22" t="s">
        <v>21</v>
      </c>
      <c r="I8086" s="23" t="s">
        <v>21</v>
      </c>
      <c r="J8086" s="18"/>
    </row>
    <row r="8087" customFormat="false" ht="26.25" hidden="false" customHeight="false" outlineLevel="0" collapsed="false">
      <c r="B8087" s="20" t="s">
        <v>16416</v>
      </c>
      <c r="C8087" s="20" t="s">
        <v>16417</v>
      </c>
      <c r="D8087" s="21" t="s">
        <v>18</v>
      </c>
      <c r="E8087" s="21" t="s">
        <v>4645</v>
      </c>
      <c r="F8087" s="15" t="n">
        <v>90</v>
      </c>
      <c r="G8087" s="22" t="s">
        <v>20</v>
      </c>
      <c r="H8087" s="22" t="s">
        <v>21</v>
      </c>
      <c r="I8087" s="23" t="s">
        <v>21</v>
      </c>
      <c r="J8087" s="18"/>
    </row>
    <row r="8088" customFormat="false" ht="26.25" hidden="false" customHeight="false" outlineLevel="0" collapsed="false">
      <c r="B8088" s="20" t="s">
        <v>16418</v>
      </c>
      <c r="C8088" s="20" t="s">
        <v>16419</v>
      </c>
      <c r="D8088" s="21" t="s">
        <v>18</v>
      </c>
      <c r="E8088" s="21" t="s">
        <v>4645</v>
      </c>
      <c r="F8088" s="15" t="n">
        <v>90</v>
      </c>
      <c r="G8088" s="22" t="s">
        <v>20</v>
      </c>
      <c r="H8088" s="22" t="s">
        <v>21</v>
      </c>
      <c r="I8088" s="23" t="s">
        <v>21</v>
      </c>
      <c r="J8088" s="18"/>
    </row>
    <row r="8089" customFormat="false" ht="26.25" hidden="false" customHeight="false" outlineLevel="0" collapsed="false">
      <c r="B8089" s="20" t="s">
        <v>16420</v>
      </c>
      <c r="C8089" s="20" t="s">
        <v>16421</v>
      </c>
      <c r="D8089" s="21" t="s">
        <v>18</v>
      </c>
      <c r="E8089" s="21" t="s">
        <v>4645</v>
      </c>
      <c r="F8089" s="15" t="n">
        <v>90</v>
      </c>
      <c r="G8089" s="22" t="s">
        <v>20</v>
      </c>
      <c r="H8089" s="22" t="s">
        <v>21</v>
      </c>
      <c r="I8089" s="23" t="s">
        <v>21</v>
      </c>
      <c r="J8089" s="18"/>
    </row>
    <row r="8090" customFormat="false" ht="26.25" hidden="false" customHeight="false" outlineLevel="0" collapsed="false">
      <c r="B8090" s="20" t="s">
        <v>16422</v>
      </c>
      <c r="C8090" s="20" t="s">
        <v>16423</v>
      </c>
      <c r="D8090" s="21" t="s">
        <v>18</v>
      </c>
      <c r="E8090" s="21" t="s">
        <v>4645</v>
      </c>
      <c r="F8090" s="15" t="n">
        <v>90</v>
      </c>
      <c r="G8090" s="22" t="s">
        <v>20</v>
      </c>
      <c r="H8090" s="22" t="s">
        <v>21</v>
      </c>
      <c r="I8090" s="23" t="s">
        <v>21</v>
      </c>
      <c r="J8090" s="18"/>
    </row>
    <row r="8091" customFormat="false" ht="26.25" hidden="false" customHeight="false" outlineLevel="0" collapsed="false">
      <c r="B8091" s="20" t="s">
        <v>16424</v>
      </c>
      <c r="C8091" s="20" t="s">
        <v>16425</v>
      </c>
      <c r="D8091" s="21" t="s">
        <v>18</v>
      </c>
      <c r="E8091" s="21" t="s">
        <v>4645</v>
      </c>
      <c r="F8091" s="15" t="n">
        <v>90</v>
      </c>
      <c r="G8091" s="22" t="s">
        <v>20</v>
      </c>
      <c r="H8091" s="22" t="s">
        <v>21</v>
      </c>
      <c r="I8091" s="23" t="s">
        <v>21</v>
      </c>
      <c r="J8091" s="18"/>
    </row>
    <row r="8092" customFormat="false" ht="26.25" hidden="false" customHeight="false" outlineLevel="0" collapsed="false">
      <c r="B8092" s="20" t="s">
        <v>16426</v>
      </c>
      <c r="C8092" s="20" t="s">
        <v>16427</v>
      </c>
      <c r="D8092" s="21" t="s">
        <v>18</v>
      </c>
      <c r="E8092" s="21" t="s">
        <v>4645</v>
      </c>
      <c r="F8092" s="15" t="n">
        <v>90</v>
      </c>
      <c r="G8092" s="22" t="s">
        <v>20</v>
      </c>
      <c r="H8092" s="22" t="s">
        <v>21</v>
      </c>
      <c r="I8092" s="23" t="s">
        <v>21</v>
      </c>
      <c r="J8092" s="18"/>
    </row>
    <row r="8093" customFormat="false" ht="26.25" hidden="false" customHeight="false" outlineLevel="0" collapsed="false">
      <c r="B8093" s="20" t="s">
        <v>16428</v>
      </c>
      <c r="C8093" s="20" t="s">
        <v>16429</v>
      </c>
      <c r="D8093" s="21" t="s">
        <v>18</v>
      </c>
      <c r="E8093" s="21" t="s">
        <v>4645</v>
      </c>
      <c r="F8093" s="15" t="n">
        <v>90</v>
      </c>
      <c r="G8093" s="22" t="s">
        <v>20</v>
      </c>
      <c r="H8093" s="22" t="s">
        <v>21</v>
      </c>
      <c r="I8093" s="23" t="s">
        <v>21</v>
      </c>
      <c r="J8093" s="18"/>
    </row>
    <row r="8094" customFormat="false" ht="26.25" hidden="false" customHeight="false" outlineLevel="0" collapsed="false">
      <c r="B8094" s="20" t="s">
        <v>16430</v>
      </c>
      <c r="C8094" s="20" t="s">
        <v>16431</v>
      </c>
      <c r="D8094" s="21" t="s">
        <v>18</v>
      </c>
      <c r="E8094" s="21" t="s">
        <v>4645</v>
      </c>
      <c r="F8094" s="15" t="n">
        <v>90</v>
      </c>
      <c r="G8094" s="22" t="s">
        <v>20</v>
      </c>
      <c r="H8094" s="22" t="s">
        <v>21</v>
      </c>
      <c r="I8094" s="23" t="s">
        <v>21</v>
      </c>
      <c r="J8094" s="18"/>
    </row>
    <row r="8095" customFormat="false" ht="26.25" hidden="false" customHeight="false" outlineLevel="0" collapsed="false">
      <c r="B8095" s="20" t="s">
        <v>16432</v>
      </c>
      <c r="C8095" s="20" t="s">
        <v>16433</v>
      </c>
      <c r="D8095" s="21" t="s">
        <v>18</v>
      </c>
      <c r="E8095" s="21" t="s">
        <v>4645</v>
      </c>
      <c r="F8095" s="15" t="n">
        <v>110</v>
      </c>
      <c r="G8095" s="22" t="s">
        <v>20</v>
      </c>
      <c r="H8095" s="22" t="s">
        <v>21</v>
      </c>
      <c r="I8095" s="23" t="s">
        <v>21</v>
      </c>
      <c r="J8095" s="18"/>
    </row>
    <row r="8096" customFormat="false" ht="26.25" hidden="false" customHeight="false" outlineLevel="0" collapsed="false">
      <c r="B8096" s="20" t="s">
        <v>16434</v>
      </c>
      <c r="C8096" s="20" t="s">
        <v>16435</v>
      </c>
      <c r="D8096" s="21" t="s">
        <v>18</v>
      </c>
      <c r="E8096" s="21" t="s">
        <v>4645</v>
      </c>
      <c r="F8096" s="15" t="n">
        <v>90</v>
      </c>
      <c r="G8096" s="22" t="s">
        <v>20</v>
      </c>
      <c r="H8096" s="22" t="s">
        <v>21</v>
      </c>
      <c r="I8096" s="23" t="s">
        <v>21</v>
      </c>
      <c r="J8096" s="18"/>
    </row>
    <row r="8097" customFormat="false" ht="26.25" hidden="false" customHeight="false" outlineLevel="0" collapsed="false">
      <c r="B8097" s="20" t="s">
        <v>16436</v>
      </c>
      <c r="C8097" s="20" t="s">
        <v>16437</v>
      </c>
      <c r="D8097" s="21" t="s">
        <v>18</v>
      </c>
      <c r="E8097" s="21" t="s">
        <v>4645</v>
      </c>
      <c r="F8097" s="15" t="n">
        <v>90</v>
      </c>
      <c r="G8097" s="22" t="s">
        <v>20</v>
      </c>
      <c r="H8097" s="22" t="s">
        <v>21</v>
      </c>
      <c r="I8097" s="23" t="s">
        <v>21</v>
      </c>
      <c r="J8097" s="18"/>
    </row>
    <row r="8098" customFormat="false" ht="26.25" hidden="false" customHeight="false" outlineLevel="0" collapsed="false">
      <c r="B8098" s="20" t="s">
        <v>16438</v>
      </c>
      <c r="C8098" s="20" t="s">
        <v>16439</v>
      </c>
      <c r="D8098" s="21" t="s">
        <v>18</v>
      </c>
      <c r="E8098" s="21" t="s">
        <v>4645</v>
      </c>
      <c r="F8098" s="15" t="n">
        <v>90</v>
      </c>
      <c r="G8098" s="22" t="s">
        <v>20</v>
      </c>
      <c r="H8098" s="22" t="s">
        <v>21</v>
      </c>
      <c r="I8098" s="23" t="s">
        <v>21</v>
      </c>
      <c r="J8098" s="18"/>
    </row>
    <row r="8099" customFormat="false" ht="26.25" hidden="false" customHeight="false" outlineLevel="0" collapsed="false">
      <c r="B8099" s="20" t="s">
        <v>16440</v>
      </c>
      <c r="C8099" s="20" t="s">
        <v>16441</v>
      </c>
      <c r="D8099" s="21" t="s">
        <v>18</v>
      </c>
      <c r="E8099" s="21" t="s">
        <v>4645</v>
      </c>
      <c r="F8099" s="15" t="n">
        <v>90</v>
      </c>
      <c r="G8099" s="22" t="s">
        <v>20</v>
      </c>
      <c r="H8099" s="22" t="s">
        <v>21</v>
      </c>
      <c r="I8099" s="23" t="s">
        <v>21</v>
      </c>
      <c r="J8099" s="18"/>
    </row>
    <row r="8100" customFormat="false" ht="26.25" hidden="false" customHeight="false" outlineLevel="0" collapsed="false">
      <c r="B8100" s="20" t="s">
        <v>16442</v>
      </c>
      <c r="C8100" s="20" t="s">
        <v>16443</v>
      </c>
      <c r="D8100" s="21" t="s">
        <v>18</v>
      </c>
      <c r="E8100" s="21" t="s">
        <v>4645</v>
      </c>
      <c r="F8100" s="15" t="n">
        <v>90</v>
      </c>
      <c r="G8100" s="22" t="s">
        <v>20</v>
      </c>
      <c r="H8100" s="22" t="s">
        <v>21</v>
      </c>
      <c r="I8100" s="23" t="s">
        <v>21</v>
      </c>
      <c r="J8100" s="18"/>
    </row>
    <row r="8101" customFormat="false" ht="26.25" hidden="false" customHeight="false" outlineLevel="0" collapsed="false">
      <c r="B8101" s="20" t="s">
        <v>16444</v>
      </c>
      <c r="C8101" s="20" t="s">
        <v>16445</v>
      </c>
      <c r="D8101" s="21" t="s">
        <v>18</v>
      </c>
      <c r="E8101" s="21" t="s">
        <v>4645</v>
      </c>
      <c r="F8101" s="15" t="n">
        <v>110</v>
      </c>
      <c r="G8101" s="22" t="s">
        <v>20</v>
      </c>
      <c r="H8101" s="22" t="s">
        <v>21</v>
      </c>
      <c r="I8101" s="23" t="s">
        <v>21</v>
      </c>
      <c r="J8101" s="18"/>
    </row>
    <row r="8102" customFormat="false" ht="26.25" hidden="false" customHeight="false" outlineLevel="0" collapsed="false">
      <c r="B8102" s="20" t="s">
        <v>16446</v>
      </c>
      <c r="C8102" s="20" t="s">
        <v>16447</v>
      </c>
      <c r="D8102" s="21" t="s">
        <v>18</v>
      </c>
      <c r="E8102" s="21" t="s">
        <v>4645</v>
      </c>
      <c r="F8102" s="15" t="n">
        <v>90</v>
      </c>
      <c r="G8102" s="22" t="s">
        <v>20</v>
      </c>
      <c r="H8102" s="22" t="s">
        <v>21</v>
      </c>
      <c r="I8102" s="23" t="s">
        <v>21</v>
      </c>
      <c r="J8102" s="18"/>
    </row>
    <row r="8103" customFormat="false" ht="26.25" hidden="false" customHeight="false" outlineLevel="0" collapsed="false">
      <c r="B8103" s="20" t="s">
        <v>16448</v>
      </c>
      <c r="C8103" s="20" t="s">
        <v>16449</v>
      </c>
      <c r="D8103" s="21" t="s">
        <v>18</v>
      </c>
      <c r="E8103" s="21" t="s">
        <v>4645</v>
      </c>
      <c r="F8103" s="15" t="n">
        <v>90</v>
      </c>
      <c r="G8103" s="22" t="s">
        <v>20</v>
      </c>
      <c r="H8103" s="22" t="s">
        <v>20</v>
      </c>
      <c r="I8103" s="23" t="s">
        <v>20</v>
      </c>
      <c r="J8103" s="18"/>
    </row>
    <row r="8104" customFormat="false" ht="26.25" hidden="false" customHeight="false" outlineLevel="0" collapsed="false">
      <c r="B8104" s="20" t="s">
        <v>16450</v>
      </c>
      <c r="C8104" s="20" t="s">
        <v>16451</v>
      </c>
      <c r="D8104" s="21" t="s">
        <v>18</v>
      </c>
      <c r="E8104" s="21" t="s">
        <v>4645</v>
      </c>
      <c r="F8104" s="15" t="n">
        <v>90</v>
      </c>
      <c r="G8104" s="22" t="s">
        <v>20</v>
      </c>
      <c r="H8104" s="22" t="s">
        <v>20</v>
      </c>
      <c r="I8104" s="23" t="s">
        <v>20</v>
      </c>
      <c r="J8104" s="18"/>
    </row>
    <row r="8105" customFormat="false" ht="26.25" hidden="false" customHeight="false" outlineLevel="0" collapsed="false">
      <c r="B8105" s="20" t="s">
        <v>16452</v>
      </c>
      <c r="C8105" s="20" t="s">
        <v>16453</v>
      </c>
      <c r="D8105" s="21" t="s">
        <v>16454</v>
      </c>
      <c r="E8105" s="21" t="s">
        <v>6352</v>
      </c>
      <c r="F8105" s="15" t="n">
        <v>8</v>
      </c>
      <c r="G8105" s="22" t="s">
        <v>20</v>
      </c>
      <c r="H8105" s="22" t="s">
        <v>21</v>
      </c>
      <c r="I8105" s="23" t="s">
        <v>21</v>
      </c>
      <c r="J8105" s="18"/>
    </row>
    <row r="8106" customFormat="false" ht="26.25" hidden="false" customHeight="false" outlineLevel="0" collapsed="false">
      <c r="B8106" s="20" t="s">
        <v>16455</v>
      </c>
      <c r="C8106" s="20" t="s">
        <v>16456</v>
      </c>
      <c r="D8106" s="21" t="s">
        <v>16454</v>
      </c>
      <c r="E8106" s="21" t="s">
        <v>6352</v>
      </c>
      <c r="F8106" s="15" t="n">
        <v>5</v>
      </c>
      <c r="G8106" s="22" t="s">
        <v>20</v>
      </c>
      <c r="H8106" s="22" t="s">
        <v>21</v>
      </c>
      <c r="I8106" s="23" t="s">
        <v>21</v>
      </c>
      <c r="J8106" s="18"/>
    </row>
    <row r="8107" customFormat="false" ht="26.25" hidden="false" customHeight="false" outlineLevel="0" collapsed="false">
      <c r="B8107" s="20" t="s">
        <v>16457</v>
      </c>
      <c r="C8107" s="20" t="s">
        <v>16458</v>
      </c>
      <c r="D8107" s="21" t="s">
        <v>16454</v>
      </c>
      <c r="E8107" s="21" t="s">
        <v>6352</v>
      </c>
      <c r="F8107" s="15" t="n">
        <v>5</v>
      </c>
      <c r="G8107" s="22" t="s">
        <v>20</v>
      </c>
      <c r="H8107" s="22" t="s">
        <v>21</v>
      </c>
      <c r="I8107" s="23" t="s">
        <v>21</v>
      </c>
      <c r="J8107" s="18"/>
    </row>
    <row r="8108" customFormat="false" ht="26.25" hidden="false" customHeight="false" outlineLevel="0" collapsed="false">
      <c r="B8108" s="20" t="s">
        <v>16459</v>
      </c>
      <c r="C8108" s="20" t="s">
        <v>16460</v>
      </c>
      <c r="D8108" s="21" t="s">
        <v>16454</v>
      </c>
      <c r="E8108" s="21" t="s">
        <v>6352</v>
      </c>
      <c r="F8108" s="15" t="n">
        <v>4</v>
      </c>
      <c r="G8108" s="22" t="s">
        <v>20</v>
      </c>
      <c r="H8108" s="22" t="s">
        <v>21</v>
      </c>
      <c r="I8108" s="23" t="s">
        <v>21</v>
      </c>
      <c r="J8108" s="18"/>
    </row>
    <row r="8109" customFormat="false" ht="26.25" hidden="false" customHeight="false" outlineLevel="0" collapsed="false">
      <c r="B8109" s="20" t="s">
        <v>16461</v>
      </c>
      <c r="C8109" s="20" t="s">
        <v>16462</v>
      </c>
      <c r="D8109" s="21" t="s">
        <v>16454</v>
      </c>
      <c r="E8109" s="21" t="s">
        <v>6352</v>
      </c>
      <c r="F8109" s="15" t="n">
        <v>10</v>
      </c>
      <c r="G8109" s="22" t="s">
        <v>20</v>
      </c>
      <c r="H8109" s="22" t="s">
        <v>21</v>
      </c>
      <c r="I8109" s="23" t="s">
        <v>21</v>
      </c>
      <c r="J8109" s="18"/>
    </row>
    <row r="8110" customFormat="false" ht="39" hidden="false" customHeight="false" outlineLevel="0" collapsed="false">
      <c r="B8110" s="20" t="s">
        <v>16463</v>
      </c>
      <c r="C8110" s="20" t="s">
        <v>16464</v>
      </c>
      <c r="D8110" s="21" t="s">
        <v>16454</v>
      </c>
      <c r="E8110" s="21" t="s">
        <v>16465</v>
      </c>
      <c r="F8110" s="15" t="n">
        <v>5</v>
      </c>
      <c r="G8110" s="22" t="s">
        <v>20</v>
      </c>
      <c r="H8110" s="22" t="s">
        <v>21</v>
      </c>
      <c r="I8110" s="23" t="s">
        <v>21</v>
      </c>
      <c r="J8110" s="18"/>
    </row>
    <row r="8111" customFormat="false" ht="26.25" hidden="false" customHeight="false" outlineLevel="0" collapsed="false">
      <c r="B8111" s="20" t="s">
        <v>16466</v>
      </c>
      <c r="C8111" s="20" t="s">
        <v>16467</v>
      </c>
      <c r="D8111" s="21" t="s">
        <v>16454</v>
      </c>
      <c r="E8111" s="21" t="s">
        <v>6352</v>
      </c>
      <c r="F8111" s="15" t="n">
        <v>20</v>
      </c>
      <c r="G8111" s="22" t="s">
        <v>20</v>
      </c>
      <c r="H8111" s="22" t="s">
        <v>21</v>
      </c>
      <c r="I8111" s="23" t="s">
        <v>21</v>
      </c>
      <c r="J8111" s="18"/>
    </row>
    <row r="8112" customFormat="false" ht="26.25" hidden="false" customHeight="false" outlineLevel="0" collapsed="false">
      <c r="B8112" s="20" t="s">
        <v>16468</v>
      </c>
      <c r="C8112" s="20" t="s">
        <v>16469</v>
      </c>
      <c r="D8112" s="21" t="s">
        <v>16454</v>
      </c>
      <c r="E8112" s="21" t="s">
        <v>6352</v>
      </c>
      <c r="F8112" s="15" t="n">
        <v>15</v>
      </c>
      <c r="G8112" s="22" t="s">
        <v>20</v>
      </c>
      <c r="H8112" s="22" t="s">
        <v>21</v>
      </c>
      <c r="I8112" s="23" t="s">
        <v>21</v>
      </c>
      <c r="J8112" s="18"/>
    </row>
    <row r="8113" customFormat="false" ht="26.25" hidden="false" customHeight="false" outlineLevel="0" collapsed="false">
      <c r="B8113" s="20" t="s">
        <v>16470</v>
      </c>
      <c r="C8113" s="20" t="s">
        <v>16471</v>
      </c>
      <c r="D8113" s="21" t="s">
        <v>16454</v>
      </c>
      <c r="E8113" s="21" t="s">
        <v>6352</v>
      </c>
      <c r="F8113" s="15" t="n">
        <v>7</v>
      </c>
      <c r="G8113" s="22" t="s">
        <v>20</v>
      </c>
      <c r="H8113" s="22" t="s">
        <v>21</v>
      </c>
      <c r="I8113" s="23" t="s">
        <v>21</v>
      </c>
      <c r="J8113" s="18"/>
    </row>
    <row r="8114" customFormat="false" ht="26.25" hidden="false" customHeight="false" outlineLevel="0" collapsed="false">
      <c r="B8114" s="20" t="s">
        <v>16472</v>
      </c>
      <c r="C8114" s="20" t="s">
        <v>16473</v>
      </c>
      <c r="D8114" s="21" t="s">
        <v>16454</v>
      </c>
      <c r="E8114" s="21" t="s">
        <v>6352</v>
      </c>
      <c r="F8114" s="15" t="n">
        <v>23</v>
      </c>
      <c r="G8114" s="22" t="s">
        <v>20</v>
      </c>
      <c r="H8114" s="22" t="s">
        <v>21</v>
      </c>
      <c r="I8114" s="23" t="s">
        <v>21</v>
      </c>
      <c r="J8114" s="18"/>
    </row>
    <row r="8115" customFormat="false" ht="26.25" hidden="false" customHeight="false" outlineLevel="0" collapsed="false">
      <c r="B8115" s="20" t="s">
        <v>16474</v>
      </c>
      <c r="C8115" s="20" t="s">
        <v>16475</v>
      </c>
      <c r="D8115" s="21" t="s">
        <v>16454</v>
      </c>
      <c r="E8115" s="21" t="s">
        <v>6352</v>
      </c>
      <c r="F8115" s="15" t="n">
        <v>6</v>
      </c>
      <c r="G8115" s="22" t="s">
        <v>20</v>
      </c>
      <c r="H8115" s="22" t="s">
        <v>21</v>
      </c>
      <c r="I8115" s="23" t="s">
        <v>21</v>
      </c>
      <c r="J8115" s="18"/>
    </row>
    <row r="8116" customFormat="false" ht="26.25" hidden="false" customHeight="false" outlineLevel="0" collapsed="false">
      <c r="B8116" s="20" t="s">
        <v>16476</v>
      </c>
      <c r="C8116" s="20" t="s">
        <v>16477</v>
      </c>
      <c r="D8116" s="21" t="s">
        <v>16454</v>
      </c>
      <c r="E8116" s="21" t="s">
        <v>6352</v>
      </c>
      <c r="F8116" s="15" t="n">
        <v>9</v>
      </c>
      <c r="G8116" s="22" t="s">
        <v>20</v>
      </c>
      <c r="H8116" s="22" t="s">
        <v>21</v>
      </c>
      <c r="I8116" s="23" t="s">
        <v>21</v>
      </c>
      <c r="J8116" s="18"/>
    </row>
    <row r="8117" customFormat="false" ht="26.25" hidden="false" customHeight="false" outlineLevel="0" collapsed="false">
      <c r="B8117" s="20" t="s">
        <v>16478</v>
      </c>
      <c r="C8117" s="20" t="s">
        <v>16479</v>
      </c>
      <c r="D8117" s="21" t="s">
        <v>16454</v>
      </c>
      <c r="E8117" s="21" t="s">
        <v>6352</v>
      </c>
      <c r="F8117" s="15" t="n">
        <v>6</v>
      </c>
      <c r="G8117" s="22" t="s">
        <v>20</v>
      </c>
      <c r="H8117" s="22" t="s">
        <v>21</v>
      </c>
      <c r="I8117" s="23" t="s">
        <v>21</v>
      </c>
      <c r="J8117" s="18"/>
    </row>
    <row r="8118" customFormat="false" ht="26.25" hidden="false" customHeight="false" outlineLevel="0" collapsed="false">
      <c r="B8118" s="20" t="s">
        <v>16480</v>
      </c>
      <c r="C8118" s="20" t="s">
        <v>16481</v>
      </c>
      <c r="D8118" s="21" t="s">
        <v>16454</v>
      </c>
      <c r="E8118" s="21" t="s">
        <v>6352</v>
      </c>
      <c r="F8118" s="15" t="n">
        <v>15</v>
      </c>
      <c r="G8118" s="22" t="s">
        <v>20</v>
      </c>
      <c r="H8118" s="22" t="s">
        <v>21</v>
      </c>
      <c r="I8118" s="23" t="s">
        <v>21</v>
      </c>
      <c r="J8118" s="18"/>
    </row>
    <row r="8119" customFormat="false" ht="26.25" hidden="false" customHeight="false" outlineLevel="0" collapsed="false">
      <c r="B8119" s="20" t="s">
        <v>16482</v>
      </c>
      <c r="C8119" s="20" t="s">
        <v>16483</v>
      </c>
      <c r="D8119" s="21" t="s">
        <v>16454</v>
      </c>
      <c r="E8119" s="21" t="s">
        <v>6352</v>
      </c>
      <c r="F8119" s="15" t="n">
        <v>14</v>
      </c>
      <c r="G8119" s="22" t="s">
        <v>20</v>
      </c>
      <c r="H8119" s="22" t="s">
        <v>21</v>
      </c>
      <c r="I8119" s="23" t="s">
        <v>21</v>
      </c>
      <c r="J8119" s="18"/>
    </row>
    <row r="8120" customFormat="false" ht="26.25" hidden="false" customHeight="false" outlineLevel="0" collapsed="false">
      <c r="B8120" s="20" t="s">
        <v>16484</v>
      </c>
      <c r="C8120" s="20" t="s">
        <v>16485</v>
      </c>
      <c r="D8120" s="21" t="s">
        <v>16454</v>
      </c>
      <c r="E8120" s="21" t="s">
        <v>6352</v>
      </c>
      <c r="F8120" s="15" t="n">
        <v>6</v>
      </c>
      <c r="G8120" s="22" t="s">
        <v>20</v>
      </c>
      <c r="H8120" s="22" t="s">
        <v>21</v>
      </c>
      <c r="I8120" s="23" t="s">
        <v>21</v>
      </c>
      <c r="J8120" s="18"/>
    </row>
    <row r="8121" customFormat="false" ht="26.25" hidden="false" customHeight="false" outlineLevel="0" collapsed="false">
      <c r="B8121" s="20" t="s">
        <v>16486</v>
      </c>
      <c r="C8121" s="20" t="s">
        <v>16487</v>
      </c>
      <c r="D8121" s="21" t="s">
        <v>16454</v>
      </c>
      <c r="E8121" s="21" t="s">
        <v>16488</v>
      </c>
      <c r="F8121" s="15" t="n">
        <v>6</v>
      </c>
      <c r="G8121" s="22" t="s">
        <v>20</v>
      </c>
      <c r="H8121" s="22" t="s">
        <v>21</v>
      </c>
      <c r="I8121" s="23" t="s">
        <v>21</v>
      </c>
      <c r="J8121" s="18"/>
    </row>
    <row r="8122" customFormat="false" ht="26.25" hidden="false" customHeight="false" outlineLevel="0" collapsed="false">
      <c r="B8122" s="20" t="s">
        <v>16489</v>
      </c>
      <c r="C8122" s="20" t="s">
        <v>16490</v>
      </c>
      <c r="D8122" s="21" t="s">
        <v>16454</v>
      </c>
      <c r="E8122" s="21" t="s">
        <v>6352</v>
      </c>
      <c r="F8122" s="15" t="n">
        <v>6</v>
      </c>
      <c r="G8122" s="22" t="s">
        <v>20</v>
      </c>
      <c r="H8122" s="22" t="s">
        <v>21</v>
      </c>
      <c r="I8122" s="23" t="s">
        <v>21</v>
      </c>
      <c r="J8122" s="18"/>
    </row>
    <row r="8123" customFormat="false" ht="26.25" hidden="false" customHeight="false" outlineLevel="0" collapsed="false">
      <c r="B8123" s="20" t="s">
        <v>16491</v>
      </c>
      <c r="C8123" s="20" t="s">
        <v>16492</v>
      </c>
      <c r="D8123" s="21" t="s">
        <v>16454</v>
      </c>
      <c r="E8123" s="21" t="s">
        <v>6352</v>
      </c>
      <c r="F8123" s="15" t="n">
        <v>6</v>
      </c>
      <c r="G8123" s="22" t="s">
        <v>20</v>
      </c>
      <c r="H8123" s="22" t="s">
        <v>21</v>
      </c>
      <c r="I8123" s="23" t="s">
        <v>21</v>
      </c>
      <c r="J8123" s="18"/>
    </row>
    <row r="8124" customFormat="false" ht="26.25" hidden="false" customHeight="false" outlineLevel="0" collapsed="false">
      <c r="B8124" s="20" t="s">
        <v>16493</v>
      </c>
      <c r="C8124" s="20" t="s">
        <v>16494</v>
      </c>
      <c r="D8124" s="21" t="s">
        <v>16454</v>
      </c>
      <c r="E8124" s="21" t="s">
        <v>16488</v>
      </c>
      <c r="F8124" s="15" t="n">
        <v>8</v>
      </c>
      <c r="G8124" s="22" t="s">
        <v>20</v>
      </c>
      <c r="H8124" s="22" t="s">
        <v>21</v>
      </c>
      <c r="I8124" s="23" t="s">
        <v>21</v>
      </c>
      <c r="J8124" s="18"/>
    </row>
    <row r="8125" customFormat="false" ht="26.25" hidden="false" customHeight="false" outlineLevel="0" collapsed="false">
      <c r="B8125" s="20" t="s">
        <v>16495</v>
      </c>
      <c r="C8125" s="20" t="s">
        <v>16496</v>
      </c>
      <c r="D8125" s="21" t="s">
        <v>16454</v>
      </c>
      <c r="E8125" s="21" t="s">
        <v>6352</v>
      </c>
      <c r="F8125" s="15" t="n">
        <v>14</v>
      </c>
      <c r="G8125" s="22" t="s">
        <v>20</v>
      </c>
      <c r="H8125" s="22" t="s">
        <v>21</v>
      </c>
      <c r="I8125" s="23" t="s">
        <v>21</v>
      </c>
      <c r="J8125" s="18"/>
    </row>
    <row r="8126" customFormat="false" ht="51.75" hidden="false" customHeight="false" outlineLevel="0" collapsed="false">
      <c r="B8126" s="20" t="s">
        <v>16497</v>
      </c>
      <c r="C8126" s="20" t="s">
        <v>16498</v>
      </c>
      <c r="D8126" s="21" t="s">
        <v>16454</v>
      </c>
      <c r="E8126" s="21" t="s">
        <v>16499</v>
      </c>
      <c r="F8126" s="15" t="n">
        <v>7</v>
      </c>
      <c r="G8126" s="22" t="s">
        <v>20</v>
      </c>
      <c r="H8126" s="22" t="s">
        <v>21</v>
      </c>
      <c r="I8126" s="23" t="s">
        <v>21</v>
      </c>
      <c r="J8126" s="18"/>
    </row>
    <row r="8127" customFormat="false" ht="26.25" hidden="false" customHeight="false" outlineLevel="0" collapsed="false">
      <c r="B8127" s="20" t="s">
        <v>16500</v>
      </c>
      <c r="C8127" s="20" t="s">
        <v>16501</v>
      </c>
      <c r="D8127" s="21" t="s">
        <v>16454</v>
      </c>
      <c r="E8127" s="21" t="s">
        <v>16488</v>
      </c>
      <c r="F8127" s="15" t="n">
        <v>4</v>
      </c>
      <c r="G8127" s="22" t="s">
        <v>20</v>
      </c>
      <c r="H8127" s="22" t="s">
        <v>21</v>
      </c>
      <c r="I8127" s="23" t="s">
        <v>21</v>
      </c>
      <c r="J8127" s="18"/>
    </row>
    <row r="8128" customFormat="false" ht="26.25" hidden="false" customHeight="false" outlineLevel="0" collapsed="false">
      <c r="B8128" s="20" t="s">
        <v>16502</v>
      </c>
      <c r="C8128" s="20" t="s">
        <v>16503</v>
      </c>
      <c r="D8128" s="21" t="s">
        <v>16454</v>
      </c>
      <c r="E8128" s="21" t="s">
        <v>16488</v>
      </c>
      <c r="F8128" s="15" t="n">
        <v>16</v>
      </c>
      <c r="G8128" s="22" t="s">
        <v>20</v>
      </c>
      <c r="H8128" s="22" t="s">
        <v>21</v>
      </c>
      <c r="I8128" s="23" t="s">
        <v>21</v>
      </c>
      <c r="J8128" s="18"/>
    </row>
    <row r="8129" customFormat="false" ht="26.25" hidden="false" customHeight="false" outlineLevel="0" collapsed="false">
      <c r="B8129" s="20" t="s">
        <v>16504</v>
      </c>
      <c r="C8129" s="20" t="s">
        <v>16505</v>
      </c>
      <c r="D8129" s="21" t="s">
        <v>16454</v>
      </c>
      <c r="E8129" s="21" t="s">
        <v>6352</v>
      </c>
      <c r="F8129" s="15" t="n">
        <v>8</v>
      </c>
      <c r="G8129" s="22" t="s">
        <v>20</v>
      </c>
      <c r="H8129" s="22" t="s">
        <v>21</v>
      </c>
      <c r="I8129" s="23" t="s">
        <v>21</v>
      </c>
      <c r="J8129" s="18"/>
    </row>
    <row r="8130" customFormat="false" ht="26.25" hidden="false" customHeight="false" outlineLevel="0" collapsed="false">
      <c r="B8130" s="20" t="s">
        <v>16506</v>
      </c>
      <c r="C8130" s="20" t="s">
        <v>16507</v>
      </c>
      <c r="D8130" s="21" t="s">
        <v>16454</v>
      </c>
      <c r="E8130" s="21" t="s">
        <v>6352</v>
      </c>
      <c r="F8130" s="15" t="n">
        <v>4</v>
      </c>
      <c r="G8130" s="22" t="s">
        <v>20</v>
      </c>
      <c r="H8130" s="22" t="s">
        <v>21</v>
      </c>
      <c r="I8130" s="23" t="s">
        <v>21</v>
      </c>
      <c r="J8130" s="18"/>
    </row>
    <row r="8131" customFormat="false" ht="26.25" hidden="false" customHeight="false" outlineLevel="0" collapsed="false">
      <c r="B8131" s="20" t="s">
        <v>16508</v>
      </c>
      <c r="C8131" s="20" t="s">
        <v>16509</v>
      </c>
      <c r="D8131" s="21" t="s">
        <v>16454</v>
      </c>
      <c r="E8131" s="21" t="s">
        <v>6352</v>
      </c>
      <c r="F8131" s="15" t="n">
        <v>4</v>
      </c>
      <c r="G8131" s="22" t="s">
        <v>20</v>
      </c>
      <c r="H8131" s="22" t="s">
        <v>21</v>
      </c>
      <c r="I8131" s="23" t="s">
        <v>21</v>
      </c>
      <c r="J8131" s="18"/>
    </row>
    <row r="8132" customFormat="false" ht="39" hidden="false" customHeight="false" outlineLevel="0" collapsed="false">
      <c r="B8132" s="20" t="s">
        <v>16510</v>
      </c>
      <c r="C8132" s="20" t="s">
        <v>16511</v>
      </c>
      <c r="D8132" s="21" t="s">
        <v>16454</v>
      </c>
      <c r="E8132" s="21" t="s">
        <v>16512</v>
      </c>
      <c r="F8132" s="15" t="n">
        <v>4</v>
      </c>
      <c r="G8132" s="22" t="s">
        <v>20</v>
      </c>
      <c r="H8132" s="22" t="s">
        <v>21</v>
      </c>
      <c r="I8132" s="23" t="s">
        <v>21</v>
      </c>
      <c r="J8132" s="18"/>
    </row>
    <row r="8133" customFormat="false" ht="26.25" hidden="false" customHeight="false" outlineLevel="0" collapsed="false">
      <c r="B8133" s="20" t="s">
        <v>16513</v>
      </c>
      <c r="C8133" s="20" t="s">
        <v>16514</v>
      </c>
      <c r="D8133" s="21" t="s">
        <v>16454</v>
      </c>
      <c r="E8133" s="21" t="s">
        <v>6352</v>
      </c>
      <c r="F8133" s="15" t="n">
        <v>14</v>
      </c>
      <c r="G8133" s="22" t="s">
        <v>20</v>
      </c>
      <c r="H8133" s="22" t="s">
        <v>21</v>
      </c>
      <c r="I8133" s="23" t="s">
        <v>21</v>
      </c>
      <c r="J8133" s="18"/>
    </row>
    <row r="8134" customFormat="false" ht="39" hidden="false" customHeight="false" outlineLevel="0" collapsed="false">
      <c r="B8134" s="20" t="s">
        <v>16515</v>
      </c>
      <c r="C8134" s="20" t="s">
        <v>16516</v>
      </c>
      <c r="D8134" s="21" t="s">
        <v>16454</v>
      </c>
      <c r="E8134" s="21" t="s">
        <v>16512</v>
      </c>
      <c r="F8134" s="15" t="n">
        <v>5</v>
      </c>
      <c r="G8134" s="22" t="s">
        <v>20</v>
      </c>
      <c r="H8134" s="22" t="s">
        <v>21</v>
      </c>
      <c r="I8134" s="23" t="s">
        <v>21</v>
      </c>
      <c r="J8134" s="18"/>
    </row>
    <row r="8135" customFormat="false" ht="26.25" hidden="false" customHeight="false" outlineLevel="0" collapsed="false">
      <c r="B8135" s="20" t="s">
        <v>16517</v>
      </c>
      <c r="C8135" s="20" t="s">
        <v>16518</v>
      </c>
      <c r="D8135" s="21" t="s">
        <v>16454</v>
      </c>
      <c r="E8135" s="21" t="s">
        <v>6352</v>
      </c>
      <c r="F8135" s="15" t="n">
        <v>5</v>
      </c>
      <c r="G8135" s="22" t="s">
        <v>20</v>
      </c>
      <c r="H8135" s="22" t="s">
        <v>21</v>
      </c>
      <c r="I8135" s="23" t="s">
        <v>21</v>
      </c>
      <c r="J8135" s="18"/>
    </row>
    <row r="8136" customFormat="false" ht="39" hidden="false" customHeight="false" outlineLevel="0" collapsed="false">
      <c r="B8136" s="20" t="s">
        <v>16519</v>
      </c>
      <c r="C8136" s="20" t="s">
        <v>16520</v>
      </c>
      <c r="D8136" s="21" t="s">
        <v>16454</v>
      </c>
      <c r="E8136" s="21" t="s">
        <v>16512</v>
      </c>
      <c r="F8136" s="15" t="n">
        <v>11</v>
      </c>
      <c r="G8136" s="22" t="s">
        <v>20</v>
      </c>
      <c r="H8136" s="22" t="s">
        <v>21</v>
      </c>
      <c r="I8136" s="23" t="s">
        <v>21</v>
      </c>
      <c r="J8136" s="18"/>
    </row>
    <row r="8137" customFormat="false" ht="26.25" hidden="false" customHeight="false" outlineLevel="0" collapsed="false">
      <c r="B8137" s="20" t="s">
        <v>16521</v>
      </c>
      <c r="C8137" s="20" t="s">
        <v>16522</v>
      </c>
      <c r="D8137" s="21" t="s">
        <v>16454</v>
      </c>
      <c r="E8137" s="21" t="s">
        <v>6352</v>
      </c>
      <c r="F8137" s="15" t="n">
        <v>7</v>
      </c>
      <c r="G8137" s="22" t="s">
        <v>20</v>
      </c>
      <c r="H8137" s="22" t="s">
        <v>21</v>
      </c>
      <c r="I8137" s="23" t="s">
        <v>21</v>
      </c>
      <c r="J8137" s="18"/>
    </row>
    <row r="8138" customFormat="false" ht="26.25" hidden="false" customHeight="false" outlineLevel="0" collapsed="false">
      <c r="B8138" s="20" t="s">
        <v>16523</v>
      </c>
      <c r="C8138" s="20" t="s">
        <v>16524</v>
      </c>
      <c r="D8138" s="21" t="s">
        <v>16454</v>
      </c>
      <c r="E8138" s="21" t="s">
        <v>16488</v>
      </c>
      <c r="F8138" s="15" t="n">
        <v>18</v>
      </c>
      <c r="G8138" s="22" t="s">
        <v>20</v>
      </c>
      <c r="H8138" s="22" t="s">
        <v>21</v>
      </c>
      <c r="I8138" s="23" t="s">
        <v>21</v>
      </c>
      <c r="J8138" s="18"/>
    </row>
    <row r="8139" customFormat="false" ht="26.25" hidden="false" customHeight="false" outlineLevel="0" collapsed="false">
      <c r="B8139" s="20" t="s">
        <v>16525</v>
      </c>
      <c r="C8139" s="20" t="s">
        <v>16526</v>
      </c>
      <c r="D8139" s="21" t="s">
        <v>16454</v>
      </c>
      <c r="E8139" s="21" t="s">
        <v>16488</v>
      </c>
      <c r="F8139" s="15" t="n">
        <v>15</v>
      </c>
      <c r="G8139" s="22" t="s">
        <v>20</v>
      </c>
      <c r="H8139" s="22" t="s">
        <v>21</v>
      </c>
      <c r="I8139" s="23" t="s">
        <v>21</v>
      </c>
      <c r="J8139" s="18"/>
    </row>
    <row r="8140" customFormat="false" ht="26.25" hidden="false" customHeight="false" outlineLevel="0" collapsed="false">
      <c r="B8140" s="20" t="s">
        <v>16527</v>
      </c>
      <c r="C8140" s="20" t="s">
        <v>16528</v>
      </c>
      <c r="D8140" s="21" t="s">
        <v>16454</v>
      </c>
      <c r="E8140" s="21" t="s">
        <v>16488</v>
      </c>
      <c r="F8140" s="15" t="n">
        <v>12</v>
      </c>
      <c r="G8140" s="22" t="s">
        <v>20</v>
      </c>
      <c r="H8140" s="22" t="s">
        <v>21</v>
      </c>
      <c r="I8140" s="23" t="s">
        <v>21</v>
      </c>
      <c r="J8140" s="18"/>
    </row>
    <row r="8141" customFormat="false" ht="26.25" hidden="false" customHeight="false" outlineLevel="0" collapsed="false">
      <c r="B8141" s="20" t="s">
        <v>16529</v>
      </c>
      <c r="C8141" s="20" t="s">
        <v>16530</v>
      </c>
      <c r="D8141" s="21" t="s">
        <v>16454</v>
      </c>
      <c r="E8141" s="21" t="s">
        <v>6352</v>
      </c>
      <c r="F8141" s="15" t="n">
        <v>21</v>
      </c>
      <c r="G8141" s="22" t="s">
        <v>20</v>
      </c>
      <c r="H8141" s="22" t="s">
        <v>21</v>
      </c>
      <c r="I8141" s="23" t="s">
        <v>21</v>
      </c>
      <c r="J8141" s="18"/>
    </row>
    <row r="8142" customFormat="false" ht="26.25" hidden="false" customHeight="false" outlineLevel="0" collapsed="false">
      <c r="B8142" s="20" t="s">
        <v>16531</v>
      </c>
      <c r="C8142" s="20" t="s">
        <v>16532</v>
      </c>
      <c r="D8142" s="21" t="s">
        <v>16454</v>
      </c>
      <c r="E8142" s="21" t="s">
        <v>6352</v>
      </c>
      <c r="F8142" s="15" t="n">
        <v>4</v>
      </c>
      <c r="G8142" s="22" t="s">
        <v>20</v>
      </c>
      <c r="H8142" s="22" t="s">
        <v>21</v>
      </c>
      <c r="I8142" s="23" t="s">
        <v>21</v>
      </c>
      <c r="J8142" s="18"/>
    </row>
    <row r="8143" customFormat="false" ht="26.25" hidden="false" customHeight="false" outlineLevel="0" collapsed="false">
      <c r="B8143" s="20" t="s">
        <v>16533</v>
      </c>
      <c r="C8143" s="20" t="s">
        <v>16534</v>
      </c>
      <c r="D8143" s="21" t="s">
        <v>16454</v>
      </c>
      <c r="E8143" s="21" t="s">
        <v>6352</v>
      </c>
      <c r="F8143" s="15" t="n">
        <v>5</v>
      </c>
      <c r="G8143" s="22" t="s">
        <v>20</v>
      </c>
      <c r="H8143" s="22" t="s">
        <v>21</v>
      </c>
      <c r="I8143" s="23" t="s">
        <v>21</v>
      </c>
      <c r="J8143" s="18"/>
    </row>
    <row r="8144" customFormat="false" ht="26.25" hidden="false" customHeight="false" outlineLevel="0" collapsed="false">
      <c r="B8144" s="20" t="s">
        <v>16535</v>
      </c>
      <c r="C8144" s="20" t="s">
        <v>16536</v>
      </c>
      <c r="D8144" s="21" t="s">
        <v>16454</v>
      </c>
      <c r="E8144" s="21" t="s">
        <v>16488</v>
      </c>
      <c r="F8144" s="15" t="n">
        <v>4</v>
      </c>
      <c r="G8144" s="22" t="s">
        <v>20</v>
      </c>
      <c r="H8144" s="22" t="s">
        <v>21</v>
      </c>
      <c r="I8144" s="23" t="s">
        <v>21</v>
      </c>
      <c r="J8144" s="18"/>
    </row>
    <row r="8145" customFormat="false" ht="26.25" hidden="false" customHeight="false" outlineLevel="0" collapsed="false">
      <c r="B8145" s="20" t="s">
        <v>16537</v>
      </c>
      <c r="C8145" s="20" t="s">
        <v>16538</v>
      </c>
      <c r="D8145" s="21" t="s">
        <v>16454</v>
      </c>
      <c r="E8145" s="21" t="s">
        <v>16488</v>
      </c>
      <c r="F8145" s="15" t="n">
        <v>18</v>
      </c>
      <c r="G8145" s="22" t="s">
        <v>20</v>
      </c>
      <c r="H8145" s="22" t="s">
        <v>21</v>
      </c>
      <c r="I8145" s="23" t="s">
        <v>21</v>
      </c>
      <c r="J8145" s="18"/>
    </row>
    <row r="8146" customFormat="false" ht="26.25" hidden="false" customHeight="false" outlineLevel="0" collapsed="false">
      <c r="B8146" s="20" t="s">
        <v>16539</v>
      </c>
      <c r="C8146" s="20" t="s">
        <v>16540</v>
      </c>
      <c r="D8146" s="21" t="s">
        <v>16454</v>
      </c>
      <c r="E8146" s="21" t="s">
        <v>6352</v>
      </c>
      <c r="F8146" s="15" t="n">
        <v>11</v>
      </c>
      <c r="G8146" s="22" t="s">
        <v>20</v>
      </c>
      <c r="H8146" s="22" t="s">
        <v>21</v>
      </c>
      <c r="I8146" s="23" t="s">
        <v>21</v>
      </c>
      <c r="J8146" s="18"/>
    </row>
    <row r="8147" customFormat="false" ht="26.25" hidden="false" customHeight="false" outlineLevel="0" collapsed="false">
      <c r="B8147" s="20" t="s">
        <v>16541</v>
      </c>
      <c r="C8147" s="20" t="s">
        <v>16542</v>
      </c>
      <c r="D8147" s="21" t="s">
        <v>16454</v>
      </c>
      <c r="E8147" s="21" t="s">
        <v>16488</v>
      </c>
      <c r="F8147" s="15" t="n">
        <v>13</v>
      </c>
      <c r="G8147" s="22" t="s">
        <v>20</v>
      </c>
      <c r="H8147" s="22" t="s">
        <v>21</v>
      </c>
      <c r="I8147" s="23" t="s">
        <v>21</v>
      </c>
      <c r="J8147" s="18"/>
    </row>
    <row r="8148" customFormat="false" ht="26.25" hidden="false" customHeight="false" outlineLevel="0" collapsed="false">
      <c r="B8148" s="20" t="s">
        <v>16543</v>
      </c>
      <c r="C8148" s="20" t="s">
        <v>16544</v>
      </c>
      <c r="D8148" s="21" t="s">
        <v>16454</v>
      </c>
      <c r="E8148" s="21" t="s">
        <v>16488</v>
      </c>
      <c r="F8148" s="15" t="n">
        <v>12</v>
      </c>
      <c r="G8148" s="22" t="s">
        <v>20</v>
      </c>
      <c r="H8148" s="22" t="s">
        <v>21</v>
      </c>
      <c r="I8148" s="23" t="s">
        <v>21</v>
      </c>
      <c r="J8148" s="18"/>
    </row>
    <row r="8149" customFormat="false" ht="26.25" hidden="false" customHeight="false" outlineLevel="0" collapsed="false">
      <c r="B8149" s="20" t="s">
        <v>16545</v>
      </c>
      <c r="C8149" s="20" t="s">
        <v>16546</v>
      </c>
      <c r="D8149" s="21" t="s">
        <v>16454</v>
      </c>
      <c r="E8149" s="21" t="s">
        <v>16488</v>
      </c>
      <c r="F8149" s="15" t="n">
        <v>14</v>
      </c>
      <c r="G8149" s="22" t="s">
        <v>20</v>
      </c>
      <c r="H8149" s="22" t="s">
        <v>21</v>
      </c>
      <c r="I8149" s="23" t="s">
        <v>21</v>
      </c>
      <c r="J8149" s="18"/>
    </row>
    <row r="8150" customFormat="false" ht="26.25" hidden="false" customHeight="false" outlineLevel="0" collapsed="false">
      <c r="B8150" s="20" t="s">
        <v>16547</v>
      </c>
      <c r="C8150" s="20" t="s">
        <v>16548</v>
      </c>
      <c r="D8150" s="21" t="s">
        <v>16454</v>
      </c>
      <c r="E8150" s="21" t="s">
        <v>6352</v>
      </c>
      <c r="F8150" s="15" t="n">
        <v>5</v>
      </c>
      <c r="G8150" s="22" t="s">
        <v>20</v>
      </c>
      <c r="H8150" s="22" t="s">
        <v>20</v>
      </c>
      <c r="I8150" s="23" t="s">
        <v>21</v>
      </c>
      <c r="J8150" s="18"/>
    </row>
    <row r="8151" customFormat="false" ht="26.25" hidden="false" customHeight="false" outlineLevel="0" collapsed="false">
      <c r="B8151" s="20" t="s">
        <v>16549</v>
      </c>
      <c r="C8151" s="20" t="s">
        <v>16550</v>
      </c>
      <c r="D8151" s="21" t="s">
        <v>16454</v>
      </c>
      <c r="E8151" s="21" t="s">
        <v>16488</v>
      </c>
      <c r="F8151" s="15" t="n">
        <v>5</v>
      </c>
      <c r="G8151" s="22" t="s">
        <v>20</v>
      </c>
      <c r="H8151" s="22" t="s">
        <v>21</v>
      </c>
      <c r="I8151" s="23" t="s">
        <v>20</v>
      </c>
      <c r="J8151" s="18"/>
    </row>
    <row r="8152" customFormat="false" ht="26.25" hidden="false" customHeight="false" outlineLevel="0" collapsed="false">
      <c r="B8152" s="20" t="s">
        <v>16551</v>
      </c>
      <c r="C8152" s="20" t="s">
        <v>16552</v>
      </c>
      <c r="D8152" s="21" t="s">
        <v>16454</v>
      </c>
      <c r="E8152" s="21" t="s">
        <v>16488</v>
      </c>
      <c r="F8152" s="15" t="n">
        <v>5</v>
      </c>
      <c r="G8152" s="22" t="s">
        <v>20</v>
      </c>
      <c r="H8152" s="22" t="s">
        <v>21</v>
      </c>
      <c r="I8152" s="23" t="s">
        <v>20</v>
      </c>
      <c r="J8152" s="18"/>
    </row>
    <row r="8153" customFormat="false" ht="26.25" hidden="false" customHeight="false" outlineLevel="0" collapsed="false">
      <c r="B8153" s="20" t="s">
        <v>16553</v>
      </c>
      <c r="C8153" s="20" t="s">
        <v>16554</v>
      </c>
      <c r="D8153" s="21" t="s">
        <v>18</v>
      </c>
      <c r="E8153" s="21" t="s">
        <v>6352</v>
      </c>
      <c r="F8153" s="15" t="n">
        <v>100</v>
      </c>
      <c r="G8153" s="22" t="s">
        <v>20</v>
      </c>
      <c r="H8153" s="22" t="s">
        <v>20</v>
      </c>
      <c r="I8153" s="23" t="s">
        <v>21</v>
      </c>
      <c r="J8153" s="18" t="s">
        <v>21</v>
      </c>
    </row>
    <row r="8154" customFormat="false" ht="13.5" hidden="false" customHeight="false" outlineLevel="0" collapsed="false">
      <c r="B8154" s="20"/>
      <c r="C8154" s="20" t="s">
        <v>16555</v>
      </c>
      <c r="D8154" s="21"/>
      <c r="E8154" s="21"/>
      <c r="F8154" s="15"/>
      <c r="G8154" s="22"/>
      <c r="H8154" s="22"/>
      <c r="I8154" s="23"/>
      <c r="J8154" s="18"/>
    </row>
    <row r="8155" customFormat="false" ht="26.25" hidden="false" customHeight="false" outlineLevel="0" collapsed="false">
      <c r="B8155" s="20" t="s">
        <v>16556</v>
      </c>
      <c r="C8155" s="20" t="s">
        <v>16557</v>
      </c>
      <c r="D8155" s="21" t="s">
        <v>18</v>
      </c>
      <c r="E8155" s="21" t="s">
        <v>4645</v>
      </c>
      <c r="F8155" s="15" t="n">
        <v>5757</v>
      </c>
      <c r="G8155" s="22" t="s">
        <v>21</v>
      </c>
      <c r="H8155" s="22" t="s">
        <v>20</v>
      </c>
      <c r="I8155" s="23" t="s">
        <v>21</v>
      </c>
      <c r="J8155" s="18"/>
    </row>
    <row r="8156" customFormat="false" ht="26.25" hidden="false" customHeight="false" outlineLevel="0" collapsed="false">
      <c r="B8156" s="20" t="s">
        <v>16558</v>
      </c>
      <c r="C8156" s="20" t="s">
        <v>16559</v>
      </c>
      <c r="D8156" s="21" t="s">
        <v>16560</v>
      </c>
      <c r="E8156" s="21" t="s">
        <v>30</v>
      </c>
      <c r="F8156" s="15" t="n">
        <v>154</v>
      </c>
      <c r="G8156" s="22" t="s">
        <v>21</v>
      </c>
      <c r="H8156" s="22" t="s">
        <v>21</v>
      </c>
      <c r="I8156" s="23" t="s">
        <v>21</v>
      </c>
      <c r="J8156" s="18"/>
    </row>
    <row r="8157" customFormat="false" ht="26.25" hidden="false" customHeight="false" outlineLevel="0" collapsed="false">
      <c r="B8157" s="20" t="s">
        <v>16561</v>
      </c>
      <c r="C8157" s="20" t="s">
        <v>16562</v>
      </c>
      <c r="D8157" s="21" t="s">
        <v>16560</v>
      </c>
      <c r="E8157" s="21" t="s">
        <v>30</v>
      </c>
      <c r="F8157" s="15" t="n">
        <v>147</v>
      </c>
      <c r="G8157" s="22" t="s">
        <v>21</v>
      </c>
      <c r="H8157" s="22" t="s">
        <v>21</v>
      </c>
      <c r="I8157" s="23" t="s">
        <v>21</v>
      </c>
      <c r="J8157" s="18"/>
    </row>
    <row r="8158" customFormat="false" ht="26.25" hidden="false" customHeight="false" outlineLevel="0" collapsed="false">
      <c r="B8158" s="20" t="s">
        <v>16563</v>
      </c>
      <c r="C8158" s="20" t="s">
        <v>16564</v>
      </c>
      <c r="D8158" s="21" t="s">
        <v>16560</v>
      </c>
      <c r="E8158" s="21" t="s">
        <v>30</v>
      </c>
      <c r="F8158" s="15" t="n">
        <v>134</v>
      </c>
      <c r="G8158" s="22" t="s">
        <v>20</v>
      </c>
      <c r="H8158" s="22" t="s">
        <v>21</v>
      </c>
      <c r="I8158" s="23" t="s">
        <v>21</v>
      </c>
      <c r="J8158" s="18"/>
    </row>
    <row r="8159" customFormat="false" ht="26.25" hidden="false" customHeight="false" outlineLevel="0" collapsed="false">
      <c r="B8159" s="20" t="s">
        <v>16565</v>
      </c>
      <c r="C8159" s="20" t="s">
        <v>16566</v>
      </c>
      <c r="D8159" s="21" t="s">
        <v>16560</v>
      </c>
      <c r="E8159" s="21" t="s">
        <v>30</v>
      </c>
      <c r="F8159" s="15" t="n">
        <v>160</v>
      </c>
      <c r="G8159" s="22" t="s">
        <v>21</v>
      </c>
      <c r="H8159" s="22" t="s">
        <v>21</v>
      </c>
      <c r="I8159" s="23" t="s">
        <v>20</v>
      </c>
      <c r="J8159" s="18"/>
    </row>
    <row r="8160" customFormat="false" ht="26.25" hidden="false" customHeight="false" outlineLevel="0" collapsed="false">
      <c r="B8160" s="20" t="s">
        <v>16567</v>
      </c>
      <c r="C8160" s="20" t="s">
        <v>16568</v>
      </c>
      <c r="D8160" s="21" t="s">
        <v>16560</v>
      </c>
      <c r="E8160" s="21" t="s">
        <v>30</v>
      </c>
      <c r="F8160" s="15" t="n">
        <v>180</v>
      </c>
      <c r="G8160" s="22" t="s">
        <v>21</v>
      </c>
      <c r="H8160" s="22" t="s">
        <v>21</v>
      </c>
      <c r="I8160" s="23" t="s">
        <v>21</v>
      </c>
      <c r="J8160" s="18"/>
    </row>
    <row r="8161" customFormat="false" ht="26.25" hidden="false" customHeight="false" outlineLevel="0" collapsed="false">
      <c r="B8161" s="20" t="s">
        <v>16569</v>
      </c>
      <c r="C8161" s="20" t="s">
        <v>16570</v>
      </c>
      <c r="D8161" s="21" t="s">
        <v>16560</v>
      </c>
      <c r="E8161" s="21" t="s">
        <v>30</v>
      </c>
      <c r="F8161" s="15" t="n">
        <v>136</v>
      </c>
      <c r="G8161" s="22" t="s">
        <v>21</v>
      </c>
      <c r="H8161" s="22" t="s">
        <v>21</v>
      </c>
      <c r="I8161" s="23" t="s">
        <v>21</v>
      </c>
      <c r="J8161" s="18"/>
    </row>
    <row r="8162" customFormat="false" ht="26.25" hidden="false" customHeight="false" outlineLevel="0" collapsed="false">
      <c r="B8162" s="20" t="s">
        <v>16571</v>
      </c>
      <c r="C8162" s="20" t="s">
        <v>16572</v>
      </c>
      <c r="D8162" s="21" t="s">
        <v>16560</v>
      </c>
      <c r="E8162" s="21" t="s">
        <v>30</v>
      </c>
      <c r="F8162" s="15" t="n">
        <v>125</v>
      </c>
      <c r="G8162" s="22" t="s">
        <v>21</v>
      </c>
      <c r="H8162" s="22" t="s">
        <v>21</v>
      </c>
      <c r="I8162" s="23" t="s">
        <v>21</v>
      </c>
      <c r="J8162" s="18"/>
    </row>
    <row r="8163" customFormat="false" ht="26.25" hidden="false" customHeight="false" outlineLevel="0" collapsed="false">
      <c r="B8163" s="20" t="s">
        <v>16573</v>
      </c>
      <c r="C8163" s="20" t="s">
        <v>16574</v>
      </c>
      <c r="D8163" s="21" t="s">
        <v>16560</v>
      </c>
      <c r="E8163" s="21" t="s">
        <v>30</v>
      </c>
      <c r="F8163" s="15" t="n">
        <v>275</v>
      </c>
      <c r="G8163" s="22" t="s">
        <v>21</v>
      </c>
      <c r="H8163" s="22" t="s">
        <v>21</v>
      </c>
      <c r="I8163" s="23" t="s">
        <v>21</v>
      </c>
      <c r="J8163" s="18"/>
    </row>
    <row r="8164" customFormat="false" ht="26.25" hidden="false" customHeight="false" outlineLevel="0" collapsed="false">
      <c r="B8164" s="20" t="s">
        <v>16575</v>
      </c>
      <c r="C8164" s="20" t="s">
        <v>16576</v>
      </c>
      <c r="D8164" s="21" t="s">
        <v>18</v>
      </c>
      <c r="E8164" s="21" t="s">
        <v>4645</v>
      </c>
      <c r="F8164" s="15" t="n">
        <v>5757</v>
      </c>
      <c r="G8164" s="22" t="s">
        <v>21</v>
      </c>
      <c r="H8164" s="22" t="s">
        <v>21</v>
      </c>
      <c r="I8164" s="23" t="s">
        <v>21</v>
      </c>
      <c r="J8164" s="18"/>
    </row>
    <row r="8165" customFormat="false" ht="26.25" hidden="false" customHeight="false" outlineLevel="0" collapsed="false">
      <c r="B8165" s="20" t="s">
        <v>16577</v>
      </c>
      <c r="C8165" s="20" t="s">
        <v>16578</v>
      </c>
      <c r="D8165" s="21" t="s">
        <v>18</v>
      </c>
      <c r="E8165" s="21" t="s">
        <v>4645</v>
      </c>
      <c r="F8165" s="15" t="n">
        <v>5280</v>
      </c>
      <c r="G8165" s="22" t="s">
        <v>21</v>
      </c>
      <c r="H8165" s="22" t="s">
        <v>21</v>
      </c>
      <c r="I8165" s="23" t="s">
        <v>21</v>
      </c>
      <c r="J8165" s="18"/>
    </row>
    <row r="8166" customFormat="false" ht="26.25" hidden="false" customHeight="false" outlineLevel="0" collapsed="false">
      <c r="B8166" s="20" t="s">
        <v>16579</v>
      </c>
      <c r="C8166" s="20" t="s">
        <v>16580</v>
      </c>
      <c r="D8166" s="21" t="s">
        <v>18</v>
      </c>
      <c r="E8166" s="21" t="s">
        <v>4645</v>
      </c>
      <c r="F8166" s="15" t="n">
        <v>4872</v>
      </c>
      <c r="G8166" s="22" t="s">
        <v>21</v>
      </c>
      <c r="H8166" s="22" t="s">
        <v>21</v>
      </c>
      <c r="I8166" s="23" t="s">
        <v>21</v>
      </c>
      <c r="J8166" s="18"/>
    </row>
    <row r="8167" customFormat="false" ht="26.25" hidden="false" customHeight="false" outlineLevel="0" collapsed="false">
      <c r="B8167" s="20" t="s">
        <v>16581</v>
      </c>
      <c r="C8167" s="20" t="s">
        <v>16582</v>
      </c>
      <c r="D8167" s="21" t="s">
        <v>16560</v>
      </c>
      <c r="E8167" s="21" t="s">
        <v>16583</v>
      </c>
      <c r="F8167" s="15" t="n">
        <v>145</v>
      </c>
      <c r="G8167" s="22" t="s">
        <v>21</v>
      </c>
      <c r="H8167" s="22" t="s">
        <v>21</v>
      </c>
      <c r="I8167" s="23" t="s">
        <v>21</v>
      </c>
      <c r="J8167" s="18"/>
    </row>
    <row r="8168" customFormat="false" ht="26.25" hidden="false" customHeight="false" outlineLevel="0" collapsed="false">
      <c r="B8168" s="20" t="s">
        <v>16584</v>
      </c>
      <c r="C8168" s="20" t="s">
        <v>16585</v>
      </c>
      <c r="D8168" s="21" t="s">
        <v>16560</v>
      </c>
      <c r="E8168" s="21" t="s">
        <v>16583</v>
      </c>
      <c r="F8168" s="15" t="n">
        <v>146</v>
      </c>
      <c r="G8168" s="22" t="s">
        <v>21</v>
      </c>
      <c r="H8168" s="22" t="s">
        <v>21</v>
      </c>
      <c r="I8168" s="23" t="s">
        <v>21</v>
      </c>
      <c r="J8168" s="18"/>
    </row>
    <row r="8169" customFormat="false" ht="26.25" hidden="false" customHeight="false" outlineLevel="0" collapsed="false">
      <c r="B8169" s="20" t="s">
        <v>16586</v>
      </c>
      <c r="C8169" s="20" t="s">
        <v>16587</v>
      </c>
      <c r="D8169" s="21" t="s">
        <v>16560</v>
      </c>
      <c r="E8169" s="21" t="s">
        <v>16583</v>
      </c>
      <c r="F8169" s="15" t="n">
        <v>132</v>
      </c>
      <c r="G8169" s="22" t="s">
        <v>21</v>
      </c>
      <c r="H8169" s="22" t="s">
        <v>21</v>
      </c>
      <c r="I8169" s="23" t="s">
        <v>21</v>
      </c>
      <c r="J8169" s="18"/>
    </row>
    <row r="8170" customFormat="false" ht="13.5" hidden="false" customHeight="false" outlineLevel="0" collapsed="false">
      <c r="B8170" s="20"/>
      <c r="C8170" s="20" t="s">
        <v>16588</v>
      </c>
      <c r="D8170" s="21"/>
      <c r="E8170" s="21"/>
      <c r="F8170" s="15"/>
      <c r="G8170" s="22"/>
      <c r="H8170" s="22"/>
      <c r="I8170" s="23"/>
      <c r="J8170" s="18"/>
    </row>
    <row r="8171" customFormat="false" ht="26.25" hidden="false" customHeight="false" outlineLevel="0" collapsed="false">
      <c r="B8171" s="20" t="s">
        <v>16589</v>
      </c>
      <c r="C8171" s="20" t="s">
        <v>16590</v>
      </c>
      <c r="D8171" s="21" t="s">
        <v>15116</v>
      </c>
      <c r="E8171" s="21" t="s">
        <v>4645</v>
      </c>
      <c r="F8171" s="15" t="n">
        <v>4712</v>
      </c>
      <c r="G8171" s="22" t="s">
        <v>20</v>
      </c>
      <c r="H8171" s="22" t="s">
        <v>21</v>
      </c>
      <c r="I8171" s="23" t="s">
        <v>21</v>
      </c>
      <c r="J8171" s="18"/>
    </row>
    <row r="8172" customFormat="false" ht="26.25" hidden="false" customHeight="false" outlineLevel="0" collapsed="false">
      <c r="B8172" s="20" t="s">
        <v>16591</v>
      </c>
      <c r="C8172" s="20" t="s">
        <v>16592</v>
      </c>
      <c r="D8172" s="21" t="s">
        <v>15116</v>
      </c>
      <c r="E8172" s="21" t="s">
        <v>4645</v>
      </c>
      <c r="F8172" s="15" t="n">
        <v>4420</v>
      </c>
      <c r="G8172" s="22" t="s">
        <v>21</v>
      </c>
      <c r="H8172" s="22" t="s">
        <v>21</v>
      </c>
      <c r="I8172" s="23" t="s">
        <v>21</v>
      </c>
      <c r="J8172" s="18"/>
    </row>
    <row r="8173" customFormat="false" ht="26.25" hidden="false" customHeight="false" outlineLevel="0" collapsed="false">
      <c r="B8173" s="20" t="s">
        <v>16593</v>
      </c>
      <c r="C8173" s="20" t="s">
        <v>16594</v>
      </c>
      <c r="D8173" s="21" t="s">
        <v>16560</v>
      </c>
      <c r="E8173" s="21" t="s">
        <v>16583</v>
      </c>
      <c r="F8173" s="15" t="n">
        <v>112</v>
      </c>
      <c r="G8173" s="22" t="s">
        <v>20</v>
      </c>
      <c r="H8173" s="22" t="s">
        <v>21</v>
      </c>
      <c r="I8173" s="23" t="s">
        <v>21</v>
      </c>
      <c r="J8173" s="18"/>
    </row>
    <row r="8174" customFormat="false" ht="26.25" hidden="false" customHeight="false" outlineLevel="0" collapsed="false">
      <c r="B8174" s="20" t="s">
        <v>16595</v>
      </c>
      <c r="C8174" s="20" t="s">
        <v>16596</v>
      </c>
      <c r="D8174" s="21" t="s">
        <v>16560</v>
      </c>
      <c r="E8174" s="21" t="s">
        <v>16583</v>
      </c>
      <c r="F8174" s="15" t="n">
        <v>154</v>
      </c>
      <c r="G8174" s="22" t="s">
        <v>21</v>
      </c>
      <c r="H8174" s="22" t="s">
        <v>21</v>
      </c>
      <c r="I8174" s="23" t="s">
        <v>21</v>
      </c>
      <c r="J8174" s="18" t="s">
        <v>21</v>
      </c>
    </row>
    <row r="8175" customFormat="false" ht="13.5" hidden="false" customHeight="false" outlineLevel="0" collapsed="false">
      <c r="B8175" s="20"/>
      <c r="C8175" s="20" t="s">
        <v>16597</v>
      </c>
      <c r="D8175" s="21"/>
      <c r="E8175" s="21"/>
      <c r="F8175" s="15"/>
      <c r="G8175" s="22"/>
      <c r="H8175" s="22"/>
      <c r="I8175" s="23"/>
      <c r="J8175" s="18"/>
    </row>
    <row r="8176" customFormat="false" ht="13.5" hidden="false" customHeight="false" outlineLevel="0" collapsed="false">
      <c r="B8176" s="20" t="s">
        <v>16598</v>
      </c>
      <c r="C8176" s="20" t="s">
        <v>16599</v>
      </c>
      <c r="D8176" s="21" t="s">
        <v>18</v>
      </c>
      <c r="E8176" s="21" t="s">
        <v>15049</v>
      </c>
      <c r="F8176" s="15" t="n">
        <v>1975</v>
      </c>
      <c r="G8176" s="22" t="s">
        <v>20</v>
      </c>
      <c r="H8176" s="22" t="s">
        <v>21</v>
      </c>
      <c r="I8176" s="23" t="s">
        <v>20</v>
      </c>
      <c r="J8176" s="18" t="s">
        <v>21</v>
      </c>
    </row>
    <row r="8177" customFormat="false" ht="13.5" hidden="false" customHeight="false" outlineLevel="0" collapsed="false">
      <c r="B8177" s="20" t="s">
        <v>16600</v>
      </c>
      <c r="C8177" s="20" t="s">
        <v>16601</v>
      </c>
      <c r="D8177" s="21" t="s">
        <v>18</v>
      </c>
      <c r="E8177" s="21" t="s">
        <v>15049</v>
      </c>
      <c r="F8177" s="15" t="n">
        <v>3888</v>
      </c>
      <c r="G8177" s="22" t="s">
        <v>20</v>
      </c>
      <c r="H8177" s="22" t="s">
        <v>21</v>
      </c>
      <c r="I8177" s="23" t="s">
        <v>21</v>
      </c>
      <c r="J8177" s="18" t="s">
        <v>21</v>
      </c>
    </row>
    <row r="8178" customFormat="false" ht="13.5" hidden="false" customHeight="false" outlineLevel="0" collapsed="false">
      <c r="B8178" s="20"/>
      <c r="C8178" s="20" t="s">
        <v>16602</v>
      </c>
      <c r="D8178" s="21"/>
      <c r="E8178" s="21"/>
      <c r="F8178" s="15"/>
      <c r="G8178" s="22"/>
      <c r="H8178" s="22"/>
      <c r="I8178" s="23"/>
      <c r="J8178" s="18"/>
    </row>
    <row r="8179" customFormat="false" ht="26.25" hidden="false" customHeight="false" outlineLevel="0" collapsed="false">
      <c r="B8179" s="20" t="s">
        <v>16603</v>
      </c>
      <c r="C8179" s="20" t="s">
        <v>16604</v>
      </c>
      <c r="D8179" s="21" t="s">
        <v>18</v>
      </c>
      <c r="E8179" s="21" t="s">
        <v>30</v>
      </c>
      <c r="F8179" s="15" t="n">
        <v>158</v>
      </c>
      <c r="G8179" s="22" t="s">
        <v>21</v>
      </c>
      <c r="H8179" s="22" t="s">
        <v>20</v>
      </c>
      <c r="I8179" s="23" t="s">
        <v>21</v>
      </c>
      <c r="J8179" s="18"/>
    </row>
    <row r="8180" customFormat="false" ht="26.25" hidden="false" customHeight="false" outlineLevel="0" collapsed="false">
      <c r="B8180" s="20" t="s">
        <v>16605</v>
      </c>
      <c r="C8180" s="20" t="s">
        <v>16606</v>
      </c>
      <c r="D8180" s="21" t="s">
        <v>18</v>
      </c>
      <c r="E8180" s="21" t="s">
        <v>30</v>
      </c>
      <c r="F8180" s="15" t="n">
        <v>244</v>
      </c>
      <c r="G8180" s="22" t="s">
        <v>20</v>
      </c>
      <c r="H8180" s="22" t="s">
        <v>20</v>
      </c>
      <c r="I8180" s="23" t="s">
        <v>21</v>
      </c>
      <c r="J8180" s="18"/>
    </row>
    <row r="8181" customFormat="false" ht="26.25" hidden="false" customHeight="false" outlineLevel="0" collapsed="false">
      <c r="B8181" s="20" t="s">
        <v>16607</v>
      </c>
      <c r="C8181" s="20" t="s">
        <v>16608</v>
      </c>
      <c r="D8181" s="21" t="s">
        <v>18</v>
      </c>
      <c r="E8181" s="21" t="s">
        <v>30</v>
      </c>
      <c r="F8181" s="15" t="n">
        <v>432</v>
      </c>
      <c r="G8181" s="22" t="s">
        <v>21</v>
      </c>
      <c r="H8181" s="22" t="s">
        <v>20</v>
      </c>
      <c r="I8181" s="23" t="s">
        <v>21</v>
      </c>
      <c r="J8181" s="18" t="s">
        <v>21</v>
      </c>
    </row>
    <row r="8182" customFormat="false" ht="26.25" hidden="false" customHeight="false" outlineLevel="0" collapsed="false">
      <c r="B8182" s="20" t="s">
        <v>16609</v>
      </c>
      <c r="C8182" s="20" t="s">
        <v>16610</v>
      </c>
      <c r="D8182" s="21" t="s">
        <v>18</v>
      </c>
      <c r="E8182" s="21" t="s">
        <v>30</v>
      </c>
      <c r="F8182" s="15" t="n">
        <v>420</v>
      </c>
      <c r="G8182" s="22" t="s">
        <v>21</v>
      </c>
      <c r="H8182" s="22" t="s">
        <v>20</v>
      </c>
      <c r="I8182" s="23" t="s">
        <v>21</v>
      </c>
      <c r="J8182" s="18"/>
    </row>
    <row r="8183" customFormat="false" ht="26.25" hidden="false" customHeight="false" outlineLevel="0" collapsed="false">
      <c r="B8183" s="20" t="s">
        <v>16611</v>
      </c>
      <c r="C8183" s="20" t="s">
        <v>16612</v>
      </c>
      <c r="D8183" s="21" t="s">
        <v>7261</v>
      </c>
      <c r="E8183" s="21" t="s">
        <v>16613</v>
      </c>
      <c r="F8183" s="15" t="n">
        <v>660</v>
      </c>
      <c r="G8183" s="22" t="s">
        <v>21</v>
      </c>
      <c r="H8183" s="22" t="s">
        <v>20</v>
      </c>
      <c r="I8183" s="23" t="s">
        <v>21</v>
      </c>
      <c r="J8183" s="18" t="s">
        <v>21</v>
      </c>
    </row>
    <row r="8184" customFormat="false" ht="26.25" hidden="false" customHeight="false" outlineLevel="0" collapsed="false">
      <c r="B8184" s="20" t="s">
        <v>16614</v>
      </c>
      <c r="C8184" s="20" t="s">
        <v>16615</v>
      </c>
      <c r="D8184" s="21" t="s">
        <v>7261</v>
      </c>
      <c r="E8184" s="21" t="s">
        <v>16613</v>
      </c>
      <c r="F8184" s="15" t="n">
        <v>610</v>
      </c>
      <c r="G8184" s="22" t="s">
        <v>21</v>
      </c>
      <c r="H8184" s="22" t="s">
        <v>20</v>
      </c>
      <c r="I8184" s="23" t="s">
        <v>21</v>
      </c>
      <c r="J8184" s="18" t="s">
        <v>21</v>
      </c>
    </row>
    <row r="8185" customFormat="false" ht="13.5" hidden="false" customHeight="false" outlineLevel="0" collapsed="false">
      <c r="B8185" s="20"/>
      <c r="C8185" s="20" t="s">
        <v>16616</v>
      </c>
      <c r="D8185" s="21"/>
      <c r="E8185" s="21"/>
      <c r="F8185" s="15"/>
      <c r="G8185" s="22"/>
      <c r="H8185" s="22"/>
      <c r="I8185" s="23"/>
      <c r="J8185" s="18"/>
    </row>
    <row r="8186" customFormat="false" ht="26.25" hidden="false" customHeight="false" outlineLevel="0" collapsed="false">
      <c r="B8186" s="20" t="s">
        <v>16617</v>
      </c>
      <c r="C8186" s="20" t="s">
        <v>16618</v>
      </c>
      <c r="D8186" s="21" t="s">
        <v>18</v>
      </c>
      <c r="E8186" s="21" t="s">
        <v>16619</v>
      </c>
      <c r="F8186" s="15" t="n">
        <v>90</v>
      </c>
      <c r="G8186" s="22" t="s">
        <v>21</v>
      </c>
      <c r="H8186" s="22" t="s">
        <v>20</v>
      </c>
      <c r="I8186" s="23" t="s">
        <v>21</v>
      </c>
      <c r="J8186" s="18"/>
    </row>
    <row r="8187" customFormat="false" ht="26.25" hidden="false" customHeight="false" outlineLevel="0" collapsed="false">
      <c r="B8187" s="20" t="s">
        <v>16620</v>
      </c>
      <c r="C8187" s="20" t="s">
        <v>16621</v>
      </c>
      <c r="D8187" s="21" t="s">
        <v>18</v>
      </c>
      <c r="E8187" s="21" t="s">
        <v>16613</v>
      </c>
      <c r="F8187" s="15" t="n">
        <v>170</v>
      </c>
      <c r="G8187" s="22" t="s">
        <v>20</v>
      </c>
      <c r="H8187" s="22" t="s">
        <v>20</v>
      </c>
      <c r="I8187" s="23" t="s">
        <v>21</v>
      </c>
      <c r="J8187" s="18" t="s">
        <v>21</v>
      </c>
    </row>
    <row r="8188" customFormat="false" ht="26.25" hidden="false" customHeight="false" outlineLevel="0" collapsed="false">
      <c r="B8188" s="20" t="s">
        <v>16622</v>
      </c>
      <c r="C8188" s="20" t="s">
        <v>16623</v>
      </c>
      <c r="D8188" s="21" t="s">
        <v>18</v>
      </c>
      <c r="E8188" s="21" t="s">
        <v>16613</v>
      </c>
      <c r="F8188" s="15" t="n">
        <v>240</v>
      </c>
      <c r="G8188" s="22" t="s">
        <v>21</v>
      </c>
      <c r="H8188" s="22" t="s">
        <v>20</v>
      </c>
      <c r="I8188" s="23" t="s">
        <v>21</v>
      </c>
      <c r="J8188" s="18"/>
    </row>
    <row r="8189" customFormat="false" ht="26.25" hidden="false" customHeight="false" outlineLevel="0" collapsed="false">
      <c r="B8189" s="20" t="s">
        <v>16624</v>
      </c>
      <c r="C8189" s="20" t="s">
        <v>16625</v>
      </c>
      <c r="D8189" s="21" t="s">
        <v>18</v>
      </c>
      <c r="E8189" s="21" t="s">
        <v>30</v>
      </c>
      <c r="F8189" s="15" t="n">
        <v>1069</v>
      </c>
      <c r="G8189" s="22" t="s">
        <v>21</v>
      </c>
      <c r="H8189" s="22" t="s">
        <v>20</v>
      </c>
      <c r="I8189" s="23" t="s">
        <v>21</v>
      </c>
      <c r="J8189" s="18"/>
    </row>
    <row r="8190" customFormat="false" ht="26.25" hidden="false" customHeight="false" outlineLevel="0" collapsed="false">
      <c r="B8190" s="20" t="s">
        <v>16626</v>
      </c>
      <c r="C8190" s="20" t="s">
        <v>16627</v>
      </c>
      <c r="D8190" s="21" t="s">
        <v>18</v>
      </c>
      <c r="E8190" s="21" t="s">
        <v>16619</v>
      </c>
      <c r="F8190" s="15" t="n">
        <v>360</v>
      </c>
      <c r="G8190" s="22" t="s">
        <v>21</v>
      </c>
      <c r="H8190" s="22" t="s">
        <v>20</v>
      </c>
      <c r="I8190" s="23" t="s">
        <v>21</v>
      </c>
      <c r="J8190" s="18"/>
    </row>
    <row r="8191" customFormat="false" ht="13.5" hidden="false" customHeight="false" outlineLevel="0" collapsed="false">
      <c r="B8191" s="20" t="s">
        <v>16628</v>
      </c>
      <c r="C8191" s="20" t="s">
        <v>16629</v>
      </c>
      <c r="D8191" s="21" t="s">
        <v>18</v>
      </c>
      <c r="E8191" s="21" t="s">
        <v>16630</v>
      </c>
      <c r="F8191" s="15" t="n">
        <v>342</v>
      </c>
      <c r="G8191" s="22" t="s">
        <v>21</v>
      </c>
      <c r="H8191" s="22" t="s">
        <v>20</v>
      </c>
      <c r="I8191" s="23" t="s">
        <v>21</v>
      </c>
      <c r="J8191" s="18"/>
    </row>
    <row r="8192" customFormat="false" ht="13.5" hidden="false" customHeight="false" outlineLevel="0" collapsed="false">
      <c r="B8192" s="20"/>
      <c r="C8192" s="20" t="s">
        <v>16631</v>
      </c>
      <c r="D8192" s="21"/>
      <c r="E8192" s="21"/>
      <c r="F8192" s="15"/>
      <c r="G8192" s="22"/>
      <c r="H8192" s="22"/>
      <c r="I8192" s="23"/>
      <c r="J8192" s="18"/>
    </row>
    <row r="8193" customFormat="false" ht="26.25" hidden="false" customHeight="false" outlineLevel="0" collapsed="false">
      <c r="B8193" s="20" t="s">
        <v>16632</v>
      </c>
      <c r="C8193" s="20" t="s">
        <v>16633</v>
      </c>
      <c r="D8193" s="21" t="s">
        <v>16634</v>
      </c>
      <c r="E8193" s="21" t="s">
        <v>30</v>
      </c>
      <c r="F8193" s="15" t="n">
        <v>197</v>
      </c>
      <c r="G8193" s="22" t="s">
        <v>20</v>
      </c>
      <c r="H8193" s="22" t="s">
        <v>21</v>
      </c>
      <c r="I8193" s="23" t="s">
        <v>21</v>
      </c>
      <c r="J8193" s="18"/>
    </row>
    <row r="8194" customFormat="false" ht="26.25" hidden="false" customHeight="false" outlineLevel="0" collapsed="false">
      <c r="B8194" s="20" t="s">
        <v>16635</v>
      </c>
      <c r="C8194" s="20" t="s">
        <v>16636</v>
      </c>
      <c r="D8194" s="21" t="s">
        <v>16634</v>
      </c>
      <c r="E8194" s="21" t="s">
        <v>30</v>
      </c>
      <c r="F8194" s="15" t="n">
        <v>328</v>
      </c>
      <c r="G8194" s="22" t="s">
        <v>20</v>
      </c>
      <c r="H8194" s="22" t="s">
        <v>21</v>
      </c>
      <c r="I8194" s="23" t="s">
        <v>21</v>
      </c>
      <c r="J8194" s="18" t="s">
        <v>21</v>
      </c>
    </row>
    <row r="8195" customFormat="false" ht="26.25" hidden="false" customHeight="false" outlineLevel="0" collapsed="false">
      <c r="B8195" s="20" t="s">
        <v>16637</v>
      </c>
      <c r="C8195" s="20" t="s">
        <v>16638</v>
      </c>
      <c r="D8195" s="21" t="s">
        <v>7261</v>
      </c>
      <c r="E8195" s="21" t="s">
        <v>8231</v>
      </c>
      <c r="F8195" s="15" t="n">
        <v>764</v>
      </c>
      <c r="G8195" s="22" t="s">
        <v>21</v>
      </c>
      <c r="H8195" s="22" t="s">
        <v>20</v>
      </c>
      <c r="I8195" s="23" t="s">
        <v>21</v>
      </c>
      <c r="J8195" s="18"/>
    </row>
    <row r="8196" customFormat="false" ht="26.25" hidden="false" customHeight="false" outlineLevel="0" collapsed="false">
      <c r="B8196" s="20" t="s">
        <v>16639</v>
      </c>
      <c r="C8196" s="20" t="s">
        <v>16640</v>
      </c>
      <c r="D8196" s="21" t="s">
        <v>18</v>
      </c>
      <c r="E8196" s="21" t="s">
        <v>30</v>
      </c>
      <c r="F8196" s="15" t="n">
        <v>72</v>
      </c>
      <c r="G8196" s="22" t="s">
        <v>21</v>
      </c>
      <c r="H8196" s="22" t="s">
        <v>20</v>
      </c>
      <c r="I8196" s="23" t="s">
        <v>21</v>
      </c>
      <c r="J8196" s="18"/>
    </row>
    <row r="8197" customFormat="false" ht="26.25" hidden="false" customHeight="false" outlineLevel="0" collapsed="false">
      <c r="B8197" s="20" t="s">
        <v>16641</v>
      </c>
      <c r="C8197" s="20" t="s">
        <v>16642</v>
      </c>
      <c r="D8197" s="21" t="s">
        <v>16634</v>
      </c>
      <c r="E8197" s="21" t="s">
        <v>30</v>
      </c>
      <c r="F8197" s="15" t="n">
        <v>265</v>
      </c>
      <c r="G8197" s="22" t="s">
        <v>21</v>
      </c>
      <c r="H8197" s="22" t="s">
        <v>20</v>
      </c>
      <c r="I8197" s="23" t="s">
        <v>21</v>
      </c>
      <c r="J8197" s="18" t="s">
        <v>21</v>
      </c>
    </row>
    <row r="8198" customFormat="false" ht="26.25" hidden="false" customHeight="false" outlineLevel="0" collapsed="false">
      <c r="B8198" s="20" t="s">
        <v>16643</v>
      </c>
      <c r="C8198" s="20" t="s">
        <v>16644</v>
      </c>
      <c r="D8198" s="21" t="s">
        <v>18</v>
      </c>
      <c r="E8198" s="21" t="s">
        <v>8231</v>
      </c>
      <c r="F8198" s="15" t="n">
        <v>810</v>
      </c>
      <c r="G8198" s="22" t="s">
        <v>20</v>
      </c>
      <c r="H8198" s="22" t="s">
        <v>20</v>
      </c>
      <c r="I8198" s="23" t="s">
        <v>21</v>
      </c>
      <c r="J8198" s="18"/>
    </row>
    <row r="8199" customFormat="false" ht="26.25" hidden="false" customHeight="false" outlineLevel="0" collapsed="false">
      <c r="B8199" s="20" t="s">
        <v>16645</v>
      </c>
      <c r="C8199" s="20" t="s">
        <v>16646</v>
      </c>
      <c r="D8199" s="21" t="s">
        <v>18</v>
      </c>
      <c r="E8199" s="21" t="s">
        <v>8231</v>
      </c>
      <c r="F8199" s="15" t="n">
        <v>320</v>
      </c>
      <c r="G8199" s="22" t="s">
        <v>21</v>
      </c>
      <c r="H8199" s="22" t="s">
        <v>20</v>
      </c>
      <c r="I8199" s="23" t="s">
        <v>20</v>
      </c>
      <c r="J8199" s="18"/>
    </row>
    <row r="8200" customFormat="false" ht="26.25" hidden="false" customHeight="false" outlineLevel="0" collapsed="false">
      <c r="B8200" s="20" t="s">
        <v>16647</v>
      </c>
      <c r="C8200" s="20" t="s">
        <v>16648</v>
      </c>
      <c r="D8200" s="21" t="s">
        <v>18</v>
      </c>
      <c r="E8200" s="21" t="s">
        <v>8231</v>
      </c>
      <c r="F8200" s="15" t="n">
        <v>754</v>
      </c>
      <c r="G8200" s="22" t="s">
        <v>21</v>
      </c>
      <c r="H8200" s="22" t="s">
        <v>20</v>
      </c>
      <c r="I8200" s="23" t="s">
        <v>21</v>
      </c>
      <c r="J8200" s="18"/>
    </row>
    <row r="8201" customFormat="false" ht="26.25" hidden="false" customHeight="false" outlineLevel="0" collapsed="false">
      <c r="B8201" s="20" t="s">
        <v>16649</v>
      </c>
      <c r="C8201" s="20" t="s">
        <v>16650</v>
      </c>
      <c r="D8201" s="21" t="s">
        <v>18</v>
      </c>
      <c r="E8201" s="21" t="s">
        <v>8231</v>
      </c>
      <c r="F8201" s="15" t="n">
        <v>258</v>
      </c>
      <c r="G8201" s="22" t="s">
        <v>21</v>
      </c>
      <c r="H8201" s="22" t="s">
        <v>20</v>
      </c>
      <c r="I8201" s="23" t="s">
        <v>21</v>
      </c>
      <c r="J8201" s="18"/>
    </row>
    <row r="8202" customFormat="false" ht="26.25" hidden="false" customHeight="false" outlineLevel="0" collapsed="false">
      <c r="B8202" s="20" t="s">
        <v>16651</v>
      </c>
      <c r="C8202" s="20" t="s">
        <v>16652</v>
      </c>
      <c r="D8202" s="21" t="s">
        <v>18</v>
      </c>
      <c r="E8202" s="21" t="s">
        <v>8231</v>
      </c>
      <c r="F8202" s="15" t="n">
        <v>1005</v>
      </c>
      <c r="G8202" s="22" t="s">
        <v>21</v>
      </c>
      <c r="H8202" s="22" t="s">
        <v>20</v>
      </c>
      <c r="I8202" s="23" t="s">
        <v>21</v>
      </c>
      <c r="J8202" s="18"/>
    </row>
    <row r="8203" customFormat="false" ht="26.25" hidden="false" customHeight="false" outlineLevel="0" collapsed="false">
      <c r="B8203" s="20" t="s">
        <v>16653</v>
      </c>
      <c r="C8203" s="20" t="s">
        <v>16654</v>
      </c>
      <c r="D8203" s="21" t="s">
        <v>18</v>
      </c>
      <c r="E8203" s="21" t="s">
        <v>8231</v>
      </c>
      <c r="F8203" s="15" t="n">
        <v>1105</v>
      </c>
      <c r="G8203" s="22" t="s">
        <v>21</v>
      </c>
      <c r="H8203" s="22" t="s">
        <v>20</v>
      </c>
      <c r="I8203" s="23" t="s">
        <v>21</v>
      </c>
      <c r="J8203" s="18" t="s">
        <v>21</v>
      </c>
    </row>
    <row r="8204" customFormat="false" ht="26.25" hidden="false" customHeight="false" outlineLevel="0" collapsed="false">
      <c r="B8204" s="20" t="s">
        <v>16655</v>
      </c>
      <c r="C8204" s="20" t="s">
        <v>16656</v>
      </c>
      <c r="D8204" s="21" t="s">
        <v>18</v>
      </c>
      <c r="E8204" s="21" t="s">
        <v>8231</v>
      </c>
      <c r="F8204" s="15" t="n">
        <v>311</v>
      </c>
      <c r="G8204" s="22" t="s">
        <v>21</v>
      </c>
      <c r="H8204" s="22" t="s">
        <v>20</v>
      </c>
      <c r="I8204" s="23" t="s">
        <v>21</v>
      </c>
      <c r="J8204" s="18"/>
    </row>
    <row r="8205" customFormat="false" ht="26.25" hidden="false" customHeight="false" outlineLevel="0" collapsed="false">
      <c r="B8205" s="20" t="s">
        <v>16657</v>
      </c>
      <c r="C8205" s="20" t="s">
        <v>16658</v>
      </c>
      <c r="D8205" s="21" t="s">
        <v>7261</v>
      </c>
      <c r="E8205" s="21" t="s">
        <v>30</v>
      </c>
      <c r="F8205" s="15" t="n">
        <v>328</v>
      </c>
      <c r="G8205" s="22" t="s">
        <v>21</v>
      </c>
      <c r="H8205" s="22" t="s">
        <v>20</v>
      </c>
      <c r="I8205" s="23" t="s">
        <v>21</v>
      </c>
      <c r="J8205" s="18"/>
    </row>
    <row r="8206" customFormat="false" ht="26.25" hidden="false" customHeight="false" outlineLevel="0" collapsed="false">
      <c r="B8206" s="20" t="s">
        <v>16659</v>
      </c>
      <c r="C8206" s="20" t="s">
        <v>16660</v>
      </c>
      <c r="D8206" s="21" t="s">
        <v>16634</v>
      </c>
      <c r="E8206" s="21" t="s">
        <v>30</v>
      </c>
      <c r="F8206" s="15" t="n">
        <v>214</v>
      </c>
      <c r="G8206" s="22" t="s">
        <v>21</v>
      </c>
      <c r="H8206" s="22" t="s">
        <v>20</v>
      </c>
      <c r="I8206" s="23" t="s">
        <v>21</v>
      </c>
      <c r="J8206" s="18"/>
    </row>
    <row r="8207" customFormat="false" ht="26.25" hidden="false" customHeight="false" outlineLevel="0" collapsed="false">
      <c r="B8207" s="20" t="s">
        <v>16661</v>
      </c>
      <c r="C8207" s="20" t="s">
        <v>16662</v>
      </c>
      <c r="D8207" s="21" t="s">
        <v>7261</v>
      </c>
      <c r="E8207" s="21" t="s">
        <v>16663</v>
      </c>
      <c r="F8207" s="15" t="n">
        <v>315</v>
      </c>
      <c r="G8207" s="22" t="s">
        <v>21</v>
      </c>
      <c r="H8207" s="22" t="s">
        <v>20</v>
      </c>
      <c r="I8207" s="23" t="s">
        <v>21</v>
      </c>
      <c r="J8207" s="18"/>
    </row>
    <row r="8208" customFormat="false" ht="26.25" hidden="false" customHeight="false" outlineLevel="0" collapsed="false">
      <c r="B8208" s="20" t="s">
        <v>16664</v>
      </c>
      <c r="C8208" s="20" t="s">
        <v>16665</v>
      </c>
      <c r="D8208" s="21" t="s">
        <v>18</v>
      </c>
      <c r="E8208" s="21" t="s">
        <v>16666</v>
      </c>
      <c r="F8208" s="15" t="n">
        <v>300</v>
      </c>
      <c r="G8208" s="22" t="s">
        <v>21</v>
      </c>
      <c r="H8208" s="22" t="s">
        <v>20</v>
      </c>
      <c r="I8208" s="23" t="s">
        <v>21</v>
      </c>
      <c r="J8208" s="18" t="s">
        <v>21</v>
      </c>
    </row>
    <row r="8209" customFormat="false" ht="26.25" hidden="false" customHeight="false" outlineLevel="0" collapsed="false">
      <c r="B8209" s="20" t="s">
        <v>16667</v>
      </c>
      <c r="C8209" s="20" t="s">
        <v>16668</v>
      </c>
      <c r="D8209" s="21" t="s">
        <v>18</v>
      </c>
      <c r="E8209" s="21" t="s">
        <v>6842</v>
      </c>
      <c r="F8209" s="15" t="n">
        <v>65</v>
      </c>
      <c r="G8209" s="22" t="s">
        <v>21</v>
      </c>
      <c r="H8209" s="22" t="s">
        <v>21</v>
      </c>
      <c r="I8209" s="23" t="s">
        <v>21</v>
      </c>
      <c r="J8209" s="18"/>
    </row>
    <row r="8210" customFormat="false" ht="26.25" hidden="false" customHeight="false" outlineLevel="0" collapsed="false">
      <c r="B8210" s="20" t="s">
        <v>16669</v>
      </c>
      <c r="C8210" s="20" t="s">
        <v>16670</v>
      </c>
      <c r="D8210" s="21" t="s">
        <v>18</v>
      </c>
      <c r="E8210" s="21" t="s">
        <v>6842</v>
      </c>
      <c r="F8210" s="15" t="n">
        <v>122</v>
      </c>
      <c r="G8210" s="22" t="s">
        <v>21</v>
      </c>
      <c r="H8210" s="22" t="s">
        <v>20</v>
      </c>
      <c r="I8210" s="23" t="s">
        <v>21</v>
      </c>
      <c r="J8210" s="18"/>
    </row>
    <row r="8211" customFormat="false" ht="26.25" hidden="false" customHeight="false" outlineLevel="0" collapsed="false">
      <c r="B8211" s="20" t="s">
        <v>16671</v>
      </c>
      <c r="C8211" s="20" t="s">
        <v>16672</v>
      </c>
      <c r="D8211" s="21" t="s">
        <v>18</v>
      </c>
      <c r="E8211" s="21" t="s">
        <v>30</v>
      </c>
      <c r="F8211" s="15" t="n">
        <v>150</v>
      </c>
      <c r="G8211" s="22" t="s">
        <v>21</v>
      </c>
      <c r="H8211" s="22" t="s">
        <v>20</v>
      </c>
      <c r="I8211" s="23" t="s">
        <v>21</v>
      </c>
      <c r="J8211" s="18"/>
    </row>
    <row r="8212" customFormat="false" ht="26.25" hidden="false" customHeight="false" outlineLevel="0" collapsed="false">
      <c r="B8212" s="20" t="s">
        <v>16673</v>
      </c>
      <c r="C8212" s="20" t="s">
        <v>16674</v>
      </c>
      <c r="D8212" s="21" t="s">
        <v>7261</v>
      </c>
      <c r="E8212" s="21" t="s">
        <v>16663</v>
      </c>
      <c r="F8212" s="15" t="n">
        <v>315</v>
      </c>
      <c r="G8212" s="22" t="s">
        <v>21</v>
      </c>
      <c r="H8212" s="22" t="s">
        <v>20</v>
      </c>
      <c r="I8212" s="23" t="s">
        <v>21</v>
      </c>
      <c r="J8212" s="18" t="s">
        <v>21</v>
      </c>
    </row>
    <row r="8213" customFormat="false" ht="26.25" hidden="false" customHeight="false" outlineLevel="0" collapsed="false">
      <c r="B8213" s="20" t="s">
        <v>16675</v>
      </c>
      <c r="C8213" s="20" t="s">
        <v>16676</v>
      </c>
      <c r="D8213" s="21" t="s">
        <v>7261</v>
      </c>
      <c r="E8213" s="21" t="s">
        <v>4475</v>
      </c>
      <c r="F8213" s="15" t="n">
        <v>127.5</v>
      </c>
      <c r="G8213" s="22" t="s">
        <v>21</v>
      </c>
      <c r="H8213" s="22" t="s">
        <v>20</v>
      </c>
      <c r="I8213" s="23" t="s">
        <v>20</v>
      </c>
      <c r="J8213" s="18"/>
    </row>
    <row r="8214" customFormat="false" ht="26.25" hidden="false" customHeight="false" outlineLevel="0" collapsed="false">
      <c r="B8214" s="20" t="s">
        <v>16677</v>
      </c>
      <c r="C8214" s="20" t="s">
        <v>16678</v>
      </c>
      <c r="D8214" s="21" t="s">
        <v>7261</v>
      </c>
      <c r="E8214" s="21" t="s">
        <v>4475</v>
      </c>
      <c r="F8214" s="15" t="n">
        <v>400</v>
      </c>
      <c r="G8214" s="22" t="s">
        <v>20</v>
      </c>
      <c r="H8214" s="22" t="s">
        <v>20</v>
      </c>
      <c r="I8214" s="23" t="s">
        <v>21</v>
      </c>
      <c r="J8214" s="18"/>
    </row>
    <row r="8215" customFormat="false" ht="26.25" hidden="false" customHeight="false" outlineLevel="0" collapsed="false">
      <c r="B8215" s="20" t="s">
        <v>16679</v>
      </c>
      <c r="C8215" s="20" t="s">
        <v>16680</v>
      </c>
      <c r="D8215" s="21" t="s">
        <v>18</v>
      </c>
      <c r="E8215" s="21" t="s">
        <v>4475</v>
      </c>
      <c r="F8215" s="15" t="n">
        <v>75</v>
      </c>
      <c r="G8215" s="22" t="s">
        <v>21</v>
      </c>
      <c r="H8215" s="22" t="s">
        <v>21</v>
      </c>
      <c r="I8215" s="23" t="s">
        <v>21</v>
      </c>
      <c r="J8215" s="18"/>
    </row>
    <row r="8216" customFormat="false" ht="26.25" hidden="false" customHeight="false" outlineLevel="0" collapsed="false">
      <c r="B8216" s="20" t="s">
        <v>16681</v>
      </c>
      <c r="C8216" s="20" t="s">
        <v>16682</v>
      </c>
      <c r="D8216" s="21" t="s">
        <v>7261</v>
      </c>
      <c r="E8216" s="21" t="s">
        <v>4475</v>
      </c>
      <c r="F8216" s="15" t="n">
        <v>810</v>
      </c>
      <c r="G8216" s="22" t="s">
        <v>21</v>
      </c>
      <c r="H8216" s="22" t="s">
        <v>20</v>
      </c>
      <c r="I8216" s="23" t="s">
        <v>21</v>
      </c>
      <c r="J8216" s="18" t="s">
        <v>21</v>
      </c>
    </row>
    <row r="8217" customFormat="false" ht="26.25" hidden="false" customHeight="false" outlineLevel="0" collapsed="false">
      <c r="B8217" s="20" t="s">
        <v>16683</v>
      </c>
      <c r="C8217" s="20" t="s">
        <v>16684</v>
      </c>
      <c r="D8217" s="21" t="s">
        <v>7261</v>
      </c>
      <c r="E8217" s="21" t="s">
        <v>4475</v>
      </c>
      <c r="F8217" s="15" t="n">
        <v>192</v>
      </c>
      <c r="G8217" s="22" t="s">
        <v>21</v>
      </c>
      <c r="H8217" s="22" t="s">
        <v>21</v>
      </c>
      <c r="I8217" s="23" t="s">
        <v>21</v>
      </c>
      <c r="J8217" s="18"/>
    </row>
    <row r="8218" customFormat="false" ht="26.25" hidden="false" customHeight="false" outlineLevel="0" collapsed="false">
      <c r="B8218" s="20" t="s">
        <v>16685</v>
      </c>
      <c r="C8218" s="20" t="s">
        <v>16686</v>
      </c>
      <c r="D8218" s="21" t="s">
        <v>18</v>
      </c>
      <c r="E8218" s="21" t="s">
        <v>4475</v>
      </c>
      <c r="F8218" s="15" t="n">
        <v>330</v>
      </c>
      <c r="G8218" s="22" t="s">
        <v>21</v>
      </c>
      <c r="H8218" s="22" t="s">
        <v>21</v>
      </c>
      <c r="I8218" s="23" t="s">
        <v>20</v>
      </c>
      <c r="J8218" s="18"/>
    </row>
    <row r="8219" customFormat="false" ht="26.25" hidden="false" customHeight="false" outlineLevel="0" collapsed="false">
      <c r="B8219" s="20" t="s">
        <v>16687</v>
      </c>
      <c r="C8219" s="20" t="s">
        <v>16688</v>
      </c>
      <c r="D8219" s="21" t="s">
        <v>18</v>
      </c>
      <c r="E8219" s="21" t="s">
        <v>16689</v>
      </c>
      <c r="F8219" s="15" t="n">
        <v>468</v>
      </c>
      <c r="G8219" s="22" t="s">
        <v>21</v>
      </c>
      <c r="H8219" s="22" t="s">
        <v>20</v>
      </c>
      <c r="I8219" s="23" t="s">
        <v>21</v>
      </c>
      <c r="J8219" s="18" t="s">
        <v>21</v>
      </c>
    </row>
    <row r="8220" customFormat="false" ht="26.25" hidden="false" customHeight="false" outlineLevel="0" collapsed="false">
      <c r="B8220" s="20" t="s">
        <v>16690</v>
      </c>
      <c r="C8220" s="20" t="s">
        <v>16691</v>
      </c>
      <c r="D8220" s="21" t="s">
        <v>18</v>
      </c>
      <c r="E8220" s="21" t="s">
        <v>16689</v>
      </c>
      <c r="F8220" s="15" t="n">
        <v>690</v>
      </c>
      <c r="G8220" s="22" t="s">
        <v>21</v>
      </c>
      <c r="H8220" s="22" t="s">
        <v>20</v>
      </c>
      <c r="I8220" s="23" t="s">
        <v>21</v>
      </c>
      <c r="J8220" s="18"/>
    </row>
    <row r="8221" customFormat="false" ht="26.25" hidden="false" customHeight="false" outlineLevel="0" collapsed="false">
      <c r="B8221" s="20" t="s">
        <v>16692</v>
      </c>
      <c r="C8221" s="20" t="s">
        <v>16693</v>
      </c>
      <c r="D8221" s="21" t="s">
        <v>7261</v>
      </c>
      <c r="E8221" s="21" t="s">
        <v>16666</v>
      </c>
      <c r="F8221" s="15" t="n">
        <v>625</v>
      </c>
      <c r="G8221" s="22" t="s">
        <v>21</v>
      </c>
      <c r="H8221" s="22" t="s">
        <v>20</v>
      </c>
      <c r="I8221" s="23" t="s">
        <v>20</v>
      </c>
      <c r="J8221" s="18" t="s">
        <v>21</v>
      </c>
    </row>
    <row r="8222" customFormat="false" ht="26.25" hidden="false" customHeight="false" outlineLevel="0" collapsed="false">
      <c r="B8222" s="20" t="s">
        <v>16694</v>
      </c>
      <c r="C8222" s="20" t="s">
        <v>16695</v>
      </c>
      <c r="D8222" s="21" t="s">
        <v>7261</v>
      </c>
      <c r="E8222" s="21" t="s">
        <v>16303</v>
      </c>
      <c r="F8222" s="15" t="n">
        <v>818</v>
      </c>
      <c r="G8222" s="22" t="s">
        <v>20</v>
      </c>
      <c r="H8222" s="22" t="s">
        <v>20</v>
      </c>
      <c r="I8222" s="23" t="s">
        <v>21</v>
      </c>
      <c r="J8222" s="18"/>
    </row>
    <row r="8223" customFormat="false" ht="39" hidden="false" customHeight="false" outlineLevel="0" collapsed="false">
      <c r="B8223" s="20" t="s">
        <v>16696</v>
      </c>
      <c r="C8223" s="20" t="s">
        <v>16697</v>
      </c>
      <c r="D8223" s="21" t="s">
        <v>7261</v>
      </c>
      <c r="E8223" s="21" t="s">
        <v>16698</v>
      </c>
      <c r="F8223" s="15" t="n">
        <v>539</v>
      </c>
      <c r="G8223" s="22" t="s">
        <v>21</v>
      </c>
      <c r="H8223" s="22" t="s">
        <v>20</v>
      </c>
      <c r="I8223" s="23" t="s">
        <v>21</v>
      </c>
      <c r="J8223" s="18"/>
    </row>
    <row r="8224" customFormat="false" ht="26.25" hidden="false" customHeight="false" outlineLevel="0" collapsed="false">
      <c r="B8224" s="20" t="s">
        <v>16699</v>
      </c>
      <c r="C8224" s="20" t="s">
        <v>16700</v>
      </c>
      <c r="D8224" s="21" t="s">
        <v>7261</v>
      </c>
      <c r="E8224" s="21" t="s">
        <v>16701</v>
      </c>
      <c r="F8224" s="15" t="n">
        <v>479</v>
      </c>
      <c r="G8224" s="22" t="s">
        <v>20</v>
      </c>
      <c r="H8224" s="22" t="s">
        <v>20</v>
      </c>
      <c r="I8224" s="23" t="s">
        <v>21</v>
      </c>
      <c r="J8224" s="18"/>
    </row>
    <row r="8225" customFormat="false" ht="13.5" hidden="false" customHeight="false" outlineLevel="0" collapsed="false">
      <c r="B8225" s="20"/>
      <c r="C8225" s="20" t="s">
        <v>16702</v>
      </c>
      <c r="D8225" s="21"/>
      <c r="E8225" s="21"/>
      <c r="F8225" s="15"/>
      <c r="G8225" s="22"/>
      <c r="H8225" s="22"/>
      <c r="I8225" s="23"/>
      <c r="J8225" s="18"/>
    </row>
    <row r="8226" customFormat="false" ht="26.25" hidden="false" customHeight="false" outlineLevel="0" collapsed="false">
      <c r="B8226" s="20" t="s">
        <v>16703</v>
      </c>
      <c r="C8226" s="20" t="s">
        <v>16704</v>
      </c>
      <c r="D8226" s="21" t="s">
        <v>7261</v>
      </c>
      <c r="E8226" s="21" t="s">
        <v>4475</v>
      </c>
      <c r="F8226" s="15" t="n">
        <v>960</v>
      </c>
      <c r="G8226" s="22" t="s">
        <v>20</v>
      </c>
      <c r="H8226" s="22" t="s">
        <v>20</v>
      </c>
      <c r="I8226" s="23" t="s">
        <v>21</v>
      </c>
      <c r="J8226" s="18" t="s">
        <v>21</v>
      </c>
    </row>
    <row r="8227" customFormat="false" ht="26.25" hidden="false" customHeight="false" outlineLevel="0" collapsed="false">
      <c r="B8227" s="20" t="s">
        <v>16705</v>
      </c>
      <c r="C8227" s="20" t="s">
        <v>16706</v>
      </c>
      <c r="D8227" s="21" t="s">
        <v>7261</v>
      </c>
      <c r="E8227" s="21" t="s">
        <v>4475</v>
      </c>
      <c r="F8227" s="15" t="n">
        <v>428</v>
      </c>
      <c r="G8227" s="22" t="s">
        <v>20</v>
      </c>
      <c r="H8227" s="22" t="s">
        <v>20</v>
      </c>
      <c r="I8227" s="23" t="s">
        <v>21</v>
      </c>
      <c r="J8227" s="18" t="s">
        <v>21</v>
      </c>
    </row>
    <row r="8228" customFormat="false" ht="26.25" hidden="false" customHeight="false" outlineLevel="0" collapsed="false">
      <c r="B8228" s="20" t="s">
        <v>16707</v>
      </c>
      <c r="C8228" s="20" t="s">
        <v>16708</v>
      </c>
      <c r="D8228" s="21" t="s">
        <v>7261</v>
      </c>
      <c r="E8228" s="21" t="s">
        <v>4475</v>
      </c>
      <c r="F8228" s="15" t="n">
        <v>932</v>
      </c>
      <c r="G8228" s="22" t="s">
        <v>21</v>
      </c>
      <c r="H8228" s="22" t="s">
        <v>20</v>
      </c>
      <c r="I8228" s="23" t="s">
        <v>21</v>
      </c>
      <c r="J8228" s="18" t="s">
        <v>21</v>
      </c>
    </row>
    <row r="8229" customFormat="false" ht="26.25" hidden="false" customHeight="false" outlineLevel="0" collapsed="false">
      <c r="B8229" s="20" t="s">
        <v>16709</v>
      </c>
      <c r="C8229" s="20" t="s">
        <v>16710</v>
      </c>
      <c r="D8229" s="21" t="s">
        <v>7261</v>
      </c>
      <c r="E8229" s="21" t="s">
        <v>4475</v>
      </c>
      <c r="F8229" s="15" t="n">
        <v>245</v>
      </c>
      <c r="G8229" s="22" t="s">
        <v>21</v>
      </c>
      <c r="H8229" s="22" t="s">
        <v>20</v>
      </c>
      <c r="I8229" s="23" t="s">
        <v>20</v>
      </c>
      <c r="J8229" s="18"/>
    </row>
    <row r="8230" customFormat="false" ht="26.25" hidden="false" customHeight="false" outlineLevel="0" collapsed="false">
      <c r="B8230" s="20" t="s">
        <v>16711</v>
      </c>
      <c r="C8230" s="20" t="s">
        <v>16712</v>
      </c>
      <c r="D8230" s="21" t="s">
        <v>18</v>
      </c>
      <c r="E8230" s="21" t="s">
        <v>16689</v>
      </c>
      <c r="F8230" s="15" t="n">
        <v>698</v>
      </c>
      <c r="G8230" s="22" t="s">
        <v>21</v>
      </c>
      <c r="H8230" s="22" t="s">
        <v>20</v>
      </c>
      <c r="I8230" s="23" t="s">
        <v>21</v>
      </c>
      <c r="J8230" s="18" t="s">
        <v>21</v>
      </c>
    </row>
    <row r="8231" customFormat="false" ht="26.25" hidden="false" customHeight="false" outlineLevel="0" collapsed="false">
      <c r="B8231" s="20" t="s">
        <v>16713</v>
      </c>
      <c r="C8231" s="20" t="s">
        <v>16714</v>
      </c>
      <c r="D8231" s="21" t="s">
        <v>18</v>
      </c>
      <c r="E8231" s="21" t="s">
        <v>16689</v>
      </c>
      <c r="F8231" s="15" t="n">
        <v>619</v>
      </c>
      <c r="G8231" s="22" t="s">
        <v>21</v>
      </c>
      <c r="H8231" s="22" t="s">
        <v>20</v>
      </c>
      <c r="I8231" s="23" t="s">
        <v>21</v>
      </c>
      <c r="J8231" s="18" t="s">
        <v>21</v>
      </c>
    </row>
    <row r="8232" customFormat="false" ht="13.5" hidden="false" customHeight="false" outlineLevel="0" collapsed="false">
      <c r="B8232" s="20"/>
      <c r="C8232" s="20" t="s">
        <v>16715</v>
      </c>
      <c r="D8232" s="21"/>
      <c r="E8232" s="21"/>
      <c r="F8232" s="15"/>
      <c r="G8232" s="22"/>
      <c r="H8232" s="22"/>
      <c r="I8232" s="23"/>
      <c r="J8232" s="18"/>
    </row>
    <row r="8233" customFormat="false" ht="26.25" hidden="false" customHeight="false" outlineLevel="0" collapsed="false">
      <c r="B8233" s="20" t="s">
        <v>16716</v>
      </c>
      <c r="C8233" s="20" t="s">
        <v>16717</v>
      </c>
      <c r="D8233" s="21" t="s">
        <v>7261</v>
      </c>
      <c r="E8233" s="21" t="s">
        <v>16303</v>
      </c>
      <c r="F8233" s="15" t="n">
        <v>915</v>
      </c>
      <c r="G8233" s="22" t="s">
        <v>21</v>
      </c>
      <c r="H8233" s="22" t="s">
        <v>20</v>
      </c>
      <c r="I8233" s="23" t="s">
        <v>21</v>
      </c>
      <c r="J8233" s="18" t="s">
        <v>21</v>
      </c>
    </row>
    <row r="8234" customFormat="false" ht="26.25" hidden="false" customHeight="false" outlineLevel="0" collapsed="false">
      <c r="B8234" s="20" t="s">
        <v>16718</v>
      </c>
      <c r="C8234" s="20" t="s">
        <v>16719</v>
      </c>
      <c r="D8234" s="21" t="s">
        <v>7261</v>
      </c>
      <c r="E8234" s="21" t="s">
        <v>16303</v>
      </c>
      <c r="F8234" s="15" t="n">
        <v>1096</v>
      </c>
      <c r="G8234" s="22" t="s">
        <v>21</v>
      </c>
      <c r="H8234" s="22" t="s">
        <v>20</v>
      </c>
      <c r="I8234" s="23" t="s">
        <v>21</v>
      </c>
      <c r="J8234" s="18" t="s">
        <v>21</v>
      </c>
    </row>
    <row r="8235" customFormat="false" ht="26.25" hidden="false" customHeight="false" outlineLevel="0" collapsed="false">
      <c r="B8235" s="20" t="s">
        <v>16720</v>
      </c>
      <c r="C8235" s="20" t="s">
        <v>16721</v>
      </c>
      <c r="D8235" s="21" t="s">
        <v>7261</v>
      </c>
      <c r="E8235" s="21" t="s">
        <v>16303</v>
      </c>
      <c r="F8235" s="15" t="n">
        <v>550</v>
      </c>
      <c r="G8235" s="22" t="s">
        <v>20</v>
      </c>
      <c r="H8235" s="22" t="s">
        <v>20</v>
      </c>
      <c r="I8235" s="23" t="s">
        <v>21</v>
      </c>
      <c r="J8235" s="18" t="s">
        <v>21</v>
      </c>
    </row>
    <row r="8236" customFormat="false" ht="26.25" hidden="false" customHeight="false" outlineLevel="0" collapsed="false">
      <c r="B8236" s="20" t="s">
        <v>16722</v>
      </c>
      <c r="C8236" s="20" t="s">
        <v>16723</v>
      </c>
      <c r="D8236" s="21" t="s">
        <v>7261</v>
      </c>
      <c r="E8236" s="21" t="s">
        <v>16689</v>
      </c>
      <c r="F8236" s="15" t="n">
        <v>599</v>
      </c>
      <c r="G8236" s="22" t="s">
        <v>21</v>
      </c>
      <c r="H8236" s="22" t="s">
        <v>20</v>
      </c>
      <c r="I8236" s="23" t="s">
        <v>21</v>
      </c>
      <c r="J8236" s="18"/>
    </row>
    <row r="8237" customFormat="false" ht="26.25" hidden="false" customHeight="false" outlineLevel="0" collapsed="false">
      <c r="B8237" s="20" t="s">
        <v>16724</v>
      </c>
      <c r="C8237" s="20" t="s">
        <v>16725</v>
      </c>
      <c r="D8237" s="21" t="s">
        <v>7261</v>
      </c>
      <c r="E8237" s="21" t="s">
        <v>16666</v>
      </c>
      <c r="F8237" s="15" t="n">
        <v>449</v>
      </c>
      <c r="G8237" s="22" t="s">
        <v>21</v>
      </c>
      <c r="H8237" s="22" t="s">
        <v>20</v>
      </c>
      <c r="I8237" s="23" t="s">
        <v>21</v>
      </c>
      <c r="J8237" s="18" t="s">
        <v>21</v>
      </c>
    </row>
    <row r="8238" customFormat="false" ht="26.25" hidden="false" customHeight="false" outlineLevel="0" collapsed="false">
      <c r="B8238" s="20" t="s">
        <v>16726</v>
      </c>
      <c r="C8238" s="20" t="s">
        <v>16727</v>
      </c>
      <c r="D8238" s="21" t="s">
        <v>7261</v>
      </c>
      <c r="E8238" s="21" t="s">
        <v>16666</v>
      </c>
      <c r="F8238" s="15" t="n">
        <v>508</v>
      </c>
      <c r="G8238" s="22" t="s">
        <v>21</v>
      </c>
      <c r="H8238" s="22" t="s">
        <v>20</v>
      </c>
      <c r="I8238" s="23" t="s">
        <v>21</v>
      </c>
      <c r="J8238" s="18" t="s">
        <v>21</v>
      </c>
    </row>
    <row r="8239" customFormat="false" ht="26.25" hidden="false" customHeight="false" outlineLevel="0" collapsed="false">
      <c r="B8239" s="20" t="s">
        <v>16728</v>
      </c>
      <c r="C8239" s="20" t="s">
        <v>16729</v>
      </c>
      <c r="D8239" s="21" t="s">
        <v>7261</v>
      </c>
      <c r="E8239" s="21" t="s">
        <v>16663</v>
      </c>
      <c r="F8239" s="15" t="n">
        <v>315</v>
      </c>
      <c r="G8239" s="22" t="s">
        <v>21</v>
      </c>
      <c r="H8239" s="22" t="s">
        <v>20</v>
      </c>
      <c r="I8239" s="23" t="s">
        <v>21</v>
      </c>
      <c r="J8239" s="18"/>
    </row>
    <row r="8240" customFormat="false" ht="13.5" hidden="false" customHeight="false" outlineLevel="0" collapsed="false">
      <c r="B8240" s="20"/>
      <c r="C8240" s="20" t="s">
        <v>16730</v>
      </c>
      <c r="D8240" s="21"/>
      <c r="E8240" s="21"/>
      <c r="F8240" s="15"/>
      <c r="G8240" s="22"/>
      <c r="H8240" s="22"/>
      <c r="I8240" s="23"/>
      <c r="J8240" s="18"/>
    </row>
    <row r="8241" customFormat="false" ht="26.25" hidden="false" customHeight="false" outlineLevel="0" collapsed="false">
      <c r="B8241" s="20" t="s">
        <v>16731</v>
      </c>
      <c r="C8241" s="20" t="s">
        <v>16732</v>
      </c>
      <c r="D8241" s="21" t="s">
        <v>7261</v>
      </c>
      <c r="E8241" s="21" t="s">
        <v>8231</v>
      </c>
      <c r="F8241" s="15" t="n">
        <v>698</v>
      </c>
      <c r="G8241" s="22" t="s">
        <v>21</v>
      </c>
      <c r="H8241" s="22" t="s">
        <v>20</v>
      </c>
      <c r="I8241" s="23" t="s">
        <v>21</v>
      </c>
      <c r="J8241" s="18"/>
    </row>
    <row r="8242" customFormat="false" ht="26.25" hidden="false" customHeight="false" outlineLevel="0" collapsed="false">
      <c r="B8242" s="20" t="s">
        <v>16733</v>
      </c>
      <c r="C8242" s="20" t="s">
        <v>16734</v>
      </c>
      <c r="D8242" s="21" t="s">
        <v>7261</v>
      </c>
      <c r="E8242" s="21" t="s">
        <v>8231</v>
      </c>
      <c r="F8242" s="15" t="n">
        <v>265</v>
      </c>
      <c r="G8242" s="22" t="s">
        <v>21</v>
      </c>
      <c r="H8242" s="22" t="s">
        <v>20</v>
      </c>
      <c r="I8242" s="23" t="s">
        <v>21</v>
      </c>
      <c r="J8242" s="18"/>
    </row>
    <row r="8243" customFormat="false" ht="26.25" hidden="false" customHeight="false" outlineLevel="0" collapsed="false">
      <c r="B8243" s="20" t="s">
        <v>16735</v>
      </c>
      <c r="C8243" s="20" t="s">
        <v>16736</v>
      </c>
      <c r="D8243" s="21" t="s">
        <v>18</v>
      </c>
      <c r="E8243" s="21" t="s">
        <v>16303</v>
      </c>
      <c r="F8243" s="15" t="n">
        <v>699</v>
      </c>
      <c r="G8243" s="22" t="s">
        <v>21</v>
      </c>
      <c r="H8243" s="22" t="s">
        <v>20</v>
      </c>
      <c r="I8243" s="23" t="s">
        <v>21</v>
      </c>
      <c r="J8243" s="18"/>
    </row>
    <row r="8244" customFormat="false" ht="26.25" hidden="false" customHeight="false" outlineLevel="0" collapsed="false">
      <c r="B8244" s="20" t="s">
        <v>16737</v>
      </c>
      <c r="C8244" s="20" t="s">
        <v>16738</v>
      </c>
      <c r="D8244" s="21" t="s">
        <v>18</v>
      </c>
      <c r="E8244" s="21" t="s">
        <v>16303</v>
      </c>
      <c r="F8244" s="15" t="n">
        <v>288</v>
      </c>
      <c r="G8244" s="22" t="s">
        <v>21</v>
      </c>
      <c r="H8244" s="22" t="s">
        <v>21</v>
      </c>
      <c r="I8244" s="23" t="s">
        <v>21</v>
      </c>
      <c r="J8244" s="18"/>
    </row>
    <row r="8245" customFormat="false" ht="26.25" hidden="false" customHeight="false" outlineLevel="0" collapsed="false">
      <c r="B8245" s="20" t="s">
        <v>16739</v>
      </c>
      <c r="C8245" s="20" t="s">
        <v>16740</v>
      </c>
      <c r="D8245" s="21" t="s">
        <v>18</v>
      </c>
      <c r="E8245" s="21" t="s">
        <v>16303</v>
      </c>
      <c r="F8245" s="15" t="n">
        <v>1890</v>
      </c>
      <c r="G8245" s="22" t="s">
        <v>20</v>
      </c>
      <c r="H8245" s="22" t="s">
        <v>20</v>
      </c>
      <c r="I8245" s="23" t="s">
        <v>21</v>
      </c>
      <c r="J8245" s="18"/>
    </row>
    <row r="8246" customFormat="false" ht="26.25" hidden="false" customHeight="false" outlineLevel="0" collapsed="false">
      <c r="B8246" s="20" t="s">
        <v>16741</v>
      </c>
      <c r="C8246" s="20" t="s">
        <v>16742</v>
      </c>
      <c r="D8246" s="21" t="s">
        <v>18</v>
      </c>
      <c r="E8246" s="21" t="s">
        <v>16303</v>
      </c>
      <c r="F8246" s="15" t="n">
        <v>1100</v>
      </c>
      <c r="G8246" s="22" t="s">
        <v>21</v>
      </c>
      <c r="H8246" s="22" t="s">
        <v>20</v>
      </c>
      <c r="I8246" s="23" t="s">
        <v>21</v>
      </c>
      <c r="J8246" s="18"/>
    </row>
    <row r="8247" customFormat="false" ht="26.25" hidden="false" customHeight="false" outlineLevel="0" collapsed="false">
      <c r="B8247" s="20" t="s">
        <v>16743</v>
      </c>
      <c r="C8247" s="20" t="s">
        <v>16744</v>
      </c>
      <c r="D8247" s="21" t="s">
        <v>18</v>
      </c>
      <c r="E8247" s="21" t="s">
        <v>16303</v>
      </c>
      <c r="F8247" s="15" t="n">
        <v>395</v>
      </c>
      <c r="G8247" s="22" t="s">
        <v>21</v>
      </c>
      <c r="H8247" s="22" t="s">
        <v>21</v>
      </c>
      <c r="I8247" s="23" t="s">
        <v>21</v>
      </c>
      <c r="J8247" s="18"/>
    </row>
    <row r="8248" customFormat="false" ht="26.25" hidden="false" customHeight="false" outlineLevel="0" collapsed="false">
      <c r="B8248" s="20" t="s">
        <v>16745</v>
      </c>
      <c r="C8248" s="20" t="s">
        <v>16746</v>
      </c>
      <c r="D8248" s="21" t="s">
        <v>18</v>
      </c>
      <c r="E8248" s="21" t="s">
        <v>16303</v>
      </c>
      <c r="F8248" s="15" t="n">
        <v>649</v>
      </c>
      <c r="G8248" s="22" t="s">
        <v>21</v>
      </c>
      <c r="H8248" s="22" t="s">
        <v>20</v>
      </c>
      <c r="I8248" s="23" t="s">
        <v>21</v>
      </c>
      <c r="J8248" s="18"/>
    </row>
    <row r="8249" customFormat="false" ht="26.25" hidden="false" customHeight="false" outlineLevel="0" collapsed="false">
      <c r="B8249" s="20" t="s">
        <v>16747</v>
      </c>
      <c r="C8249" s="20" t="s">
        <v>16748</v>
      </c>
      <c r="D8249" s="21" t="s">
        <v>18</v>
      </c>
      <c r="E8249" s="21" t="s">
        <v>16749</v>
      </c>
      <c r="F8249" s="15" t="n">
        <v>615</v>
      </c>
      <c r="G8249" s="22" t="s">
        <v>21</v>
      </c>
      <c r="H8249" s="22" t="s">
        <v>20</v>
      </c>
      <c r="I8249" s="23" t="s">
        <v>21</v>
      </c>
      <c r="J8249" s="18"/>
    </row>
    <row r="8250" customFormat="false" ht="26.25" hidden="false" customHeight="false" outlineLevel="0" collapsed="false">
      <c r="B8250" s="20" t="s">
        <v>16750</v>
      </c>
      <c r="C8250" s="20" t="s">
        <v>16751</v>
      </c>
      <c r="D8250" s="21" t="s">
        <v>7261</v>
      </c>
      <c r="E8250" s="21" t="s">
        <v>16666</v>
      </c>
      <c r="F8250" s="15" t="n">
        <v>488</v>
      </c>
      <c r="G8250" s="22" t="s">
        <v>21</v>
      </c>
      <c r="H8250" s="22" t="s">
        <v>20</v>
      </c>
      <c r="I8250" s="23" t="s">
        <v>21</v>
      </c>
      <c r="J8250" s="18"/>
    </row>
    <row r="8251" customFormat="false" ht="26.25" hidden="false" customHeight="false" outlineLevel="0" collapsed="false">
      <c r="B8251" s="20" t="s">
        <v>16752</v>
      </c>
      <c r="C8251" s="20" t="s">
        <v>16753</v>
      </c>
      <c r="D8251" s="21" t="s">
        <v>7261</v>
      </c>
      <c r="E8251" s="21" t="s">
        <v>16666</v>
      </c>
      <c r="F8251" s="15" t="n">
        <v>983</v>
      </c>
      <c r="G8251" s="22" t="s">
        <v>21</v>
      </c>
      <c r="H8251" s="22" t="s">
        <v>20</v>
      </c>
      <c r="I8251" s="23" t="s">
        <v>21</v>
      </c>
      <c r="J8251" s="18"/>
    </row>
    <row r="8252" customFormat="false" ht="26.25" hidden="false" customHeight="false" outlineLevel="0" collapsed="false">
      <c r="B8252" s="20" t="s">
        <v>16754</v>
      </c>
      <c r="C8252" s="20" t="s">
        <v>16755</v>
      </c>
      <c r="D8252" s="21" t="s">
        <v>7261</v>
      </c>
      <c r="E8252" s="21" t="s">
        <v>16666</v>
      </c>
      <c r="F8252" s="15" t="n">
        <v>799</v>
      </c>
      <c r="G8252" s="22" t="s">
        <v>20</v>
      </c>
      <c r="H8252" s="22" t="s">
        <v>20</v>
      </c>
      <c r="I8252" s="23" t="s">
        <v>21</v>
      </c>
      <c r="J8252" s="18" t="s">
        <v>21</v>
      </c>
    </row>
    <row r="8253" customFormat="false" ht="26.25" hidden="false" customHeight="false" outlineLevel="0" collapsed="false">
      <c r="B8253" s="20" t="s">
        <v>16756</v>
      </c>
      <c r="C8253" s="20" t="s">
        <v>16757</v>
      </c>
      <c r="D8253" s="21" t="s">
        <v>18</v>
      </c>
      <c r="E8253" s="21" t="s">
        <v>16666</v>
      </c>
      <c r="F8253" s="15" t="n">
        <v>385</v>
      </c>
      <c r="G8253" s="22" t="s">
        <v>21</v>
      </c>
      <c r="H8253" s="22" t="s">
        <v>20</v>
      </c>
      <c r="I8253" s="23" t="s">
        <v>21</v>
      </c>
      <c r="J8253" s="18" t="s">
        <v>21</v>
      </c>
    </row>
    <row r="8254" customFormat="false" ht="26.25" hidden="false" customHeight="false" outlineLevel="0" collapsed="false">
      <c r="B8254" s="20" t="s">
        <v>16758</v>
      </c>
      <c r="C8254" s="20" t="s">
        <v>16759</v>
      </c>
      <c r="D8254" s="21" t="s">
        <v>18</v>
      </c>
      <c r="E8254" s="21" t="s">
        <v>16666</v>
      </c>
      <c r="F8254" s="15" t="n">
        <v>128</v>
      </c>
      <c r="G8254" s="22" t="s">
        <v>21</v>
      </c>
      <c r="H8254" s="22" t="s">
        <v>20</v>
      </c>
      <c r="I8254" s="23" t="s">
        <v>21</v>
      </c>
      <c r="J8254" s="18"/>
    </row>
    <row r="8255" customFormat="false" ht="26.25" hidden="false" customHeight="false" outlineLevel="0" collapsed="false">
      <c r="B8255" s="20" t="s">
        <v>16760</v>
      </c>
      <c r="C8255" s="20" t="s">
        <v>16761</v>
      </c>
      <c r="D8255" s="21" t="s">
        <v>18</v>
      </c>
      <c r="E8255" s="21" t="s">
        <v>16762</v>
      </c>
      <c r="F8255" s="15" t="n">
        <v>388</v>
      </c>
      <c r="G8255" s="22" t="s">
        <v>21</v>
      </c>
      <c r="H8255" s="22" t="s">
        <v>20</v>
      </c>
      <c r="I8255" s="23" t="s">
        <v>21</v>
      </c>
      <c r="J8255" s="18" t="s">
        <v>21</v>
      </c>
    </row>
    <row r="8256" customFormat="false" ht="26.25" hidden="false" customHeight="false" outlineLevel="0" collapsed="false">
      <c r="B8256" s="20" t="s">
        <v>16763</v>
      </c>
      <c r="C8256" s="20" t="s">
        <v>16764</v>
      </c>
      <c r="D8256" s="21" t="s">
        <v>18</v>
      </c>
      <c r="E8256" s="21" t="s">
        <v>16762</v>
      </c>
      <c r="F8256" s="15" t="n">
        <v>140</v>
      </c>
      <c r="G8256" s="22" t="s">
        <v>21</v>
      </c>
      <c r="H8256" s="22" t="s">
        <v>20</v>
      </c>
      <c r="I8256" s="23" t="s">
        <v>21</v>
      </c>
      <c r="J8256" s="18" t="s">
        <v>21</v>
      </c>
    </row>
    <row r="8257" customFormat="false" ht="26.25" hidden="false" customHeight="false" outlineLevel="0" collapsed="false">
      <c r="B8257" s="20" t="s">
        <v>16765</v>
      </c>
      <c r="C8257" s="20" t="s">
        <v>16766</v>
      </c>
      <c r="D8257" s="21" t="s">
        <v>7261</v>
      </c>
      <c r="E8257" s="21" t="s">
        <v>8231</v>
      </c>
      <c r="F8257" s="15" t="n">
        <v>1204</v>
      </c>
      <c r="G8257" s="22" t="s">
        <v>21</v>
      </c>
      <c r="H8257" s="22" t="s">
        <v>20</v>
      </c>
      <c r="I8257" s="23" t="s">
        <v>21</v>
      </c>
      <c r="J8257" s="18" t="s">
        <v>21</v>
      </c>
    </row>
    <row r="8258" customFormat="false" ht="26.25" hidden="false" customHeight="false" outlineLevel="0" collapsed="false">
      <c r="B8258" s="20" t="s">
        <v>16767</v>
      </c>
      <c r="C8258" s="20" t="s">
        <v>16768</v>
      </c>
      <c r="D8258" s="21" t="s">
        <v>18</v>
      </c>
      <c r="E8258" s="21" t="s">
        <v>8231</v>
      </c>
      <c r="F8258" s="15" t="n">
        <v>338</v>
      </c>
      <c r="G8258" s="22" t="s">
        <v>21</v>
      </c>
      <c r="H8258" s="22" t="s">
        <v>20</v>
      </c>
      <c r="I8258" s="23" t="s">
        <v>21</v>
      </c>
      <c r="J8258" s="18"/>
    </row>
    <row r="8259" customFormat="false" ht="13.5" hidden="false" customHeight="false" outlineLevel="0" collapsed="false">
      <c r="B8259" s="20"/>
      <c r="C8259" s="20" t="s">
        <v>16769</v>
      </c>
      <c r="D8259" s="21"/>
      <c r="E8259" s="21"/>
      <c r="F8259" s="15"/>
      <c r="G8259" s="22"/>
      <c r="H8259" s="22"/>
      <c r="I8259" s="23"/>
      <c r="J8259" s="18"/>
    </row>
    <row r="8260" customFormat="false" ht="26.25" hidden="false" customHeight="false" outlineLevel="0" collapsed="false">
      <c r="B8260" s="20" t="s">
        <v>16770</v>
      </c>
      <c r="C8260" s="20" t="s">
        <v>16771</v>
      </c>
      <c r="D8260" s="21" t="s">
        <v>18</v>
      </c>
      <c r="E8260" s="21" t="s">
        <v>16303</v>
      </c>
      <c r="F8260" s="15" t="n">
        <v>1665</v>
      </c>
      <c r="G8260" s="22" t="s">
        <v>21</v>
      </c>
      <c r="H8260" s="22" t="s">
        <v>20</v>
      </c>
      <c r="I8260" s="23" t="s">
        <v>20</v>
      </c>
      <c r="J8260" s="18"/>
    </row>
    <row r="8261" customFormat="false" ht="26.25" hidden="false" customHeight="false" outlineLevel="0" collapsed="false">
      <c r="B8261" s="20" t="s">
        <v>16772</v>
      </c>
      <c r="C8261" s="20" t="s">
        <v>16773</v>
      </c>
      <c r="D8261" s="21" t="s">
        <v>18</v>
      </c>
      <c r="E8261" s="21" t="s">
        <v>16303</v>
      </c>
      <c r="F8261" s="15" t="n">
        <v>445</v>
      </c>
      <c r="G8261" s="22" t="s">
        <v>21</v>
      </c>
      <c r="H8261" s="22" t="s">
        <v>20</v>
      </c>
      <c r="I8261" s="23" t="s">
        <v>21</v>
      </c>
      <c r="J8261" s="18" t="s">
        <v>21</v>
      </c>
    </row>
    <row r="8262" customFormat="false" ht="26.25" hidden="false" customHeight="false" outlineLevel="0" collapsed="false">
      <c r="B8262" s="20" t="s">
        <v>16774</v>
      </c>
      <c r="C8262" s="20" t="s">
        <v>16775</v>
      </c>
      <c r="D8262" s="21" t="s">
        <v>18</v>
      </c>
      <c r="E8262" s="21" t="s">
        <v>16303</v>
      </c>
      <c r="F8262" s="15" t="n">
        <v>355</v>
      </c>
      <c r="G8262" s="22" t="s">
        <v>20</v>
      </c>
      <c r="H8262" s="22" t="s">
        <v>21</v>
      </c>
      <c r="I8262" s="23" t="s">
        <v>20</v>
      </c>
      <c r="J8262" s="18" t="s">
        <v>21</v>
      </c>
    </row>
    <row r="8263" customFormat="false" ht="13.5" hidden="false" customHeight="false" outlineLevel="0" collapsed="false">
      <c r="B8263" s="20"/>
      <c r="C8263" s="20" t="s">
        <v>16776</v>
      </c>
      <c r="D8263" s="21"/>
      <c r="E8263" s="21"/>
      <c r="F8263" s="15"/>
      <c r="G8263" s="22"/>
      <c r="H8263" s="22"/>
      <c r="I8263" s="23"/>
      <c r="J8263" s="18"/>
    </row>
    <row r="8264" customFormat="false" ht="26.25" hidden="false" customHeight="false" outlineLevel="0" collapsed="false">
      <c r="B8264" s="20" t="s">
        <v>16777</v>
      </c>
      <c r="C8264" s="20" t="s">
        <v>16778</v>
      </c>
      <c r="D8264" s="21" t="s">
        <v>18</v>
      </c>
      <c r="E8264" s="21" t="s">
        <v>6250</v>
      </c>
      <c r="F8264" s="15" t="n">
        <v>326</v>
      </c>
      <c r="G8264" s="22" t="s">
        <v>21</v>
      </c>
      <c r="H8264" s="22" t="s">
        <v>21</v>
      </c>
      <c r="I8264" s="23" t="s">
        <v>21</v>
      </c>
      <c r="J8264" s="18"/>
    </row>
    <row r="8265" customFormat="false" ht="26.25" hidden="false" customHeight="false" outlineLevel="0" collapsed="false">
      <c r="B8265" s="20" t="s">
        <v>16779</v>
      </c>
      <c r="C8265" s="20" t="s">
        <v>16780</v>
      </c>
      <c r="D8265" s="21" t="s">
        <v>18</v>
      </c>
      <c r="E8265" s="21" t="s">
        <v>16781</v>
      </c>
      <c r="F8265" s="15" t="n">
        <v>494</v>
      </c>
      <c r="G8265" s="22" t="s">
        <v>20</v>
      </c>
      <c r="H8265" s="22" t="s">
        <v>21</v>
      </c>
      <c r="I8265" s="23" t="s">
        <v>21</v>
      </c>
      <c r="J8265" s="18"/>
    </row>
    <row r="8266" customFormat="false" ht="26.25" hidden="false" customHeight="false" outlineLevel="0" collapsed="false">
      <c r="B8266" s="20" t="s">
        <v>16782</v>
      </c>
      <c r="C8266" s="20" t="s">
        <v>16783</v>
      </c>
      <c r="D8266" s="21" t="s">
        <v>18</v>
      </c>
      <c r="E8266" s="21" t="s">
        <v>16784</v>
      </c>
      <c r="F8266" s="15" t="n">
        <v>90</v>
      </c>
      <c r="G8266" s="22" t="s">
        <v>21</v>
      </c>
      <c r="H8266" s="22" t="s">
        <v>21</v>
      </c>
      <c r="I8266" s="23" t="s">
        <v>21</v>
      </c>
      <c r="J8266" s="18"/>
    </row>
    <row r="8267" customFormat="false" ht="26.25" hidden="false" customHeight="false" outlineLevel="0" collapsed="false">
      <c r="B8267" s="20" t="s">
        <v>16785</v>
      </c>
      <c r="C8267" s="20" t="s">
        <v>16786</v>
      </c>
      <c r="D8267" s="21" t="s">
        <v>18</v>
      </c>
      <c r="E8267" s="21" t="s">
        <v>30</v>
      </c>
      <c r="F8267" s="15" t="n">
        <v>862</v>
      </c>
      <c r="G8267" s="22" t="s">
        <v>20</v>
      </c>
      <c r="H8267" s="22" t="s">
        <v>21</v>
      </c>
      <c r="I8267" s="23" t="s">
        <v>21</v>
      </c>
      <c r="J8267" s="18"/>
    </row>
    <row r="8268" customFormat="false" ht="26.25" hidden="false" customHeight="false" outlineLevel="0" collapsed="false">
      <c r="B8268" s="20" t="s">
        <v>16787</v>
      </c>
      <c r="C8268" s="20" t="s">
        <v>16788</v>
      </c>
      <c r="D8268" s="21" t="s">
        <v>18</v>
      </c>
      <c r="E8268" s="21" t="s">
        <v>16303</v>
      </c>
      <c r="F8268" s="15" t="n">
        <v>461</v>
      </c>
      <c r="G8268" s="22" t="s">
        <v>20</v>
      </c>
      <c r="H8268" s="22" t="s">
        <v>21</v>
      </c>
      <c r="I8268" s="23" t="s">
        <v>20</v>
      </c>
      <c r="J8268" s="18"/>
    </row>
    <row r="8269" customFormat="false" ht="26.25" hidden="false" customHeight="false" outlineLevel="0" collapsed="false">
      <c r="B8269" s="20" t="s">
        <v>16789</v>
      </c>
      <c r="C8269" s="20" t="s">
        <v>16790</v>
      </c>
      <c r="D8269" s="21" t="s">
        <v>18</v>
      </c>
      <c r="E8269" s="21" t="s">
        <v>16791</v>
      </c>
      <c r="F8269" s="15" t="n">
        <v>1938</v>
      </c>
      <c r="G8269" s="22" t="s">
        <v>20</v>
      </c>
      <c r="H8269" s="22" t="s">
        <v>21</v>
      </c>
      <c r="I8269" s="23" t="s">
        <v>21</v>
      </c>
      <c r="J8269" s="18"/>
    </row>
    <row r="8270" customFormat="false" ht="26.25" hidden="false" customHeight="false" outlineLevel="0" collapsed="false">
      <c r="B8270" s="20" t="s">
        <v>16792</v>
      </c>
      <c r="C8270" s="20" t="s">
        <v>16793</v>
      </c>
      <c r="D8270" s="21" t="s">
        <v>18</v>
      </c>
      <c r="E8270" s="21" t="s">
        <v>16791</v>
      </c>
      <c r="F8270" s="15" t="n">
        <v>3976</v>
      </c>
      <c r="G8270" s="22" t="s">
        <v>20</v>
      </c>
      <c r="H8270" s="22" t="s">
        <v>21</v>
      </c>
      <c r="I8270" s="23" t="s">
        <v>21</v>
      </c>
      <c r="J8270" s="18"/>
    </row>
    <row r="8271" customFormat="false" ht="26.25" hidden="false" customHeight="false" outlineLevel="0" collapsed="false">
      <c r="B8271" s="20" t="s">
        <v>16794</v>
      </c>
      <c r="C8271" s="20" t="s">
        <v>16795</v>
      </c>
      <c r="D8271" s="21" t="s">
        <v>18</v>
      </c>
      <c r="E8271" s="21" t="s">
        <v>16791</v>
      </c>
      <c r="F8271" s="15" t="n">
        <v>300</v>
      </c>
      <c r="G8271" s="22" t="s">
        <v>20</v>
      </c>
      <c r="H8271" s="22" t="s">
        <v>20</v>
      </c>
      <c r="I8271" s="23" t="s">
        <v>21</v>
      </c>
      <c r="J8271" s="18" t="s">
        <v>21</v>
      </c>
    </row>
    <row r="8272" customFormat="false" ht="26.25" hidden="false" customHeight="false" outlineLevel="0" collapsed="false">
      <c r="B8272" s="20" t="s">
        <v>16796</v>
      </c>
      <c r="C8272" s="20" t="s">
        <v>16797</v>
      </c>
      <c r="D8272" s="21" t="s">
        <v>18</v>
      </c>
      <c r="E8272" s="21" t="s">
        <v>16791</v>
      </c>
      <c r="F8272" s="15" t="n">
        <v>300</v>
      </c>
      <c r="G8272" s="22" t="s">
        <v>20</v>
      </c>
      <c r="H8272" s="22" t="s">
        <v>20</v>
      </c>
      <c r="I8272" s="23" t="s">
        <v>21</v>
      </c>
      <c r="J8272" s="18" t="s">
        <v>21</v>
      </c>
    </row>
    <row r="8273" customFormat="false" ht="26.25" hidden="false" customHeight="false" outlineLevel="0" collapsed="false">
      <c r="B8273" s="20" t="s">
        <v>16798</v>
      </c>
      <c r="C8273" s="20" t="s">
        <v>16799</v>
      </c>
      <c r="D8273" s="21" t="s">
        <v>18</v>
      </c>
      <c r="E8273" s="21" t="s">
        <v>16791</v>
      </c>
      <c r="F8273" s="15" t="n">
        <v>300</v>
      </c>
      <c r="G8273" s="22" t="s">
        <v>20</v>
      </c>
      <c r="H8273" s="22" t="s">
        <v>20</v>
      </c>
      <c r="I8273" s="23" t="s">
        <v>21</v>
      </c>
      <c r="J8273" s="18" t="s">
        <v>21</v>
      </c>
    </row>
    <row r="8274" customFormat="false" ht="26.25" hidden="false" customHeight="false" outlineLevel="0" collapsed="false">
      <c r="B8274" s="20" t="s">
        <v>16800</v>
      </c>
      <c r="C8274" s="20" t="s">
        <v>16801</v>
      </c>
      <c r="D8274" s="21" t="s">
        <v>18</v>
      </c>
      <c r="E8274" s="21" t="s">
        <v>16802</v>
      </c>
      <c r="F8274" s="15" t="n">
        <v>1055</v>
      </c>
      <c r="G8274" s="22" t="s">
        <v>20</v>
      </c>
      <c r="H8274" s="22" t="s">
        <v>21</v>
      </c>
      <c r="I8274" s="23" t="s">
        <v>21</v>
      </c>
      <c r="J8274" s="18"/>
    </row>
    <row r="8275" customFormat="false" ht="26.25" hidden="false" customHeight="false" outlineLevel="0" collapsed="false">
      <c r="B8275" s="20" t="s">
        <v>16803</v>
      </c>
      <c r="C8275" s="20" t="s">
        <v>16804</v>
      </c>
      <c r="D8275" s="21" t="s">
        <v>18</v>
      </c>
      <c r="E8275" s="21" t="s">
        <v>16303</v>
      </c>
      <c r="F8275" s="15" t="n">
        <v>900</v>
      </c>
      <c r="G8275" s="22" t="s">
        <v>20</v>
      </c>
      <c r="H8275" s="22" t="s">
        <v>20</v>
      </c>
      <c r="I8275" s="23" t="s">
        <v>21</v>
      </c>
      <c r="J8275" s="18" t="s">
        <v>21</v>
      </c>
    </row>
    <row r="8276" customFormat="false" ht="26.25" hidden="false" customHeight="false" outlineLevel="0" collapsed="false">
      <c r="B8276" s="20" t="s">
        <v>16805</v>
      </c>
      <c r="C8276" s="20" t="s">
        <v>16806</v>
      </c>
      <c r="D8276" s="21" t="s">
        <v>18</v>
      </c>
      <c r="E8276" s="21" t="s">
        <v>16303</v>
      </c>
      <c r="F8276" s="15" t="n">
        <v>1055</v>
      </c>
      <c r="G8276" s="22" t="s">
        <v>20</v>
      </c>
      <c r="H8276" s="22" t="s">
        <v>21</v>
      </c>
      <c r="I8276" s="23" t="s">
        <v>21</v>
      </c>
      <c r="J8276" s="18"/>
    </row>
    <row r="8277" customFormat="false" ht="26.25" hidden="false" customHeight="false" outlineLevel="0" collapsed="false">
      <c r="B8277" s="20" t="s">
        <v>16807</v>
      </c>
      <c r="C8277" s="20" t="s">
        <v>16808</v>
      </c>
      <c r="D8277" s="21" t="s">
        <v>18</v>
      </c>
      <c r="E8277" s="21" t="s">
        <v>16802</v>
      </c>
      <c r="F8277" s="15" t="n">
        <v>1160</v>
      </c>
      <c r="G8277" s="22" t="s">
        <v>20</v>
      </c>
      <c r="H8277" s="22" t="s">
        <v>20</v>
      </c>
      <c r="I8277" s="23" t="s">
        <v>21</v>
      </c>
      <c r="J8277" s="18" t="s">
        <v>21</v>
      </c>
    </row>
    <row r="8278" customFormat="false" ht="26.25" hidden="false" customHeight="false" outlineLevel="0" collapsed="false">
      <c r="B8278" s="20" t="s">
        <v>16809</v>
      </c>
      <c r="C8278" s="20" t="s">
        <v>16810</v>
      </c>
      <c r="D8278" s="21" t="s">
        <v>18</v>
      </c>
      <c r="E8278" s="21" t="s">
        <v>16303</v>
      </c>
      <c r="F8278" s="15" t="n">
        <v>396</v>
      </c>
      <c r="G8278" s="22" t="s">
        <v>20</v>
      </c>
      <c r="H8278" s="22" t="s">
        <v>21</v>
      </c>
      <c r="I8278" s="23" t="s">
        <v>21</v>
      </c>
      <c r="J8278" s="18"/>
    </row>
    <row r="8279" customFormat="false" ht="26.25" hidden="false" customHeight="false" outlineLevel="0" collapsed="false">
      <c r="B8279" s="20" t="s">
        <v>16811</v>
      </c>
      <c r="C8279" s="20" t="s">
        <v>16812</v>
      </c>
      <c r="D8279" s="21" t="s">
        <v>18</v>
      </c>
      <c r="E8279" s="21" t="s">
        <v>16303</v>
      </c>
      <c r="F8279" s="15" t="n">
        <v>396</v>
      </c>
      <c r="G8279" s="22" t="s">
        <v>20</v>
      </c>
      <c r="H8279" s="22" t="s">
        <v>21</v>
      </c>
      <c r="I8279" s="23" t="s">
        <v>21</v>
      </c>
      <c r="J8279" s="18"/>
    </row>
    <row r="8280" customFormat="false" ht="26.25" hidden="false" customHeight="false" outlineLevel="0" collapsed="false">
      <c r="B8280" s="20" t="s">
        <v>16813</v>
      </c>
      <c r="C8280" s="20" t="s">
        <v>16814</v>
      </c>
      <c r="D8280" s="21" t="s">
        <v>18</v>
      </c>
      <c r="E8280" s="21" t="s">
        <v>16303</v>
      </c>
      <c r="F8280" s="15" t="n">
        <v>375</v>
      </c>
      <c r="G8280" s="22" t="s">
        <v>20</v>
      </c>
      <c r="H8280" s="22" t="s">
        <v>21</v>
      </c>
      <c r="I8280" s="23" t="s">
        <v>21</v>
      </c>
      <c r="J8280" s="18"/>
    </row>
    <row r="8281" customFormat="false" ht="26.25" hidden="false" customHeight="false" outlineLevel="0" collapsed="false">
      <c r="B8281" s="20" t="s">
        <v>16815</v>
      </c>
      <c r="C8281" s="20" t="s">
        <v>16816</v>
      </c>
      <c r="D8281" s="21" t="s">
        <v>18</v>
      </c>
      <c r="E8281" s="21" t="s">
        <v>16303</v>
      </c>
      <c r="F8281" s="15" t="n">
        <v>422</v>
      </c>
      <c r="G8281" s="22" t="s">
        <v>20</v>
      </c>
      <c r="H8281" s="22" t="s">
        <v>21</v>
      </c>
      <c r="I8281" s="23" t="s">
        <v>21</v>
      </c>
      <c r="J8281" s="18" t="s">
        <v>21</v>
      </c>
    </row>
    <row r="8282" customFormat="false" ht="26.25" hidden="false" customHeight="false" outlineLevel="0" collapsed="false">
      <c r="B8282" s="20" t="s">
        <v>16817</v>
      </c>
      <c r="C8282" s="20" t="s">
        <v>16818</v>
      </c>
      <c r="D8282" s="21" t="s">
        <v>18</v>
      </c>
      <c r="E8282" s="21" t="s">
        <v>16303</v>
      </c>
      <c r="F8282" s="15" t="n">
        <v>405</v>
      </c>
      <c r="G8282" s="22" t="s">
        <v>20</v>
      </c>
      <c r="H8282" s="22" t="s">
        <v>21</v>
      </c>
      <c r="I8282" s="23" t="s">
        <v>21</v>
      </c>
      <c r="J8282" s="18"/>
    </row>
    <row r="8283" customFormat="false" ht="26.25" hidden="false" customHeight="false" outlineLevel="0" collapsed="false">
      <c r="B8283" s="20" t="s">
        <v>16819</v>
      </c>
      <c r="C8283" s="20" t="s">
        <v>16820</v>
      </c>
      <c r="D8283" s="21" t="s">
        <v>18</v>
      </c>
      <c r="E8283" s="21" t="s">
        <v>16303</v>
      </c>
      <c r="F8283" s="15" t="n">
        <v>405</v>
      </c>
      <c r="G8283" s="22" t="s">
        <v>20</v>
      </c>
      <c r="H8283" s="22" t="s">
        <v>21</v>
      </c>
      <c r="I8283" s="23" t="s">
        <v>21</v>
      </c>
      <c r="J8283" s="18"/>
    </row>
    <row r="8284" customFormat="false" ht="26.25" hidden="false" customHeight="false" outlineLevel="0" collapsed="false">
      <c r="B8284" s="20" t="s">
        <v>16821</v>
      </c>
      <c r="C8284" s="20" t="s">
        <v>16822</v>
      </c>
      <c r="D8284" s="21" t="s">
        <v>18</v>
      </c>
      <c r="E8284" s="21" t="s">
        <v>16303</v>
      </c>
      <c r="F8284" s="15" t="n">
        <v>405</v>
      </c>
      <c r="G8284" s="22" t="s">
        <v>20</v>
      </c>
      <c r="H8284" s="22" t="s">
        <v>21</v>
      </c>
      <c r="I8284" s="23" t="s">
        <v>21</v>
      </c>
      <c r="J8284" s="18"/>
    </row>
    <row r="8285" customFormat="false" ht="26.25" hidden="false" customHeight="false" outlineLevel="0" collapsed="false">
      <c r="B8285" s="20" t="s">
        <v>16823</v>
      </c>
      <c r="C8285" s="20" t="s">
        <v>16824</v>
      </c>
      <c r="D8285" s="21" t="s">
        <v>18</v>
      </c>
      <c r="E8285" s="21" t="s">
        <v>16303</v>
      </c>
      <c r="F8285" s="15" t="n">
        <v>405</v>
      </c>
      <c r="G8285" s="22" t="s">
        <v>20</v>
      </c>
      <c r="H8285" s="22" t="s">
        <v>21</v>
      </c>
      <c r="I8285" s="23" t="s">
        <v>21</v>
      </c>
      <c r="J8285" s="18"/>
    </row>
    <row r="8286" customFormat="false" ht="26.25" hidden="false" customHeight="false" outlineLevel="0" collapsed="false">
      <c r="B8286" s="20" t="s">
        <v>16825</v>
      </c>
      <c r="C8286" s="20" t="s">
        <v>16826</v>
      </c>
      <c r="D8286" s="21" t="s">
        <v>18</v>
      </c>
      <c r="E8286" s="21" t="s">
        <v>16303</v>
      </c>
      <c r="F8286" s="15" t="n">
        <v>415</v>
      </c>
      <c r="G8286" s="22" t="s">
        <v>20</v>
      </c>
      <c r="H8286" s="22" t="s">
        <v>21</v>
      </c>
      <c r="I8286" s="23" t="s">
        <v>21</v>
      </c>
      <c r="J8286" s="18"/>
    </row>
    <row r="8287" customFormat="false" ht="26.25" hidden="false" customHeight="false" outlineLevel="0" collapsed="false">
      <c r="B8287" s="20" t="s">
        <v>16827</v>
      </c>
      <c r="C8287" s="20" t="s">
        <v>16828</v>
      </c>
      <c r="D8287" s="21" t="s">
        <v>18</v>
      </c>
      <c r="E8287" s="21" t="s">
        <v>16303</v>
      </c>
      <c r="F8287" s="15" t="n">
        <v>368</v>
      </c>
      <c r="G8287" s="22" t="s">
        <v>20</v>
      </c>
      <c r="H8287" s="22" t="s">
        <v>21</v>
      </c>
      <c r="I8287" s="23" t="s">
        <v>21</v>
      </c>
      <c r="J8287" s="18"/>
    </row>
    <row r="8288" customFormat="false" ht="26.25" hidden="false" customHeight="false" outlineLevel="0" collapsed="false">
      <c r="B8288" s="20" t="s">
        <v>16829</v>
      </c>
      <c r="C8288" s="20" t="s">
        <v>16830</v>
      </c>
      <c r="D8288" s="21" t="s">
        <v>18</v>
      </c>
      <c r="E8288" s="21" t="s">
        <v>16303</v>
      </c>
      <c r="F8288" s="15" t="n">
        <v>512</v>
      </c>
      <c r="G8288" s="22" t="s">
        <v>20</v>
      </c>
      <c r="H8288" s="22" t="s">
        <v>21</v>
      </c>
      <c r="I8288" s="23" t="s">
        <v>21</v>
      </c>
      <c r="J8288" s="18"/>
    </row>
    <row r="8289" customFormat="false" ht="26.25" hidden="false" customHeight="false" outlineLevel="0" collapsed="false">
      <c r="B8289" s="20" t="s">
        <v>16831</v>
      </c>
      <c r="C8289" s="20" t="s">
        <v>16832</v>
      </c>
      <c r="D8289" s="21" t="s">
        <v>18</v>
      </c>
      <c r="E8289" s="21" t="s">
        <v>16303</v>
      </c>
      <c r="F8289" s="15" t="n">
        <v>438</v>
      </c>
      <c r="G8289" s="22" t="s">
        <v>20</v>
      </c>
      <c r="H8289" s="22" t="s">
        <v>21</v>
      </c>
      <c r="I8289" s="23" t="s">
        <v>21</v>
      </c>
      <c r="J8289" s="18" t="s">
        <v>21</v>
      </c>
    </row>
    <row r="8290" customFormat="false" ht="26.25" hidden="false" customHeight="false" outlineLevel="0" collapsed="false">
      <c r="B8290" s="20" t="s">
        <v>16833</v>
      </c>
      <c r="C8290" s="20" t="s">
        <v>16834</v>
      </c>
      <c r="D8290" s="21" t="s">
        <v>18</v>
      </c>
      <c r="E8290" s="21" t="s">
        <v>16303</v>
      </c>
      <c r="F8290" s="15" t="n">
        <v>714</v>
      </c>
      <c r="G8290" s="22" t="s">
        <v>20</v>
      </c>
      <c r="H8290" s="22" t="s">
        <v>21</v>
      </c>
      <c r="I8290" s="23" t="s">
        <v>21</v>
      </c>
      <c r="J8290" s="18"/>
    </row>
    <row r="8291" customFormat="false" ht="26.25" hidden="false" customHeight="false" outlineLevel="0" collapsed="false">
      <c r="B8291" s="20" t="s">
        <v>16835</v>
      </c>
      <c r="C8291" s="20" t="s">
        <v>16836</v>
      </c>
      <c r="D8291" s="21" t="s">
        <v>18</v>
      </c>
      <c r="E8291" s="21" t="s">
        <v>16303</v>
      </c>
      <c r="F8291" s="15" t="n">
        <v>512</v>
      </c>
      <c r="G8291" s="22" t="s">
        <v>20</v>
      </c>
      <c r="H8291" s="22" t="s">
        <v>21</v>
      </c>
      <c r="I8291" s="23" t="s">
        <v>21</v>
      </c>
      <c r="J8291" s="18"/>
    </row>
    <row r="8292" customFormat="false" ht="26.25" hidden="false" customHeight="false" outlineLevel="0" collapsed="false">
      <c r="B8292" s="20" t="s">
        <v>16837</v>
      </c>
      <c r="C8292" s="20" t="s">
        <v>16838</v>
      </c>
      <c r="D8292" s="21" t="s">
        <v>18</v>
      </c>
      <c r="E8292" s="21" t="s">
        <v>16303</v>
      </c>
      <c r="F8292" s="15" t="n">
        <v>678</v>
      </c>
      <c r="G8292" s="22" t="s">
        <v>20</v>
      </c>
      <c r="H8292" s="22" t="s">
        <v>21</v>
      </c>
      <c r="I8292" s="23" t="s">
        <v>21</v>
      </c>
      <c r="J8292" s="18"/>
    </row>
    <row r="8293" customFormat="false" ht="26.25" hidden="false" customHeight="false" outlineLevel="0" collapsed="false">
      <c r="B8293" s="20" t="s">
        <v>16839</v>
      </c>
      <c r="C8293" s="20" t="s">
        <v>16840</v>
      </c>
      <c r="D8293" s="21" t="s">
        <v>18</v>
      </c>
      <c r="E8293" s="21" t="s">
        <v>16303</v>
      </c>
      <c r="F8293" s="15" t="n">
        <v>467</v>
      </c>
      <c r="G8293" s="22" t="s">
        <v>20</v>
      </c>
      <c r="H8293" s="22" t="s">
        <v>21</v>
      </c>
      <c r="I8293" s="23" t="s">
        <v>21</v>
      </c>
      <c r="J8293" s="18"/>
    </row>
    <row r="8294" customFormat="false" ht="26.25" hidden="false" customHeight="false" outlineLevel="0" collapsed="false">
      <c r="B8294" s="20" t="s">
        <v>16841</v>
      </c>
      <c r="C8294" s="20" t="s">
        <v>16842</v>
      </c>
      <c r="D8294" s="21" t="s">
        <v>18</v>
      </c>
      <c r="E8294" s="21" t="s">
        <v>16303</v>
      </c>
      <c r="F8294" s="15" t="n">
        <v>643</v>
      </c>
      <c r="G8294" s="22" t="s">
        <v>20</v>
      </c>
      <c r="H8294" s="22" t="s">
        <v>21</v>
      </c>
      <c r="I8294" s="23" t="s">
        <v>21</v>
      </c>
      <c r="J8294" s="18"/>
    </row>
    <row r="8295" customFormat="false" ht="26.25" hidden="false" customHeight="false" outlineLevel="0" collapsed="false">
      <c r="B8295" s="20" t="s">
        <v>16843</v>
      </c>
      <c r="C8295" s="20" t="s">
        <v>16844</v>
      </c>
      <c r="D8295" s="21" t="s">
        <v>18</v>
      </c>
      <c r="E8295" s="21" t="s">
        <v>16303</v>
      </c>
      <c r="F8295" s="15" t="n">
        <v>438</v>
      </c>
      <c r="G8295" s="22" t="s">
        <v>20</v>
      </c>
      <c r="H8295" s="22" t="s">
        <v>21</v>
      </c>
      <c r="I8295" s="23" t="s">
        <v>21</v>
      </c>
      <c r="J8295" s="18" t="s">
        <v>21</v>
      </c>
    </row>
    <row r="8296" customFormat="false" ht="26.25" hidden="false" customHeight="false" outlineLevel="0" collapsed="false">
      <c r="B8296" s="20" t="s">
        <v>16845</v>
      </c>
      <c r="C8296" s="20" t="s">
        <v>16846</v>
      </c>
      <c r="D8296" s="21" t="s">
        <v>18</v>
      </c>
      <c r="E8296" s="21" t="s">
        <v>16303</v>
      </c>
      <c r="F8296" s="15" t="n">
        <v>749</v>
      </c>
      <c r="G8296" s="22" t="s">
        <v>20</v>
      </c>
      <c r="H8296" s="22" t="s">
        <v>21</v>
      </c>
      <c r="I8296" s="23" t="s">
        <v>21</v>
      </c>
      <c r="J8296" s="18"/>
    </row>
    <row r="8297" customFormat="false" ht="26.25" hidden="false" customHeight="false" outlineLevel="0" collapsed="false">
      <c r="B8297" s="20" t="s">
        <v>16847</v>
      </c>
      <c r="C8297" s="20" t="s">
        <v>16848</v>
      </c>
      <c r="D8297" s="21" t="s">
        <v>18</v>
      </c>
      <c r="E8297" s="21" t="s">
        <v>16303</v>
      </c>
      <c r="F8297" s="15" t="n">
        <v>512</v>
      </c>
      <c r="G8297" s="22" t="s">
        <v>20</v>
      </c>
      <c r="H8297" s="22" t="s">
        <v>21</v>
      </c>
      <c r="I8297" s="23" t="s">
        <v>21</v>
      </c>
      <c r="J8297" s="18"/>
    </row>
    <row r="8298" customFormat="false" ht="26.25" hidden="false" customHeight="false" outlineLevel="0" collapsed="false">
      <c r="B8298" s="20" t="s">
        <v>16849</v>
      </c>
      <c r="C8298" s="20" t="s">
        <v>16850</v>
      </c>
      <c r="D8298" s="21" t="s">
        <v>18</v>
      </c>
      <c r="E8298" s="21" t="s">
        <v>16303</v>
      </c>
      <c r="F8298" s="15" t="n">
        <v>332</v>
      </c>
      <c r="G8298" s="22" t="s">
        <v>20</v>
      </c>
      <c r="H8298" s="22" t="s">
        <v>21</v>
      </c>
      <c r="I8298" s="23" t="s">
        <v>20</v>
      </c>
      <c r="J8298" s="18" t="s">
        <v>21</v>
      </c>
    </row>
    <row r="8299" customFormat="false" ht="26.25" hidden="false" customHeight="false" outlineLevel="0" collapsed="false">
      <c r="B8299" s="20" t="s">
        <v>16851</v>
      </c>
      <c r="C8299" s="20" t="s">
        <v>16852</v>
      </c>
      <c r="D8299" s="21" t="s">
        <v>18</v>
      </c>
      <c r="E8299" s="21" t="s">
        <v>16303</v>
      </c>
      <c r="F8299" s="15" t="n">
        <v>701</v>
      </c>
      <c r="G8299" s="22" t="s">
        <v>20</v>
      </c>
      <c r="H8299" s="22" t="s">
        <v>21</v>
      </c>
      <c r="I8299" s="23" t="s">
        <v>21</v>
      </c>
      <c r="J8299" s="18"/>
    </row>
    <row r="8300" customFormat="false" ht="26.25" hidden="false" customHeight="false" outlineLevel="0" collapsed="false">
      <c r="B8300" s="20" t="s">
        <v>16853</v>
      </c>
      <c r="C8300" s="20" t="s">
        <v>16854</v>
      </c>
      <c r="D8300" s="21" t="s">
        <v>18</v>
      </c>
      <c r="E8300" s="21" t="s">
        <v>16303</v>
      </c>
      <c r="F8300" s="15" t="n">
        <v>701</v>
      </c>
      <c r="G8300" s="22" t="s">
        <v>20</v>
      </c>
      <c r="H8300" s="22" t="s">
        <v>21</v>
      </c>
      <c r="I8300" s="23" t="s">
        <v>21</v>
      </c>
      <c r="J8300" s="18"/>
    </row>
    <row r="8301" customFormat="false" ht="26.25" hidden="false" customHeight="false" outlineLevel="0" collapsed="false">
      <c r="B8301" s="20" t="s">
        <v>16855</v>
      </c>
      <c r="C8301" s="20" t="s">
        <v>16856</v>
      </c>
      <c r="D8301" s="21" t="s">
        <v>18</v>
      </c>
      <c r="E8301" s="21" t="s">
        <v>16303</v>
      </c>
      <c r="F8301" s="15" t="n">
        <v>455</v>
      </c>
      <c r="G8301" s="22" t="s">
        <v>20</v>
      </c>
      <c r="H8301" s="22" t="s">
        <v>20</v>
      </c>
      <c r="I8301" s="23" t="s">
        <v>21</v>
      </c>
      <c r="J8301" s="18" t="s">
        <v>21</v>
      </c>
    </row>
    <row r="8302" customFormat="false" ht="26.25" hidden="false" customHeight="false" outlineLevel="0" collapsed="false">
      <c r="B8302" s="20" t="s">
        <v>16857</v>
      </c>
      <c r="C8302" s="20" t="s">
        <v>16858</v>
      </c>
      <c r="D8302" s="21" t="s">
        <v>18</v>
      </c>
      <c r="E8302" s="21" t="s">
        <v>16303</v>
      </c>
      <c r="F8302" s="15" t="n">
        <v>627</v>
      </c>
      <c r="G8302" s="22" t="s">
        <v>20</v>
      </c>
      <c r="H8302" s="22" t="s">
        <v>21</v>
      </c>
      <c r="I8302" s="23" t="s">
        <v>21</v>
      </c>
      <c r="J8302" s="18"/>
    </row>
    <row r="8303" customFormat="false" ht="26.25" hidden="false" customHeight="false" outlineLevel="0" collapsed="false">
      <c r="B8303" s="20" t="s">
        <v>16859</v>
      </c>
      <c r="C8303" s="20" t="s">
        <v>16860</v>
      </c>
      <c r="D8303" s="21" t="s">
        <v>18</v>
      </c>
      <c r="E8303" s="21" t="s">
        <v>16303</v>
      </c>
      <c r="F8303" s="15" t="n">
        <v>701</v>
      </c>
      <c r="G8303" s="22" t="s">
        <v>20</v>
      </c>
      <c r="H8303" s="22" t="s">
        <v>21</v>
      </c>
      <c r="I8303" s="23" t="s">
        <v>21</v>
      </c>
      <c r="J8303" s="18"/>
    </row>
    <row r="8304" customFormat="false" ht="26.25" hidden="false" customHeight="false" outlineLevel="0" collapsed="false">
      <c r="B8304" s="20" t="s">
        <v>16861</v>
      </c>
      <c r="C8304" s="20" t="s">
        <v>16862</v>
      </c>
      <c r="D8304" s="21" t="s">
        <v>18</v>
      </c>
      <c r="E8304" s="21" t="s">
        <v>16303</v>
      </c>
      <c r="F8304" s="15" t="n">
        <v>407</v>
      </c>
      <c r="G8304" s="22" t="s">
        <v>20</v>
      </c>
      <c r="H8304" s="22" t="s">
        <v>21</v>
      </c>
      <c r="I8304" s="23" t="s">
        <v>21</v>
      </c>
      <c r="J8304" s="18" t="s">
        <v>21</v>
      </c>
    </row>
    <row r="8305" customFormat="false" ht="26.25" hidden="false" customHeight="false" outlineLevel="0" collapsed="false">
      <c r="B8305" s="20" t="s">
        <v>16863</v>
      </c>
      <c r="C8305" s="20" t="s">
        <v>16864</v>
      </c>
      <c r="D8305" s="21" t="s">
        <v>18</v>
      </c>
      <c r="E8305" s="21" t="s">
        <v>16303</v>
      </c>
      <c r="F8305" s="15" t="n">
        <v>678</v>
      </c>
      <c r="G8305" s="22" t="s">
        <v>20</v>
      </c>
      <c r="H8305" s="22" t="s">
        <v>21</v>
      </c>
      <c r="I8305" s="23" t="s">
        <v>21</v>
      </c>
      <c r="J8305" s="18"/>
    </row>
    <row r="8306" customFormat="false" ht="26.25" hidden="false" customHeight="false" outlineLevel="0" collapsed="false">
      <c r="B8306" s="20" t="s">
        <v>16865</v>
      </c>
      <c r="C8306" s="20" t="s">
        <v>16866</v>
      </c>
      <c r="D8306" s="21" t="s">
        <v>18</v>
      </c>
      <c r="E8306" s="21" t="s">
        <v>16303</v>
      </c>
      <c r="F8306" s="15" t="n">
        <v>701</v>
      </c>
      <c r="G8306" s="22" t="s">
        <v>20</v>
      </c>
      <c r="H8306" s="22" t="s">
        <v>21</v>
      </c>
      <c r="I8306" s="23" t="s">
        <v>21</v>
      </c>
      <c r="J8306" s="18"/>
    </row>
    <row r="8307" customFormat="false" ht="26.25" hidden="false" customHeight="false" outlineLevel="0" collapsed="false">
      <c r="B8307" s="20" t="s">
        <v>16867</v>
      </c>
      <c r="C8307" s="20" t="s">
        <v>16868</v>
      </c>
      <c r="D8307" s="21" t="s">
        <v>18</v>
      </c>
      <c r="E8307" s="21" t="s">
        <v>16303</v>
      </c>
      <c r="F8307" s="15" t="n">
        <v>678</v>
      </c>
      <c r="G8307" s="22" t="s">
        <v>20</v>
      </c>
      <c r="H8307" s="22" t="s">
        <v>21</v>
      </c>
      <c r="I8307" s="23" t="s">
        <v>21</v>
      </c>
      <c r="J8307" s="18"/>
    </row>
    <row r="8308" customFormat="false" ht="26.25" hidden="false" customHeight="false" outlineLevel="0" collapsed="false">
      <c r="B8308" s="20" t="s">
        <v>16869</v>
      </c>
      <c r="C8308" s="20" t="s">
        <v>16870</v>
      </c>
      <c r="D8308" s="21" t="s">
        <v>18</v>
      </c>
      <c r="E8308" s="21" t="s">
        <v>16303</v>
      </c>
      <c r="F8308" s="15" t="n">
        <v>701</v>
      </c>
      <c r="G8308" s="22" t="s">
        <v>20</v>
      </c>
      <c r="H8308" s="22" t="s">
        <v>21</v>
      </c>
      <c r="I8308" s="23" t="s">
        <v>21</v>
      </c>
      <c r="J8308" s="18"/>
    </row>
    <row r="8309" customFormat="false" ht="26.25" hidden="false" customHeight="false" outlineLevel="0" collapsed="false">
      <c r="B8309" s="20" t="s">
        <v>16871</v>
      </c>
      <c r="C8309" s="20" t="s">
        <v>16872</v>
      </c>
      <c r="D8309" s="21" t="s">
        <v>18</v>
      </c>
      <c r="E8309" s="21" t="s">
        <v>16303</v>
      </c>
      <c r="F8309" s="15" t="n">
        <v>1149</v>
      </c>
      <c r="G8309" s="22" t="s">
        <v>20</v>
      </c>
      <c r="H8309" s="22" t="s">
        <v>21</v>
      </c>
      <c r="I8309" s="23" t="s">
        <v>21</v>
      </c>
      <c r="J8309" s="18"/>
    </row>
    <row r="8310" customFormat="false" ht="26.25" hidden="false" customHeight="false" outlineLevel="0" collapsed="false">
      <c r="B8310" s="20" t="s">
        <v>16873</v>
      </c>
      <c r="C8310" s="20" t="s">
        <v>16874</v>
      </c>
      <c r="D8310" s="21" t="s">
        <v>18</v>
      </c>
      <c r="E8310" s="21" t="s">
        <v>16303</v>
      </c>
      <c r="F8310" s="15" t="n">
        <v>482</v>
      </c>
      <c r="G8310" s="22" t="s">
        <v>20</v>
      </c>
      <c r="H8310" s="22" t="s">
        <v>21</v>
      </c>
      <c r="I8310" s="23" t="s">
        <v>21</v>
      </c>
      <c r="J8310" s="18"/>
    </row>
    <row r="8311" customFormat="false" ht="26.25" hidden="false" customHeight="false" outlineLevel="0" collapsed="false">
      <c r="B8311" s="20" t="s">
        <v>16875</v>
      </c>
      <c r="C8311" s="20" t="s">
        <v>16876</v>
      </c>
      <c r="D8311" s="21" t="s">
        <v>18</v>
      </c>
      <c r="E8311" s="21" t="s">
        <v>16303</v>
      </c>
      <c r="F8311" s="15" t="n">
        <v>643</v>
      </c>
      <c r="G8311" s="22" t="s">
        <v>20</v>
      </c>
      <c r="H8311" s="22" t="s">
        <v>21</v>
      </c>
      <c r="I8311" s="23" t="s">
        <v>21</v>
      </c>
      <c r="J8311" s="18"/>
    </row>
    <row r="8312" customFormat="false" ht="26.25" hidden="false" customHeight="false" outlineLevel="0" collapsed="false">
      <c r="B8312" s="20" t="s">
        <v>16877</v>
      </c>
      <c r="C8312" s="20" t="s">
        <v>16878</v>
      </c>
      <c r="D8312" s="21" t="s">
        <v>18</v>
      </c>
      <c r="E8312" s="21" t="s">
        <v>16303</v>
      </c>
      <c r="F8312" s="15" t="n">
        <v>755</v>
      </c>
      <c r="G8312" s="22" t="s">
        <v>20</v>
      </c>
      <c r="H8312" s="22" t="s">
        <v>21</v>
      </c>
      <c r="I8312" s="23" t="s">
        <v>21</v>
      </c>
      <c r="J8312" s="18"/>
    </row>
    <row r="8313" customFormat="false" ht="26.25" hidden="false" customHeight="false" outlineLevel="0" collapsed="false">
      <c r="B8313" s="20" t="s">
        <v>16879</v>
      </c>
      <c r="C8313" s="20" t="s">
        <v>16880</v>
      </c>
      <c r="D8313" s="21" t="s">
        <v>18</v>
      </c>
      <c r="E8313" s="21" t="s">
        <v>16303</v>
      </c>
      <c r="F8313" s="15" t="n">
        <v>749</v>
      </c>
      <c r="G8313" s="22" t="s">
        <v>20</v>
      </c>
      <c r="H8313" s="22" t="s">
        <v>21</v>
      </c>
      <c r="I8313" s="23" t="s">
        <v>21</v>
      </c>
      <c r="J8313" s="18"/>
    </row>
    <row r="8314" customFormat="false" ht="26.25" hidden="false" customHeight="false" outlineLevel="0" collapsed="false">
      <c r="B8314" s="20" t="s">
        <v>16881</v>
      </c>
      <c r="C8314" s="20" t="s">
        <v>16882</v>
      </c>
      <c r="D8314" s="21" t="s">
        <v>18</v>
      </c>
      <c r="E8314" s="21" t="s">
        <v>16791</v>
      </c>
      <c r="F8314" s="15" t="n">
        <v>1650</v>
      </c>
      <c r="G8314" s="22" t="s">
        <v>20</v>
      </c>
      <c r="H8314" s="22" t="s">
        <v>21</v>
      </c>
      <c r="I8314" s="23" t="s">
        <v>21</v>
      </c>
      <c r="J8314" s="18"/>
    </row>
    <row r="8315" customFormat="false" ht="26.25" hidden="false" customHeight="false" outlineLevel="0" collapsed="false">
      <c r="B8315" s="20" t="s">
        <v>16883</v>
      </c>
      <c r="C8315" s="20" t="s">
        <v>16884</v>
      </c>
      <c r="D8315" s="21" t="s">
        <v>18</v>
      </c>
      <c r="E8315" s="21" t="s">
        <v>16791</v>
      </c>
      <c r="F8315" s="15" t="n">
        <v>1460</v>
      </c>
      <c r="G8315" s="22" t="s">
        <v>20</v>
      </c>
      <c r="H8315" s="22" t="s">
        <v>21</v>
      </c>
      <c r="I8315" s="23" t="s">
        <v>21</v>
      </c>
      <c r="J8315" s="18"/>
    </row>
    <row r="8316" customFormat="false" ht="26.25" hidden="false" customHeight="false" outlineLevel="0" collapsed="false">
      <c r="B8316" s="20" t="s">
        <v>16885</v>
      </c>
      <c r="C8316" s="20" t="s">
        <v>16886</v>
      </c>
      <c r="D8316" s="21" t="s">
        <v>18</v>
      </c>
      <c r="E8316" s="21" t="s">
        <v>16791</v>
      </c>
      <c r="F8316" s="15" t="n">
        <v>330</v>
      </c>
      <c r="G8316" s="22" t="s">
        <v>20</v>
      </c>
      <c r="H8316" s="22" t="s">
        <v>21</v>
      </c>
      <c r="I8316" s="23" t="s">
        <v>21</v>
      </c>
      <c r="J8316" s="18"/>
    </row>
    <row r="8317" customFormat="false" ht="26.25" hidden="false" customHeight="false" outlineLevel="0" collapsed="false">
      <c r="B8317" s="20" t="s">
        <v>16887</v>
      </c>
      <c r="C8317" s="20" t="s">
        <v>16888</v>
      </c>
      <c r="D8317" s="21" t="s">
        <v>18</v>
      </c>
      <c r="E8317" s="21" t="s">
        <v>16791</v>
      </c>
      <c r="F8317" s="15" t="n">
        <v>495</v>
      </c>
      <c r="G8317" s="22" t="s">
        <v>20</v>
      </c>
      <c r="H8317" s="22" t="s">
        <v>21</v>
      </c>
      <c r="I8317" s="23" t="s">
        <v>21</v>
      </c>
      <c r="J8317" s="18"/>
    </row>
    <row r="8318" customFormat="false" ht="26.25" hidden="false" customHeight="false" outlineLevel="0" collapsed="false">
      <c r="B8318" s="20" t="s">
        <v>16889</v>
      </c>
      <c r="C8318" s="20" t="s">
        <v>16890</v>
      </c>
      <c r="D8318" s="21" t="s">
        <v>18</v>
      </c>
      <c r="E8318" s="21" t="s">
        <v>16791</v>
      </c>
      <c r="F8318" s="15" t="n">
        <v>320</v>
      </c>
      <c r="G8318" s="22" t="s">
        <v>20</v>
      </c>
      <c r="H8318" s="22" t="s">
        <v>21</v>
      </c>
      <c r="I8318" s="23" t="s">
        <v>21</v>
      </c>
      <c r="J8318" s="18"/>
    </row>
    <row r="8319" customFormat="false" ht="26.25" hidden="false" customHeight="false" outlineLevel="0" collapsed="false">
      <c r="B8319" s="20" t="s">
        <v>16891</v>
      </c>
      <c r="C8319" s="20" t="s">
        <v>16892</v>
      </c>
      <c r="D8319" s="21" t="s">
        <v>18</v>
      </c>
      <c r="E8319" s="21" t="s">
        <v>16791</v>
      </c>
      <c r="F8319" s="15" t="n">
        <v>480</v>
      </c>
      <c r="G8319" s="22" t="s">
        <v>20</v>
      </c>
      <c r="H8319" s="22" t="s">
        <v>21</v>
      </c>
      <c r="I8319" s="23" t="s">
        <v>21</v>
      </c>
      <c r="J8319" s="18"/>
    </row>
    <row r="8320" customFormat="false" ht="26.25" hidden="false" customHeight="false" outlineLevel="0" collapsed="false">
      <c r="B8320" s="20" t="s">
        <v>16893</v>
      </c>
      <c r="C8320" s="20" t="s">
        <v>16894</v>
      </c>
      <c r="D8320" s="21" t="s">
        <v>18</v>
      </c>
      <c r="E8320" s="21" t="s">
        <v>16791</v>
      </c>
      <c r="F8320" s="15" t="n">
        <v>320</v>
      </c>
      <c r="G8320" s="22" t="s">
        <v>20</v>
      </c>
      <c r="H8320" s="22" t="s">
        <v>21</v>
      </c>
      <c r="I8320" s="23" t="s">
        <v>20</v>
      </c>
      <c r="J8320" s="18"/>
    </row>
    <row r="8321" customFormat="false" ht="26.25" hidden="false" customHeight="false" outlineLevel="0" collapsed="false">
      <c r="B8321" s="20" t="s">
        <v>16895</v>
      </c>
      <c r="C8321" s="20" t="s">
        <v>16896</v>
      </c>
      <c r="D8321" s="21" t="s">
        <v>18</v>
      </c>
      <c r="E8321" s="21" t="s">
        <v>16791</v>
      </c>
      <c r="F8321" s="15" t="n">
        <v>480</v>
      </c>
      <c r="G8321" s="22" t="s">
        <v>20</v>
      </c>
      <c r="H8321" s="22" t="s">
        <v>21</v>
      </c>
      <c r="I8321" s="23" t="s">
        <v>21</v>
      </c>
      <c r="J8321" s="18"/>
    </row>
    <row r="8322" customFormat="false" ht="26.25" hidden="false" customHeight="false" outlineLevel="0" collapsed="false">
      <c r="B8322" s="20" t="s">
        <v>16897</v>
      </c>
      <c r="C8322" s="20" t="s">
        <v>16898</v>
      </c>
      <c r="D8322" s="21" t="s">
        <v>18</v>
      </c>
      <c r="E8322" s="21" t="s">
        <v>16791</v>
      </c>
      <c r="F8322" s="15" t="n">
        <v>319</v>
      </c>
      <c r="G8322" s="22" t="s">
        <v>20</v>
      </c>
      <c r="H8322" s="22" t="s">
        <v>21</v>
      </c>
      <c r="I8322" s="23" t="s">
        <v>21</v>
      </c>
      <c r="J8322" s="18"/>
    </row>
    <row r="8323" customFormat="false" ht="26.25" hidden="false" customHeight="false" outlineLevel="0" collapsed="false">
      <c r="B8323" s="20" t="s">
        <v>16899</v>
      </c>
      <c r="C8323" s="20" t="s">
        <v>16900</v>
      </c>
      <c r="D8323" s="21" t="s">
        <v>18</v>
      </c>
      <c r="E8323" s="21" t="s">
        <v>16791</v>
      </c>
      <c r="F8323" s="15" t="n">
        <v>479</v>
      </c>
      <c r="G8323" s="22" t="s">
        <v>20</v>
      </c>
      <c r="H8323" s="22" t="s">
        <v>21</v>
      </c>
      <c r="I8323" s="23" t="s">
        <v>21</v>
      </c>
      <c r="J8323" s="18"/>
    </row>
    <row r="8324" customFormat="false" ht="26.25" hidden="false" customHeight="false" outlineLevel="0" collapsed="false">
      <c r="B8324" s="20" t="s">
        <v>16901</v>
      </c>
      <c r="C8324" s="20" t="s">
        <v>16902</v>
      </c>
      <c r="D8324" s="21" t="s">
        <v>18</v>
      </c>
      <c r="E8324" s="21" t="s">
        <v>16791</v>
      </c>
      <c r="F8324" s="15" t="n">
        <v>320</v>
      </c>
      <c r="G8324" s="22" t="s">
        <v>20</v>
      </c>
      <c r="H8324" s="22" t="s">
        <v>21</v>
      </c>
      <c r="I8324" s="23" t="s">
        <v>21</v>
      </c>
      <c r="J8324" s="18"/>
    </row>
    <row r="8325" customFormat="false" ht="26.25" hidden="false" customHeight="false" outlineLevel="0" collapsed="false">
      <c r="B8325" s="20" t="s">
        <v>16903</v>
      </c>
      <c r="C8325" s="20" t="s">
        <v>16904</v>
      </c>
      <c r="D8325" s="21" t="s">
        <v>18</v>
      </c>
      <c r="E8325" s="21" t="s">
        <v>16791</v>
      </c>
      <c r="F8325" s="15" t="n">
        <v>480</v>
      </c>
      <c r="G8325" s="22" t="s">
        <v>20</v>
      </c>
      <c r="H8325" s="22" t="s">
        <v>21</v>
      </c>
      <c r="I8325" s="23" t="s">
        <v>21</v>
      </c>
      <c r="J8325" s="18"/>
    </row>
    <row r="8326" customFormat="false" ht="26.25" hidden="false" customHeight="false" outlineLevel="0" collapsed="false">
      <c r="B8326" s="20" t="s">
        <v>16905</v>
      </c>
      <c r="C8326" s="20" t="s">
        <v>16906</v>
      </c>
      <c r="D8326" s="21" t="s">
        <v>18</v>
      </c>
      <c r="E8326" s="21" t="s">
        <v>16791</v>
      </c>
      <c r="F8326" s="15" t="n">
        <v>320</v>
      </c>
      <c r="G8326" s="22" t="s">
        <v>20</v>
      </c>
      <c r="H8326" s="22" t="s">
        <v>21</v>
      </c>
      <c r="I8326" s="23" t="s">
        <v>21</v>
      </c>
      <c r="J8326" s="18"/>
    </row>
    <row r="8327" customFormat="false" ht="26.25" hidden="false" customHeight="false" outlineLevel="0" collapsed="false">
      <c r="B8327" s="20" t="s">
        <v>16907</v>
      </c>
      <c r="C8327" s="20" t="s">
        <v>16908</v>
      </c>
      <c r="D8327" s="21" t="s">
        <v>18</v>
      </c>
      <c r="E8327" s="21" t="s">
        <v>16791</v>
      </c>
      <c r="F8327" s="15" t="n">
        <v>480</v>
      </c>
      <c r="G8327" s="22" t="s">
        <v>20</v>
      </c>
      <c r="H8327" s="22" t="s">
        <v>21</v>
      </c>
      <c r="I8327" s="23" t="s">
        <v>21</v>
      </c>
      <c r="J8327" s="18"/>
    </row>
    <row r="8328" customFormat="false" ht="26.25" hidden="false" customHeight="false" outlineLevel="0" collapsed="false">
      <c r="B8328" s="20" t="s">
        <v>16909</v>
      </c>
      <c r="C8328" s="20" t="s">
        <v>16910</v>
      </c>
      <c r="D8328" s="21" t="s">
        <v>18</v>
      </c>
      <c r="E8328" s="21" t="s">
        <v>16791</v>
      </c>
      <c r="F8328" s="15" t="n">
        <v>320</v>
      </c>
      <c r="G8328" s="22" t="s">
        <v>20</v>
      </c>
      <c r="H8328" s="22" t="s">
        <v>20</v>
      </c>
      <c r="I8328" s="23" t="s">
        <v>21</v>
      </c>
      <c r="J8328" s="18"/>
    </row>
    <row r="8329" customFormat="false" ht="26.25" hidden="false" customHeight="false" outlineLevel="0" collapsed="false">
      <c r="B8329" s="20" t="s">
        <v>16911</v>
      </c>
      <c r="C8329" s="20" t="s">
        <v>16912</v>
      </c>
      <c r="D8329" s="21" t="s">
        <v>18</v>
      </c>
      <c r="E8329" s="21" t="s">
        <v>16791</v>
      </c>
      <c r="F8329" s="15" t="n">
        <v>480</v>
      </c>
      <c r="G8329" s="22" t="s">
        <v>20</v>
      </c>
      <c r="H8329" s="22" t="s">
        <v>21</v>
      </c>
      <c r="I8329" s="23" t="s">
        <v>21</v>
      </c>
      <c r="J8329" s="18"/>
    </row>
    <row r="8330" customFormat="false" ht="26.25" hidden="false" customHeight="false" outlineLevel="0" collapsed="false">
      <c r="B8330" s="20" t="s">
        <v>16913</v>
      </c>
      <c r="C8330" s="20" t="s">
        <v>16914</v>
      </c>
      <c r="D8330" s="21" t="s">
        <v>18</v>
      </c>
      <c r="E8330" s="21" t="s">
        <v>16791</v>
      </c>
      <c r="F8330" s="15" t="n">
        <v>320</v>
      </c>
      <c r="G8330" s="22" t="s">
        <v>20</v>
      </c>
      <c r="H8330" s="22" t="s">
        <v>21</v>
      </c>
      <c r="I8330" s="23" t="s">
        <v>21</v>
      </c>
      <c r="J8330" s="18"/>
    </row>
    <row r="8331" customFormat="false" ht="26.25" hidden="false" customHeight="false" outlineLevel="0" collapsed="false">
      <c r="B8331" s="20" t="s">
        <v>16915</v>
      </c>
      <c r="C8331" s="20" t="s">
        <v>16916</v>
      </c>
      <c r="D8331" s="21" t="s">
        <v>18</v>
      </c>
      <c r="E8331" s="21" t="s">
        <v>16791</v>
      </c>
      <c r="F8331" s="15" t="n">
        <v>480</v>
      </c>
      <c r="G8331" s="22" t="s">
        <v>20</v>
      </c>
      <c r="H8331" s="22" t="s">
        <v>21</v>
      </c>
      <c r="I8331" s="23" t="s">
        <v>21</v>
      </c>
      <c r="J8331" s="18"/>
    </row>
    <row r="8332" customFormat="false" ht="26.25" hidden="false" customHeight="false" outlineLevel="0" collapsed="false">
      <c r="B8332" s="20" t="s">
        <v>16917</v>
      </c>
      <c r="C8332" s="20" t="s">
        <v>16918</v>
      </c>
      <c r="D8332" s="21" t="s">
        <v>18</v>
      </c>
      <c r="E8332" s="21" t="s">
        <v>16791</v>
      </c>
      <c r="F8332" s="15" t="n">
        <v>320</v>
      </c>
      <c r="G8332" s="22" t="s">
        <v>20</v>
      </c>
      <c r="H8332" s="22" t="s">
        <v>21</v>
      </c>
      <c r="I8332" s="23" t="s">
        <v>21</v>
      </c>
      <c r="J8332" s="18"/>
    </row>
    <row r="8333" customFormat="false" ht="26.25" hidden="false" customHeight="false" outlineLevel="0" collapsed="false">
      <c r="B8333" s="20" t="s">
        <v>16919</v>
      </c>
      <c r="C8333" s="20" t="s">
        <v>16920</v>
      </c>
      <c r="D8333" s="21" t="s">
        <v>18</v>
      </c>
      <c r="E8333" s="21" t="s">
        <v>16791</v>
      </c>
      <c r="F8333" s="15" t="n">
        <v>480</v>
      </c>
      <c r="G8333" s="22" t="s">
        <v>20</v>
      </c>
      <c r="H8333" s="22" t="s">
        <v>21</v>
      </c>
      <c r="I8333" s="23" t="s">
        <v>21</v>
      </c>
      <c r="J8333" s="18"/>
    </row>
    <row r="8334" customFormat="false" ht="26.25" hidden="false" customHeight="false" outlineLevel="0" collapsed="false">
      <c r="B8334" s="20" t="s">
        <v>16921</v>
      </c>
      <c r="C8334" s="20" t="s">
        <v>16922</v>
      </c>
      <c r="D8334" s="21" t="s">
        <v>18</v>
      </c>
      <c r="E8334" s="21" t="s">
        <v>16791</v>
      </c>
      <c r="F8334" s="15" t="n">
        <v>320</v>
      </c>
      <c r="G8334" s="22" t="s">
        <v>20</v>
      </c>
      <c r="H8334" s="22" t="s">
        <v>21</v>
      </c>
      <c r="I8334" s="23" t="s">
        <v>21</v>
      </c>
      <c r="J8334" s="18"/>
    </row>
    <row r="8335" customFormat="false" ht="26.25" hidden="false" customHeight="false" outlineLevel="0" collapsed="false">
      <c r="B8335" s="20" t="s">
        <v>16923</v>
      </c>
      <c r="C8335" s="20" t="s">
        <v>16924</v>
      </c>
      <c r="D8335" s="21" t="s">
        <v>18</v>
      </c>
      <c r="E8335" s="21" t="s">
        <v>16791</v>
      </c>
      <c r="F8335" s="15" t="n">
        <v>480</v>
      </c>
      <c r="G8335" s="22" t="s">
        <v>20</v>
      </c>
      <c r="H8335" s="22" t="s">
        <v>21</v>
      </c>
      <c r="I8335" s="23" t="s">
        <v>21</v>
      </c>
      <c r="J8335" s="18"/>
    </row>
    <row r="8336" customFormat="false" ht="26.25" hidden="false" customHeight="false" outlineLevel="0" collapsed="false">
      <c r="B8336" s="20" t="s">
        <v>16925</v>
      </c>
      <c r="C8336" s="20" t="s">
        <v>16926</v>
      </c>
      <c r="D8336" s="21" t="s">
        <v>18</v>
      </c>
      <c r="E8336" s="21" t="s">
        <v>16791</v>
      </c>
      <c r="F8336" s="15" t="n">
        <v>319</v>
      </c>
      <c r="G8336" s="22" t="s">
        <v>20</v>
      </c>
      <c r="H8336" s="22" t="s">
        <v>21</v>
      </c>
      <c r="I8336" s="23" t="s">
        <v>21</v>
      </c>
      <c r="J8336" s="18"/>
    </row>
    <row r="8337" customFormat="false" ht="26.25" hidden="false" customHeight="false" outlineLevel="0" collapsed="false">
      <c r="B8337" s="20" t="s">
        <v>16927</v>
      </c>
      <c r="C8337" s="20" t="s">
        <v>16928</v>
      </c>
      <c r="D8337" s="21" t="s">
        <v>18</v>
      </c>
      <c r="E8337" s="21" t="s">
        <v>16791</v>
      </c>
      <c r="F8337" s="15" t="n">
        <v>479</v>
      </c>
      <c r="G8337" s="22" t="s">
        <v>20</v>
      </c>
      <c r="H8337" s="22" t="s">
        <v>21</v>
      </c>
      <c r="I8337" s="23" t="s">
        <v>21</v>
      </c>
      <c r="J8337" s="18"/>
    </row>
    <row r="8338" customFormat="false" ht="26.25" hidden="false" customHeight="false" outlineLevel="0" collapsed="false">
      <c r="B8338" s="20" t="s">
        <v>16929</v>
      </c>
      <c r="C8338" s="20" t="s">
        <v>16930</v>
      </c>
      <c r="D8338" s="21" t="s">
        <v>18</v>
      </c>
      <c r="E8338" s="21" t="s">
        <v>16791</v>
      </c>
      <c r="F8338" s="15" t="n">
        <v>320</v>
      </c>
      <c r="G8338" s="22" t="s">
        <v>20</v>
      </c>
      <c r="H8338" s="22" t="s">
        <v>21</v>
      </c>
      <c r="I8338" s="23" t="s">
        <v>21</v>
      </c>
      <c r="J8338" s="18"/>
    </row>
    <row r="8339" customFormat="false" ht="26.25" hidden="false" customHeight="false" outlineLevel="0" collapsed="false">
      <c r="B8339" s="20" t="s">
        <v>16931</v>
      </c>
      <c r="C8339" s="20" t="s">
        <v>16932</v>
      </c>
      <c r="D8339" s="21" t="s">
        <v>18</v>
      </c>
      <c r="E8339" s="21" t="s">
        <v>16791</v>
      </c>
      <c r="F8339" s="15" t="n">
        <v>495</v>
      </c>
      <c r="G8339" s="22" t="s">
        <v>20</v>
      </c>
      <c r="H8339" s="22" t="s">
        <v>21</v>
      </c>
      <c r="I8339" s="23" t="s">
        <v>21</v>
      </c>
      <c r="J8339" s="18"/>
    </row>
    <row r="8340" customFormat="false" ht="26.25" hidden="false" customHeight="false" outlineLevel="0" collapsed="false">
      <c r="B8340" s="20" t="s">
        <v>16933</v>
      </c>
      <c r="C8340" s="20" t="s">
        <v>16934</v>
      </c>
      <c r="D8340" s="21" t="s">
        <v>18</v>
      </c>
      <c r="E8340" s="21" t="s">
        <v>16791</v>
      </c>
      <c r="F8340" s="15" t="n">
        <v>330</v>
      </c>
      <c r="G8340" s="22" t="s">
        <v>20</v>
      </c>
      <c r="H8340" s="22" t="s">
        <v>21</v>
      </c>
      <c r="I8340" s="23" t="s">
        <v>20</v>
      </c>
      <c r="J8340" s="18"/>
    </row>
    <row r="8341" customFormat="false" ht="26.25" hidden="false" customHeight="false" outlineLevel="0" collapsed="false">
      <c r="B8341" s="20" t="s">
        <v>16935</v>
      </c>
      <c r="C8341" s="20" t="s">
        <v>16936</v>
      </c>
      <c r="D8341" s="21" t="s">
        <v>18</v>
      </c>
      <c r="E8341" s="21" t="s">
        <v>16791</v>
      </c>
      <c r="F8341" s="15" t="n">
        <v>320</v>
      </c>
      <c r="G8341" s="22" t="s">
        <v>20</v>
      </c>
      <c r="H8341" s="22" t="s">
        <v>21</v>
      </c>
      <c r="I8341" s="23" t="s">
        <v>21</v>
      </c>
      <c r="J8341" s="18"/>
    </row>
    <row r="8342" customFormat="false" ht="26.25" hidden="false" customHeight="false" outlineLevel="0" collapsed="false">
      <c r="B8342" s="20" t="s">
        <v>16937</v>
      </c>
      <c r="C8342" s="20" t="s">
        <v>16938</v>
      </c>
      <c r="D8342" s="21" t="s">
        <v>18</v>
      </c>
      <c r="E8342" s="21" t="s">
        <v>16791</v>
      </c>
      <c r="F8342" s="15" t="n">
        <v>480</v>
      </c>
      <c r="G8342" s="22" t="s">
        <v>20</v>
      </c>
      <c r="H8342" s="22" t="s">
        <v>21</v>
      </c>
      <c r="I8342" s="23" t="s">
        <v>21</v>
      </c>
      <c r="J8342" s="18"/>
    </row>
    <row r="8343" customFormat="false" ht="26.25" hidden="false" customHeight="false" outlineLevel="0" collapsed="false">
      <c r="B8343" s="20" t="s">
        <v>16939</v>
      </c>
      <c r="C8343" s="20" t="s">
        <v>16940</v>
      </c>
      <c r="D8343" s="21" t="s">
        <v>18</v>
      </c>
      <c r="E8343" s="21" t="s">
        <v>16791</v>
      </c>
      <c r="F8343" s="15" t="n">
        <v>320</v>
      </c>
      <c r="G8343" s="22" t="s">
        <v>20</v>
      </c>
      <c r="H8343" s="22" t="s">
        <v>21</v>
      </c>
      <c r="I8343" s="23" t="s">
        <v>21</v>
      </c>
      <c r="J8343" s="18"/>
    </row>
    <row r="8344" customFormat="false" ht="26.25" hidden="false" customHeight="false" outlineLevel="0" collapsed="false">
      <c r="B8344" s="20" t="s">
        <v>16941</v>
      </c>
      <c r="C8344" s="20" t="s">
        <v>16942</v>
      </c>
      <c r="D8344" s="21" t="s">
        <v>18</v>
      </c>
      <c r="E8344" s="21" t="s">
        <v>16791</v>
      </c>
      <c r="F8344" s="15" t="n">
        <v>480</v>
      </c>
      <c r="G8344" s="22" t="s">
        <v>20</v>
      </c>
      <c r="H8344" s="22" t="s">
        <v>21</v>
      </c>
      <c r="I8344" s="23" t="s">
        <v>21</v>
      </c>
      <c r="J8344" s="18"/>
    </row>
    <row r="8345" customFormat="false" ht="26.25" hidden="false" customHeight="false" outlineLevel="0" collapsed="false">
      <c r="B8345" s="20" t="s">
        <v>16943</v>
      </c>
      <c r="C8345" s="20" t="s">
        <v>16944</v>
      </c>
      <c r="D8345" s="21" t="s">
        <v>18</v>
      </c>
      <c r="E8345" s="21" t="s">
        <v>16791</v>
      </c>
      <c r="F8345" s="15" t="n">
        <v>320</v>
      </c>
      <c r="G8345" s="22" t="s">
        <v>20</v>
      </c>
      <c r="H8345" s="22" t="s">
        <v>21</v>
      </c>
      <c r="I8345" s="23" t="s">
        <v>21</v>
      </c>
      <c r="J8345" s="18"/>
    </row>
    <row r="8346" customFormat="false" ht="26.25" hidden="false" customHeight="false" outlineLevel="0" collapsed="false">
      <c r="B8346" s="20" t="s">
        <v>16945</v>
      </c>
      <c r="C8346" s="20" t="s">
        <v>16946</v>
      </c>
      <c r="D8346" s="21" t="s">
        <v>18</v>
      </c>
      <c r="E8346" s="21" t="s">
        <v>16791</v>
      </c>
      <c r="F8346" s="15" t="n">
        <v>495</v>
      </c>
      <c r="G8346" s="22" t="s">
        <v>20</v>
      </c>
      <c r="H8346" s="22" t="s">
        <v>21</v>
      </c>
      <c r="I8346" s="23" t="s">
        <v>21</v>
      </c>
      <c r="J8346" s="18"/>
    </row>
    <row r="8347" customFormat="false" ht="26.25" hidden="false" customHeight="false" outlineLevel="0" collapsed="false">
      <c r="B8347" s="20" t="s">
        <v>16947</v>
      </c>
      <c r="C8347" s="20" t="s">
        <v>16948</v>
      </c>
      <c r="D8347" s="21" t="s">
        <v>18</v>
      </c>
      <c r="E8347" s="21" t="s">
        <v>16791</v>
      </c>
      <c r="F8347" s="15" t="n">
        <v>319</v>
      </c>
      <c r="G8347" s="22" t="s">
        <v>20</v>
      </c>
      <c r="H8347" s="22" t="s">
        <v>21</v>
      </c>
      <c r="I8347" s="23" t="s">
        <v>21</v>
      </c>
      <c r="J8347" s="18"/>
    </row>
    <row r="8348" customFormat="false" ht="26.25" hidden="false" customHeight="false" outlineLevel="0" collapsed="false">
      <c r="B8348" s="20" t="s">
        <v>16949</v>
      </c>
      <c r="C8348" s="20" t="s">
        <v>16950</v>
      </c>
      <c r="D8348" s="21" t="s">
        <v>18</v>
      </c>
      <c r="E8348" s="21" t="s">
        <v>16791</v>
      </c>
      <c r="F8348" s="15" t="n">
        <v>479</v>
      </c>
      <c r="G8348" s="22" t="s">
        <v>20</v>
      </c>
      <c r="H8348" s="22" t="s">
        <v>21</v>
      </c>
      <c r="I8348" s="23" t="s">
        <v>21</v>
      </c>
      <c r="J8348" s="18"/>
    </row>
    <row r="8349" customFormat="false" ht="26.25" hidden="false" customHeight="false" outlineLevel="0" collapsed="false">
      <c r="B8349" s="20" t="s">
        <v>16951</v>
      </c>
      <c r="C8349" s="20" t="s">
        <v>16952</v>
      </c>
      <c r="D8349" s="21" t="s">
        <v>18</v>
      </c>
      <c r="E8349" s="21" t="s">
        <v>16791</v>
      </c>
      <c r="F8349" s="15" t="n">
        <v>320</v>
      </c>
      <c r="G8349" s="22" t="s">
        <v>20</v>
      </c>
      <c r="H8349" s="22" t="s">
        <v>21</v>
      </c>
      <c r="I8349" s="23" t="s">
        <v>21</v>
      </c>
      <c r="J8349" s="18"/>
    </row>
    <row r="8350" customFormat="false" ht="26.25" hidden="false" customHeight="false" outlineLevel="0" collapsed="false">
      <c r="B8350" s="20" t="s">
        <v>16953</v>
      </c>
      <c r="C8350" s="20" t="s">
        <v>16954</v>
      </c>
      <c r="D8350" s="21" t="s">
        <v>18</v>
      </c>
      <c r="E8350" s="21" t="s">
        <v>16791</v>
      </c>
      <c r="F8350" s="15" t="n">
        <v>480</v>
      </c>
      <c r="G8350" s="22" t="s">
        <v>20</v>
      </c>
      <c r="H8350" s="22" t="s">
        <v>21</v>
      </c>
      <c r="I8350" s="23" t="s">
        <v>20</v>
      </c>
      <c r="J8350" s="18"/>
    </row>
    <row r="8351" customFormat="false" ht="26.25" hidden="false" customHeight="false" outlineLevel="0" collapsed="false">
      <c r="B8351" s="20" t="s">
        <v>16955</v>
      </c>
      <c r="C8351" s="20" t="s">
        <v>16956</v>
      </c>
      <c r="D8351" s="21" t="s">
        <v>18</v>
      </c>
      <c r="E8351" s="21" t="s">
        <v>16791</v>
      </c>
      <c r="F8351" s="15" t="n">
        <v>320</v>
      </c>
      <c r="G8351" s="22" t="s">
        <v>20</v>
      </c>
      <c r="H8351" s="22" t="s">
        <v>21</v>
      </c>
      <c r="I8351" s="23" t="s">
        <v>20</v>
      </c>
      <c r="J8351" s="18"/>
    </row>
    <row r="8352" customFormat="false" ht="26.25" hidden="false" customHeight="false" outlineLevel="0" collapsed="false">
      <c r="B8352" s="20" t="s">
        <v>16957</v>
      </c>
      <c r="C8352" s="20" t="s">
        <v>16958</v>
      </c>
      <c r="D8352" s="21" t="s">
        <v>18</v>
      </c>
      <c r="E8352" s="21" t="s">
        <v>16791</v>
      </c>
      <c r="F8352" s="15" t="n">
        <v>480</v>
      </c>
      <c r="G8352" s="22" t="s">
        <v>20</v>
      </c>
      <c r="H8352" s="22" t="s">
        <v>21</v>
      </c>
      <c r="I8352" s="23" t="s">
        <v>20</v>
      </c>
      <c r="J8352" s="18"/>
    </row>
    <row r="8353" customFormat="false" ht="13.5" hidden="false" customHeight="false" outlineLevel="0" collapsed="false">
      <c r="B8353" s="20"/>
      <c r="C8353" s="20" t="s">
        <v>16959</v>
      </c>
      <c r="D8353" s="21"/>
      <c r="E8353" s="21"/>
      <c r="F8353" s="15"/>
      <c r="G8353" s="22"/>
      <c r="H8353" s="22"/>
      <c r="I8353" s="23"/>
      <c r="J8353" s="18"/>
    </row>
    <row r="8354" customFormat="false" ht="26.25" hidden="false" customHeight="false" outlineLevel="0" collapsed="false">
      <c r="B8354" s="20" t="s">
        <v>16960</v>
      </c>
      <c r="C8354" s="20" t="s">
        <v>16961</v>
      </c>
      <c r="D8354" s="21" t="s">
        <v>18</v>
      </c>
      <c r="E8354" s="21" t="s">
        <v>16962</v>
      </c>
      <c r="F8354" s="15" t="n">
        <v>257</v>
      </c>
      <c r="G8354" s="22" t="s">
        <v>20</v>
      </c>
      <c r="H8354" s="22" t="s">
        <v>21</v>
      </c>
      <c r="I8354" s="23" t="s">
        <v>21</v>
      </c>
      <c r="J8354" s="18"/>
    </row>
    <row r="8355" customFormat="false" ht="26.25" hidden="false" customHeight="false" outlineLevel="0" collapsed="false">
      <c r="B8355" s="20" t="s">
        <v>16963</v>
      </c>
      <c r="C8355" s="20" t="s">
        <v>16964</v>
      </c>
      <c r="D8355" s="21" t="s">
        <v>18</v>
      </c>
      <c r="E8355" s="21" t="s">
        <v>16965</v>
      </c>
      <c r="F8355" s="15" t="n">
        <v>1117</v>
      </c>
      <c r="G8355" s="22" t="s">
        <v>20</v>
      </c>
      <c r="H8355" s="22" t="s">
        <v>21</v>
      </c>
      <c r="I8355" s="23" t="s">
        <v>21</v>
      </c>
      <c r="J8355" s="18"/>
    </row>
    <row r="8356" customFormat="false" ht="13.5" hidden="false" customHeight="false" outlineLevel="0" collapsed="false">
      <c r="B8356" s="20" t="s">
        <v>16966</v>
      </c>
      <c r="C8356" s="20" t="s">
        <v>16967</v>
      </c>
      <c r="D8356" s="21" t="s">
        <v>18</v>
      </c>
      <c r="E8356" s="21" t="s">
        <v>16968</v>
      </c>
      <c r="F8356" s="15" t="n">
        <v>320</v>
      </c>
      <c r="G8356" s="22" t="s">
        <v>20</v>
      </c>
      <c r="H8356" s="22" t="s">
        <v>21</v>
      </c>
      <c r="I8356" s="23" t="s">
        <v>20</v>
      </c>
      <c r="J8356" s="18"/>
    </row>
    <row r="8357" customFormat="false" ht="26.25" hidden="false" customHeight="false" outlineLevel="0" collapsed="false">
      <c r="B8357" s="20" t="s">
        <v>16969</v>
      </c>
      <c r="C8357" s="20" t="s">
        <v>16970</v>
      </c>
      <c r="D8357" s="21" t="s">
        <v>18</v>
      </c>
      <c r="E8357" s="21" t="s">
        <v>16965</v>
      </c>
      <c r="F8357" s="15" t="n">
        <v>490</v>
      </c>
      <c r="G8357" s="22" t="s">
        <v>20</v>
      </c>
      <c r="H8357" s="22" t="s">
        <v>20</v>
      </c>
      <c r="I8357" s="23" t="s">
        <v>21</v>
      </c>
      <c r="J8357" s="18"/>
    </row>
    <row r="8358" customFormat="false" ht="13.5" hidden="false" customHeight="false" outlineLevel="0" collapsed="false">
      <c r="B8358" s="20" t="s">
        <v>16971</v>
      </c>
      <c r="C8358" s="20" t="s">
        <v>16972</v>
      </c>
      <c r="D8358" s="21" t="s">
        <v>18</v>
      </c>
      <c r="E8358" s="21" t="s">
        <v>16968</v>
      </c>
      <c r="F8358" s="15" t="n">
        <v>506</v>
      </c>
      <c r="G8358" s="22" t="s">
        <v>20</v>
      </c>
      <c r="H8358" s="22" t="s">
        <v>21</v>
      </c>
      <c r="I8358" s="23" t="s">
        <v>21</v>
      </c>
      <c r="J8358" s="18"/>
    </row>
    <row r="8359" customFormat="false" ht="26.25" hidden="false" customHeight="false" outlineLevel="0" collapsed="false">
      <c r="B8359" s="20" t="s">
        <v>16973</v>
      </c>
      <c r="C8359" s="20" t="s">
        <v>16974</v>
      </c>
      <c r="D8359" s="21" t="s">
        <v>18</v>
      </c>
      <c r="E8359" s="21" t="s">
        <v>16975</v>
      </c>
      <c r="F8359" s="15" t="n">
        <v>269</v>
      </c>
      <c r="G8359" s="22" t="s">
        <v>20</v>
      </c>
      <c r="H8359" s="22" t="s">
        <v>21</v>
      </c>
      <c r="I8359" s="23" t="s">
        <v>20</v>
      </c>
      <c r="J8359" s="18"/>
    </row>
    <row r="8360" customFormat="false" ht="26.25" hidden="false" customHeight="false" outlineLevel="0" collapsed="false">
      <c r="B8360" s="20" t="s">
        <v>16976</v>
      </c>
      <c r="C8360" s="20" t="s">
        <v>16977</v>
      </c>
      <c r="D8360" s="21" t="s">
        <v>18</v>
      </c>
      <c r="E8360" s="21" t="s">
        <v>16978</v>
      </c>
      <c r="F8360" s="15" t="n">
        <v>553</v>
      </c>
      <c r="G8360" s="22" t="s">
        <v>20</v>
      </c>
      <c r="H8360" s="22" t="s">
        <v>21</v>
      </c>
      <c r="I8360" s="23" t="s">
        <v>21</v>
      </c>
      <c r="J8360" s="18"/>
    </row>
    <row r="8361" customFormat="false" ht="26.25" hidden="false" customHeight="false" outlineLevel="0" collapsed="false">
      <c r="B8361" s="20" t="s">
        <v>16979</v>
      </c>
      <c r="C8361" s="20" t="s">
        <v>16980</v>
      </c>
      <c r="D8361" s="21" t="s">
        <v>18</v>
      </c>
      <c r="E8361" s="21" t="s">
        <v>16962</v>
      </c>
      <c r="F8361" s="15" t="n">
        <v>829</v>
      </c>
      <c r="G8361" s="22" t="s">
        <v>20</v>
      </c>
      <c r="H8361" s="22" t="s">
        <v>21</v>
      </c>
      <c r="I8361" s="23" t="s">
        <v>21</v>
      </c>
      <c r="J8361" s="18"/>
    </row>
    <row r="8362" customFormat="false" ht="26.25" hidden="false" customHeight="false" outlineLevel="0" collapsed="false">
      <c r="B8362" s="20" t="s">
        <v>16981</v>
      </c>
      <c r="C8362" s="20" t="s">
        <v>16982</v>
      </c>
      <c r="D8362" s="21" t="s">
        <v>18</v>
      </c>
      <c r="E8362" s="21" t="s">
        <v>16983</v>
      </c>
      <c r="F8362" s="15" t="n">
        <v>525</v>
      </c>
      <c r="G8362" s="22" t="s">
        <v>20</v>
      </c>
      <c r="H8362" s="22" t="s">
        <v>21</v>
      </c>
      <c r="I8362" s="23" t="s">
        <v>20</v>
      </c>
      <c r="J8362" s="18"/>
    </row>
    <row r="8363" customFormat="false" ht="26.25" hidden="false" customHeight="false" outlineLevel="0" collapsed="false">
      <c r="B8363" s="20" t="s">
        <v>16984</v>
      </c>
      <c r="C8363" s="20" t="s">
        <v>16985</v>
      </c>
      <c r="D8363" s="21" t="s">
        <v>18</v>
      </c>
      <c r="E8363" s="21" t="s">
        <v>16983</v>
      </c>
      <c r="F8363" s="15" t="n">
        <v>601</v>
      </c>
      <c r="G8363" s="22" t="s">
        <v>20</v>
      </c>
      <c r="H8363" s="22" t="s">
        <v>21</v>
      </c>
      <c r="I8363" s="23" t="s">
        <v>20</v>
      </c>
      <c r="J8363" s="18"/>
    </row>
    <row r="8364" customFormat="false" ht="26.25" hidden="false" customHeight="false" outlineLevel="0" collapsed="false">
      <c r="B8364" s="20" t="s">
        <v>16986</v>
      </c>
      <c r="C8364" s="20" t="s">
        <v>16987</v>
      </c>
      <c r="D8364" s="21" t="s">
        <v>18</v>
      </c>
      <c r="E8364" s="21" t="s">
        <v>16988</v>
      </c>
      <c r="F8364" s="15" t="n">
        <v>507</v>
      </c>
      <c r="G8364" s="22" t="s">
        <v>20</v>
      </c>
      <c r="H8364" s="22" t="s">
        <v>21</v>
      </c>
      <c r="I8364" s="23" t="s">
        <v>21</v>
      </c>
      <c r="J8364" s="18"/>
    </row>
    <row r="8365" customFormat="false" ht="26.25" hidden="false" customHeight="false" outlineLevel="0" collapsed="false">
      <c r="B8365" s="20" t="s">
        <v>16989</v>
      </c>
      <c r="C8365" s="20" t="s">
        <v>16990</v>
      </c>
      <c r="D8365" s="21" t="s">
        <v>18</v>
      </c>
      <c r="E8365" s="21" t="s">
        <v>16988</v>
      </c>
      <c r="F8365" s="15" t="n">
        <v>805</v>
      </c>
      <c r="G8365" s="22" t="s">
        <v>20</v>
      </c>
      <c r="H8365" s="22" t="s">
        <v>20</v>
      </c>
      <c r="I8365" s="23" t="s">
        <v>21</v>
      </c>
      <c r="J8365" s="18"/>
    </row>
    <row r="8366" customFormat="false" ht="26.25" hidden="false" customHeight="false" outlineLevel="0" collapsed="false">
      <c r="B8366" s="20" t="s">
        <v>16991</v>
      </c>
      <c r="C8366" s="20" t="s">
        <v>16992</v>
      </c>
      <c r="D8366" s="21" t="s">
        <v>18</v>
      </c>
      <c r="E8366" s="21" t="s">
        <v>30</v>
      </c>
      <c r="F8366" s="15" t="n">
        <v>156</v>
      </c>
      <c r="G8366" s="22" t="s">
        <v>20</v>
      </c>
      <c r="H8366" s="22" t="s">
        <v>21</v>
      </c>
      <c r="I8366" s="23" t="s">
        <v>21</v>
      </c>
      <c r="J8366" s="18"/>
    </row>
    <row r="8367" customFormat="false" ht="26.25" hidden="false" customHeight="false" outlineLevel="0" collapsed="false">
      <c r="B8367" s="20" t="s">
        <v>16993</v>
      </c>
      <c r="C8367" s="20" t="s">
        <v>16994</v>
      </c>
      <c r="D8367" s="21" t="s">
        <v>18</v>
      </c>
      <c r="E8367" s="21" t="s">
        <v>30</v>
      </c>
      <c r="F8367" s="15" t="n">
        <v>208</v>
      </c>
      <c r="G8367" s="22" t="s">
        <v>20</v>
      </c>
      <c r="H8367" s="22" t="s">
        <v>21</v>
      </c>
      <c r="I8367" s="23" t="s">
        <v>21</v>
      </c>
      <c r="J8367" s="18"/>
    </row>
    <row r="8368" customFormat="false" ht="26.25" hidden="false" customHeight="false" outlineLevel="0" collapsed="false">
      <c r="B8368" s="20" t="s">
        <v>16995</v>
      </c>
      <c r="C8368" s="20" t="s">
        <v>16996</v>
      </c>
      <c r="D8368" s="21" t="s">
        <v>18</v>
      </c>
      <c r="E8368" s="21" t="s">
        <v>30</v>
      </c>
      <c r="F8368" s="15" t="n">
        <v>136</v>
      </c>
      <c r="G8368" s="22" t="s">
        <v>20</v>
      </c>
      <c r="H8368" s="22" t="s">
        <v>21</v>
      </c>
      <c r="I8368" s="23" t="s">
        <v>20</v>
      </c>
      <c r="J8368" s="18"/>
    </row>
    <row r="8369" customFormat="false" ht="26.25" hidden="false" customHeight="false" outlineLevel="0" collapsed="false">
      <c r="B8369" s="20" t="s">
        <v>16997</v>
      </c>
      <c r="C8369" s="20" t="s">
        <v>16998</v>
      </c>
      <c r="D8369" s="21" t="s">
        <v>18</v>
      </c>
      <c r="E8369" s="21" t="s">
        <v>30</v>
      </c>
      <c r="F8369" s="15" t="n">
        <v>180</v>
      </c>
      <c r="G8369" s="22" t="s">
        <v>20</v>
      </c>
      <c r="H8369" s="22" t="s">
        <v>21</v>
      </c>
      <c r="I8369" s="23" t="s">
        <v>21</v>
      </c>
      <c r="J8369" s="18"/>
    </row>
    <row r="8370" customFormat="false" ht="26.25" hidden="false" customHeight="false" outlineLevel="0" collapsed="false">
      <c r="B8370" s="20" t="s">
        <v>16999</v>
      </c>
      <c r="C8370" s="20" t="s">
        <v>17000</v>
      </c>
      <c r="D8370" s="21" t="s">
        <v>18</v>
      </c>
      <c r="E8370" s="21" t="s">
        <v>17001</v>
      </c>
      <c r="F8370" s="15" t="n">
        <v>288</v>
      </c>
      <c r="G8370" s="22" t="s">
        <v>20</v>
      </c>
      <c r="H8370" s="22" t="s">
        <v>21</v>
      </c>
      <c r="I8370" s="23" t="s">
        <v>20</v>
      </c>
      <c r="J8370" s="18"/>
    </row>
    <row r="8371" customFormat="false" ht="26.25" hidden="false" customHeight="false" outlineLevel="0" collapsed="false">
      <c r="B8371" s="20" t="s">
        <v>17002</v>
      </c>
      <c r="C8371" s="20" t="s">
        <v>17003</v>
      </c>
      <c r="D8371" s="21" t="s">
        <v>18</v>
      </c>
      <c r="E8371" s="21" t="s">
        <v>16975</v>
      </c>
      <c r="F8371" s="15" t="n">
        <v>455</v>
      </c>
      <c r="G8371" s="22" t="s">
        <v>20</v>
      </c>
      <c r="H8371" s="22" t="s">
        <v>21</v>
      </c>
      <c r="I8371" s="23" t="s">
        <v>21</v>
      </c>
      <c r="J8371" s="18"/>
    </row>
    <row r="8372" customFormat="false" ht="26.25" hidden="false" customHeight="false" outlineLevel="0" collapsed="false">
      <c r="B8372" s="20" t="s">
        <v>17004</v>
      </c>
      <c r="C8372" s="20" t="s">
        <v>17005</v>
      </c>
      <c r="D8372" s="21" t="s">
        <v>18</v>
      </c>
      <c r="E8372" s="21" t="s">
        <v>17006</v>
      </c>
      <c r="F8372" s="15" t="n">
        <v>455</v>
      </c>
      <c r="G8372" s="22" t="s">
        <v>20</v>
      </c>
      <c r="H8372" s="22" t="s">
        <v>21</v>
      </c>
      <c r="I8372" s="23" t="s">
        <v>21</v>
      </c>
      <c r="J8372" s="18"/>
    </row>
    <row r="8373" customFormat="false" ht="26.25" hidden="false" customHeight="false" outlineLevel="0" collapsed="false">
      <c r="B8373" s="20" t="s">
        <v>17007</v>
      </c>
      <c r="C8373" s="20" t="s">
        <v>17008</v>
      </c>
      <c r="D8373" s="21" t="s">
        <v>18</v>
      </c>
      <c r="E8373" s="21" t="s">
        <v>16962</v>
      </c>
      <c r="F8373" s="15" t="n">
        <v>291</v>
      </c>
      <c r="G8373" s="22" t="s">
        <v>21</v>
      </c>
      <c r="H8373" s="22" t="s">
        <v>21</v>
      </c>
      <c r="I8373" s="23" t="s">
        <v>21</v>
      </c>
      <c r="J8373" s="18"/>
    </row>
    <row r="8374" customFormat="false" ht="26.25" hidden="false" customHeight="false" outlineLevel="0" collapsed="false">
      <c r="B8374" s="20" t="s">
        <v>17009</v>
      </c>
      <c r="C8374" s="20" t="s">
        <v>17010</v>
      </c>
      <c r="D8374" s="21" t="s">
        <v>18</v>
      </c>
      <c r="E8374" s="21" t="s">
        <v>16962</v>
      </c>
      <c r="F8374" s="15" t="n">
        <v>449</v>
      </c>
      <c r="G8374" s="22" t="s">
        <v>21</v>
      </c>
      <c r="H8374" s="22" t="s">
        <v>21</v>
      </c>
      <c r="I8374" s="23" t="s">
        <v>21</v>
      </c>
      <c r="J8374" s="18"/>
    </row>
    <row r="8375" customFormat="false" ht="26.25" hidden="false" customHeight="false" outlineLevel="0" collapsed="false">
      <c r="B8375" s="20" t="s">
        <v>17011</v>
      </c>
      <c r="C8375" s="20" t="s">
        <v>17012</v>
      </c>
      <c r="D8375" s="21" t="s">
        <v>18</v>
      </c>
      <c r="E8375" s="21" t="s">
        <v>16978</v>
      </c>
      <c r="F8375" s="15" t="n">
        <v>747</v>
      </c>
      <c r="G8375" s="22" t="s">
        <v>20</v>
      </c>
      <c r="H8375" s="22" t="s">
        <v>21</v>
      </c>
      <c r="I8375" s="23" t="s">
        <v>21</v>
      </c>
      <c r="J8375" s="18"/>
    </row>
    <row r="8376" customFormat="false" ht="26.25" hidden="false" customHeight="false" outlineLevel="0" collapsed="false">
      <c r="B8376" s="20" t="s">
        <v>17013</v>
      </c>
      <c r="C8376" s="20" t="s">
        <v>17014</v>
      </c>
      <c r="D8376" s="21" t="s">
        <v>18</v>
      </c>
      <c r="E8376" s="21" t="s">
        <v>17015</v>
      </c>
      <c r="F8376" s="15" t="n">
        <v>312</v>
      </c>
      <c r="G8376" s="22" t="s">
        <v>21</v>
      </c>
      <c r="H8376" s="22" t="s">
        <v>21</v>
      </c>
      <c r="I8376" s="23" t="s">
        <v>21</v>
      </c>
      <c r="J8376" s="18"/>
    </row>
    <row r="8377" customFormat="false" ht="26.25" hidden="false" customHeight="false" outlineLevel="0" collapsed="false">
      <c r="B8377" s="20" t="s">
        <v>17016</v>
      </c>
      <c r="C8377" s="20" t="s">
        <v>17017</v>
      </c>
      <c r="D8377" s="21" t="s">
        <v>18</v>
      </c>
      <c r="E8377" s="21" t="s">
        <v>17015</v>
      </c>
      <c r="F8377" s="15" t="n">
        <v>624</v>
      </c>
      <c r="G8377" s="22" t="s">
        <v>20</v>
      </c>
      <c r="H8377" s="22" t="s">
        <v>21</v>
      </c>
      <c r="I8377" s="23" t="s">
        <v>21</v>
      </c>
      <c r="J8377" s="18"/>
    </row>
    <row r="8378" customFormat="false" ht="26.25" hidden="false" customHeight="false" outlineLevel="0" collapsed="false">
      <c r="B8378" s="20" t="s">
        <v>17018</v>
      </c>
      <c r="C8378" s="20" t="s">
        <v>17019</v>
      </c>
      <c r="D8378" s="21" t="s">
        <v>18</v>
      </c>
      <c r="E8378" s="21" t="s">
        <v>17015</v>
      </c>
      <c r="F8378" s="15" t="n">
        <v>167</v>
      </c>
      <c r="G8378" s="22" t="s">
        <v>21</v>
      </c>
      <c r="H8378" s="22" t="s">
        <v>21</v>
      </c>
      <c r="I8378" s="23" t="s">
        <v>21</v>
      </c>
      <c r="J8378" s="18"/>
    </row>
    <row r="8379" customFormat="false" ht="26.25" hidden="false" customHeight="false" outlineLevel="0" collapsed="false">
      <c r="B8379" s="20" t="s">
        <v>17020</v>
      </c>
      <c r="C8379" s="20" t="s">
        <v>17021</v>
      </c>
      <c r="D8379" s="21" t="s">
        <v>18</v>
      </c>
      <c r="E8379" s="21" t="s">
        <v>17015</v>
      </c>
      <c r="F8379" s="15" t="n">
        <v>269</v>
      </c>
      <c r="G8379" s="22" t="s">
        <v>20</v>
      </c>
      <c r="H8379" s="22" t="s">
        <v>21</v>
      </c>
      <c r="I8379" s="23" t="s">
        <v>21</v>
      </c>
      <c r="J8379" s="18"/>
    </row>
    <row r="8380" customFormat="false" ht="26.25" hidden="false" customHeight="false" outlineLevel="0" collapsed="false">
      <c r="B8380" s="20" t="s">
        <v>17022</v>
      </c>
      <c r="C8380" s="20" t="s">
        <v>17023</v>
      </c>
      <c r="D8380" s="21" t="s">
        <v>18</v>
      </c>
      <c r="E8380" s="21" t="s">
        <v>17015</v>
      </c>
      <c r="F8380" s="15" t="n">
        <v>511</v>
      </c>
      <c r="G8380" s="22" t="s">
        <v>20</v>
      </c>
      <c r="H8380" s="22" t="s">
        <v>21</v>
      </c>
      <c r="I8380" s="23" t="s">
        <v>21</v>
      </c>
      <c r="J8380" s="18"/>
    </row>
    <row r="8381" customFormat="false" ht="26.25" hidden="false" customHeight="false" outlineLevel="0" collapsed="false">
      <c r="B8381" s="20" t="s">
        <v>17024</v>
      </c>
      <c r="C8381" s="20" t="s">
        <v>17025</v>
      </c>
      <c r="D8381" s="21" t="s">
        <v>18</v>
      </c>
      <c r="E8381" s="21" t="s">
        <v>16962</v>
      </c>
      <c r="F8381" s="15" t="n">
        <v>210</v>
      </c>
      <c r="G8381" s="22" t="s">
        <v>21</v>
      </c>
      <c r="H8381" s="22" t="s">
        <v>21</v>
      </c>
      <c r="I8381" s="23" t="s">
        <v>21</v>
      </c>
      <c r="J8381" s="18"/>
    </row>
    <row r="8382" customFormat="false" ht="26.25" hidden="false" customHeight="false" outlineLevel="0" collapsed="false">
      <c r="B8382" s="20" t="s">
        <v>17026</v>
      </c>
      <c r="C8382" s="20" t="s">
        <v>17027</v>
      </c>
      <c r="D8382" s="21" t="s">
        <v>18</v>
      </c>
      <c r="E8382" s="21" t="s">
        <v>16962</v>
      </c>
      <c r="F8382" s="15" t="n">
        <v>733</v>
      </c>
      <c r="G8382" s="22" t="s">
        <v>20</v>
      </c>
      <c r="H8382" s="22" t="s">
        <v>21</v>
      </c>
      <c r="I8382" s="23" t="s">
        <v>21</v>
      </c>
      <c r="J8382" s="18"/>
    </row>
    <row r="8383" customFormat="false" ht="13.5" hidden="false" customHeight="false" outlineLevel="0" collapsed="false">
      <c r="B8383" s="20" t="s">
        <v>17028</v>
      </c>
      <c r="C8383" s="20" t="s">
        <v>17029</v>
      </c>
      <c r="D8383" s="21" t="s">
        <v>18</v>
      </c>
      <c r="E8383" s="21" t="s">
        <v>17030</v>
      </c>
      <c r="F8383" s="15" t="n">
        <v>373</v>
      </c>
      <c r="G8383" s="22" t="s">
        <v>20</v>
      </c>
      <c r="H8383" s="22" t="s">
        <v>21</v>
      </c>
      <c r="I8383" s="23" t="s">
        <v>21</v>
      </c>
      <c r="J8383" s="18"/>
    </row>
    <row r="8384" customFormat="false" ht="26.25" hidden="false" customHeight="false" outlineLevel="0" collapsed="false">
      <c r="B8384" s="20" t="s">
        <v>17031</v>
      </c>
      <c r="C8384" s="20" t="s">
        <v>17032</v>
      </c>
      <c r="D8384" s="21" t="s">
        <v>18</v>
      </c>
      <c r="E8384" s="21" t="s">
        <v>17033</v>
      </c>
      <c r="F8384" s="15" t="n">
        <v>203</v>
      </c>
      <c r="G8384" s="22" t="s">
        <v>20</v>
      </c>
      <c r="H8384" s="22" t="s">
        <v>21</v>
      </c>
      <c r="I8384" s="23" t="s">
        <v>21</v>
      </c>
      <c r="J8384" s="18"/>
    </row>
    <row r="8385" customFormat="false" ht="13.5" hidden="false" customHeight="false" outlineLevel="0" collapsed="false">
      <c r="B8385" s="20" t="s">
        <v>17034</v>
      </c>
      <c r="C8385" s="20" t="s">
        <v>17035</v>
      </c>
      <c r="D8385" s="21" t="s">
        <v>18</v>
      </c>
      <c r="E8385" s="21" t="s">
        <v>17030</v>
      </c>
      <c r="F8385" s="15" t="n">
        <v>229</v>
      </c>
      <c r="G8385" s="22" t="s">
        <v>20</v>
      </c>
      <c r="H8385" s="22" t="s">
        <v>21</v>
      </c>
      <c r="I8385" s="23" t="s">
        <v>21</v>
      </c>
      <c r="J8385" s="18"/>
    </row>
    <row r="8386" customFormat="false" ht="26.25" hidden="false" customHeight="false" outlineLevel="0" collapsed="false">
      <c r="B8386" s="20" t="s">
        <v>17036</v>
      </c>
      <c r="C8386" s="20" t="s">
        <v>17037</v>
      </c>
      <c r="D8386" s="21" t="s">
        <v>18</v>
      </c>
      <c r="E8386" s="21" t="s">
        <v>17033</v>
      </c>
      <c r="F8386" s="15" t="n">
        <v>523</v>
      </c>
      <c r="G8386" s="22" t="s">
        <v>20</v>
      </c>
      <c r="H8386" s="22" t="s">
        <v>21</v>
      </c>
      <c r="I8386" s="23" t="s">
        <v>21</v>
      </c>
      <c r="J8386" s="18"/>
    </row>
    <row r="8387" customFormat="false" ht="13.5" hidden="false" customHeight="false" outlineLevel="0" collapsed="false">
      <c r="B8387" s="20"/>
      <c r="C8387" s="20" t="s">
        <v>17038</v>
      </c>
      <c r="D8387" s="21"/>
      <c r="E8387" s="21"/>
      <c r="F8387" s="15"/>
      <c r="G8387" s="22"/>
      <c r="H8387" s="22"/>
      <c r="I8387" s="23"/>
      <c r="J8387" s="18"/>
    </row>
    <row r="8388" customFormat="false" ht="13.5" hidden="false" customHeight="false" outlineLevel="0" collapsed="false">
      <c r="B8388" s="20" t="s">
        <v>17039</v>
      </c>
      <c r="C8388" s="20" t="s">
        <v>17040</v>
      </c>
      <c r="D8388" s="21" t="s">
        <v>18</v>
      </c>
      <c r="E8388" s="21" t="s">
        <v>11450</v>
      </c>
      <c r="F8388" s="15" t="n">
        <v>214</v>
      </c>
      <c r="G8388" s="22" t="s">
        <v>20</v>
      </c>
      <c r="H8388" s="22" t="s">
        <v>21</v>
      </c>
      <c r="I8388" s="23" t="s">
        <v>21</v>
      </c>
      <c r="J8388" s="18"/>
    </row>
    <row r="8389" customFormat="false" ht="13.5" hidden="false" customHeight="false" outlineLevel="0" collapsed="false">
      <c r="B8389" s="20" t="s">
        <v>17041</v>
      </c>
      <c r="C8389" s="20" t="s">
        <v>17042</v>
      </c>
      <c r="D8389" s="21" t="s">
        <v>18</v>
      </c>
      <c r="E8389" s="21" t="s">
        <v>11450</v>
      </c>
      <c r="F8389" s="15" t="n">
        <v>421</v>
      </c>
      <c r="G8389" s="22" t="s">
        <v>20</v>
      </c>
      <c r="H8389" s="22" t="s">
        <v>21</v>
      </c>
      <c r="I8389" s="23" t="s">
        <v>21</v>
      </c>
      <c r="J8389" s="18"/>
    </row>
    <row r="8390" customFormat="false" ht="13.5" hidden="false" customHeight="false" outlineLevel="0" collapsed="false">
      <c r="B8390" s="20"/>
      <c r="C8390" s="20" t="s">
        <v>17043</v>
      </c>
      <c r="D8390" s="21"/>
      <c r="E8390" s="21"/>
      <c r="F8390" s="15"/>
      <c r="G8390" s="22"/>
      <c r="H8390" s="22"/>
      <c r="I8390" s="23"/>
      <c r="J8390" s="18"/>
    </row>
    <row r="8391" customFormat="false" ht="26.25" hidden="false" customHeight="false" outlineLevel="0" collapsed="false">
      <c r="B8391" s="20" t="s">
        <v>17044</v>
      </c>
      <c r="C8391" s="20" t="s">
        <v>17045</v>
      </c>
      <c r="D8391" s="21" t="s">
        <v>18</v>
      </c>
      <c r="E8391" s="21" t="s">
        <v>8231</v>
      </c>
      <c r="F8391" s="15" t="n">
        <v>620</v>
      </c>
      <c r="G8391" s="22" t="s">
        <v>21</v>
      </c>
      <c r="H8391" s="22" t="s">
        <v>20</v>
      </c>
      <c r="I8391" s="23" t="s">
        <v>21</v>
      </c>
      <c r="J8391" s="18"/>
    </row>
    <row r="8392" customFormat="false" ht="26.25" hidden="false" customHeight="false" outlineLevel="0" collapsed="false">
      <c r="B8392" s="20" t="s">
        <v>17046</v>
      </c>
      <c r="C8392" s="20" t="s">
        <v>17047</v>
      </c>
      <c r="D8392" s="21" t="s">
        <v>18</v>
      </c>
      <c r="E8392" s="21" t="s">
        <v>6428</v>
      </c>
      <c r="F8392" s="15" t="n">
        <v>637</v>
      </c>
      <c r="G8392" s="22" t="s">
        <v>21</v>
      </c>
      <c r="H8392" s="22" t="s">
        <v>21</v>
      </c>
      <c r="I8392" s="23" t="s">
        <v>21</v>
      </c>
      <c r="J8392" s="18" t="s">
        <v>21</v>
      </c>
    </row>
    <row r="8393" customFormat="false" ht="26.25" hidden="false" customHeight="false" outlineLevel="0" collapsed="false">
      <c r="B8393" s="20" t="s">
        <v>17048</v>
      </c>
      <c r="C8393" s="20" t="s">
        <v>17049</v>
      </c>
      <c r="D8393" s="21" t="s">
        <v>16223</v>
      </c>
      <c r="E8393" s="21" t="s">
        <v>16294</v>
      </c>
      <c r="F8393" s="15" t="n">
        <v>3410</v>
      </c>
      <c r="G8393" s="22" t="s">
        <v>21</v>
      </c>
      <c r="H8393" s="22" t="s">
        <v>21</v>
      </c>
      <c r="I8393" s="23" t="s">
        <v>21</v>
      </c>
      <c r="J8393" s="18"/>
    </row>
    <row r="8394" customFormat="false" ht="26.25" hidden="false" customHeight="false" outlineLevel="0" collapsed="false">
      <c r="B8394" s="20" t="s">
        <v>17050</v>
      </c>
      <c r="C8394" s="20" t="s">
        <v>17051</v>
      </c>
      <c r="D8394" s="21" t="s">
        <v>16223</v>
      </c>
      <c r="E8394" s="21" t="s">
        <v>16294</v>
      </c>
      <c r="F8394" s="15" t="n">
        <v>1204</v>
      </c>
      <c r="G8394" s="22" t="s">
        <v>21</v>
      </c>
      <c r="H8394" s="22" t="s">
        <v>21</v>
      </c>
      <c r="I8394" s="23" t="s">
        <v>21</v>
      </c>
      <c r="J8394" s="18"/>
    </row>
    <row r="8395" customFormat="false" ht="13.5" hidden="false" customHeight="false" outlineLevel="0" collapsed="false">
      <c r="B8395" s="20"/>
      <c r="C8395" s="20" t="s">
        <v>17052</v>
      </c>
      <c r="D8395" s="21"/>
      <c r="E8395" s="21"/>
      <c r="F8395" s="15"/>
      <c r="G8395" s="22"/>
      <c r="H8395" s="22"/>
      <c r="I8395" s="23"/>
      <c r="J8395" s="18"/>
    </row>
    <row r="8396" customFormat="false" ht="13.5" hidden="false" customHeight="false" outlineLevel="0" collapsed="false">
      <c r="B8396" s="20" t="s">
        <v>17053</v>
      </c>
      <c r="C8396" s="20" t="s">
        <v>17054</v>
      </c>
      <c r="D8396" s="21" t="s">
        <v>17055</v>
      </c>
      <c r="E8396" s="21" t="s">
        <v>11450</v>
      </c>
      <c r="F8396" s="15" t="n">
        <v>340</v>
      </c>
      <c r="G8396" s="22" t="s">
        <v>20</v>
      </c>
      <c r="H8396" s="22" t="s">
        <v>21</v>
      </c>
      <c r="I8396" s="23" t="s">
        <v>21</v>
      </c>
      <c r="J8396" s="18"/>
    </row>
    <row r="8397" customFormat="false" ht="13.5" hidden="false" customHeight="false" outlineLevel="0" collapsed="false">
      <c r="B8397" s="20" t="s">
        <v>17056</v>
      </c>
      <c r="C8397" s="20" t="s">
        <v>17057</v>
      </c>
      <c r="D8397" s="21" t="s">
        <v>17055</v>
      </c>
      <c r="E8397" s="21" t="s">
        <v>11450</v>
      </c>
      <c r="F8397" s="15" t="n">
        <v>652</v>
      </c>
      <c r="G8397" s="22" t="s">
        <v>20</v>
      </c>
      <c r="H8397" s="22" t="s">
        <v>21</v>
      </c>
      <c r="I8397" s="23" t="s">
        <v>21</v>
      </c>
      <c r="J8397" s="18"/>
    </row>
    <row r="8398" customFormat="false" ht="26.25" hidden="false" customHeight="false" outlineLevel="0" collapsed="false">
      <c r="B8398" s="20" t="s">
        <v>17058</v>
      </c>
      <c r="C8398" s="20" t="s">
        <v>17059</v>
      </c>
      <c r="D8398" s="21" t="s">
        <v>18</v>
      </c>
      <c r="E8398" s="21" t="s">
        <v>30</v>
      </c>
      <c r="F8398" s="15" t="n">
        <v>1249</v>
      </c>
      <c r="G8398" s="22" t="s">
        <v>20</v>
      </c>
      <c r="H8398" s="22" t="s">
        <v>21</v>
      </c>
      <c r="I8398" s="23" t="s">
        <v>21</v>
      </c>
      <c r="J8398" s="18"/>
    </row>
    <row r="8399" customFormat="false" ht="26.25" hidden="false" customHeight="false" outlineLevel="0" collapsed="false">
      <c r="B8399" s="20" t="s">
        <v>17060</v>
      </c>
      <c r="C8399" s="20" t="s">
        <v>17061</v>
      </c>
      <c r="D8399" s="21" t="s">
        <v>18</v>
      </c>
      <c r="E8399" s="21" t="s">
        <v>17062</v>
      </c>
      <c r="F8399" s="15" t="n">
        <v>580</v>
      </c>
      <c r="G8399" s="22" t="s">
        <v>20</v>
      </c>
      <c r="H8399" s="22" t="s">
        <v>21</v>
      </c>
      <c r="I8399" s="23" t="s">
        <v>21</v>
      </c>
      <c r="J8399" s="18"/>
    </row>
    <row r="8400" customFormat="false" ht="13.5" hidden="false" customHeight="false" outlineLevel="0" collapsed="false">
      <c r="B8400" s="20" t="s">
        <v>17063</v>
      </c>
      <c r="C8400" s="20" t="s">
        <v>17064</v>
      </c>
      <c r="D8400" s="21" t="s">
        <v>18</v>
      </c>
      <c r="E8400" s="21" t="s">
        <v>1607</v>
      </c>
      <c r="F8400" s="15" t="n">
        <v>280</v>
      </c>
      <c r="G8400" s="22" t="s">
        <v>20</v>
      </c>
      <c r="H8400" s="22" t="s">
        <v>21</v>
      </c>
      <c r="I8400" s="23" t="s">
        <v>21</v>
      </c>
      <c r="J8400" s="18"/>
    </row>
    <row r="8401" customFormat="false" ht="13.5" hidden="false" customHeight="false" outlineLevel="0" collapsed="false">
      <c r="B8401" s="20"/>
      <c r="C8401" s="20" t="s">
        <v>17065</v>
      </c>
      <c r="D8401" s="21"/>
      <c r="E8401" s="21"/>
      <c r="F8401" s="15"/>
      <c r="G8401" s="22"/>
      <c r="H8401" s="22"/>
      <c r="I8401" s="23"/>
      <c r="J8401" s="18"/>
    </row>
    <row r="8402" customFormat="false" ht="26.25" hidden="false" customHeight="false" outlineLevel="0" collapsed="false">
      <c r="B8402" s="20" t="s">
        <v>17066</v>
      </c>
      <c r="C8402" s="20" t="s">
        <v>17067</v>
      </c>
      <c r="D8402" s="21" t="s">
        <v>18</v>
      </c>
      <c r="E8402" s="21" t="s">
        <v>16962</v>
      </c>
      <c r="F8402" s="15" t="n">
        <v>258</v>
      </c>
      <c r="G8402" s="22" t="s">
        <v>20</v>
      </c>
      <c r="H8402" s="22" t="s">
        <v>21</v>
      </c>
      <c r="I8402" s="23" t="s">
        <v>21</v>
      </c>
      <c r="J8402" s="18"/>
    </row>
    <row r="8403" customFormat="false" ht="26.25" hidden="false" customHeight="false" outlineLevel="0" collapsed="false">
      <c r="B8403" s="20" t="s">
        <v>17068</v>
      </c>
      <c r="C8403" s="20" t="s">
        <v>17069</v>
      </c>
      <c r="D8403" s="21" t="s">
        <v>18</v>
      </c>
      <c r="E8403" s="21" t="s">
        <v>16962</v>
      </c>
      <c r="F8403" s="15" t="n">
        <v>254</v>
      </c>
      <c r="G8403" s="22" t="s">
        <v>21</v>
      </c>
      <c r="H8403" s="22" t="s">
        <v>21</v>
      </c>
      <c r="I8403" s="23" t="s">
        <v>21</v>
      </c>
      <c r="J8403" s="18"/>
    </row>
    <row r="8404" customFormat="false" ht="26.25" hidden="false" customHeight="false" outlineLevel="0" collapsed="false">
      <c r="B8404" s="20" t="s">
        <v>17070</v>
      </c>
      <c r="C8404" s="20" t="s">
        <v>17071</v>
      </c>
      <c r="D8404" s="21" t="s">
        <v>18</v>
      </c>
      <c r="E8404" s="21" t="s">
        <v>16962</v>
      </c>
      <c r="F8404" s="15" t="n">
        <v>310</v>
      </c>
      <c r="G8404" s="22" t="s">
        <v>21</v>
      </c>
      <c r="H8404" s="22" t="s">
        <v>21</v>
      </c>
      <c r="I8404" s="23" t="s">
        <v>21</v>
      </c>
      <c r="J8404" s="18"/>
    </row>
    <row r="8405" customFormat="false" ht="26.25" hidden="false" customHeight="false" outlineLevel="0" collapsed="false">
      <c r="B8405" s="20" t="s">
        <v>17072</v>
      </c>
      <c r="C8405" s="20" t="s">
        <v>17073</v>
      </c>
      <c r="D8405" s="21" t="s">
        <v>18</v>
      </c>
      <c r="E8405" s="21" t="s">
        <v>16962</v>
      </c>
      <c r="F8405" s="15" t="n">
        <v>273</v>
      </c>
      <c r="G8405" s="22" t="s">
        <v>21</v>
      </c>
      <c r="H8405" s="22" t="s">
        <v>21</v>
      </c>
      <c r="I8405" s="23" t="s">
        <v>21</v>
      </c>
      <c r="J8405" s="18"/>
    </row>
    <row r="8406" customFormat="false" ht="26.25" hidden="false" customHeight="false" outlineLevel="0" collapsed="false">
      <c r="B8406" s="20" t="s">
        <v>17074</v>
      </c>
      <c r="C8406" s="20" t="s">
        <v>17075</v>
      </c>
      <c r="D8406" s="21" t="s">
        <v>18</v>
      </c>
      <c r="E8406" s="21" t="s">
        <v>16962</v>
      </c>
      <c r="F8406" s="15" t="n">
        <v>351</v>
      </c>
      <c r="G8406" s="22" t="s">
        <v>21</v>
      </c>
      <c r="H8406" s="22" t="s">
        <v>21</v>
      </c>
      <c r="I8406" s="23" t="s">
        <v>21</v>
      </c>
      <c r="J8406" s="18"/>
    </row>
    <row r="8407" customFormat="false" ht="26.25" hidden="false" customHeight="false" outlineLevel="0" collapsed="false">
      <c r="B8407" s="20" t="s">
        <v>17076</v>
      </c>
      <c r="C8407" s="20" t="s">
        <v>17077</v>
      </c>
      <c r="D8407" s="21" t="s">
        <v>18</v>
      </c>
      <c r="E8407" s="21" t="s">
        <v>16962</v>
      </c>
      <c r="F8407" s="15" t="n">
        <v>342</v>
      </c>
      <c r="G8407" s="22" t="s">
        <v>21</v>
      </c>
      <c r="H8407" s="22" t="s">
        <v>21</v>
      </c>
      <c r="I8407" s="23" t="s">
        <v>21</v>
      </c>
      <c r="J8407" s="18"/>
    </row>
    <row r="8408" customFormat="false" ht="26.25" hidden="false" customHeight="false" outlineLevel="0" collapsed="false">
      <c r="B8408" s="20" t="s">
        <v>17078</v>
      </c>
      <c r="C8408" s="20" t="s">
        <v>17079</v>
      </c>
      <c r="D8408" s="21" t="s">
        <v>18</v>
      </c>
      <c r="E8408" s="21" t="s">
        <v>16962</v>
      </c>
      <c r="F8408" s="15" t="n">
        <v>298</v>
      </c>
      <c r="G8408" s="22" t="s">
        <v>21</v>
      </c>
      <c r="H8408" s="22" t="s">
        <v>21</v>
      </c>
      <c r="I8408" s="23" t="s">
        <v>21</v>
      </c>
      <c r="J8408" s="18"/>
    </row>
    <row r="8409" customFormat="false" ht="26.25" hidden="false" customHeight="false" outlineLevel="0" collapsed="false">
      <c r="B8409" s="20" t="s">
        <v>17080</v>
      </c>
      <c r="C8409" s="20" t="s">
        <v>17081</v>
      </c>
      <c r="D8409" s="21" t="s">
        <v>18</v>
      </c>
      <c r="E8409" s="21" t="s">
        <v>16962</v>
      </c>
      <c r="F8409" s="15" t="n">
        <v>394</v>
      </c>
      <c r="G8409" s="22" t="s">
        <v>21</v>
      </c>
      <c r="H8409" s="22" t="s">
        <v>21</v>
      </c>
      <c r="I8409" s="23" t="s">
        <v>21</v>
      </c>
      <c r="J8409" s="18"/>
    </row>
    <row r="8410" customFormat="false" ht="26.25" hidden="false" customHeight="false" outlineLevel="0" collapsed="false">
      <c r="B8410" s="20" t="s">
        <v>17082</v>
      </c>
      <c r="C8410" s="20" t="s">
        <v>17083</v>
      </c>
      <c r="D8410" s="21" t="s">
        <v>18</v>
      </c>
      <c r="E8410" s="21" t="s">
        <v>16962</v>
      </c>
      <c r="F8410" s="15" t="n">
        <v>204</v>
      </c>
      <c r="G8410" s="22" t="s">
        <v>21</v>
      </c>
      <c r="H8410" s="22" t="s">
        <v>21</v>
      </c>
      <c r="I8410" s="23" t="s">
        <v>21</v>
      </c>
      <c r="J8410" s="18"/>
    </row>
    <row r="8411" customFormat="false" ht="26.25" hidden="false" customHeight="false" outlineLevel="0" collapsed="false">
      <c r="B8411" s="20" t="s">
        <v>17084</v>
      </c>
      <c r="C8411" s="20" t="s">
        <v>17085</v>
      </c>
      <c r="D8411" s="21" t="s">
        <v>18</v>
      </c>
      <c r="E8411" s="21" t="s">
        <v>16962</v>
      </c>
      <c r="F8411" s="15" t="n">
        <v>332</v>
      </c>
      <c r="G8411" s="22" t="s">
        <v>21</v>
      </c>
      <c r="H8411" s="22" t="s">
        <v>21</v>
      </c>
      <c r="I8411" s="23" t="s">
        <v>21</v>
      </c>
      <c r="J8411" s="18"/>
    </row>
    <row r="8412" customFormat="false" ht="26.25" hidden="false" customHeight="false" outlineLevel="0" collapsed="false">
      <c r="B8412" s="20" t="s">
        <v>17086</v>
      </c>
      <c r="C8412" s="20" t="s">
        <v>17087</v>
      </c>
      <c r="D8412" s="21" t="s">
        <v>18</v>
      </c>
      <c r="E8412" s="21" t="s">
        <v>16962</v>
      </c>
      <c r="F8412" s="15" t="n">
        <v>334</v>
      </c>
      <c r="G8412" s="22" t="s">
        <v>21</v>
      </c>
      <c r="H8412" s="22" t="s">
        <v>21</v>
      </c>
      <c r="I8412" s="23" t="s">
        <v>21</v>
      </c>
      <c r="J8412" s="18"/>
    </row>
    <row r="8413" customFormat="false" ht="26.25" hidden="false" customHeight="false" outlineLevel="0" collapsed="false">
      <c r="B8413" s="20" t="s">
        <v>17088</v>
      </c>
      <c r="C8413" s="20" t="s">
        <v>17089</v>
      </c>
      <c r="D8413" s="21" t="s">
        <v>18</v>
      </c>
      <c r="E8413" s="21" t="s">
        <v>16962</v>
      </c>
      <c r="F8413" s="15" t="n">
        <v>496</v>
      </c>
      <c r="G8413" s="22" t="s">
        <v>21</v>
      </c>
      <c r="H8413" s="22" t="s">
        <v>21</v>
      </c>
      <c r="I8413" s="23" t="s">
        <v>21</v>
      </c>
      <c r="J8413" s="18"/>
    </row>
    <row r="8414" customFormat="false" ht="26.25" hidden="false" customHeight="false" outlineLevel="0" collapsed="false">
      <c r="B8414" s="20" t="s">
        <v>17090</v>
      </c>
      <c r="C8414" s="20" t="s">
        <v>17091</v>
      </c>
      <c r="D8414" s="21" t="s">
        <v>18</v>
      </c>
      <c r="E8414" s="21" t="s">
        <v>16962</v>
      </c>
      <c r="F8414" s="15" t="n">
        <v>355</v>
      </c>
      <c r="G8414" s="22" t="s">
        <v>20</v>
      </c>
      <c r="H8414" s="22" t="s">
        <v>21</v>
      </c>
      <c r="I8414" s="23" t="s">
        <v>21</v>
      </c>
      <c r="J8414" s="18"/>
    </row>
    <row r="8415" customFormat="false" ht="26.25" hidden="false" customHeight="false" outlineLevel="0" collapsed="false">
      <c r="B8415" s="20" t="s">
        <v>17092</v>
      </c>
      <c r="C8415" s="20" t="s">
        <v>17093</v>
      </c>
      <c r="D8415" s="21" t="s">
        <v>18</v>
      </c>
      <c r="E8415" s="21" t="s">
        <v>16962</v>
      </c>
      <c r="F8415" s="15" t="n">
        <v>462</v>
      </c>
      <c r="G8415" s="22" t="s">
        <v>21</v>
      </c>
      <c r="H8415" s="22" t="s">
        <v>21</v>
      </c>
      <c r="I8415" s="23" t="s">
        <v>21</v>
      </c>
      <c r="J8415" s="18"/>
    </row>
    <row r="8416" customFormat="false" ht="26.25" hidden="false" customHeight="false" outlineLevel="0" collapsed="false">
      <c r="B8416" s="20" t="s">
        <v>17094</v>
      </c>
      <c r="C8416" s="20" t="s">
        <v>17095</v>
      </c>
      <c r="D8416" s="21" t="s">
        <v>18</v>
      </c>
      <c r="E8416" s="21" t="s">
        <v>16962</v>
      </c>
      <c r="F8416" s="15" t="n">
        <v>367</v>
      </c>
      <c r="G8416" s="22" t="s">
        <v>20</v>
      </c>
      <c r="H8416" s="22" t="s">
        <v>21</v>
      </c>
      <c r="I8416" s="23" t="s">
        <v>21</v>
      </c>
      <c r="J8416" s="18"/>
    </row>
    <row r="8417" customFormat="false" ht="26.25" hidden="false" customHeight="false" outlineLevel="0" collapsed="false">
      <c r="B8417" s="20" t="s">
        <v>17096</v>
      </c>
      <c r="C8417" s="20" t="s">
        <v>17097</v>
      </c>
      <c r="D8417" s="21" t="s">
        <v>18</v>
      </c>
      <c r="E8417" s="21" t="s">
        <v>16962</v>
      </c>
      <c r="F8417" s="15" t="n">
        <v>473</v>
      </c>
      <c r="G8417" s="22" t="s">
        <v>21</v>
      </c>
      <c r="H8417" s="22" t="s">
        <v>21</v>
      </c>
      <c r="I8417" s="23" t="s">
        <v>21</v>
      </c>
      <c r="J8417" s="18"/>
    </row>
    <row r="8418" customFormat="false" ht="26.25" hidden="false" customHeight="false" outlineLevel="0" collapsed="false">
      <c r="B8418" s="20" t="s">
        <v>17098</v>
      </c>
      <c r="C8418" s="20" t="s">
        <v>17099</v>
      </c>
      <c r="D8418" s="21" t="s">
        <v>18</v>
      </c>
      <c r="E8418" s="21" t="s">
        <v>16962</v>
      </c>
      <c r="F8418" s="15" t="n">
        <v>392</v>
      </c>
      <c r="G8418" s="22" t="s">
        <v>21</v>
      </c>
      <c r="H8418" s="22" t="s">
        <v>21</v>
      </c>
      <c r="I8418" s="23" t="s">
        <v>21</v>
      </c>
      <c r="J8418" s="18"/>
    </row>
    <row r="8419" customFormat="false" ht="13.5" hidden="false" customHeight="false" outlineLevel="0" collapsed="false">
      <c r="B8419" s="20" t="s">
        <v>17100</v>
      </c>
      <c r="C8419" s="20" t="s">
        <v>17101</v>
      </c>
      <c r="D8419" s="21" t="s">
        <v>18</v>
      </c>
      <c r="E8419" s="21" t="s">
        <v>17102</v>
      </c>
      <c r="F8419" s="15" t="n">
        <v>807</v>
      </c>
      <c r="G8419" s="22" t="s">
        <v>20</v>
      </c>
      <c r="H8419" s="22" t="s">
        <v>20</v>
      </c>
      <c r="I8419" s="23" t="s">
        <v>21</v>
      </c>
      <c r="J8419" s="18"/>
    </row>
    <row r="8420" customFormat="false" ht="26.25" hidden="false" customHeight="false" outlineLevel="0" collapsed="false">
      <c r="B8420" s="20" t="s">
        <v>17103</v>
      </c>
      <c r="C8420" s="20" t="s">
        <v>17104</v>
      </c>
      <c r="D8420" s="21" t="s">
        <v>18</v>
      </c>
      <c r="E8420" s="21" t="s">
        <v>17105</v>
      </c>
      <c r="F8420" s="15" t="n">
        <v>245</v>
      </c>
      <c r="G8420" s="22" t="s">
        <v>20</v>
      </c>
      <c r="H8420" s="22" t="s">
        <v>21</v>
      </c>
      <c r="I8420" s="23" t="s">
        <v>21</v>
      </c>
      <c r="J8420" s="18"/>
    </row>
    <row r="8421" customFormat="false" ht="13.5" hidden="false" customHeight="false" outlineLevel="0" collapsed="false">
      <c r="B8421" s="20" t="s">
        <v>17106</v>
      </c>
      <c r="C8421" s="20" t="s">
        <v>17107</v>
      </c>
      <c r="D8421" s="21" t="s">
        <v>18</v>
      </c>
      <c r="E8421" s="21" t="s">
        <v>15294</v>
      </c>
      <c r="F8421" s="15" t="n">
        <v>575</v>
      </c>
      <c r="G8421" s="22" t="s">
        <v>21</v>
      </c>
      <c r="H8421" s="22" t="s">
        <v>21</v>
      </c>
      <c r="I8421" s="23" t="s">
        <v>21</v>
      </c>
      <c r="J8421" s="18"/>
    </row>
    <row r="8422" customFormat="false" ht="13.5" hidden="false" customHeight="false" outlineLevel="0" collapsed="false">
      <c r="B8422" s="20" t="s">
        <v>17108</v>
      </c>
      <c r="C8422" s="20" t="s">
        <v>17109</v>
      </c>
      <c r="D8422" s="21" t="s">
        <v>18</v>
      </c>
      <c r="E8422" s="21" t="s">
        <v>15294</v>
      </c>
      <c r="F8422" s="15" t="n">
        <v>849</v>
      </c>
      <c r="G8422" s="22" t="s">
        <v>20</v>
      </c>
      <c r="H8422" s="22" t="s">
        <v>21</v>
      </c>
      <c r="I8422" s="23" t="s">
        <v>21</v>
      </c>
      <c r="J8422" s="18"/>
    </row>
    <row r="8423" customFormat="false" ht="13.5" hidden="false" customHeight="false" outlineLevel="0" collapsed="false">
      <c r="B8423" s="20" t="s">
        <v>17110</v>
      </c>
      <c r="C8423" s="20" t="s">
        <v>17111</v>
      </c>
      <c r="D8423" s="21" t="s">
        <v>18</v>
      </c>
      <c r="E8423" s="21" t="s">
        <v>17112</v>
      </c>
      <c r="F8423" s="15" t="n">
        <v>795</v>
      </c>
      <c r="G8423" s="22" t="s">
        <v>20</v>
      </c>
      <c r="H8423" s="22" t="s">
        <v>21</v>
      </c>
      <c r="I8423" s="23" t="s">
        <v>20</v>
      </c>
      <c r="J8423" s="18"/>
    </row>
    <row r="8424" customFormat="false" ht="26.25" hidden="false" customHeight="false" outlineLevel="0" collapsed="false">
      <c r="B8424" s="20" t="s">
        <v>17113</v>
      </c>
      <c r="C8424" s="20" t="s">
        <v>17114</v>
      </c>
      <c r="D8424" s="21" t="s">
        <v>18</v>
      </c>
      <c r="E8424" s="21" t="s">
        <v>11323</v>
      </c>
      <c r="F8424" s="15" t="n">
        <v>220</v>
      </c>
      <c r="G8424" s="22" t="s">
        <v>21</v>
      </c>
      <c r="H8424" s="22" t="s">
        <v>21</v>
      </c>
      <c r="I8424" s="23" t="s">
        <v>21</v>
      </c>
      <c r="J8424" s="18"/>
    </row>
    <row r="8425" customFormat="false" ht="26.25" hidden="false" customHeight="false" outlineLevel="0" collapsed="false">
      <c r="B8425" s="20" t="s">
        <v>17115</v>
      </c>
      <c r="C8425" s="20" t="s">
        <v>17116</v>
      </c>
      <c r="D8425" s="21" t="s">
        <v>18</v>
      </c>
      <c r="E8425" s="21" t="s">
        <v>16195</v>
      </c>
      <c r="F8425" s="15" t="n">
        <v>1409</v>
      </c>
      <c r="G8425" s="22" t="s">
        <v>20</v>
      </c>
      <c r="H8425" s="22" t="s">
        <v>21</v>
      </c>
      <c r="I8425" s="23" t="s">
        <v>21</v>
      </c>
      <c r="J8425" s="18"/>
    </row>
    <row r="8426" customFormat="false" ht="13.5" hidden="false" customHeight="false" outlineLevel="0" collapsed="false">
      <c r="B8426" s="20" t="s">
        <v>17117</v>
      </c>
      <c r="C8426" s="20" t="s">
        <v>17118</v>
      </c>
      <c r="D8426" s="21" t="s">
        <v>18</v>
      </c>
      <c r="E8426" s="21" t="s">
        <v>15761</v>
      </c>
      <c r="F8426" s="15" t="n">
        <v>78</v>
      </c>
      <c r="G8426" s="22" t="s">
        <v>20</v>
      </c>
      <c r="H8426" s="22" t="s">
        <v>21</v>
      </c>
      <c r="I8426" s="23" t="s">
        <v>21</v>
      </c>
      <c r="J8426" s="18"/>
    </row>
    <row r="8427" customFormat="false" ht="26.25" hidden="false" customHeight="false" outlineLevel="0" collapsed="false">
      <c r="B8427" s="20" t="s">
        <v>17119</v>
      </c>
      <c r="C8427" s="20" t="s">
        <v>17120</v>
      </c>
      <c r="D8427" s="21" t="s">
        <v>18</v>
      </c>
      <c r="E8427" s="21" t="s">
        <v>4645</v>
      </c>
      <c r="F8427" s="15" t="n">
        <v>234</v>
      </c>
      <c r="G8427" s="22" t="s">
        <v>20</v>
      </c>
      <c r="H8427" s="22" t="s">
        <v>20</v>
      </c>
      <c r="I8427" s="23" t="s">
        <v>21</v>
      </c>
      <c r="J8427" s="18"/>
    </row>
    <row r="8428" customFormat="false" ht="26.25" hidden="false" customHeight="false" outlineLevel="0" collapsed="false">
      <c r="B8428" s="20" t="s">
        <v>17121</v>
      </c>
      <c r="C8428" s="20" t="s">
        <v>17122</v>
      </c>
      <c r="D8428" s="21" t="s">
        <v>18</v>
      </c>
      <c r="E8428" s="21" t="s">
        <v>17123</v>
      </c>
      <c r="F8428" s="15" t="n">
        <v>115</v>
      </c>
      <c r="G8428" s="22" t="s">
        <v>20</v>
      </c>
      <c r="H8428" s="22" t="s">
        <v>21</v>
      </c>
      <c r="I8428" s="23" t="s">
        <v>21</v>
      </c>
      <c r="J8428" s="18"/>
    </row>
    <row r="8429" customFormat="false" ht="26.25" hidden="false" customHeight="false" outlineLevel="0" collapsed="false">
      <c r="B8429" s="20" t="s">
        <v>17124</v>
      </c>
      <c r="C8429" s="20" t="s">
        <v>17125</v>
      </c>
      <c r="D8429" s="21" t="s">
        <v>18</v>
      </c>
      <c r="E8429" s="21" t="s">
        <v>16962</v>
      </c>
      <c r="F8429" s="15" t="n">
        <v>368</v>
      </c>
      <c r="G8429" s="22" t="s">
        <v>21</v>
      </c>
      <c r="H8429" s="22" t="s">
        <v>21</v>
      </c>
      <c r="I8429" s="23" t="s">
        <v>21</v>
      </c>
      <c r="J8429" s="18"/>
    </row>
    <row r="8430" customFormat="false" ht="26.25" hidden="false" customHeight="false" outlineLevel="0" collapsed="false">
      <c r="B8430" s="20" t="s">
        <v>17126</v>
      </c>
      <c r="C8430" s="20" t="s">
        <v>17127</v>
      </c>
      <c r="D8430" s="21" t="s">
        <v>18</v>
      </c>
      <c r="E8430" s="21" t="s">
        <v>16962</v>
      </c>
      <c r="F8430" s="15" t="n">
        <v>125</v>
      </c>
      <c r="G8430" s="22" t="s">
        <v>21</v>
      </c>
      <c r="H8430" s="22" t="s">
        <v>21</v>
      </c>
      <c r="I8430" s="23" t="s">
        <v>21</v>
      </c>
      <c r="J8430" s="18"/>
    </row>
    <row r="8431" customFormat="false" ht="26.25" hidden="false" customHeight="false" outlineLevel="0" collapsed="false">
      <c r="B8431" s="20" t="s">
        <v>17128</v>
      </c>
      <c r="C8431" s="20" t="s">
        <v>17129</v>
      </c>
      <c r="D8431" s="21" t="s">
        <v>18</v>
      </c>
      <c r="E8431" s="21" t="s">
        <v>16962</v>
      </c>
      <c r="F8431" s="15" t="n">
        <v>129</v>
      </c>
      <c r="G8431" s="22" t="s">
        <v>21</v>
      </c>
      <c r="H8431" s="22" t="s">
        <v>21</v>
      </c>
      <c r="I8431" s="23" t="s">
        <v>21</v>
      </c>
      <c r="J8431" s="18"/>
    </row>
    <row r="8432" customFormat="false" ht="26.25" hidden="false" customHeight="false" outlineLevel="0" collapsed="false">
      <c r="B8432" s="20" t="s">
        <v>17130</v>
      </c>
      <c r="C8432" s="20" t="s">
        <v>17131</v>
      </c>
      <c r="D8432" s="21" t="s">
        <v>18</v>
      </c>
      <c r="E8432" s="21" t="s">
        <v>17132</v>
      </c>
      <c r="F8432" s="15" t="n">
        <v>596</v>
      </c>
      <c r="G8432" s="22" t="s">
        <v>21</v>
      </c>
      <c r="H8432" s="22" t="s">
        <v>21</v>
      </c>
      <c r="I8432" s="23" t="s">
        <v>21</v>
      </c>
      <c r="J8432" s="18"/>
    </row>
    <row r="8433" customFormat="false" ht="13.5" hidden="false" customHeight="false" outlineLevel="0" collapsed="false">
      <c r="B8433" s="20" t="s">
        <v>17133</v>
      </c>
      <c r="C8433" s="20" t="s">
        <v>17134</v>
      </c>
      <c r="D8433" s="21" t="s">
        <v>18</v>
      </c>
      <c r="E8433" s="21" t="s">
        <v>15761</v>
      </c>
      <c r="F8433" s="15" t="n">
        <v>424</v>
      </c>
      <c r="G8433" s="22" t="s">
        <v>20</v>
      </c>
      <c r="H8433" s="22" t="s">
        <v>21</v>
      </c>
      <c r="I8433" s="23" t="s">
        <v>21</v>
      </c>
      <c r="J8433" s="18"/>
    </row>
    <row r="8434" customFormat="false" ht="26.25" hidden="false" customHeight="false" outlineLevel="0" collapsed="false">
      <c r="B8434" s="20" t="s">
        <v>17135</v>
      </c>
      <c r="C8434" s="20" t="s">
        <v>17136</v>
      </c>
      <c r="D8434" s="21" t="s">
        <v>18</v>
      </c>
      <c r="E8434" s="21" t="s">
        <v>15294</v>
      </c>
      <c r="F8434" s="15" t="n">
        <v>698</v>
      </c>
      <c r="G8434" s="22" t="s">
        <v>20</v>
      </c>
      <c r="H8434" s="22" t="s">
        <v>21</v>
      </c>
      <c r="I8434" s="23" t="s">
        <v>21</v>
      </c>
      <c r="J8434" s="18"/>
    </row>
    <row r="8435" customFormat="false" ht="26.25" hidden="false" customHeight="false" outlineLevel="0" collapsed="false">
      <c r="B8435" s="20" t="s">
        <v>17137</v>
      </c>
      <c r="C8435" s="20" t="s">
        <v>17138</v>
      </c>
      <c r="D8435" s="21" t="s">
        <v>18</v>
      </c>
      <c r="E8435" s="21" t="s">
        <v>11323</v>
      </c>
      <c r="F8435" s="15" t="n">
        <v>312</v>
      </c>
      <c r="G8435" s="22" t="s">
        <v>20</v>
      </c>
      <c r="H8435" s="22" t="s">
        <v>21</v>
      </c>
      <c r="I8435" s="23" t="s">
        <v>21</v>
      </c>
      <c r="J8435" s="18"/>
    </row>
    <row r="8436" customFormat="false" ht="26.25" hidden="false" customHeight="false" outlineLevel="0" collapsed="false">
      <c r="B8436" s="20" t="s">
        <v>17139</v>
      </c>
      <c r="C8436" s="20" t="s">
        <v>17140</v>
      </c>
      <c r="D8436" s="21" t="s">
        <v>18</v>
      </c>
      <c r="E8436" s="21" t="s">
        <v>11323</v>
      </c>
      <c r="F8436" s="15" t="n">
        <v>250</v>
      </c>
      <c r="G8436" s="22" t="s">
        <v>21</v>
      </c>
      <c r="H8436" s="22" t="s">
        <v>21</v>
      </c>
      <c r="I8436" s="23" t="s">
        <v>21</v>
      </c>
      <c r="J8436" s="18"/>
    </row>
    <row r="8437" customFormat="false" ht="26.25" hidden="false" customHeight="false" outlineLevel="0" collapsed="false">
      <c r="B8437" s="20" t="s">
        <v>17141</v>
      </c>
      <c r="C8437" s="20" t="s">
        <v>17142</v>
      </c>
      <c r="D8437" s="21" t="s">
        <v>18</v>
      </c>
      <c r="E8437" s="21" t="s">
        <v>11323</v>
      </c>
      <c r="F8437" s="15" t="n">
        <v>369</v>
      </c>
      <c r="G8437" s="22" t="s">
        <v>20</v>
      </c>
      <c r="H8437" s="22" t="s">
        <v>20</v>
      </c>
      <c r="I8437" s="23" t="s">
        <v>21</v>
      </c>
      <c r="J8437" s="18"/>
    </row>
    <row r="8438" customFormat="false" ht="26.25" hidden="false" customHeight="false" outlineLevel="0" collapsed="false">
      <c r="B8438" s="20" t="s">
        <v>17143</v>
      </c>
      <c r="C8438" s="20" t="s">
        <v>17144</v>
      </c>
      <c r="D8438" s="21" t="s">
        <v>18</v>
      </c>
      <c r="E8438" s="21" t="s">
        <v>17145</v>
      </c>
      <c r="F8438" s="15" t="n">
        <v>799</v>
      </c>
      <c r="G8438" s="22" t="s">
        <v>20</v>
      </c>
      <c r="H8438" s="22" t="s">
        <v>21</v>
      </c>
      <c r="I8438" s="23" t="s">
        <v>21</v>
      </c>
      <c r="J8438" s="18"/>
    </row>
    <row r="8439" customFormat="false" ht="26.25" hidden="false" customHeight="false" outlineLevel="0" collapsed="false">
      <c r="B8439" s="20" t="s">
        <v>17146</v>
      </c>
      <c r="C8439" s="20" t="s">
        <v>17147</v>
      </c>
      <c r="D8439" s="21" t="s">
        <v>18</v>
      </c>
      <c r="E8439" s="21" t="s">
        <v>17145</v>
      </c>
      <c r="F8439" s="15" t="n">
        <v>297</v>
      </c>
      <c r="G8439" s="22" t="s">
        <v>21</v>
      </c>
      <c r="H8439" s="22" t="s">
        <v>21</v>
      </c>
      <c r="I8439" s="23" t="s">
        <v>21</v>
      </c>
      <c r="J8439" s="18"/>
    </row>
    <row r="8440" customFormat="false" ht="26.25" hidden="false" customHeight="false" outlineLevel="0" collapsed="false">
      <c r="B8440" s="20" t="s">
        <v>17148</v>
      </c>
      <c r="C8440" s="20" t="s">
        <v>17149</v>
      </c>
      <c r="D8440" s="21" t="s">
        <v>18</v>
      </c>
      <c r="E8440" s="21" t="s">
        <v>17145</v>
      </c>
      <c r="F8440" s="15" t="n">
        <v>779</v>
      </c>
      <c r="G8440" s="22" t="s">
        <v>21</v>
      </c>
      <c r="H8440" s="22" t="s">
        <v>21</v>
      </c>
      <c r="I8440" s="23" t="s">
        <v>21</v>
      </c>
      <c r="J8440" s="18"/>
    </row>
    <row r="8441" customFormat="false" ht="26.25" hidden="false" customHeight="false" outlineLevel="0" collapsed="false">
      <c r="B8441" s="20" t="s">
        <v>17150</v>
      </c>
      <c r="C8441" s="20" t="s">
        <v>17151</v>
      </c>
      <c r="D8441" s="21" t="s">
        <v>18</v>
      </c>
      <c r="E8441" s="21" t="s">
        <v>17145</v>
      </c>
      <c r="F8441" s="15" t="n">
        <v>429</v>
      </c>
      <c r="G8441" s="22" t="s">
        <v>21</v>
      </c>
      <c r="H8441" s="22" t="s">
        <v>21</v>
      </c>
      <c r="I8441" s="23" t="s">
        <v>21</v>
      </c>
      <c r="J8441" s="18"/>
    </row>
    <row r="8442" customFormat="false" ht="26.25" hidden="false" customHeight="false" outlineLevel="0" collapsed="false">
      <c r="B8442" s="20" t="s">
        <v>17152</v>
      </c>
      <c r="C8442" s="20" t="s">
        <v>17153</v>
      </c>
      <c r="D8442" s="21" t="s">
        <v>18</v>
      </c>
      <c r="E8442" s="21" t="s">
        <v>17145</v>
      </c>
      <c r="F8442" s="15" t="n">
        <v>339</v>
      </c>
      <c r="G8442" s="22" t="s">
        <v>20</v>
      </c>
      <c r="H8442" s="22" t="s">
        <v>21</v>
      </c>
      <c r="I8442" s="23" t="s">
        <v>21</v>
      </c>
      <c r="J8442" s="18"/>
    </row>
    <row r="8443" customFormat="false" ht="26.25" hidden="false" customHeight="false" outlineLevel="0" collapsed="false">
      <c r="B8443" s="20" t="s">
        <v>17154</v>
      </c>
      <c r="C8443" s="20" t="s">
        <v>17155</v>
      </c>
      <c r="D8443" s="21" t="s">
        <v>18</v>
      </c>
      <c r="E8443" s="21" t="s">
        <v>17145</v>
      </c>
      <c r="F8443" s="15" t="n">
        <v>301</v>
      </c>
      <c r="G8443" s="22" t="s">
        <v>20</v>
      </c>
      <c r="H8443" s="22" t="s">
        <v>21</v>
      </c>
      <c r="I8443" s="23" t="s">
        <v>21</v>
      </c>
      <c r="J8443" s="18"/>
    </row>
    <row r="8444" customFormat="false" ht="26.25" hidden="false" customHeight="false" outlineLevel="0" collapsed="false">
      <c r="B8444" s="20" t="s">
        <v>17156</v>
      </c>
      <c r="C8444" s="20" t="s">
        <v>17157</v>
      </c>
      <c r="D8444" s="21" t="s">
        <v>18</v>
      </c>
      <c r="E8444" s="21" t="s">
        <v>17145</v>
      </c>
      <c r="F8444" s="15" t="n">
        <v>591</v>
      </c>
      <c r="G8444" s="22" t="s">
        <v>20</v>
      </c>
      <c r="H8444" s="22" t="s">
        <v>21</v>
      </c>
      <c r="I8444" s="23" t="s">
        <v>21</v>
      </c>
      <c r="J8444" s="18"/>
    </row>
    <row r="8445" customFormat="false" ht="26.25" hidden="false" customHeight="false" outlineLevel="0" collapsed="false">
      <c r="B8445" s="20" t="s">
        <v>17158</v>
      </c>
      <c r="C8445" s="20" t="s">
        <v>17159</v>
      </c>
      <c r="D8445" s="21" t="s">
        <v>18</v>
      </c>
      <c r="E8445" s="21" t="s">
        <v>17145</v>
      </c>
      <c r="F8445" s="15" t="n">
        <v>361</v>
      </c>
      <c r="G8445" s="22" t="s">
        <v>20</v>
      </c>
      <c r="H8445" s="22" t="s">
        <v>21</v>
      </c>
      <c r="I8445" s="23" t="s">
        <v>21</v>
      </c>
      <c r="J8445" s="18"/>
    </row>
    <row r="8446" customFormat="false" ht="26.25" hidden="false" customHeight="false" outlineLevel="0" collapsed="false">
      <c r="B8446" s="20" t="s">
        <v>17160</v>
      </c>
      <c r="C8446" s="20" t="s">
        <v>17161</v>
      </c>
      <c r="D8446" s="21" t="s">
        <v>18</v>
      </c>
      <c r="E8446" s="21" t="s">
        <v>17145</v>
      </c>
      <c r="F8446" s="15" t="n">
        <v>345</v>
      </c>
      <c r="G8446" s="22" t="s">
        <v>21</v>
      </c>
      <c r="H8446" s="22" t="s">
        <v>21</v>
      </c>
      <c r="I8446" s="23" t="s">
        <v>21</v>
      </c>
      <c r="J8446" s="18"/>
    </row>
    <row r="8447" customFormat="false" ht="26.25" hidden="false" customHeight="false" outlineLevel="0" collapsed="false">
      <c r="B8447" s="20" t="s">
        <v>17162</v>
      </c>
      <c r="C8447" s="20" t="s">
        <v>17163</v>
      </c>
      <c r="D8447" s="21" t="s">
        <v>18</v>
      </c>
      <c r="E8447" s="21" t="s">
        <v>17145</v>
      </c>
      <c r="F8447" s="15" t="n">
        <v>308</v>
      </c>
      <c r="G8447" s="22" t="s">
        <v>20</v>
      </c>
      <c r="H8447" s="22" t="s">
        <v>21</v>
      </c>
      <c r="I8447" s="23" t="s">
        <v>21</v>
      </c>
      <c r="J8447" s="18"/>
    </row>
    <row r="8448" customFormat="false" ht="26.25" hidden="false" customHeight="false" outlineLevel="0" collapsed="false">
      <c r="B8448" s="20" t="s">
        <v>17164</v>
      </c>
      <c r="C8448" s="20" t="s">
        <v>17165</v>
      </c>
      <c r="D8448" s="21" t="s">
        <v>18</v>
      </c>
      <c r="E8448" s="21" t="s">
        <v>17145</v>
      </c>
      <c r="F8448" s="15" t="n">
        <v>656</v>
      </c>
      <c r="G8448" s="22" t="s">
        <v>20</v>
      </c>
      <c r="H8448" s="22" t="s">
        <v>21</v>
      </c>
      <c r="I8448" s="23" t="s">
        <v>21</v>
      </c>
      <c r="J8448" s="18"/>
    </row>
    <row r="8449" customFormat="false" ht="13.5" hidden="false" customHeight="false" outlineLevel="0" collapsed="false">
      <c r="B8449" s="20" t="s">
        <v>17166</v>
      </c>
      <c r="C8449" s="20" t="s">
        <v>17167</v>
      </c>
      <c r="D8449" s="21" t="s">
        <v>18</v>
      </c>
      <c r="E8449" s="21" t="s">
        <v>15294</v>
      </c>
      <c r="F8449" s="15" t="n">
        <v>548</v>
      </c>
      <c r="G8449" s="22" t="s">
        <v>20</v>
      </c>
      <c r="H8449" s="22" t="s">
        <v>20</v>
      </c>
      <c r="I8449" s="23" t="s">
        <v>21</v>
      </c>
      <c r="J8449" s="18"/>
    </row>
    <row r="8450" customFormat="false" ht="13.5" hidden="false" customHeight="false" outlineLevel="0" collapsed="false">
      <c r="B8450" s="20" t="s">
        <v>17168</v>
      </c>
      <c r="C8450" s="20" t="s">
        <v>17169</v>
      </c>
      <c r="D8450" s="21" t="s">
        <v>18</v>
      </c>
      <c r="E8450" s="21" t="s">
        <v>15294</v>
      </c>
      <c r="F8450" s="15" t="n">
        <v>555</v>
      </c>
      <c r="G8450" s="22" t="s">
        <v>20</v>
      </c>
      <c r="H8450" s="22" t="s">
        <v>20</v>
      </c>
      <c r="I8450" s="23" t="s">
        <v>21</v>
      </c>
      <c r="J8450" s="18"/>
    </row>
    <row r="8451" customFormat="false" ht="26.25" hidden="false" customHeight="false" outlineLevel="0" collapsed="false">
      <c r="B8451" s="20" t="s">
        <v>17170</v>
      </c>
      <c r="C8451" s="20" t="s">
        <v>17171</v>
      </c>
      <c r="D8451" s="21" t="s">
        <v>18</v>
      </c>
      <c r="E8451" s="21" t="s">
        <v>17145</v>
      </c>
      <c r="F8451" s="15" t="n">
        <v>476</v>
      </c>
      <c r="G8451" s="22" t="s">
        <v>20</v>
      </c>
      <c r="H8451" s="22" t="s">
        <v>21</v>
      </c>
      <c r="I8451" s="23" t="s">
        <v>21</v>
      </c>
      <c r="J8451" s="18"/>
    </row>
    <row r="8452" customFormat="false" ht="13.5" hidden="false" customHeight="false" outlineLevel="0" collapsed="false">
      <c r="B8452" s="20" t="s">
        <v>17172</v>
      </c>
      <c r="C8452" s="20" t="s">
        <v>17173</v>
      </c>
      <c r="D8452" s="21" t="s">
        <v>18</v>
      </c>
      <c r="E8452" s="21" t="s">
        <v>15761</v>
      </c>
      <c r="F8452" s="15" t="n">
        <v>286</v>
      </c>
      <c r="G8452" s="22" t="s">
        <v>20</v>
      </c>
      <c r="H8452" s="22" t="s">
        <v>21</v>
      </c>
      <c r="I8452" s="23" t="s">
        <v>21</v>
      </c>
      <c r="J8452" s="18"/>
    </row>
    <row r="8453" customFormat="false" ht="26.25" hidden="false" customHeight="false" outlineLevel="0" collapsed="false">
      <c r="B8453" s="20" t="s">
        <v>17174</v>
      </c>
      <c r="C8453" s="20" t="s">
        <v>17175</v>
      </c>
      <c r="D8453" s="21" t="s">
        <v>16223</v>
      </c>
      <c r="E8453" s="21" t="s">
        <v>4645</v>
      </c>
      <c r="F8453" s="15" t="n">
        <v>242</v>
      </c>
      <c r="G8453" s="22" t="s">
        <v>21</v>
      </c>
      <c r="H8453" s="22" t="s">
        <v>21</v>
      </c>
      <c r="I8453" s="23" t="s">
        <v>21</v>
      </c>
      <c r="J8453" s="18"/>
    </row>
    <row r="8454" customFormat="false" ht="26.25" hidden="false" customHeight="false" outlineLevel="0" collapsed="false">
      <c r="B8454" s="20" t="s">
        <v>17176</v>
      </c>
      <c r="C8454" s="20" t="s">
        <v>17177</v>
      </c>
      <c r="D8454" s="21" t="s">
        <v>16223</v>
      </c>
      <c r="E8454" s="21" t="s">
        <v>4645</v>
      </c>
      <c r="F8454" s="15" t="n">
        <v>622</v>
      </c>
      <c r="G8454" s="22" t="s">
        <v>21</v>
      </c>
      <c r="H8454" s="22" t="s">
        <v>21</v>
      </c>
      <c r="I8454" s="23" t="s">
        <v>21</v>
      </c>
      <c r="J8454" s="18"/>
    </row>
    <row r="8455" customFormat="false" ht="26.25" hidden="false" customHeight="false" outlineLevel="0" collapsed="false">
      <c r="B8455" s="20" t="s">
        <v>17178</v>
      </c>
      <c r="C8455" s="20" t="s">
        <v>17179</v>
      </c>
      <c r="D8455" s="21" t="s">
        <v>18</v>
      </c>
      <c r="E8455" s="21" t="s">
        <v>16978</v>
      </c>
      <c r="F8455" s="15" t="n">
        <v>1089</v>
      </c>
      <c r="G8455" s="22" t="s">
        <v>21</v>
      </c>
      <c r="H8455" s="22" t="s">
        <v>21</v>
      </c>
      <c r="I8455" s="23" t="s">
        <v>21</v>
      </c>
      <c r="J8455" s="18"/>
    </row>
    <row r="8456" customFormat="false" ht="26.25" hidden="false" customHeight="false" outlineLevel="0" collapsed="false">
      <c r="B8456" s="20" t="s">
        <v>17180</v>
      </c>
      <c r="C8456" s="20" t="s">
        <v>17181</v>
      </c>
      <c r="D8456" s="21" t="s">
        <v>18</v>
      </c>
      <c r="E8456" s="21" t="s">
        <v>16962</v>
      </c>
      <c r="F8456" s="15" t="n">
        <v>268</v>
      </c>
      <c r="G8456" s="22" t="s">
        <v>21</v>
      </c>
      <c r="H8456" s="22" t="s">
        <v>21</v>
      </c>
      <c r="I8456" s="23" t="s">
        <v>21</v>
      </c>
      <c r="J8456" s="18"/>
    </row>
    <row r="8457" customFormat="false" ht="26.25" hidden="false" customHeight="false" outlineLevel="0" collapsed="false">
      <c r="B8457" s="20" t="s">
        <v>17182</v>
      </c>
      <c r="C8457" s="20" t="s">
        <v>17183</v>
      </c>
      <c r="D8457" s="21" t="s">
        <v>2614</v>
      </c>
      <c r="E8457" s="21" t="s">
        <v>16962</v>
      </c>
      <c r="F8457" s="15" t="n">
        <v>635</v>
      </c>
      <c r="G8457" s="22" t="s">
        <v>21</v>
      </c>
      <c r="H8457" s="22" t="s">
        <v>21</v>
      </c>
      <c r="I8457" s="23" t="s">
        <v>21</v>
      </c>
      <c r="J8457" s="18"/>
    </row>
    <row r="8458" customFormat="false" ht="13.5" hidden="false" customHeight="false" outlineLevel="0" collapsed="false">
      <c r="B8458" s="20" t="s">
        <v>17184</v>
      </c>
      <c r="C8458" s="20" t="s">
        <v>17185</v>
      </c>
      <c r="D8458" s="21" t="s">
        <v>18</v>
      </c>
      <c r="E8458" s="21" t="s">
        <v>17186</v>
      </c>
      <c r="F8458" s="15" t="n">
        <v>188</v>
      </c>
      <c r="G8458" s="22" t="s">
        <v>21</v>
      </c>
      <c r="H8458" s="22" t="s">
        <v>21</v>
      </c>
      <c r="I8458" s="23" t="s">
        <v>21</v>
      </c>
      <c r="J8458" s="18"/>
    </row>
    <row r="8459" customFormat="false" ht="26.25" hidden="false" customHeight="false" outlineLevel="0" collapsed="false">
      <c r="B8459" s="20" t="s">
        <v>17187</v>
      </c>
      <c r="C8459" s="20" t="s">
        <v>17188</v>
      </c>
      <c r="D8459" s="21" t="s">
        <v>18</v>
      </c>
      <c r="E8459" s="21" t="s">
        <v>16962</v>
      </c>
      <c r="F8459" s="15" t="n">
        <v>24</v>
      </c>
      <c r="G8459" s="22" t="s">
        <v>20</v>
      </c>
      <c r="H8459" s="22" t="s">
        <v>21</v>
      </c>
      <c r="I8459" s="23" t="s">
        <v>21</v>
      </c>
      <c r="J8459" s="18"/>
    </row>
    <row r="8460" customFormat="false" ht="26.25" hidden="false" customHeight="false" outlineLevel="0" collapsed="false">
      <c r="B8460" s="20" t="s">
        <v>17189</v>
      </c>
      <c r="C8460" s="20" t="s">
        <v>17190</v>
      </c>
      <c r="D8460" s="21" t="s">
        <v>18</v>
      </c>
      <c r="E8460" s="21" t="s">
        <v>16962</v>
      </c>
      <c r="F8460" s="15" t="n">
        <v>40</v>
      </c>
      <c r="G8460" s="22" t="s">
        <v>20</v>
      </c>
      <c r="H8460" s="22" t="s">
        <v>21</v>
      </c>
      <c r="I8460" s="23" t="s">
        <v>21</v>
      </c>
      <c r="J8460" s="18"/>
    </row>
    <row r="8461" customFormat="false" ht="26.25" hidden="false" customHeight="false" outlineLevel="0" collapsed="false">
      <c r="B8461" s="20" t="s">
        <v>17191</v>
      </c>
      <c r="C8461" s="20" t="s">
        <v>17192</v>
      </c>
      <c r="D8461" s="21" t="s">
        <v>18</v>
      </c>
      <c r="E8461" s="21" t="s">
        <v>16962</v>
      </c>
      <c r="F8461" s="15" t="n">
        <v>27</v>
      </c>
      <c r="G8461" s="22" t="s">
        <v>20</v>
      </c>
      <c r="H8461" s="22" t="s">
        <v>21</v>
      </c>
      <c r="I8461" s="23" t="s">
        <v>21</v>
      </c>
      <c r="J8461" s="18"/>
    </row>
    <row r="8462" customFormat="false" ht="26.25" hidden="false" customHeight="false" outlineLevel="0" collapsed="false">
      <c r="B8462" s="20" t="s">
        <v>17193</v>
      </c>
      <c r="C8462" s="20" t="s">
        <v>17194</v>
      </c>
      <c r="D8462" s="21" t="s">
        <v>18</v>
      </c>
      <c r="E8462" s="21" t="s">
        <v>16962</v>
      </c>
      <c r="F8462" s="15" t="n">
        <v>82</v>
      </c>
      <c r="G8462" s="22" t="s">
        <v>20</v>
      </c>
      <c r="H8462" s="22" t="s">
        <v>21</v>
      </c>
      <c r="I8462" s="23" t="s">
        <v>21</v>
      </c>
      <c r="J8462" s="18"/>
    </row>
    <row r="8463" customFormat="false" ht="26.25" hidden="false" customHeight="false" outlineLevel="0" collapsed="false">
      <c r="B8463" s="20" t="s">
        <v>17195</v>
      </c>
      <c r="C8463" s="20" t="s">
        <v>17196</v>
      </c>
      <c r="D8463" s="21" t="s">
        <v>18</v>
      </c>
      <c r="E8463" s="21" t="s">
        <v>16962</v>
      </c>
      <c r="F8463" s="15" t="n">
        <v>267</v>
      </c>
      <c r="G8463" s="22" t="s">
        <v>21</v>
      </c>
      <c r="H8463" s="22" t="s">
        <v>21</v>
      </c>
      <c r="I8463" s="23" t="s">
        <v>21</v>
      </c>
      <c r="J8463" s="18"/>
    </row>
    <row r="8464" customFormat="false" ht="26.25" hidden="false" customHeight="false" outlineLevel="0" collapsed="false">
      <c r="B8464" s="20" t="s">
        <v>17197</v>
      </c>
      <c r="C8464" s="20" t="s">
        <v>17198</v>
      </c>
      <c r="D8464" s="21" t="s">
        <v>18</v>
      </c>
      <c r="E8464" s="21" t="s">
        <v>16962</v>
      </c>
      <c r="F8464" s="15" t="n">
        <v>344</v>
      </c>
      <c r="G8464" s="22" t="s">
        <v>21</v>
      </c>
      <c r="H8464" s="22" t="s">
        <v>21</v>
      </c>
      <c r="I8464" s="23" t="s">
        <v>21</v>
      </c>
      <c r="J8464" s="18"/>
    </row>
    <row r="8465" customFormat="false" ht="26.25" hidden="false" customHeight="false" outlineLevel="0" collapsed="false">
      <c r="B8465" s="20" t="s">
        <v>17199</v>
      </c>
      <c r="C8465" s="20" t="s">
        <v>17200</v>
      </c>
      <c r="D8465" s="21" t="s">
        <v>18</v>
      </c>
      <c r="E8465" s="21" t="s">
        <v>16962</v>
      </c>
      <c r="F8465" s="15" t="n">
        <v>546</v>
      </c>
      <c r="G8465" s="22" t="s">
        <v>21</v>
      </c>
      <c r="H8465" s="22" t="s">
        <v>21</v>
      </c>
      <c r="I8465" s="23" t="s">
        <v>21</v>
      </c>
      <c r="J8465" s="18"/>
    </row>
    <row r="8466" customFormat="false" ht="26.25" hidden="false" customHeight="false" outlineLevel="0" collapsed="false">
      <c r="B8466" s="20" t="s">
        <v>17201</v>
      </c>
      <c r="C8466" s="20" t="s">
        <v>17202</v>
      </c>
      <c r="D8466" s="21" t="s">
        <v>18</v>
      </c>
      <c r="E8466" s="21" t="s">
        <v>16962</v>
      </c>
      <c r="F8466" s="15" t="n">
        <v>571</v>
      </c>
      <c r="G8466" s="22" t="s">
        <v>21</v>
      </c>
      <c r="H8466" s="22" t="s">
        <v>21</v>
      </c>
      <c r="I8466" s="23" t="s">
        <v>21</v>
      </c>
      <c r="J8466" s="18"/>
    </row>
    <row r="8467" customFormat="false" ht="26.25" hidden="false" customHeight="false" outlineLevel="0" collapsed="false">
      <c r="B8467" s="20" t="s">
        <v>17203</v>
      </c>
      <c r="C8467" s="20" t="s">
        <v>17204</v>
      </c>
      <c r="D8467" s="21" t="s">
        <v>18</v>
      </c>
      <c r="E8467" s="21" t="s">
        <v>17123</v>
      </c>
      <c r="F8467" s="15" t="n">
        <v>106</v>
      </c>
      <c r="G8467" s="22" t="s">
        <v>20</v>
      </c>
      <c r="H8467" s="22" t="s">
        <v>21</v>
      </c>
      <c r="I8467" s="23" t="s">
        <v>21</v>
      </c>
      <c r="J8467" s="18"/>
    </row>
    <row r="8468" customFormat="false" ht="26.25" hidden="false" customHeight="false" outlineLevel="0" collapsed="false">
      <c r="B8468" s="20" t="s">
        <v>17205</v>
      </c>
      <c r="C8468" s="20" t="s">
        <v>17206</v>
      </c>
      <c r="D8468" s="21" t="s">
        <v>18</v>
      </c>
      <c r="E8468" s="21" t="s">
        <v>30</v>
      </c>
      <c r="F8468" s="15" t="n">
        <v>399</v>
      </c>
      <c r="G8468" s="22" t="s">
        <v>20</v>
      </c>
      <c r="H8468" s="22" t="s">
        <v>21</v>
      </c>
      <c r="I8468" s="23" t="s">
        <v>21</v>
      </c>
      <c r="J8468" s="18"/>
    </row>
    <row r="8469" customFormat="false" ht="26.25" hidden="false" customHeight="false" outlineLevel="0" collapsed="false">
      <c r="B8469" s="20" t="s">
        <v>17207</v>
      </c>
      <c r="C8469" s="20" t="s">
        <v>17208</v>
      </c>
      <c r="D8469" s="21" t="s">
        <v>18</v>
      </c>
      <c r="E8469" s="21" t="s">
        <v>16962</v>
      </c>
      <c r="F8469" s="15" t="n">
        <v>288</v>
      </c>
      <c r="G8469" s="22" t="s">
        <v>21</v>
      </c>
      <c r="H8469" s="22" t="s">
        <v>21</v>
      </c>
      <c r="I8469" s="23" t="s">
        <v>21</v>
      </c>
      <c r="J8469" s="18"/>
    </row>
    <row r="8470" customFormat="false" ht="26.25" hidden="false" customHeight="false" outlineLevel="0" collapsed="false">
      <c r="B8470" s="20" t="s">
        <v>17209</v>
      </c>
      <c r="C8470" s="20" t="s">
        <v>17210</v>
      </c>
      <c r="D8470" s="21" t="s">
        <v>18</v>
      </c>
      <c r="E8470" s="21" t="s">
        <v>16962</v>
      </c>
      <c r="F8470" s="15" t="n">
        <v>615</v>
      </c>
      <c r="G8470" s="22" t="s">
        <v>21</v>
      </c>
      <c r="H8470" s="22" t="s">
        <v>21</v>
      </c>
      <c r="I8470" s="23" t="s">
        <v>21</v>
      </c>
      <c r="J8470" s="18"/>
    </row>
    <row r="8471" customFormat="false" ht="26.25" hidden="false" customHeight="false" outlineLevel="0" collapsed="false">
      <c r="B8471" s="20" t="s">
        <v>17211</v>
      </c>
      <c r="C8471" s="20" t="s">
        <v>17212</v>
      </c>
      <c r="D8471" s="21" t="s">
        <v>18</v>
      </c>
      <c r="E8471" s="21" t="s">
        <v>30</v>
      </c>
      <c r="F8471" s="15" t="n">
        <v>246</v>
      </c>
      <c r="G8471" s="22" t="s">
        <v>20</v>
      </c>
      <c r="H8471" s="22" t="s">
        <v>21</v>
      </c>
      <c r="I8471" s="23" t="s">
        <v>21</v>
      </c>
      <c r="J8471" s="18"/>
    </row>
    <row r="8472" customFormat="false" ht="26.25" hidden="false" customHeight="false" outlineLevel="0" collapsed="false">
      <c r="B8472" s="20" t="s">
        <v>17213</v>
      </c>
      <c r="C8472" s="20" t="s">
        <v>17214</v>
      </c>
      <c r="D8472" s="21" t="s">
        <v>18</v>
      </c>
      <c r="E8472" s="21" t="s">
        <v>16962</v>
      </c>
      <c r="F8472" s="15" t="n">
        <v>230</v>
      </c>
      <c r="G8472" s="22" t="s">
        <v>21</v>
      </c>
      <c r="H8472" s="22" t="s">
        <v>21</v>
      </c>
      <c r="I8472" s="23" t="s">
        <v>21</v>
      </c>
      <c r="J8472" s="18"/>
    </row>
    <row r="8473" customFormat="false" ht="26.25" hidden="false" customHeight="false" outlineLevel="0" collapsed="false">
      <c r="B8473" s="20" t="s">
        <v>17215</v>
      </c>
      <c r="C8473" s="20" t="s">
        <v>17216</v>
      </c>
      <c r="D8473" s="21" t="s">
        <v>18</v>
      </c>
      <c r="E8473" s="21" t="s">
        <v>16962</v>
      </c>
      <c r="F8473" s="15" t="n">
        <v>552</v>
      </c>
      <c r="G8473" s="22" t="s">
        <v>21</v>
      </c>
      <c r="H8473" s="22" t="s">
        <v>21</v>
      </c>
      <c r="I8473" s="23" t="s">
        <v>21</v>
      </c>
      <c r="J8473" s="18"/>
    </row>
    <row r="8474" customFormat="false" ht="26.25" hidden="false" customHeight="false" outlineLevel="0" collapsed="false">
      <c r="B8474" s="20" t="s">
        <v>17217</v>
      </c>
      <c r="C8474" s="20" t="s">
        <v>17218</v>
      </c>
      <c r="D8474" s="21" t="s">
        <v>18</v>
      </c>
      <c r="E8474" s="21" t="s">
        <v>30</v>
      </c>
      <c r="F8474" s="15" t="n">
        <v>315</v>
      </c>
      <c r="G8474" s="22" t="s">
        <v>20</v>
      </c>
      <c r="H8474" s="22" t="s">
        <v>21</v>
      </c>
      <c r="I8474" s="23" t="s">
        <v>21</v>
      </c>
      <c r="J8474" s="18"/>
    </row>
    <row r="8475" customFormat="false" ht="26.25" hidden="false" customHeight="false" outlineLevel="0" collapsed="false">
      <c r="B8475" s="20" t="s">
        <v>17219</v>
      </c>
      <c r="C8475" s="20" t="s">
        <v>17220</v>
      </c>
      <c r="D8475" s="21" t="s">
        <v>18</v>
      </c>
      <c r="E8475" s="21" t="s">
        <v>14891</v>
      </c>
      <c r="F8475" s="15" t="n">
        <v>260</v>
      </c>
      <c r="G8475" s="22" t="s">
        <v>21</v>
      </c>
      <c r="H8475" s="22" t="s">
        <v>21</v>
      </c>
      <c r="I8475" s="23" t="s">
        <v>21</v>
      </c>
      <c r="J8475" s="18"/>
    </row>
    <row r="8476" customFormat="false" ht="26.25" hidden="false" customHeight="false" outlineLevel="0" collapsed="false">
      <c r="B8476" s="20" t="s">
        <v>17221</v>
      </c>
      <c r="C8476" s="20" t="s">
        <v>17222</v>
      </c>
      <c r="D8476" s="21" t="s">
        <v>18</v>
      </c>
      <c r="E8476" s="21" t="s">
        <v>14891</v>
      </c>
      <c r="F8476" s="15" t="n">
        <v>139</v>
      </c>
      <c r="G8476" s="22" t="s">
        <v>20</v>
      </c>
      <c r="H8476" s="22" t="s">
        <v>21</v>
      </c>
      <c r="I8476" s="23" t="s">
        <v>20</v>
      </c>
      <c r="J8476" s="18"/>
    </row>
    <row r="8477" customFormat="false" ht="26.25" hidden="false" customHeight="false" outlineLevel="0" collapsed="false">
      <c r="B8477" s="20" t="s">
        <v>17223</v>
      </c>
      <c r="C8477" s="20" t="s">
        <v>17224</v>
      </c>
      <c r="D8477" s="21" t="s">
        <v>18</v>
      </c>
      <c r="E8477" s="21" t="s">
        <v>14891</v>
      </c>
      <c r="F8477" s="15" t="n">
        <v>1399</v>
      </c>
      <c r="G8477" s="22" t="s">
        <v>20</v>
      </c>
      <c r="H8477" s="22" t="s">
        <v>21</v>
      </c>
      <c r="I8477" s="23" t="s">
        <v>21</v>
      </c>
      <c r="J8477" s="18"/>
    </row>
    <row r="8478" customFormat="false" ht="26.25" hidden="false" customHeight="false" outlineLevel="0" collapsed="false">
      <c r="B8478" s="20" t="s">
        <v>17225</v>
      </c>
      <c r="C8478" s="20" t="s">
        <v>17226</v>
      </c>
      <c r="D8478" s="21" t="s">
        <v>18</v>
      </c>
      <c r="E8478" s="21" t="s">
        <v>14891</v>
      </c>
      <c r="F8478" s="15" t="n">
        <v>284</v>
      </c>
      <c r="G8478" s="22" t="s">
        <v>20</v>
      </c>
      <c r="H8478" s="22" t="s">
        <v>20</v>
      </c>
      <c r="I8478" s="23" t="s">
        <v>20</v>
      </c>
      <c r="J8478" s="18"/>
    </row>
    <row r="8479" customFormat="false" ht="26.25" hidden="false" customHeight="false" outlineLevel="0" collapsed="false">
      <c r="B8479" s="20" t="s">
        <v>17227</v>
      </c>
      <c r="C8479" s="20" t="s">
        <v>17228</v>
      </c>
      <c r="D8479" s="21" t="s">
        <v>18</v>
      </c>
      <c r="E8479" s="21" t="s">
        <v>14891</v>
      </c>
      <c r="F8479" s="15" t="n">
        <v>177</v>
      </c>
      <c r="G8479" s="22" t="s">
        <v>21</v>
      </c>
      <c r="H8479" s="22" t="s">
        <v>20</v>
      </c>
      <c r="I8479" s="23" t="s">
        <v>21</v>
      </c>
      <c r="J8479" s="18"/>
    </row>
    <row r="8480" customFormat="false" ht="26.25" hidden="false" customHeight="false" outlineLevel="0" collapsed="false">
      <c r="B8480" s="20" t="s">
        <v>17229</v>
      </c>
      <c r="C8480" s="20" t="s">
        <v>17230</v>
      </c>
      <c r="D8480" s="21" t="s">
        <v>18</v>
      </c>
      <c r="E8480" s="21" t="s">
        <v>14891</v>
      </c>
      <c r="F8480" s="15" t="n">
        <v>1631</v>
      </c>
      <c r="G8480" s="22" t="s">
        <v>21</v>
      </c>
      <c r="H8480" s="22" t="s">
        <v>21</v>
      </c>
      <c r="I8480" s="23" t="s">
        <v>21</v>
      </c>
      <c r="J8480" s="18"/>
    </row>
    <row r="8481" customFormat="false" ht="26.25" hidden="false" customHeight="false" outlineLevel="0" collapsed="false">
      <c r="B8481" s="20" t="s">
        <v>17231</v>
      </c>
      <c r="C8481" s="20" t="s">
        <v>17232</v>
      </c>
      <c r="D8481" s="21" t="s">
        <v>18</v>
      </c>
      <c r="E8481" s="21" t="s">
        <v>14891</v>
      </c>
      <c r="F8481" s="15" t="n">
        <v>335</v>
      </c>
      <c r="G8481" s="22" t="s">
        <v>20</v>
      </c>
      <c r="H8481" s="22" t="s">
        <v>21</v>
      </c>
      <c r="I8481" s="23" t="s">
        <v>21</v>
      </c>
      <c r="J8481" s="18"/>
    </row>
    <row r="8482" customFormat="false" ht="26.25" hidden="false" customHeight="false" outlineLevel="0" collapsed="false">
      <c r="B8482" s="20" t="s">
        <v>17233</v>
      </c>
      <c r="C8482" s="20" t="s">
        <v>17234</v>
      </c>
      <c r="D8482" s="21" t="s">
        <v>18</v>
      </c>
      <c r="E8482" s="21" t="s">
        <v>16962</v>
      </c>
      <c r="F8482" s="15" t="n">
        <v>750</v>
      </c>
      <c r="G8482" s="22" t="s">
        <v>20</v>
      </c>
      <c r="H8482" s="22" t="s">
        <v>20</v>
      </c>
      <c r="I8482" s="23" t="s">
        <v>21</v>
      </c>
      <c r="J8482" s="18"/>
    </row>
    <row r="8483" customFormat="false" ht="13.5" hidden="false" customHeight="false" outlineLevel="0" collapsed="false">
      <c r="B8483" s="20" t="s">
        <v>17235</v>
      </c>
      <c r="C8483" s="20" t="s">
        <v>17236</v>
      </c>
      <c r="D8483" s="21" t="s">
        <v>18</v>
      </c>
      <c r="E8483" s="21" t="s">
        <v>17186</v>
      </c>
      <c r="F8483" s="15" t="n">
        <v>98</v>
      </c>
      <c r="G8483" s="22" t="s">
        <v>21</v>
      </c>
      <c r="H8483" s="22" t="s">
        <v>20</v>
      </c>
      <c r="I8483" s="23" t="s">
        <v>21</v>
      </c>
      <c r="J8483" s="18"/>
    </row>
    <row r="8484" customFormat="false" ht="13.5" hidden="false" customHeight="false" outlineLevel="0" collapsed="false">
      <c r="B8484" s="20" t="s">
        <v>17237</v>
      </c>
      <c r="C8484" s="20" t="s">
        <v>17238</v>
      </c>
      <c r="D8484" s="21" t="s">
        <v>18</v>
      </c>
      <c r="E8484" s="21" t="s">
        <v>17186</v>
      </c>
      <c r="F8484" s="15" t="n">
        <v>110</v>
      </c>
      <c r="G8484" s="22" t="s">
        <v>21</v>
      </c>
      <c r="H8484" s="22" t="s">
        <v>21</v>
      </c>
      <c r="I8484" s="23" t="s">
        <v>20</v>
      </c>
      <c r="J8484" s="18"/>
    </row>
    <row r="8485" customFormat="false" ht="26.25" hidden="false" customHeight="false" outlineLevel="0" collapsed="false">
      <c r="B8485" s="20" t="s">
        <v>17239</v>
      </c>
      <c r="C8485" s="20" t="s">
        <v>17240</v>
      </c>
      <c r="D8485" s="21" t="s">
        <v>18</v>
      </c>
      <c r="E8485" s="21" t="s">
        <v>16962</v>
      </c>
      <c r="F8485" s="15" t="n">
        <v>131</v>
      </c>
      <c r="G8485" s="22" t="s">
        <v>21</v>
      </c>
      <c r="H8485" s="22" t="s">
        <v>21</v>
      </c>
      <c r="I8485" s="23" t="s">
        <v>21</v>
      </c>
      <c r="J8485" s="18"/>
    </row>
    <row r="8486" customFormat="false" ht="26.25" hidden="false" customHeight="false" outlineLevel="0" collapsed="false">
      <c r="B8486" s="20" t="s">
        <v>17241</v>
      </c>
      <c r="C8486" s="20" t="s">
        <v>17242</v>
      </c>
      <c r="D8486" s="21" t="s">
        <v>18</v>
      </c>
      <c r="E8486" s="21" t="s">
        <v>16962</v>
      </c>
      <c r="F8486" s="15" t="n">
        <v>120</v>
      </c>
      <c r="G8486" s="22" t="s">
        <v>20</v>
      </c>
      <c r="H8486" s="22" t="s">
        <v>21</v>
      </c>
      <c r="I8486" s="23" t="s">
        <v>21</v>
      </c>
      <c r="J8486" s="18"/>
    </row>
    <row r="8487" customFormat="false" ht="26.25" hidden="false" customHeight="false" outlineLevel="0" collapsed="false">
      <c r="B8487" s="20" t="s">
        <v>17243</v>
      </c>
      <c r="C8487" s="20" t="s">
        <v>17244</v>
      </c>
      <c r="D8487" s="21" t="s">
        <v>18</v>
      </c>
      <c r="E8487" s="21" t="s">
        <v>17123</v>
      </c>
      <c r="F8487" s="15" t="n">
        <v>132</v>
      </c>
      <c r="G8487" s="22" t="s">
        <v>20</v>
      </c>
      <c r="H8487" s="22" t="s">
        <v>21</v>
      </c>
      <c r="I8487" s="23" t="s">
        <v>21</v>
      </c>
      <c r="J8487" s="18"/>
    </row>
    <row r="8488" customFormat="false" ht="13.5" hidden="false" customHeight="false" outlineLevel="0" collapsed="false">
      <c r="B8488" s="20" t="s">
        <v>17245</v>
      </c>
      <c r="C8488" s="20" t="s">
        <v>17246</v>
      </c>
      <c r="D8488" s="21" t="s">
        <v>18</v>
      </c>
      <c r="E8488" s="21" t="s">
        <v>10977</v>
      </c>
      <c r="F8488" s="15" t="n">
        <v>201</v>
      </c>
      <c r="G8488" s="22" t="s">
        <v>20</v>
      </c>
      <c r="H8488" s="22" t="s">
        <v>20</v>
      </c>
      <c r="I8488" s="23" t="s">
        <v>21</v>
      </c>
      <c r="J8488" s="18"/>
    </row>
    <row r="8489" customFormat="false" ht="26.25" hidden="false" customHeight="false" outlineLevel="0" collapsed="false">
      <c r="B8489" s="20" t="s">
        <v>17247</v>
      </c>
      <c r="C8489" s="20" t="s">
        <v>17248</v>
      </c>
      <c r="D8489" s="21" t="s">
        <v>18</v>
      </c>
      <c r="E8489" s="21" t="s">
        <v>17105</v>
      </c>
      <c r="F8489" s="15" t="n">
        <v>144</v>
      </c>
      <c r="G8489" s="22" t="s">
        <v>20</v>
      </c>
      <c r="H8489" s="22" t="s">
        <v>20</v>
      </c>
      <c r="I8489" s="23" t="s">
        <v>21</v>
      </c>
      <c r="J8489" s="18"/>
    </row>
    <row r="8490" customFormat="false" ht="26.25" hidden="false" customHeight="false" outlineLevel="0" collapsed="false">
      <c r="B8490" s="20" t="s">
        <v>17249</v>
      </c>
      <c r="C8490" s="20" t="s">
        <v>17250</v>
      </c>
      <c r="D8490" s="21" t="s">
        <v>18</v>
      </c>
      <c r="E8490" s="21" t="s">
        <v>17105</v>
      </c>
      <c r="F8490" s="15" t="n">
        <v>178</v>
      </c>
      <c r="G8490" s="22" t="s">
        <v>21</v>
      </c>
      <c r="H8490" s="22" t="s">
        <v>21</v>
      </c>
      <c r="I8490" s="23" t="s">
        <v>21</v>
      </c>
      <c r="J8490" s="18"/>
    </row>
    <row r="8491" customFormat="false" ht="13.5" hidden="false" customHeight="false" outlineLevel="0" collapsed="false">
      <c r="B8491" s="20" t="s">
        <v>17251</v>
      </c>
      <c r="C8491" s="20" t="s">
        <v>17252</v>
      </c>
      <c r="D8491" s="21" t="s">
        <v>18</v>
      </c>
      <c r="E8491" s="21" t="s">
        <v>10977</v>
      </c>
      <c r="F8491" s="15" t="n">
        <v>124</v>
      </c>
      <c r="G8491" s="22" t="s">
        <v>21</v>
      </c>
      <c r="H8491" s="22" t="s">
        <v>20</v>
      </c>
      <c r="I8491" s="23" t="s">
        <v>21</v>
      </c>
      <c r="J8491" s="18"/>
    </row>
    <row r="8492" customFormat="false" ht="26.25" hidden="false" customHeight="false" outlineLevel="0" collapsed="false">
      <c r="B8492" s="20" t="s">
        <v>17253</v>
      </c>
      <c r="C8492" s="20" t="s">
        <v>17254</v>
      </c>
      <c r="D8492" s="21" t="s">
        <v>18</v>
      </c>
      <c r="E8492" s="21" t="s">
        <v>17255</v>
      </c>
      <c r="F8492" s="15" t="n">
        <v>168</v>
      </c>
      <c r="G8492" s="22" t="s">
        <v>20</v>
      </c>
      <c r="H8492" s="22" t="s">
        <v>21</v>
      </c>
      <c r="I8492" s="23" t="s">
        <v>21</v>
      </c>
      <c r="J8492" s="18"/>
    </row>
    <row r="8493" customFormat="false" ht="26.25" hidden="false" customHeight="false" outlineLevel="0" collapsed="false">
      <c r="B8493" s="20" t="s">
        <v>17256</v>
      </c>
      <c r="C8493" s="20" t="s">
        <v>17257</v>
      </c>
      <c r="D8493" s="21" t="s">
        <v>18</v>
      </c>
      <c r="E8493" s="21" t="s">
        <v>17255</v>
      </c>
      <c r="F8493" s="15" t="n">
        <v>304</v>
      </c>
      <c r="G8493" s="22" t="s">
        <v>20</v>
      </c>
      <c r="H8493" s="22" t="s">
        <v>21</v>
      </c>
      <c r="I8493" s="23" t="s">
        <v>21</v>
      </c>
      <c r="J8493" s="18"/>
    </row>
    <row r="8494" customFormat="false" ht="26.25" hidden="false" customHeight="false" outlineLevel="0" collapsed="false">
      <c r="B8494" s="20" t="s">
        <v>17258</v>
      </c>
      <c r="C8494" s="20" t="s">
        <v>17259</v>
      </c>
      <c r="D8494" s="21" t="s">
        <v>18</v>
      </c>
      <c r="E8494" s="21" t="s">
        <v>17255</v>
      </c>
      <c r="F8494" s="15" t="n">
        <v>542</v>
      </c>
      <c r="G8494" s="22" t="s">
        <v>20</v>
      </c>
      <c r="H8494" s="22" t="s">
        <v>20</v>
      </c>
      <c r="I8494" s="23" t="s">
        <v>21</v>
      </c>
      <c r="J8494" s="18"/>
    </row>
    <row r="8495" customFormat="false" ht="26.25" hidden="false" customHeight="false" outlineLevel="0" collapsed="false">
      <c r="B8495" s="20" t="s">
        <v>17260</v>
      </c>
      <c r="C8495" s="20" t="s">
        <v>17261</v>
      </c>
      <c r="D8495" s="21" t="s">
        <v>18</v>
      </c>
      <c r="E8495" s="21" t="s">
        <v>16962</v>
      </c>
      <c r="F8495" s="15" t="n">
        <v>395</v>
      </c>
      <c r="G8495" s="22" t="s">
        <v>21</v>
      </c>
      <c r="H8495" s="22" t="s">
        <v>21</v>
      </c>
      <c r="I8495" s="23" t="s">
        <v>21</v>
      </c>
      <c r="J8495" s="18"/>
    </row>
    <row r="8496" customFormat="false" ht="26.25" hidden="false" customHeight="false" outlineLevel="0" collapsed="false">
      <c r="B8496" s="20" t="s">
        <v>17262</v>
      </c>
      <c r="C8496" s="20" t="s">
        <v>17263</v>
      </c>
      <c r="D8496" s="21" t="s">
        <v>18</v>
      </c>
      <c r="E8496" s="21" t="s">
        <v>16962</v>
      </c>
      <c r="F8496" s="15" t="n">
        <v>115</v>
      </c>
      <c r="G8496" s="22" t="s">
        <v>21</v>
      </c>
      <c r="H8496" s="22" t="s">
        <v>21</v>
      </c>
      <c r="I8496" s="23" t="s">
        <v>21</v>
      </c>
      <c r="J8496" s="18"/>
    </row>
    <row r="8497" customFormat="false" ht="26.25" hidden="false" customHeight="false" outlineLevel="0" collapsed="false">
      <c r="B8497" s="20" t="s">
        <v>17264</v>
      </c>
      <c r="C8497" s="20" t="s">
        <v>17265</v>
      </c>
      <c r="D8497" s="21" t="s">
        <v>18</v>
      </c>
      <c r="E8497" s="21" t="s">
        <v>16962</v>
      </c>
      <c r="F8497" s="15" t="n">
        <v>1568</v>
      </c>
      <c r="G8497" s="22" t="s">
        <v>21</v>
      </c>
      <c r="H8497" s="22" t="s">
        <v>21</v>
      </c>
      <c r="I8497" s="23" t="s">
        <v>21</v>
      </c>
      <c r="J8497" s="18"/>
    </row>
    <row r="8498" customFormat="false" ht="26.25" hidden="false" customHeight="false" outlineLevel="0" collapsed="false">
      <c r="B8498" s="20" t="s">
        <v>17266</v>
      </c>
      <c r="C8498" s="20" t="s">
        <v>17267</v>
      </c>
      <c r="D8498" s="21" t="s">
        <v>18</v>
      </c>
      <c r="E8498" s="21" t="s">
        <v>16962</v>
      </c>
      <c r="F8498" s="15" t="n">
        <v>381</v>
      </c>
      <c r="G8498" s="22" t="s">
        <v>21</v>
      </c>
      <c r="H8498" s="22" t="s">
        <v>21</v>
      </c>
      <c r="I8498" s="23" t="s">
        <v>21</v>
      </c>
      <c r="J8498" s="18"/>
    </row>
    <row r="8499" customFormat="false" ht="26.25" hidden="false" customHeight="false" outlineLevel="0" collapsed="false">
      <c r="B8499" s="20" t="s">
        <v>17268</v>
      </c>
      <c r="C8499" s="20" t="s">
        <v>17269</v>
      </c>
      <c r="D8499" s="21" t="s">
        <v>18</v>
      </c>
      <c r="E8499" s="21" t="s">
        <v>16962</v>
      </c>
      <c r="F8499" s="15" t="n">
        <v>135</v>
      </c>
      <c r="G8499" s="22" t="s">
        <v>21</v>
      </c>
      <c r="H8499" s="22" t="s">
        <v>21</v>
      </c>
      <c r="I8499" s="23" t="s">
        <v>21</v>
      </c>
      <c r="J8499" s="18"/>
    </row>
    <row r="8500" customFormat="false" ht="26.25" hidden="false" customHeight="false" outlineLevel="0" collapsed="false">
      <c r="B8500" s="20" t="s">
        <v>17270</v>
      </c>
      <c r="C8500" s="20" t="s">
        <v>17271</v>
      </c>
      <c r="D8500" s="21" t="s">
        <v>18</v>
      </c>
      <c r="E8500" s="21" t="s">
        <v>16962</v>
      </c>
      <c r="F8500" s="15" t="n">
        <v>155</v>
      </c>
      <c r="G8500" s="22" t="s">
        <v>21</v>
      </c>
      <c r="H8500" s="22" t="s">
        <v>21</v>
      </c>
      <c r="I8500" s="23" t="s">
        <v>20</v>
      </c>
      <c r="J8500" s="18"/>
    </row>
    <row r="8501" customFormat="false" ht="26.25" hidden="false" customHeight="false" outlineLevel="0" collapsed="false">
      <c r="B8501" s="20" t="s">
        <v>17272</v>
      </c>
      <c r="C8501" s="20" t="s">
        <v>17273</v>
      </c>
      <c r="D8501" s="21" t="s">
        <v>18</v>
      </c>
      <c r="E8501" s="21" t="s">
        <v>16978</v>
      </c>
      <c r="F8501" s="15" t="n">
        <v>350</v>
      </c>
      <c r="G8501" s="22" t="s">
        <v>21</v>
      </c>
      <c r="H8501" s="22" t="s">
        <v>21</v>
      </c>
      <c r="I8501" s="23" t="s">
        <v>20</v>
      </c>
      <c r="J8501" s="18"/>
    </row>
    <row r="8502" customFormat="false" ht="26.25" hidden="false" customHeight="false" outlineLevel="0" collapsed="false">
      <c r="B8502" s="20" t="s">
        <v>17274</v>
      </c>
      <c r="C8502" s="20" t="s">
        <v>17275</v>
      </c>
      <c r="D8502" s="21" t="s">
        <v>18</v>
      </c>
      <c r="E8502" s="21" t="s">
        <v>16978</v>
      </c>
      <c r="F8502" s="15" t="n">
        <v>108</v>
      </c>
      <c r="G8502" s="22" t="s">
        <v>21</v>
      </c>
      <c r="H8502" s="22" t="s">
        <v>21</v>
      </c>
      <c r="I8502" s="23" t="s">
        <v>21</v>
      </c>
      <c r="J8502" s="18"/>
    </row>
    <row r="8503" customFormat="false" ht="26.25" hidden="false" customHeight="false" outlineLevel="0" collapsed="false">
      <c r="B8503" s="20" t="s">
        <v>17276</v>
      </c>
      <c r="C8503" s="20" t="s">
        <v>17277</v>
      </c>
      <c r="D8503" s="21" t="s">
        <v>16634</v>
      </c>
      <c r="E8503" s="21" t="s">
        <v>16962</v>
      </c>
      <c r="F8503" s="15" t="n">
        <v>127</v>
      </c>
      <c r="G8503" s="22" t="s">
        <v>21</v>
      </c>
      <c r="H8503" s="22" t="s">
        <v>21</v>
      </c>
      <c r="I8503" s="23" t="s">
        <v>21</v>
      </c>
      <c r="J8503" s="18"/>
    </row>
    <row r="8504" customFormat="false" ht="26.25" hidden="false" customHeight="false" outlineLevel="0" collapsed="false">
      <c r="B8504" s="20" t="s">
        <v>17278</v>
      </c>
      <c r="C8504" s="20" t="s">
        <v>17279</v>
      </c>
      <c r="D8504" s="21" t="s">
        <v>18</v>
      </c>
      <c r="E8504" s="21" t="s">
        <v>16962</v>
      </c>
      <c r="F8504" s="15" t="n">
        <v>178</v>
      </c>
      <c r="G8504" s="22" t="s">
        <v>21</v>
      </c>
      <c r="H8504" s="22" t="s">
        <v>20</v>
      </c>
      <c r="I8504" s="23" t="s">
        <v>20</v>
      </c>
      <c r="J8504" s="18"/>
    </row>
    <row r="8505" customFormat="false" ht="26.25" hidden="false" customHeight="false" outlineLevel="0" collapsed="false">
      <c r="B8505" s="20" t="s">
        <v>17280</v>
      </c>
      <c r="C8505" s="20" t="s">
        <v>17281</v>
      </c>
      <c r="D8505" s="21" t="s">
        <v>18</v>
      </c>
      <c r="E8505" s="21" t="s">
        <v>16962</v>
      </c>
      <c r="F8505" s="15" t="n">
        <v>1479</v>
      </c>
      <c r="G8505" s="22" t="s">
        <v>21</v>
      </c>
      <c r="H8505" s="22" t="s">
        <v>21</v>
      </c>
      <c r="I8505" s="23" t="s">
        <v>21</v>
      </c>
      <c r="J8505" s="18"/>
    </row>
    <row r="8506" customFormat="false" ht="26.25" hidden="false" customHeight="false" outlineLevel="0" collapsed="false">
      <c r="B8506" s="20" t="s">
        <v>17282</v>
      </c>
      <c r="C8506" s="20" t="s">
        <v>17283</v>
      </c>
      <c r="D8506" s="21" t="s">
        <v>18</v>
      </c>
      <c r="E8506" s="21" t="s">
        <v>16962</v>
      </c>
      <c r="F8506" s="15" t="n">
        <v>369</v>
      </c>
      <c r="G8506" s="22" t="s">
        <v>21</v>
      </c>
      <c r="H8506" s="22" t="s">
        <v>21</v>
      </c>
      <c r="I8506" s="23" t="s">
        <v>21</v>
      </c>
      <c r="J8506" s="18"/>
    </row>
    <row r="8507" customFormat="false" ht="26.25" hidden="false" customHeight="false" outlineLevel="0" collapsed="false">
      <c r="B8507" s="20" t="s">
        <v>17284</v>
      </c>
      <c r="C8507" s="20" t="s">
        <v>17285</v>
      </c>
      <c r="D8507" s="21" t="s">
        <v>18</v>
      </c>
      <c r="E8507" s="21" t="s">
        <v>16962</v>
      </c>
      <c r="F8507" s="15" t="n">
        <v>152</v>
      </c>
      <c r="G8507" s="22" t="s">
        <v>20</v>
      </c>
      <c r="H8507" s="22" t="s">
        <v>21</v>
      </c>
      <c r="I8507" s="23" t="s">
        <v>21</v>
      </c>
      <c r="J8507" s="18"/>
    </row>
    <row r="8508" customFormat="false" ht="26.25" hidden="false" customHeight="false" outlineLevel="0" collapsed="false">
      <c r="B8508" s="20" t="s">
        <v>17286</v>
      </c>
      <c r="C8508" s="20" t="s">
        <v>17287</v>
      </c>
      <c r="D8508" s="21" t="s">
        <v>18</v>
      </c>
      <c r="E8508" s="21" t="s">
        <v>16962</v>
      </c>
      <c r="F8508" s="15" t="n">
        <v>150</v>
      </c>
      <c r="G8508" s="22" t="s">
        <v>21</v>
      </c>
      <c r="H8508" s="22" t="s">
        <v>21</v>
      </c>
      <c r="I8508" s="23" t="s">
        <v>21</v>
      </c>
      <c r="J8508" s="18"/>
    </row>
    <row r="8509" customFormat="false" ht="26.25" hidden="false" customHeight="false" outlineLevel="0" collapsed="false">
      <c r="B8509" s="20" t="s">
        <v>17288</v>
      </c>
      <c r="C8509" s="20" t="s">
        <v>17289</v>
      </c>
      <c r="D8509" s="21" t="s">
        <v>18</v>
      </c>
      <c r="E8509" s="21" t="s">
        <v>16962</v>
      </c>
      <c r="F8509" s="15" t="n">
        <v>1350</v>
      </c>
      <c r="G8509" s="22" t="s">
        <v>21</v>
      </c>
      <c r="H8509" s="22" t="s">
        <v>21</v>
      </c>
      <c r="I8509" s="23" t="s">
        <v>21</v>
      </c>
      <c r="J8509" s="18"/>
    </row>
    <row r="8510" customFormat="false" ht="26.25" hidden="false" customHeight="false" outlineLevel="0" collapsed="false">
      <c r="B8510" s="20" t="s">
        <v>17290</v>
      </c>
      <c r="C8510" s="20" t="s">
        <v>17291</v>
      </c>
      <c r="D8510" s="21" t="s">
        <v>18</v>
      </c>
      <c r="E8510" s="21" t="s">
        <v>16962</v>
      </c>
      <c r="F8510" s="15" t="n">
        <v>160</v>
      </c>
      <c r="G8510" s="22" t="s">
        <v>21</v>
      </c>
      <c r="H8510" s="22" t="s">
        <v>20</v>
      </c>
      <c r="I8510" s="23" t="s">
        <v>21</v>
      </c>
      <c r="J8510" s="18"/>
    </row>
    <row r="8511" customFormat="false" ht="13.5" hidden="false" customHeight="false" outlineLevel="0" collapsed="false">
      <c r="B8511" s="20" t="s">
        <v>17292</v>
      </c>
      <c r="C8511" s="20" t="s">
        <v>17293</v>
      </c>
      <c r="D8511" s="21" t="s">
        <v>18</v>
      </c>
      <c r="E8511" s="21" t="s">
        <v>17186</v>
      </c>
      <c r="F8511" s="15" t="n">
        <v>249</v>
      </c>
      <c r="G8511" s="22" t="s">
        <v>20</v>
      </c>
      <c r="H8511" s="22" t="s">
        <v>21</v>
      </c>
      <c r="I8511" s="23" t="s">
        <v>21</v>
      </c>
      <c r="J8511" s="18"/>
    </row>
    <row r="8512" customFormat="false" ht="26.25" hidden="false" customHeight="false" outlineLevel="0" collapsed="false">
      <c r="B8512" s="20" t="s">
        <v>17294</v>
      </c>
      <c r="C8512" s="20" t="s">
        <v>17295</v>
      </c>
      <c r="D8512" s="21" t="s">
        <v>18</v>
      </c>
      <c r="E8512" s="21" t="s">
        <v>16962</v>
      </c>
      <c r="F8512" s="15" t="n">
        <v>403</v>
      </c>
      <c r="G8512" s="22" t="s">
        <v>20</v>
      </c>
      <c r="H8512" s="22" t="s">
        <v>21</v>
      </c>
      <c r="I8512" s="23" t="s">
        <v>21</v>
      </c>
      <c r="J8512" s="18"/>
    </row>
    <row r="8513" customFormat="false" ht="26.25" hidden="false" customHeight="false" outlineLevel="0" collapsed="false">
      <c r="B8513" s="20" t="s">
        <v>17296</v>
      </c>
      <c r="C8513" s="20" t="s">
        <v>17297</v>
      </c>
      <c r="D8513" s="21" t="s">
        <v>18</v>
      </c>
      <c r="E8513" s="21" t="s">
        <v>17123</v>
      </c>
      <c r="F8513" s="15" t="n">
        <v>115</v>
      </c>
      <c r="G8513" s="22" t="s">
        <v>20</v>
      </c>
      <c r="H8513" s="22" t="s">
        <v>21</v>
      </c>
      <c r="I8513" s="23" t="s">
        <v>21</v>
      </c>
      <c r="J8513" s="18"/>
    </row>
    <row r="8514" customFormat="false" ht="26.25" hidden="false" customHeight="false" outlineLevel="0" collapsed="false">
      <c r="B8514" s="20" t="s">
        <v>17298</v>
      </c>
      <c r="C8514" s="20" t="s">
        <v>17299</v>
      </c>
      <c r="D8514" s="21" t="s">
        <v>18</v>
      </c>
      <c r="E8514" s="21" t="s">
        <v>17123</v>
      </c>
      <c r="F8514" s="15" t="n">
        <v>98</v>
      </c>
      <c r="G8514" s="22" t="s">
        <v>20</v>
      </c>
      <c r="H8514" s="22" t="s">
        <v>21</v>
      </c>
      <c r="I8514" s="23" t="s">
        <v>21</v>
      </c>
      <c r="J8514" s="18"/>
    </row>
    <row r="8515" customFormat="false" ht="26.25" hidden="false" customHeight="false" outlineLevel="0" collapsed="false">
      <c r="B8515" s="20" t="s">
        <v>17300</v>
      </c>
      <c r="C8515" s="20" t="s">
        <v>17301</v>
      </c>
      <c r="D8515" s="21" t="s">
        <v>18</v>
      </c>
      <c r="E8515" s="21" t="s">
        <v>17302</v>
      </c>
      <c r="F8515" s="15" t="n">
        <v>241</v>
      </c>
      <c r="G8515" s="22" t="s">
        <v>20</v>
      </c>
      <c r="H8515" s="22" t="s">
        <v>20</v>
      </c>
      <c r="I8515" s="23" t="s">
        <v>21</v>
      </c>
      <c r="J8515" s="18"/>
    </row>
    <row r="8516" customFormat="false" ht="26.25" hidden="false" customHeight="false" outlineLevel="0" collapsed="false">
      <c r="B8516" s="20" t="s">
        <v>17303</v>
      </c>
      <c r="C8516" s="20" t="s">
        <v>17304</v>
      </c>
      <c r="D8516" s="21" t="s">
        <v>18</v>
      </c>
      <c r="E8516" s="21" t="s">
        <v>4645</v>
      </c>
      <c r="F8516" s="15" t="n">
        <v>174</v>
      </c>
      <c r="G8516" s="22" t="s">
        <v>20</v>
      </c>
      <c r="H8516" s="22" t="s">
        <v>21</v>
      </c>
      <c r="I8516" s="23" t="s">
        <v>21</v>
      </c>
      <c r="J8516" s="18"/>
    </row>
    <row r="8517" customFormat="false" ht="26.25" hidden="false" customHeight="false" outlineLevel="0" collapsed="false">
      <c r="B8517" s="20" t="s">
        <v>17305</v>
      </c>
      <c r="C8517" s="20" t="s">
        <v>17306</v>
      </c>
      <c r="D8517" s="21" t="s">
        <v>18</v>
      </c>
      <c r="E8517" s="21" t="s">
        <v>4645</v>
      </c>
      <c r="F8517" s="15" t="n">
        <v>324</v>
      </c>
      <c r="G8517" s="22" t="s">
        <v>20</v>
      </c>
      <c r="H8517" s="22" t="s">
        <v>21</v>
      </c>
      <c r="I8517" s="23" t="s">
        <v>21</v>
      </c>
      <c r="J8517" s="18"/>
    </row>
    <row r="8518" customFormat="false" ht="26.25" hidden="false" customHeight="false" outlineLevel="0" collapsed="false">
      <c r="B8518" s="20" t="s">
        <v>17307</v>
      </c>
      <c r="C8518" s="20" t="s">
        <v>17308</v>
      </c>
      <c r="D8518" s="21" t="s">
        <v>18</v>
      </c>
      <c r="E8518" s="21" t="s">
        <v>4645</v>
      </c>
      <c r="F8518" s="15" t="n">
        <v>633</v>
      </c>
      <c r="G8518" s="22" t="s">
        <v>20</v>
      </c>
      <c r="H8518" s="22" t="s">
        <v>21</v>
      </c>
      <c r="I8518" s="23" t="s">
        <v>21</v>
      </c>
      <c r="J8518" s="18"/>
    </row>
    <row r="8519" customFormat="false" ht="26.25" hidden="false" customHeight="false" outlineLevel="0" collapsed="false">
      <c r="B8519" s="20" t="s">
        <v>17309</v>
      </c>
      <c r="C8519" s="20" t="s">
        <v>17310</v>
      </c>
      <c r="D8519" s="21" t="s">
        <v>18</v>
      </c>
      <c r="E8519" s="21" t="s">
        <v>17123</v>
      </c>
      <c r="F8519" s="15" t="n">
        <v>320</v>
      </c>
      <c r="G8519" s="22" t="s">
        <v>20</v>
      </c>
      <c r="H8519" s="22" t="s">
        <v>21</v>
      </c>
      <c r="I8519" s="23" t="s">
        <v>21</v>
      </c>
      <c r="J8519" s="18"/>
    </row>
    <row r="8520" customFormat="false" ht="26.25" hidden="false" customHeight="false" outlineLevel="0" collapsed="false">
      <c r="B8520" s="20" t="s">
        <v>17311</v>
      </c>
      <c r="C8520" s="20" t="s">
        <v>17312</v>
      </c>
      <c r="D8520" s="21" t="s">
        <v>18</v>
      </c>
      <c r="E8520" s="21" t="s">
        <v>17132</v>
      </c>
      <c r="F8520" s="15" t="n">
        <v>307</v>
      </c>
      <c r="G8520" s="22" t="s">
        <v>21</v>
      </c>
      <c r="H8520" s="22" t="s">
        <v>21</v>
      </c>
      <c r="I8520" s="23" t="s">
        <v>21</v>
      </c>
      <c r="J8520" s="18"/>
    </row>
    <row r="8521" customFormat="false" ht="13.5" hidden="false" customHeight="false" outlineLevel="0" collapsed="false">
      <c r="B8521" s="20" t="s">
        <v>17313</v>
      </c>
      <c r="C8521" s="20" t="s">
        <v>17314</v>
      </c>
      <c r="D8521" s="21" t="s">
        <v>18</v>
      </c>
      <c r="E8521" s="21" t="s">
        <v>15294</v>
      </c>
      <c r="F8521" s="15" t="n">
        <v>36</v>
      </c>
      <c r="G8521" s="22" t="s">
        <v>21</v>
      </c>
      <c r="H8521" s="22" t="s">
        <v>21</v>
      </c>
      <c r="I8521" s="23" t="s">
        <v>21</v>
      </c>
      <c r="J8521" s="18"/>
    </row>
    <row r="8522" customFormat="false" ht="13.5" hidden="false" customHeight="false" outlineLevel="0" collapsed="false">
      <c r="B8522" s="20" t="s">
        <v>17315</v>
      </c>
      <c r="C8522" s="20" t="s">
        <v>17316</v>
      </c>
      <c r="D8522" s="21" t="s">
        <v>18</v>
      </c>
      <c r="E8522" s="21" t="s">
        <v>15294</v>
      </c>
      <c r="F8522" s="15" t="n">
        <v>38</v>
      </c>
      <c r="G8522" s="22" t="s">
        <v>21</v>
      </c>
      <c r="H8522" s="22" t="s">
        <v>21</v>
      </c>
      <c r="I8522" s="23" t="s">
        <v>21</v>
      </c>
      <c r="J8522" s="18"/>
    </row>
    <row r="8523" customFormat="false" ht="13.5" hidden="false" customHeight="false" outlineLevel="0" collapsed="false">
      <c r="B8523" s="20" t="s">
        <v>17317</v>
      </c>
      <c r="C8523" s="20" t="s">
        <v>17318</v>
      </c>
      <c r="D8523" s="21" t="s">
        <v>18</v>
      </c>
      <c r="E8523" s="21" t="s">
        <v>15294</v>
      </c>
      <c r="F8523" s="15" t="n">
        <v>245</v>
      </c>
      <c r="G8523" s="22" t="s">
        <v>21</v>
      </c>
      <c r="H8523" s="22" t="s">
        <v>20</v>
      </c>
      <c r="I8523" s="23" t="s">
        <v>21</v>
      </c>
      <c r="J8523" s="18"/>
    </row>
    <row r="8524" customFormat="false" ht="26.25" hidden="false" customHeight="false" outlineLevel="0" collapsed="false">
      <c r="B8524" s="20" t="s">
        <v>17319</v>
      </c>
      <c r="C8524" s="20" t="s">
        <v>17320</v>
      </c>
      <c r="D8524" s="21" t="s">
        <v>18</v>
      </c>
      <c r="E8524" s="21" t="s">
        <v>17321</v>
      </c>
      <c r="F8524" s="15" t="n">
        <v>236</v>
      </c>
      <c r="G8524" s="22" t="s">
        <v>21</v>
      </c>
      <c r="H8524" s="22" t="s">
        <v>21</v>
      </c>
      <c r="I8524" s="23" t="s">
        <v>21</v>
      </c>
      <c r="J8524" s="18"/>
    </row>
    <row r="8525" customFormat="false" ht="26.25" hidden="false" customHeight="false" outlineLevel="0" collapsed="false">
      <c r="B8525" s="20" t="s">
        <v>17322</v>
      </c>
      <c r="C8525" s="20" t="s">
        <v>17323</v>
      </c>
      <c r="D8525" s="21" t="s">
        <v>18</v>
      </c>
      <c r="E8525" s="21" t="s">
        <v>17321</v>
      </c>
      <c r="F8525" s="15" t="n">
        <v>337</v>
      </c>
      <c r="G8525" s="22" t="s">
        <v>21</v>
      </c>
      <c r="H8525" s="22" t="s">
        <v>21</v>
      </c>
      <c r="I8525" s="23" t="s">
        <v>21</v>
      </c>
      <c r="J8525" s="18"/>
    </row>
    <row r="8526" customFormat="false" ht="26.25" hidden="false" customHeight="false" outlineLevel="0" collapsed="false">
      <c r="B8526" s="20" t="s">
        <v>17324</v>
      </c>
      <c r="C8526" s="20" t="s">
        <v>17325</v>
      </c>
      <c r="D8526" s="21" t="s">
        <v>18</v>
      </c>
      <c r="E8526" s="21" t="s">
        <v>17321</v>
      </c>
      <c r="F8526" s="15" t="n">
        <v>599</v>
      </c>
      <c r="G8526" s="22" t="s">
        <v>21</v>
      </c>
      <c r="H8526" s="22" t="s">
        <v>21</v>
      </c>
      <c r="I8526" s="23" t="s">
        <v>21</v>
      </c>
      <c r="J8526" s="18"/>
    </row>
    <row r="8527" customFormat="false" ht="13.5" hidden="false" customHeight="false" outlineLevel="0" collapsed="false">
      <c r="B8527" s="20" t="s">
        <v>17326</v>
      </c>
      <c r="C8527" s="20" t="s">
        <v>17327</v>
      </c>
      <c r="D8527" s="21" t="s">
        <v>18</v>
      </c>
      <c r="E8527" s="21" t="s">
        <v>17102</v>
      </c>
      <c r="F8527" s="15" t="n">
        <v>292</v>
      </c>
      <c r="G8527" s="22" t="s">
        <v>20</v>
      </c>
      <c r="H8527" s="22" t="s">
        <v>20</v>
      </c>
      <c r="I8527" s="23" t="s">
        <v>21</v>
      </c>
      <c r="J8527" s="18"/>
    </row>
    <row r="8528" customFormat="false" ht="13.5" hidden="false" customHeight="false" outlineLevel="0" collapsed="false">
      <c r="B8528" s="20" t="s">
        <v>17328</v>
      </c>
      <c r="C8528" s="20" t="s">
        <v>17329</v>
      </c>
      <c r="D8528" s="21" t="s">
        <v>18</v>
      </c>
      <c r="E8528" s="21" t="s">
        <v>17102</v>
      </c>
      <c r="F8528" s="15" t="n">
        <v>292</v>
      </c>
      <c r="G8528" s="22" t="s">
        <v>20</v>
      </c>
      <c r="H8528" s="22" t="s">
        <v>21</v>
      </c>
      <c r="I8528" s="23" t="s">
        <v>21</v>
      </c>
      <c r="J8528" s="18"/>
    </row>
    <row r="8529" customFormat="false" ht="26.25" hidden="false" customHeight="false" outlineLevel="0" collapsed="false">
      <c r="B8529" s="20" t="s">
        <v>17330</v>
      </c>
      <c r="C8529" s="20" t="s">
        <v>17331</v>
      </c>
      <c r="D8529" s="21" t="s">
        <v>18</v>
      </c>
      <c r="E8529" s="21" t="s">
        <v>15744</v>
      </c>
      <c r="F8529" s="15" t="n">
        <v>173</v>
      </c>
      <c r="G8529" s="22" t="s">
        <v>20</v>
      </c>
      <c r="H8529" s="22" t="s">
        <v>21</v>
      </c>
      <c r="I8529" s="23" t="s">
        <v>20</v>
      </c>
      <c r="J8529" s="18"/>
    </row>
    <row r="8530" customFormat="false" ht="13.5" hidden="false" customHeight="false" outlineLevel="0" collapsed="false">
      <c r="B8530" s="20" t="s">
        <v>17332</v>
      </c>
      <c r="C8530" s="20" t="s">
        <v>17333</v>
      </c>
      <c r="D8530" s="21" t="s">
        <v>18</v>
      </c>
      <c r="E8530" s="21" t="s">
        <v>17102</v>
      </c>
      <c r="F8530" s="15" t="n">
        <v>585</v>
      </c>
      <c r="G8530" s="22" t="s">
        <v>21</v>
      </c>
      <c r="H8530" s="22" t="s">
        <v>21</v>
      </c>
      <c r="I8530" s="23" t="s">
        <v>21</v>
      </c>
      <c r="J8530" s="18"/>
    </row>
    <row r="8531" customFormat="false" ht="13.5" hidden="false" customHeight="false" outlineLevel="0" collapsed="false">
      <c r="B8531" s="20" t="s">
        <v>17334</v>
      </c>
      <c r="C8531" s="20" t="s">
        <v>17335</v>
      </c>
      <c r="D8531" s="21" t="s">
        <v>18</v>
      </c>
      <c r="E8531" s="21" t="s">
        <v>17102</v>
      </c>
      <c r="F8531" s="15" t="n">
        <v>392</v>
      </c>
      <c r="G8531" s="22" t="s">
        <v>20</v>
      </c>
      <c r="H8531" s="22" t="s">
        <v>21</v>
      </c>
      <c r="I8531" s="23" t="s">
        <v>21</v>
      </c>
      <c r="J8531" s="18"/>
    </row>
    <row r="8532" customFormat="false" ht="26.25" hidden="false" customHeight="false" outlineLevel="0" collapsed="false">
      <c r="B8532" s="20" t="s">
        <v>17336</v>
      </c>
      <c r="C8532" s="20" t="s">
        <v>17337</v>
      </c>
      <c r="D8532" s="21" t="s">
        <v>18</v>
      </c>
      <c r="E8532" s="21" t="s">
        <v>11323</v>
      </c>
      <c r="F8532" s="15" t="n">
        <v>218</v>
      </c>
      <c r="G8532" s="22" t="s">
        <v>20</v>
      </c>
      <c r="H8532" s="22" t="s">
        <v>21</v>
      </c>
      <c r="I8532" s="23" t="s">
        <v>20</v>
      </c>
      <c r="J8532" s="18"/>
    </row>
    <row r="8533" customFormat="false" ht="13.5" hidden="false" customHeight="false" outlineLevel="0" collapsed="false">
      <c r="B8533" s="20" t="s">
        <v>17338</v>
      </c>
      <c r="C8533" s="20" t="s">
        <v>17339</v>
      </c>
      <c r="D8533" s="21" t="s">
        <v>18</v>
      </c>
      <c r="E8533" s="21" t="s">
        <v>17186</v>
      </c>
      <c r="F8533" s="15" t="n">
        <v>285</v>
      </c>
      <c r="G8533" s="22" t="s">
        <v>20</v>
      </c>
      <c r="H8533" s="22" t="s">
        <v>21</v>
      </c>
      <c r="I8533" s="23" t="s">
        <v>21</v>
      </c>
      <c r="J8533" s="18"/>
    </row>
    <row r="8534" customFormat="false" ht="26.25" hidden="false" customHeight="false" outlineLevel="0" collapsed="false">
      <c r="B8534" s="20" t="s">
        <v>17340</v>
      </c>
      <c r="C8534" s="20" t="s">
        <v>17341</v>
      </c>
      <c r="D8534" s="21" t="s">
        <v>18</v>
      </c>
      <c r="E8534" s="21" t="s">
        <v>10977</v>
      </c>
      <c r="F8534" s="15" t="n">
        <v>367</v>
      </c>
      <c r="G8534" s="22" t="s">
        <v>20</v>
      </c>
      <c r="H8534" s="22" t="s">
        <v>21</v>
      </c>
      <c r="I8534" s="23" t="s">
        <v>21</v>
      </c>
      <c r="J8534" s="18"/>
    </row>
    <row r="8535" customFormat="false" ht="26.25" hidden="false" customHeight="false" outlineLevel="0" collapsed="false">
      <c r="B8535" s="20" t="s">
        <v>17342</v>
      </c>
      <c r="C8535" s="20" t="s">
        <v>17343</v>
      </c>
      <c r="D8535" s="21" t="s">
        <v>18</v>
      </c>
      <c r="E8535" s="21" t="s">
        <v>15744</v>
      </c>
      <c r="F8535" s="15" t="n">
        <v>149</v>
      </c>
      <c r="G8535" s="22" t="s">
        <v>20</v>
      </c>
      <c r="H8535" s="22" t="s">
        <v>21</v>
      </c>
      <c r="I8535" s="23" t="s">
        <v>21</v>
      </c>
      <c r="J8535" s="18"/>
    </row>
    <row r="8536" customFormat="false" ht="26.25" hidden="false" customHeight="false" outlineLevel="0" collapsed="false">
      <c r="B8536" s="20" t="s">
        <v>17344</v>
      </c>
      <c r="C8536" s="20" t="s">
        <v>17345</v>
      </c>
      <c r="D8536" s="21" t="s">
        <v>18</v>
      </c>
      <c r="E8536" s="21" t="s">
        <v>17123</v>
      </c>
      <c r="F8536" s="15" t="n">
        <v>163</v>
      </c>
      <c r="G8536" s="22" t="s">
        <v>20</v>
      </c>
      <c r="H8536" s="22" t="s">
        <v>21</v>
      </c>
      <c r="I8536" s="23" t="s">
        <v>21</v>
      </c>
      <c r="J8536" s="18"/>
    </row>
    <row r="8537" customFormat="false" ht="26.25" hidden="false" customHeight="false" outlineLevel="0" collapsed="false">
      <c r="B8537" s="20" t="s">
        <v>17346</v>
      </c>
      <c r="C8537" s="20" t="s">
        <v>17347</v>
      </c>
      <c r="D8537" s="21" t="s">
        <v>18</v>
      </c>
      <c r="E8537" s="21" t="s">
        <v>17348</v>
      </c>
      <c r="F8537" s="15" t="n">
        <v>559</v>
      </c>
      <c r="G8537" s="22" t="s">
        <v>20</v>
      </c>
      <c r="H8537" s="22" t="s">
        <v>20</v>
      </c>
      <c r="I8537" s="23" t="s">
        <v>21</v>
      </c>
      <c r="J8537" s="18"/>
    </row>
    <row r="8538" customFormat="false" ht="13.5" hidden="false" customHeight="false" outlineLevel="0" collapsed="false">
      <c r="B8538" s="20" t="s">
        <v>17349</v>
      </c>
      <c r="C8538" s="20" t="s">
        <v>17350</v>
      </c>
      <c r="D8538" s="21" t="s">
        <v>18</v>
      </c>
      <c r="E8538" s="21" t="s">
        <v>15761</v>
      </c>
      <c r="F8538" s="15" t="n">
        <v>140</v>
      </c>
      <c r="G8538" s="22" t="s">
        <v>21</v>
      </c>
      <c r="H8538" s="22" t="s">
        <v>21</v>
      </c>
      <c r="I8538" s="23" t="s">
        <v>20</v>
      </c>
      <c r="J8538" s="18"/>
    </row>
    <row r="8539" customFormat="false" ht="13.5" hidden="false" customHeight="false" outlineLevel="0" collapsed="false">
      <c r="B8539" s="20" t="s">
        <v>17351</v>
      </c>
      <c r="C8539" s="20" t="s">
        <v>17352</v>
      </c>
      <c r="D8539" s="21" t="s">
        <v>18</v>
      </c>
      <c r="E8539" s="21" t="s">
        <v>17102</v>
      </c>
      <c r="F8539" s="15" t="n">
        <v>159</v>
      </c>
      <c r="G8539" s="22" t="s">
        <v>20</v>
      </c>
      <c r="H8539" s="22" t="s">
        <v>21</v>
      </c>
      <c r="I8539" s="23" t="s">
        <v>20</v>
      </c>
      <c r="J8539" s="18"/>
    </row>
    <row r="8540" customFormat="false" ht="26.25" hidden="false" customHeight="false" outlineLevel="0" collapsed="false">
      <c r="B8540" s="20" t="s">
        <v>17353</v>
      </c>
      <c r="C8540" s="20" t="s">
        <v>17354</v>
      </c>
      <c r="D8540" s="21" t="s">
        <v>18</v>
      </c>
      <c r="E8540" s="21" t="s">
        <v>15744</v>
      </c>
      <c r="F8540" s="15" t="n">
        <v>60</v>
      </c>
      <c r="G8540" s="22" t="s">
        <v>20</v>
      </c>
      <c r="H8540" s="22" t="s">
        <v>21</v>
      </c>
      <c r="I8540" s="23" t="s">
        <v>21</v>
      </c>
      <c r="J8540" s="18"/>
    </row>
    <row r="8541" customFormat="false" ht="26.25" hidden="false" customHeight="false" outlineLevel="0" collapsed="false">
      <c r="B8541" s="20" t="s">
        <v>17355</v>
      </c>
      <c r="C8541" s="20" t="s">
        <v>17356</v>
      </c>
      <c r="D8541" s="21" t="s">
        <v>18</v>
      </c>
      <c r="E8541" s="21" t="s">
        <v>17357</v>
      </c>
      <c r="F8541" s="15" t="n">
        <v>795</v>
      </c>
      <c r="G8541" s="22" t="s">
        <v>20</v>
      </c>
      <c r="H8541" s="22" t="s">
        <v>20</v>
      </c>
      <c r="I8541" s="23" t="s">
        <v>21</v>
      </c>
      <c r="J8541" s="18"/>
    </row>
    <row r="8542" customFormat="false" ht="26.25" hidden="false" customHeight="false" outlineLevel="0" collapsed="false">
      <c r="B8542" s="20" t="s">
        <v>17358</v>
      </c>
      <c r="C8542" s="20" t="s">
        <v>17359</v>
      </c>
      <c r="D8542" s="21" t="s">
        <v>18</v>
      </c>
      <c r="E8542" s="21" t="s">
        <v>17360</v>
      </c>
      <c r="F8542" s="15" t="n">
        <v>837</v>
      </c>
      <c r="G8542" s="22" t="s">
        <v>21</v>
      </c>
      <c r="H8542" s="22" t="s">
        <v>21</v>
      </c>
      <c r="I8542" s="23" t="s">
        <v>21</v>
      </c>
      <c r="J8542" s="18"/>
    </row>
    <row r="8543" customFormat="false" ht="13.5" hidden="false" customHeight="false" outlineLevel="0" collapsed="false">
      <c r="B8543" s="20" t="s">
        <v>17361</v>
      </c>
      <c r="C8543" s="20" t="s">
        <v>17362</v>
      </c>
      <c r="D8543" s="21" t="s">
        <v>18</v>
      </c>
      <c r="E8543" s="21" t="s">
        <v>15761</v>
      </c>
      <c r="F8543" s="15" t="n">
        <v>265</v>
      </c>
      <c r="G8543" s="22" t="s">
        <v>20</v>
      </c>
      <c r="H8543" s="22" t="s">
        <v>21</v>
      </c>
      <c r="I8543" s="23" t="s">
        <v>21</v>
      </c>
      <c r="J8543" s="18"/>
    </row>
    <row r="8544" customFormat="false" ht="13.5" hidden="false" customHeight="false" outlineLevel="0" collapsed="false">
      <c r="B8544" s="20" t="s">
        <v>17363</v>
      </c>
      <c r="C8544" s="20" t="s">
        <v>17364</v>
      </c>
      <c r="D8544" s="21" t="s">
        <v>18</v>
      </c>
      <c r="E8544" s="21" t="s">
        <v>17102</v>
      </c>
      <c r="F8544" s="15" t="n">
        <v>381</v>
      </c>
      <c r="G8544" s="22" t="s">
        <v>20</v>
      </c>
      <c r="H8544" s="22" t="s">
        <v>21</v>
      </c>
      <c r="I8544" s="23" t="s">
        <v>21</v>
      </c>
      <c r="J8544" s="18"/>
    </row>
    <row r="8545" customFormat="false" ht="13.5" hidden="false" customHeight="false" outlineLevel="0" collapsed="false">
      <c r="B8545" s="20" t="s">
        <v>17365</v>
      </c>
      <c r="C8545" s="20" t="s">
        <v>17366</v>
      </c>
      <c r="D8545" s="21" t="s">
        <v>18</v>
      </c>
      <c r="E8545" s="21" t="s">
        <v>17102</v>
      </c>
      <c r="F8545" s="15" t="n">
        <v>361</v>
      </c>
      <c r="G8545" s="22" t="s">
        <v>20</v>
      </c>
      <c r="H8545" s="22" t="s">
        <v>21</v>
      </c>
      <c r="I8545" s="23" t="s">
        <v>21</v>
      </c>
      <c r="J8545" s="18"/>
    </row>
    <row r="8546" customFormat="false" ht="26.25" hidden="false" customHeight="false" outlineLevel="0" collapsed="false">
      <c r="B8546" s="20" t="s">
        <v>17367</v>
      </c>
      <c r="C8546" s="20" t="s">
        <v>17368</v>
      </c>
      <c r="D8546" s="21" t="s">
        <v>18</v>
      </c>
      <c r="E8546" s="21" t="s">
        <v>30</v>
      </c>
      <c r="F8546" s="15" t="n">
        <v>2634</v>
      </c>
      <c r="G8546" s="22" t="s">
        <v>20</v>
      </c>
      <c r="H8546" s="22" t="s">
        <v>20</v>
      </c>
      <c r="I8546" s="23" t="s">
        <v>20</v>
      </c>
      <c r="J8546" s="18" t="s">
        <v>21</v>
      </c>
    </row>
    <row r="8547" customFormat="false" ht="13.5" hidden="false" customHeight="false" outlineLevel="0" collapsed="false">
      <c r="B8547" s="20"/>
      <c r="C8547" s="20" t="s">
        <v>17369</v>
      </c>
      <c r="D8547" s="21"/>
      <c r="E8547" s="21"/>
      <c r="F8547" s="15"/>
      <c r="G8547" s="22"/>
      <c r="H8547" s="22"/>
      <c r="I8547" s="23"/>
      <c r="J8547" s="18"/>
    </row>
    <row r="8548" customFormat="false" ht="26.25" hidden="false" customHeight="false" outlineLevel="0" collapsed="false">
      <c r="B8548" s="20" t="s">
        <v>17370</v>
      </c>
      <c r="C8548" s="20" t="s">
        <v>17371</v>
      </c>
      <c r="D8548" s="21" t="s">
        <v>18</v>
      </c>
      <c r="E8548" s="21" t="s">
        <v>17062</v>
      </c>
      <c r="F8548" s="15" t="n">
        <v>630</v>
      </c>
      <c r="G8548" s="22" t="s">
        <v>20</v>
      </c>
      <c r="H8548" s="22" t="s">
        <v>20</v>
      </c>
      <c r="I8548" s="23" t="s">
        <v>20</v>
      </c>
      <c r="J8548" s="18" t="s">
        <v>21</v>
      </c>
    </row>
    <row r="8549" customFormat="false" ht="26.25" hidden="false" customHeight="false" outlineLevel="0" collapsed="false">
      <c r="B8549" s="20" t="s">
        <v>17372</v>
      </c>
      <c r="C8549" s="20" t="s">
        <v>17373</v>
      </c>
      <c r="D8549" s="21" t="s">
        <v>18</v>
      </c>
      <c r="E8549" s="21" t="s">
        <v>17374</v>
      </c>
      <c r="F8549" s="15" t="n">
        <v>1140</v>
      </c>
      <c r="G8549" s="22" t="s">
        <v>20</v>
      </c>
      <c r="H8549" s="22" t="s">
        <v>21</v>
      </c>
      <c r="I8549" s="23" t="s">
        <v>21</v>
      </c>
      <c r="J8549" s="18"/>
    </row>
    <row r="8550" customFormat="false" ht="26.25" hidden="false" customHeight="false" outlineLevel="0" collapsed="false">
      <c r="B8550" s="20" t="s">
        <v>17375</v>
      </c>
      <c r="C8550" s="20" t="s">
        <v>17376</v>
      </c>
      <c r="D8550" s="21" t="s">
        <v>18</v>
      </c>
      <c r="E8550" s="21" t="s">
        <v>17062</v>
      </c>
      <c r="F8550" s="15" t="n">
        <v>712</v>
      </c>
      <c r="G8550" s="22" t="s">
        <v>20</v>
      </c>
      <c r="H8550" s="22" t="s">
        <v>21</v>
      </c>
      <c r="I8550" s="23" t="s">
        <v>21</v>
      </c>
      <c r="J8550" s="18"/>
    </row>
    <row r="8551" customFormat="false" ht="26.25" hidden="false" customHeight="false" outlineLevel="0" collapsed="false">
      <c r="B8551" s="20" t="s">
        <v>17377</v>
      </c>
      <c r="C8551" s="20" t="s">
        <v>17378</v>
      </c>
      <c r="D8551" s="21" t="s">
        <v>18</v>
      </c>
      <c r="E8551" s="21" t="s">
        <v>17062</v>
      </c>
      <c r="F8551" s="15" t="n">
        <v>6730</v>
      </c>
      <c r="G8551" s="22" t="s">
        <v>20</v>
      </c>
      <c r="H8551" s="22" t="s">
        <v>21</v>
      </c>
      <c r="I8551" s="23" t="s">
        <v>21</v>
      </c>
      <c r="J8551" s="18"/>
    </row>
    <row r="8552" customFormat="false" ht="26.25" hidden="false" customHeight="false" outlineLevel="0" collapsed="false">
      <c r="B8552" s="20" t="s">
        <v>17379</v>
      </c>
      <c r="C8552" s="20" t="s">
        <v>17380</v>
      </c>
      <c r="D8552" s="21" t="s">
        <v>18</v>
      </c>
      <c r="E8552" s="21" t="s">
        <v>17062</v>
      </c>
      <c r="F8552" s="15" t="n">
        <v>2104</v>
      </c>
      <c r="G8552" s="22" t="s">
        <v>20</v>
      </c>
      <c r="H8552" s="22" t="s">
        <v>21</v>
      </c>
      <c r="I8552" s="23" t="s">
        <v>21</v>
      </c>
      <c r="J8552" s="18"/>
    </row>
    <row r="8553" customFormat="false" ht="26.25" hidden="false" customHeight="false" outlineLevel="0" collapsed="false">
      <c r="B8553" s="20" t="s">
        <v>17381</v>
      </c>
      <c r="C8553" s="20" t="s">
        <v>17382</v>
      </c>
      <c r="D8553" s="21" t="s">
        <v>18</v>
      </c>
      <c r="E8553" s="21" t="s">
        <v>17062</v>
      </c>
      <c r="F8553" s="15" t="n">
        <v>663</v>
      </c>
      <c r="G8553" s="22" t="s">
        <v>20</v>
      </c>
      <c r="H8553" s="22" t="s">
        <v>21</v>
      </c>
      <c r="I8553" s="23" t="s">
        <v>21</v>
      </c>
      <c r="J8553" s="18"/>
    </row>
    <row r="8554" customFormat="false" ht="26.25" hidden="false" customHeight="false" outlineLevel="0" collapsed="false">
      <c r="B8554" s="20" t="s">
        <v>17383</v>
      </c>
      <c r="C8554" s="20" t="s">
        <v>17384</v>
      </c>
      <c r="D8554" s="21" t="s">
        <v>18</v>
      </c>
      <c r="E8554" s="21" t="s">
        <v>17062</v>
      </c>
      <c r="F8554" s="15" t="n">
        <v>1845</v>
      </c>
      <c r="G8554" s="22" t="s">
        <v>20</v>
      </c>
      <c r="H8554" s="22" t="s">
        <v>21</v>
      </c>
      <c r="I8554" s="23" t="s">
        <v>21</v>
      </c>
      <c r="J8554" s="18"/>
    </row>
    <row r="8555" customFormat="false" ht="26.25" hidden="false" customHeight="false" outlineLevel="0" collapsed="false">
      <c r="B8555" s="20" t="s">
        <v>17385</v>
      </c>
      <c r="C8555" s="20" t="s">
        <v>17386</v>
      </c>
      <c r="D8555" s="21" t="s">
        <v>18</v>
      </c>
      <c r="E8555" s="21" t="s">
        <v>17062</v>
      </c>
      <c r="F8555" s="15" t="n">
        <v>3100</v>
      </c>
      <c r="G8555" s="22" t="s">
        <v>20</v>
      </c>
      <c r="H8555" s="22" t="s">
        <v>21</v>
      </c>
      <c r="I8555" s="23" t="s">
        <v>21</v>
      </c>
      <c r="J8555" s="18"/>
    </row>
    <row r="8556" customFormat="false" ht="26.25" hidden="false" customHeight="false" outlineLevel="0" collapsed="false">
      <c r="B8556" s="20" t="s">
        <v>17387</v>
      </c>
      <c r="C8556" s="20" t="s">
        <v>17388</v>
      </c>
      <c r="D8556" s="21" t="s">
        <v>18</v>
      </c>
      <c r="E8556" s="21" t="s">
        <v>17062</v>
      </c>
      <c r="F8556" s="15" t="n">
        <v>670</v>
      </c>
      <c r="G8556" s="22" t="s">
        <v>20</v>
      </c>
      <c r="H8556" s="22" t="s">
        <v>21</v>
      </c>
      <c r="I8556" s="23" t="s">
        <v>21</v>
      </c>
      <c r="J8556" s="18"/>
    </row>
    <row r="8557" customFormat="false" ht="26.25" hidden="false" customHeight="false" outlineLevel="0" collapsed="false">
      <c r="B8557" s="20" t="s">
        <v>17389</v>
      </c>
      <c r="C8557" s="20" t="s">
        <v>17390</v>
      </c>
      <c r="D8557" s="21" t="s">
        <v>18</v>
      </c>
      <c r="E8557" s="21" t="s">
        <v>17062</v>
      </c>
      <c r="F8557" s="15" t="n">
        <v>2279</v>
      </c>
      <c r="G8557" s="22" t="s">
        <v>20</v>
      </c>
      <c r="H8557" s="22" t="s">
        <v>21</v>
      </c>
      <c r="I8557" s="23" t="s">
        <v>21</v>
      </c>
      <c r="J8557" s="18"/>
    </row>
    <row r="8558" customFormat="false" ht="26.25" hidden="false" customHeight="false" outlineLevel="0" collapsed="false">
      <c r="B8558" s="20" t="s">
        <v>17391</v>
      </c>
      <c r="C8558" s="20" t="s">
        <v>17392</v>
      </c>
      <c r="D8558" s="21" t="s">
        <v>18</v>
      </c>
      <c r="E8558" s="21" t="s">
        <v>17062</v>
      </c>
      <c r="F8558" s="15" t="n">
        <v>3830</v>
      </c>
      <c r="G8558" s="22" t="s">
        <v>20</v>
      </c>
      <c r="H8558" s="22" t="s">
        <v>21</v>
      </c>
      <c r="I8558" s="23" t="s">
        <v>21</v>
      </c>
      <c r="J8558" s="18"/>
    </row>
    <row r="8559" customFormat="false" ht="13.5" hidden="false" customHeight="false" outlineLevel="0" collapsed="false">
      <c r="B8559" s="20"/>
      <c r="C8559" s="20" t="s">
        <v>17393</v>
      </c>
      <c r="D8559" s="21"/>
      <c r="E8559" s="21"/>
      <c r="F8559" s="15"/>
      <c r="G8559" s="22"/>
      <c r="H8559" s="22"/>
      <c r="I8559" s="23"/>
      <c r="J8559" s="18"/>
    </row>
    <row r="8560" customFormat="false" ht="13.5" hidden="false" customHeight="false" outlineLevel="0" collapsed="false">
      <c r="B8560" s="20" t="s">
        <v>17394</v>
      </c>
      <c r="C8560" s="20" t="s">
        <v>17395</v>
      </c>
      <c r="D8560" s="21" t="s">
        <v>18</v>
      </c>
      <c r="E8560" s="21" t="s">
        <v>11450</v>
      </c>
      <c r="F8560" s="15" t="n">
        <v>199</v>
      </c>
      <c r="G8560" s="22" t="s">
        <v>21</v>
      </c>
      <c r="H8560" s="22" t="s">
        <v>21</v>
      </c>
      <c r="I8560" s="23" t="s">
        <v>20</v>
      </c>
      <c r="J8560" s="18"/>
    </row>
    <row r="8561" customFormat="false" ht="13.5" hidden="false" customHeight="false" outlineLevel="0" collapsed="false">
      <c r="B8561" s="20" t="s">
        <v>17396</v>
      </c>
      <c r="C8561" s="20" t="s">
        <v>17397</v>
      </c>
      <c r="D8561" s="21" t="s">
        <v>18</v>
      </c>
      <c r="E8561" s="21" t="s">
        <v>11450</v>
      </c>
      <c r="F8561" s="15" t="n">
        <v>353</v>
      </c>
      <c r="G8561" s="22" t="s">
        <v>21</v>
      </c>
      <c r="H8561" s="22" t="s">
        <v>21</v>
      </c>
      <c r="I8561" s="23" t="s">
        <v>21</v>
      </c>
      <c r="J8561" s="18"/>
    </row>
    <row r="8562" customFormat="false" ht="13.5" hidden="false" customHeight="false" outlineLevel="0" collapsed="false">
      <c r="B8562" s="20" t="s">
        <v>17398</v>
      </c>
      <c r="C8562" s="20" t="s">
        <v>17399</v>
      </c>
      <c r="D8562" s="21" t="s">
        <v>18</v>
      </c>
      <c r="E8562" s="21" t="s">
        <v>11450</v>
      </c>
      <c r="F8562" s="15" t="n">
        <v>808</v>
      </c>
      <c r="G8562" s="22" t="s">
        <v>21</v>
      </c>
      <c r="H8562" s="22" t="s">
        <v>21</v>
      </c>
      <c r="I8562" s="23" t="s">
        <v>21</v>
      </c>
      <c r="J8562" s="18"/>
    </row>
    <row r="8563" customFormat="false" ht="13.5" hidden="false" customHeight="false" outlineLevel="0" collapsed="false">
      <c r="B8563" s="20" t="s">
        <v>17400</v>
      </c>
      <c r="C8563" s="20" t="s">
        <v>17401</v>
      </c>
      <c r="D8563" s="21" t="s">
        <v>18</v>
      </c>
      <c r="E8563" s="21" t="s">
        <v>11450</v>
      </c>
      <c r="F8563" s="15" t="n">
        <v>939</v>
      </c>
      <c r="G8563" s="22" t="s">
        <v>21</v>
      </c>
      <c r="H8563" s="22" t="s">
        <v>21</v>
      </c>
      <c r="I8563" s="23" t="s">
        <v>21</v>
      </c>
      <c r="J8563" s="18"/>
    </row>
    <row r="8564" customFormat="false" ht="13.5" hidden="false" customHeight="false" outlineLevel="0" collapsed="false">
      <c r="B8564" s="20" t="s">
        <v>17402</v>
      </c>
      <c r="C8564" s="20" t="s">
        <v>17403</v>
      </c>
      <c r="D8564" s="21" t="s">
        <v>18</v>
      </c>
      <c r="E8564" s="21" t="s">
        <v>11450</v>
      </c>
      <c r="F8564" s="15" t="n">
        <v>190</v>
      </c>
      <c r="G8564" s="22" t="s">
        <v>21</v>
      </c>
      <c r="H8564" s="22" t="s">
        <v>21</v>
      </c>
      <c r="I8564" s="23" t="s">
        <v>21</v>
      </c>
      <c r="J8564" s="18"/>
    </row>
    <row r="8565" customFormat="false" ht="13.5" hidden="false" customHeight="false" outlineLevel="0" collapsed="false">
      <c r="B8565" s="20" t="s">
        <v>17404</v>
      </c>
      <c r="C8565" s="20" t="s">
        <v>17405</v>
      </c>
      <c r="D8565" s="21" t="s">
        <v>18</v>
      </c>
      <c r="E8565" s="21" t="s">
        <v>11450</v>
      </c>
      <c r="F8565" s="15" t="n">
        <v>388</v>
      </c>
      <c r="G8565" s="22" t="s">
        <v>21</v>
      </c>
      <c r="H8565" s="22" t="s">
        <v>21</v>
      </c>
      <c r="I8565" s="23" t="s">
        <v>21</v>
      </c>
      <c r="J8565" s="18"/>
    </row>
    <row r="8566" customFormat="false" ht="26.25" hidden="false" customHeight="false" outlineLevel="0" collapsed="false">
      <c r="B8566" s="20" t="s">
        <v>17406</v>
      </c>
      <c r="C8566" s="20" t="s">
        <v>17407</v>
      </c>
      <c r="D8566" s="21" t="s">
        <v>18</v>
      </c>
      <c r="E8566" s="21" t="s">
        <v>4475</v>
      </c>
      <c r="F8566" s="15" t="n">
        <v>1530</v>
      </c>
      <c r="G8566" s="22" t="s">
        <v>21</v>
      </c>
      <c r="H8566" s="22" t="s">
        <v>21</v>
      </c>
      <c r="I8566" s="23" t="s">
        <v>21</v>
      </c>
      <c r="J8566" s="18" t="s">
        <v>21</v>
      </c>
    </row>
    <row r="8567" customFormat="false" ht="26.25" hidden="false" customHeight="false" outlineLevel="0" collapsed="false">
      <c r="B8567" s="20" t="s">
        <v>17408</v>
      </c>
      <c r="C8567" s="20" t="s">
        <v>17409</v>
      </c>
      <c r="D8567" s="21" t="s">
        <v>16223</v>
      </c>
      <c r="E8567" s="21" t="s">
        <v>4475</v>
      </c>
      <c r="F8567" s="15" t="n">
        <v>645</v>
      </c>
      <c r="G8567" s="22" t="s">
        <v>21</v>
      </c>
      <c r="H8567" s="22" t="s">
        <v>21</v>
      </c>
      <c r="I8567" s="23" t="s">
        <v>21</v>
      </c>
      <c r="J8567" s="18" t="s">
        <v>21</v>
      </c>
    </row>
    <row r="8568" customFormat="false" ht="26.25" hidden="false" customHeight="false" outlineLevel="0" collapsed="false">
      <c r="B8568" s="20" t="s">
        <v>17410</v>
      </c>
      <c r="C8568" s="20" t="s">
        <v>17411</v>
      </c>
      <c r="D8568" s="21" t="s">
        <v>16223</v>
      </c>
      <c r="E8568" s="21" t="s">
        <v>16294</v>
      </c>
      <c r="F8568" s="15" t="n">
        <v>1338</v>
      </c>
      <c r="G8568" s="22" t="s">
        <v>21</v>
      </c>
      <c r="H8568" s="22" t="s">
        <v>21</v>
      </c>
      <c r="I8568" s="23" t="s">
        <v>21</v>
      </c>
      <c r="J8568" s="18"/>
    </row>
    <row r="8569" customFormat="false" ht="26.25" hidden="false" customHeight="false" outlineLevel="0" collapsed="false">
      <c r="B8569" s="20" t="s">
        <v>17412</v>
      </c>
      <c r="C8569" s="20" t="s">
        <v>17413</v>
      </c>
      <c r="D8569" s="21" t="s">
        <v>16223</v>
      </c>
      <c r="E8569" s="21" t="s">
        <v>16294</v>
      </c>
      <c r="F8569" s="15" t="n">
        <v>1585</v>
      </c>
      <c r="G8569" s="22" t="s">
        <v>21</v>
      </c>
      <c r="H8569" s="22" t="s">
        <v>21</v>
      </c>
      <c r="I8569" s="23" t="s">
        <v>21</v>
      </c>
      <c r="J8569" s="18"/>
    </row>
    <row r="8570" customFormat="false" ht="26.25" hidden="false" customHeight="false" outlineLevel="0" collapsed="false">
      <c r="B8570" s="20" t="s">
        <v>17414</v>
      </c>
      <c r="C8570" s="20" t="s">
        <v>17415</v>
      </c>
      <c r="D8570" s="21" t="s">
        <v>18</v>
      </c>
      <c r="E8570" s="21" t="s">
        <v>16294</v>
      </c>
      <c r="F8570" s="15" t="n">
        <v>2355</v>
      </c>
      <c r="G8570" s="22" t="s">
        <v>21</v>
      </c>
      <c r="H8570" s="22" t="s">
        <v>21</v>
      </c>
      <c r="I8570" s="23" t="s">
        <v>21</v>
      </c>
      <c r="J8570" s="18"/>
    </row>
    <row r="8571" customFormat="false" ht="26.25" hidden="false" customHeight="false" outlineLevel="0" collapsed="false">
      <c r="B8571" s="20" t="s">
        <v>17416</v>
      </c>
      <c r="C8571" s="20" t="s">
        <v>17417</v>
      </c>
      <c r="D8571" s="21" t="s">
        <v>16223</v>
      </c>
      <c r="E8571" s="21" t="s">
        <v>16294</v>
      </c>
      <c r="F8571" s="15" t="n">
        <v>789</v>
      </c>
      <c r="G8571" s="22" t="s">
        <v>21</v>
      </c>
      <c r="H8571" s="22" t="s">
        <v>21</v>
      </c>
      <c r="I8571" s="23" t="s">
        <v>21</v>
      </c>
      <c r="J8571" s="18"/>
    </row>
    <row r="8572" customFormat="false" ht="26.25" hidden="false" customHeight="false" outlineLevel="0" collapsed="false">
      <c r="B8572" s="20" t="s">
        <v>17418</v>
      </c>
      <c r="C8572" s="20" t="s">
        <v>17419</v>
      </c>
      <c r="D8572" s="21" t="s">
        <v>18</v>
      </c>
      <c r="E8572" s="21" t="s">
        <v>6428</v>
      </c>
      <c r="F8572" s="15" t="n">
        <v>185</v>
      </c>
      <c r="G8572" s="22" t="s">
        <v>20</v>
      </c>
      <c r="H8572" s="22" t="s">
        <v>21</v>
      </c>
      <c r="I8572" s="23" t="s">
        <v>21</v>
      </c>
      <c r="J8572" s="18"/>
    </row>
    <row r="8573" customFormat="false" ht="26.25" hidden="false" customHeight="false" outlineLevel="0" collapsed="false">
      <c r="B8573" s="20" t="s">
        <v>17420</v>
      </c>
      <c r="C8573" s="20" t="s">
        <v>17421</v>
      </c>
      <c r="D8573" s="21" t="s">
        <v>18</v>
      </c>
      <c r="E8573" s="21" t="s">
        <v>6428</v>
      </c>
      <c r="F8573" s="15" t="n">
        <v>1050</v>
      </c>
      <c r="G8573" s="22" t="s">
        <v>20</v>
      </c>
      <c r="H8573" s="22" t="s">
        <v>20</v>
      </c>
      <c r="I8573" s="23" t="s">
        <v>21</v>
      </c>
      <c r="J8573" s="18"/>
    </row>
    <row r="8574" customFormat="false" ht="26.25" hidden="false" customHeight="false" outlineLevel="0" collapsed="false">
      <c r="B8574" s="20" t="s">
        <v>17422</v>
      </c>
      <c r="C8574" s="20" t="s">
        <v>17423</v>
      </c>
      <c r="D8574" s="21" t="s">
        <v>18</v>
      </c>
      <c r="E8574" s="21" t="s">
        <v>6428</v>
      </c>
      <c r="F8574" s="15" t="n">
        <v>345</v>
      </c>
      <c r="G8574" s="22" t="s">
        <v>20</v>
      </c>
      <c r="H8574" s="22" t="s">
        <v>21</v>
      </c>
      <c r="I8574" s="23" t="s">
        <v>21</v>
      </c>
      <c r="J8574" s="18"/>
    </row>
    <row r="8575" customFormat="false" ht="26.25" hidden="false" customHeight="false" outlineLevel="0" collapsed="false">
      <c r="B8575" s="20" t="s">
        <v>17424</v>
      </c>
      <c r="C8575" s="20" t="s">
        <v>17425</v>
      </c>
      <c r="D8575" s="21" t="s">
        <v>16223</v>
      </c>
      <c r="E8575" s="21" t="s">
        <v>16294</v>
      </c>
      <c r="F8575" s="15" t="n">
        <v>2288</v>
      </c>
      <c r="G8575" s="22" t="s">
        <v>21</v>
      </c>
      <c r="H8575" s="22" t="s">
        <v>21</v>
      </c>
      <c r="I8575" s="23" t="s">
        <v>21</v>
      </c>
      <c r="J8575" s="18"/>
    </row>
    <row r="8576" customFormat="false" ht="26.25" hidden="false" customHeight="false" outlineLevel="0" collapsed="false">
      <c r="B8576" s="20" t="s">
        <v>17426</v>
      </c>
      <c r="C8576" s="20" t="s">
        <v>17427</v>
      </c>
      <c r="D8576" s="21" t="s">
        <v>16223</v>
      </c>
      <c r="E8576" s="21" t="s">
        <v>6428</v>
      </c>
      <c r="F8576" s="15" t="n">
        <v>1571</v>
      </c>
      <c r="G8576" s="22" t="s">
        <v>20</v>
      </c>
      <c r="H8576" s="22" t="s">
        <v>21</v>
      </c>
      <c r="I8576" s="23" t="s">
        <v>21</v>
      </c>
      <c r="J8576" s="18"/>
    </row>
    <row r="8577" customFormat="false" ht="26.25" hidden="false" customHeight="false" outlineLevel="0" collapsed="false">
      <c r="B8577" s="20" t="s">
        <v>17428</v>
      </c>
      <c r="C8577" s="20" t="s">
        <v>17429</v>
      </c>
      <c r="D8577" s="21" t="s">
        <v>16223</v>
      </c>
      <c r="E8577" s="21" t="s">
        <v>6428</v>
      </c>
      <c r="F8577" s="15" t="n">
        <v>346</v>
      </c>
      <c r="G8577" s="22" t="s">
        <v>21</v>
      </c>
      <c r="H8577" s="22" t="s">
        <v>21</v>
      </c>
      <c r="I8577" s="23" t="s">
        <v>21</v>
      </c>
      <c r="J8577" s="18"/>
    </row>
    <row r="8578" customFormat="false" ht="13.5" hidden="false" customHeight="false" outlineLevel="0" collapsed="false">
      <c r="B8578" s="20" t="s">
        <v>17430</v>
      </c>
      <c r="C8578" s="20" t="s">
        <v>17431</v>
      </c>
      <c r="D8578" s="21" t="s">
        <v>18</v>
      </c>
      <c r="E8578" s="21" t="s">
        <v>11450</v>
      </c>
      <c r="F8578" s="15" t="n">
        <v>972</v>
      </c>
      <c r="G8578" s="22" t="s">
        <v>21</v>
      </c>
      <c r="H8578" s="22" t="s">
        <v>21</v>
      </c>
      <c r="I8578" s="23" t="s">
        <v>21</v>
      </c>
      <c r="J8578" s="18"/>
    </row>
    <row r="8579" customFormat="false" ht="26.25" hidden="false" customHeight="false" outlineLevel="0" collapsed="false">
      <c r="B8579" s="20" t="s">
        <v>17432</v>
      </c>
      <c r="C8579" s="20" t="s">
        <v>17433</v>
      </c>
      <c r="D8579" s="21" t="s">
        <v>18</v>
      </c>
      <c r="E8579" s="21" t="s">
        <v>6428</v>
      </c>
      <c r="F8579" s="15" t="n">
        <v>164</v>
      </c>
      <c r="G8579" s="22" t="s">
        <v>21</v>
      </c>
      <c r="H8579" s="22" t="s">
        <v>21</v>
      </c>
      <c r="I8579" s="23" t="s">
        <v>21</v>
      </c>
      <c r="J8579" s="18"/>
    </row>
    <row r="8580" customFormat="false" ht="26.25" hidden="false" customHeight="false" outlineLevel="0" collapsed="false">
      <c r="B8580" s="20" t="s">
        <v>17434</v>
      </c>
      <c r="C8580" s="20" t="s">
        <v>17435</v>
      </c>
      <c r="D8580" s="21" t="s">
        <v>18</v>
      </c>
      <c r="E8580" s="21" t="s">
        <v>6428</v>
      </c>
      <c r="F8580" s="15" t="n">
        <v>1485</v>
      </c>
      <c r="G8580" s="22" t="s">
        <v>21</v>
      </c>
      <c r="H8580" s="22" t="s">
        <v>21</v>
      </c>
      <c r="I8580" s="23" t="s">
        <v>21</v>
      </c>
      <c r="J8580" s="18"/>
    </row>
    <row r="8581" customFormat="false" ht="26.25" hidden="false" customHeight="false" outlineLevel="0" collapsed="false">
      <c r="B8581" s="20" t="s">
        <v>17436</v>
      </c>
      <c r="C8581" s="20" t="s">
        <v>17437</v>
      </c>
      <c r="D8581" s="21" t="s">
        <v>18</v>
      </c>
      <c r="E8581" s="21" t="s">
        <v>6428</v>
      </c>
      <c r="F8581" s="15" t="n">
        <v>456</v>
      </c>
      <c r="G8581" s="22" t="s">
        <v>21</v>
      </c>
      <c r="H8581" s="22" t="s">
        <v>21</v>
      </c>
      <c r="I8581" s="23" t="s">
        <v>21</v>
      </c>
      <c r="J8581" s="18"/>
    </row>
    <row r="8582" customFormat="false" ht="26.25" hidden="false" customHeight="false" outlineLevel="0" collapsed="false">
      <c r="B8582" s="20" t="s">
        <v>17438</v>
      </c>
      <c r="C8582" s="20" t="s">
        <v>17439</v>
      </c>
      <c r="D8582" s="21" t="s">
        <v>18</v>
      </c>
      <c r="E8582" s="21" t="s">
        <v>6428</v>
      </c>
      <c r="F8582" s="15" t="n">
        <v>246</v>
      </c>
      <c r="G8582" s="22" t="s">
        <v>20</v>
      </c>
      <c r="H8582" s="22" t="s">
        <v>21</v>
      </c>
      <c r="I8582" s="23" t="s">
        <v>21</v>
      </c>
      <c r="J8582" s="18"/>
    </row>
    <row r="8583" customFormat="false" ht="26.25" hidden="false" customHeight="false" outlineLevel="0" collapsed="false">
      <c r="B8583" s="20" t="s">
        <v>17440</v>
      </c>
      <c r="C8583" s="20" t="s">
        <v>17441</v>
      </c>
      <c r="D8583" s="21" t="s">
        <v>18</v>
      </c>
      <c r="E8583" s="21" t="s">
        <v>16294</v>
      </c>
      <c r="F8583" s="15" t="n">
        <v>3899</v>
      </c>
      <c r="G8583" s="22" t="s">
        <v>21</v>
      </c>
      <c r="H8583" s="22" t="s">
        <v>21</v>
      </c>
      <c r="I8583" s="23" t="s">
        <v>21</v>
      </c>
      <c r="J8583" s="18" t="s">
        <v>21</v>
      </c>
    </row>
    <row r="8584" customFormat="false" ht="26.25" hidden="false" customHeight="false" outlineLevel="0" collapsed="false">
      <c r="B8584" s="20" t="s">
        <v>17442</v>
      </c>
      <c r="C8584" s="20" t="s">
        <v>17443</v>
      </c>
      <c r="D8584" s="21" t="s">
        <v>18</v>
      </c>
      <c r="E8584" s="21" t="s">
        <v>6428</v>
      </c>
      <c r="F8584" s="15" t="n">
        <v>3404</v>
      </c>
      <c r="G8584" s="22" t="s">
        <v>21</v>
      </c>
      <c r="H8584" s="22" t="s">
        <v>20</v>
      </c>
      <c r="I8584" s="23" t="s">
        <v>21</v>
      </c>
      <c r="J8584" s="18"/>
    </row>
    <row r="8585" customFormat="false" ht="26.25" hidden="false" customHeight="false" outlineLevel="0" collapsed="false">
      <c r="B8585" s="20" t="s">
        <v>17444</v>
      </c>
      <c r="C8585" s="20" t="s">
        <v>17445</v>
      </c>
      <c r="D8585" s="21" t="s">
        <v>18</v>
      </c>
      <c r="E8585" s="21" t="s">
        <v>6428</v>
      </c>
      <c r="F8585" s="15" t="n">
        <v>797</v>
      </c>
      <c r="G8585" s="22" t="s">
        <v>21</v>
      </c>
      <c r="H8585" s="22" t="s">
        <v>21</v>
      </c>
      <c r="I8585" s="23" t="s">
        <v>21</v>
      </c>
      <c r="J8585" s="18"/>
    </row>
    <row r="8586" customFormat="false" ht="13.5" hidden="false" customHeight="false" outlineLevel="0" collapsed="false">
      <c r="B8586" s="20" t="s">
        <v>17446</v>
      </c>
      <c r="C8586" s="20" t="s">
        <v>17447</v>
      </c>
      <c r="D8586" s="21" t="s">
        <v>18</v>
      </c>
      <c r="E8586" s="21" t="s">
        <v>11450</v>
      </c>
      <c r="F8586" s="15" t="n">
        <v>283</v>
      </c>
      <c r="G8586" s="22" t="s">
        <v>21</v>
      </c>
      <c r="H8586" s="22" t="s">
        <v>21</v>
      </c>
      <c r="I8586" s="23" t="s">
        <v>21</v>
      </c>
      <c r="J8586" s="18"/>
    </row>
    <row r="8587" customFormat="false" ht="13.5" hidden="false" customHeight="false" outlineLevel="0" collapsed="false">
      <c r="B8587" s="20" t="s">
        <v>17448</v>
      </c>
      <c r="C8587" s="20" t="s">
        <v>17449</v>
      </c>
      <c r="D8587" s="21" t="s">
        <v>18</v>
      </c>
      <c r="E8587" s="21" t="s">
        <v>11450</v>
      </c>
      <c r="F8587" s="15" t="n">
        <v>508</v>
      </c>
      <c r="G8587" s="22" t="s">
        <v>21</v>
      </c>
      <c r="H8587" s="22" t="s">
        <v>21</v>
      </c>
      <c r="I8587" s="23" t="s">
        <v>21</v>
      </c>
      <c r="J8587" s="18"/>
    </row>
    <row r="8588" customFormat="false" ht="13.5" hidden="false" customHeight="false" outlineLevel="0" collapsed="false">
      <c r="B8588" s="20" t="s">
        <v>17450</v>
      </c>
      <c r="C8588" s="20" t="s">
        <v>17451</v>
      </c>
      <c r="D8588" s="21" t="s">
        <v>18</v>
      </c>
      <c r="E8588" s="21" t="s">
        <v>11450</v>
      </c>
      <c r="F8588" s="15" t="n">
        <v>999</v>
      </c>
      <c r="G8588" s="22" t="s">
        <v>21</v>
      </c>
      <c r="H8588" s="22" t="s">
        <v>20</v>
      </c>
      <c r="I8588" s="23" t="s">
        <v>21</v>
      </c>
      <c r="J8588" s="18"/>
    </row>
    <row r="8589" customFormat="false" ht="13.5" hidden="false" customHeight="false" outlineLevel="0" collapsed="false">
      <c r="B8589" s="20" t="s">
        <v>17452</v>
      </c>
      <c r="C8589" s="20" t="s">
        <v>17453</v>
      </c>
      <c r="D8589" s="21" t="s">
        <v>18</v>
      </c>
      <c r="E8589" s="21" t="s">
        <v>11450</v>
      </c>
      <c r="F8589" s="15" t="n">
        <v>221</v>
      </c>
      <c r="G8589" s="22" t="s">
        <v>21</v>
      </c>
      <c r="H8589" s="22" t="s">
        <v>21</v>
      </c>
      <c r="I8589" s="23" t="s">
        <v>21</v>
      </c>
      <c r="J8589" s="18"/>
    </row>
    <row r="8590" customFormat="false" ht="13.5" hidden="false" customHeight="false" outlineLevel="0" collapsed="false">
      <c r="B8590" s="20" t="s">
        <v>17454</v>
      </c>
      <c r="C8590" s="20" t="s">
        <v>17455</v>
      </c>
      <c r="D8590" s="21" t="s">
        <v>18</v>
      </c>
      <c r="E8590" s="21" t="s">
        <v>11450</v>
      </c>
      <c r="F8590" s="15" t="n">
        <v>395</v>
      </c>
      <c r="G8590" s="22" t="s">
        <v>21</v>
      </c>
      <c r="H8590" s="22" t="s">
        <v>21</v>
      </c>
      <c r="I8590" s="23" t="s">
        <v>21</v>
      </c>
      <c r="J8590" s="18"/>
    </row>
    <row r="8591" customFormat="false" ht="13.5" hidden="false" customHeight="false" outlineLevel="0" collapsed="false">
      <c r="B8591" s="20" t="s">
        <v>17456</v>
      </c>
      <c r="C8591" s="20" t="s">
        <v>17457</v>
      </c>
      <c r="D8591" s="21" t="s">
        <v>18</v>
      </c>
      <c r="E8591" s="21" t="s">
        <v>11450</v>
      </c>
      <c r="F8591" s="15" t="n">
        <v>189</v>
      </c>
      <c r="G8591" s="22" t="s">
        <v>21</v>
      </c>
      <c r="H8591" s="22" t="s">
        <v>21</v>
      </c>
      <c r="I8591" s="23" t="s">
        <v>21</v>
      </c>
      <c r="J8591" s="18"/>
    </row>
    <row r="8592" customFormat="false" ht="13.5" hidden="false" customHeight="false" outlineLevel="0" collapsed="false">
      <c r="B8592" s="20" t="s">
        <v>17458</v>
      </c>
      <c r="C8592" s="20" t="s">
        <v>17459</v>
      </c>
      <c r="D8592" s="21" t="s">
        <v>18</v>
      </c>
      <c r="E8592" s="21" t="s">
        <v>11450</v>
      </c>
      <c r="F8592" s="15" t="n">
        <v>346</v>
      </c>
      <c r="G8592" s="22" t="s">
        <v>21</v>
      </c>
      <c r="H8592" s="22" t="s">
        <v>21</v>
      </c>
      <c r="I8592" s="23" t="s">
        <v>21</v>
      </c>
      <c r="J8592" s="18"/>
    </row>
    <row r="8593" customFormat="false" ht="26.25" hidden="false" customHeight="false" outlineLevel="0" collapsed="false">
      <c r="B8593" s="20" t="s">
        <v>17460</v>
      </c>
      <c r="C8593" s="20" t="s">
        <v>17461</v>
      </c>
      <c r="D8593" s="21" t="s">
        <v>16223</v>
      </c>
      <c r="E8593" s="21" t="s">
        <v>4475</v>
      </c>
      <c r="F8593" s="15" t="n">
        <v>586</v>
      </c>
      <c r="G8593" s="22" t="s">
        <v>20</v>
      </c>
      <c r="H8593" s="22" t="s">
        <v>20</v>
      </c>
      <c r="I8593" s="23" t="s">
        <v>21</v>
      </c>
      <c r="J8593" s="18"/>
    </row>
    <row r="8594" customFormat="false" ht="13.5" hidden="false" customHeight="false" outlineLevel="0" collapsed="false">
      <c r="B8594" s="20"/>
      <c r="C8594" s="20" t="s">
        <v>17462</v>
      </c>
      <c r="D8594" s="21"/>
      <c r="E8594" s="21"/>
      <c r="F8594" s="15"/>
      <c r="G8594" s="22"/>
      <c r="H8594" s="22"/>
      <c r="I8594" s="23"/>
      <c r="J8594" s="18"/>
    </row>
    <row r="8595" customFormat="false" ht="13.5" hidden="false" customHeight="false" outlineLevel="0" collapsed="false">
      <c r="B8595" s="20" t="s">
        <v>17463</v>
      </c>
      <c r="C8595" s="20" t="s">
        <v>17464</v>
      </c>
      <c r="D8595" s="21" t="s">
        <v>15116</v>
      </c>
      <c r="E8595" s="21" t="s">
        <v>15162</v>
      </c>
      <c r="F8595" s="15" t="n">
        <v>2913</v>
      </c>
      <c r="G8595" s="22" t="s">
        <v>20</v>
      </c>
      <c r="H8595" s="22" t="s">
        <v>21</v>
      </c>
      <c r="I8595" s="23" t="s">
        <v>21</v>
      </c>
      <c r="J8595" s="18"/>
    </row>
    <row r="8596" customFormat="false" ht="13.5" hidden="false" customHeight="false" outlineLevel="0" collapsed="false">
      <c r="B8596" s="20"/>
      <c r="C8596" s="20" t="s">
        <v>17465</v>
      </c>
      <c r="D8596" s="21"/>
      <c r="E8596" s="21"/>
      <c r="F8596" s="15"/>
      <c r="G8596" s="22"/>
      <c r="H8596" s="22"/>
      <c r="I8596" s="23"/>
      <c r="J8596" s="18"/>
    </row>
    <row r="8597" customFormat="false" ht="26.25" hidden="false" customHeight="false" outlineLevel="0" collapsed="false">
      <c r="B8597" s="20" t="s">
        <v>17466</v>
      </c>
      <c r="C8597" s="20" t="s">
        <v>17467</v>
      </c>
      <c r="D8597" s="21" t="s">
        <v>18</v>
      </c>
      <c r="E8597" s="21" t="s">
        <v>14900</v>
      </c>
      <c r="F8597" s="15" t="n">
        <v>480</v>
      </c>
      <c r="G8597" s="22" t="s">
        <v>20</v>
      </c>
      <c r="H8597" s="22" t="s">
        <v>20</v>
      </c>
      <c r="I8597" s="23" t="s">
        <v>20</v>
      </c>
      <c r="J8597" s="18"/>
    </row>
    <row r="8598" customFormat="false" ht="26.25" hidden="false" customHeight="false" outlineLevel="0" collapsed="false">
      <c r="B8598" s="20" t="s">
        <v>17468</v>
      </c>
      <c r="C8598" s="20" t="s">
        <v>17469</v>
      </c>
      <c r="D8598" s="21" t="s">
        <v>18</v>
      </c>
      <c r="E8598" s="21" t="s">
        <v>14900</v>
      </c>
      <c r="F8598" s="15" t="n">
        <v>2189</v>
      </c>
      <c r="G8598" s="22" t="s">
        <v>20</v>
      </c>
      <c r="H8598" s="22" t="s">
        <v>20</v>
      </c>
      <c r="I8598" s="23" t="s">
        <v>20</v>
      </c>
      <c r="J8598" s="18"/>
    </row>
    <row r="8599" customFormat="false" ht="26.25" hidden="false" customHeight="false" outlineLevel="0" collapsed="false">
      <c r="B8599" s="20" t="s">
        <v>17470</v>
      </c>
      <c r="C8599" s="20" t="s">
        <v>17471</v>
      </c>
      <c r="D8599" s="21" t="s">
        <v>18</v>
      </c>
      <c r="E8599" s="21" t="s">
        <v>17472</v>
      </c>
      <c r="F8599" s="15" t="n">
        <v>523</v>
      </c>
      <c r="G8599" s="22" t="s">
        <v>21</v>
      </c>
      <c r="H8599" s="22" t="s">
        <v>21</v>
      </c>
      <c r="I8599" s="23" t="s">
        <v>21</v>
      </c>
      <c r="J8599" s="18"/>
    </row>
    <row r="8600" customFormat="false" ht="26.25" hidden="false" customHeight="false" outlineLevel="0" collapsed="false">
      <c r="B8600" s="20" t="s">
        <v>17473</v>
      </c>
      <c r="C8600" s="20" t="s">
        <v>17474</v>
      </c>
      <c r="D8600" s="21" t="s">
        <v>18</v>
      </c>
      <c r="E8600" s="21" t="s">
        <v>17472</v>
      </c>
      <c r="F8600" s="15" t="n">
        <v>3571</v>
      </c>
      <c r="G8600" s="22" t="s">
        <v>21</v>
      </c>
      <c r="H8600" s="22" t="s">
        <v>21</v>
      </c>
      <c r="I8600" s="23" t="s">
        <v>21</v>
      </c>
      <c r="J8600" s="18"/>
    </row>
    <row r="8601" customFormat="false" ht="26.25" hidden="false" customHeight="false" outlineLevel="0" collapsed="false">
      <c r="B8601" s="20" t="s">
        <v>17475</v>
      </c>
      <c r="C8601" s="20" t="s">
        <v>17476</v>
      </c>
      <c r="D8601" s="21" t="s">
        <v>18</v>
      </c>
      <c r="E8601" s="21" t="s">
        <v>17472</v>
      </c>
      <c r="F8601" s="15" t="n">
        <v>1047</v>
      </c>
      <c r="G8601" s="22" t="s">
        <v>21</v>
      </c>
      <c r="H8601" s="22" t="s">
        <v>21</v>
      </c>
      <c r="I8601" s="23" t="s">
        <v>21</v>
      </c>
      <c r="J8601" s="18"/>
    </row>
    <row r="8602" customFormat="false" ht="26.25" hidden="false" customHeight="false" outlineLevel="0" collapsed="false">
      <c r="B8602" s="20" t="s">
        <v>17477</v>
      </c>
      <c r="C8602" s="20" t="s">
        <v>17478</v>
      </c>
      <c r="D8602" s="21" t="s">
        <v>18</v>
      </c>
      <c r="E8602" s="21" t="s">
        <v>16303</v>
      </c>
      <c r="F8602" s="15" t="n">
        <v>825</v>
      </c>
      <c r="G8602" s="22" t="s">
        <v>21</v>
      </c>
      <c r="H8602" s="22" t="s">
        <v>20</v>
      </c>
      <c r="I8602" s="23" t="s">
        <v>20</v>
      </c>
      <c r="J8602" s="18"/>
    </row>
    <row r="8603" customFormat="false" ht="26.25" hidden="false" customHeight="false" outlineLevel="0" collapsed="false">
      <c r="B8603" s="20" t="s">
        <v>17479</v>
      </c>
      <c r="C8603" s="20" t="s">
        <v>17480</v>
      </c>
      <c r="D8603" s="21" t="s">
        <v>18</v>
      </c>
      <c r="E8603" s="21" t="s">
        <v>16224</v>
      </c>
      <c r="F8603" s="15" t="n">
        <v>943</v>
      </c>
      <c r="G8603" s="22" t="s">
        <v>21</v>
      </c>
      <c r="H8603" s="22" t="s">
        <v>21</v>
      </c>
      <c r="I8603" s="23" t="s">
        <v>20</v>
      </c>
      <c r="J8603" s="18"/>
    </row>
    <row r="8604" customFormat="false" ht="26.25" hidden="false" customHeight="false" outlineLevel="0" collapsed="false">
      <c r="B8604" s="20" t="s">
        <v>17481</v>
      </c>
      <c r="C8604" s="20" t="s">
        <v>17482</v>
      </c>
      <c r="D8604" s="21" t="s">
        <v>18</v>
      </c>
      <c r="E8604" s="21" t="s">
        <v>16224</v>
      </c>
      <c r="F8604" s="15" t="n">
        <v>740</v>
      </c>
      <c r="G8604" s="22" t="s">
        <v>21</v>
      </c>
      <c r="H8604" s="22" t="s">
        <v>21</v>
      </c>
      <c r="I8604" s="23" t="s">
        <v>20</v>
      </c>
      <c r="J8604" s="18"/>
    </row>
    <row r="8605" customFormat="false" ht="26.25" hidden="false" customHeight="false" outlineLevel="0" collapsed="false">
      <c r="B8605" s="20" t="s">
        <v>17483</v>
      </c>
      <c r="C8605" s="20" t="s">
        <v>17484</v>
      </c>
      <c r="D8605" s="21" t="s">
        <v>18</v>
      </c>
      <c r="E8605" s="21" t="s">
        <v>16224</v>
      </c>
      <c r="F8605" s="15" t="n">
        <v>727</v>
      </c>
      <c r="G8605" s="22" t="s">
        <v>21</v>
      </c>
      <c r="H8605" s="22" t="s">
        <v>21</v>
      </c>
      <c r="I8605" s="23" t="s">
        <v>20</v>
      </c>
      <c r="J8605" s="18"/>
    </row>
    <row r="8606" customFormat="false" ht="26.25" hidden="false" customHeight="false" outlineLevel="0" collapsed="false">
      <c r="B8606" s="20" t="s">
        <v>17485</v>
      </c>
      <c r="C8606" s="20" t="s">
        <v>17486</v>
      </c>
      <c r="D8606" s="21" t="s">
        <v>18</v>
      </c>
      <c r="E8606" s="21" t="s">
        <v>16224</v>
      </c>
      <c r="F8606" s="15" t="n">
        <v>2247</v>
      </c>
      <c r="G8606" s="22" t="s">
        <v>21</v>
      </c>
      <c r="H8606" s="22" t="s">
        <v>21</v>
      </c>
      <c r="I8606" s="23" t="s">
        <v>21</v>
      </c>
      <c r="J8606" s="18"/>
    </row>
    <row r="8607" customFormat="false" ht="26.25" hidden="false" customHeight="false" outlineLevel="0" collapsed="false">
      <c r="B8607" s="20" t="s">
        <v>17487</v>
      </c>
      <c r="C8607" s="20" t="s">
        <v>17488</v>
      </c>
      <c r="D8607" s="21" t="s">
        <v>18</v>
      </c>
      <c r="E8607" s="21" t="s">
        <v>16224</v>
      </c>
      <c r="F8607" s="15" t="n">
        <v>2225</v>
      </c>
      <c r="G8607" s="22" t="s">
        <v>21</v>
      </c>
      <c r="H8607" s="22" t="s">
        <v>21</v>
      </c>
      <c r="I8607" s="23" t="s">
        <v>21</v>
      </c>
      <c r="J8607" s="18"/>
    </row>
    <row r="8608" customFormat="false" ht="26.25" hidden="false" customHeight="false" outlineLevel="0" collapsed="false">
      <c r="B8608" s="20" t="s">
        <v>17489</v>
      </c>
      <c r="C8608" s="20" t="s">
        <v>17490</v>
      </c>
      <c r="D8608" s="21" t="s">
        <v>18</v>
      </c>
      <c r="E8608" s="21" t="s">
        <v>16224</v>
      </c>
      <c r="F8608" s="15" t="n">
        <v>1764</v>
      </c>
      <c r="G8608" s="22" t="s">
        <v>21</v>
      </c>
      <c r="H8608" s="22" t="s">
        <v>21</v>
      </c>
      <c r="I8608" s="23" t="s">
        <v>20</v>
      </c>
      <c r="J8608" s="18"/>
    </row>
    <row r="8609" customFormat="false" ht="26.25" hidden="false" customHeight="false" outlineLevel="0" collapsed="false">
      <c r="B8609" s="20" t="s">
        <v>17491</v>
      </c>
      <c r="C8609" s="20" t="s">
        <v>17492</v>
      </c>
      <c r="D8609" s="21" t="s">
        <v>18</v>
      </c>
      <c r="E8609" s="21" t="s">
        <v>16224</v>
      </c>
      <c r="F8609" s="15" t="n">
        <v>1730</v>
      </c>
      <c r="G8609" s="22" t="s">
        <v>21</v>
      </c>
      <c r="H8609" s="22" t="s">
        <v>21</v>
      </c>
      <c r="I8609" s="23" t="s">
        <v>20</v>
      </c>
      <c r="J8609" s="18"/>
    </row>
    <row r="8610" customFormat="false" ht="26.25" hidden="false" customHeight="false" outlineLevel="0" collapsed="false">
      <c r="B8610" s="20" t="s">
        <v>17493</v>
      </c>
      <c r="C8610" s="20" t="s">
        <v>17494</v>
      </c>
      <c r="D8610" s="21" t="s">
        <v>18</v>
      </c>
      <c r="E8610" s="21" t="s">
        <v>17495</v>
      </c>
      <c r="F8610" s="15" t="n">
        <v>1890</v>
      </c>
      <c r="G8610" s="22" t="s">
        <v>21</v>
      </c>
      <c r="H8610" s="22" t="s">
        <v>20</v>
      </c>
      <c r="I8610" s="23" t="s">
        <v>21</v>
      </c>
      <c r="J8610" s="18"/>
    </row>
    <row r="8611" customFormat="false" ht="26.25" hidden="false" customHeight="false" outlineLevel="0" collapsed="false">
      <c r="B8611" s="20" t="s">
        <v>17496</v>
      </c>
      <c r="C8611" s="20" t="s">
        <v>17497</v>
      </c>
      <c r="D8611" s="21" t="s">
        <v>18</v>
      </c>
      <c r="E8611" s="21" t="s">
        <v>4732</v>
      </c>
      <c r="F8611" s="15" t="n">
        <v>756</v>
      </c>
      <c r="G8611" s="22" t="s">
        <v>21</v>
      </c>
      <c r="H8611" s="22" t="s">
        <v>20</v>
      </c>
      <c r="I8611" s="23" t="s">
        <v>21</v>
      </c>
      <c r="J8611" s="18"/>
    </row>
    <row r="8612" customFormat="false" ht="26.25" hidden="false" customHeight="false" outlineLevel="0" collapsed="false">
      <c r="B8612" s="20" t="s">
        <v>17498</v>
      </c>
      <c r="C8612" s="20" t="s">
        <v>17499</v>
      </c>
      <c r="D8612" s="21" t="s">
        <v>18</v>
      </c>
      <c r="E8612" s="21" t="s">
        <v>17495</v>
      </c>
      <c r="F8612" s="15" t="n">
        <v>2690</v>
      </c>
      <c r="G8612" s="22" t="s">
        <v>20</v>
      </c>
      <c r="H8612" s="22" t="s">
        <v>20</v>
      </c>
      <c r="I8612" s="23" t="s">
        <v>21</v>
      </c>
      <c r="J8612" s="18"/>
    </row>
    <row r="8613" customFormat="false" ht="26.25" hidden="false" customHeight="false" outlineLevel="0" collapsed="false">
      <c r="B8613" s="20" t="s">
        <v>17500</v>
      </c>
      <c r="C8613" s="20" t="s">
        <v>17501</v>
      </c>
      <c r="D8613" s="21" t="s">
        <v>18</v>
      </c>
      <c r="E8613" s="21" t="s">
        <v>17495</v>
      </c>
      <c r="F8613" s="15" t="n">
        <v>4700</v>
      </c>
      <c r="G8613" s="22" t="s">
        <v>21</v>
      </c>
      <c r="H8613" s="22" t="s">
        <v>20</v>
      </c>
      <c r="I8613" s="23" t="s">
        <v>20</v>
      </c>
      <c r="J8613" s="18"/>
    </row>
    <row r="8614" customFormat="false" ht="26.25" hidden="false" customHeight="false" outlineLevel="0" collapsed="false">
      <c r="B8614" s="20" t="s">
        <v>17502</v>
      </c>
      <c r="C8614" s="20" t="s">
        <v>17503</v>
      </c>
      <c r="D8614" s="21" t="s">
        <v>18</v>
      </c>
      <c r="E8614" s="21" t="s">
        <v>17495</v>
      </c>
      <c r="F8614" s="15" t="n">
        <v>790</v>
      </c>
      <c r="G8614" s="22" t="s">
        <v>21</v>
      </c>
      <c r="H8614" s="22" t="s">
        <v>20</v>
      </c>
      <c r="I8614" s="23" t="s">
        <v>21</v>
      </c>
      <c r="J8614" s="18"/>
    </row>
    <row r="8615" customFormat="false" ht="26.25" hidden="false" customHeight="false" outlineLevel="0" collapsed="false">
      <c r="B8615" s="20" t="s">
        <v>17504</v>
      </c>
      <c r="C8615" s="20" t="s">
        <v>17505</v>
      </c>
      <c r="D8615" s="21" t="s">
        <v>18</v>
      </c>
      <c r="E8615" s="21" t="s">
        <v>17495</v>
      </c>
      <c r="F8615" s="15" t="n">
        <v>2470</v>
      </c>
      <c r="G8615" s="22" t="s">
        <v>21</v>
      </c>
      <c r="H8615" s="22" t="s">
        <v>20</v>
      </c>
      <c r="I8615" s="23" t="s">
        <v>21</v>
      </c>
      <c r="J8615" s="18"/>
    </row>
    <row r="8616" customFormat="false" ht="26.25" hidden="false" customHeight="false" outlineLevel="0" collapsed="false">
      <c r="B8616" s="20" t="s">
        <v>17506</v>
      </c>
      <c r="C8616" s="20" t="s">
        <v>17507</v>
      </c>
      <c r="D8616" s="21" t="s">
        <v>18</v>
      </c>
      <c r="E8616" s="21" t="s">
        <v>17495</v>
      </c>
      <c r="F8616" s="15" t="n">
        <v>4480</v>
      </c>
      <c r="G8616" s="22" t="s">
        <v>21</v>
      </c>
      <c r="H8616" s="22" t="s">
        <v>20</v>
      </c>
      <c r="I8616" s="23" t="s">
        <v>21</v>
      </c>
      <c r="J8616" s="18"/>
    </row>
    <row r="8617" customFormat="false" ht="13.5" hidden="false" customHeight="false" outlineLevel="0" collapsed="false">
      <c r="B8617" s="20" t="s">
        <v>17508</v>
      </c>
      <c r="C8617" s="20" t="s">
        <v>17509</v>
      </c>
      <c r="D8617" s="21" t="s">
        <v>18</v>
      </c>
      <c r="E8617" s="21" t="s">
        <v>17510</v>
      </c>
      <c r="F8617" s="15" t="n">
        <v>1990</v>
      </c>
      <c r="G8617" s="22" t="s">
        <v>21</v>
      </c>
      <c r="H8617" s="22" t="s">
        <v>20</v>
      </c>
      <c r="I8617" s="23" t="s">
        <v>21</v>
      </c>
      <c r="J8617" s="18"/>
    </row>
    <row r="8618" customFormat="false" ht="13.5" hidden="false" customHeight="false" outlineLevel="0" collapsed="false">
      <c r="B8618" s="20" t="s">
        <v>17511</v>
      </c>
      <c r="C8618" s="20" t="s">
        <v>17512</v>
      </c>
      <c r="D8618" s="21" t="s">
        <v>18</v>
      </c>
      <c r="E8618" s="21" t="s">
        <v>17510</v>
      </c>
      <c r="F8618" s="15" t="n">
        <v>1160</v>
      </c>
      <c r="G8618" s="22" t="s">
        <v>21</v>
      </c>
      <c r="H8618" s="22" t="s">
        <v>20</v>
      </c>
      <c r="I8618" s="23" t="s">
        <v>21</v>
      </c>
      <c r="J8618" s="18"/>
    </row>
    <row r="8619" customFormat="false" ht="13.5" hidden="false" customHeight="false" outlineLevel="0" collapsed="false">
      <c r="B8619" s="20" t="s">
        <v>17513</v>
      </c>
      <c r="C8619" s="20" t="s">
        <v>17514</v>
      </c>
      <c r="D8619" s="21" t="s">
        <v>18</v>
      </c>
      <c r="E8619" s="21" t="s">
        <v>17510</v>
      </c>
      <c r="F8619" s="15" t="n">
        <v>496</v>
      </c>
      <c r="G8619" s="22" t="s">
        <v>20</v>
      </c>
      <c r="H8619" s="22" t="s">
        <v>21</v>
      </c>
      <c r="I8619" s="23" t="s">
        <v>21</v>
      </c>
      <c r="J8619" s="18"/>
    </row>
    <row r="8620" customFormat="false" ht="13.5" hidden="false" customHeight="false" outlineLevel="0" collapsed="false">
      <c r="B8620" s="20" t="s">
        <v>17515</v>
      </c>
      <c r="C8620" s="20" t="s">
        <v>17516</v>
      </c>
      <c r="D8620" s="21" t="s">
        <v>18</v>
      </c>
      <c r="E8620" s="21" t="s">
        <v>17510</v>
      </c>
      <c r="F8620" s="15" t="n">
        <v>3260</v>
      </c>
      <c r="G8620" s="22" t="s">
        <v>20</v>
      </c>
      <c r="H8620" s="22" t="s">
        <v>21</v>
      </c>
      <c r="I8620" s="23" t="s">
        <v>21</v>
      </c>
      <c r="J8620" s="18"/>
    </row>
    <row r="8621" customFormat="false" ht="26.25" hidden="false" customHeight="false" outlineLevel="0" collapsed="false">
      <c r="B8621" s="20" t="s">
        <v>17517</v>
      </c>
      <c r="C8621" s="20" t="s">
        <v>17518</v>
      </c>
      <c r="D8621" s="21" t="s">
        <v>2614</v>
      </c>
      <c r="E8621" s="21" t="s">
        <v>30</v>
      </c>
      <c r="F8621" s="15" t="n">
        <v>170</v>
      </c>
      <c r="G8621" s="22" t="s">
        <v>20</v>
      </c>
      <c r="H8621" s="22" t="s">
        <v>20</v>
      </c>
      <c r="I8621" s="23" t="s">
        <v>21</v>
      </c>
      <c r="J8621" s="18"/>
    </row>
    <row r="8622" customFormat="false" ht="26.25" hidden="false" customHeight="false" outlineLevel="0" collapsed="false">
      <c r="B8622" s="20" t="s">
        <v>17519</v>
      </c>
      <c r="C8622" s="20" t="s">
        <v>17520</v>
      </c>
      <c r="D8622" s="21" t="s">
        <v>18</v>
      </c>
      <c r="E8622" s="21" t="s">
        <v>4732</v>
      </c>
      <c r="F8622" s="15" t="n">
        <v>580</v>
      </c>
      <c r="G8622" s="22" t="s">
        <v>20</v>
      </c>
      <c r="H8622" s="22" t="s">
        <v>20</v>
      </c>
      <c r="I8622" s="23" t="s">
        <v>21</v>
      </c>
      <c r="J8622" s="18"/>
    </row>
    <row r="8623" customFormat="false" ht="26.25" hidden="false" customHeight="false" outlineLevel="0" collapsed="false">
      <c r="B8623" s="20" t="s">
        <v>17521</v>
      </c>
      <c r="C8623" s="20" t="s">
        <v>17522</v>
      </c>
      <c r="D8623" s="21" t="s">
        <v>18</v>
      </c>
      <c r="E8623" s="21" t="s">
        <v>4732</v>
      </c>
      <c r="F8623" s="15" t="n">
        <v>1290</v>
      </c>
      <c r="G8623" s="22" t="s">
        <v>21</v>
      </c>
      <c r="H8623" s="22" t="s">
        <v>20</v>
      </c>
      <c r="I8623" s="23" t="s">
        <v>20</v>
      </c>
      <c r="J8623" s="18"/>
    </row>
    <row r="8624" customFormat="false" ht="26.25" hidden="false" customHeight="false" outlineLevel="0" collapsed="false">
      <c r="B8624" s="20" t="s">
        <v>17523</v>
      </c>
      <c r="C8624" s="20" t="s">
        <v>17524</v>
      </c>
      <c r="D8624" s="21" t="s">
        <v>18</v>
      </c>
      <c r="E8624" s="21" t="s">
        <v>4732</v>
      </c>
      <c r="F8624" s="15" t="n">
        <v>702</v>
      </c>
      <c r="G8624" s="22" t="s">
        <v>21</v>
      </c>
      <c r="H8624" s="22" t="s">
        <v>20</v>
      </c>
      <c r="I8624" s="23" t="s">
        <v>21</v>
      </c>
      <c r="J8624" s="18"/>
    </row>
    <row r="8625" customFormat="false" ht="13.5" hidden="false" customHeight="false" outlineLevel="0" collapsed="false">
      <c r="B8625" s="20"/>
      <c r="C8625" s="20" t="s">
        <v>17525</v>
      </c>
      <c r="D8625" s="21"/>
      <c r="E8625" s="21"/>
      <c r="F8625" s="15"/>
      <c r="G8625" s="22"/>
      <c r="H8625" s="22"/>
      <c r="I8625" s="23"/>
      <c r="J8625" s="18"/>
    </row>
    <row r="8626" customFormat="false" ht="13.5" hidden="false" customHeight="false" outlineLevel="0" collapsed="false">
      <c r="B8626" s="20" t="s">
        <v>17526</v>
      </c>
      <c r="C8626" s="20" t="s">
        <v>17527</v>
      </c>
      <c r="D8626" s="21" t="s">
        <v>18</v>
      </c>
      <c r="E8626" s="21" t="s">
        <v>15191</v>
      </c>
      <c r="F8626" s="15" t="n">
        <v>130</v>
      </c>
      <c r="G8626" s="22" t="s">
        <v>20</v>
      </c>
      <c r="H8626" s="22" t="s">
        <v>21</v>
      </c>
      <c r="I8626" s="23" t="s">
        <v>21</v>
      </c>
      <c r="J8626" s="18"/>
    </row>
    <row r="8627" customFormat="false" ht="13.5" hidden="false" customHeight="false" outlineLevel="0" collapsed="false">
      <c r="B8627" s="20" t="s">
        <v>17528</v>
      </c>
      <c r="C8627" s="20" t="s">
        <v>17529</v>
      </c>
      <c r="D8627" s="21" t="s">
        <v>18</v>
      </c>
      <c r="E8627" s="21" t="s">
        <v>15191</v>
      </c>
      <c r="F8627" s="15" t="n">
        <v>130</v>
      </c>
      <c r="G8627" s="22" t="s">
        <v>20</v>
      </c>
      <c r="H8627" s="22" t="s">
        <v>21</v>
      </c>
      <c r="I8627" s="23" t="s">
        <v>21</v>
      </c>
      <c r="J8627" s="18"/>
    </row>
    <row r="8628" customFormat="false" ht="13.5" hidden="false" customHeight="false" outlineLevel="0" collapsed="false">
      <c r="B8628" s="20" t="s">
        <v>17530</v>
      </c>
      <c r="C8628" s="20" t="s">
        <v>17531</v>
      </c>
      <c r="D8628" s="21" t="s">
        <v>18</v>
      </c>
      <c r="E8628" s="21" t="s">
        <v>15191</v>
      </c>
      <c r="F8628" s="15" t="n">
        <v>130</v>
      </c>
      <c r="G8628" s="22" t="s">
        <v>20</v>
      </c>
      <c r="H8628" s="22" t="s">
        <v>21</v>
      </c>
      <c r="I8628" s="23" t="s">
        <v>21</v>
      </c>
      <c r="J8628" s="18"/>
    </row>
    <row r="8629" customFormat="false" ht="13.5" hidden="false" customHeight="false" outlineLevel="0" collapsed="false">
      <c r="B8629" s="20" t="s">
        <v>17532</v>
      </c>
      <c r="C8629" s="20" t="s">
        <v>17533</v>
      </c>
      <c r="D8629" s="21" t="s">
        <v>18</v>
      </c>
      <c r="E8629" s="21" t="s">
        <v>15191</v>
      </c>
      <c r="F8629" s="15" t="n">
        <v>130</v>
      </c>
      <c r="G8629" s="22" t="s">
        <v>20</v>
      </c>
      <c r="H8629" s="22" t="s">
        <v>21</v>
      </c>
      <c r="I8629" s="23" t="s">
        <v>21</v>
      </c>
      <c r="J8629" s="18"/>
    </row>
    <row r="8630" customFormat="false" ht="13.5" hidden="false" customHeight="false" outlineLevel="0" collapsed="false">
      <c r="B8630" s="20" t="s">
        <v>17534</v>
      </c>
      <c r="C8630" s="20" t="s">
        <v>17535</v>
      </c>
      <c r="D8630" s="21" t="s">
        <v>18</v>
      </c>
      <c r="E8630" s="21" t="s">
        <v>15191</v>
      </c>
      <c r="F8630" s="15" t="n">
        <v>129</v>
      </c>
      <c r="G8630" s="22" t="s">
        <v>20</v>
      </c>
      <c r="H8630" s="22" t="s">
        <v>21</v>
      </c>
      <c r="I8630" s="23" t="s">
        <v>21</v>
      </c>
      <c r="J8630" s="18"/>
    </row>
    <row r="8631" customFormat="false" ht="13.5" hidden="false" customHeight="false" outlineLevel="0" collapsed="false">
      <c r="B8631" s="20" t="s">
        <v>17536</v>
      </c>
      <c r="C8631" s="20" t="s">
        <v>17537</v>
      </c>
      <c r="D8631" s="21" t="s">
        <v>18</v>
      </c>
      <c r="E8631" s="21" t="s">
        <v>15191</v>
      </c>
      <c r="F8631" s="15" t="n">
        <v>130</v>
      </c>
      <c r="G8631" s="22" t="s">
        <v>20</v>
      </c>
      <c r="H8631" s="22" t="s">
        <v>21</v>
      </c>
      <c r="I8631" s="23" t="s">
        <v>21</v>
      </c>
      <c r="J8631" s="18"/>
    </row>
    <row r="8632" customFormat="false" ht="13.5" hidden="false" customHeight="false" outlineLevel="0" collapsed="false">
      <c r="B8632" s="20" t="s">
        <v>17538</v>
      </c>
      <c r="C8632" s="20" t="s">
        <v>17539</v>
      </c>
      <c r="D8632" s="21" t="s">
        <v>18</v>
      </c>
      <c r="E8632" s="21" t="s">
        <v>15191</v>
      </c>
      <c r="F8632" s="15" t="n">
        <v>289</v>
      </c>
      <c r="G8632" s="22" t="s">
        <v>20</v>
      </c>
      <c r="H8632" s="22" t="s">
        <v>21</v>
      </c>
      <c r="I8632" s="23" t="s">
        <v>21</v>
      </c>
      <c r="J8632" s="18"/>
    </row>
    <row r="8633" customFormat="false" ht="13.5" hidden="false" customHeight="false" outlineLevel="0" collapsed="false">
      <c r="B8633" s="20" t="s">
        <v>17540</v>
      </c>
      <c r="C8633" s="20" t="s">
        <v>17541</v>
      </c>
      <c r="D8633" s="21" t="s">
        <v>18</v>
      </c>
      <c r="E8633" s="21" t="s">
        <v>15191</v>
      </c>
      <c r="F8633" s="15" t="n">
        <v>289</v>
      </c>
      <c r="G8633" s="22" t="s">
        <v>20</v>
      </c>
      <c r="H8633" s="22" t="s">
        <v>21</v>
      </c>
      <c r="I8633" s="23" t="s">
        <v>21</v>
      </c>
      <c r="J8633" s="18"/>
    </row>
    <row r="8634" customFormat="false" ht="13.5" hidden="false" customHeight="false" outlineLevel="0" collapsed="false">
      <c r="B8634" s="20" t="s">
        <v>17542</v>
      </c>
      <c r="C8634" s="20" t="s">
        <v>17543</v>
      </c>
      <c r="D8634" s="21" t="s">
        <v>18</v>
      </c>
      <c r="E8634" s="21" t="s">
        <v>15191</v>
      </c>
      <c r="F8634" s="15" t="n">
        <v>289</v>
      </c>
      <c r="G8634" s="22" t="s">
        <v>20</v>
      </c>
      <c r="H8634" s="22" t="s">
        <v>21</v>
      </c>
      <c r="I8634" s="23" t="s">
        <v>21</v>
      </c>
      <c r="J8634" s="18"/>
    </row>
    <row r="8635" customFormat="false" ht="13.5" hidden="false" customHeight="false" outlineLevel="0" collapsed="false">
      <c r="B8635" s="20" t="s">
        <v>17544</v>
      </c>
      <c r="C8635" s="20" t="s">
        <v>17545</v>
      </c>
      <c r="D8635" s="21" t="s">
        <v>18</v>
      </c>
      <c r="E8635" s="21" t="s">
        <v>15191</v>
      </c>
      <c r="F8635" s="15" t="n">
        <v>289</v>
      </c>
      <c r="G8635" s="22" t="s">
        <v>20</v>
      </c>
      <c r="H8635" s="22" t="s">
        <v>21</v>
      </c>
      <c r="I8635" s="23" t="s">
        <v>21</v>
      </c>
      <c r="J8635" s="18"/>
    </row>
    <row r="8636" customFormat="false" ht="13.5" hidden="false" customHeight="false" outlineLevel="0" collapsed="false">
      <c r="B8636" s="20" t="s">
        <v>17546</v>
      </c>
      <c r="C8636" s="20" t="s">
        <v>17547</v>
      </c>
      <c r="D8636" s="21" t="s">
        <v>18</v>
      </c>
      <c r="E8636" s="21" t="s">
        <v>15191</v>
      </c>
      <c r="F8636" s="15" t="n">
        <v>289</v>
      </c>
      <c r="G8636" s="22" t="s">
        <v>20</v>
      </c>
      <c r="H8636" s="22" t="s">
        <v>21</v>
      </c>
      <c r="I8636" s="23" t="s">
        <v>21</v>
      </c>
      <c r="J8636" s="18"/>
    </row>
    <row r="8637" customFormat="false" ht="13.5" hidden="false" customHeight="false" outlineLevel="0" collapsed="false">
      <c r="B8637" s="20" t="s">
        <v>17548</v>
      </c>
      <c r="C8637" s="20" t="s">
        <v>17549</v>
      </c>
      <c r="D8637" s="21" t="s">
        <v>18</v>
      </c>
      <c r="E8637" s="21" t="s">
        <v>15191</v>
      </c>
      <c r="F8637" s="15" t="n">
        <v>289</v>
      </c>
      <c r="G8637" s="22" t="s">
        <v>20</v>
      </c>
      <c r="H8637" s="22" t="s">
        <v>21</v>
      </c>
      <c r="I8637" s="23" t="s">
        <v>21</v>
      </c>
      <c r="J8637" s="18"/>
    </row>
    <row r="8638" customFormat="false" ht="26.25" hidden="false" customHeight="false" outlineLevel="0" collapsed="false">
      <c r="B8638" s="20" t="s">
        <v>17550</v>
      </c>
      <c r="C8638" s="20" t="s">
        <v>17551</v>
      </c>
      <c r="D8638" s="21" t="s">
        <v>18</v>
      </c>
      <c r="E8638" s="21" t="s">
        <v>15157</v>
      </c>
      <c r="F8638" s="15" t="n">
        <v>114</v>
      </c>
      <c r="G8638" s="22" t="s">
        <v>20</v>
      </c>
      <c r="H8638" s="22" t="s">
        <v>21</v>
      </c>
      <c r="I8638" s="23" t="s">
        <v>21</v>
      </c>
      <c r="J8638" s="18"/>
    </row>
    <row r="8639" customFormat="false" ht="26.25" hidden="false" customHeight="false" outlineLevel="0" collapsed="false">
      <c r="B8639" s="20" t="s">
        <v>17552</v>
      </c>
      <c r="C8639" s="20" t="s">
        <v>17553</v>
      </c>
      <c r="D8639" s="21" t="s">
        <v>18</v>
      </c>
      <c r="E8639" s="21" t="s">
        <v>15157</v>
      </c>
      <c r="F8639" s="15" t="n">
        <v>106</v>
      </c>
      <c r="G8639" s="22" t="s">
        <v>20</v>
      </c>
      <c r="H8639" s="22" t="s">
        <v>21</v>
      </c>
      <c r="I8639" s="23" t="s">
        <v>21</v>
      </c>
      <c r="J8639" s="18"/>
    </row>
    <row r="8640" customFormat="false" ht="26.25" hidden="false" customHeight="false" outlineLevel="0" collapsed="false">
      <c r="B8640" s="20" t="s">
        <v>17554</v>
      </c>
      <c r="C8640" s="20" t="s">
        <v>17555</v>
      </c>
      <c r="D8640" s="21" t="s">
        <v>18</v>
      </c>
      <c r="E8640" s="21" t="s">
        <v>15157</v>
      </c>
      <c r="F8640" s="15" t="n">
        <v>106</v>
      </c>
      <c r="G8640" s="22" t="s">
        <v>20</v>
      </c>
      <c r="H8640" s="22" t="s">
        <v>21</v>
      </c>
      <c r="I8640" s="23" t="s">
        <v>20</v>
      </c>
      <c r="J8640" s="18"/>
    </row>
    <row r="8641" customFormat="false" ht="26.25" hidden="false" customHeight="false" outlineLevel="0" collapsed="false">
      <c r="B8641" s="20" t="s">
        <v>17556</v>
      </c>
      <c r="C8641" s="20" t="s">
        <v>17557</v>
      </c>
      <c r="D8641" s="21" t="s">
        <v>18</v>
      </c>
      <c r="E8641" s="21" t="s">
        <v>15157</v>
      </c>
      <c r="F8641" s="15" t="n">
        <v>106</v>
      </c>
      <c r="G8641" s="22" t="s">
        <v>20</v>
      </c>
      <c r="H8641" s="22" t="s">
        <v>21</v>
      </c>
      <c r="I8641" s="23" t="s">
        <v>20</v>
      </c>
      <c r="J8641" s="18"/>
    </row>
    <row r="8642" customFormat="false" ht="26.25" hidden="false" customHeight="false" outlineLevel="0" collapsed="false">
      <c r="B8642" s="20" t="s">
        <v>17558</v>
      </c>
      <c r="C8642" s="20" t="s">
        <v>17559</v>
      </c>
      <c r="D8642" s="21" t="s">
        <v>18</v>
      </c>
      <c r="E8642" s="21" t="s">
        <v>15157</v>
      </c>
      <c r="F8642" s="15" t="n">
        <v>106</v>
      </c>
      <c r="G8642" s="22" t="s">
        <v>20</v>
      </c>
      <c r="H8642" s="22" t="s">
        <v>21</v>
      </c>
      <c r="I8642" s="23" t="s">
        <v>21</v>
      </c>
      <c r="J8642" s="18"/>
    </row>
    <row r="8643" customFormat="false" ht="26.25" hidden="false" customHeight="false" outlineLevel="0" collapsed="false">
      <c r="B8643" s="20" t="s">
        <v>17560</v>
      </c>
      <c r="C8643" s="20" t="s">
        <v>17561</v>
      </c>
      <c r="D8643" s="21" t="s">
        <v>18</v>
      </c>
      <c r="E8643" s="21" t="s">
        <v>15157</v>
      </c>
      <c r="F8643" s="15" t="n">
        <v>122</v>
      </c>
      <c r="G8643" s="22" t="s">
        <v>20</v>
      </c>
      <c r="H8643" s="22" t="s">
        <v>21</v>
      </c>
      <c r="I8643" s="23" t="s">
        <v>21</v>
      </c>
      <c r="J8643" s="18"/>
    </row>
    <row r="8644" customFormat="false" ht="26.25" hidden="false" customHeight="false" outlineLevel="0" collapsed="false">
      <c r="B8644" s="20" t="s">
        <v>17562</v>
      </c>
      <c r="C8644" s="20" t="s">
        <v>17563</v>
      </c>
      <c r="D8644" s="21" t="s">
        <v>18</v>
      </c>
      <c r="E8644" s="21" t="s">
        <v>15157</v>
      </c>
      <c r="F8644" s="15" t="n">
        <v>167</v>
      </c>
      <c r="G8644" s="22" t="s">
        <v>20</v>
      </c>
      <c r="H8644" s="22" t="s">
        <v>21</v>
      </c>
      <c r="I8644" s="23" t="s">
        <v>21</v>
      </c>
      <c r="J8644" s="18"/>
    </row>
    <row r="8645" customFormat="false" ht="26.25" hidden="false" customHeight="false" outlineLevel="0" collapsed="false">
      <c r="B8645" s="20" t="s">
        <v>17564</v>
      </c>
      <c r="C8645" s="20" t="s">
        <v>17565</v>
      </c>
      <c r="D8645" s="21" t="s">
        <v>18</v>
      </c>
      <c r="E8645" s="21" t="s">
        <v>15157</v>
      </c>
      <c r="F8645" s="15" t="n">
        <v>167</v>
      </c>
      <c r="G8645" s="22" t="s">
        <v>20</v>
      </c>
      <c r="H8645" s="22" t="s">
        <v>21</v>
      </c>
      <c r="I8645" s="23" t="s">
        <v>21</v>
      </c>
      <c r="J8645" s="18" t="s">
        <v>21</v>
      </c>
    </row>
    <row r="8646" customFormat="false" ht="26.25" hidden="false" customHeight="false" outlineLevel="0" collapsed="false">
      <c r="B8646" s="20" t="s">
        <v>17566</v>
      </c>
      <c r="C8646" s="20" t="s">
        <v>17567</v>
      </c>
      <c r="D8646" s="21" t="s">
        <v>18</v>
      </c>
      <c r="E8646" s="21" t="s">
        <v>15157</v>
      </c>
      <c r="F8646" s="15" t="n">
        <v>156</v>
      </c>
      <c r="G8646" s="22" t="s">
        <v>20</v>
      </c>
      <c r="H8646" s="22" t="s">
        <v>21</v>
      </c>
      <c r="I8646" s="23" t="s">
        <v>21</v>
      </c>
      <c r="J8646" s="18"/>
    </row>
    <row r="8647" customFormat="false" ht="26.25" hidden="false" customHeight="false" outlineLevel="0" collapsed="false">
      <c r="B8647" s="20" t="s">
        <v>17568</v>
      </c>
      <c r="C8647" s="20" t="s">
        <v>17569</v>
      </c>
      <c r="D8647" s="21" t="s">
        <v>18</v>
      </c>
      <c r="E8647" s="21" t="s">
        <v>15157</v>
      </c>
      <c r="F8647" s="15" t="n">
        <v>156</v>
      </c>
      <c r="G8647" s="22" t="s">
        <v>20</v>
      </c>
      <c r="H8647" s="22" t="s">
        <v>21</v>
      </c>
      <c r="I8647" s="23" t="s">
        <v>21</v>
      </c>
      <c r="J8647" s="18"/>
    </row>
    <row r="8648" customFormat="false" ht="26.25" hidden="false" customHeight="false" outlineLevel="0" collapsed="false">
      <c r="B8648" s="20" t="s">
        <v>17570</v>
      </c>
      <c r="C8648" s="20" t="s">
        <v>17571</v>
      </c>
      <c r="D8648" s="21" t="s">
        <v>18</v>
      </c>
      <c r="E8648" s="21" t="s">
        <v>15157</v>
      </c>
      <c r="F8648" s="15" t="n">
        <v>167</v>
      </c>
      <c r="G8648" s="22" t="s">
        <v>20</v>
      </c>
      <c r="H8648" s="22" t="s">
        <v>21</v>
      </c>
      <c r="I8648" s="23" t="s">
        <v>21</v>
      </c>
      <c r="J8648" s="18"/>
    </row>
    <row r="8649" customFormat="false" ht="26.25" hidden="false" customHeight="false" outlineLevel="0" collapsed="false">
      <c r="B8649" s="20" t="s">
        <v>17572</v>
      </c>
      <c r="C8649" s="20" t="s">
        <v>17573</v>
      </c>
      <c r="D8649" s="21" t="s">
        <v>18</v>
      </c>
      <c r="E8649" s="21" t="s">
        <v>15157</v>
      </c>
      <c r="F8649" s="15" t="n">
        <v>167</v>
      </c>
      <c r="G8649" s="22" t="s">
        <v>20</v>
      </c>
      <c r="H8649" s="22" t="s">
        <v>21</v>
      </c>
      <c r="I8649" s="23" t="s">
        <v>21</v>
      </c>
      <c r="J8649" s="18"/>
    </row>
    <row r="8650" customFormat="false" ht="13.5" hidden="false" customHeight="false" outlineLevel="0" collapsed="false">
      <c r="B8650" s="20"/>
      <c r="C8650" s="20" t="s">
        <v>17574</v>
      </c>
      <c r="D8650" s="21"/>
      <c r="E8650" s="21"/>
      <c r="F8650" s="15"/>
      <c r="G8650" s="22"/>
      <c r="H8650" s="22"/>
      <c r="I8650" s="23"/>
      <c r="J8650" s="18"/>
    </row>
    <row r="8651" customFormat="false" ht="26.25" hidden="false" customHeight="false" outlineLevel="0" collapsed="false">
      <c r="B8651" s="20" t="s">
        <v>17575</v>
      </c>
      <c r="C8651" s="20" t="s">
        <v>17576</v>
      </c>
      <c r="D8651" s="21" t="s">
        <v>2614</v>
      </c>
      <c r="E8651" s="21" t="s">
        <v>17577</v>
      </c>
      <c r="F8651" s="15" t="n">
        <v>84</v>
      </c>
      <c r="G8651" s="22" t="s">
        <v>20</v>
      </c>
      <c r="H8651" s="22" t="s">
        <v>21</v>
      </c>
      <c r="I8651" s="23" t="s">
        <v>21</v>
      </c>
      <c r="J8651" s="18"/>
    </row>
    <row r="8652" customFormat="false" ht="26.25" hidden="false" customHeight="false" outlineLevel="0" collapsed="false">
      <c r="B8652" s="20" t="s">
        <v>17578</v>
      </c>
      <c r="C8652" s="20" t="s">
        <v>17579</v>
      </c>
      <c r="D8652" s="21" t="s">
        <v>18</v>
      </c>
      <c r="E8652" s="21" t="s">
        <v>17580</v>
      </c>
      <c r="F8652" s="15" t="n">
        <v>443</v>
      </c>
      <c r="G8652" s="22" t="s">
        <v>20</v>
      </c>
      <c r="H8652" s="22" t="s">
        <v>20</v>
      </c>
      <c r="I8652" s="23" t="s">
        <v>21</v>
      </c>
      <c r="J8652" s="18"/>
    </row>
    <row r="8653" customFormat="false" ht="26.25" hidden="false" customHeight="false" outlineLevel="0" collapsed="false">
      <c r="B8653" s="20" t="s">
        <v>17581</v>
      </c>
      <c r="C8653" s="20" t="s">
        <v>17582</v>
      </c>
      <c r="D8653" s="21" t="s">
        <v>18</v>
      </c>
      <c r="E8653" s="21" t="s">
        <v>4645</v>
      </c>
      <c r="F8653" s="15" t="n">
        <v>2614</v>
      </c>
      <c r="G8653" s="22" t="s">
        <v>20</v>
      </c>
      <c r="H8653" s="22" t="s">
        <v>21</v>
      </c>
      <c r="I8653" s="23" t="s">
        <v>21</v>
      </c>
      <c r="J8653" s="18"/>
    </row>
    <row r="8654" customFormat="false" ht="26.25" hidden="false" customHeight="false" outlineLevel="0" collapsed="false">
      <c r="B8654" s="20" t="s">
        <v>17583</v>
      </c>
      <c r="C8654" s="20" t="s">
        <v>17584</v>
      </c>
      <c r="D8654" s="21" t="s">
        <v>18</v>
      </c>
      <c r="E8654" s="21" t="s">
        <v>4645</v>
      </c>
      <c r="F8654" s="15" t="n">
        <v>1316</v>
      </c>
      <c r="G8654" s="22" t="s">
        <v>20</v>
      </c>
      <c r="H8654" s="22" t="s">
        <v>21</v>
      </c>
      <c r="I8654" s="23" t="s">
        <v>21</v>
      </c>
      <c r="J8654" s="18"/>
    </row>
    <row r="8655" customFormat="false" ht="26.25" hidden="false" customHeight="false" outlineLevel="0" collapsed="false">
      <c r="B8655" s="20" t="s">
        <v>17585</v>
      </c>
      <c r="C8655" s="20" t="s">
        <v>17586</v>
      </c>
      <c r="D8655" s="21" t="s">
        <v>2614</v>
      </c>
      <c r="E8655" s="21" t="s">
        <v>30</v>
      </c>
      <c r="F8655" s="15" t="n">
        <v>120</v>
      </c>
      <c r="G8655" s="22" t="s">
        <v>20</v>
      </c>
      <c r="H8655" s="22" t="s">
        <v>21</v>
      </c>
      <c r="I8655" s="23" t="s">
        <v>21</v>
      </c>
      <c r="J8655" s="18"/>
    </row>
    <row r="8656" customFormat="false" ht="26.25" hidden="false" customHeight="false" outlineLevel="0" collapsed="false">
      <c r="B8656" s="20" t="s">
        <v>17587</v>
      </c>
      <c r="C8656" s="20" t="s">
        <v>17588</v>
      </c>
      <c r="D8656" s="21" t="s">
        <v>2614</v>
      </c>
      <c r="E8656" s="21" t="s">
        <v>4645</v>
      </c>
      <c r="F8656" s="15" t="n">
        <v>176</v>
      </c>
      <c r="G8656" s="22" t="s">
        <v>21</v>
      </c>
      <c r="H8656" s="22" t="s">
        <v>21</v>
      </c>
      <c r="I8656" s="23" t="s">
        <v>21</v>
      </c>
      <c r="J8656" s="18"/>
    </row>
    <row r="8657" customFormat="false" ht="26.25" hidden="false" customHeight="false" outlineLevel="0" collapsed="false">
      <c r="B8657" s="20" t="s">
        <v>17589</v>
      </c>
      <c r="C8657" s="20" t="s">
        <v>17590</v>
      </c>
      <c r="D8657" s="21" t="s">
        <v>2614</v>
      </c>
      <c r="E8657" s="21" t="s">
        <v>4645</v>
      </c>
      <c r="F8657" s="15" t="n">
        <v>277</v>
      </c>
      <c r="G8657" s="22" t="s">
        <v>21</v>
      </c>
      <c r="H8657" s="22" t="s">
        <v>21</v>
      </c>
      <c r="I8657" s="23" t="s">
        <v>21</v>
      </c>
      <c r="J8657" s="18"/>
    </row>
    <row r="8658" customFormat="false" ht="26.25" hidden="false" customHeight="false" outlineLevel="0" collapsed="false">
      <c r="B8658" s="20" t="s">
        <v>17591</v>
      </c>
      <c r="C8658" s="20" t="s">
        <v>17592</v>
      </c>
      <c r="D8658" s="21" t="s">
        <v>18</v>
      </c>
      <c r="E8658" s="21" t="s">
        <v>4645</v>
      </c>
      <c r="F8658" s="15" t="n">
        <v>239</v>
      </c>
      <c r="G8658" s="22" t="s">
        <v>21</v>
      </c>
      <c r="H8658" s="22" t="s">
        <v>21</v>
      </c>
      <c r="I8658" s="23" t="s">
        <v>21</v>
      </c>
      <c r="J8658" s="18"/>
    </row>
    <row r="8659" customFormat="false" ht="26.25" hidden="false" customHeight="false" outlineLevel="0" collapsed="false">
      <c r="B8659" s="20" t="s">
        <v>17593</v>
      </c>
      <c r="C8659" s="20" t="s">
        <v>17594</v>
      </c>
      <c r="D8659" s="21" t="s">
        <v>18</v>
      </c>
      <c r="E8659" s="21" t="s">
        <v>17595</v>
      </c>
      <c r="F8659" s="15" t="n">
        <v>97</v>
      </c>
      <c r="G8659" s="22" t="s">
        <v>20</v>
      </c>
      <c r="H8659" s="22" t="s">
        <v>21</v>
      </c>
      <c r="I8659" s="23" t="s">
        <v>21</v>
      </c>
      <c r="J8659" s="18"/>
    </row>
    <row r="8660" customFormat="false" ht="26.25" hidden="false" customHeight="false" outlineLevel="0" collapsed="false">
      <c r="B8660" s="20" t="s">
        <v>17596</v>
      </c>
      <c r="C8660" s="20" t="s">
        <v>17597</v>
      </c>
      <c r="D8660" s="21" t="s">
        <v>18</v>
      </c>
      <c r="E8660" s="21" t="s">
        <v>17595</v>
      </c>
      <c r="F8660" s="15" t="n">
        <v>162</v>
      </c>
      <c r="G8660" s="22" t="s">
        <v>20</v>
      </c>
      <c r="H8660" s="22" t="s">
        <v>21</v>
      </c>
      <c r="I8660" s="23" t="s">
        <v>21</v>
      </c>
      <c r="J8660" s="18"/>
    </row>
    <row r="8661" customFormat="false" ht="26.25" hidden="false" customHeight="false" outlineLevel="0" collapsed="false">
      <c r="B8661" s="20" t="s">
        <v>17598</v>
      </c>
      <c r="C8661" s="20" t="s">
        <v>17599</v>
      </c>
      <c r="D8661" s="21" t="s">
        <v>18</v>
      </c>
      <c r="E8661" s="21" t="s">
        <v>17595</v>
      </c>
      <c r="F8661" s="15" t="n">
        <v>170</v>
      </c>
      <c r="G8661" s="22" t="s">
        <v>21</v>
      </c>
      <c r="H8661" s="22" t="s">
        <v>21</v>
      </c>
      <c r="I8661" s="23" t="s">
        <v>20</v>
      </c>
      <c r="J8661" s="18"/>
    </row>
    <row r="8662" customFormat="false" ht="26.25" hidden="false" customHeight="false" outlineLevel="0" collapsed="false">
      <c r="B8662" s="20" t="s">
        <v>17600</v>
      </c>
      <c r="C8662" s="20" t="s">
        <v>17601</v>
      </c>
      <c r="D8662" s="21" t="s">
        <v>18</v>
      </c>
      <c r="E8662" s="21" t="s">
        <v>4645</v>
      </c>
      <c r="F8662" s="15" t="n">
        <v>204</v>
      </c>
      <c r="G8662" s="22" t="s">
        <v>21</v>
      </c>
      <c r="H8662" s="22" t="s">
        <v>21</v>
      </c>
      <c r="I8662" s="23" t="s">
        <v>21</v>
      </c>
      <c r="J8662" s="18"/>
    </row>
    <row r="8663" customFormat="false" ht="26.25" hidden="false" customHeight="false" outlineLevel="0" collapsed="false">
      <c r="B8663" s="20" t="s">
        <v>17602</v>
      </c>
      <c r="C8663" s="20" t="s">
        <v>17603</v>
      </c>
      <c r="D8663" s="21" t="s">
        <v>18</v>
      </c>
      <c r="E8663" s="21" t="s">
        <v>4645</v>
      </c>
      <c r="F8663" s="15" t="n">
        <v>332</v>
      </c>
      <c r="G8663" s="22" t="s">
        <v>21</v>
      </c>
      <c r="H8663" s="22" t="s">
        <v>21</v>
      </c>
      <c r="I8663" s="23" t="s">
        <v>21</v>
      </c>
      <c r="J8663" s="18"/>
    </row>
    <row r="8664" customFormat="false" ht="26.25" hidden="false" customHeight="false" outlineLevel="0" collapsed="false">
      <c r="B8664" s="20" t="s">
        <v>17604</v>
      </c>
      <c r="C8664" s="20" t="s">
        <v>17605</v>
      </c>
      <c r="D8664" s="21" t="s">
        <v>18</v>
      </c>
      <c r="E8664" s="21" t="s">
        <v>4645</v>
      </c>
      <c r="F8664" s="15" t="n">
        <v>162</v>
      </c>
      <c r="G8664" s="22" t="s">
        <v>20</v>
      </c>
      <c r="H8664" s="22" t="s">
        <v>20</v>
      </c>
      <c r="I8664" s="23" t="s">
        <v>20</v>
      </c>
      <c r="J8664" s="18"/>
    </row>
    <row r="8665" customFormat="false" ht="26.25" hidden="false" customHeight="false" outlineLevel="0" collapsed="false">
      <c r="B8665" s="20" t="s">
        <v>17606</v>
      </c>
      <c r="C8665" s="20" t="s">
        <v>17607</v>
      </c>
      <c r="D8665" s="21" t="s">
        <v>18</v>
      </c>
      <c r="E8665" s="21" t="s">
        <v>4645</v>
      </c>
      <c r="F8665" s="15" t="n">
        <v>2854</v>
      </c>
      <c r="G8665" s="22" t="s">
        <v>20</v>
      </c>
      <c r="H8665" s="22" t="s">
        <v>21</v>
      </c>
      <c r="I8665" s="23" t="s">
        <v>21</v>
      </c>
      <c r="J8665" s="18"/>
    </row>
    <row r="8666" customFormat="false" ht="26.25" hidden="false" customHeight="false" outlineLevel="0" collapsed="false">
      <c r="B8666" s="20" t="s">
        <v>17608</v>
      </c>
      <c r="C8666" s="20" t="s">
        <v>17609</v>
      </c>
      <c r="D8666" s="21" t="s">
        <v>18</v>
      </c>
      <c r="E8666" s="21" t="s">
        <v>4645</v>
      </c>
      <c r="F8666" s="15" t="n">
        <v>1404</v>
      </c>
      <c r="G8666" s="22" t="s">
        <v>21</v>
      </c>
      <c r="H8666" s="22" t="s">
        <v>21</v>
      </c>
      <c r="I8666" s="23" t="s">
        <v>21</v>
      </c>
      <c r="J8666" s="18"/>
    </row>
    <row r="8667" customFormat="false" ht="26.25" hidden="false" customHeight="false" outlineLevel="0" collapsed="false">
      <c r="B8667" s="20" t="s">
        <v>17610</v>
      </c>
      <c r="C8667" s="20" t="s">
        <v>17611</v>
      </c>
      <c r="D8667" s="21" t="s">
        <v>18</v>
      </c>
      <c r="E8667" s="21" t="s">
        <v>4645</v>
      </c>
      <c r="F8667" s="15" t="n">
        <v>288</v>
      </c>
      <c r="G8667" s="22" t="s">
        <v>21</v>
      </c>
      <c r="H8667" s="22" t="s">
        <v>21</v>
      </c>
      <c r="I8667" s="23" t="s">
        <v>21</v>
      </c>
      <c r="J8667" s="18"/>
    </row>
    <row r="8668" customFormat="false" ht="26.25" hidden="false" customHeight="false" outlineLevel="0" collapsed="false">
      <c r="B8668" s="20" t="s">
        <v>17612</v>
      </c>
      <c r="C8668" s="20" t="s">
        <v>17613</v>
      </c>
      <c r="D8668" s="21" t="s">
        <v>2614</v>
      </c>
      <c r="E8668" s="21" t="s">
        <v>4645</v>
      </c>
      <c r="F8668" s="15" t="n">
        <v>174</v>
      </c>
      <c r="G8668" s="22" t="s">
        <v>21</v>
      </c>
      <c r="H8668" s="22" t="s">
        <v>21</v>
      </c>
      <c r="I8668" s="23" t="s">
        <v>21</v>
      </c>
      <c r="J8668" s="18"/>
    </row>
    <row r="8669" customFormat="false" ht="26.25" hidden="false" customHeight="false" outlineLevel="0" collapsed="false">
      <c r="B8669" s="20" t="s">
        <v>17614</v>
      </c>
      <c r="C8669" s="20" t="s">
        <v>17615</v>
      </c>
      <c r="D8669" s="21" t="s">
        <v>18</v>
      </c>
      <c r="E8669" s="21" t="s">
        <v>4645</v>
      </c>
      <c r="F8669" s="15" t="n">
        <v>304</v>
      </c>
      <c r="G8669" s="22" t="s">
        <v>21</v>
      </c>
      <c r="H8669" s="22" t="s">
        <v>21</v>
      </c>
      <c r="I8669" s="23" t="s">
        <v>21</v>
      </c>
      <c r="J8669" s="18"/>
    </row>
    <row r="8670" customFormat="false" ht="26.25" hidden="false" customHeight="false" outlineLevel="0" collapsed="false">
      <c r="B8670" s="20" t="s">
        <v>17616</v>
      </c>
      <c r="C8670" s="20" t="s">
        <v>17617</v>
      </c>
      <c r="D8670" s="21" t="s">
        <v>2614</v>
      </c>
      <c r="E8670" s="21" t="s">
        <v>4645</v>
      </c>
      <c r="F8670" s="15" t="n">
        <v>162</v>
      </c>
      <c r="G8670" s="22" t="s">
        <v>20</v>
      </c>
      <c r="H8670" s="22" t="s">
        <v>21</v>
      </c>
      <c r="I8670" s="23" t="s">
        <v>21</v>
      </c>
      <c r="J8670" s="18"/>
    </row>
    <row r="8671" customFormat="false" ht="26.25" hidden="false" customHeight="false" outlineLevel="0" collapsed="false">
      <c r="B8671" s="20" t="s">
        <v>17618</v>
      </c>
      <c r="C8671" s="20" t="s">
        <v>17619</v>
      </c>
      <c r="D8671" s="21" t="s">
        <v>18</v>
      </c>
      <c r="E8671" s="21" t="s">
        <v>30</v>
      </c>
      <c r="F8671" s="15" t="n">
        <v>1139</v>
      </c>
      <c r="G8671" s="22" t="s">
        <v>21</v>
      </c>
      <c r="H8671" s="22" t="s">
        <v>21</v>
      </c>
      <c r="I8671" s="23" t="s">
        <v>21</v>
      </c>
      <c r="J8671" s="18"/>
    </row>
    <row r="8672" customFormat="false" ht="26.25" hidden="false" customHeight="false" outlineLevel="0" collapsed="false">
      <c r="B8672" s="20" t="s">
        <v>17620</v>
      </c>
      <c r="C8672" s="20" t="s">
        <v>17621</v>
      </c>
      <c r="D8672" s="21" t="s">
        <v>18</v>
      </c>
      <c r="E8672" s="21" t="s">
        <v>17577</v>
      </c>
      <c r="F8672" s="15" t="n">
        <v>194</v>
      </c>
      <c r="G8672" s="22" t="s">
        <v>21</v>
      </c>
      <c r="H8672" s="22" t="s">
        <v>21</v>
      </c>
      <c r="I8672" s="23" t="s">
        <v>21</v>
      </c>
      <c r="J8672" s="18"/>
    </row>
    <row r="8673" customFormat="false" ht="26.25" hidden="false" customHeight="false" outlineLevel="0" collapsed="false">
      <c r="B8673" s="20" t="s">
        <v>17622</v>
      </c>
      <c r="C8673" s="20" t="s">
        <v>17623</v>
      </c>
      <c r="D8673" s="21" t="s">
        <v>18</v>
      </c>
      <c r="E8673" s="21" t="s">
        <v>17577</v>
      </c>
      <c r="F8673" s="15" t="n">
        <v>3070</v>
      </c>
      <c r="G8673" s="22" t="s">
        <v>20</v>
      </c>
      <c r="H8673" s="22" t="s">
        <v>21</v>
      </c>
      <c r="I8673" s="23" t="s">
        <v>21</v>
      </c>
      <c r="J8673" s="18"/>
    </row>
    <row r="8674" customFormat="false" ht="26.25" hidden="false" customHeight="false" outlineLevel="0" collapsed="false">
      <c r="B8674" s="20" t="s">
        <v>17624</v>
      </c>
      <c r="C8674" s="20" t="s">
        <v>17625</v>
      </c>
      <c r="D8674" s="21" t="s">
        <v>18</v>
      </c>
      <c r="E8674" s="21" t="s">
        <v>17577</v>
      </c>
      <c r="F8674" s="15" t="n">
        <v>1589</v>
      </c>
      <c r="G8674" s="22" t="s">
        <v>21</v>
      </c>
      <c r="H8674" s="22" t="s">
        <v>21</v>
      </c>
      <c r="I8674" s="23" t="s">
        <v>21</v>
      </c>
      <c r="J8674" s="18"/>
    </row>
    <row r="8675" customFormat="false" ht="26.25" hidden="false" customHeight="false" outlineLevel="0" collapsed="false">
      <c r="B8675" s="20" t="s">
        <v>17626</v>
      </c>
      <c r="C8675" s="20" t="s">
        <v>17627</v>
      </c>
      <c r="D8675" s="21" t="s">
        <v>18</v>
      </c>
      <c r="E8675" s="21" t="s">
        <v>30</v>
      </c>
      <c r="F8675" s="15" t="n">
        <v>204</v>
      </c>
      <c r="G8675" s="22" t="s">
        <v>21</v>
      </c>
      <c r="H8675" s="22" t="s">
        <v>21</v>
      </c>
      <c r="I8675" s="23" t="s">
        <v>21</v>
      </c>
      <c r="J8675" s="18"/>
    </row>
    <row r="8676" customFormat="false" ht="26.25" hidden="false" customHeight="false" outlineLevel="0" collapsed="false">
      <c r="B8676" s="20" t="s">
        <v>17628</v>
      </c>
      <c r="C8676" s="20" t="s">
        <v>17629</v>
      </c>
      <c r="D8676" s="21" t="s">
        <v>2614</v>
      </c>
      <c r="E8676" s="21" t="s">
        <v>30</v>
      </c>
      <c r="F8676" s="15" t="n">
        <v>194</v>
      </c>
      <c r="G8676" s="22" t="s">
        <v>21</v>
      </c>
      <c r="H8676" s="22" t="s">
        <v>21</v>
      </c>
      <c r="I8676" s="23" t="s">
        <v>21</v>
      </c>
      <c r="J8676" s="18"/>
    </row>
    <row r="8677" customFormat="false" ht="26.25" hidden="false" customHeight="false" outlineLevel="0" collapsed="false">
      <c r="B8677" s="20" t="s">
        <v>17630</v>
      </c>
      <c r="C8677" s="20" t="s">
        <v>17631</v>
      </c>
      <c r="D8677" s="21" t="s">
        <v>18</v>
      </c>
      <c r="E8677" s="21" t="s">
        <v>14891</v>
      </c>
      <c r="F8677" s="15" t="n">
        <v>942</v>
      </c>
      <c r="G8677" s="22" t="s">
        <v>21</v>
      </c>
      <c r="H8677" s="22" t="s">
        <v>21</v>
      </c>
      <c r="I8677" s="23" t="s">
        <v>21</v>
      </c>
      <c r="J8677" s="18"/>
    </row>
    <row r="8678" customFormat="false" ht="26.25" hidden="false" customHeight="false" outlineLevel="0" collapsed="false">
      <c r="B8678" s="20" t="s">
        <v>17632</v>
      </c>
      <c r="C8678" s="20" t="s">
        <v>17633</v>
      </c>
      <c r="D8678" s="21" t="s">
        <v>2614</v>
      </c>
      <c r="E8678" s="21" t="s">
        <v>17577</v>
      </c>
      <c r="F8678" s="15" t="n">
        <v>220</v>
      </c>
      <c r="G8678" s="22" t="s">
        <v>21</v>
      </c>
      <c r="H8678" s="22" t="s">
        <v>21</v>
      </c>
      <c r="I8678" s="23" t="s">
        <v>21</v>
      </c>
      <c r="J8678" s="18"/>
    </row>
    <row r="8679" customFormat="false" ht="26.25" hidden="false" customHeight="false" outlineLevel="0" collapsed="false">
      <c r="B8679" s="20" t="s">
        <v>17634</v>
      </c>
      <c r="C8679" s="20" t="s">
        <v>17635</v>
      </c>
      <c r="D8679" s="21" t="s">
        <v>18</v>
      </c>
      <c r="E8679" s="21" t="s">
        <v>17577</v>
      </c>
      <c r="F8679" s="15" t="n">
        <v>4200</v>
      </c>
      <c r="G8679" s="22" t="s">
        <v>20</v>
      </c>
      <c r="H8679" s="22" t="s">
        <v>20</v>
      </c>
      <c r="I8679" s="23" t="s">
        <v>21</v>
      </c>
      <c r="J8679" s="18"/>
    </row>
    <row r="8680" customFormat="false" ht="26.25" hidden="false" customHeight="false" outlineLevel="0" collapsed="false">
      <c r="B8680" s="20" t="s">
        <v>17636</v>
      </c>
      <c r="C8680" s="20" t="s">
        <v>17637</v>
      </c>
      <c r="D8680" s="21" t="s">
        <v>18</v>
      </c>
      <c r="E8680" s="21" t="s">
        <v>17577</v>
      </c>
      <c r="F8680" s="15" t="n">
        <v>2210</v>
      </c>
      <c r="G8680" s="22" t="s">
        <v>20</v>
      </c>
      <c r="H8680" s="22" t="s">
        <v>21</v>
      </c>
      <c r="I8680" s="23" t="s">
        <v>21</v>
      </c>
      <c r="J8680" s="18"/>
    </row>
    <row r="8681" customFormat="false" ht="26.25" hidden="false" customHeight="false" outlineLevel="0" collapsed="false">
      <c r="B8681" s="20" t="s">
        <v>17638</v>
      </c>
      <c r="C8681" s="20" t="s">
        <v>17639</v>
      </c>
      <c r="D8681" s="21" t="s">
        <v>2614</v>
      </c>
      <c r="E8681" s="21" t="s">
        <v>17577</v>
      </c>
      <c r="F8681" s="15" t="n">
        <v>256</v>
      </c>
      <c r="G8681" s="22" t="s">
        <v>20</v>
      </c>
      <c r="H8681" s="22" t="s">
        <v>21</v>
      </c>
      <c r="I8681" s="23" t="s">
        <v>21</v>
      </c>
      <c r="J8681" s="18"/>
    </row>
    <row r="8682" customFormat="false" ht="26.25" hidden="false" customHeight="false" outlineLevel="0" collapsed="false">
      <c r="B8682" s="20" t="s">
        <v>17640</v>
      </c>
      <c r="C8682" s="20" t="s">
        <v>17641</v>
      </c>
      <c r="D8682" s="21" t="s">
        <v>18</v>
      </c>
      <c r="E8682" s="21" t="s">
        <v>30</v>
      </c>
      <c r="F8682" s="15" t="n">
        <v>870</v>
      </c>
      <c r="G8682" s="22" t="s">
        <v>21</v>
      </c>
      <c r="H8682" s="22" t="s">
        <v>21</v>
      </c>
      <c r="I8682" s="23" t="s">
        <v>21</v>
      </c>
      <c r="J8682" s="18"/>
    </row>
    <row r="8683" customFormat="false" ht="26.25" hidden="false" customHeight="false" outlineLevel="0" collapsed="false">
      <c r="B8683" s="20" t="s">
        <v>17642</v>
      </c>
      <c r="C8683" s="20" t="s">
        <v>17643</v>
      </c>
      <c r="D8683" s="21" t="s">
        <v>18</v>
      </c>
      <c r="E8683" s="21" t="s">
        <v>30</v>
      </c>
      <c r="F8683" s="15" t="n">
        <v>750</v>
      </c>
      <c r="G8683" s="22" t="s">
        <v>21</v>
      </c>
      <c r="H8683" s="22" t="s">
        <v>20</v>
      </c>
      <c r="I8683" s="23" t="s">
        <v>20</v>
      </c>
      <c r="J8683" s="18" t="s">
        <v>21</v>
      </c>
    </row>
    <row r="8684" customFormat="false" ht="26.25" hidden="false" customHeight="false" outlineLevel="0" collapsed="false">
      <c r="B8684" s="20" t="s">
        <v>17644</v>
      </c>
      <c r="C8684" s="20" t="s">
        <v>17645</v>
      </c>
      <c r="D8684" s="21" t="s">
        <v>2614</v>
      </c>
      <c r="E8684" s="21" t="s">
        <v>17577</v>
      </c>
      <c r="F8684" s="15" t="n">
        <v>235</v>
      </c>
      <c r="G8684" s="22" t="s">
        <v>21</v>
      </c>
      <c r="H8684" s="22" t="s">
        <v>21</v>
      </c>
      <c r="I8684" s="23" t="s">
        <v>21</v>
      </c>
      <c r="J8684" s="18"/>
    </row>
    <row r="8685" customFormat="false" ht="26.25" hidden="false" customHeight="false" outlineLevel="0" collapsed="false">
      <c r="B8685" s="20" t="s">
        <v>17646</v>
      </c>
      <c r="C8685" s="20" t="s">
        <v>17647</v>
      </c>
      <c r="D8685" s="21" t="s">
        <v>2614</v>
      </c>
      <c r="E8685" s="21" t="s">
        <v>17577</v>
      </c>
      <c r="F8685" s="15" t="n">
        <v>256</v>
      </c>
      <c r="G8685" s="22" t="s">
        <v>20</v>
      </c>
      <c r="H8685" s="22" t="s">
        <v>21</v>
      </c>
      <c r="I8685" s="23" t="s">
        <v>21</v>
      </c>
      <c r="J8685" s="18"/>
    </row>
    <row r="8686" customFormat="false" ht="26.25" hidden="false" customHeight="false" outlineLevel="0" collapsed="false">
      <c r="B8686" s="20" t="s">
        <v>17648</v>
      </c>
      <c r="C8686" s="20" t="s">
        <v>17649</v>
      </c>
      <c r="D8686" s="21" t="s">
        <v>18</v>
      </c>
      <c r="E8686" s="21" t="s">
        <v>17577</v>
      </c>
      <c r="F8686" s="15" t="n">
        <v>130</v>
      </c>
      <c r="G8686" s="22" t="s">
        <v>21</v>
      </c>
      <c r="H8686" s="22" t="s">
        <v>21</v>
      </c>
      <c r="I8686" s="23" t="s">
        <v>21</v>
      </c>
      <c r="J8686" s="18"/>
    </row>
    <row r="8687" customFormat="false" ht="13.5" hidden="false" customHeight="false" outlineLevel="0" collapsed="false">
      <c r="B8687" s="20" t="s">
        <v>17650</v>
      </c>
      <c r="C8687" s="20" t="s">
        <v>17651</v>
      </c>
      <c r="D8687" s="21" t="s">
        <v>18</v>
      </c>
      <c r="E8687" s="21" t="s">
        <v>15191</v>
      </c>
      <c r="F8687" s="15" t="n">
        <v>190</v>
      </c>
      <c r="G8687" s="22" t="s">
        <v>20</v>
      </c>
      <c r="H8687" s="22" t="s">
        <v>21</v>
      </c>
      <c r="I8687" s="23" t="s">
        <v>21</v>
      </c>
      <c r="J8687" s="18"/>
    </row>
    <row r="8688" customFormat="false" ht="13.5" hidden="false" customHeight="false" outlineLevel="0" collapsed="false">
      <c r="B8688" s="20" t="s">
        <v>17652</v>
      </c>
      <c r="C8688" s="20" t="s">
        <v>17653</v>
      </c>
      <c r="D8688" s="21" t="s">
        <v>18</v>
      </c>
      <c r="E8688" s="21" t="s">
        <v>15191</v>
      </c>
      <c r="F8688" s="15" t="n">
        <v>345</v>
      </c>
      <c r="G8688" s="22" t="s">
        <v>20</v>
      </c>
      <c r="H8688" s="22" t="s">
        <v>21</v>
      </c>
      <c r="I8688" s="23" t="s">
        <v>21</v>
      </c>
      <c r="J8688" s="18"/>
    </row>
    <row r="8689" customFormat="false" ht="13.5" hidden="false" customHeight="false" outlineLevel="0" collapsed="false">
      <c r="B8689" s="20" t="s">
        <v>17654</v>
      </c>
      <c r="C8689" s="20" t="s">
        <v>17655</v>
      </c>
      <c r="D8689" s="21" t="s">
        <v>18</v>
      </c>
      <c r="E8689" s="21" t="s">
        <v>15191</v>
      </c>
      <c r="F8689" s="15" t="n">
        <v>1648</v>
      </c>
      <c r="G8689" s="22" t="s">
        <v>20</v>
      </c>
      <c r="H8689" s="22" t="s">
        <v>21</v>
      </c>
      <c r="I8689" s="23" t="s">
        <v>21</v>
      </c>
      <c r="J8689" s="18"/>
    </row>
    <row r="8690" customFormat="false" ht="13.5" hidden="false" customHeight="false" outlineLevel="0" collapsed="false">
      <c r="B8690" s="20" t="s">
        <v>17656</v>
      </c>
      <c r="C8690" s="20" t="s">
        <v>17657</v>
      </c>
      <c r="D8690" s="21" t="s">
        <v>18</v>
      </c>
      <c r="E8690" s="21" t="s">
        <v>15191</v>
      </c>
      <c r="F8690" s="15" t="n">
        <v>3260</v>
      </c>
      <c r="G8690" s="22" t="s">
        <v>20</v>
      </c>
      <c r="H8690" s="22" t="s">
        <v>21</v>
      </c>
      <c r="I8690" s="23" t="s">
        <v>21</v>
      </c>
      <c r="J8690" s="18" t="s">
        <v>21</v>
      </c>
    </row>
    <row r="8691" customFormat="false" ht="26.25" hidden="false" customHeight="false" outlineLevel="0" collapsed="false">
      <c r="B8691" s="20" t="s">
        <v>17658</v>
      </c>
      <c r="C8691" s="20" t="s">
        <v>17659</v>
      </c>
      <c r="D8691" s="21" t="s">
        <v>2614</v>
      </c>
      <c r="E8691" s="21" t="s">
        <v>4645</v>
      </c>
      <c r="F8691" s="15" t="n">
        <v>104</v>
      </c>
      <c r="G8691" s="22" t="s">
        <v>21</v>
      </c>
      <c r="H8691" s="22" t="s">
        <v>21</v>
      </c>
      <c r="I8691" s="23" t="s">
        <v>21</v>
      </c>
      <c r="J8691" s="18"/>
    </row>
    <row r="8692" customFormat="false" ht="26.25" hidden="false" customHeight="false" outlineLevel="0" collapsed="false">
      <c r="B8692" s="20" t="s">
        <v>17660</v>
      </c>
      <c r="C8692" s="20" t="s">
        <v>17661</v>
      </c>
      <c r="D8692" s="21" t="s">
        <v>2614</v>
      </c>
      <c r="E8692" s="21" t="s">
        <v>16195</v>
      </c>
      <c r="F8692" s="15" t="n">
        <v>408</v>
      </c>
      <c r="G8692" s="22" t="s">
        <v>21</v>
      </c>
      <c r="H8692" s="22" t="s">
        <v>21</v>
      </c>
      <c r="I8692" s="23" t="s">
        <v>21</v>
      </c>
      <c r="J8692" s="18"/>
    </row>
    <row r="8693" customFormat="false" ht="13.5" hidden="false" customHeight="false" outlineLevel="0" collapsed="false">
      <c r="B8693" s="20" t="s">
        <v>17662</v>
      </c>
      <c r="C8693" s="20" t="s">
        <v>17663</v>
      </c>
      <c r="D8693" s="21" t="s">
        <v>18</v>
      </c>
      <c r="E8693" s="21" t="s">
        <v>17102</v>
      </c>
      <c r="F8693" s="15" t="n">
        <v>796</v>
      </c>
      <c r="G8693" s="22" t="s">
        <v>21</v>
      </c>
      <c r="H8693" s="22" t="s">
        <v>20</v>
      </c>
      <c r="I8693" s="23" t="s">
        <v>21</v>
      </c>
      <c r="J8693" s="18"/>
    </row>
    <row r="8694" customFormat="false" ht="26.25" hidden="false" customHeight="false" outlineLevel="0" collapsed="false">
      <c r="B8694" s="20" t="s">
        <v>17664</v>
      </c>
      <c r="C8694" s="20" t="s">
        <v>17665</v>
      </c>
      <c r="D8694" s="21" t="s">
        <v>2614</v>
      </c>
      <c r="E8694" s="21" t="s">
        <v>30</v>
      </c>
      <c r="F8694" s="15" t="n">
        <v>349</v>
      </c>
      <c r="G8694" s="22" t="s">
        <v>20</v>
      </c>
      <c r="H8694" s="22" t="s">
        <v>21</v>
      </c>
      <c r="I8694" s="23" t="s">
        <v>21</v>
      </c>
      <c r="J8694" s="18"/>
    </row>
    <row r="8695" customFormat="false" ht="26.25" hidden="false" customHeight="false" outlineLevel="0" collapsed="false">
      <c r="B8695" s="20" t="s">
        <v>17666</v>
      </c>
      <c r="C8695" s="20" t="s">
        <v>17667</v>
      </c>
      <c r="D8695" s="21" t="s">
        <v>18</v>
      </c>
      <c r="E8695" s="21" t="s">
        <v>30</v>
      </c>
      <c r="F8695" s="15" t="n">
        <v>150</v>
      </c>
      <c r="G8695" s="22" t="s">
        <v>20</v>
      </c>
      <c r="H8695" s="22" t="s">
        <v>20</v>
      </c>
      <c r="I8695" s="23" t="s">
        <v>21</v>
      </c>
      <c r="J8695" s="18"/>
    </row>
    <row r="8696" customFormat="false" ht="26.25" hidden="false" customHeight="false" outlineLevel="0" collapsed="false">
      <c r="B8696" s="20" t="s">
        <v>17668</v>
      </c>
      <c r="C8696" s="20" t="s">
        <v>17669</v>
      </c>
      <c r="D8696" s="21" t="s">
        <v>18</v>
      </c>
      <c r="E8696" s="21" t="s">
        <v>17595</v>
      </c>
      <c r="F8696" s="15" t="n">
        <v>169</v>
      </c>
      <c r="G8696" s="22" t="s">
        <v>20</v>
      </c>
      <c r="H8696" s="22" t="s">
        <v>21</v>
      </c>
      <c r="I8696" s="23" t="s">
        <v>20</v>
      </c>
      <c r="J8696" s="18"/>
    </row>
    <row r="8697" customFormat="false" ht="26.25" hidden="false" customHeight="false" outlineLevel="0" collapsed="false">
      <c r="B8697" s="20" t="s">
        <v>17670</v>
      </c>
      <c r="C8697" s="20" t="s">
        <v>17671</v>
      </c>
      <c r="D8697" s="21" t="s">
        <v>18</v>
      </c>
      <c r="E8697" s="21" t="s">
        <v>17595</v>
      </c>
      <c r="F8697" s="15" t="n">
        <v>290</v>
      </c>
      <c r="G8697" s="22" t="s">
        <v>21</v>
      </c>
      <c r="H8697" s="22" t="s">
        <v>21</v>
      </c>
      <c r="I8697" s="23" t="s">
        <v>21</v>
      </c>
      <c r="J8697" s="18"/>
    </row>
    <row r="8698" customFormat="false" ht="26.25" hidden="false" customHeight="false" outlineLevel="0" collapsed="false">
      <c r="B8698" s="20" t="s">
        <v>17672</v>
      </c>
      <c r="C8698" s="20" t="s">
        <v>17673</v>
      </c>
      <c r="D8698" s="21" t="s">
        <v>18</v>
      </c>
      <c r="E8698" s="21" t="s">
        <v>17674</v>
      </c>
      <c r="F8698" s="15" t="n">
        <v>489</v>
      </c>
      <c r="G8698" s="22" t="s">
        <v>20</v>
      </c>
      <c r="H8698" s="22" t="s">
        <v>21</v>
      </c>
      <c r="I8698" s="23" t="s">
        <v>21</v>
      </c>
      <c r="J8698" s="18"/>
    </row>
    <row r="8699" customFormat="false" ht="26.25" hidden="false" customHeight="false" outlineLevel="0" collapsed="false">
      <c r="B8699" s="20" t="s">
        <v>17675</v>
      </c>
      <c r="C8699" s="20" t="s">
        <v>17676</v>
      </c>
      <c r="D8699" s="21" t="s">
        <v>18</v>
      </c>
      <c r="E8699" s="21" t="s">
        <v>17677</v>
      </c>
      <c r="F8699" s="15" t="n">
        <v>780</v>
      </c>
      <c r="G8699" s="22" t="s">
        <v>21</v>
      </c>
      <c r="H8699" s="22" t="s">
        <v>21</v>
      </c>
      <c r="I8699" s="23" t="s">
        <v>21</v>
      </c>
      <c r="J8699" s="18"/>
    </row>
    <row r="8700" customFormat="false" ht="26.25" hidden="false" customHeight="false" outlineLevel="0" collapsed="false">
      <c r="B8700" s="20" t="s">
        <v>17678</v>
      </c>
      <c r="C8700" s="20" t="s">
        <v>17679</v>
      </c>
      <c r="D8700" s="21" t="s">
        <v>18</v>
      </c>
      <c r="E8700" s="21" t="s">
        <v>17677</v>
      </c>
      <c r="F8700" s="15" t="n">
        <v>550</v>
      </c>
      <c r="G8700" s="22" t="s">
        <v>20</v>
      </c>
      <c r="H8700" s="22" t="s">
        <v>21</v>
      </c>
      <c r="I8700" s="23" t="s">
        <v>21</v>
      </c>
      <c r="J8700" s="18" t="s">
        <v>21</v>
      </c>
    </row>
    <row r="8701" customFormat="false" ht="26.25" hidden="false" customHeight="false" outlineLevel="0" collapsed="false">
      <c r="B8701" s="20" t="s">
        <v>17680</v>
      </c>
      <c r="C8701" s="20" t="s">
        <v>17681</v>
      </c>
      <c r="D8701" s="21" t="s">
        <v>2614</v>
      </c>
      <c r="E8701" s="21" t="s">
        <v>15157</v>
      </c>
      <c r="F8701" s="15" t="n">
        <v>296</v>
      </c>
      <c r="G8701" s="22" t="s">
        <v>20</v>
      </c>
      <c r="H8701" s="22" t="s">
        <v>21</v>
      </c>
      <c r="I8701" s="23" t="s">
        <v>20</v>
      </c>
      <c r="J8701" s="18"/>
    </row>
    <row r="8702" customFormat="false" ht="26.25" hidden="false" customHeight="false" outlineLevel="0" collapsed="false">
      <c r="B8702" s="20" t="s">
        <v>17682</v>
      </c>
      <c r="C8702" s="20" t="s">
        <v>17683</v>
      </c>
      <c r="D8702" s="21" t="s">
        <v>2614</v>
      </c>
      <c r="E8702" s="21" t="s">
        <v>15157</v>
      </c>
      <c r="F8702" s="15" t="n">
        <v>548</v>
      </c>
      <c r="G8702" s="22" t="s">
        <v>20</v>
      </c>
      <c r="H8702" s="22" t="s">
        <v>21</v>
      </c>
      <c r="I8702" s="23" t="s">
        <v>21</v>
      </c>
      <c r="J8702" s="18"/>
    </row>
    <row r="8703" customFormat="false" ht="26.25" hidden="false" customHeight="false" outlineLevel="0" collapsed="false">
      <c r="B8703" s="20" t="s">
        <v>17684</v>
      </c>
      <c r="C8703" s="20" t="s">
        <v>17685</v>
      </c>
      <c r="D8703" s="21" t="s">
        <v>18</v>
      </c>
      <c r="E8703" s="21" t="s">
        <v>4645</v>
      </c>
      <c r="F8703" s="15" t="n">
        <v>2130</v>
      </c>
      <c r="G8703" s="22" t="s">
        <v>21</v>
      </c>
      <c r="H8703" s="22" t="s">
        <v>21</v>
      </c>
      <c r="I8703" s="23" t="s">
        <v>21</v>
      </c>
      <c r="J8703" s="18"/>
    </row>
    <row r="8704" customFormat="false" ht="26.25" hidden="false" customHeight="false" outlineLevel="0" collapsed="false">
      <c r="B8704" s="20" t="s">
        <v>17686</v>
      </c>
      <c r="C8704" s="20" t="s">
        <v>17687</v>
      </c>
      <c r="D8704" s="21" t="s">
        <v>18</v>
      </c>
      <c r="E8704" s="21" t="s">
        <v>4645</v>
      </c>
      <c r="F8704" s="15" t="n">
        <v>182</v>
      </c>
      <c r="G8704" s="22" t="s">
        <v>20</v>
      </c>
      <c r="H8704" s="22" t="s">
        <v>21</v>
      </c>
      <c r="I8704" s="23" t="s">
        <v>21</v>
      </c>
      <c r="J8704" s="18"/>
    </row>
    <row r="8705" customFormat="false" ht="26.25" hidden="false" customHeight="false" outlineLevel="0" collapsed="false">
      <c r="B8705" s="20" t="s">
        <v>17688</v>
      </c>
      <c r="C8705" s="20" t="s">
        <v>17689</v>
      </c>
      <c r="D8705" s="21" t="s">
        <v>18</v>
      </c>
      <c r="E8705" s="21" t="s">
        <v>4645</v>
      </c>
      <c r="F8705" s="15" t="n">
        <v>1100</v>
      </c>
      <c r="G8705" s="22" t="s">
        <v>20</v>
      </c>
      <c r="H8705" s="22" t="s">
        <v>21</v>
      </c>
      <c r="I8705" s="23" t="s">
        <v>21</v>
      </c>
      <c r="J8705" s="18"/>
    </row>
    <row r="8706" customFormat="false" ht="13.5" hidden="false" customHeight="false" outlineLevel="0" collapsed="false">
      <c r="B8706" s="20" t="s">
        <v>17690</v>
      </c>
      <c r="C8706" s="20" t="s">
        <v>17691</v>
      </c>
      <c r="D8706" s="21" t="s">
        <v>18</v>
      </c>
      <c r="E8706" s="21" t="s">
        <v>15761</v>
      </c>
      <c r="F8706" s="15" t="n">
        <v>210</v>
      </c>
      <c r="G8706" s="22" t="s">
        <v>20</v>
      </c>
      <c r="H8706" s="22" t="s">
        <v>21</v>
      </c>
      <c r="I8706" s="23" t="s">
        <v>21</v>
      </c>
      <c r="J8706" s="18"/>
    </row>
    <row r="8707" customFormat="false" ht="13.5" hidden="false" customHeight="false" outlineLevel="0" collapsed="false">
      <c r="B8707" s="20" t="s">
        <v>17692</v>
      </c>
      <c r="C8707" s="20" t="s">
        <v>17693</v>
      </c>
      <c r="D8707" s="21" t="s">
        <v>18</v>
      </c>
      <c r="E8707" s="21" t="s">
        <v>15761</v>
      </c>
      <c r="F8707" s="15" t="n">
        <v>315</v>
      </c>
      <c r="G8707" s="22" t="s">
        <v>20</v>
      </c>
      <c r="H8707" s="22" t="s">
        <v>21</v>
      </c>
      <c r="I8707" s="23" t="s">
        <v>21</v>
      </c>
      <c r="J8707" s="18"/>
    </row>
    <row r="8708" customFormat="false" ht="26.25" hidden="false" customHeight="false" outlineLevel="0" collapsed="false">
      <c r="B8708" s="20" t="s">
        <v>17694</v>
      </c>
      <c r="C8708" s="20" t="s">
        <v>17695</v>
      </c>
      <c r="D8708" s="21" t="s">
        <v>18</v>
      </c>
      <c r="E8708" s="21" t="s">
        <v>17674</v>
      </c>
      <c r="F8708" s="15" t="n">
        <v>984</v>
      </c>
      <c r="G8708" s="22" t="s">
        <v>20</v>
      </c>
      <c r="H8708" s="22" t="s">
        <v>20</v>
      </c>
      <c r="I8708" s="23" t="s">
        <v>21</v>
      </c>
      <c r="J8708" s="18" t="s">
        <v>21</v>
      </c>
    </row>
    <row r="8709" customFormat="false" ht="13.5" hidden="false" customHeight="false" outlineLevel="0" collapsed="false">
      <c r="B8709" s="20" t="s">
        <v>17696</v>
      </c>
      <c r="C8709" s="20" t="s">
        <v>17697</v>
      </c>
      <c r="D8709" s="21" t="s">
        <v>18</v>
      </c>
      <c r="E8709" s="21" t="s">
        <v>15761</v>
      </c>
      <c r="F8709" s="15" t="n">
        <v>204</v>
      </c>
      <c r="G8709" s="22" t="s">
        <v>20</v>
      </c>
      <c r="H8709" s="22" t="s">
        <v>20</v>
      </c>
      <c r="I8709" s="23" t="s">
        <v>21</v>
      </c>
      <c r="J8709" s="18"/>
    </row>
    <row r="8710" customFormat="false" ht="13.5" hidden="false" customHeight="false" outlineLevel="0" collapsed="false">
      <c r="B8710" s="20"/>
      <c r="C8710" s="20" t="s">
        <v>17698</v>
      </c>
      <c r="D8710" s="21"/>
      <c r="E8710" s="21"/>
      <c r="F8710" s="15"/>
      <c r="G8710" s="22"/>
      <c r="H8710" s="22"/>
      <c r="I8710" s="23"/>
      <c r="J8710" s="18"/>
    </row>
    <row r="8711" customFormat="false" ht="26.25" hidden="false" customHeight="false" outlineLevel="0" collapsed="false">
      <c r="B8711" s="20" t="s">
        <v>17699</v>
      </c>
      <c r="C8711" s="20" t="s">
        <v>17700</v>
      </c>
      <c r="D8711" s="21" t="s">
        <v>18</v>
      </c>
      <c r="E8711" s="21" t="s">
        <v>11323</v>
      </c>
      <c r="F8711" s="15" t="n">
        <v>300</v>
      </c>
      <c r="G8711" s="22" t="s">
        <v>20</v>
      </c>
      <c r="H8711" s="22" t="s">
        <v>21</v>
      </c>
      <c r="I8711" s="23" t="s">
        <v>21</v>
      </c>
      <c r="J8711" s="18"/>
    </row>
    <row r="8712" customFormat="false" ht="26.25" hidden="false" customHeight="false" outlineLevel="0" collapsed="false">
      <c r="B8712" s="20" t="s">
        <v>17701</v>
      </c>
      <c r="C8712" s="20" t="s">
        <v>17702</v>
      </c>
      <c r="D8712" s="21" t="s">
        <v>18</v>
      </c>
      <c r="E8712" s="21" t="s">
        <v>11323</v>
      </c>
      <c r="F8712" s="15" t="n">
        <v>249</v>
      </c>
      <c r="G8712" s="22" t="s">
        <v>20</v>
      </c>
      <c r="H8712" s="22" t="s">
        <v>20</v>
      </c>
      <c r="I8712" s="23" t="s">
        <v>21</v>
      </c>
      <c r="J8712" s="18"/>
    </row>
    <row r="8713" customFormat="false" ht="26.25" hidden="false" customHeight="false" outlineLevel="0" collapsed="false">
      <c r="B8713" s="20" t="s">
        <v>17703</v>
      </c>
      <c r="C8713" s="20" t="s">
        <v>17704</v>
      </c>
      <c r="D8713" s="21" t="s">
        <v>18</v>
      </c>
      <c r="E8713" s="21" t="s">
        <v>17580</v>
      </c>
      <c r="F8713" s="15" t="n">
        <v>780</v>
      </c>
      <c r="G8713" s="22" t="s">
        <v>20</v>
      </c>
      <c r="H8713" s="22" t="s">
        <v>21</v>
      </c>
      <c r="I8713" s="23" t="s">
        <v>21</v>
      </c>
      <c r="J8713" s="18"/>
    </row>
    <row r="8714" customFormat="false" ht="26.25" hidden="false" customHeight="false" outlineLevel="0" collapsed="false">
      <c r="B8714" s="20" t="s">
        <v>17705</v>
      </c>
      <c r="C8714" s="20" t="s">
        <v>17706</v>
      </c>
      <c r="D8714" s="21" t="s">
        <v>18</v>
      </c>
      <c r="E8714" s="21" t="s">
        <v>30</v>
      </c>
      <c r="F8714" s="15" t="n">
        <v>300</v>
      </c>
      <c r="G8714" s="22" t="s">
        <v>20</v>
      </c>
      <c r="H8714" s="22" t="s">
        <v>21</v>
      </c>
      <c r="I8714" s="23" t="s">
        <v>20</v>
      </c>
      <c r="J8714" s="18" t="s">
        <v>21</v>
      </c>
    </row>
    <row r="8715" customFormat="false" ht="26.25" hidden="false" customHeight="false" outlineLevel="0" collapsed="false">
      <c r="B8715" s="20" t="s">
        <v>17707</v>
      </c>
      <c r="C8715" s="20" t="s">
        <v>17708</v>
      </c>
      <c r="D8715" s="21" t="s">
        <v>18</v>
      </c>
      <c r="E8715" s="21" t="s">
        <v>17674</v>
      </c>
      <c r="F8715" s="15" t="n">
        <v>555</v>
      </c>
      <c r="G8715" s="22" t="s">
        <v>20</v>
      </c>
      <c r="H8715" s="22" t="s">
        <v>21</v>
      </c>
      <c r="I8715" s="23" t="s">
        <v>21</v>
      </c>
      <c r="J8715" s="18"/>
    </row>
    <row r="8716" customFormat="false" ht="26.25" hidden="false" customHeight="false" outlineLevel="0" collapsed="false">
      <c r="B8716" s="20" t="s">
        <v>17709</v>
      </c>
      <c r="C8716" s="20" t="s">
        <v>17710</v>
      </c>
      <c r="D8716" s="21" t="s">
        <v>18</v>
      </c>
      <c r="E8716" s="21" t="s">
        <v>14870</v>
      </c>
      <c r="F8716" s="15" t="n">
        <v>1195</v>
      </c>
      <c r="G8716" s="22" t="s">
        <v>20</v>
      </c>
      <c r="H8716" s="22" t="s">
        <v>21</v>
      </c>
      <c r="I8716" s="23" t="s">
        <v>21</v>
      </c>
      <c r="J8716" s="18"/>
    </row>
    <row r="8717" customFormat="false" ht="26.25" hidden="false" customHeight="false" outlineLevel="0" collapsed="false">
      <c r="B8717" s="20" t="s">
        <v>17711</v>
      </c>
      <c r="C8717" s="20" t="s">
        <v>17712</v>
      </c>
      <c r="D8717" s="21" t="s">
        <v>18</v>
      </c>
      <c r="E8717" s="21" t="s">
        <v>14870</v>
      </c>
      <c r="F8717" s="15" t="n">
        <v>3389</v>
      </c>
      <c r="G8717" s="22" t="s">
        <v>20</v>
      </c>
      <c r="H8717" s="22" t="s">
        <v>21</v>
      </c>
      <c r="I8717" s="23" t="s">
        <v>21</v>
      </c>
      <c r="J8717" s="18"/>
    </row>
    <row r="8718" customFormat="false" ht="26.25" hidden="false" customHeight="false" outlineLevel="0" collapsed="false">
      <c r="B8718" s="20" t="s">
        <v>17713</v>
      </c>
      <c r="C8718" s="20" t="s">
        <v>17714</v>
      </c>
      <c r="D8718" s="21" t="s">
        <v>18</v>
      </c>
      <c r="E8718" s="21" t="s">
        <v>17674</v>
      </c>
      <c r="F8718" s="15" t="n">
        <v>1245</v>
      </c>
      <c r="G8718" s="22" t="s">
        <v>20</v>
      </c>
      <c r="H8718" s="22" t="s">
        <v>21</v>
      </c>
      <c r="I8718" s="23" t="s">
        <v>21</v>
      </c>
      <c r="J8718" s="18"/>
    </row>
    <row r="8719" customFormat="false" ht="26.25" hidden="false" customHeight="false" outlineLevel="0" collapsed="false">
      <c r="B8719" s="20" t="s">
        <v>17715</v>
      </c>
      <c r="C8719" s="20" t="s">
        <v>17716</v>
      </c>
      <c r="D8719" s="21" t="s">
        <v>18</v>
      </c>
      <c r="E8719" s="21" t="s">
        <v>17717</v>
      </c>
      <c r="F8719" s="15" t="n">
        <v>1772</v>
      </c>
      <c r="G8719" s="22" t="s">
        <v>21</v>
      </c>
      <c r="H8719" s="22" t="s">
        <v>20</v>
      </c>
      <c r="I8719" s="23" t="s">
        <v>21</v>
      </c>
      <c r="J8719" s="18"/>
    </row>
    <row r="8720" customFormat="false" ht="26.25" hidden="false" customHeight="false" outlineLevel="0" collapsed="false">
      <c r="B8720" s="20" t="s">
        <v>17718</v>
      </c>
      <c r="C8720" s="20" t="s">
        <v>17719</v>
      </c>
      <c r="D8720" s="21" t="s">
        <v>18</v>
      </c>
      <c r="E8720" s="21" t="s">
        <v>17717</v>
      </c>
      <c r="F8720" s="15" t="n">
        <v>968</v>
      </c>
      <c r="G8720" s="22" t="s">
        <v>21</v>
      </c>
      <c r="H8720" s="22" t="s">
        <v>20</v>
      </c>
      <c r="I8720" s="23" t="s">
        <v>21</v>
      </c>
      <c r="J8720" s="18"/>
    </row>
    <row r="8721" customFormat="false" ht="26.25" hidden="false" customHeight="false" outlineLevel="0" collapsed="false">
      <c r="B8721" s="20" t="s">
        <v>17720</v>
      </c>
      <c r="C8721" s="20" t="s">
        <v>17721</v>
      </c>
      <c r="D8721" s="21" t="s">
        <v>18</v>
      </c>
      <c r="E8721" s="21" t="s">
        <v>17717</v>
      </c>
      <c r="F8721" s="15" t="n">
        <v>1977</v>
      </c>
      <c r="G8721" s="22" t="s">
        <v>21</v>
      </c>
      <c r="H8721" s="22" t="s">
        <v>20</v>
      </c>
      <c r="I8721" s="23" t="s">
        <v>21</v>
      </c>
      <c r="J8721" s="18"/>
    </row>
    <row r="8722" customFormat="false" ht="26.25" hidden="false" customHeight="false" outlineLevel="0" collapsed="false">
      <c r="B8722" s="20" t="s">
        <v>17722</v>
      </c>
      <c r="C8722" s="20" t="s">
        <v>17723</v>
      </c>
      <c r="D8722" s="21" t="s">
        <v>18</v>
      </c>
      <c r="E8722" s="21" t="s">
        <v>17717</v>
      </c>
      <c r="F8722" s="15" t="n">
        <v>1086</v>
      </c>
      <c r="G8722" s="22" t="s">
        <v>20</v>
      </c>
      <c r="H8722" s="22" t="s">
        <v>20</v>
      </c>
      <c r="I8722" s="23" t="s">
        <v>21</v>
      </c>
      <c r="J8722" s="18"/>
    </row>
    <row r="8723" customFormat="false" ht="26.25" hidden="false" customHeight="false" outlineLevel="0" collapsed="false">
      <c r="B8723" s="20" t="s">
        <v>17724</v>
      </c>
      <c r="C8723" s="20" t="s">
        <v>17725</v>
      </c>
      <c r="D8723" s="21" t="s">
        <v>18</v>
      </c>
      <c r="E8723" s="21" t="s">
        <v>14900</v>
      </c>
      <c r="F8723" s="15" t="n">
        <v>919</v>
      </c>
      <c r="G8723" s="22" t="s">
        <v>20</v>
      </c>
      <c r="H8723" s="22" t="s">
        <v>21</v>
      </c>
      <c r="I8723" s="23" t="s">
        <v>21</v>
      </c>
      <c r="J8723" s="18"/>
    </row>
    <row r="8724" customFormat="false" ht="26.25" hidden="false" customHeight="false" outlineLevel="0" collapsed="false">
      <c r="B8724" s="20" t="s">
        <v>17726</v>
      </c>
      <c r="C8724" s="20" t="s">
        <v>17727</v>
      </c>
      <c r="D8724" s="21" t="s">
        <v>18</v>
      </c>
      <c r="E8724" s="21" t="s">
        <v>14900</v>
      </c>
      <c r="F8724" s="15" t="n">
        <v>489</v>
      </c>
      <c r="G8724" s="22" t="s">
        <v>20</v>
      </c>
      <c r="H8724" s="22" t="s">
        <v>21</v>
      </c>
      <c r="I8724" s="23" t="s">
        <v>21</v>
      </c>
      <c r="J8724" s="18"/>
    </row>
    <row r="8725" customFormat="false" ht="26.25" hidden="false" customHeight="false" outlineLevel="0" collapsed="false">
      <c r="B8725" s="20" t="s">
        <v>17728</v>
      </c>
      <c r="C8725" s="20" t="s">
        <v>17729</v>
      </c>
      <c r="D8725" s="21" t="s">
        <v>18</v>
      </c>
      <c r="E8725" s="21" t="s">
        <v>15157</v>
      </c>
      <c r="F8725" s="15" t="n">
        <v>698</v>
      </c>
      <c r="G8725" s="22" t="s">
        <v>20</v>
      </c>
      <c r="H8725" s="22" t="s">
        <v>21</v>
      </c>
      <c r="I8725" s="23" t="s">
        <v>21</v>
      </c>
      <c r="J8725" s="18"/>
    </row>
    <row r="8726" customFormat="false" ht="26.25" hidden="false" customHeight="false" outlineLevel="0" collapsed="false">
      <c r="B8726" s="20" t="s">
        <v>17730</v>
      </c>
      <c r="C8726" s="20" t="s">
        <v>17731</v>
      </c>
      <c r="D8726" s="21" t="s">
        <v>18</v>
      </c>
      <c r="E8726" s="21" t="s">
        <v>15157</v>
      </c>
      <c r="F8726" s="15" t="n">
        <v>2161</v>
      </c>
      <c r="G8726" s="22" t="s">
        <v>20</v>
      </c>
      <c r="H8726" s="22" t="s">
        <v>21</v>
      </c>
      <c r="I8726" s="23" t="s">
        <v>21</v>
      </c>
      <c r="J8726" s="18"/>
    </row>
    <row r="8727" customFormat="false" ht="26.25" hidden="false" customHeight="false" outlineLevel="0" collapsed="false">
      <c r="B8727" s="20" t="s">
        <v>17732</v>
      </c>
      <c r="C8727" s="20" t="s">
        <v>17733</v>
      </c>
      <c r="D8727" s="21" t="s">
        <v>18</v>
      </c>
      <c r="E8727" s="21" t="s">
        <v>15157</v>
      </c>
      <c r="F8727" s="15" t="n">
        <v>698</v>
      </c>
      <c r="G8727" s="22" t="s">
        <v>20</v>
      </c>
      <c r="H8727" s="22" t="s">
        <v>21</v>
      </c>
      <c r="I8727" s="23" t="s">
        <v>21</v>
      </c>
      <c r="J8727" s="18"/>
    </row>
    <row r="8728" customFormat="false" ht="26.25" hidden="false" customHeight="false" outlineLevel="0" collapsed="false">
      <c r="B8728" s="20" t="s">
        <v>17734</v>
      </c>
      <c r="C8728" s="20" t="s">
        <v>17735</v>
      </c>
      <c r="D8728" s="21" t="s">
        <v>18</v>
      </c>
      <c r="E8728" s="21" t="s">
        <v>15157</v>
      </c>
      <c r="F8728" s="15" t="n">
        <v>2010</v>
      </c>
      <c r="G8728" s="22" t="s">
        <v>20</v>
      </c>
      <c r="H8728" s="22" t="s">
        <v>21</v>
      </c>
      <c r="I8728" s="23" t="s">
        <v>21</v>
      </c>
      <c r="J8728" s="18"/>
    </row>
    <row r="8729" customFormat="false" ht="26.25" hidden="false" customHeight="false" outlineLevel="0" collapsed="false">
      <c r="B8729" s="20" t="s">
        <v>17736</v>
      </c>
      <c r="C8729" s="20" t="s">
        <v>17737</v>
      </c>
      <c r="D8729" s="21" t="s">
        <v>18</v>
      </c>
      <c r="E8729" s="21" t="s">
        <v>15157</v>
      </c>
      <c r="F8729" s="15" t="n">
        <v>698</v>
      </c>
      <c r="G8729" s="22" t="s">
        <v>20</v>
      </c>
      <c r="H8729" s="22" t="s">
        <v>20</v>
      </c>
      <c r="I8729" s="23" t="s">
        <v>20</v>
      </c>
      <c r="J8729" s="18"/>
    </row>
    <row r="8730" customFormat="false" ht="26.25" hidden="false" customHeight="false" outlineLevel="0" collapsed="false">
      <c r="B8730" s="20" t="s">
        <v>17738</v>
      </c>
      <c r="C8730" s="20" t="s">
        <v>17739</v>
      </c>
      <c r="D8730" s="21" t="s">
        <v>18</v>
      </c>
      <c r="E8730" s="21" t="s">
        <v>15157</v>
      </c>
      <c r="F8730" s="15" t="n">
        <v>2161</v>
      </c>
      <c r="G8730" s="22" t="s">
        <v>20</v>
      </c>
      <c r="H8730" s="22" t="s">
        <v>21</v>
      </c>
      <c r="I8730" s="23" t="s">
        <v>21</v>
      </c>
      <c r="J8730" s="18"/>
    </row>
    <row r="8731" customFormat="false" ht="26.25" hidden="false" customHeight="false" outlineLevel="0" collapsed="false">
      <c r="B8731" s="20" t="s">
        <v>17740</v>
      </c>
      <c r="C8731" s="20" t="s">
        <v>17741</v>
      </c>
      <c r="D8731" s="21" t="s">
        <v>18</v>
      </c>
      <c r="E8731" s="21" t="s">
        <v>15157</v>
      </c>
      <c r="F8731" s="15" t="n">
        <v>752</v>
      </c>
      <c r="G8731" s="22" t="s">
        <v>20</v>
      </c>
      <c r="H8731" s="22" t="s">
        <v>21</v>
      </c>
      <c r="I8731" s="23" t="s">
        <v>21</v>
      </c>
      <c r="J8731" s="18"/>
    </row>
    <row r="8732" customFormat="false" ht="26.25" hidden="false" customHeight="false" outlineLevel="0" collapsed="false">
      <c r="B8732" s="20" t="s">
        <v>17742</v>
      </c>
      <c r="C8732" s="20" t="s">
        <v>17743</v>
      </c>
      <c r="D8732" s="21" t="s">
        <v>18</v>
      </c>
      <c r="E8732" s="21" t="s">
        <v>15157</v>
      </c>
      <c r="F8732" s="15" t="n">
        <v>2010</v>
      </c>
      <c r="G8732" s="22" t="s">
        <v>20</v>
      </c>
      <c r="H8732" s="22" t="s">
        <v>21</v>
      </c>
      <c r="I8732" s="23" t="s">
        <v>21</v>
      </c>
      <c r="J8732" s="18"/>
    </row>
    <row r="8733" customFormat="false" ht="26.25" hidden="false" customHeight="false" outlineLevel="0" collapsed="false">
      <c r="B8733" s="20" t="s">
        <v>17744</v>
      </c>
      <c r="C8733" s="20" t="s">
        <v>17745</v>
      </c>
      <c r="D8733" s="21" t="s">
        <v>18</v>
      </c>
      <c r="E8733" s="21" t="s">
        <v>15157</v>
      </c>
      <c r="F8733" s="15" t="n">
        <v>698</v>
      </c>
      <c r="G8733" s="22" t="s">
        <v>20</v>
      </c>
      <c r="H8733" s="22" t="s">
        <v>21</v>
      </c>
      <c r="I8733" s="23" t="s">
        <v>21</v>
      </c>
      <c r="J8733" s="18"/>
    </row>
    <row r="8734" customFormat="false" ht="26.25" hidden="false" customHeight="false" outlineLevel="0" collapsed="false">
      <c r="B8734" s="20" t="s">
        <v>17746</v>
      </c>
      <c r="C8734" s="20" t="s">
        <v>17747</v>
      </c>
      <c r="D8734" s="21" t="s">
        <v>18</v>
      </c>
      <c r="E8734" s="21" t="s">
        <v>15157</v>
      </c>
      <c r="F8734" s="15" t="n">
        <v>2161</v>
      </c>
      <c r="G8734" s="22" t="s">
        <v>20</v>
      </c>
      <c r="H8734" s="22" t="s">
        <v>21</v>
      </c>
      <c r="I8734" s="23" t="s">
        <v>21</v>
      </c>
      <c r="J8734" s="18"/>
    </row>
    <row r="8735" customFormat="false" ht="26.25" hidden="false" customHeight="false" outlineLevel="0" collapsed="false">
      <c r="B8735" s="20" t="s">
        <v>17748</v>
      </c>
      <c r="C8735" s="20" t="s">
        <v>17749</v>
      </c>
      <c r="D8735" s="21" t="s">
        <v>18</v>
      </c>
      <c r="E8735" s="21" t="s">
        <v>15157</v>
      </c>
      <c r="F8735" s="15" t="n">
        <v>698</v>
      </c>
      <c r="G8735" s="22" t="s">
        <v>20</v>
      </c>
      <c r="H8735" s="22" t="s">
        <v>21</v>
      </c>
      <c r="I8735" s="23" t="s">
        <v>21</v>
      </c>
      <c r="J8735" s="18"/>
    </row>
    <row r="8736" customFormat="false" ht="26.25" hidden="false" customHeight="false" outlineLevel="0" collapsed="false">
      <c r="B8736" s="20" t="s">
        <v>17750</v>
      </c>
      <c r="C8736" s="20" t="s">
        <v>17751</v>
      </c>
      <c r="D8736" s="21" t="s">
        <v>18</v>
      </c>
      <c r="E8736" s="21" t="s">
        <v>15157</v>
      </c>
      <c r="F8736" s="15" t="n">
        <v>2161</v>
      </c>
      <c r="G8736" s="22" t="s">
        <v>20</v>
      </c>
      <c r="H8736" s="22" t="s">
        <v>21</v>
      </c>
      <c r="I8736" s="23" t="s">
        <v>21</v>
      </c>
      <c r="J8736" s="18"/>
    </row>
    <row r="8737" customFormat="false" ht="26.25" hidden="false" customHeight="false" outlineLevel="0" collapsed="false">
      <c r="B8737" s="20" t="s">
        <v>17752</v>
      </c>
      <c r="C8737" s="20" t="s">
        <v>17753</v>
      </c>
      <c r="D8737" s="21" t="s">
        <v>18</v>
      </c>
      <c r="E8737" s="21" t="s">
        <v>15157</v>
      </c>
      <c r="F8737" s="15" t="n">
        <v>698</v>
      </c>
      <c r="G8737" s="22" t="s">
        <v>20</v>
      </c>
      <c r="H8737" s="22" t="s">
        <v>21</v>
      </c>
      <c r="I8737" s="23" t="s">
        <v>20</v>
      </c>
      <c r="J8737" s="18"/>
    </row>
    <row r="8738" customFormat="false" ht="26.25" hidden="false" customHeight="false" outlineLevel="0" collapsed="false">
      <c r="B8738" s="20" t="s">
        <v>17754</v>
      </c>
      <c r="C8738" s="20" t="s">
        <v>17755</v>
      </c>
      <c r="D8738" s="21" t="s">
        <v>18</v>
      </c>
      <c r="E8738" s="21" t="s">
        <v>15157</v>
      </c>
      <c r="F8738" s="15" t="n">
        <v>752</v>
      </c>
      <c r="G8738" s="22" t="s">
        <v>20</v>
      </c>
      <c r="H8738" s="22" t="s">
        <v>21</v>
      </c>
      <c r="I8738" s="23" t="s">
        <v>21</v>
      </c>
      <c r="J8738" s="18"/>
    </row>
    <row r="8739" customFormat="false" ht="26.25" hidden="false" customHeight="false" outlineLevel="0" collapsed="false">
      <c r="B8739" s="20" t="s">
        <v>17756</v>
      </c>
      <c r="C8739" s="20" t="s">
        <v>17757</v>
      </c>
      <c r="D8739" s="21" t="s">
        <v>18</v>
      </c>
      <c r="E8739" s="21" t="s">
        <v>15157</v>
      </c>
      <c r="F8739" s="15" t="n">
        <v>2010</v>
      </c>
      <c r="G8739" s="22" t="s">
        <v>20</v>
      </c>
      <c r="H8739" s="22" t="s">
        <v>21</v>
      </c>
      <c r="I8739" s="23" t="s">
        <v>21</v>
      </c>
      <c r="J8739" s="18"/>
    </row>
    <row r="8740" customFormat="false" ht="26.25" hidden="false" customHeight="false" outlineLevel="0" collapsed="false">
      <c r="B8740" s="20" t="s">
        <v>17758</v>
      </c>
      <c r="C8740" s="20" t="s">
        <v>17759</v>
      </c>
      <c r="D8740" s="21" t="s">
        <v>18</v>
      </c>
      <c r="E8740" s="21" t="s">
        <v>15157</v>
      </c>
      <c r="F8740" s="15" t="n">
        <v>362</v>
      </c>
      <c r="G8740" s="22" t="s">
        <v>20</v>
      </c>
      <c r="H8740" s="22" t="s">
        <v>21</v>
      </c>
      <c r="I8740" s="23" t="s">
        <v>21</v>
      </c>
      <c r="J8740" s="18"/>
    </row>
    <row r="8741" customFormat="false" ht="26.25" hidden="false" customHeight="false" outlineLevel="0" collapsed="false">
      <c r="B8741" s="20" t="s">
        <v>17760</v>
      </c>
      <c r="C8741" s="20" t="s">
        <v>17761</v>
      </c>
      <c r="D8741" s="21" t="s">
        <v>15116</v>
      </c>
      <c r="E8741" s="21" t="s">
        <v>15157</v>
      </c>
      <c r="F8741" s="15" t="n">
        <v>1678</v>
      </c>
      <c r="G8741" s="22" t="s">
        <v>20</v>
      </c>
      <c r="H8741" s="22" t="s">
        <v>21</v>
      </c>
      <c r="I8741" s="23" t="s">
        <v>21</v>
      </c>
      <c r="J8741" s="18"/>
    </row>
    <row r="8742" customFormat="false" ht="26.25" hidden="false" customHeight="false" outlineLevel="0" collapsed="false">
      <c r="B8742" s="20" t="s">
        <v>17762</v>
      </c>
      <c r="C8742" s="20" t="s">
        <v>17763</v>
      </c>
      <c r="D8742" s="21" t="s">
        <v>15116</v>
      </c>
      <c r="E8742" s="21" t="s">
        <v>15157</v>
      </c>
      <c r="F8742" s="15" t="n">
        <v>668</v>
      </c>
      <c r="G8742" s="22" t="s">
        <v>20</v>
      </c>
      <c r="H8742" s="22" t="s">
        <v>21</v>
      </c>
      <c r="I8742" s="23" t="s">
        <v>21</v>
      </c>
      <c r="J8742" s="18"/>
    </row>
    <row r="8743" customFormat="false" ht="26.25" hidden="false" customHeight="false" outlineLevel="0" collapsed="false">
      <c r="B8743" s="20" t="s">
        <v>17764</v>
      </c>
      <c r="C8743" s="20" t="s">
        <v>17765</v>
      </c>
      <c r="D8743" s="21" t="s">
        <v>15116</v>
      </c>
      <c r="E8743" s="21" t="s">
        <v>14870</v>
      </c>
      <c r="F8743" s="15" t="n">
        <v>1442</v>
      </c>
      <c r="G8743" s="22" t="s">
        <v>20</v>
      </c>
      <c r="H8743" s="22" t="s">
        <v>21</v>
      </c>
      <c r="I8743" s="23" t="s">
        <v>21</v>
      </c>
      <c r="J8743" s="18"/>
    </row>
    <row r="8744" customFormat="false" ht="26.25" hidden="false" customHeight="false" outlineLevel="0" collapsed="false">
      <c r="B8744" s="20" t="s">
        <v>17766</v>
      </c>
      <c r="C8744" s="20" t="s">
        <v>17767</v>
      </c>
      <c r="D8744" s="21" t="s">
        <v>15116</v>
      </c>
      <c r="E8744" s="21" t="s">
        <v>14870</v>
      </c>
      <c r="F8744" s="15" t="n">
        <v>3175</v>
      </c>
      <c r="G8744" s="22" t="s">
        <v>20</v>
      </c>
      <c r="H8744" s="22" t="s">
        <v>21</v>
      </c>
      <c r="I8744" s="23" t="s">
        <v>21</v>
      </c>
      <c r="J8744" s="18"/>
    </row>
    <row r="8745" customFormat="false" ht="26.25" hidden="false" customHeight="false" outlineLevel="0" collapsed="false">
      <c r="B8745" s="20" t="s">
        <v>17768</v>
      </c>
      <c r="C8745" s="20" t="s">
        <v>17769</v>
      </c>
      <c r="D8745" s="21" t="s">
        <v>18</v>
      </c>
      <c r="E8745" s="21" t="s">
        <v>15517</v>
      </c>
      <c r="F8745" s="15" t="n">
        <v>106</v>
      </c>
      <c r="G8745" s="22" t="s">
        <v>21</v>
      </c>
      <c r="H8745" s="22" t="s">
        <v>21</v>
      </c>
      <c r="I8745" s="23" t="s">
        <v>21</v>
      </c>
      <c r="J8745" s="18"/>
    </row>
    <row r="8746" customFormat="false" ht="26.25" hidden="false" customHeight="false" outlineLevel="0" collapsed="false">
      <c r="B8746" s="20" t="s">
        <v>17770</v>
      </c>
      <c r="C8746" s="20" t="s">
        <v>17771</v>
      </c>
      <c r="D8746" s="21" t="s">
        <v>18</v>
      </c>
      <c r="E8746" s="21" t="s">
        <v>15517</v>
      </c>
      <c r="F8746" s="15" t="n">
        <v>106</v>
      </c>
      <c r="G8746" s="22" t="s">
        <v>21</v>
      </c>
      <c r="H8746" s="22" t="s">
        <v>21</v>
      </c>
      <c r="I8746" s="23" t="s">
        <v>21</v>
      </c>
      <c r="J8746" s="18"/>
    </row>
    <row r="8747" customFormat="false" ht="26.25" hidden="false" customHeight="false" outlineLevel="0" collapsed="false">
      <c r="B8747" s="20" t="s">
        <v>17772</v>
      </c>
      <c r="C8747" s="20" t="s">
        <v>17773</v>
      </c>
      <c r="D8747" s="21" t="s">
        <v>18</v>
      </c>
      <c r="E8747" s="21" t="s">
        <v>15517</v>
      </c>
      <c r="F8747" s="15" t="n">
        <v>106</v>
      </c>
      <c r="G8747" s="22" t="s">
        <v>21</v>
      </c>
      <c r="H8747" s="22" t="s">
        <v>21</v>
      </c>
      <c r="I8747" s="23" t="s">
        <v>21</v>
      </c>
      <c r="J8747" s="18"/>
    </row>
    <row r="8748" customFormat="false" ht="26.25" hidden="false" customHeight="false" outlineLevel="0" collapsed="false">
      <c r="B8748" s="20" t="s">
        <v>17774</v>
      </c>
      <c r="C8748" s="20" t="s">
        <v>17775</v>
      </c>
      <c r="D8748" s="21" t="s">
        <v>2614</v>
      </c>
      <c r="E8748" s="21" t="s">
        <v>15517</v>
      </c>
      <c r="F8748" s="15" t="n">
        <v>173</v>
      </c>
      <c r="G8748" s="22" t="s">
        <v>20</v>
      </c>
      <c r="H8748" s="22" t="s">
        <v>21</v>
      </c>
      <c r="I8748" s="23" t="s">
        <v>21</v>
      </c>
      <c r="J8748" s="18"/>
    </row>
    <row r="8749" customFormat="false" ht="26.25" hidden="false" customHeight="false" outlineLevel="0" collapsed="false">
      <c r="B8749" s="20" t="s">
        <v>17776</v>
      </c>
      <c r="C8749" s="20" t="s">
        <v>17777</v>
      </c>
      <c r="D8749" s="21" t="s">
        <v>18</v>
      </c>
      <c r="E8749" s="21" t="s">
        <v>15517</v>
      </c>
      <c r="F8749" s="15" t="n">
        <v>106</v>
      </c>
      <c r="G8749" s="22" t="s">
        <v>21</v>
      </c>
      <c r="H8749" s="22" t="s">
        <v>20</v>
      </c>
      <c r="I8749" s="23" t="s">
        <v>21</v>
      </c>
      <c r="J8749" s="18"/>
    </row>
    <row r="8750" customFormat="false" ht="26.25" hidden="false" customHeight="false" outlineLevel="0" collapsed="false">
      <c r="B8750" s="20" t="s">
        <v>17778</v>
      </c>
      <c r="C8750" s="20" t="s">
        <v>17779</v>
      </c>
      <c r="D8750" s="21" t="s">
        <v>18</v>
      </c>
      <c r="E8750" s="21" t="s">
        <v>15517</v>
      </c>
      <c r="F8750" s="15" t="n">
        <v>106</v>
      </c>
      <c r="G8750" s="22" t="s">
        <v>20</v>
      </c>
      <c r="H8750" s="22" t="s">
        <v>21</v>
      </c>
      <c r="I8750" s="23" t="s">
        <v>20</v>
      </c>
      <c r="J8750" s="18"/>
    </row>
    <row r="8751" customFormat="false" ht="26.25" hidden="false" customHeight="false" outlineLevel="0" collapsed="false">
      <c r="B8751" s="20" t="s">
        <v>17780</v>
      </c>
      <c r="C8751" s="20" t="s">
        <v>17781</v>
      </c>
      <c r="D8751" s="21" t="s">
        <v>18</v>
      </c>
      <c r="E8751" s="21" t="s">
        <v>15517</v>
      </c>
      <c r="F8751" s="15" t="n">
        <v>106</v>
      </c>
      <c r="G8751" s="22" t="s">
        <v>20</v>
      </c>
      <c r="H8751" s="22" t="s">
        <v>20</v>
      </c>
      <c r="I8751" s="23" t="s">
        <v>20</v>
      </c>
      <c r="J8751" s="18"/>
    </row>
    <row r="8752" customFormat="false" ht="26.25" hidden="false" customHeight="false" outlineLevel="0" collapsed="false">
      <c r="B8752" s="20" t="s">
        <v>17782</v>
      </c>
      <c r="C8752" s="20" t="s">
        <v>17783</v>
      </c>
      <c r="D8752" s="21" t="s">
        <v>18</v>
      </c>
      <c r="E8752" s="21" t="s">
        <v>16195</v>
      </c>
      <c r="F8752" s="15" t="n">
        <v>400</v>
      </c>
      <c r="G8752" s="22" t="s">
        <v>20</v>
      </c>
      <c r="H8752" s="22" t="s">
        <v>21</v>
      </c>
      <c r="I8752" s="23" t="s">
        <v>21</v>
      </c>
      <c r="J8752" s="18"/>
    </row>
    <row r="8753" customFormat="false" ht="26.25" hidden="false" customHeight="false" outlineLevel="0" collapsed="false">
      <c r="B8753" s="20" t="s">
        <v>17784</v>
      </c>
      <c r="C8753" s="20" t="s">
        <v>17785</v>
      </c>
      <c r="D8753" s="21" t="s">
        <v>18</v>
      </c>
      <c r="E8753" s="21" t="s">
        <v>16195</v>
      </c>
      <c r="F8753" s="15" t="n">
        <v>416</v>
      </c>
      <c r="G8753" s="22" t="s">
        <v>20</v>
      </c>
      <c r="H8753" s="22" t="s">
        <v>21</v>
      </c>
      <c r="I8753" s="23" t="s">
        <v>21</v>
      </c>
      <c r="J8753" s="18"/>
    </row>
    <row r="8754" customFormat="false" ht="26.25" hidden="false" customHeight="false" outlineLevel="0" collapsed="false">
      <c r="B8754" s="20" t="s">
        <v>17786</v>
      </c>
      <c r="C8754" s="20" t="s">
        <v>17787</v>
      </c>
      <c r="D8754" s="21" t="s">
        <v>18</v>
      </c>
      <c r="E8754" s="21" t="s">
        <v>16195</v>
      </c>
      <c r="F8754" s="15" t="n">
        <v>416</v>
      </c>
      <c r="G8754" s="22" t="s">
        <v>20</v>
      </c>
      <c r="H8754" s="22" t="s">
        <v>21</v>
      </c>
      <c r="I8754" s="23" t="s">
        <v>21</v>
      </c>
      <c r="J8754" s="18"/>
    </row>
    <row r="8755" customFormat="false" ht="26.25" hidden="false" customHeight="false" outlineLevel="0" collapsed="false">
      <c r="B8755" s="20" t="s">
        <v>17788</v>
      </c>
      <c r="C8755" s="20" t="s">
        <v>17789</v>
      </c>
      <c r="D8755" s="21" t="s">
        <v>18</v>
      </c>
      <c r="E8755" s="21" t="s">
        <v>16195</v>
      </c>
      <c r="F8755" s="15" t="n">
        <v>416</v>
      </c>
      <c r="G8755" s="22" t="s">
        <v>20</v>
      </c>
      <c r="H8755" s="22" t="s">
        <v>21</v>
      </c>
      <c r="I8755" s="23" t="s">
        <v>21</v>
      </c>
      <c r="J8755" s="18"/>
    </row>
    <row r="8756" customFormat="false" ht="26.25" hidden="false" customHeight="false" outlineLevel="0" collapsed="false">
      <c r="B8756" s="20" t="s">
        <v>17790</v>
      </c>
      <c r="C8756" s="20" t="s">
        <v>17791</v>
      </c>
      <c r="D8756" s="21" t="s">
        <v>18</v>
      </c>
      <c r="E8756" s="21" t="s">
        <v>16195</v>
      </c>
      <c r="F8756" s="15" t="n">
        <v>416</v>
      </c>
      <c r="G8756" s="22" t="s">
        <v>20</v>
      </c>
      <c r="H8756" s="22" t="s">
        <v>21</v>
      </c>
      <c r="I8756" s="23" t="s">
        <v>21</v>
      </c>
      <c r="J8756" s="18"/>
    </row>
    <row r="8757" customFormat="false" ht="26.25" hidden="false" customHeight="false" outlineLevel="0" collapsed="false">
      <c r="B8757" s="20" t="s">
        <v>17792</v>
      </c>
      <c r="C8757" s="20" t="s">
        <v>17793</v>
      </c>
      <c r="D8757" s="21" t="s">
        <v>2614</v>
      </c>
      <c r="E8757" s="21" t="s">
        <v>16195</v>
      </c>
      <c r="F8757" s="15" t="n">
        <v>416</v>
      </c>
      <c r="G8757" s="22" t="s">
        <v>20</v>
      </c>
      <c r="H8757" s="22" t="s">
        <v>21</v>
      </c>
      <c r="I8757" s="23" t="s">
        <v>21</v>
      </c>
      <c r="J8757" s="18"/>
    </row>
    <row r="8758" customFormat="false" ht="26.25" hidden="false" customHeight="false" outlineLevel="0" collapsed="false">
      <c r="B8758" s="20" t="s">
        <v>17794</v>
      </c>
      <c r="C8758" s="20" t="s">
        <v>17795</v>
      </c>
      <c r="D8758" s="21" t="s">
        <v>18</v>
      </c>
      <c r="E8758" s="21" t="s">
        <v>16195</v>
      </c>
      <c r="F8758" s="15" t="n">
        <v>416</v>
      </c>
      <c r="G8758" s="22" t="s">
        <v>20</v>
      </c>
      <c r="H8758" s="22" t="s">
        <v>21</v>
      </c>
      <c r="I8758" s="23" t="s">
        <v>21</v>
      </c>
      <c r="J8758" s="18"/>
    </row>
    <row r="8759" customFormat="false" ht="26.25" hidden="false" customHeight="false" outlineLevel="0" collapsed="false">
      <c r="B8759" s="20" t="s">
        <v>17796</v>
      </c>
      <c r="C8759" s="20" t="s">
        <v>17797</v>
      </c>
      <c r="D8759" s="21" t="s">
        <v>18</v>
      </c>
      <c r="E8759" s="21" t="s">
        <v>16195</v>
      </c>
      <c r="F8759" s="15" t="n">
        <v>416</v>
      </c>
      <c r="G8759" s="22" t="s">
        <v>20</v>
      </c>
      <c r="H8759" s="22" t="s">
        <v>21</v>
      </c>
      <c r="I8759" s="23" t="s">
        <v>21</v>
      </c>
      <c r="J8759" s="18"/>
    </row>
    <row r="8760" customFormat="false" ht="26.25" hidden="false" customHeight="false" outlineLevel="0" collapsed="false">
      <c r="B8760" s="20" t="s">
        <v>17798</v>
      </c>
      <c r="C8760" s="20" t="s">
        <v>17799</v>
      </c>
      <c r="D8760" s="21" t="s">
        <v>18</v>
      </c>
      <c r="E8760" s="21" t="s">
        <v>16195</v>
      </c>
      <c r="F8760" s="15" t="n">
        <v>416</v>
      </c>
      <c r="G8760" s="22" t="s">
        <v>20</v>
      </c>
      <c r="H8760" s="22" t="s">
        <v>21</v>
      </c>
      <c r="I8760" s="23" t="s">
        <v>21</v>
      </c>
      <c r="J8760" s="18"/>
    </row>
    <row r="8761" customFormat="false" ht="26.25" hidden="false" customHeight="false" outlineLevel="0" collapsed="false">
      <c r="B8761" s="20" t="s">
        <v>17800</v>
      </c>
      <c r="C8761" s="20" t="s">
        <v>17801</v>
      </c>
      <c r="D8761" s="21" t="s">
        <v>18</v>
      </c>
      <c r="E8761" s="21" t="s">
        <v>17717</v>
      </c>
      <c r="F8761" s="15" t="n">
        <v>1750</v>
      </c>
      <c r="G8761" s="22" t="s">
        <v>21</v>
      </c>
      <c r="H8761" s="22" t="s">
        <v>20</v>
      </c>
      <c r="I8761" s="23" t="s">
        <v>21</v>
      </c>
      <c r="J8761" s="18"/>
    </row>
    <row r="8762" customFormat="false" ht="26.25" hidden="false" customHeight="false" outlineLevel="0" collapsed="false">
      <c r="B8762" s="20" t="s">
        <v>17802</v>
      </c>
      <c r="C8762" s="20" t="s">
        <v>17803</v>
      </c>
      <c r="D8762" s="21" t="s">
        <v>18</v>
      </c>
      <c r="E8762" s="21" t="s">
        <v>14891</v>
      </c>
      <c r="F8762" s="15" t="n">
        <v>2321</v>
      </c>
      <c r="G8762" s="22" t="s">
        <v>21</v>
      </c>
      <c r="H8762" s="22" t="s">
        <v>20</v>
      </c>
      <c r="I8762" s="23" t="s">
        <v>21</v>
      </c>
      <c r="J8762" s="18"/>
    </row>
    <row r="8763" customFormat="false" ht="26.25" hidden="false" customHeight="false" outlineLevel="0" collapsed="false">
      <c r="B8763" s="20" t="s">
        <v>17804</v>
      </c>
      <c r="C8763" s="20" t="s">
        <v>17805</v>
      </c>
      <c r="D8763" s="21" t="s">
        <v>18</v>
      </c>
      <c r="E8763" s="21" t="s">
        <v>17717</v>
      </c>
      <c r="F8763" s="15" t="n">
        <v>4165</v>
      </c>
      <c r="G8763" s="22" t="s">
        <v>21</v>
      </c>
      <c r="H8763" s="22" t="s">
        <v>20</v>
      </c>
      <c r="I8763" s="23" t="s">
        <v>21</v>
      </c>
      <c r="J8763" s="18"/>
    </row>
    <row r="8764" customFormat="false" ht="26.25" hidden="false" customHeight="false" outlineLevel="0" collapsed="false">
      <c r="B8764" s="20" t="s">
        <v>17806</v>
      </c>
      <c r="C8764" s="20" t="s">
        <v>17807</v>
      </c>
      <c r="D8764" s="21" t="s">
        <v>18</v>
      </c>
      <c r="E8764" s="21" t="s">
        <v>14891</v>
      </c>
      <c r="F8764" s="15" t="n">
        <v>1318</v>
      </c>
      <c r="G8764" s="22" t="s">
        <v>20</v>
      </c>
      <c r="H8764" s="22" t="s">
        <v>20</v>
      </c>
      <c r="I8764" s="23" t="s">
        <v>21</v>
      </c>
      <c r="J8764" s="18"/>
    </row>
    <row r="8765" customFormat="false" ht="26.25" hidden="false" customHeight="false" outlineLevel="0" collapsed="false">
      <c r="B8765" s="20" t="s">
        <v>17808</v>
      </c>
      <c r="C8765" s="20" t="s">
        <v>17809</v>
      </c>
      <c r="D8765" s="21" t="s">
        <v>18</v>
      </c>
      <c r="E8765" s="21" t="s">
        <v>14891</v>
      </c>
      <c r="F8765" s="15" t="n">
        <v>711</v>
      </c>
      <c r="G8765" s="22" t="s">
        <v>21</v>
      </c>
      <c r="H8765" s="22" t="s">
        <v>21</v>
      </c>
      <c r="I8765" s="23" t="s">
        <v>21</v>
      </c>
      <c r="J8765" s="18"/>
    </row>
    <row r="8766" customFormat="false" ht="26.25" hidden="false" customHeight="false" outlineLevel="0" collapsed="false">
      <c r="B8766" s="20" t="s">
        <v>17810</v>
      </c>
      <c r="C8766" s="20" t="s">
        <v>17811</v>
      </c>
      <c r="D8766" s="21" t="s">
        <v>18</v>
      </c>
      <c r="E8766" s="21" t="s">
        <v>14891</v>
      </c>
      <c r="F8766" s="15" t="n">
        <v>386</v>
      </c>
      <c r="G8766" s="22" t="s">
        <v>21</v>
      </c>
      <c r="H8766" s="22" t="s">
        <v>21</v>
      </c>
      <c r="I8766" s="23" t="s">
        <v>21</v>
      </c>
      <c r="J8766" s="18"/>
    </row>
    <row r="8767" customFormat="false" ht="26.25" hidden="false" customHeight="false" outlineLevel="0" collapsed="false">
      <c r="B8767" s="20" t="s">
        <v>17812</v>
      </c>
      <c r="C8767" s="20" t="s">
        <v>17813</v>
      </c>
      <c r="D8767" s="21" t="s">
        <v>18</v>
      </c>
      <c r="E8767" s="21" t="s">
        <v>14900</v>
      </c>
      <c r="F8767" s="15" t="n">
        <v>138</v>
      </c>
      <c r="G8767" s="22" t="s">
        <v>20</v>
      </c>
      <c r="H8767" s="22" t="s">
        <v>21</v>
      </c>
      <c r="I8767" s="23" t="s">
        <v>21</v>
      </c>
      <c r="J8767" s="18"/>
    </row>
    <row r="8768" customFormat="false" ht="26.25" hidden="false" customHeight="false" outlineLevel="0" collapsed="false">
      <c r="B8768" s="20" t="s">
        <v>17814</v>
      </c>
      <c r="C8768" s="20" t="s">
        <v>17815</v>
      </c>
      <c r="D8768" s="21" t="s">
        <v>18</v>
      </c>
      <c r="E8768" s="21" t="s">
        <v>17816</v>
      </c>
      <c r="F8768" s="15" t="n">
        <v>530</v>
      </c>
      <c r="G8768" s="22" t="s">
        <v>20</v>
      </c>
      <c r="H8768" s="22" t="s">
        <v>21</v>
      </c>
      <c r="I8768" s="23" t="s">
        <v>20</v>
      </c>
      <c r="J8768" s="18" t="s">
        <v>21</v>
      </c>
    </row>
    <row r="8769" customFormat="false" ht="13.5" hidden="false" customHeight="false" outlineLevel="0" collapsed="false">
      <c r="B8769" s="20" t="s">
        <v>17817</v>
      </c>
      <c r="C8769" s="20" t="s">
        <v>17818</v>
      </c>
      <c r="D8769" s="21" t="s">
        <v>18</v>
      </c>
      <c r="E8769" s="21" t="s">
        <v>15049</v>
      </c>
      <c r="F8769" s="15" t="n">
        <v>1073</v>
      </c>
      <c r="G8769" s="22" t="s">
        <v>20</v>
      </c>
      <c r="H8769" s="22" t="s">
        <v>20</v>
      </c>
      <c r="I8769" s="23" t="s">
        <v>20</v>
      </c>
      <c r="J8769" s="18"/>
    </row>
    <row r="8770" customFormat="false" ht="13.5" hidden="false" customHeight="false" outlineLevel="0" collapsed="false">
      <c r="B8770" s="20" t="s">
        <v>17819</v>
      </c>
      <c r="C8770" s="20" t="s">
        <v>17820</v>
      </c>
      <c r="D8770" s="21" t="s">
        <v>18</v>
      </c>
      <c r="E8770" s="21" t="s">
        <v>15049</v>
      </c>
      <c r="F8770" s="15" t="n">
        <v>2423</v>
      </c>
      <c r="G8770" s="22" t="s">
        <v>20</v>
      </c>
      <c r="H8770" s="22" t="s">
        <v>21</v>
      </c>
      <c r="I8770" s="23" t="s">
        <v>20</v>
      </c>
      <c r="J8770" s="18"/>
    </row>
    <row r="8771" customFormat="false" ht="26.25" hidden="false" customHeight="false" outlineLevel="0" collapsed="false">
      <c r="B8771" s="20" t="s">
        <v>17821</v>
      </c>
      <c r="C8771" s="20" t="s">
        <v>17822</v>
      </c>
      <c r="D8771" s="21" t="s">
        <v>18</v>
      </c>
      <c r="E8771" s="21" t="s">
        <v>17823</v>
      </c>
      <c r="F8771" s="15" t="n">
        <v>154</v>
      </c>
      <c r="G8771" s="22" t="s">
        <v>21</v>
      </c>
      <c r="H8771" s="22" t="s">
        <v>21</v>
      </c>
      <c r="I8771" s="23" t="s">
        <v>21</v>
      </c>
      <c r="J8771" s="18"/>
    </row>
    <row r="8772" customFormat="false" ht="26.25" hidden="false" customHeight="false" outlineLevel="0" collapsed="false">
      <c r="B8772" s="20" t="s">
        <v>17824</v>
      </c>
      <c r="C8772" s="20" t="s">
        <v>17825</v>
      </c>
      <c r="D8772" s="21" t="s">
        <v>18</v>
      </c>
      <c r="E8772" s="21" t="s">
        <v>17823</v>
      </c>
      <c r="F8772" s="15" t="n">
        <v>160</v>
      </c>
      <c r="G8772" s="22" t="s">
        <v>21</v>
      </c>
      <c r="H8772" s="22" t="s">
        <v>21</v>
      </c>
      <c r="I8772" s="23" t="s">
        <v>21</v>
      </c>
      <c r="J8772" s="18"/>
    </row>
    <row r="8773" customFormat="false" ht="26.25" hidden="false" customHeight="false" outlineLevel="0" collapsed="false">
      <c r="B8773" s="20" t="s">
        <v>17826</v>
      </c>
      <c r="C8773" s="20" t="s">
        <v>17827</v>
      </c>
      <c r="D8773" s="21" t="s">
        <v>18</v>
      </c>
      <c r="E8773" s="21" t="s">
        <v>17823</v>
      </c>
      <c r="F8773" s="15" t="n">
        <v>730</v>
      </c>
      <c r="G8773" s="22" t="s">
        <v>20</v>
      </c>
      <c r="H8773" s="22" t="s">
        <v>21</v>
      </c>
      <c r="I8773" s="23" t="s">
        <v>21</v>
      </c>
      <c r="J8773" s="18"/>
    </row>
    <row r="8774" customFormat="false" ht="13.5" hidden="false" customHeight="false" outlineLevel="0" collapsed="false">
      <c r="B8774" s="20" t="s">
        <v>17828</v>
      </c>
      <c r="C8774" s="20" t="s">
        <v>17829</v>
      </c>
      <c r="D8774" s="21" t="s">
        <v>18</v>
      </c>
      <c r="E8774" s="21" t="s">
        <v>17830</v>
      </c>
      <c r="F8774" s="15" t="n">
        <v>7460</v>
      </c>
      <c r="G8774" s="22" t="s">
        <v>20</v>
      </c>
      <c r="H8774" s="22" t="s">
        <v>21</v>
      </c>
      <c r="I8774" s="23" t="s">
        <v>21</v>
      </c>
      <c r="J8774" s="18"/>
    </row>
    <row r="8775" customFormat="false" ht="13.5" hidden="false" customHeight="false" outlineLevel="0" collapsed="false">
      <c r="B8775" s="20" t="s">
        <v>17831</v>
      </c>
      <c r="C8775" s="20" t="s">
        <v>17832</v>
      </c>
      <c r="D8775" s="21" t="s">
        <v>18</v>
      </c>
      <c r="E8775" s="21" t="s">
        <v>17830</v>
      </c>
      <c r="F8775" s="15" t="n">
        <v>7345</v>
      </c>
      <c r="G8775" s="22" t="s">
        <v>20</v>
      </c>
      <c r="H8775" s="22" t="s">
        <v>21</v>
      </c>
      <c r="I8775" s="23" t="s">
        <v>21</v>
      </c>
      <c r="J8775" s="18"/>
    </row>
    <row r="8776" customFormat="false" ht="13.5" hidden="false" customHeight="false" outlineLevel="0" collapsed="false">
      <c r="B8776" s="20" t="s">
        <v>17833</v>
      </c>
      <c r="C8776" s="20" t="s">
        <v>17834</v>
      </c>
      <c r="D8776" s="21" t="s">
        <v>18</v>
      </c>
      <c r="E8776" s="21" t="s">
        <v>17830</v>
      </c>
      <c r="F8776" s="15" t="n">
        <v>7345</v>
      </c>
      <c r="G8776" s="22" t="s">
        <v>20</v>
      </c>
      <c r="H8776" s="22" t="s">
        <v>21</v>
      </c>
      <c r="I8776" s="23" t="s">
        <v>21</v>
      </c>
      <c r="J8776" s="18"/>
    </row>
    <row r="8777" customFormat="false" ht="13.5" hidden="false" customHeight="false" outlineLevel="0" collapsed="false">
      <c r="B8777" s="20" t="s">
        <v>17835</v>
      </c>
      <c r="C8777" s="20" t="s">
        <v>17836</v>
      </c>
      <c r="D8777" s="21" t="s">
        <v>18</v>
      </c>
      <c r="E8777" s="21" t="s">
        <v>17830</v>
      </c>
      <c r="F8777" s="15" t="n">
        <v>1060</v>
      </c>
      <c r="G8777" s="22" t="s">
        <v>20</v>
      </c>
      <c r="H8777" s="22" t="s">
        <v>21</v>
      </c>
      <c r="I8777" s="23" t="s">
        <v>21</v>
      </c>
      <c r="J8777" s="18"/>
    </row>
    <row r="8778" customFormat="false" ht="13.5" hidden="false" customHeight="false" outlineLevel="0" collapsed="false">
      <c r="B8778" s="20" t="s">
        <v>17837</v>
      </c>
      <c r="C8778" s="20" t="s">
        <v>17838</v>
      </c>
      <c r="D8778" s="21" t="s">
        <v>18</v>
      </c>
      <c r="E8778" s="21" t="s">
        <v>17830</v>
      </c>
      <c r="F8778" s="15" t="n">
        <v>2478</v>
      </c>
      <c r="G8778" s="22" t="s">
        <v>20</v>
      </c>
      <c r="H8778" s="22" t="s">
        <v>21</v>
      </c>
      <c r="I8778" s="23" t="s">
        <v>21</v>
      </c>
      <c r="J8778" s="18"/>
    </row>
    <row r="8779" customFormat="false" ht="13.5" hidden="false" customHeight="false" outlineLevel="0" collapsed="false">
      <c r="B8779" s="20" t="s">
        <v>17839</v>
      </c>
      <c r="C8779" s="20" t="s">
        <v>17840</v>
      </c>
      <c r="D8779" s="21" t="s">
        <v>18</v>
      </c>
      <c r="E8779" s="21" t="s">
        <v>17830</v>
      </c>
      <c r="F8779" s="15" t="n">
        <v>8514</v>
      </c>
      <c r="G8779" s="22" t="s">
        <v>20</v>
      </c>
      <c r="H8779" s="22" t="s">
        <v>20</v>
      </c>
      <c r="I8779" s="23" t="s">
        <v>21</v>
      </c>
      <c r="J8779" s="18"/>
    </row>
    <row r="8780" customFormat="false" ht="13.5" hidden="false" customHeight="false" outlineLevel="0" collapsed="false">
      <c r="B8780" s="20" t="s">
        <v>17841</v>
      </c>
      <c r="C8780" s="20" t="s">
        <v>17842</v>
      </c>
      <c r="D8780" s="21" t="s">
        <v>18</v>
      </c>
      <c r="E8780" s="21" t="s">
        <v>17830</v>
      </c>
      <c r="F8780" s="15" t="n">
        <v>1060</v>
      </c>
      <c r="G8780" s="22" t="s">
        <v>20</v>
      </c>
      <c r="H8780" s="22" t="s">
        <v>21</v>
      </c>
      <c r="I8780" s="23" t="s">
        <v>21</v>
      </c>
      <c r="J8780" s="18"/>
    </row>
    <row r="8781" customFormat="false" ht="13.5" hidden="false" customHeight="false" outlineLevel="0" collapsed="false">
      <c r="B8781" s="20" t="s">
        <v>17843</v>
      </c>
      <c r="C8781" s="20" t="s">
        <v>17844</v>
      </c>
      <c r="D8781" s="21" t="s">
        <v>18</v>
      </c>
      <c r="E8781" s="21" t="s">
        <v>17830</v>
      </c>
      <c r="F8781" s="15" t="n">
        <v>2478</v>
      </c>
      <c r="G8781" s="22" t="s">
        <v>20</v>
      </c>
      <c r="H8781" s="22" t="s">
        <v>21</v>
      </c>
      <c r="I8781" s="23" t="s">
        <v>21</v>
      </c>
      <c r="J8781" s="18"/>
    </row>
    <row r="8782" customFormat="false" ht="13.5" hidden="false" customHeight="false" outlineLevel="0" collapsed="false">
      <c r="B8782" s="20" t="s">
        <v>17845</v>
      </c>
      <c r="C8782" s="20" t="s">
        <v>17846</v>
      </c>
      <c r="D8782" s="21" t="s">
        <v>18</v>
      </c>
      <c r="E8782" s="21" t="s">
        <v>17830</v>
      </c>
      <c r="F8782" s="15" t="n">
        <v>1060</v>
      </c>
      <c r="G8782" s="22" t="s">
        <v>20</v>
      </c>
      <c r="H8782" s="22" t="s">
        <v>20</v>
      </c>
      <c r="I8782" s="23" t="s">
        <v>21</v>
      </c>
      <c r="J8782" s="18"/>
    </row>
    <row r="8783" customFormat="false" ht="13.5" hidden="false" customHeight="false" outlineLevel="0" collapsed="false">
      <c r="B8783" s="20" t="s">
        <v>17847</v>
      </c>
      <c r="C8783" s="20" t="s">
        <v>17848</v>
      </c>
      <c r="D8783" s="21" t="s">
        <v>18</v>
      </c>
      <c r="E8783" s="21" t="s">
        <v>17830</v>
      </c>
      <c r="F8783" s="15" t="n">
        <v>2641</v>
      </c>
      <c r="G8783" s="22" t="s">
        <v>20</v>
      </c>
      <c r="H8783" s="22" t="s">
        <v>20</v>
      </c>
      <c r="I8783" s="23" t="s">
        <v>20</v>
      </c>
      <c r="J8783" s="18"/>
    </row>
    <row r="8784" customFormat="false" ht="13.5" hidden="false" customHeight="false" outlineLevel="0" collapsed="false">
      <c r="B8784" s="20" t="s">
        <v>17849</v>
      </c>
      <c r="C8784" s="20" t="s">
        <v>17850</v>
      </c>
      <c r="D8784" s="21" t="s">
        <v>18</v>
      </c>
      <c r="E8784" s="21" t="s">
        <v>17830</v>
      </c>
      <c r="F8784" s="15" t="n">
        <v>1060</v>
      </c>
      <c r="G8784" s="22" t="s">
        <v>20</v>
      </c>
      <c r="H8784" s="22" t="s">
        <v>21</v>
      </c>
      <c r="I8784" s="23" t="s">
        <v>21</v>
      </c>
      <c r="J8784" s="18"/>
    </row>
    <row r="8785" customFormat="false" ht="13.5" hidden="false" customHeight="false" outlineLevel="0" collapsed="false">
      <c r="B8785" s="20" t="s">
        <v>17851</v>
      </c>
      <c r="C8785" s="20" t="s">
        <v>17852</v>
      </c>
      <c r="D8785" s="21" t="s">
        <v>18</v>
      </c>
      <c r="E8785" s="21" t="s">
        <v>17830</v>
      </c>
      <c r="F8785" s="15" t="n">
        <v>2608</v>
      </c>
      <c r="G8785" s="22" t="s">
        <v>20</v>
      </c>
      <c r="H8785" s="22" t="s">
        <v>21</v>
      </c>
      <c r="I8785" s="23" t="s">
        <v>21</v>
      </c>
      <c r="J8785" s="18"/>
    </row>
    <row r="8786" customFormat="false" ht="13.5" hidden="false" customHeight="false" outlineLevel="0" collapsed="false">
      <c r="B8786" s="20" t="s">
        <v>17853</v>
      </c>
      <c r="C8786" s="20" t="s">
        <v>17854</v>
      </c>
      <c r="D8786" s="21" t="s">
        <v>18</v>
      </c>
      <c r="E8786" s="21" t="s">
        <v>17830</v>
      </c>
      <c r="F8786" s="15" t="n">
        <v>1060</v>
      </c>
      <c r="G8786" s="22" t="s">
        <v>20</v>
      </c>
      <c r="H8786" s="22" t="s">
        <v>21</v>
      </c>
      <c r="I8786" s="23" t="s">
        <v>21</v>
      </c>
      <c r="J8786" s="18"/>
    </row>
    <row r="8787" customFormat="false" ht="13.5" hidden="false" customHeight="false" outlineLevel="0" collapsed="false">
      <c r="B8787" s="20" t="s">
        <v>17855</v>
      </c>
      <c r="C8787" s="20" t="s">
        <v>17856</v>
      </c>
      <c r="D8787" s="21" t="s">
        <v>18</v>
      </c>
      <c r="E8787" s="21" t="s">
        <v>17830</v>
      </c>
      <c r="F8787" s="15" t="n">
        <v>2478</v>
      </c>
      <c r="G8787" s="22" t="s">
        <v>20</v>
      </c>
      <c r="H8787" s="22" t="s">
        <v>21</v>
      </c>
      <c r="I8787" s="23" t="s">
        <v>21</v>
      </c>
      <c r="J8787" s="18"/>
    </row>
    <row r="8788" customFormat="false" ht="13.5" hidden="false" customHeight="false" outlineLevel="0" collapsed="false">
      <c r="B8788" s="20" t="s">
        <v>17857</v>
      </c>
      <c r="C8788" s="20" t="s">
        <v>17858</v>
      </c>
      <c r="D8788" s="21" t="s">
        <v>18</v>
      </c>
      <c r="E8788" s="21" t="s">
        <v>17830</v>
      </c>
      <c r="F8788" s="15" t="n">
        <v>1060</v>
      </c>
      <c r="G8788" s="22" t="s">
        <v>20</v>
      </c>
      <c r="H8788" s="22" t="s">
        <v>21</v>
      </c>
      <c r="I8788" s="23" t="s">
        <v>21</v>
      </c>
      <c r="J8788" s="18"/>
    </row>
    <row r="8789" customFormat="false" ht="13.5" hidden="false" customHeight="false" outlineLevel="0" collapsed="false">
      <c r="B8789" s="20" t="s">
        <v>17859</v>
      </c>
      <c r="C8789" s="20" t="s">
        <v>17860</v>
      </c>
      <c r="D8789" s="21" t="s">
        <v>18</v>
      </c>
      <c r="E8789" s="21" t="s">
        <v>17830</v>
      </c>
      <c r="F8789" s="15" t="n">
        <v>2478</v>
      </c>
      <c r="G8789" s="22" t="s">
        <v>20</v>
      </c>
      <c r="H8789" s="22" t="s">
        <v>21</v>
      </c>
      <c r="I8789" s="23" t="s">
        <v>21</v>
      </c>
      <c r="J8789" s="18"/>
    </row>
    <row r="8790" customFormat="false" ht="13.5" hidden="false" customHeight="false" outlineLevel="0" collapsed="false">
      <c r="B8790" s="20" t="s">
        <v>17861</v>
      </c>
      <c r="C8790" s="20" t="s">
        <v>17862</v>
      </c>
      <c r="D8790" s="21" t="s">
        <v>18</v>
      </c>
      <c r="E8790" s="21" t="s">
        <v>17830</v>
      </c>
      <c r="F8790" s="15" t="n">
        <v>1060</v>
      </c>
      <c r="G8790" s="22" t="s">
        <v>20</v>
      </c>
      <c r="H8790" s="22" t="s">
        <v>21</v>
      </c>
      <c r="I8790" s="23" t="s">
        <v>21</v>
      </c>
      <c r="J8790" s="18"/>
    </row>
    <row r="8791" customFormat="false" ht="13.5" hidden="false" customHeight="false" outlineLevel="0" collapsed="false">
      <c r="B8791" s="20" t="s">
        <v>17863</v>
      </c>
      <c r="C8791" s="20" t="s">
        <v>17864</v>
      </c>
      <c r="D8791" s="21" t="s">
        <v>18</v>
      </c>
      <c r="E8791" s="21" t="s">
        <v>17830</v>
      </c>
      <c r="F8791" s="15" t="n">
        <v>2478</v>
      </c>
      <c r="G8791" s="22" t="s">
        <v>20</v>
      </c>
      <c r="H8791" s="22" t="s">
        <v>20</v>
      </c>
      <c r="I8791" s="23" t="s">
        <v>21</v>
      </c>
      <c r="J8791" s="18"/>
    </row>
    <row r="8792" customFormat="false" ht="13.5" hidden="false" customHeight="false" outlineLevel="0" collapsed="false">
      <c r="B8792" s="20" t="s">
        <v>17865</v>
      </c>
      <c r="C8792" s="20" t="s">
        <v>17866</v>
      </c>
      <c r="D8792" s="21" t="s">
        <v>18</v>
      </c>
      <c r="E8792" s="21" t="s">
        <v>17830</v>
      </c>
      <c r="F8792" s="15" t="n">
        <v>7460</v>
      </c>
      <c r="G8792" s="22" t="s">
        <v>20</v>
      </c>
      <c r="H8792" s="22" t="s">
        <v>21</v>
      </c>
      <c r="I8792" s="23" t="s">
        <v>21</v>
      </c>
      <c r="J8792" s="18"/>
    </row>
    <row r="8793" customFormat="false" ht="13.5" hidden="false" customHeight="false" outlineLevel="0" collapsed="false">
      <c r="B8793" s="20" t="s">
        <v>17867</v>
      </c>
      <c r="C8793" s="20" t="s">
        <v>17868</v>
      </c>
      <c r="D8793" s="21" t="s">
        <v>18</v>
      </c>
      <c r="E8793" s="21" t="s">
        <v>17830</v>
      </c>
      <c r="F8793" s="15" t="n">
        <v>1060</v>
      </c>
      <c r="G8793" s="22" t="s">
        <v>20</v>
      </c>
      <c r="H8793" s="22" t="s">
        <v>20</v>
      </c>
      <c r="I8793" s="23" t="s">
        <v>21</v>
      </c>
      <c r="J8793" s="18"/>
    </row>
    <row r="8794" customFormat="false" ht="13.5" hidden="false" customHeight="false" outlineLevel="0" collapsed="false">
      <c r="B8794" s="20" t="s">
        <v>17869</v>
      </c>
      <c r="C8794" s="20" t="s">
        <v>17870</v>
      </c>
      <c r="D8794" s="21" t="s">
        <v>18</v>
      </c>
      <c r="E8794" s="21" t="s">
        <v>17830</v>
      </c>
      <c r="F8794" s="15" t="n">
        <v>2478</v>
      </c>
      <c r="G8794" s="22" t="s">
        <v>20</v>
      </c>
      <c r="H8794" s="22" t="s">
        <v>20</v>
      </c>
      <c r="I8794" s="23" t="s">
        <v>20</v>
      </c>
      <c r="J8794" s="18"/>
    </row>
    <row r="8795" customFormat="false" ht="13.5" hidden="false" customHeight="false" outlineLevel="0" collapsed="false">
      <c r="B8795" s="20" t="s">
        <v>17871</v>
      </c>
      <c r="C8795" s="20" t="s">
        <v>17872</v>
      </c>
      <c r="D8795" s="21" t="s">
        <v>18</v>
      </c>
      <c r="E8795" s="21" t="s">
        <v>17830</v>
      </c>
      <c r="F8795" s="15" t="n">
        <v>7345</v>
      </c>
      <c r="G8795" s="22" t="s">
        <v>20</v>
      </c>
      <c r="H8795" s="22" t="s">
        <v>20</v>
      </c>
      <c r="I8795" s="23" t="s">
        <v>20</v>
      </c>
      <c r="J8795" s="18"/>
    </row>
    <row r="8796" customFormat="false" ht="13.5" hidden="false" customHeight="false" outlineLevel="0" collapsed="false">
      <c r="B8796" s="20" t="s">
        <v>17873</v>
      </c>
      <c r="C8796" s="20" t="s">
        <v>17874</v>
      </c>
      <c r="D8796" s="21" t="s">
        <v>18</v>
      </c>
      <c r="E8796" s="21" t="s">
        <v>17830</v>
      </c>
      <c r="F8796" s="15" t="n">
        <v>1060</v>
      </c>
      <c r="G8796" s="22" t="s">
        <v>20</v>
      </c>
      <c r="H8796" s="22" t="s">
        <v>21</v>
      </c>
      <c r="I8796" s="23" t="s">
        <v>21</v>
      </c>
      <c r="J8796" s="18"/>
    </row>
    <row r="8797" customFormat="false" ht="13.5" hidden="false" customHeight="false" outlineLevel="0" collapsed="false">
      <c r="B8797" s="20" t="s">
        <v>17875</v>
      </c>
      <c r="C8797" s="20" t="s">
        <v>17876</v>
      </c>
      <c r="D8797" s="21" t="s">
        <v>18</v>
      </c>
      <c r="E8797" s="21" t="s">
        <v>17830</v>
      </c>
      <c r="F8797" s="15" t="n">
        <v>2478</v>
      </c>
      <c r="G8797" s="22" t="s">
        <v>20</v>
      </c>
      <c r="H8797" s="22" t="s">
        <v>21</v>
      </c>
      <c r="I8797" s="23" t="s">
        <v>21</v>
      </c>
      <c r="J8797" s="18"/>
    </row>
    <row r="8798" customFormat="false" ht="13.5" hidden="false" customHeight="false" outlineLevel="0" collapsed="false">
      <c r="B8798" s="20" t="s">
        <v>17877</v>
      </c>
      <c r="C8798" s="20" t="s">
        <v>17878</v>
      </c>
      <c r="D8798" s="21" t="s">
        <v>18</v>
      </c>
      <c r="E8798" s="21" t="s">
        <v>17830</v>
      </c>
      <c r="F8798" s="15" t="n">
        <v>1060</v>
      </c>
      <c r="G8798" s="22" t="s">
        <v>20</v>
      </c>
      <c r="H8798" s="22" t="s">
        <v>21</v>
      </c>
      <c r="I8798" s="23" t="s">
        <v>21</v>
      </c>
      <c r="J8798" s="18"/>
    </row>
    <row r="8799" customFormat="false" ht="13.5" hidden="false" customHeight="false" outlineLevel="0" collapsed="false">
      <c r="B8799" s="20" t="s">
        <v>17879</v>
      </c>
      <c r="C8799" s="20" t="s">
        <v>17880</v>
      </c>
      <c r="D8799" s="21" t="s">
        <v>18</v>
      </c>
      <c r="E8799" s="21" t="s">
        <v>17830</v>
      </c>
      <c r="F8799" s="15" t="n">
        <v>2478</v>
      </c>
      <c r="G8799" s="22" t="s">
        <v>20</v>
      </c>
      <c r="H8799" s="22" t="s">
        <v>21</v>
      </c>
      <c r="I8799" s="23" t="s">
        <v>21</v>
      </c>
      <c r="J8799" s="18"/>
    </row>
    <row r="8800" customFormat="false" ht="13.5" hidden="false" customHeight="false" outlineLevel="0" collapsed="false">
      <c r="B8800" s="20" t="s">
        <v>17881</v>
      </c>
      <c r="C8800" s="20" t="s">
        <v>17882</v>
      </c>
      <c r="D8800" s="21" t="s">
        <v>18</v>
      </c>
      <c r="E8800" s="21" t="s">
        <v>17830</v>
      </c>
      <c r="F8800" s="15" t="n">
        <v>1060</v>
      </c>
      <c r="G8800" s="22" t="s">
        <v>20</v>
      </c>
      <c r="H8800" s="22" t="s">
        <v>21</v>
      </c>
      <c r="I8800" s="23" t="s">
        <v>21</v>
      </c>
      <c r="J8800" s="18"/>
    </row>
    <row r="8801" customFormat="false" ht="13.5" hidden="false" customHeight="false" outlineLevel="0" collapsed="false">
      <c r="B8801" s="20" t="s">
        <v>17883</v>
      </c>
      <c r="C8801" s="20" t="s">
        <v>17884</v>
      </c>
      <c r="D8801" s="21" t="s">
        <v>18</v>
      </c>
      <c r="E8801" s="21" t="s">
        <v>17830</v>
      </c>
      <c r="F8801" s="15" t="n">
        <v>2611</v>
      </c>
      <c r="G8801" s="22" t="s">
        <v>20</v>
      </c>
      <c r="H8801" s="22" t="s">
        <v>21</v>
      </c>
      <c r="I8801" s="23" t="s">
        <v>21</v>
      </c>
      <c r="J8801" s="18"/>
    </row>
    <row r="8802" customFormat="false" ht="13.5" hidden="false" customHeight="false" outlineLevel="0" collapsed="false">
      <c r="B8802" s="20" t="s">
        <v>17885</v>
      </c>
      <c r="C8802" s="20" t="s">
        <v>17886</v>
      </c>
      <c r="D8802" s="21" t="s">
        <v>18</v>
      </c>
      <c r="E8802" s="21" t="s">
        <v>17830</v>
      </c>
      <c r="F8802" s="15" t="n">
        <v>1060</v>
      </c>
      <c r="G8802" s="22" t="s">
        <v>20</v>
      </c>
      <c r="H8802" s="22" t="s">
        <v>21</v>
      </c>
      <c r="I8802" s="23" t="s">
        <v>21</v>
      </c>
      <c r="J8802" s="18"/>
    </row>
    <row r="8803" customFormat="false" ht="13.5" hidden="false" customHeight="false" outlineLevel="0" collapsed="false">
      <c r="B8803" s="20" t="s">
        <v>17887</v>
      </c>
      <c r="C8803" s="20" t="s">
        <v>17888</v>
      </c>
      <c r="D8803" s="21" t="s">
        <v>18</v>
      </c>
      <c r="E8803" s="21" t="s">
        <v>17830</v>
      </c>
      <c r="F8803" s="15" t="n">
        <v>2478</v>
      </c>
      <c r="G8803" s="22" t="s">
        <v>20</v>
      </c>
      <c r="H8803" s="22" t="s">
        <v>21</v>
      </c>
      <c r="I8803" s="23" t="s">
        <v>21</v>
      </c>
      <c r="J8803" s="18"/>
    </row>
    <row r="8804" customFormat="false" ht="26.25" hidden="false" customHeight="false" outlineLevel="0" collapsed="false">
      <c r="B8804" s="20" t="s">
        <v>17889</v>
      </c>
      <c r="C8804" s="20" t="s">
        <v>17890</v>
      </c>
      <c r="D8804" s="21" t="s">
        <v>18</v>
      </c>
      <c r="E8804" s="21" t="s">
        <v>17891</v>
      </c>
      <c r="F8804" s="15" t="n">
        <v>483</v>
      </c>
      <c r="G8804" s="22" t="s">
        <v>20</v>
      </c>
      <c r="H8804" s="22" t="s">
        <v>20</v>
      </c>
      <c r="I8804" s="23" t="s">
        <v>21</v>
      </c>
      <c r="J8804" s="18"/>
    </row>
    <row r="8805" customFormat="false" ht="26.25" hidden="false" customHeight="false" outlineLevel="0" collapsed="false">
      <c r="B8805" s="20" t="s">
        <v>17892</v>
      </c>
      <c r="C8805" s="20" t="s">
        <v>17893</v>
      </c>
      <c r="D8805" s="21" t="s">
        <v>18</v>
      </c>
      <c r="E8805" s="21" t="s">
        <v>17891</v>
      </c>
      <c r="F8805" s="15" t="n">
        <v>1912</v>
      </c>
      <c r="G8805" s="22" t="s">
        <v>20</v>
      </c>
      <c r="H8805" s="22" t="s">
        <v>21</v>
      </c>
      <c r="I8805" s="23" t="s">
        <v>21</v>
      </c>
      <c r="J8805" s="18"/>
    </row>
    <row r="8806" customFormat="false" ht="26.25" hidden="false" customHeight="false" outlineLevel="0" collapsed="false">
      <c r="B8806" s="20" t="s">
        <v>17894</v>
      </c>
      <c r="C8806" s="20" t="s">
        <v>17895</v>
      </c>
      <c r="D8806" s="21" t="s">
        <v>18</v>
      </c>
      <c r="E8806" s="21" t="s">
        <v>17891</v>
      </c>
      <c r="F8806" s="15" t="n">
        <v>483</v>
      </c>
      <c r="G8806" s="22" t="s">
        <v>20</v>
      </c>
      <c r="H8806" s="22" t="s">
        <v>21</v>
      </c>
      <c r="I8806" s="23" t="s">
        <v>21</v>
      </c>
      <c r="J8806" s="18"/>
    </row>
    <row r="8807" customFormat="false" ht="26.25" hidden="false" customHeight="false" outlineLevel="0" collapsed="false">
      <c r="B8807" s="20" t="s">
        <v>17896</v>
      </c>
      <c r="C8807" s="20" t="s">
        <v>17897</v>
      </c>
      <c r="D8807" s="21" t="s">
        <v>18</v>
      </c>
      <c r="E8807" s="21" t="s">
        <v>17891</v>
      </c>
      <c r="F8807" s="15" t="n">
        <v>1674</v>
      </c>
      <c r="G8807" s="22" t="s">
        <v>20</v>
      </c>
      <c r="H8807" s="22" t="s">
        <v>20</v>
      </c>
      <c r="I8807" s="23" t="s">
        <v>21</v>
      </c>
      <c r="J8807" s="18"/>
    </row>
    <row r="8808" customFormat="false" ht="26.25" hidden="false" customHeight="false" outlineLevel="0" collapsed="false">
      <c r="B8808" s="20" t="s">
        <v>17898</v>
      </c>
      <c r="C8808" s="20" t="s">
        <v>17899</v>
      </c>
      <c r="D8808" s="21" t="s">
        <v>18</v>
      </c>
      <c r="E8808" s="21" t="s">
        <v>17891</v>
      </c>
      <c r="F8808" s="15" t="n">
        <v>483</v>
      </c>
      <c r="G8808" s="22" t="s">
        <v>20</v>
      </c>
      <c r="H8808" s="22" t="s">
        <v>21</v>
      </c>
      <c r="I8808" s="23" t="s">
        <v>21</v>
      </c>
      <c r="J8808" s="18"/>
    </row>
    <row r="8809" customFormat="false" ht="26.25" hidden="false" customHeight="false" outlineLevel="0" collapsed="false">
      <c r="B8809" s="20" t="s">
        <v>17900</v>
      </c>
      <c r="C8809" s="20" t="s">
        <v>17901</v>
      </c>
      <c r="D8809" s="21" t="s">
        <v>18</v>
      </c>
      <c r="E8809" s="21" t="s">
        <v>17891</v>
      </c>
      <c r="F8809" s="15" t="n">
        <v>1645</v>
      </c>
      <c r="G8809" s="22" t="s">
        <v>20</v>
      </c>
      <c r="H8809" s="22" t="s">
        <v>21</v>
      </c>
      <c r="I8809" s="23" t="s">
        <v>21</v>
      </c>
      <c r="J8809" s="18"/>
    </row>
    <row r="8810" customFormat="false" ht="26.25" hidden="false" customHeight="false" outlineLevel="0" collapsed="false">
      <c r="B8810" s="20" t="s">
        <v>17902</v>
      </c>
      <c r="C8810" s="20" t="s">
        <v>17903</v>
      </c>
      <c r="D8810" s="21" t="s">
        <v>18</v>
      </c>
      <c r="E8810" s="21" t="s">
        <v>17891</v>
      </c>
      <c r="F8810" s="15" t="n">
        <v>1645</v>
      </c>
      <c r="G8810" s="22" t="s">
        <v>20</v>
      </c>
      <c r="H8810" s="22" t="s">
        <v>21</v>
      </c>
      <c r="I8810" s="23" t="s">
        <v>20</v>
      </c>
      <c r="J8810" s="18"/>
    </row>
    <row r="8811" customFormat="false" ht="26.25" hidden="false" customHeight="false" outlineLevel="0" collapsed="false">
      <c r="B8811" s="20" t="s">
        <v>17904</v>
      </c>
      <c r="C8811" s="20" t="s">
        <v>17905</v>
      </c>
      <c r="D8811" s="21" t="s">
        <v>18</v>
      </c>
      <c r="E8811" s="21" t="s">
        <v>17891</v>
      </c>
      <c r="F8811" s="15" t="n">
        <v>530</v>
      </c>
      <c r="G8811" s="22" t="s">
        <v>20</v>
      </c>
      <c r="H8811" s="22" t="s">
        <v>21</v>
      </c>
      <c r="I8811" s="23" t="s">
        <v>21</v>
      </c>
      <c r="J8811" s="18"/>
    </row>
    <row r="8812" customFormat="false" ht="26.25" hidden="false" customHeight="false" outlineLevel="0" collapsed="false">
      <c r="B8812" s="20" t="s">
        <v>17906</v>
      </c>
      <c r="C8812" s="20" t="s">
        <v>17907</v>
      </c>
      <c r="D8812" s="21" t="s">
        <v>18</v>
      </c>
      <c r="E8812" s="21" t="s">
        <v>17891</v>
      </c>
      <c r="F8812" s="15" t="n">
        <v>1779</v>
      </c>
      <c r="G8812" s="22" t="s">
        <v>20</v>
      </c>
      <c r="H8812" s="22" t="s">
        <v>21</v>
      </c>
      <c r="I8812" s="23" t="s">
        <v>21</v>
      </c>
      <c r="J8812" s="18"/>
    </row>
    <row r="8813" customFormat="false" ht="26.25" hidden="false" customHeight="false" outlineLevel="0" collapsed="false">
      <c r="B8813" s="20" t="s">
        <v>17908</v>
      </c>
      <c r="C8813" s="20" t="s">
        <v>17909</v>
      </c>
      <c r="D8813" s="21" t="s">
        <v>18</v>
      </c>
      <c r="E8813" s="21" t="s">
        <v>17891</v>
      </c>
      <c r="F8813" s="15" t="n">
        <v>562</v>
      </c>
      <c r="G8813" s="22" t="s">
        <v>20</v>
      </c>
      <c r="H8813" s="22" t="s">
        <v>21</v>
      </c>
      <c r="I8813" s="23" t="s">
        <v>21</v>
      </c>
      <c r="J8813" s="18"/>
    </row>
    <row r="8814" customFormat="false" ht="26.25" hidden="false" customHeight="false" outlineLevel="0" collapsed="false">
      <c r="B8814" s="20" t="s">
        <v>17910</v>
      </c>
      <c r="C8814" s="20" t="s">
        <v>17911</v>
      </c>
      <c r="D8814" s="21" t="s">
        <v>18</v>
      </c>
      <c r="E8814" s="21" t="s">
        <v>17891</v>
      </c>
      <c r="F8814" s="15" t="n">
        <v>1674</v>
      </c>
      <c r="G8814" s="22" t="s">
        <v>20</v>
      </c>
      <c r="H8814" s="22" t="s">
        <v>21</v>
      </c>
      <c r="I8814" s="23" t="s">
        <v>21</v>
      </c>
      <c r="J8814" s="18"/>
    </row>
    <row r="8815" customFormat="false" ht="26.25" hidden="false" customHeight="false" outlineLevel="0" collapsed="false">
      <c r="B8815" s="20" t="s">
        <v>17912</v>
      </c>
      <c r="C8815" s="20" t="s">
        <v>17913</v>
      </c>
      <c r="D8815" s="21" t="s">
        <v>18</v>
      </c>
      <c r="E8815" s="21" t="s">
        <v>17891</v>
      </c>
      <c r="F8815" s="15" t="n">
        <v>529</v>
      </c>
      <c r="G8815" s="22" t="s">
        <v>20</v>
      </c>
      <c r="H8815" s="22" t="s">
        <v>21</v>
      </c>
      <c r="I8815" s="23" t="s">
        <v>21</v>
      </c>
      <c r="J8815" s="18"/>
    </row>
    <row r="8816" customFormat="false" ht="26.25" hidden="false" customHeight="false" outlineLevel="0" collapsed="false">
      <c r="B8816" s="20" t="s">
        <v>17914</v>
      </c>
      <c r="C8816" s="20" t="s">
        <v>17915</v>
      </c>
      <c r="D8816" s="21" t="s">
        <v>18</v>
      </c>
      <c r="E8816" s="21" t="s">
        <v>17891</v>
      </c>
      <c r="F8816" s="15" t="n">
        <v>1779</v>
      </c>
      <c r="G8816" s="22" t="s">
        <v>20</v>
      </c>
      <c r="H8816" s="22" t="s">
        <v>21</v>
      </c>
      <c r="I8816" s="23" t="s">
        <v>21</v>
      </c>
      <c r="J8816" s="18"/>
    </row>
    <row r="8817" customFormat="false" ht="26.25" hidden="false" customHeight="false" outlineLevel="0" collapsed="false">
      <c r="B8817" s="20" t="s">
        <v>17916</v>
      </c>
      <c r="C8817" s="20" t="s">
        <v>17917</v>
      </c>
      <c r="D8817" s="21" t="s">
        <v>18</v>
      </c>
      <c r="E8817" s="21" t="s">
        <v>17891</v>
      </c>
      <c r="F8817" s="15" t="n">
        <v>562</v>
      </c>
      <c r="G8817" s="22" t="s">
        <v>20</v>
      </c>
      <c r="H8817" s="22" t="s">
        <v>21</v>
      </c>
      <c r="I8817" s="23" t="s">
        <v>21</v>
      </c>
      <c r="J8817" s="18"/>
    </row>
    <row r="8818" customFormat="false" ht="26.25" hidden="false" customHeight="false" outlineLevel="0" collapsed="false">
      <c r="B8818" s="20" t="s">
        <v>17918</v>
      </c>
      <c r="C8818" s="20" t="s">
        <v>17919</v>
      </c>
      <c r="D8818" s="21" t="s">
        <v>18</v>
      </c>
      <c r="E8818" s="21" t="s">
        <v>17891</v>
      </c>
      <c r="F8818" s="15" t="n">
        <v>1779</v>
      </c>
      <c r="G8818" s="22" t="s">
        <v>20</v>
      </c>
      <c r="H8818" s="22" t="s">
        <v>20</v>
      </c>
      <c r="I8818" s="23" t="s">
        <v>21</v>
      </c>
      <c r="J8818" s="18"/>
    </row>
    <row r="8819" customFormat="false" ht="26.25" hidden="false" customHeight="false" outlineLevel="0" collapsed="false">
      <c r="B8819" s="20" t="s">
        <v>17920</v>
      </c>
      <c r="C8819" s="20" t="s">
        <v>17921</v>
      </c>
      <c r="D8819" s="21" t="s">
        <v>18</v>
      </c>
      <c r="E8819" s="21" t="s">
        <v>17891</v>
      </c>
      <c r="F8819" s="15" t="n">
        <v>483</v>
      </c>
      <c r="G8819" s="22" t="s">
        <v>20</v>
      </c>
      <c r="H8819" s="22" t="s">
        <v>20</v>
      </c>
      <c r="I8819" s="23" t="s">
        <v>21</v>
      </c>
      <c r="J8819" s="18"/>
    </row>
    <row r="8820" customFormat="false" ht="26.25" hidden="false" customHeight="false" outlineLevel="0" collapsed="false">
      <c r="B8820" s="20" t="s">
        <v>17922</v>
      </c>
      <c r="C8820" s="20" t="s">
        <v>17923</v>
      </c>
      <c r="D8820" s="21" t="s">
        <v>18</v>
      </c>
      <c r="E8820" s="21" t="s">
        <v>17891</v>
      </c>
      <c r="F8820" s="15" t="n">
        <v>1645</v>
      </c>
      <c r="G8820" s="22" t="s">
        <v>20</v>
      </c>
      <c r="H8820" s="22" t="s">
        <v>21</v>
      </c>
      <c r="I8820" s="23" t="s">
        <v>20</v>
      </c>
      <c r="J8820" s="18"/>
    </row>
    <row r="8821" customFormat="false" ht="26.25" hidden="false" customHeight="false" outlineLevel="0" collapsed="false">
      <c r="B8821" s="20" t="s">
        <v>17924</v>
      </c>
      <c r="C8821" s="20" t="s">
        <v>17925</v>
      </c>
      <c r="D8821" s="21" t="s">
        <v>18</v>
      </c>
      <c r="E8821" s="21" t="s">
        <v>17891</v>
      </c>
      <c r="F8821" s="15" t="n">
        <v>562</v>
      </c>
      <c r="G8821" s="22" t="s">
        <v>20</v>
      </c>
      <c r="H8821" s="22" t="s">
        <v>21</v>
      </c>
      <c r="I8821" s="23" t="s">
        <v>21</v>
      </c>
      <c r="J8821" s="18"/>
    </row>
    <row r="8822" customFormat="false" ht="26.25" hidden="false" customHeight="false" outlineLevel="0" collapsed="false">
      <c r="B8822" s="20" t="s">
        <v>17926</v>
      </c>
      <c r="C8822" s="20" t="s">
        <v>17927</v>
      </c>
      <c r="D8822" s="21" t="s">
        <v>18</v>
      </c>
      <c r="E8822" s="21" t="s">
        <v>17891</v>
      </c>
      <c r="F8822" s="15" t="n">
        <v>1778</v>
      </c>
      <c r="G8822" s="22" t="s">
        <v>20</v>
      </c>
      <c r="H8822" s="22" t="s">
        <v>21</v>
      </c>
      <c r="I8822" s="23" t="s">
        <v>21</v>
      </c>
      <c r="J8822" s="18"/>
    </row>
    <row r="8823" customFormat="false" ht="26.25" hidden="false" customHeight="false" outlineLevel="0" collapsed="false">
      <c r="B8823" s="20" t="s">
        <v>17928</v>
      </c>
      <c r="C8823" s="20" t="s">
        <v>17929</v>
      </c>
      <c r="D8823" s="21" t="s">
        <v>18</v>
      </c>
      <c r="E8823" s="21" t="s">
        <v>17891</v>
      </c>
      <c r="F8823" s="15" t="n">
        <v>1686</v>
      </c>
      <c r="G8823" s="22" t="s">
        <v>20</v>
      </c>
      <c r="H8823" s="22" t="s">
        <v>21</v>
      </c>
      <c r="I8823" s="23" t="s">
        <v>21</v>
      </c>
      <c r="J8823" s="18"/>
    </row>
    <row r="8824" customFormat="false" ht="26.25" hidden="false" customHeight="false" outlineLevel="0" collapsed="false">
      <c r="B8824" s="20" t="s">
        <v>17930</v>
      </c>
      <c r="C8824" s="20" t="s">
        <v>17931</v>
      </c>
      <c r="D8824" s="21" t="s">
        <v>18</v>
      </c>
      <c r="E8824" s="21" t="s">
        <v>17891</v>
      </c>
      <c r="F8824" s="15" t="n">
        <v>529</v>
      </c>
      <c r="G8824" s="22" t="s">
        <v>20</v>
      </c>
      <c r="H8824" s="22" t="s">
        <v>20</v>
      </c>
      <c r="I8824" s="23" t="s">
        <v>21</v>
      </c>
      <c r="J8824" s="18"/>
    </row>
    <row r="8825" customFormat="false" ht="26.25" hidden="false" customHeight="false" outlineLevel="0" collapsed="false">
      <c r="B8825" s="20" t="s">
        <v>17932</v>
      </c>
      <c r="C8825" s="20" t="s">
        <v>17933</v>
      </c>
      <c r="D8825" s="21" t="s">
        <v>18</v>
      </c>
      <c r="E8825" s="21" t="s">
        <v>17891</v>
      </c>
      <c r="F8825" s="15" t="n">
        <v>529</v>
      </c>
      <c r="G8825" s="22" t="s">
        <v>20</v>
      </c>
      <c r="H8825" s="22" t="s">
        <v>20</v>
      </c>
      <c r="I8825" s="23" t="s">
        <v>21</v>
      </c>
      <c r="J8825" s="18"/>
    </row>
    <row r="8826" customFormat="false" ht="26.25" hidden="false" customHeight="false" outlineLevel="0" collapsed="false">
      <c r="B8826" s="20" t="s">
        <v>17934</v>
      </c>
      <c r="C8826" s="20" t="s">
        <v>17935</v>
      </c>
      <c r="D8826" s="21" t="s">
        <v>18</v>
      </c>
      <c r="E8826" s="21" t="s">
        <v>17891</v>
      </c>
      <c r="F8826" s="15" t="n">
        <v>1778</v>
      </c>
      <c r="G8826" s="22" t="s">
        <v>20</v>
      </c>
      <c r="H8826" s="22" t="s">
        <v>20</v>
      </c>
      <c r="I8826" s="23" t="s">
        <v>21</v>
      </c>
      <c r="J8826" s="18"/>
    </row>
    <row r="8827" customFormat="false" ht="26.25" hidden="false" customHeight="false" outlineLevel="0" collapsed="false">
      <c r="B8827" s="20" t="s">
        <v>17936</v>
      </c>
      <c r="C8827" s="20" t="s">
        <v>17937</v>
      </c>
      <c r="D8827" s="21" t="s">
        <v>18</v>
      </c>
      <c r="E8827" s="21" t="s">
        <v>17674</v>
      </c>
      <c r="F8827" s="15" t="n">
        <v>435</v>
      </c>
      <c r="G8827" s="22" t="s">
        <v>20</v>
      </c>
      <c r="H8827" s="22" t="s">
        <v>21</v>
      </c>
      <c r="I8827" s="23" t="s">
        <v>21</v>
      </c>
      <c r="J8827" s="18"/>
    </row>
    <row r="8828" customFormat="false" ht="26.25" hidden="false" customHeight="false" outlineLevel="0" collapsed="false">
      <c r="B8828" s="20" t="s">
        <v>17938</v>
      </c>
      <c r="C8828" s="20" t="s">
        <v>17939</v>
      </c>
      <c r="D8828" s="21" t="s">
        <v>18</v>
      </c>
      <c r="E8828" s="21" t="s">
        <v>14870</v>
      </c>
      <c r="F8828" s="15" t="n">
        <v>1053</v>
      </c>
      <c r="G8828" s="22" t="s">
        <v>20</v>
      </c>
      <c r="H8828" s="22" t="s">
        <v>21</v>
      </c>
      <c r="I8828" s="23" t="s">
        <v>21</v>
      </c>
      <c r="J8828" s="18"/>
    </row>
    <row r="8829" customFormat="false" ht="26.25" hidden="false" customHeight="false" outlineLevel="0" collapsed="false">
      <c r="B8829" s="20" t="s">
        <v>17940</v>
      </c>
      <c r="C8829" s="20" t="s">
        <v>17941</v>
      </c>
      <c r="D8829" s="21" t="s">
        <v>18</v>
      </c>
      <c r="E8829" s="21" t="s">
        <v>14870</v>
      </c>
      <c r="F8829" s="15" t="n">
        <v>2971</v>
      </c>
      <c r="G8829" s="22" t="s">
        <v>20</v>
      </c>
      <c r="H8829" s="22" t="s">
        <v>21</v>
      </c>
      <c r="I8829" s="23" t="s">
        <v>21</v>
      </c>
      <c r="J8829" s="18"/>
    </row>
    <row r="8830" customFormat="false" ht="26.25" hidden="false" customHeight="false" outlineLevel="0" collapsed="false">
      <c r="B8830" s="20" t="s">
        <v>17942</v>
      </c>
      <c r="C8830" s="20" t="s">
        <v>17943</v>
      </c>
      <c r="D8830" s="21" t="s">
        <v>18</v>
      </c>
      <c r="E8830" s="21" t="s">
        <v>17674</v>
      </c>
      <c r="F8830" s="15" t="n">
        <v>383</v>
      </c>
      <c r="G8830" s="22" t="s">
        <v>20</v>
      </c>
      <c r="H8830" s="22" t="s">
        <v>21</v>
      </c>
      <c r="I8830" s="23" t="s">
        <v>21</v>
      </c>
      <c r="J8830" s="18"/>
    </row>
    <row r="8831" customFormat="false" ht="13.5" hidden="false" customHeight="false" outlineLevel="0" collapsed="false">
      <c r="B8831" s="20"/>
      <c r="C8831" s="20" t="s">
        <v>17944</v>
      </c>
      <c r="D8831" s="21"/>
      <c r="E8831" s="21"/>
      <c r="F8831" s="15"/>
      <c r="G8831" s="22"/>
      <c r="H8831" s="22"/>
      <c r="I8831" s="23"/>
      <c r="J8831" s="18"/>
    </row>
    <row r="8832" customFormat="false" ht="13.5" hidden="false" customHeight="false" outlineLevel="0" collapsed="false">
      <c r="B8832" s="20" t="s">
        <v>17945</v>
      </c>
      <c r="C8832" s="20" t="s">
        <v>17946</v>
      </c>
      <c r="D8832" s="21" t="s">
        <v>18</v>
      </c>
      <c r="E8832" s="21" t="s">
        <v>15761</v>
      </c>
      <c r="F8832" s="15" t="n">
        <v>408</v>
      </c>
      <c r="G8832" s="22" t="s">
        <v>20</v>
      </c>
      <c r="H8832" s="22" t="s">
        <v>21</v>
      </c>
      <c r="I8832" s="23" t="s">
        <v>21</v>
      </c>
      <c r="J8832" s="18"/>
    </row>
    <row r="8833" customFormat="false" ht="13.5" hidden="false" customHeight="false" outlineLevel="0" collapsed="false">
      <c r="B8833" s="20" t="s">
        <v>17947</v>
      </c>
      <c r="C8833" s="20" t="s">
        <v>17948</v>
      </c>
      <c r="D8833" s="21" t="s">
        <v>18</v>
      </c>
      <c r="E8833" s="21" t="s">
        <v>15761</v>
      </c>
      <c r="F8833" s="15" t="n">
        <v>408</v>
      </c>
      <c r="G8833" s="22" t="s">
        <v>20</v>
      </c>
      <c r="H8833" s="22" t="s">
        <v>21</v>
      </c>
      <c r="I8833" s="23" t="s">
        <v>21</v>
      </c>
      <c r="J8833" s="18"/>
    </row>
    <row r="8834" customFormat="false" ht="13.5" hidden="false" customHeight="false" outlineLevel="0" collapsed="false">
      <c r="B8834" s="20"/>
      <c r="C8834" s="20" t="s">
        <v>17949</v>
      </c>
      <c r="D8834" s="21"/>
      <c r="E8834" s="21"/>
      <c r="F8834" s="15"/>
      <c r="G8834" s="22"/>
      <c r="H8834" s="22"/>
      <c r="I8834" s="23"/>
      <c r="J8834" s="18"/>
    </row>
    <row r="8835" customFormat="false" ht="13.5" hidden="false" customHeight="false" outlineLevel="0" collapsed="false">
      <c r="B8835" s="20" t="s">
        <v>17950</v>
      </c>
      <c r="C8835" s="20" t="s">
        <v>17951</v>
      </c>
      <c r="D8835" s="21" t="s">
        <v>18</v>
      </c>
      <c r="E8835" s="21" t="s">
        <v>15761</v>
      </c>
      <c r="F8835" s="15" t="n">
        <v>315</v>
      </c>
      <c r="G8835" s="22" t="s">
        <v>20</v>
      </c>
      <c r="H8835" s="22" t="s">
        <v>21</v>
      </c>
      <c r="I8835" s="23" t="s">
        <v>21</v>
      </c>
      <c r="J8835" s="18"/>
    </row>
    <row r="8836" customFormat="false" ht="13.5" hidden="false" customHeight="false" outlineLevel="0" collapsed="false">
      <c r="B8836" s="20" t="s">
        <v>17952</v>
      </c>
      <c r="C8836" s="20" t="s">
        <v>17953</v>
      </c>
      <c r="D8836" s="21" t="s">
        <v>18</v>
      </c>
      <c r="E8836" s="21" t="s">
        <v>15761</v>
      </c>
      <c r="F8836" s="15" t="n">
        <v>315</v>
      </c>
      <c r="G8836" s="22" t="s">
        <v>20</v>
      </c>
      <c r="H8836" s="22" t="s">
        <v>21</v>
      </c>
      <c r="I8836" s="23" t="s">
        <v>21</v>
      </c>
      <c r="J8836" s="18"/>
    </row>
    <row r="8837" customFormat="false" ht="26.25" hidden="false" customHeight="false" outlineLevel="0" collapsed="false">
      <c r="B8837" s="20" t="s">
        <v>17954</v>
      </c>
      <c r="C8837" s="20" t="s">
        <v>17955</v>
      </c>
      <c r="D8837" s="21" t="s">
        <v>18</v>
      </c>
      <c r="E8837" s="21" t="s">
        <v>30</v>
      </c>
      <c r="F8837" s="15" t="n">
        <v>198</v>
      </c>
      <c r="G8837" s="22" t="s">
        <v>21</v>
      </c>
      <c r="H8837" s="22" t="s">
        <v>21</v>
      </c>
      <c r="I8837" s="23" t="s">
        <v>21</v>
      </c>
      <c r="J8837" s="18"/>
    </row>
    <row r="8838" customFormat="false" ht="26.25" hidden="false" customHeight="false" outlineLevel="0" collapsed="false">
      <c r="B8838" s="20" t="s">
        <v>17956</v>
      </c>
      <c r="C8838" s="20" t="s">
        <v>17957</v>
      </c>
      <c r="D8838" s="21" t="s">
        <v>18</v>
      </c>
      <c r="E8838" s="21" t="s">
        <v>17145</v>
      </c>
      <c r="F8838" s="15" t="n">
        <v>281</v>
      </c>
      <c r="G8838" s="22" t="s">
        <v>20</v>
      </c>
      <c r="H8838" s="22" t="s">
        <v>21</v>
      </c>
      <c r="I8838" s="23" t="s">
        <v>21</v>
      </c>
      <c r="J8838" s="18"/>
    </row>
    <row r="8839" customFormat="false" ht="26.25" hidden="false" customHeight="false" outlineLevel="0" collapsed="false">
      <c r="B8839" s="20" t="s">
        <v>17958</v>
      </c>
      <c r="C8839" s="20" t="s">
        <v>17959</v>
      </c>
      <c r="D8839" s="21" t="s">
        <v>18</v>
      </c>
      <c r="E8839" s="21" t="s">
        <v>17145</v>
      </c>
      <c r="F8839" s="15" t="n">
        <v>272</v>
      </c>
      <c r="G8839" s="22" t="s">
        <v>20</v>
      </c>
      <c r="H8839" s="22" t="s">
        <v>21</v>
      </c>
      <c r="I8839" s="23" t="s">
        <v>21</v>
      </c>
      <c r="J8839" s="18"/>
    </row>
    <row r="8840" customFormat="false" ht="26.25" hidden="false" customHeight="false" outlineLevel="0" collapsed="false">
      <c r="B8840" s="20" t="s">
        <v>17960</v>
      </c>
      <c r="C8840" s="20" t="s">
        <v>17961</v>
      </c>
      <c r="D8840" s="21" t="s">
        <v>18</v>
      </c>
      <c r="E8840" s="21" t="s">
        <v>17145</v>
      </c>
      <c r="F8840" s="15" t="n">
        <v>272</v>
      </c>
      <c r="G8840" s="22" t="s">
        <v>20</v>
      </c>
      <c r="H8840" s="22" t="s">
        <v>21</v>
      </c>
      <c r="I8840" s="23" t="s">
        <v>21</v>
      </c>
      <c r="J8840" s="18"/>
    </row>
    <row r="8841" customFormat="false" ht="26.25" hidden="false" customHeight="false" outlineLevel="0" collapsed="false">
      <c r="B8841" s="20" t="s">
        <v>17962</v>
      </c>
      <c r="C8841" s="20" t="s">
        <v>17963</v>
      </c>
      <c r="D8841" s="21" t="s">
        <v>18</v>
      </c>
      <c r="E8841" s="21" t="s">
        <v>17145</v>
      </c>
      <c r="F8841" s="15" t="n">
        <v>258</v>
      </c>
      <c r="G8841" s="22" t="s">
        <v>20</v>
      </c>
      <c r="H8841" s="22" t="s">
        <v>21</v>
      </c>
      <c r="I8841" s="23" t="s">
        <v>21</v>
      </c>
      <c r="J8841" s="18"/>
    </row>
    <row r="8842" customFormat="false" ht="26.25" hidden="false" customHeight="false" outlineLevel="0" collapsed="false">
      <c r="B8842" s="20" t="s">
        <v>17964</v>
      </c>
      <c r="C8842" s="20" t="s">
        <v>17965</v>
      </c>
      <c r="D8842" s="21" t="s">
        <v>18</v>
      </c>
      <c r="E8842" s="21" t="s">
        <v>17145</v>
      </c>
      <c r="F8842" s="15" t="n">
        <v>281</v>
      </c>
      <c r="G8842" s="22" t="s">
        <v>20</v>
      </c>
      <c r="H8842" s="22" t="s">
        <v>21</v>
      </c>
      <c r="I8842" s="23" t="s">
        <v>21</v>
      </c>
      <c r="J8842" s="18"/>
    </row>
    <row r="8843" customFormat="false" ht="26.25" hidden="false" customHeight="false" outlineLevel="0" collapsed="false">
      <c r="B8843" s="20" t="s">
        <v>17966</v>
      </c>
      <c r="C8843" s="20" t="s">
        <v>17967</v>
      </c>
      <c r="D8843" s="21" t="s">
        <v>18</v>
      </c>
      <c r="E8843" s="21" t="s">
        <v>17145</v>
      </c>
      <c r="F8843" s="15" t="n">
        <v>272</v>
      </c>
      <c r="G8843" s="22" t="s">
        <v>20</v>
      </c>
      <c r="H8843" s="22" t="s">
        <v>20</v>
      </c>
      <c r="I8843" s="23" t="s">
        <v>21</v>
      </c>
      <c r="J8843" s="18"/>
    </row>
    <row r="8844" customFormat="false" ht="26.25" hidden="false" customHeight="false" outlineLevel="0" collapsed="false">
      <c r="B8844" s="20" t="s">
        <v>17968</v>
      </c>
      <c r="C8844" s="20" t="s">
        <v>17969</v>
      </c>
      <c r="D8844" s="21" t="s">
        <v>18</v>
      </c>
      <c r="E8844" s="21" t="s">
        <v>17145</v>
      </c>
      <c r="F8844" s="15" t="n">
        <v>400</v>
      </c>
      <c r="G8844" s="22" t="s">
        <v>20</v>
      </c>
      <c r="H8844" s="22" t="s">
        <v>21</v>
      </c>
      <c r="I8844" s="23" t="s">
        <v>21</v>
      </c>
      <c r="J8844" s="18"/>
    </row>
    <row r="8845" customFormat="false" ht="26.25" hidden="false" customHeight="false" outlineLevel="0" collapsed="false">
      <c r="B8845" s="20" t="s">
        <v>17970</v>
      </c>
      <c r="C8845" s="20" t="s">
        <v>17971</v>
      </c>
      <c r="D8845" s="21" t="s">
        <v>18</v>
      </c>
      <c r="E8845" s="21" t="s">
        <v>17145</v>
      </c>
      <c r="F8845" s="15" t="n">
        <v>350</v>
      </c>
      <c r="G8845" s="22" t="s">
        <v>20</v>
      </c>
      <c r="H8845" s="22" t="s">
        <v>20</v>
      </c>
      <c r="I8845" s="23" t="s">
        <v>21</v>
      </c>
      <c r="J8845" s="18" t="s">
        <v>21</v>
      </c>
    </row>
    <row r="8846" customFormat="false" ht="26.25" hidden="false" customHeight="false" outlineLevel="0" collapsed="false">
      <c r="B8846" s="20" t="s">
        <v>17972</v>
      </c>
      <c r="C8846" s="20" t="s">
        <v>17973</v>
      </c>
      <c r="D8846" s="21" t="s">
        <v>18</v>
      </c>
      <c r="E8846" s="21" t="s">
        <v>17145</v>
      </c>
      <c r="F8846" s="15" t="n">
        <v>758</v>
      </c>
      <c r="G8846" s="22" t="s">
        <v>20</v>
      </c>
      <c r="H8846" s="22" t="s">
        <v>21</v>
      </c>
      <c r="I8846" s="23" t="s">
        <v>21</v>
      </c>
      <c r="J8846" s="18"/>
    </row>
    <row r="8847" customFormat="false" ht="26.25" hidden="false" customHeight="false" outlineLevel="0" collapsed="false">
      <c r="B8847" s="20" t="s">
        <v>17974</v>
      </c>
      <c r="C8847" s="20" t="s">
        <v>17975</v>
      </c>
      <c r="D8847" s="21" t="s">
        <v>18</v>
      </c>
      <c r="E8847" s="21" t="s">
        <v>17145</v>
      </c>
      <c r="F8847" s="15" t="n">
        <v>2289</v>
      </c>
      <c r="G8847" s="22" t="s">
        <v>20</v>
      </c>
      <c r="H8847" s="22" t="s">
        <v>20</v>
      </c>
      <c r="I8847" s="23" t="s">
        <v>21</v>
      </c>
      <c r="J8847" s="18"/>
    </row>
    <row r="8848" customFormat="false" ht="26.25" hidden="false" customHeight="false" outlineLevel="0" collapsed="false">
      <c r="B8848" s="20" t="s">
        <v>17976</v>
      </c>
      <c r="C8848" s="20" t="s">
        <v>17977</v>
      </c>
      <c r="D8848" s="21" t="s">
        <v>18</v>
      </c>
      <c r="E8848" s="21" t="s">
        <v>16962</v>
      </c>
      <c r="F8848" s="15" t="n">
        <v>322</v>
      </c>
      <c r="G8848" s="22" t="s">
        <v>21</v>
      </c>
      <c r="H8848" s="22" t="s">
        <v>21</v>
      </c>
      <c r="I8848" s="23" t="s">
        <v>21</v>
      </c>
      <c r="J8848" s="18" t="s">
        <v>21</v>
      </c>
    </row>
    <row r="8849" customFormat="false" ht="13.5" hidden="false" customHeight="false" outlineLevel="0" collapsed="false">
      <c r="B8849" s="20"/>
      <c r="C8849" s="20" t="s">
        <v>17978</v>
      </c>
      <c r="D8849" s="21"/>
      <c r="E8849" s="21"/>
      <c r="F8849" s="15"/>
      <c r="G8849" s="22"/>
      <c r="H8849" s="22"/>
      <c r="I8849" s="23"/>
      <c r="J8849" s="18"/>
    </row>
    <row r="8850" customFormat="false" ht="26.25" hidden="false" customHeight="false" outlineLevel="0" collapsed="false">
      <c r="B8850" s="20" t="s">
        <v>17979</v>
      </c>
      <c r="C8850" s="20" t="s">
        <v>17980</v>
      </c>
      <c r="D8850" s="21" t="s">
        <v>18</v>
      </c>
      <c r="E8850" s="21" t="s">
        <v>17981</v>
      </c>
      <c r="F8850" s="15" t="n">
        <v>305</v>
      </c>
      <c r="G8850" s="22" t="s">
        <v>21</v>
      </c>
      <c r="H8850" s="22" t="s">
        <v>21</v>
      </c>
      <c r="I8850" s="23" t="s">
        <v>21</v>
      </c>
      <c r="J8850" s="18"/>
    </row>
    <row r="8851" customFormat="false" ht="26.25" hidden="false" customHeight="false" outlineLevel="0" collapsed="false">
      <c r="B8851" s="20" t="s">
        <v>17982</v>
      </c>
      <c r="C8851" s="20" t="s">
        <v>17983</v>
      </c>
      <c r="D8851" s="21" t="s">
        <v>18</v>
      </c>
      <c r="E8851" s="21" t="s">
        <v>17981</v>
      </c>
      <c r="F8851" s="15" t="n">
        <v>303</v>
      </c>
      <c r="G8851" s="22" t="s">
        <v>21</v>
      </c>
      <c r="H8851" s="22" t="s">
        <v>21</v>
      </c>
      <c r="I8851" s="23" t="s">
        <v>21</v>
      </c>
      <c r="J8851" s="18"/>
    </row>
    <row r="8852" customFormat="false" ht="26.25" hidden="false" customHeight="false" outlineLevel="0" collapsed="false">
      <c r="B8852" s="20" t="s">
        <v>17984</v>
      </c>
      <c r="C8852" s="20" t="s">
        <v>17985</v>
      </c>
      <c r="D8852" s="21" t="s">
        <v>18</v>
      </c>
      <c r="E8852" s="21" t="s">
        <v>17981</v>
      </c>
      <c r="F8852" s="15" t="n">
        <v>877</v>
      </c>
      <c r="G8852" s="22" t="s">
        <v>20</v>
      </c>
      <c r="H8852" s="22" t="s">
        <v>20</v>
      </c>
      <c r="I8852" s="23" t="s">
        <v>21</v>
      </c>
      <c r="J8852" s="18" t="s">
        <v>21</v>
      </c>
    </row>
    <row r="8853" customFormat="false" ht="26.25" hidden="false" customHeight="false" outlineLevel="0" collapsed="false">
      <c r="B8853" s="20" t="s">
        <v>17986</v>
      </c>
      <c r="C8853" s="20" t="s">
        <v>17987</v>
      </c>
      <c r="D8853" s="21" t="s">
        <v>18</v>
      </c>
      <c r="E8853" s="21" t="s">
        <v>11323</v>
      </c>
      <c r="F8853" s="15" t="n">
        <v>765</v>
      </c>
      <c r="G8853" s="22" t="s">
        <v>21</v>
      </c>
      <c r="H8853" s="22" t="s">
        <v>21</v>
      </c>
      <c r="I8853" s="23" t="s">
        <v>21</v>
      </c>
      <c r="J8853" s="18"/>
    </row>
    <row r="8854" customFormat="false" ht="26.25" hidden="false" customHeight="false" outlineLevel="0" collapsed="false">
      <c r="B8854" s="20" t="s">
        <v>17988</v>
      </c>
      <c r="C8854" s="20" t="s">
        <v>17989</v>
      </c>
      <c r="D8854" s="21" t="s">
        <v>18</v>
      </c>
      <c r="E8854" s="21" t="s">
        <v>4836</v>
      </c>
      <c r="F8854" s="15" t="n">
        <v>421</v>
      </c>
      <c r="G8854" s="22" t="s">
        <v>21</v>
      </c>
      <c r="H8854" s="22" t="s">
        <v>21</v>
      </c>
      <c r="I8854" s="23" t="s">
        <v>20</v>
      </c>
      <c r="J8854" s="18"/>
    </row>
    <row r="8855" customFormat="false" ht="26.25" hidden="false" customHeight="false" outlineLevel="0" collapsed="false">
      <c r="B8855" s="20" t="s">
        <v>17990</v>
      </c>
      <c r="C8855" s="20" t="s">
        <v>17991</v>
      </c>
      <c r="D8855" s="21" t="s">
        <v>18</v>
      </c>
      <c r="E8855" s="21" t="s">
        <v>11323</v>
      </c>
      <c r="F8855" s="15" t="n">
        <v>415</v>
      </c>
      <c r="G8855" s="22" t="s">
        <v>21</v>
      </c>
      <c r="H8855" s="22" t="s">
        <v>21</v>
      </c>
      <c r="I8855" s="23" t="s">
        <v>21</v>
      </c>
      <c r="J8855" s="18"/>
    </row>
    <row r="8856" customFormat="false" ht="26.25" hidden="false" customHeight="false" outlineLevel="0" collapsed="false">
      <c r="B8856" s="20" t="s">
        <v>17992</v>
      </c>
      <c r="C8856" s="20" t="s">
        <v>17993</v>
      </c>
      <c r="D8856" s="21" t="s">
        <v>18</v>
      </c>
      <c r="E8856" s="21" t="s">
        <v>11323</v>
      </c>
      <c r="F8856" s="15" t="n">
        <v>508</v>
      </c>
      <c r="G8856" s="22" t="s">
        <v>21</v>
      </c>
      <c r="H8856" s="22" t="s">
        <v>21</v>
      </c>
      <c r="I8856" s="23" t="s">
        <v>20</v>
      </c>
      <c r="J8856" s="18" t="s">
        <v>21</v>
      </c>
    </row>
    <row r="8857" customFormat="false" ht="26.25" hidden="false" customHeight="false" outlineLevel="0" collapsed="false">
      <c r="B8857" s="20" t="s">
        <v>17994</v>
      </c>
      <c r="C8857" s="20" t="s">
        <v>17995</v>
      </c>
      <c r="D8857" s="21" t="s">
        <v>18</v>
      </c>
      <c r="E8857" s="21" t="s">
        <v>11323</v>
      </c>
      <c r="F8857" s="15" t="n">
        <v>449</v>
      </c>
      <c r="G8857" s="22" t="s">
        <v>20</v>
      </c>
      <c r="H8857" s="22" t="s">
        <v>20</v>
      </c>
      <c r="I8857" s="23" t="s">
        <v>21</v>
      </c>
      <c r="J8857" s="18" t="s">
        <v>21</v>
      </c>
    </row>
    <row r="8858" customFormat="false" ht="26.25" hidden="false" customHeight="false" outlineLevel="0" collapsed="false">
      <c r="B8858" s="20" t="s">
        <v>17996</v>
      </c>
      <c r="C8858" s="20" t="s">
        <v>17997</v>
      </c>
      <c r="D8858" s="21" t="s">
        <v>18</v>
      </c>
      <c r="E8858" s="21" t="s">
        <v>4836</v>
      </c>
      <c r="F8858" s="15" t="n">
        <v>796</v>
      </c>
      <c r="G8858" s="22" t="s">
        <v>20</v>
      </c>
      <c r="H8858" s="22" t="s">
        <v>20</v>
      </c>
      <c r="I8858" s="23" t="s">
        <v>21</v>
      </c>
      <c r="J8858" s="18"/>
    </row>
    <row r="8859" customFormat="false" ht="26.25" hidden="false" customHeight="false" outlineLevel="0" collapsed="false">
      <c r="B8859" s="20" t="s">
        <v>17998</v>
      </c>
      <c r="C8859" s="20" t="s">
        <v>17999</v>
      </c>
      <c r="D8859" s="21" t="s">
        <v>18</v>
      </c>
      <c r="E8859" s="21" t="s">
        <v>4836</v>
      </c>
      <c r="F8859" s="15" t="n">
        <v>674</v>
      </c>
      <c r="G8859" s="22" t="s">
        <v>20</v>
      </c>
      <c r="H8859" s="22" t="s">
        <v>20</v>
      </c>
      <c r="I8859" s="23" t="s">
        <v>21</v>
      </c>
      <c r="J8859" s="18"/>
    </row>
    <row r="8860" customFormat="false" ht="13.5" hidden="false" customHeight="false" outlineLevel="0" collapsed="false">
      <c r="B8860" s="20" t="s">
        <v>18000</v>
      </c>
      <c r="C8860" s="20" t="s">
        <v>18001</v>
      </c>
      <c r="D8860" s="21" t="s">
        <v>18</v>
      </c>
      <c r="E8860" s="21" t="s">
        <v>15761</v>
      </c>
      <c r="F8860" s="15" t="n">
        <v>505</v>
      </c>
      <c r="G8860" s="22" t="s">
        <v>20</v>
      </c>
      <c r="H8860" s="22" t="s">
        <v>21</v>
      </c>
      <c r="I8860" s="23" t="s">
        <v>21</v>
      </c>
      <c r="J8860" s="18"/>
    </row>
    <row r="8861" customFormat="false" ht="13.5" hidden="false" customHeight="false" outlineLevel="0" collapsed="false">
      <c r="B8861" s="20" t="s">
        <v>18002</v>
      </c>
      <c r="C8861" s="20" t="s">
        <v>18003</v>
      </c>
      <c r="D8861" s="21" t="s">
        <v>18</v>
      </c>
      <c r="E8861" s="21" t="s">
        <v>15761</v>
      </c>
      <c r="F8861" s="15" t="n">
        <v>505</v>
      </c>
      <c r="G8861" s="22" t="s">
        <v>20</v>
      </c>
      <c r="H8861" s="22" t="s">
        <v>21</v>
      </c>
      <c r="I8861" s="23" t="s">
        <v>21</v>
      </c>
      <c r="J8861" s="18"/>
    </row>
    <row r="8862" customFormat="false" ht="13.5" hidden="false" customHeight="false" outlineLevel="0" collapsed="false">
      <c r="B8862" s="20" t="s">
        <v>18004</v>
      </c>
      <c r="C8862" s="20" t="s">
        <v>18005</v>
      </c>
      <c r="D8862" s="21" t="s">
        <v>18</v>
      </c>
      <c r="E8862" s="21" t="s">
        <v>15761</v>
      </c>
      <c r="F8862" s="15" t="n">
        <v>505</v>
      </c>
      <c r="G8862" s="22" t="s">
        <v>20</v>
      </c>
      <c r="H8862" s="22" t="s">
        <v>21</v>
      </c>
      <c r="I8862" s="23" t="s">
        <v>20</v>
      </c>
      <c r="J8862" s="18"/>
    </row>
    <row r="8863" customFormat="false" ht="26.25" hidden="false" customHeight="false" outlineLevel="0" collapsed="false">
      <c r="B8863" s="20" t="s">
        <v>18006</v>
      </c>
      <c r="C8863" s="20" t="s">
        <v>18007</v>
      </c>
      <c r="D8863" s="21" t="s">
        <v>18</v>
      </c>
      <c r="E8863" s="21" t="s">
        <v>30</v>
      </c>
      <c r="F8863" s="15" t="n">
        <v>580</v>
      </c>
      <c r="G8863" s="22" t="s">
        <v>21</v>
      </c>
      <c r="H8863" s="22" t="s">
        <v>21</v>
      </c>
      <c r="I8863" s="23" t="s">
        <v>21</v>
      </c>
      <c r="J8863" s="18"/>
    </row>
    <row r="8864" customFormat="false" ht="26.25" hidden="false" customHeight="false" outlineLevel="0" collapsed="false">
      <c r="B8864" s="20" t="s">
        <v>18008</v>
      </c>
      <c r="C8864" s="20" t="s">
        <v>18009</v>
      </c>
      <c r="D8864" s="21" t="s">
        <v>18</v>
      </c>
      <c r="E8864" s="21" t="s">
        <v>30</v>
      </c>
      <c r="F8864" s="15" t="n">
        <v>592</v>
      </c>
      <c r="G8864" s="22" t="s">
        <v>21</v>
      </c>
      <c r="H8864" s="22" t="s">
        <v>21</v>
      </c>
      <c r="I8864" s="23" t="s">
        <v>21</v>
      </c>
      <c r="J8864" s="18"/>
    </row>
    <row r="8865" customFormat="false" ht="26.25" hidden="false" customHeight="false" outlineLevel="0" collapsed="false">
      <c r="B8865" s="20" t="s">
        <v>18010</v>
      </c>
      <c r="C8865" s="20" t="s">
        <v>18011</v>
      </c>
      <c r="D8865" s="21" t="s">
        <v>18</v>
      </c>
      <c r="E8865" s="21" t="s">
        <v>30</v>
      </c>
      <c r="F8865" s="15" t="n">
        <v>592</v>
      </c>
      <c r="G8865" s="22" t="s">
        <v>21</v>
      </c>
      <c r="H8865" s="22" t="s">
        <v>21</v>
      </c>
      <c r="I8865" s="23" t="s">
        <v>21</v>
      </c>
      <c r="J8865" s="18"/>
    </row>
    <row r="8866" customFormat="false" ht="26.25" hidden="false" customHeight="false" outlineLevel="0" collapsed="false">
      <c r="B8866" s="20" t="s">
        <v>18012</v>
      </c>
      <c r="C8866" s="20" t="s">
        <v>18013</v>
      </c>
      <c r="D8866" s="21" t="s">
        <v>18</v>
      </c>
      <c r="E8866" s="21" t="s">
        <v>11323</v>
      </c>
      <c r="F8866" s="15" t="n">
        <v>512</v>
      </c>
      <c r="G8866" s="22" t="s">
        <v>21</v>
      </c>
      <c r="H8866" s="22" t="s">
        <v>21</v>
      </c>
      <c r="I8866" s="23" t="s">
        <v>21</v>
      </c>
      <c r="J8866" s="18"/>
    </row>
    <row r="8867" customFormat="false" ht="26.25" hidden="false" customHeight="false" outlineLevel="0" collapsed="false">
      <c r="B8867" s="20" t="s">
        <v>18014</v>
      </c>
      <c r="C8867" s="20" t="s">
        <v>18015</v>
      </c>
      <c r="D8867" s="21" t="s">
        <v>18</v>
      </c>
      <c r="E8867" s="21" t="s">
        <v>18016</v>
      </c>
      <c r="F8867" s="15" t="n">
        <v>406</v>
      </c>
      <c r="G8867" s="22" t="s">
        <v>20</v>
      </c>
      <c r="H8867" s="22" t="s">
        <v>21</v>
      </c>
      <c r="I8867" s="23" t="s">
        <v>21</v>
      </c>
      <c r="J8867" s="18"/>
    </row>
    <row r="8868" customFormat="false" ht="13.5" hidden="false" customHeight="false" outlineLevel="0" collapsed="false">
      <c r="B8868" s="20" t="s">
        <v>18017</v>
      </c>
      <c r="C8868" s="20" t="s">
        <v>18018</v>
      </c>
      <c r="D8868" s="21" t="s">
        <v>18</v>
      </c>
      <c r="E8868" s="21" t="s">
        <v>15761</v>
      </c>
      <c r="F8868" s="15" t="n">
        <v>207</v>
      </c>
      <c r="G8868" s="22" t="s">
        <v>20</v>
      </c>
      <c r="H8868" s="22" t="s">
        <v>21</v>
      </c>
      <c r="I8868" s="23" t="s">
        <v>21</v>
      </c>
      <c r="J8868" s="18"/>
    </row>
    <row r="8869" customFormat="false" ht="26.25" hidden="false" customHeight="false" outlineLevel="0" collapsed="false">
      <c r="B8869" s="20" t="s">
        <v>18019</v>
      </c>
      <c r="C8869" s="20" t="s">
        <v>18020</v>
      </c>
      <c r="D8869" s="21" t="s">
        <v>18</v>
      </c>
      <c r="E8869" s="21" t="s">
        <v>18016</v>
      </c>
      <c r="F8869" s="15" t="n">
        <v>406</v>
      </c>
      <c r="G8869" s="22" t="s">
        <v>20</v>
      </c>
      <c r="H8869" s="22" t="s">
        <v>21</v>
      </c>
      <c r="I8869" s="23" t="s">
        <v>21</v>
      </c>
      <c r="J8869" s="18"/>
    </row>
    <row r="8870" customFormat="false" ht="26.25" hidden="false" customHeight="false" outlineLevel="0" collapsed="false">
      <c r="B8870" s="20" t="s">
        <v>18021</v>
      </c>
      <c r="C8870" s="20" t="s">
        <v>18022</v>
      </c>
      <c r="D8870" s="21" t="s">
        <v>18</v>
      </c>
      <c r="E8870" s="21" t="s">
        <v>18016</v>
      </c>
      <c r="F8870" s="15" t="n">
        <v>207</v>
      </c>
      <c r="G8870" s="22" t="s">
        <v>20</v>
      </c>
      <c r="H8870" s="22" t="s">
        <v>21</v>
      </c>
      <c r="I8870" s="23" t="s">
        <v>21</v>
      </c>
      <c r="J8870" s="18"/>
    </row>
    <row r="8871" customFormat="false" ht="13.5" hidden="false" customHeight="false" outlineLevel="0" collapsed="false">
      <c r="B8871" s="20" t="s">
        <v>18023</v>
      </c>
      <c r="C8871" s="20" t="s">
        <v>18024</v>
      </c>
      <c r="D8871" s="21" t="s">
        <v>18</v>
      </c>
      <c r="E8871" s="21" t="s">
        <v>15761</v>
      </c>
      <c r="F8871" s="15" t="n">
        <v>428</v>
      </c>
      <c r="G8871" s="22" t="s">
        <v>20</v>
      </c>
      <c r="H8871" s="22" t="s">
        <v>20</v>
      </c>
      <c r="I8871" s="23" t="s">
        <v>21</v>
      </c>
      <c r="J8871" s="18"/>
    </row>
    <row r="8872" customFormat="false" ht="26.25" hidden="false" customHeight="false" outlineLevel="0" collapsed="false">
      <c r="B8872" s="20" t="s">
        <v>18025</v>
      </c>
      <c r="C8872" s="20" t="s">
        <v>18026</v>
      </c>
      <c r="D8872" s="21" t="s">
        <v>18</v>
      </c>
      <c r="E8872" s="21" t="s">
        <v>18016</v>
      </c>
      <c r="F8872" s="15" t="n">
        <v>207</v>
      </c>
      <c r="G8872" s="22" t="s">
        <v>20</v>
      </c>
      <c r="H8872" s="22" t="s">
        <v>21</v>
      </c>
      <c r="I8872" s="23" t="s">
        <v>21</v>
      </c>
      <c r="J8872" s="18"/>
    </row>
    <row r="8873" customFormat="false" ht="13.5" hidden="false" customHeight="false" outlineLevel="0" collapsed="false">
      <c r="B8873" s="20" t="s">
        <v>18027</v>
      </c>
      <c r="C8873" s="20" t="s">
        <v>18028</v>
      </c>
      <c r="D8873" s="21" t="s">
        <v>18</v>
      </c>
      <c r="E8873" s="21" t="s">
        <v>15761</v>
      </c>
      <c r="F8873" s="15" t="n">
        <v>406</v>
      </c>
      <c r="G8873" s="22" t="s">
        <v>20</v>
      </c>
      <c r="H8873" s="22" t="s">
        <v>21</v>
      </c>
      <c r="I8873" s="23" t="s">
        <v>21</v>
      </c>
      <c r="J8873" s="18"/>
    </row>
    <row r="8874" customFormat="false" ht="13.5" hidden="false" customHeight="false" outlineLevel="0" collapsed="false">
      <c r="B8874" s="20" t="s">
        <v>18029</v>
      </c>
      <c r="C8874" s="20" t="s">
        <v>18030</v>
      </c>
      <c r="D8874" s="21" t="s">
        <v>18</v>
      </c>
      <c r="E8874" s="21" t="s">
        <v>15761</v>
      </c>
      <c r="F8874" s="15" t="n">
        <v>406</v>
      </c>
      <c r="G8874" s="22" t="s">
        <v>20</v>
      </c>
      <c r="H8874" s="22" t="s">
        <v>21</v>
      </c>
      <c r="I8874" s="23" t="s">
        <v>21</v>
      </c>
      <c r="J8874" s="18"/>
    </row>
    <row r="8875" customFormat="false" ht="26.25" hidden="false" customHeight="false" outlineLevel="0" collapsed="false">
      <c r="B8875" s="20" t="s">
        <v>18031</v>
      </c>
      <c r="C8875" s="20" t="s">
        <v>18032</v>
      </c>
      <c r="D8875" s="21" t="s">
        <v>18</v>
      </c>
      <c r="E8875" s="21" t="s">
        <v>18033</v>
      </c>
      <c r="F8875" s="15" t="n">
        <v>436</v>
      </c>
      <c r="G8875" s="22" t="s">
        <v>20</v>
      </c>
      <c r="H8875" s="22" t="s">
        <v>20</v>
      </c>
      <c r="I8875" s="23" t="s">
        <v>21</v>
      </c>
      <c r="J8875" s="18"/>
    </row>
    <row r="8876" customFormat="false" ht="26.25" hidden="false" customHeight="false" outlineLevel="0" collapsed="false">
      <c r="B8876" s="20" t="s">
        <v>18034</v>
      </c>
      <c r="C8876" s="20" t="s">
        <v>18035</v>
      </c>
      <c r="D8876" s="21" t="s">
        <v>18</v>
      </c>
      <c r="E8876" s="21" t="s">
        <v>18033</v>
      </c>
      <c r="F8876" s="15" t="n">
        <v>436</v>
      </c>
      <c r="G8876" s="22" t="s">
        <v>20</v>
      </c>
      <c r="H8876" s="22" t="s">
        <v>20</v>
      </c>
      <c r="I8876" s="23" t="s">
        <v>21</v>
      </c>
      <c r="J8876" s="18"/>
    </row>
    <row r="8877" customFormat="false" ht="26.25" hidden="false" customHeight="false" outlineLevel="0" collapsed="false">
      <c r="B8877" s="20" t="s">
        <v>18036</v>
      </c>
      <c r="C8877" s="20" t="s">
        <v>18037</v>
      </c>
      <c r="D8877" s="21" t="s">
        <v>18</v>
      </c>
      <c r="E8877" s="21" t="s">
        <v>18033</v>
      </c>
      <c r="F8877" s="15" t="n">
        <v>442</v>
      </c>
      <c r="G8877" s="22" t="s">
        <v>20</v>
      </c>
      <c r="H8877" s="22" t="s">
        <v>20</v>
      </c>
      <c r="I8877" s="23" t="s">
        <v>21</v>
      </c>
      <c r="J8877" s="18"/>
    </row>
    <row r="8878" customFormat="false" ht="26.25" hidden="false" customHeight="false" outlineLevel="0" collapsed="false">
      <c r="B8878" s="20" t="s">
        <v>18038</v>
      </c>
      <c r="C8878" s="20" t="s">
        <v>18039</v>
      </c>
      <c r="D8878" s="21" t="s">
        <v>18</v>
      </c>
      <c r="E8878" s="21" t="s">
        <v>18033</v>
      </c>
      <c r="F8878" s="15" t="n">
        <v>442</v>
      </c>
      <c r="G8878" s="22" t="s">
        <v>20</v>
      </c>
      <c r="H8878" s="22" t="s">
        <v>21</v>
      </c>
      <c r="I8878" s="23" t="s">
        <v>20</v>
      </c>
      <c r="J8878" s="18"/>
    </row>
    <row r="8879" customFormat="false" ht="26.25" hidden="false" customHeight="false" outlineLevel="0" collapsed="false">
      <c r="B8879" s="20" t="s">
        <v>18040</v>
      </c>
      <c r="C8879" s="20" t="s">
        <v>18041</v>
      </c>
      <c r="D8879" s="21" t="s">
        <v>18</v>
      </c>
      <c r="E8879" s="21" t="s">
        <v>17145</v>
      </c>
      <c r="F8879" s="15" t="n">
        <v>350</v>
      </c>
      <c r="G8879" s="22" t="s">
        <v>20</v>
      </c>
      <c r="H8879" s="22" t="s">
        <v>21</v>
      </c>
      <c r="I8879" s="23" t="s">
        <v>21</v>
      </c>
      <c r="J8879" s="18"/>
    </row>
    <row r="8880" customFormat="false" ht="26.25" hidden="false" customHeight="false" outlineLevel="0" collapsed="false">
      <c r="B8880" s="20" t="s">
        <v>18042</v>
      </c>
      <c r="C8880" s="20" t="s">
        <v>18043</v>
      </c>
      <c r="D8880" s="21" t="s">
        <v>18</v>
      </c>
      <c r="E8880" s="21" t="s">
        <v>18044</v>
      </c>
      <c r="F8880" s="15" t="n">
        <v>458</v>
      </c>
      <c r="G8880" s="22" t="s">
        <v>20</v>
      </c>
      <c r="H8880" s="22" t="s">
        <v>21</v>
      </c>
      <c r="I8880" s="23" t="s">
        <v>21</v>
      </c>
      <c r="J8880" s="18"/>
    </row>
    <row r="8881" customFormat="false" ht="26.25" hidden="false" customHeight="false" outlineLevel="0" collapsed="false">
      <c r="B8881" s="20" t="s">
        <v>18045</v>
      </c>
      <c r="C8881" s="20" t="s">
        <v>18046</v>
      </c>
      <c r="D8881" s="21" t="s">
        <v>18</v>
      </c>
      <c r="E8881" s="21" t="s">
        <v>18044</v>
      </c>
      <c r="F8881" s="15" t="n">
        <v>406</v>
      </c>
      <c r="G8881" s="22" t="s">
        <v>20</v>
      </c>
      <c r="H8881" s="22" t="s">
        <v>21</v>
      </c>
      <c r="I8881" s="23" t="s">
        <v>21</v>
      </c>
      <c r="J8881" s="18"/>
    </row>
    <row r="8882" customFormat="false" ht="26.25" hidden="false" customHeight="false" outlineLevel="0" collapsed="false">
      <c r="B8882" s="20" t="s">
        <v>18047</v>
      </c>
      <c r="C8882" s="20" t="s">
        <v>18048</v>
      </c>
      <c r="D8882" s="21" t="s">
        <v>18</v>
      </c>
      <c r="E8882" s="21" t="s">
        <v>18044</v>
      </c>
      <c r="F8882" s="15" t="n">
        <v>395</v>
      </c>
      <c r="G8882" s="22" t="s">
        <v>20</v>
      </c>
      <c r="H8882" s="22" t="s">
        <v>21</v>
      </c>
      <c r="I8882" s="23" t="s">
        <v>21</v>
      </c>
      <c r="J8882" s="18"/>
    </row>
    <row r="8883" customFormat="false" ht="26.25" hidden="false" customHeight="false" outlineLevel="0" collapsed="false">
      <c r="B8883" s="20" t="s">
        <v>18049</v>
      </c>
      <c r="C8883" s="20" t="s">
        <v>18050</v>
      </c>
      <c r="D8883" s="21" t="s">
        <v>18</v>
      </c>
      <c r="E8883" s="21" t="s">
        <v>18044</v>
      </c>
      <c r="F8883" s="15" t="n">
        <v>500</v>
      </c>
      <c r="G8883" s="22" t="s">
        <v>20</v>
      </c>
      <c r="H8883" s="22" t="s">
        <v>21</v>
      </c>
      <c r="I8883" s="23" t="s">
        <v>21</v>
      </c>
      <c r="J8883" s="18"/>
    </row>
    <row r="8884" customFormat="false" ht="26.25" hidden="false" customHeight="false" outlineLevel="0" collapsed="false">
      <c r="B8884" s="20" t="s">
        <v>18051</v>
      </c>
      <c r="C8884" s="20" t="s">
        <v>18052</v>
      </c>
      <c r="D8884" s="21" t="s">
        <v>18</v>
      </c>
      <c r="E8884" s="21" t="s">
        <v>17981</v>
      </c>
      <c r="F8884" s="15" t="n">
        <v>452</v>
      </c>
      <c r="G8884" s="22" t="s">
        <v>20</v>
      </c>
      <c r="H8884" s="22" t="s">
        <v>20</v>
      </c>
      <c r="I8884" s="23" t="s">
        <v>21</v>
      </c>
      <c r="J8884" s="18"/>
    </row>
    <row r="8885" customFormat="false" ht="26.25" hidden="false" customHeight="false" outlineLevel="0" collapsed="false">
      <c r="B8885" s="20" t="s">
        <v>18053</v>
      </c>
      <c r="C8885" s="20" t="s">
        <v>18054</v>
      </c>
      <c r="D8885" s="21" t="s">
        <v>18</v>
      </c>
      <c r="E8885" s="21" t="s">
        <v>17981</v>
      </c>
      <c r="F8885" s="15" t="n">
        <v>465</v>
      </c>
      <c r="G8885" s="22" t="s">
        <v>20</v>
      </c>
      <c r="H8885" s="22" t="s">
        <v>21</v>
      </c>
      <c r="I8885" s="23" t="s">
        <v>21</v>
      </c>
      <c r="J8885" s="18"/>
    </row>
    <row r="8886" customFormat="false" ht="26.25" hidden="false" customHeight="false" outlineLevel="0" collapsed="false">
      <c r="B8886" s="20" t="s">
        <v>18055</v>
      </c>
      <c r="C8886" s="20" t="s">
        <v>18056</v>
      </c>
      <c r="D8886" s="21" t="s">
        <v>18</v>
      </c>
      <c r="E8886" s="21" t="s">
        <v>17981</v>
      </c>
      <c r="F8886" s="15" t="n">
        <v>472</v>
      </c>
      <c r="G8886" s="22" t="s">
        <v>20</v>
      </c>
      <c r="H8886" s="22" t="s">
        <v>21</v>
      </c>
      <c r="I8886" s="23" t="s">
        <v>21</v>
      </c>
      <c r="J8886" s="18"/>
    </row>
    <row r="8887" customFormat="false" ht="26.25" hidden="false" customHeight="false" outlineLevel="0" collapsed="false">
      <c r="B8887" s="20" t="s">
        <v>18057</v>
      </c>
      <c r="C8887" s="20" t="s">
        <v>18058</v>
      </c>
      <c r="D8887" s="21" t="s">
        <v>18</v>
      </c>
      <c r="E8887" s="21" t="s">
        <v>17981</v>
      </c>
      <c r="F8887" s="15" t="n">
        <v>472</v>
      </c>
      <c r="G8887" s="22" t="s">
        <v>20</v>
      </c>
      <c r="H8887" s="22" t="s">
        <v>21</v>
      </c>
      <c r="I8887" s="23" t="s">
        <v>21</v>
      </c>
      <c r="J8887" s="18"/>
    </row>
    <row r="8888" customFormat="false" ht="26.25" hidden="false" customHeight="false" outlineLevel="0" collapsed="false">
      <c r="B8888" s="20" t="s">
        <v>18059</v>
      </c>
      <c r="C8888" s="20" t="s">
        <v>18060</v>
      </c>
      <c r="D8888" s="21" t="s">
        <v>18</v>
      </c>
      <c r="E8888" s="21" t="s">
        <v>17981</v>
      </c>
      <c r="F8888" s="15" t="n">
        <v>472</v>
      </c>
      <c r="G8888" s="22" t="s">
        <v>20</v>
      </c>
      <c r="H8888" s="22" t="s">
        <v>21</v>
      </c>
      <c r="I8888" s="23" t="s">
        <v>21</v>
      </c>
      <c r="J8888" s="18"/>
    </row>
    <row r="8889" customFormat="false" ht="26.25" hidden="false" customHeight="false" outlineLevel="0" collapsed="false">
      <c r="B8889" s="20" t="s">
        <v>18061</v>
      </c>
      <c r="C8889" s="20" t="s">
        <v>18062</v>
      </c>
      <c r="D8889" s="21" t="s">
        <v>18</v>
      </c>
      <c r="E8889" s="21" t="s">
        <v>17981</v>
      </c>
      <c r="F8889" s="15" t="n">
        <v>472</v>
      </c>
      <c r="G8889" s="22" t="s">
        <v>20</v>
      </c>
      <c r="H8889" s="22" t="s">
        <v>21</v>
      </c>
      <c r="I8889" s="23" t="s">
        <v>21</v>
      </c>
      <c r="J8889" s="18"/>
    </row>
    <row r="8890" customFormat="false" ht="26.25" hidden="false" customHeight="false" outlineLevel="0" collapsed="false">
      <c r="B8890" s="20" t="s">
        <v>18063</v>
      </c>
      <c r="C8890" s="20" t="s">
        <v>18064</v>
      </c>
      <c r="D8890" s="21" t="s">
        <v>18</v>
      </c>
      <c r="E8890" s="21" t="s">
        <v>17981</v>
      </c>
      <c r="F8890" s="15" t="n">
        <v>472</v>
      </c>
      <c r="G8890" s="22" t="s">
        <v>20</v>
      </c>
      <c r="H8890" s="22" t="s">
        <v>21</v>
      </c>
      <c r="I8890" s="23" t="s">
        <v>20</v>
      </c>
      <c r="J8890" s="18"/>
    </row>
    <row r="8891" customFormat="false" ht="26.25" hidden="false" customHeight="false" outlineLevel="0" collapsed="false">
      <c r="B8891" s="20" t="s">
        <v>18065</v>
      </c>
      <c r="C8891" s="20" t="s">
        <v>18066</v>
      </c>
      <c r="D8891" s="21" t="s">
        <v>18</v>
      </c>
      <c r="E8891" s="21" t="s">
        <v>11323</v>
      </c>
      <c r="F8891" s="15" t="n">
        <v>656</v>
      </c>
      <c r="G8891" s="22" t="s">
        <v>21</v>
      </c>
      <c r="H8891" s="22" t="s">
        <v>21</v>
      </c>
      <c r="I8891" s="23" t="s">
        <v>21</v>
      </c>
      <c r="J8891" s="18"/>
    </row>
    <row r="8892" customFormat="false" ht="26.25" hidden="false" customHeight="false" outlineLevel="0" collapsed="false">
      <c r="B8892" s="20" t="s">
        <v>18067</v>
      </c>
      <c r="C8892" s="20" t="s">
        <v>18068</v>
      </c>
      <c r="D8892" s="21" t="s">
        <v>18</v>
      </c>
      <c r="E8892" s="21" t="s">
        <v>17145</v>
      </c>
      <c r="F8892" s="15" t="n">
        <v>790</v>
      </c>
      <c r="G8892" s="22" t="s">
        <v>20</v>
      </c>
      <c r="H8892" s="22" t="s">
        <v>20</v>
      </c>
      <c r="I8892" s="23" t="s">
        <v>21</v>
      </c>
      <c r="J8892" s="18"/>
    </row>
    <row r="8893" customFormat="false" ht="26.25" hidden="false" customHeight="false" outlineLevel="0" collapsed="false">
      <c r="B8893" s="20" t="s">
        <v>18069</v>
      </c>
      <c r="C8893" s="20" t="s">
        <v>18070</v>
      </c>
      <c r="D8893" s="21" t="s">
        <v>18</v>
      </c>
      <c r="E8893" s="21" t="s">
        <v>17145</v>
      </c>
      <c r="F8893" s="15" t="n">
        <v>860</v>
      </c>
      <c r="G8893" s="22" t="s">
        <v>20</v>
      </c>
      <c r="H8893" s="22" t="s">
        <v>20</v>
      </c>
      <c r="I8893" s="23" t="s">
        <v>21</v>
      </c>
      <c r="J8893" s="18"/>
    </row>
    <row r="8894" customFormat="false" ht="26.25" hidden="false" customHeight="false" outlineLevel="0" collapsed="false">
      <c r="B8894" s="20" t="s">
        <v>18071</v>
      </c>
      <c r="C8894" s="20" t="s">
        <v>18072</v>
      </c>
      <c r="D8894" s="21" t="s">
        <v>18</v>
      </c>
      <c r="E8894" s="21" t="s">
        <v>17145</v>
      </c>
      <c r="F8894" s="15" t="n">
        <v>738</v>
      </c>
      <c r="G8894" s="22" t="s">
        <v>20</v>
      </c>
      <c r="H8894" s="22" t="s">
        <v>20</v>
      </c>
      <c r="I8894" s="23" t="s">
        <v>21</v>
      </c>
      <c r="J8894" s="18"/>
    </row>
    <row r="8895" customFormat="false" ht="26.25" hidden="false" customHeight="false" outlineLevel="0" collapsed="false">
      <c r="B8895" s="20" t="s">
        <v>18073</v>
      </c>
      <c r="C8895" s="20" t="s">
        <v>18074</v>
      </c>
      <c r="D8895" s="21" t="s">
        <v>18</v>
      </c>
      <c r="E8895" s="21" t="s">
        <v>17981</v>
      </c>
      <c r="F8895" s="15" t="n">
        <v>351</v>
      </c>
      <c r="G8895" s="22" t="s">
        <v>20</v>
      </c>
      <c r="H8895" s="22" t="s">
        <v>21</v>
      </c>
      <c r="I8895" s="23" t="s">
        <v>21</v>
      </c>
      <c r="J8895" s="18"/>
    </row>
    <row r="8896" customFormat="false" ht="26.25" hidden="false" customHeight="false" outlineLevel="0" collapsed="false">
      <c r="B8896" s="20" t="s">
        <v>18075</v>
      </c>
      <c r="C8896" s="20" t="s">
        <v>18076</v>
      </c>
      <c r="D8896" s="21" t="s">
        <v>18</v>
      </c>
      <c r="E8896" s="21" t="s">
        <v>17981</v>
      </c>
      <c r="F8896" s="15" t="n">
        <v>350</v>
      </c>
      <c r="G8896" s="22" t="s">
        <v>21</v>
      </c>
      <c r="H8896" s="22" t="s">
        <v>21</v>
      </c>
      <c r="I8896" s="23" t="s">
        <v>21</v>
      </c>
      <c r="J8896" s="18"/>
    </row>
    <row r="8897" customFormat="false" ht="26.25" hidden="false" customHeight="false" outlineLevel="0" collapsed="false">
      <c r="B8897" s="20" t="s">
        <v>18077</v>
      </c>
      <c r="C8897" s="20" t="s">
        <v>18078</v>
      </c>
      <c r="D8897" s="21" t="s">
        <v>18</v>
      </c>
      <c r="E8897" s="21" t="s">
        <v>17981</v>
      </c>
      <c r="F8897" s="15" t="n">
        <v>351</v>
      </c>
      <c r="G8897" s="22" t="s">
        <v>20</v>
      </c>
      <c r="H8897" s="22" t="s">
        <v>21</v>
      </c>
      <c r="I8897" s="23" t="s">
        <v>21</v>
      </c>
      <c r="J8897" s="18"/>
    </row>
    <row r="8898" customFormat="false" ht="26.25" hidden="false" customHeight="false" outlineLevel="0" collapsed="false">
      <c r="B8898" s="20" t="s">
        <v>18079</v>
      </c>
      <c r="C8898" s="20" t="s">
        <v>18080</v>
      </c>
      <c r="D8898" s="21" t="s">
        <v>18</v>
      </c>
      <c r="E8898" s="21" t="s">
        <v>17981</v>
      </c>
      <c r="F8898" s="15" t="n">
        <v>369</v>
      </c>
      <c r="G8898" s="22" t="s">
        <v>21</v>
      </c>
      <c r="H8898" s="22" t="s">
        <v>20</v>
      </c>
      <c r="I8898" s="23" t="s">
        <v>21</v>
      </c>
      <c r="J8898" s="18"/>
    </row>
    <row r="8899" customFormat="false" ht="26.25" hidden="false" customHeight="false" outlineLevel="0" collapsed="false">
      <c r="B8899" s="20" t="s">
        <v>18081</v>
      </c>
      <c r="C8899" s="20" t="s">
        <v>18082</v>
      </c>
      <c r="D8899" s="21" t="s">
        <v>18</v>
      </c>
      <c r="E8899" s="21" t="s">
        <v>18083</v>
      </c>
      <c r="F8899" s="15" t="n">
        <v>650</v>
      </c>
      <c r="G8899" s="22" t="s">
        <v>21</v>
      </c>
      <c r="H8899" s="22" t="s">
        <v>21</v>
      </c>
      <c r="I8899" s="23" t="s">
        <v>21</v>
      </c>
      <c r="J8899" s="18"/>
    </row>
    <row r="8900" customFormat="false" ht="26.25" hidden="false" customHeight="false" outlineLevel="0" collapsed="false">
      <c r="B8900" s="20" t="s">
        <v>18084</v>
      </c>
      <c r="C8900" s="20" t="s">
        <v>18085</v>
      </c>
      <c r="D8900" s="21" t="s">
        <v>18</v>
      </c>
      <c r="E8900" s="21" t="s">
        <v>18083</v>
      </c>
      <c r="F8900" s="15" t="n">
        <v>696</v>
      </c>
      <c r="G8900" s="22" t="s">
        <v>21</v>
      </c>
      <c r="H8900" s="22" t="s">
        <v>21</v>
      </c>
      <c r="I8900" s="23" t="s">
        <v>21</v>
      </c>
      <c r="J8900" s="18"/>
    </row>
    <row r="8901" customFormat="false" ht="26.25" hidden="false" customHeight="false" outlineLevel="0" collapsed="false">
      <c r="B8901" s="20" t="s">
        <v>18086</v>
      </c>
      <c r="C8901" s="20" t="s">
        <v>18087</v>
      </c>
      <c r="D8901" s="21" t="s">
        <v>18</v>
      </c>
      <c r="E8901" s="21" t="s">
        <v>18088</v>
      </c>
      <c r="F8901" s="15" t="n">
        <v>670</v>
      </c>
      <c r="G8901" s="22" t="s">
        <v>21</v>
      </c>
      <c r="H8901" s="22" t="s">
        <v>21</v>
      </c>
      <c r="I8901" s="23" t="s">
        <v>21</v>
      </c>
      <c r="J8901" s="18"/>
    </row>
    <row r="8902" customFormat="false" ht="26.25" hidden="false" customHeight="false" outlineLevel="0" collapsed="false">
      <c r="B8902" s="20" t="s">
        <v>18089</v>
      </c>
      <c r="C8902" s="20" t="s">
        <v>18090</v>
      </c>
      <c r="D8902" s="21" t="s">
        <v>18</v>
      </c>
      <c r="E8902" s="21" t="s">
        <v>18088</v>
      </c>
      <c r="F8902" s="15" t="n">
        <v>630</v>
      </c>
      <c r="G8902" s="22" t="s">
        <v>21</v>
      </c>
      <c r="H8902" s="22" t="s">
        <v>21</v>
      </c>
      <c r="I8902" s="23" t="s">
        <v>21</v>
      </c>
      <c r="J8902" s="18"/>
    </row>
    <row r="8903" customFormat="false" ht="26.25" hidden="false" customHeight="false" outlineLevel="0" collapsed="false">
      <c r="B8903" s="20" t="s">
        <v>18091</v>
      </c>
      <c r="C8903" s="20" t="s">
        <v>18092</v>
      </c>
      <c r="D8903" s="21" t="s">
        <v>18</v>
      </c>
      <c r="E8903" s="21" t="s">
        <v>18093</v>
      </c>
      <c r="F8903" s="15" t="n">
        <v>354</v>
      </c>
      <c r="G8903" s="22" t="s">
        <v>20</v>
      </c>
      <c r="H8903" s="22" t="s">
        <v>21</v>
      </c>
      <c r="I8903" s="23" t="s">
        <v>21</v>
      </c>
      <c r="J8903" s="18"/>
    </row>
    <row r="8904" customFormat="false" ht="26.25" hidden="false" customHeight="false" outlineLevel="0" collapsed="false">
      <c r="B8904" s="20" t="s">
        <v>18094</v>
      </c>
      <c r="C8904" s="20" t="s">
        <v>18095</v>
      </c>
      <c r="D8904" s="21" t="s">
        <v>18</v>
      </c>
      <c r="E8904" s="21" t="s">
        <v>18096</v>
      </c>
      <c r="F8904" s="15" t="n">
        <v>880</v>
      </c>
      <c r="G8904" s="22" t="s">
        <v>21</v>
      </c>
      <c r="H8904" s="22" t="s">
        <v>21</v>
      </c>
      <c r="I8904" s="23" t="s">
        <v>21</v>
      </c>
      <c r="J8904" s="18"/>
    </row>
    <row r="8905" customFormat="false" ht="26.25" hidden="false" customHeight="false" outlineLevel="0" collapsed="false">
      <c r="B8905" s="20" t="s">
        <v>18097</v>
      </c>
      <c r="C8905" s="20" t="s">
        <v>18098</v>
      </c>
      <c r="D8905" s="21" t="s">
        <v>18</v>
      </c>
      <c r="E8905" s="21" t="s">
        <v>18099</v>
      </c>
      <c r="F8905" s="15" t="n">
        <v>650</v>
      </c>
      <c r="G8905" s="22" t="s">
        <v>21</v>
      </c>
      <c r="H8905" s="22" t="s">
        <v>21</v>
      </c>
      <c r="I8905" s="23" t="s">
        <v>21</v>
      </c>
      <c r="J8905" s="18"/>
    </row>
    <row r="8906" customFormat="false" ht="26.25" hidden="false" customHeight="false" outlineLevel="0" collapsed="false">
      <c r="B8906" s="20" t="s">
        <v>18100</v>
      </c>
      <c r="C8906" s="20" t="s">
        <v>18101</v>
      </c>
      <c r="D8906" s="21" t="s">
        <v>18</v>
      </c>
      <c r="E8906" s="21" t="s">
        <v>18099</v>
      </c>
      <c r="F8906" s="15" t="n">
        <v>650</v>
      </c>
      <c r="G8906" s="22" t="s">
        <v>21</v>
      </c>
      <c r="H8906" s="22" t="s">
        <v>21</v>
      </c>
      <c r="I8906" s="23" t="s">
        <v>21</v>
      </c>
      <c r="J8906" s="18"/>
    </row>
    <row r="8907" customFormat="false" ht="26.25" hidden="false" customHeight="false" outlineLevel="0" collapsed="false">
      <c r="B8907" s="20" t="s">
        <v>18102</v>
      </c>
      <c r="C8907" s="20" t="s">
        <v>18103</v>
      </c>
      <c r="D8907" s="21" t="s">
        <v>18</v>
      </c>
      <c r="E8907" s="21" t="s">
        <v>18099</v>
      </c>
      <c r="F8907" s="15" t="n">
        <v>721</v>
      </c>
      <c r="G8907" s="22" t="s">
        <v>21</v>
      </c>
      <c r="H8907" s="22" t="s">
        <v>21</v>
      </c>
      <c r="I8907" s="23" t="s">
        <v>21</v>
      </c>
      <c r="J8907" s="18"/>
    </row>
    <row r="8908" customFormat="false" ht="26.25" hidden="false" customHeight="false" outlineLevel="0" collapsed="false">
      <c r="B8908" s="20" t="s">
        <v>18104</v>
      </c>
      <c r="C8908" s="20" t="s">
        <v>18105</v>
      </c>
      <c r="D8908" s="21" t="s">
        <v>18</v>
      </c>
      <c r="E8908" s="21" t="s">
        <v>18099</v>
      </c>
      <c r="F8908" s="15" t="n">
        <v>697</v>
      </c>
      <c r="G8908" s="22" t="s">
        <v>21</v>
      </c>
      <c r="H8908" s="22" t="s">
        <v>21</v>
      </c>
      <c r="I8908" s="23" t="s">
        <v>21</v>
      </c>
      <c r="J8908" s="18"/>
    </row>
    <row r="8909" customFormat="false" ht="26.25" hidden="false" customHeight="false" outlineLevel="0" collapsed="false">
      <c r="B8909" s="20" t="s">
        <v>18106</v>
      </c>
      <c r="C8909" s="20" t="s">
        <v>18107</v>
      </c>
      <c r="D8909" s="21" t="s">
        <v>18</v>
      </c>
      <c r="E8909" s="21" t="s">
        <v>18083</v>
      </c>
      <c r="F8909" s="15" t="n">
        <v>880</v>
      </c>
      <c r="G8909" s="22" t="s">
        <v>21</v>
      </c>
      <c r="H8909" s="22" t="s">
        <v>21</v>
      </c>
      <c r="I8909" s="23" t="s">
        <v>21</v>
      </c>
      <c r="J8909" s="18"/>
    </row>
    <row r="8910" customFormat="false" ht="26.25" hidden="false" customHeight="false" outlineLevel="0" collapsed="false">
      <c r="B8910" s="20" t="s">
        <v>18108</v>
      </c>
      <c r="C8910" s="20" t="s">
        <v>18109</v>
      </c>
      <c r="D8910" s="21" t="s">
        <v>18</v>
      </c>
      <c r="E8910" s="21" t="s">
        <v>18110</v>
      </c>
      <c r="F8910" s="15" t="n">
        <v>482</v>
      </c>
      <c r="G8910" s="22" t="s">
        <v>21</v>
      </c>
      <c r="H8910" s="22" t="s">
        <v>21</v>
      </c>
      <c r="I8910" s="23" t="s">
        <v>21</v>
      </c>
      <c r="J8910" s="18"/>
    </row>
    <row r="8911" customFormat="false" ht="26.25" hidden="false" customHeight="false" outlineLevel="0" collapsed="false">
      <c r="B8911" s="20" t="s">
        <v>18111</v>
      </c>
      <c r="C8911" s="20" t="s">
        <v>18112</v>
      </c>
      <c r="D8911" s="21" t="s">
        <v>18</v>
      </c>
      <c r="E8911" s="21" t="s">
        <v>18099</v>
      </c>
      <c r="F8911" s="15" t="n">
        <v>728</v>
      </c>
      <c r="G8911" s="22" t="s">
        <v>21</v>
      </c>
      <c r="H8911" s="22" t="s">
        <v>21</v>
      </c>
      <c r="I8911" s="23" t="s">
        <v>21</v>
      </c>
      <c r="J8911" s="18"/>
    </row>
    <row r="8912" customFormat="false" ht="26.25" hidden="false" customHeight="false" outlineLevel="0" collapsed="false">
      <c r="B8912" s="20" t="s">
        <v>18113</v>
      </c>
      <c r="C8912" s="20" t="s">
        <v>18114</v>
      </c>
      <c r="D8912" s="21" t="s">
        <v>18</v>
      </c>
      <c r="E8912" s="21" t="s">
        <v>18099</v>
      </c>
      <c r="F8912" s="15" t="n">
        <v>728</v>
      </c>
      <c r="G8912" s="22" t="s">
        <v>21</v>
      </c>
      <c r="H8912" s="22" t="s">
        <v>21</v>
      </c>
      <c r="I8912" s="23" t="s">
        <v>21</v>
      </c>
      <c r="J8912" s="18"/>
    </row>
    <row r="8913" customFormat="false" ht="26.25" hidden="false" customHeight="false" outlineLevel="0" collapsed="false">
      <c r="B8913" s="20" t="s">
        <v>18115</v>
      </c>
      <c r="C8913" s="20" t="s">
        <v>18116</v>
      </c>
      <c r="D8913" s="21" t="s">
        <v>18</v>
      </c>
      <c r="E8913" s="21" t="s">
        <v>18083</v>
      </c>
      <c r="F8913" s="15" t="n">
        <v>644</v>
      </c>
      <c r="G8913" s="22" t="s">
        <v>21</v>
      </c>
      <c r="H8913" s="22" t="s">
        <v>21</v>
      </c>
      <c r="I8913" s="23" t="s">
        <v>21</v>
      </c>
      <c r="J8913" s="18"/>
    </row>
    <row r="8914" customFormat="false" ht="13.5" hidden="false" customHeight="false" outlineLevel="0" collapsed="false">
      <c r="B8914" s="20" t="s">
        <v>18117</v>
      </c>
      <c r="C8914" s="20" t="s">
        <v>18118</v>
      </c>
      <c r="D8914" s="21" t="s">
        <v>18</v>
      </c>
      <c r="E8914" s="21" t="s">
        <v>15761</v>
      </c>
      <c r="F8914" s="15" t="n">
        <v>463</v>
      </c>
      <c r="G8914" s="22" t="s">
        <v>20</v>
      </c>
      <c r="H8914" s="22" t="s">
        <v>21</v>
      </c>
      <c r="I8914" s="23" t="s">
        <v>21</v>
      </c>
      <c r="J8914" s="18"/>
    </row>
    <row r="8915" customFormat="false" ht="13.5" hidden="false" customHeight="false" outlineLevel="0" collapsed="false">
      <c r="B8915" s="20" t="s">
        <v>18119</v>
      </c>
      <c r="C8915" s="20" t="s">
        <v>18120</v>
      </c>
      <c r="D8915" s="21" t="s">
        <v>18</v>
      </c>
      <c r="E8915" s="21" t="s">
        <v>15761</v>
      </c>
      <c r="F8915" s="15" t="n">
        <v>464</v>
      </c>
      <c r="G8915" s="22" t="s">
        <v>20</v>
      </c>
      <c r="H8915" s="22" t="s">
        <v>21</v>
      </c>
      <c r="I8915" s="23" t="s">
        <v>21</v>
      </c>
      <c r="J8915" s="18"/>
    </row>
    <row r="8916" customFormat="false" ht="26.25" hidden="false" customHeight="false" outlineLevel="0" collapsed="false">
      <c r="B8916" s="20" t="s">
        <v>18121</v>
      </c>
      <c r="C8916" s="20" t="s">
        <v>18122</v>
      </c>
      <c r="D8916" s="21" t="s">
        <v>18</v>
      </c>
      <c r="E8916" s="21" t="s">
        <v>18044</v>
      </c>
      <c r="F8916" s="15" t="n">
        <v>390</v>
      </c>
      <c r="G8916" s="22" t="s">
        <v>20</v>
      </c>
      <c r="H8916" s="22" t="s">
        <v>21</v>
      </c>
      <c r="I8916" s="23" t="s">
        <v>21</v>
      </c>
      <c r="J8916" s="18"/>
    </row>
    <row r="8917" customFormat="false" ht="13.5" hidden="false" customHeight="false" outlineLevel="0" collapsed="false">
      <c r="B8917" s="20"/>
      <c r="C8917" s="20" t="s">
        <v>18123</v>
      </c>
      <c r="D8917" s="21"/>
      <c r="E8917" s="21"/>
      <c r="F8917" s="15"/>
      <c r="G8917" s="22"/>
      <c r="H8917" s="22"/>
      <c r="I8917" s="23"/>
      <c r="J8917" s="18"/>
    </row>
    <row r="8918" customFormat="false" ht="26.25" hidden="false" customHeight="false" outlineLevel="0" collapsed="false">
      <c r="B8918" s="20" t="s">
        <v>18124</v>
      </c>
      <c r="C8918" s="20" t="s">
        <v>18125</v>
      </c>
      <c r="D8918" s="21" t="s">
        <v>18</v>
      </c>
      <c r="E8918" s="21" t="s">
        <v>30</v>
      </c>
      <c r="F8918" s="15" t="n">
        <v>480</v>
      </c>
      <c r="G8918" s="22" t="s">
        <v>21</v>
      </c>
      <c r="H8918" s="22" t="s">
        <v>21</v>
      </c>
      <c r="I8918" s="23" t="s">
        <v>21</v>
      </c>
      <c r="J8918" s="18"/>
    </row>
    <row r="8919" customFormat="false" ht="26.25" hidden="false" customHeight="false" outlineLevel="0" collapsed="false">
      <c r="B8919" s="20" t="s">
        <v>18126</v>
      </c>
      <c r="C8919" s="20" t="s">
        <v>18127</v>
      </c>
      <c r="D8919" s="21" t="s">
        <v>18</v>
      </c>
      <c r="E8919" s="21" t="s">
        <v>30</v>
      </c>
      <c r="F8919" s="15" t="n">
        <v>420</v>
      </c>
      <c r="G8919" s="22" t="s">
        <v>21</v>
      </c>
      <c r="H8919" s="22" t="s">
        <v>21</v>
      </c>
      <c r="I8919" s="23" t="s">
        <v>21</v>
      </c>
      <c r="J8919" s="18"/>
    </row>
    <row r="8920" customFormat="false" ht="26.25" hidden="false" customHeight="false" outlineLevel="0" collapsed="false">
      <c r="B8920" s="20" t="s">
        <v>18128</v>
      </c>
      <c r="C8920" s="20" t="s">
        <v>18129</v>
      </c>
      <c r="D8920" s="21" t="s">
        <v>18</v>
      </c>
      <c r="E8920" s="21" t="s">
        <v>30</v>
      </c>
      <c r="F8920" s="15" t="n">
        <v>538</v>
      </c>
      <c r="G8920" s="22" t="s">
        <v>21</v>
      </c>
      <c r="H8920" s="22" t="s">
        <v>21</v>
      </c>
      <c r="I8920" s="23" t="s">
        <v>21</v>
      </c>
      <c r="J8920" s="18"/>
    </row>
    <row r="8921" customFormat="false" ht="26.25" hidden="false" customHeight="false" outlineLevel="0" collapsed="false">
      <c r="B8921" s="20" t="s">
        <v>18130</v>
      </c>
      <c r="C8921" s="20" t="s">
        <v>18131</v>
      </c>
      <c r="D8921" s="21" t="s">
        <v>18</v>
      </c>
      <c r="E8921" s="21" t="s">
        <v>30</v>
      </c>
      <c r="F8921" s="15" t="n">
        <v>450</v>
      </c>
      <c r="G8921" s="22" t="s">
        <v>21</v>
      </c>
      <c r="H8921" s="22" t="s">
        <v>21</v>
      </c>
      <c r="I8921" s="23" t="s">
        <v>21</v>
      </c>
      <c r="J8921" s="18"/>
    </row>
    <row r="8922" customFormat="false" ht="26.25" hidden="false" customHeight="false" outlineLevel="0" collapsed="false">
      <c r="B8922" s="20" t="s">
        <v>18132</v>
      </c>
      <c r="C8922" s="20" t="s">
        <v>18133</v>
      </c>
      <c r="D8922" s="21" t="s">
        <v>18</v>
      </c>
      <c r="E8922" s="21" t="s">
        <v>30</v>
      </c>
      <c r="F8922" s="15" t="n">
        <v>742</v>
      </c>
      <c r="G8922" s="22" t="s">
        <v>21</v>
      </c>
      <c r="H8922" s="22" t="s">
        <v>21</v>
      </c>
      <c r="I8922" s="23" t="s">
        <v>21</v>
      </c>
      <c r="J8922" s="18"/>
    </row>
    <row r="8923" customFormat="false" ht="13.5" hidden="false" customHeight="false" outlineLevel="0" collapsed="false">
      <c r="B8923" s="20" t="s">
        <v>18134</v>
      </c>
      <c r="C8923" s="20" t="s">
        <v>18135</v>
      </c>
      <c r="D8923" s="21" t="s">
        <v>18</v>
      </c>
      <c r="E8923" s="21" t="s">
        <v>15294</v>
      </c>
      <c r="F8923" s="15" t="n">
        <v>621</v>
      </c>
      <c r="G8923" s="22" t="s">
        <v>21</v>
      </c>
      <c r="H8923" s="22" t="s">
        <v>21</v>
      </c>
      <c r="I8923" s="23" t="s">
        <v>21</v>
      </c>
      <c r="J8923" s="18"/>
    </row>
    <row r="8924" customFormat="false" ht="13.5" hidden="false" customHeight="false" outlineLevel="0" collapsed="false">
      <c r="B8924" s="20" t="s">
        <v>18136</v>
      </c>
      <c r="C8924" s="20" t="s">
        <v>18137</v>
      </c>
      <c r="D8924" s="21" t="s">
        <v>18</v>
      </c>
      <c r="E8924" s="21" t="s">
        <v>15294</v>
      </c>
      <c r="F8924" s="15" t="n">
        <v>673</v>
      </c>
      <c r="G8924" s="22" t="s">
        <v>21</v>
      </c>
      <c r="H8924" s="22" t="s">
        <v>21</v>
      </c>
      <c r="I8924" s="23" t="s">
        <v>21</v>
      </c>
      <c r="J8924" s="18"/>
    </row>
    <row r="8925" customFormat="false" ht="13.5" hidden="false" customHeight="false" outlineLevel="0" collapsed="false">
      <c r="B8925" s="20" t="s">
        <v>18138</v>
      </c>
      <c r="C8925" s="20" t="s">
        <v>18139</v>
      </c>
      <c r="D8925" s="21" t="s">
        <v>18</v>
      </c>
      <c r="E8925" s="21" t="s">
        <v>15294</v>
      </c>
      <c r="F8925" s="15" t="n">
        <v>703</v>
      </c>
      <c r="G8925" s="22" t="s">
        <v>21</v>
      </c>
      <c r="H8925" s="22" t="s">
        <v>20</v>
      </c>
      <c r="I8925" s="23" t="s">
        <v>20</v>
      </c>
      <c r="J8925" s="18"/>
    </row>
    <row r="8926" customFormat="false" ht="26.25" hidden="false" customHeight="false" outlineLevel="0" collapsed="false">
      <c r="B8926" s="20" t="s">
        <v>18140</v>
      </c>
      <c r="C8926" s="20" t="s">
        <v>18141</v>
      </c>
      <c r="D8926" s="21" t="s">
        <v>18</v>
      </c>
      <c r="E8926" s="21" t="s">
        <v>15294</v>
      </c>
      <c r="F8926" s="15" t="n">
        <v>815</v>
      </c>
      <c r="G8926" s="22" t="s">
        <v>21</v>
      </c>
      <c r="H8926" s="22" t="s">
        <v>21</v>
      </c>
      <c r="I8926" s="23" t="s">
        <v>21</v>
      </c>
      <c r="J8926" s="18"/>
    </row>
    <row r="8927" customFormat="false" ht="13.5" hidden="false" customHeight="false" outlineLevel="0" collapsed="false">
      <c r="B8927" s="20" t="s">
        <v>18142</v>
      </c>
      <c r="C8927" s="20" t="s">
        <v>18143</v>
      </c>
      <c r="D8927" s="21" t="s">
        <v>18</v>
      </c>
      <c r="E8927" s="21" t="s">
        <v>15294</v>
      </c>
      <c r="F8927" s="15" t="n">
        <v>651</v>
      </c>
      <c r="G8927" s="22" t="s">
        <v>21</v>
      </c>
      <c r="H8927" s="22" t="s">
        <v>21</v>
      </c>
      <c r="I8927" s="23" t="s">
        <v>21</v>
      </c>
      <c r="J8927" s="18"/>
    </row>
    <row r="8928" customFormat="false" ht="13.5" hidden="false" customHeight="false" outlineLevel="0" collapsed="false">
      <c r="B8928" s="20" t="s">
        <v>18144</v>
      </c>
      <c r="C8928" s="20" t="s">
        <v>18145</v>
      </c>
      <c r="D8928" s="21" t="s">
        <v>18</v>
      </c>
      <c r="E8928" s="21" t="s">
        <v>15294</v>
      </c>
      <c r="F8928" s="15" t="n">
        <v>605</v>
      </c>
      <c r="G8928" s="22" t="s">
        <v>21</v>
      </c>
      <c r="H8928" s="22" t="s">
        <v>21</v>
      </c>
      <c r="I8928" s="23" t="s">
        <v>21</v>
      </c>
      <c r="J8928" s="18"/>
    </row>
    <row r="8929" customFormat="false" ht="26.25" hidden="false" customHeight="false" outlineLevel="0" collapsed="false">
      <c r="B8929" s="20" t="s">
        <v>18146</v>
      </c>
      <c r="C8929" s="20" t="s">
        <v>18147</v>
      </c>
      <c r="D8929" s="21" t="s">
        <v>18</v>
      </c>
      <c r="E8929" s="21" t="s">
        <v>18148</v>
      </c>
      <c r="F8929" s="15" t="n">
        <v>567</v>
      </c>
      <c r="G8929" s="22" t="s">
        <v>21</v>
      </c>
      <c r="H8929" s="22" t="s">
        <v>21</v>
      </c>
      <c r="I8929" s="23" t="s">
        <v>21</v>
      </c>
      <c r="J8929" s="18"/>
    </row>
    <row r="8930" customFormat="false" ht="26.25" hidden="false" customHeight="false" outlineLevel="0" collapsed="false">
      <c r="B8930" s="20" t="s">
        <v>18149</v>
      </c>
      <c r="C8930" s="20" t="s">
        <v>18150</v>
      </c>
      <c r="D8930" s="21" t="s">
        <v>18</v>
      </c>
      <c r="E8930" s="21" t="s">
        <v>18148</v>
      </c>
      <c r="F8930" s="15" t="n">
        <v>530</v>
      </c>
      <c r="G8930" s="22" t="s">
        <v>21</v>
      </c>
      <c r="H8930" s="22" t="s">
        <v>21</v>
      </c>
      <c r="I8930" s="23" t="s">
        <v>21</v>
      </c>
      <c r="J8930" s="18" t="s">
        <v>21</v>
      </c>
    </row>
    <row r="8931" customFormat="false" ht="26.25" hidden="false" customHeight="false" outlineLevel="0" collapsed="false">
      <c r="B8931" s="20" t="s">
        <v>18151</v>
      </c>
      <c r="C8931" s="20" t="s">
        <v>18152</v>
      </c>
      <c r="D8931" s="21" t="s">
        <v>18</v>
      </c>
      <c r="E8931" s="21" t="s">
        <v>17357</v>
      </c>
      <c r="F8931" s="15" t="n">
        <v>820</v>
      </c>
      <c r="G8931" s="22" t="s">
        <v>21</v>
      </c>
      <c r="H8931" s="22" t="s">
        <v>21</v>
      </c>
      <c r="I8931" s="23" t="s">
        <v>21</v>
      </c>
      <c r="J8931" s="18"/>
    </row>
    <row r="8932" customFormat="false" ht="26.25" hidden="false" customHeight="false" outlineLevel="0" collapsed="false">
      <c r="B8932" s="20" t="s">
        <v>18153</v>
      </c>
      <c r="C8932" s="20" t="s">
        <v>18154</v>
      </c>
      <c r="D8932" s="21" t="s">
        <v>18</v>
      </c>
      <c r="E8932" s="21" t="s">
        <v>17357</v>
      </c>
      <c r="F8932" s="15" t="n">
        <v>634</v>
      </c>
      <c r="G8932" s="22" t="s">
        <v>21</v>
      </c>
      <c r="H8932" s="22" t="s">
        <v>21</v>
      </c>
      <c r="I8932" s="23" t="s">
        <v>21</v>
      </c>
      <c r="J8932" s="18"/>
    </row>
    <row r="8933" customFormat="false" ht="26.25" hidden="false" customHeight="false" outlineLevel="0" collapsed="false">
      <c r="B8933" s="20" t="s">
        <v>18155</v>
      </c>
      <c r="C8933" s="20" t="s">
        <v>18156</v>
      </c>
      <c r="D8933" s="21" t="s">
        <v>18</v>
      </c>
      <c r="E8933" s="21" t="s">
        <v>17357</v>
      </c>
      <c r="F8933" s="15" t="n">
        <v>605</v>
      </c>
      <c r="G8933" s="22" t="s">
        <v>20</v>
      </c>
      <c r="H8933" s="22" t="s">
        <v>21</v>
      </c>
      <c r="I8933" s="23" t="s">
        <v>21</v>
      </c>
      <c r="J8933" s="18"/>
    </row>
    <row r="8934" customFormat="false" ht="26.25" hidden="false" customHeight="false" outlineLevel="0" collapsed="false">
      <c r="B8934" s="20" t="s">
        <v>18157</v>
      </c>
      <c r="C8934" s="20" t="s">
        <v>18158</v>
      </c>
      <c r="D8934" s="21" t="s">
        <v>18</v>
      </c>
      <c r="E8934" s="21" t="s">
        <v>17357</v>
      </c>
      <c r="F8934" s="15" t="n">
        <v>287</v>
      </c>
      <c r="G8934" s="22" t="s">
        <v>21</v>
      </c>
      <c r="H8934" s="22" t="s">
        <v>21</v>
      </c>
      <c r="I8934" s="23" t="s">
        <v>21</v>
      </c>
      <c r="J8934" s="18"/>
    </row>
    <row r="8935" customFormat="false" ht="26.25" hidden="false" customHeight="false" outlineLevel="0" collapsed="false">
      <c r="B8935" s="20" t="s">
        <v>18159</v>
      </c>
      <c r="C8935" s="20" t="s">
        <v>18160</v>
      </c>
      <c r="D8935" s="21" t="s">
        <v>18</v>
      </c>
      <c r="E8935" s="21" t="s">
        <v>18161</v>
      </c>
      <c r="F8935" s="15" t="n">
        <v>599</v>
      </c>
      <c r="G8935" s="22" t="s">
        <v>21</v>
      </c>
      <c r="H8935" s="22" t="s">
        <v>21</v>
      </c>
      <c r="I8935" s="23" t="s">
        <v>21</v>
      </c>
      <c r="J8935" s="18" t="s">
        <v>21</v>
      </c>
    </row>
    <row r="8936" customFormat="false" ht="26.25" hidden="false" customHeight="false" outlineLevel="0" collapsed="false">
      <c r="B8936" s="20" t="s">
        <v>18162</v>
      </c>
      <c r="C8936" s="20" t="s">
        <v>18163</v>
      </c>
      <c r="D8936" s="21" t="s">
        <v>18</v>
      </c>
      <c r="E8936" s="21" t="s">
        <v>18164</v>
      </c>
      <c r="F8936" s="15" t="n">
        <v>868</v>
      </c>
      <c r="G8936" s="22" t="s">
        <v>21</v>
      </c>
      <c r="H8936" s="22" t="s">
        <v>21</v>
      </c>
      <c r="I8936" s="23" t="s">
        <v>21</v>
      </c>
      <c r="J8936" s="18"/>
    </row>
    <row r="8937" customFormat="false" ht="26.25" hidden="false" customHeight="false" outlineLevel="0" collapsed="false">
      <c r="B8937" s="20" t="s">
        <v>18165</v>
      </c>
      <c r="C8937" s="20" t="s">
        <v>18166</v>
      </c>
      <c r="D8937" s="21" t="s">
        <v>18</v>
      </c>
      <c r="E8937" s="21" t="s">
        <v>18167</v>
      </c>
      <c r="F8937" s="15" t="n">
        <v>600</v>
      </c>
      <c r="G8937" s="22" t="s">
        <v>20</v>
      </c>
      <c r="H8937" s="22" t="s">
        <v>20</v>
      </c>
      <c r="I8937" s="23" t="s">
        <v>20</v>
      </c>
      <c r="J8937" s="18"/>
    </row>
    <row r="8938" customFormat="false" ht="26.25" hidden="false" customHeight="false" outlineLevel="0" collapsed="false">
      <c r="B8938" s="20" t="s">
        <v>18168</v>
      </c>
      <c r="C8938" s="20" t="s">
        <v>18169</v>
      </c>
      <c r="D8938" s="21" t="s">
        <v>18</v>
      </c>
      <c r="E8938" s="21" t="s">
        <v>18167</v>
      </c>
      <c r="F8938" s="15" t="n">
        <v>755</v>
      </c>
      <c r="G8938" s="22" t="s">
        <v>21</v>
      </c>
      <c r="H8938" s="22" t="s">
        <v>21</v>
      </c>
      <c r="I8938" s="23" t="s">
        <v>21</v>
      </c>
      <c r="J8938" s="18"/>
    </row>
    <row r="8939" customFormat="false" ht="26.25" hidden="false" customHeight="false" outlineLevel="0" collapsed="false">
      <c r="B8939" s="20" t="s">
        <v>18170</v>
      </c>
      <c r="C8939" s="20" t="s">
        <v>18171</v>
      </c>
      <c r="D8939" s="21" t="s">
        <v>18172</v>
      </c>
      <c r="E8939" s="21" t="s">
        <v>30</v>
      </c>
      <c r="F8939" s="15" t="n">
        <v>628</v>
      </c>
      <c r="G8939" s="22" t="s">
        <v>21</v>
      </c>
      <c r="H8939" s="22" t="s">
        <v>21</v>
      </c>
      <c r="I8939" s="23" t="s">
        <v>20</v>
      </c>
      <c r="J8939" s="18"/>
    </row>
    <row r="8940" customFormat="false" ht="26.25" hidden="false" customHeight="false" outlineLevel="0" collapsed="false">
      <c r="B8940" s="20" t="s">
        <v>18173</v>
      </c>
      <c r="C8940" s="20" t="s">
        <v>18174</v>
      </c>
      <c r="D8940" s="21" t="s">
        <v>18</v>
      </c>
      <c r="E8940" s="21" t="s">
        <v>30</v>
      </c>
      <c r="F8940" s="15" t="n">
        <v>447</v>
      </c>
      <c r="G8940" s="22" t="s">
        <v>21</v>
      </c>
      <c r="H8940" s="22" t="s">
        <v>21</v>
      </c>
      <c r="I8940" s="23" t="s">
        <v>21</v>
      </c>
      <c r="J8940" s="18"/>
    </row>
    <row r="8941" customFormat="false" ht="26.25" hidden="false" customHeight="false" outlineLevel="0" collapsed="false">
      <c r="B8941" s="20" t="s">
        <v>18175</v>
      </c>
      <c r="C8941" s="20" t="s">
        <v>18176</v>
      </c>
      <c r="D8941" s="21" t="s">
        <v>18</v>
      </c>
      <c r="E8941" s="21" t="s">
        <v>30</v>
      </c>
      <c r="F8941" s="15" t="n">
        <v>360</v>
      </c>
      <c r="G8941" s="22" t="s">
        <v>21</v>
      </c>
      <c r="H8941" s="22" t="s">
        <v>21</v>
      </c>
      <c r="I8941" s="23" t="s">
        <v>21</v>
      </c>
      <c r="J8941" s="18"/>
    </row>
    <row r="8942" customFormat="false" ht="26.25" hidden="false" customHeight="false" outlineLevel="0" collapsed="false">
      <c r="B8942" s="20" t="s">
        <v>18177</v>
      </c>
      <c r="C8942" s="20" t="s">
        <v>18178</v>
      </c>
      <c r="D8942" s="21" t="s">
        <v>18</v>
      </c>
      <c r="E8942" s="21" t="s">
        <v>17357</v>
      </c>
      <c r="F8942" s="15" t="n">
        <v>377</v>
      </c>
      <c r="G8942" s="22" t="s">
        <v>20</v>
      </c>
      <c r="H8942" s="22" t="s">
        <v>21</v>
      </c>
      <c r="I8942" s="23" t="s">
        <v>21</v>
      </c>
      <c r="J8942" s="18"/>
    </row>
    <row r="8943" customFormat="false" ht="26.25" hidden="false" customHeight="false" outlineLevel="0" collapsed="false">
      <c r="B8943" s="20" t="s">
        <v>18179</v>
      </c>
      <c r="C8943" s="20" t="s">
        <v>18180</v>
      </c>
      <c r="D8943" s="21" t="s">
        <v>18</v>
      </c>
      <c r="E8943" s="21" t="s">
        <v>11323</v>
      </c>
      <c r="F8943" s="15" t="n">
        <v>880</v>
      </c>
      <c r="G8943" s="22" t="s">
        <v>20</v>
      </c>
      <c r="H8943" s="22" t="s">
        <v>21</v>
      </c>
      <c r="I8943" s="23" t="s">
        <v>20</v>
      </c>
      <c r="J8943" s="18"/>
    </row>
    <row r="8944" customFormat="false" ht="26.25" hidden="false" customHeight="false" outlineLevel="0" collapsed="false">
      <c r="B8944" s="20" t="s">
        <v>18181</v>
      </c>
      <c r="C8944" s="20" t="s">
        <v>18182</v>
      </c>
      <c r="D8944" s="21" t="s">
        <v>18</v>
      </c>
      <c r="E8944" s="21" t="s">
        <v>11323</v>
      </c>
      <c r="F8944" s="15" t="n">
        <v>836</v>
      </c>
      <c r="G8944" s="22" t="s">
        <v>20</v>
      </c>
      <c r="H8944" s="22" t="s">
        <v>21</v>
      </c>
      <c r="I8944" s="23" t="s">
        <v>21</v>
      </c>
      <c r="J8944" s="18"/>
    </row>
    <row r="8945" customFormat="false" ht="26.25" hidden="false" customHeight="false" outlineLevel="0" collapsed="false">
      <c r="B8945" s="20" t="s">
        <v>18183</v>
      </c>
      <c r="C8945" s="20" t="s">
        <v>18184</v>
      </c>
      <c r="D8945" s="21" t="s">
        <v>18</v>
      </c>
      <c r="E8945" s="21" t="s">
        <v>11323</v>
      </c>
      <c r="F8945" s="15" t="n">
        <v>810</v>
      </c>
      <c r="G8945" s="22" t="s">
        <v>20</v>
      </c>
      <c r="H8945" s="22" t="s">
        <v>21</v>
      </c>
      <c r="I8945" s="23" t="s">
        <v>21</v>
      </c>
      <c r="J8945" s="18"/>
    </row>
    <row r="8946" customFormat="false" ht="13.5" hidden="false" customHeight="false" outlineLevel="0" collapsed="false">
      <c r="B8946" s="20"/>
      <c r="C8946" s="20" t="s">
        <v>18185</v>
      </c>
      <c r="D8946" s="21"/>
      <c r="E8946" s="21"/>
      <c r="F8946" s="15"/>
      <c r="G8946" s="22"/>
      <c r="H8946" s="22"/>
      <c r="I8946" s="23"/>
      <c r="J8946" s="18"/>
    </row>
    <row r="8947" customFormat="false" ht="13.5" hidden="false" customHeight="false" outlineLevel="0" collapsed="false">
      <c r="B8947" s="20" t="s">
        <v>18186</v>
      </c>
      <c r="C8947" s="20" t="s">
        <v>18187</v>
      </c>
      <c r="D8947" s="21" t="s">
        <v>18</v>
      </c>
      <c r="E8947" s="21" t="s">
        <v>1607</v>
      </c>
      <c r="F8947" s="15" t="n">
        <v>321</v>
      </c>
      <c r="G8947" s="22" t="s">
        <v>20</v>
      </c>
      <c r="H8947" s="22" t="s">
        <v>21</v>
      </c>
      <c r="I8947" s="23" t="s">
        <v>21</v>
      </c>
      <c r="J8947" s="18"/>
    </row>
    <row r="8948" customFormat="false" ht="13.5" hidden="false" customHeight="false" outlineLevel="0" collapsed="false">
      <c r="B8948" s="20"/>
      <c r="C8948" s="20" t="s">
        <v>18188</v>
      </c>
      <c r="D8948" s="21"/>
      <c r="E8948" s="21"/>
      <c r="F8948" s="15"/>
      <c r="G8948" s="22"/>
      <c r="H8948" s="22"/>
      <c r="I8948" s="23"/>
      <c r="J8948" s="18"/>
    </row>
    <row r="8949" customFormat="false" ht="26.25" hidden="false" customHeight="false" outlineLevel="0" collapsed="false">
      <c r="B8949" s="20" t="s">
        <v>18189</v>
      </c>
      <c r="C8949" s="20" t="s">
        <v>18190</v>
      </c>
      <c r="D8949" s="21" t="s">
        <v>18</v>
      </c>
      <c r="E8949" s="21" t="s">
        <v>17357</v>
      </c>
      <c r="F8949" s="15" t="n">
        <v>395</v>
      </c>
      <c r="G8949" s="22" t="s">
        <v>21</v>
      </c>
      <c r="H8949" s="22" t="s">
        <v>21</v>
      </c>
      <c r="I8949" s="23" t="s">
        <v>21</v>
      </c>
      <c r="J8949" s="18"/>
    </row>
    <row r="8950" customFormat="false" ht="26.25" hidden="false" customHeight="false" outlineLevel="0" collapsed="false">
      <c r="B8950" s="20" t="s">
        <v>18191</v>
      </c>
      <c r="C8950" s="20" t="s">
        <v>18192</v>
      </c>
      <c r="D8950" s="21" t="s">
        <v>18</v>
      </c>
      <c r="E8950" s="21" t="s">
        <v>17357</v>
      </c>
      <c r="F8950" s="15" t="n">
        <v>226</v>
      </c>
      <c r="G8950" s="22" t="s">
        <v>21</v>
      </c>
      <c r="H8950" s="22" t="s">
        <v>21</v>
      </c>
      <c r="I8950" s="23" t="s">
        <v>21</v>
      </c>
      <c r="J8950" s="18"/>
    </row>
    <row r="8951" customFormat="false" ht="13.5" hidden="false" customHeight="false" outlineLevel="0" collapsed="false">
      <c r="B8951" s="20" t="s">
        <v>18193</v>
      </c>
      <c r="C8951" s="20" t="s">
        <v>18194</v>
      </c>
      <c r="D8951" s="21" t="s">
        <v>18</v>
      </c>
      <c r="E8951" s="21" t="s">
        <v>15294</v>
      </c>
      <c r="F8951" s="15" t="n">
        <v>230</v>
      </c>
      <c r="G8951" s="22" t="s">
        <v>21</v>
      </c>
      <c r="H8951" s="22" t="s">
        <v>21</v>
      </c>
      <c r="I8951" s="23" t="s">
        <v>21</v>
      </c>
      <c r="J8951" s="18"/>
    </row>
    <row r="8952" customFormat="false" ht="13.5" hidden="false" customHeight="false" outlineLevel="0" collapsed="false">
      <c r="B8952" s="20" t="s">
        <v>18195</v>
      </c>
      <c r="C8952" s="20" t="s">
        <v>18196</v>
      </c>
      <c r="D8952" s="21" t="s">
        <v>18</v>
      </c>
      <c r="E8952" s="21" t="s">
        <v>15294</v>
      </c>
      <c r="F8952" s="15" t="n">
        <v>218</v>
      </c>
      <c r="G8952" s="22" t="s">
        <v>21</v>
      </c>
      <c r="H8952" s="22" t="s">
        <v>21</v>
      </c>
      <c r="I8952" s="23" t="s">
        <v>21</v>
      </c>
      <c r="J8952" s="18"/>
    </row>
    <row r="8953" customFormat="false" ht="13.5" hidden="false" customHeight="false" outlineLevel="0" collapsed="false">
      <c r="B8953" s="20" t="s">
        <v>18197</v>
      </c>
      <c r="C8953" s="20" t="s">
        <v>18198</v>
      </c>
      <c r="D8953" s="21" t="s">
        <v>18</v>
      </c>
      <c r="E8953" s="21" t="s">
        <v>15294</v>
      </c>
      <c r="F8953" s="15" t="n">
        <v>482</v>
      </c>
      <c r="G8953" s="22" t="s">
        <v>20</v>
      </c>
      <c r="H8953" s="22" t="s">
        <v>21</v>
      </c>
      <c r="I8953" s="23" t="s">
        <v>21</v>
      </c>
      <c r="J8953" s="18"/>
    </row>
    <row r="8954" customFormat="false" ht="13.5" hidden="false" customHeight="false" outlineLevel="0" collapsed="false">
      <c r="B8954" s="20"/>
      <c r="C8954" s="20" t="s">
        <v>18199</v>
      </c>
      <c r="D8954" s="21"/>
      <c r="E8954" s="21"/>
      <c r="F8954" s="15"/>
      <c r="G8954" s="22"/>
      <c r="H8954" s="22"/>
      <c r="I8954" s="23"/>
      <c r="J8954" s="18"/>
    </row>
    <row r="8955" customFormat="false" ht="26.25" hidden="false" customHeight="false" outlineLevel="0" collapsed="false">
      <c r="B8955" s="20" t="s">
        <v>18200</v>
      </c>
      <c r="C8955" s="20" t="s">
        <v>18201</v>
      </c>
      <c r="D8955" s="21" t="s">
        <v>18</v>
      </c>
      <c r="E8955" s="21" t="s">
        <v>30</v>
      </c>
      <c r="F8955" s="15" t="n">
        <v>98</v>
      </c>
      <c r="G8955" s="22" t="s">
        <v>21</v>
      </c>
      <c r="H8955" s="22" t="s">
        <v>21</v>
      </c>
      <c r="I8955" s="23" t="s">
        <v>21</v>
      </c>
      <c r="J8955" s="18"/>
    </row>
    <row r="8956" customFormat="false" ht="26.25" hidden="false" customHeight="false" outlineLevel="0" collapsed="false">
      <c r="B8956" s="20" t="s">
        <v>18202</v>
      </c>
      <c r="C8956" s="20" t="s">
        <v>18203</v>
      </c>
      <c r="D8956" s="21" t="s">
        <v>18</v>
      </c>
      <c r="E8956" s="21" t="s">
        <v>18204</v>
      </c>
      <c r="F8956" s="15" t="n">
        <v>184</v>
      </c>
      <c r="G8956" s="22" t="s">
        <v>21</v>
      </c>
      <c r="H8956" s="22" t="s">
        <v>21</v>
      </c>
      <c r="I8956" s="23" t="s">
        <v>21</v>
      </c>
      <c r="J8956" s="18"/>
    </row>
    <row r="8957" customFormat="false" ht="26.25" hidden="false" customHeight="false" outlineLevel="0" collapsed="false">
      <c r="B8957" s="20" t="s">
        <v>18205</v>
      </c>
      <c r="C8957" s="20" t="s">
        <v>18206</v>
      </c>
      <c r="D8957" s="21" t="s">
        <v>18</v>
      </c>
      <c r="E8957" s="21" t="s">
        <v>18204</v>
      </c>
      <c r="F8957" s="15" t="n">
        <v>198</v>
      </c>
      <c r="G8957" s="22" t="s">
        <v>21</v>
      </c>
      <c r="H8957" s="22" t="s">
        <v>21</v>
      </c>
      <c r="I8957" s="23" t="s">
        <v>21</v>
      </c>
      <c r="J8957" s="18"/>
    </row>
    <row r="8958" customFormat="false" ht="13.5" hidden="false" customHeight="false" outlineLevel="0" collapsed="false">
      <c r="B8958" s="20" t="s">
        <v>18207</v>
      </c>
      <c r="C8958" s="20" t="s">
        <v>18208</v>
      </c>
      <c r="D8958" s="21" t="s">
        <v>18</v>
      </c>
      <c r="E8958" s="21" t="s">
        <v>2405</v>
      </c>
      <c r="F8958" s="15" t="n">
        <v>389</v>
      </c>
      <c r="G8958" s="22" t="s">
        <v>21</v>
      </c>
      <c r="H8958" s="22" t="s">
        <v>21</v>
      </c>
      <c r="I8958" s="23" t="s">
        <v>21</v>
      </c>
      <c r="J8958" s="18"/>
    </row>
    <row r="8959" customFormat="false" ht="13.5" hidden="false" customHeight="false" outlineLevel="0" collapsed="false">
      <c r="B8959" s="20" t="s">
        <v>18209</v>
      </c>
      <c r="C8959" s="20" t="s">
        <v>18210</v>
      </c>
      <c r="D8959" s="21" t="s">
        <v>18</v>
      </c>
      <c r="E8959" s="21" t="s">
        <v>2405</v>
      </c>
      <c r="F8959" s="15" t="n">
        <v>430</v>
      </c>
      <c r="G8959" s="22" t="s">
        <v>21</v>
      </c>
      <c r="H8959" s="22" t="s">
        <v>21</v>
      </c>
      <c r="I8959" s="23" t="s">
        <v>21</v>
      </c>
      <c r="J8959" s="18"/>
    </row>
    <row r="8960" customFormat="false" ht="26.25" hidden="false" customHeight="false" outlineLevel="0" collapsed="false">
      <c r="B8960" s="20" t="s">
        <v>18211</v>
      </c>
      <c r="C8960" s="20" t="s">
        <v>18212</v>
      </c>
      <c r="D8960" s="21" t="s">
        <v>18</v>
      </c>
      <c r="E8960" s="21" t="s">
        <v>18204</v>
      </c>
      <c r="F8960" s="15" t="n">
        <v>120</v>
      </c>
      <c r="G8960" s="22" t="s">
        <v>21</v>
      </c>
      <c r="H8960" s="22" t="s">
        <v>21</v>
      </c>
      <c r="I8960" s="23" t="s">
        <v>21</v>
      </c>
      <c r="J8960" s="18"/>
    </row>
    <row r="8961" customFormat="false" ht="26.25" hidden="false" customHeight="false" outlineLevel="0" collapsed="false">
      <c r="B8961" s="20" t="s">
        <v>18213</v>
      </c>
      <c r="C8961" s="20" t="s">
        <v>18214</v>
      </c>
      <c r="D8961" s="21" t="s">
        <v>18</v>
      </c>
      <c r="E8961" s="21" t="s">
        <v>18204</v>
      </c>
      <c r="F8961" s="15" t="n">
        <v>120</v>
      </c>
      <c r="G8961" s="22" t="s">
        <v>21</v>
      </c>
      <c r="H8961" s="22" t="s">
        <v>21</v>
      </c>
      <c r="I8961" s="23" t="s">
        <v>21</v>
      </c>
      <c r="J8961" s="18"/>
    </row>
    <row r="8962" customFormat="false" ht="26.25" hidden="false" customHeight="false" outlineLevel="0" collapsed="false">
      <c r="B8962" s="20" t="s">
        <v>18215</v>
      </c>
      <c r="C8962" s="20" t="s">
        <v>18216</v>
      </c>
      <c r="D8962" s="21" t="s">
        <v>18</v>
      </c>
      <c r="E8962" s="21" t="s">
        <v>18204</v>
      </c>
      <c r="F8962" s="15" t="n">
        <v>116</v>
      </c>
      <c r="G8962" s="22" t="s">
        <v>21</v>
      </c>
      <c r="H8962" s="22" t="s">
        <v>21</v>
      </c>
      <c r="I8962" s="23" t="s">
        <v>21</v>
      </c>
      <c r="J8962" s="18"/>
    </row>
    <row r="8963" customFormat="false" ht="26.25" hidden="false" customHeight="false" outlineLevel="0" collapsed="false">
      <c r="B8963" s="20" t="s">
        <v>18217</v>
      </c>
      <c r="C8963" s="20" t="s">
        <v>18218</v>
      </c>
      <c r="D8963" s="21" t="s">
        <v>18</v>
      </c>
      <c r="E8963" s="21" t="s">
        <v>18204</v>
      </c>
      <c r="F8963" s="15" t="n">
        <v>120</v>
      </c>
      <c r="G8963" s="22" t="s">
        <v>21</v>
      </c>
      <c r="H8963" s="22" t="s">
        <v>21</v>
      </c>
      <c r="I8963" s="23" t="s">
        <v>21</v>
      </c>
      <c r="J8963" s="18"/>
    </row>
    <row r="8964" customFormat="false" ht="26.25" hidden="false" customHeight="false" outlineLevel="0" collapsed="false">
      <c r="B8964" s="20" t="s">
        <v>18219</v>
      </c>
      <c r="C8964" s="20" t="s">
        <v>18220</v>
      </c>
      <c r="D8964" s="21" t="s">
        <v>18</v>
      </c>
      <c r="E8964" s="21" t="s">
        <v>18204</v>
      </c>
      <c r="F8964" s="15" t="n">
        <v>120</v>
      </c>
      <c r="G8964" s="22" t="s">
        <v>21</v>
      </c>
      <c r="H8964" s="22" t="s">
        <v>21</v>
      </c>
      <c r="I8964" s="23" t="s">
        <v>21</v>
      </c>
      <c r="J8964" s="18"/>
    </row>
    <row r="8965" customFormat="false" ht="26.25" hidden="false" customHeight="false" outlineLevel="0" collapsed="false">
      <c r="B8965" s="20" t="s">
        <v>18221</v>
      </c>
      <c r="C8965" s="20" t="s">
        <v>18222</v>
      </c>
      <c r="D8965" s="21" t="s">
        <v>18</v>
      </c>
      <c r="E8965" s="21" t="s">
        <v>18204</v>
      </c>
      <c r="F8965" s="15" t="n">
        <v>332</v>
      </c>
      <c r="G8965" s="22" t="s">
        <v>21</v>
      </c>
      <c r="H8965" s="22" t="s">
        <v>21</v>
      </c>
      <c r="I8965" s="23" t="s">
        <v>21</v>
      </c>
      <c r="J8965" s="18"/>
    </row>
    <row r="8966" customFormat="false" ht="26.25" hidden="false" customHeight="false" outlineLevel="0" collapsed="false">
      <c r="B8966" s="20" t="s">
        <v>18223</v>
      </c>
      <c r="C8966" s="20" t="s">
        <v>18224</v>
      </c>
      <c r="D8966" s="21" t="s">
        <v>18</v>
      </c>
      <c r="E8966" s="21" t="s">
        <v>18204</v>
      </c>
      <c r="F8966" s="15" t="n">
        <v>310</v>
      </c>
      <c r="G8966" s="22" t="s">
        <v>21</v>
      </c>
      <c r="H8966" s="22" t="s">
        <v>21</v>
      </c>
      <c r="I8966" s="23" t="s">
        <v>21</v>
      </c>
      <c r="J8966" s="18"/>
    </row>
    <row r="8967" customFormat="false" ht="26.25" hidden="false" customHeight="false" outlineLevel="0" collapsed="false">
      <c r="B8967" s="20" t="s">
        <v>18225</v>
      </c>
      <c r="C8967" s="20" t="s">
        <v>18226</v>
      </c>
      <c r="D8967" s="21" t="s">
        <v>18</v>
      </c>
      <c r="E8967" s="21" t="s">
        <v>18204</v>
      </c>
      <c r="F8967" s="15" t="n">
        <v>258</v>
      </c>
      <c r="G8967" s="22" t="s">
        <v>21</v>
      </c>
      <c r="H8967" s="22" t="s">
        <v>21</v>
      </c>
      <c r="I8967" s="23" t="s">
        <v>21</v>
      </c>
      <c r="J8967" s="18"/>
    </row>
    <row r="8968" customFormat="false" ht="26.25" hidden="false" customHeight="false" outlineLevel="0" collapsed="false">
      <c r="B8968" s="20"/>
      <c r="C8968" s="20" t="s">
        <v>18227</v>
      </c>
      <c r="D8968" s="21"/>
      <c r="E8968" s="21"/>
      <c r="F8968" s="15"/>
      <c r="G8968" s="22"/>
      <c r="H8968" s="22"/>
      <c r="I8968" s="23"/>
      <c r="J8968" s="18"/>
    </row>
    <row r="8969" customFormat="false" ht="26.25" hidden="false" customHeight="false" outlineLevel="0" collapsed="false">
      <c r="B8969" s="20" t="s">
        <v>18228</v>
      </c>
      <c r="C8969" s="20" t="s">
        <v>18229</v>
      </c>
      <c r="D8969" s="21" t="s">
        <v>2355</v>
      </c>
      <c r="E8969" s="21" t="s">
        <v>18230</v>
      </c>
      <c r="F8969" s="15" t="n">
        <v>609</v>
      </c>
      <c r="G8969" s="22" t="s">
        <v>21</v>
      </c>
      <c r="H8969" s="22" t="s">
        <v>21</v>
      </c>
      <c r="I8969" s="23" t="s">
        <v>21</v>
      </c>
      <c r="J8969" s="18"/>
    </row>
    <row r="8970" customFormat="false" ht="26.25" hidden="false" customHeight="false" outlineLevel="0" collapsed="false">
      <c r="B8970" s="20" t="s">
        <v>18231</v>
      </c>
      <c r="C8970" s="20" t="s">
        <v>18232</v>
      </c>
      <c r="D8970" s="21" t="s">
        <v>2355</v>
      </c>
      <c r="E8970" s="21" t="s">
        <v>18230</v>
      </c>
      <c r="F8970" s="15" t="n">
        <v>609</v>
      </c>
      <c r="G8970" s="22" t="s">
        <v>21</v>
      </c>
      <c r="H8970" s="22" t="s">
        <v>21</v>
      </c>
      <c r="I8970" s="23" t="s">
        <v>21</v>
      </c>
      <c r="J8970" s="18"/>
    </row>
    <row r="8971" customFormat="false" ht="26.25" hidden="false" customHeight="false" outlineLevel="0" collapsed="false">
      <c r="B8971" s="20" t="s">
        <v>18233</v>
      </c>
      <c r="C8971" s="20" t="s">
        <v>18234</v>
      </c>
      <c r="D8971" s="21" t="s">
        <v>2355</v>
      </c>
      <c r="E8971" s="21" t="s">
        <v>18230</v>
      </c>
      <c r="F8971" s="15" t="n">
        <v>642</v>
      </c>
      <c r="G8971" s="22" t="s">
        <v>21</v>
      </c>
      <c r="H8971" s="22" t="s">
        <v>21</v>
      </c>
      <c r="I8971" s="23" t="s">
        <v>21</v>
      </c>
      <c r="J8971" s="18"/>
    </row>
    <row r="8972" customFormat="false" ht="26.25" hidden="false" customHeight="false" outlineLevel="0" collapsed="false">
      <c r="B8972" s="20" t="s">
        <v>18235</v>
      </c>
      <c r="C8972" s="20" t="s">
        <v>18236</v>
      </c>
      <c r="D8972" s="21" t="s">
        <v>2355</v>
      </c>
      <c r="E8972" s="21" t="s">
        <v>30</v>
      </c>
      <c r="F8972" s="15" t="n">
        <v>685</v>
      </c>
      <c r="G8972" s="22" t="s">
        <v>21</v>
      </c>
      <c r="H8972" s="22" t="s">
        <v>21</v>
      </c>
      <c r="I8972" s="23" t="s">
        <v>21</v>
      </c>
      <c r="J8972" s="18"/>
    </row>
    <row r="8973" customFormat="false" ht="26.25" hidden="false" customHeight="false" outlineLevel="0" collapsed="false">
      <c r="B8973" s="20" t="s">
        <v>18237</v>
      </c>
      <c r="C8973" s="20" t="s">
        <v>18238</v>
      </c>
      <c r="D8973" s="21" t="s">
        <v>2355</v>
      </c>
      <c r="E8973" s="21" t="s">
        <v>30</v>
      </c>
      <c r="F8973" s="15" t="n">
        <v>750</v>
      </c>
      <c r="G8973" s="22" t="s">
        <v>21</v>
      </c>
      <c r="H8973" s="22" t="s">
        <v>21</v>
      </c>
      <c r="I8973" s="23" t="s">
        <v>21</v>
      </c>
      <c r="J8973" s="18"/>
    </row>
    <row r="8974" customFormat="false" ht="26.25" hidden="false" customHeight="false" outlineLevel="0" collapsed="false">
      <c r="B8974" s="20" t="s">
        <v>18239</v>
      </c>
      <c r="C8974" s="20" t="s">
        <v>18240</v>
      </c>
      <c r="D8974" s="21" t="s">
        <v>2355</v>
      </c>
      <c r="E8974" s="21" t="s">
        <v>30</v>
      </c>
      <c r="F8974" s="15" t="n">
        <v>786</v>
      </c>
      <c r="G8974" s="22" t="s">
        <v>21</v>
      </c>
      <c r="H8974" s="22" t="s">
        <v>21</v>
      </c>
      <c r="I8974" s="23" t="s">
        <v>21</v>
      </c>
      <c r="J8974" s="18"/>
    </row>
    <row r="8975" customFormat="false" ht="26.25" hidden="false" customHeight="false" outlineLevel="0" collapsed="false">
      <c r="B8975" s="20" t="s">
        <v>18241</v>
      </c>
      <c r="C8975" s="20" t="s">
        <v>18242</v>
      </c>
      <c r="D8975" s="21" t="s">
        <v>2355</v>
      </c>
      <c r="E8975" s="21" t="s">
        <v>30</v>
      </c>
      <c r="F8975" s="15" t="n">
        <v>770</v>
      </c>
      <c r="G8975" s="22" t="s">
        <v>20</v>
      </c>
      <c r="H8975" s="22" t="s">
        <v>20</v>
      </c>
      <c r="I8975" s="23" t="s">
        <v>21</v>
      </c>
      <c r="J8975" s="18"/>
    </row>
    <row r="8976" customFormat="false" ht="26.25" hidden="false" customHeight="false" outlineLevel="0" collapsed="false">
      <c r="B8976" s="20" t="s">
        <v>18243</v>
      </c>
      <c r="C8976" s="20" t="s">
        <v>18244</v>
      </c>
      <c r="D8976" s="21" t="s">
        <v>2355</v>
      </c>
      <c r="E8976" s="21" t="s">
        <v>30</v>
      </c>
      <c r="F8976" s="15" t="n">
        <v>629</v>
      </c>
      <c r="G8976" s="22" t="s">
        <v>21</v>
      </c>
      <c r="H8976" s="22" t="s">
        <v>20</v>
      </c>
      <c r="I8976" s="23" t="s">
        <v>21</v>
      </c>
      <c r="J8976" s="18"/>
    </row>
    <row r="8977" customFormat="false" ht="13.5" hidden="false" customHeight="false" outlineLevel="0" collapsed="false">
      <c r="B8977" s="20" t="s">
        <v>18245</v>
      </c>
      <c r="C8977" s="20" t="s">
        <v>18246</v>
      </c>
      <c r="D8977" s="21" t="s">
        <v>4660</v>
      </c>
      <c r="E8977" s="21" t="s">
        <v>2405</v>
      </c>
      <c r="F8977" s="15" t="n">
        <v>24</v>
      </c>
      <c r="G8977" s="22" t="s">
        <v>20</v>
      </c>
      <c r="H8977" s="22" t="s">
        <v>20</v>
      </c>
      <c r="I8977" s="23" t="s">
        <v>21</v>
      </c>
      <c r="J8977" s="18"/>
    </row>
    <row r="8978" customFormat="false" ht="26.25" hidden="false" customHeight="false" outlineLevel="0" collapsed="false">
      <c r="B8978" s="20" t="s">
        <v>18247</v>
      </c>
      <c r="C8978" s="20" t="s">
        <v>18248</v>
      </c>
      <c r="D8978" s="21" t="s">
        <v>4660</v>
      </c>
      <c r="E8978" s="21" t="s">
        <v>2405</v>
      </c>
      <c r="F8978" s="15" t="n">
        <v>24</v>
      </c>
      <c r="G8978" s="22" t="s">
        <v>21</v>
      </c>
      <c r="H8978" s="22" t="s">
        <v>21</v>
      </c>
      <c r="I8978" s="23" t="s">
        <v>21</v>
      </c>
      <c r="J8978" s="18"/>
    </row>
    <row r="8979" customFormat="false" ht="26.25" hidden="false" customHeight="false" outlineLevel="0" collapsed="false">
      <c r="B8979" s="20" t="s">
        <v>18249</v>
      </c>
      <c r="C8979" s="20" t="s">
        <v>18250</v>
      </c>
      <c r="D8979" s="21" t="s">
        <v>4660</v>
      </c>
      <c r="E8979" s="21" t="s">
        <v>30</v>
      </c>
      <c r="F8979" s="15" t="n">
        <v>42</v>
      </c>
      <c r="G8979" s="22" t="s">
        <v>21</v>
      </c>
      <c r="H8979" s="22" t="s">
        <v>21</v>
      </c>
      <c r="I8979" s="23" t="s">
        <v>21</v>
      </c>
      <c r="J8979" s="18"/>
    </row>
    <row r="8980" customFormat="false" ht="26.25" hidden="false" customHeight="false" outlineLevel="0" collapsed="false">
      <c r="B8980" s="20" t="s">
        <v>18251</v>
      </c>
      <c r="C8980" s="20" t="s">
        <v>18252</v>
      </c>
      <c r="D8980" s="21" t="s">
        <v>2355</v>
      </c>
      <c r="E8980" s="21" t="s">
        <v>30</v>
      </c>
      <c r="F8980" s="15" t="n">
        <v>652</v>
      </c>
      <c r="G8980" s="22" t="s">
        <v>21</v>
      </c>
      <c r="H8980" s="22" t="s">
        <v>20</v>
      </c>
      <c r="I8980" s="23" t="s">
        <v>21</v>
      </c>
      <c r="J8980" s="18"/>
    </row>
    <row r="8981" customFormat="false" ht="13.5" hidden="false" customHeight="false" outlineLevel="0" collapsed="false">
      <c r="B8981" s="20" t="s">
        <v>18253</v>
      </c>
      <c r="C8981" s="20" t="s">
        <v>18254</v>
      </c>
      <c r="D8981" s="21" t="s">
        <v>18</v>
      </c>
      <c r="E8981" s="21" t="s">
        <v>18255</v>
      </c>
      <c r="F8981" s="15" t="n">
        <v>42</v>
      </c>
      <c r="G8981" s="22" t="s">
        <v>21</v>
      </c>
      <c r="H8981" s="22" t="s">
        <v>21</v>
      </c>
      <c r="I8981" s="23" t="s">
        <v>21</v>
      </c>
      <c r="J8981" s="18"/>
    </row>
    <row r="8982" customFormat="false" ht="26.25" hidden="false" customHeight="false" outlineLevel="0" collapsed="false">
      <c r="B8982" s="20" t="s">
        <v>18256</v>
      </c>
      <c r="C8982" s="20" t="s">
        <v>18257</v>
      </c>
      <c r="D8982" s="21" t="s">
        <v>4660</v>
      </c>
      <c r="E8982" s="21" t="s">
        <v>30</v>
      </c>
      <c r="F8982" s="15" t="n">
        <v>42</v>
      </c>
      <c r="G8982" s="22" t="s">
        <v>21</v>
      </c>
      <c r="H8982" s="22" t="s">
        <v>21</v>
      </c>
      <c r="I8982" s="23" t="s">
        <v>21</v>
      </c>
      <c r="J8982" s="18"/>
    </row>
    <row r="8983" customFormat="false" ht="26.25" hidden="false" customHeight="false" outlineLevel="0" collapsed="false">
      <c r="B8983" s="20" t="s">
        <v>18258</v>
      </c>
      <c r="C8983" s="20" t="s">
        <v>18259</v>
      </c>
      <c r="D8983" s="21" t="s">
        <v>4660</v>
      </c>
      <c r="E8983" s="21" t="s">
        <v>30</v>
      </c>
      <c r="F8983" s="15" t="n">
        <v>45</v>
      </c>
      <c r="G8983" s="22" t="s">
        <v>20</v>
      </c>
      <c r="H8983" s="22" t="s">
        <v>21</v>
      </c>
      <c r="I8983" s="23" t="s">
        <v>21</v>
      </c>
      <c r="J8983" s="18"/>
    </row>
    <row r="8984" customFormat="false" ht="26.25" hidden="false" customHeight="false" outlineLevel="0" collapsed="false">
      <c r="B8984" s="20" t="s">
        <v>18260</v>
      </c>
      <c r="C8984" s="20" t="s">
        <v>18261</v>
      </c>
      <c r="D8984" s="21" t="s">
        <v>4660</v>
      </c>
      <c r="E8984" s="21" t="s">
        <v>30</v>
      </c>
      <c r="F8984" s="15" t="n">
        <v>55</v>
      </c>
      <c r="G8984" s="22" t="s">
        <v>20</v>
      </c>
      <c r="H8984" s="22" t="s">
        <v>20</v>
      </c>
      <c r="I8984" s="23" t="s">
        <v>21</v>
      </c>
      <c r="J8984" s="18"/>
    </row>
    <row r="8985" customFormat="false" ht="26.25" hidden="false" customHeight="false" outlineLevel="0" collapsed="false">
      <c r="B8985" s="20" t="s">
        <v>18262</v>
      </c>
      <c r="C8985" s="20" t="s">
        <v>18263</v>
      </c>
      <c r="D8985" s="21" t="s">
        <v>18</v>
      </c>
      <c r="E8985" s="21" t="s">
        <v>18204</v>
      </c>
      <c r="F8985" s="15" t="n">
        <v>49</v>
      </c>
      <c r="G8985" s="22" t="s">
        <v>20</v>
      </c>
      <c r="H8985" s="22" t="s">
        <v>21</v>
      </c>
      <c r="I8985" s="23" t="s">
        <v>21</v>
      </c>
      <c r="J8985" s="18"/>
    </row>
    <row r="8986" customFormat="false" ht="26.25" hidden="false" customHeight="false" outlineLevel="0" collapsed="false">
      <c r="B8986" s="20" t="s">
        <v>18264</v>
      </c>
      <c r="C8986" s="20" t="s">
        <v>18265</v>
      </c>
      <c r="D8986" s="21" t="s">
        <v>4660</v>
      </c>
      <c r="E8986" s="21" t="s">
        <v>18204</v>
      </c>
      <c r="F8986" s="15" t="n">
        <v>81</v>
      </c>
      <c r="G8986" s="22" t="s">
        <v>21</v>
      </c>
      <c r="H8986" s="22" t="s">
        <v>20</v>
      </c>
      <c r="I8986" s="23" t="s">
        <v>21</v>
      </c>
      <c r="J8986" s="18"/>
    </row>
    <row r="8987" customFormat="false" ht="26.25" hidden="false" customHeight="false" outlineLevel="0" collapsed="false">
      <c r="B8987" s="20" t="s">
        <v>18266</v>
      </c>
      <c r="C8987" s="20" t="s">
        <v>18267</v>
      </c>
      <c r="D8987" s="21" t="s">
        <v>18</v>
      </c>
      <c r="E8987" s="21" t="s">
        <v>30</v>
      </c>
      <c r="F8987" s="15" t="n">
        <v>43</v>
      </c>
      <c r="G8987" s="22" t="s">
        <v>21</v>
      </c>
      <c r="H8987" s="22" t="s">
        <v>21</v>
      </c>
      <c r="I8987" s="23" t="s">
        <v>21</v>
      </c>
      <c r="J8987" s="18"/>
    </row>
    <row r="8988" customFormat="false" ht="26.25" hidden="false" customHeight="false" outlineLevel="0" collapsed="false">
      <c r="B8988" s="20" t="s">
        <v>18268</v>
      </c>
      <c r="C8988" s="20" t="s">
        <v>18269</v>
      </c>
      <c r="D8988" s="21" t="s">
        <v>18</v>
      </c>
      <c r="E8988" s="21" t="s">
        <v>30</v>
      </c>
      <c r="F8988" s="15" t="n">
        <v>45</v>
      </c>
      <c r="G8988" s="22" t="s">
        <v>21</v>
      </c>
      <c r="H8988" s="22" t="s">
        <v>21</v>
      </c>
      <c r="I8988" s="23" t="s">
        <v>21</v>
      </c>
      <c r="J8988" s="18"/>
    </row>
    <row r="8989" customFormat="false" ht="26.25" hidden="false" customHeight="false" outlineLevel="0" collapsed="false">
      <c r="B8989" s="20" t="s">
        <v>18270</v>
      </c>
      <c r="C8989" s="20" t="s">
        <v>18271</v>
      </c>
      <c r="D8989" s="21" t="s">
        <v>18</v>
      </c>
      <c r="E8989" s="21" t="s">
        <v>30</v>
      </c>
      <c r="F8989" s="15" t="n">
        <v>40</v>
      </c>
      <c r="G8989" s="22" t="s">
        <v>21</v>
      </c>
      <c r="H8989" s="22" t="s">
        <v>21</v>
      </c>
      <c r="I8989" s="23" t="s">
        <v>21</v>
      </c>
      <c r="J8989" s="18"/>
    </row>
    <row r="8990" customFormat="false" ht="26.25" hidden="false" customHeight="false" outlineLevel="0" collapsed="false">
      <c r="B8990" s="20" t="s">
        <v>18272</v>
      </c>
      <c r="C8990" s="20" t="s">
        <v>18273</v>
      </c>
      <c r="D8990" s="21" t="s">
        <v>2355</v>
      </c>
      <c r="E8990" s="21" t="s">
        <v>30</v>
      </c>
      <c r="F8990" s="15" t="n">
        <v>894</v>
      </c>
      <c r="G8990" s="22" t="s">
        <v>20</v>
      </c>
      <c r="H8990" s="22" t="s">
        <v>21</v>
      </c>
      <c r="I8990" s="23" t="s">
        <v>21</v>
      </c>
      <c r="J8990" s="18"/>
    </row>
    <row r="8991" customFormat="false" ht="26.25" hidden="false" customHeight="false" outlineLevel="0" collapsed="false">
      <c r="B8991" s="20" t="s">
        <v>18274</v>
      </c>
      <c r="C8991" s="20" t="s">
        <v>18275</v>
      </c>
      <c r="D8991" s="21" t="s">
        <v>18</v>
      </c>
      <c r="E8991" s="21" t="s">
        <v>2405</v>
      </c>
      <c r="F8991" s="15" t="n">
        <v>43</v>
      </c>
      <c r="G8991" s="22" t="s">
        <v>20</v>
      </c>
      <c r="H8991" s="22" t="s">
        <v>21</v>
      </c>
      <c r="I8991" s="23" t="s">
        <v>21</v>
      </c>
      <c r="J8991" s="18"/>
    </row>
    <row r="8992" customFormat="false" ht="13.5" hidden="false" customHeight="false" outlineLevel="0" collapsed="false">
      <c r="B8992" s="20"/>
      <c r="C8992" s="20" t="s">
        <v>18276</v>
      </c>
      <c r="D8992" s="21"/>
      <c r="E8992" s="21"/>
      <c r="F8992" s="15"/>
      <c r="G8992" s="22"/>
      <c r="H8992" s="22"/>
      <c r="I8992" s="23"/>
      <c r="J8992" s="18"/>
    </row>
    <row r="8993" customFormat="false" ht="26.25" hidden="false" customHeight="false" outlineLevel="0" collapsed="false">
      <c r="B8993" s="20" t="s">
        <v>18277</v>
      </c>
      <c r="C8993" s="20" t="s">
        <v>18278</v>
      </c>
      <c r="D8993" s="21" t="s">
        <v>18</v>
      </c>
      <c r="E8993" s="21" t="s">
        <v>2405</v>
      </c>
      <c r="F8993" s="15" t="n">
        <v>1620</v>
      </c>
      <c r="G8993" s="22" t="s">
        <v>20</v>
      </c>
      <c r="H8993" s="22" t="s">
        <v>21</v>
      </c>
      <c r="I8993" s="23" t="s">
        <v>20</v>
      </c>
      <c r="J8993" s="18"/>
    </row>
    <row r="8994" customFormat="false" ht="26.25" hidden="false" customHeight="false" outlineLevel="0" collapsed="false">
      <c r="B8994" s="20" t="s">
        <v>18279</v>
      </c>
      <c r="C8994" s="20" t="s">
        <v>18280</v>
      </c>
      <c r="D8994" s="21" t="s">
        <v>18</v>
      </c>
      <c r="E8994" s="21" t="s">
        <v>30</v>
      </c>
      <c r="F8994" s="15" t="n">
        <v>1028</v>
      </c>
      <c r="G8994" s="22" t="s">
        <v>20</v>
      </c>
      <c r="H8994" s="22" t="s">
        <v>20</v>
      </c>
      <c r="I8994" s="23" t="s">
        <v>21</v>
      </c>
      <c r="J8994" s="18"/>
    </row>
    <row r="8995" customFormat="false" ht="26.25" hidden="false" customHeight="false" outlineLevel="0" collapsed="false">
      <c r="B8995" s="20" t="s">
        <v>18281</v>
      </c>
      <c r="C8995" s="20" t="s">
        <v>18282</v>
      </c>
      <c r="D8995" s="21" t="s">
        <v>2380</v>
      </c>
      <c r="E8995" s="21" t="s">
        <v>2405</v>
      </c>
      <c r="F8995" s="15" t="n">
        <v>464</v>
      </c>
      <c r="G8995" s="22" t="s">
        <v>21</v>
      </c>
      <c r="H8995" s="22" t="s">
        <v>21</v>
      </c>
      <c r="I8995" s="23" t="s">
        <v>21</v>
      </c>
      <c r="J8995" s="18"/>
    </row>
    <row r="8996" customFormat="false" ht="26.25" hidden="false" customHeight="false" outlineLevel="0" collapsed="false">
      <c r="B8996" s="20" t="s">
        <v>18283</v>
      </c>
      <c r="C8996" s="20" t="s">
        <v>18284</v>
      </c>
      <c r="D8996" s="21" t="s">
        <v>18</v>
      </c>
      <c r="E8996" s="21" t="s">
        <v>2405</v>
      </c>
      <c r="F8996" s="15" t="n">
        <v>354</v>
      </c>
      <c r="G8996" s="22" t="s">
        <v>21</v>
      </c>
      <c r="H8996" s="22" t="s">
        <v>21</v>
      </c>
      <c r="I8996" s="23" t="s">
        <v>21</v>
      </c>
      <c r="J8996" s="18"/>
    </row>
    <row r="8997" customFormat="false" ht="26.25" hidden="false" customHeight="false" outlineLevel="0" collapsed="false">
      <c r="B8997" s="20" t="s">
        <v>18285</v>
      </c>
      <c r="C8997" s="20" t="s">
        <v>18286</v>
      </c>
      <c r="D8997" s="21" t="s">
        <v>2380</v>
      </c>
      <c r="E8997" s="21" t="s">
        <v>2405</v>
      </c>
      <c r="F8997" s="15" t="n">
        <v>363</v>
      </c>
      <c r="G8997" s="22" t="s">
        <v>21</v>
      </c>
      <c r="H8997" s="22" t="s">
        <v>21</v>
      </c>
      <c r="I8997" s="23" t="s">
        <v>21</v>
      </c>
      <c r="J8997" s="18"/>
    </row>
    <row r="8998" customFormat="false" ht="26.25" hidden="false" customHeight="false" outlineLevel="0" collapsed="false">
      <c r="B8998" s="20" t="s">
        <v>18287</v>
      </c>
      <c r="C8998" s="20" t="s">
        <v>18288</v>
      </c>
      <c r="D8998" s="21" t="s">
        <v>18</v>
      </c>
      <c r="E8998" s="21" t="s">
        <v>2405</v>
      </c>
      <c r="F8998" s="15" t="n">
        <v>542</v>
      </c>
      <c r="G8998" s="22" t="s">
        <v>21</v>
      </c>
      <c r="H8998" s="22" t="s">
        <v>21</v>
      </c>
      <c r="I8998" s="23" t="s">
        <v>21</v>
      </c>
      <c r="J8998" s="18"/>
    </row>
    <row r="8999" customFormat="false" ht="13.5" hidden="false" customHeight="false" outlineLevel="0" collapsed="false">
      <c r="B8999" s="20" t="s">
        <v>18289</v>
      </c>
      <c r="C8999" s="20" t="s">
        <v>18290</v>
      </c>
      <c r="D8999" s="21" t="s">
        <v>18</v>
      </c>
      <c r="E8999" s="21" t="s">
        <v>18291</v>
      </c>
      <c r="F8999" s="15" t="n">
        <v>310</v>
      </c>
      <c r="G8999" s="22" t="s">
        <v>21</v>
      </c>
      <c r="H8999" s="22" t="s">
        <v>21</v>
      </c>
      <c r="I8999" s="23" t="s">
        <v>21</v>
      </c>
      <c r="J8999" s="18"/>
    </row>
    <row r="9000" customFormat="false" ht="13.5" hidden="false" customHeight="false" outlineLevel="0" collapsed="false">
      <c r="B9000" s="20" t="s">
        <v>18292</v>
      </c>
      <c r="C9000" s="20" t="s">
        <v>18293</v>
      </c>
      <c r="D9000" s="21" t="s">
        <v>18</v>
      </c>
      <c r="E9000" s="21" t="s">
        <v>18291</v>
      </c>
      <c r="F9000" s="15" t="n">
        <v>417</v>
      </c>
      <c r="G9000" s="22" t="s">
        <v>21</v>
      </c>
      <c r="H9000" s="22" t="s">
        <v>20</v>
      </c>
      <c r="I9000" s="23" t="s">
        <v>21</v>
      </c>
      <c r="J9000" s="18"/>
    </row>
    <row r="9001" customFormat="false" ht="13.5" hidden="false" customHeight="false" outlineLevel="0" collapsed="false">
      <c r="B9001" s="20" t="s">
        <v>18294</v>
      </c>
      <c r="C9001" s="20" t="s">
        <v>18295</v>
      </c>
      <c r="D9001" s="21" t="s">
        <v>18</v>
      </c>
      <c r="E9001" s="21" t="s">
        <v>18291</v>
      </c>
      <c r="F9001" s="15" t="n">
        <v>483</v>
      </c>
      <c r="G9001" s="22" t="s">
        <v>21</v>
      </c>
      <c r="H9001" s="22" t="s">
        <v>20</v>
      </c>
      <c r="I9001" s="23" t="s">
        <v>20</v>
      </c>
      <c r="J9001" s="18"/>
    </row>
    <row r="9002" customFormat="false" ht="13.5" hidden="false" customHeight="false" outlineLevel="0" collapsed="false">
      <c r="B9002" s="20" t="s">
        <v>18296</v>
      </c>
      <c r="C9002" s="20" t="s">
        <v>18297</v>
      </c>
      <c r="D9002" s="21" t="s">
        <v>18</v>
      </c>
      <c r="E9002" s="21" t="s">
        <v>18291</v>
      </c>
      <c r="F9002" s="15" t="n">
        <v>625</v>
      </c>
      <c r="G9002" s="22" t="s">
        <v>21</v>
      </c>
      <c r="H9002" s="22" t="s">
        <v>21</v>
      </c>
      <c r="I9002" s="23" t="s">
        <v>21</v>
      </c>
      <c r="J9002" s="18"/>
    </row>
    <row r="9003" customFormat="false" ht="13.5" hidden="false" customHeight="false" outlineLevel="0" collapsed="false">
      <c r="B9003" s="20" t="s">
        <v>18298</v>
      </c>
      <c r="C9003" s="20" t="s">
        <v>18299</v>
      </c>
      <c r="D9003" s="21" t="s">
        <v>18</v>
      </c>
      <c r="E9003" s="21" t="s">
        <v>18291</v>
      </c>
      <c r="F9003" s="15" t="n">
        <v>335</v>
      </c>
      <c r="G9003" s="22" t="s">
        <v>21</v>
      </c>
      <c r="H9003" s="22" t="s">
        <v>21</v>
      </c>
      <c r="I9003" s="23" t="s">
        <v>21</v>
      </c>
      <c r="J9003" s="18"/>
    </row>
    <row r="9004" customFormat="false" ht="13.5" hidden="false" customHeight="false" outlineLevel="0" collapsed="false">
      <c r="B9004" s="20" t="s">
        <v>18300</v>
      </c>
      <c r="C9004" s="20" t="s">
        <v>18301</v>
      </c>
      <c r="D9004" s="21" t="s">
        <v>18</v>
      </c>
      <c r="E9004" s="21" t="s">
        <v>18291</v>
      </c>
      <c r="F9004" s="15" t="n">
        <v>355</v>
      </c>
      <c r="G9004" s="22" t="s">
        <v>21</v>
      </c>
      <c r="H9004" s="22" t="s">
        <v>21</v>
      </c>
      <c r="I9004" s="23" t="s">
        <v>21</v>
      </c>
      <c r="J9004" s="18"/>
    </row>
    <row r="9005" customFormat="false" ht="13.5" hidden="false" customHeight="false" outlineLevel="0" collapsed="false">
      <c r="B9005" s="20" t="s">
        <v>18302</v>
      </c>
      <c r="C9005" s="20" t="s">
        <v>18303</v>
      </c>
      <c r="D9005" s="21" t="s">
        <v>18</v>
      </c>
      <c r="E9005" s="21" t="s">
        <v>18291</v>
      </c>
      <c r="F9005" s="15" t="n">
        <v>370</v>
      </c>
      <c r="G9005" s="22" t="s">
        <v>21</v>
      </c>
      <c r="H9005" s="22" t="s">
        <v>21</v>
      </c>
      <c r="I9005" s="23" t="s">
        <v>21</v>
      </c>
      <c r="J9005" s="18"/>
    </row>
    <row r="9006" customFormat="false" ht="13.5" hidden="false" customHeight="false" outlineLevel="0" collapsed="false">
      <c r="B9006" s="20" t="s">
        <v>18304</v>
      </c>
      <c r="C9006" s="20" t="s">
        <v>18305</v>
      </c>
      <c r="D9006" s="21" t="s">
        <v>18</v>
      </c>
      <c r="E9006" s="21" t="s">
        <v>18291</v>
      </c>
      <c r="F9006" s="15" t="n">
        <v>388</v>
      </c>
      <c r="G9006" s="22" t="s">
        <v>21</v>
      </c>
      <c r="H9006" s="22" t="s">
        <v>20</v>
      </c>
      <c r="I9006" s="23" t="s">
        <v>21</v>
      </c>
      <c r="J9006" s="18"/>
    </row>
    <row r="9007" customFormat="false" ht="26.25" hidden="false" customHeight="false" outlineLevel="0" collapsed="false">
      <c r="B9007" s="20" t="s">
        <v>18306</v>
      </c>
      <c r="C9007" s="20" t="s">
        <v>18307</v>
      </c>
      <c r="D9007" s="21" t="s">
        <v>18</v>
      </c>
      <c r="E9007" s="21" t="s">
        <v>18308</v>
      </c>
      <c r="F9007" s="15" t="n">
        <v>185</v>
      </c>
      <c r="G9007" s="22" t="s">
        <v>21</v>
      </c>
      <c r="H9007" s="22" t="s">
        <v>21</v>
      </c>
      <c r="I9007" s="23" t="s">
        <v>21</v>
      </c>
      <c r="J9007" s="18"/>
    </row>
    <row r="9008" customFormat="false" ht="13.5" hidden="false" customHeight="false" outlineLevel="0" collapsed="false">
      <c r="B9008" s="20" t="s">
        <v>18309</v>
      </c>
      <c r="C9008" s="20" t="s">
        <v>18310</v>
      </c>
      <c r="D9008" s="21" t="s">
        <v>18</v>
      </c>
      <c r="E9008" s="21" t="s">
        <v>2405</v>
      </c>
      <c r="F9008" s="15" t="n">
        <v>105</v>
      </c>
      <c r="G9008" s="22" t="s">
        <v>20</v>
      </c>
      <c r="H9008" s="22" t="s">
        <v>20</v>
      </c>
      <c r="I9008" s="23" t="s">
        <v>21</v>
      </c>
      <c r="J9008" s="18"/>
    </row>
    <row r="9009" customFormat="false" ht="13.5" hidden="false" customHeight="false" outlineLevel="0" collapsed="false">
      <c r="B9009" s="20" t="s">
        <v>18311</v>
      </c>
      <c r="C9009" s="20" t="s">
        <v>18312</v>
      </c>
      <c r="D9009" s="21" t="s">
        <v>18</v>
      </c>
      <c r="E9009" s="21" t="s">
        <v>2405</v>
      </c>
      <c r="F9009" s="15" t="n">
        <v>105</v>
      </c>
      <c r="G9009" s="22" t="s">
        <v>20</v>
      </c>
      <c r="H9009" s="22" t="s">
        <v>20</v>
      </c>
      <c r="I9009" s="23" t="s">
        <v>21</v>
      </c>
      <c r="J9009" s="18"/>
    </row>
    <row r="9010" customFormat="false" ht="13.5" hidden="false" customHeight="false" outlineLevel="0" collapsed="false">
      <c r="B9010" s="20" t="s">
        <v>18313</v>
      </c>
      <c r="C9010" s="20" t="s">
        <v>18314</v>
      </c>
      <c r="D9010" s="21" t="s">
        <v>18</v>
      </c>
      <c r="E9010" s="21" t="s">
        <v>2405</v>
      </c>
      <c r="F9010" s="15" t="n">
        <v>120</v>
      </c>
      <c r="G9010" s="22" t="s">
        <v>20</v>
      </c>
      <c r="H9010" s="22" t="s">
        <v>20</v>
      </c>
      <c r="I9010" s="23" t="s">
        <v>21</v>
      </c>
      <c r="J9010" s="18"/>
    </row>
    <row r="9011" customFormat="false" ht="13.5" hidden="false" customHeight="false" outlineLevel="0" collapsed="false">
      <c r="B9011" s="20" t="s">
        <v>18315</v>
      </c>
      <c r="C9011" s="20" t="s">
        <v>18316</v>
      </c>
      <c r="D9011" s="21" t="s">
        <v>18</v>
      </c>
      <c r="E9011" s="21" t="s">
        <v>2405</v>
      </c>
      <c r="F9011" s="15" t="n">
        <v>120</v>
      </c>
      <c r="G9011" s="22" t="s">
        <v>20</v>
      </c>
      <c r="H9011" s="22" t="s">
        <v>20</v>
      </c>
      <c r="I9011" s="23" t="s">
        <v>21</v>
      </c>
      <c r="J9011" s="18"/>
    </row>
    <row r="9012" customFormat="false" ht="13.5" hidden="false" customHeight="false" outlineLevel="0" collapsed="false">
      <c r="B9012" s="20" t="s">
        <v>18317</v>
      </c>
      <c r="C9012" s="20" t="s">
        <v>18318</v>
      </c>
      <c r="D9012" s="21" t="s">
        <v>18</v>
      </c>
      <c r="E9012" s="21" t="s">
        <v>2405</v>
      </c>
      <c r="F9012" s="15" t="n">
        <v>120</v>
      </c>
      <c r="G9012" s="22" t="s">
        <v>20</v>
      </c>
      <c r="H9012" s="22" t="s">
        <v>20</v>
      </c>
      <c r="I9012" s="23" t="s">
        <v>21</v>
      </c>
      <c r="J9012" s="18"/>
    </row>
    <row r="9013" customFormat="false" ht="13.5" hidden="false" customHeight="false" outlineLevel="0" collapsed="false">
      <c r="B9013" s="20" t="s">
        <v>18319</v>
      </c>
      <c r="C9013" s="20" t="s">
        <v>18320</v>
      </c>
      <c r="D9013" s="21" t="s">
        <v>18</v>
      </c>
      <c r="E9013" s="21" t="s">
        <v>2405</v>
      </c>
      <c r="F9013" s="15" t="n">
        <v>120</v>
      </c>
      <c r="G9013" s="22" t="s">
        <v>20</v>
      </c>
      <c r="H9013" s="22" t="s">
        <v>20</v>
      </c>
      <c r="I9013" s="23" t="s">
        <v>21</v>
      </c>
      <c r="J9013" s="18"/>
    </row>
    <row r="9014" customFormat="false" ht="13.5" hidden="false" customHeight="false" outlineLevel="0" collapsed="false">
      <c r="B9014" s="20" t="s">
        <v>18321</v>
      </c>
      <c r="C9014" s="20" t="s">
        <v>18322</v>
      </c>
      <c r="D9014" s="21" t="s">
        <v>18</v>
      </c>
      <c r="E9014" s="21" t="s">
        <v>2405</v>
      </c>
      <c r="F9014" s="15" t="n">
        <v>479</v>
      </c>
      <c r="G9014" s="22" t="s">
        <v>21</v>
      </c>
      <c r="H9014" s="22" t="s">
        <v>21</v>
      </c>
      <c r="I9014" s="23" t="s">
        <v>21</v>
      </c>
      <c r="J9014" s="18"/>
    </row>
    <row r="9015" customFormat="false" ht="26.25" hidden="false" customHeight="false" outlineLevel="0" collapsed="false">
      <c r="B9015" s="20" t="s">
        <v>18323</v>
      </c>
      <c r="C9015" s="20" t="s">
        <v>18324</v>
      </c>
      <c r="D9015" s="21" t="s">
        <v>18</v>
      </c>
      <c r="E9015" s="21" t="s">
        <v>30</v>
      </c>
      <c r="F9015" s="15" t="n">
        <v>104</v>
      </c>
      <c r="G9015" s="22" t="s">
        <v>21</v>
      </c>
      <c r="H9015" s="22" t="s">
        <v>21</v>
      </c>
      <c r="I9015" s="23" t="s">
        <v>21</v>
      </c>
      <c r="J9015" s="18"/>
    </row>
    <row r="9016" customFormat="false" ht="26.25" hidden="false" customHeight="false" outlineLevel="0" collapsed="false">
      <c r="B9016" s="20" t="s">
        <v>18325</v>
      </c>
      <c r="C9016" s="20" t="s">
        <v>18326</v>
      </c>
      <c r="D9016" s="21" t="s">
        <v>18</v>
      </c>
      <c r="E9016" s="21" t="s">
        <v>30</v>
      </c>
      <c r="F9016" s="15" t="n">
        <v>133</v>
      </c>
      <c r="G9016" s="22" t="s">
        <v>21</v>
      </c>
      <c r="H9016" s="22" t="s">
        <v>21</v>
      </c>
      <c r="I9016" s="23" t="s">
        <v>21</v>
      </c>
      <c r="J9016" s="18"/>
    </row>
    <row r="9017" customFormat="false" ht="26.25" hidden="false" customHeight="false" outlineLevel="0" collapsed="false">
      <c r="B9017" s="20" t="s">
        <v>18327</v>
      </c>
      <c r="C9017" s="20" t="s">
        <v>18328</v>
      </c>
      <c r="D9017" s="21" t="s">
        <v>18</v>
      </c>
      <c r="E9017" s="21" t="s">
        <v>30</v>
      </c>
      <c r="F9017" s="15" t="n">
        <v>139</v>
      </c>
      <c r="G9017" s="22" t="s">
        <v>21</v>
      </c>
      <c r="H9017" s="22" t="s">
        <v>21</v>
      </c>
      <c r="I9017" s="23" t="s">
        <v>21</v>
      </c>
      <c r="J9017" s="18"/>
    </row>
    <row r="9018" customFormat="false" ht="13.5" hidden="false" customHeight="false" outlineLevel="0" collapsed="false">
      <c r="B9018" s="20" t="s">
        <v>18329</v>
      </c>
      <c r="C9018" s="20" t="s">
        <v>18330</v>
      </c>
      <c r="D9018" s="21" t="s">
        <v>18</v>
      </c>
      <c r="E9018" s="21" t="s">
        <v>2405</v>
      </c>
      <c r="F9018" s="15" t="n">
        <v>134</v>
      </c>
      <c r="G9018" s="22" t="s">
        <v>21</v>
      </c>
      <c r="H9018" s="22" t="s">
        <v>21</v>
      </c>
      <c r="I9018" s="23" t="s">
        <v>21</v>
      </c>
      <c r="J9018" s="18"/>
    </row>
    <row r="9019" customFormat="false" ht="26.25" hidden="false" customHeight="false" outlineLevel="0" collapsed="false">
      <c r="B9019" s="20" t="s">
        <v>18331</v>
      </c>
      <c r="C9019" s="20" t="s">
        <v>18332</v>
      </c>
      <c r="D9019" s="21" t="s">
        <v>18</v>
      </c>
      <c r="E9019" s="21" t="s">
        <v>30</v>
      </c>
      <c r="F9019" s="15" t="n">
        <v>122</v>
      </c>
      <c r="G9019" s="22" t="s">
        <v>21</v>
      </c>
      <c r="H9019" s="22" t="s">
        <v>21</v>
      </c>
      <c r="I9019" s="23" t="s">
        <v>21</v>
      </c>
      <c r="J9019" s="18"/>
    </row>
    <row r="9020" customFormat="false" ht="26.25" hidden="false" customHeight="false" outlineLevel="0" collapsed="false">
      <c r="B9020" s="20" t="s">
        <v>18333</v>
      </c>
      <c r="C9020" s="20" t="s">
        <v>18334</v>
      </c>
      <c r="D9020" s="21" t="s">
        <v>18</v>
      </c>
      <c r="E9020" s="21" t="s">
        <v>30</v>
      </c>
      <c r="F9020" s="15" t="n">
        <v>216</v>
      </c>
      <c r="G9020" s="22" t="s">
        <v>21</v>
      </c>
      <c r="H9020" s="22" t="s">
        <v>21</v>
      </c>
      <c r="I9020" s="23" t="s">
        <v>21</v>
      </c>
      <c r="J9020" s="18"/>
    </row>
    <row r="9021" customFormat="false" ht="26.25" hidden="false" customHeight="false" outlineLevel="0" collapsed="false">
      <c r="B9021" s="20" t="s">
        <v>18335</v>
      </c>
      <c r="C9021" s="20" t="s">
        <v>18336</v>
      </c>
      <c r="D9021" s="21" t="s">
        <v>18</v>
      </c>
      <c r="E9021" s="21" t="s">
        <v>2405</v>
      </c>
      <c r="F9021" s="15" t="n">
        <v>216</v>
      </c>
      <c r="G9021" s="22" t="s">
        <v>21</v>
      </c>
      <c r="H9021" s="22" t="s">
        <v>21</v>
      </c>
      <c r="I9021" s="23" t="s">
        <v>21</v>
      </c>
      <c r="J9021" s="18"/>
    </row>
    <row r="9022" customFormat="false" ht="26.25" hidden="false" customHeight="false" outlineLevel="0" collapsed="false">
      <c r="B9022" s="20" t="s">
        <v>18337</v>
      </c>
      <c r="C9022" s="20" t="s">
        <v>18338</v>
      </c>
      <c r="D9022" s="21" t="s">
        <v>18</v>
      </c>
      <c r="E9022" s="21" t="s">
        <v>30</v>
      </c>
      <c r="F9022" s="15" t="n">
        <v>162</v>
      </c>
      <c r="G9022" s="22" t="s">
        <v>20</v>
      </c>
      <c r="H9022" s="22" t="s">
        <v>21</v>
      </c>
      <c r="I9022" s="23" t="s">
        <v>21</v>
      </c>
      <c r="J9022" s="18"/>
    </row>
    <row r="9023" customFormat="false" ht="13.5" hidden="false" customHeight="false" outlineLevel="0" collapsed="false">
      <c r="B9023" s="20" t="s">
        <v>18339</v>
      </c>
      <c r="C9023" s="20" t="s">
        <v>18340</v>
      </c>
      <c r="D9023" s="21" t="s">
        <v>18</v>
      </c>
      <c r="E9023" s="21" t="s">
        <v>2405</v>
      </c>
      <c r="F9023" s="15" t="n">
        <v>322</v>
      </c>
      <c r="G9023" s="22" t="s">
        <v>20</v>
      </c>
      <c r="H9023" s="22" t="s">
        <v>21</v>
      </c>
      <c r="I9023" s="23" t="s">
        <v>21</v>
      </c>
      <c r="J9023" s="18"/>
    </row>
    <row r="9024" customFormat="false" ht="13.5" hidden="false" customHeight="false" outlineLevel="0" collapsed="false">
      <c r="B9024" s="20" t="s">
        <v>18341</v>
      </c>
      <c r="C9024" s="20" t="s">
        <v>18342</v>
      </c>
      <c r="D9024" s="21" t="s">
        <v>18</v>
      </c>
      <c r="E9024" s="21" t="s">
        <v>15761</v>
      </c>
      <c r="F9024" s="15" t="n">
        <v>119</v>
      </c>
      <c r="G9024" s="22" t="s">
        <v>21</v>
      </c>
      <c r="H9024" s="22" t="s">
        <v>21</v>
      </c>
      <c r="I9024" s="23" t="s">
        <v>21</v>
      </c>
      <c r="J9024" s="18"/>
    </row>
    <row r="9025" customFormat="false" ht="13.5" hidden="false" customHeight="false" outlineLevel="0" collapsed="false">
      <c r="B9025" s="20" t="s">
        <v>18343</v>
      </c>
      <c r="C9025" s="20" t="s">
        <v>18344</v>
      </c>
      <c r="D9025" s="21" t="s">
        <v>18</v>
      </c>
      <c r="E9025" s="21" t="s">
        <v>15761</v>
      </c>
      <c r="F9025" s="15" t="n">
        <v>119</v>
      </c>
      <c r="G9025" s="22" t="s">
        <v>21</v>
      </c>
      <c r="H9025" s="22" t="s">
        <v>21</v>
      </c>
      <c r="I9025" s="23" t="s">
        <v>21</v>
      </c>
      <c r="J9025" s="18"/>
    </row>
    <row r="9026" customFormat="false" ht="13.5" hidden="false" customHeight="false" outlineLevel="0" collapsed="false">
      <c r="B9026" s="20" t="s">
        <v>18345</v>
      </c>
      <c r="C9026" s="20" t="s">
        <v>18346</v>
      </c>
      <c r="D9026" s="21" t="s">
        <v>18</v>
      </c>
      <c r="E9026" s="21" t="s">
        <v>15761</v>
      </c>
      <c r="F9026" s="15" t="n">
        <v>119</v>
      </c>
      <c r="G9026" s="22" t="s">
        <v>21</v>
      </c>
      <c r="H9026" s="22" t="s">
        <v>21</v>
      </c>
      <c r="I9026" s="23" t="s">
        <v>21</v>
      </c>
      <c r="J9026" s="18"/>
    </row>
    <row r="9027" customFormat="false" ht="13.5" hidden="false" customHeight="false" outlineLevel="0" collapsed="false">
      <c r="B9027" s="20" t="s">
        <v>18347</v>
      </c>
      <c r="C9027" s="20" t="s">
        <v>18348</v>
      </c>
      <c r="D9027" s="21" t="s">
        <v>18</v>
      </c>
      <c r="E9027" s="21" t="s">
        <v>15761</v>
      </c>
      <c r="F9027" s="15" t="n">
        <v>119</v>
      </c>
      <c r="G9027" s="22" t="s">
        <v>21</v>
      </c>
      <c r="H9027" s="22" t="s">
        <v>21</v>
      </c>
      <c r="I9027" s="23" t="s">
        <v>21</v>
      </c>
      <c r="J9027" s="18"/>
    </row>
    <row r="9028" customFormat="false" ht="13.5" hidden="false" customHeight="false" outlineLevel="0" collapsed="false">
      <c r="B9028" s="20" t="s">
        <v>18349</v>
      </c>
      <c r="C9028" s="20" t="s">
        <v>18350</v>
      </c>
      <c r="D9028" s="21" t="s">
        <v>18</v>
      </c>
      <c r="E9028" s="21" t="s">
        <v>2405</v>
      </c>
      <c r="F9028" s="15" t="n">
        <v>119</v>
      </c>
      <c r="G9028" s="22" t="s">
        <v>21</v>
      </c>
      <c r="H9028" s="22" t="s">
        <v>21</v>
      </c>
      <c r="I9028" s="23" t="s">
        <v>21</v>
      </c>
      <c r="J9028" s="18"/>
    </row>
    <row r="9029" customFormat="false" ht="13.5" hidden="false" customHeight="false" outlineLevel="0" collapsed="false">
      <c r="B9029" s="20" t="s">
        <v>18351</v>
      </c>
      <c r="C9029" s="20" t="s">
        <v>18352</v>
      </c>
      <c r="D9029" s="21" t="s">
        <v>18</v>
      </c>
      <c r="E9029" s="21" t="s">
        <v>2405</v>
      </c>
      <c r="F9029" s="15" t="n">
        <v>119</v>
      </c>
      <c r="G9029" s="22" t="s">
        <v>21</v>
      </c>
      <c r="H9029" s="22" t="s">
        <v>21</v>
      </c>
      <c r="I9029" s="23" t="s">
        <v>21</v>
      </c>
      <c r="J9029" s="18"/>
    </row>
    <row r="9030" customFormat="false" ht="13.5" hidden="false" customHeight="false" outlineLevel="0" collapsed="false">
      <c r="B9030" s="20" t="s">
        <v>18353</v>
      </c>
      <c r="C9030" s="20" t="s">
        <v>18354</v>
      </c>
      <c r="D9030" s="21" t="s">
        <v>18</v>
      </c>
      <c r="E9030" s="21" t="s">
        <v>2405</v>
      </c>
      <c r="F9030" s="15" t="n">
        <v>119</v>
      </c>
      <c r="G9030" s="22" t="s">
        <v>21</v>
      </c>
      <c r="H9030" s="22" t="s">
        <v>21</v>
      </c>
      <c r="I9030" s="23" t="s">
        <v>21</v>
      </c>
      <c r="J9030" s="18"/>
    </row>
    <row r="9031" customFormat="false" ht="26.25" hidden="false" customHeight="false" outlineLevel="0" collapsed="false">
      <c r="B9031" s="20" t="s">
        <v>18355</v>
      </c>
      <c r="C9031" s="20" t="s">
        <v>18356</v>
      </c>
      <c r="D9031" s="21" t="s">
        <v>18</v>
      </c>
      <c r="E9031" s="21" t="s">
        <v>15761</v>
      </c>
      <c r="F9031" s="15" t="n">
        <v>119</v>
      </c>
      <c r="G9031" s="22" t="s">
        <v>21</v>
      </c>
      <c r="H9031" s="22" t="s">
        <v>21</v>
      </c>
      <c r="I9031" s="23" t="s">
        <v>21</v>
      </c>
      <c r="J9031" s="18"/>
    </row>
    <row r="9032" customFormat="false" ht="26.25" hidden="false" customHeight="false" outlineLevel="0" collapsed="false">
      <c r="B9032" s="20" t="s">
        <v>18357</v>
      </c>
      <c r="C9032" s="20" t="s">
        <v>18358</v>
      </c>
      <c r="D9032" s="21" t="s">
        <v>18</v>
      </c>
      <c r="E9032" s="21" t="s">
        <v>15761</v>
      </c>
      <c r="F9032" s="15" t="n">
        <v>119</v>
      </c>
      <c r="G9032" s="22" t="s">
        <v>21</v>
      </c>
      <c r="H9032" s="22" t="s">
        <v>21</v>
      </c>
      <c r="I9032" s="23" t="s">
        <v>21</v>
      </c>
      <c r="J9032" s="18"/>
    </row>
    <row r="9033" customFormat="false" ht="26.25" hidden="false" customHeight="false" outlineLevel="0" collapsed="false">
      <c r="B9033" s="20" t="s">
        <v>18359</v>
      </c>
      <c r="C9033" s="20" t="s">
        <v>18360</v>
      </c>
      <c r="D9033" s="21" t="s">
        <v>18</v>
      </c>
      <c r="E9033" s="21" t="s">
        <v>2405</v>
      </c>
      <c r="F9033" s="15" t="n">
        <v>119</v>
      </c>
      <c r="G9033" s="22" t="s">
        <v>21</v>
      </c>
      <c r="H9033" s="22" t="s">
        <v>21</v>
      </c>
      <c r="I9033" s="23" t="s">
        <v>21</v>
      </c>
      <c r="J9033" s="18"/>
    </row>
    <row r="9034" customFormat="false" ht="26.25" hidden="false" customHeight="false" outlineLevel="0" collapsed="false">
      <c r="B9034" s="20" t="s">
        <v>18361</v>
      </c>
      <c r="C9034" s="20" t="s">
        <v>18362</v>
      </c>
      <c r="D9034" s="21" t="s">
        <v>18</v>
      </c>
      <c r="E9034" s="21" t="s">
        <v>2405</v>
      </c>
      <c r="F9034" s="15" t="n">
        <v>119</v>
      </c>
      <c r="G9034" s="22" t="s">
        <v>21</v>
      </c>
      <c r="H9034" s="22" t="s">
        <v>21</v>
      </c>
      <c r="I9034" s="23" t="s">
        <v>21</v>
      </c>
      <c r="J9034" s="18"/>
    </row>
    <row r="9035" customFormat="false" ht="26.25" hidden="false" customHeight="false" outlineLevel="0" collapsed="false">
      <c r="B9035" s="20" t="s">
        <v>18363</v>
      </c>
      <c r="C9035" s="20" t="s">
        <v>18364</v>
      </c>
      <c r="D9035" s="21" t="s">
        <v>18</v>
      </c>
      <c r="E9035" s="21" t="s">
        <v>15761</v>
      </c>
      <c r="F9035" s="15" t="n">
        <v>119</v>
      </c>
      <c r="G9035" s="22" t="s">
        <v>21</v>
      </c>
      <c r="H9035" s="22" t="s">
        <v>21</v>
      </c>
      <c r="I9035" s="23" t="s">
        <v>21</v>
      </c>
      <c r="J9035" s="18"/>
    </row>
    <row r="9036" customFormat="false" ht="26.25" hidden="false" customHeight="false" outlineLevel="0" collapsed="false">
      <c r="B9036" s="20" t="s">
        <v>18365</v>
      </c>
      <c r="C9036" s="20" t="s">
        <v>18366</v>
      </c>
      <c r="D9036" s="21" t="s">
        <v>18</v>
      </c>
      <c r="E9036" s="21" t="s">
        <v>18367</v>
      </c>
      <c r="F9036" s="15" t="n">
        <v>111</v>
      </c>
      <c r="G9036" s="22" t="s">
        <v>20</v>
      </c>
      <c r="H9036" s="22" t="s">
        <v>20</v>
      </c>
      <c r="I9036" s="23" t="s">
        <v>21</v>
      </c>
      <c r="J9036" s="18"/>
    </row>
    <row r="9037" customFormat="false" ht="26.25" hidden="false" customHeight="false" outlineLevel="0" collapsed="false">
      <c r="B9037" s="20" t="s">
        <v>18368</v>
      </c>
      <c r="C9037" s="20" t="s">
        <v>18369</v>
      </c>
      <c r="D9037" s="21" t="s">
        <v>18</v>
      </c>
      <c r="E9037" s="21" t="s">
        <v>18291</v>
      </c>
      <c r="F9037" s="15" t="n">
        <v>520</v>
      </c>
      <c r="G9037" s="22" t="s">
        <v>21</v>
      </c>
      <c r="H9037" s="22" t="s">
        <v>21</v>
      </c>
      <c r="I9037" s="23" t="s">
        <v>21</v>
      </c>
      <c r="J9037" s="18"/>
    </row>
    <row r="9038" customFormat="false" ht="13.5" hidden="false" customHeight="false" outlineLevel="0" collapsed="false">
      <c r="B9038" s="20" t="s">
        <v>18370</v>
      </c>
      <c r="C9038" s="20" t="s">
        <v>18371</v>
      </c>
      <c r="D9038" s="21" t="s">
        <v>18</v>
      </c>
      <c r="E9038" s="21" t="s">
        <v>18372</v>
      </c>
      <c r="F9038" s="15" t="n">
        <v>50</v>
      </c>
      <c r="G9038" s="22" t="s">
        <v>21</v>
      </c>
      <c r="H9038" s="22" t="s">
        <v>21</v>
      </c>
      <c r="I9038" s="23" t="s">
        <v>21</v>
      </c>
      <c r="J9038" s="18"/>
    </row>
    <row r="9039" customFormat="false" ht="13.5" hidden="false" customHeight="false" outlineLevel="0" collapsed="false">
      <c r="B9039" s="20" t="s">
        <v>18373</v>
      </c>
      <c r="C9039" s="20" t="s">
        <v>18374</v>
      </c>
      <c r="D9039" s="21" t="s">
        <v>18</v>
      </c>
      <c r="E9039" s="21" t="s">
        <v>18372</v>
      </c>
      <c r="F9039" s="15" t="n">
        <v>50</v>
      </c>
      <c r="G9039" s="22" t="s">
        <v>21</v>
      </c>
      <c r="H9039" s="22" t="s">
        <v>21</v>
      </c>
      <c r="I9039" s="23" t="s">
        <v>21</v>
      </c>
      <c r="J9039" s="18"/>
    </row>
    <row r="9040" customFormat="false" ht="13.5" hidden="false" customHeight="false" outlineLevel="0" collapsed="false">
      <c r="B9040" s="20" t="s">
        <v>18375</v>
      </c>
      <c r="C9040" s="20" t="s">
        <v>18376</v>
      </c>
      <c r="D9040" s="21" t="s">
        <v>18</v>
      </c>
      <c r="E9040" s="21" t="s">
        <v>18372</v>
      </c>
      <c r="F9040" s="15" t="n">
        <v>50</v>
      </c>
      <c r="G9040" s="22" t="s">
        <v>21</v>
      </c>
      <c r="H9040" s="22" t="s">
        <v>21</v>
      </c>
      <c r="I9040" s="23" t="s">
        <v>21</v>
      </c>
      <c r="J9040" s="18"/>
    </row>
    <row r="9041" customFormat="false" ht="13.5" hidden="false" customHeight="false" outlineLevel="0" collapsed="false">
      <c r="B9041" s="20" t="s">
        <v>18377</v>
      </c>
      <c r="C9041" s="20" t="s">
        <v>18378</v>
      </c>
      <c r="D9041" s="21" t="s">
        <v>18</v>
      </c>
      <c r="E9041" s="21" t="s">
        <v>18372</v>
      </c>
      <c r="F9041" s="15" t="n">
        <v>60</v>
      </c>
      <c r="G9041" s="22" t="s">
        <v>21</v>
      </c>
      <c r="H9041" s="22" t="s">
        <v>21</v>
      </c>
      <c r="I9041" s="23" t="s">
        <v>21</v>
      </c>
      <c r="J9041" s="18"/>
    </row>
    <row r="9042" customFormat="false" ht="13.5" hidden="false" customHeight="false" outlineLevel="0" collapsed="false">
      <c r="B9042" s="20" t="s">
        <v>18379</v>
      </c>
      <c r="C9042" s="20" t="s">
        <v>18380</v>
      </c>
      <c r="D9042" s="21" t="s">
        <v>18</v>
      </c>
      <c r="E9042" s="21" t="s">
        <v>18372</v>
      </c>
      <c r="F9042" s="15" t="n">
        <v>60</v>
      </c>
      <c r="G9042" s="22" t="s">
        <v>21</v>
      </c>
      <c r="H9042" s="22" t="s">
        <v>21</v>
      </c>
      <c r="I9042" s="23" t="s">
        <v>21</v>
      </c>
      <c r="J9042" s="18"/>
    </row>
    <row r="9043" customFormat="false" ht="13.5" hidden="false" customHeight="false" outlineLevel="0" collapsed="false">
      <c r="B9043" s="20" t="s">
        <v>18381</v>
      </c>
      <c r="C9043" s="20" t="s">
        <v>18382</v>
      </c>
      <c r="D9043" s="21" t="s">
        <v>18</v>
      </c>
      <c r="E9043" s="21" t="s">
        <v>18372</v>
      </c>
      <c r="F9043" s="15" t="n">
        <v>60</v>
      </c>
      <c r="G9043" s="22" t="s">
        <v>21</v>
      </c>
      <c r="H9043" s="22" t="s">
        <v>21</v>
      </c>
      <c r="I9043" s="23" t="s">
        <v>21</v>
      </c>
      <c r="J9043" s="18"/>
    </row>
    <row r="9044" customFormat="false" ht="13.5" hidden="false" customHeight="false" outlineLevel="0" collapsed="false">
      <c r="B9044" s="20" t="s">
        <v>18383</v>
      </c>
      <c r="C9044" s="20" t="s">
        <v>18384</v>
      </c>
      <c r="D9044" s="21" t="s">
        <v>18</v>
      </c>
      <c r="E9044" s="21" t="s">
        <v>18372</v>
      </c>
      <c r="F9044" s="15" t="n">
        <v>60</v>
      </c>
      <c r="G9044" s="22" t="s">
        <v>21</v>
      </c>
      <c r="H9044" s="22" t="s">
        <v>21</v>
      </c>
      <c r="I9044" s="23" t="s">
        <v>21</v>
      </c>
      <c r="J9044" s="18"/>
    </row>
    <row r="9045" customFormat="false" ht="13.5" hidden="false" customHeight="false" outlineLevel="0" collapsed="false">
      <c r="B9045" s="20" t="s">
        <v>18385</v>
      </c>
      <c r="C9045" s="20" t="s">
        <v>18386</v>
      </c>
      <c r="D9045" s="21" t="s">
        <v>18</v>
      </c>
      <c r="E9045" s="21" t="s">
        <v>18372</v>
      </c>
      <c r="F9045" s="15" t="n">
        <v>60</v>
      </c>
      <c r="G9045" s="22" t="s">
        <v>21</v>
      </c>
      <c r="H9045" s="22" t="s">
        <v>21</v>
      </c>
      <c r="I9045" s="23" t="s">
        <v>21</v>
      </c>
      <c r="J9045" s="18"/>
    </row>
    <row r="9046" customFormat="false" ht="13.5" hidden="false" customHeight="false" outlineLevel="0" collapsed="false">
      <c r="B9046" s="20" t="s">
        <v>18387</v>
      </c>
      <c r="C9046" s="20" t="s">
        <v>18388</v>
      </c>
      <c r="D9046" s="21" t="s">
        <v>18</v>
      </c>
      <c r="E9046" s="21" t="s">
        <v>18372</v>
      </c>
      <c r="F9046" s="15" t="n">
        <v>65</v>
      </c>
      <c r="G9046" s="22" t="s">
        <v>21</v>
      </c>
      <c r="H9046" s="22" t="s">
        <v>21</v>
      </c>
      <c r="I9046" s="23" t="s">
        <v>21</v>
      </c>
      <c r="J9046" s="18"/>
    </row>
    <row r="9047" customFormat="false" ht="13.5" hidden="false" customHeight="false" outlineLevel="0" collapsed="false">
      <c r="B9047" s="20" t="s">
        <v>18389</v>
      </c>
      <c r="C9047" s="20" t="s">
        <v>18390</v>
      </c>
      <c r="D9047" s="21" t="s">
        <v>18</v>
      </c>
      <c r="E9047" s="21" t="s">
        <v>18372</v>
      </c>
      <c r="F9047" s="15" t="n">
        <v>98</v>
      </c>
      <c r="G9047" s="22" t="s">
        <v>21</v>
      </c>
      <c r="H9047" s="22" t="s">
        <v>21</v>
      </c>
      <c r="I9047" s="23" t="s">
        <v>21</v>
      </c>
      <c r="J9047" s="18"/>
    </row>
    <row r="9048" customFormat="false" ht="13.5" hidden="false" customHeight="false" outlineLevel="0" collapsed="false">
      <c r="B9048" s="20" t="s">
        <v>18391</v>
      </c>
      <c r="C9048" s="20" t="s">
        <v>18392</v>
      </c>
      <c r="D9048" s="21" t="s">
        <v>18</v>
      </c>
      <c r="E9048" s="21" t="s">
        <v>18372</v>
      </c>
      <c r="F9048" s="15" t="n">
        <v>98</v>
      </c>
      <c r="G9048" s="22" t="s">
        <v>21</v>
      </c>
      <c r="H9048" s="22" t="s">
        <v>21</v>
      </c>
      <c r="I9048" s="23" t="s">
        <v>21</v>
      </c>
      <c r="J9048" s="18"/>
    </row>
    <row r="9049" customFormat="false" ht="13.5" hidden="false" customHeight="false" outlineLevel="0" collapsed="false">
      <c r="B9049" s="20" t="s">
        <v>18393</v>
      </c>
      <c r="C9049" s="20" t="s">
        <v>18394</v>
      </c>
      <c r="D9049" s="21" t="s">
        <v>18</v>
      </c>
      <c r="E9049" s="21" t="s">
        <v>18372</v>
      </c>
      <c r="F9049" s="15" t="n">
        <v>98</v>
      </c>
      <c r="G9049" s="22" t="s">
        <v>21</v>
      </c>
      <c r="H9049" s="22" t="s">
        <v>21</v>
      </c>
      <c r="I9049" s="23" t="s">
        <v>21</v>
      </c>
      <c r="J9049" s="18"/>
    </row>
    <row r="9050" customFormat="false" ht="13.5" hidden="false" customHeight="false" outlineLevel="0" collapsed="false">
      <c r="B9050" s="20" t="s">
        <v>18395</v>
      </c>
      <c r="C9050" s="20" t="s">
        <v>18396</v>
      </c>
      <c r="D9050" s="21" t="s">
        <v>18</v>
      </c>
      <c r="E9050" s="21" t="s">
        <v>18372</v>
      </c>
      <c r="F9050" s="15" t="n">
        <v>80</v>
      </c>
      <c r="G9050" s="22" t="s">
        <v>21</v>
      </c>
      <c r="H9050" s="22" t="s">
        <v>21</v>
      </c>
      <c r="I9050" s="23" t="s">
        <v>21</v>
      </c>
      <c r="J9050" s="18"/>
    </row>
    <row r="9051" customFormat="false" ht="13.5" hidden="false" customHeight="false" outlineLevel="0" collapsed="false">
      <c r="B9051" s="20" t="s">
        <v>18397</v>
      </c>
      <c r="C9051" s="20" t="s">
        <v>18398</v>
      </c>
      <c r="D9051" s="21" t="s">
        <v>18</v>
      </c>
      <c r="E9051" s="21" t="s">
        <v>18372</v>
      </c>
      <c r="F9051" s="15" t="n">
        <v>133</v>
      </c>
      <c r="G9051" s="22" t="s">
        <v>21</v>
      </c>
      <c r="H9051" s="22" t="s">
        <v>21</v>
      </c>
      <c r="I9051" s="23" t="s">
        <v>21</v>
      </c>
      <c r="J9051" s="18"/>
    </row>
    <row r="9052" customFormat="false" ht="13.5" hidden="false" customHeight="false" outlineLevel="0" collapsed="false">
      <c r="B9052" s="20" t="s">
        <v>18399</v>
      </c>
      <c r="C9052" s="20" t="s">
        <v>18400</v>
      </c>
      <c r="D9052" s="21" t="s">
        <v>18</v>
      </c>
      <c r="E9052" s="21" t="s">
        <v>18372</v>
      </c>
      <c r="F9052" s="15" t="n">
        <v>129</v>
      </c>
      <c r="G9052" s="22" t="s">
        <v>21</v>
      </c>
      <c r="H9052" s="22" t="s">
        <v>21</v>
      </c>
      <c r="I9052" s="23" t="s">
        <v>21</v>
      </c>
      <c r="J9052" s="18"/>
    </row>
    <row r="9053" customFormat="false" ht="13.5" hidden="false" customHeight="false" outlineLevel="0" collapsed="false">
      <c r="B9053" s="20" t="s">
        <v>18401</v>
      </c>
      <c r="C9053" s="20" t="s">
        <v>18402</v>
      </c>
      <c r="D9053" s="21" t="s">
        <v>18</v>
      </c>
      <c r="E9053" s="21" t="s">
        <v>18372</v>
      </c>
      <c r="F9053" s="15" t="n">
        <v>119</v>
      </c>
      <c r="G9053" s="22" t="s">
        <v>21</v>
      </c>
      <c r="H9053" s="22" t="s">
        <v>21</v>
      </c>
      <c r="I9053" s="23" t="s">
        <v>21</v>
      </c>
      <c r="J9053" s="18"/>
    </row>
    <row r="9054" customFormat="false" ht="13.5" hidden="false" customHeight="false" outlineLevel="0" collapsed="false">
      <c r="B9054" s="20" t="s">
        <v>18403</v>
      </c>
      <c r="C9054" s="20" t="s">
        <v>18404</v>
      </c>
      <c r="D9054" s="21" t="s">
        <v>18</v>
      </c>
      <c r="E9054" s="21" t="s">
        <v>18372</v>
      </c>
      <c r="F9054" s="15" t="n">
        <v>137</v>
      </c>
      <c r="G9054" s="22" t="s">
        <v>21</v>
      </c>
      <c r="H9054" s="22" t="s">
        <v>21</v>
      </c>
      <c r="I9054" s="23" t="s">
        <v>21</v>
      </c>
      <c r="J9054" s="18"/>
    </row>
    <row r="9055" customFormat="false" ht="13.5" hidden="false" customHeight="false" outlineLevel="0" collapsed="false">
      <c r="B9055" s="20" t="s">
        <v>18405</v>
      </c>
      <c r="C9055" s="20" t="s">
        <v>18406</v>
      </c>
      <c r="D9055" s="21" t="s">
        <v>18</v>
      </c>
      <c r="E9055" s="21" t="s">
        <v>18372</v>
      </c>
      <c r="F9055" s="15" t="n">
        <v>188</v>
      </c>
      <c r="G9055" s="22" t="s">
        <v>21</v>
      </c>
      <c r="H9055" s="22" t="s">
        <v>21</v>
      </c>
      <c r="I9055" s="23" t="s">
        <v>21</v>
      </c>
      <c r="J9055" s="18"/>
    </row>
    <row r="9056" customFormat="false" ht="13.5" hidden="false" customHeight="false" outlineLevel="0" collapsed="false">
      <c r="B9056" s="20" t="s">
        <v>18407</v>
      </c>
      <c r="C9056" s="20" t="s">
        <v>18408</v>
      </c>
      <c r="D9056" s="21" t="s">
        <v>18</v>
      </c>
      <c r="E9056" s="21" t="s">
        <v>18372</v>
      </c>
      <c r="F9056" s="15" t="n">
        <v>188</v>
      </c>
      <c r="G9056" s="22" t="s">
        <v>21</v>
      </c>
      <c r="H9056" s="22" t="s">
        <v>21</v>
      </c>
      <c r="I9056" s="23" t="s">
        <v>21</v>
      </c>
      <c r="J9056" s="18"/>
    </row>
    <row r="9057" customFormat="false" ht="13.5" hidden="false" customHeight="false" outlineLevel="0" collapsed="false">
      <c r="B9057" s="20" t="s">
        <v>18409</v>
      </c>
      <c r="C9057" s="20" t="s">
        <v>18410</v>
      </c>
      <c r="D9057" s="21" t="s">
        <v>18</v>
      </c>
      <c r="E9057" s="21" t="s">
        <v>18372</v>
      </c>
      <c r="F9057" s="15" t="n">
        <v>181</v>
      </c>
      <c r="G9057" s="22" t="s">
        <v>21</v>
      </c>
      <c r="H9057" s="22" t="s">
        <v>21</v>
      </c>
      <c r="I9057" s="23" t="s">
        <v>21</v>
      </c>
      <c r="J9057" s="18"/>
    </row>
    <row r="9058" customFormat="false" ht="13.5" hidden="false" customHeight="false" outlineLevel="0" collapsed="false">
      <c r="B9058" s="20" t="s">
        <v>18411</v>
      </c>
      <c r="C9058" s="20" t="s">
        <v>18412</v>
      </c>
      <c r="D9058" s="21" t="s">
        <v>18</v>
      </c>
      <c r="E9058" s="21" t="s">
        <v>2405</v>
      </c>
      <c r="F9058" s="15" t="n">
        <v>89</v>
      </c>
      <c r="G9058" s="22" t="s">
        <v>21</v>
      </c>
      <c r="H9058" s="22" t="s">
        <v>20</v>
      </c>
      <c r="I9058" s="23" t="s">
        <v>20</v>
      </c>
      <c r="J9058" s="18" t="s">
        <v>21</v>
      </c>
    </row>
    <row r="9059" customFormat="false" ht="13.5" hidden="false" customHeight="false" outlineLevel="0" collapsed="false">
      <c r="B9059" s="20" t="s">
        <v>18413</v>
      </c>
      <c r="C9059" s="20" t="s">
        <v>18414</v>
      </c>
      <c r="D9059" s="21" t="s">
        <v>18</v>
      </c>
      <c r="E9059" s="21" t="s">
        <v>2405</v>
      </c>
      <c r="F9059" s="15" t="n">
        <v>171</v>
      </c>
      <c r="G9059" s="22" t="s">
        <v>20</v>
      </c>
      <c r="H9059" s="22" t="s">
        <v>21</v>
      </c>
      <c r="I9059" s="23" t="s">
        <v>21</v>
      </c>
      <c r="J9059" s="18"/>
    </row>
    <row r="9060" customFormat="false" ht="26.25" hidden="false" customHeight="false" outlineLevel="0" collapsed="false">
      <c r="B9060" s="20" t="s">
        <v>18415</v>
      </c>
      <c r="C9060" s="20" t="s">
        <v>18416</v>
      </c>
      <c r="D9060" s="21" t="s">
        <v>18</v>
      </c>
      <c r="E9060" s="21" t="s">
        <v>18417</v>
      </c>
      <c r="F9060" s="15" t="n">
        <v>341</v>
      </c>
      <c r="G9060" s="22" t="s">
        <v>20</v>
      </c>
      <c r="H9060" s="22" t="s">
        <v>21</v>
      </c>
      <c r="I9060" s="23" t="s">
        <v>21</v>
      </c>
      <c r="J9060" s="18"/>
    </row>
    <row r="9061" customFormat="false" ht="13.5" hidden="false" customHeight="false" outlineLevel="0" collapsed="false">
      <c r="B9061" s="20" t="s">
        <v>18418</v>
      </c>
      <c r="C9061" s="20" t="s">
        <v>18419</v>
      </c>
      <c r="D9061" s="21" t="s">
        <v>18</v>
      </c>
      <c r="E9061" s="21" t="s">
        <v>2405</v>
      </c>
      <c r="F9061" s="15" t="n">
        <v>391</v>
      </c>
      <c r="G9061" s="22" t="s">
        <v>20</v>
      </c>
      <c r="H9061" s="22" t="s">
        <v>21</v>
      </c>
      <c r="I9061" s="23" t="s">
        <v>21</v>
      </c>
      <c r="J9061" s="18"/>
    </row>
    <row r="9062" customFormat="false" ht="26.25" hidden="false" customHeight="false" outlineLevel="0" collapsed="false">
      <c r="B9062" s="20" t="s">
        <v>18420</v>
      </c>
      <c r="C9062" s="20" t="s">
        <v>18421</v>
      </c>
      <c r="D9062" s="21" t="s">
        <v>18</v>
      </c>
      <c r="E9062" s="21" t="s">
        <v>2405</v>
      </c>
      <c r="F9062" s="15" t="n">
        <v>891</v>
      </c>
      <c r="G9062" s="22" t="s">
        <v>20</v>
      </c>
      <c r="H9062" s="22" t="s">
        <v>21</v>
      </c>
      <c r="I9062" s="23" t="s">
        <v>21</v>
      </c>
      <c r="J9062" s="18"/>
    </row>
    <row r="9063" customFormat="false" ht="26.25" hidden="false" customHeight="false" outlineLevel="0" collapsed="false">
      <c r="B9063" s="20" t="s">
        <v>18422</v>
      </c>
      <c r="C9063" s="20" t="s">
        <v>18423</v>
      </c>
      <c r="D9063" s="21" t="s">
        <v>18</v>
      </c>
      <c r="E9063" s="21" t="s">
        <v>2405</v>
      </c>
      <c r="F9063" s="15" t="n">
        <v>910</v>
      </c>
      <c r="G9063" s="22" t="s">
        <v>20</v>
      </c>
      <c r="H9063" s="22" t="s">
        <v>21</v>
      </c>
      <c r="I9063" s="23" t="s">
        <v>21</v>
      </c>
      <c r="J9063" s="18"/>
    </row>
    <row r="9064" customFormat="false" ht="26.25" hidden="false" customHeight="false" outlineLevel="0" collapsed="false">
      <c r="B9064" s="20" t="s">
        <v>18424</v>
      </c>
      <c r="C9064" s="20" t="s">
        <v>18425</v>
      </c>
      <c r="D9064" s="21" t="s">
        <v>18</v>
      </c>
      <c r="E9064" s="21" t="s">
        <v>2405</v>
      </c>
      <c r="F9064" s="15" t="n">
        <v>851</v>
      </c>
      <c r="G9064" s="22" t="s">
        <v>20</v>
      </c>
      <c r="H9064" s="22" t="s">
        <v>21</v>
      </c>
      <c r="I9064" s="23" t="s">
        <v>21</v>
      </c>
      <c r="J9064" s="18"/>
    </row>
    <row r="9065" customFormat="false" ht="26.25" hidden="false" customHeight="false" outlineLevel="0" collapsed="false">
      <c r="B9065" s="20" t="s">
        <v>18426</v>
      </c>
      <c r="C9065" s="20" t="s">
        <v>18427</v>
      </c>
      <c r="D9065" s="21" t="s">
        <v>18</v>
      </c>
      <c r="E9065" s="21" t="s">
        <v>18417</v>
      </c>
      <c r="F9065" s="15" t="n">
        <v>395</v>
      </c>
      <c r="G9065" s="22" t="s">
        <v>20</v>
      </c>
      <c r="H9065" s="22" t="s">
        <v>21</v>
      </c>
      <c r="I9065" s="23" t="s">
        <v>21</v>
      </c>
      <c r="J9065" s="18"/>
    </row>
    <row r="9066" customFormat="false" ht="13.5" hidden="false" customHeight="false" outlineLevel="0" collapsed="false">
      <c r="B9066" s="20" t="s">
        <v>18428</v>
      </c>
      <c r="C9066" s="20" t="s">
        <v>18429</v>
      </c>
      <c r="D9066" s="21" t="s">
        <v>18</v>
      </c>
      <c r="E9066" s="21" t="s">
        <v>2405</v>
      </c>
      <c r="F9066" s="15" t="n">
        <v>548</v>
      </c>
      <c r="G9066" s="22" t="s">
        <v>20</v>
      </c>
      <c r="H9066" s="22" t="s">
        <v>20</v>
      </c>
      <c r="I9066" s="23" t="s">
        <v>21</v>
      </c>
      <c r="J9066" s="18"/>
    </row>
    <row r="9067" customFormat="false" ht="26.25" hidden="false" customHeight="false" outlineLevel="0" collapsed="false">
      <c r="B9067" s="20" t="s">
        <v>18430</v>
      </c>
      <c r="C9067" s="20" t="s">
        <v>18431</v>
      </c>
      <c r="D9067" s="21" t="s">
        <v>18</v>
      </c>
      <c r="E9067" s="21" t="s">
        <v>2405</v>
      </c>
      <c r="F9067" s="15" t="n">
        <v>417</v>
      </c>
      <c r="G9067" s="22" t="s">
        <v>20</v>
      </c>
      <c r="H9067" s="22" t="s">
        <v>21</v>
      </c>
      <c r="I9067" s="23" t="s">
        <v>21</v>
      </c>
      <c r="J9067" s="18"/>
    </row>
    <row r="9068" customFormat="false" ht="13.5" hidden="false" customHeight="false" outlineLevel="0" collapsed="false">
      <c r="B9068" s="20" t="s">
        <v>18432</v>
      </c>
      <c r="C9068" s="20" t="s">
        <v>18433</v>
      </c>
      <c r="D9068" s="21" t="s">
        <v>18</v>
      </c>
      <c r="E9068" s="21" t="s">
        <v>2405</v>
      </c>
      <c r="F9068" s="15" t="n">
        <v>381</v>
      </c>
      <c r="G9068" s="22" t="s">
        <v>20</v>
      </c>
      <c r="H9068" s="22" t="s">
        <v>21</v>
      </c>
      <c r="I9068" s="23" t="s">
        <v>21</v>
      </c>
      <c r="J9068" s="18"/>
    </row>
    <row r="9069" customFormat="false" ht="13.5" hidden="false" customHeight="false" outlineLevel="0" collapsed="false">
      <c r="B9069" s="20" t="s">
        <v>18434</v>
      </c>
      <c r="C9069" s="20" t="s">
        <v>18435</v>
      </c>
      <c r="D9069" s="21" t="s">
        <v>18</v>
      </c>
      <c r="E9069" s="21" t="s">
        <v>2405</v>
      </c>
      <c r="F9069" s="15" t="n">
        <v>471</v>
      </c>
      <c r="G9069" s="22" t="s">
        <v>20</v>
      </c>
      <c r="H9069" s="22" t="s">
        <v>21</v>
      </c>
      <c r="I9069" s="23" t="s">
        <v>21</v>
      </c>
      <c r="J9069" s="18"/>
    </row>
    <row r="9070" customFormat="false" ht="13.5" hidden="false" customHeight="false" outlineLevel="0" collapsed="false">
      <c r="B9070" s="20" t="s">
        <v>18436</v>
      </c>
      <c r="C9070" s="20" t="s">
        <v>18437</v>
      </c>
      <c r="D9070" s="21" t="s">
        <v>18</v>
      </c>
      <c r="E9070" s="21" t="s">
        <v>2405</v>
      </c>
      <c r="F9070" s="15" t="n">
        <v>691</v>
      </c>
      <c r="G9070" s="22" t="s">
        <v>20</v>
      </c>
      <c r="H9070" s="22" t="s">
        <v>20</v>
      </c>
      <c r="I9070" s="23" t="s">
        <v>21</v>
      </c>
      <c r="J9070" s="18"/>
    </row>
    <row r="9071" customFormat="false" ht="13.5" hidden="false" customHeight="false" outlineLevel="0" collapsed="false">
      <c r="B9071" s="20" t="s">
        <v>18438</v>
      </c>
      <c r="C9071" s="20" t="s">
        <v>18439</v>
      </c>
      <c r="D9071" s="21" t="s">
        <v>18</v>
      </c>
      <c r="E9071" s="21" t="s">
        <v>2405</v>
      </c>
      <c r="F9071" s="15" t="n">
        <v>982</v>
      </c>
      <c r="G9071" s="22" t="s">
        <v>20</v>
      </c>
      <c r="H9071" s="22" t="s">
        <v>21</v>
      </c>
      <c r="I9071" s="23" t="s">
        <v>21</v>
      </c>
      <c r="J9071" s="18"/>
    </row>
    <row r="9072" customFormat="false" ht="13.5" hidden="false" customHeight="false" outlineLevel="0" collapsed="false">
      <c r="B9072" s="20" t="s">
        <v>18440</v>
      </c>
      <c r="C9072" s="20" t="s">
        <v>18441</v>
      </c>
      <c r="D9072" s="21" t="s">
        <v>18</v>
      </c>
      <c r="E9072" s="21" t="s">
        <v>2405</v>
      </c>
      <c r="F9072" s="15" t="n">
        <v>1315</v>
      </c>
      <c r="G9072" s="22" t="s">
        <v>20</v>
      </c>
      <c r="H9072" s="22" t="s">
        <v>21</v>
      </c>
      <c r="I9072" s="23" t="s">
        <v>21</v>
      </c>
      <c r="J9072" s="18"/>
    </row>
    <row r="9073" customFormat="false" ht="26.25" hidden="false" customHeight="false" outlineLevel="0" collapsed="false">
      <c r="B9073" s="20" t="s">
        <v>18442</v>
      </c>
      <c r="C9073" s="20" t="s">
        <v>18443</v>
      </c>
      <c r="D9073" s="21" t="s">
        <v>18</v>
      </c>
      <c r="E9073" s="21" t="s">
        <v>2405</v>
      </c>
      <c r="F9073" s="15" t="n">
        <v>1229</v>
      </c>
      <c r="G9073" s="22" t="s">
        <v>20</v>
      </c>
      <c r="H9073" s="22" t="s">
        <v>21</v>
      </c>
      <c r="I9073" s="23" t="s">
        <v>21</v>
      </c>
      <c r="J9073" s="18"/>
    </row>
    <row r="9074" customFormat="false" ht="13.5" hidden="false" customHeight="false" outlineLevel="0" collapsed="false">
      <c r="B9074" s="20" t="s">
        <v>18444</v>
      </c>
      <c r="C9074" s="20" t="s">
        <v>18445</v>
      </c>
      <c r="D9074" s="21" t="s">
        <v>18</v>
      </c>
      <c r="E9074" s="21" t="s">
        <v>2405</v>
      </c>
      <c r="F9074" s="15" t="n">
        <v>1209</v>
      </c>
      <c r="G9074" s="22" t="s">
        <v>20</v>
      </c>
      <c r="H9074" s="22" t="s">
        <v>21</v>
      </c>
      <c r="I9074" s="23" t="s">
        <v>20</v>
      </c>
      <c r="J9074" s="18"/>
    </row>
    <row r="9075" customFormat="false" ht="26.25" hidden="false" customHeight="false" outlineLevel="0" collapsed="false">
      <c r="B9075" s="20" t="s">
        <v>18446</v>
      </c>
      <c r="C9075" s="20" t="s">
        <v>18447</v>
      </c>
      <c r="D9075" s="21" t="s">
        <v>18</v>
      </c>
      <c r="E9075" s="21" t="s">
        <v>18417</v>
      </c>
      <c r="F9075" s="15" t="n">
        <v>999</v>
      </c>
      <c r="G9075" s="22" t="s">
        <v>21</v>
      </c>
      <c r="H9075" s="22" t="s">
        <v>21</v>
      </c>
      <c r="I9075" s="23" t="s">
        <v>21</v>
      </c>
      <c r="J9075" s="18"/>
    </row>
    <row r="9076" customFormat="false" ht="26.25" hidden="false" customHeight="false" outlineLevel="0" collapsed="false">
      <c r="B9076" s="20" t="s">
        <v>18448</v>
      </c>
      <c r="C9076" s="20" t="s">
        <v>18449</v>
      </c>
      <c r="D9076" s="21" t="s">
        <v>18</v>
      </c>
      <c r="E9076" s="21" t="s">
        <v>18417</v>
      </c>
      <c r="F9076" s="15" t="n">
        <v>1110</v>
      </c>
      <c r="G9076" s="22" t="s">
        <v>21</v>
      </c>
      <c r="H9076" s="22" t="s">
        <v>21</v>
      </c>
      <c r="I9076" s="23" t="s">
        <v>21</v>
      </c>
      <c r="J9076" s="18"/>
    </row>
    <row r="9077" customFormat="false" ht="13.5" hidden="false" customHeight="false" outlineLevel="0" collapsed="false">
      <c r="B9077" s="20" t="s">
        <v>18450</v>
      </c>
      <c r="C9077" s="20" t="s">
        <v>18451</v>
      </c>
      <c r="D9077" s="21" t="s">
        <v>18</v>
      </c>
      <c r="E9077" s="21" t="s">
        <v>18291</v>
      </c>
      <c r="F9077" s="15" t="n">
        <v>34</v>
      </c>
      <c r="G9077" s="22" t="s">
        <v>21</v>
      </c>
      <c r="H9077" s="22" t="s">
        <v>21</v>
      </c>
      <c r="I9077" s="23" t="s">
        <v>21</v>
      </c>
      <c r="J9077" s="18"/>
    </row>
    <row r="9078" customFormat="false" ht="13.5" hidden="false" customHeight="false" outlineLevel="0" collapsed="false">
      <c r="B9078" s="20" t="s">
        <v>18452</v>
      </c>
      <c r="C9078" s="20" t="s">
        <v>18453</v>
      </c>
      <c r="D9078" s="21" t="s">
        <v>18</v>
      </c>
      <c r="E9078" s="21" t="s">
        <v>18291</v>
      </c>
      <c r="F9078" s="15" t="n">
        <v>49</v>
      </c>
      <c r="G9078" s="22" t="s">
        <v>21</v>
      </c>
      <c r="H9078" s="22" t="s">
        <v>21</v>
      </c>
      <c r="I9078" s="23" t="s">
        <v>21</v>
      </c>
      <c r="J9078" s="18"/>
    </row>
    <row r="9079" customFormat="false" ht="13.5" hidden="false" customHeight="false" outlineLevel="0" collapsed="false">
      <c r="B9079" s="20" t="s">
        <v>18454</v>
      </c>
      <c r="C9079" s="20" t="s">
        <v>18455</v>
      </c>
      <c r="D9079" s="21" t="s">
        <v>18</v>
      </c>
      <c r="E9079" s="21" t="s">
        <v>18291</v>
      </c>
      <c r="F9079" s="15" t="n">
        <v>53</v>
      </c>
      <c r="G9079" s="22" t="s">
        <v>21</v>
      </c>
      <c r="H9079" s="22" t="s">
        <v>21</v>
      </c>
      <c r="I9079" s="23" t="s">
        <v>21</v>
      </c>
      <c r="J9079" s="18"/>
    </row>
    <row r="9080" customFormat="false" ht="13.5" hidden="false" customHeight="false" outlineLevel="0" collapsed="false">
      <c r="B9080" s="20" t="s">
        <v>18456</v>
      </c>
      <c r="C9080" s="20" t="s">
        <v>18457</v>
      </c>
      <c r="D9080" s="21" t="s">
        <v>18</v>
      </c>
      <c r="E9080" s="21" t="s">
        <v>18291</v>
      </c>
      <c r="F9080" s="15" t="n">
        <v>86</v>
      </c>
      <c r="G9080" s="22" t="s">
        <v>21</v>
      </c>
      <c r="H9080" s="22" t="s">
        <v>21</v>
      </c>
      <c r="I9080" s="23" t="s">
        <v>21</v>
      </c>
      <c r="J9080" s="18"/>
    </row>
    <row r="9081" customFormat="false" ht="13.5" hidden="false" customHeight="false" outlineLevel="0" collapsed="false">
      <c r="B9081" s="20" t="s">
        <v>18458</v>
      </c>
      <c r="C9081" s="20" t="s">
        <v>18459</v>
      </c>
      <c r="D9081" s="21" t="s">
        <v>18</v>
      </c>
      <c r="E9081" s="21" t="s">
        <v>18291</v>
      </c>
      <c r="F9081" s="15" t="n">
        <v>78</v>
      </c>
      <c r="G9081" s="22" t="s">
        <v>20</v>
      </c>
      <c r="H9081" s="22" t="s">
        <v>20</v>
      </c>
      <c r="I9081" s="23" t="s">
        <v>21</v>
      </c>
      <c r="J9081" s="18"/>
    </row>
    <row r="9082" customFormat="false" ht="26.25" hidden="false" customHeight="false" outlineLevel="0" collapsed="false">
      <c r="B9082" s="20" t="s">
        <v>18460</v>
      </c>
      <c r="C9082" s="20" t="s">
        <v>18461</v>
      </c>
      <c r="D9082" s="21" t="s">
        <v>18</v>
      </c>
      <c r="E9082" s="21" t="s">
        <v>18291</v>
      </c>
      <c r="F9082" s="15" t="n">
        <v>128</v>
      </c>
      <c r="G9082" s="22" t="s">
        <v>21</v>
      </c>
      <c r="H9082" s="22" t="s">
        <v>21</v>
      </c>
      <c r="I9082" s="23" t="s">
        <v>21</v>
      </c>
      <c r="J9082" s="18"/>
    </row>
    <row r="9083" customFormat="false" ht="13.5" hidden="false" customHeight="false" outlineLevel="0" collapsed="false">
      <c r="B9083" s="20" t="s">
        <v>18462</v>
      </c>
      <c r="C9083" s="20" t="s">
        <v>18463</v>
      </c>
      <c r="D9083" s="21" t="s">
        <v>18</v>
      </c>
      <c r="E9083" s="21" t="s">
        <v>18291</v>
      </c>
      <c r="F9083" s="15" t="n">
        <v>145</v>
      </c>
      <c r="G9083" s="22" t="s">
        <v>21</v>
      </c>
      <c r="H9083" s="22" t="s">
        <v>21</v>
      </c>
      <c r="I9083" s="23" t="s">
        <v>21</v>
      </c>
      <c r="J9083" s="18"/>
    </row>
    <row r="9084" customFormat="false" ht="13.5" hidden="false" customHeight="false" outlineLevel="0" collapsed="false">
      <c r="B9084" s="20" t="s">
        <v>18464</v>
      </c>
      <c r="C9084" s="20" t="s">
        <v>18465</v>
      </c>
      <c r="D9084" s="21" t="s">
        <v>18</v>
      </c>
      <c r="E9084" s="21" t="s">
        <v>18291</v>
      </c>
      <c r="F9084" s="15" t="n">
        <v>389</v>
      </c>
      <c r="G9084" s="22" t="s">
        <v>21</v>
      </c>
      <c r="H9084" s="22" t="s">
        <v>21</v>
      </c>
      <c r="I9084" s="23" t="s">
        <v>21</v>
      </c>
      <c r="J9084" s="18"/>
    </row>
    <row r="9085" customFormat="false" ht="13.5" hidden="false" customHeight="false" outlineLevel="0" collapsed="false">
      <c r="B9085" s="20" t="s">
        <v>18466</v>
      </c>
      <c r="C9085" s="20" t="s">
        <v>18467</v>
      </c>
      <c r="D9085" s="21" t="s">
        <v>18</v>
      </c>
      <c r="E9085" s="21" t="s">
        <v>18291</v>
      </c>
      <c r="F9085" s="15" t="n">
        <v>43</v>
      </c>
      <c r="G9085" s="22" t="s">
        <v>21</v>
      </c>
      <c r="H9085" s="22" t="s">
        <v>21</v>
      </c>
      <c r="I9085" s="23" t="s">
        <v>21</v>
      </c>
      <c r="J9085" s="18"/>
    </row>
    <row r="9086" customFormat="false" ht="26.25" hidden="false" customHeight="false" outlineLevel="0" collapsed="false">
      <c r="B9086" s="20" t="s">
        <v>18468</v>
      </c>
      <c r="C9086" s="20" t="s">
        <v>18469</v>
      </c>
      <c r="D9086" s="21" t="s">
        <v>18</v>
      </c>
      <c r="E9086" s="21" t="s">
        <v>18291</v>
      </c>
      <c r="F9086" s="15" t="n">
        <v>49</v>
      </c>
      <c r="G9086" s="22" t="s">
        <v>21</v>
      </c>
      <c r="H9086" s="22" t="s">
        <v>21</v>
      </c>
      <c r="I9086" s="23" t="s">
        <v>21</v>
      </c>
      <c r="J9086" s="18"/>
    </row>
    <row r="9087" customFormat="false" ht="13.5" hidden="false" customHeight="false" outlineLevel="0" collapsed="false">
      <c r="B9087" s="20" t="s">
        <v>18470</v>
      </c>
      <c r="C9087" s="20" t="s">
        <v>18471</v>
      </c>
      <c r="D9087" s="21" t="s">
        <v>18</v>
      </c>
      <c r="E9087" s="21" t="s">
        <v>18291</v>
      </c>
      <c r="F9087" s="15" t="n">
        <v>44</v>
      </c>
      <c r="G9087" s="22" t="s">
        <v>21</v>
      </c>
      <c r="H9087" s="22" t="s">
        <v>21</v>
      </c>
      <c r="I9087" s="23" t="s">
        <v>21</v>
      </c>
      <c r="J9087" s="18"/>
    </row>
    <row r="9088" customFormat="false" ht="13.5" hidden="false" customHeight="false" outlineLevel="0" collapsed="false">
      <c r="B9088" s="20" t="s">
        <v>18472</v>
      </c>
      <c r="C9088" s="20" t="s">
        <v>18473</v>
      </c>
      <c r="D9088" s="21" t="s">
        <v>18</v>
      </c>
      <c r="E9088" s="21" t="s">
        <v>18291</v>
      </c>
      <c r="F9088" s="15" t="n">
        <v>47</v>
      </c>
      <c r="G9088" s="22" t="s">
        <v>21</v>
      </c>
      <c r="H9088" s="22" t="s">
        <v>21</v>
      </c>
      <c r="I9088" s="23" t="s">
        <v>21</v>
      </c>
      <c r="J9088" s="18"/>
    </row>
    <row r="9089" customFormat="false" ht="26.25" hidden="false" customHeight="false" outlineLevel="0" collapsed="false">
      <c r="B9089" s="20" t="s">
        <v>18474</v>
      </c>
      <c r="C9089" s="20" t="s">
        <v>18475</v>
      </c>
      <c r="D9089" s="21" t="s">
        <v>18</v>
      </c>
      <c r="E9089" s="21" t="s">
        <v>18291</v>
      </c>
      <c r="F9089" s="15" t="n">
        <v>68</v>
      </c>
      <c r="G9089" s="22" t="s">
        <v>21</v>
      </c>
      <c r="H9089" s="22" t="s">
        <v>21</v>
      </c>
      <c r="I9089" s="23" t="s">
        <v>21</v>
      </c>
      <c r="J9089" s="18"/>
    </row>
    <row r="9090" customFormat="false" ht="26.25" hidden="false" customHeight="false" outlineLevel="0" collapsed="false">
      <c r="B9090" s="20" t="s">
        <v>18476</v>
      </c>
      <c r="C9090" s="20" t="s">
        <v>18477</v>
      </c>
      <c r="D9090" s="21" t="s">
        <v>18</v>
      </c>
      <c r="E9090" s="21" t="s">
        <v>18291</v>
      </c>
      <c r="F9090" s="15" t="n">
        <v>49</v>
      </c>
      <c r="G9090" s="22" t="s">
        <v>21</v>
      </c>
      <c r="H9090" s="22" t="s">
        <v>21</v>
      </c>
      <c r="I9090" s="23" t="s">
        <v>21</v>
      </c>
      <c r="J9090" s="18"/>
    </row>
    <row r="9091" customFormat="false" ht="26.25" hidden="false" customHeight="false" outlineLevel="0" collapsed="false">
      <c r="B9091" s="20" t="s">
        <v>18478</v>
      </c>
      <c r="C9091" s="20" t="s">
        <v>18479</v>
      </c>
      <c r="D9091" s="21" t="s">
        <v>18</v>
      </c>
      <c r="E9091" s="21" t="s">
        <v>18291</v>
      </c>
      <c r="F9091" s="15" t="n">
        <v>69</v>
      </c>
      <c r="G9091" s="22" t="s">
        <v>21</v>
      </c>
      <c r="H9091" s="22" t="s">
        <v>21</v>
      </c>
      <c r="I9091" s="23" t="s">
        <v>21</v>
      </c>
      <c r="J9091" s="18"/>
    </row>
    <row r="9092" customFormat="false" ht="13.5" hidden="false" customHeight="false" outlineLevel="0" collapsed="false">
      <c r="B9092" s="20" t="s">
        <v>18480</v>
      </c>
      <c r="C9092" s="20" t="s">
        <v>18481</v>
      </c>
      <c r="D9092" s="21" t="s">
        <v>18</v>
      </c>
      <c r="E9092" s="21" t="s">
        <v>18291</v>
      </c>
      <c r="F9092" s="15" t="n">
        <v>73</v>
      </c>
      <c r="G9092" s="22" t="s">
        <v>21</v>
      </c>
      <c r="H9092" s="22" t="s">
        <v>21</v>
      </c>
      <c r="I9092" s="23" t="s">
        <v>21</v>
      </c>
      <c r="J9092" s="18"/>
    </row>
    <row r="9093" customFormat="false" ht="13.5" hidden="false" customHeight="false" outlineLevel="0" collapsed="false">
      <c r="B9093" s="20" t="s">
        <v>18482</v>
      </c>
      <c r="C9093" s="20" t="s">
        <v>18483</v>
      </c>
      <c r="D9093" s="21" t="s">
        <v>18</v>
      </c>
      <c r="E9093" s="21" t="s">
        <v>18291</v>
      </c>
      <c r="F9093" s="15" t="n">
        <v>84</v>
      </c>
      <c r="G9093" s="22" t="s">
        <v>21</v>
      </c>
      <c r="H9093" s="22" t="s">
        <v>20</v>
      </c>
      <c r="I9093" s="23" t="s">
        <v>21</v>
      </c>
      <c r="J9093" s="18"/>
    </row>
    <row r="9094" customFormat="false" ht="13.5" hidden="false" customHeight="false" outlineLevel="0" collapsed="false">
      <c r="B9094" s="20" t="s">
        <v>18484</v>
      </c>
      <c r="C9094" s="20" t="s">
        <v>18485</v>
      </c>
      <c r="D9094" s="21" t="s">
        <v>18</v>
      </c>
      <c r="E9094" s="21" t="s">
        <v>18291</v>
      </c>
      <c r="F9094" s="15" t="n">
        <v>120</v>
      </c>
      <c r="G9094" s="22" t="s">
        <v>21</v>
      </c>
      <c r="H9094" s="22" t="s">
        <v>21</v>
      </c>
      <c r="I9094" s="23" t="s">
        <v>21</v>
      </c>
      <c r="J9094" s="18"/>
    </row>
    <row r="9095" customFormat="false" ht="26.25" hidden="false" customHeight="false" outlineLevel="0" collapsed="false">
      <c r="B9095" s="20" t="s">
        <v>18486</v>
      </c>
      <c r="C9095" s="20" t="s">
        <v>18487</v>
      </c>
      <c r="D9095" s="21" t="s">
        <v>18</v>
      </c>
      <c r="E9095" s="21" t="s">
        <v>18291</v>
      </c>
      <c r="F9095" s="15" t="n">
        <v>133</v>
      </c>
      <c r="G9095" s="22" t="s">
        <v>21</v>
      </c>
      <c r="H9095" s="22" t="s">
        <v>21</v>
      </c>
      <c r="I9095" s="23" t="s">
        <v>21</v>
      </c>
      <c r="J9095" s="18"/>
    </row>
    <row r="9096" customFormat="false" ht="26.25" hidden="false" customHeight="false" outlineLevel="0" collapsed="false">
      <c r="B9096" s="20" t="s">
        <v>18488</v>
      </c>
      <c r="C9096" s="20" t="s">
        <v>18489</v>
      </c>
      <c r="D9096" s="21" t="s">
        <v>18</v>
      </c>
      <c r="E9096" s="21" t="s">
        <v>18291</v>
      </c>
      <c r="F9096" s="15" t="n">
        <v>145</v>
      </c>
      <c r="G9096" s="22" t="s">
        <v>21</v>
      </c>
      <c r="H9096" s="22" t="s">
        <v>21</v>
      </c>
      <c r="I9096" s="23" t="s">
        <v>21</v>
      </c>
      <c r="J9096" s="18"/>
    </row>
    <row r="9097" customFormat="false" ht="13.5" hidden="false" customHeight="false" outlineLevel="0" collapsed="false">
      <c r="B9097" s="20" t="s">
        <v>18490</v>
      </c>
      <c r="C9097" s="20" t="s">
        <v>18491</v>
      </c>
      <c r="D9097" s="21" t="s">
        <v>18</v>
      </c>
      <c r="E9097" s="21" t="s">
        <v>18492</v>
      </c>
      <c r="F9097" s="15" t="n">
        <v>108</v>
      </c>
      <c r="G9097" s="22" t="s">
        <v>21</v>
      </c>
      <c r="H9097" s="22" t="s">
        <v>21</v>
      </c>
      <c r="I9097" s="23" t="s">
        <v>21</v>
      </c>
      <c r="J9097" s="18"/>
    </row>
    <row r="9098" customFormat="false" ht="13.5" hidden="false" customHeight="false" outlineLevel="0" collapsed="false">
      <c r="B9098" s="20" t="s">
        <v>18493</v>
      </c>
      <c r="C9098" s="20" t="s">
        <v>18494</v>
      </c>
      <c r="D9098" s="21" t="s">
        <v>18</v>
      </c>
      <c r="E9098" s="21" t="s">
        <v>18492</v>
      </c>
      <c r="F9098" s="15" t="n">
        <v>119</v>
      </c>
      <c r="G9098" s="22" t="s">
        <v>21</v>
      </c>
      <c r="H9098" s="22" t="s">
        <v>21</v>
      </c>
      <c r="I9098" s="23" t="s">
        <v>21</v>
      </c>
      <c r="J9098" s="18"/>
    </row>
    <row r="9099" customFormat="false" ht="13.5" hidden="false" customHeight="false" outlineLevel="0" collapsed="false">
      <c r="B9099" s="20" t="s">
        <v>18495</v>
      </c>
      <c r="C9099" s="20" t="s">
        <v>18496</v>
      </c>
      <c r="D9099" s="21" t="s">
        <v>18</v>
      </c>
      <c r="E9099" s="21" t="s">
        <v>18372</v>
      </c>
      <c r="F9099" s="15" t="n">
        <v>151</v>
      </c>
      <c r="G9099" s="22" t="s">
        <v>21</v>
      </c>
      <c r="H9099" s="22" t="s">
        <v>20</v>
      </c>
      <c r="I9099" s="23" t="s">
        <v>20</v>
      </c>
      <c r="J9099" s="18"/>
    </row>
    <row r="9100" customFormat="false" ht="13.5" hidden="false" customHeight="false" outlineLevel="0" collapsed="false">
      <c r="B9100" s="20" t="s">
        <v>18497</v>
      </c>
      <c r="C9100" s="20" t="s">
        <v>18498</v>
      </c>
      <c r="D9100" s="21" t="s">
        <v>18</v>
      </c>
      <c r="E9100" s="21" t="s">
        <v>18372</v>
      </c>
      <c r="F9100" s="15" t="n">
        <v>184</v>
      </c>
      <c r="G9100" s="22" t="s">
        <v>21</v>
      </c>
      <c r="H9100" s="22" t="s">
        <v>21</v>
      </c>
      <c r="I9100" s="23" t="s">
        <v>21</v>
      </c>
      <c r="J9100" s="18"/>
    </row>
    <row r="9101" customFormat="false" ht="13.5" hidden="false" customHeight="false" outlineLevel="0" collapsed="false">
      <c r="B9101" s="20" t="s">
        <v>18499</v>
      </c>
      <c r="C9101" s="20" t="s">
        <v>18500</v>
      </c>
      <c r="D9101" s="21" t="s">
        <v>18</v>
      </c>
      <c r="E9101" s="21" t="s">
        <v>18372</v>
      </c>
      <c r="F9101" s="15" t="n">
        <v>338</v>
      </c>
      <c r="G9101" s="22" t="s">
        <v>21</v>
      </c>
      <c r="H9101" s="22" t="s">
        <v>21</v>
      </c>
      <c r="I9101" s="23" t="s">
        <v>21</v>
      </c>
      <c r="J9101" s="18"/>
    </row>
    <row r="9102" customFormat="false" ht="13.5" hidden="false" customHeight="false" outlineLevel="0" collapsed="false">
      <c r="B9102" s="20" t="s">
        <v>18501</v>
      </c>
      <c r="C9102" s="20" t="s">
        <v>18502</v>
      </c>
      <c r="D9102" s="21" t="s">
        <v>18</v>
      </c>
      <c r="E9102" s="21" t="s">
        <v>18291</v>
      </c>
      <c r="F9102" s="15" t="n">
        <v>420</v>
      </c>
      <c r="G9102" s="22" t="s">
        <v>20</v>
      </c>
      <c r="H9102" s="22" t="s">
        <v>20</v>
      </c>
      <c r="I9102" s="23" t="s">
        <v>21</v>
      </c>
      <c r="J9102" s="18"/>
    </row>
    <row r="9103" customFormat="false" ht="26.25" hidden="false" customHeight="false" outlineLevel="0" collapsed="false">
      <c r="B9103" s="20" t="s">
        <v>18503</v>
      </c>
      <c r="C9103" s="20" t="s">
        <v>18504</v>
      </c>
      <c r="D9103" s="21" t="s">
        <v>18</v>
      </c>
      <c r="E9103" s="21" t="s">
        <v>18291</v>
      </c>
      <c r="F9103" s="15" t="n">
        <v>126</v>
      </c>
      <c r="G9103" s="22" t="s">
        <v>21</v>
      </c>
      <c r="H9103" s="22" t="s">
        <v>21</v>
      </c>
      <c r="I9103" s="23" t="s">
        <v>21</v>
      </c>
      <c r="J9103" s="18"/>
    </row>
    <row r="9104" customFormat="false" ht="13.5" hidden="false" customHeight="false" outlineLevel="0" collapsed="false">
      <c r="B9104" s="20" t="s">
        <v>18505</v>
      </c>
      <c r="C9104" s="20" t="s">
        <v>18506</v>
      </c>
      <c r="D9104" s="21" t="s">
        <v>18</v>
      </c>
      <c r="E9104" s="21" t="s">
        <v>18291</v>
      </c>
      <c r="F9104" s="15" t="n">
        <v>134.7</v>
      </c>
      <c r="G9104" s="22" t="s">
        <v>21</v>
      </c>
      <c r="H9104" s="22" t="s">
        <v>21</v>
      </c>
      <c r="I9104" s="23" t="s">
        <v>21</v>
      </c>
      <c r="J9104" s="18"/>
    </row>
    <row r="9105" customFormat="false" ht="13.5" hidden="false" customHeight="false" outlineLevel="0" collapsed="false">
      <c r="B9105" s="20" t="s">
        <v>18507</v>
      </c>
      <c r="C9105" s="20" t="s">
        <v>18508</v>
      </c>
      <c r="D9105" s="21" t="s">
        <v>18</v>
      </c>
      <c r="E9105" s="21" t="s">
        <v>18291</v>
      </c>
      <c r="F9105" s="15" t="n">
        <v>169</v>
      </c>
      <c r="G9105" s="22" t="s">
        <v>21</v>
      </c>
      <c r="H9105" s="22" t="s">
        <v>21</v>
      </c>
      <c r="I9105" s="23" t="s">
        <v>21</v>
      </c>
      <c r="J9105" s="18"/>
    </row>
    <row r="9106" customFormat="false" ht="13.5" hidden="false" customHeight="false" outlineLevel="0" collapsed="false">
      <c r="B9106" s="20" t="s">
        <v>18509</v>
      </c>
      <c r="C9106" s="20" t="s">
        <v>18510</v>
      </c>
      <c r="D9106" s="21" t="s">
        <v>18</v>
      </c>
      <c r="E9106" s="21" t="s">
        <v>18291</v>
      </c>
      <c r="F9106" s="15" t="n">
        <v>235</v>
      </c>
      <c r="G9106" s="22" t="s">
        <v>21</v>
      </c>
      <c r="H9106" s="22" t="s">
        <v>20</v>
      </c>
      <c r="I9106" s="23" t="s">
        <v>20</v>
      </c>
      <c r="J9106" s="18"/>
    </row>
    <row r="9107" customFormat="false" ht="26.25" hidden="false" customHeight="false" outlineLevel="0" collapsed="false">
      <c r="B9107" s="20" t="s">
        <v>18511</v>
      </c>
      <c r="C9107" s="20" t="s">
        <v>18512</v>
      </c>
      <c r="D9107" s="21" t="s">
        <v>18</v>
      </c>
      <c r="E9107" s="21" t="s">
        <v>30</v>
      </c>
      <c r="F9107" s="15" t="n">
        <v>108</v>
      </c>
      <c r="G9107" s="22" t="s">
        <v>21</v>
      </c>
      <c r="H9107" s="22" t="s">
        <v>21</v>
      </c>
      <c r="I9107" s="23" t="s">
        <v>21</v>
      </c>
      <c r="J9107" s="18"/>
    </row>
    <row r="9108" customFormat="false" ht="26.25" hidden="false" customHeight="false" outlineLevel="0" collapsed="false">
      <c r="B9108" s="20" t="s">
        <v>18513</v>
      </c>
      <c r="C9108" s="20" t="s">
        <v>18514</v>
      </c>
      <c r="D9108" s="21" t="s">
        <v>18</v>
      </c>
      <c r="E9108" s="21" t="s">
        <v>18515</v>
      </c>
      <c r="F9108" s="15" t="n">
        <v>378</v>
      </c>
      <c r="G9108" s="22" t="s">
        <v>20</v>
      </c>
      <c r="H9108" s="22" t="s">
        <v>21</v>
      </c>
      <c r="I9108" s="23" t="s">
        <v>21</v>
      </c>
      <c r="J9108" s="18"/>
    </row>
    <row r="9109" customFormat="false" ht="26.25" hidden="false" customHeight="false" outlineLevel="0" collapsed="false">
      <c r="B9109" s="20" t="s">
        <v>18516</v>
      </c>
      <c r="C9109" s="20" t="s">
        <v>18517</v>
      </c>
      <c r="D9109" s="21" t="s">
        <v>18</v>
      </c>
      <c r="E9109" s="21" t="s">
        <v>18515</v>
      </c>
      <c r="F9109" s="15" t="n">
        <v>373</v>
      </c>
      <c r="G9109" s="22" t="s">
        <v>20</v>
      </c>
      <c r="H9109" s="22" t="s">
        <v>21</v>
      </c>
      <c r="I9109" s="23" t="s">
        <v>21</v>
      </c>
      <c r="J9109" s="18"/>
    </row>
    <row r="9110" customFormat="false" ht="26.25" hidden="false" customHeight="false" outlineLevel="0" collapsed="false">
      <c r="B9110" s="20" t="s">
        <v>18518</v>
      </c>
      <c r="C9110" s="20" t="s">
        <v>18519</v>
      </c>
      <c r="D9110" s="21" t="s">
        <v>18</v>
      </c>
      <c r="E9110" s="21" t="s">
        <v>18515</v>
      </c>
      <c r="F9110" s="15" t="n">
        <v>395</v>
      </c>
      <c r="G9110" s="22" t="s">
        <v>20</v>
      </c>
      <c r="H9110" s="22" t="s">
        <v>21</v>
      </c>
      <c r="I9110" s="23" t="s">
        <v>21</v>
      </c>
      <c r="J9110" s="18"/>
    </row>
    <row r="9111" customFormat="false" ht="13.5" hidden="false" customHeight="false" outlineLevel="0" collapsed="false">
      <c r="B9111" s="20"/>
      <c r="C9111" s="20" t="s">
        <v>18520</v>
      </c>
      <c r="D9111" s="21"/>
      <c r="E9111" s="21"/>
      <c r="F9111" s="15"/>
      <c r="G9111" s="22"/>
      <c r="H9111" s="22"/>
      <c r="I9111" s="23"/>
      <c r="J9111" s="18"/>
    </row>
    <row r="9112" customFormat="false" ht="13.5" hidden="false" customHeight="false" outlineLevel="0" collapsed="false">
      <c r="B9112" s="20" t="s">
        <v>18521</v>
      </c>
      <c r="C9112" s="20" t="s">
        <v>18522</v>
      </c>
      <c r="D9112" s="21" t="s">
        <v>18</v>
      </c>
      <c r="E9112" s="21" t="s">
        <v>10790</v>
      </c>
      <c r="F9112" s="15" t="n">
        <v>321</v>
      </c>
      <c r="G9112" s="22" t="s">
        <v>20</v>
      </c>
      <c r="H9112" s="22" t="s">
        <v>20</v>
      </c>
      <c r="I9112" s="23" t="s">
        <v>21</v>
      </c>
      <c r="J9112" s="18"/>
    </row>
    <row r="9113" customFormat="false" ht="13.5" hidden="false" customHeight="false" outlineLevel="0" collapsed="false">
      <c r="B9113" s="20" t="s">
        <v>18523</v>
      </c>
      <c r="C9113" s="20" t="s">
        <v>18524</v>
      </c>
      <c r="D9113" s="21" t="s">
        <v>18</v>
      </c>
      <c r="E9113" s="21" t="s">
        <v>10790</v>
      </c>
      <c r="F9113" s="15" t="n">
        <v>235</v>
      </c>
      <c r="G9113" s="22" t="s">
        <v>20</v>
      </c>
      <c r="H9113" s="22" t="s">
        <v>20</v>
      </c>
      <c r="I9113" s="23" t="s">
        <v>21</v>
      </c>
      <c r="J9113" s="18"/>
    </row>
    <row r="9114" customFormat="false" ht="26.25" hidden="false" customHeight="false" outlineLevel="0" collapsed="false">
      <c r="B9114" s="20" t="s">
        <v>18525</v>
      </c>
      <c r="C9114" s="20" t="s">
        <v>18526</v>
      </c>
      <c r="D9114" s="21" t="s">
        <v>18</v>
      </c>
      <c r="E9114" s="21" t="s">
        <v>18204</v>
      </c>
      <c r="F9114" s="15" t="n">
        <v>36</v>
      </c>
      <c r="G9114" s="22" t="s">
        <v>21</v>
      </c>
      <c r="H9114" s="22" t="s">
        <v>21</v>
      </c>
      <c r="I9114" s="23" t="s">
        <v>21</v>
      </c>
      <c r="J9114" s="18"/>
    </row>
    <row r="9115" customFormat="false" ht="26.25" hidden="false" customHeight="false" outlineLevel="0" collapsed="false">
      <c r="B9115" s="20" t="s">
        <v>18527</v>
      </c>
      <c r="C9115" s="20" t="s">
        <v>18528</v>
      </c>
      <c r="D9115" s="21" t="s">
        <v>18</v>
      </c>
      <c r="E9115" s="21" t="s">
        <v>18204</v>
      </c>
      <c r="F9115" s="15" t="n">
        <v>36</v>
      </c>
      <c r="G9115" s="22" t="s">
        <v>21</v>
      </c>
      <c r="H9115" s="22" t="s">
        <v>21</v>
      </c>
      <c r="I9115" s="23" t="s">
        <v>21</v>
      </c>
      <c r="J9115" s="18"/>
    </row>
    <row r="9116" customFormat="false" ht="26.25" hidden="false" customHeight="false" outlineLevel="0" collapsed="false">
      <c r="B9116" s="20" t="s">
        <v>18529</v>
      </c>
      <c r="C9116" s="20" t="s">
        <v>18530</v>
      </c>
      <c r="D9116" s="21" t="s">
        <v>18</v>
      </c>
      <c r="E9116" s="21" t="s">
        <v>18204</v>
      </c>
      <c r="F9116" s="15" t="n">
        <v>36</v>
      </c>
      <c r="G9116" s="22" t="s">
        <v>21</v>
      </c>
      <c r="H9116" s="22" t="s">
        <v>21</v>
      </c>
      <c r="I9116" s="23" t="s">
        <v>21</v>
      </c>
      <c r="J9116" s="18"/>
    </row>
    <row r="9117" customFormat="false" ht="26.25" hidden="false" customHeight="false" outlineLevel="0" collapsed="false">
      <c r="B9117" s="20" t="s">
        <v>18531</v>
      </c>
      <c r="C9117" s="20" t="s">
        <v>18532</v>
      </c>
      <c r="D9117" s="21" t="s">
        <v>18</v>
      </c>
      <c r="E9117" s="21" t="s">
        <v>18204</v>
      </c>
      <c r="F9117" s="15" t="n">
        <v>31</v>
      </c>
      <c r="G9117" s="22" t="s">
        <v>20</v>
      </c>
      <c r="H9117" s="22" t="s">
        <v>20</v>
      </c>
      <c r="I9117" s="23" t="s">
        <v>21</v>
      </c>
      <c r="J9117" s="18"/>
    </row>
    <row r="9118" customFormat="false" ht="26.25" hidden="false" customHeight="false" outlineLevel="0" collapsed="false">
      <c r="B9118" s="20" t="s">
        <v>18533</v>
      </c>
      <c r="C9118" s="20" t="s">
        <v>18534</v>
      </c>
      <c r="D9118" s="21" t="s">
        <v>18</v>
      </c>
      <c r="E9118" s="21" t="s">
        <v>2503</v>
      </c>
      <c r="F9118" s="15" t="n">
        <v>54</v>
      </c>
      <c r="G9118" s="22" t="s">
        <v>21</v>
      </c>
      <c r="H9118" s="22" t="s">
        <v>21</v>
      </c>
      <c r="I9118" s="23" t="s">
        <v>20</v>
      </c>
      <c r="J9118" s="18"/>
    </row>
    <row r="9119" customFormat="false" ht="13.5" hidden="false" customHeight="false" outlineLevel="0" collapsed="false">
      <c r="B9119" s="20" t="s">
        <v>18535</v>
      </c>
      <c r="C9119" s="20" t="s">
        <v>18536</v>
      </c>
      <c r="D9119" s="21" t="s">
        <v>18</v>
      </c>
      <c r="E9119" s="21" t="s">
        <v>2405</v>
      </c>
      <c r="F9119" s="15" t="n">
        <v>40</v>
      </c>
      <c r="G9119" s="22" t="s">
        <v>21</v>
      </c>
      <c r="H9119" s="22" t="s">
        <v>21</v>
      </c>
      <c r="I9119" s="23" t="s">
        <v>21</v>
      </c>
      <c r="J9119" s="18"/>
    </row>
    <row r="9120" customFormat="false" ht="13.5" hidden="false" customHeight="false" outlineLevel="0" collapsed="false">
      <c r="B9120" s="20" t="s">
        <v>18537</v>
      </c>
      <c r="C9120" s="20" t="s">
        <v>18538</v>
      </c>
      <c r="D9120" s="21" t="s">
        <v>18</v>
      </c>
      <c r="E9120" s="21" t="s">
        <v>2405</v>
      </c>
      <c r="F9120" s="15" t="n">
        <v>40</v>
      </c>
      <c r="G9120" s="22" t="s">
        <v>21</v>
      </c>
      <c r="H9120" s="22" t="s">
        <v>21</v>
      </c>
      <c r="I9120" s="23" t="s">
        <v>21</v>
      </c>
      <c r="J9120" s="18"/>
    </row>
    <row r="9121" customFormat="false" ht="13.5" hidden="false" customHeight="false" outlineLevel="0" collapsed="false">
      <c r="B9121" s="20" t="s">
        <v>18539</v>
      </c>
      <c r="C9121" s="20" t="s">
        <v>18540</v>
      </c>
      <c r="D9121" s="21" t="s">
        <v>18</v>
      </c>
      <c r="E9121" s="21" t="s">
        <v>2405</v>
      </c>
      <c r="F9121" s="15" t="n">
        <v>36</v>
      </c>
      <c r="G9121" s="22" t="s">
        <v>21</v>
      </c>
      <c r="H9121" s="22" t="s">
        <v>21</v>
      </c>
      <c r="I9121" s="23" t="s">
        <v>21</v>
      </c>
      <c r="J9121" s="18"/>
    </row>
    <row r="9122" customFormat="false" ht="13.5" hidden="false" customHeight="false" outlineLevel="0" collapsed="false">
      <c r="B9122" s="20"/>
      <c r="C9122" s="20" t="s">
        <v>18541</v>
      </c>
      <c r="D9122" s="21"/>
      <c r="E9122" s="21"/>
      <c r="F9122" s="15"/>
      <c r="G9122" s="22"/>
      <c r="H9122" s="22"/>
      <c r="I9122" s="23"/>
      <c r="J9122" s="18"/>
    </row>
    <row r="9123" customFormat="false" ht="26.25" hidden="false" customHeight="false" outlineLevel="0" collapsed="false">
      <c r="B9123" s="20" t="s">
        <v>18542</v>
      </c>
      <c r="C9123" s="20" t="s">
        <v>18543</v>
      </c>
      <c r="D9123" s="21" t="s">
        <v>18</v>
      </c>
      <c r="E9123" s="21" t="s">
        <v>18515</v>
      </c>
      <c r="F9123" s="15" t="n">
        <v>530</v>
      </c>
      <c r="G9123" s="22" t="s">
        <v>20</v>
      </c>
      <c r="H9123" s="22" t="s">
        <v>21</v>
      </c>
      <c r="I9123" s="23" t="s">
        <v>21</v>
      </c>
      <c r="J9123" s="18"/>
    </row>
    <row r="9124" customFormat="false" ht="26.25" hidden="false" customHeight="false" outlineLevel="0" collapsed="false">
      <c r="B9124" s="20" t="s">
        <v>18544</v>
      </c>
      <c r="C9124" s="20" t="s">
        <v>18545</v>
      </c>
      <c r="D9124" s="21" t="s">
        <v>18</v>
      </c>
      <c r="E9124" s="21" t="s">
        <v>18204</v>
      </c>
      <c r="F9124" s="15" t="n">
        <v>2350</v>
      </c>
      <c r="G9124" s="22" t="s">
        <v>20</v>
      </c>
      <c r="H9124" s="22" t="s">
        <v>21</v>
      </c>
      <c r="I9124" s="23" t="s">
        <v>21</v>
      </c>
      <c r="J9124" s="18"/>
    </row>
    <row r="9125" customFormat="false" ht="26.25" hidden="false" customHeight="false" outlineLevel="0" collapsed="false">
      <c r="B9125" s="20" t="s">
        <v>18546</v>
      </c>
      <c r="C9125" s="20" t="s">
        <v>18547</v>
      </c>
      <c r="D9125" s="21" t="s">
        <v>18</v>
      </c>
      <c r="E9125" s="21" t="s">
        <v>18204</v>
      </c>
      <c r="F9125" s="15" t="n">
        <v>690</v>
      </c>
      <c r="G9125" s="22" t="s">
        <v>20</v>
      </c>
      <c r="H9125" s="22" t="s">
        <v>20</v>
      </c>
      <c r="I9125" s="23" t="s">
        <v>21</v>
      </c>
      <c r="J9125" s="18"/>
    </row>
    <row r="9126" customFormat="false" ht="13.5" hidden="false" customHeight="false" outlineLevel="0" collapsed="false">
      <c r="B9126" s="20" t="s">
        <v>18548</v>
      </c>
      <c r="C9126" s="20" t="s">
        <v>18549</v>
      </c>
      <c r="D9126" s="21" t="s">
        <v>18</v>
      </c>
      <c r="E9126" s="21" t="s">
        <v>10790</v>
      </c>
      <c r="F9126" s="15" t="n">
        <v>249</v>
      </c>
      <c r="G9126" s="22" t="s">
        <v>20</v>
      </c>
      <c r="H9126" s="22" t="s">
        <v>21</v>
      </c>
      <c r="I9126" s="23" t="s">
        <v>21</v>
      </c>
      <c r="J9126" s="18"/>
    </row>
    <row r="9127" customFormat="false" ht="26.25" hidden="false" customHeight="false" outlineLevel="0" collapsed="false">
      <c r="B9127" s="20" t="s">
        <v>18550</v>
      </c>
      <c r="C9127" s="20" t="s">
        <v>18551</v>
      </c>
      <c r="D9127" s="21" t="s">
        <v>18</v>
      </c>
      <c r="E9127" s="21" t="s">
        <v>10790</v>
      </c>
      <c r="F9127" s="15" t="n">
        <v>621</v>
      </c>
      <c r="G9127" s="22" t="s">
        <v>20</v>
      </c>
      <c r="H9127" s="22" t="s">
        <v>21</v>
      </c>
      <c r="I9127" s="23" t="s">
        <v>21</v>
      </c>
      <c r="J9127" s="18"/>
    </row>
    <row r="9128" customFormat="false" ht="13.5" hidden="false" customHeight="false" outlineLevel="0" collapsed="false">
      <c r="B9128" s="20" t="s">
        <v>18552</v>
      </c>
      <c r="C9128" s="20" t="s">
        <v>18553</v>
      </c>
      <c r="D9128" s="21" t="s">
        <v>18</v>
      </c>
      <c r="E9128" s="21" t="s">
        <v>2405</v>
      </c>
      <c r="F9128" s="15" t="n">
        <v>498</v>
      </c>
      <c r="G9128" s="22" t="s">
        <v>20</v>
      </c>
      <c r="H9128" s="22" t="s">
        <v>21</v>
      </c>
      <c r="I9128" s="23" t="s">
        <v>21</v>
      </c>
      <c r="J9128" s="18"/>
    </row>
    <row r="9129" customFormat="false" ht="26.25" hidden="false" customHeight="false" outlineLevel="0" collapsed="false">
      <c r="B9129" s="20" t="s">
        <v>18554</v>
      </c>
      <c r="C9129" s="20" t="s">
        <v>18555</v>
      </c>
      <c r="D9129" s="21" t="s">
        <v>18</v>
      </c>
      <c r="E9129" s="21" t="s">
        <v>2405</v>
      </c>
      <c r="F9129" s="15" t="n">
        <v>338</v>
      </c>
      <c r="G9129" s="22" t="s">
        <v>20</v>
      </c>
      <c r="H9129" s="22" t="s">
        <v>21</v>
      </c>
      <c r="I9129" s="23" t="s">
        <v>21</v>
      </c>
      <c r="J9129" s="18"/>
    </row>
    <row r="9130" customFormat="false" ht="26.25" hidden="false" customHeight="false" outlineLevel="0" collapsed="false">
      <c r="B9130" s="20" t="s">
        <v>18556</v>
      </c>
      <c r="C9130" s="20" t="s">
        <v>18557</v>
      </c>
      <c r="D9130" s="21" t="s">
        <v>18</v>
      </c>
      <c r="E9130" s="21" t="s">
        <v>2405</v>
      </c>
      <c r="F9130" s="15" t="n">
        <v>828</v>
      </c>
      <c r="G9130" s="22" t="s">
        <v>20</v>
      </c>
      <c r="H9130" s="22" t="s">
        <v>21</v>
      </c>
      <c r="I9130" s="23" t="s">
        <v>21</v>
      </c>
      <c r="J9130" s="18"/>
    </row>
    <row r="9131" customFormat="false" ht="26.25" hidden="false" customHeight="false" outlineLevel="0" collapsed="false">
      <c r="B9131" s="20" t="s">
        <v>18558</v>
      </c>
      <c r="C9131" s="20" t="s">
        <v>18559</v>
      </c>
      <c r="D9131" s="21" t="s">
        <v>18</v>
      </c>
      <c r="E9131" s="21" t="s">
        <v>2405</v>
      </c>
      <c r="F9131" s="15" t="n">
        <v>841</v>
      </c>
      <c r="G9131" s="22" t="s">
        <v>20</v>
      </c>
      <c r="H9131" s="22" t="s">
        <v>21</v>
      </c>
      <c r="I9131" s="23" t="s">
        <v>21</v>
      </c>
      <c r="J9131" s="18"/>
    </row>
    <row r="9132" customFormat="false" ht="26.25" hidden="false" customHeight="false" outlineLevel="0" collapsed="false">
      <c r="B9132" s="20" t="s">
        <v>18560</v>
      </c>
      <c r="C9132" s="20" t="s">
        <v>18561</v>
      </c>
      <c r="D9132" s="21" t="s">
        <v>18</v>
      </c>
      <c r="E9132" s="21" t="s">
        <v>2405</v>
      </c>
      <c r="F9132" s="15" t="n">
        <v>381</v>
      </c>
      <c r="G9132" s="22" t="s">
        <v>20</v>
      </c>
      <c r="H9132" s="22" t="s">
        <v>21</v>
      </c>
      <c r="I9132" s="23" t="s">
        <v>21</v>
      </c>
      <c r="J9132" s="18"/>
    </row>
    <row r="9133" customFormat="false" ht="26.25" hidden="false" customHeight="false" outlineLevel="0" collapsed="false">
      <c r="B9133" s="20" t="s">
        <v>18562</v>
      </c>
      <c r="C9133" s="20" t="s">
        <v>18563</v>
      </c>
      <c r="D9133" s="21" t="s">
        <v>18</v>
      </c>
      <c r="E9133" s="21" t="s">
        <v>18564</v>
      </c>
      <c r="F9133" s="15" t="n">
        <v>219</v>
      </c>
      <c r="G9133" s="22" t="s">
        <v>20</v>
      </c>
      <c r="H9133" s="22" t="s">
        <v>21</v>
      </c>
      <c r="I9133" s="23" t="s">
        <v>21</v>
      </c>
      <c r="J9133" s="18"/>
    </row>
    <row r="9134" customFormat="false" ht="26.25" hidden="false" customHeight="false" outlineLevel="0" collapsed="false">
      <c r="B9134" s="20" t="s">
        <v>18565</v>
      </c>
      <c r="C9134" s="20" t="s">
        <v>18566</v>
      </c>
      <c r="D9134" s="21" t="s">
        <v>18</v>
      </c>
      <c r="E9134" s="21" t="s">
        <v>18564</v>
      </c>
      <c r="F9134" s="15" t="n">
        <v>155</v>
      </c>
      <c r="G9134" s="22" t="s">
        <v>20</v>
      </c>
      <c r="H9134" s="22" t="s">
        <v>21</v>
      </c>
      <c r="I9134" s="23" t="s">
        <v>21</v>
      </c>
      <c r="J9134" s="18"/>
    </row>
    <row r="9135" customFormat="false" ht="26.25" hidden="false" customHeight="false" outlineLevel="0" collapsed="false">
      <c r="B9135" s="20" t="s">
        <v>18567</v>
      </c>
      <c r="C9135" s="20" t="s">
        <v>18568</v>
      </c>
      <c r="D9135" s="21" t="s">
        <v>18</v>
      </c>
      <c r="E9135" s="21" t="s">
        <v>18564</v>
      </c>
      <c r="F9135" s="15" t="n">
        <v>136</v>
      </c>
      <c r="G9135" s="22" t="s">
        <v>20</v>
      </c>
      <c r="H9135" s="22" t="s">
        <v>21</v>
      </c>
      <c r="I9135" s="23" t="s">
        <v>21</v>
      </c>
      <c r="J9135" s="18"/>
    </row>
    <row r="9136" customFormat="false" ht="26.25" hidden="false" customHeight="false" outlineLevel="0" collapsed="false">
      <c r="B9136" s="20" t="s">
        <v>18569</v>
      </c>
      <c r="C9136" s="20" t="s">
        <v>18570</v>
      </c>
      <c r="D9136" s="21" t="s">
        <v>18</v>
      </c>
      <c r="E9136" s="21" t="s">
        <v>2405</v>
      </c>
      <c r="F9136" s="15" t="n">
        <v>273</v>
      </c>
      <c r="G9136" s="22" t="s">
        <v>20</v>
      </c>
      <c r="H9136" s="22" t="s">
        <v>21</v>
      </c>
      <c r="I9136" s="23" t="s">
        <v>20</v>
      </c>
      <c r="J9136" s="18"/>
    </row>
    <row r="9137" customFormat="false" ht="26.25" hidden="false" customHeight="false" outlineLevel="0" collapsed="false">
      <c r="B9137" s="20" t="s">
        <v>18571</v>
      </c>
      <c r="C9137" s="20" t="s">
        <v>18572</v>
      </c>
      <c r="D9137" s="21" t="s">
        <v>18</v>
      </c>
      <c r="E9137" s="21" t="s">
        <v>18564</v>
      </c>
      <c r="F9137" s="15" t="n">
        <v>163</v>
      </c>
      <c r="G9137" s="22" t="s">
        <v>20</v>
      </c>
      <c r="H9137" s="22" t="s">
        <v>21</v>
      </c>
      <c r="I9137" s="23" t="s">
        <v>21</v>
      </c>
      <c r="J9137" s="18"/>
    </row>
    <row r="9138" customFormat="false" ht="26.25" hidden="false" customHeight="false" outlineLevel="0" collapsed="false">
      <c r="B9138" s="20" t="s">
        <v>18573</v>
      </c>
      <c r="C9138" s="20" t="s">
        <v>18574</v>
      </c>
      <c r="D9138" s="21" t="s">
        <v>18</v>
      </c>
      <c r="E9138" s="21" t="s">
        <v>2405</v>
      </c>
      <c r="F9138" s="15" t="n">
        <v>388</v>
      </c>
      <c r="G9138" s="22" t="s">
        <v>20</v>
      </c>
      <c r="H9138" s="22" t="s">
        <v>21</v>
      </c>
      <c r="I9138" s="23" t="s">
        <v>21</v>
      </c>
      <c r="J9138" s="18"/>
    </row>
    <row r="9139" customFormat="false" ht="13.5" hidden="false" customHeight="false" outlineLevel="0" collapsed="false">
      <c r="B9139" s="20" t="s">
        <v>18575</v>
      </c>
      <c r="C9139" s="20" t="s">
        <v>18576</v>
      </c>
      <c r="D9139" s="21" t="s">
        <v>18</v>
      </c>
      <c r="E9139" s="21" t="s">
        <v>10790</v>
      </c>
      <c r="F9139" s="15" t="n">
        <v>199</v>
      </c>
      <c r="G9139" s="22" t="s">
        <v>20</v>
      </c>
      <c r="H9139" s="22" t="s">
        <v>21</v>
      </c>
      <c r="I9139" s="23" t="s">
        <v>21</v>
      </c>
      <c r="J9139" s="18"/>
    </row>
    <row r="9140" customFormat="false" ht="26.25" hidden="false" customHeight="false" outlineLevel="0" collapsed="false">
      <c r="B9140" s="20" t="s">
        <v>18577</v>
      </c>
      <c r="C9140" s="20" t="s">
        <v>18578</v>
      </c>
      <c r="D9140" s="21" t="s">
        <v>18</v>
      </c>
      <c r="E9140" s="21" t="s">
        <v>18564</v>
      </c>
      <c r="F9140" s="15" t="n">
        <v>386</v>
      </c>
      <c r="G9140" s="22" t="s">
        <v>20</v>
      </c>
      <c r="H9140" s="22" t="s">
        <v>21</v>
      </c>
      <c r="I9140" s="23" t="s">
        <v>21</v>
      </c>
      <c r="J9140" s="18"/>
    </row>
    <row r="9141" customFormat="false" ht="26.25" hidden="false" customHeight="false" outlineLevel="0" collapsed="false">
      <c r="B9141" s="20" t="s">
        <v>18579</v>
      </c>
      <c r="C9141" s="20" t="s">
        <v>18580</v>
      </c>
      <c r="D9141" s="21" t="s">
        <v>18</v>
      </c>
      <c r="E9141" s="21" t="s">
        <v>18564</v>
      </c>
      <c r="F9141" s="15" t="n">
        <v>490</v>
      </c>
      <c r="G9141" s="22" t="s">
        <v>20</v>
      </c>
      <c r="H9141" s="22" t="s">
        <v>21</v>
      </c>
      <c r="I9141" s="23" t="s">
        <v>21</v>
      </c>
      <c r="J9141" s="18"/>
    </row>
    <row r="9142" customFormat="false" ht="26.25" hidden="false" customHeight="false" outlineLevel="0" collapsed="false">
      <c r="B9142" s="20" t="s">
        <v>18581</v>
      </c>
      <c r="C9142" s="20" t="s">
        <v>18582</v>
      </c>
      <c r="D9142" s="21" t="s">
        <v>18</v>
      </c>
      <c r="E9142" s="21" t="s">
        <v>18564</v>
      </c>
      <c r="F9142" s="15" t="n">
        <v>797</v>
      </c>
      <c r="G9142" s="22" t="s">
        <v>20</v>
      </c>
      <c r="H9142" s="22" t="s">
        <v>21</v>
      </c>
      <c r="I9142" s="23" t="s">
        <v>21</v>
      </c>
      <c r="J9142" s="18"/>
    </row>
    <row r="9143" customFormat="false" ht="26.25" hidden="false" customHeight="false" outlineLevel="0" collapsed="false">
      <c r="B9143" s="20" t="s">
        <v>18583</v>
      </c>
      <c r="C9143" s="20" t="s">
        <v>18584</v>
      </c>
      <c r="D9143" s="21" t="s">
        <v>18</v>
      </c>
      <c r="E9143" s="21" t="s">
        <v>18585</v>
      </c>
      <c r="F9143" s="15" t="n">
        <v>385</v>
      </c>
      <c r="G9143" s="22" t="s">
        <v>20</v>
      </c>
      <c r="H9143" s="22" t="s">
        <v>21</v>
      </c>
      <c r="I9143" s="23" t="s">
        <v>21</v>
      </c>
      <c r="J9143" s="18"/>
    </row>
    <row r="9144" customFormat="false" ht="26.25" hidden="false" customHeight="false" outlineLevel="0" collapsed="false">
      <c r="B9144" s="20" t="s">
        <v>18586</v>
      </c>
      <c r="C9144" s="20" t="s">
        <v>18587</v>
      </c>
      <c r="D9144" s="21" t="s">
        <v>18</v>
      </c>
      <c r="E9144" s="21" t="s">
        <v>18585</v>
      </c>
      <c r="F9144" s="15" t="n">
        <v>655</v>
      </c>
      <c r="G9144" s="22" t="s">
        <v>20</v>
      </c>
      <c r="H9144" s="22" t="s">
        <v>21</v>
      </c>
      <c r="I9144" s="23" t="s">
        <v>21</v>
      </c>
      <c r="J9144" s="18"/>
    </row>
    <row r="9145" customFormat="false" ht="13.5" hidden="false" customHeight="false" outlineLevel="0" collapsed="false">
      <c r="B9145" s="20" t="s">
        <v>18588</v>
      </c>
      <c r="C9145" s="20" t="s">
        <v>18589</v>
      </c>
      <c r="D9145" s="21" t="s">
        <v>18</v>
      </c>
      <c r="E9145" s="21" t="s">
        <v>10790</v>
      </c>
      <c r="F9145" s="15" t="n">
        <v>240</v>
      </c>
      <c r="G9145" s="22" t="s">
        <v>20</v>
      </c>
      <c r="H9145" s="22" t="s">
        <v>21</v>
      </c>
      <c r="I9145" s="23" t="s">
        <v>21</v>
      </c>
      <c r="J9145" s="18"/>
    </row>
    <row r="9146" customFormat="false" ht="26.25" hidden="false" customHeight="false" outlineLevel="0" collapsed="false">
      <c r="B9146" s="20" t="s">
        <v>18590</v>
      </c>
      <c r="C9146" s="20" t="s">
        <v>18591</v>
      </c>
      <c r="D9146" s="21" t="s">
        <v>18</v>
      </c>
      <c r="E9146" s="21" t="s">
        <v>10790</v>
      </c>
      <c r="F9146" s="15" t="n">
        <v>451</v>
      </c>
      <c r="G9146" s="22" t="s">
        <v>20</v>
      </c>
      <c r="H9146" s="22" t="s">
        <v>21</v>
      </c>
      <c r="I9146" s="23" t="s">
        <v>21</v>
      </c>
      <c r="J9146" s="18"/>
    </row>
    <row r="9147" customFormat="false" ht="26.25" hidden="false" customHeight="false" outlineLevel="0" collapsed="false">
      <c r="B9147" s="20" t="s">
        <v>18592</v>
      </c>
      <c r="C9147" s="20" t="s">
        <v>18593</v>
      </c>
      <c r="D9147" s="21" t="s">
        <v>18</v>
      </c>
      <c r="E9147" s="21" t="s">
        <v>10790</v>
      </c>
      <c r="F9147" s="15" t="n">
        <v>595</v>
      </c>
      <c r="G9147" s="22" t="s">
        <v>20</v>
      </c>
      <c r="H9147" s="22" t="s">
        <v>21</v>
      </c>
      <c r="I9147" s="23" t="s">
        <v>21</v>
      </c>
      <c r="J9147" s="18"/>
    </row>
    <row r="9148" customFormat="false" ht="26.25" hidden="false" customHeight="false" outlineLevel="0" collapsed="false">
      <c r="B9148" s="20" t="s">
        <v>18594</v>
      </c>
      <c r="C9148" s="20" t="s">
        <v>18595</v>
      </c>
      <c r="D9148" s="21" t="s">
        <v>18</v>
      </c>
      <c r="E9148" s="21" t="s">
        <v>10790</v>
      </c>
      <c r="F9148" s="15" t="n">
        <v>880</v>
      </c>
      <c r="G9148" s="22" t="s">
        <v>20</v>
      </c>
      <c r="H9148" s="22" t="s">
        <v>21</v>
      </c>
      <c r="I9148" s="23" t="s">
        <v>21</v>
      </c>
      <c r="J9148" s="18"/>
    </row>
    <row r="9149" customFormat="false" ht="26.25" hidden="false" customHeight="false" outlineLevel="0" collapsed="false">
      <c r="B9149" s="20" t="s">
        <v>18596</v>
      </c>
      <c r="C9149" s="20" t="s">
        <v>18597</v>
      </c>
      <c r="D9149" s="21" t="s">
        <v>18</v>
      </c>
      <c r="E9149" s="21" t="s">
        <v>10790</v>
      </c>
      <c r="F9149" s="15" t="n">
        <v>755</v>
      </c>
      <c r="G9149" s="22" t="s">
        <v>20</v>
      </c>
      <c r="H9149" s="22" t="s">
        <v>21</v>
      </c>
      <c r="I9149" s="23" t="s">
        <v>21</v>
      </c>
      <c r="J9149" s="18"/>
    </row>
    <row r="9150" customFormat="false" ht="26.25" hidden="false" customHeight="false" outlineLevel="0" collapsed="false">
      <c r="B9150" s="20" t="s">
        <v>18598</v>
      </c>
      <c r="C9150" s="20" t="s">
        <v>18599</v>
      </c>
      <c r="D9150" s="21" t="s">
        <v>18</v>
      </c>
      <c r="E9150" s="21" t="s">
        <v>10790</v>
      </c>
      <c r="F9150" s="15" t="n">
        <v>330</v>
      </c>
      <c r="G9150" s="22" t="s">
        <v>20</v>
      </c>
      <c r="H9150" s="22" t="s">
        <v>21</v>
      </c>
      <c r="I9150" s="23" t="s">
        <v>21</v>
      </c>
      <c r="J9150" s="18"/>
    </row>
    <row r="9151" customFormat="false" ht="26.25" hidden="false" customHeight="false" outlineLevel="0" collapsed="false">
      <c r="B9151" s="20" t="s">
        <v>18600</v>
      </c>
      <c r="C9151" s="20" t="s">
        <v>18601</v>
      </c>
      <c r="D9151" s="21" t="s">
        <v>18</v>
      </c>
      <c r="E9151" s="21" t="s">
        <v>10790</v>
      </c>
      <c r="F9151" s="15" t="n">
        <v>290</v>
      </c>
      <c r="G9151" s="22" t="s">
        <v>20</v>
      </c>
      <c r="H9151" s="22" t="s">
        <v>21</v>
      </c>
      <c r="I9151" s="23" t="s">
        <v>21</v>
      </c>
      <c r="J9151" s="18"/>
    </row>
    <row r="9152" customFormat="false" ht="26.25" hidden="false" customHeight="false" outlineLevel="0" collapsed="false">
      <c r="B9152" s="20" t="s">
        <v>18602</v>
      </c>
      <c r="C9152" s="20" t="s">
        <v>18603</v>
      </c>
      <c r="D9152" s="21" t="s">
        <v>18</v>
      </c>
      <c r="E9152" s="21" t="s">
        <v>10790</v>
      </c>
      <c r="F9152" s="15" t="n">
        <v>537</v>
      </c>
      <c r="G9152" s="22" t="s">
        <v>20</v>
      </c>
      <c r="H9152" s="22" t="s">
        <v>21</v>
      </c>
      <c r="I9152" s="23" t="s">
        <v>21</v>
      </c>
      <c r="J9152" s="18"/>
    </row>
    <row r="9153" customFormat="false" ht="26.25" hidden="false" customHeight="false" outlineLevel="0" collapsed="false">
      <c r="B9153" s="20" t="s">
        <v>18604</v>
      </c>
      <c r="C9153" s="20" t="s">
        <v>18605</v>
      </c>
      <c r="D9153" s="21" t="s">
        <v>18</v>
      </c>
      <c r="E9153" s="21" t="s">
        <v>18606</v>
      </c>
      <c r="F9153" s="15" t="n">
        <v>278</v>
      </c>
      <c r="G9153" s="22" t="s">
        <v>20</v>
      </c>
      <c r="H9153" s="22" t="s">
        <v>21</v>
      </c>
      <c r="I9153" s="23" t="s">
        <v>21</v>
      </c>
      <c r="J9153" s="18"/>
    </row>
    <row r="9154" customFormat="false" ht="26.25" hidden="false" customHeight="false" outlineLevel="0" collapsed="false">
      <c r="B9154" s="20" t="s">
        <v>18607</v>
      </c>
      <c r="C9154" s="20" t="s">
        <v>18608</v>
      </c>
      <c r="D9154" s="21" t="s">
        <v>18</v>
      </c>
      <c r="E9154" s="21" t="s">
        <v>18606</v>
      </c>
      <c r="F9154" s="15" t="n">
        <v>360</v>
      </c>
      <c r="G9154" s="22" t="s">
        <v>20</v>
      </c>
      <c r="H9154" s="22" t="s">
        <v>21</v>
      </c>
      <c r="I9154" s="23" t="s">
        <v>21</v>
      </c>
      <c r="J9154" s="18"/>
    </row>
    <row r="9155" customFormat="false" ht="26.25" hidden="false" customHeight="false" outlineLevel="0" collapsed="false">
      <c r="B9155" s="20" t="s">
        <v>18609</v>
      </c>
      <c r="C9155" s="20" t="s">
        <v>18610</v>
      </c>
      <c r="D9155" s="21" t="s">
        <v>18</v>
      </c>
      <c r="E9155" s="21" t="s">
        <v>18606</v>
      </c>
      <c r="F9155" s="15" t="n">
        <v>344</v>
      </c>
      <c r="G9155" s="22" t="s">
        <v>20</v>
      </c>
      <c r="H9155" s="22" t="s">
        <v>21</v>
      </c>
      <c r="I9155" s="23" t="s">
        <v>20</v>
      </c>
      <c r="J9155" s="18"/>
    </row>
    <row r="9156" customFormat="false" ht="26.25" hidden="false" customHeight="false" outlineLevel="0" collapsed="false">
      <c r="B9156" s="20" t="s">
        <v>18611</v>
      </c>
      <c r="C9156" s="20" t="s">
        <v>18612</v>
      </c>
      <c r="D9156" s="21" t="s">
        <v>18</v>
      </c>
      <c r="E9156" s="21" t="s">
        <v>18606</v>
      </c>
      <c r="F9156" s="15" t="n">
        <v>382</v>
      </c>
      <c r="G9156" s="22" t="s">
        <v>20</v>
      </c>
      <c r="H9156" s="22" t="s">
        <v>21</v>
      </c>
      <c r="I9156" s="23" t="s">
        <v>21</v>
      </c>
      <c r="J9156" s="18"/>
    </row>
    <row r="9157" customFormat="false" ht="26.25" hidden="false" customHeight="false" outlineLevel="0" collapsed="false">
      <c r="B9157" s="20" t="s">
        <v>18613</v>
      </c>
      <c r="C9157" s="20" t="s">
        <v>18614</v>
      </c>
      <c r="D9157" s="21" t="s">
        <v>18</v>
      </c>
      <c r="E9157" s="21" t="s">
        <v>18606</v>
      </c>
      <c r="F9157" s="15" t="n">
        <v>390</v>
      </c>
      <c r="G9157" s="22" t="s">
        <v>20</v>
      </c>
      <c r="H9157" s="22" t="s">
        <v>21</v>
      </c>
      <c r="I9157" s="23" t="s">
        <v>21</v>
      </c>
      <c r="J9157" s="18"/>
    </row>
    <row r="9158" customFormat="false" ht="26.25" hidden="false" customHeight="false" outlineLevel="0" collapsed="false">
      <c r="B9158" s="20" t="s">
        <v>18615</v>
      </c>
      <c r="C9158" s="20" t="s">
        <v>18616</v>
      </c>
      <c r="D9158" s="21" t="s">
        <v>18</v>
      </c>
      <c r="E9158" s="21" t="s">
        <v>18606</v>
      </c>
      <c r="F9158" s="15" t="n">
        <v>462</v>
      </c>
      <c r="G9158" s="22" t="s">
        <v>20</v>
      </c>
      <c r="H9158" s="22" t="s">
        <v>21</v>
      </c>
      <c r="I9158" s="23" t="s">
        <v>21</v>
      </c>
      <c r="J9158" s="18"/>
    </row>
    <row r="9159" customFormat="false" ht="26.25" hidden="false" customHeight="false" outlineLevel="0" collapsed="false">
      <c r="B9159" s="20" t="s">
        <v>18617</v>
      </c>
      <c r="C9159" s="20" t="s">
        <v>18618</v>
      </c>
      <c r="D9159" s="21" t="s">
        <v>18</v>
      </c>
      <c r="E9159" s="21" t="s">
        <v>18606</v>
      </c>
      <c r="F9159" s="15" t="n">
        <v>789</v>
      </c>
      <c r="G9159" s="22" t="s">
        <v>20</v>
      </c>
      <c r="H9159" s="22" t="s">
        <v>21</v>
      </c>
      <c r="I9159" s="23" t="s">
        <v>21</v>
      </c>
      <c r="J9159" s="18"/>
    </row>
    <row r="9160" customFormat="false" ht="13.5" hidden="false" customHeight="false" outlineLevel="0" collapsed="false">
      <c r="B9160" s="20" t="s">
        <v>18619</v>
      </c>
      <c r="C9160" s="20" t="s">
        <v>18620</v>
      </c>
      <c r="D9160" s="21" t="s">
        <v>18</v>
      </c>
      <c r="E9160" s="21" t="s">
        <v>10790</v>
      </c>
      <c r="F9160" s="15" t="n">
        <v>473</v>
      </c>
      <c r="G9160" s="22" t="s">
        <v>20</v>
      </c>
      <c r="H9160" s="22" t="s">
        <v>21</v>
      </c>
      <c r="I9160" s="23" t="s">
        <v>21</v>
      </c>
      <c r="J9160" s="18"/>
    </row>
    <row r="9161" customFormat="false" ht="13.5" hidden="false" customHeight="false" outlineLevel="0" collapsed="false">
      <c r="B9161" s="20"/>
      <c r="C9161" s="20" t="s">
        <v>18621</v>
      </c>
      <c r="D9161" s="21"/>
      <c r="E9161" s="21"/>
      <c r="F9161" s="15"/>
      <c r="G9161" s="22"/>
      <c r="H9161" s="22"/>
      <c r="I9161" s="23"/>
      <c r="J9161" s="18"/>
    </row>
    <row r="9162" customFormat="false" ht="13.5" hidden="false" customHeight="false" outlineLevel="0" collapsed="false">
      <c r="B9162" s="20" t="s">
        <v>18622</v>
      </c>
      <c r="C9162" s="20" t="s">
        <v>18623</v>
      </c>
      <c r="D9162" s="21" t="s">
        <v>2380</v>
      </c>
      <c r="E9162" s="21" t="s">
        <v>10790</v>
      </c>
      <c r="F9162" s="15" t="n">
        <v>536</v>
      </c>
      <c r="G9162" s="22" t="s">
        <v>20</v>
      </c>
      <c r="H9162" s="22" t="s">
        <v>21</v>
      </c>
      <c r="I9162" s="23" t="s">
        <v>21</v>
      </c>
      <c r="J9162" s="18"/>
    </row>
    <row r="9163" customFormat="false" ht="13.5" hidden="false" customHeight="false" outlineLevel="0" collapsed="false">
      <c r="B9163" s="20" t="s">
        <v>18624</v>
      </c>
      <c r="C9163" s="20" t="s">
        <v>18625</v>
      </c>
      <c r="D9163" s="21" t="s">
        <v>18</v>
      </c>
      <c r="E9163" s="21" t="s">
        <v>2405</v>
      </c>
      <c r="F9163" s="15" t="n">
        <v>177</v>
      </c>
      <c r="G9163" s="22" t="s">
        <v>21</v>
      </c>
      <c r="H9163" s="22" t="s">
        <v>21</v>
      </c>
      <c r="I9163" s="23" t="s">
        <v>21</v>
      </c>
      <c r="J9163" s="18"/>
    </row>
    <row r="9164" customFormat="false" ht="13.5" hidden="false" customHeight="false" outlineLevel="0" collapsed="false">
      <c r="B9164" s="20" t="s">
        <v>18626</v>
      </c>
      <c r="C9164" s="20" t="s">
        <v>18627</v>
      </c>
      <c r="D9164" s="21" t="s">
        <v>18</v>
      </c>
      <c r="E9164" s="21" t="s">
        <v>2405</v>
      </c>
      <c r="F9164" s="15" t="n">
        <v>144</v>
      </c>
      <c r="G9164" s="22" t="s">
        <v>21</v>
      </c>
      <c r="H9164" s="22" t="s">
        <v>21</v>
      </c>
      <c r="I9164" s="23" t="s">
        <v>21</v>
      </c>
      <c r="J9164" s="18"/>
    </row>
    <row r="9165" customFormat="false" ht="13.5" hidden="false" customHeight="false" outlineLevel="0" collapsed="false">
      <c r="B9165" s="20" t="s">
        <v>18628</v>
      </c>
      <c r="C9165" s="20" t="s">
        <v>18629</v>
      </c>
      <c r="D9165" s="21" t="s">
        <v>18</v>
      </c>
      <c r="E9165" s="21" t="s">
        <v>2405</v>
      </c>
      <c r="F9165" s="15" t="n">
        <v>154</v>
      </c>
      <c r="G9165" s="22" t="s">
        <v>21</v>
      </c>
      <c r="H9165" s="22" t="s">
        <v>21</v>
      </c>
      <c r="I9165" s="23" t="s">
        <v>21</v>
      </c>
      <c r="J9165" s="18"/>
    </row>
    <row r="9166" customFormat="false" ht="13.5" hidden="false" customHeight="false" outlineLevel="0" collapsed="false">
      <c r="B9166" s="20" t="s">
        <v>18630</v>
      </c>
      <c r="C9166" s="20" t="s">
        <v>18631</v>
      </c>
      <c r="D9166" s="21" t="s">
        <v>18</v>
      </c>
      <c r="E9166" s="21" t="s">
        <v>2405</v>
      </c>
      <c r="F9166" s="15" t="n">
        <v>236</v>
      </c>
      <c r="G9166" s="22" t="s">
        <v>21</v>
      </c>
      <c r="H9166" s="22" t="s">
        <v>21</v>
      </c>
      <c r="I9166" s="23" t="s">
        <v>21</v>
      </c>
      <c r="J9166" s="18"/>
    </row>
    <row r="9167" customFormat="false" ht="13.5" hidden="false" customHeight="false" outlineLevel="0" collapsed="false">
      <c r="B9167" s="20" t="s">
        <v>18632</v>
      </c>
      <c r="C9167" s="20" t="s">
        <v>18633</v>
      </c>
      <c r="D9167" s="21" t="s">
        <v>18</v>
      </c>
      <c r="E9167" s="21" t="s">
        <v>2405</v>
      </c>
      <c r="F9167" s="15" t="n">
        <v>265</v>
      </c>
      <c r="G9167" s="22" t="s">
        <v>20</v>
      </c>
      <c r="H9167" s="22" t="s">
        <v>20</v>
      </c>
      <c r="I9167" s="23" t="s">
        <v>21</v>
      </c>
      <c r="J9167" s="18"/>
    </row>
    <row r="9168" customFormat="false" ht="13.5" hidden="false" customHeight="false" outlineLevel="0" collapsed="false">
      <c r="B9168" s="20" t="s">
        <v>18634</v>
      </c>
      <c r="C9168" s="20" t="s">
        <v>18635</v>
      </c>
      <c r="D9168" s="21" t="s">
        <v>18</v>
      </c>
      <c r="E9168" s="21" t="s">
        <v>2405</v>
      </c>
      <c r="F9168" s="15" t="n">
        <v>159</v>
      </c>
      <c r="G9168" s="22" t="s">
        <v>21</v>
      </c>
      <c r="H9168" s="22" t="s">
        <v>21</v>
      </c>
      <c r="I9168" s="23" t="s">
        <v>21</v>
      </c>
      <c r="J9168" s="18"/>
    </row>
    <row r="9169" customFormat="false" ht="13.5" hidden="false" customHeight="false" outlineLevel="0" collapsed="false">
      <c r="B9169" s="20" t="s">
        <v>18636</v>
      </c>
      <c r="C9169" s="20" t="s">
        <v>18637</v>
      </c>
      <c r="D9169" s="21" t="s">
        <v>18</v>
      </c>
      <c r="E9169" s="21" t="s">
        <v>2405</v>
      </c>
      <c r="F9169" s="15" t="n">
        <v>192</v>
      </c>
      <c r="G9169" s="22" t="s">
        <v>21</v>
      </c>
      <c r="H9169" s="22" t="s">
        <v>21</v>
      </c>
      <c r="I9169" s="23" t="s">
        <v>21</v>
      </c>
      <c r="J9169" s="18"/>
    </row>
    <row r="9170" customFormat="false" ht="13.5" hidden="false" customHeight="false" outlineLevel="0" collapsed="false">
      <c r="B9170" s="20" t="s">
        <v>18638</v>
      </c>
      <c r="C9170" s="20" t="s">
        <v>18639</v>
      </c>
      <c r="D9170" s="21" t="s">
        <v>18</v>
      </c>
      <c r="E9170" s="21" t="s">
        <v>2405</v>
      </c>
      <c r="F9170" s="15" t="n">
        <v>208</v>
      </c>
      <c r="G9170" s="22" t="s">
        <v>21</v>
      </c>
      <c r="H9170" s="22" t="s">
        <v>21</v>
      </c>
      <c r="I9170" s="23" t="s">
        <v>21</v>
      </c>
      <c r="J9170" s="18"/>
    </row>
    <row r="9171" customFormat="false" ht="13.5" hidden="false" customHeight="false" outlineLevel="0" collapsed="false">
      <c r="B9171" s="20" t="s">
        <v>18640</v>
      </c>
      <c r="C9171" s="20" t="s">
        <v>18641</v>
      </c>
      <c r="D9171" s="21" t="s">
        <v>18</v>
      </c>
      <c r="E9171" s="21" t="s">
        <v>2405</v>
      </c>
      <c r="F9171" s="15" t="n">
        <v>165</v>
      </c>
      <c r="G9171" s="22" t="s">
        <v>21</v>
      </c>
      <c r="H9171" s="22" t="s">
        <v>21</v>
      </c>
      <c r="I9171" s="23" t="s">
        <v>21</v>
      </c>
      <c r="J9171" s="18"/>
    </row>
    <row r="9172" customFormat="false" ht="13.5" hidden="false" customHeight="false" outlineLevel="0" collapsed="false">
      <c r="B9172" s="20" t="s">
        <v>18642</v>
      </c>
      <c r="C9172" s="20" t="s">
        <v>18643</v>
      </c>
      <c r="D9172" s="21" t="s">
        <v>18</v>
      </c>
      <c r="E9172" s="21" t="s">
        <v>2405</v>
      </c>
      <c r="F9172" s="15" t="n">
        <v>140</v>
      </c>
      <c r="G9172" s="22" t="s">
        <v>21</v>
      </c>
      <c r="H9172" s="22" t="s">
        <v>20</v>
      </c>
      <c r="I9172" s="23" t="s">
        <v>21</v>
      </c>
      <c r="J9172" s="18"/>
    </row>
    <row r="9173" customFormat="false" ht="13.5" hidden="false" customHeight="false" outlineLevel="0" collapsed="false">
      <c r="B9173" s="20" t="s">
        <v>18644</v>
      </c>
      <c r="C9173" s="20" t="s">
        <v>18645</v>
      </c>
      <c r="D9173" s="21" t="s">
        <v>18</v>
      </c>
      <c r="E9173" s="21" t="s">
        <v>2405</v>
      </c>
      <c r="F9173" s="15" t="n">
        <v>276</v>
      </c>
      <c r="G9173" s="22" t="s">
        <v>21</v>
      </c>
      <c r="H9173" s="22" t="s">
        <v>21</v>
      </c>
      <c r="I9173" s="23" t="s">
        <v>21</v>
      </c>
      <c r="J9173" s="18"/>
    </row>
    <row r="9174" customFormat="false" ht="13.5" hidden="false" customHeight="false" outlineLevel="0" collapsed="false">
      <c r="B9174" s="20" t="s">
        <v>18646</v>
      </c>
      <c r="C9174" s="20" t="s">
        <v>18647</v>
      </c>
      <c r="D9174" s="21" t="s">
        <v>18</v>
      </c>
      <c r="E9174" s="21" t="s">
        <v>2405</v>
      </c>
      <c r="F9174" s="15" t="n">
        <v>192</v>
      </c>
      <c r="G9174" s="22" t="s">
        <v>20</v>
      </c>
      <c r="H9174" s="22" t="s">
        <v>21</v>
      </c>
      <c r="I9174" s="23" t="s">
        <v>21</v>
      </c>
      <c r="J9174" s="18"/>
    </row>
    <row r="9175" customFormat="false" ht="13.5" hidden="false" customHeight="false" outlineLevel="0" collapsed="false">
      <c r="B9175" s="20" t="s">
        <v>18648</v>
      </c>
      <c r="C9175" s="20" t="s">
        <v>18649</v>
      </c>
      <c r="D9175" s="21" t="s">
        <v>18</v>
      </c>
      <c r="E9175" s="21" t="s">
        <v>2405</v>
      </c>
      <c r="F9175" s="15" t="n">
        <v>190</v>
      </c>
      <c r="G9175" s="22" t="s">
        <v>21</v>
      </c>
      <c r="H9175" s="22" t="s">
        <v>20</v>
      </c>
      <c r="I9175" s="23" t="s">
        <v>20</v>
      </c>
      <c r="J9175" s="18"/>
    </row>
    <row r="9176" customFormat="false" ht="13.5" hidden="false" customHeight="false" outlineLevel="0" collapsed="false">
      <c r="B9176" s="20" t="s">
        <v>18650</v>
      </c>
      <c r="C9176" s="20" t="s">
        <v>18651</v>
      </c>
      <c r="D9176" s="21" t="s">
        <v>18</v>
      </c>
      <c r="E9176" s="21" t="s">
        <v>2405</v>
      </c>
      <c r="F9176" s="15" t="n">
        <v>333</v>
      </c>
      <c r="G9176" s="22" t="s">
        <v>21</v>
      </c>
      <c r="H9176" s="22" t="s">
        <v>21</v>
      </c>
      <c r="I9176" s="23" t="s">
        <v>21</v>
      </c>
      <c r="J9176" s="18"/>
    </row>
    <row r="9177" customFormat="false" ht="13.5" hidden="false" customHeight="false" outlineLevel="0" collapsed="false">
      <c r="B9177" s="20" t="s">
        <v>18652</v>
      </c>
      <c r="C9177" s="20" t="s">
        <v>18653</v>
      </c>
      <c r="D9177" s="21" t="s">
        <v>18</v>
      </c>
      <c r="E9177" s="21" t="s">
        <v>2405</v>
      </c>
      <c r="F9177" s="15" t="n">
        <v>378</v>
      </c>
      <c r="G9177" s="22" t="s">
        <v>21</v>
      </c>
      <c r="H9177" s="22" t="s">
        <v>21</v>
      </c>
      <c r="I9177" s="23" t="s">
        <v>21</v>
      </c>
      <c r="J9177" s="18"/>
    </row>
    <row r="9178" customFormat="false" ht="26.25" hidden="false" customHeight="false" outlineLevel="0" collapsed="false">
      <c r="B9178" s="20" t="s">
        <v>18654</v>
      </c>
      <c r="C9178" s="20" t="s">
        <v>18655</v>
      </c>
      <c r="D9178" s="21" t="s">
        <v>18</v>
      </c>
      <c r="E9178" s="21" t="s">
        <v>2405</v>
      </c>
      <c r="F9178" s="15" t="n">
        <v>205</v>
      </c>
      <c r="G9178" s="22" t="s">
        <v>20</v>
      </c>
      <c r="H9178" s="22" t="s">
        <v>21</v>
      </c>
      <c r="I9178" s="23" t="s">
        <v>21</v>
      </c>
      <c r="J9178" s="18"/>
    </row>
    <row r="9179" customFormat="false" ht="26.25" hidden="false" customHeight="false" outlineLevel="0" collapsed="false">
      <c r="B9179" s="20" t="s">
        <v>18656</v>
      </c>
      <c r="C9179" s="20" t="s">
        <v>18657</v>
      </c>
      <c r="D9179" s="21" t="s">
        <v>18</v>
      </c>
      <c r="E9179" s="21" t="s">
        <v>2405</v>
      </c>
      <c r="F9179" s="15" t="n">
        <v>200</v>
      </c>
      <c r="G9179" s="22" t="s">
        <v>20</v>
      </c>
      <c r="H9179" s="22" t="s">
        <v>21</v>
      </c>
      <c r="I9179" s="23" t="s">
        <v>21</v>
      </c>
      <c r="J9179" s="18"/>
    </row>
    <row r="9180" customFormat="false" ht="26.25" hidden="false" customHeight="false" outlineLevel="0" collapsed="false">
      <c r="B9180" s="20" t="s">
        <v>18658</v>
      </c>
      <c r="C9180" s="20" t="s">
        <v>18659</v>
      </c>
      <c r="D9180" s="21" t="s">
        <v>18</v>
      </c>
      <c r="E9180" s="21" t="s">
        <v>2405</v>
      </c>
      <c r="F9180" s="15" t="n">
        <v>200</v>
      </c>
      <c r="G9180" s="22" t="s">
        <v>20</v>
      </c>
      <c r="H9180" s="22" t="s">
        <v>21</v>
      </c>
      <c r="I9180" s="23" t="s">
        <v>21</v>
      </c>
      <c r="J9180" s="18"/>
    </row>
    <row r="9181" customFormat="false" ht="13.5" hidden="false" customHeight="false" outlineLevel="0" collapsed="false">
      <c r="B9181" s="20" t="s">
        <v>18660</v>
      </c>
      <c r="C9181" s="20" t="s">
        <v>18661</v>
      </c>
      <c r="D9181" s="21" t="s">
        <v>18</v>
      </c>
      <c r="E9181" s="21" t="s">
        <v>18515</v>
      </c>
      <c r="F9181" s="15" t="n">
        <v>214</v>
      </c>
      <c r="G9181" s="22" t="s">
        <v>20</v>
      </c>
      <c r="H9181" s="22" t="s">
        <v>21</v>
      </c>
      <c r="I9181" s="23" t="s">
        <v>21</v>
      </c>
      <c r="J9181" s="18"/>
    </row>
    <row r="9182" customFormat="false" ht="26.25" hidden="false" customHeight="false" outlineLevel="0" collapsed="false">
      <c r="B9182" s="20" t="s">
        <v>18662</v>
      </c>
      <c r="C9182" s="20" t="s">
        <v>18663</v>
      </c>
      <c r="D9182" s="21" t="s">
        <v>18</v>
      </c>
      <c r="E9182" s="21" t="s">
        <v>18606</v>
      </c>
      <c r="F9182" s="15" t="n">
        <v>405</v>
      </c>
      <c r="G9182" s="22" t="s">
        <v>21</v>
      </c>
      <c r="H9182" s="22" t="s">
        <v>21</v>
      </c>
      <c r="I9182" s="23" t="s">
        <v>21</v>
      </c>
      <c r="J9182" s="18"/>
    </row>
    <row r="9183" customFormat="false" ht="26.25" hidden="false" customHeight="false" outlineLevel="0" collapsed="false">
      <c r="B9183" s="20" t="s">
        <v>18664</v>
      </c>
      <c r="C9183" s="20" t="s">
        <v>18665</v>
      </c>
      <c r="D9183" s="21" t="s">
        <v>18</v>
      </c>
      <c r="E9183" s="21" t="s">
        <v>2405</v>
      </c>
      <c r="F9183" s="15" t="n">
        <v>368</v>
      </c>
      <c r="G9183" s="22" t="s">
        <v>21</v>
      </c>
      <c r="H9183" s="22" t="s">
        <v>21</v>
      </c>
      <c r="I9183" s="23" t="s">
        <v>21</v>
      </c>
      <c r="J9183" s="18"/>
    </row>
    <row r="9184" customFormat="false" ht="13.5" hidden="false" customHeight="false" outlineLevel="0" collapsed="false">
      <c r="B9184" s="20" t="s">
        <v>18666</v>
      </c>
      <c r="C9184" s="20" t="s">
        <v>18667</v>
      </c>
      <c r="D9184" s="21" t="s">
        <v>18</v>
      </c>
      <c r="E9184" s="21" t="s">
        <v>2405</v>
      </c>
      <c r="F9184" s="15" t="n">
        <v>320</v>
      </c>
      <c r="G9184" s="22" t="s">
        <v>20</v>
      </c>
      <c r="H9184" s="22" t="s">
        <v>21</v>
      </c>
      <c r="I9184" s="23" t="s">
        <v>20</v>
      </c>
      <c r="J9184" s="18"/>
    </row>
    <row r="9185" customFormat="false" ht="26.25" hidden="false" customHeight="false" outlineLevel="0" collapsed="false">
      <c r="B9185" s="20" t="s">
        <v>18668</v>
      </c>
      <c r="C9185" s="20" t="s">
        <v>18669</v>
      </c>
      <c r="D9185" s="21" t="s">
        <v>18</v>
      </c>
      <c r="E9185" s="21" t="s">
        <v>18204</v>
      </c>
      <c r="F9185" s="15" t="n">
        <v>499</v>
      </c>
      <c r="G9185" s="22" t="s">
        <v>20</v>
      </c>
      <c r="H9185" s="22" t="s">
        <v>20</v>
      </c>
      <c r="I9185" s="23" t="s">
        <v>21</v>
      </c>
      <c r="J9185" s="18"/>
    </row>
    <row r="9186" customFormat="false" ht="26.25" hidden="false" customHeight="false" outlineLevel="0" collapsed="false">
      <c r="B9186" s="20" t="s">
        <v>18670</v>
      </c>
      <c r="C9186" s="20" t="s">
        <v>18671</v>
      </c>
      <c r="D9186" s="21" t="s">
        <v>18</v>
      </c>
      <c r="E9186" s="21" t="s">
        <v>30</v>
      </c>
      <c r="F9186" s="15" t="n">
        <v>45</v>
      </c>
      <c r="G9186" s="22" t="s">
        <v>20</v>
      </c>
      <c r="H9186" s="22" t="s">
        <v>21</v>
      </c>
      <c r="I9186" s="23" t="s">
        <v>21</v>
      </c>
      <c r="J9186" s="18"/>
    </row>
    <row r="9187" customFormat="false" ht="13.5" hidden="false" customHeight="false" outlineLevel="0" collapsed="false">
      <c r="B9187" s="20"/>
      <c r="C9187" s="20" t="s">
        <v>18672</v>
      </c>
      <c r="D9187" s="21"/>
      <c r="E9187" s="21"/>
      <c r="F9187" s="15"/>
      <c r="G9187" s="22"/>
      <c r="H9187" s="22"/>
      <c r="I9187" s="23"/>
      <c r="J9187" s="18"/>
    </row>
    <row r="9188" customFormat="false" ht="26.25" hidden="false" customHeight="false" outlineLevel="0" collapsed="false">
      <c r="B9188" s="20" t="s">
        <v>18673</v>
      </c>
      <c r="C9188" s="20" t="s">
        <v>18674</v>
      </c>
      <c r="D9188" s="21" t="s">
        <v>18</v>
      </c>
      <c r="E9188" s="21" t="s">
        <v>2405</v>
      </c>
      <c r="F9188" s="15" t="n">
        <v>128</v>
      </c>
      <c r="G9188" s="22" t="s">
        <v>21</v>
      </c>
      <c r="H9188" s="22" t="s">
        <v>20</v>
      </c>
      <c r="I9188" s="23" t="s">
        <v>21</v>
      </c>
      <c r="J9188" s="18"/>
    </row>
    <row r="9189" customFormat="false" ht="26.25" hidden="false" customHeight="false" outlineLevel="0" collapsed="false">
      <c r="B9189" s="20" t="s">
        <v>18675</v>
      </c>
      <c r="C9189" s="20" t="s">
        <v>18676</v>
      </c>
      <c r="D9189" s="21" t="s">
        <v>18</v>
      </c>
      <c r="E9189" s="21" t="s">
        <v>18372</v>
      </c>
      <c r="F9189" s="15" t="n">
        <v>92</v>
      </c>
      <c r="G9189" s="22" t="s">
        <v>21</v>
      </c>
      <c r="H9189" s="22" t="s">
        <v>20</v>
      </c>
      <c r="I9189" s="23" t="s">
        <v>21</v>
      </c>
      <c r="J9189" s="18"/>
    </row>
    <row r="9190" customFormat="false" ht="26.25" hidden="false" customHeight="false" outlineLevel="0" collapsed="false">
      <c r="B9190" s="20" t="s">
        <v>18677</v>
      </c>
      <c r="C9190" s="20" t="s">
        <v>18678</v>
      </c>
      <c r="D9190" s="21" t="s">
        <v>18</v>
      </c>
      <c r="E9190" s="21" t="s">
        <v>18204</v>
      </c>
      <c r="F9190" s="15" t="n">
        <v>145</v>
      </c>
      <c r="G9190" s="22" t="s">
        <v>20</v>
      </c>
      <c r="H9190" s="22" t="s">
        <v>21</v>
      </c>
      <c r="I9190" s="23" t="s">
        <v>21</v>
      </c>
      <c r="J9190" s="18"/>
    </row>
    <row r="9191" customFormat="false" ht="26.25" hidden="false" customHeight="false" outlineLevel="0" collapsed="false">
      <c r="B9191" s="20" t="s">
        <v>18679</v>
      </c>
      <c r="C9191" s="20" t="s">
        <v>18680</v>
      </c>
      <c r="D9191" s="21" t="s">
        <v>18</v>
      </c>
      <c r="E9191" s="21" t="s">
        <v>18372</v>
      </c>
      <c r="F9191" s="15" t="n">
        <v>84</v>
      </c>
      <c r="G9191" s="22" t="s">
        <v>20</v>
      </c>
      <c r="H9191" s="22" t="s">
        <v>21</v>
      </c>
      <c r="I9191" s="23" t="s">
        <v>20</v>
      </c>
      <c r="J9191" s="18"/>
    </row>
    <row r="9192" customFormat="false" ht="26.25" hidden="false" customHeight="false" outlineLevel="0" collapsed="false">
      <c r="B9192" s="20" t="s">
        <v>18681</v>
      </c>
      <c r="C9192" s="20" t="s">
        <v>18682</v>
      </c>
      <c r="D9192" s="21" t="s">
        <v>18</v>
      </c>
      <c r="E9192" s="21" t="s">
        <v>2405</v>
      </c>
      <c r="F9192" s="15" t="n">
        <v>145</v>
      </c>
      <c r="G9192" s="22" t="s">
        <v>21</v>
      </c>
      <c r="H9192" s="22" t="s">
        <v>20</v>
      </c>
      <c r="I9192" s="23" t="s">
        <v>21</v>
      </c>
      <c r="J9192" s="18"/>
    </row>
    <row r="9193" customFormat="false" ht="26.25" hidden="false" customHeight="false" outlineLevel="0" collapsed="false">
      <c r="B9193" s="20" t="s">
        <v>18683</v>
      </c>
      <c r="C9193" s="20" t="s">
        <v>18684</v>
      </c>
      <c r="D9193" s="21" t="s">
        <v>18</v>
      </c>
      <c r="E9193" s="21" t="s">
        <v>2405</v>
      </c>
      <c r="F9193" s="15" t="n">
        <v>164</v>
      </c>
      <c r="G9193" s="22" t="s">
        <v>21</v>
      </c>
      <c r="H9193" s="22" t="s">
        <v>21</v>
      </c>
      <c r="I9193" s="23" t="s">
        <v>21</v>
      </c>
      <c r="J9193" s="18"/>
    </row>
    <row r="9194" customFormat="false" ht="26.25" hidden="false" customHeight="false" outlineLevel="0" collapsed="false">
      <c r="B9194" s="20" t="s">
        <v>18685</v>
      </c>
      <c r="C9194" s="20" t="s">
        <v>18686</v>
      </c>
      <c r="D9194" s="21" t="s">
        <v>18</v>
      </c>
      <c r="E9194" s="21" t="s">
        <v>18372</v>
      </c>
      <c r="F9194" s="15" t="n">
        <v>91</v>
      </c>
      <c r="G9194" s="22" t="s">
        <v>20</v>
      </c>
      <c r="H9194" s="22" t="s">
        <v>21</v>
      </c>
      <c r="I9194" s="23" t="s">
        <v>20</v>
      </c>
      <c r="J9194" s="18"/>
    </row>
    <row r="9195" customFormat="false" ht="26.25" hidden="false" customHeight="false" outlineLevel="0" collapsed="false">
      <c r="B9195" s="20" t="s">
        <v>18687</v>
      </c>
      <c r="C9195" s="20" t="s">
        <v>18688</v>
      </c>
      <c r="D9195" s="21" t="s">
        <v>18</v>
      </c>
      <c r="E9195" s="21" t="s">
        <v>18372</v>
      </c>
      <c r="F9195" s="15" t="n">
        <v>84</v>
      </c>
      <c r="G9195" s="22" t="s">
        <v>20</v>
      </c>
      <c r="H9195" s="22" t="s">
        <v>21</v>
      </c>
      <c r="I9195" s="23" t="s">
        <v>20</v>
      </c>
      <c r="J9195" s="18"/>
    </row>
    <row r="9196" customFormat="false" ht="26.25" hidden="false" customHeight="false" outlineLevel="0" collapsed="false">
      <c r="B9196" s="20" t="s">
        <v>18689</v>
      </c>
      <c r="C9196" s="20" t="s">
        <v>18690</v>
      </c>
      <c r="D9196" s="21" t="s">
        <v>18</v>
      </c>
      <c r="E9196" s="21" t="s">
        <v>2405</v>
      </c>
      <c r="F9196" s="15" t="n">
        <v>124</v>
      </c>
      <c r="G9196" s="22" t="s">
        <v>21</v>
      </c>
      <c r="H9196" s="22" t="s">
        <v>20</v>
      </c>
      <c r="I9196" s="23" t="s">
        <v>21</v>
      </c>
      <c r="J9196" s="18"/>
    </row>
    <row r="9197" customFormat="false" ht="26.25" hidden="false" customHeight="false" outlineLevel="0" collapsed="false">
      <c r="B9197" s="20" t="s">
        <v>18691</v>
      </c>
      <c r="C9197" s="20" t="s">
        <v>18692</v>
      </c>
      <c r="D9197" s="21" t="s">
        <v>18</v>
      </c>
      <c r="E9197" s="21" t="s">
        <v>18372</v>
      </c>
      <c r="F9197" s="15" t="n">
        <v>84</v>
      </c>
      <c r="G9197" s="22" t="s">
        <v>20</v>
      </c>
      <c r="H9197" s="22" t="s">
        <v>21</v>
      </c>
      <c r="I9197" s="23" t="s">
        <v>21</v>
      </c>
      <c r="J9197" s="18"/>
    </row>
    <row r="9198" customFormat="false" ht="26.25" hidden="false" customHeight="false" outlineLevel="0" collapsed="false">
      <c r="B9198" s="20" t="s">
        <v>18693</v>
      </c>
      <c r="C9198" s="20" t="s">
        <v>18694</v>
      </c>
      <c r="D9198" s="21" t="s">
        <v>18</v>
      </c>
      <c r="E9198" s="21" t="s">
        <v>2405</v>
      </c>
      <c r="F9198" s="15" t="n">
        <v>161</v>
      </c>
      <c r="G9198" s="22" t="s">
        <v>21</v>
      </c>
      <c r="H9198" s="22" t="s">
        <v>20</v>
      </c>
      <c r="I9198" s="23" t="s">
        <v>21</v>
      </c>
      <c r="J9198" s="18"/>
    </row>
    <row r="9199" customFormat="false" ht="26.25" hidden="false" customHeight="false" outlineLevel="0" collapsed="false">
      <c r="B9199" s="20" t="s">
        <v>18695</v>
      </c>
      <c r="C9199" s="20" t="s">
        <v>18696</v>
      </c>
      <c r="D9199" s="21" t="s">
        <v>18</v>
      </c>
      <c r="E9199" s="21" t="s">
        <v>18372</v>
      </c>
      <c r="F9199" s="15" t="n">
        <v>92</v>
      </c>
      <c r="G9199" s="22" t="s">
        <v>21</v>
      </c>
      <c r="H9199" s="22" t="s">
        <v>21</v>
      </c>
      <c r="I9199" s="23" t="s">
        <v>21</v>
      </c>
      <c r="J9199" s="18"/>
    </row>
    <row r="9200" customFormat="false" ht="26.25" hidden="false" customHeight="false" outlineLevel="0" collapsed="false">
      <c r="B9200" s="20" t="s">
        <v>18697</v>
      </c>
      <c r="C9200" s="20" t="s">
        <v>18698</v>
      </c>
      <c r="D9200" s="21" t="s">
        <v>18</v>
      </c>
      <c r="E9200" s="21" t="s">
        <v>2405</v>
      </c>
      <c r="F9200" s="15" t="n">
        <v>117</v>
      </c>
      <c r="G9200" s="22" t="s">
        <v>20</v>
      </c>
      <c r="H9200" s="22" t="s">
        <v>20</v>
      </c>
      <c r="I9200" s="23" t="s">
        <v>21</v>
      </c>
      <c r="J9200" s="18"/>
    </row>
    <row r="9201" customFormat="false" ht="26.25" hidden="false" customHeight="false" outlineLevel="0" collapsed="false">
      <c r="B9201" s="20" t="s">
        <v>18699</v>
      </c>
      <c r="C9201" s="20" t="s">
        <v>18700</v>
      </c>
      <c r="D9201" s="21" t="s">
        <v>18</v>
      </c>
      <c r="E9201" s="21" t="s">
        <v>2405</v>
      </c>
      <c r="F9201" s="15" t="n">
        <v>244</v>
      </c>
      <c r="G9201" s="22" t="s">
        <v>20</v>
      </c>
      <c r="H9201" s="22" t="s">
        <v>21</v>
      </c>
      <c r="I9201" s="23" t="s">
        <v>21</v>
      </c>
      <c r="J9201" s="18"/>
    </row>
    <row r="9202" customFormat="false" ht="26.25" hidden="false" customHeight="false" outlineLevel="0" collapsed="false">
      <c r="B9202" s="20" t="s">
        <v>18701</v>
      </c>
      <c r="C9202" s="20" t="s">
        <v>18702</v>
      </c>
      <c r="D9202" s="21" t="s">
        <v>18</v>
      </c>
      <c r="E9202" s="21" t="s">
        <v>2405</v>
      </c>
      <c r="F9202" s="15" t="n">
        <v>188</v>
      </c>
      <c r="G9202" s="22" t="s">
        <v>20</v>
      </c>
      <c r="H9202" s="22" t="s">
        <v>21</v>
      </c>
      <c r="I9202" s="23" t="s">
        <v>21</v>
      </c>
      <c r="J9202" s="18"/>
    </row>
    <row r="9203" customFormat="false" ht="26.25" hidden="false" customHeight="false" outlineLevel="0" collapsed="false">
      <c r="B9203" s="20" t="s">
        <v>18703</v>
      </c>
      <c r="C9203" s="20" t="s">
        <v>18704</v>
      </c>
      <c r="D9203" s="21" t="s">
        <v>18</v>
      </c>
      <c r="E9203" s="21" t="s">
        <v>2405</v>
      </c>
      <c r="F9203" s="15" t="n">
        <v>232</v>
      </c>
      <c r="G9203" s="22" t="s">
        <v>20</v>
      </c>
      <c r="H9203" s="22" t="s">
        <v>21</v>
      </c>
      <c r="I9203" s="23" t="s">
        <v>21</v>
      </c>
      <c r="J9203" s="18"/>
    </row>
    <row r="9204" customFormat="false" ht="26.25" hidden="false" customHeight="false" outlineLevel="0" collapsed="false">
      <c r="B9204" s="20" t="s">
        <v>18705</v>
      </c>
      <c r="C9204" s="20" t="s">
        <v>18706</v>
      </c>
      <c r="D9204" s="21" t="s">
        <v>18</v>
      </c>
      <c r="E9204" s="21" t="s">
        <v>2405</v>
      </c>
      <c r="F9204" s="15" t="n">
        <v>221</v>
      </c>
      <c r="G9204" s="22" t="s">
        <v>20</v>
      </c>
      <c r="H9204" s="22" t="s">
        <v>20</v>
      </c>
      <c r="I9204" s="23" t="s">
        <v>21</v>
      </c>
      <c r="J9204" s="18"/>
    </row>
    <row r="9205" customFormat="false" ht="26.25" hidden="false" customHeight="false" outlineLevel="0" collapsed="false">
      <c r="B9205" s="20" t="s">
        <v>18707</v>
      </c>
      <c r="C9205" s="20" t="s">
        <v>18708</v>
      </c>
      <c r="D9205" s="21" t="s">
        <v>18</v>
      </c>
      <c r="E9205" s="21" t="s">
        <v>2405</v>
      </c>
      <c r="F9205" s="15" t="n">
        <v>267</v>
      </c>
      <c r="G9205" s="22" t="s">
        <v>20</v>
      </c>
      <c r="H9205" s="22" t="s">
        <v>21</v>
      </c>
      <c r="I9205" s="23" t="s">
        <v>21</v>
      </c>
      <c r="J9205" s="18"/>
    </row>
    <row r="9206" customFormat="false" ht="26.25" hidden="false" customHeight="false" outlineLevel="0" collapsed="false">
      <c r="B9206" s="20" t="s">
        <v>18709</v>
      </c>
      <c r="C9206" s="20" t="s">
        <v>18710</v>
      </c>
      <c r="D9206" s="21" t="s">
        <v>18</v>
      </c>
      <c r="E9206" s="21" t="s">
        <v>2405</v>
      </c>
      <c r="F9206" s="15" t="n">
        <v>248</v>
      </c>
      <c r="G9206" s="22" t="s">
        <v>20</v>
      </c>
      <c r="H9206" s="22" t="s">
        <v>21</v>
      </c>
      <c r="I9206" s="23" t="s">
        <v>21</v>
      </c>
      <c r="J9206" s="18"/>
    </row>
    <row r="9207" customFormat="false" ht="26.25" hidden="false" customHeight="false" outlineLevel="0" collapsed="false">
      <c r="B9207" s="20" t="s">
        <v>18711</v>
      </c>
      <c r="C9207" s="20" t="s">
        <v>18712</v>
      </c>
      <c r="D9207" s="21" t="s">
        <v>18</v>
      </c>
      <c r="E9207" s="21" t="s">
        <v>2405</v>
      </c>
      <c r="F9207" s="15" t="n">
        <v>247</v>
      </c>
      <c r="G9207" s="22" t="s">
        <v>20</v>
      </c>
      <c r="H9207" s="22" t="s">
        <v>21</v>
      </c>
      <c r="I9207" s="23" t="s">
        <v>21</v>
      </c>
      <c r="J9207" s="18"/>
    </row>
    <row r="9208" customFormat="false" ht="26.25" hidden="false" customHeight="false" outlineLevel="0" collapsed="false">
      <c r="B9208" s="20" t="s">
        <v>18713</v>
      </c>
      <c r="C9208" s="20" t="s">
        <v>18714</v>
      </c>
      <c r="D9208" s="21" t="s">
        <v>18</v>
      </c>
      <c r="E9208" s="21" t="s">
        <v>2405</v>
      </c>
      <c r="F9208" s="15" t="n">
        <v>212</v>
      </c>
      <c r="G9208" s="22" t="s">
        <v>20</v>
      </c>
      <c r="H9208" s="22" t="s">
        <v>21</v>
      </c>
      <c r="I9208" s="23" t="s">
        <v>21</v>
      </c>
      <c r="J9208" s="18"/>
    </row>
    <row r="9209" customFormat="false" ht="26.25" hidden="false" customHeight="false" outlineLevel="0" collapsed="false">
      <c r="B9209" s="20" t="s">
        <v>18715</v>
      </c>
      <c r="C9209" s="20" t="s">
        <v>18716</v>
      </c>
      <c r="D9209" s="21" t="s">
        <v>779</v>
      </c>
      <c r="E9209" s="21" t="s">
        <v>18204</v>
      </c>
      <c r="F9209" s="15" t="n">
        <v>208</v>
      </c>
      <c r="G9209" s="22" t="s">
        <v>20</v>
      </c>
      <c r="H9209" s="22" t="s">
        <v>20</v>
      </c>
      <c r="I9209" s="23" t="s">
        <v>21</v>
      </c>
      <c r="J9209" s="18"/>
    </row>
    <row r="9210" customFormat="false" ht="13.5" hidden="false" customHeight="false" outlineLevel="0" collapsed="false">
      <c r="B9210" s="20" t="s">
        <v>18717</v>
      </c>
      <c r="C9210" s="20" t="s">
        <v>18718</v>
      </c>
      <c r="D9210" s="21" t="s">
        <v>779</v>
      </c>
      <c r="E9210" s="21" t="s">
        <v>18515</v>
      </c>
      <c r="F9210" s="15" t="n">
        <v>253</v>
      </c>
      <c r="G9210" s="22" t="s">
        <v>21</v>
      </c>
      <c r="H9210" s="22" t="s">
        <v>20</v>
      </c>
      <c r="I9210" s="23" t="s">
        <v>20</v>
      </c>
      <c r="J9210" s="18"/>
    </row>
    <row r="9211" customFormat="false" ht="13.5" hidden="false" customHeight="false" outlineLevel="0" collapsed="false">
      <c r="B9211" s="20"/>
      <c r="C9211" s="20" t="s">
        <v>18719</v>
      </c>
      <c r="D9211" s="21"/>
      <c r="E9211" s="21"/>
      <c r="F9211" s="15"/>
      <c r="G9211" s="22"/>
      <c r="H9211" s="22"/>
      <c r="I9211" s="23"/>
      <c r="J9211" s="18"/>
    </row>
    <row r="9212" customFormat="false" ht="13.5" hidden="false" customHeight="false" outlineLevel="0" collapsed="false">
      <c r="B9212" s="20" t="s">
        <v>18720</v>
      </c>
      <c r="C9212" s="20" t="s">
        <v>18721</v>
      </c>
      <c r="D9212" s="21" t="s">
        <v>18</v>
      </c>
      <c r="E9212" s="21" t="s">
        <v>2405</v>
      </c>
      <c r="F9212" s="15" t="n">
        <v>413</v>
      </c>
      <c r="G9212" s="22" t="s">
        <v>21</v>
      </c>
      <c r="H9212" s="22" t="s">
        <v>21</v>
      </c>
      <c r="I9212" s="23" t="s">
        <v>21</v>
      </c>
      <c r="J9212" s="18"/>
    </row>
    <row r="9213" customFormat="false" ht="13.5" hidden="false" customHeight="false" outlineLevel="0" collapsed="false">
      <c r="B9213" s="20" t="s">
        <v>18722</v>
      </c>
      <c r="C9213" s="20" t="s">
        <v>18723</v>
      </c>
      <c r="D9213" s="21" t="s">
        <v>18</v>
      </c>
      <c r="E9213" s="21" t="s">
        <v>2405</v>
      </c>
      <c r="F9213" s="15" t="n">
        <v>329</v>
      </c>
      <c r="G9213" s="22" t="s">
        <v>20</v>
      </c>
      <c r="H9213" s="22" t="s">
        <v>20</v>
      </c>
      <c r="I9213" s="23" t="s">
        <v>21</v>
      </c>
      <c r="J9213" s="18"/>
    </row>
    <row r="9214" customFormat="false" ht="13.5" hidden="false" customHeight="false" outlineLevel="0" collapsed="false">
      <c r="B9214" s="20" t="s">
        <v>18724</v>
      </c>
      <c r="C9214" s="20" t="s">
        <v>18725</v>
      </c>
      <c r="D9214" s="21" t="s">
        <v>18</v>
      </c>
      <c r="E9214" s="21" t="s">
        <v>2405</v>
      </c>
      <c r="F9214" s="15" t="n">
        <v>455</v>
      </c>
      <c r="G9214" s="22" t="s">
        <v>21</v>
      </c>
      <c r="H9214" s="22" t="s">
        <v>21</v>
      </c>
      <c r="I9214" s="23" t="s">
        <v>21</v>
      </c>
      <c r="J9214" s="18"/>
    </row>
    <row r="9215" customFormat="false" ht="13.5" hidden="false" customHeight="false" outlineLevel="0" collapsed="false">
      <c r="B9215" s="20" t="s">
        <v>18726</v>
      </c>
      <c r="C9215" s="20" t="s">
        <v>18727</v>
      </c>
      <c r="D9215" s="21" t="s">
        <v>18</v>
      </c>
      <c r="E9215" s="21" t="s">
        <v>2405</v>
      </c>
      <c r="F9215" s="15" t="n">
        <v>376</v>
      </c>
      <c r="G9215" s="22" t="s">
        <v>21</v>
      </c>
      <c r="H9215" s="22" t="s">
        <v>21</v>
      </c>
      <c r="I9215" s="23" t="s">
        <v>21</v>
      </c>
      <c r="J9215" s="18"/>
    </row>
    <row r="9216" customFormat="false" ht="13.5" hidden="false" customHeight="false" outlineLevel="0" collapsed="false">
      <c r="B9216" s="20" t="s">
        <v>18728</v>
      </c>
      <c r="C9216" s="20" t="s">
        <v>18729</v>
      </c>
      <c r="D9216" s="21" t="s">
        <v>18</v>
      </c>
      <c r="E9216" s="21" t="s">
        <v>2405</v>
      </c>
      <c r="F9216" s="15" t="n">
        <v>582</v>
      </c>
      <c r="G9216" s="22" t="s">
        <v>21</v>
      </c>
      <c r="H9216" s="22" t="s">
        <v>21</v>
      </c>
      <c r="I9216" s="23" t="s">
        <v>21</v>
      </c>
      <c r="J9216" s="18"/>
    </row>
    <row r="9217" customFormat="false" ht="13.5" hidden="false" customHeight="false" outlineLevel="0" collapsed="false">
      <c r="B9217" s="20" t="s">
        <v>18730</v>
      </c>
      <c r="C9217" s="20" t="s">
        <v>18731</v>
      </c>
      <c r="D9217" s="21" t="s">
        <v>18</v>
      </c>
      <c r="E9217" s="21" t="s">
        <v>2405</v>
      </c>
      <c r="F9217" s="15" t="n">
        <v>382</v>
      </c>
      <c r="G9217" s="22" t="s">
        <v>21</v>
      </c>
      <c r="H9217" s="22" t="s">
        <v>21</v>
      </c>
      <c r="I9217" s="23" t="s">
        <v>21</v>
      </c>
      <c r="J9217" s="18"/>
    </row>
    <row r="9218" customFormat="false" ht="13.5" hidden="false" customHeight="false" outlineLevel="0" collapsed="false">
      <c r="B9218" s="20" t="s">
        <v>18732</v>
      </c>
      <c r="C9218" s="20" t="s">
        <v>18733</v>
      </c>
      <c r="D9218" s="21" t="s">
        <v>18</v>
      </c>
      <c r="E9218" s="21" t="s">
        <v>2405</v>
      </c>
      <c r="F9218" s="15" t="n">
        <v>469</v>
      </c>
      <c r="G9218" s="22" t="s">
        <v>21</v>
      </c>
      <c r="H9218" s="22" t="s">
        <v>21</v>
      </c>
      <c r="I9218" s="23" t="s">
        <v>21</v>
      </c>
      <c r="J9218" s="18"/>
    </row>
    <row r="9219" customFormat="false" ht="13.5" hidden="false" customHeight="false" outlineLevel="0" collapsed="false">
      <c r="B9219" s="20" t="s">
        <v>18734</v>
      </c>
      <c r="C9219" s="20" t="s">
        <v>18735</v>
      </c>
      <c r="D9219" s="21" t="s">
        <v>18</v>
      </c>
      <c r="E9219" s="21" t="s">
        <v>2405</v>
      </c>
      <c r="F9219" s="15" t="n">
        <v>468</v>
      </c>
      <c r="G9219" s="22" t="s">
        <v>21</v>
      </c>
      <c r="H9219" s="22" t="s">
        <v>21</v>
      </c>
      <c r="I9219" s="23" t="s">
        <v>21</v>
      </c>
      <c r="J9219" s="18"/>
    </row>
    <row r="9220" customFormat="false" ht="13.5" hidden="false" customHeight="false" outlineLevel="0" collapsed="false">
      <c r="B9220" s="20" t="s">
        <v>18736</v>
      </c>
      <c r="C9220" s="20" t="s">
        <v>18737</v>
      </c>
      <c r="D9220" s="21" t="s">
        <v>18</v>
      </c>
      <c r="E9220" s="21" t="s">
        <v>2405</v>
      </c>
      <c r="F9220" s="15" t="n">
        <v>550</v>
      </c>
      <c r="G9220" s="22" t="s">
        <v>21</v>
      </c>
      <c r="H9220" s="22" t="s">
        <v>21</v>
      </c>
      <c r="I9220" s="23" t="s">
        <v>21</v>
      </c>
      <c r="J9220" s="18"/>
    </row>
    <row r="9221" customFormat="false" ht="13.5" hidden="false" customHeight="false" outlineLevel="0" collapsed="false">
      <c r="B9221" s="20" t="s">
        <v>18738</v>
      </c>
      <c r="C9221" s="20" t="s">
        <v>18739</v>
      </c>
      <c r="D9221" s="21" t="s">
        <v>18</v>
      </c>
      <c r="E9221" s="21" t="s">
        <v>2405</v>
      </c>
      <c r="F9221" s="15" t="n">
        <v>427</v>
      </c>
      <c r="G9221" s="22" t="s">
        <v>21</v>
      </c>
      <c r="H9221" s="22" t="s">
        <v>21</v>
      </c>
      <c r="I9221" s="23" t="s">
        <v>21</v>
      </c>
      <c r="J9221" s="18"/>
    </row>
    <row r="9222" customFormat="false" ht="13.5" hidden="false" customHeight="false" outlineLevel="0" collapsed="false">
      <c r="B9222" s="20" t="s">
        <v>18740</v>
      </c>
      <c r="C9222" s="20" t="s">
        <v>18741</v>
      </c>
      <c r="D9222" s="21" t="s">
        <v>18</v>
      </c>
      <c r="E9222" s="21" t="s">
        <v>2405</v>
      </c>
      <c r="F9222" s="15" t="n">
        <v>597</v>
      </c>
      <c r="G9222" s="22" t="s">
        <v>21</v>
      </c>
      <c r="H9222" s="22" t="s">
        <v>21</v>
      </c>
      <c r="I9222" s="23" t="s">
        <v>21</v>
      </c>
      <c r="J9222" s="18"/>
    </row>
    <row r="9223" customFormat="false" ht="13.5" hidden="false" customHeight="false" outlineLevel="0" collapsed="false">
      <c r="B9223" s="20" t="s">
        <v>18742</v>
      </c>
      <c r="C9223" s="20" t="s">
        <v>18743</v>
      </c>
      <c r="D9223" s="21" t="s">
        <v>18</v>
      </c>
      <c r="E9223" s="21" t="s">
        <v>2405</v>
      </c>
      <c r="F9223" s="15" t="n">
        <v>630</v>
      </c>
      <c r="G9223" s="22" t="s">
        <v>21</v>
      </c>
      <c r="H9223" s="22" t="s">
        <v>21</v>
      </c>
      <c r="I9223" s="23" t="s">
        <v>21</v>
      </c>
      <c r="J9223" s="18"/>
    </row>
    <row r="9224" customFormat="false" ht="13.5" hidden="false" customHeight="false" outlineLevel="0" collapsed="false">
      <c r="B9224" s="20" t="s">
        <v>18744</v>
      </c>
      <c r="C9224" s="20" t="s">
        <v>18745</v>
      </c>
      <c r="D9224" s="21" t="s">
        <v>18</v>
      </c>
      <c r="E9224" s="21" t="s">
        <v>2405</v>
      </c>
      <c r="F9224" s="15" t="n">
        <v>617</v>
      </c>
      <c r="G9224" s="22" t="s">
        <v>20</v>
      </c>
      <c r="H9224" s="22" t="s">
        <v>21</v>
      </c>
      <c r="I9224" s="23" t="s">
        <v>21</v>
      </c>
      <c r="J9224" s="18"/>
    </row>
    <row r="9225" customFormat="false" ht="13.5" hidden="false" customHeight="false" outlineLevel="0" collapsed="false">
      <c r="B9225" s="20" t="s">
        <v>18746</v>
      </c>
      <c r="C9225" s="20" t="s">
        <v>18747</v>
      </c>
      <c r="D9225" s="21" t="s">
        <v>18</v>
      </c>
      <c r="E9225" s="21" t="s">
        <v>2405</v>
      </c>
      <c r="F9225" s="15" t="n">
        <v>718</v>
      </c>
      <c r="G9225" s="22" t="s">
        <v>20</v>
      </c>
      <c r="H9225" s="22" t="s">
        <v>21</v>
      </c>
      <c r="I9225" s="23" t="s">
        <v>21</v>
      </c>
      <c r="J9225" s="18"/>
    </row>
    <row r="9226" customFormat="false" ht="13.5" hidden="false" customHeight="false" outlineLevel="0" collapsed="false">
      <c r="B9226" s="20" t="s">
        <v>18748</v>
      </c>
      <c r="C9226" s="20" t="s">
        <v>18749</v>
      </c>
      <c r="D9226" s="21" t="s">
        <v>18</v>
      </c>
      <c r="E9226" s="21" t="s">
        <v>2405</v>
      </c>
      <c r="F9226" s="15" t="n">
        <v>715</v>
      </c>
      <c r="G9226" s="22" t="s">
        <v>20</v>
      </c>
      <c r="H9226" s="22" t="s">
        <v>21</v>
      </c>
      <c r="I9226" s="23" t="s">
        <v>21</v>
      </c>
      <c r="J9226" s="18"/>
    </row>
    <row r="9227" customFormat="false" ht="13.5" hidden="false" customHeight="false" outlineLevel="0" collapsed="false">
      <c r="B9227" s="20" t="s">
        <v>18750</v>
      </c>
      <c r="C9227" s="20" t="s">
        <v>18751</v>
      </c>
      <c r="D9227" s="21" t="s">
        <v>18</v>
      </c>
      <c r="E9227" s="21" t="s">
        <v>2405</v>
      </c>
      <c r="F9227" s="15" t="n">
        <v>790</v>
      </c>
      <c r="G9227" s="22" t="s">
        <v>20</v>
      </c>
      <c r="H9227" s="22" t="s">
        <v>21</v>
      </c>
      <c r="I9227" s="23" t="s">
        <v>21</v>
      </c>
      <c r="J9227" s="18"/>
    </row>
    <row r="9228" customFormat="false" ht="13.5" hidden="false" customHeight="false" outlineLevel="0" collapsed="false">
      <c r="B9228" s="20" t="s">
        <v>18752</v>
      </c>
      <c r="C9228" s="20" t="s">
        <v>18753</v>
      </c>
      <c r="D9228" s="21" t="s">
        <v>18</v>
      </c>
      <c r="E9228" s="21" t="s">
        <v>2405</v>
      </c>
      <c r="F9228" s="15" t="n">
        <v>924</v>
      </c>
      <c r="G9228" s="22" t="s">
        <v>20</v>
      </c>
      <c r="H9228" s="22" t="s">
        <v>21</v>
      </c>
      <c r="I9228" s="23" t="s">
        <v>21</v>
      </c>
      <c r="J9228" s="18"/>
    </row>
    <row r="9229" customFormat="false" ht="13.5" hidden="false" customHeight="false" outlineLevel="0" collapsed="false">
      <c r="B9229" s="20" t="s">
        <v>18754</v>
      </c>
      <c r="C9229" s="20" t="s">
        <v>18755</v>
      </c>
      <c r="D9229" s="21" t="s">
        <v>18</v>
      </c>
      <c r="E9229" s="21" t="s">
        <v>2405</v>
      </c>
      <c r="F9229" s="15" t="n">
        <v>1255</v>
      </c>
      <c r="G9229" s="22" t="s">
        <v>21</v>
      </c>
      <c r="H9229" s="22" t="s">
        <v>20</v>
      </c>
      <c r="I9229" s="23" t="s">
        <v>20</v>
      </c>
      <c r="J9229" s="18"/>
    </row>
    <row r="9230" customFormat="false" ht="13.5" hidden="false" customHeight="false" outlineLevel="0" collapsed="false">
      <c r="B9230" s="20" t="s">
        <v>18756</v>
      </c>
      <c r="C9230" s="20" t="s">
        <v>18757</v>
      </c>
      <c r="D9230" s="21" t="s">
        <v>18</v>
      </c>
      <c r="E9230" s="21" t="s">
        <v>2405</v>
      </c>
      <c r="F9230" s="15" t="n">
        <v>605</v>
      </c>
      <c r="G9230" s="22" t="s">
        <v>20</v>
      </c>
      <c r="H9230" s="22" t="s">
        <v>21</v>
      </c>
      <c r="I9230" s="23" t="s">
        <v>21</v>
      </c>
      <c r="J9230" s="18"/>
    </row>
    <row r="9231" customFormat="false" ht="13.5" hidden="false" customHeight="false" outlineLevel="0" collapsed="false">
      <c r="B9231" s="20" t="s">
        <v>18758</v>
      </c>
      <c r="C9231" s="20" t="s">
        <v>18759</v>
      </c>
      <c r="D9231" s="21" t="s">
        <v>18</v>
      </c>
      <c r="E9231" s="21" t="s">
        <v>2405</v>
      </c>
      <c r="F9231" s="15" t="n">
        <v>253</v>
      </c>
      <c r="G9231" s="22" t="s">
        <v>20</v>
      </c>
      <c r="H9231" s="22" t="s">
        <v>21</v>
      </c>
      <c r="I9231" s="23" t="s">
        <v>21</v>
      </c>
      <c r="J9231" s="18"/>
    </row>
    <row r="9232" customFormat="false" ht="13.5" hidden="false" customHeight="false" outlineLevel="0" collapsed="false">
      <c r="B9232" s="20" t="s">
        <v>18760</v>
      </c>
      <c r="C9232" s="20" t="s">
        <v>18761</v>
      </c>
      <c r="D9232" s="21" t="s">
        <v>18</v>
      </c>
      <c r="E9232" s="21" t="s">
        <v>2405</v>
      </c>
      <c r="F9232" s="15" t="n">
        <v>506</v>
      </c>
      <c r="G9232" s="22" t="s">
        <v>20</v>
      </c>
      <c r="H9232" s="22" t="s">
        <v>21</v>
      </c>
      <c r="I9232" s="23" t="s">
        <v>21</v>
      </c>
      <c r="J9232" s="18"/>
    </row>
    <row r="9233" customFormat="false" ht="13.5" hidden="false" customHeight="false" outlineLevel="0" collapsed="false">
      <c r="B9233" s="20" t="s">
        <v>18762</v>
      </c>
      <c r="C9233" s="20" t="s">
        <v>18763</v>
      </c>
      <c r="D9233" s="21" t="s">
        <v>18</v>
      </c>
      <c r="E9233" s="21" t="s">
        <v>2405</v>
      </c>
      <c r="F9233" s="15" t="n">
        <v>285</v>
      </c>
      <c r="G9233" s="22" t="s">
        <v>20</v>
      </c>
      <c r="H9233" s="22" t="s">
        <v>21</v>
      </c>
      <c r="I9233" s="23" t="s">
        <v>21</v>
      </c>
      <c r="J9233" s="18"/>
    </row>
    <row r="9234" customFormat="false" ht="13.5" hidden="false" customHeight="false" outlineLevel="0" collapsed="false">
      <c r="B9234" s="20" t="s">
        <v>18764</v>
      </c>
      <c r="C9234" s="20" t="s">
        <v>18765</v>
      </c>
      <c r="D9234" s="21" t="s">
        <v>18</v>
      </c>
      <c r="E9234" s="21" t="s">
        <v>2405</v>
      </c>
      <c r="F9234" s="15" t="n">
        <v>289</v>
      </c>
      <c r="G9234" s="22" t="s">
        <v>20</v>
      </c>
      <c r="H9234" s="22" t="s">
        <v>21</v>
      </c>
      <c r="I9234" s="23" t="s">
        <v>21</v>
      </c>
      <c r="J9234" s="18"/>
    </row>
    <row r="9235" customFormat="false" ht="13.5" hidden="false" customHeight="false" outlineLevel="0" collapsed="false">
      <c r="B9235" s="20" t="s">
        <v>18766</v>
      </c>
      <c r="C9235" s="20" t="s">
        <v>18767</v>
      </c>
      <c r="D9235" s="21" t="s">
        <v>18</v>
      </c>
      <c r="E9235" s="21" t="s">
        <v>2405</v>
      </c>
      <c r="F9235" s="15" t="n">
        <v>383</v>
      </c>
      <c r="G9235" s="22" t="s">
        <v>20</v>
      </c>
      <c r="H9235" s="22" t="s">
        <v>21</v>
      </c>
      <c r="I9235" s="23" t="s">
        <v>21</v>
      </c>
      <c r="J9235" s="18"/>
    </row>
    <row r="9236" customFormat="false" ht="13.5" hidden="false" customHeight="false" outlineLevel="0" collapsed="false">
      <c r="B9236" s="20" t="s">
        <v>18768</v>
      </c>
      <c r="C9236" s="20" t="s">
        <v>18769</v>
      </c>
      <c r="D9236" s="21" t="s">
        <v>18</v>
      </c>
      <c r="E9236" s="21" t="s">
        <v>2405</v>
      </c>
      <c r="F9236" s="15" t="n">
        <v>428</v>
      </c>
      <c r="G9236" s="22" t="s">
        <v>20</v>
      </c>
      <c r="H9236" s="22" t="s">
        <v>21</v>
      </c>
      <c r="I9236" s="23" t="s">
        <v>21</v>
      </c>
      <c r="J9236" s="18"/>
    </row>
    <row r="9237" customFormat="false" ht="13.5" hidden="false" customHeight="false" outlineLevel="0" collapsed="false">
      <c r="B9237" s="20" t="s">
        <v>18770</v>
      </c>
      <c r="C9237" s="20" t="s">
        <v>18771</v>
      </c>
      <c r="D9237" s="21" t="s">
        <v>18</v>
      </c>
      <c r="E9237" s="21" t="s">
        <v>2405</v>
      </c>
      <c r="F9237" s="15" t="n">
        <v>620</v>
      </c>
      <c r="G9237" s="22" t="s">
        <v>20</v>
      </c>
      <c r="H9237" s="22" t="s">
        <v>21</v>
      </c>
      <c r="I9237" s="23" t="s">
        <v>21</v>
      </c>
      <c r="J9237" s="18"/>
    </row>
    <row r="9238" customFormat="false" ht="13.5" hidden="false" customHeight="false" outlineLevel="0" collapsed="false">
      <c r="B9238" s="20" t="s">
        <v>18772</v>
      </c>
      <c r="C9238" s="20" t="s">
        <v>18773</v>
      </c>
      <c r="D9238" s="21" t="s">
        <v>18</v>
      </c>
      <c r="E9238" s="21" t="s">
        <v>2405</v>
      </c>
      <c r="F9238" s="15" t="n">
        <v>529</v>
      </c>
      <c r="G9238" s="22" t="s">
        <v>20</v>
      </c>
      <c r="H9238" s="22" t="s">
        <v>21</v>
      </c>
      <c r="I9238" s="23" t="s">
        <v>21</v>
      </c>
      <c r="J9238" s="18"/>
    </row>
    <row r="9239" customFormat="false" ht="13.5" hidden="false" customHeight="false" outlineLevel="0" collapsed="false">
      <c r="B9239" s="20" t="s">
        <v>18774</v>
      </c>
      <c r="C9239" s="20" t="s">
        <v>18775</v>
      </c>
      <c r="D9239" s="21" t="s">
        <v>18</v>
      </c>
      <c r="E9239" s="21" t="s">
        <v>2405</v>
      </c>
      <c r="F9239" s="15" t="n">
        <v>628</v>
      </c>
      <c r="G9239" s="22" t="s">
        <v>20</v>
      </c>
      <c r="H9239" s="22" t="s">
        <v>21</v>
      </c>
      <c r="I9239" s="23" t="s">
        <v>21</v>
      </c>
      <c r="J9239" s="18"/>
    </row>
    <row r="9240" customFormat="false" ht="13.5" hidden="false" customHeight="false" outlineLevel="0" collapsed="false">
      <c r="B9240" s="20" t="s">
        <v>18776</v>
      </c>
      <c r="C9240" s="20" t="s">
        <v>18777</v>
      </c>
      <c r="D9240" s="21" t="s">
        <v>18</v>
      </c>
      <c r="E9240" s="21" t="s">
        <v>18515</v>
      </c>
      <c r="F9240" s="15" t="n">
        <v>718</v>
      </c>
      <c r="G9240" s="22" t="s">
        <v>21</v>
      </c>
      <c r="H9240" s="22" t="s">
        <v>21</v>
      </c>
      <c r="I9240" s="23" t="s">
        <v>21</v>
      </c>
      <c r="J9240" s="18"/>
    </row>
    <row r="9241" customFormat="false" ht="26.25" hidden="false" customHeight="false" outlineLevel="0" collapsed="false">
      <c r="B9241" s="20" t="s">
        <v>18778</v>
      </c>
      <c r="C9241" s="20" t="s">
        <v>18779</v>
      </c>
      <c r="D9241" s="21" t="s">
        <v>18</v>
      </c>
      <c r="E9241" s="21" t="s">
        <v>18515</v>
      </c>
      <c r="F9241" s="15" t="n">
        <v>764</v>
      </c>
      <c r="G9241" s="22" t="s">
        <v>21</v>
      </c>
      <c r="H9241" s="22" t="s">
        <v>21</v>
      </c>
      <c r="I9241" s="23" t="s">
        <v>21</v>
      </c>
      <c r="J9241" s="18"/>
    </row>
    <row r="9242" customFormat="false" ht="13.5" hidden="false" customHeight="false" outlineLevel="0" collapsed="false">
      <c r="B9242" s="20" t="s">
        <v>18780</v>
      </c>
      <c r="C9242" s="20" t="s">
        <v>18781</v>
      </c>
      <c r="D9242" s="21" t="s">
        <v>18</v>
      </c>
      <c r="E9242" s="21" t="s">
        <v>2405</v>
      </c>
      <c r="F9242" s="15" t="n">
        <v>255</v>
      </c>
      <c r="G9242" s="22" t="s">
        <v>21</v>
      </c>
      <c r="H9242" s="22" t="s">
        <v>20</v>
      </c>
      <c r="I9242" s="23" t="s">
        <v>20</v>
      </c>
      <c r="J9242" s="18"/>
    </row>
    <row r="9243" customFormat="false" ht="13.5" hidden="false" customHeight="false" outlineLevel="0" collapsed="false">
      <c r="B9243" s="20"/>
      <c r="C9243" s="20" t="s">
        <v>18782</v>
      </c>
      <c r="D9243" s="21"/>
      <c r="E9243" s="21"/>
      <c r="F9243" s="15"/>
      <c r="G9243" s="22"/>
      <c r="H9243" s="22"/>
      <c r="I9243" s="23"/>
      <c r="J9243" s="18"/>
    </row>
    <row r="9244" customFormat="false" ht="13.5" hidden="false" customHeight="false" outlineLevel="0" collapsed="false">
      <c r="B9244" s="20" t="s">
        <v>18783</v>
      </c>
      <c r="C9244" s="20" t="s">
        <v>18784</v>
      </c>
      <c r="D9244" s="21" t="s">
        <v>18</v>
      </c>
      <c r="E9244" s="21" t="s">
        <v>2405</v>
      </c>
      <c r="F9244" s="15" t="n">
        <v>110</v>
      </c>
      <c r="G9244" s="22" t="s">
        <v>21</v>
      </c>
      <c r="H9244" s="22" t="s">
        <v>21</v>
      </c>
      <c r="I9244" s="23" t="s">
        <v>21</v>
      </c>
      <c r="J9244" s="18"/>
    </row>
    <row r="9245" customFormat="false" ht="26.25" hidden="false" customHeight="false" outlineLevel="0" collapsed="false">
      <c r="B9245" s="20" t="s">
        <v>18785</v>
      </c>
      <c r="C9245" s="20" t="s">
        <v>18786</v>
      </c>
      <c r="D9245" s="21" t="s">
        <v>18</v>
      </c>
      <c r="E9245" s="21" t="s">
        <v>2405</v>
      </c>
      <c r="F9245" s="15" t="n">
        <v>225</v>
      </c>
      <c r="G9245" s="22" t="s">
        <v>21</v>
      </c>
      <c r="H9245" s="22" t="s">
        <v>21</v>
      </c>
      <c r="I9245" s="23" t="s">
        <v>21</v>
      </c>
      <c r="J9245" s="18"/>
    </row>
    <row r="9246" customFormat="false" ht="13.5" hidden="false" customHeight="false" outlineLevel="0" collapsed="false">
      <c r="B9246" s="20" t="s">
        <v>18787</v>
      </c>
      <c r="C9246" s="20" t="s">
        <v>18788</v>
      </c>
      <c r="D9246" s="21" t="s">
        <v>18</v>
      </c>
      <c r="E9246" s="21" t="s">
        <v>2405</v>
      </c>
      <c r="F9246" s="15" t="n">
        <v>156</v>
      </c>
      <c r="G9246" s="22" t="s">
        <v>21</v>
      </c>
      <c r="H9246" s="22" t="s">
        <v>21</v>
      </c>
      <c r="I9246" s="23" t="s">
        <v>21</v>
      </c>
      <c r="J9246" s="18"/>
    </row>
    <row r="9247" customFormat="false" ht="26.25" hidden="false" customHeight="false" outlineLevel="0" collapsed="false">
      <c r="B9247" s="20" t="s">
        <v>18789</v>
      </c>
      <c r="C9247" s="20" t="s">
        <v>18790</v>
      </c>
      <c r="D9247" s="21" t="s">
        <v>18</v>
      </c>
      <c r="E9247" s="21" t="s">
        <v>2405</v>
      </c>
      <c r="F9247" s="15" t="n">
        <v>277</v>
      </c>
      <c r="G9247" s="22" t="s">
        <v>21</v>
      </c>
      <c r="H9247" s="22" t="s">
        <v>21</v>
      </c>
      <c r="I9247" s="23" t="s">
        <v>21</v>
      </c>
      <c r="J9247" s="18"/>
    </row>
    <row r="9248" customFormat="false" ht="13.5" hidden="false" customHeight="false" outlineLevel="0" collapsed="false">
      <c r="B9248" s="20" t="s">
        <v>18791</v>
      </c>
      <c r="C9248" s="20" t="s">
        <v>18792</v>
      </c>
      <c r="D9248" s="21" t="s">
        <v>18</v>
      </c>
      <c r="E9248" s="21" t="s">
        <v>2405</v>
      </c>
      <c r="F9248" s="15" t="n">
        <v>156</v>
      </c>
      <c r="G9248" s="22" t="s">
        <v>21</v>
      </c>
      <c r="H9248" s="22" t="s">
        <v>20</v>
      </c>
      <c r="I9248" s="23" t="s">
        <v>21</v>
      </c>
      <c r="J9248" s="18"/>
    </row>
    <row r="9249" customFormat="false" ht="13.5" hidden="false" customHeight="false" outlineLevel="0" collapsed="false">
      <c r="B9249" s="20" t="s">
        <v>18793</v>
      </c>
      <c r="C9249" s="20" t="s">
        <v>18794</v>
      </c>
      <c r="D9249" s="21" t="s">
        <v>18</v>
      </c>
      <c r="E9249" s="21" t="s">
        <v>18795</v>
      </c>
      <c r="F9249" s="15" t="n">
        <v>99</v>
      </c>
      <c r="G9249" s="22" t="s">
        <v>21</v>
      </c>
      <c r="H9249" s="22" t="s">
        <v>21</v>
      </c>
      <c r="I9249" s="23" t="s">
        <v>21</v>
      </c>
      <c r="J9249" s="18"/>
    </row>
    <row r="9250" customFormat="false" ht="13.5" hidden="false" customHeight="false" outlineLevel="0" collapsed="false">
      <c r="B9250" s="20"/>
      <c r="C9250" s="20" t="s">
        <v>18796</v>
      </c>
      <c r="D9250" s="21"/>
      <c r="E9250" s="21"/>
      <c r="F9250" s="15"/>
      <c r="G9250" s="22"/>
      <c r="H9250" s="22"/>
      <c r="I9250" s="23"/>
      <c r="J9250" s="18"/>
    </row>
    <row r="9251" customFormat="false" ht="13.5" hidden="false" customHeight="false" outlineLevel="0" collapsed="false">
      <c r="B9251" s="20" t="s">
        <v>18797</v>
      </c>
      <c r="C9251" s="20" t="s">
        <v>18798</v>
      </c>
      <c r="D9251" s="21" t="s">
        <v>18</v>
      </c>
      <c r="E9251" s="21" t="s">
        <v>2405</v>
      </c>
      <c r="F9251" s="15" t="n">
        <v>53</v>
      </c>
      <c r="G9251" s="22" t="s">
        <v>21</v>
      </c>
      <c r="H9251" s="22" t="s">
        <v>21</v>
      </c>
      <c r="I9251" s="23" t="s">
        <v>21</v>
      </c>
      <c r="J9251" s="18"/>
    </row>
    <row r="9252" customFormat="false" ht="13.5" hidden="false" customHeight="false" outlineLevel="0" collapsed="false">
      <c r="B9252" s="20" t="s">
        <v>18799</v>
      </c>
      <c r="C9252" s="20" t="s">
        <v>18800</v>
      </c>
      <c r="D9252" s="21" t="s">
        <v>18</v>
      </c>
      <c r="E9252" s="21" t="s">
        <v>2405</v>
      </c>
      <c r="F9252" s="15" t="n">
        <v>53</v>
      </c>
      <c r="G9252" s="22" t="s">
        <v>21</v>
      </c>
      <c r="H9252" s="22" t="s">
        <v>21</v>
      </c>
      <c r="I9252" s="23" t="s">
        <v>21</v>
      </c>
      <c r="J9252" s="18"/>
    </row>
    <row r="9253" customFormat="false" ht="13.5" hidden="false" customHeight="false" outlineLevel="0" collapsed="false">
      <c r="B9253" s="20" t="s">
        <v>18801</v>
      </c>
      <c r="C9253" s="20" t="s">
        <v>18802</v>
      </c>
      <c r="D9253" s="21" t="s">
        <v>18</v>
      </c>
      <c r="E9253" s="21" t="s">
        <v>2405</v>
      </c>
      <c r="F9253" s="15" t="n">
        <v>51</v>
      </c>
      <c r="G9253" s="22" t="s">
        <v>21</v>
      </c>
      <c r="H9253" s="22" t="s">
        <v>21</v>
      </c>
      <c r="I9253" s="23" t="s">
        <v>21</v>
      </c>
      <c r="J9253" s="18"/>
    </row>
    <row r="9254" customFormat="false" ht="13.5" hidden="false" customHeight="false" outlineLevel="0" collapsed="false">
      <c r="B9254" s="20" t="s">
        <v>18803</v>
      </c>
      <c r="C9254" s="20" t="s">
        <v>18804</v>
      </c>
      <c r="D9254" s="21" t="s">
        <v>18</v>
      </c>
      <c r="E9254" s="21" t="s">
        <v>2405</v>
      </c>
      <c r="F9254" s="15" t="n">
        <v>50</v>
      </c>
      <c r="G9254" s="22" t="s">
        <v>21</v>
      </c>
      <c r="H9254" s="22" t="s">
        <v>21</v>
      </c>
      <c r="I9254" s="23" t="s">
        <v>21</v>
      </c>
      <c r="J9254" s="18"/>
    </row>
    <row r="9255" customFormat="false" ht="13.5" hidden="false" customHeight="false" outlineLevel="0" collapsed="false">
      <c r="B9255" s="20" t="s">
        <v>18805</v>
      </c>
      <c r="C9255" s="20" t="s">
        <v>18806</v>
      </c>
      <c r="D9255" s="21" t="s">
        <v>2380</v>
      </c>
      <c r="E9255" s="21" t="s">
        <v>18515</v>
      </c>
      <c r="F9255" s="15" t="n">
        <v>318</v>
      </c>
      <c r="G9255" s="22" t="s">
        <v>20</v>
      </c>
      <c r="H9255" s="22" t="s">
        <v>20</v>
      </c>
      <c r="I9255" s="23" t="s">
        <v>21</v>
      </c>
      <c r="J9255" s="18"/>
    </row>
    <row r="9256" customFormat="false" ht="13.5" hidden="false" customHeight="false" outlineLevel="0" collapsed="false">
      <c r="B9256" s="20" t="s">
        <v>18807</v>
      </c>
      <c r="C9256" s="20" t="s">
        <v>18808</v>
      </c>
      <c r="D9256" s="21" t="s">
        <v>2380</v>
      </c>
      <c r="E9256" s="21" t="s">
        <v>18515</v>
      </c>
      <c r="F9256" s="15" t="n">
        <v>356</v>
      </c>
      <c r="G9256" s="22" t="s">
        <v>20</v>
      </c>
      <c r="H9256" s="22" t="s">
        <v>20</v>
      </c>
      <c r="I9256" s="23" t="s">
        <v>21</v>
      </c>
      <c r="J9256" s="18"/>
    </row>
    <row r="9257" customFormat="false" ht="13.5" hidden="false" customHeight="false" outlineLevel="0" collapsed="false">
      <c r="B9257" s="20"/>
      <c r="C9257" s="20" t="s">
        <v>18809</v>
      </c>
      <c r="D9257" s="21"/>
      <c r="E9257" s="21"/>
      <c r="F9257" s="15"/>
      <c r="G9257" s="22"/>
      <c r="H9257" s="22"/>
      <c r="I9257" s="23"/>
      <c r="J9257" s="18"/>
    </row>
    <row r="9258" customFormat="false" ht="13.5" hidden="false" customHeight="false" outlineLevel="0" collapsed="false">
      <c r="B9258" s="20" t="s">
        <v>18810</v>
      </c>
      <c r="C9258" s="20" t="s">
        <v>18811</v>
      </c>
      <c r="D9258" s="21" t="s">
        <v>2380</v>
      </c>
      <c r="E9258" s="21" t="s">
        <v>10790</v>
      </c>
      <c r="F9258" s="15" t="n">
        <v>92</v>
      </c>
      <c r="G9258" s="22" t="s">
        <v>21</v>
      </c>
      <c r="H9258" s="22" t="s">
        <v>21</v>
      </c>
      <c r="I9258" s="23" t="s">
        <v>21</v>
      </c>
      <c r="J9258" s="18"/>
    </row>
    <row r="9259" customFormat="false" ht="26.25" hidden="false" customHeight="false" outlineLevel="0" collapsed="false">
      <c r="B9259" s="20" t="s">
        <v>18812</v>
      </c>
      <c r="C9259" s="20" t="s">
        <v>18813</v>
      </c>
      <c r="D9259" s="21" t="s">
        <v>2380</v>
      </c>
      <c r="E9259" s="21" t="s">
        <v>18204</v>
      </c>
      <c r="F9259" s="15" t="n">
        <v>142</v>
      </c>
      <c r="G9259" s="22" t="s">
        <v>21</v>
      </c>
      <c r="H9259" s="22" t="s">
        <v>21</v>
      </c>
      <c r="I9259" s="23" t="s">
        <v>21</v>
      </c>
      <c r="J9259" s="18"/>
    </row>
    <row r="9260" customFormat="false" ht="26.25" hidden="false" customHeight="false" outlineLevel="0" collapsed="false">
      <c r="B9260" s="20" t="s">
        <v>18814</v>
      </c>
      <c r="C9260" s="20" t="s">
        <v>18815</v>
      </c>
      <c r="D9260" s="21" t="s">
        <v>2380</v>
      </c>
      <c r="E9260" s="21" t="s">
        <v>18816</v>
      </c>
      <c r="F9260" s="15" t="n">
        <v>296</v>
      </c>
      <c r="G9260" s="22" t="s">
        <v>20</v>
      </c>
      <c r="H9260" s="22" t="s">
        <v>21</v>
      </c>
      <c r="I9260" s="23" t="s">
        <v>20</v>
      </c>
      <c r="J9260" s="18"/>
    </row>
    <row r="9261" customFormat="false" ht="26.25" hidden="false" customHeight="false" outlineLevel="0" collapsed="false">
      <c r="B9261" s="20" t="s">
        <v>18817</v>
      </c>
      <c r="C9261" s="20" t="s">
        <v>18818</v>
      </c>
      <c r="D9261" s="21" t="s">
        <v>779</v>
      </c>
      <c r="E9261" s="21" t="s">
        <v>18204</v>
      </c>
      <c r="F9261" s="15" t="n">
        <v>105</v>
      </c>
      <c r="G9261" s="22" t="s">
        <v>21</v>
      </c>
      <c r="H9261" s="22" t="s">
        <v>21</v>
      </c>
      <c r="I9261" s="23" t="s">
        <v>21</v>
      </c>
      <c r="J9261" s="18"/>
    </row>
    <row r="9262" customFormat="false" ht="13.5" hidden="false" customHeight="false" outlineLevel="0" collapsed="false">
      <c r="B9262" s="20" t="s">
        <v>18819</v>
      </c>
      <c r="C9262" s="20" t="s">
        <v>18820</v>
      </c>
      <c r="D9262" s="21" t="s">
        <v>2380</v>
      </c>
      <c r="E9262" s="21" t="s">
        <v>10790</v>
      </c>
      <c r="F9262" s="15" t="n">
        <v>248</v>
      </c>
      <c r="G9262" s="22" t="s">
        <v>21</v>
      </c>
      <c r="H9262" s="22" t="s">
        <v>21</v>
      </c>
      <c r="I9262" s="23" t="s">
        <v>21</v>
      </c>
      <c r="J9262" s="18"/>
    </row>
    <row r="9263" customFormat="false" ht="13.5" hidden="false" customHeight="false" outlineLevel="0" collapsed="false">
      <c r="B9263" s="20" t="s">
        <v>18821</v>
      </c>
      <c r="C9263" s="20" t="s">
        <v>18822</v>
      </c>
      <c r="D9263" s="21" t="s">
        <v>779</v>
      </c>
      <c r="E9263" s="21" t="s">
        <v>10790</v>
      </c>
      <c r="F9263" s="15" t="n">
        <v>45</v>
      </c>
      <c r="G9263" s="22" t="s">
        <v>21</v>
      </c>
      <c r="H9263" s="22" t="s">
        <v>21</v>
      </c>
      <c r="I9263" s="23" t="s">
        <v>21</v>
      </c>
      <c r="J9263" s="18"/>
    </row>
    <row r="9264" customFormat="false" ht="13.5" hidden="false" customHeight="false" outlineLevel="0" collapsed="false">
      <c r="B9264" s="20" t="s">
        <v>18823</v>
      </c>
      <c r="C9264" s="20" t="s">
        <v>18824</v>
      </c>
      <c r="D9264" s="21" t="s">
        <v>2380</v>
      </c>
      <c r="E9264" s="21" t="s">
        <v>2405</v>
      </c>
      <c r="F9264" s="15" t="n">
        <v>82</v>
      </c>
      <c r="G9264" s="22" t="s">
        <v>21</v>
      </c>
      <c r="H9264" s="22" t="s">
        <v>21</v>
      </c>
      <c r="I9264" s="23" t="s">
        <v>21</v>
      </c>
      <c r="J9264" s="18"/>
    </row>
    <row r="9265" customFormat="false" ht="13.5" hidden="false" customHeight="false" outlineLevel="0" collapsed="false">
      <c r="B9265" s="20" t="s">
        <v>18825</v>
      </c>
      <c r="C9265" s="20" t="s">
        <v>18826</v>
      </c>
      <c r="D9265" s="21" t="s">
        <v>2380</v>
      </c>
      <c r="E9265" s="21" t="s">
        <v>2405</v>
      </c>
      <c r="F9265" s="15" t="n">
        <v>69</v>
      </c>
      <c r="G9265" s="22" t="s">
        <v>21</v>
      </c>
      <c r="H9265" s="22" t="s">
        <v>21</v>
      </c>
      <c r="I9265" s="23" t="s">
        <v>21</v>
      </c>
      <c r="J9265" s="18"/>
    </row>
    <row r="9266" customFormat="false" ht="26.25" hidden="false" customHeight="false" outlineLevel="0" collapsed="false">
      <c r="B9266" s="20" t="s">
        <v>18827</v>
      </c>
      <c r="C9266" s="20" t="s">
        <v>18828</v>
      </c>
      <c r="D9266" s="21" t="s">
        <v>18</v>
      </c>
      <c r="E9266" s="21" t="s">
        <v>18515</v>
      </c>
      <c r="F9266" s="15" t="n">
        <v>76</v>
      </c>
      <c r="G9266" s="22" t="s">
        <v>21</v>
      </c>
      <c r="H9266" s="22" t="s">
        <v>20</v>
      </c>
      <c r="I9266" s="23" t="s">
        <v>21</v>
      </c>
      <c r="J9266" s="18"/>
    </row>
    <row r="9267" customFormat="false" ht="13.5" hidden="false" customHeight="false" outlineLevel="0" collapsed="false">
      <c r="B9267" s="20" t="s">
        <v>18829</v>
      </c>
      <c r="C9267" s="20" t="s">
        <v>18830</v>
      </c>
      <c r="D9267" s="21" t="s">
        <v>18</v>
      </c>
      <c r="E9267" s="21" t="s">
        <v>2405</v>
      </c>
      <c r="F9267" s="15" t="n">
        <v>52</v>
      </c>
      <c r="G9267" s="22" t="s">
        <v>20</v>
      </c>
      <c r="H9267" s="22" t="s">
        <v>20</v>
      </c>
      <c r="I9267" s="23" t="s">
        <v>21</v>
      </c>
      <c r="J9267" s="18"/>
    </row>
    <row r="9268" customFormat="false" ht="13.5" hidden="false" customHeight="false" outlineLevel="0" collapsed="false">
      <c r="B9268" s="20" t="s">
        <v>18831</v>
      </c>
      <c r="C9268" s="20" t="s">
        <v>18832</v>
      </c>
      <c r="D9268" s="21" t="s">
        <v>18</v>
      </c>
      <c r="E9268" s="21" t="s">
        <v>10790</v>
      </c>
      <c r="F9268" s="15" t="n">
        <v>81</v>
      </c>
      <c r="G9268" s="22" t="s">
        <v>21</v>
      </c>
      <c r="H9268" s="22" t="s">
        <v>21</v>
      </c>
      <c r="I9268" s="23" t="s">
        <v>21</v>
      </c>
      <c r="J9268" s="18"/>
    </row>
    <row r="9269" customFormat="false" ht="13.5" hidden="false" customHeight="false" outlineLevel="0" collapsed="false">
      <c r="B9269" s="20" t="s">
        <v>18833</v>
      </c>
      <c r="C9269" s="20" t="s">
        <v>18834</v>
      </c>
      <c r="D9269" s="21" t="s">
        <v>18</v>
      </c>
      <c r="E9269" s="21" t="s">
        <v>10790</v>
      </c>
      <c r="F9269" s="15" t="n">
        <v>44</v>
      </c>
      <c r="G9269" s="22" t="s">
        <v>21</v>
      </c>
      <c r="H9269" s="22" t="s">
        <v>21</v>
      </c>
      <c r="I9269" s="23" t="s">
        <v>21</v>
      </c>
      <c r="J9269" s="18"/>
    </row>
    <row r="9270" customFormat="false" ht="26.25" hidden="false" customHeight="false" outlineLevel="0" collapsed="false">
      <c r="B9270" s="20" t="s">
        <v>18835</v>
      </c>
      <c r="C9270" s="20" t="s">
        <v>18836</v>
      </c>
      <c r="D9270" s="21" t="s">
        <v>18</v>
      </c>
      <c r="E9270" s="21" t="s">
        <v>10790</v>
      </c>
      <c r="F9270" s="15" t="n">
        <v>295</v>
      </c>
      <c r="G9270" s="22" t="s">
        <v>21</v>
      </c>
      <c r="H9270" s="22" t="s">
        <v>21</v>
      </c>
      <c r="I9270" s="23" t="s">
        <v>21</v>
      </c>
      <c r="J9270" s="18"/>
    </row>
    <row r="9271" customFormat="false" ht="26.25" hidden="false" customHeight="false" outlineLevel="0" collapsed="false">
      <c r="B9271" s="20" t="s">
        <v>18837</v>
      </c>
      <c r="C9271" s="20" t="s">
        <v>18838</v>
      </c>
      <c r="D9271" s="21" t="s">
        <v>2380</v>
      </c>
      <c r="E9271" s="21" t="s">
        <v>10790</v>
      </c>
      <c r="F9271" s="15" t="n">
        <v>392</v>
      </c>
      <c r="G9271" s="22" t="s">
        <v>21</v>
      </c>
      <c r="H9271" s="22" t="s">
        <v>21</v>
      </c>
      <c r="I9271" s="23" t="s">
        <v>21</v>
      </c>
      <c r="J9271" s="18"/>
    </row>
    <row r="9272" customFormat="false" ht="26.25" hidden="false" customHeight="false" outlineLevel="0" collapsed="false">
      <c r="B9272" s="20" t="s">
        <v>18839</v>
      </c>
      <c r="C9272" s="20" t="s">
        <v>18840</v>
      </c>
      <c r="D9272" s="21" t="s">
        <v>18</v>
      </c>
      <c r="E9272" s="21" t="s">
        <v>10790</v>
      </c>
      <c r="F9272" s="15" t="n">
        <v>263</v>
      </c>
      <c r="G9272" s="22" t="s">
        <v>21</v>
      </c>
      <c r="H9272" s="22" t="s">
        <v>21</v>
      </c>
      <c r="I9272" s="23" t="s">
        <v>21</v>
      </c>
      <c r="J9272" s="18"/>
    </row>
    <row r="9273" customFormat="false" ht="26.25" hidden="false" customHeight="false" outlineLevel="0" collapsed="false">
      <c r="B9273" s="20" t="s">
        <v>18841</v>
      </c>
      <c r="C9273" s="20" t="s">
        <v>18842</v>
      </c>
      <c r="D9273" s="21" t="s">
        <v>18</v>
      </c>
      <c r="E9273" s="21" t="s">
        <v>18843</v>
      </c>
      <c r="F9273" s="15" t="n">
        <v>638</v>
      </c>
      <c r="G9273" s="22" t="s">
        <v>21</v>
      </c>
      <c r="H9273" s="22" t="s">
        <v>21</v>
      </c>
      <c r="I9273" s="23" t="s">
        <v>21</v>
      </c>
      <c r="J9273" s="18"/>
    </row>
    <row r="9274" customFormat="false" ht="13.5" hidden="false" customHeight="false" outlineLevel="0" collapsed="false">
      <c r="B9274" s="20" t="s">
        <v>18844</v>
      </c>
      <c r="C9274" s="20" t="s">
        <v>18845</v>
      </c>
      <c r="D9274" s="21" t="s">
        <v>18</v>
      </c>
      <c r="E9274" s="21" t="s">
        <v>10790</v>
      </c>
      <c r="F9274" s="15" t="n">
        <v>232</v>
      </c>
      <c r="G9274" s="22" t="s">
        <v>21</v>
      </c>
      <c r="H9274" s="22" t="s">
        <v>21</v>
      </c>
      <c r="I9274" s="23" t="s">
        <v>21</v>
      </c>
      <c r="J9274" s="18"/>
    </row>
    <row r="9275" customFormat="false" ht="13.5" hidden="false" customHeight="false" outlineLevel="0" collapsed="false">
      <c r="B9275" s="20" t="s">
        <v>18846</v>
      </c>
      <c r="C9275" s="20" t="s">
        <v>18847</v>
      </c>
      <c r="D9275" s="21" t="s">
        <v>18</v>
      </c>
      <c r="E9275" s="21" t="s">
        <v>18848</v>
      </c>
      <c r="F9275" s="15" t="n">
        <v>68</v>
      </c>
      <c r="G9275" s="22" t="s">
        <v>21</v>
      </c>
      <c r="H9275" s="22" t="s">
        <v>21</v>
      </c>
      <c r="I9275" s="23" t="s">
        <v>21</v>
      </c>
      <c r="J9275" s="18"/>
    </row>
    <row r="9276" customFormat="false" ht="13.5" hidden="false" customHeight="false" outlineLevel="0" collapsed="false">
      <c r="B9276" s="20" t="s">
        <v>18849</v>
      </c>
      <c r="C9276" s="20" t="s">
        <v>18850</v>
      </c>
      <c r="D9276" s="21" t="s">
        <v>18</v>
      </c>
      <c r="E9276" s="21" t="s">
        <v>2405</v>
      </c>
      <c r="F9276" s="15" t="n">
        <v>126</v>
      </c>
      <c r="G9276" s="22" t="s">
        <v>20</v>
      </c>
      <c r="H9276" s="22" t="s">
        <v>20</v>
      </c>
      <c r="I9276" s="23" t="s">
        <v>21</v>
      </c>
      <c r="J9276" s="18"/>
    </row>
    <row r="9277" customFormat="false" ht="26.25" hidden="false" customHeight="false" outlineLevel="0" collapsed="false">
      <c r="B9277" s="20" t="s">
        <v>18851</v>
      </c>
      <c r="C9277" s="20" t="s">
        <v>18852</v>
      </c>
      <c r="D9277" s="21" t="s">
        <v>18</v>
      </c>
      <c r="E9277" s="21" t="s">
        <v>18204</v>
      </c>
      <c r="F9277" s="15" t="n">
        <v>425</v>
      </c>
      <c r="G9277" s="22" t="s">
        <v>20</v>
      </c>
      <c r="H9277" s="22" t="s">
        <v>21</v>
      </c>
      <c r="I9277" s="23" t="s">
        <v>21</v>
      </c>
      <c r="J9277" s="18"/>
    </row>
    <row r="9278" customFormat="false" ht="26.25" hidden="false" customHeight="false" outlineLevel="0" collapsed="false">
      <c r="B9278" s="20" t="s">
        <v>18853</v>
      </c>
      <c r="C9278" s="20" t="s">
        <v>18854</v>
      </c>
      <c r="D9278" s="21" t="s">
        <v>18</v>
      </c>
      <c r="E9278" s="21" t="s">
        <v>2405</v>
      </c>
      <c r="F9278" s="15" t="n">
        <v>288</v>
      </c>
      <c r="G9278" s="22" t="s">
        <v>21</v>
      </c>
      <c r="H9278" s="22" t="s">
        <v>20</v>
      </c>
      <c r="I9278" s="23" t="s">
        <v>21</v>
      </c>
      <c r="J9278" s="18"/>
    </row>
    <row r="9279" customFormat="false" ht="26.25" hidden="false" customHeight="false" outlineLevel="0" collapsed="false">
      <c r="B9279" s="20" t="s">
        <v>18855</v>
      </c>
      <c r="C9279" s="20" t="s">
        <v>18856</v>
      </c>
      <c r="D9279" s="21" t="s">
        <v>18</v>
      </c>
      <c r="E9279" s="21" t="s">
        <v>30</v>
      </c>
      <c r="F9279" s="15" t="n">
        <v>184</v>
      </c>
      <c r="G9279" s="22" t="s">
        <v>21</v>
      </c>
      <c r="H9279" s="22" t="s">
        <v>21</v>
      </c>
      <c r="I9279" s="23" t="s">
        <v>21</v>
      </c>
      <c r="J9279" s="18"/>
    </row>
    <row r="9280" customFormat="false" ht="26.25" hidden="false" customHeight="false" outlineLevel="0" collapsed="false">
      <c r="B9280" s="20" t="s">
        <v>18857</v>
      </c>
      <c r="C9280" s="20" t="s">
        <v>18858</v>
      </c>
      <c r="D9280" s="21" t="s">
        <v>18</v>
      </c>
      <c r="E9280" s="21" t="s">
        <v>18606</v>
      </c>
      <c r="F9280" s="15" t="n">
        <v>265</v>
      </c>
      <c r="G9280" s="22" t="s">
        <v>21</v>
      </c>
      <c r="H9280" s="22" t="s">
        <v>21</v>
      </c>
      <c r="I9280" s="23" t="s">
        <v>21</v>
      </c>
      <c r="J9280" s="18"/>
    </row>
    <row r="9281" customFormat="false" ht="39" hidden="false" customHeight="false" outlineLevel="0" collapsed="false">
      <c r="B9281" s="20" t="s">
        <v>18859</v>
      </c>
      <c r="C9281" s="20" t="s">
        <v>18860</v>
      </c>
      <c r="D9281" s="21" t="s">
        <v>18</v>
      </c>
      <c r="E9281" s="21" t="s">
        <v>18861</v>
      </c>
      <c r="F9281" s="15" t="n">
        <v>530</v>
      </c>
      <c r="G9281" s="22" t="s">
        <v>20</v>
      </c>
      <c r="H9281" s="22" t="s">
        <v>21</v>
      </c>
      <c r="I9281" s="23" t="s">
        <v>21</v>
      </c>
      <c r="J9281" s="18"/>
    </row>
    <row r="9282" customFormat="false" ht="13.5" hidden="false" customHeight="false" outlineLevel="0" collapsed="false">
      <c r="B9282" s="20" t="s">
        <v>18862</v>
      </c>
      <c r="C9282" s="20" t="s">
        <v>18863</v>
      </c>
      <c r="D9282" s="21" t="s">
        <v>18</v>
      </c>
      <c r="E9282" s="21" t="s">
        <v>2405</v>
      </c>
      <c r="F9282" s="15" t="n">
        <v>3900</v>
      </c>
      <c r="G9282" s="22" t="s">
        <v>20</v>
      </c>
      <c r="H9282" s="22" t="s">
        <v>20</v>
      </c>
      <c r="I9282" s="23" t="s">
        <v>21</v>
      </c>
      <c r="J9282" s="18"/>
    </row>
    <row r="9283" customFormat="false" ht="13.5" hidden="false" customHeight="false" outlineLevel="0" collapsed="false">
      <c r="B9283" s="20"/>
      <c r="C9283" s="20" t="s">
        <v>18864</v>
      </c>
      <c r="D9283" s="21"/>
      <c r="E9283" s="21"/>
      <c r="F9283" s="15"/>
      <c r="G9283" s="22"/>
      <c r="H9283" s="22"/>
      <c r="I9283" s="23"/>
      <c r="J9283" s="18"/>
    </row>
    <row r="9284" customFormat="false" ht="13.5" hidden="false" customHeight="false" outlineLevel="0" collapsed="false">
      <c r="B9284" s="20" t="s">
        <v>18865</v>
      </c>
      <c r="C9284" s="20" t="s">
        <v>18866</v>
      </c>
      <c r="D9284" s="21" t="s">
        <v>18</v>
      </c>
      <c r="E9284" s="21" t="s">
        <v>2405</v>
      </c>
      <c r="F9284" s="15" t="n">
        <v>2160</v>
      </c>
      <c r="G9284" s="22" t="s">
        <v>21</v>
      </c>
      <c r="H9284" s="22" t="s">
        <v>20</v>
      </c>
      <c r="I9284" s="23" t="s">
        <v>21</v>
      </c>
      <c r="J9284" s="18"/>
    </row>
    <row r="9285" customFormat="false" ht="13.5" hidden="false" customHeight="false" outlineLevel="0" collapsed="false">
      <c r="B9285" s="20" t="s">
        <v>18867</v>
      </c>
      <c r="C9285" s="20" t="s">
        <v>18868</v>
      </c>
      <c r="D9285" s="21" t="s">
        <v>18</v>
      </c>
      <c r="E9285" s="21" t="s">
        <v>2405</v>
      </c>
      <c r="F9285" s="15" t="n">
        <v>2640</v>
      </c>
      <c r="G9285" s="22" t="s">
        <v>21</v>
      </c>
      <c r="H9285" s="22" t="s">
        <v>20</v>
      </c>
      <c r="I9285" s="23" t="s">
        <v>21</v>
      </c>
      <c r="J9285" s="18"/>
    </row>
    <row r="9286" customFormat="false" ht="26.25" hidden="false" customHeight="false" outlineLevel="0" collapsed="false">
      <c r="B9286" s="20" t="s">
        <v>18869</v>
      </c>
      <c r="C9286" s="20" t="s">
        <v>18870</v>
      </c>
      <c r="D9286" s="21" t="s">
        <v>2380</v>
      </c>
      <c r="E9286" s="21" t="s">
        <v>18204</v>
      </c>
      <c r="F9286" s="15" t="n">
        <v>326</v>
      </c>
      <c r="G9286" s="22" t="s">
        <v>20</v>
      </c>
      <c r="H9286" s="22" t="s">
        <v>20</v>
      </c>
      <c r="I9286" s="23" t="s">
        <v>21</v>
      </c>
      <c r="J9286" s="18"/>
    </row>
    <row r="9287" customFormat="false" ht="13.5" hidden="false" customHeight="false" outlineLevel="0" collapsed="false">
      <c r="B9287" s="20" t="s">
        <v>18871</v>
      </c>
      <c r="C9287" s="20" t="s">
        <v>18872</v>
      </c>
      <c r="D9287" s="21" t="s">
        <v>18</v>
      </c>
      <c r="E9287" s="21" t="s">
        <v>2405</v>
      </c>
      <c r="F9287" s="15" t="n">
        <v>2242</v>
      </c>
      <c r="G9287" s="22" t="s">
        <v>21</v>
      </c>
      <c r="H9287" s="22" t="s">
        <v>20</v>
      </c>
      <c r="I9287" s="23" t="s">
        <v>21</v>
      </c>
      <c r="J9287" s="18"/>
    </row>
    <row r="9288" customFormat="false" ht="13.5" hidden="false" customHeight="false" outlineLevel="0" collapsed="false">
      <c r="B9288" s="20" t="s">
        <v>18873</v>
      </c>
      <c r="C9288" s="20" t="s">
        <v>18874</v>
      </c>
      <c r="D9288" s="21" t="s">
        <v>18</v>
      </c>
      <c r="E9288" s="21" t="s">
        <v>2405</v>
      </c>
      <c r="F9288" s="15" t="n">
        <v>2682</v>
      </c>
      <c r="G9288" s="22" t="s">
        <v>21</v>
      </c>
      <c r="H9288" s="22" t="s">
        <v>20</v>
      </c>
      <c r="I9288" s="23" t="s">
        <v>21</v>
      </c>
      <c r="J9288" s="18"/>
    </row>
    <row r="9289" customFormat="false" ht="13.5" hidden="false" customHeight="false" outlineLevel="0" collapsed="false">
      <c r="B9289" s="20" t="s">
        <v>18875</v>
      </c>
      <c r="C9289" s="20" t="s">
        <v>18876</v>
      </c>
      <c r="D9289" s="21" t="s">
        <v>18</v>
      </c>
      <c r="E9289" s="21" t="s">
        <v>4687</v>
      </c>
      <c r="F9289" s="15" t="n">
        <v>1620</v>
      </c>
      <c r="G9289" s="22" t="s">
        <v>21</v>
      </c>
      <c r="H9289" s="22" t="s">
        <v>20</v>
      </c>
      <c r="I9289" s="23" t="s">
        <v>21</v>
      </c>
      <c r="J9289" s="18"/>
    </row>
    <row r="9290" customFormat="false" ht="26.25" hidden="false" customHeight="false" outlineLevel="0" collapsed="false">
      <c r="B9290" s="20" t="s">
        <v>18877</v>
      </c>
      <c r="C9290" s="20" t="s">
        <v>18878</v>
      </c>
      <c r="D9290" s="21" t="s">
        <v>18</v>
      </c>
      <c r="E9290" s="21" t="s">
        <v>30</v>
      </c>
      <c r="F9290" s="15" t="n">
        <v>1381</v>
      </c>
      <c r="G9290" s="22" t="s">
        <v>20</v>
      </c>
      <c r="H9290" s="22" t="s">
        <v>20</v>
      </c>
      <c r="I9290" s="23" t="s">
        <v>21</v>
      </c>
      <c r="J9290" s="18"/>
    </row>
    <row r="9291" customFormat="false" ht="13.5" hidden="false" customHeight="false" outlineLevel="0" collapsed="false">
      <c r="B9291" s="20" t="s">
        <v>18879</v>
      </c>
      <c r="C9291" s="20" t="s">
        <v>18880</v>
      </c>
      <c r="D9291" s="21" t="s">
        <v>18</v>
      </c>
      <c r="E9291" s="21" t="s">
        <v>18881</v>
      </c>
      <c r="F9291" s="15" t="n">
        <v>5608</v>
      </c>
      <c r="G9291" s="22" t="s">
        <v>21</v>
      </c>
      <c r="H9291" s="22" t="s">
        <v>20</v>
      </c>
      <c r="I9291" s="23" t="s">
        <v>21</v>
      </c>
      <c r="J9291" s="18"/>
    </row>
    <row r="9292" customFormat="false" ht="26.25" hidden="false" customHeight="false" outlineLevel="0" collapsed="false">
      <c r="B9292" s="20" t="s">
        <v>18882</v>
      </c>
      <c r="C9292" s="20" t="s">
        <v>18883</v>
      </c>
      <c r="D9292" s="21" t="s">
        <v>18</v>
      </c>
      <c r="E9292" s="21" t="s">
        <v>30</v>
      </c>
      <c r="F9292" s="15" t="n">
        <v>1156</v>
      </c>
      <c r="G9292" s="22" t="s">
        <v>21</v>
      </c>
      <c r="H9292" s="22" t="s">
        <v>20</v>
      </c>
      <c r="I9292" s="23" t="s">
        <v>21</v>
      </c>
      <c r="J9292" s="18"/>
    </row>
    <row r="9293" customFormat="false" ht="26.25" hidden="false" customHeight="false" outlineLevel="0" collapsed="false">
      <c r="B9293" s="20" t="s">
        <v>18884</v>
      </c>
      <c r="C9293" s="20" t="s">
        <v>18885</v>
      </c>
      <c r="D9293" s="21" t="s">
        <v>18</v>
      </c>
      <c r="E9293" s="21" t="s">
        <v>10790</v>
      </c>
      <c r="F9293" s="15" t="n">
        <v>3075</v>
      </c>
      <c r="G9293" s="22" t="s">
        <v>21</v>
      </c>
      <c r="H9293" s="22" t="s">
        <v>20</v>
      </c>
      <c r="I9293" s="23" t="s">
        <v>21</v>
      </c>
      <c r="J9293" s="18"/>
    </row>
    <row r="9294" customFormat="false" ht="13.5" hidden="false" customHeight="false" outlineLevel="0" collapsed="false">
      <c r="B9294" s="20" t="s">
        <v>18886</v>
      </c>
      <c r="C9294" s="20" t="s">
        <v>18887</v>
      </c>
      <c r="D9294" s="21" t="s">
        <v>18</v>
      </c>
      <c r="E9294" s="21" t="s">
        <v>10790</v>
      </c>
      <c r="F9294" s="15" t="n">
        <v>1185</v>
      </c>
      <c r="G9294" s="22" t="s">
        <v>21</v>
      </c>
      <c r="H9294" s="22" t="s">
        <v>21</v>
      </c>
      <c r="I9294" s="23" t="s">
        <v>21</v>
      </c>
      <c r="J9294" s="18"/>
    </row>
    <row r="9295" customFormat="false" ht="13.5" hidden="false" customHeight="false" outlineLevel="0" collapsed="false">
      <c r="B9295" s="20" t="s">
        <v>18888</v>
      </c>
      <c r="C9295" s="20" t="s">
        <v>18889</v>
      </c>
      <c r="D9295" s="21" t="s">
        <v>18</v>
      </c>
      <c r="E9295" s="21" t="s">
        <v>2405</v>
      </c>
      <c r="F9295" s="15" t="n">
        <v>937</v>
      </c>
      <c r="G9295" s="22" t="s">
        <v>21</v>
      </c>
      <c r="H9295" s="22" t="s">
        <v>21</v>
      </c>
      <c r="I9295" s="23" t="s">
        <v>21</v>
      </c>
      <c r="J9295" s="18"/>
    </row>
    <row r="9296" customFormat="false" ht="13.5" hidden="false" customHeight="false" outlineLevel="0" collapsed="false">
      <c r="B9296" s="20" t="s">
        <v>18890</v>
      </c>
      <c r="C9296" s="20" t="s">
        <v>18891</v>
      </c>
      <c r="D9296" s="21" t="s">
        <v>18</v>
      </c>
      <c r="E9296" s="21" t="s">
        <v>2405</v>
      </c>
      <c r="F9296" s="15" t="n">
        <v>909</v>
      </c>
      <c r="G9296" s="22" t="s">
        <v>21</v>
      </c>
      <c r="H9296" s="22" t="s">
        <v>21</v>
      </c>
      <c r="I9296" s="23" t="s">
        <v>21</v>
      </c>
      <c r="J9296" s="18"/>
    </row>
    <row r="9297" customFormat="false" ht="13.5" hidden="false" customHeight="false" outlineLevel="0" collapsed="false">
      <c r="B9297" s="20" t="s">
        <v>18892</v>
      </c>
      <c r="C9297" s="20" t="s">
        <v>18893</v>
      </c>
      <c r="D9297" s="21" t="s">
        <v>18</v>
      </c>
      <c r="E9297" s="21" t="s">
        <v>2405</v>
      </c>
      <c r="F9297" s="15" t="n">
        <v>1938</v>
      </c>
      <c r="G9297" s="22" t="s">
        <v>21</v>
      </c>
      <c r="H9297" s="22" t="s">
        <v>21</v>
      </c>
      <c r="I9297" s="23" t="s">
        <v>21</v>
      </c>
      <c r="J9297" s="18"/>
    </row>
    <row r="9298" customFormat="false" ht="13.5" hidden="false" customHeight="false" outlineLevel="0" collapsed="false">
      <c r="B9298" s="20" t="s">
        <v>18894</v>
      </c>
      <c r="C9298" s="20" t="s">
        <v>18895</v>
      </c>
      <c r="D9298" s="21" t="s">
        <v>18</v>
      </c>
      <c r="E9298" s="21" t="s">
        <v>2405</v>
      </c>
      <c r="F9298" s="15" t="n">
        <v>1754</v>
      </c>
      <c r="G9298" s="22" t="s">
        <v>21</v>
      </c>
      <c r="H9298" s="22" t="s">
        <v>21</v>
      </c>
      <c r="I9298" s="23" t="s">
        <v>21</v>
      </c>
      <c r="J9298" s="18"/>
    </row>
    <row r="9299" customFormat="false" ht="26.25" hidden="false" customHeight="false" outlineLevel="0" collapsed="false">
      <c r="B9299" s="20" t="s">
        <v>18896</v>
      </c>
      <c r="C9299" s="20" t="s">
        <v>18897</v>
      </c>
      <c r="D9299" s="21" t="s">
        <v>18</v>
      </c>
      <c r="E9299" s="21" t="s">
        <v>2405</v>
      </c>
      <c r="F9299" s="15" t="n">
        <v>1562</v>
      </c>
      <c r="G9299" s="22" t="s">
        <v>21</v>
      </c>
      <c r="H9299" s="22" t="s">
        <v>20</v>
      </c>
      <c r="I9299" s="23" t="s">
        <v>21</v>
      </c>
      <c r="J9299" s="18"/>
    </row>
    <row r="9300" customFormat="false" ht="26.25" hidden="false" customHeight="false" outlineLevel="0" collapsed="false">
      <c r="B9300" s="20" t="s">
        <v>18898</v>
      </c>
      <c r="C9300" s="20" t="s">
        <v>18899</v>
      </c>
      <c r="D9300" s="21" t="s">
        <v>18</v>
      </c>
      <c r="E9300" s="21" t="s">
        <v>30</v>
      </c>
      <c r="F9300" s="15" t="n">
        <v>1979</v>
      </c>
      <c r="G9300" s="22" t="s">
        <v>21</v>
      </c>
      <c r="H9300" s="22" t="s">
        <v>20</v>
      </c>
      <c r="I9300" s="23" t="s">
        <v>21</v>
      </c>
      <c r="J9300" s="18"/>
    </row>
    <row r="9301" customFormat="false" ht="26.25" hidden="false" customHeight="false" outlineLevel="0" collapsed="false">
      <c r="B9301" s="20" t="s">
        <v>18900</v>
      </c>
      <c r="C9301" s="20" t="s">
        <v>18901</v>
      </c>
      <c r="D9301" s="21" t="s">
        <v>18</v>
      </c>
      <c r="E9301" s="21" t="s">
        <v>7977</v>
      </c>
      <c r="F9301" s="15" t="n">
        <v>1154</v>
      </c>
      <c r="G9301" s="22" t="s">
        <v>21</v>
      </c>
      <c r="H9301" s="22" t="s">
        <v>20</v>
      </c>
      <c r="I9301" s="23" t="s">
        <v>21</v>
      </c>
      <c r="J9301" s="18"/>
    </row>
    <row r="9302" customFormat="false" ht="26.25" hidden="false" customHeight="false" outlineLevel="0" collapsed="false">
      <c r="B9302" s="20" t="s">
        <v>18902</v>
      </c>
      <c r="C9302" s="20" t="s">
        <v>18903</v>
      </c>
      <c r="D9302" s="21" t="s">
        <v>18</v>
      </c>
      <c r="E9302" s="21" t="s">
        <v>30</v>
      </c>
      <c r="F9302" s="15" t="n">
        <v>985</v>
      </c>
      <c r="G9302" s="22" t="s">
        <v>21</v>
      </c>
      <c r="H9302" s="22" t="s">
        <v>20</v>
      </c>
      <c r="I9302" s="23" t="s">
        <v>20</v>
      </c>
      <c r="J9302" s="18"/>
    </row>
    <row r="9303" customFormat="false" ht="26.25" hidden="false" customHeight="false" outlineLevel="0" collapsed="false">
      <c r="B9303" s="20" t="s">
        <v>18904</v>
      </c>
      <c r="C9303" s="20" t="s">
        <v>18905</v>
      </c>
      <c r="D9303" s="21" t="s">
        <v>18</v>
      </c>
      <c r="E9303" s="21" t="s">
        <v>30</v>
      </c>
      <c r="F9303" s="15" t="n">
        <v>1052</v>
      </c>
      <c r="G9303" s="22" t="s">
        <v>21</v>
      </c>
      <c r="H9303" s="22" t="s">
        <v>20</v>
      </c>
      <c r="I9303" s="23" t="s">
        <v>21</v>
      </c>
      <c r="J9303" s="18"/>
    </row>
    <row r="9304" customFormat="false" ht="26.25" hidden="false" customHeight="false" outlineLevel="0" collapsed="false">
      <c r="B9304" s="20" t="s">
        <v>18906</v>
      </c>
      <c r="C9304" s="20" t="s">
        <v>18907</v>
      </c>
      <c r="D9304" s="21" t="s">
        <v>18</v>
      </c>
      <c r="E9304" s="21" t="s">
        <v>30</v>
      </c>
      <c r="F9304" s="15" t="n">
        <v>1166</v>
      </c>
      <c r="G9304" s="22" t="s">
        <v>21</v>
      </c>
      <c r="H9304" s="22" t="s">
        <v>20</v>
      </c>
      <c r="I9304" s="23" t="s">
        <v>21</v>
      </c>
      <c r="J9304" s="18"/>
    </row>
    <row r="9305" customFormat="false" ht="26.25" hidden="false" customHeight="false" outlineLevel="0" collapsed="false">
      <c r="B9305" s="20" t="s">
        <v>18908</v>
      </c>
      <c r="C9305" s="20" t="s">
        <v>18909</v>
      </c>
      <c r="D9305" s="21" t="s">
        <v>18</v>
      </c>
      <c r="E9305" s="21" t="s">
        <v>30</v>
      </c>
      <c r="F9305" s="15" t="n">
        <v>814</v>
      </c>
      <c r="G9305" s="22" t="s">
        <v>21</v>
      </c>
      <c r="H9305" s="22" t="s">
        <v>20</v>
      </c>
      <c r="I9305" s="23" t="s">
        <v>21</v>
      </c>
      <c r="J9305" s="18"/>
    </row>
    <row r="9306" customFormat="false" ht="13.5" hidden="false" customHeight="false" outlineLevel="0" collapsed="false">
      <c r="B9306" s="20" t="s">
        <v>18910</v>
      </c>
      <c r="C9306" s="20" t="s">
        <v>18911</v>
      </c>
      <c r="D9306" s="21" t="s">
        <v>18</v>
      </c>
      <c r="E9306" s="21" t="s">
        <v>4687</v>
      </c>
      <c r="F9306" s="15" t="n">
        <v>616</v>
      </c>
      <c r="G9306" s="22" t="s">
        <v>21</v>
      </c>
      <c r="H9306" s="22" t="s">
        <v>20</v>
      </c>
      <c r="I9306" s="23" t="s">
        <v>21</v>
      </c>
      <c r="J9306" s="18" t="s">
        <v>21</v>
      </c>
    </row>
    <row r="9307" customFormat="false" ht="13.5" hidden="false" customHeight="false" outlineLevel="0" collapsed="false">
      <c r="B9307" s="20" t="s">
        <v>18912</v>
      </c>
      <c r="C9307" s="20" t="s">
        <v>18913</v>
      </c>
      <c r="D9307" s="21" t="s">
        <v>18</v>
      </c>
      <c r="E9307" s="21" t="s">
        <v>10790</v>
      </c>
      <c r="F9307" s="15" t="n">
        <v>1021</v>
      </c>
      <c r="G9307" s="22" t="s">
        <v>20</v>
      </c>
      <c r="H9307" s="22" t="s">
        <v>20</v>
      </c>
      <c r="I9307" s="23" t="s">
        <v>21</v>
      </c>
      <c r="J9307" s="18"/>
    </row>
    <row r="9308" customFormat="false" ht="26.25" hidden="false" customHeight="false" outlineLevel="0" collapsed="false">
      <c r="B9308" s="20" t="s">
        <v>18914</v>
      </c>
      <c r="C9308" s="20" t="s">
        <v>18915</v>
      </c>
      <c r="D9308" s="21" t="s">
        <v>18</v>
      </c>
      <c r="E9308" s="21" t="s">
        <v>30</v>
      </c>
      <c r="F9308" s="15" t="n">
        <v>225</v>
      </c>
      <c r="G9308" s="22" t="s">
        <v>21</v>
      </c>
      <c r="H9308" s="22" t="s">
        <v>21</v>
      </c>
      <c r="I9308" s="23" t="s">
        <v>21</v>
      </c>
      <c r="J9308" s="18"/>
    </row>
    <row r="9309" customFormat="false" ht="26.25" hidden="false" customHeight="false" outlineLevel="0" collapsed="false">
      <c r="B9309" s="20" t="s">
        <v>18916</v>
      </c>
      <c r="C9309" s="20" t="s">
        <v>18917</v>
      </c>
      <c r="D9309" s="21" t="s">
        <v>18</v>
      </c>
      <c r="E9309" s="21" t="s">
        <v>30</v>
      </c>
      <c r="F9309" s="15" t="n">
        <v>220</v>
      </c>
      <c r="G9309" s="22" t="s">
        <v>21</v>
      </c>
      <c r="H9309" s="22" t="s">
        <v>21</v>
      </c>
      <c r="I9309" s="23" t="s">
        <v>21</v>
      </c>
      <c r="J9309" s="18"/>
    </row>
    <row r="9310" customFormat="false" ht="26.25" hidden="false" customHeight="false" outlineLevel="0" collapsed="false">
      <c r="B9310" s="20" t="s">
        <v>18918</v>
      </c>
      <c r="C9310" s="20" t="s">
        <v>18919</v>
      </c>
      <c r="D9310" s="21" t="s">
        <v>18</v>
      </c>
      <c r="E9310" s="21" t="s">
        <v>16781</v>
      </c>
      <c r="F9310" s="15" t="n">
        <v>290</v>
      </c>
      <c r="G9310" s="22" t="s">
        <v>21</v>
      </c>
      <c r="H9310" s="22" t="s">
        <v>21</v>
      </c>
      <c r="I9310" s="23" t="s">
        <v>21</v>
      </c>
      <c r="J9310" s="18"/>
    </row>
    <row r="9311" customFormat="false" ht="26.25" hidden="false" customHeight="false" outlineLevel="0" collapsed="false">
      <c r="B9311" s="20" t="s">
        <v>18920</v>
      </c>
      <c r="C9311" s="20" t="s">
        <v>18921</v>
      </c>
      <c r="D9311" s="21" t="s">
        <v>18</v>
      </c>
      <c r="E9311" s="21" t="s">
        <v>30</v>
      </c>
      <c r="F9311" s="15" t="n">
        <v>167</v>
      </c>
      <c r="G9311" s="22" t="s">
        <v>21</v>
      </c>
      <c r="H9311" s="22" t="s">
        <v>21</v>
      </c>
      <c r="I9311" s="23" t="s">
        <v>21</v>
      </c>
      <c r="J9311" s="18"/>
    </row>
    <row r="9312" customFormat="false" ht="13.5" hidden="false" customHeight="false" outlineLevel="0" collapsed="false">
      <c r="B9312" s="20"/>
      <c r="C9312" s="20" t="s">
        <v>18922</v>
      </c>
      <c r="D9312" s="21"/>
      <c r="E9312" s="21"/>
      <c r="F9312" s="15"/>
      <c r="G9312" s="22"/>
      <c r="H9312" s="22"/>
      <c r="I9312" s="23"/>
      <c r="J9312" s="18"/>
    </row>
    <row r="9313" customFormat="false" ht="13.5" hidden="false" customHeight="false" outlineLevel="0" collapsed="false">
      <c r="B9313" s="20" t="s">
        <v>18923</v>
      </c>
      <c r="C9313" s="20" t="s">
        <v>18924</v>
      </c>
      <c r="D9313" s="21" t="s">
        <v>18</v>
      </c>
      <c r="E9313" s="21" t="s">
        <v>18848</v>
      </c>
      <c r="F9313" s="15" t="n">
        <v>361</v>
      </c>
      <c r="G9313" s="22" t="s">
        <v>21</v>
      </c>
      <c r="H9313" s="22" t="s">
        <v>21</v>
      </c>
      <c r="I9313" s="23" t="s">
        <v>21</v>
      </c>
      <c r="J9313" s="18"/>
    </row>
    <row r="9314" customFormat="false" ht="13.5" hidden="false" customHeight="false" outlineLevel="0" collapsed="false">
      <c r="B9314" s="20" t="s">
        <v>18925</v>
      </c>
      <c r="C9314" s="20" t="s">
        <v>18926</v>
      </c>
      <c r="D9314" s="21" t="s">
        <v>18</v>
      </c>
      <c r="E9314" s="21" t="s">
        <v>2405</v>
      </c>
      <c r="F9314" s="15" t="n">
        <v>398</v>
      </c>
      <c r="G9314" s="22" t="s">
        <v>21</v>
      </c>
      <c r="H9314" s="22" t="s">
        <v>20</v>
      </c>
      <c r="I9314" s="23" t="s">
        <v>21</v>
      </c>
      <c r="J9314" s="18"/>
    </row>
    <row r="9315" customFormat="false" ht="26.25" hidden="false" customHeight="false" outlineLevel="0" collapsed="false">
      <c r="B9315" s="20" t="s">
        <v>18927</v>
      </c>
      <c r="C9315" s="20" t="s">
        <v>18928</v>
      </c>
      <c r="D9315" s="21" t="s">
        <v>18</v>
      </c>
      <c r="E9315" s="21" t="s">
        <v>2405</v>
      </c>
      <c r="F9315" s="15" t="n">
        <v>1418</v>
      </c>
      <c r="G9315" s="22" t="s">
        <v>21</v>
      </c>
      <c r="H9315" s="22" t="s">
        <v>21</v>
      </c>
      <c r="I9315" s="23" t="s">
        <v>21</v>
      </c>
      <c r="J9315" s="18"/>
    </row>
    <row r="9316" customFormat="false" ht="26.25" hidden="false" customHeight="false" outlineLevel="0" collapsed="false">
      <c r="B9316" s="20" t="s">
        <v>18929</v>
      </c>
      <c r="C9316" s="20" t="s">
        <v>18930</v>
      </c>
      <c r="D9316" s="21" t="s">
        <v>18</v>
      </c>
      <c r="E9316" s="21" t="s">
        <v>18881</v>
      </c>
      <c r="F9316" s="15" t="n">
        <v>547</v>
      </c>
      <c r="G9316" s="22" t="s">
        <v>21</v>
      </c>
      <c r="H9316" s="22" t="s">
        <v>21</v>
      </c>
      <c r="I9316" s="23" t="s">
        <v>21</v>
      </c>
      <c r="J9316" s="18"/>
    </row>
    <row r="9317" customFormat="false" ht="26.25" hidden="false" customHeight="false" outlineLevel="0" collapsed="false">
      <c r="B9317" s="20" t="s">
        <v>18931</v>
      </c>
      <c r="C9317" s="20" t="s">
        <v>18932</v>
      </c>
      <c r="D9317" s="21" t="s">
        <v>18</v>
      </c>
      <c r="E9317" s="21" t="s">
        <v>9778</v>
      </c>
      <c r="F9317" s="15" t="n">
        <v>633</v>
      </c>
      <c r="G9317" s="22" t="s">
        <v>21</v>
      </c>
      <c r="H9317" s="22" t="s">
        <v>21</v>
      </c>
      <c r="I9317" s="23" t="s">
        <v>21</v>
      </c>
      <c r="J9317" s="18"/>
    </row>
    <row r="9318" customFormat="false" ht="51.75" hidden="false" customHeight="false" outlineLevel="0" collapsed="false">
      <c r="B9318" s="20" t="s">
        <v>18933</v>
      </c>
      <c r="C9318" s="20" t="s">
        <v>18934</v>
      </c>
      <c r="D9318" s="21" t="s">
        <v>18</v>
      </c>
      <c r="E9318" s="21" t="s">
        <v>18935</v>
      </c>
      <c r="F9318" s="15" t="n">
        <v>1741</v>
      </c>
      <c r="G9318" s="22" t="s">
        <v>21</v>
      </c>
      <c r="H9318" s="22" t="s">
        <v>21</v>
      </c>
      <c r="I9318" s="23" t="s">
        <v>21</v>
      </c>
      <c r="J9318" s="18"/>
    </row>
    <row r="9319" customFormat="false" ht="26.25" hidden="false" customHeight="false" outlineLevel="0" collapsed="false">
      <c r="B9319" s="20" t="s">
        <v>18936</v>
      </c>
      <c r="C9319" s="20" t="s">
        <v>18937</v>
      </c>
      <c r="D9319" s="21" t="s">
        <v>18</v>
      </c>
      <c r="E9319" s="21" t="s">
        <v>9814</v>
      </c>
      <c r="F9319" s="15" t="n">
        <v>491</v>
      </c>
      <c r="G9319" s="22" t="s">
        <v>21</v>
      </c>
      <c r="H9319" s="22" t="s">
        <v>21</v>
      </c>
      <c r="I9319" s="23" t="s">
        <v>21</v>
      </c>
      <c r="J9319" s="18"/>
    </row>
    <row r="9320" customFormat="false" ht="13.5" hidden="false" customHeight="false" outlineLevel="0" collapsed="false">
      <c r="B9320" s="20" t="s">
        <v>18938</v>
      </c>
      <c r="C9320" s="20" t="s">
        <v>18939</v>
      </c>
      <c r="D9320" s="21" t="s">
        <v>18</v>
      </c>
      <c r="E9320" s="21" t="s">
        <v>9778</v>
      </c>
      <c r="F9320" s="15" t="n">
        <v>1450</v>
      </c>
      <c r="G9320" s="22" t="s">
        <v>21</v>
      </c>
      <c r="H9320" s="22" t="s">
        <v>20</v>
      </c>
      <c r="I9320" s="23" t="s">
        <v>21</v>
      </c>
      <c r="J9320" s="18"/>
    </row>
    <row r="9321" customFormat="false" ht="13.5" hidden="false" customHeight="false" outlineLevel="0" collapsed="false">
      <c r="B9321" s="20" t="s">
        <v>18940</v>
      </c>
      <c r="C9321" s="20" t="s">
        <v>18941</v>
      </c>
      <c r="D9321" s="21" t="s">
        <v>18</v>
      </c>
      <c r="E9321" s="21" t="s">
        <v>2405</v>
      </c>
      <c r="F9321" s="15" t="n">
        <v>620</v>
      </c>
      <c r="G9321" s="22" t="s">
        <v>20</v>
      </c>
      <c r="H9321" s="22" t="s">
        <v>20</v>
      </c>
      <c r="I9321" s="23" t="s">
        <v>21</v>
      </c>
      <c r="J9321" s="18"/>
    </row>
    <row r="9322" customFormat="false" ht="13.5" hidden="false" customHeight="false" outlineLevel="0" collapsed="false">
      <c r="B9322" s="20" t="s">
        <v>18942</v>
      </c>
      <c r="C9322" s="20" t="s">
        <v>18943</v>
      </c>
      <c r="D9322" s="21" t="s">
        <v>18</v>
      </c>
      <c r="E9322" s="21" t="s">
        <v>2405</v>
      </c>
      <c r="F9322" s="15" t="n">
        <v>674</v>
      </c>
      <c r="G9322" s="22" t="s">
        <v>20</v>
      </c>
      <c r="H9322" s="22" t="s">
        <v>20</v>
      </c>
      <c r="I9322" s="23" t="s">
        <v>21</v>
      </c>
      <c r="J9322" s="18"/>
    </row>
    <row r="9323" customFormat="false" ht="13.5" hidden="false" customHeight="false" outlineLevel="0" collapsed="false">
      <c r="B9323" s="20" t="s">
        <v>18944</v>
      </c>
      <c r="C9323" s="20" t="s">
        <v>18945</v>
      </c>
      <c r="D9323" s="21" t="s">
        <v>18</v>
      </c>
      <c r="E9323" s="21" t="s">
        <v>2405</v>
      </c>
      <c r="F9323" s="15" t="n">
        <v>774</v>
      </c>
      <c r="G9323" s="22" t="s">
        <v>21</v>
      </c>
      <c r="H9323" s="22" t="s">
        <v>21</v>
      </c>
      <c r="I9323" s="23" t="s">
        <v>21</v>
      </c>
      <c r="J9323" s="18"/>
    </row>
    <row r="9324" customFormat="false" ht="13.5" hidden="false" customHeight="false" outlineLevel="0" collapsed="false">
      <c r="B9324" s="20" t="s">
        <v>18946</v>
      </c>
      <c r="C9324" s="20" t="s">
        <v>18947</v>
      </c>
      <c r="D9324" s="21" t="s">
        <v>18</v>
      </c>
      <c r="E9324" s="21" t="s">
        <v>2405</v>
      </c>
      <c r="F9324" s="15" t="n">
        <v>778</v>
      </c>
      <c r="G9324" s="22" t="s">
        <v>21</v>
      </c>
      <c r="H9324" s="22" t="s">
        <v>20</v>
      </c>
      <c r="I9324" s="23" t="s">
        <v>21</v>
      </c>
      <c r="J9324" s="18"/>
    </row>
    <row r="9325" customFormat="false" ht="13.5" hidden="false" customHeight="false" outlineLevel="0" collapsed="false">
      <c r="B9325" s="20" t="s">
        <v>18948</v>
      </c>
      <c r="C9325" s="20" t="s">
        <v>18949</v>
      </c>
      <c r="D9325" s="21" t="s">
        <v>18</v>
      </c>
      <c r="E9325" s="21" t="s">
        <v>2405</v>
      </c>
      <c r="F9325" s="15" t="n">
        <v>992</v>
      </c>
      <c r="G9325" s="22" t="s">
        <v>20</v>
      </c>
      <c r="H9325" s="22" t="s">
        <v>20</v>
      </c>
      <c r="I9325" s="23" t="s">
        <v>21</v>
      </c>
      <c r="J9325" s="18"/>
    </row>
    <row r="9326" customFormat="false" ht="13.5" hidden="false" customHeight="false" outlineLevel="0" collapsed="false">
      <c r="B9326" s="20" t="s">
        <v>18950</v>
      </c>
      <c r="C9326" s="20" t="s">
        <v>18951</v>
      </c>
      <c r="D9326" s="21" t="s">
        <v>18</v>
      </c>
      <c r="E9326" s="21" t="s">
        <v>2405</v>
      </c>
      <c r="F9326" s="15" t="n">
        <v>1152</v>
      </c>
      <c r="G9326" s="22" t="s">
        <v>21</v>
      </c>
      <c r="H9326" s="22" t="s">
        <v>21</v>
      </c>
      <c r="I9326" s="23" t="s">
        <v>20</v>
      </c>
      <c r="J9326" s="18"/>
    </row>
    <row r="9327" customFormat="false" ht="13.5" hidden="false" customHeight="false" outlineLevel="0" collapsed="false">
      <c r="B9327" s="20" t="s">
        <v>18952</v>
      </c>
      <c r="C9327" s="20" t="s">
        <v>18953</v>
      </c>
      <c r="D9327" s="21" t="s">
        <v>18</v>
      </c>
      <c r="E9327" s="21" t="s">
        <v>2405</v>
      </c>
      <c r="F9327" s="15" t="n">
        <v>699</v>
      </c>
      <c r="G9327" s="22" t="s">
        <v>21</v>
      </c>
      <c r="H9327" s="22" t="s">
        <v>21</v>
      </c>
      <c r="I9327" s="23" t="s">
        <v>21</v>
      </c>
      <c r="J9327" s="18"/>
    </row>
    <row r="9328" customFormat="false" ht="13.5" hidden="false" customHeight="false" outlineLevel="0" collapsed="false">
      <c r="B9328" s="20" t="s">
        <v>18954</v>
      </c>
      <c r="C9328" s="20" t="s">
        <v>18955</v>
      </c>
      <c r="D9328" s="21" t="s">
        <v>18</v>
      </c>
      <c r="E9328" s="21" t="s">
        <v>2405</v>
      </c>
      <c r="F9328" s="15" t="n">
        <v>960</v>
      </c>
      <c r="G9328" s="22" t="s">
        <v>21</v>
      </c>
      <c r="H9328" s="22" t="s">
        <v>21</v>
      </c>
      <c r="I9328" s="23" t="s">
        <v>21</v>
      </c>
      <c r="J9328" s="18"/>
    </row>
    <row r="9329" customFormat="false" ht="26.25" hidden="false" customHeight="false" outlineLevel="0" collapsed="false">
      <c r="B9329" s="20" t="s">
        <v>18956</v>
      </c>
      <c r="C9329" s="20" t="s">
        <v>18957</v>
      </c>
      <c r="D9329" s="21" t="s">
        <v>18</v>
      </c>
      <c r="E9329" s="21" t="s">
        <v>30</v>
      </c>
      <c r="F9329" s="15" t="n">
        <v>1012</v>
      </c>
      <c r="G9329" s="22" t="s">
        <v>21</v>
      </c>
      <c r="H9329" s="22" t="s">
        <v>21</v>
      </c>
      <c r="I9329" s="23" t="s">
        <v>21</v>
      </c>
      <c r="J9329" s="18"/>
    </row>
    <row r="9330" customFormat="false" ht="26.25" hidden="false" customHeight="false" outlineLevel="0" collapsed="false">
      <c r="B9330" s="20" t="s">
        <v>18958</v>
      </c>
      <c r="C9330" s="20" t="s">
        <v>18959</v>
      </c>
      <c r="D9330" s="21" t="s">
        <v>18</v>
      </c>
      <c r="E9330" s="21" t="s">
        <v>9778</v>
      </c>
      <c r="F9330" s="15" t="n">
        <v>900</v>
      </c>
      <c r="G9330" s="22" t="s">
        <v>21</v>
      </c>
      <c r="H9330" s="22" t="s">
        <v>21</v>
      </c>
      <c r="I9330" s="23" t="s">
        <v>21</v>
      </c>
      <c r="J9330" s="18"/>
    </row>
    <row r="9331" customFormat="false" ht="26.25" hidden="false" customHeight="false" outlineLevel="0" collapsed="false">
      <c r="B9331" s="20" t="s">
        <v>18960</v>
      </c>
      <c r="C9331" s="20" t="s">
        <v>18961</v>
      </c>
      <c r="D9331" s="21" t="s">
        <v>18</v>
      </c>
      <c r="E9331" s="21" t="s">
        <v>9778</v>
      </c>
      <c r="F9331" s="15" t="n">
        <v>610</v>
      </c>
      <c r="G9331" s="22" t="s">
        <v>21</v>
      </c>
      <c r="H9331" s="22" t="s">
        <v>21</v>
      </c>
      <c r="I9331" s="23" t="s">
        <v>21</v>
      </c>
      <c r="J9331" s="18"/>
    </row>
    <row r="9332" customFormat="false" ht="26.25" hidden="false" customHeight="false" outlineLevel="0" collapsed="false">
      <c r="B9332" s="20" t="s">
        <v>18962</v>
      </c>
      <c r="C9332" s="20" t="s">
        <v>18963</v>
      </c>
      <c r="D9332" s="21" t="s">
        <v>18</v>
      </c>
      <c r="E9332" s="21" t="s">
        <v>9778</v>
      </c>
      <c r="F9332" s="15" t="n">
        <v>705</v>
      </c>
      <c r="G9332" s="22" t="s">
        <v>20</v>
      </c>
      <c r="H9332" s="22" t="s">
        <v>21</v>
      </c>
      <c r="I9332" s="23" t="s">
        <v>21</v>
      </c>
      <c r="J9332" s="18"/>
    </row>
    <row r="9333" customFormat="false" ht="26.25" hidden="false" customHeight="false" outlineLevel="0" collapsed="false">
      <c r="B9333" s="20" t="s">
        <v>18964</v>
      </c>
      <c r="C9333" s="20" t="s">
        <v>18965</v>
      </c>
      <c r="D9333" s="21" t="s">
        <v>18</v>
      </c>
      <c r="E9333" s="21" t="s">
        <v>18881</v>
      </c>
      <c r="F9333" s="15" t="n">
        <v>648</v>
      </c>
      <c r="G9333" s="22" t="s">
        <v>21</v>
      </c>
      <c r="H9333" s="22" t="s">
        <v>21</v>
      </c>
      <c r="I9333" s="23" t="s">
        <v>21</v>
      </c>
      <c r="J9333" s="18"/>
    </row>
    <row r="9334" customFormat="false" ht="26.25" hidden="false" customHeight="false" outlineLevel="0" collapsed="false">
      <c r="B9334" s="20" t="s">
        <v>18966</v>
      </c>
      <c r="C9334" s="20" t="s">
        <v>18967</v>
      </c>
      <c r="D9334" s="21" t="s">
        <v>18</v>
      </c>
      <c r="E9334" s="21" t="s">
        <v>18881</v>
      </c>
      <c r="F9334" s="15" t="n">
        <v>823</v>
      </c>
      <c r="G9334" s="22" t="s">
        <v>21</v>
      </c>
      <c r="H9334" s="22" t="s">
        <v>21</v>
      </c>
      <c r="I9334" s="23" t="s">
        <v>21</v>
      </c>
      <c r="J9334" s="18"/>
    </row>
    <row r="9335" customFormat="false" ht="26.25" hidden="false" customHeight="false" outlineLevel="0" collapsed="false">
      <c r="B9335" s="20" t="s">
        <v>18968</v>
      </c>
      <c r="C9335" s="20" t="s">
        <v>18969</v>
      </c>
      <c r="D9335" s="21" t="s">
        <v>18</v>
      </c>
      <c r="E9335" s="21" t="s">
        <v>9778</v>
      </c>
      <c r="F9335" s="15" t="n">
        <v>812</v>
      </c>
      <c r="G9335" s="22" t="s">
        <v>20</v>
      </c>
      <c r="H9335" s="22" t="s">
        <v>21</v>
      </c>
      <c r="I9335" s="23" t="s">
        <v>21</v>
      </c>
      <c r="J9335" s="18"/>
    </row>
    <row r="9336" customFormat="false" ht="13.5" hidden="false" customHeight="false" outlineLevel="0" collapsed="false">
      <c r="B9336" s="20" t="s">
        <v>18970</v>
      </c>
      <c r="C9336" s="20" t="s">
        <v>18971</v>
      </c>
      <c r="D9336" s="21" t="s">
        <v>18</v>
      </c>
      <c r="E9336" s="21" t="s">
        <v>10790</v>
      </c>
      <c r="F9336" s="15" t="n">
        <v>858</v>
      </c>
      <c r="G9336" s="22" t="s">
        <v>20</v>
      </c>
      <c r="H9336" s="22" t="s">
        <v>21</v>
      </c>
      <c r="I9336" s="23" t="s">
        <v>21</v>
      </c>
      <c r="J9336" s="18"/>
    </row>
    <row r="9337" customFormat="false" ht="26.25" hidden="false" customHeight="false" outlineLevel="0" collapsed="false">
      <c r="B9337" s="20" t="s">
        <v>18972</v>
      </c>
      <c r="C9337" s="20" t="s">
        <v>18973</v>
      </c>
      <c r="D9337" s="21" t="s">
        <v>18</v>
      </c>
      <c r="E9337" s="21" t="s">
        <v>10790</v>
      </c>
      <c r="F9337" s="15" t="n">
        <v>487</v>
      </c>
      <c r="G9337" s="22" t="s">
        <v>21</v>
      </c>
      <c r="H9337" s="22" t="s">
        <v>21</v>
      </c>
      <c r="I9337" s="23" t="s">
        <v>21</v>
      </c>
      <c r="J9337" s="18"/>
    </row>
    <row r="9338" customFormat="false" ht="26.25" hidden="false" customHeight="false" outlineLevel="0" collapsed="false">
      <c r="B9338" s="20" t="s">
        <v>18974</v>
      </c>
      <c r="C9338" s="20" t="s">
        <v>18975</v>
      </c>
      <c r="D9338" s="21" t="s">
        <v>18</v>
      </c>
      <c r="E9338" s="21" t="s">
        <v>18230</v>
      </c>
      <c r="F9338" s="15" t="n">
        <v>336</v>
      </c>
      <c r="G9338" s="22" t="s">
        <v>21</v>
      </c>
      <c r="H9338" s="22" t="s">
        <v>21</v>
      </c>
      <c r="I9338" s="23" t="s">
        <v>21</v>
      </c>
      <c r="J9338" s="18"/>
    </row>
    <row r="9339" customFormat="false" ht="26.25" hidden="false" customHeight="false" outlineLevel="0" collapsed="false">
      <c r="B9339" s="20" t="s">
        <v>18976</v>
      </c>
      <c r="C9339" s="20" t="s">
        <v>18977</v>
      </c>
      <c r="D9339" s="21" t="s">
        <v>18</v>
      </c>
      <c r="E9339" s="21" t="s">
        <v>30</v>
      </c>
      <c r="F9339" s="15" t="n">
        <v>1556</v>
      </c>
      <c r="G9339" s="22" t="s">
        <v>21</v>
      </c>
      <c r="H9339" s="22" t="s">
        <v>21</v>
      </c>
      <c r="I9339" s="23" t="s">
        <v>21</v>
      </c>
      <c r="J9339" s="18"/>
    </row>
    <row r="9340" customFormat="false" ht="26.25" hidden="false" customHeight="false" outlineLevel="0" collapsed="false">
      <c r="B9340" s="20" t="s">
        <v>18978</v>
      </c>
      <c r="C9340" s="20" t="s">
        <v>18979</v>
      </c>
      <c r="D9340" s="21" t="s">
        <v>18</v>
      </c>
      <c r="E9340" s="21" t="s">
        <v>18204</v>
      </c>
      <c r="F9340" s="15" t="n">
        <v>400</v>
      </c>
      <c r="G9340" s="22" t="s">
        <v>21</v>
      </c>
      <c r="H9340" s="22" t="s">
        <v>21</v>
      </c>
      <c r="I9340" s="23" t="s">
        <v>21</v>
      </c>
      <c r="J9340" s="18"/>
    </row>
    <row r="9341" customFormat="false" ht="26.25" hidden="false" customHeight="false" outlineLevel="0" collapsed="false">
      <c r="B9341" s="20" t="s">
        <v>18980</v>
      </c>
      <c r="C9341" s="20" t="s">
        <v>18981</v>
      </c>
      <c r="D9341" s="21" t="s">
        <v>18</v>
      </c>
      <c r="E9341" s="21" t="s">
        <v>30</v>
      </c>
      <c r="F9341" s="15" t="n">
        <v>1480</v>
      </c>
      <c r="G9341" s="22" t="s">
        <v>21</v>
      </c>
      <c r="H9341" s="22" t="s">
        <v>21</v>
      </c>
      <c r="I9341" s="23" t="s">
        <v>21</v>
      </c>
      <c r="J9341" s="18"/>
    </row>
    <row r="9342" customFormat="false" ht="26.25" hidden="false" customHeight="false" outlineLevel="0" collapsed="false">
      <c r="B9342" s="20" t="s">
        <v>18982</v>
      </c>
      <c r="C9342" s="20" t="s">
        <v>18983</v>
      </c>
      <c r="D9342" s="21" t="s">
        <v>18</v>
      </c>
      <c r="E9342" s="21" t="s">
        <v>18204</v>
      </c>
      <c r="F9342" s="15" t="n">
        <v>354</v>
      </c>
      <c r="G9342" s="22" t="s">
        <v>20</v>
      </c>
      <c r="H9342" s="22" t="s">
        <v>21</v>
      </c>
      <c r="I9342" s="23" t="s">
        <v>21</v>
      </c>
      <c r="J9342" s="18"/>
    </row>
    <row r="9343" customFormat="false" ht="26.25" hidden="false" customHeight="false" outlineLevel="0" collapsed="false">
      <c r="B9343" s="20" t="s">
        <v>18984</v>
      </c>
      <c r="C9343" s="20" t="s">
        <v>18985</v>
      </c>
      <c r="D9343" s="21" t="s">
        <v>18</v>
      </c>
      <c r="E9343" s="21" t="s">
        <v>18986</v>
      </c>
      <c r="F9343" s="15" t="n">
        <v>561</v>
      </c>
      <c r="G9343" s="22" t="s">
        <v>21</v>
      </c>
      <c r="H9343" s="22" t="s">
        <v>21</v>
      </c>
      <c r="I9343" s="23" t="s">
        <v>21</v>
      </c>
      <c r="J9343" s="18"/>
    </row>
    <row r="9344" customFormat="false" ht="51.75" hidden="false" customHeight="false" outlineLevel="0" collapsed="false">
      <c r="B9344" s="20" t="s">
        <v>18987</v>
      </c>
      <c r="C9344" s="20" t="s">
        <v>18988</v>
      </c>
      <c r="D9344" s="21" t="s">
        <v>18</v>
      </c>
      <c r="E9344" s="21" t="s">
        <v>18935</v>
      </c>
      <c r="F9344" s="15" t="n">
        <v>1630</v>
      </c>
      <c r="G9344" s="22" t="s">
        <v>21</v>
      </c>
      <c r="H9344" s="22" t="s">
        <v>21</v>
      </c>
      <c r="I9344" s="23" t="s">
        <v>21</v>
      </c>
      <c r="J9344" s="18"/>
    </row>
    <row r="9345" customFormat="false" ht="26.25" hidden="false" customHeight="false" outlineLevel="0" collapsed="false">
      <c r="B9345" s="20" t="s">
        <v>18989</v>
      </c>
      <c r="C9345" s="20" t="s">
        <v>18990</v>
      </c>
      <c r="D9345" s="21" t="s">
        <v>18</v>
      </c>
      <c r="E9345" s="21" t="s">
        <v>18204</v>
      </c>
      <c r="F9345" s="15" t="n">
        <v>495</v>
      </c>
      <c r="G9345" s="22" t="s">
        <v>20</v>
      </c>
      <c r="H9345" s="22" t="s">
        <v>21</v>
      </c>
      <c r="I9345" s="23" t="s">
        <v>21</v>
      </c>
      <c r="J9345" s="18"/>
    </row>
    <row r="9346" customFormat="false" ht="13.5" hidden="false" customHeight="false" outlineLevel="0" collapsed="false">
      <c r="B9346" s="20" t="s">
        <v>18991</v>
      </c>
      <c r="C9346" s="20" t="s">
        <v>18992</v>
      </c>
      <c r="D9346" s="21" t="s">
        <v>18</v>
      </c>
      <c r="E9346" s="21" t="s">
        <v>18993</v>
      </c>
      <c r="F9346" s="15" t="n">
        <v>328</v>
      </c>
      <c r="G9346" s="22" t="s">
        <v>20</v>
      </c>
      <c r="H9346" s="22" t="s">
        <v>21</v>
      </c>
      <c r="I9346" s="23" t="s">
        <v>21</v>
      </c>
      <c r="J9346" s="18"/>
    </row>
    <row r="9347" customFormat="false" ht="13.5" hidden="false" customHeight="false" outlineLevel="0" collapsed="false">
      <c r="B9347" s="20" t="s">
        <v>18994</v>
      </c>
      <c r="C9347" s="20" t="s">
        <v>18995</v>
      </c>
      <c r="D9347" s="21" t="s">
        <v>18</v>
      </c>
      <c r="E9347" s="21" t="s">
        <v>18515</v>
      </c>
      <c r="F9347" s="15" t="n">
        <v>350</v>
      </c>
      <c r="G9347" s="22" t="s">
        <v>20</v>
      </c>
      <c r="H9347" s="22" t="s">
        <v>21</v>
      </c>
      <c r="I9347" s="23" t="s">
        <v>21</v>
      </c>
      <c r="J9347" s="18"/>
    </row>
    <row r="9348" customFormat="false" ht="13.5" hidden="false" customHeight="false" outlineLevel="0" collapsed="false">
      <c r="B9348" s="20" t="s">
        <v>18996</v>
      </c>
      <c r="C9348" s="20" t="s">
        <v>18997</v>
      </c>
      <c r="D9348" s="21" t="s">
        <v>18</v>
      </c>
      <c r="E9348" s="21" t="s">
        <v>18515</v>
      </c>
      <c r="F9348" s="15" t="n">
        <v>233</v>
      </c>
      <c r="G9348" s="22" t="s">
        <v>20</v>
      </c>
      <c r="H9348" s="22" t="s">
        <v>21</v>
      </c>
      <c r="I9348" s="23" t="s">
        <v>21</v>
      </c>
      <c r="J9348" s="18"/>
    </row>
    <row r="9349" customFormat="false" ht="13.5" hidden="false" customHeight="false" outlineLevel="0" collapsed="false">
      <c r="B9349" s="20" t="s">
        <v>18998</v>
      </c>
      <c r="C9349" s="20" t="s">
        <v>18999</v>
      </c>
      <c r="D9349" s="21" t="s">
        <v>18</v>
      </c>
      <c r="E9349" s="21" t="s">
        <v>18515</v>
      </c>
      <c r="F9349" s="15" t="n">
        <v>412</v>
      </c>
      <c r="G9349" s="22" t="s">
        <v>20</v>
      </c>
      <c r="H9349" s="22" t="s">
        <v>21</v>
      </c>
      <c r="I9349" s="23" t="s">
        <v>21</v>
      </c>
      <c r="J9349" s="18"/>
    </row>
    <row r="9350" customFormat="false" ht="13.5" hidden="false" customHeight="false" outlineLevel="0" collapsed="false">
      <c r="B9350" s="20" t="s">
        <v>19000</v>
      </c>
      <c r="C9350" s="20" t="s">
        <v>19001</v>
      </c>
      <c r="D9350" s="21" t="s">
        <v>18</v>
      </c>
      <c r="E9350" s="21" t="s">
        <v>18515</v>
      </c>
      <c r="F9350" s="15" t="n">
        <v>227</v>
      </c>
      <c r="G9350" s="22" t="s">
        <v>20</v>
      </c>
      <c r="H9350" s="22" t="s">
        <v>20</v>
      </c>
      <c r="I9350" s="23" t="s">
        <v>21</v>
      </c>
      <c r="J9350" s="18"/>
    </row>
    <row r="9351" customFormat="false" ht="13.5" hidden="false" customHeight="false" outlineLevel="0" collapsed="false">
      <c r="B9351" s="20" t="s">
        <v>19002</v>
      </c>
      <c r="C9351" s="20" t="s">
        <v>19003</v>
      </c>
      <c r="D9351" s="21" t="s">
        <v>18</v>
      </c>
      <c r="E9351" s="21" t="s">
        <v>2405</v>
      </c>
      <c r="F9351" s="15" t="n">
        <v>121</v>
      </c>
      <c r="G9351" s="22" t="s">
        <v>21</v>
      </c>
      <c r="H9351" s="22" t="s">
        <v>21</v>
      </c>
      <c r="I9351" s="23" t="s">
        <v>21</v>
      </c>
      <c r="J9351" s="18"/>
    </row>
    <row r="9352" customFormat="false" ht="13.5" hidden="false" customHeight="false" outlineLevel="0" collapsed="false">
      <c r="B9352" s="20" t="s">
        <v>19004</v>
      </c>
      <c r="C9352" s="20" t="s">
        <v>19005</v>
      </c>
      <c r="D9352" s="21" t="s">
        <v>18</v>
      </c>
      <c r="E9352" s="21" t="s">
        <v>2405</v>
      </c>
      <c r="F9352" s="15" t="n">
        <v>110</v>
      </c>
      <c r="G9352" s="22" t="s">
        <v>21</v>
      </c>
      <c r="H9352" s="22" t="s">
        <v>21</v>
      </c>
      <c r="I9352" s="23" t="s">
        <v>21</v>
      </c>
      <c r="J9352" s="18"/>
    </row>
    <row r="9353" customFormat="false" ht="13.5" hidden="false" customHeight="false" outlineLevel="0" collapsed="false">
      <c r="B9353" s="20" t="s">
        <v>19006</v>
      </c>
      <c r="C9353" s="20" t="s">
        <v>19007</v>
      </c>
      <c r="D9353" s="21" t="s">
        <v>18</v>
      </c>
      <c r="E9353" s="21" t="s">
        <v>2405</v>
      </c>
      <c r="F9353" s="15" t="n">
        <v>225</v>
      </c>
      <c r="G9353" s="22" t="s">
        <v>21</v>
      </c>
      <c r="H9353" s="22" t="s">
        <v>21</v>
      </c>
      <c r="I9353" s="23" t="s">
        <v>21</v>
      </c>
      <c r="J9353" s="18"/>
    </row>
    <row r="9354" customFormat="false" ht="13.5" hidden="false" customHeight="false" outlineLevel="0" collapsed="false">
      <c r="B9354" s="20" t="s">
        <v>19008</v>
      </c>
      <c r="C9354" s="20" t="s">
        <v>19009</v>
      </c>
      <c r="D9354" s="21" t="s">
        <v>18</v>
      </c>
      <c r="E9354" s="21" t="s">
        <v>2405</v>
      </c>
      <c r="F9354" s="15" t="n">
        <v>210</v>
      </c>
      <c r="G9354" s="22" t="s">
        <v>21</v>
      </c>
      <c r="H9354" s="22" t="s">
        <v>21</v>
      </c>
      <c r="I9354" s="23" t="s">
        <v>21</v>
      </c>
      <c r="J9354" s="18"/>
    </row>
    <row r="9355" customFormat="false" ht="13.5" hidden="false" customHeight="false" outlineLevel="0" collapsed="false">
      <c r="B9355" s="20" t="s">
        <v>19010</v>
      </c>
      <c r="C9355" s="20" t="s">
        <v>19011</v>
      </c>
      <c r="D9355" s="21" t="s">
        <v>18</v>
      </c>
      <c r="E9355" s="21" t="s">
        <v>2405</v>
      </c>
      <c r="F9355" s="15" t="n">
        <v>388</v>
      </c>
      <c r="G9355" s="22" t="s">
        <v>21</v>
      </c>
      <c r="H9355" s="22" t="s">
        <v>21</v>
      </c>
      <c r="I9355" s="23" t="s">
        <v>21</v>
      </c>
      <c r="J9355" s="18"/>
    </row>
    <row r="9356" customFormat="false" ht="13.5" hidden="false" customHeight="false" outlineLevel="0" collapsed="false">
      <c r="B9356" s="20" t="s">
        <v>19012</v>
      </c>
      <c r="C9356" s="20" t="s">
        <v>19013</v>
      </c>
      <c r="D9356" s="21" t="s">
        <v>18</v>
      </c>
      <c r="E9356" s="21" t="s">
        <v>2405</v>
      </c>
      <c r="F9356" s="15" t="n">
        <v>157</v>
      </c>
      <c r="G9356" s="22" t="s">
        <v>21</v>
      </c>
      <c r="H9356" s="22" t="s">
        <v>21</v>
      </c>
      <c r="I9356" s="23" t="s">
        <v>21</v>
      </c>
      <c r="J9356" s="18"/>
    </row>
    <row r="9357" customFormat="false" ht="13.5" hidden="false" customHeight="false" outlineLevel="0" collapsed="false">
      <c r="B9357" s="20" t="s">
        <v>19014</v>
      </c>
      <c r="C9357" s="20" t="s">
        <v>19015</v>
      </c>
      <c r="D9357" s="21" t="s">
        <v>18</v>
      </c>
      <c r="E9357" s="21" t="s">
        <v>2405</v>
      </c>
      <c r="F9357" s="15" t="n">
        <v>328</v>
      </c>
      <c r="G9357" s="22" t="s">
        <v>20</v>
      </c>
      <c r="H9357" s="22" t="s">
        <v>21</v>
      </c>
      <c r="I9357" s="23" t="s">
        <v>21</v>
      </c>
      <c r="J9357" s="18"/>
    </row>
    <row r="9358" customFormat="false" ht="13.5" hidden="false" customHeight="false" outlineLevel="0" collapsed="false">
      <c r="B9358" s="20" t="s">
        <v>19016</v>
      </c>
      <c r="C9358" s="20" t="s">
        <v>19017</v>
      </c>
      <c r="D9358" s="21" t="s">
        <v>2380</v>
      </c>
      <c r="E9358" s="21" t="s">
        <v>2405</v>
      </c>
      <c r="F9358" s="15" t="n">
        <v>188</v>
      </c>
      <c r="G9358" s="22" t="s">
        <v>20</v>
      </c>
      <c r="H9358" s="22" t="s">
        <v>21</v>
      </c>
      <c r="I9358" s="23" t="s">
        <v>21</v>
      </c>
      <c r="J9358" s="18"/>
    </row>
    <row r="9359" customFormat="false" ht="26.25" hidden="false" customHeight="false" outlineLevel="0" collapsed="false">
      <c r="B9359" s="20" t="s">
        <v>19018</v>
      </c>
      <c r="C9359" s="20" t="s">
        <v>19019</v>
      </c>
      <c r="D9359" s="21" t="s">
        <v>2380</v>
      </c>
      <c r="E9359" s="21" t="s">
        <v>2405</v>
      </c>
      <c r="F9359" s="15" t="n">
        <v>149</v>
      </c>
      <c r="G9359" s="22" t="s">
        <v>20</v>
      </c>
      <c r="H9359" s="22" t="s">
        <v>21</v>
      </c>
      <c r="I9359" s="23" t="s">
        <v>20</v>
      </c>
      <c r="J9359" s="18"/>
    </row>
    <row r="9360" customFormat="false" ht="26.25" hidden="false" customHeight="false" outlineLevel="0" collapsed="false">
      <c r="B9360" s="20" t="s">
        <v>19020</v>
      </c>
      <c r="C9360" s="20" t="s">
        <v>19021</v>
      </c>
      <c r="D9360" s="21" t="s">
        <v>2380</v>
      </c>
      <c r="E9360" s="21" t="s">
        <v>2405</v>
      </c>
      <c r="F9360" s="15" t="n">
        <v>110</v>
      </c>
      <c r="G9360" s="22" t="s">
        <v>20</v>
      </c>
      <c r="H9360" s="22" t="s">
        <v>20</v>
      </c>
      <c r="I9360" s="23" t="s">
        <v>20</v>
      </c>
      <c r="J9360" s="18"/>
    </row>
    <row r="9361" customFormat="false" ht="26.25" hidden="false" customHeight="false" outlineLevel="0" collapsed="false">
      <c r="B9361" s="20" t="s">
        <v>19022</v>
      </c>
      <c r="C9361" s="20" t="s">
        <v>19023</v>
      </c>
      <c r="D9361" s="21" t="s">
        <v>2380</v>
      </c>
      <c r="E9361" s="21" t="s">
        <v>2405</v>
      </c>
      <c r="F9361" s="15" t="n">
        <v>208</v>
      </c>
      <c r="G9361" s="22" t="s">
        <v>20</v>
      </c>
      <c r="H9361" s="22" t="s">
        <v>21</v>
      </c>
      <c r="I9361" s="23" t="s">
        <v>21</v>
      </c>
      <c r="J9361" s="18"/>
    </row>
    <row r="9362" customFormat="false" ht="26.25" hidden="false" customHeight="false" outlineLevel="0" collapsed="false">
      <c r="B9362" s="20" t="s">
        <v>19024</v>
      </c>
      <c r="C9362" s="20" t="s">
        <v>19025</v>
      </c>
      <c r="D9362" s="21" t="s">
        <v>2380</v>
      </c>
      <c r="E9362" s="21" t="s">
        <v>2405</v>
      </c>
      <c r="F9362" s="15" t="n">
        <v>96</v>
      </c>
      <c r="G9362" s="22" t="s">
        <v>20</v>
      </c>
      <c r="H9362" s="22" t="s">
        <v>20</v>
      </c>
      <c r="I9362" s="23" t="s">
        <v>21</v>
      </c>
      <c r="J9362" s="18"/>
    </row>
    <row r="9363" customFormat="false" ht="26.25" hidden="false" customHeight="false" outlineLevel="0" collapsed="false">
      <c r="B9363" s="20" t="s">
        <v>19026</v>
      </c>
      <c r="C9363" s="20" t="s">
        <v>19027</v>
      </c>
      <c r="D9363" s="21" t="s">
        <v>2380</v>
      </c>
      <c r="E9363" s="21" t="s">
        <v>2405</v>
      </c>
      <c r="F9363" s="15" t="n">
        <v>128</v>
      </c>
      <c r="G9363" s="22" t="s">
        <v>20</v>
      </c>
      <c r="H9363" s="22" t="s">
        <v>21</v>
      </c>
      <c r="I9363" s="23" t="s">
        <v>20</v>
      </c>
      <c r="J9363" s="18"/>
    </row>
    <row r="9364" customFormat="false" ht="13.5" hidden="false" customHeight="false" outlineLevel="0" collapsed="false">
      <c r="B9364" s="20" t="s">
        <v>19028</v>
      </c>
      <c r="C9364" s="20" t="s">
        <v>19029</v>
      </c>
      <c r="D9364" s="21" t="s">
        <v>2380</v>
      </c>
      <c r="E9364" s="21" t="s">
        <v>2405</v>
      </c>
      <c r="F9364" s="15" t="n">
        <v>218</v>
      </c>
      <c r="G9364" s="22" t="s">
        <v>20</v>
      </c>
      <c r="H9364" s="22" t="s">
        <v>21</v>
      </c>
      <c r="I9364" s="23" t="s">
        <v>21</v>
      </c>
      <c r="J9364" s="18"/>
    </row>
    <row r="9365" customFormat="false" ht="13.5" hidden="false" customHeight="false" outlineLevel="0" collapsed="false">
      <c r="B9365" s="20" t="s">
        <v>19030</v>
      </c>
      <c r="C9365" s="20" t="s">
        <v>19031</v>
      </c>
      <c r="D9365" s="21" t="s">
        <v>2380</v>
      </c>
      <c r="E9365" s="21" t="s">
        <v>2405</v>
      </c>
      <c r="F9365" s="15" t="n">
        <v>139</v>
      </c>
      <c r="G9365" s="22" t="s">
        <v>20</v>
      </c>
      <c r="H9365" s="22" t="s">
        <v>20</v>
      </c>
      <c r="I9365" s="23" t="s">
        <v>21</v>
      </c>
      <c r="J9365" s="18"/>
    </row>
    <row r="9366" customFormat="false" ht="26.25" hidden="false" customHeight="false" outlineLevel="0" collapsed="false">
      <c r="B9366" s="20" t="s">
        <v>19032</v>
      </c>
      <c r="C9366" s="20" t="s">
        <v>19033</v>
      </c>
      <c r="D9366" s="21" t="s">
        <v>2380</v>
      </c>
      <c r="E9366" s="21" t="s">
        <v>2405</v>
      </c>
      <c r="F9366" s="15" t="n">
        <v>79</v>
      </c>
      <c r="G9366" s="22" t="s">
        <v>20</v>
      </c>
      <c r="H9366" s="22" t="s">
        <v>20</v>
      </c>
      <c r="I9366" s="23" t="s">
        <v>20</v>
      </c>
      <c r="J9366" s="18"/>
    </row>
    <row r="9367" customFormat="false" ht="13.5" hidden="false" customHeight="false" outlineLevel="0" collapsed="false">
      <c r="B9367" s="20" t="s">
        <v>19034</v>
      </c>
      <c r="C9367" s="20" t="s">
        <v>19035</v>
      </c>
      <c r="D9367" s="21" t="s">
        <v>2380</v>
      </c>
      <c r="E9367" s="21" t="s">
        <v>18515</v>
      </c>
      <c r="F9367" s="15" t="n">
        <v>242</v>
      </c>
      <c r="G9367" s="22" t="s">
        <v>20</v>
      </c>
      <c r="H9367" s="22" t="s">
        <v>21</v>
      </c>
      <c r="I9367" s="23" t="s">
        <v>21</v>
      </c>
      <c r="J9367" s="18"/>
    </row>
    <row r="9368" customFormat="false" ht="13.5" hidden="false" customHeight="false" outlineLevel="0" collapsed="false">
      <c r="B9368" s="20" t="s">
        <v>19036</v>
      </c>
      <c r="C9368" s="20" t="s">
        <v>19037</v>
      </c>
      <c r="D9368" s="21" t="s">
        <v>2380</v>
      </c>
      <c r="E9368" s="21" t="s">
        <v>18515</v>
      </c>
      <c r="F9368" s="15" t="n">
        <v>222</v>
      </c>
      <c r="G9368" s="22" t="s">
        <v>20</v>
      </c>
      <c r="H9368" s="22" t="s">
        <v>21</v>
      </c>
      <c r="I9368" s="23" t="s">
        <v>21</v>
      </c>
      <c r="J9368" s="18"/>
    </row>
    <row r="9369" customFormat="false" ht="13.5" hidden="false" customHeight="false" outlineLevel="0" collapsed="false">
      <c r="B9369" s="20" t="s">
        <v>19038</v>
      </c>
      <c r="C9369" s="20" t="s">
        <v>19039</v>
      </c>
      <c r="D9369" s="21" t="s">
        <v>2380</v>
      </c>
      <c r="E9369" s="21" t="s">
        <v>18515</v>
      </c>
      <c r="F9369" s="15" t="n">
        <v>129</v>
      </c>
      <c r="G9369" s="22" t="s">
        <v>20</v>
      </c>
      <c r="H9369" s="22" t="s">
        <v>21</v>
      </c>
      <c r="I9369" s="23" t="s">
        <v>21</v>
      </c>
      <c r="J9369" s="18"/>
    </row>
    <row r="9370" customFormat="false" ht="13.5" hidden="false" customHeight="false" outlineLevel="0" collapsed="false">
      <c r="B9370" s="20" t="s">
        <v>19040</v>
      </c>
      <c r="C9370" s="20" t="s">
        <v>19041</v>
      </c>
      <c r="D9370" s="21" t="s">
        <v>2380</v>
      </c>
      <c r="E9370" s="21" t="s">
        <v>18515</v>
      </c>
      <c r="F9370" s="15" t="n">
        <v>129</v>
      </c>
      <c r="G9370" s="22" t="s">
        <v>20</v>
      </c>
      <c r="H9370" s="22" t="s">
        <v>21</v>
      </c>
      <c r="I9370" s="23" t="s">
        <v>21</v>
      </c>
      <c r="J9370" s="18"/>
    </row>
    <row r="9371" customFormat="false" ht="13.5" hidden="false" customHeight="false" outlineLevel="0" collapsed="false">
      <c r="B9371" s="20" t="s">
        <v>19042</v>
      </c>
      <c r="C9371" s="20" t="s">
        <v>19043</v>
      </c>
      <c r="D9371" s="21" t="s">
        <v>2380</v>
      </c>
      <c r="E9371" s="21" t="s">
        <v>18515</v>
      </c>
      <c r="F9371" s="15" t="n">
        <v>228</v>
      </c>
      <c r="G9371" s="22" t="s">
        <v>20</v>
      </c>
      <c r="H9371" s="22" t="s">
        <v>21</v>
      </c>
      <c r="I9371" s="23" t="s">
        <v>21</v>
      </c>
      <c r="J9371" s="18"/>
    </row>
    <row r="9372" customFormat="false" ht="13.5" hidden="false" customHeight="false" outlineLevel="0" collapsed="false">
      <c r="B9372" s="20" t="s">
        <v>19044</v>
      </c>
      <c r="C9372" s="20" t="s">
        <v>19045</v>
      </c>
      <c r="D9372" s="21" t="s">
        <v>2380</v>
      </c>
      <c r="E9372" s="21" t="s">
        <v>18515</v>
      </c>
      <c r="F9372" s="15" t="n">
        <v>155</v>
      </c>
      <c r="G9372" s="22" t="s">
        <v>20</v>
      </c>
      <c r="H9372" s="22" t="s">
        <v>20</v>
      </c>
      <c r="I9372" s="23" t="s">
        <v>21</v>
      </c>
      <c r="J9372" s="18"/>
    </row>
    <row r="9373" customFormat="false" ht="13.5" hidden="false" customHeight="false" outlineLevel="0" collapsed="false">
      <c r="B9373" s="20" t="s">
        <v>19046</v>
      </c>
      <c r="C9373" s="20" t="s">
        <v>19047</v>
      </c>
      <c r="D9373" s="21" t="s">
        <v>2380</v>
      </c>
      <c r="E9373" s="21" t="s">
        <v>18515</v>
      </c>
      <c r="F9373" s="15" t="n">
        <v>166</v>
      </c>
      <c r="G9373" s="22" t="s">
        <v>20</v>
      </c>
      <c r="H9373" s="22" t="s">
        <v>21</v>
      </c>
      <c r="I9373" s="23" t="s">
        <v>21</v>
      </c>
      <c r="J9373" s="18"/>
    </row>
    <row r="9374" customFormat="false" ht="13.5" hidden="false" customHeight="false" outlineLevel="0" collapsed="false">
      <c r="B9374" s="20" t="s">
        <v>19048</v>
      </c>
      <c r="C9374" s="20" t="s">
        <v>19049</v>
      </c>
      <c r="D9374" s="21" t="s">
        <v>2380</v>
      </c>
      <c r="E9374" s="21" t="s">
        <v>18515</v>
      </c>
      <c r="F9374" s="15" t="n">
        <v>148</v>
      </c>
      <c r="G9374" s="22" t="s">
        <v>20</v>
      </c>
      <c r="H9374" s="22" t="s">
        <v>21</v>
      </c>
      <c r="I9374" s="23" t="s">
        <v>21</v>
      </c>
      <c r="J9374" s="18"/>
    </row>
    <row r="9375" customFormat="false" ht="39" hidden="false" customHeight="false" outlineLevel="0" collapsed="false">
      <c r="B9375" s="20" t="s">
        <v>19050</v>
      </c>
      <c r="C9375" s="20" t="s">
        <v>19051</v>
      </c>
      <c r="D9375" s="21" t="s">
        <v>2380</v>
      </c>
      <c r="E9375" s="21" t="s">
        <v>18861</v>
      </c>
      <c r="F9375" s="15" t="n">
        <v>268</v>
      </c>
      <c r="G9375" s="22" t="s">
        <v>20</v>
      </c>
      <c r="H9375" s="22" t="s">
        <v>21</v>
      </c>
      <c r="I9375" s="23" t="s">
        <v>21</v>
      </c>
      <c r="J9375" s="18"/>
    </row>
    <row r="9376" customFormat="false" ht="13.5" hidden="false" customHeight="false" outlineLevel="0" collapsed="false">
      <c r="B9376" s="20" t="s">
        <v>19052</v>
      </c>
      <c r="C9376" s="20" t="s">
        <v>19053</v>
      </c>
      <c r="D9376" s="21" t="s">
        <v>2380</v>
      </c>
      <c r="E9376" s="21" t="s">
        <v>18515</v>
      </c>
      <c r="F9376" s="15" t="n">
        <v>119</v>
      </c>
      <c r="G9376" s="22" t="s">
        <v>20</v>
      </c>
      <c r="H9376" s="22" t="s">
        <v>21</v>
      </c>
      <c r="I9376" s="23" t="s">
        <v>21</v>
      </c>
      <c r="J9376" s="18"/>
    </row>
    <row r="9377" customFormat="false" ht="13.5" hidden="false" customHeight="false" outlineLevel="0" collapsed="false">
      <c r="B9377" s="20" t="s">
        <v>19054</v>
      </c>
      <c r="C9377" s="20" t="s">
        <v>19055</v>
      </c>
      <c r="D9377" s="21" t="s">
        <v>2380</v>
      </c>
      <c r="E9377" s="21" t="s">
        <v>18515</v>
      </c>
      <c r="F9377" s="15" t="n">
        <v>189</v>
      </c>
      <c r="G9377" s="22" t="s">
        <v>20</v>
      </c>
      <c r="H9377" s="22" t="s">
        <v>21</v>
      </c>
      <c r="I9377" s="23" t="s">
        <v>21</v>
      </c>
      <c r="J9377" s="18"/>
    </row>
    <row r="9378" customFormat="false" ht="13.5" hidden="false" customHeight="false" outlineLevel="0" collapsed="false">
      <c r="B9378" s="20" t="s">
        <v>19056</v>
      </c>
      <c r="C9378" s="20" t="s">
        <v>19057</v>
      </c>
      <c r="D9378" s="21" t="s">
        <v>2380</v>
      </c>
      <c r="E9378" s="21" t="s">
        <v>18515</v>
      </c>
      <c r="F9378" s="15" t="n">
        <v>198</v>
      </c>
      <c r="G9378" s="22" t="s">
        <v>20</v>
      </c>
      <c r="H9378" s="22" t="s">
        <v>21</v>
      </c>
      <c r="I9378" s="23" t="s">
        <v>21</v>
      </c>
      <c r="J9378" s="18"/>
    </row>
    <row r="9379" customFormat="false" ht="13.5" hidden="false" customHeight="false" outlineLevel="0" collapsed="false">
      <c r="B9379" s="20" t="s">
        <v>19058</v>
      </c>
      <c r="C9379" s="20" t="s">
        <v>19059</v>
      </c>
      <c r="D9379" s="21" t="s">
        <v>2380</v>
      </c>
      <c r="E9379" s="21" t="s">
        <v>18993</v>
      </c>
      <c r="F9379" s="15" t="n">
        <v>238</v>
      </c>
      <c r="G9379" s="22" t="s">
        <v>20</v>
      </c>
      <c r="H9379" s="22" t="s">
        <v>21</v>
      </c>
      <c r="I9379" s="23" t="s">
        <v>21</v>
      </c>
      <c r="J9379" s="18"/>
    </row>
    <row r="9380" customFormat="false" ht="13.5" hidden="false" customHeight="false" outlineLevel="0" collapsed="false">
      <c r="B9380" s="20" t="s">
        <v>19060</v>
      </c>
      <c r="C9380" s="20" t="s">
        <v>19061</v>
      </c>
      <c r="D9380" s="21" t="s">
        <v>2380</v>
      </c>
      <c r="E9380" s="21" t="s">
        <v>2405</v>
      </c>
      <c r="F9380" s="15" t="n">
        <v>223</v>
      </c>
      <c r="G9380" s="22" t="s">
        <v>21</v>
      </c>
      <c r="H9380" s="22" t="s">
        <v>21</v>
      </c>
      <c r="I9380" s="23" t="s">
        <v>21</v>
      </c>
      <c r="J9380" s="18"/>
    </row>
    <row r="9381" customFormat="false" ht="13.5" hidden="false" customHeight="false" outlineLevel="0" collapsed="false">
      <c r="B9381" s="20" t="s">
        <v>19062</v>
      </c>
      <c r="C9381" s="20" t="s">
        <v>19063</v>
      </c>
      <c r="D9381" s="21" t="s">
        <v>18</v>
      </c>
      <c r="E9381" s="21" t="s">
        <v>2405</v>
      </c>
      <c r="F9381" s="15" t="n">
        <v>240</v>
      </c>
      <c r="G9381" s="22" t="s">
        <v>21</v>
      </c>
      <c r="H9381" s="22" t="s">
        <v>21</v>
      </c>
      <c r="I9381" s="23" t="s">
        <v>21</v>
      </c>
      <c r="J9381" s="18"/>
    </row>
    <row r="9382" customFormat="false" ht="13.5" hidden="false" customHeight="false" outlineLevel="0" collapsed="false">
      <c r="B9382" s="20" t="s">
        <v>19064</v>
      </c>
      <c r="C9382" s="20" t="s">
        <v>19065</v>
      </c>
      <c r="D9382" s="21" t="s">
        <v>18</v>
      </c>
      <c r="E9382" s="21" t="s">
        <v>2405</v>
      </c>
      <c r="F9382" s="15" t="n">
        <v>122</v>
      </c>
      <c r="G9382" s="22" t="s">
        <v>21</v>
      </c>
      <c r="H9382" s="22" t="s">
        <v>21</v>
      </c>
      <c r="I9382" s="23" t="s">
        <v>21</v>
      </c>
      <c r="J9382" s="18"/>
    </row>
    <row r="9383" customFormat="false" ht="13.5" hidden="false" customHeight="false" outlineLevel="0" collapsed="false">
      <c r="B9383" s="20" t="s">
        <v>19066</v>
      </c>
      <c r="C9383" s="20" t="s">
        <v>19067</v>
      </c>
      <c r="D9383" s="21" t="s">
        <v>2380</v>
      </c>
      <c r="E9383" s="21" t="s">
        <v>2405</v>
      </c>
      <c r="F9383" s="15" t="n">
        <v>228</v>
      </c>
      <c r="G9383" s="22" t="s">
        <v>21</v>
      </c>
      <c r="H9383" s="22" t="s">
        <v>21</v>
      </c>
      <c r="I9383" s="23" t="s">
        <v>21</v>
      </c>
      <c r="J9383" s="18"/>
    </row>
    <row r="9384" customFormat="false" ht="13.5" hidden="false" customHeight="false" outlineLevel="0" collapsed="false">
      <c r="B9384" s="20" t="s">
        <v>19068</v>
      </c>
      <c r="C9384" s="20" t="s">
        <v>19069</v>
      </c>
      <c r="D9384" s="21" t="s">
        <v>18</v>
      </c>
      <c r="E9384" s="21" t="s">
        <v>2405</v>
      </c>
      <c r="F9384" s="15" t="n">
        <v>199</v>
      </c>
      <c r="G9384" s="22" t="s">
        <v>21</v>
      </c>
      <c r="H9384" s="22" t="s">
        <v>21</v>
      </c>
      <c r="I9384" s="23" t="s">
        <v>21</v>
      </c>
      <c r="J9384" s="18"/>
    </row>
    <row r="9385" customFormat="false" ht="13.5" hidden="false" customHeight="false" outlineLevel="0" collapsed="false">
      <c r="B9385" s="20" t="s">
        <v>19070</v>
      </c>
      <c r="C9385" s="20" t="s">
        <v>19071</v>
      </c>
      <c r="D9385" s="21" t="s">
        <v>18</v>
      </c>
      <c r="E9385" s="21" t="s">
        <v>2405</v>
      </c>
      <c r="F9385" s="15" t="n">
        <v>272</v>
      </c>
      <c r="G9385" s="22" t="s">
        <v>21</v>
      </c>
      <c r="H9385" s="22" t="s">
        <v>21</v>
      </c>
      <c r="I9385" s="23" t="s">
        <v>21</v>
      </c>
      <c r="J9385" s="18"/>
    </row>
    <row r="9386" customFormat="false" ht="13.5" hidden="false" customHeight="false" outlineLevel="0" collapsed="false">
      <c r="B9386" s="20" t="s">
        <v>19072</v>
      </c>
      <c r="C9386" s="20" t="s">
        <v>19073</v>
      </c>
      <c r="D9386" s="21" t="s">
        <v>2380</v>
      </c>
      <c r="E9386" s="21" t="s">
        <v>2405</v>
      </c>
      <c r="F9386" s="15" t="n">
        <v>278</v>
      </c>
      <c r="G9386" s="22" t="s">
        <v>20</v>
      </c>
      <c r="H9386" s="22" t="s">
        <v>21</v>
      </c>
      <c r="I9386" s="23" t="s">
        <v>21</v>
      </c>
      <c r="J9386" s="18"/>
    </row>
    <row r="9387" customFormat="false" ht="13.5" hidden="false" customHeight="false" outlineLevel="0" collapsed="false">
      <c r="B9387" s="20" t="s">
        <v>19074</v>
      </c>
      <c r="C9387" s="20" t="s">
        <v>19075</v>
      </c>
      <c r="D9387" s="21" t="s">
        <v>18</v>
      </c>
      <c r="E9387" s="21" t="s">
        <v>2405</v>
      </c>
      <c r="F9387" s="15" t="n">
        <v>350</v>
      </c>
      <c r="G9387" s="22" t="s">
        <v>20</v>
      </c>
      <c r="H9387" s="22" t="s">
        <v>21</v>
      </c>
      <c r="I9387" s="23" t="s">
        <v>21</v>
      </c>
      <c r="J9387" s="18"/>
    </row>
    <row r="9388" customFormat="false" ht="13.5" hidden="false" customHeight="false" outlineLevel="0" collapsed="false">
      <c r="B9388" s="20" t="s">
        <v>19076</v>
      </c>
      <c r="C9388" s="20" t="s">
        <v>19077</v>
      </c>
      <c r="D9388" s="21" t="s">
        <v>18</v>
      </c>
      <c r="E9388" s="21" t="s">
        <v>2405</v>
      </c>
      <c r="F9388" s="15" t="n">
        <v>482</v>
      </c>
      <c r="G9388" s="22" t="s">
        <v>20</v>
      </c>
      <c r="H9388" s="22" t="s">
        <v>21</v>
      </c>
      <c r="I9388" s="23" t="s">
        <v>21</v>
      </c>
      <c r="J9388" s="18"/>
    </row>
    <row r="9389" customFormat="false" ht="13.5" hidden="false" customHeight="false" outlineLevel="0" collapsed="false">
      <c r="B9389" s="20" t="s">
        <v>19078</v>
      </c>
      <c r="C9389" s="20" t="s">
        <v>19079</v>
      </c>
      <c r="D9389" s="21" t="s">
        <v>18</v>
      </c>
      <c r="E9389" s="21" t="s">
        <v>2405</v>
      </c>
      <c r="F9389" s="15" t="n">
        <v>471</v>
      </c>
      <c r="G9389" s="22" t="s">
        <v>20</v>
      </c>
      <c r="H9389" s="22" t="s">
        <v>21</v>
      </c>
      <c r="I9389" s="23" t="s">
        <v>21</v>
      </c>
      <c r="J9389" s="18"/>
    </row>
    <row r="9390" customFormat="false" ht="13.5" hidden="false" customHeight="false" outlineLevel="0" collapsed="false">
      <c r="B9390" s="20" t="s">
        <v>19080</v>
      </c>
      <c r="C9390" s="20" t="s">
        <v>19081</v>
      </c>
      <c r="D9390" s="21" t="s">
        <v>18</v>
      </c>
      <c r="E9390" s="21" t="s">
        <v>2405</v>
      </c>
      <c r="F9390" s="15" t="n">
        <v>303</v>
      </c>
      <c r="G9390" s="22" t="s">
        <v>20</v>
      </c>
      <c r="H9390" s="22" t="s">
        <v>21</v>
      </c>
      <c r="I9390" s="23" t="s">
        <v>21</v>
      </c>
      <c r="J9390" s="18"/>
    </row>
    <row r="9391" customFormat="false" ht="13.5" hidden="false" customHeight="false" outlineLevel="0" collapsed="false">
      <c r="B9391" s="20" t="s">
        <v>19082</v>
      </c>
      <c r="C9391" s="20" t="s">
        <v>19083</v>
      </c>
      <c r="D9391" s="21" t="s">
        <v>18</v>
      </c>
      <c r="E9391" s="21" t="s">
        <v>2405</v>
      </c>
      <c r="F9391" s="15" t="n">
        <v>564</v>
      </c>
      <c r="G9391" s="22" t="s">
        <v>20</v>
      </c>
      <c r="H9391" s="22" t="s">
        <v>21</v>
      </c>
      <c r="I9391" s="23" t="s">
        <v>21</v>
      </c>
      <c r="J9391" s="18"/>
    </row>
    <row r="9392" customFormat="false" ht="13.5" hidden="false" customHeight="false" outlineLevel="0" collapsed="false">
      <c r="B9392" s="20" t="s">
        <v>19084</v>
      </c>
      <c r="C9392" s="20" t="s">
        <v>19085</v>
      </c>
      <c r="D9392" s="21" t="s">
        <v>18</v>
      </c>
      <c r="E9392" s="21" t="s">
        <v>2405</v>
      </c>
      <c r="F9392" s="15" t="n">
        <v>355</v>
      </c>
      <c r="G9392" s="22" t="s">
        <v>20</v>
      </c>
      <c r="H9392" s="22" t="s">
        <v>21</v>
      </c>
      <c r="I9392" s="23" t="s">
        <v>21</v>
      </c>
      <c r="J9392" s="18"/>
    </row>
    <row r="9393" customFormat="false" ht="13.5" hidden="false" customHeight="false" outlineLevel="0" collapsed="false">
      <c r="B9393" s="20" t="s">
        <v>19086</v>
      </c>
      <c r="C9393" s="20" t="s">
        <v>19087</v>
      </c>
      <c r="D9393" s="21" t="s">
        <v>18</v>
      </c>
      <c r="E9393" s="21" t="s">
        <v>2405</v>
      </c>
      <c r="F9393" s="15" t="n">
        <v>423</v>
      </c>
      <c r="G9393" s="22" t="s">
        <v>20</v>
      </c>
      <c r="H9393" s="22" t="s">
        <v>21</v>
      </c>
      <c r="I9393" s="23" t="s">
        <v>20</v>
      </c>
      <c r="J9393" s="18"/>
    </row>
    <row r="9394" customFormat="false" ht="13.5" hidden="false" customHeight="false" outlineLevel="0" collapsed="false">
      <c r="B9394" s="20" t="s">
        <v>19088</v>
      </c>
      <c r="C9394" s="20" t="s">
        <v>19089</v>
      </c>
      <c r="D9394" s="21" t="s">
        <v>18</v>
      </c>
      <c r="E9394" s="21" t="s">
        <v>2405</v>
      </c>
      <c r="F9394" s="15" t="n">
        <v>288</v>
      </c>
      <c r="G9394" s="22" t="s">
        <v>20</v>
      </c>
      <c r="H9394" s="22" t="s">
        <v>21</v>
      </c>
      <c r="I9394" s="23" t="s">
        <v>21</v>
      </c>
      <c r="J9394" s="18"/>
    </row>
    <row r="9395" customFormat="false" ht="26.25" hidden="false" customHeight="false" outlineLevel="0" collapsed="false">
      <c r="B9395" s="20" t="s">
        <v>19090</v>
      </c>
      <c r="C9395" s="20" t="s">
        <v>19091</v>
      </c>
      <c r="D9395" s="21" t="s">
        <v>18</v>
      </c>
      <c r="E9395" s="21" t="s">
        <v>30</v>
      </c>
      <c r="F9395" s="15" t="n">
        <v>77</v>
      </c>
      <c r="G9395" s="22" t="s">
        <v>21</v>
      </c>
      <c r="H9395" s="22" t="s">
        <v>21</v>
      </c>
      <c r="I9395" s="23" t="s">
        <v>21</v>
      </c>
      <c r="J9395" s="18"/>
    </row>
    <row r="9396" customFormat="false" ht="13.5" hidden="false" customHeight="false" outlineLevel="0" collapsed="false">
      <c r="B9396" s="20" t="s">
        <v>19092</v>
      </c>
      <c r="C9396" s="20" t="s">
        <v>19093</v>
      </c>
      <c r="D9396" s="21" t="s">
        <v>2380</v>
      </c>
      <c r="E9396" s="21" t="s">
        <v>2405</v>
      </c>
      <c r="F9396" s="15" t="n">
        <v>133</v>
      </c>
      <c r="G9396" s="22" t="s">
        <v>20</v>
      </c>
      <c r="H9396" s="22" t="s">
        <v>20</v>
      </c>
      <c r="I9396" s="23" t="s">
        <v>21</v>
      </c>
      <c r="J9396" s="18"/>
    </row>
    <row r="9397" customFormat="false" ht="13.5" hidden="false" customHeight="false" outlineLevel="0" collapsed="false">
      <c r="B9397" s="20" t="s">
        <v>19094</v>
      </c>
      <c r="C9397" s="20" t="s">
        <v>19095</v>
      </c>
      <c r="D9397" s="21" t="s">
        <v>18</v>
      </c>
      <c r="E9397" s="21" t="s">
        <v>18848</v>
      </c>
      <c r="F9397" s="15" t="n">
        <v>32</v>
      </c>
      <c r="G9397" s="22" t="s">
        <v>20</v>
      </c>
      <c r="H9397" s="22" t="s">
        <v>20</v>
      </c>
      <c r="I9397" s="23" t="s">
        <v>21</v>
      </c>
      <c r="J9397" s="18"/>
    </row>
    <row r="9398" customFormat="false" ht="13.5" hidden="false" customHeight="false" outlineLevel="0" collapsed="false">
      <c r="B9398" s="20" t="s">
        <v>19096</v>
      </c>
      <c r="C9398" s="20" t="s">
        <v>19097</v>
      </c>
      <c r="D9398" s="21" t="s">
        <v>18</v>
      </c>
      <c r="E9398" s="21" t="s">
        <v>18881</v>
      </c>
      <c r="F9398" s="15" t="n">
        <v>36</v>
      </c>
      <c r="G9398" s="22" t="s">
        <v>21</v>
      </c>
      <c r="H9398" s="22" t="s">
        <v>21</v>
      </c>
      <c r="I9398" s="23" t="s">
        <v>21</v>
      </c>
      <c r="J9398" s="18"/>
    </row>
    <row r="9399" customFormat="false" ht="26.25" hidden="false" customHeight="false" outlineLevel="0" collapsed="false">
      <c r="B9399" s="20" t="s">
        <v>19098</v>
      </c>
      <c r="C9399" s="20" t="s">
        <v>19099</v>
      </c>
      <c r="D9399" s="21" t="s">
        <v>18</v>
      </c>
      <c r="E9399" s="21" t="s">
        <v>19100</v>
      </c>
      <c r="F9399" s="15" t="n">
        <v>27</v>
      </c>
      <c r="G9399" s="22" t="s">
        <v>21</v>
      </c>
      <c r="H9399" s="22" t="s">
        <v>21</v>
      </c>
      <c r="I9399" s="23" t="s">
        <v>21</v>
      </c>
      <c r="J9399" s="18"/>
    </row>
    <row r="9400" customFormat="false" ht="13.5" hidden="false" customHeight="false" outlineLevel="0" collapsed="false">
      <c r="B9400" s="20"/>
      <c r="C9400" s="20" t="s">
        <v>19101</v>
      </c>
      <c r="D9400" s="21"/>
      <c r="E9400" s="21"/>
      <c r="F9400" s="15"/>
      <c r="G9400" s="22"/>
      <c r="H9400" s="22"/>
      <c r="I9400" s="23"/>
      <c r="J9400" s="18"/>
    </row>
    <row r="9401" customFormat="false" ht="13.5" hidden="false" customHeight="false" outlineLevel="0" collapsed="false">
      <c r="B9401" s="20" t="s">
        <v>19102</v>
      </c>
      <c r="C9401" s="20" t="s">
        <v>19103</v>
      </c>
      <c r="D9401" s="21" t="s">
        <v>18</v>
      </c>
      <c r="E9401" s="21" t="s">
        <v>19104</v>
      </c>
      <c r="F9401" s="15" t="n">
        <v>552</v>
      </c>
      <c r="G9401" s="22" t="s">
        <v>21</v>
      </c>
      <c r="H9401" s="22" t="s">
        <v>21</v>
      </c>
      <c r="I9401" s="23" t="s">
        <v>21</v>
      </c>
      <c r="J9401" s="18"/>
    </row>
    <row r="9402" customFormat="false" ht="26.25" hidden="false" customHeight="false" outlineLevel="0" collapsed="false">
      <c r="B9402" s="20" t="s">
        <v>19105</v>
      </c>
      <c r="C9402" s="20" t="s">
        <v>19106</v>
      </c>
      <c r="D9402" s="21" t="s">
        <v>18</v>
      </c>
      <c r="E9402" s="21" t="s">
        <v>2453</v>
      </c>
      <c r="F9402" s="15" t="n">
        <v>680</v>
      </c>
      <c r="G9402" s="22" t="s">
        <v>21</v>
      </c>
      <c r="H9402" s="22" t="s">
        <v>20</v>
      </c>
      <c r="I9402" s="23" t="s">
        <v>21</v>
      </c>
      <c r="J9402" s="18"/>
    </row>
    <row r="9403" customFormat="false" ht="26.25" hidden="false" customHeight="false" outlineLevel="0" collapsed="false">
      <c r="B9403" s="20" t="s">
        <v>19107</v>
      </c>
      <c r="C9403" s="20" t="s">
        <v>19108</v>
      </c>
      <c r="D9403" s="21" t="s">
        <v>18</v>
      </c>
      <c r="E9403" s="21" t="s">
        <v>10790</v>
      </c>
      <c r="F9403" s="15" t="n">
        <v>472</v>
      </c>
      <c r="G9403" s="22" t="s">
        <v>20</v>
      </c>
      <c r="H9403" s="22" t="s">
        <v>21</v>
      </c>
      <c r="I9403" s="23" t="s">
        <v>21</v>
      </c>
      <c r="J9403" s="18"/>
    </row>
    <row r="9404" customFormat="false" ht="26.25" hidden="false" customHeight="false" outlineLevel="0" collapsed="false">
      <c r="B9404" s="20" t="s">
        <v>19109</v>
      </c>
      <c r="C9404" s="20" t="s">
        <v>19110</v>
      </c>
      <c r="D9404" s="21" t="s">
        <v>18</v>
      </c>
      <c r="E9404" s="21" t="s">
        <v>10790</v>
      </c>
      <c r="F9404" s="15" t="n">
        <v>644</v>
      </c>
      <c r="G9404" s="22" t="s">
        <v>20</v>
      </c>
      <c r="H9404" s="22" t="s">
        <v>20</v>
      </c>
      <c r="I9404" s="23" t="s">
        <v>21</v>
      </c>
      <c r="J9404" s="18"/>
    </row>
    <row r="9405" customFormat="false" ht="13.5" hidden="false" customHeight="false" outlineLevel="0" collapsed="false">
      <c r="B9405" s="20" t="s">
        <v>19111</v>
      </c>
      <c r="C9405" s="20" t="s">
        <v>19112</v>
      </c>
      <c r="D9405" s="21" t="s">
        <v>18</v>
      </c>
      <c r="E9405" s="21" t="s">
        <v>10790</v>
      </c>
      <c r="F9405" s="15" t="n">
        <v>801</v>
      </c>
      <c r="G9405" s="22" t="s">
        <v>20</v>
      </c>
      <c r="H9405" s="22" t="s">
        <v>21</v>
      </c>
      <c r="I9405" s="23" t="s">
        <v>21</v>
      </c>
      <c r="J9405" s="18"/>
    </row>
    <row r="9406" customFormat="false" ht="13.5" hidden="false" customHeight="false" outlineLevel="0" collapsed="false">
      <c r="B9406" s="20" t="s">
        <v>19113</v>
      </c>
      <c r="C9406" s="20" t="s">
        <v>19114</v>
      </c>
      <c r="D9406" s="21" t="s">
        <v>18</v>
      </c>
      <c r="E9406" s="21" t="s">
        <v>19104</v>
      </c>
      <c r="F9406" s="15" t="n">
        <v>1950</v>
      </c>
      <c r="G9406" s="22" t="s">
        <v>20</v>
      </c>
      <c r="H9406" s="22" t="s">
        <v>20</v>
      </c>
      <c r="I9406" s="23" t="s">
        <v>21</v>
      </c>
      <c r="J9406" s="18"/>
    </row>
    <row r="9407" customFormat="false" ht="13.5" hidden="false" customHeight="false" outlineLevel="0" collapsed="false">
      <c r="B9407" s="20"/>
      <c r="C9407" s="20" t="s">
        <v>19115</v>
      </c>
      <c r="D9407" s="21"/>
      <c r="E9407" s="21"/>
      <c r="F9407" s="15"/>
      <c r="G9407" s="22"/>
      <c r="H9407" s="22"/>
      <c r="I9407" s="23"/>
      <c r="J9407" s="18"/>
    </row>
    <row r="9408" customFormat="false" ht="13.5" hidden="false" customHeight="false" outlineLevel="0" collapsed="false">
      <c r="B9408" s="20" t="s">
        <v>19116</v>
      </c>
      <c r="C9408" s="20" t="s">
        <v>19117</v>
      </c>
      <c r="D9408" s="21" t="s">
        <v>18</v>
      </c>
      <c r="E9408" s="21" t="s">
        <v>19118</v>
      </c>
      <c r="F9408" s="15" t="n">
        <v>400</v>
      </c>
      <c r="G9408" s="22" t="s">
        <v>21</v>
      </c>
      <c r="H9408" s="22" t="s">
        <v>21</v>
      </c>
      <c r="I9408" s="23" t="s">
        <v>21</v>
      </c>
      <c r="J9408" s="18"/>
    </row>
    <row r="9409" customFormat="false" ht="13.5" hidden="false" customHeight="false" outlineLevel="0" collapsed="false">
      <c r="B9409" s="20" t="s">
        <v>19119</v>
      </c>
      <c r="C9409" s="20" t="s">
        <v>19120</v>
      </c>
      <c r="D9409" s="21" t="s">
        <v>18</v>
      </c>
      <c r="E9409" s="21" t="s">
        <v>18848</v>
      </c>
      <c r="F9409" s="15" t="n">
        <v>316</v>
      </c>
      <c r="G9409" s="22" t="s">
        <v>21</v>
      </c>
      <c r="H9409" s="22" t="s">
        <v>21</v>
      </c>
      <c r="I9409" s="23" t="s">
        <v>21</v>
      </c>
      <c r="J9409" s="18"/>
    </row>
    <row r="9410" customFormat="false" ht="26.25" hidden="false" customHeight="false" outlineLevel="0" collapsed="false">
      <c r="B9410" s="20" t="s">
        <v>19121</v>
      </c>
      <c r="C9410" s="20" t="s">
        <v>19122</v>
      </c>
      <c r="D9410" s="21" t="s">
        <v>18</v>
      </c>
      <c r="E9410" s="21" t="s">
        <v>19123</v>
      </c>
      <c r="F9410" s="15" t="n">
        <v>1850</v>
      </c>
      <c r="G9410" s="22" t="s">
        <v>20</v>
      </c>
      <c r="H9410" s="22" t="s">
        <v>21</v>
      </c>
      <c r="I9410" s="23" t="s">
        <v>21</v>
      </c>
      <c r="J9410" s="18"/>
    </row>
    <row r="9411" customFormat="false" ht="13.5" hidden="false" customHeight="false" outlineLevel="0" collapsed="false">
      <c r="B9411" s="20" t="s">
        <v>19124</v>
      </c>
      <c r="C9411" s="20" t="s">
        <v>19125</v>
      </c>
      <c r="D9411" s="21" t="s">
        <v>18</v>
      </c>
      <c r="E9411" s="21" t="s">
        <v>19118</v>
      </c>
      <c r="F9411" s="15" t="n">
        <v>761</v>
      </c>
      <c r="G9411" s="22" t="s">
        <v>20</v>
      </c>
      <c r="H9411" s="22" t="s">
        <v>21</v>
      </c>
      <c r="I9411" s="23" t="s">
        <v>21</v>
      </c>
      <c r="J9411" s="18"/>
    </row>
    <row r="9412" customFormat="false" ht="13.5" hidden="false" customHeight="false" outlineLevel="0" collapsed="false">
      <c r="B9412" s="20" t="s">
        <v>19126</v>
      </c>
      <c r="C9412" s="20" t="s">
        <v>19127</v>
      </c>
      <c r="D9412" s="21" t="s">
        <v>18</v>
      </c>
      <c r="E9412" s="21" t="s">
        <v>2405</v>
      </c>
      <c r="F9412" s="15" t="n">
        <v>832</v>
      </c>
      <c r="G9412" s="22" t="s">
        <v>21</v>
      </c>
      <c r="H9412" s="22" t="s">
        <v>21</v>
      </c>
      <c r="I9412" s="23" t="s">
        <v>21</v>
      </c>
      <c r="J9412" s="18"/>
    </row>
    <row r="9413" customFormat="false" ht="13.5" hidden="false" customHeight="false" outlineLevel="0" collapsed="false">
      <c r="B9413" s="20" t="s">
        <v>19128</v>
      </c>
      <c r="C9413" s="20" t="s">
        <v>19129</v>
      </c>
      <c r="D9413" s="21" t="s">
        <v>18</v>
      </c>
      <c r="E9413" s="21" t="s">
        <v>2405</v>
      </c>
      <c r="F9413" s="15" t="n">
        <v>1353</v>
      </c>
      <c r="G9413" s="22" t="s">
        <v>21</v>
      </c>
      <c r="H9413" s="22" t="s">
        <v>21</v>
      </c>
      <c r="I9413" s="23" t="s">
        <v>20</v>
      </c>
      <c r="J9413" s="18"/>
    </row>
    <row r="9414" customFormat="false" ht="13.5" hidden="false" customHeight="false" outlineLevel="0" collapsed="false">
      <c r="B9414" s="20" t="s">
        <v>19130</v>
      </c>
      <c r="C9414" s="20" t="s">
        <v>19131</v>
      </c>
      <c r="D9414" s="21" t="s">
        <v>18</v>
      </c>
      <c r="E9414" s="21" t="s">
        <v>2405</v>
      </c>
      <c r="F9414" s="15" t="n">
        <v>504</v>
      </c>
      <c r="G9414" s="22" t="s">
        <v>20</v>
      </c>
      <c r="H9414" s="22" t="s">
        <v>20</v>
      </c>
      <c r="I9414" s="23" t="s">
        <v>21</v>
      </c>
      <c r="J9414" s="18"/>
    </row>
    <row r="9415" customFormat="false" ht="13.5" hidden="false" customHeight="false" outlineLevel="0" collapsed="false">
      <c r="B9415" s="20" t="s">
        <v>19132</v>
      </c>
      <c r="C9415" s="20" t="s">
        <v>19133</v>
      </c>
      <c r="D9415" s="21" t="s">
        <v>18</v>
      </c>
      <c r="E9415" s="21" t="s">
        <v>2405</v>
      </c>
      <c r="F9415" s="15" t="n">
        <v>744</v>
      </c>
      <c r="G9415" s="22" t="s">
        <v>21</v>
      </c>
      <c r="H9415" s="22" t="s">
        <v>21</v>
      </c>
      <c r="I9415" s="23" t="s">
        <v>21</v>
      </c>
      <c r="J9415" s="18"/>
    </row>
    <row r="9416" customFormat="false" ht="26.25" hidden="false" customHeight="false" outlineLevel="0" collapsed="false">
      <c r="B9416" s="20" t="s">
        <v>19134</v>
      </c>
      <c r="C9416" s="20" t="s">
        <v>19135</v>
      </c>
      <c r="D9416" s="21" t="s">
        <v>18</v>
      </c>
      <c r="E9416" s="21" t="s">
        <v>2405</v>
      </c>
      <c r="F9416" s="15" t="n">
        <v>1416</v>
      </c>
      <c r="G9416" s="22" t="s">
        <v>21</v>
      </c>
      <c r="H9416" s="22" t="s">
        <v>21</v>
      </c>
      <c r="I9416" s="23" t="s">
        <v>21</v>
      </c>
      <c r="J9416" s="18"/>
    </row>
    <row r="9417" customFormat="false" ht="26.25" hidden="false" customHeight="false" outlineLevel="0" collapsed="false">
      <c r="B9417" s="20" t="s">
        <v>19136</v>
      </c>
      <c r="C9417" s="20" t="s">
        <v>19137</v>
      </c>
      <c r="D9417" s="21" t="s">
        <v>18</v>
      </c>
      <c r="E9417" s="21" t="s">
        <v>2405</v>
      </c>
      <c r="F9417" s="15" t="n">
        <v>925</v>
      </c>
      <c r="G9417" s="22" t="s">
        <v>21</v>
      </c>
      <c r="H9417" s="22" t="s">
        <v>21</v>
      </c>
      <c r="I9417" s="23" t="s">
        <v>21</v>
      </c>
      <c r="J9417" s="18"/>
    </row>
    <row r="9418" customFormat="false" ht="13.5" hidden="false" customHeight="false" outlineLevel="0" collapsed="false">
      <c r="B9418" s="20" t="s">
        <v>19138</v>
      </c>
      <c r="C9418" s="20" t="s">
        <v>19139</v>
      </c>
      <c r="D9418" s="21" t="s">
        <v>18</v>
      </c>
      <c r="E9418" s="21" t="s">
        <v>10790</v>
      </c>
      <c r="F9418" s="15" t="n">
        <v>697</v>
      </c>
      <c r="G9418" s="22" t="s">
        <v>20</v>
      </c>
      <c r="H9418" s="22" t="s">
        <v>21</v>
      </c>
      <c r="I9418" s="23" t="s">
        <v>21</v>
      </c>
      <c r="J9418" s="18"/>
    </row>
    <row r="9419" customFormat="false" ht="13.5" hidden="false" customHeight="false" outlineLevel="0" collapsed="false">
      <c r="B9419" s="20" t="s">
        <v>19140</v>
      </c>
      <c r="C9419" s="20" t="s">
        <v>19141</v>
      </c>
      <c r="D9419" s="21" t="s">
        <v>18</v>
      </c>
      <c r="E9419" s="21" t="s">
        <v>10790</v>
      </c>
      <c r="F9419" s="15" t="n">
        <v>950</v>
      </c>
      <c r="G9419" s="22" t="s">
        <v>20</v>
      </c>
      <c r="H9419" s="22" t="s">
        <v>21</v>
      </c>
      <c r="I9419" s="23" t="s">
        <v>21</v>
      </c>
      <c r="J9419" s="18"/>
    </row>
    <row r="9420" customFormat="false" ht="26.25" hidden="false" customHeight="false" outlineLevel="0" collapsed="false">
      <c r="B9420" s="20" t="s">
        <v>19142</v>
      </c>
      <c r="C9420" s="20" t="s">
        <v>19143</v>
      </c>
      <c r="D9420" s="21" t="s">
        <v>18</v>
      </c>
      <c r="E9420" s="21" t="s">
        <v>10790</v>
      </c>
      <c r="F9420" s="15" t="n">
        <v>980</v>
      </c>
      <c r="G9420" s="22" t="s">
        <v>20</v>
      </c>
      <c r="H9420" s="22" t="s">
        <v>21</v>
      </c>
      <c r="I9420" s="23" t="s">
        <v>21</v>
      </c>
      <c r="J9420" s="18"/>
    </row>
    <row r="9421" customFormat="false" ht="26.25" hidden="false" customHeight="false" outlineLevel="0" collapsed="false">
      <c r="B9421" s="20" t="s">
        <v>19144</v>
      </c>
      <c r="C9421" s="20" t="s">
        <v>19145</v>
      </c>
      <c r="D9421" s="21" t="s">
        <v>18</v>
      </c>
      <c r="E9421" s="21" t="s">
        <v>2405</v>
      </c>
      <c r="F9421" s="15" t="n">
        <v>1682</v>
      </c>
      <c r="G9421" s="22" t="s">
        <v>21</v>
      </c>
      <c r="H9421" s="22" t="s">
        <v>21</v>
      </c>
      <c r="I9421" s="23" t="s">
        <v>21</v>
      </c>
      <c r="J9421" s="18"/>
    </row>
    <row r="9422" customFormat="false" ht="26.25" hidden="false" customHeight="false" outlineLevel="0" collapsed="false">
      <c r="B9422" s="20" t="s">
        <v>19146</v>
      </c>
      <c r="C9422" s="20" t="s">
        <v>19147</v>
      </c>
      <c r="D9422" s="21" t="s">
        <v>18</v>
      </c>
      <c r="E9422" s="21" t="s">
        <v>2405</v>
      </c>
      <c r="F9422" s="15" t="n">
        <v>1858</v>
      </c>
      <c r="G9422" s="22" t="s">
        <v>21</v>
      </c>
      <c r="H9422" s="22" t="s">
        <v>21</v>
      </c>
      <c r="I9422" s="23" t="s">
        <v>21</v>
      </c>
      <c r="J9422" s="18"/>
    </row>
    <row r="9423" customFormat="false" ht="26.25" hidden="false" customHeight="false" outlineLevel="0" collapsed="false">
      <c r="B9423" s="20" t="s">
        <v>19148</v>
      </c>
      <c r="C9423" s="20" t="s">
        <v>19149</v>
      </c>
      <c r="D9423" s="21" t="s">
        <v>18</v>
      </c>
      <c r="E9423" s="21" t="s">
        <v>10790</v>
      </c>
      <c r="F9423" s="15" t="n">
        <v>1150</v>
      </c>
      <c r="G9423" s="22" t="s">
        <v>20</v>
      </c>
      <c r="H9423" s="22" t="s">
        <v>20</v>
      </c>
      <c r="I9423" s="23" t="s">
        <v>21</v>
      </c>
      <c r="J9423" s="18"/>
    </row>
    <row r="9424" customFormat="false" ht="13.5" hidden="false" customHeight="false" outlineLevel="0" collapsed="false">
      <c r="B9424" s="20" t="s">
        <v>19150</v>
      </c>
      <c r="C9424" s="20" t="s">
        <v>19151</v>
      </c>
      <c r="D9424" s="21" t="s">
        <v>18</v>
      </c>
      <c r="E9424" s="21" t="s">
        <v>15422</v>
      </c>
      <c r="F9424" s="15" t="n">
        <v>260</v>
      </c>
      <c r="G9424" s="22" t="s">
        <v>21</v>
      </c>
      <c r="H9424" s="22" t="s">
        <v>21</v>
      </c>
      <c r="I9424" s="23" t="s">
        <v>21</v>
      </c>
      <c r="J9424" s="18"/>
    </row>
    <row r="9425" customFormat="false" ht="13.5" hidden="false" customHeight="false" outlineLevel="0" collapsed="false">
      <c r="B9425" s="20" t="s">
        <v>19152</v>
      </c>
      <c r="C9425" s="20" t="s">
        <v>19153</v>
      </c>
      <c r="D9425" s="21" t="s">
        <v>18</v>
      </c>
      <c r="E9425" s="21" t="s">
        <v>19118</v>
      </c>
      <c r="F9425" s="15" t="n">
        <v>249</v>
      </c>
      <c r="G9425" s="22" t="s">
        <v>21</v>
      </c>
      <c r="H9425" s="22" t="s">
        <v>21</v>
      </c>
      <c r="I9425" s="23" t="s">
        <v>21</v>
      </c>
      <c r="J9425" s="18"/>
    </row>
    <row r="9426" customFormat="false" ht="26.25" hidden="false" customHeight="false" outlineLevel="0" collapsed="false">
      <c r="B9426" s="20" t="s">
        <v>19154</v>
      </c>
      <c r="C9426" s="20" t="s">
        <v>19155</v>
      </c>
      <c r="D9426" s="21" t="s">
        <v>18</v>
      </c>
      <c r="E9426" s="21" t="s">
        <v>10790</v>
      </c>
      <c r="F9426" s="15" t="n">
        <v>469</v>
      </c>
      <c r="G9426" s="22" t="s">
        <v>20</v>
      </c>
      <c r="H9426" s="22" t="s">
        <v>20</v>
      </c>
      <c r="I9426" s="23" t="s">
        <v>21</v>
      </c>
      <c r="J9426" s="18"/>
    </row>
    <row r="9427" customFormat="false" ht="13.5" hidden="false" customHeight="false" outlineLevel="0" collapsed="false">
      <c r="B9427" s="20" t="s">
        <v>19156</v>
      </c>
      <c r="C9427" s="20" t="s">
        <v>19157</v>
      </c>
      <c r="D9427" s="21" t="s">
        <v>18</v>
      </c>
      <c r="E9427" s="21" t="s">
        <v>19118</v>
      </c>
      <c r="F9427" s="15" t="n">
        <v>285</v>
      </c>
      <c r="G9427" s="22" t="s">
        <v>21</v>
      </c>
      <c r="H9427" s="22" t="s">
        <v>21</v>
      </c>
      <c r="I9427" s="23" t="s">
        <v>21</v>
      </c>
      <c r="J9427" s="18"/>
    </row>
    <row r="9428" customFormat="false" ht="13.5" hidden="false" customHeight="false" outlineLevel="0" collapsed="false">
      <c r="B9428" s="20" t="s">
        <v>19158</v>
      </c>
      <c r="C9428" s="20" t="s">
        <v>19159</v>
      </c>
      <c r="D9428" s="21" t="s">
        <v>18</v>
      </c>
      <c r="E9428" s="21" t="s">
        <v>19118</v>
      </c>
      <c r="F9428" s="15" t="n">
        <v>346</v>
      </c>
      <c r="G9428" s="22" t="s">
        <v>21</v>
      </c>
      <c r="H9428" s="22" t="s">
        <v>21</v>
      </c>
      <c r="I9428" s="23" t="s">
        <v>21</v>
      </c>
      <c r="J9428" s="18"/>
    </row>
    <row r="9429" customFormat="false" ht="26.25" hidden="false" customHeight="false" outlineLevel="0" collapsed="false">
      <c r="B9429" s="20" t="s">
        <v>19160</v>
      </c>
      <c r="C9429" s="20" t="s">
        <v>19161</v>
      </c>
      <c r="D9429" s="21" t="s">
        <v>18</v>
      </c>
      <c r="E9429" s="21" t="s">
        <v>10790</v>
      </c>
      <c r="F9429" s="15" t="n">
        <v>636</v>
      </c>
      <c r="G9429" s="22" t="s">
        <v>20</v>
      </c>
      <c r="H9429" s="22" t="s">
        <v>20</v>
      </c>
      <c r="I9429" s="23" t="s">
        <v>21</v>
      </c>
      <c r="J9429" s="18"/>
    </row>
    <row r="9430" customFormat="false" ht="13.5" hidden="false" customHeight="false" outlineLevel="0" collapsed="false">
      <c r="B9430" s="20" t="s">
        <v>19162</v>
      </c>
      <c r="C9430" s="20" t="s">
        <v>19163</v>
      </c>
      <c r="D9430" s="21" t="s">
        <v>18</v>
      </c>
      <c r="E9430" s="21" t="s">
        <v>19118</v>
      </c>
      <c r="F9430" s="15" t="n">
        <v>332</v>
      </c>
      <c r="G9430" s="22" t="s">
        <v>21</v>
      </c>
      <c r="H9430" s="22" t="s">
        <v>21</v>
      </c>
      <c r="I9430" s="23" t="s">
        <v>21</v>
      </c>
      <c r="J9430" s="18"/>
    </row>
    <row r="9431" customFormat="false" ht="13.5" hidden="false" customHeight="false" outlineLevel="0" collapsed="false">
      <c r="B9431" s="20" t="s">
        <v>19164</v>
      </c>
      <c r="C9431" s="20" t="s">
        <v>19165</v>
      </c>
      <c r="D9431" s="21" t="s">
        <v>18</v>
      </c>
      <c r="E9431" s="21" t="s">
        <v>19118</v>
      </c>
      <c r="F9431" s="15" t="n">
        <v>447</v>
      </c>
      <c r="G9431" s="22" t="s">
        <v>21</v>
      </c>
      <c r="H9431" s="22" t="s">
        <v>21</v>
      </c>
      <c r="I9431" s="23" t="s">
        <v>21</v>
      </c>
      <c r="J9431" s="18"/>
    </row>
    <row r="9432" customFormat="false" ht="13.5" hidden="false" customHeight="false" outlineLevel="0" collapsed="false">
      <c r="B9432" s="20" t="s">
        <v>19166</v>
      </c>
      <c r="C9432" s="20" t="s">
        <v>19167</v>
      </c>
      <c r="D9432" s="21" t="s">
        <v>18</v>
      </c>
      <c r="E9432" s="21" t="s">
        <v>19118</v>
      </c>
      <c r="F9432" s="15" t="n">
        <v>397</v>
      </c>
      <c r="G9432" s="22" t="s">
        <v>21</v>
      </c>
      <c r="H9432" s="22" t="s">
        <v>21</v>
      </c>
      <c r="I9432" s="23" t="s">
        <v>21</v>
      </c>
      <c r="J9432" s="18"/>
    </row>
    <row r="9433" customFormat="false" ht="26.25" hidden="false" customHeight="false" outlineLevel="0" collapsed="false">
      <c r="B9433" s="20" t="s">
        <v>19168</v>
      </c>
      <c r="C9433" s="20" t="s">
        <v>19169</v>
      </c>
      <c r="D9433" s="21" t="s">
        <v>18</v>
      </c>
      <c r="E9433" s="21" t="s">
        <v>10790</v>
      </c>
      <c r="F9433" s="15" t="n">
        <v>734</v>
      </c>
      <c r="G9433" s="22" t="s">
        <v>20</v>
      </c>
      <c r="H9433" s="22" t="s">
        <v>20</v>
      </c>
      <c r="I9433" s="23" t="s">
        <v>21</v>
      </c>
      <c r="J9433" s="18"/>
    </row>
    <row r="9434" customFormat="false" ht="13.5" hidden="false" customHeight="false" outlineLevel="0" collapsed="false">
      <c r="B9434" s="20" t="s">
        <v>19170</v>
      </c>
      <c r="C9434" s="20" t="s">
        <v>19171</v>
      </c>
      <c r="D9434" s="21" t="s">
        <v>18</v>
      </c>
      <c r="E9434" s="21" t="s">
        <v>19118</v>
      </c>
      <c r="F9434" s="15" t="n">
        <v>400</v>
      </c>
      <c r="G9434" s="22" t="s">
        <v>21</v>
      </c>
      <c r="H9434" s="22" t="s">
        <v>21</v>
      </c>
      <c r="I9434" s="23" t="s">
        <v>21</v>
      </c>
      <c r="J9434" s="18"/>
    </row>
    <row r="9435" customFormat="false" ht="13.5" hidden="false" customHeight="false" outlineLevel="0" collapsed="false">
      <c r="B9435" s="20" t="s">
        <v>19172</v>
      </c>
      <c r="C9435" s="20" t="s">
        <v>19173</v>
      </c>
      <c r="D9435" s="21" t="s">
        <v>18</v>
      </c>
      <c r="E9435" s="21" t="s">
        <v>19118</v>
      </c>
      <c r="F9435" s="15" t="n">
        <v>430</v>
      </c>
      <c r="G9435" s="22" t="s">
        <v>21</v>
      </c>
      <c r="H9435" s="22" t="s">
        <v>21</v>
      </c>
      <c r="I9435" s="23" t="s">
        <v>21</v>
      </c>
      <c r="J9435" s="18"/>
    </row>
    <row r="9436" customFormat="false" ht="13.5" hidden="false" customHeight="false" outlineLevel="0" collapsed="false">
      <c r="B9436" s="20" t="s">
        <v>19174</v>
      </c>
      <c r="C9436" s="20" t="s">
        <v>19175</v>
      </c>
      <c r="D9436" s="21" t="s">
        <v>18</v>
      </c>
      <c r="E9436" s="21" t="s">
        <v>19118</v>
      </c>
      <c r="F9436" s="15" t="n">
        <v>562</v>
      </c>
      <c r="G9436" s="22" t="s">
        <v>21</v>
      </c>
      <c r="H9436" s="22" t="s">
        <v>21</v>
      </c>
      <c r="I9436" s="23" t="s">
        <v>21</v>
      </c>
      <c r="J9436" s="18"/>
    </row>
    <row r="9437" customFormat="false" ht="26.25" hidden="false" customHeight="false" outlineLevel="0" collapsed="false">
      <c r="B9437" s="20" t="s">
        <v>19176</v>
      </c>
      <c r="C9437" s="20" t="s">
        <v>19177</v>
      </c>
      <c r="D9437" s="21" t="s">
        <v>18</v>
      </c>
      <c r="E9437" s="21" t="s">
        <v>10790</v>
      </c>
      <c r="F9437" s="15" t="n">
        <v>952</v>
      </c>
      <c r="G9437" s="22" t="s">
        <v>20</v>
      </c>
      <c r="H9437" s="22" t="s">
        <v>20</v>
      </c>
      <c r="I9437" s="23" t="s">
        <v>21</v>
      </c>
      <c r="J9437" s="18"/>
    </row>
    <row r="9438" customFormat="false" ht="26.25" hidden="false" customHeight="false" outlineLevel="0" collapsed="false">
      <c r="B9438" s="20" t="s">
        <v>19178</v>
      </c>
      <c r="C9438" s="20" t="s">
        <v>19179</v>
      </c>
      <c r="D9438" s="21" t="s">
        <v>18</v>
      </c>
      <c r="E9438" s="21" t="s">
        <v>2405</v>
      </c>
      <c r="F9438" s="15" t="n">
        <v>522</v>
      </c>
      <c r="G9438" s="22" t="s">
        <v>21</v>
      </c>
      <c r="H9438" s="22" t="s">
        <v>21</v>
      </c>
      <c r="I9438" s="23" t="s">
        <v>21</v>
      </c>
      <c r="J9438" s="18"/>
    </row>
    <row r="9439" customFormat="false" ht="13.5" hidden="false" customHeight="false" outlineLevel="0" collapsed="false">
      <c r="B9439" s="20" t="s">
        <v>19180</v>
      </c>
      <c r="C9439" s="20" t="s">
        <v>19181</v>
      </c>
      <c r="D9439" s="21" t="s">
        <v>18</v>
      </c>
      <c r="E9439" s="21" t="s">
        <v>15422</v>
      </c>
      <c r="F9439" s="15" t="n">
        <v>66</v>
      </c>
      <c r="G9439" s="22" t="s">
        <v>21</v>
      </c>
      <c r="H9439" s="22" t="s">
        <v>20</v>
      </c>
      <c r="I9439" s="23" t="s">
        <v>20</v>
      </c>
      <c r="J9439" s="18"/>
    </row>
    <row r="9440" customFormat="false" ht="13.5" hidden="false" customHeight="false" outlineLevel="0" collapsed="false">
      <c r="B9440" s="20" t="s">
        <v>19182</v>
      </c>
      <c r="C9440" s="20" t="s">
        <v>19183</v>
      </c>
      <c r="D9440" s="21" t="s">
        <v>18</v>
      </c>
      <c r="E9440" s="21" t="s">
        <v>15422</v>
      </c>
      <c r="F9440" s="15" t="n">
        <v>114</v>
      </c>
      <c r="G9440" s="22" t="s">
        <v>20</v>
      </c>
      <c r="H9440" s="22" t="s">
        <v>20</v>
      </c>
      <c r="I9440" s="23" t="s">
        <v>21</v>
      </c>
      <c r="J9440" s="18"/>
    </row>
    <row r="9441" customFormat="false" ht="13.5" hidden="false" customHeight="false" outlineLevel="0" collapsed="false">
      <c r="B9441" s="20"/>
      <c r="C9441" s="20" t="s">
        <v>19184</v>
      </c>
      <c r="D9441" s="21"/>
      <c r="E9441" s="21"/>
      <c r="F9441" s="15"/>
      <c r="G9441" s="22"/>
      <c r="H9441" s="22"/>
      <c r="I9441" s="23"/>
      <c r="J9441" s="18"/>
    </row>
    <row r="9442" customFormat="false" ht="26.25" hidden="false" customHeight="false" outlineLevel="0" collapsed="false">
      <c r="B9442" s="20" t="s">
        <v>19185</v>
      </c>
      <c r="C9442" s="20" t="s">
        <v>19186</v>
      </c>
      <c r="D9442" s="21" t="s">
        <v>18</v>
      </c>
      <c r="E9442" s="21" t="s">
        <v>18204</v>
      </c>
      <c r="F9442" s="15" t="n">
        <v>120</v>
      </c>
      <c r="G9442" s="22" t="s">
        <v>21</v>
      </c>
      <c r="H9442" s="22" t="s">
        <v>21</v>
      </c>
      <c r="I9442" s="23" t="s">
        <v>20</v>
      </c>
      <c r="J9442" s="18"/>
    </row>
    <row r="9443" customFormat="false" ht="26.25" hidden="false" customHeight="false" outlineLevel="0" collapsed="false">
      <c r="B9443" s="20" t="s">
        <v>19187</v>
      </c>
      <c r="C9443" s="20" t="s">
        <v>19188</v>
      </c>
      <c r="D9443" s="21" t="s">
        <v>18</v>
      </c>
      <c r="E9443" s="21" t="s">
        <v>19189</v>
      </c>
      <c r="F9443" s="15" t="n">
        <v>354</v>
      </c>
      <c r="G9443" s="22" t="s">
        <v>21</v>
      </c>
      <c r="H9443" s="22" t="s">
        <v>21</v>
      </c>
      <c r="I9443" s="23" t="s">
        <v>21</v>
      </c>
      <c r="J9443" s="18" t="s">
        <v>21</v>
      </c>
    </row>
    <row r="9444" customFormat="false" ht="13.5" hidden="false" customHeight="false" outlineLevel="0" collapsed="false">
      <c r="B9444" s="20" t="s">
        <v>19190</v>
      </c>
      <c r="C9444" s="20" t="s">
        <v>19191</v>
      </c>
      <c r="D9444" s="21" t="s">
        <v>18</v>
      </c>
      <c r="E9444" s="21" t="s">
        <v>10790</v>
      </c>
      <c r="F9444" s="15" t="n">
        <v>1190</v>
      </c>
      <c r="G9444" s="22" t="s">
        <v>20</v>
      </c>
      <c r="H9444" s="22" t="s">
        <v>21</v>
      </c>
      <c r="I9444" s="23" t="s">
        <v>20</v>
      </c>
      <c r="J9444" s="18" t="s">
        <v>21</v>
      </c>
    </row>
    <row r="9445" customFormat="false" ht="39" hidden="false" customHeight="false" outlineLevel="0" collapsed="false">
      <c r="B9445" s="20" t="s">
        <v>19192</v>
      </c>
      <c r="C9445" s="20" t="s">
        <v>19193</v>
      </c>
      <c r="D9445" s="21" t="s">
        <v>18</v>
      </c>
      <c r="E9445" s="21" t="s">
        <v>19194</v>
      </c>
      <c r="F9445" s="15" t="n">
        <v>3100</v>
      </c>
      <c r="G9445" s="22" t="s">
        <v>20</v>
      </c>
      <c r="H9445" s="22" t="s">
        <v>21</v>
      </c>
      <c r="I9445" s="23" t="s">
        <v>20</v>
      </c>
      <c r="J9445" s="18"/>
    </row>
    <row r="9446" customFormat="false" ht="13.5" hidden="false" customHeight="false" outlineLevel="0" collapsed="false">
      <c r="B9446" s="20" t="s">
        <v>19195</v>
      </c>
      <c r="C9446" s="20" t="s">
        <v>19196</v>
      </c>
      <c r="D9446" s="21" t="s">
        <v>18</v>
      </c>
      <c r="E9446" s="21" t="s">
        <v>10790</v>
      </c>
      <c r="F9446" s="15" t="n">
        <v>566</v>
      </c>
      <c r="G9446" s="22" t="s">
        <v>21</v>
      </c>
      <c r="H9446" s="22" t="s">
        <v>21</v>
      </c>
      <c r="I9446" s="23" t="s">
        <v>21</v>
      </c>
      <c r="J9446" s="18"/>
    </row>
    <row r="9447" customFormat="false" ht="13.5" hidden="false" customHeight="false" outlineLevel="0" collapsed="false">
      <c r="B9447" s="20" t="s">
        <v>19197</v>
      </c>
      <c r="C9447" s="20" t="s">
        <v>19198</v>
      </c>
      <c r="D9447" s="21" t="s">
        <v>18</v>
      </c>
      <c r="E9447" s="21" t="s">
        <v>10790</v>
      </c>
      <c r="F9447" s="15" t="n">
        <v>395</v>
      </c>
      <c r="G9447" s="22" t="s">
        <v>20</v>
      </c>
      <c r="H9447" s="22" t="s">
        <v>21</v>
      </c>
      <c r="I9447" s="23" t="s">
        <v>21</v>
      </c>
      <c r="J9447" s="18"/>
    </row>
    <row r="9448" customFormat="false" ht="26.25" hidden="false" customHeight="false" outlineLevel="0" collapsed="false">
      <c r="B9448" s="20" t="s">
        <v>19199</v>
      </c>
      <c r="C9448" s="20" t="s">
        <v>19200</v>
      </c>
      <c r="D9448" s="21" t="s">
        <v>18</v>
      </c>
      <c r="E9448" s="21" t="s">
        <v>16781</v>
      </c>
      <c r="F9448" s="15" t="n">
        <v>130</v>
      </c>
      <c r="G9448" s="22" t="s">
        <v>21</v>
      </c>
      <c r="H9448" s="22" t="s">
        <v>21</v>
      </c>
      <c r="I9448" s="23" t="s">
        <v>21</v>
      </c>
      <c r="J9448" s="18"/>
    </row>
    <row r="9449" customFormat="false" ht="26.25" hidden="false" customHeight="false" outlineLevel="0" collapsed="false">
      <c r="B9449" s="20" t="s">
        <v>19201</v>
      </c>
      <c r="C9449" s="20" t="s">
        <v>19202</v>
      </c>
      <c r="D9449" s="21" t="s">
        <v>18</v>
      </c>
      <c r="E9449" s="21" t="s">
        <v>18230</v>
      </c>
      <c r="F9449" s="15" t="n">
        <v>312</v>
      </c>
      <c r="G9449" s="22" t="s">
        <v>21</v>
      </c>
      <c r="H9449" s="22" t="s">
        <v>21</v>
      </c>
      <c r="I9449" s="23" t="s">
        <v>21</v>
      </c>
      <c r="J9449" s="18"/>
    </row>
    <row r="9450" customFormat="false" ht="26.25" hidden="false" customHeight="false" outlineLevel="0" collapsed="false">
      <c r="B9450" s="20" t="s">
        <v>19203</v>
      </c>
      <c r="C9450" s="20" t="s">
        <v>19204</v>
      </c>
      <c r="D9450" s="21" t="s">
        <v>18</v>
      </c>
      <c r="E9450" s="21" t="s">
        <v>16781</v>
      </c>
      <c r="F9450" s="15" t="n">
        <v>769</v>
      </c>
      <c r="G9450" s="22" t="s">
        <v>20</v>
      </c>
      <c r="H9450" s="22" t="s">
        <v>21</v>
      </c>
      <c r="I9450" s="23" t="s">
        <v>21</v>
      </c>
      <c r="J9450" s="18"/>
    </row>
    <row r="9451" customFormat="false" ht="26.25" hidden="false" customHeight="false" outlineLevel="0" collapsed="false">
      <c r="B9451" s="20" t="s">
        <v>19205</v>
      </c>
      <c r="C9451" s="20" t="s">
        <v>19206</v>
      </c>
      <c r="D9451" s="21" t="s">
        <v>18</v>
      </c>
      <c r="E9451" s="21" t="s">
        <v>16781</v>
      </c>
      <c r="F9451" s="15" t="n">
        <v>882</v>
      </c>
      <c r="G9451" s="22" t="s">
        <v>20</v>
      </c>
      <c r="H9451" s="22" t="s">
        <v>21</v>
      </c>
      <c r="I9451" s="23" t="s">
        <v>21</v>
      </c>
      <c r="J9451" s="18"/>
    </row>
    <row r="9452" customFormat="false" ht="13.5" hidden="false" customHeight="false" outlineLevel="0" collapsed="false">
      <c r="B9452" s="20"/>
      <c r="C9452" s="20" t="s">
        <v>19207</v>
      </c>
      <c r="D9452" s="21"/>
      <c r="E9452" s="21"/>
      <c r="F9452" s="15"/>
      <c r="G9452" s="22"/>
      <c r="H9452" s="22"/>
      <c r="I9452" s="23"/>
      <c r="J9452" s="18"/>
    </row>
    <row r="9453" customFormat="false" ht="26.25" hidden="false" customHeight="false" outlineLevel="0" collapsed="false">
      <c r="B9453" s="20" t="s">
        <v>19208</v>
      </c>
      <c r="C9453" s="20" t="s">
        <v>19209</v>
      </c>
      <c r="D9453" s="21" t="s">
        <v>18</v>
      </c>
      <c r="E9453" s="21" t="s">
        <v>2405</v>
      </c>
      <c r="F9453" s="15" t="n">
        <v>1040</v>
      </c>
      <c r="G9453" s="22" t="s">
        <v>21</v>
      </c>
      <c r="H9453" s="22" t="s">
        <v>21</v>
      </c>
      <c r="I9453" s="23" t="s">
        <v>21</v>
      </c>
      <c r="J9453" s="18"/>
    </row>
    <row r="9454" customFormat="false" ht="13.5" hidden="false" customHeight="false" outlineLevel="0" collapsed="false">
      <c r="B9454" s="20" t="s">
        <v>19210</v>
      </c>
      <c r="C9454" s="20" t="s">
        <v>19211</v>
      </c>
      <c r="D9454" s="21" t="s">
        <v>18</v>
      </c>
      <c r="E9454" s="21" t="s">
        <v>18585</v>
      </c>
      <c r="F9454" s="15" t="n">
        <v>205</v>
      </c>
      <c r="G9454" s="22" t="s">
        <v>21</v>
      </c>
      <c r="H9454" s="22" t="s">
        <v>21</v>
      </c>
      <c r="I9454" s="23" t="s">
        <v>21</v>
      </c>
      <c r="J9454" s="18"/>
    </row>
    <row r="9455" customFormat="false" ht="26.25" hidden="false" customHeight="false" outlineLevel="0" collapsed="false">
      <c r="B9455" s="20" t="s">
        <v>19212</v>
      </c>
      <c r="C9455" s="20" t="s">
        <v>19213</v>
      </c>
      <c r="D9455" s="21" t="s">
        <v>18</v>
      </c>
      <c r="E9455" s="21" t="s">
        <v>2450</v>
      </c>
      <c r="F9455" s="15" t="n">
        <v>2126</v>
      </c>
      <c r="G9455" s="22" t="s">
        <v>21</v>
      </c>
      <c r="H9455" s="22" t="s">
        <v>21</v>
      </c>
      <c r="I9455" s="23" t="s">
        <v>21</v>
      </c>
      <c r="J9455" s="18"/>
    </row>
    <row r="9456" customFormat="false" ht="13.5" hidden="false" customHeight="false" outlineLevel="0" collapsed="false">
      <c r="B9456" s="20" t="s">
        <v>19214</v>
      </c>
      <c r="C9456" s="20" t="s">
        <v>19215</v>
      </c>
      <c r="D9456" s="21" t="s">
        <v>18</v>
      </c>
      <c r="E9456" s="21" t="s">
        <v>18848</v>
      </c>
      <c r="F9456" s="15" t="n">
        <v>454</v>
      </c>
      <c r="G9456" s="22" t="s">
        <v>21</v>
      </c>
      <c r="H9456" s="22" t="s">
        <v>21</v>
      </c>
      <c r="I9456" s="23" t="s">
        <v>21</v>
      </c>
      <c r="J9456" s="18"/>
    </row>
    <row r="9457" customFormat="false" ht="26.25" hidden="false" customHeight="false" outlineLevel="0" collapsed="false">
      <c r="B9457" s="20" t="s">
        <v>19216</v>
      </c>
      <c r="C9457" s="20" t="s">
        <v>19217</v>
      </c>
      <c r="D9457" s="21" t="s">
        <v>18</v>
      </c>
      <c r="E9457" s="21" t="s">
        <v>30</v>
      </c>
      <c r="F9457" s="15" t="n">
        <v>350</v>
      </c>
      <c r="G9457" s="22" t="s">
        <v>20</v>
      </c>
      <c r="H9457" s="22" t="s">
        <v>21</v>
      </c>
      <c r="I9457" s="23" t="s">
        <v>20</v>
      </c>
      <c r="J9457" s="18"/>
    </row>
    <row r="9458" customFormat="false" ht="26.25" hidden="false" customHeight="false" outlineLevel="0" collapsed="false">
      <c r="B9458" s="20" t="s">
        <v>19218</v>
      </c>
      <c r="C9458" s="20" t="s">
        <v>19219</v>
      </c>
      <c r="D9458" s="21" t="s">
        <v>18</v>
      </c>
      <c r="E9458" s="21" t="s">
        <v>18204</v>
      </c>
      <c r="F9458" s="15" t="n">
        <v>284</v>
      </c>
      <c r="G9458" s="22" t="s">
        <v>21</v>
      </c>
      <c r="H9458" s="22" t="s">
        <v>21</v>
      </c>
      <c r="I9458" s="23" t="s">
        <v>21</v>
      </c>
      <c r="J9458" s="18"/>
    </row>
    <row r="9459" customFormat="false" ht="26.25" hidden="false" customHeight="false" outlineLevel="0" collapsed="false">
      <c r="B9459" s="20" t="s">
        <v>19220</v>
      </c>
      <c r="C9459" s="20" t="s">
        <v>19221</v>
      </c>
      <c r="D9459" s="21" t="s">
        <v>18</v>
      </c>
      <c r="E9459" s="21" t="s">
        <v>18204</v>
      </c>
      <c r="F9459" s="15" t="n">
        <v>2100</v>
      </c>
      <c r="G9459" s="22" t="s">
        <v>21</v>
      </c>
      <c r="H9459" s="22" t="s">
        <v>21</v>
      </c>
      <c r="I9459" s="23" t="s">
        <v>21</v>
      </c>
      <c r="J9459" s="18"/>
    </row>
    <row r="9460" customFormat="false" ht="26.25" hidden="false" customHeight="false" outlineLevel="0" collapsed="false">
      <c r="B9460" s="20" t="s">
        <v>19222</v>
      </c>
      <c r="C9460" s="20" t="s">
        <v>19223</v>
      </c>
      <c r="D9460" s="21" t="s">
        <v>18</v>
      </c>
      <c r="E9460" s="21" t="s">
        <v>30</v>
      </c>
      <c r="F9460" s="15" t="n">
        <v>283</v>
      </c>
      <c r="G9460" s="22" t="s">
        <v>21</v>
      </c>
      <c r="H9460" s="22" t="s">
        <v>21</v>
      </c>
      <c r="I9460" s="23" t="s">
        <v>21</v>
      </c>
      <c r="J9460" s="18"/>
    </row>
    <row r="9461" customFormat="false" ht="26.25" hidden="false" customHeight="false" outlineLevel="0" collapsed="false">
      <c r="B9461" s="20" t="s">
        <v>19224</v>
      </c>
      <c r="C9461" s="20" t="s">
        <v>19225</v>
      </c>
      <c r="D9461" s="21" t="s">
        <v>18</v>
      </c>
      <c r="E9461" s="21" t="s">
        <v>30</v>
      </c>
      <c r="F9461" s="15" t="n">
        <v>369</v>
      </c>
      <c r="G9461" s="22" t="s">
        <v>20</v>
      </c>
      <c r="H9461" s="22" t="s">
        <v>21</v>
      </c>
      <c r="I9461" s="23" t="s">
        <v>21</v>
      </c>
      <c r="J9461" s="18"/>
    </row>
    <row r="9462" customFormat="false" ht="26.25" hidden="false" customHeight="false" outlineLevel="0" collapsed="false">
      <c r="B9462" s="20" t="s">
        <v>19226</v>
      </c>
      <c r="C9462" s="20" t="s">
        <v>19227</v>
      </c>
      <c r="D9462" s="21" t="s">
        <v>18</v>
      </c>
      <c r="E9462" s="21" t="s">
        <v>18515</v>
      </c>
      <c r="F9462" s="15" t="n">
        <v>602</v>
      </c>
      <c r="G9462" s="22" t="s">
        <v>21</v>
      </c>
      <c r="H9462" s="22" t="s">
        <v>21</v>
      </c>
      <c r="I9462" s="23" t="s">
        <v>21</v>
      </c>
      <c r="J9462" s="18"/>
    </row>
    <row r="9463" customFormat="false" ht="26.25" hidden="false" customHeight="false" outlineLevel="0" collapsed="false">
      <c r="B9463" s="20" t="s">
        <v>19228</v>
      </c>
      <c r="C9463" s="20" t="s">
        <v>19229</v>
      </c>
      <c r="D9463" s="21" t="s">
        <v>18</v>
      </c>
      <c r="E9463" s="21" t="s">
        <v>18606</v>
      </c>
      <c r="F9463" s="15" t="n">
        <v>968</v>
      </c>
      <c r="G9463" s="22" t="s">
        <v>21</v>
      </c>
      <c r="H9463" s="22" t="s">
        <v>21</v>
      </c>
      <c r="I9463" s="23" t="s">
        <v>21</v>
      </c>
      <c r="J9463" s="18"/>
    </row>
    <row r="9464" customFormat="false" ht="26.25" hidden="false" customHeight="false" outlineLevel="0" collapsed="false">
      <c r="B9464" s="20" t="s">
        <v>19230</v>
      </c>
      <c r="C9464" s="20" t="s">
        <v>19231</v>
      </c>
      <c r="D9464" s="21" t="s">
        <v>18</v>
      </c>
      <c r="E9464" s="21" t="s">
        <v>16781</v>
      </c>
      <c r="F9464" s="15" t="n">
        <v>1303</v>
      </c>
      <c r="G9464" s="22" t="s">
        <v>21</v>
      </c>
      <c r="H9464" s="22" t="s">
        <v>20</v>
      </c>
      <c r="I9464" s="23" t="s">
        <v>21</v>
      </c>
      <c r="J9464" s="18"/>
    </row>
    <row r="9465" customFormat="false" ht="13.5" hidden="false" customHeight="false" outlineLevel="0" collapsed="false">
      <c r="B9465" s="20"/>
      <c r="C9465" s="20" t="s">
        <v>19232</v>
      </c>
      <c r="D9465" s="21"/>
      <c r="E9465" s="21"/>
      <c r="F9465" s="15"/>
      <c r="G9465" s="22"/>
      <c r="H9465" s="22"/>
      <c r="I9465" s="23"/>
      <c r="J9465" s="18"/>
    </row>
    <row r="9466" customFormat="false" ht="26.25" hidden="false" customHeight="false" outlineLevel="0" collapsed="false">
      <c r="B9466" s="20" t="s">
        <v>19233</v>
      </c>
      <c r="C9466" s="20" t="s">
        <v>19234</v>
      </c>
      <c r="D9466" s="21" t="s">
        <v>18</v>
      </c>
      <c r="E9466" s="21" t="s">
        <v>18204</v>
      </c>
      <c r="F9466" s="15" t="n">
        <v>376</v>
      </c>
      <c r="G9466" s="22" t="s">
        <v>20</v>
      </c>
      <c r="H9466" s="22" t="s">
        <v>21</v>
      </c>
      <c r="I9466" s="23" t="s">
        <v>21</v>
      </c>
      <c r="J9466" s="18"/>
    </row>
    <row r="9467" customFormat="false" ht="13.5" hidden="false" customHeight="false" outlineLevel="0" collapsed="false">
      <c r="B9467" s="20" t="s">
        <v>19235</v>
      </c>
      <c r="C9467" s="20" t="s">
        <v>19236</v>
      </c>
      <c r="D9467" s="21" t="s">
        <v>18</v>
      </c>
      <c r="E9467" s="21" t="s">
        <v>10790</v>
      </c>
      <c r="F9467" s="15" t="n">
        <v>420</v>
      </c>
      <c r="G9467" s="22" t="s">
        <v>20</v>
      </c>
      <c r="H9467" s="22" t="s">
        <v>20</v>
      </c>
      <c r="I9467" s="23" t="s">
        <v>21</v>
      </c>
      <c r="J9467" s="18"/>
    </row>
    <row r="9468" customFormat="false" ht="13.5" hidden="false" customHeight="false" outlineLevel="0" collapsed="false">
      <c r="B9468" s="20" t="s">
        <v>19237</v>
      </c>
      <c r="C9468" s="20" t="s">
        <v>19238</v>
      </c>
      <c r="D9468" s="21" t="s">
        <v>18</v>
      </c>
      <c r="E9468" s="21" t="s">
        <v>10790</v>
      </c>
      <c r="F9468" s="15" t="n">
        <v>459</v>
      </c>
      <c r="G9468" s="22" t="s">
        <v>20</v>
      </c>
      <c r="H9468" s="22" t="s">
        <v>21</v>
      </c>
      <c r="I9468" s="23" t="s">
        <v>21</v>
      </c>
      <c r="J9468" s="18"/>
    </row>
    <row r="9469" customFormat="false" ht="13.5" hidden="false" customHeight="false" outlineLevel="0" collapsed="false">
      <c r="B9469" s="20" t="s">
        <v>19239</v>
      </c>
      <c r="C9469" s="20" t="s">
        <v>19240</v>
      </c>
      <c r="D9469" s="21" t="s">
        <v>18</v>
      </c>
      <c r="E9469" s="21" t="s">
        <v>10790</v>
      </c>
      <c r="F9469" s="15" t="n">
        <v>270</v>
      </c>
      <c r="G9469" s="22" t="s">
        <v>21</v>
      </c>
      <c r="H9469" s="22" t="s">
        <v>21</v>
      </c>
      <c r="I9469" s="23" t="s">
        <v>21</v>
      </c>
      <c r="J9469" s="18"/>
    </row>
    <row r="9470" customFormat="false" ht="26.25" hidden="false" customHeight="false" outlineLevel="0" collapsed="false">
      <c r="B9470" s="20" t="s">
        <v>19241</v>
      </c>
      <c r="C9470" s="20" t="s">
        <v>19242</v>
      </c>
      <c r="D9470" s="21" t="s">
        <v>18</v>
      </c>
      <c r="E9470" s="21" t="s">
        <v>2405</v>
      </c>
      <c r="F9470" s="15" t="n">
        <v>344</v>
      </c>
      <c r="G9470" s="22" t="s">
        <v>21</v>
      </c>
      <c r="H9470" s="22" t="s">
        <v>21</v>
      </c>
      <c r="I9470" s="23" t="s">
        <v>21</v>
      </c>
      <c r="J9470" s="18"/>
    </row>
    <row r="9471" customFormat="false" ht="13.5" hidden="false" customHeight="false" outlineLevel="0" collapsed="false">
      <c r="B9471" s="20" t="s">
        <v>19243</v>
      </c>
      <c r="C9471" s="20" t="s">
        <v>19244</v>
      </c>
      <c r="D9471" s="21" t="s">
        <v>18</v>
      </c>
      <c r="E9471" s="21" t="s">
        <v>2405</v>
      </c>
      <c r="F9471" s="15" t="n">
        <v>880</v>
      </c>
      <c r="G9471" s="22" t="s">
        <v>21</v>
      </c>
      <c r="H9471" s="22" t="s">
        <v>21</v>
      </c>
      <c r="I9471" s="23" t="s">
        <v>21</v>
      </c>
      <c r="J9471" s="18"/>
    </row>
    <row r="9472" customFormat="false" ht="13.5" hidden="false" customHeight="false" outlineLevel="0" collapsed="false">
      <c r="B9472" s="20" t="s">
        <v>19245</v>
      </c>
      <c r="C9472" s="20" t="s">
        <v>19246</v>
      </c>
      <c r="D9472" s="21" t="s">
        <v>18</v>
      </c>
      <c r="E9472" s="21" t="s">
        <v>2405</v>
      </c>
      <c r="F9472" s="15" t="n">
        <v>1106</v>
      </c>
      <c r="G9472" s="22" t="s">
        <v>21</v>
      </c>
      <c r="H9472" s="22" t="s">
        <v>21</v>
      </c>
      <c r="I9472" s="23" t="s">
        <v>21</v>
      </c>
      <c r="J9472" s="18"/>
    </row>
    <row r="9473" customFormat="false" ht="13.5" hidden="false" customHeight="false" outlineLevel="0" collapsed="false">
      <c r="B9473" s="20" t="s">
        <v>19247</v>
      </c>
      <c r="C9473" s="20" t="s">
        <v>19248</v>
      </c>
      <c r="D9473" s="21" t="s">
        <v>18</v>
      </c>
      <c r="E9473" s="21" t="s">
        <v>19249</v>
      </c>
      <c r="F9473" s="15" t="n">
        <v>526</v>
      </c>
      <c r="G9473" s="22" t="s">
        <v>21</v>
      </c>
      <c r="H9473" s="22" t="s">
        <v>21</v>
      </c>
      <c r="I9473" s="23" t="s">
        <v>21</v>
      </c>
      <c r="J9473" s="18"/>
    </row>
    <row r="9474" customFormat="false" ht="13.5" hidden="false" customHeight="false" outlineLevel="0" collapsed="false">
      <c r="B9474" s="20" t="s">
        <v>19250</v>
      </c>
      <c r="C9474" s="20" t="s">
        <v>19251</v>
      </c>
      <c r="D9474" s="21" t="s">
        <v>18</v>
      </c>
      <c r="E9474" s="21" t="s">
        <v>19249</v>
      </c>
      <c r="F9474" s="15" t="n">
        <v>600</v>
      </c>
      <c r="G9474" s="22" t="s">
        <v>21</v>
      </c>
      <c r="H9474" s="22" t="s">
        <v>21</v>
      </c>
      <c r="I9474" s="23" t="s">
        <v>21</v>
      </c>
      <c r="J9474" s="18"/>
    </row>
    <row r="9475" customFormat="false" ht="13.5" hidden="false" customHeight="false" outlineLevel="0" collapsed="false">
      <c r="B9475" s="20" t="s">
        <v>19252</v>
      </c>
      <c r="C9475" s="20" t="s">
        <v>19253</v>
      </c>
      <c r="D9475" s="21" t="s">
        <v>18</v>
      </c>
      <c r="E9475" s="21" t="s">
        <v>18515</v>
      </c>
      <c r="F9475" s="15" t="n">
        <v>450</v>
      </c>
      <c r="G9475" s="22" t="s">
        <v>20</v>
      </c>
      <c r="H9475" s="22" t="s">
        <v>20</v>
      </c>
      <c r="I9475" s="23" t="s">
        <v>21</v>
      </c>
      <c r="J9475" s="18"/>
    </row>
    <row r="9476" customFormat="false" ht="26.25" hidden="false" customHeight="false" outlineLevel="0" collapsed="false">
      <c r="B9476" s="20" t="s">
        <v>19254</v>
      </c>
      <c r="C9476" s="20" t="s">
        <v>19255</v>
      </c>
      <c r="D9476" s="21" t="s">
        <v>18</v>
      </c>
      <c r="E9476" s="21" t="s">
        <v>18606</v>
      </c>
      <c r="F9476" s="15" t="n">
        <v>340</v>
      </c>
      <c r="G9476" s="22" t="s">
        <v>20</v>
      </c>
      <c r="H9476" s="22" t="s">
        <v>20</v>
      </c>
      <c r="I9476" s="23" t="s">
        <v>21</v>
      </c>
      <c r="J9476" s="18"/>
    </row>
    <row r="9477" customFormat="false" ht="26.25" hidden="false" customHeight="false" outlineLevel="0" collapsed="false">
      <c r="B9477" s="20" t="s">
        <v>19256</v>
      </c>
      <c r="C9477" s="20" t="s">
        <v>19257</v>
      </c>
      <c r="D9477" s="21" t="s">
        <v>18</v>
      </c>
      <c r="E9477" s="21" t="s">
        <v>19249</v>
      </c>
      <c r="F9477" s="15" t="n">
        <v>482</v>
      </c>
      <c r="G9477" s="22" t="s">
        <v>21</v>
      </c>
      <c r="H9477" s="22" t="s">
        <v>21</v>
      </c>
      <c r="I9477" s="23" t="s">
        <v>21</v>
      </c>
      <c r="J9477" s="18"/>
    </row>
    <row r="9478" customFormat="false" ht="13.5" hidden="false" customHeight="false" outlineLevel="0" collapsed="false">
      <c r="B9478" s="20" t="s">
        <v>19258</v>
      </c>
      <c r="C9478" s="20" t="s">
        <v>19259</v>
      </c>
      <c r="D9478" s="21" t="s">
        <v>18</v>
      </c>
      <c r="E9478" s="21" t="s">
        <v>10790</v>
      </c>
      <c r="F9478" s="15" t="n">
        <v>251</v>
      </c>
      <c r="G9478" s="22" t="s">
        <v>20</v>
      </c>
      <c r="H9478" s="22" t="s">
        <v>21</v>
      </c>
      <c r="I9478" s="23" t="s">
        <v>20</v>
      </c>
      <c r="J9478" s="18"/>
    </row>
    <row r="9479" customFormat="false" ht="13.5" hidden="false" customHeight="false" outlineLevel="0" collapsed="false">
      <c r="B9479" s="20" t="s">
        <v>19260</v>
      </c>
      <c r="C9479" s="20" t="s">
        <v>19261</v>
      </c>
      <c r="D9479" s="21" t="s">
        <v>18</v>
      </c>
      <c r="E9479" s="21" t="s">
        <v>10790</v>
      </c>
      <c r="F9479" s="15" t="n">
        <v>246</v>
      </c>
      <c r="G9479" s="22" t="s">
        <v>21</v>
      </c>
      <c r="H9479" s="22" t="s">
        <v>20</v>
      </c>
      <c r="I9479" s="23" t="s">
        <v>21</v>
      </c>
      <c r="J9479" s="18"/>
    </row>
    <row r="9480" customFormat="false" ht="26.25" hidden="false" customHeight="false" outlineLevel="0" collapsed="false">
      <c r="B9480" s="20" t="s">
        <v>19262</v>
      </c>
      <c r="C9480" s="20" t="s">
        <v>19263</v>
      </c>
      <c r="D9480" s="21" t="s">
        <v>18</v>
      </c>
      <c r="E9480" s="21" t="s">
        <v>19249</v>
      </c>
      <c r="F9480" s="15" t="n">
        <v>495</v>
      </c>
      <c r="G9480" s="22" t="s">
        <v>21</v>
      </c>
      <c r="H9480" s="22" t="s">
        <v>20</v>
      </c>
      <c r="I9480" s="23" t="s">
        <v>21</v>
      </c>
      <c r="J9480" s="18"/>
    </row>
    <row r="9481" customFormat="false" ht="13.5" hidden="false" customHeight="false" outlineLevel="0" collapsed="false">
      <c r="B9481" s="20" t="s">
        <v>19264</v>
      </c>
      <c r="C9481" s="20" t="s">
        <v>19265</v>
      </c>
      <c r="D9481" s="21" t="s">
        <v>18</v>
      </c>
      <c r="E9481" s="21" t="s">
        <v>10790</v>
      </c>
      <c r="F9481" s="15" t="n">
        <v>299</v>
      </c>
      <c r="G9481" s="22" t="s">
        <v>21</v>
      </c>
      <c r="H9481" s="22" t="s">
        <v>20</v>
      </c>
      <c r="I9481" s="23" t="s">
        <v>20</v>
      </c>
      <c r="J9481" s="18"/>
    </row>
    <row r="9482" customFormat="false" ht="13.5" hidden="false" customHeight="false" outlineLevel="0" collapsed="false">
      <c r="B9482" s="20" t="s">
        <v>19266</v>
      </c>
      <c r="C9482" s="20" t="s">
        <v>19267</v>
      </c>
      <c r="D9482" s="21" t="s">
        <v>18</v>
      </c>
      <c r="E9482" s="21" t="s">
        <v>2405</v>
      </c>
      <c r="F9482" s="15" t="n">
        <v>1030</v>
      </c>
      <c r="G9482" s="22" t="s">
        <v>21</v>
      </c>
      <c r="H9482" s="22" t="s">
        <v>21</v>
      </c>
      <c r="I9482" s="23" t="s">
        <v>21</v>
      </c>
      <c r="J9482" s="18"/>
    </row>
    <row r="9483" customFormat="false" ht="13.5" hidden="false" customHeight="false" outlineLevel="0" collapsed="false">
      <c r="B9483" s="20" t="s">
        <v>19268</v>
      </c>
      <c r="C9483" s="20" t="s">
        <v>19269</v>
      </c>
      <c r="D9483" s="21" t="s">
        <v>18</v>
      </c>
      <c r="E9483" s="21" t="s">
        <v>2405</v>
      </c>
      <c r="F9483" s="15" t="n">
        <v>670</v>
      </c>
      <c r="G9483" s="22" t="s">
        <v>21</v>
      </c>
      <c r="H9483" s="22" t="s">
        <v>21</v>
      </c>
      <c r="I9483" s="23" t="s">
        <v>21</v>
      </c>
      <c r="J9483" s="18"/>
    </row>
    <row r="9484" customFormat="false" ht="51.75" hidden="false" customHeight="false" outlineLevel="0" collapsed="false">
      <c r="B9484" s="20" t="s">
        <v>19270</v>
      </c>
      <c r="C9484" s="20" t="s">
        <v>19271</v>
      </c>
      <c r="D9484" s="21" t="s">
        <v>18</v>
      </c>
      <c r="E9484" s="21" t="s">
        <v>18935</v>
      </c>
      <c r="F9484" s="15" t="n">
        <v>3465</v>
      </c>
      <c r="G9484" s="22" t="s">
        <v>20</v>
      </c>
      <c r="H9484" s="22" t="s">
        <v>20</v>
      </c>
      <c r="I9484" s="23" t="s">
        <v>21</v>
      </c>
      <c r="J9484" s="18"/>
    </row>
    <row r="9485" customFormat="false" ht="26.25" hidden="false" customHeight="false" outlineLevel="0" collapsed="false">
      <c r="B9485" s="20" t="s">
        <v>19272</v>
      </c>
      <c r="C9485" s="20" t="s">
        <v>19273</v>
      </c>
      <c r="D9485" s="21" t="s">
        <v>18</v>
      </c>
      <c r="E9485" s="21" t="s">
        <v>2405</v>
      </c>
      <c r="F9485" s="15" t="n">
        <v>1709</v>
      </c>
      <c r="G9485" s="22" t="s">
        <v>20</v>
      </c>
      <c r="H9485" s="22" t="s">
        <v>21</v>
      </c>
      <c r="I9485" s="23" t="s">
        <v>21</v>
      </c>
      <c r="J9485" s="18"/>
    </row>
    <row r="9486" customFormat="false" ht="26.25" hidden="false" customHeight="false" outlineLevel="0" collapsed="false">
      <c r="B9486" s="20" t="s">
        <v>19274</v>
      </c>
      <c r="C9486" s="20" t="s">
        <v>19275</v>
      </c>
      <c r="D9486" s="21" t="s">
        <v>18</v>
      </c>
      <c r="E9486" s="21" t="s">
        <v>2405</v>
      </c>
      <c r="F9486" s="15" t="n">
        <v>1530</v>
      </c>
      <c r="G9486" s="22" t="s">
        <v>20</v>
      </c>
      <c r="H9486" s="22" t="s">
        <v>21</v>
      </c>
      <c r="I9486" s="23" t="s">
        <v>21</v>
      </c>
      <c r="J9486" s="18"/>
    </row>
    <row r="9487" customFormat="false" ht="13.5" hidden="false" customHeight="false" outlineLevel="0" collapsed="false">
      <c r="B9487" s="20" t="s">
        <v>19276</v>
      </c>
      <c r="C9487" s="20" t="s">
        <v>19277</v>
      </c>
      <c r="D9487" s="21" t="s">
        <v>18</v>
      </c>
      <c r="E9487" s="21" t="s">
        <v>19278</v>
      </c>
      <c r="F9487" s="15" t="n">
        <v>1200</v>
      </c>
      <c r="G9487" s="22" t="s">
        <v>20</v>
      </c>
      <c r="H9487" s="22" t="s">
        <v>21</v>
      </c>
      <c r="I9487" s="23" t="s">
        <v>20</v>
      </c>
      <c r="J9487" s="18"/>
    </row>
    <row r="9488" customFormat="false" ht="13.5" hidden="false" customHeight="false" outlineLevel="0" collapsed="false">
      <c r="B9488" s="20" t="s">
        <v>19279</v>
      </c>
      <c r="C9488" s="20" t="s">
        <v>19280</v>
      </c>
      <c r="D9488" s="21" t="s">
        <v>18</v>
      </c>
      <c r="E9488" s="21" t="s">
        <v>10790</v>
      </c>
      <c r="F9488" s="15" t="n">
        <v>832</v>
      </c>
      <c r="G9488" s="22" t="s">
        <v>21</v>
      </c>
      <c r="H9488" s="22" t="s">
        <v>20</v>
      </c>
      <c r="I9488" s="23" t="s">
        <v>21</v>
      </c>
      <c r="J9488" s="18"/>
    </row>
    <row r="9489" customFormat="false" ht="26.25" hidden="false" customHeight="false" outlineLevel="0" collapsed="false">
      <c r="B9489" s="20" t="s">
        <v>19281</v>
      </c>
      <c r="C9489" s="20" t="s">
        <v>19282</v>
      </c>
      <c r="D9489" s="21" t="s">
        <v>18</v>
      </c>
      <c r="E9489" s="21" t="s">
        <v>18515</v>
      </c>
      <c r="F9489" s="15" t="n">
        <v>493</v>
      </c>
      <c r="G9489" s="22" t="s">
        <v>21</v>
      </c>
      <c r="H9489" s="22" t="s">
        <v>21</v>
      </c>
      <c r="I9489" s="23" t="s">
        <v>21</v>
      </c>
      <c r="J9489" s="18"/>
    </row>
    <row r="9490" customFormat="false" ht="13.5" hidden="false" customHeight="false" outlineLevel="0" collapsed="false">
      <c r="B9490" s="20" t="s">
        <v>19283</v>
      </c>
      <c r="C9490" s="20" t="s">
        <v>19284</v>
      </c>
      <c r="D9490" s="21" t="s">
        <v>18</v>
      </c>
      <c r="E9490" s="21" t="s">
        <v>18515</v>
      </c>
      <c r="F9490" s="15" t="n">
        <v>555</v>
      </c>
      <c r="G9490" s="22" t="s">
        <v>21</v>
      </c>
      <c r="H9490" s="22" t="s">
        <v>20</v>
      </c>
      <c r="I9490" s="23" t="s">
        <v>20</v>
      </c>
      <c r="J9490" s="18"/>
    </row>
    <row r="9491" customFormat="false" ht="26.25" hidden="false" customHeight="false" outlineLevel="0" collapsed="false">
      <c r="B9491" s="20" t="s">
        <v>19285</v>
      </c>
      <c r="C9491" s="20" t="s">
        <v>19286</v>
      </c>
      <c r="D9491" s="21" t="s">
        <v>18</v>
      </c>
      <c r="E9491" s="21" t="s">
        <v>19287</v>
      </c>
      <c r="F9491" s="15" t="n">
        <v>424</v>
      </c>
      <c r="G9491" s="22" t="s">
        <v>20</v>
      </c>
      <c r="H9491" s="22" t="s">
        <v>21</v>
      </c>
      <c r="I9491" s="23" t="s">
        <v>21</v>
      </c>
      <c r="J9491" s="18"/>
    </row>
    <row r="9492" customFormat="false" ht="13.5" hidden="false" customHeight="false" outlineLevel="0" collapsed="false">
      <c r="B9492" s="20" t="s">
        <v>19288</v>
      </c>
      <c r="C9492" s="20" t="s">
        <v>19289</v>
      </c>
      <c r="D9492" s="21" t="s">
        <v>18</v>
      </c>
      <c r="E9492" s="21" t="s">
        <v>18848</v>
      </c>
      <c r="F9492" s="15" t="n">
        <v>317</v>
      </c>
      <c r="G9492" s="22" t="s">
        <v>21</v>
      </c>
      <c r="H9492" s="22" t="s">
        <v>21</v>
      </c>
      <c r="I9492" s="23" t="s">
        <v>21</v>
      </c>
      <c r="J9492" s="18"/>
    </row>
    <row r="9493" customFormat="false" ht="13.5" hidden="false" customHeight="false" outlineLevel="0" collapsed="false">
      <c r="B9493" s="20" t="s">
        <v>19290</v>
      </c>
      <c r="C9493" s="20" t="s">
        <v>19291</v>
      </c>
      <c r="D9493" s="21" t="s">
        <v>18</v>
      </c>
      <c r="E9493" s="21" t="s">
        <v>18848</v>
      </c>
      <c r="F9493" s="15" t="n">
        <v>352</v>
      </c>
      <c r="G9493" s="22" t="s">
        <v>21</v>
      </c>
      <c r="H9493" s="22" t="s">
        <v>21</v>
      </c>
      <c r="I9493" s="23" t="s">
        <v>21</v>
      </c>
      <c r="J9493" s="18"/>
    </row>
    <row r="9494" customFormat="false" ht="13.5" hidden="false" customHeight="false" outlineLevel="0" collapsed="false">
      <c r="B9494" s="20" t="s">
        <v>19292</v>
      </c>
      <c r="C9494" s="20" t="s">
        <v>19293</v>
      </c>
      <c r="D9494" s="21" t="s">
        <v>18</v>
      </c>
      <c r="E9494" s="21" t="s">
        <v>18848</v>
      </c>
      <c r="F9494" s="15" t="n">
        <v>323</v>
      </c>
      <c r="G9494" s="22" t="s">
        <v>21</v>
      </c>
      <c r="H9494" s="22" t="s">
        <v>21</v>
      </c>
      <c r="I9494" s="23" t="s">
        <v>21</v>
      </c>
      <c r="J9494" s="18"/>
    </row>
    <row r="9495" customFormat="false" ht="13.5" hidden="false" customHeight="false" outlineLevel="0" collapsed="false">
      <c r="B9495" s="20" t="s">
        <v>19294</v>
      </c>
      <c r="C9495" s="20" t="s">
        <v>19295</v>
      </c>
      <c r="D9495" s="21" t="s">
        <v>18</v>
      </c>
      <c r="E9495" s="21" t="s">
        <v>10790</v>
      </c>
      <c r="F9495" s="15" t="n">
        <v>320</v>
      </c>
      <c r="G9495" s="22" t="s">
        <v>20</v>
      </c>
      <c r="H9495" s="22" t="s">
        <v>21</v>
      </c>
      <c r="I9495" s="23" t="s">
        <v>21</v>
      </c>
      <c r="J9495" s="18"/>
    </row>
    <row r="9496" customFormat="false" ht="26.25" hidden="false" customHeight="false" outlineLevel="0" collapsed="false">
      <c r="B9496" s="20" t="s">
        <v>19296</v>
      </c>
      <c r="C9496" s="20" t="s">
        <v>19297</v>
      </c>
      <c r="D9496" s="21" t="s">
        <v>18</v>
      </c>
      <c r="E9496" s="21" t="s">
        <v>10790</v>
      </c>
      <c r="F9496" s="15" t="n">
        <v>393</v>
      </c>
      <c r="G9496" s="22" t="s">
        <v>20</v>
      </c>
      <c r="H9496" s="22" t="s">
        <v>21</v>
      </c>
      <c r="I9496" s="23" t="s">
        <v>21</v>
      </c>
      <c r="J9496" s="18"/>
    </row>
    <row r="9497" customFormat="false" ht="26.25" hidden="false" customHeight="false" outlineLevel="0" collapsed="false">
      <c r="B9497" s="20" t="s">
        <v>19298</v>
      </c>
      <c r="C9497" s="20" t="s">
        <v>19299</v>
      </c>
      <c r="D9497" s="21" t="s">
        <v>18</v>
      </c>
      <c r="E9497" s="21" t="s">
        <v>18204</v>
      </c>
      <c r="F9497" s="15" t="n">
        <v>360</v>
      </c>
      <c r="G9497" s="22" t="s">
        <v>21</v>
      </c>
      <c r="H9497" s="22" t="s">
        <v>21</v>
      </c>
      <c r="I9497" s="23" t="s">
        <v>21</v>
      </c>
      <c r="J9497" s="18"/>
    </row>
    <row r="9498" customFormat="false" ht="26.25" hidden="false" customHeight="false" outlineLevel="0" collapsed="false">
      <c r="B9498" s="20" t="s">
        <v>19300</v>
      </c>
      <c r="C9498" s="20" t="s">
        <v>19301</v>
      </c>
      <c r="D9498" s="21" t="s">
        <v>18</v>
      </c>
      <c r="E9498" s="21" t="s">
        <v>19249</v>
      </c>
      <c r="F9498" s="15" t="n">
        <v>502</v>
      </c>
      <c r="G9498" s="22" t="s">
        <v>20</v>
      </c>
      <c r="H9498" s="22" t="s">
        <v>21</v>
      </c>
      <c r="I9498" s="23" t="s">
        <v>21</v>
      </c>
      <c r="J9498" s="18"/>
    </row>
    <row r="9499" customFormat="false" ht="26.25" hidden="false" customHeight="false" outlineLevel="0" collapsed="false">
      <c r="B9499" s="20" t="s">
        <v>19302</v>
      </c>
      <c r="C9499" s="20" t="s">
        <v>19303</v>
      </c>
      <c r="D9499" s="21" t="s">
        <v>18</v>
      </c>
      <c r="E9499" s="21" t="s">
        <v>19249</v>
      </c>
      <c r="F9499" s="15" t="n">
        <v>593</v>
      </c>
      <c r="G9499" s="22" t="s">
        <v>21</v>
      </c>
      <c r="H9499" s="22" t="s">
        <v>21</v>
      </c>
      <c r="I9499" s="23" t="s">
        <v>21</v>
      </c>
      <c r="J9499" s="18"/>
    </row>
    <row r="9500" customFormat="false" ht="26.25" hidden="false" customHeight="false" outlineLevel="0" collapsed="false">
      <c r="B9500" s="20" t="s">
        <v>19304</v>
      </c>
      <c r="C9500" s="20" t="s">
        <v>19305</v>
      </c>
      <c r="D9500" s="21" t="s">
        <v>18</v>
      </c>
      <c r="E9500" s="21" t="s">
        <v>19249</v>
      </c>
      <c r="F9500" s="15" t="n">
        <v>620</v>
      </c>
      <c r="G9500" s="22" t="s">
        <v>21</v>
      </c>
      <c r="H9500" s="22" t="s">
        <v>21</v>
      </c>
      <c r="I9500" s="23" t="s">
        <v>21</v>
      </c>
      <c r="J9500" s="18"/>
    </row>
    <row r="9501" customFormat="false" ht="26.25" hidden="false" customHeight="false" outlineLevel="0" collapsed="false">
      <c r="B9501" s="20" t="s">
        <v>19306</v>
      </c>
      <c r="C9501" s="20" t="s">
        <v>19307</v>
      </c>
      <c r="D9501" s="21" t="s">
        <v>18</v>
      </c>
      <c r="E9501" s="21" t="s">
        <v>2405</v>
      </c>
      <c r="F9501" s="15" t="n">
        <v>348</v>
      </c>
      <c r="G9501" s="22" t="s">
        <v>20</v>
      </c>
      <c r="H9501" s="22" t="s">
        <v>21</v>
      </c>
      <c r="I9501" s="23" t="s">
        <v>21</v>
      </c>
      <c r="J9501" s="18"/>
    </row>
    <row r="9502" customFormat="false" ht="13.5" hidden="false" customHeight="false" outlineLevel="0" collapsed="false">
      <c r="B9502" s="20"/>
      <c r="C9502" s="20" t="s">
        <v>19308</v>
      </c>
      <c r="D9502" s="21"/>
      <c r="E9502" s="21"/>
      <c r="F9502" s="15"/>
      <c r="G9502" s="22"/>
      <c r="H9502" s="22"/>
      <c r="I9502" s="23"/>
      <c r="J9502" s="18"/>
    </row>
    <row r="9503" customFormat="false" ht="13.5" hidden="false" customHeight="false" outlineLevel="0" collapsed="false">
      <c r="B9503" s="20" t="s">
        <v>19309</v>
      </c>
      <c r="C9503" s="20" t="s">
        <v>19310</v>
      </c>
      <c r="D9503" s="21" t="s">
        <v>18</v>
      </c>
      <c r="E9503" s="21" t="s">
        <v>19311</v>
      </c>
      <c r="F9503" s="15" t="n">
        <v>1730</v>
      </c>
      <c r="G9503" s="22" t="s">
        <v>20</v>
      </c>
      <c r="H9503" s="22" t="s">
        <v>21</v>
      </c>
      <c r="I9503" s="23" t="s">
        <v>21</v>
      </c>
      <c r="J9503" s="18"/>
    </row>
    <row r="9504" customFormat="false" ht="26.25" hidden="false" customHeight="false" outlineLevel="0" collapsed="false">
      <c r="B9504" s="20" t="s">
        <v>19312</v>
      </c>
      <c r="C9504" s="20" t="s">
        <v>19313</v>
      </c>
      <c r="D9504" s="21" t="s">
        <v>18</v>
      </c>
      <c r="E9504" s="21" t="s">
        <v>18204</v>
      </c>
      <c r="F9504" s="15" t="n">
        <v>2022</v>
      </c>
      <c r="G9504" s="22" t="s">
        <v>21</v>
      </c>
      <c r="H9504" s="22" t="s">
        <v>21</v>
      </c>
      <c r="I9504" s="23" t="s">
        <v>21</v>
      </c>
      <c r="J9504" s="18"/>
    </row>
    <row r="9505" customFormat="false" ht="13.5" hidden="false" customHeight="false" outlineLevel="0" collapsed="false">
      <c r="B9505" s="20" t="s">
        <v>19314</v>
      </c>
      <c r="C9505" s="20" t="s">
        <v>19315</v>
      </c>
      <c r="D9505" s="21" t="s">
        <v>18</v>
      </c>
      <c r="E9505" s="21" t="s">
        <v>19311</v>
      </c>
      <c r="F9505" s="15" t="n">
        <v>3980</v>
      </c>
      <c r="G9505" s="22" t="s">
        <v>20</v>
      </c>
      <c r="H9505" s="22" t="s">
        <v>21</v>
      </c>
      <c r="I9505" s="23" t="s">
        <v>21</v>
      </c>
      <c r="J9505" s="18"/>
    </row>
    <row r="9506" customFormat="false" ht="26.25" hidden="false" customHeight="false" outlineLevel="0" collapsed="false">
      <c r="B9506" s="20" t="s">
        <v>19316</v>
      </c>
      <c r="C9506" s="20" t="s">
        <v>19317</v>
      </c>
      <c r="D9506" s="21" t="s">
        <v>18</v>
      </c>
      <c r="E9506" s="21" t="s">
        <v>18204</v>
      </c>
      <c r="F9506" s="15" t="n">
        <v>2472</v>
      </c>
      <c r="G9506" s="22" t="s">
        <v>20</v>
      </c>
      <c r="H9506" s="22" t="s">
        <v>20</v>
      </c>
      <c r="I9506" s="23" t="s">
        <v>21</v>
      </c>
      <c r="J9506" s="18" t="s">
        <v>21</v>
      </c>
    </row>
    <row r="9507" customFormat="false" ht="26.25" hidden="false" customHeight="false" outlineLevel="0" collapsed="false">
      <c r="B9507" s="20" t="s">
        <v>19318</v>
      </c>
      <c r="C9507" s="20" t="s">
        <v>19319</v>
      </c>
      <c r="D9507" s="21" t="s">
        <v>18</v>
      </c>
      <c r="E9507" s="21" t="s">
        <v>18204</v>
      </c>
      <c r="F9507" s="15" t="n">
        <v>288</v>
      </c>
      <c r="G9507" s="22" t="s">
        <v>20</v>
      </c>
      <c r="H9507" s="22" t="s">
        <v>21</v>
      </c>
      <c r="I9507" s="23" t="s">
        <v>21</v>
      </c>
      <c r="J9507" s="18"/>
    </row>
    <row r="9508" customFormat="false" ht="13.5" hidden="false" customHeight="false" outlineLevel="0" collapsed="false">
      <c r="B9508" s="20" t="s">
        <v>19320</v>
      </c>
      <c r="C9508" s="20" t="s">
        <v>19321</v>
      </c>
      <c r="D9508" s="21" t="s">
        <v>18</v>
      </c>
      <c r="E9508" s="21" t="s">
        <v>18515</v>
      </c>
      <c r="F9508" s="15" t="n">
        <v>989</v>
      </c>
      <c r="G9508" s="22" t="s">
        <v>21</v>
      </c>
      <c r="H9508" s="22" t="s">
        <v>21</v>
      </c>
      <c r="I9508" s="23" t="s">
        <v>21</v>
      </c>
      <c r="J9508" s="18"/>
    </row>
    <row r="9509" customFormat="false" ht="13.5" hidden="false" customHeight="false" outlineLevel="0" collapsed="false">
      <c r="B9509" s="20" t="s">
        <v>19322</v>
      </c>
      <c r="C9509" s="20" t="s">
        <v>19323</v>
      </c>
      <c r="D9509" s="21" t="s">
        <v>18</v>
      </c>
      <c r="E9509" s="21" t="s">
        <v>18515</v>
      </c>
      <c r="F9509" s="15" t="n">
        <v>1188</v>
      </c>
      <c r="G9509" s="22" t="s">
        <v>21</v>
      </c>
      <c r="H9509" s="22" t="s">
        <v>21</v>
      </c>
      <c r="I9509" s="23" t="s">
        <v>21</v>
      </c>
      <c r="J9509" s="18"/>
    </row>
    <row r="9510" customFormat="false" ht="13.5" hidden="false" customHeight="false" outlineLevel="0" collapsed="false">
      <c r="B9510" s="20" t="s">
        <v>19324</v>
      </c>
      <c r="C9510" s="20" t="s">
        <v>19325</v>
      </c>
      <c r="D9510" s="21" t="s">
        <v>18</v>
      </c>
      <c r="E9510" s="21" t="s">
        <v>18515</v>
      </c>
      <c r="F9510" s="15" t="n">
        <v>375</v>
      </c>
      <c r="G9510" s="22" t="s">
        <v>21</v>
      </c>
      <c r="H9510" s="22" t="s">
        <v>21</v>
      </c>
      <c r="I9510" s="23" t="s">
        <v>21</v>
      </c>
      <c r="J9510" s="18"/>
    </row>
    <row r="9511" customFormat="false" ht="13.5" hidden="false" customHeight="false" outlineLevel="0" collapsed="false">
      <c r="B9511" s="20" t="s">
        <v>19326</v>
      </c>
      <c r="C9511" s="20" t="s">
        <v>19327</v>
      </c>
      <c r="D9511" s="21" t="s">
        <v>18</v>
      </c>
      <c r="E9511" s="21" t="s">
        <v>18515</v>
      </c>
      <c r="F9511" s="15" t="n">
        <v>314</v>
      </c>
      <c r="G9511" s="22" t="s">
        <v>20</v>
      </c>
      <c r="H9511" s="22" t="s">
        <v>21</v>
      </c>
      <c r="I9511" s="23" t="s">
        <v>21</v>
      </c>
      <c r="J9511" s="18"/>
    </row>
    <row r="9512" customFormat="false" ht="26.25" hidden="false" customHeight="false" outlineLevel="0" collapsed="false">
      <c r="B9512" s="20" t="s">
        <v>19328</v>
      </c>
      <c r="C9512" s="20" t="s">
        <v>19329</v>
      </c>
      <c r="D9512" s="21" t="s">
        <v>18</v>
      </c>
      <c r="E9512" s="21" t="s">
        <v>30</v>
      </c>
      <c r="F9512" s="15" t="n">
        <v>552</v>
      </c>
      <c r="G9512" s="22" t="s">
        <v>21</v>
      </c>
      <c r="H9512" s="22" t="s">
        <v>20</v>
      </c>
      <c r="I9512" s="23" t="s">
        <v>21</v>
      </c>
      <c r="J9512" s="18"/>
    </row>
    <row r="9513" customFormat="false" ht="26.25" hidden="false" customHeight="false" outlineLevel="0" collapsed="false">
      <c r="B9513" s="20" t="s">
        <v>19330</v>
      </c>
      <c r="C9513" s="20" t="s">
        <v>19331</v>
      </c>
      <c r="D9513" s="21" t="s">
        <v>18</v>
      </c>
      <c r="E9513" s="21" t="s">
        <v>30</v>
      </c>
      <c r="F9513" s="15" t="n">
        <v>553</v>
      </c>
      <c r="G9513" s="22" t="s">
        <v>21</v>
      </c>
      <c r="H9513" s="22" t="s">
        <v>21</v>
      </c>
      <c r="I9513" s="23" t="s">
        <v>21</v>
      </c>
      <c r="J9513" s="18"/>
    </row>
    <row r="9514" customFormat="false" ht="26.25" hidden="false" customHeight="false" outlineLevel="0" collapsed="false">
      <c r="B9514" s="20" t="s">
        <v>19332</v>
      </c>
      <c r="C9514" s="20" t="s">
        <v>19333</v>
      </c>
      <c r="D9514" s="21" t="s">
        <v>18</v>
      </c>
      <c r="E9514" s="21" t="s">
        <v>2405</v>
      </c>
      <c r="F9514" s="15" t="n">
        <v>1518</v>
      </c>
      <c r="G9514" s="22" t="s">
        <v>20</v>
      </c>
      <c r="H9514" s="22" t="s">
        <v>21</v>
      </c>
      <c r="I9514" s="23" t="s">
        <v>20</v>
      </c>
      <c r="J9514" s="18"/>
    </row>
    <row r="9515" customFormat="false" ht="13.5" hidden="false" customHeight="false" outlineLevel="0" collapsed="false">
      <c r="B9515" s="20" t="s">
        <v>19334</v>
      </c>
      <c r="C9515" s="20" t="s">
        <v>19335</v>
      </c>
      <c r="D9515" s="21" t="s">
        <v>18</v>
      </c>
      <c r="E9515" s="21" t="s">
        <v>19104</v>
      </c>
      <c r="F9515" s="15" t="n">
        <v>248</v>
      </c>
      <c r="G9515" s="22" t="s">
        <v>21</v>
      </c>
      <c r="H9515" s="22" t="s">
        <v>21</v>
      </c>
      <c r="I9515" s="23" t="s">
        <v>21</v>
      </c>
      <c r="J9515" s="18"/>
    </row>
    <row r="9516" customFormat="false" ht="13.5" hidden="false" customHeight="false" outlineLevel="0" collapsed="false">
      <c r="B9516" s="20" t="s">
        <v>19336</v>
      </c>
      <c r="C9516" s="20" t="s">
        <v>19337</v>
      </c>
      <c r="D9516" s="21" t="s">
        <v>18</v>
      </c>
      <c r="E9516" s="21" t="s">
        <v>19104</v>
      </c>
      <c r="F9516" s="15" t="n">
        <v>366</v>
      </c>
      <c r="G9516" s="22" t="s">
        <v>21</v>
      </c>
      <c r="H9516" s="22" t="s">
        <v>21</v>
      </c>
      <c r="I9516" s="23" t="s">
        <v>21</v>
      </c>
      <c r="J9516" s="18"/>
    </row>
    <row r="9517" customFormat="false" ht="26.25" hidden="false" customHeight="false" outlineLevel="0" collapsed="false">
      <c r="B9517" s="20" t="s">
        <v>19338</v>
      </c>
      <c r="C9517" s="20" t="s">
        <v>19339</v>
      </c>
      <c r="D9517" s="21" t="s">
        <v>18</v>
      </c>
      <c r="E9517" s="21" t="s">
        <v>10790</v>
      </c>
      <c r="F9517" s="15" t="n">
        <v>957</v>
      </c>
      <c r="G9517" s="22" t="s">
        <v>21</v>
      </c>
      <c r="H9517" s="22" t="s">
        <v>21</v>
      </c>
      <c r="I9517" s="23" t="s">
        <v>21</v>
      </c>
      <c r="J9517" s="18"/>
    </row>
    <row r="9518" customFormat="false" ht="51.75" hidden="false" customHeight="false" outlineLevel="0" collapsed="false">
      <c r="B9518" s="20" t="s">
        <v>19340</v>
      </c>
      <c r="C9518" s="20" t="s">
        <v>19341</v>
      </c>
      <c r="D9518" s="21" t="s">
        <v>18</v>
      </c>
      <c r="E9518" s="21" t="s">
        <v>18935</v>
      </c>
      <c r="F9518" s="15" t="n">
        <v>1569</v>
      </c>
      <c r="G9518" s="22" t="s">
        <v>20</v>
      </c>
      <c r="H9518" s="22" t="s">
        <v>21</v>
      </c>
      <c r="I9518" s="23" t="s">
        <v>21</v>
      </c>
      <c r="J9518" s="18"/>
    </row>
    <row r="9519" customFormat="false" ht="26.25" hidden="false" customHeight="false" outlineLevel="0" collapsed="false">
      <c r="B9519" s="20" t="s">
        <v>19342</v>
      </c>
      <c r="C9519" s="20" t="s">
        <v>19343</v>
      </c>
      <c r="D9519" s="21" t="s">
        <v>18</v>
      </c>
      <c r="E9519" s="21" t="s">
        <v>10790</v>
      </c>
      <c r="F9519" s="15" t="n">
        <v>897</v>
      </c>
      <c r="G9519" s="22" t="s">
        <v>21</v>
      </c>
      <c r="H9519" s="22" t="s">
        <v>21</v>
      </c>
      <c r="I9519" s="23" t="s">
        <v>21</v>
      </c>
      <c r="J9519" s="18"/>
    </row>
    <row r="9520" customFormat="false" ht="13.5" hidden="false" customHeight="false" outlineLevel="0" collapsed="false">
      <c r="B9520" s="20" t="s">
        <v>19344</v>
      </c>
      <c r="C9520" s="20" t="s">
        <v>19345</v>
      </c>
      <c r="D9520" s="21" t="s">
        <v>18</v>
      </c>
      <c r="E9520" s="21" t="s">
        <v>2405</v>
      </c>
      <c r="F9520" s="15" t="n">
        <v>574</v>
      </c>
      <c r="G9520" s="22" t="s">
        <v>21</v>
      </c>
      <c r="H9520" s="22" t="s">
        <v>20</v>
      </c>
      <c r="I9520" s="23" t="s">
        <v>21</v>
      </c>
      <c r="J9520" s="18"/>
    </row>
    <row r="9521" customFormat="false" ht="26.25" hidden="false" customHeight="false" outlineLevel="0" collapsed="false">
      <c r="B9521" s="20" t="s">
        <v>19346</v>
      </c>
      <c r="C9521" s="20" t="s">
        <v>19347</v>
      </c>
      <c r="D9521" s="21" t="s">
        <v>18</v>
      </c>
      <c r="E9521" s="21" t="s">
        <v>2405</v>
      </c>
      <c r="F9521" s="15" t="n">
        <v>854</v>
      </c>
      <c r="G9521" s="22" t="s">
        <v>21</v>
      </c>
      <c r="H9521" s="22" t="s">
        <v>21</v>
      </c>
      <c r="I9521" s="23" t="s">
        <v>21</v>
      </c>
      <c r="J9521" s="18"/>
    </row>
    <row r="9522" customFormat="false" ht="13.5" hidden="false" customHeight="false" outlineLevel="0" collapsed="false">
      <c r="B9522" s="20" t="s">
        <v>19348</v>
      </c>
      <c r="C9522" s="20" t="s">
        <v>19349</v>
      </c>
      <c r="D9522" s="21" t="s">
        <v>18</v>
      </c>
      <c r="E9522" s="21" t="s">
        <v>18515</v>
      </c>
      <c r="F9522" s="15" t="n">
        <v>328</v>
      </c>
      <c r="G9522" s="22" t="s">
        <v>20</v>
      </c>
      <c r="H9522" s="22" t="s">
        <v>20</v>
      </c>
      <c r="I9522" s="23" t="s">
        <v>21</v>
      </c>
      <c r="J9522" s="18"/>
    </row>
    <row r="9523" customFormat="false" ht="13.5" hidden="false" customHeight="false" outlineLevel="0" collapsed="false">
      <c r="B9523" s="20" t="s">
        <v>19350</v>
      </c>
      <c r="C9523" s="20" t="s">
        <v>19351</v>
      </c>
      <c r="D9523" s="21" t="s">
        <v>18</v>
      </c>
      <c r="E9523" s="21" t="s">
        <v>18881</v>
      </c>
      <c r="F9523" s="15" t="n">
        <v>502</v>
      </c>
      <c r="G9523" s="22" t="s">
        <v>20</v>
      </c>
      <c r="H9523" s="22" t="s">
        <v>21</v>
      </c>
      <c r="I9523" s="23" t="s">
        <v>21</v>
      </c>
      <c r="J9523" s="18"/>
    </row>
    <row r="9524" customFormat="false" ht="13.5" hidden="false" customHeight="false" outlineLevel="0" collapsed="false">
      <c r="B9524" s="20"/>
      <c r="C9524" s="20" t="s">
        <v>19352</v>
      </c>
      <c r="D9524" s="21"/>
      <c r="E9524" s="21"/>
      <c r="F9524" s="15"/>
      <c r="G9524" s="22"/>
      <c r="H9524" s="22"/>
      <c r="I9524" s="23"/>
      <c r="J9524" s="18"/>
    </row>
    <row r="9525" customFormat="false" ht="26.25" hidden="false" customHeight="false" outlineLevel="0" collapsed="false">
      <c r="B9525" s="20" t="s">
        <v>19353</v>
      </c>
      <c r="C9525" s="20" t="s">
        <v>19354</v>
      </c>
      <c r="D9525" s="21" t="s">
        <v>18</v>
      </c>
      <c r="E9525" s="21" t="s">
        <v>18204</v>
      </c>
      <c r="F9525" s="15" t="n">
        <v>92</v>
      </c>
      <c r="G9525" s="22" t="s">
        <v>21</v>
      </c>
      <c r="H9525" s="22" t="s">
        <v>21</v>
      </c>
      <c r="I9525" s="23" t="s">
        <v>21</v>
      </c>
      <c r="J9525" s="18"/>
    </row>
    <row r="9526" customFormat="false" ht="26.25" hidden="false" customHeight="false" outlineLevel="0" collapsed="false">
      <c r="B9526" s="20" t="s">
        <v>19355</v>
      </c>
      <c r="C9526" s="20" t="s">
        <v>19356</v>
      </c>
      <c r="D9526" s="21" t="s">
        <v>18</v>
      </c>
      <c r="E9526" s="21" t="s">
        <v>19357</v>
      </c>
      <c r="F9526" s="15" t="n">
        <v>105</v>
      </c>
      <c r="G9526" s="22" t="s">
        <v>20</v>
      </c>
      <c r="H9526" s="22" t="s">
        <v>21</v>
      </c>
      <c r="I9526" s="23" t="s">
        <v>21</v>
      </c>
      <c r="J9526" s="18" t="s">
        <v>21</v>
      </c>
    </row>
    <row r="9527" customFormat="false" ht="51.75" hidden="false" customHeight="false" outlineLevel="0" collapsed="false">
      <c r="B9527" s="20" t="s">
        <v>19358</v>
      </c>
      <c r="C9527" s="20" t="s">
        <v>19359</v>
      </c>
      <c r="D9527" s="21" t="s">
        <v>18</v>
      </c>
      <c r="E9527" s="21" t="s">
        <v>19360</v>
      </c>
      <c r="F9527" s="15" t="n">
        <v>158</v>
      </c>
      <c r="G9527" s="22" t="s">
        <v>21</v>
      </c>
      <c r="H9527" s="22" t="s">
        <v>21</v>
      </c>
      <c r="I9527" s="23" t="s">
        <v>21</v>
      </c>
      <c r="J9527" s="18"/>
    </row>
    <row r="9528" customFormat="false" ht="51.75" hidden="false" customHeight="false" outlineLevel="0" collapsed="false">
      <c r="B9528" s="20" t="s">
        <v>19361</v>
      </c>
      <c r="C9528" s="20" t="s">
        <v>19362</v>
      </c>
      <c r="D9528" s="21" t="s">
        <v>18</v>
      </c>
      <c r="E9528" s="21" t="s">
        <v>19360</v>
      </c>
      <c r="F9528" s="15" t="n">
        <v>135</v>
      </c>
      <c r="G9528" s="22" t="s">
        <v>21</v>
      </c>
      <c r="H9528" s="22" t="s">
        <v>21</v>
      </c>
      <c r="I9528" s="23" t="s">
        <v>21</v>
      </c>
      <c r="J9528" s="18"/>
    </row>
    <row r="9529" customFormat="false" ht="51.75" hidden="false" customHeight="false" outlineLevel="0" collapsed="false">
      <c r="B9529" s="20" t="s">
        <v>19363</v>
      </c>
      <c r="C9529" s="20" t="s">
        <v>19364</v>
      </c>
      <c r="D9529" s="21" t="s">
        <v>779</v>
      </c>
      <c r="E9529" s="21" t="s">
        <v>19365</v>
      </c>
      <c r="F9529" s="15" t="n">
        <v>150</v>
      </c>
      <c r="G9529" s="22" t="s">
        <v>20</v>
      </c>
      <c r="H9529" s="22" t="s">
        <v>21</v>
      </c>
      <c r="I9529" s="23" t="s">
        <v>21</v>
      </c>
      <c r="J9529" s="18" t="s">
        <v>21</v>
      </c>
    </row>
    <row r="9530" customFormat="false" ht="51.75" hidden="false" customHeight="false" outlineLevel="0" collapsed="false">
      <c r="B9530" s="20" t="s">
        <v>19366</v>
      </c>
      <c r="C9530" s="20" t="s">
        <v>19367</v>
      </c>
      <c r="D9530" s="21" t="s">
        <v>779</v>
      </c>
      <c r="E9530" s="21" t="s">
        <v>19368</v>
      </c>
      <c r="F9530" s="15" t="n">
        <v>202</v>
      </c>
      <c r="G9530" s="22" t="s">
        <v>21</v>
      </c>
      <c r="H9530" s="22" t="s">
        <v>20</v>
      </c>
      <c r="I9530" s="23" t="s">
        <v>21</v>
      </c>
      <c r="J9530" s="18"/>
    </row>
    <row r="9531" customFormat="false" ht="51.75" hidden="false" customHeight="false" outlineLevel="0" collapsed="false">
      <c r="B9531" s="20" t="s">
        <v>19369</v>
      </c>
      <c r="C9531" s="20" t="s">
        <v>19370</v>
      </c>
      <c r="D9531" s="21" t="s">
        <v>779</v>
      </c>
      <c r="E9531" s="21" t="s">
        <v>19368</v>
      </c>
      <c r="F9531" s="15" t="n">
        <v>181</v>
      </c>
      <c r="G9531" s="22" t="s">
        <v>21</v>
      </c>
      <c r="H9531" s="22" t="s">
        <v>21</v>
      </c>
      <c r="I9531" s="23" t="s">
        <v>21</v>
      </c>
      <c r="J9531" s="18"/>
    </row>
    <row r="9532" customFormat="false" ht="51.75" hidden="false" customHeight="false" outlineLevel="0" collapsed="false">
      <c r="B9532" s="20" t="s">
        <v>19371</v>
      </c>
      <c r="C9532" s="20" t="s">
        <v>19372</v>
      </c>
      <c r="D9532" s="21" t="s">
        <v>779</v>
      </c>
      <c r="E9532" s="21" t="s">
        <v>19368</v>
      </c>
      <c r="F9532" s="15" t="n">
        <v>211</v>
      </c>
      <c r="G9532" s="22" t="s">
        <v>21</v>
      </c>
      <c r="H9532" s="22" t="s">
        <v>21</v>
      </c>
      <c r="I9532" s="23" t="s">
        <v>21</v>
      </c>
      <c r="J9532" s="18"/>
    </row>
    <row r="9533" customFormat="false" ht="51.75" hidden="false" customHeight="false" outlineLevel="0" collapsed="false">
      <c r="B9533" s="20" t="s">
        <v>19373</v>
      </c>
      <c r="C9533" s="20" t="s">
        <v>19374</v>
      </c>
      <c r="D9533" s="21" t="s">
        <v>779</v>
      </c>
      <c r="E9533" s="21" t="s">
        <v>19368</v>
      </c>
      <c r="F9533" s="15" t="n">
        <v>445</v>
      </c>
      <c r="G9533" s="22" t="s">
        <v>21</v>
      </c>
      <c r="H9533" s="22" t="s">
        <v>21</v>
      </c>
      <c r="I9533" s="23" t="s">
        <v>21</v>
      </c>
      <c r="J9533" s="18"/>
    </row>
    <row r="9534" customFormat="false" ht="51.75" hidden="false" customHeight="false" outlineLevel="0" collapsed="false">
      <c r="B9534" s="20" t="s">
        <v>19375</v>
      </c>
      <c r="C9534" s="20" t="s">
        <v>19376</v>
      </c>
      <c r="D9534" s="21" t="s">
        <v>779</v>
      </c>
      <c r="E9534" s="21" t="s">
        <v>19368</v>
      </c>
      <c r="F9534" s="15" t="n">
        <v>552</v>
      </c>
      <c r="G9534" s="22" t="s">
        <v>20</v>
      </c>
      <c r="H9534" s="22" t="s">
        <v>21</v>
      </c>
      <c r="I9534" s="23" t="s">
        <v>21</v>
      </c>
      <c r="J9534" s="18"/>
    </row>
    <row r="9535" customFormat="false" ht="51.75" hidden="false" customHeight="false" outlineLevel="0" collapsed="false">
      <c r="B9535" s="20" t="s">
        <v>19377</v>
      </c>
      <c r="C9535" s="20" t="s">
        <v>19378</v>
      </c>
      <c r="D9535" s="21" t="s">
        <v>779</v>
      </c>
      <c r="E9535" s="21" t="s">
        <v>19368</v>
      </c>
      <c r="F9535" s="15" t="n">
        <v>726</v>
      </c>
      <c r="G9535" s="22" t="s">
        <v>21</v>
      </c>
      <c r="H9535" s="22" t="s">
        <v>21</v>
      </c>
      <c r="I9535" s="23" t="s">
        <v>21</v>
      </c>
      <c r="J9535" s="18"/>
    </row>
    <row r="9536" customFormat="false" ht="13.5" hidden="false" customHeight="false" outlineLevel="0" collapsed="false">
      <c r="B9536" s="20" t="s">
        <v>19379</v>
      </c>
      <c r="C9536" s="20" t="s">
        <v>19380</v>
      </c>
      <c r="D9536" s="21" t="s">
        <v>779</v>
      </c>
      <c r="E9536" s="21" t="s">
        <v>10790</v>
      </c>
      <c r="F9536" s="15" t="n">
        <v>570</v>
      </c>
      <c r="G9536" s="22" t="s">
        <v>20</v>
      </c>
      <c r="H9536" s="22" t="s">
        <v>21</v>
      </c>
      <c r="I9536" s="23" t="s">
        <v>20</v>
      </c>
      <c r="J9536" s="18"/>
    </row>
    <row r="9537" customFormat="false" ht="51.75" hidden="false" customHeight="false" outlineLevel="0" collapsed="false">
      <c r="B9537" s="20" t="s">
        <v>19381</v>
      </c>
      <c r="C9537" s="20" t="s">
        <v>19382</v>
      </c>
      <c r="D9537" s="21" t="s">
        <v>779</v>
      </c>
      <c r="E9537" s="21" t="s">
        <v>19368</v>
      </c>
      <c r="F9537" s="15" t="n">
        <v>121</v>
      </c>
      <c r="G9537" s="22" t="s">
        <v>20</v>
      </c>
      <c r="H9537" s="22" t="s">
        <v>21</v>
      </c>
      <c r="I9537" s="23" t="s">
        <v>21</v>
      </c>
      <c r="J9537" s="18"/>
    </row>
    <row r="9538" customFormat="false" ht="26.25" hidden="false" customHeight="false" outlineLevel="0" collapsed="false">
      <c r="B9538" s="20" t="s">
        <v>19383</v>
      </c>
      <c r="C9538" s="20" t="s">
        <v>19384</v>
      </c>
      <c r="D9538" s="21" t="s">
        <v>779</v>
      </c>
      <c r="E9538" s="21" t="s">
        <v>19385</v>
      </c>
      <c r="F9538" s="15" t="n">
        <v>202</v>
      </c>
      <c r="G9538" s="22" t="s">
        <v>21</v>
      </c>
      <c r="H9538" s="22" t="s">
        <v>21</v>
      </c>
      <c r="I9538" s="23" t="s">
        <v>21</v>
      </c>
      <c r="J9538" s="18"/>
    </row>
    <row r="9539" customFormat="false" ht="51.75" hidden="false" customHeight="false" outlineLevel="0" collapsed="false">
      <c r="B9539" s="20" t="s">
        <v>19386</v>
      </c>
      <c r="C9539" s="20" t="s">
        <v>19387</v>
      </c>
      <c r="D9539" s="21" t="s">
        <v>779</v>
      </c>
      <c r="E9539" s="21" t="s">
        <v>19368</v>
      </c>
      <c r="F9539" s="15" t="n">
        <v>159</v>
      </c>
      <c r="G9539" s="22" t="s">
        <v>21</v>
      </c>
      <c r="H9539" s="22" t="s">
        <v>21</v>
      </c>
      <c r="I9539" s="23" t="s">
        <v>21</v>
      </c>
      <c r="J9539" s="18"/>
    </row>
    <row r="9540" customFormat="false" ht="13.5" hidden="false" customHeight="false" outlineLevel="0" collapsed="false">
      <c r="B9540" s="20" t="s">
        <v>19388</v>
      </c>
      <c r="C9540" s="20" t="s">
        <v>19389</v>
      </c>
      <c r="D9540" s="21" t="s">
        <v>779</v>
      </c>
      <c r="E9540" s="21" t="s">
        <v>2405</v>
      </c>
      <c r="F9540" s="15" t="n">
        <v>199</v>
      </c>
      <c r="G9540" s="22" t="s">
        <v>20</v>
      </c>
      <c r="H9540" s="22" t="s">
        <v>20</v>
      </c>
      <c r="I9540" s="23" t="s">
        <v>21</v>
      </c>
      <c r="J9540" s="18"/>
    </row>
    <row r="9541" customFormat="false" ht="51.75" hidden="false" customHeight="false" outlineLevel="0" collapsed="false">
      <c r="B9541" s="20" t="s">
        <v>19390</v>
      </c>
      <c r="C9541" s="20" t="s">
        <v>19391</v>
      </c>
      <c r="D9541" s="21" t="s">
        <v>779</v>
      </c>
      <c r="E9541" s="21" t="s">
        <v>19368</v>
      </c>
      <c r="F9541" s="15" t="n">
        <v>149</v>
      </c>
      <c r="G9541" s="22" t="s">
        <v>20</v>
      </c>
      <c r="H9541" s="22" t="s">
        <v>21</v>
      </c>
      <c r="I9541" s="23" t="s">
        <v>21</v>
      </c>
      <c r="J9541" s="18"/>
    </row>
    <row r="9542" customFormat="false" ht="51.75" hidden="false" customHeight="false" outlineLevel="0" collapsed="false">
      <c r="B9542" s="20" t="s">
        <v>19392</v>
      </c>
      <c r="C9542" s="20" t="s">
        <v>19393</v>
      </c>
      <c r="D9542" s="21" t="s">
        <v>779</v>
      </c>
      <c r="E9542" s="21" t="s">
        <v>18935</v>
      </c>
      <c r="F9542" s="15" t="n">
        <v>267</v>
      </c>
      <c r="G9542" s="22" t="s">
        <v>21</v>
      </c>
      <c r="H9542" s="22" t="s">
        <v>21</v>
      </c>
      <c r="I9542" s="23" t="s">
        <v>21</v>
      </c>
      <c r="J9542" s="18"/>
    </row>
    <row r="9543" customFormat="false" ht="51.75" hidden="false" customHeight="false" outlineLevel="0" collapsed="false">
      <c r="B9543" s="20" t="s">
        <v>19394</v>
      </c>
      <c r="C9543" s="20" t="s">
        <v>19395</v>
      </c>
      <c r="D9543" s="21" t="s">
        <v>779</v>
      </c>
      <c r="E9543" s="21" t="s">
        <v>19365</v>
      </c>
      <c r="F9543" s="15" t="n">
        <v>315</v>
      </c>
      <c r="G9543" s="22" t="s">
        <v>20</v>
      </c>
      <c r="H9543" s="22" t="s">
        <v>21</v>
      </c>
      <c r="I9543" s="23" t="s">
        <v>21</v>
      </c>
      <c r="J9543" s="18" t="s">
        <v>21</v>
      </c>
    </row>
    <row r="9544" customFormat="false" ht="13.5" hidden="false" customHeight="false" outlineLevel="0" collapsed="false">
      <c r="B9544" s="20" t="s">
        <v>19396</v>
      </c>
      <c r="C9544" s="20" t="s">
        <v>19397</v>
      </c>
      <c r="D9544" s="21" t="s">
        <v>779</v>
      </c>
      <c r="E9544" s="21" t="s">
        <v>18881</v>
      </c>
      <c r="F9544" s="15" t="n">
        <v>188</v>
      </c>
      <c r="G9544" s="22" t="s">
        <v>20</v>
      </c>
      <c r="H9544" s="22" t="s">
        <v>21</v>
      </c>
      <c r="I9544" s="23" t="s">
        <v>20</v>
      </c>
      <c r="J9544" s="18" t="s">
        <v>21</v>
      </c>
    </row>
    <row r="9545" customFormat="false" ht="13.5" hidden="false" customHeight="false" outlineLevel="0" collapsed="false">
      <c r="B9545" s="20" t="s">
        <v>19398</v>
      </c>
      <c r="C9545" s="20" t="s">
        <v>19399</v>
      </c>
      <c r="D9545" s="21" t="s">
        <v>18</v>
      </c>
      <c r="E9545" s="21" t="s">
        <v>2405</v>
      </c>
      <c r="F9545" s="15" t="n">
        <v>160</v>
      </c>
      <c r="G9545" s="22" t="s">
        <v>21</v>
      </c>
      <c r="H9545" s="22" t="s">
        <v>21</v>
      </c>
      <c r="I9545" s="23" t="s">
        <v>21</v>
      </c>
      <c r="J9545" s="18"/>
    </row>
    <row r="9546" customFormat="false" ht="13.5" hidden="false" customHeight="false" outlineLevel="0" collapsed="false">
      <c r="B9546" s="20" t="s">
        <v>19400</v>
      </c>
      <c r="C9546" s="20" t="s">
        <v>19401</v>
      </c>
      <c r="D9546" s="21" t="s">
        <v>18</v>
      </c>
      <c r="E9546" s="21" t="s">
        <v>2405</v>
      </c>
      <c r="F9546" s="15" t="n">
        <v>137</v>
      </c>
      <c r="G9546" s="22" t="s">
        <v>20</v>
      </c>
      <c r="H9546" s="22" t="s">
        <v>21</v>
      </c>
      <c r="I9546" s="23" t="s">
        <v>21</v>
      </c>
      <c r="J9546" s="18"/>
    </row>
    <row r="9547" customFormat="false" ht="13.5" hidden="false" customHeight="false" outlineLevel="0" collapsed="false">
      <c r="B9547" s="20" t="s">
        <v>19402</v>
      </c>
      <c r="C9547" s="20" t="s">
        <v>19403</v>
      </c>
      <c r="D9547" s="21" t="s">
        <v>18</v>
      </c>
      <c r="E9547" s="21" t="s">
        <v>2405</v>
      </c>
      <c r="F9547" s="15" t="n">
        <v>149</v>
      </c>
      <c r="G9547" s="22" t="s">
        <v>20</v>
      </c>
      <c r="H9547" s="22" t="s">
        <v>20</v>
      </c>
      <c r="I9547" s="23" t="s">
        <v>21</v>
      </c>
      <c r="J9547" s="18"/>
    </row>
    <row r="9548" customFormat="false" ht="13.5" hidden="false" customHeight="false" outlineLevel="0" collapsed="false">
      <c r="B9548" s="20" t="s">
        <v>19404</v>
      </c>
      <c r="C9548" s="20" t="s">
        <v>19405</v>
      </c>
      <c r="D9548" s="21" t="s">
        <v>18</v>
      </c>
      <c r="E9548" s="21" t="s">
        <v>2405</v>
      </c>
      <c r="F9548" s="15" t="n">
        <v>160</v>
      </c>
      <c r="G9548" s="22" t="s">
        <v>20</v>
      </c>
      <c r="H9548" s="22" t="s">
        <v>21</v>
      </c>
      <c r="I9548" s="23" t="s">
        <v>21</v>
      </c>
      <c r="J9548" s="18"/>
    </row>
    <row r="9549" customFormat="false" ht="26.25" hidden="false" customHeight="false" outlineLevel="0" collapsed="false">
      <c r="B9549" s="20" t="s">
        <v>19406</v>
      </c>
      <c r="C9549" s="20" t="s">
        <v>19407</v>
      </c>
      <c r="D9549" s="21" t="s">
        <v>2380</v>
      </c>
      <c r="E9549" s="21" t="s">
        <v>19408</v>
      </c>
      <c r="F9549" s="15" t="n">
        <v>125</v>
      </c>
      <c r="G9549" s="22" t="s">
        <v>20</v>
      </c>
      <c r="H9549" s="22" t="s">
        <v>21</v>
      </c>
      <c r="I9549" s="23" t="s">
        <v>21</v>
      </c>
      <c r="J9549" s="18" t="s">
        <v>21</v>
      </c>
    </row>
    <row r="9550" customFormat="false" ht="26.25" hidden="false" customHeight="false" outlineLevel="0" collapsed="false">
      <c r="B9550" s="20" t="s">
        <v>19409</v>
      </c>
      <c r="C9550" s="20" t="s">
        <v>19410</v>
      </c>
      <c r="D9550" s="21" t="s">
        <v>18</v>
      </c>
      <c r="E9550" s="21" t="s">
        <v>19411</v>
      </c>
      <c r="F9550" s="15" t="n">
        <v>236</v>
      </c>
      <c r="G9550" s="22" t="s">
        <v>21</v>
      </c>
      <c r="H9550" s="22" t="s">
        <v>21</v>
      </c>
      <c r="I9550" s="23" t="s">
        <v>21</v>
      </c>
      <c r="J9550" s="18"/>
    </row>
    <row r="9551" customFormat="false" ht="13.5" hidden="false" customHeight="false" outlineLevel="0" collapsed="false">
      <c r="B9551" s="20" t="s">
        <v>19412</v>
      </c>
      <c r="C9551" s="20" t="s">
        <v>19413</v>
      </c>
      <c r="D9551" s="21" t="s">
        <v>18</v>
      </c>
      <c r="E9551" s="21" t="s">
        <v>2405</v>
      </c>
      <c r="F9551" s="15" t="n">
        <v>88</v>
      </c>
      <c r="G9551" s="22" t="s">
        <v>21</v>
      </c>
      <c r="H9551" s="22" t="s">
        <v>21</v>
      </c>
      <c r="I9551" s="23" t="s">
        <v>21</v>
      </c>
      <c r="J9551" s="18"/>
    </row>
    <row r="9552" customFormat="false" ht="13.5" hidden="false" customHeight="false" outlineLevel="0" collapsed="false">
      <c r="B9552" s="20" t="s">
        <v>19414</v>
      </c>
      <c r="C9552" s="20" t="s">
        <v>19415</v>
      </c>
      <c r="D9552" s="21" t="s">
        <v>18</v>
      </c>
      <c r="E9552" s="21" t="s">
        <v>2405</v>
      </c>
      <c r="F9552" s="15" t="n">
        <v>125</v>
      </c>
      <c r="G9552" s="22" t="s">
        <v>21</v>
      </c>
      <c r="H9552" s="22" t="s">
        <v>21</v>
      </c>
      <c r="I9552" s="23" t="s">
        <v>21</v>
      </c>
      <c r="J9552" s="18"/>
    </row>
    <row r="9553" customFormat="false" ht="13.5" hidden="false" customHeight="false" outlineLevel="0" collapsed="false">
      <c r="B9553" s="20" t="s">
        <v>19416</v>
      </c>
      <c r="C9553" s="20" t="s">
        <v>19417</v>
      </c>
      <c r="D9553" s="21" t="s">
        <v>18</v>
      </c>
      <c r="E9553" s="21" t="s">
        <v>2405</v>
      </c>
      <c r="F9553" s="15" t="n">
        <v>88</v>
      </c>
      <c r="G9553" s="22" t="s">
        <v>21</v>
      </c>
      <c r="H9553" s="22" t="s">
        <v>21</v>
      </c>
      <c r="I9553" s="23" t="s">
        <v>21</v>
      </c>
      <c r="J9553" s="18"/>
    </row>
    <row r="9554" customFormat="false" ht="13.5" hidden="false" customHeight="false" outlineLevel="0" collapsed="false">
      <c r="B9554" s="20" t="s">
        <v>19418</v>
      </c>
      <c r="C9554" s="20" t="s">
        <v>19419</v>
      </c>
      <c r="D9554" s="21" t="s">
        <v>18</v>
      </c>
      <c r="E9554" s="21" t="s">
        <v>2405</v>
      </c>
      <c r="F9554" s="15" t="n">
        <v>129</v>
      </c>
      <c r="G9554" s="22" t="s">
        <v>21</v>
      </c>
      <c r="H9554" s="22" t="s">
        <v>21</v>
      </c>
      <c r="I9554" s="23" t="s">
        <v>21</v>
      </c>
      <c r="J9554" s="18"/>
    </row>
    <row r="9555" customFormat="false" ht="13.5" hidden="false" customHeight="false" outlineLevel="0" collapsed="false">
      <c r="B9555" s="20" t="s">
        <v>19420</v>
      </c>
      <c r="C9555" s="20" t="s">
        <v>19421</v>
      </c>
      <c r="D9555" s="21" t="s">
        <v>18</v>
      </c>
      <c r="E9555" s="21" t="s">
        <v>2405</v>
      </c>
      <c r="F9555" s="15" t="n">
        <v>88</v>
      </c>
      <c r="G9555" s="22" t="s">
        <v>21</v>
      </c>
      <c r="H9555" s="22" t="s">
        <v>21</v>
      </c>
      <c r="I9555" s="23" t="s">
        <v>21</v>
      </c>
      <c r="J9555" s="18"/>
    </row>
    <row r="9556" customFormat="false" ht="13.5" hidden="false" customHeight="false" outlineLevel="0" collapsed="false">
      <c r="B9556" s="20" t="s">
        <v>19422</v>
      </c>
      <c r="C9556" s="20" t="s">
        <v>19423</v>
      </c>
      <c r="D9556" s="21" t="s">
        <v>18</v>
      </c>
      <c r="E9556" s="21" t="s">
        <v>2405</v>
      </c>
      <c r="F9556" s="15" t="n">
        <v>88</v>
      </c>
      <c r="G9556" s="22" t="s">
        <v>21</v>
      </c>
      <c r="H9556" s="22" t="s">
        <v>21</v>
      </c>
      <c r="I9556" s="23" t="s">
        <v>21</v>
      </c>
      <c r="J9556" s="18"/>
    </row>
    <row r="9557" customFormat="false" ht="13.5" hidden="false" customHeight="false" outlineLevel="0" collapsed="false">
      <c r="B9557" s="20" t="s">
        <v>19424</v>
      </c>
      <c r="C9557" s="20" t="s">
        <v>19425</v>
      </c>
      <c r="D9557" s="21" t="s">
        <v>18</v>
      </c>
      <c r="E9557" s="21" t="s">
        <v>2405</v>
      </c>
      <c r="F9557" s="15" t="n">
        <v>129</v>
      </c>
      <c r="G9557" s="22" t="s">
        <v>20</v>
      </c>
      <c r="H9557" s="22" t="s">
        <v>21</v>
      </c>
      <c r="I9557" s="23" t="s">
        <v>21</v>
      </c>
      <c r="J9557" s="18"/>
    </row>
    <row r="9558" customFormat="false" ht="13.5" hidden="false" customHeight="false" outlineLevel="0" collapsed="false">
      <c r="B9558" s="20" t="s">
        <v>19426</v>
      </c>
      <c r="C9558" s="20" t="s">
        <v>19427</v>
      </c>
      <c r="D9558" s="21" t="s">
        <v>18</v>
      </c>
      <c r="E9558" s="21" t="s">
        <v>2405</v>
      </c>
      <c r="F9558" s="15" t="n">
        <v>88</v>
      </c>
      <c r="G9558" s="22" t="s">
        <v>21</v>
      </c>
      <c r="H9558" s="22" t="s">
        <v>21</v>
      </c>
      <c r="I9558" s="23" t="s">
        <v>21</v>
      </c>
      <c r="J9558" s="18"/>
    </row>
    <row r="9559" customFormat="false" ht="13.5" hidden="false" customHeight="false" outlineLevel="0" collapsed="false">
      <c r="B9559" s="20" t="s">
        <v>19428</v>
      </c>
      <c r="C9559" s="20" t="s">
        <v>19429</v>
      </c>
      <c r="D9559" s="21" t="s">
        <v>18</v>
      </c>
      <c r="E9559" s="21" t="s">
        <v>2405</v>
      </c>
      <c r="F9559" s="15" t="n">
        <v>129</v>
      </c>
      <c r="G9559" s="22" t="s">
        <v>21</v>
      </c>
      <c r="H9559" s="22" t="s">
        <v>21</v>
      </c>
      <c r="I9559" s="23" t="s">
        <v>21</v>
      </c>
      <c r="J9559" s="18"/>
    </row>
    <row r="9560" customFormat="false" ht="13.5" hidden="false" customHeight="false" outlineLevel="0" collapsed="false">
      <c r="B9560" s="20" t="s">
        <v>19430</v>
      </c>
      <c r="C9560" s="20" t="s">
        <v>19431</v>
      </c>
      <c r="D9560" s="21" t="s">
        <v>18</v>
      </c>
      <c r="E9560" s="21" t="s">
        <v>2405</v>
      </c>
      <c r="F9560" s="15" t="n">
        <v>88</v>
      </c>
      <c r="G9560" s="22" t="s">
        <v>21</v>
      </c>
      <c r="H9560" s="22" t="s">
        <v>21</v>
      </c>
      <c r="I9560" s="23" t="s">
        <v>21</v>
      </c>
      <c r="J9560" s="18"/>
    </row>
    <row r="9561" customFormat="false" ht="13.5" hidden="false" customHeight="false" outlineLevel="0" collapsed="false">
      <c r="B9561" s="20" t="s">
        <v>19432</v>
      </c>
      <c r="C9561" s="20" t="s">
        <v>19433</v>
      </c>
      <c r="D9561" s="21" t="s">
        <v>18</v>
      </c>
      <c r="E9561" s="21" t="s">
        <v>2405</v>
      </c>
      <c r="F9561" s="15" t="n">
        <v>129</v>
      </c>
      <c r="G9561" s="22" t="s">
        <v>21</v>
      </c>
      <c r="H9561" s="22" t="s">
        <v>21</v>
      </c>
      <c r="I9561" s="23" t="s">
        <v>21</v>
      </c>
      <c r="J9561" s="18"/>
    </row>
    <row r="9562" customFormat="false" ht="13.5" hidden="false" customHeight="false" outlineLevel="0" collapsed="false">
      <c r="B9562" s="20" t="s">
        <v>19434</v>
      </c>
      <c r="C9562" s="20" t="s">
        <v>19435</v>
      </c>
      <c r="D9562" s="21" t="s">
        <v>18</v>
      </c>
      <c r="E9562" s="21" t="s">
        <v>2405</v>
      </c>
      <c r="F9562" s="15" t="n">
        <v>129</v>
      </c>
      <c r="G9562" s="22" t="s">
        <v>20</v>
      </c>
      <c r="H9562" s="22" t="s">
        <v>21</v>
      </c>
      <c r="I9562" s="23" t="s">
        <v>21</v>
      </c>
      <c r="J9562" s="18"/>
    </row>
    <row r="9563" customFormat="false" ht="13.5" hidden="false" customHeight="false" outlineLevel="0" collapsed="false">
      <c r="B9563" s="20" t="s">
        <v>19436</v>
      </c>
      <c r="C9563" s="20" t="s">
        <v>19437</v>
      </c>
      <c r="D9563" s="21" t="s">
        <v>2380</v>
      </c>
      <c r="E9563" s="21" t="s">
        <v>2405</v>
      </c>
      <c r="F9563" s="15" t="n">
        <v>165</v>
      </c>
      <c r="G9563" s="22" t="s">
        <v>21</v>
      </c>
      <c r="H9563" s="22" t="s">
        <v>21</v>
      </c>
      <c r="I9563" s="23" t="s">
        <v>21</v>
      </c>
      <c r="J9563" s="18"/>
    </row>
    <row r="9564" customFormat="false" ht="13.5" hidden="false" customHeight="false" outlineLevel="0" collapsed="false">
      <c r="B9564" s="20" t="s">
        <v>19438</v>
      </c>
      <c r="C9564" s="20" t="s">
        <v>19439</v>
      </c>
      <c r="D9564" s="21" t="s">
        <v>2380</v>
      </c>
      <c r="E9564" s="21" t="s">
        <v>2405</v>
      </c>
      <c r="F9564" s="15" t="n">
        <v>173</v>
      </c>
      <c r="G9564" s="22" t="s">
        <v>21</v>
      </c>
      <c r="H9564" s="22" t="s">
        <v>21</v>
      </c>
      <c r="I9564" s="23" t="s">
        <v>21</v>
      </c>
      <c r="J9564" s="18"/>
    </row>
    <row r="9565" customFormat="false" ht="13.5" hidden="false" customHeight="false" outlineLevel="0" collapsed="false">
      <c r="B9565" s="20" t="s">
        <v>19440</v>
      </c>
      <c r="C9565" s="20" t="s">
        <v>19441</v>
      </c>
      <c r="D9565" s="21" t="s">
        <v>2380</v>
      </c>
      <c r="E9565" s="21" t="s">
        <v>2405</v>
      </c>
      <c r="F9565" s="15" t="n">
        <v>177</v>
      </c>
      <c r="G9565" s="22" t="s">
        <v>21</v>
      </c>
      <c r="H9565" s="22" t="s">
        <v>21</v>
      </c>
      <c r="I9565" s="23" t="s">
        <v>21</v>
      </c>
      <c r="J9565" s="18"/>
    </row>
    <row r="9566" customFormat="false" ht="13.5" hidden="false" customHeight="false" outlineLevel="0" collapsed="false">
      <c r="B9566" s="20" t="s">
        <v>19442</v>
      </c>
      <c r="C9566" s="20" t="s">
        <v>19443</v>
      </c>
      <c r="D9566" s="21" t="s">
        <v>18</v>
      </c>
      <c r="E9566" s="21" t="s">
        <v>2405</v>
      </c>
      <c r="F9566" s="15" t="n">
        <v>195</v>
      </c>
      <c r="G9566" s="22" t="s">
        <v>21</v>
      </c>
      <c r="H9566" s="22" t="s">
        <v>21</v>
      </c>
      <c r="I9566" s="23" t="s">
        <v>21</v>
      </c>
      <c r="J9566" s="18"/>
    </row>
    <row r="9567" customFormat="false" ht="13.5" hidden="false" customHeight="false" outlineLevel="0" collapsed="false">
      <c r="B9567" s="20" t="s">
        <v>19444</v>
      </c>
      <c r="C9567" s="20" t="s">
        <v>19445</v>
      </c>
      <c r="D9567" s="21" t="s">
        <v>18</v>
      </c>
      <c r="E9567" s="21" t="s">
        <v>2405</v>
      </c>
      <c r="F9567" s="15" t="n">
        <v>242</v>
      </c>
      <c r="G9567" s="22" t="s">
        <v>21</v>
      </c>
      <c r="H9567" s="22" t="s">
        <v>21</v>
      </c>
      <c r="I9567" s="23" t="s">
        <v>20</v>
      </c>
      <c r="J9567" s="18"/>
    </row>
    <row r="9568" customFormat="false" ht="13.5" hidden="false" customHeight="false" outlineLevel="0" collapsed="false">
      <c r="B9568" s="20" t="s">
        <v>19446</v>
      </c>
      <c r="C9568" s="20" t="s">
        <v>19447</v>
      </c>
      <c r="D9568" s="21" t="s">
        <v>18</v>
      </c>
      <c r="E9568" s="21" t="s">
        <v>2405</v>
      </c>
      <c r="F9568" s="15" t="n">
        <v>215</v>
      </c>
      <c r="G9568" s="22" t="s">
        <v>21</v>
      </c>
      <c r="H9568" s="22" t="s">
        <v>21</v>
      </c>
      <c r="I9568" s="23" t="s">
        <v>21</v>
      </c>
      <c r="J9568" s="18"/>
    </row>
    <row r="9569" customFormat="false" ht="13.5" hidden="false" customHeight="false" outlineLevel="0" collapsed="false">
      <c r="B9569" s="20" t="s">
        <v>19448</v>
      </c>
      <c r="C9569" s="20" t="s">
        <v>19449</v>
      </c>
      <c r="D9569" s="21" t="s">
        <v>2380</v>
      </c>
      <c r="E9569" s="21" t="s">
        <v>2405</v>
      </c>
      <c r="F9569" s="15" t="n">
        <v>121</v>
      </c>
      <c r="G9569" s="22" t="s">
        <v>21</v>
      </c>
      <c r="H9569" s="22" t="s">
        <v>21</v>
      </c>
      <c r="I9569" s="23" t="s">
        <v>21</v>
      </c>
      <c r="J9569" s="18"/>
    </row>
    <row r="9570" customFormat="false" ht="13.5" hidden="false" customHeight="false" outlineLevel="0" collapsed="false">
      <c r="B9570" s="20" t="s">
        <v>19450</v>
      </c>
      <c r="C9570" s="20" t="s">
        <v>19451</v>
      </c>
      <c r="D9570" s="21" t="s">
        <v>2380</v>
      </c>
      <c r="E9570" s="21" t="s">
        <v>2405</v>
      </c>
      <c r="F9570" s="15" t="n">
        <v>108</v>
      </c>
      <c r="G9570" s="22" t="s">
        <v>21</v>
      </c>
      <c r="H9570" s="22" t="s">
        <v>21</v>
      </c>
      <c r="I9570" s="23" t="s">
        <v>21</v>
      </c>
      <c r="J9570" s="18"/>
    </row>
    <row r="9571" customFormat="false" ht="13.5" hidden="false" customHeight="false" outlineLevel="0" collapsed="false">
      <c r="B9571" s="20" t="s">
        <v>19452</v>
      </c>
      <c r="C9571" s="20" t="s">
        <v>19453</v>
      </c>
      <c r="D9571" s="21" t="s">
        <v>2380</v>
      </c>
      <c r="E9571" s="21" t="s">
        <v>2405</v>
      </c>
      <c r="F9571" s="15" t="n">
        <v>99</v>
      </c>
      <c r="G9571" s="22" t="s">
        <v>21</v>
      </c>
      <c r="H9571" s="22" t="s">
        <v>21</v>
      </c>
      <c r="I9571" s="23" t="s">
        <v>21</v>
      </c>
      <c r="J9571" s="18"/>
    </row>
    <row r="9572" customFormat="false" ht="39" hidden="false" customHeight="false" outlineLevel="0" collapsed="false">
      <c r="B9572" s="20" t="s">
        <v>19454</v>
      </c>
      <c r="C9572" s="20" t="s">
        <v>19455</v>
      </c>
      <c r="D9572" s="21" t="s">
        <v>2380</v>
      </c>
      <c r="E9572" s="21" t="s">
        <v>18861</v>
      </c>
      <c r="F9572" s="15" t="n">
        <v>165</v>
      </c>
      <c r="G9572" s="22" t="s">
        <v>20</v>
      </c>
      <c r="H9572" s="22" t="s">
        <v>21</v>
      </c>
      <c r="I9572" s="23" t="s">
        <v>20</v>
      </c>
      <c r="J9572" s="18"/>
    </row>
    <row r="9573" customFormat="false" ht="13.5" hidden="false" customHeight="false" outlineLevel="0" collapsed="false">
      <c r="B9573" s="20" t="s">
        <v>19456</v>
      </c>
      <c r="C9573" s="20" t="s">
        <v>19457</v>
      </c>
      <c r="D9573" s="21" t="s">
        <v>2380</v>
      </c>
      <c r="E9573" s="21" t="s">
        <v>2405</v>
      </c>
      <c r="F9573" s="15" t="n">
        <v>135</v>
      </c>
      <c r="G9573" s="22" t="s">
        <v>21</v>
      </c>
      <c r="H9573" s="22" t="s">
        <v>20</v>
      </c>
      <c r="I9573" s="23" t="s">
        <v>20</v>
      </c>
      <c r="J9573" s="18"/>
    </row>
    <row r="9574" customFormat="false" ht="13.5" hidden="false" customHeight="false" outlineLevel="0" collapsed="false">
      <c r="B9574" s="20" t="s">
        <v>19458</v>
      </c>
      <c r="C9574" s="20" t="s">
        <v>19459</v>
      </c>
      <c r="D9574" s="21" t="s">
        <v>779</v>
      </c>
      <c r="E9574" s="21" t="s">
        <v>18881</v>
      </c>
      <c r="F9574" s="15" t="n">
        <v>382</v>
      </c>
      <c r="G9574" s="22" t="s">
        <v>20</v>
      </c>
      <c r="H9574" s="22" t="s">
        <v>20</v>
      </c>
      <c r="I9574" s="23" t="s">
        <v>21</v>
      </c>
      <c r="J9574" s="18" t="s">
        <v>21</v>
      </c>
    </row>
    <row r="9575" customFormat="false" ht="13.5" hidden="false" customHeight="false" outlineLevel="0" collapsed="false">
      <c r="B9575" s="20" t="s">
        <v>19460</v>
      </c>
      <c r="C9575" s="20" t="s">
        <v>19461</v>
      </c>
      <c r="D9575" s="21" t="s">
        <v>779</v>
      </c>
      <c r="E9575" s="21" t="s">
        <v>18881</v>
      </c>
      <c r="F9575" s="15" t="n">
        <v>468</v>
      </c>
      <c r="G9575" s="22" t="s">
        <v>20</v>
      </c>
      <c r="H9575" s="22" t="s">
        <v>20</v>
      </c>
      <c r="I9575" s="23" t="s">
        <v>21</v>
      </c>
      <c r="J9575" s="18"/>
    </row>
    <row r="9576" customFormat="false" ht="13.5" hidden="false" customHeight="false" outlineLevel="0" collapsed="false">
      <c r="B9576" s="20" t="s">
        <v>19462</v>
      </c>
      <c r="C9576" s="20" t="s">
        <v>19463</v>
      </c>
      <c r="D9576" s="21" t="s">
        <v>779</v>
      </c>
      <c r="E9576" s="21" t="s">
        <v>10790</v>
      </c>
      <c r="F9576" s="15" t="n">
        <v>199</v>
      </c>
      <c r="G9576" s="22" t="s">
        <v>20</v>
      </c>
      <c r="H9576" s="22" t="s">
        <v>21</v>
      </c>
      <c r="I9576" s="23" t="s">
        <v>21</v>
      </c>
      <c r="J9576" s="18"/>
    </row>
    <row r="9577" customFormat="false" ht="13.5" hidden="false" customHeight="false" outlineLevel="0" collapsed="false">
      <c r="B9577" s="20" t="s">
        <v>19464</v>
      </c>
      <c r="C9577" s="20" t="s">
        <v>19465</v>
      </c>
      <c r="D9577" s="21" t="s">
        <v>779</v>
      </c>
      <c r="E9577" s="21" t="s">
        <v>10790</v>
      </c>
      <c r="F9577" s="15" t="n">
        <v>98</v>
      </c>
      <c r="G9577" s="22" t="s">
        <v>20</v>
      </c>
      <c r="H9577" s="22" t="s">
        <v>21</v>
      </c>
      <c r="I9577" s="23" t="s">
        <v>21</v>
      </c>
      <c r="J9577" s="18"/>
    </row>
    <row r="9578" customFormat="false" ht="13.5" hidden="false" customHeight="false" outlineLevel="0" collapsed="false">
      <c r="B9578" s="20" t="s">
        <v>19466</v>
      </c>
      <c r="C9578" s="20" t="s">
        <v>19467</v>
      </c>
      <c r="D9578" s="21" t="s">
        <v>18</v>
      </c>
      <c r="E9578" s="21" t="s">
        <v>18881</v>
      </c>
      <c r="F9578" s="15" t="n">
        <v>1315</v>
      </c>
      <c r="G9578" s="22" t="s">
        <v>20</v>
      </c>
      <c r="H9578" s="22" t="s">
        <v>21</v>
      </c>
      <c r="I9578" s="23" t="s">
        <v>21</v>
      </c>
      <c r="J9578" s="18"/>
    </row>
    <row r="9579" customFormat="false" ht="13.5" hidden="false" customHeight="false" outlineLevel="0" collapsed="false">
      <c r="B9579" s="20" t="s">
        <v>19468</v>
      </c>
      <c r="C9579" s="20" t="s">
        <v>19469</v>
      </c>
      <c r="D9579" s="21" t="s">
        <v>779</v>
      </c>
      <c r="E9579" s="21" t="s">
        <v>2405</v>
      </c>
      <c r="F9579" s="15" t="n">
        <v>572</v>
      </c>
      <c r="G9579" s="22" t="s">
        <v>20</v>
      </c>
      <c r="H9579" s="22" t="s">
        <v>21</v>
      </c>
      <c r="I9579" s="23" t="s">
        <v>21</v>
      </c>
      <c r="J9579" s="18"/>
    </row>
    <row r="9580" customFormat="false" ht="13.5" hidden="false" customHeight="false" outlineLevel="0" collapsed="false">
      <c r="B9580" s="20" t="s">
        <v>19470</v>
      </c>
      <c r="C9580" s="20" t="s">
        <v>19471</v>
      </c>
      <c r="D9580" s="21" t="s">
        <v>779</v>
      </c>
      <c r="E9580" s="21" t="s">
        <v>2405</v>
      </c>
      <c r="F9580" s="15" t="n">
        <v>709</v>
      </c>
      <c r="G9580" s="22" t="s">
        <v>20</v>
      </c>
      <c r="H9580" s="22" t="s">
        <v>21</v>
      </c>
      <c r="I9580" s="23" t="s">
        <v>21</v>
      </c>
      <c r="J9580" s="18"/>
    </row>
    <row r="9581" customFormat="false" ht="13.5" hidden="false" customHeight="false" outlineLevel="0" collapsed="false">
      <c r="B9581" s="20" t="s">
        <v>19472</v>
      </c>
      <c r="C9581" s="20" t="s">
        <v>19473</v>
      </c>
      <c r="D9581" s="21" t="s">
        <v>779</v>
      </c>
      <c r="E9581" s="21" t="s">
        <v>2405</v>
      </c>
      <c r="F9581" s="15" t="n">
        <v>102</v>
      </c>
      <c r="G9581" s="22" t="s">
        <v>20</v>
      </c>
      <c r="H9581" s="22" t="s">
        <v>21</v>
      </c>
      <c r="I9581" s="23" t="s">
        <v>21</v>
      </c>
      <c r="J9581" s="18"/>
    </row>
    <row r="9582" customFormat="false" ht="13.5" hidden="false" customHeight="false" outlineLevel="0" collapsed="false">
      <c r="B9582" s="20" t="s">
        <v>19474</v>
      </c>
      <c r="C9582" s="20" t="s">
        <v>19475</v>
      </c>
      <c r="D9582" s="21" t="s">
        <v>779</v>
      </c>
      <c r="E9582" s="21" t="s">
        <v>2405</v>
      </c>
      <c r="F9582" s="15" t="n">
        <v>102</v>
      </c>
      <c r="G9582" s="22" t="s">
        <v>20</v>
      </c>
      <c r="H9582" s="22" t="s">
        <v>21</v>
      </c>
      <c r="I9582" s="23" t="s">
        <v>21</v>
      </c>
      <c r="J9582" s="18"/>
    </row>
    <row r="9583" customFormat="false" ht="13.5" hidden="false" customHeight="false" outlineLevel="0" collapsed="false">
      <c r="B9583" s="20" t="s">
        <v>19476</v>
      </c>
      <c r="C9583" s="20" t="s">
        <v>19477</v>
      </c>
      <c r="D9583" s="21" t="s">
        <v>779</v>
      </c>
      <c r="E9583" s="21" t="s">
        <v>2405</v>
      </c>
      <c r="F9583" s="15" t="n">
        <v>102</v>
      </c>
      <c r="G9583" s="22" t="s">
        <v>20</v>
      </c>
      <c r="H9583" s="22" t="s">
        <v>21</v>
      </c>
      <c r="I9583" s="23" t="s">
        <v>21</v>
      </c>
      <c r="J9583" s="18"/>
    </row>
    <row r="9584" customFormat="false" ht="13.5" hidden="false" customHeight="false" outlineLevel="0" collapsed="false">
      <c r="B9584" s="20" t="s">
        <v>19478</v>
      </c>
      <c r="C9584" s="20" t="s">
        <v>19479</v>
      </c>
      <c r="D9584" s="21" t="s">
        <v>779</v>
      </c>
      <c r="E9584" s="21" t="s">
        <v>2405</v>
      </c>
      <c r="F9584" s="15" t="n">
        <v>128</v>
      </c>
      <c r="G9584" s="22" t="s">
        <v>20</v>
      </c>
      <c r="H9584" s="22" t="s">
        <v>21</v>
      </c>
      <c r="I9584" s="23" t="s">
        <v>21</v>
      </c>
      <c r="J9584" s="18"/>
    </row>
    <row r="9585" customFormat="false" ht="13.5" hidden="false" customHeight="false" outlineLevel="0" collapsed="false">
      <c r="B9585" s="20" t="s">
        <v>19480</v>
      </c>
      <c r="C9585" s="20" t="s">
        <v>19481</v>
      </c>
      <c r="D9585" s="21" t="s">
        <v>779</v>
      </c>
      <c r="E9585" s="21" t="s">
        <v>2405</v>
      </c>
      <c r="F9585" s="15" t="n">
        <v>128</v>
      </c>
      <c r="G9585" s="22" t="s">
        <v>20</v>
      </c>
      <c r="H9585" s="22" t="s">
        <v>21</v>
      </c>
      <c r="I9585" s="23" t="s">
        <v>21</v>
      </c>
      <c r="J9585" s="18"/>
    </row>
    <row r="9586" customFormat="false" ht="13.5" hidden="false" customHeight="false" outlineLevel="0" collapsed="false">
      <c r="B9586" s="20" t="s">
        <v>19482</v>
      </c>
      <c r="C9586" s="20" t="s">
        <v>19483</v>
      </c>
      <c r="D9586" s="21" t="s">
        <v>779</v>
      </c>
      <c r="E9586" s="21" t="s">
        <v>10790</v>
      </c>
      <c r="F9586" s="15" t="n">
        <v>420</v>
      </c>
      <c r="G9586" s="22" t="s">
        <v>21</v>
      </c>
      <c r="H9586" s="22" t="s">
        <v>20</v>
      </c>
      <c r="I9586" s="23" t="s">
        <v>20</v>
      </c>
      <c r="J9586" s="18"/>
    </row>
    <row r="9587" customFormat="false" ht="51.75" hidden="false" customHeight="false" outlineLevel="0" collapsed="false">
      <c r="B9587" s="20" t="s">
        <v>19484</v>
      </c>
      <c r="C9587" s="20" t="s">
        <v>19485</v>
      </c>
      <c r="D9587" s="21" t="s">
        <v>18</v>
      </c>
      <c r="E9587" s="21" t="s">
        <v>18935</v>
      </c>
      <c r="F9587" s="15" t="n">
        <v>502</v>
      </c>
      <c r="G9587" s="22" t="s">
        <v>20</v>
      </c>
      <c r="H9587" s="22" t="s">
        <v>21</v>
      </c>
      <c r="I9587" s="23" t="s">
        <v>21</v>
      </c>
      <c r="J9587" s="18"/>
    </row>
    <row r="9588" customFormat="false" ht="13.5" hidden="false" customHeight="false" outlineLevel="0" collapsed="false">
      <c r="B9588" s="20"/>
      <c r="C9588" s="20" t="s">
        <v>19486</v>
      </c>
      <c r="D9588" s="21"/>
      <c r="E9588" s="21"/>
      <c r="F9588" s="15"/>
      <c r="G9588" s="22"/>
      <c r="H9588" s="22"/>
      <c r="I9588" s="23"/>
      <c r="J9588" s="18"/>
    </row>
    <row r="9589" customFormat="false" ht="51.75" hidden="false" customHeight="false" outlineLevel="0" collapsed="false">
      <c r="B9589" s="20" t="s">
        <v>19487</v>
      </c>
      <c r="C9589" s="20" t="s">
        <v>19488</v>
      </c>
      <c r="D9589" s="21" t="s">
        <v>18</v>
      </c>
      <c r="E9589" s="21" t="s">
        <v>18935</v>
      </c>
      <c r="F9589" s="15" t="n">
        <v>1589</v>
      </c>
      <c r="G9589" s="22" t="s">
        <v>20</v>
      </c>
      <c r="H9589" s="22" t="s">
        <v>20</v>
      </c>
      <c r="I9589" s="23" t="s">
        <v>21</v>
      </c>
      <c r="J9589" s="18" t="s">
        <v>21</v>
      </c>
    </row>
    <row r="9590" customFormat="false" ht="26.25" hidden="false" customHeight="false" outlineLevel="0" collapsed="false">
      <c r="B9590" s="20" t="s">
        <v>19489</v>
      </c>
      <c r="C9590" s="20" t="s">
        <v>19490</v>
      </c>
      <c r="D9590" s="21" t="s">
        <v>18</v>
      </c>
      <c r="E9590" s="21" t="s">
        <v>19491</v>
      </c>
      <c r="F9590" s="15" t="n">
        <v>108</v>
      </c>
      <c r="G9590" s="22" t="s">
        <v>20</v>
      </c>
      <c r="H9590" s="22" t="s">
        <v>21</v>
      </c>
      <c r="I9590" s="23" t="s">
        <v>21</v>
      </c>
      <c r="J9590" s="18"/>
    </row>
    <row r="9591" customFormat="false" ht="26.25" hidden="false" customHeight="false" outlineLevel="0" collapsed="false">
      <c r="B9591" s="20" t="s">
        <v>19492</v>
      </c>
      <c r="C9591" s="20" t="s">
        <v>19493</v>
      </c>
      <c r="D9591" s="21" t="s">
        <v>18</v>
      </c>
      <c r="E9591" s="21" t="s">
        <v>19491</v>
      </c>
      <c r="F9591" s="15" t="n">
        <v>116</v>
      </c>
      <c r="G9591" s="22" t="s">
        <v>21</v>
      </c>
      <c r="H9591" s="22" t="s">
        <v>21</v>
      </c>
      <c r="I9591" s="23" t="s">
        <v>21</v>
      </c>
      <c r="J9591" s="18"/>
    </row>
    <row r="9592" customFormat="false" ht="26.25" hidden="false" customHeight="false" outlineLevel="0" collapsed="false">
      <c r="B9592" s="20" t="s">
        <v>19494</v>
      </c>
      <c r="C9592" s="20" t="s">
        <v>19495</v>
      </c>
      <c r="D9592" s="21" t="s">
        <v>18</v>
      </c>
      <c r="E9592" s="21" t="s">
        <v>19491</v>
      </c>
      <c r="F9592" s="15" t="n">
        <v>127</v>
      </c>
      <c r="G9592" s="22" t="s">
        <v>20</v>
      </c>
      <c r="H9592" s="22" t="s">
        <v>21</v>
      </c>
      <c r="I9592" s="23" t="s">
        <v>21</v>
      </c>
      <c r="J9592" s="18"/>
    </row>
    <row r="9593" customFormat="false" ht="26.25" hidden="false" customHeight="false" outlineLevel="0" collapsed="false">
      <c r="B9593" s="20" t="s">
        <v>19496</v>
      </c>
      <c r="C9593" s="20" t="s">
        <v>19497</v>
      </c>
      <c r="D9593" s="21" t="s">
        <v>18</v>
      </c>
      <c r="E9593" s="21" t="s">
        <v>19491</v>
      </c>
      <c r="F9593" s="15" t="n">
        <v>139</v>
      </c>
      <c r="G9593" s="22" t="s">
        <v>20</v>
      </c>
      <c r="H9593" s="22" t="s">
        <v>21</v>
      </c>
      <c r="I9593" s="23" t="s">
        <v>21</v>
      </c>
      <c r="J9593" s="18"/>
    </row>
    <row r="9594" customFormat="false" ht="26.25" hidden="false" customHeight="false" outlineLevel="0" collapsed="false">
      <c r="B9594" s="20" t="s">
        <v>19498</v>
      </c>
      <c r="C9594" s="20" t="s">
        <v>19499</v>
      </c>
      <c r="D9594" s="21" t="s">
        <v>18</v>
      </c>
      <c r="E9594" s="21" t="s">
        <v>19491</v>
      </c>
      <c r="F9594" s="15" t="n">
        <v>160</v>
      </c>
      <c r="G9594" s="22" t="s">
        <v>20</v>
      </c>
      <c r="H9594" s="22" t="s">
        <v>21</v>
      </c>
      <c r="I9594" s="23" t="s">
        <v>21</v>
      </c>
      <c r="J9594" s="18"/>
    </row>
    <row r="9595" customFormat="false" ht="26.25" hidden="false" customHeight="false" outlineLevel="0" collapsed="false">
      <c r="B9595" s="20" t="s">
        <v>19500</v>
      </c>
      <c r="C9595" s="20" t="s">
        <v>19501</v>
      </c>
      <c r="D9595" s="21" t="s">
        <v>18</v>
      </c>
      <c r="E9595" s="21" t="s">
        <v>19491</v>
      </c>
      <c r="F9595" s="15" t="n">
        <v>157</v>
      </c>
      <c r="G9595" s="22" t="s">
        <v>21</v>
      </c>
      <c r="H9595" s="22" t="s">
        <v>21</v>
      </c>
      <c r="I9595" s="23" t="s">
        <v>21</v>
      </c>
      <c r="J9595" s="18"/>
    </row>
    <row r="9596" customFormat="false" ht="26.25" hidden="false" customHeight="false" outlineLevel="0" collapsed="false">
      <c r="B9596" s="20" t="s">
        <v>19502</v>
      </c>
      <c r="C9596" s="20" t="s">
        <v>19503</v>
      </c>
      <c r="D9596" s="21" t="s">
        <v>18</v>
      </c>
      <c r="E9596" s="21" t="s">
        <v>19491</v>
      </c>
      <c r="F9596" s="15" t="n">
        <v>176</v>
      </c>
      <c r="G9596" s="22" t="s">
        <v>20</v>
      </c>
      <c r="H9596" s="22" t="s">
        <v>21</v>
      </c>
      <c r="I9596" s="23" t="s">
        <v>21</v>
      </c>
      <c r="J9596" s="18"/>
    </row>
    <row r="9597" customFormat="false" ht="26.25" hidden="false" customHeight="false" outlineLevel="0" collapsed="false">
      <c r="B9597" s="20" t="s">
        <v>19504</v>
      </c>
      <c r="C9597" s="20" t="s">
        <v>19505</v>
      </c>
      <c r="D9597" s="21" t="s">
        <v>18</v>
      </c>
      <c r="E9597" s="21" t="s">
        <v>19491</v>
      </c>
      <c r="F9597" s="15" t="n">
        <v>270</v>
      </c>
      <c r="G9597" s="22" t="s">
        <v>20</v>
      </c>
      <c r="H9597" s="22" t="s">
        <v>21</v>
      </c>
      <c r="I9597" s="23" t="s">
        <v>21</v>
      </c>
      <c r="J9597" s="18"/>
    </row>
    <row r="9598" customFormat="false" ht="26.25" hidden="false" customHeight="false" outlineLevel="0" collapsed="false">
      <c r="B9598" s="20" t="s">
        <v>19506</v>
      </c>
      <c r="C9598" s="20" t="s">
        <v>19507</v>
      </c>
      <c r="D9598" s="21" t="s">
        <v>18</v>
      </c>
      <c r="E9598" s="21" t="s">
        <v>19491</v>
      </c>
      <c r="F9598" s="15" t="n">
        <v>270</v>
      </c>
      <c r="G9598" s="22" t="s">
        <v>21</v>
      </c>
      <c r="H9598" s="22" t="s">
        <v>21</v>
      </c>
      <c r="I9598" s="23" t="s">
        <v>21</v>
      </c>
      <c r="J9598" s="18"/>
    </row>
    <row r="9599" customFormat="false" ht="26.25" hidden="false" customHeight="false" outlineLevel="0" collapsed="false">
      <c r="B9599" s="20" t="s">
        <v>19508</v>
      </c>
      <c r="C9599" s="20" t="s">
        <v>19509</v>
      </c>
      <c r="D9599" s="21" t="s">
        <v>18</v>
      </c>
      <c r="E9599" s="21" t="s">
        <v>19491</v>
      </c>
      <c r="F9599" s="15" t="n">
        <v>296</v>
      </c>
      <c r="G9599" s="22" t="s">
        <v>20</v>
      </c>
      <c r="H9599" s="22" t="s">
        <v>21</v>
      </c>
      <c r="I9599" s="23" t="s">
        <v>21</v>
      </c>
      <c r="J9599" s="18"/>
    </row>
    <row r="9600" customFormat="false" ht="26.25" hidden="false" customHeight="false" outlineLevel="0" collapsed="false">
      <c r="B9600" s="20" t="s">
        <v>19510</v>
      </c>
      <c r="C9600" s="20" t="s">
        <v>19511</v>
      </c>
      <c r="D9600" s="21" t="s">
        <v>18</v>
      </c>
      <c r="E9600" s="21" t="s">
        <v>19491</v>
      </c>
      <c r="F9600" s="15" t="n">
        <v>728</v>
      </c>
      <c r="G9600" s="22" t="s">
        <v>20</v>
      </c>
      <c r="H9600" s="22" t="s">
        <v>21</v>
      </c>
      <c r="I9600" s="23" t="s">
        <v>21</v>
      </c>
      <c r="J9600" s="18"/>
    </row>
    <row r="9601" customFormat="false" ht="26.25" hidden="false" customHeight="false" outlineLevel="0" collapsed="false">
      <c r="B9601" s="20" t="s">
        <v>19512</v>
      </c>
      <c r="C9601" s="20" t="s">
        <v>19513</v>
      </c>
      <c r="D9601" s="21" t="s">
        <v>18</v>
      </c>
      <c r="E9601" s="21" t="s">
        <v>19491</v>
      </c>
      <c r="F9601" s="15" t="n">
        <v>87</v>
      </c>
      <c r="G9601" s="22" t="s">
        <v>21</v>
      </c>
      <c r="H9601" s="22" t="s">
        <v>21</v>
      </c>
      <c r="I9601" s="23" t="s">
        <v>21</v>
      </c>
      <c r="J9601" s="18"/>
    </row>
    <row r="9602" customFormat="false" ht="26.25" hidden="false" customHeight="false" outlineLevel="0" collapsed="false">
      <c r="B9602" s="20" t="s">
        <v>19514</v>
      </c>
      <c r="C9602" s="20" t="s">
        <v>19515</v>
      </c>
      <c r="D9602" s="21" t="s">
        <v>18</v>
      </c>
      <c r="E9602" s="21" t="s">
        <v>19491</v>
      </c>
      <c r="F9602" s="15" t="n">
        <v>92</v>
      </c>
      <c r="G9602" s="22" t="s">
        <v>20</v>
      </c>
      <c r="H9602" s="22" t="s">
        <v>21</v>
      </c>
      <c r="I9602" s="23" t="s">
        <v>21</v>
      </c>
      <c r="J9602" s="18"/>
    </row>
    <row r="9603" customFormat="false" ht="26.25" hidden="false" customHeight="false" outlineLevel="0" collapsed="false">
      <c r="B9603" s="20" t="s">
        <v>19516</v>
      </c>
      <c r="C9603" s="20" t="s">
        <v>19517</v>
      </c>
      <c r="D9603" s="21" t="s">
        <v>18</v>
      </c>
      <c r="E9603" s="21" t="s">
        <v>19491</v>
      </c>
      <c r="F9603" s="15" t="n">
        <v>94</v>
      </c>
      <c r="G9603" s="22" t="s">
        <v>20</v>
      </c>
      <c r="H9603" s="22" t="s">
        <v>21</v>
      </c>
      <c r="I9603" s="23" t="s">
        <v>21</v>
      </c>
      <c r="J9603" s="18"/>
    </row>
    <row r="9604" customFormat="false" ht="26.25" hidden="false" customHeight="false" outlineLevel="0" collapsed="false">
      <c r="B9604" s="20" t="s">
        <v>19518</v>
      </c>
      <c r="C9604" s="20" t="s">
        <v>19519</v>
      </c>
      <c r="D9604" s="21" t="s">
        <v>18</v>
      </c>
      <c r="E9604" s="21" t="s">
        <v>19491</v>
      </c>
      <c r="F9604" s="15" t="n">
        <v>90</v>
      </c>
      <c r="G9604" s="22" t="s">
        <v>21</v>
      </c>
      <c r="H9604" s="22" t="s">
        <v>21</v>
      </c>
      <c r="I9604" s="23" t="s">
        <v>21</v>
      </c>
      <c r="J9604" s="18"/>
    </row>
    <row r="9605" customFormat="false" ht="13.5" hidden="false" customHeight="false" outlineLevel="0" collapsed="false">
      <c r="B9605" s="20" t="s">
        <v>19520</v>
      </c>
      <c r="C9605" s="20" t="s">
        <v>19521</v>
      </c>
      <c r="D9605" s="21" t="s">
        <v>18</v>
      </c>
      <c r="E9605" s="21" t="s">
        <v>10790</v>
      </c>
      <c r="F9605" s="15" t="n">
        <v>855</v>
      </c>
      <c r="G9605" s="22" t="s">
        <v>21</v>
      </c>
      <c r="H9605" s="22" t="s">
        <v>21</v>
      </c>
      <c r="I9605" s="23" t="s">
        <v>21</v>
      </c>
      <c r="J9605" s="18"/>
    </row>
    <row r="9606" customFormat="false" ht="26.25" hidden="false" customHeight="false" outlineLevel="0" collapsed="false">
      <c r="B9606" s="20" t="s">
        <v>19522</v>
      </c>
      <c r="C9606" s="20" t="s">
        <v>19523</v>
      </c>
      <c r="D9606" s="21" t="s">
        <v>18</v>
      </c>
      <c r="E9606" s="21" t="s">
        <v>10790</v>
      </c>
      <c r="F9606" s="15" t="n">
        <v>395</v>
      </c>
      <c r="G9606" s="22" t="s">
        <v>20</v>
      </c>
      <c r="H9606" s="22" t="s">
        <v>20</v>
      </c>
      <c r="I9606" s="23" t="s">
        <v>21</v>
      </c>
      <c r="J9606" s="18"/>
    </row>
    <row r="9607" customFormat="false" ht="26.25" hidden="false" customHeight="false" outlineLevel="0" collapsed="false">
      <c r="B9607" s="20" t="s">
        <v>19524</v>
      </c>
      <c r="C9607" s="20" t="s">
        <v>19525</v>
      </c>
      <c r="D9607" s="21" t="s">
        <v>18</v>
      </c>
      <c r="E9607" s="21" t="s">
        <v>19526</v>
      </c>
      <c r="F9607" s="15" t="n">
        <v>790</v>
      </c>
      <c r="G9607" s="22" t="s">
        <v>20</v>
      </c>
      <c r="H9607" s="22" t="s">
        <v>20</v>
      </c>
      <c r="I9607" s="23" t="s">
        <v>21</v>
      </c>
      <c r="J9607" s="18"/>
    </row>
    <row r="9608" customFormat="false" ht="26.25" hidden="false" customHeight="false" outlineLevel="0" collapsed="false">
      <c r="B9608" s="20" t="s">
        <v>19527</v>
      </c>
      <c r="C9608" s="20" t="s">
        <v>19528</v>
      </c>
      <c r="D9608" s="21" t="s">
        <v>18</v>
      </c>
      <c r="E9608" s="21" t="s">
        <v>19491</v>
      </c>
      <c r="F9608" s="15" t="n">
        <v>620</v>
      </c>
      <c r="G9608" s="22" t="s">
        <v>20</v>
      </c>
      <c r="H9608" s="22" t="s">
        <v>20</v>
      </c>
      <c r="I9608" s="23" t="s">
        <v>21</v>
      </c>
      <c r="J9608" s="18"/>
    </row>
    <row r="9609" customFormat="false" ht="26.25" hidden="false" customHeight="false" outlineLevel="0" collapsed="false">
      <c r="B9609" s="20" t="s">
        <v>19529</v>
      </c>
      <c r="C9609" s="20" t="s">
        <v>19530</v>
      </c>
      <c r="D9609" s="21" t="s">
        <v>18</v>
      </c>
      <c r="E9609" s="21" t="s">
        <v>10790</v>
      </c>
      <c r="F9609" s="15" t="n">
        <v>497</v>
      </c>
      <c r="G9609" s="22" t="s">
        <v>20</v>
      </c>
      <c r="H9609" s="22" t="s">
        <v>20</v>
      </c>
      <c r="I9609" s="23" t="s">
        <v>21</v>
      </c>
      <c r="J9609" s="18"/>
    </row>
    <row r="9610" customFormat="false" ht="26.25" hidden="false" customHeight="false" outlineLevel="0" collapsed="false">
      <c r="B9610" s="20" t="s">
        <v>19531</v>
      </c>
      <c r="C9610" s="20" t="s">
        <v>19532</v>
      </c>
      <c r="D9610" s="21" t="s">
        <v>18</v>
      </c>
      <c r="E9610" s="21" t="s">
        <v>10790</v>
      </c>
      <c r="F9610" s="15" t="n">
        <v>544</v>
      </c>
      <c r="G9610" s="22" t="s">
        <v>20</v>
      </c>
      <c r="H9610" s="22" t="s">
        <v>20</v>
      </c>
      <c r="I9610" s="23" t="s">
        <v>21</v>
      </c>
      <c r="J9610" s="18"/>
    </row>
    <row r="9611" customFormat="false" ht="26.25" hidden="false" customHeight="false" outlineLevel="0" collapsed="false">
      <c r="B9611" s="20" t="s">
        <v>19533</v>
      </c>
      <c r="C9611" s="20" t="s">
        <v>19534</v>
      </c>
      <c r="D9611" s="21" t="s">
        <v>18</v>
      </c>
      <c r="E9611" s="21" t="s">
        <v>19491</v>
      </c>
      <c r="F9611" s="15" t="n">
        <v>799</v>
      </c>
      <c r="G9611" s="22" t="s">
        <v>20</v>
      </c>
      <c r="H9611" s="22" t="s">
        <v>20</v>
      </c>
      <c r="I9611" s="23" t="s">
        <v>21</v>
      </c>
      <c r="J9611" s="18"/>
    </row>
    <row r="9612" customFormat="false" ht="26.25" hidden="false" customHeight="false" outlineLevel="0" collapsed="false">
      <c r="B9612" s="20" t="s">
        <v>19535</v>
      </c>
      <c r="C9612" s="20" t="s">
        <v>19536</v>
      </c>
      <c r="D9612" s="21" t="s">
        <v>18</v>
      </c>
      <c r="E9612" s="21" t="s">
        <v>19491</v>
      </c>
      <c r="F9612" s="15" t="n">
        <v>791</v>
      </c>
      <c r="G9612" s="22" t="s">
        <v>20</v>
      </c>
      <c r="H9612" s="22" t="s">
        <v>20</v>
      </c>
      <c r="I9612" s="23" t="s">
        <v>21</v>
      </c>
      <c r="J9612" s="18"/>
    </row>
    <row r="9613" customFormat="false" ht="26.25" hidden="false" customHeight="false" outlineLevel="0" collapsed="false">
      <c r="B9613" s="20" t="s">
        <v>19537</v>
      </c>
      <c r="C9613" s="20" t="s">
        <v>19538</v>
      </c>
      <c r="D9613" s="21" t="s">
        <v>18</v>
      </c>
      <c r="E9613" s="21" t="s">
        <v>19491</v>
      </c>
      <c r="F9613" s="15" t="n">
        <v>846</v>
      </c>
      <c r="G9613" s="22" t="s">
        <v>20</v>
      </c>
      <c r="H9613" s="22" t="s">
        <v>20</v>
      </c>
      <c r="I9613" s="23" t="s">
        <v>21</v>
      </c>
      <c r="J9613" s="18"/>
    </row>
    <row r="9614" customFormat="false" ht="26.25" hidden="false" customHeight="false" outlineLevel="0" collapsed="false">
      <c r="B9614" s="20" t="s">
        <v>19539</v>
      </c>
      <c r="C9614" s="20" t="s">
        <v>19540</v>
      </c>
      <c r="D9614" s="21" t="s">
        <v>18</v>
      </c>
      <c r="E9614" s="21" t="s">
        <v>19491</v>
      </c>
      <c r="F9614" s="15" t="n">
        <v>936</v>
      </c>
      <c r="G9614" s="22" t="s">
        <v>20</v>
      </c>
      <c r="H9614" s="22" t="s">
        <v>20</v>
      </c>
      <c r="I9614" s="23" t="s">
        <v>21</v>
      </c>
      <c r="J9614" s="18"/>
    </row>
    <row r="9615" customFormat="false" ht="26.25" hidden="false" customHeight="false" outlineLevel="0" collapsed="false">
      <c r="B9615" s="20" t="s">
        <v>19541</v>
      </c>
      <c r="C9615" s="20" t="s">
        <v>19542</v>
      </c>
      <c r="D9615" s="21" t="s">
        <v>18</v>
      </c>
      <c r="E9615" s="21" t="s">
        <v>19491</v>
      </c>
      <c r="F9615" s="15" t="n">
        <v>671</v>
      </c>
      <c r="G9615" s="22" t="s">
        <v>20</v>
      </c>
      <c r="H9615" s="22" t="s">
        <v>20</v>
      </c>
      <c r="I9615" s="23" t="s">
        <v>21</v>
      </c>
      <c r="J9615" s="18"/>
    </row>
    <row r="9616" customFormat="false" ht="26.25" hidden="false" customHeight="false" outlineLevel="0" collapsed="false">
      <c r="B9616" s="20" t="s">
        <v>19543</v>
      </c>
      <c r="C9616" s="20" t="s">
        <v>19544</v>
      </c>
      <c r="D9616" s="21" t="s">
        <v>18</v>
      </c>
      <c r="E9616" s="21" t="s">
        <v>19491</v>
      </c>
      <c r="F9616" s="15" t="n">
        <v>934</v>
      </c>
      <c r="G9616" s="22" t="s">
        <v>20</v>
      </c>
      <c r="H9616" s="22" t="s">
        <v>20</v>
      </c>
      <c r="I9616" s="23" t="s">
        <v>21</v>
      </c>
      <c r="J9616" s="18"/>
    </row>
    <row r="9617" customFormat="false" ht="26.25" hidden="false" customHeight="false" outlineLevel="0" collapsed="false">
      <c r="B9617" s="20" t="s">
        <v>19545</v>
      </c>
      <c r="C9617" s="20" t="s">
        <v>19546</v>
      </c>
      <c r="D9617" s="21" t="s">
        <v>18</v>
      </c>
      <c r="E9617" s="21" t="s">
        <v>19491</v>
      </c>
      <c r="F9617" s="15" t="n">
        <v>799</v>
      </c>
      <c r="G9617" s="22" t="s">
        <v>20</v>
      </c>
      <c r="H9617" s="22" t="s">
        <v>20</v>
      </c>
      <c r="I9617" s="23" t="s">
        <v>21</v>
      </c>
      <c r="J9617" s="18"/>
    </row>
    <row r="9618" customFormat="false" ht="26.25" hidden="false" customHeight="false" outlineLevel="0" collapsed="false">
      <c r="B9618" s="20" t="s">
        <v>19547</v>
      </c>
      <c r="C9618" s="20" t="s">
        <v>19548</v>
      </c>
      <c r="D9618" s="21" t="s">
        <v>18</v>
      </c>
      <c r="E9618" s="21" t="s">
        <v>19491</v>
      </c>
      <c r="F9618" s="15" t="n">
        <v>580</v>
      </c>
      <c r="G9618" s="22" t="s">
        <v>20</v>
      </c>
      <c r="H9618" s="22" t="s">
        <v>20</v>
      </c>
      <c r="I9618" s="23" t="s">
        <v>21</v>
      </c>
      <c r="J9618" s="18"/>
    </row>
    <row r="9619" customFormat="false" ht="26.25" hidden="false" customHeight="false" outlineLevel="0" collapsed="false">
      <c r="B9619" s="20" t="s">
        <v>19549</v>
      </c>
      <c r="C9619" s="20" t="s">
        <v>19550</v>
      </c>
      <c r="D9619" s="21" t="s">
        <v>18</v>
      </c>
      <c r="E9619" s="21" t="s">
        <v>19491</v>
      </c>
      <c r="F9619" s="15" t="n">
        <v>597</v>
      </c>
      <c r="G9619" s="22" t="s">
        <v>20</v>
      </c>
      <c r="H9619" s="22" t="s">
        <v>20</v>
      </c>
      <c r="I9619" s="23" t="s">
        <v>21</v>
      </c>
      <c r="J9619" s="18"/>
    </row>
    <row r="9620" customFormat="false" ht="13.5" hidden="false" customHeight="false" outlineLevel="0" collapsed="false">
      <c r="B9620" s="20" t="s">
        <v>19551</v>
      </c>
      <c r="C9620" s="20" t="s">
        <v>19552</v>
      </c>
      <c r="D9620" s="21" t="s">
        <v>18</v>
      </c>
      <c r="E9620" s="21" t="s">
        <v>19553</v>
      </c>
      <c r="F9620" s="15" t="n">
        <v>174</v>
      </c>
      <c r="G9620" s="22" t="s">
        <v>20</v>
      </c>
      <c r="H9620" s="22" t="s">
        <v>21</v>
      </c>
      <c r="I9620" s="23" t="s">
        <v>21</v>
      </c>
      <c r="J9620" s="18"/>
    </row>
    <row r="9621" customFormat="false" ht="13.5" hidden="false" customHeight="false" outlineLevel="0" collapsed="false">
      <c r="B9621" s="20" t="s">
        <v>19554</v>
      </c>
      <c r="C9621" s="20" t="s">
        <v>19555</v>
      </c>
      <c r="D9621" s="21" t="s">
        <v>18</v>
      </c>
      <c r="E9621" s="21" t="s">
        <v>19104</v>
      </c>
      <c r="F9621" s="15" t="n">
        <v>295</v>
      </c>
      <c r="G9621" s="22" t="s">
        <v>21</v>
      </c>
      <c r="H9621" s="22" t="s">
        <v>21</v>
      </c>
      <c r="I9621" s="23" t="s">
        <v>21</v>
      </c>
      <c r="J9621" s="18"/>
    </row>
    <row r="9622" customFormat="false" ht="26.25" hidden="false" customHeight="false" outlineLevel="0" collapsed="false">
      <c r="B9622" s="20" t="s">
        <v>19556</v>
      </c>
      <c r="C9622" s="20" t="s">
        <v>19557</v>
      </c>
      <c r="D9622" s="21" t="s">
        <v>18</v>
      </c>
      <c r="E9622" s="21" t="s">
        <v>19558</v>
      </c>
      <c r="F9622" s="15" t="n">
        <v>267</v>
      </c>
      <c r="G9622" s="22" t="s">
        <v>20</v>
      </c>
      <c r="H9622" s="22" t="s">
        <v>21</v>
      </c>
      <c r="I9622" s="23" t="s">
        <v>21</v>
      </c>
      <c r="J9622" s="18"/>
    </row>
    <row r="9623" customFormat="false" ht="13.5" hidden="false" customHeight="false" outlineLevel="0" collapsed="false">
      <c r="B9623" s="20" t="s">
        <v>19559</v>
      </c>
      <c r="C9623" s="20" t="s">
        <v>19560</v>
      </c>
      <c r="D9623" s="21" t="s">
        <v>18</v>
      </c>
      <c r="E9623" s="21" t="s">
        <v>10790</v>
      </c>
      <c r="F9623" s="15" t="n">
        <v>3342</v>
      </c>
      <c r="G9623" s="22" t="s">
        <v>20</v>
      </c>
      <c r="H9623" s="22" t="s">
        <v>21</v>
      </c>
      <c r="I9623" s="23" t="s">
        <v>20</v>
      </c>
      <c r="J9623" s="18" t="s">
        <v>21</v>
      </c>
    </row>
    <row r="9624" customFormat="false" ht="26.25" hidden="false" customHeight="false" outlineLevel="0" collapsed="false">
      <c r="B9624" s="20" t="s">
        <v>19561</v>
      </c>
      <c r="C9624" s="20" t="s">
        <v>19562</v>
      </c>
      <c r="D9624" s="21" t="s">
        <v>18</v>
      </c>
      <c r="E9624" s="21" t="s">
        <v>18204</v>
      </c>
      <c r="F9624" s="15" t="n">
        <v>735</v>
      </c>
      <c r="G9624" s="22" t="s">
        <v>21</v>
      </c>
      <c r="H9624" s="22" t="s">
        <v>21</v>
      </c>
      <c r="I9624" s="23" t="s">
        <v>21</v>
      </c>
      <c r="J9624" s="18"/>
    </row>
    <row r="9625" customFormat="false" ht="26.25" hidden="false" customHeight="false" outlineLevel="0" collapsed="false">
      <c r="B9625" s="20" t="s">
        <v>19563</v>
      </c>
      <c r="C9625" s="20" t="s">
        <v>19564</v>
      </c>
      <c r="D9625" s="21" t="s">
        <v>18</v>
      </c>
      <c r="E9625" s="21" t="s">
        <v>19565</v>
      </c>
      <c r="F9625" s="15" t="n">
        <v>76</v>
      </c>
      <c r="G9625" s="22" t="s">
        <v>20</v>
      </c>
      <c r="H9625" s="22" t="s">
        <v>21</v>
      </c>
      <c r="I9625" s="23" t="s">
        <v>20</v>
      </c>
      <c r="J9625" s="18"/>
    </row>
    <row r="9626" customFormat="false" ht="26.25" hidden="false" customHeight="false" outlineLevel="0" collapsed="false">
      <c r="B9626" s="20" t="s">
        <v>19566</v>
      </c>
      <c r="C9626" s="20" t="s">
        <v>19567</v>
      </c>
      <c r="D9626" s="21" t="s">
        <v>18</v>
      </c>
      <c r="E9626" s="21" t="s">
        <v>19568</v>
      </c>
      <c r="F9626" s="15" t="n">
        <v>53</v>
      </c>
      <c r="G9626" s="22" t="s">
        <v>21</v>
      </c>
      <c r="H9626" s="22" t="s">
        <v>20</v>
      </c>
      <c r="I9626" s="23" t="s">
        <v>20</v>
      </c>
      <c r="J9626" s="18"/>
    </row>
    <row r="9627" customFormat="false" ht="13.5" hidden="false" customHeight="false" outlineLevel="0" collapsed="false">
      <c r="B9627" s="20" t="s">
        <v>19569</v>
      </c>
      <c r="C9627" s="20" t="s">
        <v>19570</v>
      </c>
      <c r="D9627" s="21" t="s">
        <v>18</v>
      </c>
      <c r="E9627" s="21" t="s">
        <v>19571</v>
      </c>
      <c r="F9627" s="15" t="n">
        <v>120</v>
      </c>
      <c r="G9627" s="22" t="s">
        <v>20</v>
      </c>
      <c r="H9627" s="22" t="s">
        <v>21</v>
      </c>
      <c r="I9627" s="23" t="s">
        <v>21</v>
      </c>
      <c r="J9627" s="18"/>
    </row>
    <row r="9628" customFormat="false" ht="13.5" hidden="false" customHeight="false" outlineLevel="0" collapsed="false">
      <c r="B9628" s="20" t="s">
        <v>19572</v>
      </c>
      <c r="C9628" s="20" t="s">
        <v>19573</v>
      </c>
      <c r="D9628" s="21" t="s">
        <v>18</v>
      </c>
      <c r="E9628" s="21" t="s">
        <v>19104</v>
      </c>
      <c r="F9628" s="15" t="n">
        <v>168</v>
      </c>
      <c r="G9628" s="22" t="s">
        <v>20</v>
      </c>
      <c r="H9628" s="22" t="s">
        <v>21</v>
      </c>
      <c r="I9628" s="23" t="s">
        <v>21</v>
      </c>
      <c r="J9628" s="18"/>
    </row>
    <row r="9629" customFormat="false" ht="26.25" hidden="false" customHeight="false" outlineLevel="0" collapsed="false">
      <c r="B9629" s="20" t="s">
        <v>19574</v>
      </c>
      <c r="C9629" s="20" t="s">
        <v>19575</v>
      </c>
      <c r="D9629" s="21" t="s">
        <v>18</v>
      </c>
      <c r="E9629" s="21" t="s">
        <v>30</v>
      </c>
      <c r="F9629" s="15" t="n">
        <v>679</v>
      </c>
      <c r="G9629" s="22" t="s">
        <v>20</v>
      </c>
      <c r="H9629" s="22" t="s">
        <v>21</v>
      </c>
      <c r="I9629" s="23" t="s">
        <v>21</v>
      </c>
      <c r="J9629" s="18" t="s">
        <v>21</v>
      </c>
    </row>
    <row r="9630" customFormat="false" ht="13.5" hidden="false" customHeight="false" outlineLevel="0" collapsed="false">
      <c r="B9630" s="20" t="s">
        <v>19576</v>
      </c>
      <c r="C9630" s="20" t="s">
        <v>19577</v>
      </c>
      <c r="D9630" s="21" t="s">
        <v>18</v>
      </c>
      <c r="E9630" s="21" t="s">
        <v>18881</v>
      </c>
      <c r="F9630" s="15" t="n">
        <v>2094</v>
      </c>
      <c r="G9630" s="22" t="s">
        <v>20</v>
      </c>
      <c r="H9630" s="22" t="s">
        <v>21</v>
      </c>
      <c r="I9630" s="23" t="s">
        <v>20</v>
      </c>
      <c r="J9630" s="18"/>
    </row>
    <row r="9631" customFormat="false" ht="13.5" hidden="false" customHeight="false" outlineLevel="0" collapsed="false">
      <c r="B9631" s="20" t="s">
        <v>19578</v>
      </c>
      <c r="C9631" s="20" t="s">
        <v>19579</v>
      </c>
      <c r="D9631" s="21" t="s">
        <v>18</v>
      </c>
      <c r="E9631" s="21" t="s">
        <v>10790</v>
      </c>
      <c r="F9631" s="15" t="n">
        <v>450</v>
      </c>
      <c r="G9631" s="22" t="s">
        <v>20</v>
      </c>
      <c r="H9631" s="22" t="s">
        <v>21</v>
      </c>
      <c r="I9631" s="23" t="s">
        <v>21</v>
      </c>
      <c r="J9631" s="18"/>
    </row>
    <row r="9632" customFormat="false" ht="26.25" hidden="false" customHeight="false" outlineLevel="0" collapsed="false">
      <c r="B9632" s="20" t="s">
        <v>19580</v>
      </c>
      <c r="C9632" s="20" t="s">
        <v>19581</v>
      </c>
      <c r="D9632" s="21" t="s">
        <v>18</v>
      </c>
      <c r="E9632" s="21" t="s">
        <v>18204</v>
      </c>
      <c r="F9632" s="15" t="n">
        <v>506</v>
      </c>
      <c r="G9632" s="22" t="s">
        <v>21</v>
      </c>
      <c r="H9632" s="22" t="s">
        <v>21</v>
      </c>
      <c r="I9632" s="23" t="s">
        <v>21</v>
      </c>
      <c r="J9632" s="18"/>
    </row>
    <row r="9633" customFormat="false" ht="26.25" hidden="false" customHeight="false" outlineLevel="0" collapsed="false">
      <c r="B9633" s="20" t="s">
        <v>19582</v>
      </c>
      <c r="C9633" s="20" t="s">
        <v>19583</v>
      </c>
      <c r="D9633" s="21" t="s">
        <v>18</v>
      </c>
      <c r="E9633" s="21" t="s">
        <v>18204</v>
      </c>
      <c r="F9633" s="15" t="n">
        <v>306</v>
      </c>
      <c r="G9633" s="22" t="s">
        <v>21</v>
      </c>
      <c r="H9633" s="22" t="s">
        <v>21</v>
      </c>
      <c r="I9633" s="23" t="s">
        <v>21</v>
      </c>
      <c r="J9633" s="18"/>
    </row>
    <row r="9634" customFormat="false" ht="26.25" hidden="false" customHeight="false" outlineLevel="0" collapsed="false">
      <c r="B9634" s="20" t="s">
        <v>19584</v>
      </c>
      <c r="C9634" s="20" t="s">
        <v>19585</v>
      </c>
      <c r="D9634" s="21" t="s">
        <v>18</v>
      </c>
      <c r="E9634" s="21" t="s">
        <v>18204</v>
      </c>
      <c r="F9634" s="15" t="n">
        <v>380</v>
      </c>
      <c r="G9634" s="22" t="s">
        <v>21</v>
      </c>
      <c r="H9634" s="22" t="s">
        <v>21</v>
      </c>
      <c r="I9634" s="23" t="s">
        <v>21</v>
      </c>
      <c r="J9634" s="18"/>
    </row>
    <row r="9635" customFormat="false" ht="26.25" hidden="false" customHeight="false" outlineLevel="0" collapsed="false">
      <c r="B9635" s="20" t="s">
        <v>19586</v>
      </c>
      <c r="C9635" s="20" t="s">
        <v>19587</v>
      </c>
      <c r="D9635" s="21" t="s">
        <v>18</v>
      </c>
      <c r="E9635" s="21" t="s">
        <v>2405</v>
      </c>
      <c r="F9635" s="15" t="n">
        <v>1386</v>
      </c>
      <c r="G9635" s="22" t="s">
        <v>20</v>
      </c>
      <c r="H9635" s="22" t="s">
        <v>21</v>
      </c>
      <c r="I9635" s="23" t="s">
        <v>21</v>
      </c>
      <c r="J9635" s="18"/>
    </row>
    <row r="9636" customFormat="false" ht="26.25" hidden="false" customHeight="false" outlineLevel="0" collapsed="false">
      <c r="B9636" s="20" t="s">
        <v>19588</v>
      </c>
      <c r="C9636" s="20" t="s">
        <v>19589</v>
      </c>
      <c r="D9636" s="21" t="s">
        <v>18</v>
      </c>
      <c r="E9636" s="21" t="s">
        <v>2405</v>
      </c>
      <c r="F9636" s="15" t="n">
        <v>1058</v>
      </c>
      <c r="G9636" s="22" t="s">
        <v>20</v>
      </c>
      <c r="H9636" s="22" t="s">
        <v>21</v>
      </c>
      <c r="I9636" s="23" t="s">
        <v>21</v>
      </c>
      <c r="J9636" s="18"/>
    </row>
    <row r="9637" customFormat="false" ht="26.25" hidden="false" customHeight="false" outlineLevel="0" collapsed="false">
      <c r="B9637" s="20" t="s">
        <v>19590</v>
      </c>
      <c r="C9637" s="20" t="s">
        <v>19591</v>
      </c>
      <c r="D9637" s="21" t="s">
        <v>18</v>
      </c>
      <c r="E9637" s="21" t="s">
        <v>2405</v>
      </c>
      <c r="F9637" s="15" t="n">
        <v>1655</v>
      </c>
      <c r="G9637" s="22" t="s">
        <v>20</v>
      </c>
      <c r="H9637" s="22" t="s">
        <v>21</v>
      </c>
      <c r="I9637" s="23" t="s">
        <v>21</v>
      </c>
      <c r="J9637" s="18"/>
    </row>
    <row r="9638" customFormat="false" ht="26.25" hidden="false" customHeight="false" outlineLevel="0" collapsed="false">
      <c r="B9638" s="20" t="s">
        <v>19592</v>
      </c>
      <c r="C9638" s="20" t="s">
        <v>19593</v>
      </c>
      <c r="D9638" s="21" t="s">
        <v>18</v>
      </c>
      <c r="E9638" s="21" t="s">
        <v>2453</v>
      </c>
      <c r="F9638" s="15" t="n">
        <v>110</v>
      </c>
      <c r="G9638" s="22" t="s">
        <v>20</v>
      </c>
      <c r="H9638" s="22" t="s">
        <v>21</v>
      </c>
      <c r="I9638" s="23" t="s">
        <v>21</v>
      </c>
      <c r="J9638" s="18"/>
    </row>
    <row r="9639" customFormat="false" ht="26.25" hidden="false" customHeight="false" outlineLevel="0" collapsed="false">
      <c r="B9639" s="20" t="s">
        <v>19594</v>
      </c>
      <c r="C9639" s="20" t="s">
        <v>19595</v>
      </c>
      <c r="D9639" s="21" t="s">
        <v>18</v>
      </c>
      <c r="E9639" s="21" t="s">
        <v>2453</v>
      </c>
      <c r="F9639" s="15" t="n">
        <v>116</v>
      </c>
      <c r="G9639" s="22" t="s">
        <v>20</v>
      </c>
      <c r="H9639" s="22" t="s">
        <v>21</v>
      </c>
      <c r="I9639" s="23" t="s">
        <v>21</v>
      </c>
      <c r="J9639" s="18"/>
    </row>
    <row r="9640" customFormat="false" ht="26.25" hidden="false" customHeight="false" outlineLevel="0" collapsed="false">
      <c r="B9640" s="20" t="s">
        <v>19596</v>
      </c>
      <c r="C9640" s="20" t="s">
        <v>19597</v>
      </c>
      <c r="D9640" s="21" t="s">
        <v>18</v>
      </c>
      <c r="E9640" s="21" t="s">
        <v>2453</v>
      </c>
      <c r="F9640" s="15" t="n">
        <v>137</v>
      </c>
      <c r="G9640" s="22" t="s">
        <v>20</v>
      </c>
      <c r="H9640" s="22" t="s">
        <v>21</v>
      </c>
      <c r="I9640" s="23" t="s">
        <v>21</v>
      </c>
      <c r="J9640" s="18"/>
    </row>
    <row r="9641" customFormat="false" ht="26.25" hidden="false" customHeight="false" outlineLevel="0" collapsed="false">
      <c r="B9641" s="20" t="s">
        <v>19598</v>
      </c>
      <c r="C9641" s="20" t="s">
        <v>19599</v>
      </c>
      <c r="D9641" s="21" t="s">
        <v>18</v>
      </c>
      <c r="E9641" s="21" t="s">
        <v>2453</v>
      </c>
      <c r="F9641" s="15" t="n">
        <v>182</v>
      </c>
      <c r="G9641" s="22" t="s">
        <v>20</v>
      </c>
      <c r="H9641" s="22" t="s">
        <v>21</v>
      </c>
      <c r="I9641" s="23" t="s">
        <v>21</v>
      </c>
      <c r="J9641" s="18"/>
    </row>
    <row r="9642" customFormat="false" ht="26.25" hidden="false" customHeight="false" outlineLevel="0" collapsed="false">
      <c r="B9642" s="20" t="s">
        <v>19600</v>
      </c>
      <c r="C9642" s="20" t="s">
        <v>19601</v>
      </c>
      <c r="D9642" s="21" t="s">
        <v>18</v>
      </c>
      <c r="E9642" s="21" t="s">
        <v>2453</v>
      </c>
      <c r="F9642" s="15" t="n">
        <v>168</v>
      </c>
      <c r="G9642" s="22" t="s">
        <v>20</v>
      </c>
      <c r="H9642" s="22" t="s">
        <v>21</v>
      </c>
      <c r="I9642" s="23" t="s">
        <v>21</v>
      </c>
      <c r="J9642" s="18"/>
    </row>
    <row r="9643" customFormat="false" ht="26.25" hidden="false" customHeight="false" outlineLevel="0" collapsed="false">
      <c r="B9643" s="20" t="s">
        <v>19602</v>
      </c>
      <c r="C9643" s="20" t="s">
        <v>19603</v>
      </c>
      <c r="D9643" s="21" t="s">
        <v>18</v>
      </c>
      <c r="E9643" s="21" t="s">
        <v>2453</v>
      </c>
      <c r="F9643" s="15" t="n">
        <v>223</v>
      </c>
      <c r="G9643" s="22" t="s">
        <v>20</v>
      </c>
      <c r="H9643" s="22" t="s">
        <v>21</v>
      </c>
      <c r="I9643" s="23" t="s">
        <v>21</v>
      </c>
      <c r="J9643" s="18"/>
    </row>
    <row r="9644" customFormat="false" ht="26.25" hidden="false" customHeight="false" outlineLevel="0" collapsed="false">
      <c r="B9644" s="20" t="s">
        <v>19604</v>
      </c>
      <c r="C9644" s="20" t="s">
        <v>19605</v>
      </c>
      <c r="D9644" s="21" t="s">
        <v>18</v>
      </c>
      <c r="E9644" s="21" t="s">
        <v>2453</v>
      </c>
      <c r="F9644" s="15" t="n">
        <v>90</v>
      </c>
      <c r="G9644" s="22" t="s">
        <v>20</v>
      </c>
      <c r="H9644" s="22" t="s">
        <v>21</v>
      </c>
      <c r="I9644" s="23" t="s">
        <v>21</v>
      </c>
      <c r="J9644" s="18"/>
    </row>
    <row r="9645" customFormat="false" ht="26.25" hidden="false" customHeight="false" outlineLevel="0" collapsed="false">
      <c r="B9645" s="20" t="s">
        <v>19606</v>
      </c>
      <c r="C9645" s="20" t="s">
        <v>19607</v>
      </c>
      <c r="D9645" s="21" t="s">
        <v>18</v>
      </c>
      <c r="E9645" s="21" t="s">
        <v>2453</v>
      </c>
      <c r="F9645" s="15" t="n">
        <v>101</v>
      </c>
      <c r="G9645" s="22" t="s">
        <v>20</v>
      </c>
      <c r="H9645" s="22" t="s">
        <v>21</v>
      </c>
      <c r="I9645" s="23" t="s">
        <v>21</v>
      </c>
      <c r="J9645" s="18"/>
    </row>
    <row r="9646" customFormat="false" ht="13.5" hidden="false" customHeight="false" outlineLevel="0" collapsed="false">
      <c r="B9646" s="20" t="s">
        <v>19608</v>
      </c>
      <c r="C9646" s="20" t="s">
        <v>19609</v>
      </c>
      <c r="D9646" s="21" t="s">
        <v>18</v>
      </c>
      <c r="E9646" s="21" t="s">
        <v>19104</v>
      </c>
      <c r="F9646" s="15" t="n">
        <v>73</v>
      </c>
      <c r="G9646" s="22" t="s">
        <v>21</v>
      </c>
      <c r="H9646" s="22" t="s">
        <v>21</v>
      </c>
      <c r="I9646" s="23" t="s">
        <v>21</v>
      </c>
      <c r="J9646" s="18"/>
    </row>
    <row r="9647" customFormat="false" ht="13.5" hidden="false" customHeight="false" outlineLevel="0" collapsed="false">
      <c r="B9647" s="20" t="s">
        <v>19610</v>
      </c>
      <c r="C9647" s="20" t="s">
        <v>19611</v>
      </c>
      <c r="D9647" s="21" t="s">
        <v>18</v>
      </c>
      <c r="E9647" s="21" t="s">
        <v>19612</v>
      </c>
      <c r="F9647" s="15" t="n">
        <v>478</v>
      </c>
      <c r="G9647" s="22" t="s">
        <v>20</v>
      </c>
      <c r="H9647" s="22" t="s">
        <v>21</v>
      </c>
      <c r="I9647" s="23" t="s">
        <v>21</v>
      </c>
      <c r="J9647" s="18"/>
    </row>
    <row r="9648" customFormat="false" ht="13.5" hidden="false" customHeight="false" outlineLevel="0" collapsed="false">
      <c r="B9648" s="20" t="s">
        <v>19613</v>
      </c>
      <c r="C9648" s="20" t="s">
        <v>19614</v>
      </c>
      <c r="D9648" s="21" t="s">
        <v>18</v>
      </c>
      <c r="E9648" s="21" t="s">
        <v>19615</v>
      </c>
      <c r="F9648" s="15" t="n">
        <v>398</v>
      </c>
      <c r="G9648" s="22" t="s">
        <v>20</v>
      </c>
      <c r="H9648" s="22" t="s">
        <v>21</v>
      </c>
      <c r="I9648" s="23" t="s">
        <v>20</v>
      </c>
      <c r="J9648" s="18"/>
    </row>
    <row r="9649" customFormat="false" ht="13.5" hidden="false" customHeight="false" outlineLevel="0" collapsed="false">
      <c r="B9649" s="20" t="s">
        <v>19616</v>
      </c>
      <c r="C9649" s="20" t="s">
        <v>19617</v>
      </c>
      <c r="D9649" s="21" t="s">
        <v>18</v>
      </c>
      <c r="E9649" s="21" t="s">
        <v>19615</v>
      </c>
      <c r="F9649" s="15" t="n">
        <v>382</v>
      </c>
      <c r="G9649" s="22" t="s">
        <v>20</v>
      </c>
      <c r="H9649" s="22" t="s">
        <v>21</v>
      </c>
      <c r="I9649" s="23" t="s">
        <v>21</v>
      </c>
      <c r="J9649" s="18"/>
    </row>
    <row r="9650" customFormat="false" ht="13.5" hidden="false" customHeight="false" outlineLevel="0" collapsed="false">
      <c r="B9650" s="20" t="s">
        <v>19618</v>
      </c>
      <c r="C9650" s="20" t="s">
        <v>19619</v>
      </c>
      <c r="D9650" s="21" t="s">
        <v>18</v>
      </c>
      <c r="E9650" s="21" t="s">
        <v>19615</v>
      </c>
      <c r="F9650" s="15" t="n">
        <v>407</v>
      </c>
      <c r="G9650" s="22" t="s">
        <v>20</v>
      </c>
      <c r="H9650" s="22" t="s">
        <v>21</v>
      </c>
      <c r="I9650" s="23" t="s">
        <v>21</v>
      </c>
      <c r="J9650" s="18"/>
    </row>
    <row r="9651" customFormat="false" ht="26.25" hidden="false" customHeight="false" outlineLevel="0" collapsed="false">
      <c r="B9651" s="20" t="s">
        <v>19620</v>
      </c>
      <c r="C9651" s="20" t="s">
        <v>19621</v>
      </c>
      <c r="D9651" s="21" t="s">
        <v>18</v>
      </c>
      <c r="E9651" s="21" t="s">
        <v>19558</v>
      </c>
      <c r="F9651" s="15" t="n">
        <v>153</v>
      </c>
      <c r="G9651" s="22" t="s">
        <v>21</v>
      </c>
      <c r="H9651" s="22" t="s">
        <v>21</v>
      </c>
      <c r="I9651" s="23" t="s">
        <v>21</v>
      </c>
      <c r="J9651" s="18"/>
    </row>
    <row r="9652" customFormat="false" ht="26.25" hidden="false" customHeight="false" outlineLevel="0" collapsed="false">
      <c r="B9652" s="20" t="s">
        <v>19622</v>
      </c>
      <c r="C9652" s="20" t="s">
        <v>19623</v>
      </c>
      <c r="D9652" s="21" t="s">
        <v>18</v>
      </c>
      <c r="E9652" s="21" t="s">
        <v>19558</v>
      </c>
      <c r="F9652" s="15" t="n">
        <v>106</v>
      </c>
      <c r="G9652" s="22" t="s">
        <v>21</v>
      </c>
      <c r="H9652" s="22" t="s">
        <v>21</v>
      </c>
      <c r="I9652" s="23" t="s">
        <v>21</v>
      </c>
      <c r="J9652" s="18"/>
    </row>
    <row r="9653" customFormat="false" ht="26.25" hidden="false" customHeight="false" outlineLevel="0" collapsed="false">
      <c r="B9653" s="20" t="s">
        <v>19624</v>
      </c>
      <c r="C9653" s="20" t="s">
        <v>19625</v>
      </c>
      <c r="D9653" s="21" t="s">
        <v>18</v>
      </c>
      <c r="E9653" s="21" t="s">
        <v>19558</v>
      </c>
      <c r="F9653" s="15" t="n">
        <v>83</v>
      </c>
      <c r="G9653" s="22" t="s">
        <v>21</v>
      </c>
      <c r="H9653" s="22" t="s">
        <v>21</v>
      </c>
      <c r="I9653" s="23" t="s">
        <v>21</v>
      </c>
      <c r="J9653" s="18"/>
    </row>
    <row r="9654" customFormat="false" ht="26.25" hidden="false" customHeight="false" outlineLevel="0" collapsed="false">
      <c r="B9654" s="20" t="s">
        <v>19626</v>
      </c>
      <c r="C9654" s="20" t="s">
        <v>19627</v>
      </c>
      <c r="D9654" s="21" t="s">
        <v>18</v>
      </c>
      <c r="E9654" s="21" t="s">
        <v>19558</v>
      </c>
      <c r="F9654" s="15" t="n">
        <v>349</v>
      </c>
      <c r="G9654" s="22" t="s">
        <v>20</v>
      </c>
      <c r="H9654" s="22" t="s">
        <v>21</v>
      </c>
      <c r="I9654" s="23" t="s">
        <v>21</v>
      </c>
      <c r="J9654" s="18"/>
    </row>
    <row r="9655" customFormat="false" ht="26.25" hidden="false" customHeight="false" outlineLevel="0" collapsed="false">
      <c r="B9655" s="20" t="s">
        <v>19628</v>
      </c>
      <c r="C9655" s="20" t="s">
        <v>19629</v>
      </c>
      <c r="D9655" s="21" t="s">
        <v>18</v>
      </c>
      <c r="E9655" s="21" t="s">
        <v>19558</v>
      </c>
      <c r="F9655" s="15" t="n">
        <v>661</v>
      </c>
      <c r="G9655" s="22" t="s">
        <v>20</v>
      </c>
      <c r="H9655" s="22" t="s">
        <v>21</v>
      </c>
      <c r="I9655" s="23" t="s">
        <v>21</v>
      </c>
      <c r="J9655" s="18"/>
    </row>
    <row r="9656" customFormat="false" ht="13.5" hidden="false" customHeight="false" outlineLevel="0" collapsed="false">
      <c r="B9656" s="20" t="s">
        <v>19630</v>
      </c>
      <c r="C9656" s="20" t="s">
        <v>19631</v>
      </c>
      <c r="D9656" s="21" t="s">
        <v>18</v>
      </c>
      <c r="E9656" s="21" t="s">
        <v>18848</v>
      </c>
      <c r="F9656" s="15" t="n">
        <v>1160</v>
      </c>
      <c r="G9656" s="22" t="s">
        <v>20</v>
      </c>
      <c r="H9656" s="22" t="s">
        <v>21</v>
      </c>
      <c r="I9656" s="23" t="s">
        <v>21</v>
      </c>
      <c r="J9656" s="18"/>
    </row>
    <row r="9657" customFormat="false" ht="13.5" hidden="false" customHeight="false" outlineLevel="0" collapsed="false">
      <c r="B9657" s="20" t="s">
        <v>19632</v>
      </c>
      <c r="C9657" s="20" t="s">
        <v>19633</v>
      </c>
      <c r="D9657" s="21" t="s">
        <v>18</v>
      </c>
      <c r="E9657" s="21" t="s">
        <v>2405</v>
      </c>
      <c r="F9657" s="15" t="n">
        <v>710</v>
      </c>
      <c r="G9657" s="22" t="s">
        <v>20</v>
      </c>
      <c r="H9657" s="22" t="s">
        <v>21</v>
      </c>
      <c r="I9657" s="23" t="s">
        <v>21</v>
      </c>
      <c r="J9657" s="18"/>
    </row>
    <row r="9658" customFormat="false" ht="13.5" hidden="false" customHeight="false" outlineLevel="0" collapsed="false">
      <c r="B9658" s="20" t="s">
        <v>19634</v>
      </c>
      <c r="C9658" s="20" t="s">
        <v>19635</v>
      </c>
      <c r="D9658" s="21" t="s">
        <v>18</v>
      </c>
      <c r="E9658" s="21" t="s">
        <v>2405</v>
      </c>
      <c r="F9658" s="15" t="n">
        <v>938</v>
      </c>
      <c r="G9658" s="22" t="s">
        <v>20</v>
      </c>
      <c r="H9658" s="22" t="s">
        <v>21</v>
      </c>
      <c r="I9658" s="23" t="s">
        <v>21</v>
      </c>
      <c r="J9658" s="18"/>
    </row>
    <row r="9659" customFormat="false" ht="26.25" hidden="false" customHeight="false" outlineLevel="0" collapsed="false">
      <c r="B9659" s="20" t="s">
        <v>19636</v>
      </c>
      <c r="C9659" s="20" t="s">
        <v>19637</v>
      </c>
      <c r="D9659" s="21" t="s">
        <v>18</v>
      </c>
      <c r="E9659" s="21" t="s">
        <v>30</v>
      </c>
      <c r="F9659" s="15" t="n">
        <v>673</v>
      </c>
      <c r="G9659" s="22" t="s">
        <v>20</v>
      </c>
      <c r="H9659" s="22" t="s">
        <v>20</v>
      </c>
      <c r="I9659" s="23" t="s">
        <v>21</v>
      </c>
      <c r="J9659" s="18"/>
    </row>
    <row r="9660" customFormat="false" ht="26.25" hidden="false" customHeight="false" outlineLevel="0" collapsed="false">
      <c r="B9660" s="20" t="s">
        <v>19638</v>
      </c>
      <c r="C9660" s="20" t="s">
        <v>19639</v>
      </c>
      <c r="D9660" s="21" t="s">
        <v>18</v>
      </c>
      <c r="E9660" s="21" t="s">
        <v>30</v>
      </c>
      <c r="F9660" s="15" t="n">
        <v>1005</v>
      </c>
      <c r="G9660" s="22" t="s">
        <v>20</v>
      </c>
      <c r="H9660" s="22" t="s">
        <v>21</v>
      </c>
      <c r="I9660" s="23" t="s">
        <v>21</v>
      </c>
      <c r="J9660" s="18"/>
    </row>
    <row r="9661" customFormat="false" ht="26.25" hidden="false" customHeight="false" outlineLevel="0" collapsed="false">
      <c r="B9661" s="20" t="s">
        <v>19640</v>
      </c>
      <c r="C9661" s="20" t="s">
        <v>19641</v>
      </c>
      <c r="D9661" s="21" t="s">
        <v>18</v>
      </c>
      <c r="E9661" s="21" t="s">
        <v>2405</v>
      </c>
      <c r="F9661" s="15" t="n">
        <v>1868</v>
      </c>
      <c r="G9661" s="22" t="s">
        <v>20</v>
      </c>
      <c r="H9661" s="22" t="s">
        <v>21</v>
      </c>
      <c r="I9661" s="23" t="s">
        <v>21</v>
      </c>
      <c r="J9661" s="18"/>
    </row>
    <row r="9662" customFormat="false" ht="13.5" hidden="false" customHeight="false" outlineLevel="0" collapsed="false">
      <c r="B9662" s="20" t="s">
        <v>19642</v>
      </c>
      <c r="C9662" s="20" t="s">
        <v>19643</v>
      </c>
      <c r="D9662" s="21" t="s">
        <v>18</v>
      </c>
      <c r="E9662" s="21" t="s">
        <v>18993</v>
      </c>
      <c r="F9662" s="15" t="n">
        <v>634</v>
      </c>
      <c r="G9662" s="22" t="s">
        <v>21</v>
      </c>
      <c r="H9662" s="22" t="s">
        <v>21</v>
      </c>
      <c r="I9662" s="23" t="s">
        <v>21</v>
      </c>
      <c r="J9662" s="18"/>
    </row>
    <row r="9663" customFormat="false" ht="13.5" hidden="false" customHeight="false" outlineLevel="0" collapsed="false">
      <c r="B9663" s="20" t="s">
        <v>19644</v>
      </c>
      <c r="C9663" s="20" t="s">
        <v>19645</v>
      </c>
      <c r="D9663" s="21" t="s">
        <v>18</v>
      </c>
      <c r="E9663" s="21" t="s">
        <v>18993</v>
      </c>
      <c r="F9663" s="15" t="n">
        <v>2855</v>
      </c>
      <c r="G9663" s="22" t="s">
        <v>21</v>
      </c>
      <c r="H9663" s="22" t="s">
        <v>21</v>
      </c>
      <c r="I9663" s="23" t="s">
        <v>21</v>
      </c>
      <c r="J9663" s="18"/>
    </row>
    <row r="9664" customFormat="false" ht="13.5" hidden="false" customHeight="false" outlineLevel="0" collapsed="false">
      <c r="B9664" s="20" t="s">
        <v>19646</v>
      </c>
      <c r="C9664" s="20" t="s">
        <v>19647</v>
      </c>
      <c r="D9664" s="21" t="s">
        <v>18</v>
      </c>
      <c r="E9664" s="21" t="s">
        <v>18993</v>
      </c>
      <c r="F9664" s="15" t="n">
        <v>740</v>
      </c>
      <c r="G9664" s="22" t="s">
        <v>21</v>
      </c>
      <c r="H9664" s="22" t="s">
        <v>20</v>
      </c>
      <c r="I9664" s="23" t="s">
        <v>20</v>
      </c>
      <c r="J9664" s="18"/>
    </row>
    <row r="9665" customFormat="false" ht="13.5" hidden="false" customHeight="false" outlineLevel="0" collapsed="false">
      <c r="B9665" s="20" t="s">
        <v>19648</v>
      </c>
      <c r="C9665" s="20" t="s">
        <v>19649</v>
      </c>
      <c r="D9665" s="21" t="s">
        <v>18</v>
      </c>
      <c r="E9665" s="21" t="s">
        <v>9778</v>
      </c>
      <c r="F9665" s="15" t="n">
        <v>940</v>
      </c>
      <c r="G9665" s="22" t="s">
        <v>20</v>
      </c>
      <c r="H9665" s="22" t="s">
        <v>20</v>
      </c>
      <c r="I9665" s="23" t="s">
        <v>21</v>
      </c>
      <c r="J9665" s="18"/>
    </row>
    <row r="9666" customFormat="false" ht="13.5" hidden="false" customHeight="false" outlineLevel="0" collapsed="false">
      <c r="B9666" s="20" t="s">
        <v>19650</v>
      </c>
      <c r="C9666" s="20" t="s">
        <v>19651</v>
      </c>
      <c r="D9666" s="21" t="s">
        <v>18</v>
      </c>
      <c r="E9666" s="21" t="s">
        <v>9778</v>
      </c>
      <c r="F9666" s="15" t="n">
        <v>1262</v>
      </c>
      <c r="G9666" s="22" t="s">
        <v>20</v>
      </c>
      <c r="H9666" s="22" t="s">
        <v>20</v>
      </c>
      <c r="I9666" s="23" t="s">
        <v>21</v>
      </c>
      <c r="J9666" s="18"/>
    </row>
    <row r="9667" customFormat="false" ht="13.5" hidden="false" customHeight="false" outlineLevel="0" collapsed="false">
      <c r="B9667" s="20" t="s">
        <v>19652</v>
      </c>
      <c r="C9667" s="20" t="s">
        <v>19653</v>
      </c>
      <c r="D9667" s="21" t="s">
        <v>18</v>
      </c>
      <c r="E9667" s="21" t="s">
        <v>9778</v>
      </c>
      <c r="F9667" s="15" t="n">
        <v>1380</v>
      </c>
      <c r="G9667" s="22" t="s">
        <v>20</v>
      </c>
      <c r="H9667" s="22" t="s">
        <v>20</v>
      </c>
      <c r="I9667" s="23" t="s">
        <v>21</v>
      </c>
      <c r="J9667" s="18"/>
    </row>
    <row r="9668" customFormat="false" ht="13.5" hidden="false" customHeight="false" outlineLevel="0" collapsed="false">
      <c r="B9668" s="20" t="s">
        <v>19654</v>
      </c>
      <c r="C9668" s="20" t="s">
        <v>19655</v>
      </c>
      <c r="D9668" s="21" t="s">
        <v>18</v>
      </c>
      <c r="E9668" s="21" t="s">
        <v>9778</v>
      </c>
      <c r="F9668" s="15" t="n">
        <v>1294</v>
      </c>
      <c r="G9668" s="22" t="s">
        <v>20</v>
      </c>
      <c r="H9668" s="22" t="s">
        <v>20</v>
      </c>
      <c r="I9668" s="23" t="s">
        <v>21</v>
      </c>
      <c r="J9668" s="18"/>
    </row>
    <row r="9669" customFormat="false" ht="13.5" hidden="false" customHeight="false" outlineLevel="0" collapsed="false">
      <c r="B9669" s="20" t="s">
        <v>19656</v>
      </c>
      <c r="C9669" s="20" t="s">
        <v>19657</v>
      </c>
      <c r="D9669" s="21" t="s">
        <v>18</v>
      </c>
      <c r="E9669" s="21" t="s">
        <v>9778</v>
      </c>
      <c r="F9669" s="15" t="n">
        <v>2050</v>
      </c>
      <c r="G9669" s="22" t="s">
        <v>20</v>
      </c>
      <c r="H9669" s="22" t="s">
        <v>20</v>
      </c>
      <c r="I9669" s="23" t="s">
        <v>21</v>
      </c>
      <c r="J9669" s="18"/>
    </row>
    <row r="9670" customFormat="false" ht="13.5" hidden="false" customHeight="false" outlineLevel="0" collapsed="false">
      <c r="B9670" s="20" t="s">
        <v>19658</v>
      </c>
      <c r="C9670" s="20" t="s">
        <v>19659</v>
      </c>
      <c r="D9670" s="21" t="s">
        <v>18</v>
      </c>
      <c r="E9670" s="21" t="s">
        <v>9778</v>
      </c>
      <c r="F9670" s="15" t="n">
        <v>1670</v>
      </c>
      <c r="G9670" s="22" t="s">
        <v>20</v>
      </c>
      <c r="H9670" s="22" t="s">
        <v>20</v>
      </c>
      <c r="I9670" s="23" t="s">
        <v>21</v>
      </c>
      <c r="J9670" s="18"/>
    </row>
    <row r="9671" customFormat="false" ht="13.5" hidden="false" customHeight="false" outlineLevel="0" collapsed="false">
      <c r="B9671" s="20" t="s">
        <v>19660</v>
      </c>
      <c r="C9671" s="20" t="s">
        <v>19661</v>
      </c>
      <c r="D9671" s="21" t="s">
        <v>18</v>
      </c>
      <c r="E9671" s="21" t="s">
        <v>9778</v>
      </c>
      <c r="F9671" s="15" t="n">
        <v>2399</v>
      </c>
      <c r="G9671" s="22" t="s">
        <v>20</v>
      </c>
      <c r="H9671" s="22" t="s">
        <v>20</v>
      </c>
      <c r="I9671" s="23" t="s">
        <v>21</v>
      </c>
      <c r="J9671" s="18"/>
    </row>
    <row r="9672" customFormat="false" ht="13.5" hidden="false" customHeight="false" outlineLevel="0" collapsed="false">
      <c r="B9672" s="20" t="s">
        <v>19662</v>
      </c>
      <c r="C9672" s="20" t="s">
        <v>19663</v>
      </c>
      <c r="D9672" s="21" t="s">
        <v>18</v>
      </c>
      <c r="E9672" s="21" t="s">
        <v>9778</v>
      </c>
      <c r="F9672" s="15" t="n">
        <v>3539</v>
      </c>
      <c r="G9672" s="22" t="s">
        <v>20</v>
      </c>
      <c r="H9672" s="22" t="s">
        <v>20</v>
      </c>
      <c r="I9672" s="23" t="s">
        <v>21</v>
      </c>
      <c r="J9672" s="18"/>
    </row>
    <row r="9673" customFormat="false" ht="39" hidden="false" customHeight="false" outlineLevel="0" collapsed="false">
      <c r="B9673" s="20" t="s">
        <v>19664</v>
      </c>
      <c r="C9673" s="20" t="s">
        <v>19665</v>
      </c>
      <c r="D9673" s="21" t="s">
        <v>779</v>
      </c>
      <c r="E9673" s="21" t="s">
        <v>18861</v>
      </c>
      <c r="F9673" s="15" t="n">
        <v>660</v>
      </c>
      <c r="G9673" s="22" t="s">
        <v>20</v>
      </c>
      <c r="H9673" s="22" t="s">
        <v>20</v>
      </c>
      <c r="I9673" s="23" t="s">
        <v>21</v>
      </c>
      <c r="J9673" s="18"/>
    </row>
    <row r="9674" customFormat="false" ht="13.5" hidden="false" customHeight="false" outlineLevel="0" collapsed="false">
      <c r="B9674" s="20" t="s">
        <v>19666</v>
      </c>
      <c r="C9674" s="20" t="s">
        <v>19667</v>
      </c>
      <c r="D9674" s="21" t="s">
        <v>779</v>
      </c>
      <c r="E9674" s="21" t="s">
        <v>18881</v>
      </c>
      <c r="F9674" s="15" t="n">
        <v>839</v>
      </c>
      <c r="G9674" s="22" t="s">
        <v>20</v>
      </c>
      <c r="H9674" s="22" t="s">
        <v>20</v>
      </c>
      <c r="I9674" s="23" t="s">
        <v>21</v>
      </c>
      <c r="J9674" s="18"/>
    </row>
    <row r="9675" customFormat="false" ht="13.5" hidden="false" customHeight="false" outlineLevel="0" collapsed="false">
      <c r="B9675" s="20" t="s">
        <v>19668</v>
      </c>
      <c r="C9675" s="20" t="s">
        <v>19669</v>
      </c>
      <c r="D9675" s="21" t="s">
        <v>779</v>
      </c>
      <c r="E9675" s="21" t="s">
        <v>18585</v>
      </c>
      <c r="F9675" s="15" t="n">
        <v>198</v>
      </c>
      <c r="G9675" s="22" t="s">
        <v>21</v>
      </c>
      <c r="H9675" s="22" t="s">
        <v>21</v>
      </c>
      <c r="I9675" s="23" t="s">
        <v>21</v>
      </c>
      <c r="J9675" s="18"/>
    </row>
    <row r="9676" customFormat="false" ht="26.25" hidden="false" customHeight="false" outlineLevel="0" collapsed="false">
      <c r="B9676" s="20" t="s">
        <v>19670</v>
      </c>
      <c r="C9676" s="20" t="s">
        <v>19671</v>
      </c>
      <c r="D9676" s="21" t="s">
        <v>18</v>
      </c>
      <c r="E9676" s="21" t="s">
        <v>2405</v>
      </c>
      <c r="F9676" s="15" t="n">
        <v>3100</v>
      </c>
      <c r="G9676" s="22" t="s">
        <v>21</v>
      </c>
      <c r="H9676" s="22" t="s">
        <v>20</v>
      </c>
      <c r="I9676" s="23" t="s">
        <v>20</v>
      </c>
      <c r="J9676" s="18"/>
    </row>
    <row r="9677" customFormat="false" ht="26.25" hidden="false" customHeight="false" outlineLevel="0" collapsed="false">
      <c r="B9677" s="20" t="s">
        <v>19672</v>
      </c>
      <c r="C9677" s="20" t="s">
        <v>19673</v>
      </c>
      <c r="D9677" s="21" t="s">
        <v>18</v>
      </c>
      <c r="E9677" s="21" t="s">
        <v>2405</v>
      </c>
      <c r="F9677" s="15" t="n">
        <v>538</v>
      </c>
      <c r="G9677" s="22" t="s">
        <v>20</v>
      </c>
      <c r="H9677" s="22" t="s">
        <v>20</v>
      </c>
      <c r="I9677" s="23" t="s">
        <v>21</v>
      </c>
      <c r="J9677" s="18"/>
    </row>
    <row r="9678" customFormat="false" ht="13.5" hidden="false" customHeight="false" outlineLevel="0" collapsed="false">
      <c r="B9678" s="20" t="s">
        <v>19674</v>
      </c>
      <c r="C9678" s="20" t="s">
        <v>19675</v>
      </c>
      <c r="D9678" s="21" t="s">
        <v>779</v>
      </c>
      <c r="E9678" s="21" t="s">
        <v>2405</v>
      </c>
      <c r="F9678" s="15" t="n">
        <v>606</v>
      </c>
      <c r="G9678" s="22" t="s">
        <v>20</v>
      </c>
      <c r="H9678" s="22" t="s">
        <v>21</v>
      </c>
      <c r="I9678" s="23" t="s">
        <v>21</v>
      </c>
      <c r="J9678" s="18"/>
    </row>
    <row r="9679" customFormat="false" ht="26.25" hidden="false" customHeight="false" outlineLevel="0" collapsed="false">
      <c r="B9679" s="20" t="s">
        <v>19676</v>
      </c>
      <c r="C9679" s="20" t="s">
        <v>19677</v>
      </c>
      <c r="D9679" s="21" t="s">
        <v>779</v>
      </c>
      <c r="E9679" s="21" t="s">
        <v>2405</v>
      </c>
      <c r="F9679" s="15" t="n">
        <v>164</v>
      </c>
      <c r="G9679" s="22" t="s">
        <v>21</v>
      </c>
      <c r="H9679" s="22" t="s">
        <v>21</v>
      </c>
      <c r="I9679" s="23" t="s">
        <v>21</v>
      </c>
      <c r="J9679" s="18"/>
    </row>
    <row r="9680" customFormat="false" ht="26.25" hidden="false" customHeight="false" outlineLevel="0" collapsed="false">
      <c r="B9680" s="20" t="s">
        <v>19678</v>
      </c>
      <c r="C9680" s="20" t="s">
        <v>19679</v>
      </c>
      <c r="D9680" s="21" t="s">
        <v>18</v>
      </c>
      <c r="E9680" s="21" t="s">
        <v>19491</v>
      </c>
      <c r="F9680" s="15" t="n">
        <v>1522</v>
      </c>
      <c r="G9680" s="22" t="s">
        <v>21</v>
      </c>
      <c r="H9680" s="22" t="s">
        <v>21</v>
      </c>
      <c r="I9680" s="23" t="s">
        <v>21</v>
      </c>
      <c r="J9680" s="18"/>
    </row>
    <row r="9681" customFormat="false" ht="26.25" hidden="false" customHeight="false" outlineLevel="0" collapsed="false">
      <c r="B9681" s="20" t="s">
        <v>19680</v>
      </c>
      <c r="C9681" s="20" t="s">
        <v>19681</v>
      </c>
      <c r="D9681" s="21" t="s">
        <v>18</v>
      </c>
      <c r="E9681" s="21" t="s">
        <v>19491</v>
      </c>
      <c r="F9681" s="15" t="n">
        <v>894</v>
      </c>
      <c r="G9681" s="22" t="s">
        <v>20</v>
      </c>
      <c r="H9681" s="22" t="s">
        <v>21</v>
      </c>
      <c r="I9681" s="23" t="s">
        <v>21</v>
      </c>
      <c r="J9681" s="18"/>
    </row>
    <row r="9682" customFormat="false" ht="26.25" hidden="false" customHeight="false" outlineLevel="0" collapsed="false">
      <c r="B9682" s="20" t="s">
        <v>19682</v>
      </c>
      <c r="C9682" s="20" t="s">
        <v>19683</v>
      </c>
      <c r="D9682" s="21" t="s">
        <v>18</v>
      </c>
      <c r="E9682" s="21" t="s">
        <v>19491</v>
      </c>
      <c r="F9682" s="15" t="n">
        <v>768</v>
      </c>
      <c r="G9682" s="22" t="s">
        <v>21</v>
      </c>
      <c r="H9682" s="22" t="s">
        <v>21</v>
      </c>
      <c r="I9682" s="23" t="s">
        <v>21</v>
      </c>
      <c r="J9682" s="18"/>
    </row>
    <row r="9683" customFormat="false" ht="26.25" hidden="false" customHeight="false" outlineLevel="0" collapsed="false">
      <c r="B9683" s="20" t="s">
        <v>19684</v>
      </c>
      <c r="C9683" s="20" t="s">
        <v>19685</v>
      </c>
      <c r="D9683" s="21" t="s">
        <v>18</v>
      </c>
      <c r="E9683" s="21" t="s">
        <v>19491</v>
      </c>
      <c r="F9683" s="15" t="n">
        <v>1040</v>
      </c>
      <c r="G9683" s="22" t="s">
        <v>21</v>
      </c>
      <c r="H9683" s="22" t="s">
        <v>21</v>
      </c>
      <c r="I9683" s="23" t="s">
        <v>21</v>
      </c>
      <c r="J9683" s="18"/>
    </row>
    <row r="9684" customFormat="false" ht="13.5" hidden="false" customHeight="false" outlineLevel="0" collapsed="false">
      <c r="B9684" s="20"/>
      <c r="C9684" s="20" t="s">
        <v>19686</v>
      </c>
      <c r="D9684" s="21"/>
      <c r="E9684" s="21"/>
      <c r="F9684" s="15"/>
      <c r="G9684" s="22"/>
      <c r="H9684" s="22"/>
      <c r="I9684" s="23"/>
      <c r="J9684" s="18"/>
    </row>
    <row r="9685" customFormat="false" ht="26.25" hidden="false" customHeight="false" outlineLevel="0" collapsed="false">
      <c r="B9685" s="20" t="s">
        <v>19687</v>
      </c>
      <c r="C9685" s="20" t="s">
        <v>19688</v>
      </c>
      <c r="D9685" s="21" t="s">
        <v>18</v>
      </c>
      <c r="E9685" s="21" t="s">
        <v>18606</v>
      </c>
      <c r="F9685" s="15" t="n">
        <v>436</v>
      </c>
      <c r="G9685" s="22" t="s">
        <v>20</v>
      </c>
      <c r="H9685" s="22" t="s">
        <v>20</v>
      </c>
      <c r="I9685" s="23" t="s">
        <v>21</v>
      </c>
      <c r="J9685" s="18"/>
    </row>
    <row r="9686" customFormat="false" ht="26.25" hidden="false" customHeight="false" outlineLevel="0" collapsed="false">
      <c r="B9686" s="20" t="s">
        <v>19689</v>
      </c>
      <c r="C9686" s="20" t="s">
        <v>19690</v>
      </c>
      <c r="D9686" s="21" t="s">
        <v>18</v>
      </c>
      <c r="E9686" s="21" t="s">
        <v>18606</v>
      </c>
      <c r="F9686" s="15" t="n">
        <v>1012</v>
      </c>
      <c r="G9686" s="22" t="s">
        <v>20</v>
      </c>
      <c r="H9686" s="22" t="s">
        <v>21</v>
      </c>
      <c r="I9686" s="23" t="s">
        <v>20</v>
      </c>
      <c r="J9686" s="18"/>
    </row>
    <row r="9687" customFormat="false" ht="51.75" hidden="false" customHeight="false" outlineLevel="0" collapsed="false">
      <c r="B9687" s="20" t="s">
        <v>19691</v>
      </c>
      <c r="C9687" s="20" t="s">
        <v>19692</v>
      </c>
      <c r="D9687" s="21" t="s">
        <v>18</v>
      </c>
      <c r="E9687" s="21" t="s">
        <v>19693</v>
      </c>
      <c r="F9687" s="15" t="n">
        <v>605</v>
      </c>
      <c r="G9687" s="22" t="s">
        <v>20</v>
      </c>
      <c r="H9687" s="22" t="s">
        <v>21</v>
      </c>
      <c r="I9687" s="23" t="s">
        <v>21</v>
      </c>
      <c r="J9687" s="18"/>
    </row>
    <row r="9688" customFormat="false" ht="51.75" hidden="false" customHeight="false" outlineLevel="0" collapsed="false">
      <c r="B9688" s="20" t="s">
        <v>19694</v>
      </c>
      <c r="C9688" s="20" t="s">
        <v>19695</v>
      </c>
      <c r="D9688" s="21" t="s">
        <v>18</v>
      </c>
      <c r="E9688" s="21" t="s">
        <v>19693</v>
      </c>
      <c r="F9688" s="15" t="n">
        <v>209</v>
      </c>
      <c r="G9688" s="22" t="s">
        <v>20</v>
      </c>
      <c r="H9688" s="22" t="s">
        <v>21</v>
      </c>
      <c r="I9688" s="23" t="s">
        <v>21</v>
      </c>
      <c r="J9688" s="18"/>
    </row>
    <row r="9689" customFormat="false" ht="26.25" hidden="false" customHeight="false" outlineLevel="0" collapsed="false">
      <c r="B9689" s="20" t="s">
        <v>19696</v>
      </c>
      <c r="C9689" s="20" t="s">
        <v>19697</v>
      </c>
      <c r="D9689" s="21" t="s">
        <v>18</v>
      </c>
      <c r="E9689" s="21" t="s">
        <v>19698</v>
      </c>
      <c r="F9689" s="15" t="n">
        <v>380</v>
      </c>
      <c r="G9689" s="22" t="s">
        <v>20</v>
      </c>
      <c r="H9689" s="22" t="s">
        <v>21</v>
      </c>
      <c r="I9689" s="23" t="s">
        <v>21</v>
      </c>
      <c r="J9689" s="18"/>
    </row>
    <row r="9690" customFormat="false" ht="26.25" hidden="false" customHeight="false" outlineLevel="0" collapsed="false">
      <c r="B9690" s="20" t="s">
        <v>19699</v>
      </c>
      <c r="C9690" s="20" t="s">
        <v>19700</v>
      </c>
      <c r="D9690" s="21" t="s">
        <v>18</v>
      </c>
      <c r="E9690" s="21" t="s">
        <v>19701</v>
      </c>
      <c r="F9690" s="15" t="n">
        <v>126</v>
      </c>
      <c r="G9690" s="22" t="s">
        <v>20</v>
      </c>
      <c r="H9690" s="22" t="s">
        <v>21</v>
      </c>
      <c r="I9690" s="23" t="s">
        <v>21</v>
      </c>
      <c r="J9690" s="18"/>
    </row>
    <row r="9691" customFormat="false" ht="51.75" hidden="false" customHeight="false" outlineLevel="0" collapsed="false">
      <c r="B9691" s="20" t="s">
        <v>19702</v>
      </c>
      <c r="C9691" s="20" t="s">
        <v>19703</v>
      </c>
      <c r="D9691" s="21" t="s">
        <v>18</v>
      </c>
      <c r="E9691" s="21" t="s">
        <v>19693</v>
      </c>
      <c r="F9691" s="15" t="n">
        <v>122</v>
      </c>
      <c r="G9691" s="22" t="s">
        <v>20</v>
      </c>
      <c r="H9691" s="22" t="s">
        <v>21</v>
      </c>
      <c r="I9691" s="23" t="s">
        <v>21</v>
      </c>
      <c r="J9691" s="18"/>
    </row>
    <row r="9692" customFormat="false" ht="51.75" hidden="false" customHeight="false" outlineLevel="0" collapsed="false">
      <c r="B9692" s="20" t="s">
        <v>19704</v>
      </c>
      <c r="C9692" s="20" t="s">
        <v>19705</v>
      </c>
      <c r="D9692" s="21" t="s">
        <v>18</v>
      </c>
      <c r="E9692" s="21" t="s">
        <v>19693</v>
      </c>
      <c r="F9692" s="15" t="n">
        <v>112</v>
      </c>
      <c r="G9692" s="22" t="s">
        <v>20</v>
      </c>
      <c r="H9692" s="22" t="s">
        <v>21</v>
      </c>
      <c r="I9692" s="23" t="s">
        <v>21</v>
      </c>
      <c r="J9692" s="18"/>
    </row>
    <row r="9693" customFormat="false" ht="26.25" hidden="false" customHeight="false" outlineLevel="0" collapsed="false">
      <c r="B9693" s="20" t="s">
        <v>19706</v>
      </c>
      <c r="C9693" s="20" t="s">
        <v>19707</v>
      </c>
      <c r="D9693" s="21" t="s">
        <v>18</v>
      </c>
      <c r="E9693" s="21" t="s">
        <v>18881</v>
      </c>
      <c r="F9693" s="15" t="n">
        <v>137</v>
      </c>
      <c r="G9693" s="22" t="s">
        <v>20</v>
      </c>
      <c r="H9693" s="22" t="s">
        <v>21</v>
      </c>
      <c r="I9693" s="23" t="s">
        <v>21</v>
      </c>
      <c r="J9693" s="18"/>
    </row>
    <row r="9694" customFormat="false" ht="26.25" hidden="false" customHeight="false" outlineLevel="0" collapsed="false">
      <c r="B9694" s="20" t="s">
        <v>19708</v>
      </c>
      <c r="C9694" s="20" t="s">
        <v>19709</v>
      </c>
      <c r="D9694" s="21" t="s">
        <v>18</v>
      </c>
      <c r="E9694" s="21" t="s">
        <v>19710</v>
      </c>
      <c r="F9694" s="15" t="n">
        <v>124</v>
      </c>
      <c r="G9694" s="22" t="s">
        <v>20</v>
      </c>
      <c r="H9694" s="22" t="s">
        <v>21</v>
      </c>
      <c r="I9694" s="23" t="s">
        <v>20</v>
      </c>
      <c r="J9694" s="18"/>
    </row>
    <row r="9695" customFormat="false" ht="26.25" hidden="false" customHeight="false" outlineLevel="0" collapsed="false">
      <c r="B9695" s="20" t="s">
        <v>19711</v>
      </c>
      <c r="C9695" s="20" t="s">
        <v>19712</v>
      </c>
      <c r="D9695" s="21" t="s">
        <v>18</v>
      </c>
      <c r="E9695" s="21" t="s">
        <v>19698</v>
      </c>
      <c r="F9695" s="15" t="n">
        <v>129</v>
      </c>
      <c r="G9695" s="22" t="s">
        <v>20</v>
      </c>
      <c r="H9695" s="22" t="s">
        <v>20</v>
      </c>
      <c r="I9695" s="23" t="s">
        <v>21</v>
      </c>
      <c r="J9695" s="18"/>
    </row>
    <row r="9696" customFormat="false" ht="51.75" hidden="false" customHeight="false" outlineLevel="0" collapsed="false">
      <c r="B9696" s="20" t="s">
        <v>19713</v>
      </c>
      <c r="C9696" s="20" t="s">
        <v>19714</v>
      </c>
      <c r="D9696" s="21" t="s">
        <v>18</v>
      </c>
      <c r="E9696" s="21" t="s">
        <v>19693</v>
      </c>
      <c r="F9696" s="15" t="n">
        <v>150</v>
      </c>
      <c r="G9696" s="22" t="s">
        <v>20</v>
      </c>
      <c r="H9696" s="22" t="s">
        <v>21</v>
      </c>
      <c r="I9696" s="23" t="s">
        <v>21</v>
      </c>
      <c r="J9696" s="18"/>
    </row>
    <row r="9697" customFormat="false" ht="26.25" hidden="false" customHeight="false" outlineLevel="0" collapsed="false">
      <c r="B9697" s="20" t="s">
        <v>19715</v>
      </c>
      <c r="C9697" s="20" t="s">
        <v>19716</v>
      </c>
      <c r="D9697" s="21" t="s">
        <v>18</v>
      </c>
      <c r="E9697" s="21" t="s">
        <v>18816</v>
      </c>
      <c r="F9697" s="15" t="n">
        <v>80</v>
      </c>
      <c r="G9697" s="22" t="s">
        <v>20</v>
      </c>
      <c r="H9697" s="22" t="s">
        <v>21</v>
      </c>
      <c r="I9697" s="23" t="s">
        <v>21</v>
      </c>
      <c r="J9697" s="18" t="s">
        <v>21</v>
      </c>
    </row>
    <row r="9698" customFormat="false" ht="26.25" hidden="false" customHeight="false" outlineLevel="0" collapsed="false">
      <c r="B9698" s="20" t="s">
        <v>19717</v>
      </c>
      <c r="C9698" s="20" t="s">
        <v>19718</v>
      </c>
      <c r="D9698" s="21" t="s">
        <v>18</v>
      </c>
      <c r="E9698" s="21" t="s">
        <v>19701</v>
      </c>
      <c r="F9698" s="15" t="n">
        <v>157</v>
      </c>
      <c r="G9698" s="22" t="s">
        <v>20</v>
      </c>
      <c r="H9698" s="22" t="s">
        <v>21</v>
      </c>
      <c r="I9698" s="23" t="s">
        <v>21</v>
      </c>
      <c r="J9698" s="18"/>
    </row>
    <row r="9699" customFormat="false" ht="51.75" hidden="false" customHeight="false" outlineLevel="0" collapsed="false">
      <c r="B9699" s="20" t="s">
        <v>19719</v>
      </c>
      <c r="C9699" s="20" t="s">
        <v>19720</v>
      </c>
      <c r="D9699" s="21" t="s">
        <v>18</v>
      </c>
      <c r="E9699" s="21" t="s">
        <v>19365</v>
      </c>
      <c r="F9699" s="15" t="n">
        <v>170</v>
      </c>
      <c r="G9699" s="22" t="s">
        <v>20</v>
      </c>
      <c r="H9699" s="22" t="s">
        <v>21</v>
      </c>
      <c r="I9699" s="23" t="s">
        <v>21</v>
      </c>
      <c r="J9699" s="18"/>
    </row>
    <row r="9700" customFormat="false" ht="26.25" hidden="false" customHeight="false" outlineLevel="0" collapsed="false">
      <c r="B9700" s="20" t="s">
        <v>19721</v>
      </c>
      <c r="C9700" s="20" t="s">
        <v>19722</v>
      </c>
      <c r="D9700" s="21" t="s">
        <v>18</v>
      </c>
      <c r="E9700" s="21" t="s">
        <v>19723</v>
      </c>
      <c r="F9700" s="15" t="n">
        <v>176</v>
      </c>
      <c r="G9700" s="22" t="s">
        <v>20</v>
      </c>
      <c r="H9700" s="22" t="s">
        <v>21</v>
      </c>
      <c r="I9700" s="23" t="s">
        <v>21</v>
      </c>
      <c r="J9700" s="18"/>
    </row>
    <row r="9701" customFormat="false" ht="51.75" hidden="false" customHeight="false" outlineLevel="0" collapsed="false">
      <c r="B9701" s="20" t="s">
        <v>19724</v>
      </c>
      <c r="C9701" s="20" t="s">
        <v>19725</v>
      </c>
      <c r="D9701" s="21" t="s">
        <v>18</v>
      </c>
      <c r="E9701" s="21" t="s">
        <v>19693</v>
      </c>
      <c r="F9701" s="15" t="n">
        <v>202</v>
      </c>
      <c r="G9701" s="22" t="s">
        <v>20</v>
      </c>
      <c r="H9701" s="22" t="s">
        <v>21</v>
      </c>
      <c r="I9701" s="23" t="s">
        <v>21</v>
      </c>
      <c r="J9701" s="18"/>
    </row>
    <row r="9702" customFormat="false" ht="51.75" hidden="false" customHeight="false" outlineLevel="0" collapsed="false">
      <c r="B9702" s="20" t="s">
        <v>19726</v>
      </c>
      <c r="C9702" s="20" t="s">
        <v>19727</v>
      </c>
      <c r="D9702" s="21" t="s">
        <v>18</v>
      </c>
      <c r="E9702" s="21" t="s">
        <v>19693</v>
      </c>
      <c r="F9702" s="15" t="n">
        <v>255</v>
      </c>
      <c r="G9702" s="22" t="s">
        <v>20</v>
      </c>
      <c r="H9702" s="22" t="s">
        <v>21</v>
      </c>
      <c r="I9702" s="23" t="s">
        <v>21</v>
      </c>
      <c r="J9702" s="18"/>
    </row>
    <row r="9703" customFormat="false" ht="13.5" hidden="false" customHeight="false" outlineLevel="0" collapsed="false">
      <c r="B9703" s="20" t="s">
        <v>19728</v>
      </c>
      <c r="C9703" s="20" t="s">
        <v>19729</v>
      </c>
      <c r="D9703" s="21" t="s">
        <v>18</v>
      </c>
      <c r="E9703" s="21" t="s">
        <v>10790</v>
      </c>
      <c r="F9703" s="15" t="n">
        <v>279</v>
      </c>
      <c r="G9703" s="22" t="s">
        <v>20</v>
      </c>
      <c r="H9703" s="22" t="s">
        <v>21</v>
      </c>
      <c r="I9703" s="23" t="s">
        <v>21</v>
      </c>
      <c r="J9703" s="18"/>
    </row>
    <row r="9704" customFormat="false" ht="26.25" hidden="false" customHeight="false" outlineLevel="0" collapsed="false">
      <c r="B9704" s="20" t="s">
        <v>19730</v>
      </c>
      <c r="C9704" s="20" t="s">
        <v>19731</v>
      </c>
      <c r="D9704" s="21" t="s">
        <v>18</v>
      </c>
      <c r="E9704" s="21" t="s">
        <v>19732</v>
      </c>
      <c r="F9704" s="15" t="n">
        <v>335</v>
      </c>
      <c r="G9704" s="22" t="s">
        <v>20</v>
      </c>
      <c r="H9704" s="22" t="s">
        <v>21</v>
      </c>
      <c r="I9704" s="23" t="s">
        <v>21</v>
      </c>
      <c r="J9704" s="18"/>
    </row>
    <row r="9705" customFormat="false" ht="13.5" hidden="false" customHeight="false" outlineLevel="0" collapsed="false">
      <c r="B9705" s="20" t="s">
        <v>19733</v>
      </c>
      <c r="C9705" s="20" t="s">
        <v>19734</v>
      </c>
      <c r="D9705" s="21" t="s">
        <v>18</v>
      </c>
      <c r="E9705" s="21" t="s">
        <v>19735</v>
      </c>
      <c r="F9705" s="15" t="n">
        <v>1052</v>
      </c>
      <c r="G9705" s="22" t="s">
        <v>20</v>
      </c>
      <c r="H9705" s="22" t="s">
        <v>21</v>
      </c>
      <c r="I9705" s="23" t="s">
        <v>21</v>
      </c>
      <c r="J9705" s="18"/>
    </row>
    <row r="9706" customFormat="false" ht="26.25" hidden="false" customHeight="false" outlineLevel="0" collapsed="false">
      <c r="B9706" s="20" t="s">
        <v>19736</v>
      </c>
      <c r="C9706" s="20" t="s">
        <v>19737</v>
      </c>
      <c r="D9706" s="21" t="s">
        <v>18</v>
      </c>
      <c r="E9706" s="21" t="s">
        <v>18606</v>
      </c>
      <c r="F9706" s="15" t="n">
        <v>880</v>
      </c>
      <c r="G9706" s="22" t="s">
        <v>20</v>
      </c>
      <c r="H9706" s="22" t="s">
        <v>21</v>
      </c>
      <c r="I9706" s="23" t="s">
        <v>21</v>
      </c>
      <c r="J9706" s="18" t="s">
        <v>21</v>
      </c>
    </row>
    <row r="9707" customFormat="false" ht="13.5" hidden="false" customHeight="false" outlineLevel="0" collapsed="false">
      <c r="B9707" s="20"/>
      <c r="C9707" s="20" t="s">
        <v>19738</v>
      </c>
      <c r="D9707" s="21"/>
      <c r="E9707" s="21"/>
      <c r="F9707" s="15"/>
      <c r="G9707" s="22"/>
      <c r="H9707" s="22"/>
      <c r="I9707" s="23"/>
      <c r="J9707" s="18"/>
    </row>
    <row r="9708" customFormat="false" ht="13.5" hidden="false" customHeight="false" outlineLevel="0" collapsed="false">
      <c r="B9708" s="20" t="s">
        <v>19739</v>
      </c>
      <c r="C9708" s="20" t="s">
        <v>19740</v>
      </c>
      <c r="D9708" s="21" t="s">
        <v>18</v>
      </c>
      <c r="E9708" s="21" t="s">
        <v>10790</v>
      </c>
      <c r="F9708" s="15" t="n">
        <v>250</v>
      </c>
      <c r="G9708" s="22" t="s">
        <v>21</v>
      </c>
      <c r="H9708" s="22" t="s">
        <v>20</v>
      </c>
      <c r="I9708" s="23" t="s">
        <v>20</v>
      </c>
      <c r="J9708" s="18" t="s">
        <v>21</v>
      </c>
    </row>
    <row r="9709" customFormat="false" ht="13.5" hidden="false" customHeight="false" outlineLevel="0" collapsed="false">
      <c r="B9709" s="20" t="s">
        <v>19741</v>
      </c>
      <c r="C9709" s="20" t="s">
        <v>19742</v>
      </c>
      <c r="D9709" s="21" t="s">
        <v>18</v>
      </c>
      <c r="E9709" s="21" t="s">
        <v>10790</v>
      </c>
      <c r="F9709" s="15" t="n">
        <v>375</v>
      </c>
      <c r="G9709" s="22" t="s">
        <v>21</v>
      </c>
      <c r="H9709" s="22" t="s">
        <v>20</v>
      </c>
      <c r="I9709" s="23" t="s">
        <v>20</v>
      </c>
      <c r="J9709" s="18" t="s">
        <v>21</v>
      </c>
    </row>
    <row r="9710" customFormat="false" ht="13.5" hidden="false" customHeight="false" outlineLevel="0" collapsed="false">
      <c r="B9710" s="20" t="s">
        <v>19743</v>
      </c>
      <c r="C9710" s="20" t="s">
        <v>19744</v>
      </c>
      <c r="D9710" s="21" t="s">
        <v>18</v>
      </c>
      <c r="E9710" s="21" t="s">
        <v>10790</v>
      </c>
      <c r="F9710" s="15" t="n">
        <v>1299</v>
      </c>
      <c r="G9710" s="22" t="s">
        <v>21</v>
      </c>
      <c r="H9710" s="22" t="s">
        <v>20</v>
      </c>
      <c r="I9710" s="23" t="s">
        <v>20</v>
      </c>
      <c r="J9710" s="18" t="s">
        <v>21</v>
      </c>
    </row>
    <row r="9711" customFormat="false" ht="26.25" hidden="false" customHeight="false" outlineLevel="0" collapsed="false">
      <c r="B9711" s="20" t="s">
        <v>19745</v>
      </c>
      <c r="C9711" s="20" t="s">
        <v>19746</v>
      </c>
      <c r="D9711" s="21" t="s">
        <v>18</v>
      </c>
      <c r="E9711" s="21" t="s">
        <v>19747</v>
      </c>
      <c r="F9711" s="15" t="n">
        <v>30</v>
      </c>
      <c r="G9711" s="22" t="s">
        <v>20</v>
      </c>
      <c r="H9711" s="22" t="s">
        <v>20</v>
      </c>
      <c r="I9711" s="23" t="s">
        <v>21</v>
      </c>
      <c r="J9711" s="18" t="s">
        <v>21</v>
      </c>
    </row>
    <row r="9712" customFormat="false" ht="26.25" hidden="false" customHeight="false" outlineLevel="0" collapsed="false">
      <c r="B9712" s="20" t="s">
        <v>19748</v>
      </c>
      <c r="C9712" s="20" t="s">
        <v>19749</v>
      </c>
      <c r="D9712" s="21" t="s">
        <v>18</v>
      </c>
      <c r="E9712" s="21" t="s">
        <v>19750</v>
      </c>
      <c r="F9712" s="15" t="n">
        <v>85</v>
      </c>
      <c r="G9712" s="22" t="s">
        <v>20</v>
      </c>
      <c r="H9712" s="22" t="s">
        <v>20</v>
      </c>
      <c r="I9712" s="23" t="s">
        <v>21</v>
      </c>
      <c r="J9712" s="18" t="s">
        <v>21</v>
      </c>
    </row>
    <row r="9713" customFormat="false" ht="26.25" hidden="false" customHeight="false" outlineLevel="0" collapsed="false">
      <c r="B9713" s="20" t="s">
        <v>19751</v>
      </c>
      <c r="C9713" s="20" t="s">
        <v>19752</v>
      </c>
      <c r="D9713" s="21" t="s">
        <v>18</v>
      </c>
      <c r="E9713" s="21" t="s">
        <v>19750</v>
      </c>
      <c r="F9713" s="15" t="n">
        <v>75</v>
      </c>
      <c r="G9713" s="22" t="s">
        <v>20</v>
      </c>
      <c r="H9713" s="22" t="s">
        <v>20</v>
      </c>
      <c r="I9713" s="23" t="s">
        <v>21</v>
      </c>
      <c r="J9713" s="18" t="s">
        <v>21</v>
      </c>
    </row>
    <row r="9714" customFormat="false" ht="26.25" hidden="false" customHeight="false" outlineLevel="0" collapsed="false">
      <c r="B9714" s="20" t="s">
        <v>19753</v>
      </c>
      <c r="C9714" s="20" t="s">
        <v>19754</v>
      </c>
      <c r="D9714" s="21" t="s">
        <v>18</v>
      </c>
      <c r="E9714" s="21" t="s">
        <v>19750</v>
      </c>
      <c r="F9714" s="15" t="n">
        <v>108</v>
      </c>
      <c r="G9714" s="22" t="s">
        <v>20</v>
      </c>
      <c r="H9714" s="22" t="s">
        <v>20</v>
      </c>
      <c r="I9714" s="23" t="s">
        <v>21</v>
      </c>
      <c r="J9714" s="18" t="s">
        <v>21</v>
      </c>
    </row>
    <row r="9715" customFormat="false" ht="26.25" hidden="false" customHeight="false" outlineLevel="0" collapsed="false">
      <c r="B9715" s="20" t="s">
        <v>19755</v>
      </c>
      <c r="C9715" s="20" t="s">
        <v>19756</v>
      </c>
      <c r="D9715" s="21" t="s">
        <v>18</v>
      </c>
      <c r="E9715" s="21" t="s">
        <v>19750</v>
      </c>
      <c r="F9715" s="15" t="n">
        <v>128</v>
      </c>
      <c r="G9715" s="22" t="s">
        <v>20</v>
      </c>
      <c r="H9715" s="22" t="s">
        <v>20</v>
      </c>
      <c r="I9715" s="23" t="s">
        <v>21</v>
      </c>
      <c r="J9715" s="18" t="s">
        <v>21</v>
      </c>
    </row>
    <row r="9716" customFormat="false" ht="26.25" hidden="false" customHeight="false" outlineLevel="0" collapsed="false">
      <c r="B9716" s="20" t="s">
        <v>19757</v>
      </c>
      <c r="C9716" s="20" t="s">
        <v>19758</v>
      </c>
      <c r="D9716" s="21" t="s">
        <v>18</v>
      </c>
      <c r="E9716" s="21" t="s">
        <v>19750</v>
      </c>
      <c r="F9716" s="15" t="n">
        <v>208</v>
      </c>
      <c r="G9716" s="22" t="s">
        <v>20</v>
      </c>
      <c r="H9716" s="22" t="s">
        <v>20</v>
      </c>
      <c r="I9716" s="23" t="s">
        <v>21</v>
      </c>
      <c r="J9716" s="18" t="s">
        <v>21</v>
      </c>
    </row>
    <row r="9717" customFormat="false" ht="26.25" hidden="false" customHeight="false" outlineLevel="0" collapsed="false">
      <c r="B9717" s="20" t="s">
        <v>19759</v>
      </c>
      <c r="C9717" s="20" t="s">
        <v>19760</v>
      </c>
      <c r="D9717" s="21" t="s">
        <v>18</v>
      </c>
      <c r="E9717" s="21" t="s">
        <v>19750</v>
      </c>
      <c r="F9717" s="15" t="n">
        <v>999</v>
      </c>
      <c r="G9717" s="22" t="s">
        <v>20</v>
      </c>
      <c r="H9717" s="22" t="s">
        <v>20</v>
      </c>
      <c r="I9717" s="23" t="s">
        <v>21</v>
      </c>
      <c r="J9717" s="18" t="s">
        <v>21</v>
      </c>
    </row>
    <row r="9718" customFormat="false" ht="26.25" hidden="false" customHeight="false" outlineLevel="0" collapsed="false">
      <c r="B9718" s="20" t="s">
        <v>19761</v>
      </c>
      <c r="C9718" s="20" t="s">
        <v>19762</v>
      </c>
      <c r="D9718" s="21" t="s">
        <v>18</v>
      </c>
      <c r="E9718" s="21" t="s">
        <v>19747</v>
      </c>
      <c r="F9718" s="15" t="n">
        <v>50</v>
      </c>
      <c r="G9718" s="22" t="s">
        <v>20</v>
      </c>
      <c r="H9718" s="22" t="s">
        <v>20</v>
      </c>
      <c r="I9718" s="23" t="s">
        <v>21</v>
      </c>
      <c r="J9718" s="18"/>
    </row>
    <row r="9719" customFormat="false" ht="26.25" hidden="false" customHeight="false" outlineLevel="0" collapsed="false">
      <c r="B9719" s="20" t="s">
        <v>19763</v>
      </c>
      <c r="C9719" s="20" t="s">
        <v>19764</v>
      </c>
      <c r="D9719" s="21" t="s">
        <v>18</v>
      </c>
      <c r="E9719" s="21" t="s">
        <v>19750</v>
      </c>
      <c r="F9719" s="15" t="n">
        <v>55</v>
      </c>
      <c r="G9719" s="22" t="s">
        <v>20</v>
      </c>
      <c r="H9719" s="22" t="s">
        <v>20</v>
      </c>
      <c r="I9719" s="23" t="s">
        <v>21</v>
      </c>
      <c r="J9719" s="18" t="s">
        <v>21</v>
      </c>
    </row>
    <row r="9720" customFormat="false" ht="26.25" hidden="false" customHeight="false" outlineLevel="0" collapsed="false">
      <c r="B9720" s="20" t="s">
        <v>19765</v>
      </c>
      <c r="C9720" s="20" t="s">
        <v>19766</v>
      </c>
      <c r="D9720" s="21" t="s">
        <v>18</v>
      </c>
      <c r="E9720" s="21" t="s">
        <v>19750</v>
      </c>
      <c r="F9720" s="15" t="n">
        <v>45</v>
      </c>
      <c r="G9720" s="22" t="s">
        <v>20</v>
      </c>
      <c r="H9720" s="22" t="s">
        <v>20</v>
      </c>
      <c r="I9720" s="23" t="s">
        <v>21</v>
      </c>
      <c r="J9720" s="18" t="s">
        <v>21</v>
      </c>
    </row>
    <row r="9721" customFormat="false" ht="26.25" hidden="false" customHeight="false" outlineLevel="0" collapsed="false">
      <c r="B9721" s="20" t="s">
        <v>19767</v>
      </c>
      <c r="C9721" s="20" t="s">
        <v>19768</v>
      </c>
      <c r="D9721" s="21" t="s">
        <v>18</v>
      </c>
      <c r="E9721" s="21" t="s">
        <v>19750</v>
      </c>
      <c r="F9721" s="15" t="n">
        <v>83</v>
      </c>
      <c r="G9721" s="22" t="s">
        <v>20</v>
      </c>
      <c r="H9721" s="22" t="s">
        <v>20</v>
      </c>
      <c r="I9721" s="23" t="s">
        <v>21</v>
      </c>
      <c r="J9721" s="18" t="s">
        <v>21</v>
      </c>
    </row>
    <row r="9722" customFormat="false" ht="26.25" hidden="false" customHeight="false" outlineLevel="0" collapsed="false">
      <c r="B9722" s="20" t="s">
        <v>19769</v>
      </c>
      <c r="C9722" s="20" t="s">
        <v>19770</v>
      </c>
      <c r="D9722" s="21" t="s">
        <v>18</v>
      </c>
      <c r="E9722" s="21" t="s">
        <v>19750</v>
      </c>
      <c r="F9722" s="15" t="n">
        <v>109</v>
      </c>
      <c r="G9722" s="22" t="s">
        <v>20</v>
      </c>
      <c r="H9722" s="22" t="s">
        <v>20</v>
      </c>
      <c r="I9722" s="23" t="s">
        <v>21</v>
      </c>
      <c r="J9722" s="18"/>
    </row>
    <row r="9723" customFormat="false" ht="26.25" hidden="false" customHeight="false" outlineLevel="0" collapsed="false">
      <c r="B9723" s="20" t="s">
        <v>19771</v>
      </c>
      <c r="C9723" s="20" t="s">
        <v>19772</v>
      </c>
      <c r="D9723" s="21" t="s">
        <v>18</v>
      </c>
      <c r="E9723" s="21" t="s">
        <v>19773</v>
      </c>
      <c r="F9723" s="15" t="n">
        <v>203</v>
      </c>
      <c r="G9723" s="22" t="s">
        <v>21</v>
      </c>
      <c r="H9723" s="22" t="s">
        <v>20</v>
      </c>
      <c r="I9723" s="23" t="s">
        <v>21</v>
      </c>
      <c r="J9723" s="18" t="s">
        <v>21</v>
      </c>
    </row>
    <row r="9724" customFormat="false" ht="13.5" hidden="false" customHeight="false" outlineLevel="0" collapsed="false">
      <c r="B9724" s="20" t="s">
        <v>19774</v>
      </c>
      <c r="C9724" s="20" t="s">
        <v>19775</v>
      </c>
      <c r="D9724" s="21" t="s">
        <v>18</v>
      </c>
      <c r="E9724" s="21" t="s">
        <v>19776</v>
      </c>
      <c r="F9724" s="15" t="n">
        <v>395</v>
      </c>
      <c r="G9724" s="22" t="s">
        <v>20</v>
      </c>
      <c r="H9724" s="22" t="s">
        <v>21</v>
      </c>
      <c r="I9724" s="23" t="s">
        <v>21</v>
      </c>
      <c r="J9724" s="18"/>
    </row>
    <row r="9725" customFormat="false" ht="26.25" hidden="false" customHeight="false" outlineLevel="0" collapsed="false">
      <c r="B9725" s="20" t="s">
        <v>19777</v>
      </c>
      <c r="C9725" s="20" t="s">
        <v>19778</v>
      </c>
      <c r="D9725" s="21" t="s">
        <v>18</v>
      </c>
      <c r="E9725" s="21" t="s">
        <v>19779</v>
      </c>
      <c r="F9725" s="15" t="n">
        <v>583</v>
      </c>
      <c r="G9725" s="22" t="s">
        <v>20</v>
      </c>
      <c r="H9725" s="22" t="s">
        <v>21</v>
      </c>
      <c r="I9725" s="23" t="s">
        <v>21</v>
      </c>
      <c r="J9725" s="18"/>
    </row>
    <row r="9726" customFormat="false" ht="13.5" hidden="false" customHeight="false" outlineLevel="0" collapsed="false">
      <c r="B9726" s="20" t="s">
        <v>19780</v>
      </c>
      <c r="C9726" s="20" t="s">
        <v>19781</v>
      </c>
      <c r="D9726" s="21" t="s">
        <v>18</v>
      </c>
      <c r="E9726" s="21" t="s">
        <v>19776</v>
      </c>
      <c r="F9726" s="15" t="n">
        <v>588</v>
      </c>
      <c r="G9726" s="22" t="s">
        <v>20</v>
      </c>
      <c r="H9726" s="22" t="s">
        <v>20</v>
      </c>
      <c r="I9726" s="23" t="s">
        <v>21</v>
      </c>
      <c r="J9726" s="18"/>
    </row>
    <row r="9727" customFormat="false" ht="13.5" hidden="false" customHeight="false" outlineLevel="0" collapsed="false">
      <c r="B9727" s="20" t="s">
        <v>19782</v>
      </c>
      <c r="C9727" s="20" t="s">
        <v>19783</v>
      </c>
      <c r="D9727" s="21" t="s">
        <v>18</v>
      </c>
      <c r="E9727" s="21" t="s">
        <v>19776</v>
      </c>
      <c r="F9727" s="15" t="n">
        <v>667</v>
      </c>
      <c r="G9727" s="22" t="s">
        <v>20</v>
      </c>
      <c r="H9727" s="22" t="s">
        <v>20</v>
      </c>
      <c r="I9727" s="23" t="s">
        <v>21</v>
      </c>
      <c r="J9727" s="18"/>
    </row>
    <row r="9728" customFormat="false" ht="26.25" hidden="false" customHeight="false" outlineLevel="0" collapsed="false">
      <c r="B9728" s="20" t="s">
        <v>19784</v>
      </c>
      <c r="C9728" s="20" t="s">
        <v>19785</v>
      </c>
      <c r="D9728" s="21" t="s">
        <v>18</v>
      </c>
      <c r="E9728" s="21" t="s">
        <v>19786</v>
      </c>
      <c r="F9728" s="15" t="n">
        <v>244</v>
      </c>
      <c r="G9728" s="22" t="s">
        <v>20</v>
      </c>
      <c r="H9728" s="22" t="s">
        <v>21</v>
      </c>
      <c r="I9728" s="23" t="s">
        <v>21</v>
      </c>
      <c r="J9728" s="18"/>
    </row>
    <row r="9729" customFormat="false" ht="13.5" hidden="false" customHeight="false" outlineLevel="0" collapsed="false">
      <c r="B9729" s="20" t="s">
        <v>19787</v>
      </c>
      <c r="C9729" s="20" t="s">
        <v>19788</v>
      </c>
      <c r="D9729" s="21" t="s">
        <v>18</v>
      </c>
      <c r="E9729" s="21" t="s">
        <v>19776</v>
      </c>
      <c r="F9729" s="15" t="n">
        <v>328</v>
      </c>
      <c r="G9729" s="22" t="s">
        <v>20</v>
      </c>
      <c r="H9729" s="22" t="s">
        <v>21</v>
      </c>
      <c r="I9729" s="23" t="s">
        <v>21</v>
      </c>
      <c r="J9729" s="18"/>
    </row>
    <row r="9730" customFormat="false" ht="13.5" hidden="false" customHeight="false" outlineLevel="0" collapsed="false">
      <c r="B9730" s="20" t="s">
        <v>19789</v>
      </c>
      <c r="C9730" s="20" t="s">
        <v>19790</v>
      </c>
      <c r="D9730" s="21" t="s">
        <v>18</v>
      </c>
      <c r="E9730" s="21" t="s">
        <v>19776</v>
      </c>
      <c r="F9730" s="15" t="n">
        <v>399</v>
      </c>
      <c r="G9730" s="22" t="s">
        <v>20</v>
      </c>
      <c r="H9730" s="22" t="s">
        <v>20</v>
      </c>
      <c r="I9730" s="23" t="s">
        <v>21</v>
      </c>
      <c r="J9730" s="18"/>
    </row>
    <row r="9731" customFormat="false" ht="26.25" hidden="false" customHeight="false" outlineLevel="0" collapsed="false">
      <c r="B9731" s="20" t="s">
        <v>19791</v>
      </c>
      <c r="C9731" s="20" t="s">
        <v>19792</v>
      </c>
      <c r="D9731" s="21" t="s">
        <v>18</v>
      </c>
      <c r="E9731" s="21" t="s">
        <v>19779</v>
      </c>
      <c r="F9731" s="15" t="n">
        <v>475</v>
      </c>
      <c r="G9731" s="22" t="s">
        <v>20</v>
      </c>
      <c r="H9731" s="22" t="s">
        <v>21</v>
      </c>
      <c r="I9731" s="23" t="s">
        <v>21</v>
      </c>
      <c r="J9731" s="18"/>
    </row>
    <row r="9732" customFormat="false" ht="26.25" hidden="false" customHeight="false" outlineLevel="0" collapsed="false">
      <c r="B9732" s="20" t="s">
        <v>19793</v>
      </c>
      <c r="C9732" s="20" t="s">
        <v>19794</v>
      </c>
      <c r="D9732" s="21" t="s">
        <v>18</v>
      </c>
      <c r="E9732" s="21" t="s">
        <v>19779</v>
      </c>
      <c r="F9732" s="15" t="n">
        <v>668</v>
      </c>
      <c r="G9732" s="22" t="s">
        <v>20</v>
      </c>
      <c r="H9732" s="22" t="s">
        <v>21</v>
      </c>
      <c r="I9732" s="23" t="s">
        <v>21</v>
      </c>
      <c r="J9732" s="18"/>
    </row>
    <row r="9733" customFormat="false" ht="26.25" hidden="false" customHeight="false" outlineLevel="0" collapsed="false">
      <c r="B9733" s="20" t="s">
        <v>19795</v>
      </c>
      <c r="C9733" s="20" t="s">
        <v>19796</v>
      </c>
      <c r="D9733" s="21" t="s">
        <v>18</v>
      </c>
      <c r="E9733" s="21" t="s">
        <v>19779</v>
      </c>
      <c r="F9733" s="15" t="n">
        <v>508</v>
      </c>
      <c r="G9733" s="22" t="s">
        <v>20</v>
      </c>
      <c r="H9733" s="22" t="s">
        <v>21</v>
      </c>
      <c r="I9733" s="23" t="s">
        <v>21</v>
      </c>
      <c r="J9733" s="18"/>
    </row>
    <row r="9734" customFormat="false" ht="13.5" hidden="false" customHeight="false" outlineLevel="0" collapsed="false">
      <c r="B9734" s="20" t="s">
        <v>19797</v>
      </c>
      <c r="C9734" s="20" t="s">
        <v>19798</v>
      </c>
      <c r="D9734" s="21" t="s">
        <v>18</v>
      </c>
      <c r="E9734" s="21" t="s">
        <v>19776</v>
      </c>
      <c r="F9734" s="15" t="n">
        <v>535</v>
      </c>
      <c r="G9734" s="22" t="s">
        <v>20</v>
      </c>
      <c r="H9734" s="22" t="s">
        <v>21</v>
      </c>
      <c r="I9734" s="23" t="s">
        <v>20</v>
      </c>
      <c r="J9734" s="18"/>
    </row>
    <row r="9735" customFormat="false" ht="13.5" hidden="false" customHeight="false" outlineLevel="0" collapsed="false">
      <c r="B9735" s="20" t="s">
        <v>19799</v>
      </c>
      <c r="C9735" s="20" t="s">
        <v>19800</v>
      </c>
      <c r="D9735" s="21" t="s">
        <v>18</v>
      </c>
      <c r="E9735" s="21" t="s">
        <v>19776</v>
      </c>
      <c r="F9735" s="15" t="n">
        <v>730</v>
      </c>
      <c r="G9735" s="22" t="s">
        <v>20</v>
      </c>
      <c r="H9735" s="22" t="s">
        <v>20</v>
      </c>
      <c r="I9735" s="23" t="s">
        <v>21</v>
      </c>
      <c r="J9735" s="18"/>
    </row>
    <row r="9736" customFormat="false" ht="26.25" hidden="false" customHeight="false" outlineLevel="0" collapsed="false">
      <c r="B9736" s="20" t="s">
        <v>19801</v>
      </c>
      <c r="C9736" s="20" t="s">
        <v>19802</v>
      </c>
      <c r="D9736" s="21" t="s">
        <v>18</v>
      </c>
      <c r="E9736" s="21" t="s">
        <v>19779</v>
      </c>
      <c r="F9736" s="15" t="n">
        <v>411</v>
      </c>
      <c r="G9736" s="22" t="s">
        <v>20</v>
      </c>
      <c r="H9736" s="22" t="s">
        <v>20</v>
      </c>
      <c r="I9736" s="23" t="s">
        <v>21</v>
      </c>
      <c r="J9736" s="18"/>
    </row>
    <row r="9737" customFormat="false" ht="13.5" hidden="false" customHeight="false" outlineLevel="0" collapsed="false">
      <c r="B9737" s="20" t="s">
        <v>19803</v>
      </c>
      <c r="C9737" s="20" t="s">
        <v>19804</v>
      </c>
      <c r="D9737" s="21" t="s">
        <v>18</v>
      </c>
      <c r="E9737" s="21" t="s">
        <v>19776</v>
      </c>
      <c r="F9737" s="15" t="n">
        <v>318</v>
      </c>
      <c r="G9737" s="22" t="s">
        <v>20</v>
      </c>
      <c r="H9737" s="22" t="s">
        <v>20</v>
      </c>
      <c r="I9737" s="23" t="s">
        <v>21</v>
      </c>
      <c r="J9737" s="18"/>
    </row>
    <row r="9738" customFormat="false" ht="13.5" hidden="false" customHeight="false" outlineLevel="0" collapsed="false">
      <c r="B9738" s="20" t="s">
        <v>19805</v>
      </c>
      <c r="C9738" s="20" t="s">
        <v>19806</v>
      </c>
      <c r="D9738" s="21" t="s">
        <v>18</v>
      </c>
      <c r="E9738" s="21" t="s">
        <v>19776</v>
      </c>
      <c r="F9738" s="15" t="n">
        <v>298</v>
      </c>
      <c r="G9738" s="22" t="s">
        <v>20</v>
      </c>
      <c r="H9738" s="22" t="s">
        <v>21</v>
      </c>
      <c r="I9738" s="23" t="s">
        <v>21</v>
      </c>
      <c r="J9738" s="18"/>
    </row>
    <row r="9739" customFormat="false" ht="13.5" hidden="false" customHeight="false" outlineLevel="0" collapsed="false">
      <c r="B9739" s="20" t="s">
        <v>19807</v>
      </c>
      <c r="C9739" s="20" t="s">
        <v>19808</v>
      </c>
      <c r="D9739" s="21" t="s">
        <v>18</v>
      </c>
      <c r="E9739" s="21" t="s">
        <v>19776</v>
      </c>
      <c r="F9739" s="15" t="n">
        <v>228</v>
      </c>
      <c r="G9739" s="22" t="s">
        <v>20</v>
      </c>
      <c r="H9739" s="22" t="s">
        <v>21</v>
      </c>
      <c r="I9739" s="23" t="s">
        <v>21</v>
      </c>
      <c r="J9739" s="18"/>
    </row>
    <row r="9740" customFormat="false" ht="13.5" hidden="false" customHeight="false" outlineLevel="0" collapsed="false">
      <c r="B9740" s="20" t="s">
        <v>19809</v>
      </c>
      <c r="C9740" s="20" t="s">
        <v>19810</v>
      </c>
      <c r="D9740" s="21" t="s">
        <v>18</v>
      </c>
      <c r="E9740" s="21" t="s">
        <v>19776</v>
      </c>
      <c r="F9740" s="15" t="n">
        <v>378</v>
      </c>
      <c r="G9740" s="22" t="s">
        <v>20</v>
      </c>
      <c r="H9740" s="22" t="s">
        <v>21</v>
      </c>
      <c r="I9740" s="23" t="s">
        <v>21</v>
      </c>
      <c r="J9740" s="18"/>
    </row>
    <row r="9741" customFormat="false" ht="13.5" hidden="false" customHeight="false" outlineLevel="0" collapsed="false">
      <c r="B9741" s="20" t="s">
        <v>19811</v>
      </c>
      <c r="C9741" s="20" t="s">
        <v>19812</v>
      </c>
      <c r="D9741" s="21" t="s">
        <v>18</v>
      </c>
      <c r="E9741" s="21" t="s">
        <v>19776</v>
      </c>
      <c r="F9741" s="15" t="n">
        <v>214</v>
      </c>
      <c r="G9741" s="22" t="s">
        <v>20</v>
      </c>
      <c r="H9741" s="22" t="s">
        <v>21</v>
      </c>
      <c r="I9741" s="23" t="s">
        <v>20</v>
      </c>
      <c r="J9741" s="18"/>
    </row>
    <row r="9742" customFormat="false" ht="26.25" hidden="false" customHeight="false" outlineLevel="0" collapsed="false">
      <c r="B9742" s="20" t="s">
        <v>19813</v>
      </c>
      <c r="C9742" s="20" t="s">
        <v>19814</v>
      </c>
      <c r="D9742" s="21" t="s">
        <v>18</v>
      </c>
      <c r="E9742" s="21" t="s">
        <v>19779</v>
      </c>
      <c r="F9742" s="15" t="n">
        <v>446</v>
      </c>
      <c r="G9742" s="22" t="s">
        <v>20</v>
      </c>
      <c r="H9742" s="22" t="s">
        <v>21</v>
      </c>
      <c r="I9742" s="23" t="s">
        <v>20</v>
      </c>
      <c r="J9742" s="18"/>
    </row>
    <row r="9743" customFormat="false" ht="13.5" hidden="false" customHeight="false" outlineLevel="0" collapsed="false">
      <c r="B9743" s="20" t="s">
        <v>19815</v>
      </c>
      <c r="C9743" s="20" t="s">
        <v>19816</v>
      </c>
      <c r="D9743" s="21" t="s">
        <v>18</v>
      </c>
      <c r="E9743" s="21" t="s">
        <v>19776</v>
      </c>
      <c r="F9743" s="15" t="n">
        <v>265</v>
      </c>
      <c r="G9743" s="22" t="s">
        <v>20</v>
      </c>
      <c r="H9743" s="22" t="s">
        <v>21</v>
      </c>
      <c r="I9743" s="23" t="s">
        <v>21</v>
      </c>
      <c r="J9743" s="18"/>
    </row>
    <row r="9744" customFormat="false" ht="13.5" hidden="false" customHeight="false" outlineLevel="0" collapsed="false">
      <c r="B9744" s="20" t="s">
        <v>19817</v>
      </c>
      <c r="C9744" s="20" t="s">
        <v>19818</v>
      </c>
      <c r="D9744" s="21" t="s">
        <v>18</v>
      </c>
      <c r="E9744" s="21" t="s">
        <v>19776</v>
      </c>
      <c r="F9744" s="15" t="n">
        <v>458</v>
      </c>
      <c r="G9744" s="22" t="s">
        <v>20</v>
      </c>
      <c r="H9744" s="22" t="s">
        <v>20</v>
      </c>
      <c r="I9744" s="23" t="s">
        <v>21</v>
      </c>
      <c r="J9744" s="18"/>
    </row>
    <row r="9745" customFormat="false" ht="13.5" hidden="false" customHeight="false" outlineLevel="0" collapsed="false">
      <c r="B9745" s="20" t="s">
        <v>19819</v>
      </c>
      <c r="C9745" s="20" t="s">
        <v>19820</v>
      </c>
      <c r="D9745" s="21" t="s">
        <v>18</v>
      </c>
      <c r="E9745" s="21" t="s">
        <v>19776</v>
      </c>
      <c r="F9745" s="15" t="n">
        <v>448</v>
      </c>
      <c r="G9745" s="22" t="s">
        <v>20</v>
      </c>
      <c r="H9745" s="22" t="s">
        <v>21</v>
      </c>
      <c r="I9745" s="23" t="s">
        <v>21</v>
      </c>
      <c r="J9745" s="18"/>
    </row>
    <row r="9746" customFormat="false" ht="13.5" hidden="false" customHeight="false" outlineLevel="0" collapsed="false">
      <c r="B9746" s="20" t="s">
        <v>19821</v>
      </c>
      <c r="C9746" s="20" t="s">
        <v>19822</v>
      </c>
      <c r="D9746" s="21" t="s">
        <v>18</v>
      </c>
      <c r="E9746" s="21" t="s">
        <v>19776</v>
      </c>
      <c r="F9746" s="15" t="n">
        <v>288</v>
      </c>
      <c r="G9746" s="22" t="s">
        <v>20</v>
      </c>
      <c r="H9746" s="22" t="s">
        <v>21</v>
      </c>
      <c r="I9746" s="23" t="s">
        <v>21</v>
      </c>
      <c r="J9746" s="18"/>
    </row>
    <row r="9747" customFormat="false" ht="26.25" hidden="false" customHeight="false" outlineLevel="0" collapsed="false">
      <c r="B9747" s="20" t="s">
        <v>19823</v>
      </c>
      <c r="C9747" s="20" t="s">
        <v>19824</v>
      </c>
      <c r="D9747" s="21" t="s">
        <v>18</v>
      </c>
      <c r="E9747" s="21" t="s">
        <v>19779</v>
      </c>
      <c r="F9747" s="15" t="n">
        <v>240</v>
      </c>
      <c r="G9747" s="22" t="s">
        <v>20</v>
      </c>
      <c r="H9747" s="22" t="s">
        <v>20</v>
      </c>
      <c r="I9747" s="23" t="s">
        <v>21</v>
      </c>
      <c r="J9747" s="18" t="s">
        <v>21</v>
      </c>
    </row>
    <row r="9748" customFormat="false" ht="13.5" hidden="false" customHeight="false" outlineLevel="0" collapsed="false">
      <c r="B9748" s="20" t="s">
        <v>19825</v>
      </c>
      <c r="C9748" s="20" t="s">
        <v>19826</v>
      </c>
      <c r="D9748" s="21" t="s">
        <v>18</v>
      </c>
      <c r="E9748" s="21" t="s">
        <v>19776</v>
      </c>
      <c r="F9748" s="15" t="n">
        <v>440</v>
      </c>
      <c r="G9748" s="22" t="s">
        <v>20</v>
      </c>
      <c r="H9748" s="22" t="s">
        <v>20</v>
      </c>
      <c r="I9748" s="23" t="s">
        <v>21</v>
      </c>
      <c r="J9748" s="18"/>
    </row>
    <row r="9749" customFormat="false" ht="26.25" hidden="false" customHeight="false" outlineLevel="0" collapsed="false">
      <c r="B9749" s="20" t="s">
        <v>19827</v>
      </c>
      <c r="C9749" s="20" t="s">
        <v>19828</v>
      </c>
      <c r="D9749" s="21" t="s">
        <v>18</v>
      </c>
      <c r="E9749" s="21" t="s">
        <v>19786</v>
      </c>
      <c r="F9749" s="15" t="n">
        <v>243</v>
      </c>
      <c r="G9749" s="22" t="s">
        <v>20</v>
      </c>
      <c r="H9749" s="22" t="s">
        <v>21</v>
      </c>
      <c r="I9749" s="23" t="s">
        <v>21</v>
      </c>
      <c r="J9749" s="18"/>
    </row>
    <row r="9750" customFormat="false" ht="13.5" hidden="false" customHeight="false" outlineLevel="0" collapsed="false">
      <c r="B9750" s="20" t="s">
        <v>19829</v>
      </c>
      <c r="C9750" s="20" t="s">
        <v>19830</v>
      </c>
      <c r="D9750" s="21" t="s">
        <v>18</v>
      </c>
      <c r="E9750" s="21" t="s">
        <v>19776</v>
      </c>
      <c r="F9750" s="15" t="n">
        <v>499</v>
      </c>
      <c r="G9750" s="22" t="s">
        <v>20</v>
      </c>
      <c r="H9750" s="22" t="s">
        <v>20</v>
      </c>
      <c r="I9750" s="23" t="s">
        <v>21</v>
      </c>
      <c r="J9750" s="18"/>
    </row>
    <row r="9751" customFormat="false" ht="26.25" hidden="false" customHeight="false" outlineLevel="0" collapsed="false">
      <c r="B9751" s="20" t="s">
        <v>19831</v>
      </c>
      <c r="C9751" s="20" t="s">
        <v>19832</v>
      </c>
      <c r="D9751" s="21" t="s">
        <v>18</v>
      </c>
      <c r="E9751" s="21" t="s">
        <v>19779</v>
      </c>
      <c r="F9751" s="15" t="n">
        <v>418</v>
      </c>
      <c r="G9751" s="22" t="s">
        <v>20</v>
      </c>
      <c r="H9751" s="22" t="s">
        <v>20</v>
      </c>
      <c r="I9751" s="23" t="s">
        <v>21</v>
      </c>
      <c r="J9751" s="18"/>
    </row>
    <row r="9752" customFormat="false" ht="13.5" hidden="false" customHeight="false" outlineLevel="0" collapsed="false">
      <c r="B9752" s="20" t="s">
        <v>19833</v>
      </c>
      <c r="C9752" s="20" t="s">
        <v>19834</v>
      </c>
      <c r="D9752" s="21" t="s">
        <v>18</v>
      </c>
      <c r="E9752" s="21" t="s">
        <v>19776</v>
      </c>
      <c r="F9752" s="15" t="n">
        <v>295</v>
      </c>
      <c r="G9752" s="22" t="s">
        <v>20</v>
      </c>
      <c r="H9752" s="22" t="s">
        <v>21</v>
      </c>
      <c r="I9752" s="23" t="s">
        <v>21</v>
      </c>
      <c r="J9752" s="18"/>
    </row>
    <row r="9753" customFormat="false" ht="26.25" hidden="false" customHeight="false" outlineLevel="0" collapsed="false">
      <c r="B9753" s="20" t="s">
        <v>19835</v>
      </c>
      <c r="C9753" s="20" t="s">
        <v>19836</v>
      </c>
      <c r="D9753" s="21" t="s">
        <v>18</v>
      </c>
      <c r="E9753" s="21" t="s">
        <v>19786</v>
      </c>
      <c r="F9753" s="15" t="n">
        <v>536</v>
      </c>
      <c r="G9753" s="22" t="s">
        <v>20</v>
      </c>
      <c r="H9753" s="22" t="s">
        <v>21</v>
      </c>
      <c r="I9753" s="23" t="s">
        <v>21</v>
      </c>
      <c r="J9753" s="18"/>
    </row>
    <row r="9754" customFormat="false" ht="26.25" hidden="false" customHeight="false" outlineLevel="0" collapsed="false">
      <c r="B9754" s="20" t="s">
        <v>19837</v>
      </c>
      <c r="C9754" s="20" t="s">
        <v>19838</v>
      </c>
      <c r="D9754" s="21" t="s">
        <v>18</v>
      </c>
      <c r="E9754" s="21" t="s">
        <v>19786</v>
      </c>
      <c r="F9754" s="15" t="n">
        <v>411</v>
      </c>
      <c r="G9754" s="22" t="s">
        <v>20</v>
      </c>
      <c r="H9754" s="22" t="s">
        <v>21</v>
      </c>
      <c r="I9754" s="23" t="s">
        <v>21</v>
      </c>
      <c r="J9754" s="18"/>
    </row>
    <row r="9755" customFormat="false" ht="26.25" hidden="false" customHeight="false" outlineLevel="0" collapsed="false">
      <c r="B9755" s="20" t="s">
        <v>19839</v>
      </c>
      <c r="C9755" s="20" t="s">
        <v>19840</v>
      </c>
      <c r="D9755" s="21" t="s">
        <v>18</v>
      </c>
      <c r="E9755" s="21" t="s">
        <v>19841</v>
      </c>
      <c r="F9755" s="15" t="n">
        <v>282</v>
      </c>
      <c r="G9755" s="22" t="s">
        <v>20</v>
      </c>
      <c r="H9755" s="22" t="s">
        <v>21</v>
      </c>
      <c r="I9755" s="23" t="s">
        <v>20</v>
      </c>
      <c r="J9755" s="18"/>
    </row>
    <row r="9756" customFormat="false" ht="13.5" hidden="false" customHeight="false" outlineLevel="0" collapsed="false">
      <c r="B9756" s="20" t="s">
        <v>19842</v>
      </c>
      <c r="C9756" s="20" t="s">
        <v>19843</v>
      </c>
      <c r="D9756" s="21" t="s">
        <v>18</v>
      </c>
      <c r="E9756" s="21" t="s">
        <v>2405</v>
      </c>
      <c r="F9756" s="15" t="n">
        <v>574</v>
      </c>
      <c r="G9756" s="22" t="s">
        <v>20</v>
      </c>
      <c r="H9756" s="22" t="s">
        <v>21</v>
      </c>
      <c r="I9756" s="23" t="s">
        <v>21</v>
      </c>
      <c r="J9756" s="18"/>
    </row>
    <row r="9757" customFormat="false" ht="13.5" hidden="false" customHeight="false" outlineLevel="0" collapsed="false">
      <c r="B9757" s="20" t="s">
        <v>19844</v>
      </c>
      <c r="C9757" s="20" t="s">
        <v>19845</v>
      </c>
      <c r="D9757" s="21" t="s">
        <v>18</v>
      </c>
      <c r="E9757" s="21" t="s">
        <v>2405</v>
      </c>
      <c r="F9757" s="15" t="n">
        <v>96</v>
      </c>
      <c r="G9757" s="22" t="s">
        <v>21</v>
      </c>
      <c r="H9757" s="22" t="s">
        <v>21</v>
      </c>
      <c r="I9757" s="23" t="s">
        <v>21</v>
      </c>
      <c r="J9757" s="18"/>
    </row>
    <row r="9758" customFormat="false" ht="13.5" hidden="false" customHeight="false" outlineLevel="0" collapsed="false">
      <c r="B9758" s="20" t="s">
        <v>19846</v>
      </c>
      <c r="C9758" s="20" t="s">
        <v>19847</v>
      </c>
      <c r="D9758" s="21" t="s">
        <v>18</v>
      </c>
      <c r="E9758" s="21" t="s">
        <v>2405</v>
      </c>
      <c r="F9758" s="15" t="n">
        <v>119</v>
      </c>
      <c r="G9758" s="22" t="s">
        <v>21</v>
      </c>
      <c r="H9758" s="22" t="s">
        <v>21</v>
      </c>
      <c r="I9758" s="23" t="s">
        <v>21</v>
      </c>
      <c r="J9758" s="18"/>
    </row>
    <row r="9759" customFormat="false" ht="13.5" hidden="false" customHeight="false" outlineLevel="0" collapsed="false">
      <c r="B9759" s="20" t="s">
        <v>19848</v>
      </c>
      <c r="C9759" s="20" t="s">
        <v>19849</v>
      </c>
      <c r="D9759" s="21" t="s">
        <v>18</v>
      </c>
      <c r="E9759" s="21" t="s">
        <v>2405</v>
      </c>
      <c r="F9759" s="15" t="n">
        <v>156</v>
      </c>
      <c r="G9759" s="22" t="s">
        <v>21</v>
      </c>
      <c r="H9759" s="22" t="s">
        <v>21</v>
      </c>
      <c r="I9759" s="23" t="s">
        <v>21</v>
      </c>
      <c r="J9759" s="18"/>
    </row>
    <row r="9760" customFormat="false" ht="13.5" hidden="false" customHeight="false" outlineLevel="0" collapsed="false">
      <c r="B9760" s="20" t="s">
        <v>19850</v>
      </c>
      <c r="C9760" s="20" t="s">
        <v>19851</v>
      </c>
      <c r="D9760" s="21" t="s">
        <v>18</v>
      </c>
      <c r="E9760" s="21" t="s">
        <v>2405</v>
      </c>
      <c r="F9760" s="15" t="n">
        <v>174</v>
      </c>
      <c r="G9760" s="22" t="s">
        <v>21</v>
      </c>
      <c r="H9760" s="22" t="s">
        <v>21</v>
      </c>
      <c r="I9760" s="23" t="s">
        <v>21</v>
      </c>
      <c r="J9760" s="18"/>
    </row>
    <row r="9761" customFormat="false" ht="13.5" hidden="false" customHeight="false" outlineLevel="0" collapsed="false">
      <c r="B9761" s="20" t="s">
        <v>19852</v>
      </c>
      <c r="C9761" s="20" t="s">
        <v>19853</v>
      </c>
      <c r="D9761" s="21" t="s">
        <v>18</v>
      </c>
      <c r="E9761" s="21" t="s">
        <v>2405</v>
      </c>
      <c r="F9761" s="15" t="n">
        <v>307</v>
      </c>
      <c r="G9761" s="22" t="s">
        <v>20</v>
      </c>
      <c r="H9761" s="22" t="s">
        <v>21</v>
      </c>
      <c r="I9761" s="23" t="s">
        <v>21</v>
      </c>
      <c r="J9761" s="18"/>
    </row>
    <row r="9762" customFormat="false" ht="13.5" hidden="false" customHeight="false" outlineLevel="0" collapsed="false">
      <c r="B9762" s="20" t="s">
        <v>19854</v>
      </c>
      <c r="C9762" s="20" t="s">
        <v>19855</v>
      </c>
      <c r="D9762" s="21" t="s">
        <v>18</v>
      </c>
      <c r="E9762" s="21" t="s">
        <v>2405</v>
      </c>
      <c r="F9762" s="15" t="n">
        <v>592</v>
      </c>
      <c r="G9762" s="22" t="s">
        <v>20</v>
      </c>
      <c r="H9762" s="22" t="s">
        <v>21</v>
      </c>
      <c r="I9762" s="23" t="s">
        <v>21</v>
      </c>
      <c r="J9762" s="18"/>
    </row>
    <row r="9763" customFormat="false" ht="13.5" hidden="false" customHeight="false" outlineLevel="0" collapsed="false">
      <c r="B9763" s="20" t="s">
        <v>19856</v>
      </c>
      <c r="C9763" s="20" t="s">
        <v>19857</v>
      </c>
      <c r="D9763" s="21" t="s">
        <v>18</v>
      </c>
      <c r="E9763" s="21" t="s">
        <v>2405</v>
      </c>
      <c r="F9763" s="15" t="n">
        <v>134</v>
      </c>
      <c r="G9763" s="22" t="s">
        <v>21</v>
      </c>
      <c r="H9763" s="22" t="s">
        <v>21</v>
      </c>
      <c r="I9763" s="23" t="s">
        <v>21</v>
      </c>
      <c r="J9763" s="18"/>
    </row>
    <row r="9764" customFormat="false" ht="13.5" hidden="false" customHeight="false" outlineLevel="0" collapsed="false">
      <c r="B9764" s="20" t="s">
        <v>19858</v>
      </c>
      <c r="C9764" s="20" t="s">
        <v>19859</v>
      </c>
      <c r="D9764" s="21" t="s">
        <v>18</v>
      </c>
      <c r="E9764" s="21" t="s">
        <v>2405</v>
      </c>
      <c r="F9764" s="15" t="n">
        <v>164</v>
      </c>
      <c r="G9764" s="22" t="s">
        <v>21</v>
      </c>
      <c r="H9764" s="22" t="s">
        <v>21</v>
      </c>
      <c r="I9764" s="23" t="s">
        <v>21</v>
      </c>
      <c r="J9764" s="18"/>
    </row>
    <row r="9765" customFormat="false" ht="13.5" hidden="false" customHeight="false" outlineLevel="0" collapsed="false">
      <c r="B9765" s="20" t="s">
        <v>19860</v>
      </c>
      <c r="C9765" s="20" t="s">
        <v>19861</v>
      </c>
      <c r="D9765" s="21" t="s">
        <v>18</v>
      </c>
      <c r="E9765" s="21" t="s">
        <v>2405</v>
      </c>
      <c r="F9765" s="15" t="n">
        <v>187</v>
      </c>
      <c r="G9765" s="22" t="s">
        <v>21</v>
      </c>
      <c r="H9765" s="22" t="s">
        <v>21</v>
      </c>
      <c r="I9765" s="23" t="s">
        <v>21</v>
      </c>
      <c r="J9765" s="18"/>
    </row>
    <row r="9766" customFormat="false" ht="13.5" hidden="false" customHeight="false" outlineLevel="0" collapsed="false">
      <c r="B9766" s="20" t="s">
        <v>19862</v>
      </c>
      <c r="C9766" s="20" t="s">
        <v>19863</v>
      </c>
      <c r="D9766" s="21" t="s">
        <v>18</v>
      </c>
      <c r="E9766" s="21" t="s">
        <v>2405</v>
      </c>
      <c r="F9766" s="15" t="n">
        <v>320</v>
      </c>
      <c r="G9766" s="22" t="s">
        <v>20</v>
      </c>
      <c r="H9766" s="22" t="s">
        <v>20</v>
      </c>
      <c r="I9766" s="23" t="s">
        <v>21</v>
      </c>
      <c r="J9766" s="18"/>
    </row>
    <row r="9767" customFormat="false" ht="13.5" hidden="false" customHeight="false" outlineLevel="0" collapsed="false">
      <c r="B9767" s="20" t="s">
        <v>19864</v>
      </c>
      <c r="C9767" s="20" t="s">
        <v>19865</v>
      </c>
      <c r="D9767" s="21" t="s">
        <v>18</v>
      </c>
      <c r="E9767" s="21" t="s">
        <v>2405</v>
      </c>
      <c r="F9767" s="15" t="n">
        <v>709</v>
      </c>
      <c r="G9767" s="22" t="s">
        <v>20</v>
      </c>
      <c r="H9767" s="22" t="s">
        <v>21</v>
      </c>
      <c r="I9767" s="23" t="s">
        <v>21</v>
      </c>
      <c r="J9767" s="18"/>
    </row>
    <row r="9768" customFormat="false" ht="13.5" hidden="false" customHeight="false" outlineLevel="0" collapsed="false">
      <c r="B9768" s="20" t="s">
        <v>19866</v>
      </c>
      <c r="C9768" s="20" t="s">
        <v>19867</v>
      </c>
      <c r="D9768" s="21" t="s">
        <v>18</v>
      </c>
      <c r="E9768" s="21" t="s">
        <v>2405</v>
      </c>
      <c r="F9768" s="15" t="n">
        <v>207</v>
      </c>
      <c r="G9768" s="22" t="s">
        <v>21</v>
      </c>
      <c r="H9768" s="22" t="s">
        <v>21</v>
      </c>
      <c r="I9768" s="23" t="s">
        <v>21</v>
      </c>
      <c r="J9768" s="18"/>
    </row>
    <row r="9769" customFormat="false" ht="13.5" hidden="false" customHeight="false" outlineLevel="0" collapsed="false">
      <c r="B9769" s="20" t="s">
        <v>19868</v>
      </c>
      <c r="C9769" s="20" t="s">
        <v>19869</v>
      </c>
      <c r="D9769" s="21" t="s">
        <v>18</v>
      </c>
      <c r="E9769" s="21" t="s">
        <v>2405</v>
      </c>
      <c r="F9769" s="15" t="n">
        <v>219</v>
      </c>
      <c r="G9769" s="22" t="s">
        <v>21</v>
      </c>
      <c r="H9769" s="22" t="s">
        <v>21</v>
      </c>
      <c r="I9769" s="23" t="s">
        <v>21</v>
      </c>
      <c r="J9769" s="18"/>
    </row>
    <row r="9770" customFormat="false" ht="13.5" hidden="false" customHeight="false" outlineLevel="0" collapsed="false">
      <c r="B9770" s="20" t="s">
        <v>19870</v>
      </c>
      <c r="C9770" s="20" t="s">
        <v>19871</v>
      </c>
      <c r="D9770" s="21" t="s">
        <v>18</v>
      </c>
      <c r="E9770" s="21" t="s">
        <v>2405</v>
      </c>
      <c r="F9770" s="15" t="n">
        <v>276</v>
      </c>
      <c r="G9770" s="22" t="s">
        <v>21</v>
      </c>
      <c r="H9770" s="22" t="s">
        <v>21</v>
      </c>
      <c r="I9770" s="23" t="s">
        <v>21</v>
      </c>
      <c r="J9770" s="18"/>
    </row>
    <row r="9771" customFormat="false" ht="13.5" hidden="false" customHeight="false" outlineLevel="0" collapsed="false">
      <c r="B9771" s="20" t="s">
        <v>19872</v>
      </c>
      <c r="C9771" s="20" t="s">
        <v>19873</v>
      </c>
      <c r="D9771" s="21" t="s">
        <v>18</v>
      </c>
      <c r="E9771" s="21" t="s">
        <v>2405</v>
      </c>
      <c r="F9771" s="15" t="n">
        <v>233</v>
      </c>
      <c r="G9771" s="22" t="s">
        <v>21</v>
      </c>
      <c r="H9771" s="22" t="s">
        <v>21</v>
      </c>
      <c r="I9771" s="23" t="s">
        <v>21</v>
      </c>
      <c r="J9771" s="18"/>
    </row>
    <row r="9772" customFormat="false" ht="13.5" hidden="false" customHeight="false" outlineLevel="0" collapsed="false">
      <c r="B9772" s="20" t="s">
        <v>19874</v>
      </c>
      <c r="C9772" s="20" t="s">
        <v>19875</v>
      </c>
      <c r="D9772" s="21" t="s">
        <v>18</v>
      </c>
      <c r="E9772" s="21" t="s">
        <v>2405</v>
      </c>
      <c r="F9772" s="15" t="n">
        <v>222</v>
      </c>
      <c r="G9772" s="22" t="s">
        <v>21</v>
      </c>
      <c r="H9772" s="22" t="s">
        <v>21</v>
      </c>
      <c r="I9772" s="23" t="s">
        <v>21</v>
      </c>
      <c r="J9772" s="18"/>
    </row>
    <row r="9773" customFormat="false" ht="13.5" hidden="false" customHeight="false" outlineLevel="0" collapsed="false">
      <c r="B9773" s="20" t="s">
        <v>19876</v>
      </c>
      <c r="C9773" s="20" t="s">
        <v>19877</v>
      </c>
      <c r="D9773" s="21" t="s">
        <v>18</v>
      </c>
      <c r="E9773" s="21" t="s">
        <v>2405</v>
      </c>
      <c r="F9773" s="15" t="n">
        <v>283</v>
      </c>
      <c r="G9773" s="22" t="s">
        <v>21</v>
      </c>
      <c r="H9773" s="22" t="s">
        <v>21</v>
      </c>
      <c r="I9773" s="23" t="s">
        <v>21</v>
      </c>
      <c r="J9773" s="18"/>
    </row>
    <row r="9774" customFormat="false" ht="13.5" hidden="false" customHeight="false" outlineLevel="0" collapsed="false">
      <c r="B9774" s="20" t="s">
        <v>19878</v>
      </c>
      <c r="C9774" s="20" t="s">
        <v>19879</v>
      </c>
      <c r="D9774" s="21" t="s">
        <v>18</v>
      </c>
      <c r="E9774" s="21" t="s">
        <v>2405</v>
      </c>
      <c r="F9774" s="15" t="n">
        <v>525</v>
      </c>
      <c r="G9774" s="22" t="s">
        <v>20</v>
      </c>
      <c r="H9774" s="22" t="s">
        <v>21</v>
      </c>
      <c r="I9774" s="23" t="s">
        <v>21</v>
      </c>
      <c r="J9774" s="18"/>
    </row>
    <row r="9775" customFormat="false" ht="13.5" hidden="false" customHeight="false" outlineLevel="0" collapsed="false">
      <c r="B9775" s="20" t="s">
        <v>19880</v>
      </c>
      <c r="C9775" s="20" t="s">
        <v>19881</v>
      </c>
      <c r="D9775" s="21" t="s">
        <v>18</v>
      </c>
      <c r="E9775" s="21" t="s">
        <v>2405</v>
      </c>
      <c r="F9775" s="15" t="n">
        <v>400</v>
      </c>
      <c r="G9775" s="22" t="s">
        <v>21</v>
      </c>
      <c r="H9775" s="22" t="s">
        <v>21</v>
      </c>
      <c r="I9775" s="23" t="s">
        <v>21</v>
      </c>
      <c r="J9775" s="18"/>
    </row>
    <row r="9776" customFormat="false" ht="13.5" hidden="false" customHeight="false" outlineLevel="0" collapsed="false">
      <c r="B9776" s="20" t="s">
        <v>19882</v>
      </c>
      <c r="C9776" s="20" t="s">
        <v>19883</v>
      </c>
      <c r="D9776" s="21" t="s">
        <v>18</v>
      </c>
      <c r="E9776" s="21" t="s">
        <v>2405</v>
      </c>
      <c r="F9776" s="15" t="n">
        <v>511</v>
      </c>
      <c r="G9776" s="22" t="s">
        <v>20</v>
      </c>
      <c r="H9776" s="22" t="s">
        <v>21</v>
      </c>
      <c r="I9776" s="23" t="s">
        <v>20</v>
      </c>
      <c r="J9776" s="18"/>
    </row>
    <row r="9777" customFormat="false" ht="13.5" hidden="false" customHeight="false" outlineLevel="0" collapsed="false">
      <c r="B9777" s="20" t="s">
        <v>19884</v>
      </c>
      <c r="C9777" s="20" t="s">
        <v>19885</v>
      </c>
      <c r="D9777" s="21" t="s">
        <v>18</v>
      </c>
      <c r="E9777" s="21" t="s">
        <v>2405</v>
      </c>
      <c r="F9777" s="15" t="n">
        <v>413</v>
      </c>
      <c r="G9777" s="22" t="s">
        <v>21</v>
      </c>
      <c r="H9777" s="22" t="s">
        <v>21</v>
      </c>
      <c r="I9777" s="23" t="s">
        <v>21</v>
      </c>
      <c r="J9777" s="18"/>
    </row>
    <row r="9778" customFormat="false" ht="13.5" hidden="false" customHeight="false" outlineLevel="0" collapsed="false">
      <c r="B9778" s="20" t="s">
        <v>19886</v>
      </c>
      <c r="C9778" s="20" t="s">
        <v>19887</v>
      </c>
      <c r="D9778" s="21" t="s">
        <v>18</v>
      </c>
      <c r="E9778" s="21" t="s">
        <v>2405</v>
      </c>
      <c r="F9778" s="15" t="n">
        <v>1280</v>
      </c>
      <c r="G9778" s="22" t="s">
        <v>20</v>
      </c>
      <c r="H9778" s="22" t="s">
        <v>21</v>
      </c>
      <c r="I9778" s="23" t="s">
        <v>21</v>
      </c>
      <c r="J9778" s="18"/>
    </row>
    <row r="9779" customFormat="false" ht="13.5" hidden="false" customHeight="false" outlineLevel="0" collapsed="false">
      <c r="B9779" s="20" t="s">
        <v>19888</v>
      </c>
      <c r="C9779" s="20" t="s">
        <v>19889</v>
      </c>
      <c r="D9779" s="21" t="s">
        <v>18</v>
      </c>
      <c r="E9779" s="21" t="s">
        <v>2405</v>
      </c>
      <c r="F9779" s="15" t="n">
        <v>473</v>
      </c>
      <c r="G9779" s="22" t="s">
        <v>21</v>
      </c>
      <c r="H9779" s="22" t="s">
        <v>21</v>
      </c>
      <c r="I9779" s="23" t="s">
        <v>21</v>
      </c>
      <c r="J9779" s="18"/>
    </row>
    <row r="9780" customFormat="false" ht="13.5" hidden="false" customHeight="false" outlineLevel="0" collapsed="false">
      <c r="B9780" s="20" t="s">
        <v>19890</v>
      </c>
      <c r="C9780" s="20" t="s">
        <v>19891</v>
      </c>
      <c r="D9780" s="21" t="s">
        <v>18</v>
      </c>
      <c r="E9780" s="21" t="s">
        <v>2405</v>
      </c>
      <c r="F9780" s="15" t="n">
        <v>666</v>
      </c>
      <c r="G9780" s="22" t="s">
        <v>20</v>
      </c>
      <c r="H9780" s="22" t="s">
        <v>21</v>
      </c>
      <c r="I9780" s="23" t="s">
        <v>20</v>
      </c>
      <c r="J9780" s="18"/>
    </row>
    <row r="9781" customFormat="false" ht="13.5" hidden="false" customHeight="false" outlineLevel="0" collapsed="false">
      <c r="B9781" s="20" t="s">
        <v>19892</v>
      </c>
      <c r="C9781" s="20" t="s">
        <v>19893</v>
      </c>
      <c r="D9781" s="21" t="s">
        <v>18</v>
      </c>
      <c r="E9781" s="21" t="s">
        <v>2405</v>
      </c>
      <c r="F9781" s="15" t="n">
        <v>675</v>
      </c>
      <c r="G9781" s="22" t="s">
        <v>21</v>
      </c>
      <c r="H9781" s="22" t="s">
        <v>21</v>
      </c>
      <c r="I9781" s="23" t="s">
        <v>21</v>
      </c>
      <c r="J9781" s="18"/>
    </row>
    <row r="9782" customFormat="false" ht="13.5" hidden="false" customHeight="false" outlineLevel="0" collapsed="false">
      <c r="B9782" s="20" t="s">
        <v>19894</v>
      </c>
      <c r="C9782" s="20" t="s">
        <v>19895</v>
      </c>
      <c r="D9782" s="21" t="s">
        <v>18</v>
      </c>
      <c r="E9782" s="21" t="s">
        <v>2405</v>
      </c>
      <c r="F9782" s="15" t="n">
        <v>1710</v>
      </c>
      <c r="G9782" s="22" t="s">
        <v>20</v>
      </c>
      <c r="H9782" s="22" t="s">
        <v>21</v>
      </c>
      <c r="I9782" s="23" t="s">
        <v>21</v>
      </c>
      <c r="J9782" s="18"/>
    </row>
    <row r="9783" customFormat="false" ht="13.5" hidden="false" customHeight="false" outlineLevel="0" collapsed="false">
      <c r="B9783" s="20" t="s">
        <v>19896</v>
      </c>
      <c r="C9783" s="20" t="s">
        <v>19897</v>
      </c>
      <c r="D9783" s="21" t="s">
        <v>18</v>
      </c>
      <c r="E9783" s="21" t="s">
        <v>2405</v>
      </c>
      <c r="F9783" s="15" t="n">
        <v>1821</v>
      </c>
      <c r="G9783" s="22" t="s">
        <v>20</v>
      </c>
      <c r="H9783" s="22" t="s">
        <v>20</v>
      </c>
      <c r="I9783" s="23" t="s">
        <v>21</v>
      </c>
      <c r="J9783" s="18"/>
    </row>
    <row r="9784" customFormat="false" ht="13.5" hidden="false" customHeight="false" outlineLevel="0" collapsed="false">
      <c r="B9784" s="20" t="s">
        <v>19898</v>
      </c>
      <c r="C9784" s="20" t="s">
        <v>19899</v>
      </c>
      <c r="D9784" s="21" t="s">
        <v>18</v>
      </c>
      <c r="E9784" s="21" t="s">
        <v>2405</v>
      </c>
      <c r="F9784" s="15" t="n">
        <v>88</v>
      </c>
      <c r="G9784" s="22" t="s">
        <v>21</v>
      </c>
      <c r="H9784" s="22" t="s">
        <v>21</v>
      </c>
      <c r="I9784" s="23" t="s">
        <v>21</v>
      </c>
      <c r="J9784" s="18"/>
    </row>
    <row r="9785" customFormat="false" ht="13.5" hidden="false" customHeight="false" outlineLevel="0" collapsed="false">
      <c r="B9785" s="20" t="s">
        <v>19900</v>
      </c>
      <c r="C9785" s="20" t="s">
        <v>19901</v>
      </c>
      <c r="D9785" s="21" t="s">
        <v>18</v>
      </c>
      <c r="E9785" s="21" t="s">
        <v>2405</v>
      </c>
      <c r="F9785" s="15" t="n">
        <v>99</v>
      </c>
      <c r="G9785" s="22" t="s">
        <v>21</v>
      </c>
      <c r="H9785" s="22" t="s">
        <v>21</v>
      </c>
      <c r="I9785" s="23" t="s">
        <v>21</v>
      </c>
      <c r="J9785" s="18"/>
    </row>
    <row r="9786" customFormat="false" ht="13.5" hidden="false" customHeight="false" outlineLevel="0" collapsed="false">
      <c r="B9786" s="20" t="s">
        <v>19902</v>
      </c>
      <c r="C9786" s="20" t="s">
        <v>19903</v>
      </c>
      <c r="D9786" s="21" t="s">
        <v>18</v>
      </c>
      <c r="E9786" s="21" t="s">
        <v>2405</v>
      </c>
      <c r="F9786" s="15" t="n">
        <v>98</v>
      </c>
      <c r="G9786" s="22" t="s">
        <v>21</v>
      </c>
      <c r="H9786" s="22" t="s">
        <v>21</v>
      </c>
      <c r="I9786" s="23" t="s">
        <v>21</v>
      </c>
      <c r="J9786" s="18"/>
    </row>
    <row r="9787" customFormat="false" ht="13.5" hidden="false" customHeight="false" outlineLevel="0" collapsed="false">
      <c r="B9787" s="20" t="s">
        <v>19904</v>
      </c>
      <c r="C9787" s="20" t="s">
        <v>19905</v>
      </c>
      <c r="D9787" s="21" t="s">
        <v>18</v>
      </c>
      <c r="E9787" s="21" t="s">
        <v>2405</v>
      </c>
      <c r="F9787" s="15" t="n">
        <v>103</v>
      </c>
      <c r="G9787" s="22" t="s">
        <v>20</v>
      </c>
      <c r="H9787" s="22" t="s">
        <v>21</v>
      </c>
      <c r="I9787" s="23" t="s">
        <v>21</v>
      </c>
      <c r="J9787" s="18"/>
    </row>
    <row r="9788" customFormat="false" ht="13.5" hidden="false" customHeight="false" outlineLevel="0" collapsed="false">
      <c r="B9788" s="20" t="s">
        <v>19906</v>
      </c>
      <c r="C9788" s="20" t="s">
        <v>19907</v>
      </c>
      <c r="D9788" s="21" t="s">
        <v>18</v>
      </c>
      <c r="E9788" s="21" t="s">
        <v>2405</v>
      </c>
      <c r="F9788" s="15" t="n">
        <v>134</v>
      </c>
      <c r="G9788" s="22" t="s">
        <v>21</v>
      </c>
      <c r="H9788" s="22" t="s">
        <v>21</v>
      </c>
      <c r="I9788" s="23" t="s">
        <v>21</v>
      </c>
      <c r="J9788" s="18"/>
    </row>
    <row r="9789" customFormat="false" ht="13.5" hidden="false" customHeight="false" outlineLevel="0" collapsed="false">
      <c r="B9789" s="20" t="s">
        <v>19908</v>
      </c>
      <c r="C9789" s="20" t="s">
        <v>19909</v>
      </c>
      <c r="D9789" s="21" t="s">
        <v>18</v>
      </c>
      <c r="E9789" s="21" t="s">
        <v>2405</v>
      </c>
      <c r="F9789" s="15" t="n">
        <v>168</v>
      </c>
      <c r="G9789" s="22" t="s">
        <v>21</v>
      </c>
      <c r="H9789" s="22" t="s">
        <v>21</v>
      </c>
      <c r="I9789" s="23" t="s">
        <v>21</v>
      </c>
      <c r="J9789" s="18"/>
    </row>
    <row r="9790" customFormat="false" ht="13.5" hidden="false" customHeight="false" outlineLevel="0" collapsed="false">
      <c r="B9790" s="20" t="s">
        <v>19910</v>
      </c>
      <c r="C9790" s="20" t="s">
        <v>19911</v>
      </c>
      <c r="D9790" s="21" t="s">
        <v>18</v>
      </c>
      <c r="E9790" s="21" t="s">
        <v>2405</v>
      </c>
      <c r="F9790" s="15" t="n">
        <v>81</v>
      </c>
      <c r="G9790" s="22" t="s">
        <v>20</v>
      </c>
      <c r="H9790" s="22" t="s">
        <v>21</v>
      </c>
      <c r="I9790" s="23" t="s">
        <v>21</v>
      </c>
      <c r="J9790" s="18"/>
    </row>
    <row r="9791" customFormat="false" ht="13.5" hidden="false" customHeight="false" outlineLevel="0" collapsed="false">
      <c r="B9791" s="20" t="s">
        <v>19912</v>
      </c>
      <c r="C9791" s="20" t="s">
        <v>19913</v>
      </c>
      <c r="D9791" s="21" t="s">
        <v>18</v>
      </c>
      <c r="E9791" s="21" t="s">
        <v>2405</v>
      </c>
      <c r="F9791" s="15" t="n">
        <v>96</v>
      </c>
      <c r="G9791" s="22" t="s">
        <v>21</v>
      </c>
      <c r="H9791" s="22" t="s">
        <v>21</v>
      </c>
      <c r="I9791" s="23" t="s">
        <v>21</v>
      </c>
      <c r="J9791" s="18"/>
    </row>
    <row r="9792" customFormat="false" ht="13.5" hidden="false" customHeight="false" outlineLevel="0" collapsed="false">
      <c r="B9792" s="20" t="s">
        <v>19914</v>
      </c>
      <c r="C9792" s="20" t="s">
        <v>19915</v>
      </c>
      <c r="D9792" s="21" t="s">
        <v>18</v>
      </c>
      <c r="E9792" s="21" t="s">
        <v>2405</v>
      </c>
      <c r="F9792" s="15" t="n">
        <v>133</v>
      </c>
      <c r="G9792" s="22" t="s">
        <v>21</v>
      </c>
      <c r="H9792" s="22" t="s">
        <v>21</v>
      </c>
      <c r="I9792" s="23" t="s">
        <v>21</v>
      </c>
      <c r="J9792" s="18"/>
    </row>
    <row r="9793" customFormat="false" ht="13.5" hidden="false" customHeight="false" outlineLevel="0" collapsed="false">
      <c r="B9793" s="20" t="s">
        <v>19916</v>
      </c>
      <c r="C9793" s="20" t="s">
        <v>19917</v>
      </c>
      <c r="D9793" s="21" t="s">
        <v>18</v>
      </c>
      <c r="E9793" s="21" t="s">
        <v>2405</v>
      </c>
      <c r="F9793" s="15" t="n">
        <v>156</v>
      </c>
      <c r="G9793" s="22" t="s">
        <v>21</v>
      </c>
      <c r="H9793" s="22" t="s">
        <v>21</v>
      </c>
      <c r="I9793" s="23" t="s">
        <v>21</v>
      </c>
      <c r="J9793" s="18"/>
    </row>
    <row r="9794" customFormat="false" ht="13.5" hidden="false" customHeight="false" outlineLevel="0" collapsed="false">
      <c r="B9794" s="20" t="s">
        <v>19918</v>
      </c>
      <c r="C9794" s="20" t="s">
        <v>19919</v>
      </c>
      <c r="D9794" s="21" t="s">
        <v>18</v>
      </c>
      <c r="E9794" s="21" t="s">
        <v>2405</v>
      </c>
      <c r="F9794" s="15" t="n">
        <v>99</v>
      </c>
      <c r="G9794" s="22" t="s">
        <v>21</v>
      </c>
      <c r="H9794" s="22" t="s">
        <v>21</v>
      </c>
      <c r="I9794" s="23" t="s">
        <v>21</v>
      </c>
      <c r="J9794" s="18"/>
    </row>
    <row r="9795" customFormat="false" ht="13.5" hidden="false" customHeight="false" outlineLevel="0" collapsed="false">
      <c r="B9795" s="20" t="s">
        <v>19920</v>
      </c>
      <c r="C9795" s="20" t="s">
        <v>19921</v>
      </c>
      <c r="D9795" s="21" t="s">
        <v>18</v>
      </c>
      <c r="E9795" s="21" t="s">
        <v>2405</v>
      </c>
      <c r="F9795" s="15" t="n">
        <v>104</v>
      </c>
      <c r="G9795" s="22" t="s">
        <v>21</v>
      </c>
      <c r="H9795" s="22" t="s">
        <v>21</v>
      </c>
      <c r="I9795" s="23" t="s">
        <v>21</v>
      </c>
      <c r="J9795" s="18"/>
    </row>
    <row r="9796" customFormat="false" ht="13.5" hidden="false" customHeight="false" outlineLevel="0" collapsed="false">
      <c r="B9796" s="20" t="s">
        <v>19922</v>
      </c>
      <c r="C9796" s="20" t="s">
        <v>19923</v>
      </c>
      <c r="D9796" s="21" t="s">
        <v>18</v>
      </c>
      <c r="E9796" s="21" t="s">
        <v>2405</v>
      </c>
      <c r="F9796" s="15" t="n">
        <v>136</v>
      </c>
      <c r="G9796" s="22" t="s">
        <v>21</v>
      </c>
      <c r="H9796" s="22" t="s">
        <v>21</v>
      </c>
      <c r="I9796" s="23" t="s">
        <v>21</v>
      </c>
      <c r="J9796" s="18"/>
    </row>
    <row r="9797" customFormat="false" ht="13.5" hidden="false" customHeight="false" outlineLevel="0" collapsed="false">
      <c r="B9797" s="20" t="s">
        <v>19924</v>
      </c>
      <c r="C9797" s="20" t="s">
        <v>19925</v>
      </c>
      <c r="D9797" s="21" t="s">
        <v>18</v>
      </c>
      <c r="E9797" s="21" t="s">
        <v>2405</v>
      </c>
      <c r="F9797" s="15" t="n">
        <v>156</v>
      </c>
      <c r="G9797" s="22" t="s">
        <v>20</v>
      </c>
      <c r="H9797" s="22" t="s">
        <v>21</v>
      </c>
      <c r="I9797" s="23" t="s">
        <v>21</v>
      </c>
      <c r="J9797" s="18"/>
    </row>
    <row r="9798" customFormat="false" ht="13.5" hidden="false" customHeight="false" outlineLevel="0" collapsed="false">
      <c r="B9798" s="20" t="s">
        <v>19926</v>
      </c>
      <c r="C9798" s="20" t="s">
        <v>19927</v>
      </c>
      <c r="D9798" s="21" t="s">
        <v>18</v>
      </c>
      <c r="E9798" s="21" t="s">
        <v>2405</v>
      </c>
      <c r="F9798" s="15" t="n">
        <v>305</v>
      </c>
      <c r="G9798" s="22" t="s">
        <v>20</v>
      </c>
      <c r="H9798" s="22" t="s">
        <v>21</v>
      </c>
      <c r="I9798" s="23" t="s">
        <v>21</v>
      </c>
      <c r="J9798" s="18"/>
    </row>
    <row r="9799" customFormat="false" ht="13.5" hidden="false" customHeight="false" outlineLevel="0" collapsed="false">
      <c r="B9799" s="20" t="s">
        <v>19928</v>
      </c>
      <c r="C9799" s="20" t="s">
        <v>19929</v>
      </c>
      <c r="D9799" s="21" t="s">
        <v>18</v>
      </c>
      <c r="E9799" s="21" t="s">
        <v>2405</v>
      </c>
      <c r="F9799" s="15" t="n">
        <v>2255</v>
      </c>
      <c r="G9799" s="22" t="s">
        <v>20</v>
      </c>
      <c r="H9799" s="22" t="s">
        <v>20</v>
      </c>
      <c r="I9799" s="23" t="s">
        <v>21</v>
      </c>
      <c r="J9799" s="18"/>
    </row>
    <row r="9800" customFormat="false" ht="26.25" hidden="false" customHeight="false" outlineLevel="0" collapsed="false">
      <c r="B9800" s="20" t="s">
        <v>19930</v>
      </c>
      <c r="C9800" s="20" t="s">
        <v>19931</v>
      </c>
      <c r="D9800" s="21" t="s">
        <v>18</v>
      </c>
      <c r="E9800" s="21" t="s">
        <v>19932</v>
      </c>
      <c r="F9800" s="15" t="n">
        <v>130</v>
      </c>
      <c r="G9800" s="22" t="s">
        <v>21</v>
      </c>
      <c r="H9800" s="22" t="s">
        <v>20</v>
      </c>
      <c r="I9800" s="23" t="s">
        <v>20</v>
      </c>
      <c r="J9800" s="18"/>
    </row>
    <row r="9801" customFormat="false" ht="26.25" hidden="false" customHeight="false" outlineLevel="0" collapsed="false">
      <c r="B9801" s="20" t="s">
        <v>19933</v>
      </c>
      <c r="C9801" s="20" t="s">
        <v>19934</v>
      </c>
      <c r="D9801" s="21" t="s">
        <v>18</v>
      </c>
      <c r="E9801" s="21" t="s">
        <v>19932</v>
      </c>
      <c r="F9801" s="15" t="n">
        <v>241</v>
      </c>
      <c r="G9801" s="22" t="s">
        <v>21</v>
      </c>
      <c r="H9801" s="22" t="s">
        <v>20</v>
      </c>
      <c r="I9801" s="23" t="s">
        <v>20</v>
      </c>
      <c r="J9801" s="18"/>
    </row>
    <row r="9802" customFormat="false" ht="26.25" hidden="false" customHeight="false" outlineLevel="0" collapsed="false">
      <c r="B9802" s="20" t="s">
        <v>19935</v>
      </c>
      <c r="C9802" s="20" t="s">
        <v>19936</v>
      </c>
      <c r="D9802" s="21" t="s">
        <v>18</v>
      </c>
      <c r="E9802" s="21" t="s">
        <v>2405</v>
      </c>
      <c r="F9802" s="15" t="n">
        <v>144</v>
      </c>
      <c r="G9802" s="22" t="s">
        <v>20</v>
      </c>
      <c r="H9802" s="22" t="s">
        <v>21</v>
      </c>
      <c r="I9802" s="23" t="s">
        <v>20</v>
      </c>
      <c r="J9802" s="18"/>
    </row>
    <row r="9803" customFormat="false" ht="26.25" hidden="false" customHeight="false" outlineLevel="0" collapsed="false">
      <c r="B9803" s="20" t="s">
        <v>19937</v>
      </c>
      <c r="C9803" s="20" t="s">
        <v>19938</v>
      </c>
      <c r="D9803" s="21" t="s">
        <v>18</v>
      </c>
      <c r="E9803" s="21" t="s">
        <v>2405</v>
      </c>
      <c r="F9803" s="15" t="n">
        <v>230</v>
      </c>
      <c r="G9803" s="22" t="s">
        <v>20</v>
      </c>
      <c r="H9803" s="22" t="s">
        <v>21</v>
      </c>
      <c r="I9803" s="23" t="s">
        <v>20</v>
      </c>
      <c r="J9803" s="18"/>
    </row>
    <row r="9804" customFormat="false" ht="26.25" hidden="false" customHeight="false" outlineLevel="0" collapsed="false">
      <c r="B9804" s="20" t="s">
        <v>19939</v>
      </c>
      <c r="C9804" s="20" t="s">
        <v>19940</v>
      </c>
      <c r="D9804" s="21" t="s">
        <v>18</v>
      </c>
      <c r="E9804" s="21" t="s">
        <v>2405</v>
      </c>
      <c r="F9804" s="15" t="n">
        <v>179</v>
      </c>
      <c r="G9804" s="22" t="s">
        <v>20</v>
      </c>
      <c r="H9804" s="22" t="s">
        <v>21</v>
      </c>
      <c r="I9804" s="23" t="s">
        <v>20</v>
      </c>
      <c r="J9804" s="18"/>
    </row>
    <row r="9805" customFormat="false" ht="26.25" hidden="false" customHeight="false" outlineLevel="0" collapsed="false">
      <c r="B9805" s="20" t="s">
        <v>19941</v>
      </c>
      <c r="C9805" s="20" t="s">
        <v>19942</v>
      </c>
      <c r="D9805" s="21" t="s">
        <v>18</v>
      </c>
      <c r="E9805" s="21" t="s">
        <v>2405</v>
      </c>
      <c r="F9805" s="15" t="n">
        <v>275</v>
      </c>
      <c r="G9805" s="22" t="s">
        <v>20</v>
      </c>
      <c r="H9805" s="22" t="s">
        <v>21</v>
      </c>
      <c r="I9805" s="23" t="s">
        <v>20</v>
      </c>
      <c r="J9805" s="18"/>
    </row>
    <row r="9806" customFormat="false" ht="26.25" hidden="false" customHeight="false" outlineLevel="0" collapsed="false">
      <c r="B9806" s="20" t="s">
        <v>19943</v>
      </c>
      <c r="C9806" s="20" t="s">
        <v>19944</v>
      </c>
      <c r="D9806" s="21" t="s">
        <v>18</v>
      </c>
      <c r="E9806" s="21" t="s">
        <v>2405</v>
      </c>
      <c r="F9806" s="15" t="n">
        <v>269</v>
      </c>
      <c r="G9806" s="22" t="s">
        <v>20</v>
      </c>
      <c r="H9806" s="22" t="s">
        <v>21</v>
      </c>
      <c r="I9806" s="23" t="s">
        <v>20</v>
      </c>
      <c r="J9806" s="18"/>
    </row>
    <row r="9807" customFormat="false" ht="26.25" hidden="false" customHeight="false" outlineLevel="0" collapsed="false">
      <c r="B9807" s="20" t="s">
        <v>19945</v>
      </c>
      <c r="C9807" s="20" t="s">
        <v>19946</v>
      </c>
      <c r="D9807" s="21" t="s">
        <v>18</v>
      </c>
      <c r="E9807" s="21" t="s">
        <v>2405</v>
      </c>
      <c r="F9807" s="15" t="n">
        <v>310</v>
      </c>
      <c r="G9807" s="22" t="s">
        <v>20</v>
      </c>
      <c r="H9807" s="22" t="s">
        <v>21</v>
      </c>
      <c r="I9807" s="23" t="s">
        <v>20</v>
      </c>
      <c r="J9807" s="18"/>
    </row>
    <row r="9808" customFormat="false" ht="26.25" hidden="false" customHeight="false" outlineLevel="0" collapsed="false">
      <c r="B9808" s="20" t="s">
        <v>19947</v>
      </c>
      <c r="C9808" s="20" t="s">
        <v>19948</v>
      </c>
      <c r="D9808" s="21" t="s">
        <v>18</v>
      </c>
      <c r="E9808" s="21" t="s">
        <v>2405</v>
      </c>
      <c r="F9808" s="15" t="n">
        <v>355</v>
      </c>
      <c r="G9808" s="22" t="s">
        <v>20</v>
      </c>
      <c r="H9808" s="22" t="s">
        <v>21</v>
      </c>
      <c r="I9808" s="23" t="s">
        <v>20</v>
      </c>
      <c r="J9808" s="18"/>
    </row>
    <row r="9809" customFormat="false" ht="13.5" hidden="false" customHeight="false" outlineLevel="0" collapsed="false">
      <c r="B9809" s="20" t="s">
        <v>19949</v>
      </c>
      <c r="C9809" s="20" t="s">
        <v>19950</v>
      </c>
      <c r="D9809" s="21" t="s">
        <v>18</v>
      </c>
      <c r="E9809" s="21" t="s">
        <v>18515</v>
      </c>
      <c r="F9809" s="15" t="n">
        <v>199</v>
      </c>
      <c r="G9809" s="22" t="s">
        <v>20</v>
      </c>
      <c r="H9809" s="22" t="s">
        <v>21</v>
      </c>
      <c r="I9809" s="23" t="s">
        <v>20</v>
      </c>
      <c r="J9809" s="18"/>
    </row>
    <row r="9810" customFormat="false" ht="13.5" hidden="false" customHeight="false" outlineLevel="0" collapsed="false">
      <c r="B9810" s="20" t="s">
        <v>19951</v>
      </c>
      <c r="C9810" s="20" t="s">
        <v>19952</v>
      </c>
      <c r="D9810" s="21" t="s">
        <v>18</v>
      </c>
      <c r="E9810" s="21" t="s">
        <v>18515</v>
      </c>
      <c r="F9810" s="15" t="n">
        <v>275</v>
      </c>
      <c r="G9810" s="22" t="s">
        <v>20</v>
      </c>
      <c r="H9810" s="22" t="s">
        <v>21</v>
      </c>
      <c r="I9810" s="23" t="s">
        <v>20</v>
      </c>
      <c r="J9810" s="18"/>
    </row>
    <row r="9811" customFormat="false" ht="13.5" hidden="false" customHeight="false" outlineLevel="0" collapsed="false">
      <c r="B9811" s="20" t="s">
        <v>19953</v>
      </c>
      <c r="C9811" s="20" t="s">
        <v>19954</v>
      </c>
      <c r="D9811" s="21" t="s">
        <v>18</v>
      </c>
      <c r="E9811" s="21" t="s">
        <v>18515</v>
      </c>
      <c r="F9811" s="15" t="n">
        <v>520</v>
      </c>
      <c r="G9811" s="22" t="s">
        <v>20</v>
      </c>
      <c r="H9811" s="22" t="s">
        <v>21</v>
      </c>
      <c r="I9811" s="23" t="s">
        <v>20</v>
      </c>
      <c r="J9811" s="18"/>
    </row>
    <row r="9812" customFormat="false" ht="13.5" hidden="false" customHeight="false" outlineLevel="0" collapsed="false">
      <c r="B9812" s="20" t="s">
        <v>19955</v>
      </c>
      <c r="C9812" s="20" t="s">
        <v>19956</v>
      </c>
      <c r="D9812" s="21" t="s">
        <v>18</v>
      </c>
      <c r="E9812" s="21" t="s">
        <v>2405</v>
      </c>
      <c r="F9812" s="15" t="n">
        <v>1065</v>
      </c>
      <c r="G9812" s="22" t="s">
        <v>20</v>
      </c>
      <c r="H9812" s="22" t="s">
        <v>21</v>
      </c>
      <c r="I9812" s="23" t="s">
        <v>20</v>
      </c>
      <c r="J9812" s="18"/>
    </row>
    <row r="9813" customFormat="false" ht="13.5" hidden="false" customHeight="false" outlineLevel="0" collapsed="false">
      <c r="B9813" s="20" t="s">
        <v>19957</v>
      </c>
      <c r="C9813" s="20" t="s">
        <v>19958</v>
      </c>
      <c r="D9813" s="21" t="s">
        <v>18</v>
      </c>
      <c r="E9813" s="21" t="s">
        <v>18515</v>
      </c>
      <c r="F9813" s="15" t="n">
        <v>265</v>
      </c>
      <c r="G9813" s="22" t="s">
        <v>20</v>
      </c>
      <c r="H9813" s="22" t="s">
        <v>21</v>
      </c>
      <c r="I9813" s="23" t="s">
        <v>21</v>
      </c>
      <c r="J9813" s="18"/>
    </row>
    <row r="9814" customFormat="false" ht="13.5" hidden="false" customHeight="false" outlineLevel="0" collapsed="false">
      <c r="B9814" s="20" t="s">
        <v>19959</v>
      </c>
      <c r="C9814" s="20" t="s">
        <v>19960</v>
      </c>
      <c r="D9814" s="21" t="s">
        <v>18</v>
      </c>
      <c r="E9814" s="21" t="s">
        <v>18515</v>
      </c>
      <c r="F9814" s="15" t="n">
        <v>265</v>
      </c>
      <c r="G9814" s="22" t="s">
        <v>20</v>
      </c>
      <c r="H9814" s="22" t="s">
        <v>20</v>
      </c>
      <c r="I9814" s="23" t="s">
        <v>21</v>
      </c>
      <c r="J9814" s="18"/>
    </row>
    <row r="9815" customFormat="false" ht="13.5" hidden="false" customHeight="false" outlineLevel="0" collapsed="false">
      <c r="B9815" s="20" t="s">
        <v>19961</v>
      </c>
      <c r="C9815" s="20" t="s">
        <v>19962</v>
      </c>
      <c r="D9815" s="21" t="s">
        <v>18</v>
      </c>
      <c r="E9815" s="21" t="s">
        <v>18515</v>
      </c>
      <c r="F9815" s="15" t="n">
        <v>310</v>
      </c>
      <c r="G9815" s="22" t="s">
        <v>20</v>
      </c>
      <c r="H9815" s="22" t="s">
        <v>21</v>
      </c>
      <c r="I9815" s="23" t="s">
        <v>20</v>
      </c>
      <c r="J9815" s="18"/>
    </row>
    <row r="9816" customFormat="false" ht="13.5" hidden="false" customHeight="false" outlineLevel="0" collapsed="false">
      <c r="B9816" s="20" t="s">
        <v>19963</v>
      </c>
      <c r="C9816" s="20" t="s">
        <v>19964</v>
      </c>
      <c r="D9816" s="21" t="s">
        <v>18</v>
      </c>
      <c r="E9816" s="21" t="s">
        <v>18515</v>
      </c>
      <c r="F9816" s="15" t="n">
        <v>311</v>
      </c>
      <c r="G9816" s="22" t="s">
        <v>20</v>
      </c>
      <c r="H9816" s="22" t="s">
        <v>21</v>
      </c>
      <c r="I9816" s="23" t="s">
        <v>21</v>
      </c>
      <c r="J9816" s="18"/>
    </row>
    <row r="9817" customFormat="false" ht="13.5" hidden="false" customHeight="false" outlineLevel="0" collapsed="false">
      <c r="B9817" s="20" t="s">
        <v>19965</v>
      </c>
      <c r="C9817" s="20" t="s">
        <v>19966</v>
      </c>
      <c r="D9817" s="21" t="s">
        <v>18</v>
      </c>
      <c r="E9817" s="21" t="s">
        <v>18515</v>
      </c>
      <c r="F9817" s="15" t="n">
        <v>438</v>
      </c>
      <c r="G9817" s="22" t="s">
        <v>20</v>
      </c>
      <c r="H9817" s="22" t="s">
        <v>20</v>
      </c>
      <c r="I9817" s="23" t="s">
        <v>21</v>
      </c>
      <c r="J9817" s="18"/>
    </row>
    <row r="9818" customFormat="false" ht="13.5" hidden="false" customHeight="false" outlineLevel="0" collapsed="false">
      <c r="B9818" s="20" t="s">
        <v>19967</v>
      </c>
      <c r="C9818" s="20" t="s">
        <v>19968</v>
      </c>
      <c r="D9818" s="21" t="s">
        <v>18</v>
      </c>
      <c r="E9818" s="21" t="s">
        <v>18515</v>
      </c>
      <c r="F9818" s="15" t="n">
        <v>550</v>
      </c>
      <c r="G9818" s="22" t="s">
        <v>20</v>
      </c>
      <c r="H9818" s="22" t="s">
        <v>21</v>
      </c>
      <c r="I9818" s="23" t="s">
        <v>21</v>
      </c>
      <c r="J9818" s="18"/>
    </row>
    <row r="9819" customFormat="false" ht="13.5" hidden="false" customHeight="false" outlineLevel="0" collapsed="false">
      <c r="B9819" s="20" t="s">
        <v>19969</v>
      </c>
      <c r="C9819" s="20" t="s">
        <v>19970</v>
      </c>
      <c r="D9819" s="21" t="s">
        <v>18</v>
      </c>
      <c r="E9819" s="21" t="s">
        <v>18515</v>
      </c>
      <c r="F9819" s="15" t="n">
        <v>122</v>
      </c>
      <c r="G9819" s="22" t="s">
        <v>20</v>
      </c>
      <c r="H9819" s="22" t="s">
        <v>20</v>
      </c>
      <c r="I9819" s="23" t="s">
        <v>21</v>
      </c>
      <c r="J9819" s="18"/>
    </row>
    <row r="9820" customFormat="false" ht="13.5" hidden="false" customHeight="false" outlineLevel="0" collapsed="false">
      <c r="B9820" s="20" t="s">
        <v>19971</v>
      </c>
      <c r="C9820" s="20" t="s">
        <v>19972</v>
      </c>
      <c r="D9820" s="21" t="s">
        <v>18</v>
      </c>
      <c r="E9820" s="21" t="s">
        <v>18515</v>
      </c>
      <c r="F9820" s="15" t="n">
        <v>185</v>
      </c>
      <c r="G9820" s="22" t="s">
        <v>20</v>
      </c>
      <c r="H9820" s="22" t="s">
        <v>21</v>
      </c>
      <c r="I9820" s="23" t="s">
        <v>20</v>
      </c>
      <c r="J9820" s="18"/>
    </row>
    <row r="9821" customFormat="false" ht="26.25" hidden="false" customHeight="false" outlineLevel="0" collapsed="false">
      <c r="B9821" s="20" t="s">
        <v>19973</v>
      </c>
      <c r="C9821" s="20" t="s">
        <v>19974</v>
      </c>
      <c r="D9821" s="21" t="s">
        <v>18</v>
      </c>
      <c r="E9821" s="21" t="s">
        <v>18606</v>
      </c>
      <c r="F9821" s="15" t="n">
        <v>542</v>
      </c>
      <c r="G9821" s="22" t="s">
        <v>20</v>
      </c>
      <c r="H9821" s="22" t="s">
        <v>20</v>
      </c>
      <c r="I9821" s="23" t="s">
        <v>21</v>
      </c>
      <c r="J9821" s="18"/>
    </row>
    <row r="9822" customFormat="false" ht="26.25" hidden="false" customHeight="false" outlineLevel="0" collapsed="false">
      <c r="B9822" s="20" t="s">
        <v>19975</v>
      </c>
      <c r="C9822" s="20" t="s">
        <v>19976</v>
      </c>
      <c r="D9822" s="21" t="s">
        <v>18</v>
      </c>
      <c r="E9822" s="21" t="s">
        <v>18606</v>
      </c>
      <c r="F9822" s="15" t="n">
        <v>520</v>
      </c>
      <c r="G9822" s="22" t="s">
        <v>20</v>
      </c>
      <c r="H9822" s="22" t="s">
        <v>21</v>
      </c>
      <c r="I9822" s="23" t="s">
        <v>20</v>
      </c>
      <c r="J9822" s="18"/>
    </row>
    <row r="9823" customFormat="false" ht="26.25" hidden="false" customHeight="false" outlineLevel="0" collapsed="false">
      <c r="B9823" s="20" t="s">
        <v>19977</v>
      </c>
      <c r="C9823" s="20" t="s">
        <v>19978</v>
      </c>
      <c r="D9823" s="21" t="s">
        <v>18</v>
      </c>
      <c r="E9823" s="21" t="s">
        <v>18606</v>
      </c>
      <c r="F9823" s="15" t="n">
        <v>699</v>
      </c>
      <c r="G9823" s="22" t="s">
        <v>21</v>
      </c>
      <c r="H9823" s="22" t="s">
        <v>20</v>
      </c>
      <c r="I9823" s="23" t="s">
        <v>20</v>
      </c>
      <c r="J9823" s="18"/>
    </row>
    <row r="9824" customFormat="false" ht="26.25" hidden="false" customHeight="false" outlineLevel="0" collapsed="false">
      <c r="B9824" s="20" t="s">
        <v>19979</v>
      </c>
      <c r="C9824" s="20" t="s">
        <v>19980</v>
      </c>
      <c r="D9824" s="21" t="s">
        <v>18</v>
      </c>
      <c r="E9824" s="21" t="s">
        <v>18606</v>
      </c>
      <c r="F9824" s="15" t="n">
        <v>78</v>
      </c>
      <c r="G9824" s="22" t="s">
        <v>21</v>
      </c>
      <c r="H9824" s="22" t="s">
        <v>21</v>
      </c>
      <c r="I9824" s="23" t="s">
        <v>21</v>
      </c>
      <c r="J9824" s="18"/>
    </row>
    <row r="9825" customFormat="false" ht="26.25" hidden="false" customHeight="false" outlineLevel="0" collapsed="false">
      <c r="B9825" s="20" t="s">
        <v>19981</v>
      </c>
      <c r="C9825" s="20" t="s">
        <v>19982</v>
      </c>
      <c r="D9825" s="21" t="s">
        <v>18</v>
      </c>
      <c r="E9825" s="21" t="s">
        <v>18606</v>
      </c>
      <c r="F9825" s="15" t="n">
        <v>93</v>
      </c>
      <c r="G9825" s="22" t="s">
        <v>21</v>
      </c>
      <c r="H9825" s="22" t="s">
        <v>21</v>
      </c>
      <c r="I9825" s="23" t="s">
        <v>21</v>
      </c>
      <c r="J9825" s="18"/>
    </row>
    <row r="9826" customFormat="false" ht="26.25" hidden="false" customHeight="false" outlineLevel="0" collapsed="false">
      <c r="B9826" s="20" t="s">
        <v>19983</v>
      </c>
      <c r="C9826" s="20" t="s">
        <v>19984</v>
      </c>
      <c r="D9826" s="21" t="s">
        <v>18</v>
      </c>
      <c r="E9826" s="21" t="s">
        <v>18606</v>
      </c>
      <c r="F9826" s="15" t="n">
        <v>128</v>
      </c>
      <c r="G9826" s="22" t="s">
        <v>21</v>
      </c>
      <c r="H9826" s="22" t="s">
        <v>21</v>
      </c>
      <c r="I9826" s="23" t="s">
        <v>21</v>
      </c>
      <c r="J9826" s="18"/>
    </row>
    <row r="9827" customFormat="false" ht="26.25" hidden="false" customHeight="false" outlineLevel="0" collapsed="false">
      <c r="B9827" s="20" t="s">
        <v>19985</v>
      </c>
      <c r="C9827" s="20" t="s">
        <v>19986</v>
      </c>
      <c r="D9827" s="21" t="s">
        <v>18</v>
      </c>
      <c r="E9827" s="21" t="s">
        <v>18606</v>
      </c>
      <c r="F9827" s="15" t="n">
        <v>189</v>
      </c>
      <c r="G9827" s="22" t="s">
        <v>21</v>
      </c>
      <c r="H9827" s="22" t="s">
        <v>21</v>
      </c>
      <c r="I9827" s="23" t="s">
        <v>21</v>
      </c>
      <c r="J9827" s="18"/>
    </row>
    <row r="9828" customFormat="false" ht="26.25" hidden="false" customHeight="false" outlineLevel="0" collapsed="false">
      <c r="B9828" s="20" t="s">
        <v>19987</v>
      </c>
      <c r="C9828" s="20" t="s">
        <v>19988</v>
      </c>
      <c r="D9828" s="21" t="s">
        <v>18</v>
      </c>
      <c r="E9828" s="21" t="s">
        <v>18606</v>
      </c>
      <c r="F9828" s="15" t="n">
        <v>148</v>
      </c>
      <c r="G9828" s="22" t="s">
        <v>21</v>
      </c>
      <c r="H9828" s="22" t="s">
        <v>21</v>
      </c>
      <c r="I9828" s="23" t="s">
        <v>21</v>
      </c>
      <c r="J9828" s="18"/>
    </row>
    <row r="9829" customFormat="false" ht="26.25" hidden="false" customHeight="false" outlineLevel="0" collapsed="false">
      <c r="B9829" s="20" t="s">
        <v>19989</v>
      </c>
      <c r="C9829" s="20" t="s">
        <v>19990</v>
      </c>
      <c r="D9829" s="21" t="s">
        <v>18</v>
      </c>
      <c r="E9829" s="21" t="s">
        <v>18606</v>
      </c>
      <c r="F9829" s="15" t="n">
        <v>198</v>
      </c>
      <c r="G9829" s="22" t="s">
        <v>21</v>
      </c>
      <c r="H9829" s="22" t="s">
        <v>21</v>
      </c>
      <c r="I9829" s="23" t="s">
        <v>21</v>
      </c>
      <c r="J9829" s="18"/>
    </row>
    <row r="9830" customFormat="false" ht="26.25" hidden="false" customHeight="false" outlineLevel="0" collapsed="false">
      <c r="B9830" s="20" t="s">
        <v>19991</v>
      </c>
      <c r="C9830" s="20" t="s">
        <v>19992</v>
      </c>
      <c r="D9830" s="21" t="s">
        <v>18</v>
      </c>
      <c r="E9830" s="21" t="s">
        <v>18606</v>
      </c>
      <c r="F9830" s="15" t="n">
        <v>217</v>
      </c>
      <c r="G9830" s="22" t="s">
        <v>21</v>
      </c>
      <c r="H9830" s="22" t="s">
        <v>21</v>
      </c>
      <c r="I9830" s="23" t="s">
        <v>21</v>
      </c>
      <c r="J9830" s="18"/>
    </row>
    <row r="9831" customFormat="false" ht="26.25" hidden="false" customHeight="false" outlineLevel="0" collapsed="false">
      <c r="B9831" s="20" t="s">
        <v>19993</v>
      </c>
      <c r="C9831" s="20" t="s">
        <v>19994</v>
      </c>
      <c r="D9831" s="21" t="s">
        <v>18</v>
      </c>
      <c r="E9831" s="21" t="s">
        <v>18606</v>
      </c>
      <c r="F9831" s="15" t="n">
        <v>138</v>
      </c>
      <c r="G9831" s="22" t="s">
        <v>21</v>
      </c>
      <c r="H9831" s="22" t="s">
        <v>21</v>
      </c>
      <c r="I9831" s="23" t="s">
        <v>21</v>
      </c>
      <c r="J9831" s="18"/>
    </row>
    <row r="9832" customFormat="false" ht="26.25" hidden="false" customHeight="false" outlineLevel="0" collapsed="false">
      <c r="B9832" s="20" t="s">
        <v>19995</v>
      </c>
      <c r="C9832" s="20" t="s">
        <v>19996</v>
      </c>
      <c r="D9832" s="21" t="s">
        <v>18</v>
      </c>
      <c r="E9832" s="21" t="s">
        <v>18606</v>
      </c>
      <c r="F9832" s="15" t="n">
        <v>181</v>
      </c>
      <c r="G9832" s="22" t="s">
        <v>21</v>
      </c>
      <c r="H9832" s="22" t="s">
        <v>21</v>
      </c>
      <c r="I9832" s="23" t="s">
        <v>21</v>
      </c>
      <c r="J9832" s="18"/>
    </row>
    <row r="9833" customFormat="false" ht="26.25" hidden="false" customHeight="false" outlineLevel="0" collapsed="false">
      <c r="B9833" s="20" t="s">
        <v>19997</v>
      </c>
      <c r="C9833" s="20" t="s">
        <v>19998</v>
      </c>
      <c r="D9833" s="21" t="s">
        <v>18</v>
      </c>
      <c r="E9833" s="21" t="s">
        <v>18606</v>
      </c>
      <c r="F9833" s="15" t="n">
        <v>178</v>
      </c>
      <c r="G9833" s="22" t="s">
        <v>21</v>
      </c>
      <c r="H9833" s="22" t="s">
        <v>21</v>
      </c>
      <c r="I9833" s="23" t="s">
        <v>21</v>
      </c>
      <c r="J9833" s="18"/>
    </row>
    <row r="9834" customFormat="false" ht="26.25" hidden="false" customHeight="false" outlineLevel="0" collapsed="false">
      <c r="B9834" s="20" t="s">
        <v>19999</v>
      </c>
      <c r="C9834" s="20" t="s">
        <v>20000</v>
      </c>
      <c r="D9834" s="21" t="s">
        <v>18</v>
      </c>
      <c r="E9834" s="21" t="s">
        <v>18606</v>
      </c>
      <c r="F9834" s="15" t="n">
        <v>399</v>
      </c>
      <c r="G9834" s="22" t="s">
        <v>21</v>
      </c>
      <c r="H9834" s="22" t="s">
        <v>21</v>
      </c>
      <c r="I9834" s="23" t="s">
        <v>21</v>
      </c>
      <c r="J9834" s="18"/>
    </row>
    <row r="9835" customFormat="false" ht="26.25" hidden="false" customHeight="false" outlineLevel="0" collapsed="false">
      <c r="B9835" s="20" t="s">
        <v>20001</v>
      </c>
      <c r="C9835" s="20" t="s">
        <v>20002</v>
      </c>
      <c r="D9835" s="21" t="s">
        <v>18</v>
      </c>
      <c r="E9835" s="21" t="s">
        <v>18606</v>
      </c>
      <c r="F9835" s="15" t="n">
        <v>329</v>
      </c>
      <c r="G9835" s="22" t="s">
        <v>21</v>
      </c>
      <c r="H9835" s="22" t="s">
        <v>21</v>
      </c>
      <c r="I9835" s="23" t="s">
        <v>21</v>
      </c>
      <c r="J9835" s="18"/>
    </row>
    <row r="9836" customFormat="false" ht="26.25" hidden="false" customHeight="false" outlineLevel="0" collapsed="false">
      <c r="B9836" s="20" t="s">
        <v>20003</v>
      </c>
      <c r="C9836" s="20" t="s">
        <v>20004</v>
      </c>
      <c r="D9836" s="21" t="s">
        <v>18</v>
      </c>
      <c r="E9836" s="21" t="s">
        <v>18606</v>
      </c>
      <c r="F9836" s="15" t="n">
        <v>475</v>
      </c>
      <c r="G9836" s="22" t="s">
        <v>21</v>
      </c>
      <c r="H9836" s="22" t="s">
        <v>21</v>
      </c>
      <c r="I9836" s="23" t="s">
        <v>21</v>
      </c>
      <c r="J9836" s="18"/>
    </row>
    <row r="9837" customFormat="false" ht="26.25" hidden="false" customHeight="false" outlineLevel="0" collapsed="false">
      <c r="B9837" s="20" t="s">
        <v>20005</v>
      </c>
      <c r="C9837" s="20" t="s">
        <v>20006</v>
      </c>
      <c r="D9837" s="21" t="s">
        <v>18</v>
      </c>
      <c r="E9837" s="21" t="s">
        <v>18606</v>
      </c>
      <c r="F9837" s="15" t="n">
        <v>336</v>
      </c>
      <c r="G9837" s="22" t="s">
        <v>21</v>
      </c>
      <c r="H9837" s="22" t="s">
        <v>21</v>
      </c>
      <c r="I9837" s="23" t="s">
        <v>21</v>
      </c>
      <c r="J9837" s="18"/>
    </row>
    <row r="9838" customFormat="false" ht="26.25" hidden="false" customHeight="false" outlineLevel="0" collapsed="false">
      <c r="B9838" s="20" t="s">
        <v>20007</v>
      </c>
      <c r="C9838" s="20" t="s">
        <v>20008</v>
      </c>
      <c r="D9838" s="21" t="s">
        <v>18</v>
      </c>
      <c r="E9838" s="21" t="s">
        <v>18606</v>
      </c>
      <c r="F9838" s="15" t="n">
        <v>383</v>
      </c>
      <c r="G9838" s="22" t="s">
        <v>21</v>
      </c>
      <c r="H9838" s="22" t="s">
        <v>21</v>
      </c>
      <c r="I9838" s="23" t="s">
        <v>21</v>
      </c>
      <c r="J9838" s="18"/>
    </row>
    <row r="9839" customFormat="false" ht="26.25" hidden="false" customHeight="false" outlineLevel="0" collapsed="false">
      <c r="B9839" s="20" t="s">
        <v>20009</v>
      </c>
      <c r="C9839" s="20" t="s">
        <v>20010</v>
      </c>
      <c r="D9839" s="21" t="s">
        <v>18</v>
      </c>
      <c r="E9839" s="21" t="s">
        <v>18606</v>
      </c>
      <c r="F9839" s="15" t="n">
        <v>89</v>
      </c>
      <c r="G9839" s="22" t="s">
        <v>21</v>
      </c>
      <c r="H9839" s="22" t="s">
        <v>21</v>
      </c>
      <c r="I9839" s="23" t="s">
        <v>21</v>
      </c>
      <c r="J9839" s="18"/>
    </row>
    <row r="9840" customFormat="false" ht="26.25" hidden="false" customHeight="false" outlineLevel="0" collapsed="false">
      <c r="B9840" s="20" t="s">
        <v>20011</v>
      </c>
      <c r="C9840" s="20" t="s">
        <v>20012</v>
      </c>
      <c r="D9840" s="21" t="s">
        <v>18</v>
      </c>
      <c r="E9840" s="21" t="s">
        <v>18606</v>
      </c>
      <c r="F9840" s="15" t="n">
        <v>85</v>
      </c>
      <c r="G9840" s="22" t="s">
        <v>21</v>
      </c>
      <c r="H9840" s="22" t="s">
        <v>21</v>
      </c>
      <c r="I9840" s="23" t="s">
        <v>21</v>
      </c>
      <c r="J9840" s="18"/>
    </row>
    <row r="9841" customFormat="false" ht="26.25" hidden="false" customHeight="false" outlineLevel="0" collapsed="false">
      <c r="B9841" s="20" t="s">
        <v>20013</v>
      </c>
      <c r="C9841" s="20" t="s">
        <v>20014</v>
      </c>
      <c r="D9841" s="21" t="s">
        <v>18</v>
      </c>
      <c r="E9841" s="21" t="s">
        <v>18606</v>
      </c>
      <c r="F9841" s="15" t="n">
        <v>94</v>
      </c>
      <c r="G9841" s="22" t="s">
        <v>21</v>
      </c>
      <c r="H9841" s="22" t="s">
        <v>21</v>
      </c>
      <c r="I9841" s="23" t="s">
        <v>21</v>
      </c>
      <c r="J9841" s="18"/>
    </row>
    <row r="9842" customFormat="false" ht="26.25" hidden="false" customHeight="false" outlineLevel="0" collapsed="false">
      <c r="B9842" s="20" t="s">
        <v>20015</v>
      </c>
      <c r="C9842" s="20" t="s">
        <v>20016</v>
      </c>
      <c r="D9842" s="21" t="s">
        <v>18</v>
      </c>
      <c r="E9842" s="21" t="s">
        <v>18606</v>
      </c>
      <c r="F9842" s="15" t="n">
        <v>114</v>
      </c>
      <c r="G9842" s="22" t="s">
        <v>21</v>
      </c>
      <c r="H9842" s="22" t="s">
        <v>21</v>
      </c>
      <c r="I9842" s="23" t="s">
        <v>21</v>
      </c>
      <c r="J9842" s="18"/>
    </row>
    <row r="9843" customFormat="false" ht="26.25" hidden="false" customHeight="false" outlineLevel="0" collapsed="false">
      <c r="B9843" s="20" t="s">
        <v>20017</v>
      </c>
      <c r="C9843" s="20" t="s">
        <v>20018</v>
      </c>
      <c r="D9843" s="21" t="s">
        <v>18</v>
      </c>
      <c r="E9843" s="21" t="s">
        <v>18606</v>
      </c>
      <c r="F9843" s="15" t="n">
        <v>87</v>
      </c>
      <c r="G9843" s="22" t="s">
        <v>21</v>
      </c>
      <c r="H9843" s="22" t="s">
        <v>20</v>
      </c>
      <c r="I9843" s="23" t="s">
        <v>21</v>
      </c>
      <c r="J9843" s="18"/>
    </row>
    <row r="9844" customFormat="false" ht="26.25" hidden="false" customHeight="false" outlineLevel="0" collapsed="false">
      <c r="B9844" s="20" t="s">
        <v>20019</v>
      </c>
      <c r="C9844" s="20" t="s">
        <v>20020</v>
      </c>
      <c r="D9844" s="21" t="s">
        <v>18</v>
      </c>
      <c r="E9844" s="21" t="s">
        <v>18606</v>
      </c>
      <c r="F9844" s="15" t="n">
        <v>95</v>
      </c>
      <c r="G9844" s="22" t="s">
        <v>21</v>
      </c>
      <c r="H9844" s="22" t="s">
        <v>21</v>
      </c>
      <c r="I9844" s="23" t="s">
        <v>21</v>
      </c>
      <c r="J9844" s="18"/>
    </row>
    <row r="9845" customFormat="false" ht="26.25" hidden="false" customHeight="false" outlineLevel="0" collapsed="false">
      <c r="B9845" s="20" t="s">
        <v>20021</v>
      </c>
      <c r="C9845" s="20" t="s">
        <v>20022</v>
      </c>
      <c r="D9845" s="21" t="s">
        <v>18</v>
      </c>
      <c r="E9845" s="21" t="s">
        <v>18606</v>
      </c>
      <c r="F9845" s="15" t="n">
        <v>132</v>
      </c>
      <c r="G9845" s="22" t="s">
        <v>20</v>
      </c>
      <c r="H9845" s="22" t="s">
        <v>21</v>
      </c>
      <c r="I9845" s="23" t="s">
        <v>21</v>
      </c>
      <c r="J9845" s="18"/>
    </row>
    <row r="9846" customFormat="false" ht="26.25" hidden="false" customHeight="false" outlineLevel="0" collapsed="false">
      <c r="B9846" s="20" t="s">
        <v>20023</v>
      </c>
      <c r="C9846" s="20" t="s">
        <v>20024</v>
      </c>
      <c r="D9846" s="21" t="s">
        <v>18</v>
      </c>
      <c r="E9846" s="21" t="s">
        <v>18606</v>
      </c>
      <c r="F9846" s="15" t="n">
        <v>115</v>
      </c>
      <c r="G9846" s="22" t="s">
        <v>21</v>
      </c>
      <c r="H9846" s="22" t="s">
        <v>21</v>
      </c>
      <c r="I9846" s="23" t="s">
        <v>21</v>
      </c>
      <c r="J9846" s="18"/>
    </row>
    <row r="9847" customFormat="false" ht="26.25" hidden="false" customHeight="false" outlineLevel="0" collapsed="false">
      <c r="B9847" s="20" t="s">
        <v>20025</v>
      </c>
      <c r="C9847" s="20" t="s">
        <v>20026</v>
      </c>
      <c r="D9847" s="21" t="s">
        <v>18</v>
      </c>
      <c r="E9847" s="21" t="s">
        <v>18606</v>
      </c>
      <c r="F9847" s="15" t="n">
        <v>143</v>
      </c>
      <c r="G9847" s="22" t="s">
        <v>21</v>
      </c>
      <c r="H9847" s="22" t="s">
        <v>21</v>
      </c>
      <c r="I9847" s="23" t="s">
        <v>21</v>
      </c>
      <c r="J9847" s="18"/>
    </row>
    <row r="9848" customFormat="false" ht="26.25" hidden="false" customHeight="false" outlineLevel="0" collapsed="false">
      <c r="B9848" s="20" t="s">
        <v>20027</v>
      </c>
      <c r="C9848" s="20" t="s">
        <v>20028</v>
      </c>
      <c r="D9848" s="21" t="s">
        <v>18</v>
      </c>
      <c r="E9848" s="21" t="s">
        <v>18515</v>
      </c>
      <c r="F9848" s="15" t="n">
        <v>459</v>
      </c>
      <c r="G9848" s="22" t="s">
        <v>21</v>
      </c>
      <c r="H9848" s="22" t="s">
        <v>20</v>
      </c>
      <c r="I9848" s="23" t="s">
        <v>20</v>
      </c>
      <c r="J9848" s="18"/>
    </row>
    <row r="9849" customFormat="false" ht="26.25" hidden="false" customHeight="false" outlineLevel="0" collapsed="false">
      <c r="B9849" s="20" t="s">
        <v>20029</v>
      </c>
      <c r="C9849" s="20" t="s">
        <v>20030</v>
      </c>
      <c r="D9849" s="21" t="s">
        <v>18</v>
      </c>
      <c r="E9849" s="21" t="s">
        <v>18515</v>
      </c>
      <c r="F9849" s="15" t="n">
        <v>456</v>
      </c>
      <c r="G9849" s="22" t="s">
        <v>20</v>
      </c>
      <c r="H9849" s="22" t="s">
        <v>21</v>
      </c>
      <c r="I9849" s="23" t="s">
        <v>21</v>
      </c>
      <c r="J9849" s="18"/>
    </row>
    <row r="9850" customFormat="false" ht="26.25" hidden="false" customHeight="false" outlineLevel="0" collapsed="false">
      <c r="B9850" s="20" t="s">
        <v>20031</v>
      </c>
      <c r="C9850" s="20" t="s">
        <v>20032</v>
      </c>
      <c r="D9850" s="21" t="s">
        <v>18</v>
      </c>
      <c r="E9850" s="21" t="s">
        <v>18515</v>
      </c>
      <c r="F9850" s="15" t="n">
        <v>598</v>
      </c>
      <c r="G9850" s="22" t="s">
        <v>20</v>
      </c>
      <c r="H9850" s="22" t="s">
        <v>21</v>
      </c>
      <c r="I9850" s="23" t="s">
        <v>20</v>
      </c>
      <c r="J9850" s="18"/>
    </row>
    <row r="9851" customFormat="false" ht="26.25" hidden="false" customHeight="false" outlineLevel="0" collapsed="false">
      <c r="B9851" s="20" t="s">
        <v>20033</v>
      </c>
      <c r="C9851" s="20" t="s">
        <v>20034</v>
      </c>
      <c r="D9851" s="21" t="s">
        <v>18</v>
      </c>
      <c r="E9851" s="21" t="s">
        <v>18515</v>
      </c>
      <c r="F9851" s="15" t="n">
        <v>520</v>
      </c>
      <c r="G9851" s="22" t="s">
        <v>21</v>
      </c>
      <c r="H9851" s="22" t="s">
        <v>20</v>
      </c>
      <c r="I9851" s="23" t="s">
        <v>20</v>
      </c>
      <c r="J9851" s="18"/>
    </row>
    <row r="9852" customFormat="false" ht="26.25" hidden="false" customHeight="false" outlineLevel="0" collapsed="false">
      <c r="B9852" s="20" t="s">
        <v>20035</v>
      </c>
      <c r="C9852" s="20" t="s">
        <v>20036</v>
      </c>
      <c r="D9852" s="21" t="s">
        <v>18</v>
      </c>
      <c r="E9852" s="21" t="s">
        <v>10790</v>
      </c>
      <c r="F9852" s="15" t="n">
        <v>233</v>
      </c>
      <c r="G9852" s="22" t="s">
        <v>20</v>
      </c>
      <c r="H9852" s="22" t="s">
        <v>21</v>
      </c>
      <c r="I9852" s="23" t="s">
        <v>20</v>
      </c>
      <c r="J9852" s="18"/>
    </row>
    <row r="9853" customFormat="false" ht="26.25" hidden="false" customHeight="false" outlineLevel="0" collapsed="false">
      <c r="B9853" s="20" t="s">
        <v>20037</v>
      </c>
      <c r="C9853" s="20" t="s">
        <v>20038</v>
      </c>
      <c r="D9853" s="21" t="s">
        <v>2380</v>
      </c>
      <c r="E9853" s="21" t="s">
        <v>2405</v>
      </c>
      <c r="F9853" s="15" t="n">
        <v>995</v>
      </c>
      <c r="G9853" s="22" t="s">
        <v>20</v>
      </c>
      <c r="H9853" s="22" t="s">
        <v>20</v>
      </c>
      <c r="I9853" s="23" t="s">
        <v>21</v>
      </c>
      <c r="J9853" s="18"/>
    </row>
    <row r="9854" customFormat="false" ht="13.5" hidden="false" customHeight="false" outlineLevel="0" collapsed="false">
      <c r="B9854" s="20" t="s">
        <v>20039</v>
      </c>
      <c r="C9854" s="20" t="s">
        <v>20040</v>
      </c>
      <c r="D9854" s="21" t="s">
        <v>18</v>
      </c>
      <c r="E9854" s="21" t="s">
        <v>18515</v>
      </c>
      <c r="F9854" s="15" t="n">
        <v>519</v>
      </c>
      <c r="G9854" s="22" t="s">
        <v>20</v>
      </c>
      <c r="H9854" s="22" t="s">
        <v>21</v>
      </c>
      <c r="I9854" s="23" t="s">
        <v>21</v>
      </c>
      <c r="J9854" s="18"/>
    </row>
    <row r="9855" customFormat="false" ht="13.5" hidden="false" customHeight="false" outlineLevel="0" collapsed="false">
      <c r="B9855" s="20" t="s">
        <v>20041</v>
      </c>
      <c r="C9855" s="20" t="s">
        <v>20042</v>
      </c>
      <c r="D9855" s="21" t="s">
        <v>18</v>
      </c>
      <c r="E9855" s="21" t="s">
        <v>18515</v>
      </c>
      <c r="F9855" s="15" t="n">
        <v>310</v>
      </c>
      <c r="G9855" s="22" t="s">
        <v>21</v>
      </c>
      <c r="H9855" s="22" t="s">
        <v>20</v>
      </c>
      <c r="I9855" s="23" t="s">
        <v>20</v>
      </c>
      <c r="J9855" s="18"/>
    </row>
    <row r="9856" customFormat="false" ht="26.25" hidden="false" customHeight="false" outlineLevel="0" collapsed="false">
      <c r="B9856" s="20" t="s">
        <v>20043</v>
      </c>
      <c r="C9856" s="20" t="s">
        <v>20044</v>
      </c>
      <c r="D9856" s="21" t="s">
        <v>18</v>
      </c>
      <c r="E9856" s="21" t="s">
        <v>2405</v>
      </c>
      <c r="F9856" s="15" t="n">
        <v>370</v>
      </c>
      <c r="G9856" s="22" t="s">
        <v>20</v>
      </c>
      <c r="H9856" s="22" t="s">
        <v>21</v>
      </c>
      <c r="I9856" s="23" t="s">
        <v>21</v>
      </c>
      <c r="J9856" s="18"/>
    </row>
    <row r="9857" customFormat="false" ht="26.25" hidden="false" customHeight="false" outlineLevel="0" collapsed="false">
      <c r="B9857" s="20" t="s">
        <v>20045</v>
      </c>
      <c r="C9857" s="20" t="s">
        <v>20046</v>
      </c>
      <c r="D9857" s="21" t="s">
        <v>18</v>
      </c>
      <c r="E9857" s="21" t="s">
        <v>2405</v>
      </c>
      <c r="F9857" s="15" t="n">
        <v>498</v>
      </c>
      <c r="G9857" s="22" t="s">
        <v>20</v>
      </c>
      <c r="H9857" s="22" t="s">
        <v>21</v>
      </c>
      <c r="I9857" s="23" t="s">
        <v>21</v>
      </c>
      <c r="J9857" s="18"/>
    </row>
    <row r="9858" customFormat="false" ht="26.25" hidden="false" customHeight="false" outlineLevel="0" collapsed="false">
      <c r="B9858" s="20" t="s">
        <v>20047</v>
      </c>
      <c r="C9858" s="20" t="s">
        <v>20048</v>
      </c>
      <c r="D9858" s="21" t="s">
        <v>18</v>
      </c>
      <c r="E9858" s="21" t="s">
        <v>2405</v>
      </c>
      <c r="F9858" s="15" t="n">
        <v>632</v>
      </c>
      <c r="G9858" s="22" t="s">
        <v>20</v>
      </c>
      <c r="H9858" s="22" t="s">
        <v>21</v>
      </c>
      <c r="I9858" s="23" t="s">
        <v>20</v>
      </c>
      <c r="J9858" s="18"/>
    </row>
    <row r="9859" customFormat="false" ht="26.25" hidden="false" customHeight="false" outlineLevel="0" collapsed="false">
      <c r="B9859" s="20" t="s">
        <v>20049</v>
      </c>
      <c r="C9859" s="20" t="s">
        <v>20050</v>
      </c>
      <c r="D9859" s="21" t="s">
        <v>18</v>
      </c>
      <c r="E9859" s="21" t="s">
        <v>2405</v>
      </c>
      <c r="F9859" s="15" t="n">
        <v>776</v>
      </c>
      <c r="G9859" s="22" t="s">
        <v>20</v>
      </c>
      <c r="H9859" s="22" t="s">
        <v>21</v>
      </c>
      <c r="I9859" s="23" t="s">
        <v>20</v>
      </c>
      <c r="J9859" s="18"/>
    </row>
    <row r="9860" customFormat="false" ht="26.25" hidden="false" customHeight="false" outlineLevel="0" collapsed="false">
      <c r="B9860" s="20" t="s">
        <v>20051</v>
      </c>
      <c r="C9860" s="20" t="s">
        <v>20052</v>
      </c>
      <c r="D9860" s="21" t="s">
        <v>18</v>
      </c>
      <c r="E9860" s="21" t="s">
        <v>2405</v>
      </c>
      <c r="F9860" s="15" t="n">
        <v>1156</v>
      </c>
      <c r="G9860" s="22" t="s">
        <v>20</v>
      </c>
      <c r="H9860" s="22" t="s">
        <v>21</v>
      </c>
      <c r="I9860" s="23" t="s">
        <v>21</v>
      </c>
      <c r="J9860" s="18"/>
    </row>
    <row r="9861" customFormat="false" ht="26.25" hidden="false" customHeight="false" outlineLevel="0" collapsed="false">
      <c r="B9861" s="20" t="s">
        <v>20053</v>
      </c>
      <c r="C9861" s="20" t="s">
        <v>20054</v>
      </c>
      <c r="D9861" s="21" t="s">
        <v>18</v>
      </c>
      <c r="E9861" s="21" t="s">
        <v>18515</v>
      </c>
      <c r="F9861" s="15" t="n">
        <v>863</v>
      </c>
      <c r="G9861" s="22" t="s">
        <v>20</v>
      </c>
      <c r="H9861" s="22" t="s">
        <v>21</v>
      </c>
      <c r="I9861" s="23" t="s">
        <v>21</v>
      </c>
      <c r="J9861" s="18"/>
    </row>
    <row r="9862" customFormat="false" ht="26.25" hidden="false" customHeight="false" outlineLevel="0" collapsed="false">
      <c r="B9862" s="20" t="s">
        <v>20055</v>
      </c>
      <c r="C9862" s="20" t="s">
        <v>20056</v>
      </c>
      <c r="D9862" s="21" t="s">
        <v>18</v>
      </c>
      <c r="E9862" s="21" t="s">
        <v>18515</v>
      </c>
      <c r="F9862" s="15" t="n">
        <v>655</v>
      </c>
      <c r="G9862" s="22" t="s">
        <v>20</v>
      </c>
      <c r="H9862" s="22" t="s">
        <v>20</v>
      </c>
      <c r="I9862" s="23" t="s">
        <v>21</v>
      </c>
      <c r="J9862" s="18" t="s">
        <v>21</v>
      </c>
    </row>
    <row r="9863" customFormat="false" ht="13.5" hidden="false" customHeight="false" outlineLevel="0" collapsed="false">
      <c r="B9863" s="20" t="s">
        <v>20057</v>
      </c>
      <c r="C9863" s="20" t="s">
        <v>20058</v>
      </c>
      <c r="D9863" s="21" t="s">
        <v>18</v>
      </c>
      <c r="E9863" s="21" t="s">
        <v>2405</v>
      </c>
      <c r="F9863" s="15" t="n">
        <v>1186</v>
      </c>
      <c r="G9863" s="22" t="s">
        <v>20</v>
      </c>
      <c r="H9863" s="22" t="s">
        <v>21</v>
      </c>
      <c r="I9863" s="23" t="s">
        <v>21</v>
      </c>
      <c r="J9863" s="18"/>
    </row>
    <row r="9864" customFormat="false" ht="13.5" hidden="false" customHeight="false" outlineLevel="0" collapsed="false">
      <c r="B9864" s="20" t="s">
        <v>20059</v>
      </c>
      <c r="C9864" s="20" t="s">
        <v>20060</v>
      </c>
      <c r="D9864" s="21" t="s">
        <v>18</v>
      </c>
      <c r="E9864" s="21" t="s">
        <v>2405</v>
      </c>
      <c r="F9864" s="15" t="n">
        <v>189</v>
      </c>
      <c r="G9864" s="22" t="s">
        <v>20</v>
      </c>
      <c r="H9864" s="22" t="s">
        <v>21</v>
      </c>
      <c r="I9864" s="23" t="s">
        <v>21</v>
      </c>
      <c r="J9864" s="18"/>
    </row>
    <row r="9865" customFormat="false" ht="13.5" hidden="false" customHeight="false" outlineLevel="0" collapsed="false">
      <c r="B9865" s="20" t="s">
        <v>20061</v>
      </c>
      <c r="C9865" s="20" t="s">
        <v>20062</v>
      </c>
      <c r="D9865" s="21" t="s">
        <v>18</v>
      </c>
      <c r="E9865" s="21" t="s">
        <v>2405</v>
      </c>
      <c r="F9865" s="15" t="n">
        <v>223</v>
      </c>
      <c r="G9865" s="22" t="s">
        <v>20</v>
      </c>
      <c r="H9865" s="22" t="s">
        <v>21</v>
      </c>
      <c r="I9865" s="23" t="s">
        <v>21</v>
      </c>
      <c r="J9865" s="18"/>
    </row>
    <row r="9866" customFormat="false" ht="13.5" hidden="false" customHeight="false" outlineLevel="0" collapsed="false">
      <c r="B9866" s="20" t="s">
        <v>20063</v>
      </c>
      <c r="C9866" s="20" t="s">
        <v>20064</v>
      </c>
      <c r="D9866" s="21" t="s">
        <v>18</v>
      </c>
      <c r="E9866" s="21" t="s">
        <v>2405</v>
      </c>
      <c r="F9866" s="15" t="n">
        <v>286</v>
      </c>
      <c r="G9866" s="22" t="s">
        <v>21</v>
      </c>
      <c r="H9866" s="22" t="s">
        <v>21</v>
      </c>
      <c r="I9866" s="23" t="s">
        <v>21</v>
      </c>
      <c r="J9866" s="18"/>
    </row>
    <row r="9867" customFormat="false" ht="13.5" hidden="false" customHeight="false" outlineLevel="0" collapsed="false">
      <c r="B9867" s="20" t="s">
        <v>20065</v>
      </c>
      <c r="C9867" s="20" t="s">
        <v>20066</v>
      </c>
      <c r="D9867" s="21" t="s">
        <v>18</v>
      </c>
      <c r="E9867" s="21" t="s">
        <v>2405</v>
      </c>
      <c r="F9867" s="15" t="n">
        <v>295</v>
      </c>
      <c r="G9867" s="22" t="s">
        <v>21</v>
      </c>
      <c r="H9867" s="22" t="s">
        <v>21</v>
      </c>
      <c r="I9867" s="23" t="s">
        <v>21</v>
      </c>
      <c r="J9867" s="18"/>
    </row>
    <row r="9868" customFormat="false" ht="13.5" hidden="false" customHeight="false" outlineLevel="0" collapsed="false">
      <c r="B9868" s="20" t="s">
        <v>20067</v>
      </c>
      <c r="C9868" s="20" t="s">
        <v>20068</v>
      </c>
      <c r="D9868" s="21" t="s">
        <v>18</v>
      </c>
      <c r="E9868" s="21" t="s">
        <v>10790</v>
      </c>
      <c r="F9868" s="15" t="n">
        <v>275</v>
      </c>
      <c r="G9868" s="22" t="s">
        <v>21</v>
      </c>
      <c r="H9868" s="22" t="s">
        <v>20</v>
      </c>
      <c r="I9868" s="23" t="s">
        <v>20</v>
      </c>
      <c r="J9868" s="18"/>
    </row>
    <row r="9869" customFormat="false" ht="13.5" hidden="false" customHeight="false" outlineLevel="0" collapsed="false">
      <c r="B9869" s="20" t="s">
        <v>20069</v>
      </c>
      <c r="C9869" s="20" t="s">
        <v>20070</v>
      </c>
      <c r="D9869" s="21" t="s">
        <v>18</v>
      </c>
      <c r="E9869" s="21" t="s">
        <v>2405</v>
      </c>
      <c r="F9869" s="15" t="n">
        <v>330</v>
      </c>
      <c r="G9869" s="22" t="s">
        <v>21</v>
      </c>
      <c r="H9869" s="22" t="s">
        <v>21</v>
      </c>
      <c r="I9869" s="23" t="s">
        <v>21</v>
      </c>
      <c r="J9869" s="18"/>
    </row>
    <row r="9870" customFormat="false" ht="13.5" hidden="false" customHeight="false" outlineLevel="0" collapsed="false">
      <c r="B9870" s="20" t="s">
        <v>20071</v>
      </c>
      <c r="C9870" s="20" t="s">
        <v>20072</v>
      </c>
      <c r="D9870" s="21" t="s">
        <v>18</v>
      </c>
      <c r="E9870" s="21" t="s">
        <v>2405</v>
      </c>
      <c r="F9870" s="15" t="n">
        <v>618</v>
      </c>
      <c r="G9870" s="22" t="s">
        <v>21</v>
      </c>
      <c r="H9870" s="22" t="s">
        <v>21</v>
      </c>
      <c r="I9870" s="23" t="s">
        <v>21</v>
      </c>
      <c r="J9870" s="18"/>
    </row>
    <row r="9871" customFormat="false" ht="13.5" hidden="false" customHeight="false" outlineLevel="0" collapsed="false">
      <c r="B9871" s="20" t="s">
        <v>20073</v>
      </c>
      <c r="C9871" s="20" t="s">
        <v>20074</v>
      </c>
      <c r="D9871" s="21" t="s">
        <v>18</v>
      </c>
      <c r="E9871" s="21" t="s">
        <v>10790</v>
      </c>
      <c r="F9871" s="15" t="n">
        <v>642</v>
      </c>
      <c r="G9871" s="22" t="s">
        <v>21</v>
      </c>
      <c r="H9871" s="22" t="s">
        <v>21</v>
      </c>
      <c r="I9871" s="23" t="s">
        <v>21</v>
      </c>
      <c r="J9871" s="18"/>
    </row>
    <row r="9872" customFormat="false" ht="13.5" hidden="false" customHeight="false" outlineLevel="0" collapsed="false">
      <c r="B9872" s="20" t="s">
        <v>20075</v>
      </c>
      <c r="C9872" s="20" t="s">
        <v>20076</v>
      </c>
      <c r="D9872" s="21" t="s">
        <v>18</v>
      </c>
      <c r="E9872" s="21" t="s">
        <v>2405</v>
      </c>
      <c r="F9872" s="15" t="n">
        <v>810</v>
      </c>
      <c r="G9872" s="22" t="s">
        <v>21</v>
      </c>
      <c r="H9872" s="22" t="s">
        <v>21</v>
      </c>
      <c r="I9872" s="23" t="s">
        <v>21</v>
      </c>
      <c r="J9872" s="18"/>
    </row>
    <row r="9873" customFormat="false" ht="13.5" hidden="false" customHeight="false" outlineLevel="0" collapsed="false">
      <c r="B9873" s="20" t="s">
        <v>20077</v>
      </c>
      <c r="C9873" s="20" t="s">
        <v>20078</v>
      </c>
      <c r="D9873" s="21" t="s">
        <v>18</v>
      </c>
      <c r="E9873" s="21" t="s">
        <v>18515</v>
      </c>
      <c r="F9873" s="15" t="n">
        <v>860</v>
      </c>
      <c r="G9873" s="22" t="s">
        <v>21</v>
      </c>
      <c r="H9873" s="22" t="s">
        <v>21</v>
      </c>
      <c r="I9873" s="23" t="s">
        <v>21</v>
      </c>
      <c r="J9873" s="18"/>
    </row>
    <row r="9874" customFormat="false" ht="26.25" hidden="false" customHeight="false" outlineLevel="0" collapsed="false">
      <c r="B9874" s="20" t="s">
        <v>20079</v>
      </c>
      <c r="C9874" s="20" t="s">
        <v>20080</v>
      </c>
      <c r="D9874" s="21" t="s">
        <v>18</v>
      </c>
      <c r="E9874" s="21" t="s">
        <v>30</v>
      </c>
      <c r="F9874" s="15" t="n">
        <v>645</v>
      </c>
      <c r="G9874" s="22" t="s">
        <v>21</v>
      </c>
      <c r="H9874" s="22" t="s">
        <v>21</v>
      </c>
      <c r="I9874" s="23" t="s">
        <v>21</v>
      </c>
      <c r="J9874" s="18"/>
    </row>
    <row r="9875" customFormat="false" ht="13.5" hidden="false" customHeight="false" outlineLevel="0" collapsed="false">
      <c r="B9875" s="20" t="s">
        <v>20081</v>
      </c>
      <c r="C9875" s="20" t="s">
        <v>20082</v>
      </c>
      <c r="D9875" s="21" t="s">
        <v>18</v>
      </c>
      <c r="E9875" s="21" t="s">
        <v>18515</v>
      </c>
      <c r="F9875" s="15" t="n">
        <v>826</v>
      </c>
      <c r="G9875" s="22" t="s">
        <v>20</v>
      </c>
      <c r="H9875" s="22" t="s">
        <v>20</v>
      </c>
      <c r="I9875" s="23" t="s">
        <v>21</v>
      </c>
      <c r="J9875" s="18"/>
    </row>
    <row r="9876" customFormat="false" ht="13.5" hidden="false" customHeight="false" outlineLevel="0" collapsed="false">
      <c r="B9876" s="20" t="s">
        <v>20083</v>
      </c>
      <c r="C9876" s="20" t="s">
        <v>20084</v>
      </c>
      <c r="D9876" s="21" t="s">
        <v>18</v>
      </c>
      <c r="E9876" s="21" t="s">
        <v>18515</v>
      </c>
      <c r="F9876" s="15" t="n">
        <v>1098</v>
      </c>
      <c r="G9876" s="22" t="s">
        <v>21</v>
      </c>
      <c r="H9876" s="22" t="s">
        <v>20</v>
      </c>
      <c r="I9876" s="23" t="s">
        <v>20</v>
      </c>
      <c r="J9876" s="18"/>
    </row>
    <row r="9877" customFormat="false" ht="13.5" hidden="false" customHeight="false" outlineLevel="0" collapsed="false">
      <c r="B9877" s="20" t="s">
        <v>20085</v>
      </c>
      <c r="C9877" s="20" t="s">
        <v>20086</v>
      </c>
      <c r="D9877" s="21" t="s">
        <v>18</v>
      </c>
      <c r="E9877" s="21" t="s">
        <v>2405</v>
      </c>
      <c r="F9877" s="15" t="n">
        <v>158</v>
      </c>
      <c r="G9877" s="22" t="s">
        <v>20</v>
      </c>
      <c r="H9877" s="22" t="s">
        <v>21</v>
      </c>
      <c r="I9877" s="23" t="s">
        <v>21</v>
      </c>
      <c r="J9877" s="18"/>
    </row>
    <row r="9878" customFormat="false" ht="13.5" hidden="false" customHeight="false" outlineLevel="0" collapsed="false">
      <c r="B9878" s="20" t="s">
        <v>20087</v>
      </c>
      <c r="C9878" s="20" t="s">
        <v>20088</v>
      </c>
      <c r="D9878" s="21" t="s">
        <v>18</v>
      </c>
      <c r="E9878" s="21" t="s">
        <v>2405</v>
      </c>
      <c r="F9878" s="15" t="n">
        <v>180</v>
      </c>
      <c r="G9878" s="22" t="s">
        <v>21</v>
      </c>
      <c r="H9878" s="22" t="s">
        <v>21</v>
      </c>
      <c r="I9878" s="23" t="s">
        <v>21</v>
      </c>
      <c r="J9878" s="18" t="s">
        <v>21</v>
      </c>
    </row>
    <row r="9879" customFormat="false" ht="13.5" hidden="false" customHeight="false" outlineLevel="0" collapsed="false">
      <c r="B9879" s="20" t="s">
        <v>20089</v>
      </c>
      <c r="C9879" s="20" t="s">
        <v>20090</v>
      </c>
      <c r="D9879" s="21" t="s">
        <v>18</v>
      </c>
      <c r="E9879" s="21" t="s">
        <v>2405</v>
      </c>
      <c r="F9879" s="15" t="n">
        <v>270</v>
      </c>
      <c r="G9879" s="22" t="s">
        <v>21</v>
      </c>
      <c r="H9879" s="22" t="s">
        <v>20</v>
      </c>
      <c r="I9879" s="23" t="s">
        <v>20</v>
      </c>
      <c r="J9879" s="18" t="s">
        <v>21</v>
      </c>
    </row>
    <row r="9880" customFormat="false" ht="26.25" hidden="false" customHeight="false" outlineLevel="0" collapsed="false">
      <c r="B9880" s="20" t="s">
        <v>20091</v>
      </c>
      <c r="C9880" s="20" t="s">
        <v>20092</v>
      </c>
      <c r="D9880" s="21" t="s">
        <v>18</v>
      </c>
      <c r="E9880" s="21" t="s">
        <v>30</v>
      </c>
      <c r="F9880" s="15" t="n">
        <v>179</v>
      </c>
      <c r="G9880" s="22" t="s">
        <v>21</v>
      </c>
      <c r="H9880" s="22" t="s">
        <v>21</v>
      </c>
      <c r="I9880" s="23" t="s">
        <v>21</v>
      </c>
      <c r="J9880" s="18" t="s">
        <v>21</v>
      </c>
    </row>
    <row r="9881" customFormat="false" ht="13.5" hidden="false" customHeight="false" outlineLevel="0" collapsed="false">
      <c r="B9881" s="20" t="s">
        <v>20093</v>
      </c>
      <c r="C9881" s="20" t="s">
        <v>20094</v>
      </c>
      <c r="D9881" s="21" t="s">
        <v>18</v>
      </c>
      <c r="E9881" s="21" t="s">
        <v>2405</v>
      </c>
      <c r="F9881" s="15" t="n">
        <v>850</v>
      </c>
      <c r="G9881" s="22" t="s">
        <v>20</v>
      </c>
      <c r="H9881" s="22" t="s">
        <v>21</v>
      </c>
      <c r="I9881" s="23" t="s">
        <v>20</v>
      </c>
      <c r="J9881" s="18" t="s">
        <v>21</v>
      </c>
    </row>
    <row r="9882" customFormat="false" ht="13.5" hidden="false" customHeight="false" outlineLevel="0" collapsed="false">
      <c r="B9882" s="20" t="s">
        <v>20095</v>
      </c>
      <c r="C9882" s="20" t="s">
        <v>20096</v>
      </c>
      <c r="D9882" s="21" t="s">
        <v>779</v>
      </c>
      <c r="E9882" s="21" t="s">
        <v>18881</v>
      </c>
      <c r="F9882" s="15" t="n">
        <v>444</v>
      </c>
      <c r="G9882" s="22" t="s">
        <v>20</v>
      </c>
      <c r="H9882" s="22" t="s">
        <v>21</v>
      </c>
      <c r="I9882" s="23" t="s">
        <v>21</v>
      </c>
      <c r="J9882" s="18"/>
    </row>
    <row r="9883" customFormat="false" ht="26.25" hidden="false" customHeight="false" outlineLevel="0" collapsed="false">
      <c r="B9883" s="20" t="s">
        <v>20097</v>
      </c>
      <c r="C9883" s="20" t="s">
        <v>20098</v>
      </c>
      <c r="D9883" s="21" t="s">
        <v>18</v>
      </c>
      <c r="E9883" s="21" t="s">
        <v>10790</v>
      </c>
      <c r="F9883" s="15" t="n">
        <v>621</v>
      </c>
      <c r="G9883" s="22" t="s">
        <v>21</v>
      </c>
      <c r="H9883" s="22" t="s">
        <v>21</v>
      </c>
      <c r="I9883" s="23" t="s">
        <v>21</v>
      </c>
      <c r="J9883" s="18"/>
    </row>
    <row r="9884" customFormat="false" ht="26.25" hidden="false" customHeight="false" outlineLevel="0" collapsed="false">
      <c r="B9884" s="20" t="s">
        <v>20099</v>
      </c>
      <c r="C9884" s="20" t="s">
        <v>20100</v>
      </c>
      <c r="D9884" s="21" t="s">
        <v>18</v>
      </c>
      <c r="E9884" s="21" t="s">
        <v>10790</v>
      </c>
      <c r="F9884" s="15" t="n">
        <v>447</v>
      </c>
      <c r="G9884" s="22" t="s">
        <v>21</v>
      </c>
      <c r="H9884" s="22" t="s">
        <v>21</v>
      </c>
      <c r="I9884" s="23" t="s">
        <v>21</v>
      </c>
      <c r="J9884" s="18"/>
    </row>
    <row r="9885" customFormat="false" ht="13.5" hidden="false" customHeight="false" outlineLevel="0" collapsed="false">
      <c r="B9885" s="20" t="s">
        <v>20101</v>
      </c>
      <c r="C9885" s="20" t="s">
        <v>20102</v>
      </c>
      <c r="D9885" s="21" t="s">
        <v>18</v>
      </c>
      <c r="E9885" s="21" t="s">
        <v>10790</v>
      </c>
      <c r="F9885" s="15" t="n">
        <v>535</v>
      </c>
      <c r="G9885" s="22" t="s">
        <v>21</v>
      </c>
      <c r="H9885" s="22" t="s">
        <v>21</v>
      </c>
      <c r="I9885" s="23" t="s">
        <v>21</v>
      </c>
      <c r="J9885" s="18"/>
    </row>
    <row r="9886" customFormat="false" ht="13.5" hidden="false" customHeight="false" outlineLevel="0" collapsed="false">
      <c r="B9886" s="20" t="s">
        <v>20103</v>
      </c>
      <c r="C9886" s="20" t="s">
        <v>20104</v>
      </c>
      <c r="D9886" s="21" t="s">
        <v>18</v>
      </c>
      <c r="E9886" s="21" t="s">
        <v>18515</v>
      </c>
      <c r="F9886" s="15" t="n">
        <v>3315</v>
      </c>
      <c r="G9886" s="22" t="s">
        <v>20</v>
      </c>
      <c r="H9886" s="22" t="s">
        <v>21</v>
      </c>
      <c r="I9886" s="23" t="s">
        <v>21</v>
      </c>
      <c r="J9886" s="18"/>
    </row>
    <row r="9887" customFormat="false" ht="13.5" hidden="false" customHeight="false" outlineLevel="0" collapsed="false">
      <c r="B9887" s="20" t="s">
        <v>20105</v>
      </c>
      <c r="C9887" s="20" t="s">
        <v>20106</v>
      </c>
      <c r="D9887" s="21" t="s">
        <v>18</v>
      </c>
      <c r="E9887" s="21" t="s">
        <v>2405</v>
      </c>
      <c r="F9887" s="15" t="n">
        <v>245</v>
      </c>
      <c r="G9887" s="22" t="s">
        <v>20</v>
      </c>
      <c r="H9887" s="22" t="s">
        <v>21</v>
      </c>
      <c r="I9887" s="23" t="s">
        <v>21</v>
      </c>
      <c r="J9887" s="18"/>
    </row>
    <row r="9888" customFormat="false" ht="26.25" hidden="false" customHeight="false" outlineLevel="0" collapsed="false">
      <c r="B9888" s="20" t="s">
        <v>20107</v>
      </c>
      <c r="C9888" s="20" t="s">
        <v>20108</v>
      </c>
      <c r="D9888" s="21" t="s">
        <v>18</v>
      </c>
      <c r="E9888" s="21" t="s">
        <v>10790</v>
      </c>
      <c r="F9888" s="15" t="n">
        <v>1116</v>
      </c>
      <c r="G9888" s="22" t="s">
        <v>21</v>
      </c>
      <c r="H9888" s="22" t="s">
        <v>21</v>
      </c>
      <c r="I9888" s="23" t="s">
        <v>21</v>
      </c>
      <c r="J9888" s="18"/>
    </row>
    <row r="9889" customFormat="false" ht="26.25" hidden="false" customHeight="false" outlineLevel="0" collapsed="false">
      <c r="B9889" s="20" t="s">
        <v>20109</v>
      </c>
      <c r="C9889" s="20" t="s">
        <v>20110</v>
      </c>
      <c r="D9889" s="21" t="s">
        <v>18</v>
      </c>
      <c r="E9889" s="21" t="s">
        <v>10790</v>
      </c>
      <c r="F9889" s="15" t="n">
        <v>548</v>
      </c>
      <c r="G9889" s="22" t="s">
        <v>21</v>
      </c>
      <c r="H9889" s="22" t="s">
        <v>21</v>
      </c>
      <c r="I9889" s="23" t="s">
        <v>21</v>
      </c>
      <c r="J9889" s="18"/>
    </row>
    <row r="9890" customFormat="false" ht="26.25" hidden="false" customHeight="false" outlineLevel="0" collapsed="false">
      <c r="B9890" s="20" t="s">
        <v>20111</v>
      </c>
      <c r="C9890" s="20" t="s">
        <v>20112</v>
      </c>
      <c r="D9890" s="21" t="s">
        <v>18</v>
      </c>
      <c r="E9890" s="21" t="s">
        <v>10790</v>
      </c>
      <c r="F9890" s="15" t="n">
        <v>910</v>
      </c>
      <c r="G9890" s="22" t="s">
        <v>21</v>
      </c>
      <c r="H9890" s="22" t="s">
        <v>21</v>
      </c>
      <c r="I9890" s="23" t="s">
        <v>21</v>
      </c>
      <c r="J9890" s="18"/>
    </row>
    <row r="9891" customFormat="false" ht="26.25" hidden="false" customHeight="false" outlineLevel="0" collapsed="false">
      <c r="B9891" s="20" t="s">
        <v>20113</v>
      </c>
      <c r="C9891" s="20" t="s">
        <v>20114</v>
      </c>
      <c r="D9891" s="21" t="s">
        <v>18</v>
      </c>
      <c r="E9891" s="21" t="s">
        <v>10790</v>
      </c>
      <c r="F9891" s="15" t="n">
        <v>932</v>
      </c>
      <c r="G9891" s="22" t="s">
        <v>21</v>
      </c>
      <c r="H9891" s="22" t="s">
        <v>21</v>
      </c>
      <c r="I9891" s="23" t="s">
        <v>21</v>
      </c>
      <c r="J9891" s="18"/>
    </row>
    <row r="9892" customFormat="false" ht="26.25" hidden="false" customHeight="false" outlineLevel="0" collapsed="false">
      <c r="B9892" s="20" t="s">
        <v>20115</v>
      </c>
      <c r="C9892" s="20" t="s">
        <v>20116</v>
      </c>
      <c r="D9892" s="21" t="s">
        <v>18</v>
      </c>
      <c r="E9892" s="21" t="s">
        <v>10790</v>
      </c>
      <c r="F9892" s="15" t="n">
        <v>821</v>
      </c>
      <c r="G9892" s="22" t="s">
        <v>21</v>
      </c>
      <c r="H9892" s="22" t="s">
        <v>21</v>
      </c>
      <c r="I9892" s="23" t="s">
        <v>21</v>
      </c>
      <c r="J9892" s="18"/>
    </row>
    <row r="9893" customFormat="false" ht="26.25" hidden="false" customHeight="false" outlineLevel="0" collapsed="false">
      <c r="B9893" s="20" t="s">
        <v>20117</v>
      </c>
      <c r="C9893" s="20" t="s">
        <v>20118</v>
      </c>
      <c r="D9893" s="21" t="s">
        <v>18</v>
      </c>
      <c r="E9893" s="21" t="s">
        <v>10790</v>
      </c>
      <c r="F9893" s="15" t="n">
        <v>304</v>
      </c>
      <c r="G9893" s="22" t="s">
        <v>21</v>
      </c>
      <c r="H9893" s="22" t="s">
        <v>21</v>
      </c>
      <c r="I9893" s="23" t="s">
        <v>21</v>
      </c>
      <c r="J9893" s="18"/>
    </row>
    <row r="9894" customFormat="false" ht="13.5" hidden="false" customHeight="false" outlineLevel="0" collapsed="false">
      <c r="B9894" s="20" t="s">
        <v>20119</v>
      </c>
      <c r="C9894" s="20" t="s">
        <v>20120</v>
      </c>
      <c r="D9894" s="21" t="s">
        <v>18</v>
      </c>
      <c r="E9894" s="21" t="s">
        <v>10790</v>
      </c>
      <c r="F9894" s="15" t="n">
        <v>465</v>
      </c>
      <c r="G9894" s="22" t="s">
        <v>21</v>
      </c>
      <c r="H9894" s="22" t="s">
        <v>21</v>
      </c>
      <c r="I9894" s="23" t="s">
        <v>21</v>
      </c>
      <c r="J9894" s="18"/>
    </row>
    <row r="9895" customFormat="false" ht="13.5" hidden="false" customHeight="false" outlineLevel="0" collapsed="false">
      <c r="B9895" s="20" t="s">
        <v>20121</v>
      </c>
      <c r="C9895" s="20" t="s">
        <v>20122</v>
      </c>
      <c r="D9895" s="21" t="s">
        <v>18</v>
      </c>
      <c r="E9895" s="21" t="s">
        <v>10790</v>
      </c>
      <c r="F9895" s="15" t="n">
        <v>195</v>
      </c>
      <c r="G9895" s="22" t="s">
        <v>21</v>
      </c>
      <c r="H9895" s="22" t="s">
        <v>21</v>
      </c>
      <c r="I9895" s="23" t="s">
        <v>21</v>
      </c>
      <c r="J9895" s="18"/>
    </row>
    <row r="9896" customFormat="false" ht="13.5" hidden="false" customHeight="false" outlineLevel="0" collapsed="false">
      <c r="B9896" s="20" t="s">
        <v>20123</v>
      </c>
      <c r="C9896" s="20" t="s">
        <v>20124</v>
      </c>
      <c r="D9896" s="21" t="s">
        <v>18</v>
      </c>
      <c r="E9896" s="21" t="s">
        <v>10790</v>
      </c>
      <c r="F9896" s="15" t="n">
        <v>465</v>
      </c>
      <c r="G9896" s="22" t="s">
        <v>21</v>
      </c>
      <c r="H9896" s="22" t="s">
        <v>21</v>
      </c>
      <c r="I9896" s="23" t="s">
        <v>21</v>
      </c>
      <c r="J9896" s="18"/>
    </row>
    <row r="9897" customFormat="false" ht="26.25" hidden="false" customHeight="false" outlineLevel="0" collapsed="false">
      <c r="B9897" s="20" t="s">
        <v>20125</v>
      </c>
      <c r="C9897" s="20" t="s">
        <v>20126</v>
      </c>
      <c r="D9897" s="21" t="s">
        <v>18</v>
      </c>
      <c r="E9897" s="21" t="s">
        <v>18204</v>
      </c>
      <c r="F9897" s="15" t="n">
        <v>532</v>
      </c>
      <c r="G9897" s="22" t="s">
        <v>20</v>
      </c>
      <c r="H9897" s="22" t="s">
        <v>21</v>
      </c>
      <c r="I9897" s="23" t="s">
        <v>21</v>
      </c>
      <c r="J9897" s="18"/>
    </row>
    <row r="9898" customFormat="false" ht="13.5" hidden="false" customHeight="false" outlineLevel="0" collapsed="false">
      <c r="B9898" s="20" t="s">
        <v>20127</v>
      </c>
      <c r="C9898" s="20" t="s">
        <v>20128</v>
      </c>
      <c r="D9898" s="21" t="s">
        <v>779</v>
      </c>
      <c r="E9898" s="21" t="s">
        <v>10790</v>
      </c>
      <c r="F9898" s="15" t="n">
        <v>396</v>
      </c>
      <c r="G9898" s="22" t="s">
        <v>21</v>
      </c>
      <c r="H9898" s="22" t="s">
        <v>21</v>
      </c>
      <c r="I9898" s="23" t="s">
        <v>21</v>
      </c>
      <c r="J9898" s="18"/>
    </row>
    <row r="9899" customFormat="false" ht="39" hidden="false" customHeight="false" outlineLevel="0" collapsed="false">
      <c r="B9899" s="20" t="s">
        <v>20129</v>
      </c>
      <c r="C9899" s="20" t="s">
        <v>20130</v>
      </c>
      <c r="D9899" s="21" t="s">
        <v>18</v>
      </c>
      <c r="E9899" s="21" t="s">
        <v>10790</v>
      </c>
      <c r="F9899" s="15" t="n">
        <v>1278</v>
      </c>
      <c r="G9899" s="22" t="s">
        <v>20</v>
      </c>
      <c r="H9899" s="22" t="s">
        <v>21</v>
      </c>
      <c r="I9899" s="23" t="s">
        <v>21</v>
      </c>
      <c r="J9899" s="18"/>
    </row>
    <row r="9900" customFormat="false" ht="26.25" hidden="false" customHeight="false" outlineLevel="0" collapsed="false">
      <c r="B9900" s="20" t="s">
        <v>20131</v>
      </c>
      <c r="C9900" s="20" t="s">
        <v>20132</v>
      </c>
      <c r="D9900" s="21" t="s">
        <v>18</v>
      </c>
      <c r="E9900" s="21" t="s">
        <v>18606</v>
      </c>
      <c r="F9900" s="15" t="n">
        <v>292</v>
      </c>
      <c r="G9900" s="22" t="s">
        <v>21</v>
      </c>
      <c r="H9900" s="22" t="s">
        <v>21</v>
      </c>
      <c r="I9900" s="23" t="s">
        <v>21</v>
      </c>
      <c r="J9900" s="18"/>
    </row>
    <row r="9901" customFormat="false" ht="13.5" hidden="false" customHeight="false" outlineLevel="0" collapsed="false">
      <c r="B9901" s="20" t="s">
        <v>20133</v>
      </c>
      <c r="C9901" s="20" t="s">
        <v>20134</v>
      </c>
      <c r="D9901" s="21" t="s">
        <v>18</v>
      </c>
      <c r="E9901" s="21" t="s">
        <v>2405</v>
      </c>
      <c r="F9901" s="15" t="n">
        <v>2610</v>
      </c>
      <c r="G9901" s="22" t="s">
        <v>20</v>
      </c>
      <c r="H9901" s="22" t="s">
        <v>21</v>
      </c>
      <c r="I9901" s="23" t="s">
        <v>21</v>
      </c>
      <c r="J9901" s="18"/>
    </row>
    <row r="9902" customFormat="false" ht="13.5" hidden="false" customHeight="false" outlineLevel="0" collapsed="false">
      <c r="B9902" s="20" t="s">
        <v>20135</v>
      </c>
      <c r="C9902" s="20" t="s">
        <v>20136</v>
      </c>
      <c r="D9902" s="21" t="s">
        <v>779</v>
      </c>
      <c r="E9902" s="21" t="s">
        <v>18881</v>
      </c>
      <c r="F9902" s="15" t="n">
        <v>2210</v>
      </c>
      <c r="G9902" s="22" t="s">
        <v>20</v>
      </c>
      <c r="H9902" s="22" t="s">
        <v>21</v>
      </c>
      <c r="I9902" s="23" t="s">
        <v>21</v>
      </c>
      <c r="J9902" s="18"/>
    </row>
    <row r="9903" customFormat="false" ht="13.5" hidden="false" customHeight="false" outlineLevel="0" collapsed="false">
      <c r="B9903" s="20" t="s">
        <v>20137</v>
      </c>
      <c r="C9903" s="20" t="s">
        <v>20138</v>
      </c>
      <c r="D9903" s="21" t="s">
        <v>779</v>
      </c>
      <c r="E9903" s="21" t="s">
        <v>18881</v>
      </c>
      <c r="F9903" s="15" t="n">
        <v>3585</v>
      </c>
      <c r="G9903" s="22" t="s">
        <v>20</v>
      </c>
      <c r="H9903" s="22" t="s">
        <v>21</v>
      </c>
      <c r="I9903" s="23" t="s">
        <v>21</v>
      </c>
      <c r="J9903" s="18"/>
    </row>
    <row r="9904" customFormat="false" ht="13.5" hidden="false" customHeight="false" outlineLevel="0" collapsed="false">
      <c r="B9904" s="20" t="s">
        <v>20139</v>
      </c>
      <c r="C9904" s="20" t="s">
        <v>20140</v>
      </c>
      <c r="D9904" s="21" t="s">
        <v>18</v>
      </c>
      <c r="E9904" s="21" t="s">
        <v>10790</v>
      </c>
      <c r="F9904" s="15" t="n">
        <v>999</v>
      </c>
      <c r="G9904" s="22" t="s">
        <v>21</v>
      </c>
      <c r="H9904" s="22" t="s">
        <v>21</v>
      </c>
      <c r="I9904" s="23" t="s">
        <v>21</v>
      </c>
      <c r="J9904" s="18"/>
    </row>
    <row r="9905" customFormat="false" ht="26.25" hidden="false" customHeight="false" outlineLevel="0" collapsed="false">
      <c r="B9905" s="20" t="s">
        <v>20141</v>
      </c>
      <c r="C9905" s="20" t="s">
        <v>20142</v>
      </c>
      <c r="D9905" s="21" t="s">
        <v>18</v>
      </c>
      <c r="E9905" s="21" t="s">
        <v>20143</v>
      </c>
      <c r="F9905" s="15" t="n">
        <v>452</v>
      </c>
      <c r="G9905" s="22" t="s">
        <v>20</v>
      </c>
      <c r="H9905" s="22" t="s">
        <v>21</v>
      </c>
      <c r="I9905" s="23" t="s">
        <v>20</v>
      </c>
      <c r="J9905" s="18"/>
    </row>
    <row r="9906" customFormat="false" ht="13.5" hidden="false" customHeight="false" outlineLevel="0" collapsed="false">
      <c r="B9906" s="20" t="s">
        <v>20144</v>
      </c>
      <c r="C9906" s="20" t="s">
        <v>20145</v>
      </c>
      <c r="D9906" s="21" t="s">
        <v>18</v>
      </c>
      <c r="E9906" s="21" t="s">
        <v>2405</v>
      </c>
      <c r="F9906" s="15" t="n">
        <v>203</v>
      </c>
      <c r="G9906" s="22" t="s">
        <v>20</v>
      </c>
      <c r="H9906" s="22" t="s">
        <v>21</v>
      </c>
      <c r="I9906" s="23" t="s">
        <v>21</v>
      </c>
      <c r="J9906" s="18"/>
    </row>
    <row r="9907" customFormat="false" ht="26.25" hidden="false" customHeight="false" outlineLevel="0" collapsed="false">
      <c r="B9907" s="20" t="s">
        <v>20146</v>
      </c>
      <c r="C9907" s="20" t="s">
        <v>20147</v>
      </c>
      <c r="D9907" s="21" t="s">
        <v>18</v>
      </c>
      <c r="E9907" s="21" t="s">
        <v>19779</v>
      </c>
      <c r="F9907" s="15" t="n">
        <v>375</v>
      </c>
      <c r="G9907" s="22" t="s">
        <v>20</v>
      </c>
      <c r="H9907" s="22" t="s">
        <v>21</v>
      </c>
      <c r="I9907" s="23" t="s">
        <v>21</v>
      </c>
      <c r="J9907" s="18"/>
    </row>
    <row r="9908" customFormat="false" ht="13.5" hidden="false" customHeight="false" outlineLevel="0" collapsed="false">
      <c r="B9908" s="20" t="s">
        <v>20148</v>
      </c>
      <c r="C9908" s="20" t="s">
        <v>20149</v>
      </c>
      <c r="D9908" s="21" t="s">
        <v>18</v>
      </c>
      <c r="E9908" s="21" t="s">
        <v>19776</v>
      </c>
      <c r="F9908" s="15" t="n">
        <v>395</v>
      </c>
      <c r="G9908" s="22" t="s">
        <v>20</v>
      </c>
      <c r="H9908" s="22" t="s">
        <v>21</v>
      </c>
      <c r="I9908" s="23" t="s">
        <v>21</v>
      </c>
      <c r="J9908" s="18"/>
    </row>
    <row r="9909" customFormat="false" ht="26.25" hidden="false" customHeight="false" outlineLevel="0" collapsed="false">
      <c r="B9909" s="20" t="s">
        <v>20150</v>
      </c>
      <c r="C9909" s="20" t="s">
        <v>20151</v>
      </c>
      <c r="D9909" s="21" t="s">
        <v>18</v>
      </c>
      <c r="E9909" s="21" t="s">
        <v>19779</v>
      </c>
      <c r="F9909" s="15" t="n">
        <v>426</v>
      </c>
      <c r="G9909" s="22" t="s">
        <v>20</v>
      </c>
      <c r="H9909" s="22" t="s">
        <v>20</v>
      </c>
      <c r="I9909" s="23" t="s">
        <v>21</v>
      </c>
      <c r="J9909" s="18"/>
    </row>
    <row r="9910" customFormat="false" ht="26.25" hidden="false" customHeight="false" outlineLevel="0" collapsed="false">
      <c r="B9910" s="20" t="s">
        <v>20152</v>
      </c>
      <c r="C9910" s="20" t="s">
        <v>20153</v>
      </c>
      <c r="D9910" s="21" t="s">
        <v>18</v>
      </c>
      <c r="E9910" s="21" t="s">
        <v>19779</v>
      </c>
      <c r="F9910" s="15" t="n">
        <v>448</v>
      </c>
      <c r="G9910" s="22" t="s">
        <v>20</v>
      </c>
      <c r="H9910" s="22" t="s">
        <v>20</v>
      </c>
      <c r="I9910" s="23" t="s">
        <v>21</v>
      </c>
      <c r="J9910" s="18"/>
    </row>
    <row r="9911" customFormat="false" ht="26.25" hidden="false" customHeight="false" outlineLevel="0" collapsed="false">
      <c r="B9911" s="20" t="s">
        <v>20154</v>
      </c>
      <c r="C9911" s="20" t="s">
        <v>20155</v>
      </c>
      <c r="D9911" s="21" t="s">
        <v>18</v>
      </c>
      <c r="E9911" s="21" t="s">
        <v>19779</v>
      </c>
      <c r="F9911" s="15" t="n">
        <v>475</v>
      </c>
      <c r="G9911" s="22" t="s">
        <v>20</v>
      </c>
      <c r="H9911" s="22" t="s">
        <v>21</v>
      </c>
      <c r="I9911" s="23" t="s">
        <v>20</v>
      </c>
      <c r="J9911" s="18"/>
    </row>
    <row r="9912" customFormat="false" ht="13.5" hidden="false" customHeight="false" outlineLevel="0" collapsed="false">
      <c r="B9912" s="20" t="s">
        <v>20156</v>
      </c>
      <c r="C9912" s="20" t="s">
        <v>20157</v>
      </c>
      <c r="D9912" s="21" t="s">
        <v>18</v>
      </c>
      <c r="E9912" s="21" t="s">
        <v>2405</v>
      </c>
      <c r="F9912" s="15" t="n">
        <v>144</v>
      </c>
      <c r="G9912" s="22" t="s">
        <v>20</v>
      </c>
      <c r="H9912" s="22" t="s">
        <v>21</v>
      </c>
      <c r="I9912" s="23" t="s">
        <v>21</v>
      </c>
      <c r="J9912" s="18"/>
    </row>
    <row r="9913" customFormat="false" ht="13.5" hidden="false" customHeight="false" outlineLevel="0" collapsed="false">
      <c r="B9913" s="20" t="s">
        <v>20158</v>
      </c>
      <c r="C9913" s="20" t="s">
        <v>20159</v>
      </c>
      <c r="D9913" s="21" t="s">
        <v>18</v>
      </c>
      <c r="E9913" s="21" t="s">
        <v>2405</v>
      </c>
      <c r="F9913" s="15" t="n">
        <v>230</v>
      </c>
      <c r="G9913" s="22" t="s">
        <v>20</v>
      </c>
      <c r="H9913" s="22" t="s">
        <v>21</v>
      </c>
      <c r="I9913" s="23" t="s">
        <v>21</v>
      </c>
      <c r="J9913" s="18"/>
    </row>
    <row r="9914" customFormat="false" ht="13.5" hidden="false" customHeight="false" outlineLevel="0" collapsed="false">
      <c r="B9914" s="20" t="s">
        <v>20160</v>
      </c>
      <c r="C9914" s="20" t="s">
        <v>20161</v>
      </c>
      <c r="D9914" s="21" t="s">
        <v>18</v>
      </c>
      <c r="E9914" s="21" t="s">
        <v>2405</v>
      </c>
      <c r="F9914" s="15" t="n">
        <v>257</v>
      </c>
      <c r="G9914" s="22" t="s">
        <v>20</v>
      </c>
      <c r="H9914" s="22" t="s">
        <v>21</v>
      </c>
      <c r="I9914" s="23" t="s">
        <v>21</v>
      </c>
      <c r="J9914" s="18"/>
    </row>
    <row r="9915" customFormat="false" ht="13.5" hidden="false" customHeight="false" outlineLevel="0" collapsed="false">
      <c r="B9915" s="20" t="s">
        <v>20162</v>
      </c>
      <c r="C9915" s="20" t="s">
        <v>20163</v>
      </c>
      <c r="D9915" s="21" t="s">
        <v>18</v>
      </c>
      <c r="E9915" s="21" t="s">
        <v>2405</v>
      </c>
      <c r="F9915" s="15" t="n">
        <v>295</v>
      </c>
      <c r="G9915" s="22" t="s">
        <v>20</v>
      </c>
      <c r="H9915" s="22" t="s">
        <v>21</v>
      </c>
      <c r="I9915" s="23" t="s">
        <v>21</v>
      </c>
      <c r="J9915" s="18"/>
    </row>
    <row r="9916" customFormat="false" ht="13.5" hidden="false" customHeight="false" outlineLevel="0" collapsed="false">
      <c r="B9916" s="20" t="s">
        <v>20164</v>
      </c>
      <c r="C9916" s="20" t="s">
        <v>20165</v>
      </c>
      <c r="D9916" s="21" t="s">
        <v>18</v>
      </c>
      <c r="E9916" s="21" t="s">
        <v>2405</v>
      </c>
      <c r="F9916" s="15" t="n">
        <v>330</v>
      </c>
      <c r="G9916" s="22" t="s">
        <v>20</v>
      </c>
      <c r="H9916" s="22" t="s">
        <v>21</v>
      </c>
      <c r="I9916" s="23" t="s">
        <v>21</v>
      </c>
      <c r="J9916" s="18"/>
    </row>
    <row r="9917" customFormat="false" ht="13.5" hidden="false" customHeight="false" outlineLevel="0" collapsed="false">
      <c r="B9917" s="20" t="s">
        <v>20166</v>
      </c>
      <c r="C9917" s="20" t="s">
        <v>20167</v>
      </c>
      <c r="D9917" s="21" t="s">
        <v>18</v>
      </c>
      <c r="E9917" s="21" t="s">
        <v>2405</v>
      </c>
      <c r="F9917" s="15" t="n">
        <v>335</v>
      </c>
      <c r="G9917" s="22" t="s">
        <v>20</v>
      </c>
      <c r="H9917" s="22" t="s">
        <v>21</v>
      </c>
      <c r="I9917" s="23" t="s">
        <v>21</v>
      </c>
      <c r="J9917" s="18"/>
    </row>
    <row r="9918" customFormat="false" ht="13.5" hidden="false" customHeight="false" outlineLevel="0" collapsed="false">
      <c r="B9918" s="20" t="s">
        <v>20168</v>
      </c>
      <c r="C9918" s="20" t="s">
        <v>20169</v>
      </c>
      <c r="D9918" s="21" t="s">
        <v>18</v>
      </c>
      <c r="E9918" s="21" t="s">
        <v>2405</v>
      </c>
      <c r="F9918" s="15" t="n">
        <v>387</v>
      </c>
      <c r="G9918" s="22" t="s">
        <v>20</v>
      </c>
      <c r="H9918" s="22" t="s">
        <v>21</v>
      </c>
      <c r="I9918" s="23" t="s">
        <v>21</v>
      </c>
      <c r="J9918" s="18"/>
    </row>
    <row r="9919" customFormat="false" ht="13.5" hidden="false" customHeight="false" outlineLevel="0" collapsed="false">
      <c r="B9919" s="20" t="s">
        <v>20170</v>
      </c>
      <c r="C9919" s="20" t="s">
        <v>20171</v>
      </c>
      <c r="D9919" s="21" t="s">
        <v>18</v>
      </c>
      <c r="E9919" s="21" t="s">
        <v>2405</v>
      </c>
      <c r="F9919" s="15" t="n">
        <v>393</v>
      </c>
      <c r="G9919" s="22" t="s">
        <v>20</v>
      </c>
      <c r="H9919" s="22" t="s">
        <v>21</v>
      </c>
      <c r="I9919" s="23" t="s">
        <v>21</v>
      </c>
      <c r="J9919" s="18"/>
    </row>
    <row r="9920" customFormat="false" ht="13.5" hidden="false" customHeight="false" outlineLevel="0" collapsed="false">
      <c r="B9920" s="20" t="s">
        <v>20172</v>
      </c>
      <c r="C9920" s="20" t="s">
        <v>20173</v>
      </c>
      <c r="D9920" s="21" t="s">
        <v>18</v>
      </c>
      <c r="E9920" s="21" t="s">
        <v>2405</v>
      </c>
      <c r="F9920" s="15" t="n">
        <v>75</v>
      </c>
      <c r="G9920" s="22" t="s">
        <v>20</v>
      </c>
      <c r="H9920" s="22" t="s">
        <v>21</v>
      </c>
      <c r="I9920" s="23" t="s">
        <v>21</v>
      </c>
      <c r="J9920" s="18"/>
    </row>
    <row r="9921" customFormat="false" ht="13.5" hidden="false" customHeight="false" outlineLevel="0" collapsed="false">
      <c r="B9921" s="20" t="s">
        <v>20174</v>
      </c>
      <c r="C9921" s="20" t="s">
        <v>20175</v>
      </c>
      <c r="D9921" s="21" t="s">
        <v>18</v>
      </c>
      <c r="E9921" s="21" t="s">
        <v>2405</v>
      </c>
      <c r="F9921" s="15" t="n">
        <v>825</v>
      </c>
      <c r="G9921" s="22" t="s">
        <v>20</v>
      </c>
      <c r="H9921" s="22" t="s">
        <v>21</v>
      </c>
      <c r="I9921" s="23" t="s">
        <v>21</v>
      </c>
      <c r="J9921" s="18"/>
    </row>
    <row r="9922" customFormat="false" ht="13.5" hidden="false" customHeight="false" outlineLevel="0" collapsed="false">
      <c r="B9922" s="20" t="s">
        <v>20176</v>
      </c>
      <c r="C9922" s="20" t="s">
        <v>20177</v>
      </c>
      <c r="D9922" s="21" t="s">
        <v>18</v>
      </c>
      <c r="E9922" s="21" t="s">
        <v>2405</v>
      </c>
      <c r="F9922" s="15" t="n">
        <v>85</v>
      </c>
      <c r="G9922" s="22" t="s">
        <v>20</v>
      </c>
      <c r="H9922" s="22" t="s">
        <v>21</v>
      </c>
      <c r="I9922" s="23" t="s">
        <v>21</v>
      </c>
      <c r="J9922" s="18"/>
    </row>
    <row r="9923" customFormat="false" ht="13.5" hidden="false" customHeight="false" outlineLevel="0" collapsed="false">
      <c r="B9923" s="20" t="s">
        <v>20178</v>
      </c>
      <c r="C9923" s="20" t="s">
        <v>20179</v>
      </c>
      <c r="D9923" s="21" t="s">
        <v>18</v>
      </c>
      <c r="E9923" s="21" t="s">
        <v>2405</v>
      </c>
      <c r="F9923" s="15" t="n">
        <v>122</v>
      </c>
      <c r="G9923" s="22" t="s">
        <v>20</v>
      </c>
      <c r="H9923" s="22" t="s">
        <v>21</v>
      </c>
      <c r="I9923" s="23" t="s">
        <v>21</v>
      </c>
      <c r="J9923" s="18"/>
    </row>
    <row r="9924" customFormat="false" ht="26.25" hidden="false" customHeight="false" outlineLevel="0" collapsed="false">
      <c r="B9924" s="20" t="s">
        <v>20180</v>
      </c>
      <c r="C9924" s="20" t="s">
        <v>20181</v>
      </c>
      <c r="D9924" s="21" t="s">
        <v>18</v>
      </c>
      <c r="E9924" s="21" t="s">
        <v>11817</v>
      </c>
      <c r="F9924" s="15" t="n">
        <v>491</v>
      </c>
      <c r="G9924" s="22" t="s">
        <v>21</v>
      </c>
      <c r="H9924" s="22" t="s">
        <v>21</v>
      </c>
      <c r="I9924" s="23" t="s">
        <v>21</v>
      </c>
      <c r="J9924" s="18"/>
    </row>
    <row r="9925" customFormat="false" ht="26.25" hidden="false" customHeight="false" outlineLevel="0" collapsed="false">
      <c r="B9925" s="20" t="s">
        <v>20182</v>
      </c>
      <c r="C9925" s="20" t="s">
        <v>20183</v>
      </c>
      <c r="D9925" s="21" t="s">
        <v>18</v>
      </c>
      <c r="E9925" s="21" t="s">
        <v>11817</v>
      </c>
      <c r="F9925" s="15" t="n">
        <v>363</v>
      </c>
      <c r="G9925" s="22" t="s">
        <v>21</v>
      </c>
      <c r="H9925" s="22" t="s">
        <v>21</v>
      </c>
      <c r="I9925" s="23" t="s">
        <v>21</v>
      </c>
      <c r="J9925" s="18"/>
    </row>
    <row r="9926" customFormat="false" ht="26.25" hidden="false" customHeight="false" outlineLevel="0" collapsed="false">
      <c r="B9926" s="20" t="s">
        <v>20184</v>
      </c>
      <c r="C9926" s="20" t="s">
        <v>20185</v>
      </c>
      <c r="D9926" s="21" t="s">
        <v>18</v>
      </c>
      <c r="E9926" s="21" t="s">
        <v>11817</v>
      </c>
      <c r="F9926" s="15" t="n">
        <v>509</v>
      </c>
      <c r="G9926" s="22" t="s">
        <v>20</v>
      </c>
      <c r="H9926" s="22" t="s">
        <v>21</v>
      </c>
      <c r="I9926" s="23" t="s">
        <v>21</v>
      </c>
      <c r="J9926" s="18"/>
    </row>
    <row r="9927" customFormat="false" ht="26.25" hidden="false" customHeight="false" outlineLevel="0" collapsed="false">
      <c r="B9927" s="20" t="s">
        <v>20186</v>
      </c>
      <c r="C9927" s="20" t="s">
        <v>20187</v>
      </c>
      <c r="D9927" s="21" t="s">
        <v>18</v>
      </c>
      <c r="E9927" s="21" t="s">
        <v>11817</v>
      </c>
      <c r="F9927" s="15" t="n">
        <v>614</v>
      </c>
      <c r="G9927" s="22" t="s">
        <v>21</v>
      </c>
      <c r="H9927" s="22" t="s">
        <v>21</v>
      </c>
      <c r="I9927" s="23" t="s">
        <v>21</v>
      </c>
      <c r="J9927" s="18"/>
    </row>
    <row r="9928" customFormat="false" ht="26.25" hidden="false" customHeight="false" outlineLevel="0" collapsed="false">
      <c r="B9928" s="20" t="s">
        <v>20188</v>
      </c>
      <c r="C9928" s="20" t="s">
        <v>20189</v>
      </c>
      <c r="D9928" s="21" t="s">
        <v>18</v>
      </c>
      <c r="E9928" s="21" t="s">
        <v>11817</v>
      </c>
      <c r="F9928" s="15" t="n">
        <v>330</v>
      </c>
      <c r="G9928" s="22" t="s">
        <v>20</v>
      </c>
      <c r="H9928" s="22" t="s">
        <v>21</v>
      </c>
      <c r="I9928" s="23" t="s">
        <v>21</v>
      </c>
      <c r="J9928" s="18"/>
    </row>
    <row r="9929" customFormat="false" ht="26.25" hidden="false" customHeight="false" outlineLevel="0" collapsed="false">
      <c r="B9929" s="20" t="s">
        <v>20190</v>
      </c>
      <c r="C9929" s="20" t="s">
        <v>20191</v>
      </c>
      <c r="D9929" s="21" t="s">
        <v>18</v>
      </c>
      <c r="E9929" s="21" t="s">
        <v>11817</v>
      </c>
      <c r="F9929" s="15" t="n">
        <v>619</v>
      </c>
      <c r="G9929" s="22" t="s">
        <v>20</v>
      </c>
      <c r="H9929" s="22" t="s">
        <v>21</v>
      </c>
      <c r="I9929" s="23" t="s">
        <v>21</v>
      </c>
      <c r="J9929" s="18"/>
    </row>
    <row r="9930" customFormat="false" ht="26.25" hidden="false" customHeight="false" outlineLevel="0" collapsed="false">
      <c r="B9930" s="20" t="s">
        <v>20192</v>
      </c>
      <c r="C9930" s="20" t="s">
        <v>20193</v>
      </c>
      <c r="D9930" s="21" t="s">
        <v>18</v>
      </c>
      <c r="E9930" s="21" t="s">
        <v>11817</v>
      </c>
      <c r="F9930" s="15" t="n">
        <v>655</v>
      </c>
      <c r="G9930" s="22" t="s">
        <v>20</v>
      </c>
      <c r="H9930" s="22" t="s">
        <v>21</v>
      </c>
      <c r="I9930" s="23" t="s">
        <v>21</v>
      </c>
      <c r="J9930" s="18"/>
    </row>
    <row r="9931" customFormat="false" ht="26.25" hidden="false" customHeight="false" outlineLevel="0" collapsed="false">
      <c r="B9931" s="20" t="s">
        <v>20194</v>
      </c>
      <c r="C9931" s="20" t="s">
        <v>20195</v>
      </c>
      <c r="D9931" s="21" t="s">
        <v>18</v>
      </c>
      <c r="E9931" s="21" t="s">
        <v>11817</v>
      </c>
      <c r="F9931" s="15" t="n">
        <v>799</v>
      </c>
      <c r="G9931" s="22" t="s">
        <v>20</v>
      </c>
      <c r="H9931" s="22" t="s">
        <v>21</v>
      </c>
      <c r="I9931" s="23" t="s">
        <v>21</v>
      </c>
      <c r="J9931" s="18"/>
    </row>
    <row r="9932" customFormat="false" ht="26.25" hidden="false" customHeight="false" outlineLevel="0" collapsed="false">
      <c r="B9932" s="20" t="s">
        <v>20196</v>
      </c>
      <c r="C9932" s="20" t="s">
        <v>20197</v>
      </c>
      <c r="D9932" s="21" t="s">
        <v>18</v>
      </c>
      <c r="E9932" s="21" t="s">
        <v>11817</v>
      </c>
      <c r="F9932" s="15" t="n">
        <v>1120</v>
      </c>
      <c r="G9932" s="22" t="s">
        <v>21</v>
      </c>
      <c r="H9932" s="22" t="s">
        <v>21</v>
      </c>
      <c r="I9932" s="23" t="s">
        <v>21</v>
      </c>
      <c r="J9932" s="18"/>
    </row>
    <row r="9933" customFormat="false" ht="26.25" hidden="false" customHeight="false" outlineLevel="0" collapsed="false">
      <c r="B9933" s="20" t="s">
        <v>20198</v>
      </c>
      <c r="C9933" s="20" t="s">
        <v>20199</v>
      </c>
      <c r="D9933" s="21" t="s">
        <v>18</v>
      </c>
      <c r="E9933" s="21" t="s">
        <v>11817</v>
      </c>
      <c r="F9933" s="15" t="n">
        <v>306</v>
      </c>
      <c r="G9933" s="22" t="s">
        <v>21</v>
      </c>
      <c r="H9933" s="22" t="s">
        <v>21</v>
      </c>
      <c r="I9933" s="23" t="s">
        <v>21</v>
      </c>
      <c r="J9933" s="18"/>
    </row>
    <row r="9934" customFormat="false" ht="26.25" hidden="false" customHeight="false" outlineLevel="0" collapsed="false">
      <c r="B9934" s="20" t="s">
        <v>20200</v>
      </c>
      <c r="C9934" s="20" t="s">
        <v>20201</v>
      </c>
      <c r="D9934" s="21" t="s">
        <v>18</v>
      </c>
      <c r="E9934" s="21" t="s">
        <v>11817</v>
      </c>
      <c r="F9934" s="15" t="n">
        <v>395</v>
      </c>
      <c r="G9934" s="22" t="s">
        <v>21</v>
      </c>
      <c r="H9934" s="22" t="s">
        <v>21</v>
      </c>
      <c r="I9934" s="23" t="s">
        <v>21</v>
      </c>
      <c r="J9934" s="18"/>
    </row>
    <row r="9935" customFormat="false" ht="26.25" hidden="false" customHeight="false" outlineLevel="0" collapsed="false">
      <c r="B9935" s="20" t="s">
        <v>20202</v>
      </c>
      <c r="C9935" s="20" t="s">
        <v>20203</v>
      </c>
      <c r="D9935" s="21" t="s">
        <v>18</v>
      </c>
      <c r="E9935" s="21" t="s">
        <v>18515</v>
      </c>
      <c r="F9935" s="15" t="n">
        <v>395</v>
      </c>
      <c r="G9935" s="22" t="s">
        <v>20</v>
      </c>
      <c r="H9935" s="22" t="s">
        <v>20</v>
      </c>
      <c r="I9935" s="23" t="s">
        <v>21</v>
      </c>
      <c r="J9935" s="18"/>
    </row>
    <row r="9936" customFormat="false" ht="26.25" hidden="false" customHeight="false" outlineLevel="0" collapsed="false">
      <c r="B9936" s="20" t="s">
        <v>20204</v>
      </c>
      <c r="C9936" s="20" t="s">
        <v>20205</v>
      </c>
      <c r="D9936" s="21" t="s">
        <v>18</v>
      </c>
      <c r="E9936" s="21" t="s">
        <v>2405</v>
      </c>
      <c r="F9936" s="15" t="n">
        <v>80</v>
      </c>
      <c r="G9936" s="22" t="s">
        <v>21</v>
      </c>
      <c r="H9936" s="22" t="s">
        <v>21</v>
      </c>
      <c r="I9936" s="23" t="s">
        <v>21</v>
      </c>
      <c r="J9936" s="18"/>
    </row>
    <row r="9937" customFormat="false" ht="26.25" hidden="false" customHeight="false" outlineLevel="0" collapsed="false">
      <c r="B9937" s="20" t="s">
        <v>20206</v>
      </c>
      <c r="C9937" s="20" t="s">
        <v>20207</v>
      </c>
      <c r="D9937" s="21" t="s">
        <v>18</v>
      </c>
      <c r="E9937" s="21" t="s">
        <v>2405</v>
      </c>
      <c r="F9937" s="15" t="n">
        <v>100</v>
      </c>
      <c r="G9937" s="22" t="s">
        <v>21</v>
      </c>
      <c r="H9937" s="22" t="s">
        <v>20</v>
      </c>
      <c r="I9937" s="23" t="s">
        <v>20</v>
      </c>
      <c r="J9937" s="18"/>
    </row>
    <row r="9938" customFormat="false" ht="26.25" hidden="false" customHeight="false" outlineLevel="0" collapsed="false">
      <c r="B9938" s="20" t="s">
        <v>20208</v>
      </c>
      <c r="C9938" s="20" t="s">
        <v>20209</v>
      </c>
      <c r="D9938" s="21" t="s">
        <v>18</v>
      </c>
      <c r="E9938" s="21" t="s">
        <v>11817</v>
      </c>
      <c r="F9938" s="15" t="n">
        <v>98</v>
      </c>
      <c r="G9938" s="22" t="s">
        <v>21</v>
      </c>
      <c r="H9938" s="22" t="s">
        <v>21</v>
      </c>
      <c r="I9938" s="23" t="s">
        <v>21</v>
      </c>
      <c r="J9938" s="18"/>
    </row>
    <row r="9939" customFormat="false" ht="26.25" hidden="false" customHeight="false" outlineLevel="0" collapsed="false">
      <c r="B9939" s="20" t="s">
        <v>20210</v>
      </c>
      <c r="C9939" s="20" t="s">
        <v>20211</v>
      </c>
      <c r="D9939" s="21" t="s">
        <v>18</v>
      </c>
      <c r="E9939" s="21" t="s">
        <v>2405</v>
      </c>
      <c r="F9939" s="15" t="n">
        <v>95</v>
      </c>
      <c r="G9939" s="22" t="s">
        <v>21</v>
      </c>
      <c r="H9939" s="22" t="s">
        <v>20</v>
      </c>
      <c r="I9939" s="23" t="s">
        <v>20</v>
      </c>
      <c r="J9939" s="18"/>
    </row>
    <row r="9940" customFormat="false" ht="26.25" hidden="false" customHeight="false" outlineLevel="0" collapsed="false">
      <c r="B9940" s="20" t="s">
        <v>20212</v>
      </c>
      <c r="C9940" s="20" t="s">
        <v>20213</v>
      </c>
      <c r="D9940" s="21" t="s">
        <v>18</v>
      </c>
      <c r="E9940" s="21" t="s">
        <v>30</v>
      </c>
      <c r="F9940" s="15" t="n">
        <v>365</v>
      </c>
      <c r="G9940" s="22" t="s">
        <v>20</v>
      </c>
      <c r="H9940" s="22" t="s">
        <v>21</v>
      </c>
      <c r="I9940" s="23" t="s">
        <v>21</v>
      </c>
      <c r="J9940" s="18"/>
    </row>
    <row r="9941" customFormat="false" ht="13.5" hidden="false" customHeight="false" outlineLevel="0" collapsed="false">
      <c r="B9941" s="20" t="s">
        <v>20214</v>
      </c>
      <c r="C9941" s="20" t="s">
        <v>20215</v>
      </c>
      <c r="D9941" s="21" t="s">
        <v>18</v>
      </c>
      <c r="E9941" s="21" t="s">
        <v>2405</v>
      </c>
      <c r="F9941" s="15" t="n">
        <v>305</v>
      </c>
      <c r="G9941" s="22" t="s">
        <v>20</v>
      </c>
      <c r="H9941" s="22" t="s">
        <v>21</v>
      </c>
      <c r="I9941" s="23" t="s">
        <v>20</v>
      </c>
      <c r="J9941" s="18"/>
    </row>
    <row r="9942" customFormat="false" ht="26.25" hidden="false" customHeight="false" outlineLevel="0" collapsed="false">
      <c r="B9942" s="20" t="s">
        <v>20216</v>
      </c>
      <c r="C9942" s="20" t="s">
        <v>20217</v>
      </c>
      <c r="D9942" s="21" t="s">
        <v>18</v>
      </c>
      <c r="E9942" s="21" t="s">
        <v>18515</v>
      </c>
      <c r="F9942" s="15" t="n">
        <v>175</v>
      </c>
      <c r="G9942" s="22" t="s">
        <v>20</v>
      </c>
      <c r="H9942" s="22" t="s">
        <v>21</v>
      </c>
      <c r="I9942" s="23" t="s">
        <v>20</v>
      </c>
      <c r="J9942" s="18" t="s">
        <v>21</v>
      </c>
    </row>
    <row r="9943" customFormat="false" ht="26.25" hidden="false" customHeight="false" outlineLevel="0" collapsed="false">
      <c r="B9943" s="20" t="s">
        <v>20218</v>
      </c>
      <c r="C9943" s="20" t="s">
        <v>20219</v>
      </c>
      <c r="D9943" s="21" t="s">
        <v>18</v>
      </c>
      <c r="E9943" s="21" t="s">
        <v>18515</v>
      </c>
      <c r="F9943" s="15" t="n">
        <v>210</v>
      </c>
      <c r="G9943" s="22" t="s">
        <v>20</v>
      </c>
      <c r="H9943" s="22" t="s">
        <v>21</v>
      </c>
      <c r="I9943" s="23" t="s">
        <v>20</v>
      </c>
      <c r="J9943" s="18" t="s">
        <v>21</v>
      </c>
    </row>
    <row r="9944" customFormat="false" ht="26.25" hidden="false" customHeight="false" outlineLevel="0" collapsed="false">
      <c r="B9944" s="20" t="s">
        <v>20220</v>
      </c>
      <c r="C9944" s="20" t="s">
        <v>20221</v>
      </c>
      <c r="D9944" s="21" t="s">
        <v>18</v>
      </c>
      <c r="E9944" s="21" t="s">
        <v>18993</v>
      </c>
      <c r="F9944" s="15" t="n">
        <v>294</v>
      </c>
      <c r="G9944" s="22" t="s">
        <v>20</v>
      </c>
      <c r="H9944" s="22" t="s">
        <v>21</v>
      </c>
      <c r="I9944" s="23" t="s">
        <v>20</v>
      </c>
      <c r="J9944" s="18" t="s">
        <v>21</v>
      </c>
    </row>
    <row r="9945" customFormat="false" ht="26.25" hidden="false" customHeight="false" outlineLevel="0" collapsed="false">
      <c r="B9945" s="20" t="s">
        <v>20222</v>
      </c>
      <c r="C9945" s="20" t="s">
        <v>20223</v>
      </c>
      <c r="D9945" s="21" t="s">
        <v>18</v>
      </c>
      <c r="E9945" s="21" t="s">
        <v>18515</v>
      </c>
      <c r="F9945" s="15" t="n">
        <v>220</v>
      </c>
      <c r="G9945" s="22" t="s">
        <v>20</v>
      </c>
      <c r="H9945" s="22" t="s">
        <v>21</v>
      </c>
      <c r="I9945" s="23" t="s">
        <v>20</v>
      </c>
      <c r="J9945" s="18" t="s">
        <v>21</v>
      </c>
    </row>
    <row r="9946" customFormat="false" ht="26.25" hidden="false" customHeight="false" outlineLevel="0" collapsed="false">
      <c r="B9946" s="20" t="s">
        <v>20224</v>
      </c>
      <c r="C9946" s="20" t="s">
        <v>20225</v>
      </c>
      <c r="D9946" s="21" t="s">
        <v>18</v>
      </c>
      <c r="E9946" s="21" t="s">
        <v>18515</v>
      </c>
      <c r="F9946" s="15" t="n">
        <v>283</v>
      </c>
      <c r="G9946" s="22" t="s">
        <v>20</v>
      </c>
      <c r="H9946" s="22" t="s">
        <v>21</v>
      </c>
      <c r="I9946" s="23" t="s">
        <v>20</v>
      </c>
      <c r="J9946" s="18" t="s">
        <v>21</v>
      </c>
    </row>
    <row r="9947" customFormat="false" ht="26.25" hidden="false" customHeight="false" outlineLevel="0" collapsed="false">
      <c r="B9947" s="20" t="s">
        <v>20226</v>
      </c>
      <c r="C9947" s="20" t="s">
        <v>20227</v>
      </c>
      <c r="D9947" s="21" t="s">
        <v>18</v>
      </c>
      <c r="E9947" s="21" t="s">
        <v>18993</v>
      </c>
      <c r="F9947" s="15" t="n">
        <v>232</v>
      </c>
      <c r="G9947" s="22" t="s">
        <v>20</v>
      </c>
      <c r="H9947" s="22" t="s">
        <v>21</v>
      </c>
      <c r="I9947" s="23" t="s">
        <v>20</v>
      </c>
      <c r="J9947" s="18" t="s">
        <v>21</v>
      </c>
    </row>
    <row r="9948" customFormat="false" ht="13.5" hidden="false" customHeight="false" outlineLevel="0" collapsed="false">
      <c r="B9948" s="20" t="s">
        <v>20228</v>
      </c>
      <c r="C9948" s="20" t="s">
        <v>20229</v>
      </c>
      <c r="D9948" s="21" t="s">
        <v>18</v>
      </c>
      <c r="E9948" s="21" t="s">
        <v>18515</v>
      </c>
      <c r="F9948" s="15" t="n">
        <v>499</v>
      </c>
      <c r="G9948" s="22" t="s">
        <v>20</v>
      </c>
      <c r="H9948" s="22" t="s">
        <v>21</v>
      </c>
      <c r="I9948" s="23" t="s">
        <v>21</v>
      </c>
      <c r="J9948" s="18" t="s">
        <v>21</v>
      </c>
    </row>
    <row r="9949" customFormat="false" ht="13.5" hidden="false" customHeight="false" outlineLevel="0" collapsed="false">
      <c r="B9949" s="20" t="s">
        <v>20230</v>
      </c>
      <c r="C9949" s="20" t="s">
        <v>20231</v>
      </c>
      <c r="D9949" s="21" t="s">
        <v>18</v>
      </c>
      <c r="E9949" s="21" t="s">
        <v>18515</v>
      </c>
      <c r="F9949" s="15" t="n">
        <v>530</v>
      </c>
      <c r="G9949" s="22" t="s">
        <v>21</v>
      </c>
      <c r="H9949" s="22" t="s">
        <v>20</v>
      </c>
      <c r="I9949" s="23" t="s">
        <v>21</v>
      </c>
      <c r="J9949" s="18"/>
    </row>
    <row r="9950" customFormat="false" ht="13.5" hidden="false" customHeight="false" outlineLevel="0" collapsed="false">
      <c r="B9950" s="20" t="s">
        <v>20232</v>
      </c>
      <c r="C9950" s="20" t="s">
        <v>20233</v>
      </c>
      <c r="D9950" s="21" t="s">
        <v>18</v>
      </c>
      <c r="E9950" s="21" t="s">
        <v>18515</v>
      </c>
      <c r="F9950" s="15" t="n">
        <v>757</v>
      </c>
      <c r="G9950" s="22" t="s">
        <v>20</v>
      </c>
      <c r="H9950" s="22" t="s">
        <v>20</v>
      </c>
      <c r="I9950" s="23" t="s">
        <v>21</v>
      </c>
      <c r="J9950" s="18"/>
    </row>
    <row r="9951" customFormat="false" ht="26.25" hidden="false" customHeight="false" outlineLevel="0" collapsed="false">
      <c r="B9951" s="20" t="s">
        <v>20234</v>
      </c>
      <c r="C9951" s="20" t="s">
        <v>20235</v>
      </c>
      <c r="D9951" s="21" t="s">
        <v>18</v>
      </c>
      <c r="E9951" s="21" t="s">
        <v>18515</v>
      </c>
      <c r="F9951" s="15" t="n">
        <v>775</v>
      </c>
      <c r="G9951" s="22" t="s">
        <v>20</v>
      </c>
      <c r="H9951" s="22" t="s">
        <v>20</v>
      </c>
      <c r="I9951" s="23" t="s">
        <v>21</v>
      </c>
      <c r="J9951" s="18"/>
    </row>
    <row r="9952" customFormat="false" ht="13.5" hidden="false" customHeight="false" outlineLevel="0" collapsed="false">
      <c r="B9952" s="20" t="s">
        <v>20236</v>
      </c>
      <c r="C9952" s="20" t="s">
        <v>20237</v>
      </c>
      <c r="D9952" s="21" t="s">
        <v>18</v>
      </c>
      <c r="E9952" s="21" t="s">
        <v>18515</v>
      </c>
      <c r="F9952" s="15" t="n">
        <v>420</v>
      </c>
      <c r="G9952" s="22" t="s">
        <v>20</v>
      </c>
      <c r="H9952" s="22" t="s">
        <v>21</v>
      </c>
      <c r="I9952" s="23" t="s">
        <v>21</v>
      </c>
      <c r="J9952" s="18" t="s">
        <v>21</v>
      </c>
    </row>
    <row r="9953" customFormat="false" ht="26.25" hidden="false" customHeight="false" outlineLevel="0" collapsed="false">
      <c r="B9953" s="20" t="s">
        <v>20238</v>
      </c>
      <c r="C9953" s="20" t="s">
        <v>20239</v>
      </c>
      <c r="D9953" s="21" t="s">
        <v>18</v>
      </c>
      <c r="E9953" s="21" t="s">
        <v>10790</v>
      </c>
      <c r="F9953" s="15" t="n">
        <v>575</v>
      </c>
      <c r="G9953" s="22" t="s">
        <v>21</v>
      </c>
      <c r="H9953" s="22" t="s">
        <v>21</v>
      </c>
      <c r="I9953" s="23" t="s">
        <v>21</v>
      </c>
      <c r="J9953" s="18"/>
    </row>
    <row r="9954" customFormat="false" ht="13.5" hidden="false" customHeight="false" outlineLevel="0" collapsed="false">
      <c r="B9954" s="20" t="s">
        <v>20240</v>
      </c>
      <c r="C9954" s="20" t="s">
        <v>20241</v>
      </c>
      <c r="D9954" s="21" t="s">
        <v>18</v>
      </c>
      <c r="E9954" s="21" t="s">
        <v>2405</v>
      </c>
      <c r="F9954" s="15" t="n">
        <v>399</v>
      </c>
      <c r="G9954" s="22" t="s">
        <v>20</v>
      </c>
      <c r="H9954" s="22" t="s">
        <v>20</v>
      </c>
      <c r="I9954" s="23" t="s">
        <v>21</v>
      </c>
      <c r="J9954" s="18" t="s">
        <v>21</v>
      </c>
    </row>
    <row r="9955" customFormat="false" ht="13.5" hidden="false" customHeight="false" outlineLevel="0" collapsed="false">
      <c r="B9955" s="20" t="s">
        <v>20242</v>
      </c>
      <c r="C9955" s="20" t="s">
        <v>20243</v>
      </c>
      <c r="D9955" s="21" t="s">
        <v>18</v>
      </c>
      <c r="E9955" s="21" t="s">
        <v>2405</v>
      </c>
      <c r="F9955" s="15" t="n">
        <v>539</v>
      </c>
      <c r="G9955" s="22" t="s">
        <v>21</v>
      </c>
      <c r="H9955" s="22" t="s">
        <v>20</v>
      </c>
      <c r="I9955" s="23" t="s">
        <v>21</v>
      </c>
      <c r="J9955" s="18"/>
    </row>
    <row r="9956" customFormat="false" ht="13.5" hidden="false" customHeight="false" outlineLevel="0" collapsed="false">
      <c r="B9956" s="20" t="s">
        <v>20244</v>
      </c>
      <c r="C9956" s="20" t="s">
        <v>20245</v>
      </c>
      <c r="D9956" s="21" t="s">
        <v>18</v>
      </c>
      <c r="E9956" s="21" t="s">
        <v>11817</v>
      </c>
      <c r="F9956" s="15" t="n">
        <v>188</v>
      </c>
      <c r="G9956" s="22" t="s">
        <v>20</v>
      </c>
      <c r="H9956" s="22" t="s">
        <v>21</v>
      </c>
      <c r="I9956" s="23" t="s">
        <v>21</v>
      </c>
      <c r="J9956" s="18"/>
    </row>
    <row r="9957" customFormat="false" ht="26.25" hidden="false" customHeight="false" outlineLevel="0" collapsed="false">
      <c r="B9957" s="20" t="s">
        <v>20246</v>
      </c>
      <c r="C9957" s="20" t="s">
        <v>20247</v>
      </c>
      <c r="D9957" s="21" t="s">
        <v>18</v>
      </c>
      <c r="E9957" s="21" t="s">
        <v>19750</v>
      </c>
      <c r="F9957" s="15" t="n">
        <v>40</v>
      </c>
      <c r="G9957" s="22" t="s">
        <v>20</v>
      </c>
      <c r="H9957" s="22" t="s">
        <v>20</v>
      </c>
      <c r="I9957" s="23" t="s">
        <v>21</v>
      </c>
      <c r="J9957" s="18" t="s">
        <v>21</v>
      </c>
    </row>
    <row r="9958" customFormat="false" ht="26.25" hidden="false" customHeight="false" outlineLevel="0" collapsed="false">
      <c r="B9958" s="20" t="s">
        <v>20248</v>
      </c>
      <c r="C9958" s="20" t="s">
        <v>20249</v>
      </c>
      <c r="D9958" s="21" t="s">
        <v>18</v>
      </c>
      <c r="E9958" s="21" t="s">
        <v>19750</v>
      </c>
      <c r="F9958" s="15" t="n">
        <v>52</v>
      </c>
      <c r="G9958" s="22" t="s">
        <v>20</v>
      </c>
      <c r="H9958" s="22" t="s">
        <v>20</v>
      </c>
      <c r="I9958" s="23" t="s">
        <v>21</v>
      </c>
      <c r="J9958" s="18"/>
    </row>
    <row r="9959" customFormat="false" ht="26.25" hidden="false" customHeight="false" outlineLevel="0" collapsed="false">
      <c r="B9959" s="20" t="s">
        <v>20250</v>
      </c>
      <c r="C9959" s="20" t="s">
        <v>20251</v>
      </c>
      <c r="D9959" s="21" t="s">
        <v>18</v>
      </c>
      <c r="E9959" s="21" t="s">
        <v>19750</v>
      </c>
      <c r="F9959" s="15" t="n">
        <v>65</v>
      </c>
      <c r="G9959" s="22" t="s">
        <v>20</v>
      </c>
      <c r="H9959" s="22" t="s">
        <v>20</v>
      </c>
      <c r="I9959" s="23" t="s">
        <v>21</v>
      </c>
      <c r="J9959" s="18" t="s">
        <v>21</v>
      </c>
    </row>
    <row r="9960" customFormat="false" ht="13.5" hidden="false" customHeight="false" outlineLevel="0" collapsed="false">
      <c r="B9960" s="20" t="s">
        <v>20252</v>
      </c>
      <c r="C9960" s="20" t="s">
        <v>20253</v>
      </c>
      <c r="D9960" s="21" t="s">
        <v>18</v>
      </c>
      <c r="E9960" s="21" t="s">
        <v>2405</v>
      </c>
      <c r="F9960" s="15" t="n">
        <v>95</v>
      </c>
      <c r="G9960" s="22" t="s">
        <v>20</v>
      </c>
      <c r="H9960" s="22" t="s">
        <v>20</v>
      </c>
      <c r="I9960" s="23" t="s">
        <v>21</v>
      </c>
      <c r="J9960" s="18" t="s">
        <v>21</v>
      </c>
    </row>
    <row r="9961" customFormat="false" ht="13.5" hidden="false" customHeight="false" outlineLevel="0" collapsed="false">
      <c r="B9961" s="20" t="s">
        <v>20254</v>
      </c>
      <c r="C9961" s="20" t="s">
        <v>20255</v>
      </c>
      <c r="D9961" s="21" t="s">
        <v>18</v>
      </c>
      <c r="E9961" s="21" t="s">
        <v>2405</v>
      </c>
      <c r="F9961" s="15" t="n">
        <v>96</v>
      </c>
      <c r="G9961" s="22" t="s">
        <v>20</v>
      </c>
      <c r="H9961" s="22" t="s">
        <v>21</v>
      </c>
      <c r="I9961" s="23" t="s">
        <v>21</v>
      </c>
      <c r="J9961" s="18"/>
    </row>
    <row r="9962" customFormat="false" ht="13.5" hidden="false" customHeight="false" outlineLevel="0" collapsed="false">
      <c r="B9962" s="20" t="s">
        <v>20256</v>
      </c>
      <c r="C9962" s="20" t="s">
        <v>20257</v>
      </c>
      <c r="D9962" s="21" t="s">
        <v>18</v>
      </c>
      <c r="E9962" s="21" t="s">
        <v>2405</v>
      </c>
      <c r="F9962" s="15" t="n">
        <v>97</v>
      </c>
      <c r="G9962" s="22" t="s">
        <v>21</v>
      </c>
      <c r="H9962" s="22" t="s">
        <v>21</v>
      </c>
      <c r="I9962" s="23" t="s">
        <v>21</v>
      </c>
      <c r="J9962" s="18"/>
    </row>
    <row r="9963" customFormat="false" ht="13.5" hidden="false" customHeight="false" outlineLevel="0" collapsed="false">
      <c r="B9963" s="20" t="s">
        <v>20258</v>
      </c>
      <c r="C9963" s="20" t="s">
        <v>20259</v>
      </c>
      <c r="D9963" s="21" t="s">
        <v>18</v>
      </c>
      <c r="E9963" s="21" t="s">
        <v>2405</v>
      </c>
      <c r="F9963" s="15" t="n">
        <v>99</v>
      </c>
      <c r="G9963" s="22" t="s">
        <v>20</v>
      </c>
      <c r="H9963" s="22" t="s">
        <v>21</v>
      </c>
      <c r="I9963" s="23" t="s">
        <v>21</v>
      </c>
      <c r="J9963" s="18"/>
    </row>
    <row r="9964" customFormat="false" ht="13.5" hidden="false" customHeight="false" outlineLevel="0" collapsed="false">
      <c r="B9964" s="20" t="s">
        <v>20260</v>
      </c>
      <c r="C9964" s="20" t="s">
        <v>20261</v>
      </c>
      <c r="D9964" s="21" t="s">
        <v>18</v>
      </c>
      <c r="E9964" s="21" t="s">
        <v>2405</v>
      </c>
      <c r="F9964" s="15" t="n">
        <v>108</v>
      </c>
      <c r="G9964" s="22" t="s">
        <v>21</v>
      </c>
      <c r="H9964" s="22" t="s">
        <v>21</v>
      </c>
      <c r="I9964" s="23" t="s">
        <v>21</v>
      </c>
      <c r="J9964" s="18"/>
    </row>
    <row r="9965" customFormat="false" ht="13.5" hidden="false" customHeight="false" outlineLevel="0" collapsed="false">
      <c r="B9965" s="20" t="s">
        <v>20262</v>
      </c>
      <c r="C9965" s="20" t="s">
        <v>20263</v>
      </c>
      <c r="D9965" s="21" t="s">
        <v>18</v>
      </c>
      <c r="E9965" s="21" t="s">
        <v>2405</v>
      </c>
      <c r="F9965" s="15" t="n">
        <v>91</v>
      </c>
      <c r="G9965" s="22" t="s">
        <v>21</v>
      </c>
      <c r="H9965" s="22" t="s">
        <v>21</v>
      </c>
      <c r="I9965" s="23" t="s">
        <v>21</v>
      </c>
      <c r="J9965" s="18"/>
    </row>
    <row r="9966" customFormat="false" ht="13.5" hidden="false" customHeight="false" outlineLevel="0" collapsed="false">
      <c r="B9966" s="20" t="s">
        <v>20264</v>
      </c>
      <c r="C9966" s="20" t="s">
        <v>20265</v>
      </c>
      <c r="D9966" s="21" t="s">
        <v>18</v>
      </c>
      <c r="E9966" s="21" t="s">
        <v>2405</v>
      </c>
      <c r="F9966" s="15" t="n">
        <v>124</v>
      </c>
      <c r="G9966" s="22" t="s">
        <v>20</v>
      </c>
      <c r="H9966" s="22" t="s">
        <v>21</v>
      </c>
      <c r="I9966" s="23" t="s">
        <v>21</v>
      </c>
      <c r="J9966" s="18"/>
    </row>
    <row r="9967" customFormat="false" ht="13.5" hidden="false" customHeight="false" outlineLevel="0" collapsed="false">
      <c r="B9967" s="20" t="s">
        <v>20266</v>
      </c>
      <c r="C9967" s="20" t="s">
        <v>20267</v>
      </c>
      <c r="D9967" s="21" t="s">
        <v>18</v>
      </c>
      <c r="E9967" s="21" t="s">
        <v>2405</v>
      </c>
      <c r="F9967" s="15" t="n">
        <v>121</v>
      </c>
      <c r="G9967" s="22" t="s">
        <v>21</v>
      </c>
      <c r="H9967" s="22" t="s">
        <v>21</v>
      </c>
      <c r="I9967" s="23" t="s">
        <v>21</v>
      </c>
      <c r="J9967" s="18"/>
    </row>
    <row r="9968" customFormat="false" ht="13.5" hidden="false" customHeight="false" outlineLevel="0" collapsed="false">
      <c r="B9968" s="20" t="s">
        <v>20268</v>
      </c>
      <c r="C9968" s="20" t="s">
        <v>20269</v>
      </c>
      <c r="D9968" s="21" t="s">
        <v>18</v>
      </c>
      <c r="E9968" s="21" t="s">
        <v>2405</v>
      </c>
      <c r="F9968" s="15" t="n">
        <v>126</v>
      </c>
      <c r="G9968" s="22" t="s">
        <v>20</v>
      </c>
      <c r="H9968" s="22" t="s">
        <v>21</v>
      </c>
      <c r="I9968" s="23" t="s">
        <v>21</v>
      </c>
      <c r="J9968" s="18"/>
    </row>
    <row r="9969" customFormat="false" ht="13.5" hidden="false" customHeight="false" outlineLevel="0" collapsed="false">
      <c r="B9969" s="20" t="s">
        <v>20270</v>
      </c>
      <c r="C9969" s="20" t="s">
        <v>20271</v>
      </c>
      <c r="D9969" s="21" t="s">
        <v>18</v>
      </c>
      <c r="E9969" s="21" t="s">
        <v>2405</v>
      </c>
      <c r="F9969" s="15" t="n">
        <v>149</v>
      </c>
      <c r="G9969" s="22" t="s">
        <v>20</v>
      </c>
      <c r="H9969" s="22" t="s">
        <v>21</v>
      </c>
      <c r="I9969" s="23" t="s">
        <v>21</v>
      </c>
      <c r="J9969" s="18"/>
    </row>
    <row r="9970" customFormat="false" ht="13.5" hidden="false" customHeight="false" outlineLevel="0" collapsed="false">
      <c r="B9970" s="20" t="s">
        <v>20272</v>
      </c>
      <c r="C9970" s="20" t="s">
        <v>20273</v>
      </c>
      <c r="D9970" s="21" t="s">
        <v>18</v>
      </c>
      <c r="E9970" s="21" t="s">
        <v>2405</v>
      </c>
      <c r="F9970" s="15" t="n">
        <v>185</v>
      </c>
      <c r="G9970" s="22" t="s">
        <v>20</v>
      </c>
      <c r="H9970" s="22" t="s">
        <v>21</v>
      </c>
      <c r="I9970" s="23" t="s">
        <v>21</v>
      </c>
      <c r="J9970" s="18"/>
    </row>
    <row r="9971" customFormat="false" ht="13.5" hidden="false" customHeight="false" outlineLevel="0" collapsed="false">
      <c r="B9971" s="20" t="s">
        <v>20274</v>
      </c>
      <c r="C9971" s="20" t="s">
        <v>20275</v>
      </c>
      <c r="D9971" s="21" t="s">
        <v>18</v>
      </c>
      <c r="E9971" s="21" t="s">
        <v>2405</v>
      </c>
      <c r="F9971" s="15" t="n">
        <v>85</v>
      </c>
      <c r="G9971" s="22" t="s">
        <v>21</v>
      </c>
      <c r="H9971" s="22" t="s">
        <v>20</v>
      </c>
      <c r="I9971" s="23" t="s">
        <v>20</v>
      </c>
      <c r="J9971" s="18"/>
    </row>
    <row r="9972" customFormat="false" ht="13.5" hidden="false" customHeight="false" outlineLevel="0" collapsed="false">
      <c r="B9972" s="20" t="s">
        <v>20276</v>
      </c>
      <c r="C9972" s="20" t="s">
        <v>20277</v>
      </c>
      <c r="D9972" s="21" t="s">
        <v>18</v>
      </c>
      <c r="E9972" s="21" t="s">
        <v>2405</v>
      </c>
      <c r="F9972" s="15" t="n">
        <v>88</v>
      </c>
      <c r="G9972" s="22" t="s">
        <v>21</v>
      </c>
      <c r="H9972" s="22" t="s">
        <v>21</v>
      </c>
      <c r="I9972" s="23" t="s">
        <v>20</v>
      </c>
      <c r="J9972" s="18"/>
    </row>
    <row r="9973" customFormat="false" ht="13.5" hidden="false" customHeight="false" outlineLevel="0" collapsed="false">
      <c r="B9973" s="20" t="s">
        <v>20278</v>
      </c>
      <c r="C9973" s="20" t="s">
        <v>20279</v>
      </c>
      <c r="D9973" s="21" t="s">
        <v>18</v>
      </c>
      <c r="E9973" s="21" t="s">
        <v>2405</v>
      </c>
      <c r="F9973" s="15" t="n">
        <v>105</v>
      </c>
      <c r="G9973" s="22" t="s">
        <v>20</v>
      </c>
      <c r="H9973" s="22" t="s">
        <v>20</v>
      </c>
      <c r="I9973" s="23" t="s">
        <v>21</v>
      </c>
      <c r="J9973" s="18"/>
    </row>
    <row r="9974" customFormat="false" ht="13.5" hidden="false" customHeight="false" outlineLevel="0" collapsed="false">
      <c r="B9974" s="20" t="s">
        <v>20280</v>
      </c>
      <c r="C9974" s="20" t="s">
        <v>20281</v>
      </c>
      <c r="D9974" s="21" t="s">
        <v>18</v>
      </c>
      <c r="E9974" s="21" t="s">
        <v>2405</v>
      </c>
      <c r="F9974" s="15" t="n">
        <v>99</v>
      </c>
      <c r="G9974" s="22" t="s">
        <v>21</v>
      </c>
      <c r="H9974" s="22" t="s">
        <v>20</v>
      </c>
      <c r="I9974" s="23" t="s">
        <v>21</v>
      </c>
      <c r="J9974" s="18"/>
    </row>
    <row r="9975" customFormat="false" ht="13.5" hidden="false" customHeight="false" outlineLevel="0" collapsed="false">
      <c r="B9975" s="20" t="s">
        <v>20282</v>
      </c>
      <c r="C9975" s="20" t="s">
        <v>20283</v>
      </c>
      <c r="D9975" s="21" t="s">
        <v>18</v>
      </c>
      <c r="E9975" s="21" t="s">
        <v>2405</v>
      </c>
      <c r="F9975" s="15" t="n">
        <v>105</v>
      </c>
      <c r="G9975" s="22" t="s">
        <v>20</v>
      </c>
      <c r="H9975" s="22" t="s">
        <v>21</v>
      </c>
      <c r="I9975" s="23" t="s">
        <v>20</v>
      </c>
      <c r="J9975" s="18"/>
    </row>
    <row r="9976" customFormat="false" ht="13.5" hidden="false" customHeight="false" outlineLevel="0" collapsed="false">
      <c r="B9976" s="20" t="s">
        <v>20284</v>
      </c>
      <c r="C9976" s="20" t="s">
        <v>20285</v>
      </c>
      <c r="D9976" s="21" t="s">
        <v>18</v>
      </c>
      <c r="E9976" s="21" t="s">
        <v>2405</v>
      </c>
      <c r="F9976" s="15" t="n">
        <v>126</v>
      </c>
      <c r="G9976" s="22" t="s">
        <v>21</v>
      </c>
      <c r="H9976" s="22" t="s">
        <v>20</v>
      </c>
      <c r="I9976" s="23" t="s">
        <v>21</v>
      </c>
      <c r="J9976" s="18"/>
    </row>
    <row r="9977" customFormat="false" ht="13.5" hidden="false" customHeight="false" outlineLevel="0" collapsed="false">
      <c r="B9977" s="20" t="s">
        <v>20286</v>
      </c>
      <c r="C9977" s="20" t="s">
        <v>20287</v>
      </c>
      <c r="D9977" s="21" t="s">
        <v>18</v>
      </c>
      <c r="E9977" s="21" t="s">
        <v>2405</v>
      </c>
      <c r="F9977" s="15" t="n">
        <v>127</v>
      </c>
      <c r="G9977" s="22" t="s">
        <v>21</v>
      </c>
      <c r="H9977" s="22" t="s">
        <v>20</v>
      </c>
      <c r="I9977" s="23" t="s">
        <v>20</v>
      </c>
      <c r="J9977" s="18"/>
    </row>
    <row r="9978" customFormat="false" ht="13.5" hidden="false" customHeight="false" outlineLevel="0" collapsed="false">
      <c r="B9978" s="20" t="s">
        <v>20288</v>
      </c>
      <c r="C9978" s="20" t="s">
        <v>20289</v>
      </c>
      <c r="D9978" s="21" t="s">
        <v>18</v>
      </c>
      <c r="E9978" s="21" t="s">
        <v>2405</v>
      </c>
      <c r="F9978" s="15" t="n">
        <v>99</v>
      </c>
      <c r="G9978" s="22" t="s">
        <v>21</v>
      </c>
      <c r="H9978" s="22" t="s">
        <v>21</v>
      </c>
      <c r="I9978" s="23" t="s">
        <v>21</v>
      </c>
      <c r="J9978" s="18"/>
    </row>
    <row r="9979" customFormat="false" ht="13.5" hidden="false" customHeight="false" outlineLevel="0" collapsed="false">
      <c r="B9979" s="20" t="s">
        <v>20290</v>
      </c>
      <c r="C9979" s="20" t="s">
        <v>20291</v>
      </c>
      <c r="D9979" s="21" t="s">
        <v>18</v>
      </c>
      <c r="E9979" s="21" t="s">
        <v>2405</v>
      </c>
      <c r="F9979" s="15" t="n">
        <v>48</v>
      </c>
      <c r="G9979" s="22" t="s">
        <v>21</v>
      </c>
      <c r="H9979" s="22" t="s">
        <v>21</v>
      </c>
      <c r="I9979" s="23" t="s">
        <v>21</v>
      </c>
      <c r="J9979" s="18"/>
    </row>
    <row r="9980" customFormat="false" ht="13.5" hidden="false" customHeight="false" outlineLevel="0" collapsed="false">
      <c r="B9980" s="20" t="s">
        <v>20292</v>
      </c>
      <c r="C9980" s="20" t="s">
        <v>20293</v>
      </c>
      <c r="D9980" s="21" t="s">
        <v>18</v>
      </c>
      <c r="E9980" s="21" t="s">
        <v>2405</v>
      </c>
      <c r="F9980" s="15" t="n">
        <v>50</v>
      </c>
      <c r="G9980" s="22" t="s">
        <v>21</v>
      </c>
      <c r="H9980" s="22" t="s">
        <v>21</v>
      </c>
      <c r="I9980" s="23" t="s">
        <v>21</v>
      </c>
      <c r="J9980" s="18"/>
    </row>
    <row r="9981" customFormat="false" ht="13.5" hidden="false" customHeight="false" outlineLevel="0" collapsed="false">
      <c r="B9981" s="20" t="s">
        <v>20294</v>
      </c>
      <c r="C9981" s="20" t="s">
        <v>20295</v>
      </c>
      <c r="D9981" s="21" t="s">
        <v>18</v>
      </c>
      <c r="E9981" s="21" t="s">
        <v>2405</v>
      </c>
      <c r="F9981" s="15" t="n">
        <v>59</v>
      </c>
      <c r="G9981" s="22" t="s">
        <v>21</v>
      </c>
      <c r="H9981" s="22" t="s">
        <v>21</v>
      </c>
      <c r="I9981" s="23" t="s">
        <v>21</v>
      </c>
      <c r="J9981" s="18"/>
    </row>
    <row r="9982" customFormat="false" ht="13.5" hidden="false" customHeight="false" outlineLevel="0" collapsed="false">
      <c r="B9982" s="20" t="s">
        <v>20296</v>
      </c>
      <c r="C9982" s="20" t="s">
        <v>20297</v>
      </c>
      <c r="D9982" s="21" t="s">
        <v>18</v>
      </c>
      <c r="E9982" s="21" t="s">
        <v>2405</v>
      </c>
      <c r="F9982" s="15" t="n">
        <v>68</v>
      </c>
      <c r="G9982" s="22" t="s">
        <v>21</v>
      </c>
      <c r="H9982" s="22" t="s">
        <v>21</v>
      </c>
      <c r="I9982" s="23" t="s">
        <v>21</v>
      </c>
      <c r="J9982" s="18"/>
    </row>
    <row r="9983" customFormat="false" ht="13.5" hidden="false" customHeight="false" outlineLevel="0" collapsed="false">
      <c r="B9983" s="20" t="s">
        <v>20298</v>
      </c>
      <c r="C9983" s="20" t="s">
        <v>20299</v>
      </c>
      <c r="D9983" s="21" t="s">
        <v>18</v>
      </c>
      <c r="E9983" s="21" t="s">
        <v>2405</v>
      </c>
      <c r="F9983" s="15" t="n">
        <v>86</v>
      </c>
      <c r="G9983" s="22" t="s">
        <v>21</v>
      </c>
      <c r="H9983" s="22" t="s">
        <v>21</v>
      </c>
      <c r="I9983" s="23" t="s">
        <v>21</v>
      </c>
      <c r="J9983" s="18"/>
    </row>
    <row r="9984" customFormat="false" ht="13.5" hidden="false" customHeight="false" outlineLevel="0" collapsed="false">
      <c r="B9984" s="20" t="s">
        <v>20300</v>
      </c>
      <c r="C9984" s="20" t="s">
        <v>20301</v>
      </c>
      <c r="D9984" s="21" t="s">
        <v>18</v>
      </c>
      <c r="E9984" s="21" t="s">
        <v>10790</v>
      </c>
      <c r="F9984" s="15" t="n">
        <v>139</v>
      </c>
      <c r="G9984" s="22" t="s">
        <v>20</v>
      </c>
      <c r="H9984" s="22" t="s">
        <v>21</v>
      </c>
      <c r="I9984" s="23" t="s">
        <v>21</v>
      </c>
      <c r="J9984" s="18"/>
    </row>
    <row r="9985" customFormat="false" ht="13.5" hidden="false" customHeight="false" outlineLevel="0" collapsed="false">
      <c r="B9985" s="20" t="s">
        <v>20302</v>
      </c>
      <c r="C9985" s="20" t="s">
        <v>20303</v>
      </c>
      <c r="D9985" s="21" t="s">
        <v>18</v>
      </c>
      <c r="E9985" s="21" t="s">
        <v>10790</v>
      </c>
      <c r="F9985" s="15" t="n">
        <v>164</v>
      </c>
      <c r="G9985" s="22" t="s">
        <v>20</v>
      </c>
      <c r="H9985" s="22" t="s">
        <v>21</v>
      </c>
      <c r="I9985" s="23" t="s">
        <v>21</v>
      </c>
      <c r="J9985" s="18"/>
    </row>
    <row r="9986" customFormat="false" ht="13.5" hidden="false" customHeight="false" outlineLevel="0" collapsed="false">
      <c r="B9986" s="20" t="s">
        <v>20304</v>
      </c>
      <c r="C9986" s="20" t="s">
        <v>20305</v>
      </c>
      <c r="D9986" s="21" t="s">
        <v>18</v>
      </c>
      <c r="E9986" s="21" t="s">
        <v>10790</v>
      </c>
      <c r="F9986" s="15" t="n">
        <v>74</v>
      </c>
      <c r="G9986" s="22" t="s">
        <v>20</v>
      </c>
      <c r="H9986" s="22" t="s">
        <v>21</v>
      </c>
      <c r="I9986" s="23" t="s">
        <v>21</v>
      </c>
      <c r="J9986" s="18"/>
    </row>
    <row r="9987" customFormat="false" ht="13.5" hidden="false" customHeight="false" outlineLevel="0" collapsed="false">
      <c r="B9987" s="20" t="s">
        <v>20306</v>
      </c>
      <c r="C9987" s="20" t="s">
        <v>20307</v>
      </c>
      <c r="D9987" s="21" t="s">
        <v>18</v>
      </c>
      <c r="E9987" s="21" t="s">
        <v>10790</v>
      </c>
      <c r="F9987" s="15" t="n">
        <v>99</v>
      </c>
      <c r="G9987" s="22" t="s">
        <v>20</v>
      </c>
      <c r="H9987" s="22" t="s">
        <v>21</v>
      </c>
      <c r="I9987" s="23" t="s">
        <v>21</v>
      </c>
      <c r="J9987" s="18"/>
    </row>
    <row r="9988" customFormat="false" ht="13.5" hidden="false" customHeight="false" outlineLevel="0" collapsed="false">
      <c r="B9988" s="20" t="s">
        <v>20308</v>
      </c>
      <c r="C9988" s="20" t="s">
        <v>20309</v>
      </c>
      <c r="D9988" s="21" t="s">
        <v>18</v>
      </c>
      <c r="E9988" s="21" t="s">
        <v>10790</v>
      </c>
      <c r="F9988" s="15" t="n">
        <v>119</v>
      </c>
      <c r="G9988" s="22" t="s">
        <v>20</v>
      </c>
      <c r="H9988" s="22" t="s">
        <v>21</v>
      </c>
      <c r="I9988" s="23" t="s">
        <v>21</v>
      </c>
      <c r="J9988" s="18"/>
    </row>
    <row r="9989" customFormat="false" ht="13.5" hidden="false" customHeight="false" outlineLevel="0" collapsed="false">
      <c r="B9989" s="20" t="s">
        <v>20310</v>
      </c>
      <c r="C9989" s="20" t="s">
        <v>20311</v>
      </c>
      <c r="D9989" s="21" t="s">
        <v>18</v>
      </c>
      <c r="E9989" s="21" t="s">
        <v>10790</v>
      </c>
      <c r="F9989" s="15" t="n">
        <v>123</v>
      </c>
      <c r="G9989" s="22" t="s">
        <v>20</v>
      </c>
      <c r="H9989" s="22" t="s">
        <v>21</v>
      </c>
      <c r="I9989" s="23" t="s">
        <v>21</v>
      </c>
      <c r="J9989" s="18"/>
    </row>
    <row r="9990" customFormat="false" ht="26.25" hidden="false" customHeight="false" outlineLevel="0" collapsed="false">
      <c r="B9990" s="20" t="s">
        <v>20312</v>
      </c>
      <c r="C9990" s="20" t="s">
        <v>20313</v>
      </c>
      <c r="D9990" s="21" t="s">
        <v>18</v>
      </c>
      <c r="E9990" s="21" t="s">
        <v>2405</v>
      </c>
      <c r="F9990" s="15" t="n">
        <v>110</v>
      </c>
      <c r="G9990" s="22" t="s">
        <v>20</v>
      </c>
      <c r="H9990" s="22" t="s">
        <v>21</v>
      </c>
      <c r="I9990" s="23" t="s">
        <v>21</v>
      </c>
      <c r="J9990" s="18"/>
    </row>
    <row r="9991" customFormat="false" ht="13.5" hidden="false" customHeight="false" outlineLevel="0" collapsed="false">
      <c r="B9991" s="20" t="s">
        <v>20314</v>
      </c>
      <c r="C9991" s="20" t="s">
        <v>20315</v>
      </c>
      <c r="D9991" s="21" t="s">
        <v>18</v>
      </c>
      <c r="E9991" s="21" t="s">
        <v>2405</v>
      </c>
      <c r="F9991" s="15" t="n">
        <v>74</v>
      </c>
      <c r="G9991" s="22" t="s">
        <v>20</v>
      </c>
      <c r="H9991" s="22" t="s">
        <v>21</v>
      </c>
      <c r="I9991" s="23" t="s">
        <v>21</v>
      </c>
      <c r="J9991" s="18"/>
    </row>
    <row r="9992" customFormat="false" ht="13.5" hidden="false" customHeight="false" outlineLevel="0" collapsed="false">
      <c r="B9992" s="20" t="s">
        <v>20316</v>
      </c>
      <c r="C9992" s="20" t="s">
        <v>20317</v>
      </c>
      <c r="D9992" s="21" t="s">
        <v>18</v>
      </c>
      <c r="E9992" s="21" t="s">
        <v>2405</v>
      </c>
      <c r="F9992" s="15" t="n">
        <v>89</v>
      </c>
      <c r="G9992" s="22" t="s">
        <v>20</v>
      </c>
      <c r="H9992" s="22" t="s">
        <v>21</v>
      </c>
      <c r="I9992" s="23" t="s">
        <v>21</v>
      </c>
      <c r="J9992" s="18"/>
    </row>
    <row r="9993" customFormat="false" ht="26.25" hidden="false" customHeight="false" outlineLevel="0" collapsed="false">
      <c r="B9993" s="20" t="s">
        <v>20318</v>
      </c>
      <c r="C9993" s="20" t="s">
        <v>20319</v>
      </c>
      <c r="D9993" s="21" t="s">
        <v>18</v>
      </c>
      <c r="E9993" s="21" t="s">
        <v>10790</v>
      </c>
      <c r="F9993" s="15" t="n">
        <v>66</v>
      </c>
      <c r="G9993" s="22" t="s">
        <v>21</v>
      </c>
      <c r="H9993" s="22" t="s">
        <v>21</v>
      </c>
      <c r="I9993" s="23" t="s">
        <v>21</v>
      </c>
      <c r="J9993" s="18"/>
    </row>
    <row r="9994" customFormat="false" ht="13.5" hidden="false" customHeight="false" outlineLevel="0" collapsed="false">
      <c r="B9994" s="20" t="s">
        <v>20320</v>
      </c>
      <c r="C9994" s="20" t="s">
        <v>20321</v>
      </c>
      <c r="D9994" s="21" t="s">
        <v>18</v>
      </c>
      <c r="E9994" s="21" t="s">
        <v>10790</v>
      </c>
      <c r="F9994" s="15" t="n">
        <v>72</v>
      </c>
      <c r="G9994" s="22" t="s">
        <v>21</v>
      </c>
      <c r="H9994" s="22" t="s">
        <v>21</v>
      </c>
      <c r="I9994" s="23" t="s">
        <v>21</v>
      </c>
      <c r="J9994" s="18"/>
    </row>
    <row r="9995" customFormat="false" ht="13.5" hidden="false" customHeight="false" outlineLevel="0" collapsed="false">
      <c r="B9995" s="20" t="s">
        <v>20322</v>
      </c>
      <c r="C9995" s="20" t="s">
        <v>20323</v>
      </c>
      <c r="D9995" s="21" t="s">
        <v>18</v>
      </c>
      <c r="E9995" s="21" t="s">
        <v>10790</v>
      </c>
      <c r="F9995" s="15" t="n">
        <v>85</v>
      </c>
      <c r="G9995" s="22" t="s">
        <v>21</v>
      </c>
      <c r="H9995" s="22" t="s">
        <v>21</v>
      </c>
      <c r="I9995" s="23" t="s">
        <v>20</v>
      </c>
      <c r="J9995" s="18"/>
    </row>
    <row r="9996" customFormat="false" ht="13.5" hidden="false" customHeight="false" outlineLevel="0" collapsed="false">
      <c r="B9996" s="20" t="s">
        <v>20324</v>
      </c>
      <c r="C9996" s="20" t="s">
        <v>20325</v>
      </c>
      <c r="D9996" s="21" t="s">
        <v>18</v>
      </c>
      <c r="E9996" s="21" t="s">
        <v>10790</v>
      </c>
      <c r="F9996" s="15" t="n">
        <v>187</v>
      </c>
      <c r="G9996" s="22" t="s">
        <v>21</v>
      </c>
      <c r="H9996" s="22" t="s">
        <v>21</v>
      </c>
      <c r="I9996" s="23" t="s">
        <v>21</v>
      </c>
      <c r="J9996" s="18"/>
    </row>
    <row r="9997" customFormat="false" ht="13.5" hidden="false" customHeight="false" outlineLevel="0" collapsed="false">
      <c r="B9997" s="20" t="s">
        <v>20326</v>
      </c>
      <c r="C9997" s="20" t="s">
        <v>20327</v>
      </c>
      <c r="D9997" s="21" t="s">
        <v>18</v>
      </c>
      <c r="E9997" s="21" t="s">
        <v>10790</v>
      </c>
      <c r="F9997" s="15" t="n">
        <v>269</v>
      </c>
      <c r="G9997" s="22" t="s">
        <v>21</v>
      </c>
      <c r="H9997" s="22" t="s">
        <v>21</v>
      </c>
      <c r="I9997" s="23" t="s">
        <v>21</v>
      </c>
      <c r="J9997" s="18"/>
    </row>
    <row r="9998" customFormat="false" ht="13.5" hidden="false" customHeight="false" outlineLevel="0" collapsed="false">
      <c r="B9998" s="20" t="s">
        <v>20328</v>
      </c>
      <c r="C9998" s="20" t="s">
        <v>20329</v>
      </c>
      <c r="D9998" s="21" t="s">
        <v>18</v>
      </c>
      <c r="E9998" s="21" t="s">
        <v>10790</v>
      </c>
      <c r="F9998" s="15" t="n">
        <v>258</v>
      </c>
      <c r="G9998" s="22" t="s">
        <v>21</v>
      </c>
      <c r="H9998" s="22" t="s">
        <v>21</v>
      </c>
      <c r="I9998" s="23" t="s">
        <v>21</v>
      </c>
      <c r="J9998" s="18"/>
    </row>
    <row r="9999" customFormat="false" ht="13.5" hidden="false" customHeight="false" outlineLevel="0" collapsed="false">
      <c r="B9999" s="20" t="s">
        <v>20330</v>
      </c>
      <c r="C9999" s="20" t="s">
        <v>20331</v>
      </c>
      <c r="D9999" s="21" t="s">
        <v>18</v>
      </c>
      <c r="E9999" s="21" t="s">
        <v>10790</v>
      </c>
      <c r="F9999" s="15" t="n">
        <v>318</v>
      </c>
      <c r="G9999" s="22" t="s">
        <v>21</v>
      </c>
      <c r="H9999" s="22" t="s">
        <v>21</v>
      </c>
      <c r="I9999" s="23" t="s">
        <v>21</v>
      </c>
      <c r="J9999" s="18"/>
    </row>
    <row r="10000" customFormat="false" ht="13.5" hidden="false" customHeight="false" outlineLevel="0" collapsed="false">
      <c r="B10000" s="20" t="s">
        <v>20332</v>
      </c>
      <c r="C10000" s="20" t="s">
        <v>20333</v>
      </c>
      <c r="D10000" s="21" t="s">
        <v>18</v>
      </c>
      <c r="E10000" s="21" t="s">
        <v>10790</v>
      </c>
      <c r="F10000" s="15" t="n">
        <v>160</v>
      </c>
      <c r="G10000" s="22" t="s">
        <v>21</v>
      </c>
      <c r="H10000" s="22" t="s">
        <v>21</v>
      </c>
      <c r="I10000" s="23" t="s">
        <v>21</v>
      </c>
      <c r="J10000" s="18"/>
    </row>
    <row r="10001" customFormat="false" ht="13.5" hidden="false" customHeight="false" outlineLevel="0" collapsed="false">
      <c r="B10001" s="20" t="s">
        <v>20334</v>
      </c>
      <c r="C10001" s="20" t="s">
        <v>20335</v>
      </c>
      <c r="D10001" s="21" t="s">
        <v>18</v>
      </c>
      <c r="E10001" s="21" t="s">
        <v>10790</v>
      </c>
      <c r="F10001" s="15" t="n">
        <v>213</v>
      </c>
      <c r="G10001" s="22" t="s">
        <v>21</v>
      </c>
      <c r="H10001" s="22" t="s">
        <v>21</v>
      </c>
      <c r="I10001" s="23" t="s">
        <v>21</v>
      </c>
      <c r="J10001" s="18"/>
    </row>
    <row r="10002" customFormat="false" ht="26.25" hidden="false" customHeight="false" outlineLevel="0" collapsed="false">
      <c r="B10002" s="20" t="s">
        <v>20336</v>
      </c>
      <c r="C10002" s="20" t="s">
        <v>20337</v>
      </c>
      <c r="D10002" s="21" t="s">
        <v>18</v>
      </c>
      <c r="E10002" s="21" t="s">
        <v>19750</v>
      </c>
      <c r="F10002" s="15" t="n">
        <v>50</v>
      </c>
      <c r="G10002" s="22" t="s">
        <v>20</v>
      </c>
      <c r="H10002" s="22" t="s">
        <v>20</v>
      </c>
      <c r="I10002" s="23" t="s">
        <v>21</v>
      </c>
      <c r="J10002" s="18" t="s">
        <v>21</v>
      </c>
    </row>
    <row r="10003" customFormat="false" ht="26.25" hidden="false" customHeight="false" outlineLevel="0" collapsed="false">
      <c r="B10003" s="20" t="s">
        <v>20338</v>
      </c>
      <c r="C10003" s="20" t="s">
        <v>20339</v>
      </c>
      <c r="D10003" s="21" t="s">
        <v>18</v>
      </c>
      <c r="E10003" s="21" t="s">
        <v>19750</v>
      </c>
      <c r="F10003" s="15" t="n">
        <v>31</v>
      </c>
      <c r="G10003" s="22" t="s">
        <v>20</v>
      </c>
      <c r="H10003" s="22" t="s">
        <v>20</v>
      </c>
      <c r="I10003" s="23" t="s">
        <v>21</v>
      </c>
      <c r="J10003" s="18"/>
    </row>
    <row r="10004" customFormat="false" ht="26.25" hidden="false" customHeight="false" outlineLevel="0" collapsed="false">
      <c r="B10004" s="20" t="s">
        <v>20340</v>
      </c>
      <c r="C10004" s="20" t="s">
        <v>20341</v>
      </c>
      <c r="D10004" s="21" t="s">
        <v>18</v>
      </c>
      <c r="E10004" s="21" t="s">
        <v>19750</v>
      </c>
      <c r="F10004" s="15" t="n">
        <v>38</v>
      </c>
      <c r="G10004" s="22" t="s">
        <v>20</v>
      </c>
      <c r="H10004" s="22" t="s">
        <v>20</v>
      </c>
      <c r="I10004" s="23" t="s">
        <v>21</v>
      </c>
      <c r="J10004" s="18"/>
    </row>
    <row r="10005" customFormat="false" ht="13.5" hidden="false" customHeight="false" outlineLevel="0" collapsed="false">
      <c r="B10005" s="20" t="s">
        <v>20342</v>
      </c>
      <c r="C10005" s="20" t="s">
        <v>20343</v>
      </c>
      <c r="D10005" s="21" t="s">
        <v>18</v>
      </c>
      <c r="E10005" s="21" t="s">
        <v>2405</v>
      </c>
      <c r="F10005" s="15" t="n">
        <v>217</v>
      </c>
      <c r="G10005" s="22" t="s">
        <v>21</v>
      </c>
      <c r="H10005" s="22" t="s">
        <v>21</v>
      </c>
      <c r="I10005" s="23" t="s">
        <v>21</v>
      </c>
      <c r="J10005" s="18"/>
    </row>
    <row r="10006" customFormat="false" ht="13.5" hidden="false" customHeight="false" outlineLevel="0" collapsed="false">
      <c r="B10006" s="20" t="s">
        <v>20344</v>
      </c>
      <c r="C10006" s="20" t="s">
        <v>20345</v>
      </c>
      <c r="D10006" s="21" t="s">
        <v>18</v>
      </c>
      <c r="E10006" s="21" t="s">
        <v>2405</v>
      </c>
      <c r="F10006" s="15" t="n">
        <v>107</v>
      </c>
      <c r="G10006" s="22" t="s">
        <v>21</v>
      </c>
      <c r="H10006" s="22" t="s">
        <v>21</v>
      </c>
      <c r="I10006" s="23" t="s">
        <v>21</v>
      </c>
      <c r="J10006" s="18"/>
    </row>
    <row r="10007" customFormat="false" ht="13.5" hidden="false" customHeight="false" outlineLevel="0" collapsed="false">
      <c r="B10007" s="20" t="s">
        <v>20346</v>
      </c>
      <c r="C10007" s="20" t="s">
        <v>20347</v>
      </c>
      <c r="D10007" s="21" t="s">
        <v>18</v>
      </c>
      <c r="E10007" s="21" t="s">
        <v>2405</v>
      </c>
      <c r="F10007" s="15" t="n">
        <v>136</v>
      </c>
      <c r="G10007" s="22" t="s">
        <v>21</v>
      </c>
      <c r="H10007" s="22" t="s">
        <v>21</v>
      </c>
      <c r="I10007" s="23" t="s">
        <v>21</v>
      </c>
      <c r="J10007" s="18"/>
    </row>
    <row r="10008" customFormat="false" ht="13.5" hidden="false" customHeight="false" outlineLevel="0" collapsed="false">
      <c r="B10008" s="20" t="s">
        <v>20348</v>
      </c>
      <c r="C10008" s="20" t="s">
        <v>20349</v>
      </c>
      <c r="D10008" s="21" t="s">
        <v>18</v>
      </c>
      <c r="E10008" s="21" t="s">
        <v>2405</v>
      </c>
      <c r="F10008" s="15" t="n">
        <v>151</v>
      </c>
      <c r="G10008" s="22" t="s">
        <v>21</v>
      </c>
      <c r="H10008" s="22" t="s">
        <v>21</v>
      </c>
      <c r="I10008" s="23" t="s">
        <v>21</v>
      </c>
      <c r="J10008" s="18"/>
    </row>
    <row r="10009" customFormat="false" ht="13.5" hidden="false" customHeight="false" outlineLevel="0" collapsed="false">
      <c r="B10009" s="20" t="s">
        <v>20350</v>
      </c>
      <c r="C10009" s="20" t="s">
        <v>20351</v>
      </c>
      <c r="D10009" s="21" t="s">
        <v>18</v>
      </c>
      <c r="E10009" s="21" t="s">
        <v>2405</v>
      </c>
      <c r="F10009" s="15" t="n">
        <v>193</v>
      </c>
      <c r="G10009" s="22" t="s">
        <v>21</v>
      </c>
      <c r="H10009" s="22" t="s">
        <v>21</v>
      </c>
      <c r="I10009" s="23" t="s">
        <v>21</v>
      </c>
      <c r="J10009" s="18"/>
    </row>
    <row r="10010" customFormat="false" ht="13.5" hidden="false" customHeight="false" outlineLevel="0" collapsed="false">
      <c r="B10010" s="20" t="s">
        <v>20352</v>
      </c>
      <c r="C10010" s="20" t="s">
        <v>20353</v>
      </c>
      <c r="D10010" s="21" t="s">
        <v>18</v>
      </c>
      <c r="E10010" s="21" t="s">
        <v>2405</v>
      </c>
      <c r="F10010" s="15" t="n">
        <v>196</v>
      </c>
      <c r="G10010" s="22" t="s">
        <v>20</v>
      </c>
      <c r="H10010" s="22" t="s">
        <v>21</v>
      </c>
      <c r="I10010" s="23" t="s">
        <v>21</v>
      </c>
      <c r="J10010" s="18"/>
    </row>
    <row r="10011" customFormat="false" ht="13.5" hidden="false" customHeight="false" outlineLevel="0" collapsed="false">
      <c r="B10011" s="20" t="s">
        <v>20354</v>
      </c>
      <c r="C10011" s="20" t="s">
        <v>20355</v>
      </c>
      <c r="D10011" s="21" t="s">
        <v>18</v>
      </c>
      <c r="E10011" s="21" t="s">
        <v>2405</v>
      </c>
      <c r="F10011" s="15" t="n">
        <v>443</v>
      </c>
      <c r="G10011" s="22" t="s">
        <v>21</v>
      </c>
      <c r="H10011" s="22" t="s">
        <v>21</v>
      </c>
      <c r="I10011" s="23" t="s">
        <v>21</v>
      </c>
      <c r="J10011" s="18"/>
    </row>
    <row r="10012" customFormat="false" ht="13.5" hidden="false" customHeight="false" outlineLevel="0" collapsed="false">
      <c r="B10012" s="20" t="s">
        <v>20356</v>
      </c>
      <c r="C10012" s="20" t="s">
        <v>20357</v>
      </c>
      <c r="D10012" s="21" t="s">
        <v>18</v>
      </c>
      <c r="E10012" s="21" t="s">
        <v>2405</v>
      </c>
      <c r="F10012" s="15" t="n">
        <v>467</v>
      </c>
      <c r="G10012" s="22" t="s">
        <v>21</v>
      </c>
      <c r="H10012" s="22" t="s">
        <v>21</v>
      </c>
      <c r="I10012" s="23" t="s">
        <v>21</v>
      </c>
      <c r="J10012" s="18"/>
    </row>
    <row r="10013" customFormat="false" ht="26.25" hidden="false" customHeight="false" outlineLevel="0" collapsed="false">
      <c r="B10013" s="20" t="s">
        <v>20358</v>
      </c>
      <c r="C10013" s="20" t="s">
        <v>20359</v>
      </c>
      <c r="D10013" s="21" t="s">
        <v>18</v>
      </c>
      <c r="E10013" s="21" t="s">
        <v>18204</v>
      </c>
      <c r="F10013" s="15" t="n">
        <v>483</v>
      </c>
      <c r="G10013" s="22" t="s">
        <v>21</v>
      </c>
      <c r="H10013" s="22" t="s">
        <v>21</v>
      </c>
      <c r="I10013" s="23" t="s">
        <v>21</v>
      </c>
      <c r="J10013" s="18"/>
    </row>
    <row r="10014" customFormat="false" ht="26.25" hidden="false" customHeight="false" outlineLevel="0" collapsed="false">
      <c r="B10014" s="20" t="s">
        <v>20360</v>
      </c>
      <c r="C10014" s="20" t="s">
        <v>20361</v>
      </c>
      <c r="D10014" s="21" t="s">
        <v>18</v>
      </c>
      <c r="E10014" s="21" t="s">
        <v>2405</v>
      </c>
      <c r="F10014" s="15" t="n">
        <v>167</v>
      </c>
      <c r="G10014" s="22" t="s">
        <v>21</v>
      </c>
      <c r="H10014" s="22" t="s">
        <v>21</v>
      </c>
      <c r="I10014" s="23" t="s">
        <v>21</v>
      </c>
      <c r="J10014" s="18"/>
    </row>
    <row r="10015" customFormat="false" ht="26.25" hidden="false" customHeight="false" outlineLevel="0" collapsed="false">
      <c r="B10015" s="20" t="s">
        <v>20362</v>
      </c>
      <c r="C10015" s="20" t="s">
        <v>20363</v>
      </c>
      <c r="D10015" s="21" t="s">
        <v>18</v>
      </c>
      <c r="E10015" s="21" t="s">
        <v>2405</v>
      </c>
      <c r="F10015" s="15" t="n">
        <v>203</v>
      </c>
      <c r="G10015" s="22" t="s">
        <v>21</v>
      </c>
      <c r="H10015" s="22" t="s">
        <v>21</v>
      </c>
      <c r="I10015" s="23" t="s">
        <v>21</v>
      </c>
      <c r="J10015" s="18"/>
    </row>
    <row r="10016" customFormat="false" ht="13.5" hidden="false" customHeight="false" outlineLevel="0" collapsed="false">
      <c r="B10016" s="20" t="s">
        <v>20364</v>
      </c>
      <c r="C10016" s="20" t="s">
        <v>20365</v>
      </c>
      <c r="D10016" s="21" t="s">
        <v>18</v>
      </c>
      <c r="E10016" s="21" t="s">
        <v>2405</v>
      </c>
      <c r="F10016" s="15" t="n">
        <v>105</v>
      </c>
      <c r="G10016" s="22" t="s">
        <v>20</v>
      </c>
      <c r="H10016" s="22" t="s">
        <v>21</v>
      </c>
      <c r="I10016" s="23" t="s">
        <v>21</v>
      </c>
      <c r="J10016" s="18"/>
    </row>
    <row r="10017" customFormat="false" ht="13.5" hidden="false" customHeight="false" outlineLevel="0" collapsed="false">
      <c r="B10017" s="20" t="s">
        <v>20366</v>
      </c>
      <c r="C10017" s="20" t="s">
        <v>20367</v>
      </c>
      <c r="D10017" s="21" t="s">
        <v>18</v>
      </c>
      <c r="E10017" s="21" t="s">
        <v>2405</v>
      </c>
      <c r="F10017" s="15" t="n">
        <v>123</v>
      </c>
      <c r="G10017" s="22" t="s">
        <v>21</v>
      </c>
      <c r="H10017" s="22" t="s">
        <v>21</v>
      </c>
      <c r="I10017" s="23" t="s">
        <v>21</v>
      </c>
      <c r="J10017" s="18"/>
    </row>
    <row r="10018" customFormat="false" ht="13.5" hidden="false" customHeight="false" outlineLevel="0" collapsed="false">
      <c r="B10018" s="20" t="s">
        <v>20368</v>
      </c>
      <c r="C10018" s="20" t="s">
        <v>20369</v>
      </c>
      <c r="D10018" s="21" t="s">
        <v>18</v>
      </c>
      <c r="E10018" s="21" t="s">
        <v>2405</v>
      </c>
      <c r="F10018" s="15" t="n">
        <v>127</v>
      </c>
      <c r="G10018" s="22" t="s">
        <v>21</v>
      </c>
      <c r="H10018" s="22" t="s">
        <v>21</v>
      </c>
      <c r="I10018" s="23" t="s">
        <v>21</v>
      </c>
      <c r="J10018" s="18"/>
    </row>
    <row r="10019" customFormat="false" ht="13.5" hidden="false" customHeight="false" outlineLevel="0" collapsed="false">
      <c r="B10019" s="20" t="s">
        <v>20370</v>
      </c>
      <c r="C10019" s="20" t="s">
        <v>20371</v>
      </c>
      <c r="D10019" s="21" t="s">
        <v>18</v>
      </c>
      <c r="E10019" s="21" t="s">
        <v>2405</v>
      </c>
      <c r="F10019" s="15" t="n">
        <v>212</v>
      </c>
      <c r="G10019" s="22" t="s">
        <v>21</v>
      </c>
      <c r="H10019" s="22" t="s">
        <v>21</v>
      </c>
      <c r="I10019" s="23" t="s">
        <v>21</v>
      </c>
      <c r="J10019" s="18"/>
    </row>
    <row r="10020" customFormat="false" ht="13.5" hidden="false" customHeight="false" outlineLevel="0" collapsed="false">
      <c r="B10020" s="20" t="s">
        <v>20372</v>
      </c>
      <c r="C10020" s="20" t="s">
        <v>20373</v>
      </c>
      <c r="D10020" s="21" t="s">
        <v>18</v>
      </c>
      <c r="E10020" s="21" t="s">
        <v>2405</v>
      </c>
      <c r="F10020" s="15" t="n">
        <v>135</v>
      </c>
      <c r="G10020" s="22" t="s">
        <v>21</v>
      </c>
      <c r="H10020" s="22" t="s">
        <v>21</v>
      </c>
      <c r="I10020" s="23" t="s">
        <v>21</v>
      </c>
      <c r="J10020" s="18"/>
    </row>
    <row r="10021" customFormat="false" ht="13.5" hidden="false" customHeight="false" outlineLevel="0" collapsed="false">
      <c r="B10021" s="20" t="s">
        <v>20374</v>
      </c>
      <c r="C10021" s="20" t="s">
        <v>20375</v>
      </c>
      <c r="D10021" s="21" t="s">
        <v>18</v>
      </c>
      <c r="E10021" s="21" t="s">
        <v>2405</v>
      </c>
      <c r="F10021" s="15" t="n">
        <v>221</v>
      </c>
      <c r="G10021" s="22" t="s">
        <v>21</v>
      </c>
      <c r="H10021" s="22" t="s">
        <v>21</v>
      </c>
      <c r="I10021" s="23" t="s">
        <v>21</v>
      </c>
      <c r="J10021" s="18"/>
    </row>
    <row r="10022" customFormat="false" ht="13.5" hidden="false" customHeight="false" outlineLevel="0" collapsed="false">
      <c r="B10022" s="20" t="s">
        <v>20376</v>
      </c>
      <c r="C10022" s="20" t="s">
        <v>20377</v>
      </c>
      <c r="D10022" s="21" t="s">
        <v>18</v>
      </c>
      <c r="E10022" s="21" t="s">
        <v>2405</v>
      </c>
      <c r="F10022" s="15" t="n">
        <v>150</v>
      </c>
      <c r="G10022" s="22" t="s">
        <v>21</v>
      </c>
      <c r="H10022" s="22" t="s">
        <v>21</v>
      </c>
      <c r="I10022" s="23" t="s">
        <v>21</v>
      </c>
      <c r="J10022" s="18"/>
    </row>
    <row r="10023" customFormat="false" ht="13.5" hidden="false" customHeight="false" outlineLevel="0" collapsed="false">
      <c r="B10023" s="20" t="s">
        <v>20378</v>
      </c>
      <c r="C10023" s="20" t="s">
        <v>20379</v>
      </c>
      <c r="D10023" s="21" t="s">
        <v>18</v>
      </c>
      <c r="E10023" s="21" t="s">
        <v>2405</v>
      </c>
      <c r="F10023" s="15" t="n">
        <v>273</v>
      </c>
      <c r="G10023" s="22" t="s">
        <v>21</v>
      </c>
      <c r="H10023" s="22" t="s">
        <v>21</v>
      </c>
      <c r="I10023" s="23" t="s">
        <v>21</v>
      </c>
      <c r="J10023" s="18"/>
    </row>
    <row r="10024" customFormat="false" ht="26.25" hidden="false" customHeight="false" outlineLevel="0" collapsed="false">
      <c r="B10024" s="20" t="s">
        <v>20380</v>
      </c>
      <c r="C10024" s="20" t="s">
        <v>20381</v>
      </c>
      <c r="D10024" s="21" t="s">
        <v>18</v>
      </c>
      <c r="E10024" s="21" t="s">
        <v>19750</v>
      </c>
      <c r="F10024" s="15" t="n">
        <v>28</v>
      </c>
      <c r="G10024" s="22" t="s">
        <v>20</v>
      </c>
      <c r="H10024" s="22" t="s">
        <v>20</v>
      </c>
      <c r="I10024" s="23" t="s">
        <v>21</v>
      </c>
      <c r="J10024" s="18"/>
    </row>
    <row r="10025" customFormat="false" ht="13.5" hidden="false" customHeight="false" outlineLevel="0" collapsed="false">
      <c r="B10025" s="20" t="s">
        <v>20382</v>
      </c>
      <c r="C10025" s="20" t="s">
        <v>20383</v>
      </c>
      <c r="D10025" s="21" t="s">
        <v>18</v>
      </c>
      <c r="E10025" s="21" t="s">
        <v>19776</v>
      </c>
      <c r="F10025" s="15" t="n">
        <v>533</v>
      </c>
      <c r="G10025" s="22" t="s">
        <v>20</v>
      </c>
      <c r="H10025" s="22" t="s">
        <v>21</v>
      </c>
      <c r="I10025" s="23" t="s">
        <v>21</v>
      </c>
      <c r="J10025" s="18"/>
    </row>
    <row r="10026" customFormat="false" ht="13.5" hidden="false" customHeight="false" outlineLevel="0" collapsed="false">
      <c r="B10026" s="20" t="s">
        <v>20384</v>
      </c>
      <c r="C10026" s="20" t="s">
        <v>20385</v>
      </c>
      <c r="D10026" s="21" t="s">
        <v>18</v>
      </c>
      <c r="E10026" s="21" t="s">
        <v>19776</v>
      </c>
      <c r="F10026" s="15" t="n">
        <v>159</v>
      </c>
      <c r="G10026" s="22" t="s">
        <v>20</v>
      </c>
      <c r="H10026" s="22" t="s">
        <v>21</v>
      </c>
      <c r="I10026" s="23" t="s">
        <v>20</v>
      </c>
      <c r="J10026" s="18"/>
    </row>
    <row r="10027" customFormat="false" ht="13.5" hidden="false" customHeight="false" outlineLevel="0" collapsed="false">
      <c r="B10027" s="20" t="s">
        <v>20386</v>
      </c>
      <c r="C10027" s="20" t="s">
        <v>20387</v>
      </c>
      <c r="D10027" s="21" t="s">
        <v>18</v>
      </c>
      <c r="E10027" s="21" t="s">
        <v>19776</v>
      </c>
      <c r="F10027" s="15" t="n">
        <v>170</v>
      </c>
      <c r="G10027" s="22" t="s">
        <v>20</v>
      </c>
      <c r="H10027" s="22" t="s">
        <v>21</v>
      </c>
      <c r="I10027" s="23" t="s">
        <v>21</v>
      </c>
      <c r="J10027" s="18"/>
    </row>
    <row r="10028" customFormat="false" ht="13.5" hidden="false" customHeight="false" outlineLevel="0" collapsed="false">
      <c r="B10028" s="20" t="s">
        <v>20388</v>
      </c>
      <c r="C10028" s="20" t="s">
        <v>20389</v>
      </c>
      <c r="D10028" s="21" t="s">
        <v>18</v>
      </c>
      <c r="E10028" s="21" t="s">
        <v>19776</v>
      </c>
      <c r="F10028" s="15" t="n">
        <v>243</v>
      </c>
      <c r="G10028" s="22" t="s">
        <v>20</v>
      </c>
      <c r="H10028" s="22" t="s">
        <v>20</v>
      </c>
      <c r="I10028" s="23" t="s">
        <v>21</v>
      </c>
      <c r="J10028" s="18"/>
    </row>
    <row r="10029" customFormat="false" ht="26.25" hidden="false" customHeight="false" outlineLevel="0" collapsed="false">
      <c r="B10029" s="20" t="s">
        <v>20390</v>
      </c>
      <c r="C10029" s="20" t="s">
        <v>20391</v>
      </c>
      <c r="D10029" s="21" t="s">
        <v>18</v>
      </c>
      <c r="E10029" s="21" t="s">
        <v>19841</v>
      </c>
      <c r="F10029" s="15" t="n">
        <v>140</v>
      </c>
      <c r="G10029" s="22" t="s">
        <v>20</v>
      </c>
      <c r="H10029" s="22" t="s">
        <v>21</v>
      </c>
      <c r="I10029" s="23" t="s">
        <v>21</v>
      </c>
      <c r="J10029" s="18"/>
    </row>
    <row r="10030" customFormat="false" ht="13.5" hidden="false" customHeight="false" outlineLevel="0" collapsed="false">
      <c r="B10030" s="20" t="s">
        <v>20392</v>
      </c>
      <c r="C10030" s="20" t="s">
        <v>20393</v>
      </c>
      <c r="D10030" s="21" t="s">
        <v>2380</v>
      </c>
      <c r="E10030" s="21" t="s">
        <v>19776</v>
      </c>
      <c r="F10030" s="15" t="n">
        <v>122</v>
      </c>
      <c r="G10030" s="22" t="s">
        <v>20</v>
      </c>
      <c r="H10030" s="22" t="s">
        <v>20</v>
      </c>
      <c r="I10030" s="23" t="s">
        <v>21</v>
      </c>
      <c r="J10030" s="18"/>
    </row>
    <row r="10031" customFormat="false" ht="13.5" hidden="false" customHeight="false" outlineLevel="0" collapsed="false">
      <c r="B10031" s="20" t="s">
        <v>20394</v>
      </c>
      <c r="C10031" s="20" t="s">
        <v>20395</v>
      </c>
      <c r="D10031" s="21" t="s">
        <v>2380</v>
      </c>
      <c r="E10031" s="21" t="s">
        <v>19776</v>
      </c>
      <c r="F10031" s="15" t="n">
        <v>139</v>
      </c>
      <c r="G10031" s="22" t="s">
        <v>20</v>
      </c>
      <c r="H10031" s="22" t="s">
        <v>20</v>
      </c>
      <c r="I10031" s="23" t="s">
        <v>21</v>
      </c>
      <c r="J10031" s="18"/>
    </row>
    <row r="10032" customFormat="false" ht="13.5" hidden="false" customHeight="false" outlineLevel="0" collapsed="false">
      <c r="B10032" s="20" t="s">
        <v>20396</v>
      </c>
      <c r="C10032" s="20" t="s">
        <v>20397</v>
      </c>
      <c r="D10032" s="21" t="s">
        <v>18</v>
      </c>
      <c r="E10032" s="21" t="s">
        <v>2405</v>
      </c>
      <c r="F10032" s="15" t="n">
        <v>107</v>
      </c>
      <c r="G10032" s="22" t="s">
        <v>20</v>
      </c>
      <c r="H10032" s="22" t="s">
        <v>21</v>
      </c>
      <c r="I10032" s="23" t="s">
        <v>21</v>
      </c>
      <c r="J10032" s="18"/>
    </row>
    <row r="10033" customFormat="false" ht="13.5" hidden="false" customHeight="false" outlineLevel="0" collapsed="false">
      <c r="B10033" s="20" t="s">
        <v>20398</v>
      </c>
      <c r="C10033" s="20" t="s">
        <v>20399</v>
      </c>
      <c r="D10033" s="21" t="s">
        <v>18</v>
      </c>
      <c r="E10033" s="21" t="s">
        <v>2405</v>
      </c>
      <c r="F10033" s="15" t="n">
        <v>460</v>
      </c>
      <c r="G10033" s="22" t="s">
        <v>20</v>
      </c>
      <c r="H10033" s="22" t="s">
        <v>20</v>
      </c>
      <c r="I10033" s="23" t="s">
        <v>21</v>
      </c>
      <c r="J10033" s="18"/>
    </row>
    <row r="10034" customFormat="false" ht="13.5" hidden="false" customHeight="false" outlineLevel="0" collapsed="false">
      <c r="B10034" s="20" t="s">
        <v>20400</v>
      </c>
      <c r="C10034" s="20" t="s">
        <v>20401</v>
      </c>
      <c r="D10034" s="21" t="s">
        <v>18</v>
      </c>
      <c r="E10034" s="21" t="s">
        <v>2405</v>
      </c>
      <c r="F10034" s="15" t="n">
        <v>541</v>
      </c>
      <c r="G10034" s="22" t="s">
        <v>20</v>
      </c>
      <c r="H10034" s="22" t="s">
        <v>21</v>
      </c>
      <c r="I10034" s="23" t="s">
        <v>20</v>
      </c>
      <c r="J10034" s="18"/>
    </row>
    <row r="10035" customFormat="false" ht="13.5" hidden="false" customHeight="false" outlineLevel="0" collapsed="false">
      <c r="B10035" s="20" t="s">
        <v>20402</v>
      </c>
      <c r="C10035" s="20" t="s">
        <v>20403</v>
      </c>
      <c r="D10035" s="21" t="s">
        <v>18</v>
      </c>
      <c r="E10035" s="21" t="s">
        <v>2405</v>
      </c>
      <c r="F10035" s="15" t="n">
        <v>753</v>
      </c>
      <c r="G10035" s="22" t="s">
        <v>20</v>
      </c>
      <c r="H10035" s="22" t="s">
        <v>21</v>
      </c>
      <c r="I10035" s="23" t="s">
        <v>21</v>
      </c>
      <c r="J10035" s="18"/>
    </row>
    <row r="10036" customFormat="false" ht="13.5" hidden="false" customHeight="false" outlineLevel="0" collapsed="false">
      <c r="B10036" s="20" t="s">
        <v>20404</v>
      </c>
      <c r="C10036" s="20" t="s">
        <v>20405</v>
      </c>
      <c r="D10036" s="21" t="s">
        <v>18</v>
      </c>
      <c r="E10036" s="21" t="s">
        <v>2405</v>
      </c>
      <c r="F10036" s="15" t="n">
        <v>836</v>
      </c>
      <c r="G10036" s="22" t="s">
        <v>20</v>
      </c>
      <c r="H10036" s="22" t="s">
        <v>21</v>
      </c>
      <c r="I10036" s="23" t="s">
        <v>21</v>
      </c>
      <c r="J10036" s="18"/>
    </row>
    <row r="10037" customFormat="false" ht="13.5" hidden="false" customHeight="false" outlineLevel="0" collapsed="false">
      <c r="B10037" s="20" t="s">
        <v>20406</v>
      </c>
      <c r="C10037" s="20" t="s">
        <v>20407</v>
      </c>
      <c r="D10037" s="21" t="s">
        <v>18</v>
      </c>
      <c r="E10037" s="21" t="s">
        <v>2405</v>
      </c>
      <c r="F10037" s="15" t="n">
        <v>137</v>
      </c>
      <c r="G10037" s="22" t="s">
        <v>20</v>
      </c>
      <c r="H10037" s="22" t="s">
        <v>21</v>
      </c>
      <c r="I10037" s="23" t="s">
        <v>21</v>
      </c>
      <c r="J10037" s="18"/>
    </row>
    <row r="10038" customFormat="false" ht="13.5" hidden="false" customHeight="false" outlineLevel="0" collapsed="false">
      <c r="B10038" s="20" t="s">
        <v>20408</v>
      </c>
      <c r="C10038" s="20" t="s">
        <v>20409</v>
      </c>
      <c r="D10038" s="21" t="s">
        <v>18</v>
      </c>
      <c r="E10038" s="21" t="s">
        <v>2405</v>
      </c>
      <c r="F10038" s="15" t="n">
        <v>100</v>
      </c>
      <c r="G10038" s="22" t="s">
        <v>20</v>
      </c>
      <c r="H10038" s="22" t="s">
        <v>21</v>
      </c>
      <c r="I10038" s="23" t="s">
        <v>21</v>
      </c>
      <c r="J10038" s="18"/>
    </row>
    <row r="10039" customFormat="false" ht="13.5" hidden="false" customHeight="false" outlineLevel="0" collapsed="false">
      <c r="B10039" s="20" t="s">
        <v>20410</v>
      </c>
      <c r="C10039" s="20" t="s">
        <v>20411</v>
      </c>
      <c r="D10039" s="21" t="s">
        <v>18</v>
      </c>
      <c r="E10039" s="21" t="s">
        <v>2405</v>
      </c>
      <c r="F10039" s="15" t="n">
        <v>117</v>
      </c>
      <c r="G10039" s="22" t="s">
        <v>20</v>
      </c>
      <c r="H10039" s="22" t="s">
        <v>21</v>
      </c>
      <c r="I10039" s="23" t="s">
        <v>21</v>
      </c>
      <c r="J10039" s="18"/>
    </row>
    <row r="10040" customFormat="false" ht="13.5" hidden="false" customHeight="false" outlineLevel="0" collapsed="false">
      <c r="B10040" s="20" t="s">
        <v>20412</v>
      </c>
      <c r="C10040" s="20" t="s">
        <v>20413</v>
      </c>
      <c r="D10040" s="21" t="s">
        <v>18</v>
      </c>
      <c r="E10040" s="21" t="s">
        <v>2405</v>
      </c>
      <c r="F10040" s="15" t="n">
        <v>129</v>
      </c>
      <c r="G10040" s="22" t="s">
        <v>20</v>
      </c>
      <c r="H10040" s="22" t="s">
        <v>20</v>
      </c>
      <c r="I10040" s="23" t="s">
        <v>20</v>
      </c>
      <c r="J10040" s="18"/>
    </row>
    <row r="10041" customFormat="false" ht="13.5" hidden="false" customHeight="false" outlineLevel="0" collapsed="false">
      <c r="B10041" s="20" t="s">
        <v>20414</v>
      </c>
      <c r="C10041" s="20" t="s">
        <v>20415</v>
      </c>
      <c r="D10041" s="21" t="s">
        <v>18</v>
      </c>
      <c r="E10041" s="21" t="s">
        <v>2405</v>
      </c>
      <c r="F10041" s="15" t="n">
        <v>160</v>
      </c>
      <c r="G10041" s="22" t="s">
        <v>20</v>
      </c>
      <c r="H10041" s="22" t="s">
        <v>21</v>
      </c>
      <c r="I10041" s="23" t="s">
        <v>20</v>
      </c>
      <c r="J10041" s="18"/>
    </row>
    <row r="10042" customFormat="false" ht="13.5" hidden="false" customHeight="false" outlineLevel="0" collapsed="false">
      <c r="B10042" s="20" t="s">
        <v>20416</v>
      </c>
      <c r="C10042" s="20" t="s">
        <v>20417</v>
      </c>
      <c r="D10042" s="21" t="s">
        <v>18</v>
      </c>
      <c r="E10042" s="21" t="s">
        <v>2405</v>
      </c>
      <c r="F10042" s="15" t="n">
        <v>226</v>
      </c>
      <c r="G10042" s="22" t="s">
        <v>20</v>
      </c>
      <c r="H10042" s="22" t="s">
        <v>21</v>
      </c>
      <c r="I10042" s="23" t="s">
        <v>21</v>
      </c>
      <c r="J10042" s="18"/>
    </row>
    <row r="10043" customFormat="false" ht="13.5" hidden="false" customHeight="false" outlineLevel="0" collapsed="false">
      <c r="B10043" s="20" t="s">
        <v>20418</v>
      </c>
      <c r="C10043" s="20" t="s">
        <v>20419</v>
      </c>
      <c r="D10043" s="21" t="s">
        <v>18</v>
      </c>
      <c r="E10043" s="21" t="s">
        <v>2405</v>
      </c>
      <c r="F10043" s="15" t="n">
        <v>297</v>
      </c>
      <c r="G10043" s="22" t="s">
        <v>20</v>
      </c>
      <c r="H10043" s="22" t="s">
        <v>21</v>
      </c>
      <c r="I10043" s="23" t="s">
        <v>21</v>
      </c>
      <c r="J10043" s="18"/>
    </row>
    <row r="10044" customFormat="false" ht="13.5" hidden="false" customHeight="false" outlineLevel="0" collapsed="false">
      <c r="B10044" s="20" t="s">
        <v>20420</v>
      </c>
      <c r="C10044" s="20" t="s">
        <v>20421</v>
      </c>
      <c r="D10044" s="21" t="s">
        <v>18</v>
      </c>
      <c r="E10044" s="21" t="s">
        <v>2405</v>
      </c>
      <c r="F10044" s="15" t="n">
        <v>384</v>
      </c>
      <c r="G10044" s="22" t="s">
        <v>20</v>
      </c>
      <c r="H10044" s="22" t="s">
        <v>21</v>
      </c>
      <c r="I10044" s="23" t="s">
        <v>20</v>
      </c>
      <c r="J10044" s="18"/>
    </row>
    <row r="10045" customFormat="false" ht="26.25" hidden="false" customHeight="false" outlineLevel="0" collapsed="false">
      <c r="B10045" s="20" t="s">
        <v>20422</v>
      </c>
      <c r="C10045" s="20" t="s">
        <v>20423</v>
      </c>
      <c r="D10045" s="21" t="s">
        <v>18</v>
      </c>
      <c r="E10045" s="21" t="s">
        <v>2405</v>
      </c>
      <c r="F10045" s="15" t="n">
        <v>99</v>
      </c>
      <c r="G10045" s="22" t="s">
        <v>20</v>
      </c>
      <c r="H10045" s="22" t="s">
        <v>21</v>
      </c>
      <c r="I10045" s="23" t="s">
        <v>21</v>
      </c>
      <c r="J10045" s="18"/>
    </row>
    <row r="10046" customFormat="false" ht="26.25" hidden="false" customHeight="false" outlineLevel="0" collapsed="false">
      <c r="B10046" s="20" t="s">
        <v>20424</v>
      </c>
      <c r="C10046" s="20" t="s">
        <v>20425</v>
      </c>
      <c r="D10046" s="21" t="s">
        <v>18</v>
      </c>
      <c r="E10046" s="21" t="s">
        <v>2405</v>
      </c>
      <c r="F10046" s="15" t="n">
        <v>120</v>
      </c>
      <c r="G10046" s="22" t="s">
        <v>21</v>
      </c>
      <c r="H10046" s="22" t="s">
        <v>21</v>
      </c>
      <c r="I10046" s="23" t="s">
        <v>21</v>
      </c>
      <c r="J10046" s="18"/>
    </row>
    <row r="10047" customFormat="false" ht="26.25" hidden="false" customHeight="false" outlineLevel="0" collapsed="false">
      <c r="B10047" s="20" t="s">
        <v>20426</v>
      </c>
      <c r="C10047" s="20" t="s">
        <v>20427</v>
      </c>
      <c r="D10047" s="21" t="s">
        <v>18</v>
      </c>
      <c r="E10047" s="21" t="s">
        <v>2405</v>
      </c>
      <c r="F10047" s="15" t="n">
        <v>158</v>
      </c>
      <c r="G10047" s="22" t="s">
        <v>21</v>
      </c>
      <c r="H10047" s="22" t="s">
        <v>21</v>
      </c>
      <c r="I10047" s="23" t="s">
        <v>21</v>
      </c>
      <c r="J10047" s="18"/>
    </row>
    <row r="10048" customFormat="false" ht="26.25" hidden="false" customHeight="false" outlineLevel="0" collapsed="false">
      <c r="B10048" s="20" t="s">
        <v>20428</v>
      </c>
      <c r="C10048" s="20" t="s">
        <v>20429</v>
      </c>
      <c r="D10048" s="21" t="s">
        <v>18</v>
      </c>
      <c r="E10048" s="21" t="s">
        <v>2405</v>
      </c>
      <c r="F10048" s="15" t="n">
        <v>101</v>
      </c>
      <c r="G10048" s="22" t="s">
        <v>21</v>
      </c>
      <c r="H10048" s="22" t="s">
        <v>21</v>
      </c>
      <c r="I10048" s="23" t="s">
        <v>21</v>
      </c>
      <c r="J10048" s="18"/>
    </row>
    <row r="10049" customFormat="false" ht="26.25" hidden="false" customHeight="false" outlineLevel="0" collapsed="false">
      <c r="B10049" s="20" t="s">
        <v>20430</v>
      </c>
      <c r="C10049" s="20" t="s">
        <v>20431</v>
      </c>
      <c r="D10049" s="21" t="s">
        <v>18</v>
      </c>
      <c r="E10049" s="21" t="s">
        <v>2405</v>
      </c>
      <c r="F10049" s="15" t="n">
        <v>123</v>
      </c>
      <c r="G10049" s="22" t="s">
        <v>21</v>
      </c>
      <c r="H10049" s="22" t="s">
        <v>21</v>
      </c>
      <c r="I10049" s="23" t="s">
        <v>21</v>
      </c>
      <c r="J10049" s="18"/>
    </row>
    <row r="10050" customFormat="false" ht="26.25" hidden="false" customHeight="false" outlineLevel="0" collapsed="false">
      <c r="B10050" s="20" t="s">
        <v>20432</v>
      </c>
      <c r="C10050" s="20" t="s">
        <v>20433</v>
      </c>
      <c r="D10050" s="21" t="s">
        <v>18</v>
      </c>
      <c r="E10050" s="21" t="s">
        <v>2405</v>
      </c>
      <c r="F10050" s="15" t="n">
        <v>139</v>
      </c>
      <c r="G10050" s="22" t="s">
        <v>21</v>
      </c>
      <c r="H10050" s="22" t="s">
        <v>21</v>
      </c>
      <c r="I10050" s="23" t="s">
        <v>21</v>
      </c>
      <c r="J10050" s="18"/>
    </row>
    <row r="10051" customFormat="false" ht="26.25" hidden="false" customHeight="false" outlineLevel="0" collapsed="false">
      <c r="B10051" s="20" t="s">
        <v>20434</v>
      </c>
      <c r="C10051" s="20" t="s">
        <v>20435</v>
      </c>
      <c r="D10051" s="21" t="s">
        <v>18</v>
      </c>
      <c r="E10051" s="21" t="s">
        <v>2405</v>
      </c>
      <c r="F10051" s="15" t="n">
        <v>193</v>
      </c>
      <c r="G10051" s="22" t="s">
        <v>21</v>
      </c>
      <c r="H10051" s="22" t="s">
        <v>21</v>
      </c>
      <c r="I10051" s="23" t="s">
        <v>21</v>
      </c>
      <c r="J10051" s="18"/>
    </row>
    <row r="10052" customFormat="false" ht="26.25" hidden="false" customHeight="false" outlineLevel="0" collapsed="false">
      <c r="B10052" s="20" t="s">
        <v>20436</v>
      </c>
      <c r="C10052" s="20" t="s">
        <v>20437</v>
      </c>
      <c r="D10052" s="21" t="s">
        <v>18</v>
      </c>
      <c r="E10052" s="21" t="s">
        <v>2405</v>
      </c>
      <c r="F10052" s="15" t="n">
        <v>225</v>
      </c>
      <c r="G10052" s="22" t="s">
        <v>20</v>
      </c>
      <c r="H10052" s="22" t="s">
        <v>21</v>
      </c>
      <c r="I10052" s="23" t="s">
        <v>21</v>
      </c>
      <c r="J10052" s="18"/>
    </row>
    <row r="10053" customFormat="false" ht="26.25" hidden="false" customHeight="false" outlineLevel="0" collapsed="false">
      <c r="B10053" s="20" t="s">
        <v>20438</v>
      </c>
      <c r="C10053" s="20" t="s">
        <v>20439</v>
      </c>
      <c r="D10053" s="21" t="s">
        <v>18</v>
      </c>
      <c r="E10053" s="21" t="s">
        <v>2405</v>
      </c>
      <c r="F10053" s="15" t="n">
        <v>276</v>
      </c>
      <c r="G10053" s="22" t="s">
        <v>21</v>
      </c>
      <c r="H10053" s="22" t="s">
        <v>21</v>
      </c>
      <c r="I10053" s="23" t="s">
        <v>21</v>
      </c>
      <c r="J10053" s="18"/>
    </row>
    <row r="10054" customFormat="false" ht="26.25" hidden="false" customHeight="false" outlineLevel="0" collapsed="false">
      <c r="B10054" s="20" t="s">
        <v>20440</v>
      </c>
      <c r="C10054" s="20" t="s">
        <v>20441</v>
      </c>
      <c r="D10054" s="21" t="s">
        <v>18</v>
      </c>
      <c r="E10054" s="21" t="s">
        <v>2405</v>
      </c>
      <c r="F10054" s="15" t="n">
        <v>322</v>
      </c>
      <c r="G10054" s="22" t="s">
        <v>21</v>
      </c>
      <c r="H10054" s="22" t="s">
        <v>21</v>
      </c>
      <c r="I10054" s="23" t="s">
        <v>21</v>
      </c>
      <c r="J10054" s="18"/>
    </row>
    <row r="10055" customFormat="false" ht="13.5" hidden="false" customHeight="false" outlineLevel="0" collapsed="false">
      <c r="B10055" s="20" t="s">
        <v>20442</v>
      </c>
      <c r="C10055" s="20" t="s">
        <v>20443</v>
      </c>
      <c r="D10055" s="21" t="s">
        <v>18</v>
      </c>
      <c r="E10055" s="21" t="s">
        <v>10790</v>
      </c>
      <c r="F10055" s="15" t="n">
        <v>202</v>
      </c>
      <c r="G10055" s="22" t="s">
        <v>21</v>
      </c>
      <c r="H10055" s="22" t="s">
        <v>21</v>
      </c>
      <c r="I10055" s="23" t="s">
        <v>21</v>
      </c>
      <c r="J10055" s="18"/>
    </row>
    <row r="10056" customFormat="false" ht="13.5" hidden="false" customHeight="false" outlineLevel="0" collapsed="false">
      <c r="B10056" s="20" t="s">
        <v>20444</v>
      </c>
      <c r="C10056" s="20" t="s">
        <v>20445</v>
      </c>
      <c r="D10056" s="21" t="s">
        <v>18</v>
      </c>
      <c r="E10056" s="21" t="s">
        <v>10790</v>
      </c>
      <c r="F10056" s="15" t="n">
        <v>325</v>
      </c>
      <c r="G10056" s="22" t="s">
        <v>21</v>
      </c>
      <c r="H10056" s="22" t="s">
        <v>21</v>
      </c>
      <c r="I10056" s="23" t="s">
        <v>21</v>
      </c>
      <c r="J10056" s="18"/>
    </row>
    <row r="10057" customFormat="false" ht="13.5" hidden="false" customHeight="false" outlineLevel="0" collapsed="false">
      <c r="B10057" s="20" t="s">
        <v>20446</v>
      </c>
      <c r="C10057" s="20" t="s">
        <v>20447</v>
      </c>
      <c r="D10057" s="21" t="s">
        <v>18</v>
      </c>
      <c r="E10057" s="21" t="s">
        <v>10790</v>
      </c>
      <c r="F10057" s="15" t="n">
        <v>50</v>
      </c>
      <c r="G10057" s="22" t="s">
        <v>21</v>
      </c>
      <c r="H10057" s="22" t="s">
        <v>21</v>
      </c>
      <c r="I10057" s="23" t="s">
        <v>21</v>
      </c>
      <c r="J10057" s="18"/>
    </row>
    <row r="10058" customFormat="false" ht="13.5" hidden="false" customHeight="false" outlineLevel="0" collapsed="false">
      <c r="B10058" s="20" t="s">
        <v>20448</v>
      </c>
      <c r="C10058" s="20" t="s">
        <v>20449</v>
      </c>
      <c r="D10058" s="21" t="s">
        <v>18</v>
      </c>
      <c r="E10058" s="21" t="s">
        <v>10790</v>
      </c>
      <c r="F10058" s="15" t="n">
        <v>60</v>
      </c>
      <c r="G10058" s="22" t="s">
        <v>21</v>
      </c>
      <c r="H10058" s="22" t="s">
        <v>21</v>
      </c>
      <c r="I10058" s="23" t="s">
        <v>21</v>
      </c>
      <c r="J10058" s="18"/>
    </row>
    <row r="10059" customFormat="false" ht="13.5" hidden="false" customHeight="false" outlineLevel="0" collapsed="false">
      <c r="B10059" s="20" t="s">
        <v>20450</v>
      </c>
      <c r="C10059" s="20" t="s">
        <v>20451</v>
      </c>
      <c r="D10059" s="21" t="s">
        <v>18</v>
      </c>
      <c r="E10059" s="21" t="s">
        <v>10790</v>
      </c>
      <c r="F10059" s="15" t="n">
        <v>70</v>
      </c>
      <c r="G10059" s="22" t="s">
        <v>21</v>
      </c>
      <c r="H10059" s="22" t="s">
        <v>21</v>
      </c>
      <c r="I10059" s="23" t="s">
        <v>21</v>
      </c>
      <c r="J10059" s="18"/>
    </row>
    <row r="10060" customFormat="false" ht="13.5" hidden="false" customHeight="false" outlineLevel="0" collapsed="false">
      <c r="B10060" s="20" t="s">
        <v>20452</v>
      </c>
      <c r="C10060" s="20" t="s">
        <v>20453</v>
      </c>
      <c r="D10060" s="21" t="s">
        <v>18</v>
      </c>
      <c r="E10060" s="21" t="s">
        <v>10790</v>
      </c>
      <c r="F10060" s="15" t="n">
        <v>47</v>
      </c>
      <c r="G10060" s="22" t="s">
        <v>21</v>
      </c>
      <c r="H10060" s="22" t="s">
        <v>21</v>
      </c>
      <c r="I10060" s="23" t="s">
        <v>21</v>
      </c>
      <c r="J10060" s="18"/>
    </row>
    <row r="10061" customFormat="false" ht="13.5" hidden="false" customHeight="false" outlineLevel="0" collapsed="false">
      <c r="B10061" s="20" t="s">
        <v>20454</v>
      </c>
      <c r="C10061" s="20" t="s">
        <v>20455</v>
      </c>
      <c r="D10061" s="21" t="s">
        <v>18</v>
      </c>
      <c r="E10061" s="21" t="s">
        <v>10790</v>
      </c>
      <c r="F10061" s="15" t="n">
        <v>73</v>
      </c>
      <c r="G10061" s="22" t="s">
        <v>21</v>
      </c>
      <c r="H10061" s="22" t="s">
        <v>21</v>
      </c>
      <c r="I10061" s="23" t="s">
        <v>21</v>
      </c>
      <c r="J10061" s="18"/>
    </row>
    <row r="10062" customFormat="false" ht="26.25" hidden="false" customHeight="false" outlineLevel="0" collapsed="false">
      <c r="B10062" s="20" t="s">
        <v>20456</v>
      </c>
      <c r="C10062" s="20" t="s">
        <v>20457</v>
      </c>
      <c r="D10062" s="21" t="s">
        <v>18</v>
      </c>
      <c r="E10062" s="21" t="s">
        <v>10790</v>
      </c>
      <c r="F10062" s="15" t="n">
        <v>88</v>
      </c>
      <c r="G10062" s="22" t="s">
        <v>21</v>
      </c>
      <c r="H10062" s="22" t="s">
        <v>21</v>
      </c>
      <c r="I10062" s="23" t="s">
        <v>21</v>
      </c>
      <c r="J10062" s="18"/>
    </row>
    <row r="10063" customFormat="false" ht="26.25" hidden="false" customHeight="false" outlineLevel="0" collapsed="false">
      <c r="B10063" s="20" t="s">
        <v>20458</v>
      </c>
      <c r="C10063" s="20" t="s">
        <v>20459</v>
      </c>
      <c r="D10063" s="21" t="s">
        <v>18</v>
      </c>
      <c r="E10063" s="21" t="s">
        <v>2405</v>
      </c>
      <c r="F10063" s="15" t="n">
        <v>96</v>
      </c>
      <c r="G10063" s="22" t="s">
        <v>21</v>
      </c>
      <c r="H10063" s="22" t="s">
        <v>21</v>
      </c>
      <c r="I10063" s="23" t="s">
        <v>21</v>
      </c>
      <c r="J10063" s="18"/>
    </row>
    <row r="10064" customFormat="false" ht="13.5" hidden="false" customHeight="false" outlineLevel="0" collapsed="false">
      <c r="B10064" s="20" t="s">
        <v>20460</v>
      </c>
      <c r="C10064" s="20" t="s">
        <v>20461</v>
      </c>
      <c r="D10064" s="21" t="s">
        <v>18</v>
      </c>
      <c r="E10064" s="21" t="s">
        <v>10790</v>
      </c>
      <c r="F10064" s="15" t="n">
        <v>75</v>
      </c>
      <c r="G10064" s="22" t="s">
        <v>21</v>
      </c>
      <c r="H10064" s="22" t="s">
        <v>21</v>
      </c>
      <c r="I10064" s="23" t="s">
        <v>21</v>
      </c>
      <c r="J10064" s="18"/>
    </row>
    <row r="10065" customFormat="false" ht="26.25" hidden="false" customHeight="false" outlineLevel="0" collapsed="false">
      <c r="B10065" s="20" t="s">
        <v>20462</v>
      </c>
      <c r="C10065" s="20" t="s">
        <v>20463</v>
      </c>
      <c r="D10065" s="21" t="s">
        <v>18</v>
      </c>
      <c r="E10065" s="21" t="s">
        <v>10790</v>
      </c>
      <c r="F10065" s="15" t="n">
        <v>70</v>
      </c>
      <c r="G10065" s="22" t="s">
        <v>21</v>
      </c>
      <c r="H10065" s="22" t="s">
        <v>21</v>
      </c>
      <c r="I10065" s="23" t="s">
        <v>21</v>
      </c>
      <c r="J10065" s="18"/>
    </row>
    <row r="10066" customFormat="false" ht="13.5" hidden="false" customHeight="false" outlineLevel="0" collapsed="false">
      <c r="B10066" s="20" t="s">
        <v>20464</v>
      </c>
      <c r="C10066" s="20" t="s">
        <v>20465</v>
      </c>
      <c r="D10066" s="21" t="s">
        <v>18</v>
      </c>
      <c r="E10066" s="21" t="s">
        <v>10790</v>
      </c>
      <c r="F10066" s="15" t="n">
        <v>103</v>
      </c>
      <c r="G10066" s="22" t="s">
        <v>21</v>
      </c>
      <c r="H10066" s="22" t="s">
        <v>21</v>
      </c>
      <c r="I10066" s="23" t="s">
        <v>21</v>
      </c>
      <c r="J10066" s="18"/>
    </row>
    <row r="10067" customFormat="false" ht="13.5" hidden="false" customHeight="false" outlineLevel="0" collapsed="false">
      <c r="B10067" s="20" t="s">
        <v>20466</v>
      </c>
      <c r="C10067" s="20" t="s">
        <v>20467</v>
      </c>
      <c r="D10067" s="21" t="s">
        <v>18</v>
      </c>
      <c r="E10067" s="21" t="s">
        <v>10790</v>
      </c>
      <c r="F10067" s="15" t="n">
        <v>105</v>
      </c>
      <c r="G10067" s="22" t="s">
        <v>21</v>
      </c>
      <c r="H10067" s="22" t="s">
        <v>21</v>
      </c>
      <c r="I10067" s="23" t="s">
        <v>21</v>
      </c>
      <c r="J10067" s="18"/>
    </row>
    <row r="10068" customFormat="false" ht="13.5" hidden="false" customHeight="false" outlineLevel="0" collapsed="false">
      <c r="B10068" s="20" t="s">
        <v>20468</v>
      </c>
      <c r="C10068" s="20" t="s">
        <v>20469</v>
      </c>
      <c r="D10068" s="21" t="s">
        <v>18</v>
      </c>
      <c r="E10068" s="21" t="s">
        <v>10790</v>
      </c>
      <c r="F10068" s="15" t="n">
        <v>125</v>
      </c>
      <c r="G10068" s="22" t="s">
        <v>21</v>
      </c>
      <c r="H10068" s="22" t="s">
        <v>21</v>
      </c>
      <c r="I10068" s="23" t="s">
        <v>21</v>
      </c>
      <c r="J10068" s="18"/>
    </row>
    <row r="10069" customFormat="false" ht="13.5" hidden="false" customHeight="false" outlineLevel="0" collapsed="false">
      <c r="B10069" s="20" t="s">
        <v>20470</v>
      </c>
      <c r="C10069" s="20" t="s">
        <v>20471</v>
      </c>
      <c r="D10069" s="21" t="s">
        <v>18</v>
      </c>
      <c r="E10069" s="21" t="s">
        <v>10790</v>
      </c>
      <c r="F10069" s="15" t="n">
        <v>120</v>
      </c>
      <c r="G10069" s="22" t="s">
        <v>21</v>
      </c>
      <c r="H10069" s="22" t="s">
        <v>21</v>
      </c>
      <c r="I10069" s="23" t="s">
        <v>21</v>
      </c>
      <c r="J10069" s="18"/>
    </row>
    <row r="10070" customFormat="false" ht="13.5" hidden="false" customHeight="false" outlineLevel="0" collapsed="false">
      <c r="B10070" s="20" t="s">
        <v>20472</v>
      </c>
      <c r="C10070" s="20" t="s">
        <v>20473</v>
      </c>
      <c r="D10070" s="21" t="s">
        <v>18</v>
      </c>
      <c r="E10070" s="21" t="s">
        <v>10790</v>
      </c>
      <c r="F10070" s="15" t="n">
        <v>144</v>
      </c>
      <c r="G10070" s="22" t="s">
        <v>21</v>
      </c>
      <c r="H10070" s="22" t="s">
        <v>21</v>
      </c>
      <c r="I10070" s="23" t="s">
        <v>21</v>
      </c>
      <c r="J10070" s="18"/>
    </row>
    <row r="10071" customFormat="false" ht="13.5" hidden="false" customHeight="false" outlineLevel="0" collapsed="false">
      <c r="B10071" s="20" t="s">
        <v>20474</v>
      </c>
      <c r="C10071" s="20" t="s">
        <v>20475</v>
      </c>
      <c r="D10071" s="21" t="s">
        <v>18</v>
      </c>
      <c r="E10071" s="21" t="s">
        <v>10790</v>
      </c>
      <c r="F10071" s="15" t="n">
        <v>186</v>
      </c>
      <c r="G10071" s="22" t="s">
        <v>21</v>
      </c>
      <c r="H10071" s="22" t="s">
        <v>21</v>
      </c>
      <c r="I10071" s="23" t="s">
        <v>21</v>
      </c>
      <c r="J10071" s="18"/>
    </row>
    <row r="10072" customFormat="false" ht="13.5" hidden="false" customHeight="false" outlineLevel="0" collapsed="false">
      <c r="B10072" s="20" t="s">
        <v>20476</v>
      </c>
      <c r="C10072" s="20" t="s">
        <v>20477</v>
      </c>
      <c r="D10072" s="21" t="s">
        <v>18</v>
      </c>
      <c r="E10072" s="21" t="s">
        <v>10790</v>
      </c>
      <c r="F10072" s="15" t="n">
        <v>133</v>
      </c>
      <c r="G10072" s="22" t="s">
        <v>21</v>
      </c>
      <c r="H10072" s="22" t="s">
        <v>21</v>
      </c>
      <c r="I10072" s="23" t="s">
        <v>21</v>
      </c>
      <c r="J10072" s="18"/>
    </row>
    <row r="10073" customFormat="false" ht="13.5" hidden="false" customHeight="false" outlineLevel="0" collapsed="false">
      <c r="B10073" s="20" t="s">
        <v>20478</v>
      </c>
      <c r="C10073" s="20" t="s">
        <v>20479</v>
      </c>
      <c r="D10073" s="21" t="s">
        <v>18</v>
      </c>
      <c r="E10073" s="21" t="s">
        <v>10790</v>
      </c>
      <c r="F10073" s="15" t="n">
        <v>195</v>
      </c>
      <c r="G10073" s="22" t="s">
        <v>21</v>
      </c>
      <c r="H10073" s="22" t="s">
        <v>21</v>
      </c>
      <c r="I10073" s="23" t="s">
        <v>21</v>
      </c>
      <c r="J10073" s="18"/>
    </row>
    <row r="10074" customFormat="false" ht="26.25" hidden="false" customHeight="false" outlineLevel="0" collapsed="false">
      <c r="B10074" s="20" t="s">
        <v>20480</v>
      </c>
      <c r="C10074" s="20" t="s">
        <v>20481</v>
      </c>
      <c r="D10074" s="21" t="s">
        <v>18</v>
      </c>
      <c r="E10074" s="21" t="s">
        <v>2405</v>
      </c>
      <c r="F10074" s="15" t="n">
        <v>102</v>
      </c>
      <c r="G10074" s="22" t="s">
        <v>20</v>
      </c>
      <c r="H10074" s="22" t="s">
        <v>21</v>
      </c>
      <c r="I10074" s="23" t="s">
        <v>20</v>
      </c>
      <c r="J10074" s="18"/>
    </row>
    <row r="10075" customFormat="false" ht="13.5" hidden="false" customHeight="false" outlineLevel="0" collapsed="false">
      <c r="B10075" s="20" t="s">
        <v>20482</v>
      </c>
      <c r="C10075" s="20" t="s">
        <v>20483</v>
      </c>
      <c r="D10075" s="21" t="s">
        <v>2380</v>
      </c>
      <c r="E10075" s="21" t="s">
        <v>18515</v>
      </c>
      <c r="F10075" s="15" t="n">
        <v>42</v>
      </c>
      <c r="G10075" s="22" t="s">
        <v>21</v>
      </c>
      <c r="H10075" s="22" t="s">
        <v>21</v>
      </c>
      <c r="I10075" s="23" t="s">
        <v>21</v>
      </c>
      <c r="J10075" s="18"/>
    </row>
    <row r="10076" customFormat="false" ht="13.5" hidden="false" customHeight="false" outlineLevel="0" collapsed="false">
      <c r="B10076" s="20" t="s">
        <v>20484</v>
      </c>
      <c r="C10076" s="20" t="s">
        <v>20485</v>
      </c>
      <c r="D10076" s="21" t="s">
        <v>2380</v>
      </c>
      <c r="E10076" s="21" t="s">
        <v>18515</v>
      </c>
      <c r="F10076" s="15" t="n">
        <v>333</v>
      </c>
      <c r="G10076" s="22" t="s">
        <v>20</v>
      </c>
      <c r="H10076" s="22" t="s">
        <v>20</v>
      </c>
      <c r="I10076" s="23" t="s">
        <v>21</v>
      </c>
      <c r="J10076" s="18"/>
    </row>
    <row r="10077" customFormat="false" ht="13.5" hidden="false" customHeight="false" outlineLevel="0" collapsed="false">
      <c r="B10077" s="20" t="s">
        <v>20486</v>
      </c>
      <c r="C10077" s="20" t="s">
        <v>20487</v>
      </c>
      <c r="D10077" s="21" t="s">
        <v>2380</v>
      </c>
      <c r="E10077" s="21" t="s">
        <v>18515</v>
      </c>
      <c r="F10077" s="15" t="n">
        <v>571</v>
      </c>
      <c r="G10077" s="22" t="s">
        <v>20</v>
      </c>
      <c r="H10077" s="22" t="s">
        <v>21</v>
      </c>
      <c r="I10077" s="23" t="s">
        <v>21</v>
      </c>
      <c r="J10077" s="18"/>
    </row>
    <row r="10078" customFormat="false" ht="13.5" hidden="false" customHeight="false" outlineLevel="0" collapsed="false">
      <c r="B10078" s="20" t="s">
        <v>20488</v>
      </c>
      <c r="C10078" s="20" t="s">
        <v>20489</v>
      </c>
      <c r="D10078" s="21" t="s">
        <v>2380</v>
      </c>
      <c r="E10078" s="21" t="s">
        <v>18515</v>
      </c>
      <c r="F10078" s="15" t="n">
        <v>777</v>
      </c>
      <c r="G10078" s="22" t="s">
        <v>20</v>
      </c>
      <c r="H10078" s="22" t="s">
        <v>21</v>
      </c>
      <c r="I10078" s="23" t="s">
        <v>21</v>
      </c>
      <c r="J10078" s="18"/>
    </row>
    <row r="10079" customFormat="false" ht="13.5" hidden="false" customHeight="false" outlineLevel="0" collapsed="false">
      <c r="B10079" s="20" t="s">
        <v>20490</v>
      </c>
      <c r="C10079" s="20" t="s">
        <v>20491</v>
      </c>
      <c r="D10079" s="21" t="s">
        <v>2380</v>
      </c>
      <c r="E10079" s="21" t="s">
        <v>18515</v>
      </c>
      <c r="F10079" s="15" t="n">
        <v>918</v>
      </c>
      <c r="G10079" s="22" t="s">
        <v>20</v>
      </c>
      <c r="H10079" s="22" t="s">
        <v>21</v>
      </c>
      <c r="I10079" s="23" t="s">
        <v>21</v>
      </c>
      <c r="J10079" s="18"/>
    </row>
    <row r="10080" customFormat="false" ht="13.5" hidden="false" customHeight="false" outlineLevel="0" collapsed="false">
      <c r="B10080" s="20" t="s">
        <v>20492</v>
      </c>
      <c r="C10080" s="20" t="s">
        <v>20493</v>
      </c>
      <c r="D10080" s="21" t="s">
        <v>2380</v>
      </c>
      <c r="E10080" s="21" t="s">
        <v>18515</v>
      </c>
      <c r="F10080" s="15" t="n">
        <v>1110</v>
      </c>
      <c r="G10080" s="22" t="s">
        <v>20</v>
      </c>
      <c r="H10080" s="22" t="s">
        <v>21</v>
      </c>
      <c r="I10080" s="23" t="s">
        <v>21</v>
      </c>
      <c r="J10080" s="18"/>
    </row>
    <row r="10081" customFormat="false" ht="13.5" hidden="false" customHeight="false" outlineLevel="0" collapsed="false">
      <c r="B10081" s="20" t="s">
        <v>20494</v>
      </c>
      <c r="C10081" s="20" t="s">
        <v>20495</v>
      </c>
      <c r="D10081" s="21" t="s">
        <v>2380</v>
      </c>
      <c r="E10081" s="21" t="s">
        <v>18515</v>
      </c>
      <c r="F10081" s="15" t="n">
        <v>140</v>
      </c>
      <c r="G10081" s="22" t="s">
        <v>20</v>
      </c>
      <c r="H10081" s="22" t="s">
        <v>21</v>
      </c>
      <c r="I10081" s="23" t="s">
        <v>21</v>
      </c>
      <c r="J10081" s="18"/>
    </row>
    <row r="10082" customFormat="false" ht="13.5" hidden="false" customHeight="false" outlineLevel="0" collapsed="false">
      <c r="B10082" s="20" t="s">
        <v>20496</v>
      </c>
      <c r="C10082" s="20" t="s">
        <v>20497</v>
      </c>
      <c r="D10082" s="21" t="s">
        <v>2380</v>
      </c>
      <c r="E10082" s="21" t="s">
        <v>18515</v>
      </c>
      <c r="F10082" s="15" t="n">
        <v>140</v>
      </c>
      <c r="G10082" s="22" t="s">
        <v>20</v>
      </c>
      <c r="H10082" s="22" t="s">
        <v>21</v>
      </c>
      <c r="I10082" s="23" t="s">
        <v>21</v>
      </c>
      <c r="J10082" s="18"/>
    </row>
    <row r="10083" customFormat="false" ht="13.5" hidden="false" customHeight="false" outlineLevel="0" collapsed="false">
      <c r="B10083" s="20" t="s">
        <v>20498</v>
      </c>
      <c r="C10083" s="20" t="s">
        <v>20499</v>
      </c>
      <c r="D10083" s="21" t="s">
        <v>2380</v>
      </c>
      <c r="E10083" s="21" t="s">
        <v>18515</v>
      </c>
      <c r="F10083" s="15" t="n">
        <v>135</v>
      </c>
      <c r="G10083" s="22" t="s">
        <v>20</v>
      </c>
      <c r="H10083" s="22" t="s">
        <v>21</v>
      </c>
      <c r="I10083" s="23" t="s">
        <v>21</v>
      </c>
      <c r="J10083" s="18"/>
    </row>
    <row r="10084" customFormat="false" ht="26.25" hidden="false" customHeight="false" outlineLevel="0" collapsed="false">
      <c r="B10084" s="20" t="s">
        <v>20500</v>
      </c>
      <c r="C10084" s="20" t="s">
        <v>20501</v>
      </c>
      <c r="D10084" s="21" t="s">
        <v>18</v>
      </c>
      <c r="E10084" s="21" t="s">
        <v>18606</v>
      </c>
      <c r="F10084" s="15" t="n">
        <v>75</v>
      </c>
      <c r="G10084" s="22" t="s">
        <v>21</v>
      </c>
      <c r="H10084" s="22" t="s">
        <v>20</v>
      </c>
      <c r="I10084" s="23" t="s">
        <v>20</v>
      </c>
      <c r="J10084" s="18"/>
    </row>
    <row r="10085" customFormat="false" ht="26.25" hidden="false" customHeight="false" outlineLevel="0" collapsed="false">
      <c r="B10085" s="20" t="s">
        <v>20502</v>
      </c>
      <c r="C10085" s="20" t="s">
        <v>20503</v>
      </c>
      <c r="D10085" s="21" t="s">
        <v>18</v>
      </c>
      <c r="E10085" s="21" t="s">
        <v>18606</v>
      </c>
      <c r="F10085" s="15" t="n">
        <v>110</v>
      </c>
      <c r="G10085" s="22" t="s">
        <v>21</v>
      </c>
      <c r="H10085" s="22" t="s">
        <v>21</v>
      </c>
      <c r="I10085" s="23" t="s">
        <v>20</v>
      </c>
      <c r="J10085" s="18"/>
    </row>
    <row r="10086" customFormat="false" ht="26.25" hidden="false" customHeight="false" outlineLevel="0" collapsed="false">
      <c r="B10086" s="20" t="s">
        <v>20504</v>
      </c>
      <c r="C10086" s="20" t="s">
        <v>20505</v>
      </c>
      <c r="D10086" s="21" t="s">
        <v>18</v>
      </c>
      <c r="E10086" s="21" t="s">
        <v>18606</v>
      </c>
      <c r="F10086" s="15" t="n">
        <v>233</v>
      </c>
      <c r="G10086" s="22" t="s">
        <v>21</v>
      </c>
      <c r="H10086" s="22" t="s">
        <v>20</v>
      </c>
      <c r="I10086" s="23" t="s">
        <v>21</v>
      </c>
      <c r="J10086" s="18"/>
    </row>
    <row r="10087" customFormat="false" ht="26.25" hidden="false" customHeight="false" outlineLevel="0" collapsed="false">
      <c r="B10087" s="20" t="s">
        <v>20506</v>
      </c>
      <c r="C10087" s="20" t="s">
        <v>20507</v>
      </c>
      <c r="D10087" s="21" t="s">
        <v>18</v>
      </c>
      <c r="E10087" s="21" t="s">
        <v>18606</v>
      </c>
      <c r="F10087" s="15" t="n">
        <v>218</v>
      </c>
      <c r="G10087" s="22" t="s">
        <v>21</v>
      </c>
      <c r="H10087" s="22" t="s">
        <v>21</v>
      </c>
      <c r="I10087" s="23" t="s">
        <v>21</v>
      </c>
      <c r="J10087" s="18"/>
    </row>
    <row r="10088" customFormat="false" ht="26.25" hidden="false" customHeight="false" outlineLevel="0" collapsed="false">
      <c r="B10088" s="20" t="s">
        <v>20508</v>
      </c>
      <c r="C10088" s="20" t="s">
        <v>20509</v>
      </c>
      <c r="D10088" s="21" t="s">
        <v>18</v>
      </c>
      <c r="E10088" s="21" t="s">
        <v>18606</v>
      </c>
      <c r="F10088" s="15" t="n">
        <v>342</v>
      </c>
      <c r="G10088" s="22" t="s">
        <v>20</v>
      </c>
      <c r="H10088" s="22" t="s">
        <v>21</v>
      </c>
      <c r="I10088" s="23" t="s">
        <v>21</v>
      </c>
      <c r="J10088" s="18"/>
    </row>
    <row r="10089" customFormat="false" ht="26.25" hidden="false" customHeight="false" outlineLevel="0" collapsed="false">
      <c r="B10089" s="20" t="s">
        <v>20510</v>
      </c>
      <c r="C10089" s="20" t="s">
        <v>20511</v>
      </c>
      <c r="D10089" s="21" t="s">
        <v>18</v>
      </c>
      <c r="E10089" s="21" t="s">
        <v>20512</v>
      </c>
      <c r="F10089" s="15" t="n">
        <v>405</v>
      </c>
      <c r="G10089" s="22" t="s">
        <v>20</v>
      </c>
      <c r="H10089" s="22" t="s">
        <v>21</v>
      </c>
      <c r="I10089" s="23" t="s">
        <v>21</v>
      </c>
      <c r="J10089" s="18"/>
    </row>
    <row r="10090" customFormat="false" ht="26.25" hidden="false" customHeight="false" outlineLevel="0" collapsed="false">
      <c r="B10090" s="20" t="s">
        <v>20513</v>
      </c>
      <c r="C10090" s="20" t="s">
        <v>20514</v>
      </c>
      <c r="D10090" s="21" t="s">
        <v>18</v>
      </c>
      <c r="E10090" s="21" t="s">
        <v>20512</v>
      </c>
      <c r="F10090" s="15" t="n">
        <v>438</v>
      </c>
      <c r="G10090" s="22" t="s">
        <v>21</v>
      </c>
      <c r="H10090" s="22" t="s">
        <v>21</v>
      </c>
      <c r="I10090" s="23" t="s">
        <v>20</v>
      </c>
      <c r="J10090" s="18"/>
    </row>
    <row r="10091" customFormat="false" ht="13.5" hidden="false" customHeight="false" outlineLevel="0" collapsed="false">
      <c r="B10091" s="20" t="s">
        <v>20515</v>
      </c>
      <c r="C10091" s="20" t="s">
        <v>20516</v>
      </c>
      <c r="D10091" s="21" t="s">
        <v>2380</v>
      </c>
      <c r="E10091" s="21" t="s">
        <v>2405</v>
      </c>
      <c r="F10091" s="15" t="n">
        <v>799</v>
      </c>
      <c r="G10091" s="22" t="s">
        <v>21</v>
      </c>
      <c r="H10091" s="22" t="s">
        <v>20</v>
      </c>
      <c r="I10091" s="23" t="s">
        <v>20</v>
      </c>
      <c r="J10091" s="18"/>
    </row>
    <row r="10092" customFormat="false" ht="13.5" hidden="false" customHeight="false" outlineLevel="0" collapsed="false">
      <c r="B10092" s="20" t="s">
        <v>20517</v>
      </c>
      <c r="C10092" s="20" t="s">
        <v>20518</v>
      </c>
      <c r="D10092" s="21" t="s">
        <v>18</v>
      </c>
      <c r="E10092" s="21" t="s">
        <v>18515</v>
      </c>
      <c r="F10092" s="15" t="n">
        <v>318</v>
      </c>
      <c r="G10092" s="22" t="s">
        <v>20</v>
      </c>
      <c r="H10092" s="22" t="s">
        <v>21</v>
      </c>
      <c r="I10092" s="23" t="s">
        <v>20</v>
      </c>
      <c r="J10092" s="18"/>
    </row>
    <row r="10093" customFormat="false" ht="13.5" hidden="false" customHeight="false" outlineLevel="0" collapsed="false">
      <c r="B10093" s="20" t="s">
        <v>20519</v>
      </c>
      <c r="C10093" s="20" t="s">
        <v>20520</v>
      </c>
      <c r="D10093" s="21" t="s">
        <v>18</v>
      </c>
      <c r="E10093" s="21" t="s">
        <v>18515</v>
      </c>
      <c r="F10093" s="15" t="n">
        <v>360</v>
      </c>
      <c r="G10093" s="22" t="s">
        <v>20</v>
      </c>
      <c r="H10093" s="22" t="s">
        <v>21</v>
      </c>
      <c r="I10093" s="23" t="s">
        <v>20</v>
      </c>
      <c r="J10093" s="18"/>
    </row>
    <row r="10094" customFormat="false" ht="26.25" hidden="false" customHeight="false" outlineLevel="0" collapsed="false">
      <c r="B10094" s="20" t="s">
        <v>20521</v>
      </c>
      <c r="C10094" s="20" t="s">
        <v>20522</v>
      </c>
      <c r="D10094" s="21" t="s">
        <v>18</v>
      </c>
      <c r="E10094" s="21" t="s">
        <v>20523</v>
      </c>
      <c r="F10094" s="15" t="n">
        <v>788</v>
      </c>
      <c r="G10094" s="22" t="s">
        <v>20</v>
      </c>
      <c r="H10094" s="22" t="s">
        <v>21</v>
      </c>
      <c r="I10094" s="23" t="s">
        <v>21</v>
      </c>
      <c r="J10094" s="18"/>
    </row>
    <row r="10095" customFormat="false" ht="13.5" hidden="false" customHeight="false" outlineLevel="0" collapsed="false">
      <c r="B10095" s="20" t="s">
        <v>20524</v>
      </c>
      <c r="C10095" s="20" t="s">
        <v>20525</v>
      </c>
      <c r="D10095" s="21" t="s">
        <v>18</v>
      </c>
      <c r="E10095" s="21" t="s">
        <v>2405</v>
      </c>
      <c r="F10095" s="15" t="n">
        <v>3789</v>
      </c>
      <c r="G10095" s="22" t="s">
        <v>20</v>
      </c>
      <c r="H10095" s="22" t="s">
        <v>20</v>
      </c>
      <c r="I10095" s="23" t="s">
        <v>21</v>
      </c>
      <c r="J10095" s="18"/>
    </row>
    <row r="10096" customFormat="false" ht="13.5" hidden="false" customHeight="false" outlineLevel="0" collapsed="false">
      <c r="B10096" s="20" t="s">
        <v>20526</v>
      </c>
      <c r="C10096" s="20" t="s">
        <v>20527</v>
      </c>
      <c r="D10096" s="21" t="s">
        <v>18</v>
      </c>
      <c r="E10096" s="21" t="s">
        <v>18515</v>
      </c>
      <c r="F10096" s="15" t="n">
        <v>88</v>
      </c>
      <c r="G10096" s="22" t="s">
        <v>21</v>
      </c>
      <c r="H10096" s="22" t="s">
        <v>20</v>
      </c>
      <c r="I10096" s="23" t="s">
        <v>20</v>
      </c>
      <c r="J10096" s="18"/>
    </row>
    <row r="10097" customFormat="false" ht="13.5" hidden="false" customHeight="false" outlineLevel="0" collapsed="false">
      <c r="B10097" s="20" t="s">
        <v>20528</v>
      </c>
      <c r="C10097" s="20" t="s">
        <v>20529</v>
      </c>
      <c r="D10097" s="21" t="s">
        <v>18</v>
      </c>
      <c r="E10097" s="21" t="s">
        <v>2405</v>
      </c>
      <c r="F10097" s="15" t="n">
        <v>831</v>
      </c>
      <c r="G10097" s="22" t="s">
        <v>21</v>
      </c>
      <c r="H10097" s="22" t="s">
        <v>21</v>
      </c>
      <c r="I10097" s="23" t="s">
        <v>21</v>
      </c>
      <c r="J10097" s="18"/>
    </row>
    <row r="10098" customFormat="false" ht="26.25" hidden="false" customHeight="false" outlineLevel="0" collapsed="false">
      <c r="B10098" s="20" t="s">
        <v>20530</v>
      </c>
      <c r="C10098" s="20" t="s">
        <v>20531</v>
      </c>
      <c r="D10098" s="21" t="s">
        <v>18</v>
      </c>
      <c r="E10098" s="21" t="s">
        <v>2405</v>
      </c>
      <c r="F10098" s="15" t="n">
        <v>1210</v>
      </c>
      <c r="G10098" s="22" t="s">
        <v>20</v>
      </c>
      <c r="H10098" s="22" t="s">
        <v>21</v>
      </c>
      <c r="I10098" s="23" t="s">
        <v>21</v>
      </c>
      <c r="J10098" s="18"/>
    </row>
    <row r="10099" customFormat="false" ht="26.25" hidden="false" customHeight="false" outlineLevel="0" collapsed="false">
      <c r="B10099" s="20" t="s">
        <v>20532</v>
      </c>
      <c r="C10099" s="20" t="s">
        <v>20533</v>
      </c>
      <c r="D10099" s="21" t="s">
        <v>18</v>
      </c>
      <c r="E10099" s="21" t="s">
        <v>2405</v>
      </c>
      <c r="F10099" s="15" t="n">
        <v>760</v>
      </c>
      <c r="G10099" s="22" t="s">
        <v>20</v>
      </c>
      <c r="H10099" s="22" t="s">
        <v>21</v>
      </c>
      <c r="I10099" s="23" t="s">
        <v>21</v>
      </c>
      <c r="J10099" s="18"/>
    </row>
    <row r="10100" customFormat="false" ht="13.5" hidden="false" customHeight="false" outlineLevel="0" collapsed="false">
      <c r="B10100" s="20" t="s">
        <v>20534</v>
      </c>
      <c r="C10100" s="20" t="s">
        <v>20535</v>
      </c>
      <c r="D10100" s="21" t="s">
        <v>18</v>
      </c>
      <c r="E10100" s="21" t="s">
        <v>2405</v>
      </c>
      <c r="F10100" s="15" t="n">
        <v>1091</v>
      </c>
      <c r="G10100" s="22" t="s">
        <v>21</v>
      </c>
      <c r="H10100" s="22" t="s">
        <v>21</v>
      </c>
      <c r="I10100" s="23" t="s">
        <v>21</v>
      </c>
      <c r="J10100" s="18"/>
    </row>
    <row r="10101" customFormat="false" ht="13.5" hidden="false" customHeight="false" outlineLevel="0" collapsed="false">
      <c r="B10101" s="20" t="s">
        <v>20536</v>
      </c>
      <c r="C10101" s="20" t="s">
        <v>20537</v>
      </c>
      <c r="D10101" s="21" t="s">
        <v>18</v>
      </c>
      <c r="E10101" s="21" t="s">
        <v>18515</v>
      </c>
      <c r="F10101" s="15" t="n">
        <v>67</v>
      </c>
      <c r="G10101" s="22" t="s">
        <v>20</v>
      </c>
      <c r="H10101" s="22" t="s">
        <v>21</v>
      </c>
      <c r="I10101" s="23" t="s">
        <v>21</v>
      </c>
      <c r="J10101" s="18"/>
    </row>
    <row r="10102" customFormat="false" ht="13.5" hidden="false" customHeight="false" outlineLevel="0" collapsed="false">
      <c r="B10102" s="20" t="s">
        <v>20538</v>
      </c>
      <c r="C10102" s="20" t="s">
        <v>20539</v>
      </c>
      <c r="D10102" s="21" t="s">
        <v>18</v>
      </c>
      <c r="E10102" s="21" t="s">
        <v>18515</v>
      </c>
      <c r="F10102" s="15" t="n">
        <v>80</v>
      </c>
      <c r="G10102" s="22" t="s">
        <v>21</v>
      </c>
      <c r="H10102" s="22" t="s">
        <v>21</v>
      </c>
      <c r="I10102" s="23" t="s">
        <v>21</v>
      </c>
      <c r="J10102" s="18"/>
    </row>
    <row r="10103" customFormat="false" ht="13.5" hidden="false" customHeight="false" outlineLevel="0" collapsed="false">
      <c r="B10103" s="20" t="s">
        <v>20540</v>
      </c>
      <c r="C10103" s="20" t="s">
        <v>20541</v>
      </c>
      <c r="D10103" s="21" t="s">
        <v>18</v>
      </c>
      <c r="E10103" s="21" t="s">
        <v>18515</v>
      </c>
      <c r="F10103" s="15" t="n">
        <v>104</v>
      </c>
      <c r="G10103" s="22" t="s">
        <v>21</v>
      </c>
      <c r="H10103" s="22" t="s">
        <v>21</v>
      </c>
      <c r="I10103" s="23" t="s">
        <v>21</v>
      </c>
      <c r="J10103" s="18"/>
    </row>
    <row r="10104" customFormat="false" ht="13.5" hidden="false" customHeight="false" outlineLevel="0" collapsed="false">
      <c r="B10104" s="20" t="s">
        <v>20542</v>
      </c>
      <c r="C10104" s="20" t="s">
        <v>20543</v>
      </c>
      <c r="D10104" s="21" t="s">
        <v>18</v>
      </c>
      <c r="E10104" s="21" t="s">
        <v>18515</v>
      </c>
      <c r="F10104" s="15" t="n">
        <v>138</v>
      </c>
      <c r="G10104" s="22" t="s">
        <v>21</v>
      </c>
      <c r="H10104" s="22" t="s">
        <v>21</v>
      </c>
      <c r="I10104" s="23" t="s">
        <v>21</v>
      </c>
      <c r="J10104" s="18"/>
    </row>
    <row r="10105" customFormat="false" ht="13.5" hidden="false" customHeight="false" outlineLevel="0" collapsed="false">
      <c r="B10105" s="20" t="s">
        <v>20544</v>
      </c>
      <c r="C10105" s="20" t="s">
        <v>20545</v>
      </c>
      <c r="D10105" s="21" t="s">
        <v>18</v>
      </c>
      <c r="E10105" s="21" t="s">
        <v>18515</v>
      </c>
      <c r="F10105" s="15" t="n">
        <v>143</v>
      </c>
      <c r="G10105" s="22" t="s">
        <v>20</v>
      </c>
      <c r="H10105" s="22" t="s">
        <v>21</v>
      </c>
      <c r="I10105" s="23" t="s">
        <v>21</v>
      </c>
      <c r="J10105" s="18"/>
    </row>
    <row r="10106" customFormat="false" ht="13.5" hidden="false" customHeight="false" outlineLevel="0" collapsed="false">
      <c r="B10106" s="20" t="s">
        <v>20546</v>
      </c>
      <c r="C10106" s="20" t="s">
        <v>20547</v>
      </c>
      <c r="D10106" s="21" t="s">
        <v>18</v>
      </c>
      <c r="E10106" s="21" t="s">
        <v>18515</v>
      </c>
      <c r="F10106" s="15" t="n">
        <v>172</v>
      </c>
      <c r="G10106" s="22" t="s">
        <v>21</v>
      </c>
      <c r="H10106" s="22" t="s">
        <v>21</v>
      </c>
      <c r="I10106" s="23" t="s">
        <v>21</v>
      </c>
      <c r="J10106" s="18"/>
    </row>
    <row r="10107" customFormat="false" ht="13.5" hidden="false" customHeight="false" outlineLevel="0" collapsed="false">
      <c r="B10107" s="20" t="s">
        <v>20548</v>
      </c>
      <c r="C10107" s="20" t="s">
        <v>20549</v>
      </c>
      <c r="D10107" s="21" t="s">
        <v>18</v>
      </c>
      <c r="E10107" s="21" t="s">
        <v>18515</v>
      </c>
      <c r="F10107" s="15" t="n">
        <v>187</v>
      </c>
      <c r="G10107" s="22" t="s">
        <v>21</v>
      </c>
      <c r="H10107" s="22" t="s">
        <v>21</v>
      </c>
      <c r="I10107" s="23" t="s">
        <v>21</v>
      </c>
      <c r="J10107" s="18"/>
    </row>
    <row r="10108" customFormat="false" ht="13.5" hidden="false" customHeight="false" outlineLevel="0" collapsed="false">
      <c r="B10108" s="20" t="s">
        <v>20550</v>
      </c>
      <c r="C10108" s="20" t="s">
        <v>20551</v>
      </c>
      <c r="D10108" s="21" t="s">
        <v>18</v>
      </c>
      <c r="E10108" s="21" t="s">
        <v>18515</v>
      </c>
      <c r="F10108" s="15" t="n">
        <v>219</v>
      </c>
      <c r="G10108" s="22" t="s">
        <v>20</v>
      </c>
      <c r="H10108" s="22" t="s">
        <v>21</v>
      </c>
      <c r="I10108" s="23" t="s">
        <v>21</v>
      </c>
      <c r="J10108" s="18"/>
    </row>
    <row r="10109" customFormat="false" ht="13.5" hidden="false" customHeight="false" outlineLevel="0" collapsed="false">
      <c r="B10109" s="20" t="s">
        <v>20552</v>
      </c>
      <c r="C10109" s="20" t="s">
        <v>20553</v>
      </c>
      <c r="D10109" s="21" t="s">
        <v>18</v>
      </c>
      <c r="E10109" s="21" t="s">
        <v>18515</v>
      </c>
      <c r="F10109" s="15" t="n">
        <v>233</v>
      </c>
      <c r="G10109" s="22" t="s">
        <v>21</v>
      </c>
      <c r="H10109" s="22" t="s">
        <v>21</v>
      </c>
      <c r="I10109" s="23" t="s">
        <v>21</v>
      </c>
      <c r="J10109" s="18"/>
    </row>
    <row r="10110" customFormat="false" ht="13.5" hidden="false" customHeight="false" outlineLevel="0" collapsed="false">
      <c r="B10110" s="20" t="s">
        <v>20554</v>
      </c>
      <c r="C10110" s="20" t="s">
        <v>20555</v>
      </c>
      <c r="D10110" s="21" t="s">
        <v>18</v>
      </c>
      <c r="E10110" s="21" t="s">
        <v>18515</v>
      </c>
      <c r="F10110" s="15" t="n">
        <v>276</v>
      </c>
      <c r="G10110" s="22" t="s">
        <v>20</v>
      </c>
      <c r="H10110" s="22" t="s">
        <v>21</v>
      </c>
      <c r="I10110" s="23" t="s">
        <v>21</v>
      </c>
      <c r="J10110" s="18"/>
    </row>
    <row r="10111" customFormat="false" ht="13.5" hidden="false" customHeight="false" outlineLevel="0" collapsed="false">
      <c r="B10111" s="20" t="s">
        <v>20556</v>
      </c>
      <c r="C10111" s="20" t="s">
        <v>20557</v>
      </c>
      <c r="D10111" s="21" t="s">
        <v>18</v>
      </c>
      <c r="E10111" s="21" t="s">
        <v>18515</v>
      </c>
      <c r="F10111" s="15" t="n">
        <v>316</v>
      </c>
      <c r="G10111" s="22" t="s">
        <v>20</v>
      </c>
      <c r="H10111" s="22" t="s">
        <v>21</v>
      </c>
      <c r="I10111" s="23" t="s">
        <v>21</v>
      </c>
      <c r="J10111" s="18"/>
    </row>
    <row r="10112" customFormat="false" ht="13.5" hidden="false" customHeight="false" outlineLevel="0" collapsed="false">
      <c r="B10112" s="20" t="s">
        <v>20558</v>
      </c>
      <c r="C10112" s="20" t="s">
        <v>20559</v>
      </c>
      <c r="D10112" s="21" t="s">
        <v>18</v>
      </c>
      <c r="E10112" s="21" t="s">
        <v>18515</v>
      </c>
      <c r="F10112" s="15" t="n">
        <v>374</v>
      </c>
      <c r="G10112" s="22" t="s">
        <v>20</v>
      </c>
      <c r="H10112" s="22" t="s">
        <v>21</v>
      </c>
      <c r="I10112" s="23" t="s">
        <v>21</v>
      </c>
      <c r="J10112" s="18"/>
    </row>
    <row r="10113" customFormat="false" ht="13.5" hidden="false" customHeight="false" outlineLevel="0" collapsed="false">
      <c r="B10113" s="20" t="s">
        <v>20560</v>
      </c>
      <c r="C10113" s="20" t="s">
        <v>20561</v>
      </c>
      <c r="D10113" s="21" t="s">
        <v>18</v>
      </c>
      <c r="E10113" s="21" t="s">
        <v>2405</v>
      </c>
      <c r="F10113" s="15" t="n">
        <v>390</v>
      </c>
      <c r="G10113" s="22" t="s">
        <v>20</v>
      </c>
      <c r="H10113" s="22" t="s">
        <v>20</v>
      </c>
      <c r="I10113" s="23" t="s">
        <v>21</v>
      </c>
      <c r="J10113" s="18"/>
    </row>
    <row r="10114" customFormat="false" ht="13.5" hidden="false" customHeight="false" outlineLevel="0" collapsed="false">
      <c r="B10114" s="20" t="s">
        <v>20562</v>
      </c>
      <c r="C10114" s="20" t="s">
        <v>20563</v>
      </c>
      <c r="D10114" s="21" t="s">
        <v>18</v>
      </c>
      <c r="E10114" s="21" t="s">
        <v>18993</v>
      </c>
      <c r="F10114" s="15" t="n">
        <v>825</v>
      </c>
      <c r="G10114" s="22" t="s">
        <v>20</v>
      </c>
      <c r="H10114" s="22" t="s">
        <v>20</v>
      </c>
      <c r="I10114" s="23" t="s">
        <v>21</v>
      </c>
      <c r="J10114" s="18"/>
    </row>
    <row r="10115" customFormat="false" ht="26.25" hidden="false" customHeight="false" outlineLevel="0" collapsed="false">
      <c r="B10115" s="20" t="s">
        <v>20564</v>
      </c>
      <c r="C10115" s="20" t="s">
        <v>20565</v>
      </c>
      <c r="D10115" s="21" t="s">
        <v>18</v>
      </c>
      <c r="E10115" s="21" t="s">
        <v>18515</v>
      </c>
      <c r="F10115" s="15" t="n">
        <v>200</v>
      </c>
      <c r="G10115" s="22" t="s">
        <v>20</v>
      </c>
      <c r="H10115" s="22" t="s">
        <v>20</v>
      </c>
      <c r="I10115" s="23" t="s">
        <v>21</v>
      </c>
      <c r="J10115" s="18" t="s">
        <v>21</v>
      </c>
    </row>
    <row r="10116" customFormat="false" ht="26.25" hidden="false" customHeight="false" outlineLevel="0" collapsed="false">
      <c r="B10116" s="20" t="s">
        <v>20566</v>
      </c>
      <c r="C10116" s="20" t="s">
        <v>20567</v>
      </c>
      <c r="D10116" s="21" t="s">
        <v>18</v>
      </c>
      <c r="E10116" s="21" t="s">
        <v>2405</v>
      </c>
      <c r="F10116" s="15" t="n">
        <v>162</v>
      </c>
      <c r="G10116" s="22" t="s">
        <v>21</v>
      </c>
      <c r="H10116" s="22" t="s">
        <v>21</v>
      </c>
      <c r="I10116" s="23" t="s">
        <v>21</v>
      </c>
      <c r="J10116" s="18"/>
    </row>
    <row r="10117" customFormat="false" ht="26.25" hidden="false" customHeight="false" outlineLevel="0" collapsed="false">
      <c r="B10117" s="20" t="s">
        <v>20568</v>
      </c>
      <c r="C10117" s="20" t="s">
        <v>20569</v>
      </c>
      <c r="D10117" s="21" t="s">
        <v>18</v>
      </c>
      <c r="E10117" s="21" t="s">
        <v>2405</v>
      </c>
      <c r="F10117" s="15" t="n">
        <v>199</v>
      </c>
      <c r="G10117" s="22" t="s">
        <v>21</v>
      </c>
      <c r="H10117" s="22" t="s">
        <v>21</v>
      </c>
      <c r="I10117" s="23" t="s">
        <v>21</v>
      </c>
      <c r="J10117" s="18"/>
    </row>
    <row r="10118" customFormat="false" ht="26.25" hidden="false" customHeight="false" outlineLevel="0" collapsed="false">
      <c r="B10118" s="20" t="s">
        <v>20570</v>
      </c>
      <c r="C10118" s="20" t="s">
        <v>20571</v>
      </c>
      <c r="D10118" s="21" t="s">
        <v>18</v>
      </c>
      <c r="E10118" s="21" t="s">
        <v>2405</v>
      </c>
      <c r="F10118" s="15" t="n">
        <v>214</v>
      </c>
      <c r="G10118" s="22" t="s">
        <v>21</v>
      </c>
      <c r="H10118" s="22" t="s">
        <v>21</v>
      </c>
      <c r="I10118" s="23" t="s">
        <v>21</v>
      </c>
      <c r="J10118" s="18"/>
    </row>
    <row r="10119" customFormat="false" ht="26.25" hidden="false" customHeight="false" outlineLevel="0" collapsed="false">
      <c r="B10119" s="20" t="s">
        <v>20572</v>
      </c>
      <c r="C10119" s="20" t="s">
        <v>20573</v>
      </c>
      <c r="D10119" s="21" t="s">
        <v>18</v>
      </c>
      <c r="E10119" s="21" t="s">
        <v>2405</v>
      </c>
      <c r="F10119" s="15" t="n">
        <v>250</v>
      </c>
      <c r="G10119" s="22" t="s">
        <v>21</v>
      </c>
      <c r="H10119" s="22" t="s">
        <v>20</v>
      </c>
      <c r="I10119" s="23" t="s">
        <v>20</v>
      </c>
      <c r="J10119" s="18"/>
    </row>
    <row r="10120" customFormat="false" ht="26.25" hidden="false" customHeight="false" outlineLevel="0" collapsed="false">
      <c r="B10120" s="20" t="s">
        <v>20574</v>
      </c>
      <c r="C10120" s="20" t="s">
        <v>20575</v>
      </c>
      <c r="D10120" s="21" t="s">
        <v>18</v>
      </c>
      <c r="E10120" s="21" t="s">
        <v>2405</v>
      </c>
      <c r="F10120" s="15" t="n">
        <v>229</v>
      </c>
      <c r="G10120" s="22" t="s">
        <v>21</v>
      </c>
      <c r="H10120" s="22" t="s">
        <v>21</v>
      </c>
      <c r="I10120" s="23" t="s">
        <v>21</v>
      </c>
      <c r="J10120" s="18"/>
    </row>
    <row r="10121" customFormat="false" ht="26.25" hidden="false" customHeight="false" outlineLevel="0" collapsed="false">
      <c r="B10121" s="20" t="s">
        <v>20576</v>
      </c>
      <c r="C10121" s="20" t="s">
        <v>20577</v>
      </c>
      <c r="D10121" s="21" t="s">
        <v>18</v>
      </c>
      <c r="E10121" s="21" t="s">
        <v>2405</v>
      </c>
      <c r="F10121" s="15" t="n">
        <v>294</v>
      </c>
      <c r="G10121" s="22" t="s">
        <v>21</v>
      </c>
      <c r="H10121" s="22" t="s">
        <v>21</v>
      </c>
      <c r="I10121" s="23" t="s">
        <v>21</v>
      </c>
      <c r="J10121" s="18"/>
    </row>
    <row r="10122" customFormat="false" ht="26.25" hidden="false" customHeight="false" outlineLevel="0" collapsed="false">
      <c r="B10122" s="20" t="s">
        <v>20578</v>
      </c>
      <c r="C10122" s="20" t="s">
        <v>20579</v>
      </c>
      <c r="D10122" s="21" t="s">
        <v>18</v>
      </c>
      <c r="E10122" s="21" t="s">
        <v>2405</v>
      </c>
      <c r="F10122" s="15" t="n">
        <v>273</v>
      </c>
      <c r="G10122" s="22" t="s">
        <v>21</v>
      </c>
      <c r="H10122" s="22" t="s">
        <v>21</v>
      </c>
      <c r="I10122" s="23" t="s">
        <v>21</v>
      </c>
      <c r="J10122" s="18"/>
    </row>
    <row r="10123" customFormat="false" ht="26.25" hidden="false" customHeight="false" outlineLevel="0" collapsed="false">
      <c r="B10123" s="20" t="s">
        <v>20580</v>
      </c>
      <c r="C10123" s="20" t="s">
        <v>20581</v>
      </c>
      <c r="D10123" s="21" t="s">
        <v>18</v>
      </c>
      <c r="E10123" s="21" t="s">
        <v>2405</v>
      </c>
      <c r="F10123" s="15" t="n">
        <v>355</v>
      </c>
      <c r="G10123" s="22" t="s">
        <v>21</v>
      </c>
      <c r="H10123" s="22" t="s">
        <v>21</v>
      </c>
      <c r="I10123" s="23" t="s">
        <v>21</v>
      </c>
      <c r="J10123" s="18"/>
    </row>
    <row r="10124" customFormat="false" ht="13.5" hidden="false" customHeight="false" outlineLevel="0" collapsed="false">
      <c r="B10124" s="20" t="s">
        <v>20582</v>
      </c>
      <c r="C10124" s="20" t="s">
        <v>20583</v>
      </c>
      <c r="D10124" s="21" t="s">
        <v>18</v>
      </c>
      <c r="E10124" s="21" t="s">
        <v>10790</v>
      </c>
      <c r="F10124" s="15" t="n">
        <v>275</v>
      </c>
      <c r="G10124" s="22" t="s">
        <v>20</v>
      </c>
      <c r="H10124" s="22" t="s">
        <v>20</v>
      </c>
      <c r="I10124" s="23" t="s">
        <v>21</v>
      </c>
      <c r="J10124" s="18" t="s">
        <v>21</v>
      </c>
    </row>
    <row r="10125" customFormat="false" ht="13.5" hidden="false" customHeight="false" outlineLevel="0" collapsed="false">
      <c r="B10125" s="20" t="s">
        <v>20584</v>
      </c>
      <c r="C10125" s="20" t="s">
        <v>20585</v>
      </c>
      <c r="D10125" s="21" t="s">
        <v>18</v>
      </c>
      <c r="E10125" s="21" t="s">
        <v>10790</v>
      </c>
      <c r="F10125" s="15" t="n">
        <v>305</v>
      </c>
      <c r="G10125" s="22" t="s">
        <v>21</v>
      </c>
      <c r="H10125" s="22" t="s">
        <v>21</v>
      </c>
      <c r="I10125" s="23" t="s">
        <v>21</v>
      </c>
      <c r="J10125" s="18"/>
    </row>
    <row r="10126" customFormat="false" ht="13.5" hidden="false" customHeight="false" outlineLevel="0" collapsed="false">
      <c r="B10126" s="20" t="s">
        <v>20586</v>
      </c>
      <c r="C10126" s="20" t="s">
        <v>20587</v>
      </c>
      <c r="D10126" s="21" t="s">
        <v>18</v>
      </c>
      <c r="E10126" s="21" t="s">
        <v>10790</v>
      </c>
      <c r="F10126" s="15" t="n">
        <v>190</v>
      </c>
      <c r="G10126" s="22" t="s">
        <v>20</v>
      </c>
      <c r="H10126" s="22" t="s">
        <v>20</v>
      </c>
      <c r="I10126" s="23" t="s">
        <v>21</v>
      </c>
      <c r="J10126" s="18" t="s">
        <v>21</v>
      </c>
    </row>
    <row r="10127" customFormat="false" ht="26.25" hidden="false" customHeight="false" outlineLevel="0" collapsed="false">
      <c r="B10127" s="20" t="s">
        <v>20588</v>
      </c>
      <c r="C10127" s="20" t="s">
        <v>20589</v>
      </c>
      <c r="D10127" s="21" t="s">
        <v>18</v>
      </c>
      <c r="E10127" s="21" t="s">
        <v>10790</v>
      </c>
      <c r="F10127" s="15" t="n">
        <v>139</v>
      </c>
      <c r="G10127" s="22" t="s">
        <v>21</v>
      </c>
      <c r="H10127" s="22" t="s">
        <v>21</v>
      </c>
      <c r="I10127" s="23" t="s">
        <v>21</v>
      </c>
      <c r="J10127" s="18"/>
    </row>
    <row r="10128" customFormat="false" ht="26.25" hidden="false" customHeight="false" outlineLevel="0" collapsed="false">
      <c r="B10128" s="20" t="s">
        <v>20590</v>
      </c>
      <c r="C10128" s="20" t="s">
        <v>20591</v>
      </c>
      <c r="D10128" s="21" t="s">
        <v>2380</v>
      </c>
      <c r="E10128" s="21" t="s">
        <v>18993</v>
      </c>
      <c r="F10128" s="15" t="n">
        <v>68</v>
      </c>
      <c r="G10128" s="22" t="s">
        <v>20</v>
      </c>
      <c r="H10128" s="22" t="s">
        <v>20</v>
      </c>
      <c r="I10128" s="23" t="s">
        <v>21</v>
      </c>
      <c r="J10128" s="18"/>
    </row>
    <row r="10129" customFormat="false" ht="13.5" hidden="false" customHeight="false" outlineLevel="0" collapsed="false">
      <c r="B10129" s="20" t="s">
        <v>20592</v>
      </c>
      <c r="C10129" s="20" t="s">
        <v>20593</v>
      </c>
      <c r="D10129" s="21" t="s">
        <v>2380</v>
      </c>
      <c r="E10129" s="21" t="s">
        <v>18515</v>
      </c>
      <c r="F10129" s="15" t="n">
        <v>129</v>
      </c>
      <c r="G10129" s="22" t="s">
        <v>21</v>
      </c>
      <c r="H10129" s="22" t="s">
        <v>21</v>
      </c>
      <c r="I10129" s="23" t="s">
        <v>21</v>
      </c>
      <c r="J10129" s="18"/>
    </row>
    <row r="10130" customFormat="false" ht="13.5" hidden="false" customHeight="false" outlineLevel="0" collapsed="false">
      <c r="B10130" s="20" t="s">
        <v>20594</v>
      </c>
      <c r="C10130" s="20" t="s">
        <v>20595</v>
      </c>
      <c r="D10130" s="21" t="s">
        <v>2380</v>
      </c>
      <c r="E10130" s="21" t="s">
        <v>2405</v>
      </c>
      <c r="F10130" s="15" t="n">
        <v>59</v>
      </c>
      <c r="G10130" s="22" t="s">
        <v>20</v>
      </c>
      <c r="H10130" s="22" t="s">
        <v>20</v>
      </c>
      <c r="I10130" s="23" t="s">
        <v>21</v>
      </c>
      <c r="J10130" s="18"/>
    </row>
    <row r="10131" customFormat="false" ht="13.5" hidden="false" customHeight="false" outlineLevel="0" collapsed="false">
      <c r="B10131" s="20" t="s">
        <v>20596</v>
      </c>
      <c r="C10131" s="20" t="s">
        <v>20597</v>
      </c>
      <c r="D10131" s="21" t="s">
        <v>18</v>
      </c>
      <c r="E10131" s="21" t="s">
        <v>18993</v>
      </c>
      <c r="F10131" s="15" t="n">
        <v>241</v>
      </c>
      <c r="G10131" s="22" t="s">
        <v>20</v>
      </c>
      <c r="H10131" s="22" t="s">
        <v>21</v>
      </c>
      <c r="I10131" s="23" t="s">
        <v>21</v>
      </c>
      <c r="J10131" s="18"/>
    </row>
    <row r="10132" customFormat="false" ht="26.25" hidden="false" customHeight="false" outlineLevel="0" collapsed="false">
      <c r="B10132" s="20" t="s">
        <v>20598</v>
      </c>
      <c r="C10132" s="20" t="s">
        <v>20599</v>
      </c>
      <c r="D10132" s="21" t="s">
        <v>18</v>
      </c>
      <c r="E10132" s="21" t="s">
        <v>10790</v>
      </c>
      <c r="F10132" s="15" t="n">
        <v>376</v>
      </c>
      <c r="G10132" s="22" t="s">
        <v>21</v>
      </c>
      <c r="H10132" s="22" t="s">
        <v>21</v>
      </c>
      <c r="I10132" s="23" t="s">
        <v>21</v>
      </c>
      <c r="J10132" s="18"/>
    </row>
    <row r="10133" customFormat="false" ht="13.5" hidden="false" customHeight="false" outlineLevel="0" collapsed="false">
      <c r="B10133" s="20" t="s">
        <v>20600</v>
      </c>
      <c r="C10133" s="20" t="s">
        <v>20601</v>
      </c>
      <c r="D10133" s="21" t="s">
        <v>18</v>
      </c>
      <c r="E10133" s="21" t="s">
        <v>2405</v>
      </c>
      <c r="F10133" s="15" t="n">
        <v>231</v>
      </c>
      <c r="G10133" s="22" t="s">
        <v>20</v>
      </c>
      <c r="H10133" s="22" t="s">
        <v>21</v>
      </c>
      <c r="I10133" s="23" t="s">
        <v>21</v>
      </c>
      <c r="J10133" s="18"/>
    </row>
    <row r="10134" customFormat="false" ht="13.5" hidden="false" customHeight="false" outlineLevel="0" collapsed="false">
      <c r="B10134" s="20" t="s">
        <v>20602</v>
      </c>
      <c r="C10134" s="20" t="s">
        <v>20603</v>
      </c>
      <c r="D10134" s="21" t="s">
        <v>18</v>
      </c>
      <c r="E10134" s="21" t="s">
        <v>2405</v>
      </c>
      <c r="F10134" s="15" t="n">
        <v>403</v>
      </c>
      <c r="G10134" s="22" t="s">
        <v>20</v>
      </c>
      <c r="H10134" s="22" t="s">
        <v>21</v>
      </c>
      <c r="I10134" s="23" t="s">
        <v>21</v>
      </c>
      <c r="J10134" s="18"/>
    </row>
    <row r="10135" customFormat="false" ht="13.5" hidden="false" customHeight="false" outlineLevel="0" collapsed="false">
      <c r="B10135" s="20" t="s">
        <v>20604</v>
      </c>
      <c r="C10135" s="20" t="s">
        <v>20605</v>
      </c>
      <c r="D10135" s="21" t="s">
        <v>18</v>
      </c>
      <c r="E10135" s="21" t="s">
        <v>2405</v>
      </c>
      <c r="F10135" s="15" t="n">
        <v>234</v>
      </c>
      <c r="G10135" s="22" t="s">
        <v>21</v>
      </c>
      <c r="H10135" s="22" t="s">
        <v>21</v>
      </c>
      <c r="I10135" s="23" t="s">
        <v>21</v>
      </c>
      <c r="J10135" s="18"/>
    </row>
    <row r="10136" customFormat="false" ht="13.5" hidden="false" customHeight="false" outlineLevel="0" collapsed="false">
      <c r="B10136" s="20" t="s">
        <v>20606</v>
      </c>
      <c r="C10136" s="20" t="s">
        <v>20607</v>
      </c>
      <c r="D10136" s="21" t="s">
        <v>18</v>
      </c>
      <c r="E10136" s="21" t="s">
        <v>2405</v>
      </c>
      <c r="F10136" s="15" t="n">
        <v>410</v>
      </c>
      <c r="G10136" s="22" t="s">
        <v>20</v>
      </c>
      <c r="H10136" s="22" t="s">
        <v>21</v>
      </c>
      <c r="I10136" s="23" t="s">
        <v>21</v>
      </c>
      <c r="J10136" s="18"/>
    </row>
    <row r="10137" customFormat="false" ht="13.5" hidden="false" customHeight="false" outlineLevel="0" collapsed="false">
      <c r="B10137" s="20"/>
      <c r="C10137" s="20" t="s">
        <v>20608</v>
      </c>
      <c r="D10137" s="21"/>
      <c r="E10137" s="21"/>
      <c r="F10137" s="15"/>
      <c r="G10137" s="22"/>
      <c r="H10137" s="22"/>
      <c r="I10137" s="23"/>
      <c r="J10137" s="18"/>
    </row>
    <row r="10138" customFormat="false" ht="13.5" hidden="false" customHeight="false" outlineLevel="0" collapsed="false">
      <c r="B10138" s="20" t="s">
        <v>20609</v>
      </c>
      <c r="C10138" s="20" t="s">
        <v>20610</v>
      </c>
      <c r="D10138" s="21" t="s">
        <v>18</v>
      </c>
      <c r="E10138" s="21" t="s">
        <v>2405</v>
      </c>
      <c r="F10138" s="15" t="n">
        <v>1250</v>
      </c>
      <c r="G10138" s="22" t="s">
        <v>21</v>
      </c>
      <c r="H10138" s="22" t="s">
        <v>21</v>
      </c>
      <c r="I10138" s="23" t="s">
        <v>21</v>
      </c>
      <c r="J10138" s="18"/>
    </row>
    <row r="10139" customFormat="false" ht="26.25" hidden="false" customHeight="false" outlineLevel="0" collapsed="false">
      <c r="B10139" s="20" t="s">
        <v>20611</v>
      </c>
      <c r="C10139" s="20" t="s">
        <v>20612</v>
      </c>
      <c r="D10139" s="21" t="s">
        <v>18</v>
      </c>
      <c r="E10139" s="21" t="s">
        <v>18881</v>
      </c>
      <c r="F10139" s="15" t="n">
        <v>244</v>
      </c>
      <c r="G10139" s="22" t="s">
        <v>20</v>
      </c>
      <c r="H10139" s="22" t="s">
        <v>21</v>
      </c>
      <c r="I10139" s="23" t="s">
        <v>20</v>
      </c>
      <c r="J10139" s="18"/>
    </row>
    <row r="10140" customFormat="false" ht="26.25" hidden="false" customHeight="false" outlineLevel="0" collapsed="false">
      <c r="B10140" s="20" t="s">
        <v>20613</v>
      </c>
      <c r="C10140" s="20" t="s">
        <v>20614</v>
      </c>
      <c r="D10140" s="21" t="s">
        <v>18</v>
      </c>
      <c r="E10140" s="21" t="s">
        <v>18204</v>
      </c>
      <c r="F10140" s="15" t="n">
        <v>408</v>
      </c>
      <c r="G10140" s="22" t="s">
        <v>21</v>
      </c>
      <c r="H10140" s="22" t="s">
        <v>21</v>
      </c>
      <c r="I10140" s="23" t="s">
        <v>21</v>
      </c>
      <c r="J10140" s="18"/>
    </row>
    <row r="10141" customFormat="false" ht="26.25" hidden="false" customHeight="false" outlineLevel="0" collapsed="false">
      <c r="B10141" s="20" t="s">
        <v>20615</v>
      </c>
      <c r="C10141" s="20" t="s">
        <v>20616</v>
      </c>
      <c r="D10141" s="21" t="s">
        <v>18</v>
      </c>
      <c r="E10141" s="21" t="s">
        <v>18204</v>
      </c>
      <c r="F10141" s="15" t="n">
        <v>450</v>
      </c>
      <c r="G10141" s="22" t="s">
        <v>21</v>
      </c>
      <c r="H10141" s="22" t="s">
        <v>21</v>
      </c>
      <c r="I10141" s="23" t="s">
        <v>21</v>
      </c>
      <c r="J10141" s="18"/>
    </row>
    <row r="10142" customFormat="false" ht="26.25" hidden="false" customHeight="false" outlineLevel="0" collapsed="false">
      <c r="B10142" s="20" t="s">
        <v>20617</v>
      </c>
      <c r="C10142" s="20" t="s">
        <v>20618</v>
      </c>
      <c r="D10142" s="21" t="s">
        <v>18</v>
      </c>
      <c r="E10142" s="21" t="s">
        <v>18204</v>
      </c>
      <c r="F10142" s="15" t="n">
        <v>1792</v>
      </c>
      <c r="G10142" s="22" t="s">
        <v>21</v>
      </c>
      <c r="H10142" s="22" t="s">
        <v>21</v>
      </c>
      <c r="I10142" s="23" t="s">
        <v>21</v>
      </c>
      <c r="J10142" s="18"/>
    </row>
    <row r="10143" customFormat="false" ht="13.5" hidden="false" customHeight="false" outlineLevel="0" collapsed="false">
      <c r="B10143" s="20" t="s">
        <v>20619</v>
      </c>
      <c r="C10143" s="20" t="s">
        <v>20620</v>
      </c>
      <c r="D10143" s="21" t="s">
        <v>18</v>
      </c>
      <c r="E10143" s="21" t="s">
        <v>2405</v>
      </c>
      <c r="F10143" s="15" t="n">
        <v>385</v>
      </c>
      <c r="G10143" s="22" t="s">
        <v>21</v>
      </c>
      <c r="H10143" s="22" t="s">
        <v>21</v>
      </c>
      <c r="I10143" s="23" t="s">
        <v>21</v>
      </c>
      <c r="J10143" s="18"/>
    </row>
    <row r="10144" customFormat="false" ht="13.5" hidden="false" customHeight="false" outlineLevel="0" collapsed="false">
      <c r="B10144" s="20" t="s">
        <v>20621</v>
      </c>
      <c r="C10144" s="20" t="s">
        <v>20622</v>
      </c>
      <c r="D10144" s="21" t="s">
        <v>18</v>
      </c>
      <c r="E10144" s="21" t="s">
        <v>2405</v>
      </c>
      <c r="F10144" s="15" t="n">
        <v>190</v>
      </c>
      <c r="G10144" s="22" t="s">
        <v>21</v>
      </c>
      <c r="H10144" s="22" t="s">
        <v>21</v>
      </c>
      <c r="I10144" s="23" t="s">
        <v>21</v>
      </c>
      <c r="J10144" s="18"/>
    </row>
    <row r="10145" customFormat="false" ht="26.25" hidden="false" customHeight="false" outlineLevel="0" collapsed="false">
      <c r="B10145" s="20" t="s">
        <v>20623</v>
      </c>
      <c r="C10145" s="20" t="s">
        <v>20624</v>
      </c>
      <c r="D10145" s="21" t="s">
        <v>18</v>
      </c>
      <c r="E10145" s="21" t="s">
        <v>18204</v>
      </c>
      <c r="F10145" s="15" t="n">
        <v>477</v>
      </c>
      <c r="G10145" s="22" t="s">
        <v>20</v>
      </c>
      <c r="H10145" s="22" t="s">
        <v>20</v>
      </c>
      <c r="I10145" s="23" t="s">
        <v>21</v>
      </c>
      <c r="J10145" s="18"/>
    </row>
    <row r="10146" customFormat="false" ht="26.25" hidden="false" customHeight="false" outlineLevel="0" collapsed="false">
      <c r="B10146" s="20" t="s">
        <v>20625</v>
      </c>
      <c r="C10146" s="20" t="s">
        <v>20626</v>
      </c>
      <c r="D10146" s="21" t="s">
        <v>18</v>
      </c>
      <c r="E10146" s="21" t="s">
        <v>18204</v>
      </c>
      <c r="F10146" s="15" t="n">
        <v>1937</v>
      </c>
      <c r="G10146" s="22" t="s">
        <v>21</v>
      </c>
      <c r="H10146" s="22" t="s">
        <v>20</v>
      </c>
      <c r="I10146" s="23" t="s">
        <v>20</v>
      </c>
      <c r="J10146" s="18"/>
    </row>
    <row r="10147" customFormat="false" ht="26.25" hidden="false" customHeight="false" outlineLevel="0" collapsed="false">
      <c r="B10147" s="20" t="s">
        <v>20627</v>
      </c>
      <c r="C10147" s="20" t="s">
        <v>20628</v>
      </c>
      <c r="D10147" s="21" t="s">
        <v>18</v>
      </c>
      <c r="E10147" s="21" t="s">
        <v>18204</v>
      </c>
      <c r="F10147" s="15" t="n">
        <v>658</v>
      </c>
      <c r="G10147" s="22" t="s">
        <v>21</v>
      </c>
      <c r="H10147" s="22" t="s">
        <v>20</v>
      </c>
      <c r="I10147" s="23" t="s">
        <v>20</v>
      </c>
      <c r="J10147" s="18"/>
    </row>
    <row r="10148" customFormat="false" ht="13.5" hidden="false" customHeight="false" outlineLevel="0" collapsed="false">
      <c r="B10148" s="20" t="s">
        <v>20629</v>
      </c>
      <c r="C10148" s="20" t="s">
        <v>20630</v>
      </c>
      <c r="D10148" s="21" t="s">
        <v>18</v>
      </c>
      <c r="E10148" s="21" t="s">
        <v>2405</v>
      </c>
      <c r="F10148" s="15" t="n">
        <v>678</v>
      </c>
      <c r="G10148" s="22" t="s">
        <v>20</v>
      </c>
      <c r="H10148" s="22" t="s">
        <v>21</v>
      </c>
      <c r="I10148" s="23" t="s">
        <v>21</v>
      </c>
      <c r="J10148" s="18"/>
    </row>
    <row r="10149" customFormat="false" ht="13.5" hidden="false" customHeight="false" outlineLevel="0" collapsed="false">
      <c r="B10149" s="20" t="s">
        <v>20631</v>
      </c>
      <c r="C10149" s="20" t="s">
        <v>20632</v>
      </c>
      <c r="D10149" s="21" t="s">
        <v>18</v>
      </c>
      <c r="E10149" s="21" t="s">
        <v>18881</v>
      </c>
      <c r="F10149" s="15" t="n">
        <v>346</v>
      </c>
      <c r="G10149" s="22" t="s">
        <v>21</v>
      </c>
      <c r="H10149" s="22" t="s">
        <v>20</v>
      </c>
      <c r="I10149" s="23" t="s">
        <v>20</v>
      </c>
      <c r="J10149" s="18"/>
    </row>
    <row r="10150" customFormat="false" ht="26.25" hidden="false" customHeight="false" outlineLevel="0" collapsed="false">
      <c r="B10150" s="20" t="s">
        <v>20633</v>
      </c>
      <c r="C10150" s="20" t="s">
        <v>20634</v>
      </c>
      <c r="D10150" s="21" t="s">
        <v>18</v>
      </c>
      <c r="E10150" s="21" t="s">
        <v>2405</v>
      </c>
      <c r="F10150" s="15" t="n">
        <v>600</v>
      </c>
      <c r="G10150" s="22" t="s">
        <v>20</v>
      </c>
      <c r="H10150" s="22" t="s">
        <v>21</v>
      </c>
      <c r="I10150" s="23" t="s">
        <v>21</v>
      </c>
      <c r="J10150" s="18"/>
    </row>
    <row r="10151" customFormat="false" ht="13.5" hidden="false" customHeight="false" outlineLevel="0" collapsed="false">
      <c r="B10151" s="20" t="s">
        <v>20635</v>
      </c>
      <c r="C10151" s="20" t="s">
        <v>20636</v>
      </c>
      <c r="D10151" s="21" t="s">
        <v>18</v>
      </c>
      <c r="E10151" s="21" t="s">
        <v>2405</v>
      </c>
      <c r="F10151" s="15" t="n">
        <v>302</v>
      </c>
      <c r="G10151" s="22" t="s">
        <v>20</v>
      </c>
      <c r="H10151" s="22" t="s">
        <v>21</v>
      </c>
      <c r="I10151" s="23" t="s">
        <v>21</v>
      </c>
      <c r="J10151" s="18"/>
    </row>
    <row r="10152" customFormat="false" ht="13.5" hidden="false" customHeight="false" outlineLevel="0" collapsed="false">
      <c r="B10152" s="20" t="s">
        <v>20637</v>
      </c>
      <c r="C10152" s="20" t="s">
        <v>20638</v>
      </c>
      <c r="D10152" s="21" t="s">
        <v>18</v>
      </c>
      <c r="E10152" s="21" t="s">
        <v>2405</v>
      </c>
      <c r="F10152" s="15" t="n">
        <v>420</v>
      </c>
      <c r="G10152" s="22" t="s">
        <v>20</v>
      </c>
      <c r="H10152" s="22" t="s">
        <v>21</v>
      </c>
      <c r="I10152" s="23" t="s">
        <v>21</v>
      </c>
      <c r="J10152" s="18"/>
    </row>
    <row r="10153" customFormat="false" ht="13.5" hidden="false" customHeight="false" outlineLevel="0" collapsed="false">
      <c r="B10153" s="20" t="s">
        <v>20639</v>
      </c>
      <c r="C10153" s="20" t="s">
        <v>20640</v>
      </c>
      <c r="D10153" s="21" t="s">
        <v>18</v>
      </c>
      <c r="E10153" s="21" t="s">
        <v>10790</v>
      </c>
      <c r="F10153" s="15" t="n">
        <v>4230</v>
      </c>
      <c r="G10153" s="22" t="s">
        <v>20</v>
      </c>
      <c r="H10153" s="22" t="s">
        <v>20</v>
      </c>
      <c r="I10153" s="23" t="s">
        <v>21</v>
      </c>
      <c r="J10153" s="18"/>
    </row>
    <row r="10154" customFormat="false" ht="26.25" hidden="false" customHeight="false" outlineLevel="0" collapsed="false">
      <c r="B10154" s="20" t="s">
        <v>20641</v>
      </c>
      <c r="C10154" s="20" t="s">
        <v>20642</v>
      </c>
      <c r="D10154" s="21" t="s">
        <v>18</v>
      </c>
      <c r="E10154" s="21" t="s">
        <v>2453</v>
      </c>
      <c r="F10154" s="15" t="n">
        <v>519</v>
      </c>
      <c r="G10154" s="22" t="s">
        <v>20</v>
      </c>
      <c r="H10154" s="22" t="s">
        <v>21</v>
      </c>
      <c r="I10154" s="23" t="s">
        <v>21</v>
      </c>
      <c r="J10154" s="18"/>
    </row>
    <row r="10155" customFormat="false" ht="26.25" hidden="false" customHeight="false" outlineLevel="0" collapsed="false">
      <c r="B10155" s="20" t="s">
        <v>20643</v>
      </c>
      <c r="C10155" s="20" t="s">
        <v>20644</v>
      </c>
      <c r="D10155" s="21" t="s">
        <v>18</v>
      </c>
      <c r="E10155" s="21" t="s">
        <v>2453</v>
      </c>
      <c r="F10155" s="15" t="n">
        <v>568</v>
      </c>
      <c r="G10155" s="22" t="s">
        <v>20</v>
      </c>
      <c r="H10155" s="22" t="s">
        <v>21</v>
      </c>
      <c r="I10155" s="23" t="s">
        <v>21</v>
      </c>
      <c r="J10155" s="18"/>
    </row>
    <row r="10156" customFormat="false" ht="26.25" hidden="false" customHeight="false" outlineLevel="0" collapsed="false">
      <c r="B10156" s="20" t="s">
        <v>20645</v>
      </c>
      <c r="C10156" s="20" t="s">
        <v>20646</v>
      </c>
      <c r="D10156" s="21" t="s">
        <v>18</v>
      </c>
      <c r="E10156" s="21" t="s">
        <v>2453</v>
      </c>
      <c r="F10156" s="15" t="n">
        <v>677</v>
      </c>
      <c r="G10156" s="22" t="s">
        <v>20</v>
      </c>
      <c r="H10156" s="22" t="s">
        <v>21</v>
      </c>
      <c r="I10156" s="23" t="s">
        <v>21</v>
      </c>
      <c r="J10156" s="18"/>
    </row>
    <row r="10157" customFormat="false" ht="26.25" hidden="false" customHeight="false" outlineLevel="0" collapsed="false">
      <c r="B10157" s="20" t="s">
        <v>20647</v>
      </c>
      <c r="C10157" s="20" t="s">
        <v>20648</v>
      </c>
      <c r="D10157" s="21" t="s">
        <v>18</v>
      </c>
      <c r="E10157" s="21" t="s">
        <v>18606</v>
      </c>
      <c r="F10157" s="15" t="n">
        <v>1911</v>
      </c>
      <c r="G10157" s="22" t="s">
        <v>21</v>
      </c>
      <c r="H10157" s="22" t="s">
        <v>20</v>
      </c>
      <c r="I10157" s="23" t="s">
        <v>21</v>
      </c>
      <c r="J10157" s="18"/>
    </row>
    <row r="10158" customFormat="false" ht="13.5" hidden="false" customHeight="false" outlineLevel="0" collapsed="false">
      <c r="B10158" s="20"/>
      <c r="C10158" s="20" t="s">
        <v>20649</v>
      </c>
      <c r="D10158" s="21"/>
      <c r="E10158" s="21"/>
      <c r="F10158" s="15"/>
      <c r="G10158" s="22"/>
      <c r="H10158" s="22"/>
      <c r="I10158" s="23"/>
      <c r="J10158" s="18"/>
    </row>
    <row r="10159" customFormat="false" ht="26.25" hidden="false" customHeight="false" outlineLevel="0" collapsed="false">
      <c r="B10159" s="20" t="s">
        <v>20650</v>
      </c>
      <c r="C10159" s="20" t="s">
        <v>20651</v>
      </c>
      <c r="D10159" s="21" t="s">
        <v>779</v>
      </c>
      <c r="E10159" s="21" t="s">
        <v>18606</v>
      </c>
      <c r="F10159" s="15" t="n">
        <v>319</v>
      </c>
      <c r="G10159" s="22" t="s">
        <v>20</v>
      </c>
      <c r="H10159" s="22" t="s">
        <v>21</v>
      </c>
      <c r="I10159" s="23" t="s">
        <v>21</v>
      </c>
      <c r="J10159" s="18"/>
    </row>
    <row r="10160" customFormat="false" ht="13.5" hidden="false" customHeight="false" outlineLevel="0" collapsed="false">
      <c r="B10160" s="20" t="s">
        <v>20652</v>
      </c>
      <c r="C10160" s="20" t="s">
        <v>20653</v>
      </c>
      <c r="D10160" s="21" t="s">
        <v>779</v>
      </c>
      <c r="E10160" s="21" t="s">
        <v>18515</v>
      </c>
      <c r="F10160" s="15" t="n">
        <v>300</v>
      </c>
      <c r="G10160" s="22" t="s">
        <v>20</v>
      </c>
      <c r="H10160" s="22" t="s">
        <v>21</v>
      </c>
      <c r="I10160" s="23" t="s">
        <v>21</v>
      </c>
      <c r="J10160" s="18"/>
    </row>
    <row r="10161" customFormat="false" ht="26.25" hidden="false" customHeight="false" outlineLevel="0" collapsed="false">
      <c r="B10161" s="20" t="s">
        <v>20654</v>
      </c>
      <c r="C10161" s="20" t="s">
        <v>20655</v>
      </c>
      <c r="D10161" s="21" t="s">
        <v>779</v>
      </c>
      <c r="E10161" s="21" t="s">
        <v>18606</v>
      </c>
      <c r="F10161" s="15" t="n">
        <v>360</v>
      </c>
      <c r="G10161" s="22" t="s">
        <v>20</v>
      </c>
      <c r="H10161" s="22" t="s">
        <v>21</v>
      </c>
      <c r="I10161" s="23" t="s">
        <v>21</v>
      </c>
      <c r="J10161" s="18"/>
    </row>
    <row r="10162" customFormat="false" ht="26.25" hidden="false" customHeight="false" outlineLevel="0" collapsed="false">
      <c r="B10162" s="20" t="s">
        <v>20656</v>
      </c>
      <c r="C10162" s="20" t="s">
        <v>20657</v>
      </c>
      <c r="D10162" s="21" t="s">
        <v>779</v>
      </c>
      <c r="E10162" s="21" t="s">
        <v>18606</v>
      </c>
      <c r="F10162" s="15" t="n">
        <v>150</v>
      </c>
      <c r="G10162" s="22" t="s">
        <v>20</v>
      </c>
      <c r="H10162" s="22" t="s">
        <v>20</v>
      </c>
      <c r="I10162" s="23" t="s">
        <v>21</v>
      </c>
      <c r="J10162" s="18"/>
    </row>
    <row r="10163" customFormat="false" ht="13.5" hidden="false" customHeight="false" outlineLevel="0" collapsed="false">
      <c r="B10163" s="20" t="s">
        <v>20658</v>
      </c>
      <c r="C10163" s="20" t="s">
        <v>20659</v>
      </c>
      <c r="D10163" s="21" t="s">
        <v>779</v>
      </c>
      <c r="E10163" s="21" t="s">
        <v>18515</v>
      </c>
      <c r="F10163" s="15" t="n">
        <v>193</v>
      </c>
      <c r="G10163" s="22" t="s">
        <v>20</v>
      </c>
      <c r="H10163" s="22" t="s">
        <v>21</v>
      </c>
      <c r="I10163" s="23" t="s">
        <v>21</v>
      </c>
      <c r="J10163" s="18"/>
    </row>
    <row r="10164" customFormat="false" ht="26.25" hidden="false" customHeight="false" outlineLevel="0" collapsed="false">
      <c r="B10164" s="20" t="s">
        <v>20660</v>
      </c>
      <c r="C10164" s="20" t="s">
        <v>20661</v>
      </c>
      <c r="D10164" s="21" t="s">
        <v>779</v>
      </c>
      <c r="E10164" s="21" t="s">
        <v>18606</v>
      </c>
      <c r="F10164" s="15" t="n">
        <v>255</v>
      </c>
      <c r="G10164" s="22" t="s">
        <v>20</v>
      </c>
      <c r="H10164" s="22" t="s">
        <v>21</v>
      </c>
      <c r="I10164" s="23" t="s">
        <v>21</v>
      </c>
      <c r="J10164" s="18"/>
    </row>
    <row r="10165" customFormat="false" ht="13.5" hidden="false" customHeight="false" outlineLevel="0" collapsed="false">
      <c r="B10165" s="20" t="s">
        <v>20662</v>
      </c>
      <c r="C10165" s="20" t="s">
        <v>20663</v>
      </c>
      <c r="D10165" s="21" t="s">
        <v>779</v>
      </c>
      <c r="E10165" s="21" t="s">
        <v>18515</v>
      </c>
      <c r="F10165" s="15" t="n">
        <v>260</v>
      </c>
      <c r="G10165" s="22" t="s">
        <v>20</v>
      </c>
      <c r="H10165" s="22" t="s">
        <v>21</v>
      </c>
      <c r="I10165" s="23" t="s">
        <v>21</v>
      </c>
      <c r="J10165" s="18"/>
    </row>
    <row r="10166" customFormat="false" ht="13.5" hidden="false" customHeight="false" outlineLevel="0" collapsed="false">
      <c r="B10166" s="20" t="s">
        <v>20664</v>
      </c>
      <c r="C10166" s="20" t="s">
        <v>20665</v>
      </c>
      <c r="D10166" s="21" t="s">
        <v>18</v>
      </c>
      <c r="E10166" s="21" t="s">
        <v>2405</v>
      </c>
      <c r="F10166" s="15" t="n">
        <v>2765</v>
      </c>
      <c r="G10166" s="22" t="s">
        <v>20</v>
      </c>
      <c r="H10166" s="22" t="s">
        <v>20</v>
      </c>
      <c r="I10166" s="23" t="s">
        <v>21</v>
      </c>
      <c r="J10166" s="18"/>
    </row>
    <row r="10167" customFormat="false" ht="13.5" hidden="false" customHeight="false" outlineLevel="0" collapsed="false">
      <c r="B10167" s="20" t="s">
        <v>20666</v>
      </c>
      <c r="C10167" s="20" t="s">
        <v>20667</v>
      </c>
      <c r="D10167" s="21" t="s">
        <v>18</v>
      </c>
      <c r="E10167" s="21" t="s">
        <v>19311</v>
      </c>
      <c r="F10167" s="15" t="n">
        <v>1637</v>
      </c>
      <c r="G10167" s="22" t="s">
        <v>20</v>
      </c>
      <c r="H10167" s="22" t="s">
        <v>20</v>
      </c>
      <c r="I10167" s="23" t="s">
        <v>21</v>
      </c>
      <c r="J10167" s="18"/>
    </row>
    <row r="10168" customFormat="false" ht="13.5" hidden="false" customHeight="false" outlineLevel="0" collapsed="false">
      <c r="B10168" s="20" t="s">
        <v>20668</v>
      </c>
      <c r="C10168" s="20" t="s">
        <v>20669</v>
      </c>
      <c r="D10168" s="21" t="s">
        <v>18</v>
      </c>
      <c r="E10168" s="21" t="s">
        <v>19311</v>
      </c>
      <c r="F10168" s="15" t="n">
        <v>2279</v>
      </c>
      <c r="G10168" s="22" t="s">
        <v>20</v>
      </c>
      <c r="H10168" s="22" t="s">
        <v>20</v>
      </c>
      <c r="I10168" s="23" t="s">
        <v>21</v>
      </c>
      <c r="J10168" s="18"/>
    </row>
    <row r="10169" customFormat="false" ht="26.25" hidden="false" customHeight="false" outlineLevel="0" collapsed="false">
      <c r="B10169" s="20" t="s">
        <v>20670</v>
      </c>
      <c r="C10169" s="20" t="s">
        <v>20671</v>
      </c>
      <c r="D10169" s="21" t="s">
        <v>18</v>
      </c>
      <c r="E10169" s="21" t="s">
        <v>18204</v>
      </c>
      <c r="F10169" s="15" t="n">
        <v>350</v>
      </c>
      <c r="G10169" s="22" t="s">
        <v>21</v>
      </c>
      <c r="H10169" s="22" t="s">
        <v>21</v>
      </c>
      <c r="I10169" s="23" t="s">
        <v>21</v>
      </c>
      <c r="J10169" s="18"/>
    </row>
    <row r="10170" customFormat="false" ht="13.5" hidden="false" customHeight="false" outlineLevel="0" collapsed="false">
      <c r="B10170" s="20" t="s">
        <v>20672</v>
      </c>
      <c r="C10170" s="20" t="s">
        <v>20673</v>
      </c>
      <c r="D10170" s="21" t="s">
        <v>18</v>
      </c>
      <c r="E10170" s="21" t="s">
        <v>18993</v>
      </c>
      <c r="F10170" s="15" t="n">
        <v>120</v>
      </c>
      <c r="G10170" s="22" t="s">
        <v>20</v>
      </c>
      <c r="H10170" s="22" t="s">
        <v>20</v>
      </c>
      <c r="I10170" s="23" t="s">
        <v>21</v>
      </c>
      <c r="J10170" s="18"/>
    </row>
    <row r="10171" customFormat="false" ht="13.5" hidden="false" customHeight="false" outlineLevel="0" collapsed="false">
      <c r="B10171" s="20" t="s">
        <v>20674</v>
      </c>
      <c r="C10171" s="20" t="s">
        <v>20675</v>
      </c>
      <c r="D10171" s="21" t="s">
        <v>18</v>
      </c>
      <c r="E10171" s="21" t="s">
        <v>18993</v>
      </c>
      <c r="F10171" s="15" t="n">
        <v>199</v>
      </c>
      <c r="G10171" s="22" t="s">
        <v>20</v>
      </c>
      <c r="H10171" s="22" t="s">
        <v>21</v>
      </c>
      <c r="I10171" s="23" t="s">
        <v>20</v>
      </c>
      <c r="J10171" s="18"/>
    </row>
    <row r="10172" customFormat="false" ht="13.5" hidden="false" customHeight="false" outlineLevel="0" collapsed="false">
      <c r="B10172" s="20" t="s">
        <v>20676</v>
      </c>
      <c r="C10172" s="20" t="s">
        <v>20677</v>
      </c>
      <c r="D10172" s="21" t="s">
        <v>18</v>
      </c>
      <c r="E10172" s="21" t="s">
        <v>18515</v>
      </c>
      <c r="F10172" s="15" t="n">
        <v>174</v>
      </c>
      <c r="G10172" s="22" t="s">
        <v>21</v>
      </c>
      <c r="H10172" s="22" t="s">
        <v>20</v>
      </c>
      <c r="I10172" s="23" t="s">
        <v>20</v>
      </c>
      <c r="J10172" s="18"/>
    </row>
    <row r="10173" customFormat="false" ht="13.5" hidden="false" customHeight="false" outlineLevel="0" collapsed="false">
      <c r="B10173" s="20" t="s">
        <v>20678</v>
      </c>
      <c r="C10173" s="20" t="s">
        <v>20679</v>
      </c>
      <c r="D10173" s="21" t="s">
        <v>18</v>
      </c>
      <c r="E10173" s="21" t="s">
        <v>18515</v>
      </c>
      <c r="F10173" s="15" t="n">
        <v>186</v>
      </c>
      <c r="G10173" s="22" t="s">
        <v>21</v>
      </c>
      <c r="H10173" s="22" t="s">
        <v>20</v>
      </c>
      <c r="I10173" s="23" t="s">
        <v>20</v>
      </c>
      <c r="J10173" s="18"/>
    </row>
    <row r="10174" customFormat="false" ht="13.5" hidden="false" customHeight="false" outlineLevel="0" collapsed="false">
      <c r="B10174" s="20" t="s">
        <v>20680</v>
      </c>
      <c r="C10174" s="20" t="s">
        <v>20681</v>
      </c>
      <c r="D10174" s="21" t="s">
        <v>18</v>
      </c>
      <c r="E10174" s="21" t="s">
        <v>18515</v>
      </c>
      <c r="F10174" s="15" t="n">
        <v>120</v>
      </c>
      <c r="G10174" s="22" t="s">
        <v>20</v>
      </c>
      <c r="H10174" s="22" t="s">
        <v>20</v>
      </c>
      <c r="I10174" s="23" t="s">
        <v>21</v>
      </c>
      <c r="J10174" s="18"/>
    </row>
    <row r="10175" customFormat="false" ht="13.5" hidden="false" customHeight="false" outlineLevel="0" collapsed="false">
      <c r="B10175" s="20" t="s">
        <v>20682</v>
      </c>
      <c r="C10175" s="20" t="s">
        <v>20683</v>
      </c>
      <c r="D10175" s="21" t="s">
        <v>18</v>
      </c>
      <c r="E10175" s="21" t="s">
        <v>18993</v>
      </c>
      <c r="F10175" s="15" t="n">
        <v>112</v>
      </c>
      <c r="G10175" s="22" t="s">
        <v>21</v>
      </c>
      <c r="H10175" s="22" t="s">
        <v>20</v>
      </c>
      <c r="I10175" s="23" t="s">
        <v>21</v>
      </c>
      <c r="J10175" s="18" t="s">
        <v>21</v>
      </c>
    </row>
    <row r="10176" customFormat="false" ht="13.5" hidden="false" customHeight="false" outlineLevel="0" collapsed="false">
      <c r="B10176" s="20" t="s">
        <v>20684</v>
      </c>
      <c r="C10176" s="20" t="s">
        <v>20685</v>
      </c>
      <c r="D10176" s="21" t="s">
        <v>18</v>
      </c>
      <c r="E10176" s="21" t="s">
        <v>18993</v>
      </c>
      <c r="F10176" s="15" t="n">
        <v>153</v>
      </c>
      <c r="G10176" s="22" t="s">
        <v>21</v>
      </c>
      <c r="H10176" s="22" t="s">
        <v>20</v>
      </c>
      <c r="I10176" s="23" t="s">
        <v>20</v>
      </c>
      <c r="J10176" s="18"/>
    </row>
    <row r="10177" customFormat="false" ht="26.25" hidden="false" customHeight="false" outlineLevel="0" collapsed="false">
      <c r="B10177" s="20" t="s">
        <v>20686</v>
      </c>
      <c r="C10177" s="20" t="s">
        <v>20687</v>
      </c>
      <c r="D10177" s="21" t="s">
        <v>18</v>
      </c>
      <c r="E10177" s="21" t="s">
        <v>18606</v>
      </c>
      <c r="F10177" s="15" t="n">
        <v>214</v>
      </c>
      <c r="G10177" s="22" t="s">
        <v>20</v>
      </c>
      <c r="H10177" s="22" t="s">
        <v>21</v>
      </c>
      <c r="I10177" s="23" t="s">
        <v>21</v>
      </c>
      <c r="J10177" s="18"/>
    </row>
    <row r="10178" customFormat="false" ht="26.25" hidden="false" customHeight="false" outlineLevel="0" collapsed="false">
      <c r="B10178" s="20" t="s">
        <v>20688</v>
      </c>
      <c r="C10178" s="20" t="s">
        <v>20689</v>
      </c>
      <c r="D10178" s="21" t="s">
        <v>18</v>
      </c>
      <c r="E10178" s="21" t="s">
        <v>18606</v>
      </c>
      <c r="F10178" s="15" t="n">
        <v>240</v>
      </c>
      <c r="G10178" s="22" t="s">
        <v>20</v>
      </c>
      <c r="H10178" s="22" t="s">
        <v>21</v>
      </c>
      <c r="I10178" s="23" t="s">
        <v>21</v>
      </c>
      <c r="J10178" s="18"/>
    </row>
    <row r="10179" customFormat="false" ht="26.25" hidden="false" customHeight="false" outlineLevel="0" collapsed="false">
      <c r="B10179" s="20" t="s">
        <v>20690</v>
      </c>
      <c r="C10179" s="20" t="s">
        <v>20691</v>
      </c>
      <c r="D10179" s="21" t="s">
        <v>18</v>
      </c>
      <c r="E10179" s="21" t="s">
        <v>18606</v>
      </c>
      <c r="F10179" s="15" t="n">
        <v>214</v>
      </c>
      <c r="G10179" s="22" t="s">
        <v>20</v>
      </c>
      <c r="H10179" s="22" t="s">
        <v>21</v>
      </c>
      <c r="I10179" s="23" t="s">
        <v>21</v>
      </c>
      <c r="J10179" s="18"/>
    </row>
    <row r="10180" customFormat="false" ht="26.25" hidden="false" customHeight="false" outlineLevel="0" collapsed="false">
      <c r="B10180" s="20" t="s">
        <v>20692</v>
      </c>
      <c r="C10180" s="20" t="s">
        <v>20693</v>
      </c>
      <c r="D10180" s="21" t="s">
        <v>18</v>
      </c>
      <c r="E10180" s="21" t="s">
        <v>18606</v>
      </c>
      <c r="F10180" s="15" t="n">
        <v>332</v>
      </c>
      <c r="G10180" s="22" t="s">
        <v>20</v>
      </c>
      <c r="H10180" s="22" t="s">
        <v>21</v>
      </c>
      <c r="I10180" s="23" t="s">
        <v>21</v>
      </c>
      <c r="J10180" s="18"/>
    </row>
    <row r="10181" customFormat="false" ht="26.25" hidden="false" customHeight="false" outlineLevel="0" collapsed="false">
      <c r="B10181" s="20" t="s">
        <v>20694</v>
      </c>
      <c r="C10181" s="20" t="s">
        <v>20695</v>
      </c>
      <c r="D10181" s="21" t="s">
        <v>18</v>
      </c>
      <c r="E10181" s="21" t="s">
        <v>18606</v>
      </c>
      <c r="F10181" s="15" t="n">
        <v>170</v>
      </c>
      <c r="G10181" s="22" t="s">
        <v>20</v>
      </c>
      <c r="H10181" s="22" t="s">
        <v>21</v>
      </c>
      <c r="I10181" s="23" t="s">
        <v>21</v>
      </c>
      <c r="J10181" s="18"/>
    </row>
    <row r="10182" customFormat="false" ht="26.25" hidden="false" customHeight="false" outlineLevel="0" collapsed="false">
      <c r="B10182" s="20" t="s">
        <v>20696</v>
      </c>
      <c r="C10182" s="20" t="s">
        <v>20697</v>
      </c>
      <c r="D10182" s="21" t="s">
        <v>18</v>
      </c>
      <c r="E10182" s="21" t="s">
        <v>18606</v>
      </c>
      <c r="F10182" s="15" t="n">
        <v>170</v>
      </c>
      <c r="G10182" s="22" t="s">
        <v>20</v>
      </c>
      <c r="H10182" s="22" t="s">
        <v>21</v>
      </c>
      <c r="I10182" s="23" t="s">
        <v>21</v>
      </c>
      <c r="J10182" s="18"/>
    </row>
    <row r="10183" customFormat="false" ht="26.25" hidden="false" customHeight="false" outlineLevel="0" collapsed="false">
      <c r="B10183" s="20" t="s">
        <v>20698</v>
      </c>
      <c r="C10183" s="20" t="s">
        <v>20699</v>
      </c>
      <c r="D10183" s="21" t="s">
        <v>18</v>
      </c>
      <c r="E10183" s="21" t="s">
        <v>18606</v>
      </c>
      <c r="F10183" s="15" t="n">
        <v>367</v>
      </c>
      <c r="G10183" s="22" t="s">
        <v>20</v>
      </c>
      <c r="H10183" s="22" t="s">
        <v>21</v>
      </c>
      <c r="I10183" s="23" t="s">
        <v>21</v>
      </c>
      <c r="J10183" s="18"/>
    </row>
    <row r="10184" customFormat="false" ht="13.5" hidden="false" customHeight="false" outlineLevel="0" collapsed="false">
      <c r="B10184" s="20"/>
      <c r="C10184" s="20" t="s">
        <v>20700</v>
      </c>
      <c r="D10184" s="21"/>
      <c r="E10184" s="21"/>
      <c r="F10184" s="15"/>
      <c r="G10184" s="22"/>
      <c r="H10184" s="22"/>
      <c r="I10184" s="23"/>
      <c r="J10184" s="18"/>
    </row>
    <row r="10185" customFormat="false" ht="13.5" hidden="false" customHeight="false" outlineLevel="0" collapsed="false">
      <c r="B10185" s="20" t="s">
        <v>20701</v>
      </c>
      <c r="C10185" s="20" t="s">
        <v>20702</v>
      </c>
      <c r="D10185" s="21" t="s">
        <v>18</v>
      </c>
      <c r="E10185" s="21" t="s">
        <v>2405</v>
      </c>
      <c r="F10185" s="15" t="n">
        <v>1117</v>
      </c>
      <c r="G10185" s="22" t="s">
        <v>20</v>
      </c>
      <c r="H10185" s="22" t="s">
        <v>20</v>
      </c>
      <c r="I10185" s="23" t="s">
        <v>21</v>
      </c>
      <c r="J10185" s="18"/>
    </row>
    <row r="10186" customFormat="false" ht="13.5" hidden="false" customHeight="false" outlineLevel="0" collapsed="false">
      <c r="B10186" s="20" t="s">
        <v>20703</v>
      </c>
      <c r="C10186" s="20" t="s">
        <v>20704</v>
      </c>
      <c r="D10186" s="21" t="s">
        <v>18</v>
      </c>
      <c r="E10186" s="21" t="s">
        <v>2405</v>
      </c>
      <c r="F10186" s="15" t="n">
        <v>1229</v>
      </c>
      <c r="G10186" s="22" t="s">
        <v>20</v>
      </c>
      <c r="H10186" s="22" t="s">
        <v>21</v>
      </c>
      <c r="I10186" s="23" t="s">
        <v>21</v>
      </c>
      <c r="J10186" s="18"/>
    </row>
    <row r="10187" customFormat="false" ht="26.25" hidden="false" customHeight="false" outlineLevel="0" collapsed="false">
      <c r="B10187" s="20" t="s">
        <v>20705</v>
      </c>
      <c r="C10187" s="20" t="s">
        <v>20706</v>
      </c>
      <c r="D10187" s="21" t="s">
        <v>779</v>
      </c>
      <c r="E10187" s="21" t="s">
        <v>20143</v>
      </c>
      <c r="F10187" s="15" t="n">
        <v>2415</v>
      </c>
      <c r="G10187" s="22" t="s">
        <v>20</v>
      </c>
      <c r="H10187" s="22" t="s">
        <v>20</v>
      </c>
      <c r="I10187" s="23" t="s">
        <v>21</v>
      </c>
      <c r="J10187" s="18"/>
    </row>
    <row r="10188" customFormat="false" ht="13.5" hidden="false" customHeight="false" outlineLevel="0" collapsed="false">
      <c r="B10188" s="20" t="s">
        <v>20707</v>
      </c>
      <c r="C10188" s="20" t="s">
        <v>20708</v>
      </c>
      <c r="D10188" s="21" t="s">
        <v>18</v>
      </c>
      <c r="E10188" s="21" t="s">
        <v>10790</v>
      </c>
      <c r="F10188" s="15" t="n">
        <v>354</v>
      </c>
      <c r="G10188" s="22" t="s">
        <v>21</v>
      </c>
      <c r="H10188" s="22" t="s">
        <v>21</v>
      </c>
      <c r="I10188" s="23" t="s">
        <v>21</v>
      </c>
      <c r="J10188" s="18"/>
    </row>
    <row r="10189" customFormat="false" ht="13.5" hidden="false" customHeight="false" outlineLevel="0" collapsed="false">
      <c r="B10189" s="20" t="s">
        <v>20709</v>
      </c>
      <c r="C10189" s="20" t="s">
        <v>20710</v>
      </c>
      <c r="D10189" s="21" t="s">
        <v>18</v>
      </c>
      <c r="E10189" s="21" t="s">
        <v>10790</v>
      </c>
      <c r="F10189" s="15" t="n">
        <v>420</v>
      </c>
      <c r="G10189" s="22" t="s">
        <v>21</v>
      </c>
      <c r="H10189" s="22" t="s">
        <v>21</v>
      </c>
      <c r="I10189" s="23" t="s">
        <v>21</v>
      </c>
      <c r="J10189" s="18"/>
    </row>
    <row r="10190" customFormat="false" ht="13.5" hidden="false" customHeight="false" outlineLevel="0" collapsed="false">
      <c r="B10190" s="20" t="s">
        <v>20711</v>
      </c>
      <c r="C10190" s="20" t="s">
        <v>20712</v>
      </c>
      <c r="D10190" s="21" t="s">
        <v>18</v>
      </c>
      <c r="E10190" s="21" t="s">
        <v>2405</v>
      </c>
      <c r="F10190" s="15" t="n">
        <v>436</v>
      </c>
      <c r="G10190" s="22" t="s">
        <v>21</v>
      </c>
      <c r="H10190" s="22" t="s">
        <v>21</v>
      </c>
      <c r="I10190" s="23" t="s">
        <v>21</v>
      </c>
      <c r="J10190" s="18"/>
    </row>
    <row r="10191" customFormat="false" ht="13.5" hidden="false" customHeight="false" outlineLevel="0" collapsed="false">
      <c r="B10191" s="20" t="s">
        <v>20713</v>
      </c>
      <c r="C10191" s="20" t="s">
        <v>20714</v>
      </c>
      <c r="D10191" s="21" t="s">
        <v>18</v>
      </c>
      <c r="E10191" s="21" t="s">
        <v>10790</v>
      </c>
      <c r="F10191" s="15" t="n">
        <v>365</v>
      </c>
      <c r="G10191" s="22" t="s">
        <v>21</v>
      </c>
      <c r="H10191" s="22" t="s">
        <v>21</v>
      </c>
      <c r="I10191" s="23" t="s">
        <v>21</v>
      </c>
      <c r="J10191" s="18"/>
    </row>
    <row r="10192" customFormat="false" ht="13.5" hidden="false" customHeight="false" outlineLevel="0" collapsed="false">
      <c r="B10192" s="20" t="s">
        <v>20715</v>
      </c>
      <c r="C10192" s="20" t="s">
        <v>20716</v>
      </c>
      <c r="D10192" s="21" t="s">
        <v>18</v>
      </c>
      <c r="E10192" s="21" t="s">
        <v>2405</v>
      </c>
      <c r="F10192" s="15" t="n">
        <v>282</v>
      </c>
      <c r="G10192" s="22" t="s">
        <v>20</v>
      </c>
      <c r="H10192" s="22" t="s">
        <v>21</v>
      </c>
      <c r="I10192" s="23" t="s">
        <v>21</v>
      </c>
      <c r="J10192" s="18"/>
    </row>
    <row r="10193" customFormat="false" ht="13.5" hidden="false" customHeight="false" outlineLevel="0" collapsed="false">
      <c r="B10193" s="20" t="s">
        <v>20717</v>
      </c>
      <c r="C10193" s="20" t="s">
        <v>20718</v>
      </c>
      <c r="D10193" s="21" t="s">
        <v>18</v>
      </c>
      <c r="E10193" s="21" t="s">
        <v>2405</v>
      </c>
      <c r="F10193" s="15" t="n">
        <v>298</v>
      </c>
      <c r="G10193" s="22" t="s">
        <v>20</v>
      </c>
      <c r="H10193" s="22" t="s">
        <v>21</v>
      </c>
      <c r="I10193" s="23" t="s">
        <v>21</v>
      </c>
      <c r="J10193" s="18"/>
    </row>
    <row r="10194" customFormat="false" ht="13.5" hidden="false" customHeight="false" outlineLevel="0" collapsed="false">
      <c r="B10194" s="20" t="s">
        <v>20719</v>
      </c>
      <c r="C10194" s="20" t="s">
        <v>20720</v>
      </c>
      <c r="D10194" s="21" t="s">
        <v>18</v>
      </c>
      <c r="E10194" s="21" t="s">
        <v>2405</v>
      </c>
      <c r="F10194" s="15" t="n">
        <v>335</v>
      </c>
      <c r="G10194" s="22" t="s">
        <v>20</v>
      </c>
      <c r="H10194" s="22" t="s">
        <v>21</v>
      </c>
      <c r="I10194" s="23" t="s">
        <v>21</v>
      </c>
      <c r="J10194" s="18"/>
    </row>
    <row r="10195" customFormat="false" ht="13.5" hidden="false" customHeight="false" outlineLevel="0" collapsed="false">
      <c r="B10195" s="20" t="s">
        <v>20721</v>
      </c>
      <c r="C10195" s="20" t="s">
        <v>20722</v>
      </c>
      <c r="D10195" s="21" t="s">
        <v>18</v>
      </c>
      <c r="E10195" s="21" t="s">
        <v>2405</v>
      </c>
      <c r="F10195" s="15" t="n">
        <v>336</v>
      </c>
      <c r="G10195" s="22" t="s">
        <v>20</v>
      </c>
      <c r="H10195" s="22" t="s">
        <v>21</v>
      </c>
      <c r="I10195" s="23" t="s">
        <v>21</v>
      </c>
      <c r="J10195" s="18"/>
    </row>
    <row r="10196" customFormat="false" ht="13.5" hidden="false" customHeight="false" outlineLevel="0" collapsed="false">
      <c r="B10196" s="20" t="s">
        <v>20723</v>
      </c>
      <c r="C10196" s="20" t="s">
        <v>20724</v>
      </c>
      <c r="D10196" s="21" t="s">
        <v>18</v>
      </c>
      <c r="E10196" s="21" t="s">
        <v>2405</v>
      </c>
      <c r="F10196" s="15" t="n">
        <v>350</v>
      </c>
      <c r="G10196" s="22" t="s">
        <v>20</v>
      </c>
      <c r="H10196" s="22" t="s">
        <v>21</v>
      </c>
      <c r="I10196" s="23" t="s">
        <v>21</v>
      </c>
      <c r="J10196" s="18"/>
    </row>
    <row r="10197" customFormat="false" ht="13.5" hidden="false" customHeight="false" outlineLevel="0" collapsed="false">
      <c r="B10197" s="20" t="s">
        <v>20725</v>
      </c>
      <c r="C10197" s="20" t="s">
        <v>20726</v>
      </c>
      <c r="D10197" s="21" t="s">
        <v>18</v>
      </c>
      <c r="E10197" s="21" t="s">
        <v>2405</v>
      </c>
      <c r="F10197" s="15" t="n">
        <v>360</v>
      </c>
      <c r="G10197" s="22" t="s">
        <v>20</v>
      </c>
      <c r="H10197" s="22" t="s">
        <v>21</v>
      </c>
      <c r="I10197" s="23" t="s">
        <v>21</v>
      </c>
      <c r="J10197" s="18"/>
    </row>
    <row r="10198" customFormat="false" ht="13.5" hidden="false" customHeight="false" outlineLevel="0" collapsed="false">
      <c r="B10198" s="20"/>
      <c r="C10198" s="20" t="s">
        <v>20727</v>
      </c>
      <c r="D10198" s="21"/>
      <c r="E10198" s="21"/>
      <c r="F10198" s="15"/>
      <c r="G10198" s="22"/>
      <c r="H10198" s="22"/>
      <c r="I10198" s="23"/>
      <c r="J10198" s="18"/>
    </row>
    <row r="10199" customFormat="false" ht="51.75" hidden="false" customHeight="false" outlineLevel="0" collapsed="false">
      <c r="B10199" s="20" t="s">
        <v>20728</v>
      </c>
      <c r="C10199" s="20" t="s">
        <v>20729</v>
      </c>
      <c r="D10199" s="21" t="s">
        <v>18</v>
      </c>
      <c r="E10199" s="21" t="s">
        <v>18935</v>
      </c>
      <c r="F10199" s="15" t="n">
        <v>3288</v>
      </c>
      <c r="G10199" s="22" t="s">
        <v>21</v>
      </c>
      <c r="H10199" s="22" t="s">
        <v>21</v>
      </c>
      <c r="I10199" s="23" t="s">
        <v>21</v>
      </c>
      <c r="J10199" s="18"/>
    </row>
    <row r="10200" customFormat="false" ht="26.25" hidden="false" customHeight="false" outlineLevel="0" collapsed="false">
      <c r="B10200" s="20" t="s">
        <v>20730</v>
      </c>
      <c r="C10200" s="20" t="s">
        <v>20731</v>
      </c>
      <c r="D10200" s="21" t="s">
        <v>18</v>
      </c>
      <c r="E10200" s="21" t="s">
        <v>10790</v>
      </c>
      <c r="F10200" s="15" t="n">
        <v>1530</v>
      </c>
      <c r="G10200" s="22" t="s">
        <v>21</v>
      </c>
      <c r="H10200" s="22" t="s">
        <v>21</v>
      </c>
      <c r="I10200" s="23" t="s">
        <v>20</v>
      </c>
      <c r="J10200" s="18"/>
    </row>
    <row r="10201" customFormat="false" ht="26.25" hidden="false" customHeight="false" outlineLevel="0" collapsed="false">
      <c r="B10201" s="20" t="s">
        <v>20732</v>
      </c>
      <c r="C10201" s="20" t="s">
        <v>20733</v>
      </c>
      <c r="D10201" s="21" t="s">
        <v>18</v>
      </c>
      <c r="E10201" s="21" t="s">
        <v>10790</v>
      </c>
      <c r="F10201" s="15" t="n">
        <v>1042</v>
      </c>
      <c r="G10201" s="22" t="s">
        <v>20</v>
      </c>
      <c r="H10201" s="22" t="s">
        <v>20</v>
      </c>
      <c r="I10201" s="23" t="s">
        <v>21</v>
      </c>
      <c r="J10201" s="18"/>
    </row>
    <row r="10202" customFormat="false" ht="13.5" hidden="false" customHeight="false" outlineLevel="0" collapsed="false">
      <c r="B10202" s="20" t="s">
        <v>20734</v>
      </c>
      <c r="C10202" s="20" t="s">
        <v>20735</v>
      </c>
      <c r="D10202" s="21" t="s">
        <v>18</v>
      </c>
      <c r="E10202" s="21" t="s">
        <v>2405</v>
      </c>
      <c r="F10202" s="15" t="n">
        <v>970</v>
      </c>
      <c r="G10202" s="22" t="s">
        <v>20</v>
      </c>
      <c r="H10202" s="22" t="s">
        <v>21</v>
      </c>
      <c r="I10202" s="23" t="s">
        <v>21</v>
      </c>
      <c r="J10202" s="18"/>
    </row>
    <row r="10203" customFormat="false" ht="26.25" hidden="false" customHeight="false" outlineLevel="0" collapsed="false">
      <c r="B10203" s="20" t="s">
        <v>20736</v>
      </c>
      <c r="C10203" s="20" t="s">
        <v>20737</v>
      </c>
      <c r="D10203" s="21" t="s">
        <v>18</v>
      </c>
      <c r="E10203" s="21" t="s">
        <v>2405</v>
      </c>
      <c r="F10203" s="15" t="n">
        <v>920</v>
      </c>
      <c r="G10203" s="22" t="s">
        <v>20</v>
      </c>
      <c r="H10203" s="22" t="s">
        <v>20</v>
      </c>
      <c r="I10203" s="23" t="s">
        <v>21</v>
      </c>
      <c r="J10203" s="18"/>
    </row>
    <row r="10204" customFormat="false" ht="26.25" hidden="false" customHeight="false" outlineLevel="0" collapsed="false">
      <c r="B10204" s="20" t="s">
        <v>20738</v>
      </c>
      <c r="C10204" s="20" t="s">
        <v>20739</v>
      </c>
      <c r="D10204" s="21" t="s">
        <v>18</v>
      </c>
      <c r="E10204" s="21" t="s">
        <v>18204</v>
      </c>
      <c r="F10204" s="15" t="n">
        <v>615</v>
      </c>
      <c r="G10204" s="22" t="s">
        <v>21</v>
      </c>
      <c r="H10204" s="22" t="s">
        <v>21</v>
      </c>
      <c r="I10204" s="23" t="s">
        <v>21</v>
      </c>
      <c r="J10204" s="18"/>
    </row>
    <row r="10205" customFormat="false" ht="26.25" hidden="false" customHeight="false" outlineLevel="0" collapsed="false">
      <c r="B10205" s="20" t="s">
        <v>20740</v>
      </c>
      <c r="C10205" s="20" t="s">
        <v>20741</v>
      </c>
      <c r="D10205" s="21" t="s">
        <v>18</v>
      </c>
      <c r="E10205" s="21" t="s">
        <v>18204</v>
      </c>
      <c r="F10205" s="15" t="n">
        <v>488</v>
      </c>
      <c r="G10205" s="22" t="s">
        <v>20</v>
      </c>
      <c r="H10205" s="22" t="s">
        <v>20</v>
      </c>
      <c r="I10205" s="23" t="s">
        <v>21</v>
      </c>
      <c r="J10205" s="18"/>
    </row>
    <row r="10206" customFormat="false" ht="13.5" hidden="false" customHeight="false" outlineLevel="0" collapsed="false">
      <c r="B10206" s="20" t="s">
        <v>20742</v>
      </c>
      <c r="C10206" s="20" t="s">
        <v>20743</v>
      </c>
      <c r="D10206" s="21" t="s">
        <v>18</v>
      </c>
      <c r="E10206" s="21" t="s">
        <v>10790</v>
      </c>
      <c r="F10206" s="15" t="n">
        <v>2500</v>
      </c>
      <c r="G10206" s="22" t="s">
        <v>20</v>
      </c>
      <c r="H10206" s="22" t="s">
        <v>20</v>
      </c>
      <c r="I10206" s="23" t="s">
        <v>21</v>
      </c>
      <c r="J10206" s="18"/>
    </row>
    <row r="10207" customFormat="false" ht="51.75" hidden="false" customHeight="false" outlineLevel="0" collapsed="false">
      <c r="B10207" s="20" t="s">
        <v>20744</v>
      </c>
      <c r="C10207" s="20" t="s">
        <v>20745</v>
      </c>
      <c r="D10207" s="21" t="s">
        <v>18</v>
      </c>
      <c r="E10207" s="21" t="s">
        <v>19360</v>
      </c>
      <c r="F10207" s="15" t="n">
        <v>1757</v>
      </c>
      <c r="G10207" s="22" t="s">
        <v>21</v>
      </c>
      <c r="H10207" s="22" t="s">
        <v>20</v>
      </c>
      <c r="I10207" s="23" t="s">
        <v>20</v>
      </c>
      <c r="J10207" s="18"/>
    </row>
    <row r="10208" customFormat="false" ht="13.5" hidden="false" customHeight="false" outlineLevel="0" collapsed="false">
      <c r="B10208" s="20" t="s">
        <v>20746</v>
      </c>
      <c r="C10208" s="20" t="s">
        <v>20747</v>
      </c>
      <c r="D10208" s="21" t="s">
        <v>18</v>
      </c>
      <c r="E10208" s="21" t="s">
        <v>18848</v>
      </c>
      <c r="F10208" s="15" t="n">
        <v>1306</v>
      </c>
      <c r="G10208" s="22" t="s">
        <v>21</v>
      </c>
      <c r="H10208" s="22" t="s">
        <v>21</v>
      </c>
      <c r="I10208" s="23" t="s">
        <v>21</v>
      </c>
      <c r="J10208" s="18"/>
    </row>
    <row r="10209" customFormat="false" ht="26.25" hidden="false" customHeight="false" outlineLevel="0" collapsed="false">
      <c r="B10209" s="20" t="s">
        <v>20748</v>
      </c>
      <c r="C10209" s="20" t="s">
        <v>20749</v>
      </c>
      <c r="D10209" s="21" t="s">
        <v>18</v>
      </c>
      <c r="E10209" s="21" t="s">
        <v>10790</v>
      </c>
      <c r="F10209" s="15" t="n">
        <v>3525</v>
      </c>
      <c r="G10209" s="22" t="s">
        <v>20</v>
      </c>
      <c r="H10209" s="22" t="s">
        <v>20</v>
      </c>
      <c r="I10209" s="23" t="s">
        <v>21</v>
      </c>
      <c r="J10209" s="18"/>
    </row>
    <row r="10210" customFormat="false" ht="13.5" hidden="false" customHeight="false" outlineLevel="0" collapsed="false">
      <c r="B10210" s="20" t="s">
        <v>20750</v>
      </c>
      <c r="C10210" s="20" t="s">
        <v>20751</v>
      </c>
      <c r="D10210" s="21" t="s">
        <v>18</v>
      </c>
      <c r="E10210" s="21" t="s">
        <v>2405</v>
      </c>
      <c r="F10210" s="15" t="n">
        <v>150</v>
      </c>
      <c r="G10210" s="22" t="s">
        <v>20</v>
      </c>
      <c r="H10210" s="22" t="s">
        <v>21</v>
      </c>
      <c r="I10210" s="23" t="s">
        <v>21</v>
      </c>
      <c r="J10210" s="18"/>
    </row>
    <row r="10211" customFormat="false" ht="13.5" hidden="false" customHeight="false" outlineLevel="0" collapsed="false">
      <c r="B10211" s="20" t="s">
        <v>20752</v>
      </c>
      <c r="C10211" s="20" t="s">
        <v>20753</v>
      </c>
      <c r="D10211" s="21" t="s">
        <v>18</v>
      </c>
      <c r="E10211" s="21" t="s">
        <v>18515</v>
      </c>
      <c r="F10211" s="15" t="n">
        <v>192</v>
      </c>
      <c r="G10211" s="22" t="s">
        <v>20</v>
      </c>
      <c r="H10211" s="22" t="s">
        <v>21</v>
      </c>
      <c r="I10211" s="23" t="s">
        <v>21</v>
      </c>
      <c r="J10211" s="18"/>
    </row>
    <row r="10212" customFormat="false" ht="13.5" hidden="false" customHeight="false" outlineLevel="0" collapsed="false">
      <c r="B10212" s="20" t="s">
        <v>20754</v>
      </c>
      <c r="C10212" s="20" t="s">
        <v>20755</v>
      </c>
      <c r="D10212" s="21" t="s">
        <v>18</v>
      </c>
      <c r="E10212" s="21" t="s">
        <v>18515</v>
      </c>
      <c r="F10212" s="15" t="n">
        <v>75</v>
      </c>
      <c r="G10212" s="22" t="s">
        <v>20</v>
      </c>
      <c r="H10212" s="22" t="s">
        <v>21</v>
      </c>
      <c r="I10212" s="23" t="s">
        <v>21</v>
      </c>
      <c r="J10212" s="18"/>
    </row>
    <row r="10213" customFormat="false" ht="13.5" hidden="false" customHeight="false" outlineLevel="0" collapsed="false">
      <c r="B10213" s="20"/>
      <c r="C10213" s="20" t="s">
        <v>20756</v>
      </c>
      <c r="D10213" s="21"/>
      <c r="E10213" s="21"/>
      <c r="F10213" s="15"/>
      <c r="G10213" s="22"/>
      <c r="H10213" s="22"/>
      <c r="I10213" s="23"/>
      <c r="J10213" s="18"/>
    </row>
    <row r="10214" customFormat="false" ht="13.5" hidden="false" customHeight="false" outlineLevel="0" collapsed="false">
      <c r="B10214" s="20" t="s">
        <v>20757</v>
      </c>
      <c r="C10214" s="20" t="s">
        <v>20758</v>
      </c>
      <c r="D10214" s="21" t="s">
        <v>18</v>
      </c>
      <c r="E10214" s="21" t="s">
        <v>18848</v>
      </c>
      <c r="F10214" s="15" t="n">
        <v>292</v>
      </c>
      <c r="G10214" s="22" t="s">
        <v>20</v>
      </c>
      <c r="H10214" s="22" t="s">
        <v>21</v>
      </c>
      <c r="I10214" s="23" t="s">
        <v>20</v>
      </c>
      <c r="J10214" s="18"/>
    </row>
    <row r="10215" customFormat="false" ht="13.5" hidden="false" customHeight="false" outlineLevel="0" collapsed="false">
      <c r="B10215" s="20" t="s">
        <v>20759</v>
      </c>
      <c r="C10215" s="20" t="s">
        <v>20760</v>
      </c>
      <c r="D10215" s="21" t="s">
        <v>18</v>
      </c>
      <c r="E10215" s="21" t="s">
        <v>10790</v>
      </c>
      <c r="F10215" s="15" t="n">
        <v>195</v>
      </c>
      <c r="G10215" s="22" t="s">
        <v>21</v>
      </c>
      <c r="H10215" s="22" t="s">
        <v>21</v>
      </c>
      <c r="I10215" s="23" t="s">
        <v>20</v>
      </c>
      <c r="J10215" s="18" t="s">
        <v>21</v>
      </c>
    </row>
    <row r="10216" customFormat="false" ht="13.5" hidden="false" customHeight="false" outlineLevel="0" collapsed="false">
      <c r="B10216" s="20" t="s">
        <v>20761</v>
      </c>
      <c r="C10216" s="20" t="s">
        <v>20762</v>
      </c>
      <c r="D10216" s="21" t="s">
        <v>18</v>
      </c>
      <c r="E10216" s="21" t="s">
        <v>10790</v>
      </c>
      <c r="F10216" s="15" t="n">
        <v>450</v>
      </c>
      <c r="G10216" s="22" t="s">
        <v>21</v>
      </c>
      <c r="H10216" s="22" t="s">
        <v>20</v>
      </c>
      <c r="I10216" s="23" t="s">
        <v>20</v>
      </c>
      <c r="J10216" s="18" t="s">
        <v>21</v>
      </c>
    </row>
    <row r="10217" customFormat="false" ht="13.5" hidden="false" customHeight="false" outlineLevel="0" collapsed="false">
      <c r="B10217" s="20" t="s">
        <v>20763</v>
      </c>
      <c r="C10217" s="20" t="s">
        <v>20764</v>
      </c>
      <c r="D10217" s="21" t="s">
        <v>18</v>
      </c>
      <c r="E10217" s="21" t="s">
        <v>10790</v>
      </c>
      <c r="F10217" s="15" t="n">
        <v>393</v>
      </c>
      <c r="G10217" s="22" t="s">
        <v>21</v>
      </c>
      <c r="H10217" s="22" t="s">
        <v>21</v>
      </c>
      <c r="I10217" s="23" t="s">
        <v>21</v>
      </c>
      <c r="J10217" s="18"/>
    </row>
    <row r="10218" customFormat="false" ht="13.5" hidden="false" customHeight="false" outlineLevel="0" collapsed="false">
      <c r="B10218" s="20" t="s">
        <v>20765</v>
      </c>
      <c r="C10218" s="20" t="s">
        <v>20766</v>
      </c>
      <c r="D10218" s="21" t="s">
        <v>18</v>
      </c>
      <c r="E10218" s="21" t="s">
        <v>10790</v>
      </c>
      <c r="F10218" s="15" t="n">
        <v>752</v>
      </c>
      <c r="G10218" s="22" t="s">
        <v>21</v>
      </c>
      <c r="H10218" s="22" t="s">
        <v>21</v>
      </c>
      <c r="I10218" s="23" t="s">
        <v>21</v>
      </c>
      <c r="J10218" s="18"/>
    </row>
    <row r="10219" customFormat="false" ht="13.5" hidden="false" customHeight="false" outlineLevel="0" collapsed="false">
      <c r="B10219" s="20" t="s">
        <v>20767</v>
      </c>
      <c r="C10219" s="20" t="s">
        <v>20768</v>
      </c>
      <c r="D10219" s="21" t="s">
        <v>18</v>
      </c>
      <c r="E10219" s="21" t="s">
        <v>10790</v>
      </c>
      <c r="F10219" s="15" t="n">
        <v>271</v>
      </c>
      <c r="G10219" s="22" t="s">
        <v>21</v>
      </c>
      <c r="H10219" s="22" t="s">
        <v>21</v>
      </c>
      <c r="I10219" s="23" t="s">
        <v>21</v>
      </c>
      <c r="J10219" s="18"/>
    </row>
    <row r="10220" customFormat="false" ht="13.5" hidden="false" customHeight="false" outlineLevel="0" collapsed="false">
      <c r="B10220" s="20" t="s">
        <v>20769</v>
      </c>
      <c r="C10220" s="20" t="s">
        <v>20770</v>
      </c>
      <c r="D10220" s="21" t="s">
        <v>18</v>
      </c>
      <c r="E10220" s="21" t="s">
        <v>10790</v>
      </c>
      <c r="F10220" s="15" t="n">
        <v>168</v>
      </c>
      <c r="G10220" s="22" t="s">
        <v>21</v>
      </c>
      <c r="H10220" s="22" t="s">
        <v>21</v>
      </c>
      <c r="I10220" s="23" t="s">
        <v>21</v>
      </c>
      <c r="J10220" s="18"/>
    </row>
    <row r="10221" customFormat="false" ht="13.5" hidden="false" customHeight="false" outlineLevel="0" collapsed="false">
      <c r="B10221" s="20" t="s">
        <v>20771</v>
      </c>
      <c r="C10221" s="20" t="s">
        <v>20772</v>
      </c>
      <c r="D10221" s="21" t="s">
        <v>18</v>
      </c>
      <c r="E10221" s="21" t="s">
        <v>10790</v>
      </c>
      <c r="F10221" s="15" t="n">
        <v>341</v>
      </c>
      <c r="G10221" s="22" t="s">
        <v>21</v>
      </c>
      <c r="H10221" s="22" t="s">
        <v>21</v>
      </c>
      <c r="I10221" s="23" t="s">
        <v>21</v>
      </c>
      <c r="J10221" s="18"/>
    </row>
    <row r="10222" customFormat="false" ht="13.5" hidden="false" customHeight="false" outlineLevel="0" collapsed="false">
      <c r="B10222" s="20" t="s">
        <v>20773</v>
      </c>
      <c r="C10222" s="20" t="s">
        <v>20774</v>
      </c>
      <c r="D10222" s="21" t="s">
        <v>18</v>
      </c>
      <c r="E10222" s="21" t="s">
        <v>10790</v>
      </c>
      <c r="F10222" s="15" t="n">
        <v>166</v>
      </c>
      <c r="G10222" s="22" t="s">
        <v>21</v>
      </c>
      <c r="H10222" s="22" t="s">
        <v>21</v>
      </c>
      <c r="I10222" s="23" t="s">
        <v>21</v>
      </c>
      <c r="J10222" s="18"/>
    </row>
    <row r="10223" customFormat="false" ht="13.5" hidden="false" customHeight="false" outlineLevel="0" collapsed="false">
      <c r="B10223" s="20" t="s">
        <v>20775</v>
      </c>
      <c r="C10223" s="20" t="s">
        <v>20776</v>
      </c>
      <c r="D10223" s="21" t="s">
        <v>18</v>
      </c>
      <c r="E10223" s="21" t="s">
        <v>10790</v>
      </c>
      <c r="F10223" s="15" t="n">
        <v>310</v>
      </c>
      <c r="G10223" s="22" t="s">
        <v>21</v>
      </c>
      <c r="H10223" s="22" t="s">
        <v>21</v>
      </c>
      <c r="I10223" s="23" t="s">
        <v>21</v>
      </c>
      <c r="J10223" s="18"/>
    </row>
    <row r="10224" customFormat="false" ht="13.5" hidden="false" customHeight="false" outlineLevel="0" collapsed="false">
      <c r="B10224" s="20" t="s">
        <v>20777</v>
      </c>
      <c r="C10224" s="20" t="s">
        <v>20778</v>
      </c>
      <c r="D10224" s="21" t="s">
        <v>18</v>
      </c>
      <c r="E10224" s="21" t="s">
        <v>10790</v>
      </c>
      <c r="F10224" s="15" t="n">
        <v>785</v>
      </c>
      <c r="G10224" s="22" t="s">
        <v>21</v>
      </c>
      <c r="H10224" s="22" t="s">
        <v>21</v>
      </c>
      <c r="I10224" s="23" t="s">
        <v>21</v>
      </c>
      <c r="J10224" s="18"/>
    </row>
    <row r="10225" customFormat="false" ht="13.5" hidden="false" customHeight="false" outlineLevel="0" collapsed="false">
      <c r="B10225" s="20" t="s">
        <v>20779</v>
      </c>
      <c r="C10225" s="20" t="s">
        <v>20780</v>
      </c>
      <c r="D10225" s="21" t="s">
        <v>18</v>
      </c>
      <c r="E10225" s="21" t="s">
        <v>10790</v>
      </c>
      <c r="F10225" s="15" t="n">
        <v>242</v>
      </c>
      <c r="G10225" s="22" t="s">
        <v>21</v>
      </c>
      <c r="H10225" s="22" t="s">
        <v>21</v>
      </c>
      <c r="I10225" s="23" t="s">
        <v>21</v>
      </c>
      <c r="J10225" s="18"/>
    </row>
    <row r="10226" customFormat="false" ht="13.5" hidden="false" customHeight="false" outlineLevel="0" collapsed="false">
      <c r="B10226" s="20" t="s">
        <v>20781</v>
      </c>
      <c r="C10226" s="20" t="s">
        <v>20782</v>
      </c>
      <c r="D10226" s="21" t="s">
        <v>18</v>
      </c>
      <c r="E10226" s="21" t="s">
        <v>10790</v>
      </c>
      <c r="F10226" s="15" t="n">
        <v>522</v>
      </c>
      <c r="G10226" s="22" t="s">
        <v>21</v>
      </c>
      <c r="H10226" s="22" t="s">
        <v>21</v>
      </c>
      <c r="I10226" s="23" t="s">
        <v>21</v>
      </c>
      <c r="J10226" s="18"/>
    </row>
    <row r="10227" customFormat="false" ht="26.25" hidden="false" customHeight="false" outlineLevel="0" collapsed="false">
      <c r="B10227" s="20" t="s">
        <v>20783</v>
      </c>
      <c r="C10227" s="20" t="s">
        <v>20784</v>
      </c>
      <c r="D10227" s="21" t="s">
        <v>18</v>
      </c>
      <c r="E10227" s="21" t="s">
        <v>19750</v>
      </c>
      <c r="F10227" s="15" t="n">
        <v>215</v>
      </c>
      <c r="G10227" s="22" t="s">
        <v>20</v>
      </c>
      <c r="H10227" s="22" t="s">
        <v>20</v>
      </c>
      <c r="I10227" s="23" t="s">
        <v>21</v>
      </c>
      <c r="J10227" s="18" t="s">
        <v>21</v>
      </c>
    </row>
    <row r="10228" customFormat="false" ht="26.25" hidden="false" customHeight="false" outlineLevel="0" collapsed="false">
      <c r="B10228" s="20" t="s">
        <v>20785</v>
      </c>
      <c r="C10228" s="20" t="s">
        <v>20786</v>
      </c>
      <c r="D10228" s="21" t="s">
        <v>18</v>
      </c>
      <c r="E10228" s="21" t="s">
        <v>18204</v>
      </c>
      <c r="F10228" s="15" t="n">
        <v>325</v>
      </c>
      <c r="G10228" s="22" t="s">
        <v>20</v>
      </c>
      <c r="H10228" s="22" t="s">
        <v>21</v>
      </c>
      <c r="I10228" s="23" t="s">
        <v>21</v>
      </c>
      <c r="J10228" s="18" t="s">
        <v>21</v>
      </c>
    </row>
    <row r="10229" customFormat="false" ht="13.5" hidden="false" customHeight="false" outlineLevel="0" collapsed="false">
      <c r="B10229" s="20" t="s">
        <v>20787</v>
      </c>
      <c r="C10229" s="20" t="s">
        <v>20788</v>
      </c>
      <c r="D10229" s="21" t="s">
        <v>18</v>
      </c>
      <c r="E10229" s="21" t="s">
        <v>18515</v>
      </c>
      <c r="F10229" s="15" t="n">
        <v>290</v>
      </c>
      <c r="G10229" s="22" t="s">
        <v>20</v>
      </c>
      <c r="H10229" s="22" t="s">
        <v>20</v>
      </c>
      <c r="I10229" s="23" t="s">
        <v>21</v>
      </c>
      <c r="J10229" s="18" t="s">
        <v>21</v>
      </c>
    </row>
    <row r="10230" customFormat="false" ht="13.5" hidden="false" customHeight="false" outlineLevel="0" collapsed="false">
      <c r="B10230" s="20" t="s">
        <v>20789</v>
      </c>
      <c r="C10230" s="20" t="s">
        <v>20790</v>
      </c>
      <c r="D10230" s="21" t="s">
        <v>18</v>
      </c>
      <c r="E10230" s="21" t="s">
        <v>18515</v>
      </c>
      <c r="F10230" s="15" t="n">
        <v>378</v>
      </c>
      <c r="G10230" s="22" t="s">
        <v>20</v>
      </c>
      <c r="H10230" s="22" t="s">
        <v>21</v>
      </c>
      <c r="I10230" s="23" t="s">
        <v>21</v>
      </c>
      <c r="J10230" s="18" t="s">
        <v>21</v>
      </c>
    </row>
    <row r="10231" customFormat="false" ht="13.5" hidden="false" customHeight="false" outlineLevel="0" collapsed="false">
      <c r="B10231" s="20"/>
      <c r="C10231" s="20" t="s">
        <v>20791</v>
      </c>
      <c r="D10231" s="21"/>
      <c r="E10231" s="21"/>
      <c r="F10231" s="15"/>
      <c r="G10231" s="22"/>
      <c r="H10231" s="22"/>
      <c r="I10231" s="23"/>
      <c r="J10231" s="18"/>
    </row>
    <row r="10232" customFormat="false" ht="13.5" hidden="false" customHeight="false" outlineLevel="0" collapsed="false">
      <c r="B10232" s="20" t="s">
        <v>20792</v>
      </c>
      <c r="C10232" s="20" t="s">
        <v>20793</v>
      </c>
      <c r="D10232" s="21" t="s">
        <v>18</v>
      </c>
      <c r="E10232" s="21" t="s">
        <v>2405</v>
      </c>
      <c r="F10232" s="15" t="n">
        <v>573</v>
      </c>
      <c r="G10232" s="22" t="s">
        <v>21</v>
      </c>
      <c r="H10232" s="22" t="s">
        <v>21</v>
      </c>
      <c r="I10232" s="23" t="s">
        <v>21</v>
      </c>
      <c r="J10232" s="18"/>
    </row>
    <row r="10233" customFormat="false" ht="13.5" hidden="false" customHeight="false" outlineLevel="0" collapsed="false">
      <c r="B10233" s="20" t="s">
        <v>20794</v>
      </c>
      <c r="C10233" s="20" t="s">
        <v>20795</v>
      </c>
      <c r="D10233" s="21" t="s">
        <v>18</v>
      </c>
      <c r="E10233" s="21" t="s">
        <v>10790</v>
      </c>
      <c r="F10233" s="15" t="n">
        <v>447</v>
      </c>
      <c r="G10233" s="22" t="s">
        <v>21</v>
      </c>
      <c r="H10233" s="22" t="s">
        <v>21</v>
      </c>
      <c r="I10233" s="23" t="s">
        <v>21</v>
      </c>
      <c r="J10233" s="18"/>
    </row>
    <row r="10234" customFormat="false" ht="13.5" hidden="false" customHeight="false" outlineLevel="0" collapsed="false">
      <c r="B10234" s="20" t="s">
        <v>20796</v>
      </c>
      <c r="C10234" s="20" t="s">
        <v>20797</v>
      </c>
      <c r="D10234" s="21" t="s">
        <v>18</v>
      </c>
      <c r="E10234" s="21" t="s">
        <v>10790</v>
      </c>
      <c r="F10234" s="15" t="n">
        <v>601</v>
      </c>
      <c r="G10234" s="22" t="s">
        <v>21</v>
      </c>
      <c r="H10234" s="22" t="s">
        <v>21</v>
      </c>
      <c r="I10234" s="23" t="s">
        <v>21</v>
      </c>
      <c r="J10234" s="18"/>
    </row>
    <row r="10235" customFormat="false" ht="13.5" hidden="false" customHeight="false" outlineLevel="0" collapsed="false">
      <c r="B10235" s="20" t="s">
        <v>20798</v>
      </c>
      <c r="C10235" s="20" t="s">
        <v>20799</v>
      </c>
      <c r="D10235" s="21" t="s">
        <v>18</v>
      </c>
      <c r="E10235" s="21" t="s">
        <v>10790</v>
      </c>
      <c r="F10235" s="15" t="n">
        <v>625</v>
      </c>
      <c r="G10235" s="22" t="s">
        <v>21</v>
      </c>
      <c r="H10235" s="22" t="s">
        <v>21</v>
      </c>
      <c r="I10235" s="23" t="s">
        <v>21</v>
      </c>
      <c r="J10235" s="18"/>
    </row>
    <row r="10236" customFormat="false" ht="26.25" hidden="false" customHeight="false" outlineLevel="0" collapsed="false">
      <c r="B10236" s="20" t="s">
        <v>20800</v>
      </c>
      <c r="C10236" s="20" t="s">
        <v>20801</v>
      </c>
      <c r="D10236" s="21" t="s">
        <v>18</v>
      </c>
      <c r="E10236" s="21" t="s">
        <v>10790</v>
      </c>
      <c r="F10236" s="15" t="n">
        <v>552</v>
      </c>
      <c r="G10236" s="22" t="s">
        <v>21</v>
      </c>
      <c r="H10236" s="22" t="s">
        <v>21</v>
      </c>
      <c r="I10236" s="23" t="s">
        <v>21</v>
      </c>
      <c r="J10236" s="18"/>
    </row>
    <row r="10237" customFormat="false" ht="13.5" hidden="false" customHeight="false" outlineLevel="0" collapsed="false">
      <c r="B10237" s="20" t="s">
        <v>20802</v>
      </c>
      <c r="C10237" s="20" t="s">
        <v>20803</v>
      </c>
      <c r="D10237" s="21" t="s">
        <v>18</v>
      </c>
      <c r="E10237" s="21" t="s">
        <v>18848</v>
      </c>
      <c r="F10237" s="15" t="n">
        <v>192</v>
      </c>
      <c r="G10237" s="22" t="s">
        <v>21</v>
      </c>
      <c r="H10237" s="22" t="s">
        <v>20</v>
      </c>
      <c r="I10237" s="23" t="s">
        <v>21</v>
      </c>
      <c r="J10237" s="18"/>
    </row>
    <row r="10238" customFormat="false" ht="26.25" hidden="false" customHeight="false" outlineLevel="0" collapsed="false">
      <c r="B10238" s="20" t="s">
        <v>20804</v>
      </c>
      <c r="C10238" s="20" t="s">
        <v>20805</v>
      </c>
      <c r="D10238" s="21" t="s">
        <v>18</v>
      </c>
      <c r="E10238" s="21" t="s">
        <v>2405</v>
      </c>
      <c r="F10238" s="15" t="n">
        <v>435</v>
      </c>
      <c r="G10238" s="22" t="s">
        <v>20</v>
      </c>
      <c r="H10238" s="22" t="s">
        <v>21</v>
      </c>
      <c r="I10238" s="23" t="s">
        <v>21</v>
      </c>
      <c r="J10238" s="18"/>
    </row>
    <row r="10239" customFormat="false" ht="26.25" hidden="false" customHeight="false" outlineLevel="0" collapsed="false">
      <c r="B10239" s="20" t="s">
        <v>20806</v>
      </c>
      <c r="C10239" s="20" t="s">
        <v>20807</v>
      </c>
      <c r="D10239" s="21" t="s">
        <v>18</v>
      </c>
      <c r="E10239" s="21" t="s">
        <v>2405</v>
      </c>
      <c r="F10239" s="15" t="n">
        <v>820</v>
      </c>
      <c r="G10239" s="22" t="s">
        <v>20</v>
      </c>
      <c r="H10239" s="22" t="s">
        <v>21</v>
      </c>
      <c r="I10239" s="23" t="s">
        <v>21</v>
      </c>
      <c r="J10239" s="18"/>
    </row>
    <row r="10240" customFormat="false" ht="13.5" hidden="false" customHeight="false" outlineLevel="0" collapsed="false">
      <c r="B10240" s="20" t="s">
        <v>20808</v>
      </c>
      <c r="C10240" s="20" t="s">
        <v>20809</v>
      </c>
      <c r="D10240" s="21" t="s">
        <v>18</v>
      </c>
      <c r="E10240" s="21" t="s">
        <v>2405</v>
      </c>
      <c r="F10240" s="15" t="n">
        <v>855</v>
      </c>
      <c r="G10240" s="22" t="s">
        <v>21</v>
      </c>
      <c r="H10240" s="22" t="s">
        <v>21</v>
      </c>
      <c r="I10240" s="23" t="s">
        <v>21</v>
      </c>
      <c r="J10240" s="18"/>
    </row>
    <row r="10241" customFormat="false" ht="26.25" hidden="false" customHeight="false" outlineLevel="0" collapsed="false">
      <c r="B10241" s="20" t="s">
        <v>20810</v>
      </c>
      <c r="C10241" s="20" t="s">
        <v>20811</v>
      </c>
      <c r="D10241" s="21" t="s">
        <v>18</v>
      </c>
      <c r="E10241" s="21" t="s">
        <v>2405</v>
      </c>
      <c r="F10241" s="15" t="n">
        <v>990</v>
      </c>
      <c r="G10241" s="22" t="s">
        <v>21</v>
      </c>
      <c r="H10241" s="22" t="s">
        <v>21</v>
      </c>
      <c r="I10241" s="23" t="s">
        <v>20</v>
      </c>
      <c r="J10241" s="18"/>
    </row>
    <row r="10242" customFormat="false" ht="13.5" hidden="false" customHeight="false" outlineLevel="0" collapsed="false">
      <c r="B10242" s="20" t="s">
        <v>20812</v>
      </c>
      <c r="C10242" s="20" t="s">
        <v>20813</v>
      </c>
      <c r="D10242" s="21" t="s">
        <v>18</v>
      </c>
      <c r="E10242" s="21" t="s">
        <v>18848</v>
      </c>
      <c r="F10242" s="15" t="n">
        <v>150</v>
      </c>
      <c r="G10242" s="22" t="s">
        <v>21</v>
      </c>
      <c r="H10242" s="22" t="s">
        <v>20</v>
      </c>
      <c r="I10242" s="23" t="s">
        <v>21</v>
      </c>
      <c r="J10242" s="18"/>
    </row>
    <row r="10243" customFormat="false" ht="13.5" hidden="false" customHeight="false" outlineLevel="0" collapsed="false">
      <c r="B10243" s="20" t="s">
        <v>20814</v>
      </c>
      <c r="C10243" s="20" t="s">
        <v>20815</v>
      </c>
      <c r="D10243" s="21" t="s">
        <v>18</v>
      </c>
      <c r="E10243" s="21" t="s">
        <v>18848</v>
      </c>
      <c r="F10243" s="15" t="n">
        <v>240</v>
      </c>
      <c r="G10243" s="22" t="s">
        <v>21</v>
      </c>
      <c r="H10243" s="22" t="s">
        <v>20</v>
      </c>
      <c r="I10243" s="23" t="s">
        <v>21</v>
      </c>
      <c r="J10243" s="18"/>
    </row>
    <row r="10244" customFormat="false" ht="13.5" hidden="false" customHeight="false" outlineLevel="0" collapsed="false">
      <c r="B10244" s="20" t="s">
        <v>20816</v>
      </c>
      <c r="C10244" s="20" t="s">
        <v>20817</v>
      </c>
      <c r="D10244" s="21" t="s">
        <v>18</v>
      </c>
      <c r="E10244" s="21" t="s">
        <v>18848</v>
      </c>
      <c r="F10244" s="15" t="n">
        <v>320</v>
      </c>
      <c r="G10244" s="22" t="s">
        <v>21</v>
      </c>
      <c r="H10244" s="22" t="s">
        <v>20</v>
      </c>
      <c r="I10244" s="23" t="s">
        <v>21</v>
      </c>
      <c r="J10244" s="18"/>
    </row>
    <row r="10245" customFormat="false" ht="13.5" hidden="false" customHeight="false" outlineLevel="0" collapsed="false">
      <c r="B10245" s="20" t="s">
        <v>20818</v>
      </c>
      <c r="C10245" s="20" t="s">
        <v>20819</v>
      </c>
      <c r="D10245" s="21" t="s">
        <v>18</v>
      </c>
      <c r="E10245" s="21" t="s">
        <v>18848</v>
      </c>
      <c r="F10245" s="15" t="n">
        <v>396</v>
      </c>
      <c r="G10245" s="22" t="s">
        <v>21</v>
      </c>
      <c r="H10245" s="22" t="s">
        <v>20</v>
      </c>
      <c r="I10245" s="23" t="s">
        <v>21</v>
      </c>
      <c r="J10245" s="18"/>
    </row>
    <row r="10246" customFormat="false" ht="26.25" hidden="false" customHeight="false" outlineLevel="0" collapsed="false">
      <c r="B10246" s="20" t="s">
        <v>20820</v>
      </c>
      <c r="C10246" s="20" t="s">
        <v>20821</v>
      </c>
      <c r="D10246" s="21" t="s">
        <v>18</v>
      </c>
      <c r="E10246" s="21" t="s">
        <v>20822</v>
      </c>
      <c r="F10246" s="15" t="n">
        <v>520</v>
      </c>
      <c r="G10246" s="22" t="s">
        <v>21</v>
      </c>
      <c r="H10246" s="22" t="s">
        <v>20</v>
      </c>
      <c r="I10246" s="23" t="s">
        <v>20</v>
      </c>
      <c r="J10246" s="18"/>
    </row>
    <row r="10247" customFormat="false" ht="26.25" hidden="false" customHeight="false" outlineLevel="0" collapsed="false">
      <c r="B10247" s="20" t="s">
        <v>20823</v>
      </c>
      <c r="C10247" s="20" t="s">
        <v>20824</v>
      </c>
      <c r="D10247" s="21" t="s">
        <v>18</v>
      </c>
      <c r="E10247" s="21" t="s">
        <v>18606</v>
      </c>
      <c r="F10247" s="15" t="n">
        <v>610</v>
      </c>
      <c r="G10247" s="22" t="s">
        <v>21</v>
      </c>
      <c r="H10247" s="22" t="s">
        <v>20</v>
      </c>
      <c r="I10247" s="23" t="s">
        <v>21</v>
      </c>
      <c r="J10247" s="18"/>
    </row>
    <row r="10248" customFormat="false" ht="13.5" hidden="false" customHeight="false" outlineLevel="0" collapsed="false">
      <c r="B10248" s="20" t="s">
        <v>20825</v>
      </c>
      <c r="C10248" s="20" t="s">
        <v>20826</v>
      </c>
      <c r="D10248" s="21" t="s">
        <v>18</v>
      </c>
      <c r="E10248" s="21" t="s">
        <v>10790</v>
      </c>
      <c r="F10248" s="15" t="n">
        <v>3089</v>
      </c>
      <c r="G10248" s="22" t="s">
        <v>20</v>
      </c>
      <c r="H10248" s="22" t="s">
        <v>20</v>
      </c>
      <c r="I10248" s="23" t="s">
        <v>21</v>
      </c>
      <c r="J10248" s="18"/>
    </row>
    <row r="10249" customFormat="false" ht="13.5" hidden="false" customHeight="false" outlineLevel="0" collapsed="false">
      <c r="B10249" s="20" t="s">
        <v>20827</v>
      </c>
      <c r="C10249" s="20" t="s">
        <v>20828</v>
      </c>
      <c r="D10249" s="21" t="s">
        <v>18</v>
      </c>
      <c r="E10249" s="21" t="s">
        <v>10790</v>
      </c>
      <c r="F10249" s="15" t="n">
        <v>846</v>
      </c>
      <c r="G10249" s="22" t="s">
        <v>21</v>
      </c>
      <c r="H10249" s="22" t="s">
        <v>21</v>
      </c>
      <c r="I10249" s="23" t="s">
        <v>21</v>
      </c>
      <c r="J10249" s="18"/>
    </row>
    <row r="10250" customFormat="false" ht="26.25" hidden="false" customHeight="false" outlineLevel="0" collapsed="false">
      <c r="B10250" s="20" t="s">
        <v>20829</v>
      </c>
      <c r="C10250" s="20" t="s">
        <v>20830</v>
      </c>
      <c r="D10250" s="21" t="s">
        <v>18</v>
      </c>
      <c r="E10250" s="21" t="s">
        <v>10790</v>
      </c>
      <c r="F10250" s="15" t="n">
        <v>1920</v>
      </c>
      <c r="G10250" s="22" t="s">
        <v>21</v>
      </c>
      <c r="H10250" s="22" t="s">
        <v>20</v>
      </c>
      <c r="I10250" s="23" t="s">
        <v>21</v>
      </c>
      <c r="J10250" s="18"/>
    </row>
    <row r="10251" customFormat="false" ht="26.25" hidden="false" customHeight="false" outlineLevel="0" collapsed="false">
      <c r="B10251" s="20" t="s">
        <v>20831</v>
      </c>
      <c r="C10251" s="20" t="s">
        <v>20832</v>
      </c>
      <c r="D10251" s="21" t="s">
        <v>18</v>
      </c>
      <c r="E10251" s="21" t="s">
        <v>10790</v>
      </c>
      <c r="F10251" s="15" t="n">
        <v>2430</v>
      </c>
      <c r="G10251" s="22" t="s">
        <v>21</v>
      </c>
      <c r="H10251" s="22" t="s">
        <v>20</v>
      </c>
      <c r="I10251" s="23" t="s">
        <v>21</v>
      </c>
      <c r="J10251" s="18"/>
    </row>
    <row r="10252" customFormat="false" ht="26.25" hidden="false" customHeight="false" outlineLevel="0" collapsed="false">
      <c r="B10252" s="20" t="s">
        <v>20833</v>
      </c>
      <c r="C10252" s="20" t="s">
        <v>20834</v>
      </c>
      <c r="D10252" s="21" t="s">
        <v>18</v>
      </c>
      <c r="E10252" s="21" t="s">
        <v>18606</v>
      </c>
      <c r="F10252" s="15" t="n">
        <v>2847</v>
      </c>
      <c r="G10252" s="22" t="s">
        <v>20</v>
      </c>
      <c r="H10252" s="22" t="s">
        <v>20</v>
      </c>
      <c r="I10252" s="23" t="s">
        <v>21</v>
      </c>
      <c r="J10252" s="18"/>
    </row>
    <row r="10253" customFormat="false" ht="13.5" hidden="false" customHeight="false" outlineLevel="0" collapsed="false">
      <c r="B10253" s="20" t="s">
        <v>20835</v>
      </c>
      <c r="C10253" s="20" t="s">
        <v>20836</v>
      </c>
      <c r="D10253" s="21" t="s">
        <v>18</v>
      </c>
      <c r="E10253" s="21" t="s">
        <v>10790</v>
      </c>
      <c r="F10253" s="15" t="n">
        <v>3220</v>
      </c>
      <c r="G10253" s="22" t="s">
        <v>20</v>
      </c>
      <c r="H10253" s="22" t="s">
        <v>20</v>
      </c>
      <c r="I10253" s="23" t="s">
        <v>21</v>
      </c>
      <c r="J10253" s="18"/>
    </row>
    <row r="10254" customFormat="false" ht="13.5" hidden="false" customHeight="false" outlineLevel="0" collapsed="false">
      <c r="B10254" s="20" t="s">
        <v>20837</v>
      </c>
      <c r="C10254" s="20" t="s">
        <v>20838</v>
      </c>
      <c r="D10254" s="21" t="s">
        <v>18</v>
      </c>
      <c r="E10254" s="21" t="s">
        <v>10790</v>
      </c>
      <c r="F10254" s="15" t="n">
        <v>3808</v>
      </c>
      <c r="G10254" s="22" t="s">
        <v>20</v>
      </c>
      <c r="H10254" s="22" t="s">
        <v>20</v>
      </c>
      <c r="I10254" s="23" t="s">
        <v>21</v>
      </c>
      <c r="J10254" s="18"/>
    </row>
    <row r="10255" customFormat="false" ht="26.25" hidden="false" customHeight="false" outlineLevel="0" collapsed="false">
      <c r="B10255" s="20" t="s">
        <v>20839</v>
      </c>
      <c r="C10255" s="20" t="s">
        <v>20840</v>
      </c>
      <c r="D10255" s="21" t="s">
        <v>18</v>
      </c>
      <c r="E10255" s="21" t="s">
        <v>10790</v>
      </c>
      <c r="F10255" s="15" t="n">
        <v>3280</v>
      </c>
      <c r="G10255" s="22" t="s">
        <v>20</v>
      </c>
      <c r="H10255" s="22" t="s">
        <v>20</v>
      </c>
      <c r="I10255" s="23" t="s">
        <v>21</v>
      </c>
      <c r="J10255" s="18"/>
    </row>
    <row r="10256" customFormat="false" ht="13.5" hidden="false" customHeight="false" outlineLevel="0" collapsed="false">
      <c r="B10256" s="20" t="s">
        <v>20841</v>
      </c>
      <c r="C10256" s="20" t="s">
        <v>20842</v>
      </c>
      <c r="D10256" s="21" t="s">
        <v>18</v>
      </c>
      <c r="E10256" s="21" t="s">
        <v>10790</v>
      </c>
      <c r="F10256" s="15" t="n">
        <v>928</v>
      </c>
      <c r="G10256" s="22" t="s">
        <v>20</v>
      </c>
      <c r="H10256" s="22" t="s">
        <v>20</v>
      </c>
      <c r="I10256" s="23" t="s">
        <v>21</v>
      </c>
      <c r="J10256" s="18"/>
    </row>
    <row r="10257" customFormat="false" ht="13.5" hidden="false" customHeight="false" outlineLevel="0" collapsed="false">
      <c r="B10257" s="20" t="s">
        <v>20843</v>
      </c>
      <c r="C10257" s="20" t="s">
        <v>20844</v>
      </c>
      <c r="D10257" s="21" t="s">
        <v>18</v>
      </c>
      <c r="E10257" s="21" t="s">
        <v>10790</v>
      </c>
      <c r="F10257" s="15" t="n">
        <v>1052</v>
      </c>
      <c r="G10257" s="22" t="s">
        <v>20</v>
      </c>
      <c r="H10257" s="22" t="s">
        <v>20</v>
      </c>
      <c r="I10257" s="23" t="s">
        <v>21</v>
      </c>
      <c r="J10257" s="18"/>
    </row>
    <row r="10258" customFormat="false" ht="13.5" hidden="false" customHeight="false" outlineLevel="0" collapsed="false">
      <c r="B10258" s="20" t="s">
        <v>20845</v>
      </c>
      <c r="C10258" s="20" t="s">
        <v>20846</v>
      </c>
      <c r="D10258" s="21" t="s">
        <v>18</v>
      </c>
      <c r="E10258" s="21" t="s">
        <v>10790</v>
      </c>
      <c r="F10258" s="15" t="n">
        <v>1283</v>
      </c>
      <c r="G10258" s="22" t="s">
        <v>20</v>
      </c>
      <c r="H10258" s="22" t="s">
        <v>20</v>
      </c>
      <c r="I10258" s="23" t="s">
        <v>21</v>
      </c>
      <c r="J10258" s="18"/>
    </row>
    <row r="10259" customFormat="false" ht="13.5" hidden="false" customHeight="false" outlineLevel="0" collapsed="false">
      <c r="B10259" s="20" t="s">
        <v>20847</v>
      </c>
      <c r="C10259" s="20" t="s">
        <v>20848</v>
      </c>
      <c r="D10259" s="21" t="s">
        <v>18</v>
      </c>
      <c r="E10259" s="21" t="s">
        <v>18848</v>
      </c>
      <c r="F10259" s="15" t="n">
        <v>520</v>
      </c>
      <c r="G10259" s="22" t="s">
        <v>21</v>
      </c>
      <c r="H10259" s="22" t="s">
        <v>20</v>
      </c>
      <c r="I10259" s="23" t="s">
        <v>21</v>
      </c>
      <c r="J10259" s="18"/>
    </row>
    <row r="10260" customFormat="false" ht="13.5" hidden="false" customHeight="false" outlineLevel="0" collapsed="false">
      <c r="B10260" s="20" t="s">
        <v>20849</v>
      </c>
      <c r="C10260" s="20" t="s">
        <v>20850</v>
      </c>
      <c r="D10260" s="21" t="s">
        <v>18</v>
      </c>
      <c r="E10260" s="21" t="s">
        <v>18848</v>
      </c>
      <c r="F10260" s="15" t="n">
        <v>868</v>
      </c>
      <c r="G10260" s="22" t="s">
        <v>21</v>
      </c>
      <c r="H10260" s="22" t="s">
        <v>20</v>
      </c>
      <c r="I10260" s="23" t="s">
        <v>21</v>
      </c>
      <c r="J10260" s="18"/>
    </row>
    <row r="10261" customFormat="false" ht="13.5" hidden="false" customHeight="false" outlineLevel="0" collapsed="false">
      <c r="B10261" s="20" t="s">
        <v>20851</v>
      </c>
      <c r="C10261" s="20" t="s">
        <v>20852</v>
      </c>
      <c r="D10261" s="21" t="s">
        <v>18</v>
      </c>
      <c r="E10261" s="21" t="s">
        <v>18848</v>
      </c>
      <c r="F10261" s="15" t="n">
        <v>1030</v>
      </c>
      <c r="G10261" s="22" t="s">
        <v>21</v>
      </c>
      <c r="H10261" s="22" t="s">
        <v>20</v>
      </c>
      <c r="I10261" s="23" t="s">
        <v>21</v>
      </c>
      <c r="J10261" s="18"/>
    </row>
    <row r="10262" customFormat="false" ht="26.25" hidden="false" customHeight="false" outlineLevel="0" collapsed="false">
      <c r="B10262" s="20" t="s">
        <v>20853</v>
      </c>
      <c r="C10262" s="20" t="s">
        <v>20854</v>
      </c>
      <c r="D10262" s="21" t="s">
        <v>18</v>
      </c>
      <c r="E10262" s="21" t="s">
        <v>18606</v>
      </c>
      <c r="F10262" s="15" t="n">
        <v>2572</v>
      </c>
      <c r="G10262" s="22" t="s">
        <v>20</v>
      </c>
      <c r="H10262" s="22" t="s">
        <v>20</v>
      </c>
      <c r="I10262" s="23" t="s">
        <v>21</v>
      </c>
      <c r="J10262" s="18"/>
    </row>
    <row r="10263" customFormat="false" ht="26.25" hidden="false" customHeight="false" outlineLevel="0" collapsed="false">
      <c r="B10263" s="20" t="s">
        <v>20855</v>
      </c>
      <c r="C10263" s="20" t="s">
        <v>20856</v>
      </c>
      <c r="D10263" s="21" t="s">
        <v>18</v>
      </c>
      <c r="E10263" s="21" t="s">
        <v>18606</v>
      </c>
      <c r="F10263" s="15" t="n">
        <v>3190</v>
      </c>
      <c r="G10263" s="22" t="s">
        <v>21</v>
      </c>
      <c r="H10263" s="22" t="s">
        <v>20</v>
      </c>
      <c r="I10263" s="23" t="s">
        <v>20</v>
      </c>
      <c r="J10263" s="18"/>
    </row>
    <row r="10264" customFormat="false" ht="26.25" hidden="false" customHeight="false" outlineLevel="0" collapsed="false">
      <c r="B10264" s="20" t="s">
        <v>20857</v>
      </c>
      <c r="C10264" s="20" t="s">
        <v>20858</v>
      </c>
      <c r="D10264" s="21" t="s">
        <v>18</v>
      </c>
      <c r="E10264" s="21" t="s">
        <v>18606</v>
      </c>
      <c r="F10264" s="15" t="n">
        <v>3616</v>
      </c>
      <c r="G10264" s="22" t="s">
        <v>20</v>
      </c>
      <c r="H10264" s="22" t="s">
        <v>20</v>
      </c>
      <c r="I10264" s="23" t="s">
        <v>21</v>
      </c>
      <c r="J10264" s="18"/>
    </row>
    <row r="10265" customFormat="false" ht="13.5" hidden="false" customHeight="false" outlineLevel="0" collapsed="false">
      <c r="B10265" s="20" t="s">
        <v>20859</v>
      </c>
      <c r="C10265" s="20" t="s">
        <v>20860</v>
      </c>
      <c r="D10265" s="21" t="s">
        <v>18</v>
      </c>
      <c r="E10265" s="21" t="s">
        <v>10790</v>
      </c>
      <c r="F10265" s="15" t="n">
        <v>1403</v>
      </c>
      <c r="G10265" s="22" t="s">
        <v>20</v>
      </c>
      <c r="H10265" s="22" t="s">
        <v>20</v>
      </c>
      <c r="I10265" s="23" t="s">
        <v>21</v>
      </c>
      <c r="J10265" s="18"/>
    </row>
    <row r="10266" customFormat="false" ht="26.25" hidden="false" customHeight="false" outlineLevel="0" collapsed="false">
      <c r="B10266" s="20" t="s">
        <v>20861</v>
      </c>
      <c r="C10266" s="20" t="s">
        <v>20862</v>
      </c>
      <c r="D10266" s="21" t="s">
        <v>18</v>
      </c>
      <c r="E10266" s="21" t="s">
        <v>16781</v>
      </c>
      <c r="F10266" s="15" t="n">
        <v>219</v>
      </c>
      <c r="G10266" s="22" t="s">
        <v>20</v>
      </c>
      <c r="H10266" s="22" t="s">
        <v>20</v>
      </c>
      <c r="I10266" s="23" t="s">
        <v>21</v>
      </c>
      <c r="J10266" s="18"/>
    </row>
    <row r="10267" customFormat="false" ht="26.25" hidden="false" customHeight="false" outlineLevel="0" collapsed="false">
      <c r="B10267" s="20" t="s">
        <v>20863</v>
      </c>
      <c r="C10267" s="20" t="s">
        <v>20864</v>
      </c>
      <c r="D10267" s="21" t="s">
        <v>18</v>
      </c>
      <c r="E10267" s="21" t="s">
        <v>16781</v>
      </c>
      <c r="F10267" s="15" t="n">
        <v>250</v>
      </c>
      <c r="G10267" s="22" t="s">
        <v>21</v>
      </c>
      <c r="H10267" s="22" t="s">
        <v>20</v>
      </c>
      <c r="I10267" s="23" t="s">
        <v>21</v>
      </c>
      <c r="J10267" s="18"/>
    </row>
    <row r="10268" customFormat="false" ht="26.25" hidden="false" customHeight="false" outlineLevel="0" collapsed="false">
      <c r="B10268" s="20" t="s">
        <v>20865</v>
      </c>
      <c r="C10268" s="20" t="s">
        <v>20866</v>
      </c>
      <c r="D10268" s="21" t="s">
        <v>18</v>
      </c>
      <c r="E10268" s="21" t="s">
        <v>16781</v>
      </c>
      <c r="F10268" s="15" t="n">
        <v>280</v>
      </c>
      <c r="G10268" s="22" t="s">
        <v>20</v>
      </c>
      <c r="H10268" s="22" t="s">
        <v>20</v>
      </c>
      <c r="I10268" s="23" t="s">
        <v>21</v>
      </c>
      <c r="J10268" s="18"/>
    </row>
    <row r="10269" customFormat="false" ht="13.5" hidden="false" customHeight="false" outlineLevel="0" collapsed="false">
      <c r="B10269" s="20"/>
      <c r="C10269" s="20" t="s">
        <v>20867</v>
      </c>
      <c r="D10269" s="21"/>
      <c r="E10269" s="21"/>
      <c r="F10269" s="15"/>
      <c r="G10269" s="22"/>
      <c r="H10269" s="22"/>
      <c r="I10269" s="23"/>
      <c r="J10269" s="18"/>
    </row>
    <row r="10270" customFormat="false" ht="13.5" hidden="false" customHeight="false" outlineLevel="0" collapsed="false">
      <c r="B10270" s="20" t="s">
        <v>20868</v>
      </c>
      <c r="C10270" s="20" t="s">
        <v>20869</v>
      </c>
      <c r="D10270" s="21" t="s">
        <v>18</v>
      </c>
      <c r="E10270" s="21" t="s">
        <v>10790</v>
      </c>
      <c r="F10270" s="15" t="n">
        <v>538</v>
      </c>
      <c r="G10270" s="22" t="s">
        <v>21</v>
      </c>
      <c r="H10270" s="22" t="s">
        <v>21</v>
      </c>
      <c r="I10270" s="23" t="s">
        <v>21</v>
      </c>
      <c r="J10270" s="18"/>
    </row>
    <row r="10271" customFormat="false" ht="13.5" hidden="false" customHeight="false" outlineLevel="0" collapsed="false">
      <c r="B10271" s="20"/>
      <c r="C10271" s="20" t="s">
        <v>20870</v>
      </c>
      <c r="D10271" s="21"/>
      <c r="E10271" s="21"/>
      <c r="F10271" s="15"/>
      <c r="G10271" s="22"/>
      <c r="H10271" s="22"/>
      <c r="I10271" s="23"/>
      <c r="J10271" s="18"/>
    </row>
    <row r="10272" customFormat="false" ht="26.25" hidden="false" customHeight="false" outlineLevel="0" collapsed="false">
      <c r="B10272" s="20" t="s">
        <v>20871</v>
      </c>
      <c r="C10272" s="20" t="s">
        <v>20872</v>
      </c>
      <c r="D10272" s="21" t="s">
        <v>18</v>
      </c>
      <c r="E10272" s="21" t="s">
        <v>18515</v>
      </c>
      <c r="F10272" s="15" t="n">
        <v>1245</v>
      </c>
      <c r="G10272" s="22" t="s">
        <v>21</v>
      </c>
      <c r="H10272" s="22" t="s">
        <v>21</v>
      </c>
      <c r="I10272" s="23" t="s">
        <v>20</v>
      </c>
      <c r="J10272" s="18"/>
    </row>
    <row r="10273" customFormat="false" ht="26.25" hidden="false" customHeight="false" outlineLevel="0" collapsed="false">
      <c r="B10273" s="20" t="s">
        <v>20873</v>
      </c>
      <c r="C10273" s="20" t="s">
        <v>20874</v>
      </c>
      <c r="D10273" s="21" t="s">
        <v>18</v>
      </c>
      <c r="E10273" s="21" t="s">
        <v>18515</v>
      </c>
      <c r="F10273" s="15" t="n">
        <v>954</v>
      </c>
      <c r="G10273" s="22" t="s">
        <v>21</v>
      </c>
      <c r="H10273" s="22" t="s">
        <v>21</v>
      </c>
      <c r="I10273" s="23" t="s">
        <v>21</v>
      </c>
      <c r="J10273" s="18"/>
    </row>
    <row r="10274" customFormat="false" ht="13.5" hidden="false" customHeight="false" outlineLevel="0" collapsed="false">
      <c r="B10274" s="20"/>
      <c r="C10274" s="20" t="s">
        <v>20875</v>
      </c>
      <c r="D10274" s="21"/>
      <c r="E10274" s="21"/>
      <c r="F10274" s="15"/>
      <c r="G10274" s="22"/>
      <c r="H10274" s="22"/>
      <c r="I10274" s="23"/>
      <c r="J10274" s="18"/>
    </row>
    <row r="10275" customFormat="false" ht="13.5" hidden="false" customHeight="false" outlineLevel="0" collapsed="false">
      <c r="B10275" s="20" t="s">
        <v>20876</v>
      </c>
      <c r="C10275" s="20" t="s">
        <v>20877</v>
      </c>
      <c r="D10275" s="21" t="s">
        <v>2380</v>
      </c>
      <c r="E10275" s="21" t="s">
        <v>10790</v>
      </c>
      <c r="F10275" s="15" t="n">
        <v>665</v>
      </c>
      <c r="G10275" s="22" t="s">
        <v>21</v>
      </c>
      <c r="H10275" s="22" t="s">
        <v>21</v>
      </c>
      <c r="I10275" s="23" t="s">
        <v>21</v>
      </c>
      <c r="J10275" s="18"/>
    </row>
    <row r="10276" customFormat="false" ht="13.5" hidden="false" customHeight="false" outlineLevel="0" collapsed="false">
      <c r="B10276" s="20" t="s">
        <v>20878</v>
      </c>
      <c r="C10276" s="20" t="s">
        <v>20879</v>
      </c>
      <c r="D10276" s="21" t="s">
        <v>2380</v>
      </c>
      <c r="E10276" s="21" t="s">
        <v>10790</v>
      </c>
      <c r="F10276" s="15" t="n">
        <v>808</v>
      </c>
      <c r="G10276" s="22" t="s">
        <v>21</v>
      </c>
      <c r="H10276" s="22" t="s">
        <v>21</v>
      </c>
      <c r="I10276" s="23" t="s">
        <v>21</v>
      </c>
      <c r="J10276" s="18"/>
    </row>
    <row r="10277" customFormat="false" ht="13.5" hidden="false" customHeight="false" outlineLevel="0" collapsed="false">
      <c r="B10277" s="20" t="s">
        <v>20880</v>
      </c>
      <c r="C10277" s="20" t="s">
        <v>20881</v>
      </c>
      <c r="D10277" s="21" t="s">
        <v>779</v>
      </c>
      <c r="E10277" s="21" t="s">
        <v>18848</v>
      </c>
      <c r="F10277" s="15" t="n">
        <v>191</v>
      </c>
      <c r="G10277" s="22" t="s">
        <v>21</v>
      </c>
      <c r="H10277" s="22" t="s">
        <v>21</v>
      </c>
      <c r="I10277" s="23" t="s">
        <v>21</v>
      </c>
      <c r="J10277" s="18"/>
    </row>
    <row r="10278" customFormat="false" ht="26.25" hidden="false" customHeight="false" outlineLevel="0" collapsed="false">
      <c r="B10278" s="20" t="s">
        <v>20882</v>
      </c>
      <c r="C10278" s="20" t="s">
        <v>20883</v>
      </c>
      <c r="D10278" s="21" t="s">
        <v>18</v>
      </c>
      <c r="E10278" s="21" t="s">
        <v>19701</v>
      </c>
      <c r="F10278" s="15" t="n">
        <v>721</v>
      </c>
      <c r="G10278" s="22" t="s">
        <v>20</v>
      </c>
      <c r="H10278" s="22" t="s">
        <v>21</v>
      </c>
      <c r="I10278" s="23" t="s">
        <v>21</v>
      </c>
      <c r="J10278" s="18"/>
    </row>
    <row r="10279" customFormat="false" ht="26.25" hidden="false" customHeight="false" outlineLevel="0" collapsed="false">
      <c r="B10279" s="20" t="s">
        <v>20884</v>
      </c>
      <c r="C10279" s="20" t="s">
        <v>20885</v>
      </c>
      <c r="D10279" s="21" t="s">
        <v>18</v>
      </c>
      <c r="E10279" s="21" t="s">
        <v>19287</v>
      </c>
      <c r="F10279" s="15" t="n">
        <v>124</v>
      </c>
      <c r="G10279" s="22" t="s">
        <v>21</v>
      </c>
      <c r="H10279" s="22" t="s">
        <v>21</v>
      </c>
      <c r="I10279" s="23" t="s">
        <v>21</v>
      </c>
      <c r="J10279" s="18"/>
    </row>
    <row r="10280" customFormat="false" ht="26.25" hidden="false" customHeight="false" outlineLevel="0" collapsed="false">
      <c r="B10280" s="20" t="s">
        <v>20886</v>
      </c>
      <c r="C10280" s="20" t="s">
        <v>20887</v>
      </c>
      <c r="D10280" s="21" t="s">
        <v>18</v>
      </c>
      <c r="E10280" s="21" t="s">
        <v>18204</v>
      </c>
      <c r="F10280" s="15" t="n">
        <v>73</v>
      </c>
      <c r="G10280" s="22" t="s">
        <v>21</v>
      </c>
      <c r="H10280" s="22" t="s">
        <v>21</v>
      </c>
      <c r="I10280" s="23" t="s">
        <v>21</v>
      </c>
      <c r="J10280" s="18"/>
    </row>
    <row r="10281" customFormat="false" ht="26.25" hidden="false" customHeight="false" outlineLevel="0" collapsed="false">
      <c r="B10281" s="20" t="s">
        <v>20888</v>
      </c>
      <c r="C10281" s="20" t="s">
        <v>20889</v>
      </c>
      <c r="D10281" s="21" t="s">
        <v>18</v>
      </c>
      <c r="E10281" s="21" t="s">
        <v>18204</v>
      </c>
      <c r="F10281" s="15" t="n">
        <v>94</v>
      </c>
      <c r="G10281" s="22" t="s">
        <v>21</v>
      </c>
      <c r="H10281" s="22" t="s">
        <v>21</v>
      </c>
      <c r="I10281" s="23" t="s">
        <v>21</v>
      </c>
      <c r="J10281" s="18"/>
    </row>
    <row r="10282" customFormat="false" ht="26.25" hidden="false" customHeight="false" outlineLevel="0" collapsed="false">
      <c r="B10282" s="20" t="s">
        <v>20890</v>
      </c>
      <c r="C10282" s="20" t="s">
        <v>20891</v>
      </c>
      <c r="D10282" s="21" t="s">
        <v>18</v>
      </c>
      <c r="E10282" s="21" t="s">
        <v>18606</v>
      </c>
      <c r="F10282" s="15" t="n">
        <v>153</v>
      </c>
      <c r="G10282" s="22" t="s">
        <v>21</v>
      </c>
      <c r="H10282" s="22" t="s">
        <v>21</v>
      </c>
      <c r="I10282" s="23" t="s">
        <v>21</v>
      </c>
      <c r="J10282" s="18"/>
    </row>
    <row r="10283" customFormat="false" ht="26.25" hidden="false" customHeight="false" outlineLevel="0" collapsed="false">
      <c r="B10283" s="20" t="s">
        <v>20892</v>
      </c>
      <c r="C10283" s="20" t="s">
        <v>20893</v>
      </c>
      <c r="D10283" s="21" t="s">
        <v>18</v>
      </c>
      <c r="E10283" s="21" t="s">
        <v>18606</v>
      </c>
      <c r="F10283" s="15" t="n">
        <v>114</v>
      </c>
      <c r="G10283" s="22" t="s">
        <v>20</v>
      </c>
      <c r="H10283" s="22" t="s">
        <v>21</v>
      </c>
      <c r="I10283" s="23" t="s">
        <v>21</v>
      </c>
      <c r="J10283" s="18"/>
    </row>
    <row r="10284" customFormat="false" ht="26.25" hidden="false" customHeight="false" outlineLevel="0" collapsed="false">
      <c r="B10284" s="20" t="s">
        <v>20894</v>
      </c>
      <c r="C10284" s="20" t="s">
        <v>20895</v>
      </c>
      <c r="D10284" s="21" t="s">
        <v>18</v>
      </c>
      <c r="E10284" s="21" t="s">
        <v>18606</v>
      </c>
      <c r="F10284" s="15" t="n">
        <v>119</v>
      </c>
      <c r="G10284" s="22" t="s">
        <v>21</v>
      </c>
      <c r="H10284" s="22" t="s">
        <v>21</v>
      </c>
      <c r="I10284" s="23" t="s">
        <v>21</v>
      </c>
      <c r="J10284" s="18"/>
    </row>
    <row r="10285" customFormat="false" ht="51.75" hidden="false" customHeight="false" outlineLevel="0" collapsed="false">
      <c r="B10285" s="20" t="s">
        <v>20896</v>
      </c>
      <c r="C10285" s="20" t="s">
        <v>20897</v>
      </c>
      <c r="D10285" s="21" t="s">
        <v>18</v>
      </c>
      <c r="E10285" s="21" t="s">
        <v>18935</v>
      </c>
      <c r="F10285" s="15" t="n">
        <v>276</v>
      </c>
      <c r="G10285" s="22" t="s">
        <v>20</v>
      </c>
      <c r="H10285" s="22" t="s">
        <v>21</v>
      </c>
      <c r="I10285" s="23" t="s">
        <v>21</v>
      </c>
      <c r="J10285" s="18"/>
    </row>
    <row r="10286" customFormat="false" ht="51.75" hidden="false" customHeight="false" outlineLevel="0" collapsed="false">
      <c r="B10286" s="20" t="s">
        <v>20898</v>
      </c>
      <c r="C10286" s="20" t="s">
        <v>20899</v>
      </c>
      <c r="D10286" s="21" t="s">
        <v>18</v>
      </c>
      <c r="E10286" s="21" t="s">
        <v>18935</v>
      </c>
      <c r="F10286" s="15" t="n">
        <v>341</v>
      </c>
      <c r="G10286" s="22" t="s">
        <v>20</v>
      </c>
      <c r="H10286" s="22" t="s">
        <v>21</v>
      </c>
      <c r="I10286" s="23" t="s">
        <v>21</v>
      </c>
      <c r="J10286" s="18"/>
    </row>
    <row r="10287" customFormat="false" ht="51.75" hidden="false" customHeight="false" outlineLevel="0" collapsed="false">
      <c r="B10287" s="20" t="s">
        <v>20900</v>
      </c>
      <c r="C10287" s="20" t="s">
        <v>20901</v>
      </c>
      <c r="D10287" s="21" t="s">
        <v>18</v>
      </c>
      <c r="E10287" s="21" t="s">
        <v>18935</v>
      </c>
      <c r="F10287" s="15" t="n">
        <v>405</v>
      </c>
      <c r="G10287" s="22" t="s">
        <v>20</v>
      </c>
      <c r="H10287" s="22" t="s">
        <v>21</v>
      </c>
      <c r="I10287" s="23" t="s">
        <v>21</v>
      </c>
      <c r="J10287" s="18"/>
    </row>
    <row r="10288" customFormat="false" ht="51.75" hidden="false" customHeight="false" outlineLevel="0" collapsed="false">
      <c r="B10288" s="20" t="s">
        <v>20902</v>
      </c>
      <c r="C10288" s="20" t="s">
        <v>20903</v>
      </c>
      <c r="D10288" s="21" t="s">
        <v>18</v>
      </c>
      <c r="E10288" s="21" t="s">
        <v>18935</v>
      </c>
      <c r="F10288" s="15" t="n">
        <v>446</v>
      </c>
      <c r="G10288" s="22" t="s">
        <v>20</v>
      </c>
      <c r="H10288" s="22" t="s">
        <v>20</v>
      </c>
      <c r="I10288" s="23" t="s">
        <v>21</v>
      </c>
      <c r="J10288" s="18"/>
    </row>
    <row r="10289" customFormat="false" ht="51.75" hidden="false" customHeight="false" outlineLevel="0" collapsed="false">
      <c r="B10289" s="20" t="s">
        <v>20904</v>
      </c>
      <c r="C10289" s="20" t="s">
        <v>20905</v>
      </c>
      <c r="D10289" s="21" t="s">
        <v>18</v>
      </c>
      <c r="E10289" s="21" t="s">
        <v>18935</v>
      </c>
      <c r="F10289" s="15" t="n">
        <v>403</v>
      </c>
      <c r="G10289" s="22" t="s">
        <v>20</v>
      </c>
      <c r="H10289" s="22" t="s">
        <v>20</v>
      </c>
      <c r="I10289" s="23" t="s">
        <v>21</v>
      </c>
      <c r="J10289" s="18"/>
    </row>
    <row r="10290" customFormat="false" ht="26.25" hidden="false" customHeight="false" outlineLevel="0" collapsed="false">
      <c r="B10290" s="20" t="s">
        <v>20906</v>
      </c>
      <c r="C10290" s="20" t="s">
        <v>20907</v>
      </c>
      <c r="D10290" s="21" t="s">
        <v>18</v>
      </c>
      <c r="E10290" s="21" t="s">
        <v>2405</v>
      </c>
      <c r="F10290" s="15" t="n">
        <v>400</v>
      </c>
      <c r="G10290" s="22" t="s">
        <v>20</v>
      </c>
      <c r="H10290" s="22" t="s">
        <v>21</v>
      </c>
      <c r="I10290" s="23" t="s">
        <v>21</v>
      </c>
      <c r="J10290" s="18"/>
    </row>
    <row r="10291" customFormat="false" ht="26.25" hidden="false" customHeight="false" outlineLevel="0" collapsed="false">
      <c r="B10291" s="20" t="s">
        <v>20908</v>
      </c>
      <c r="C10291" s="20" t="s">
        <v>20909</v>
      </c>
      <c r="D10291" s="21" t="s">
        <v>18</v>
      </c>
      <c r="E10291" s="21" t="s">
        <v>2405</v>
      </c>
      <c r="F10291" s="15" t="n">
        <v>330</v>
      </c>
      <c r="G10291" s="22" t="s">
        <v>20</v>
      </c>
      <c r="H10291" s="22" t="s">
        <v>21</v>
      </c>
      <c r="I10291" s="23" t="s">
        <v>21</v>
      </c>
      <c r="J10291" s="18"/>
    </row>
    <row r="10292" customFormat="false" ht="26.25" hidden="false" customHeight="false" outlineLevel="0" collapsed="false">
      <c r="B10292" s="20" t="s">
        <v>20910</v>
      </c>
      <c r="C10292" s="20" t="s">
        <v>20911</v>
      </c>
      <c r="D10292" s="21" t="s">
        <v>18</v>
      </c>
      <c r="E10292" s="21" t="s">
        <v>2405</v>
      </c>
      <c r="F10292" s="15" t="n">
        <v>330</v>
      </c>
      <c r="G10292" s="22" t="s">
        <v>20</v>
      </c>
      <c r="H10292" s="22" t="s">
        <v>21</v>
      </c>
      <c r="I10292" s="23" t="s">
        <v>21</v>
      </c>
      <c r="J10292" s="18"/>
    </row>
    <row r="10293" customFormat="false" ht="26.25" hidden="false" customHeight="false" outlineLevel="0" collapsed="false">
      <c r="B10293" s="20" t="s">
        <v>20912</v>
      </c>
      <c r="C10293" s="20" t="s">
        <v>20913</v>
      </c>
      <c r="D10293" s="21" t="s">
        <v>18</v>
      </c>
      <c r="E10293" s="21" t="s">
        <v>19287</v>
      </c>
      <c r="F10293" s="15" t="n">
        <v>419</v>
      </c>
      <c r="G10293" s="22" t="s">
        <v>20</v>
      </c>
      <c r="H10293" s="22" t="s">
        <v>21</v>
      </c>
      <c r="I10293" s="23" t="s">
        <v>20</v>
      </c>
      <c r="J10293" s="18"/>
    </row>
    <row r="10294" customFormat="false" ht="26.25" hidden="false" customHeight="false" outlineLevel="0" collapsed="false">
      <c r="B10294" s="20" t="s">
        <v>20914</v>
      </c>
      <c r="C10294" s="20" t="s">
        <v>20915</v>
      </c>
      <c r="D10294" s="21" t="s">
        <v>18</v>
      </c>
      <c r="E10294" s="21" t="s">
        <v>10790</v>
      </c>
      <c r="F10294" s="15" t="n">
        <v>360</v>
      </c>
      <c r="G10294" s="22" t="s">
        <v>21</v>
      </c>
      <c r="H10294" s="22" t="s">
        <v>21</v>
      </c>
      <c r="I10294" s="23" t="s">
        <v>21</v>
      </c>
      <c r="J10294" s="18"/>
    </row>
    <row r="10295" customFormat="false" ht="13.5" hidden="false" customHeight="false" outlineLevel="0" collapsed="false">
      <c r="B10295" s="20" t="s">
        <v>20916</v>
      </c>
      <c r="C10295" s="20" t="s">
        <v>20917</v>
      </c>
      <c r="D10295" s="21" t="s">
        <v>18</v>
      </c>
      <c r="E10295" s="21" t="s">
        <v>18848</v>
      </c>
      <c r="F10295" s="15" t="n">
        <v>86</v>
      </c>
      <c r="G10295" s="22" t="s">
        <v>21</v>
      </c>
      <c r="H10295" s="22" t="s">
        <v>21</v>
      </c>
      <c r="I10295" s="23" t="s">
        <v>21</v>
      </c>
      <c r="J10295" s="18"/>
    </row>
    <row r="10296" customFormat="false" ht="26.25" hidden="false" customHeight="false" outlineLevel="0" collapsed="false">
      <c r="B10296" s="20" t="s">
        <v>20918</v>
      </c>
      <c r="C10296" s="20" t="s">
        <v>20919</v>
      </c>
      <c r="D10296" s="21" t="s">
        <v>18</v>
      </c>
      <c r="E10296" s="21" t="s">
        <v>18848</v>
      </c>
      <c r="F10296" s="15" t="n">
        <v>95</v>
      </c>
      <c r="G10296" s="22" t="s">
        <v>21</v>
      </c>
      <c r="H10296" s="22" t="s">
        <v>21</v>
      </c>
      <c r="I10296" s="23" t="s">
        <v>21</v>
      </c>
      <c r="J10296" s="18"/>
    </row>
    <row r="10297" customFormat="false" ht="26.25" hidden="false" customHeight="false" outlineLevel="0" collapsed="false">
      <c r="B10297" s="20" t="s">
        <v>20920</v>
      </c>
      <c r="C10297" s="20" t="s">
        <v>20921</v>
      </c>
      <c r="D10297" s="21" t="s">
        <v>18</v>
      </c>
      <c r="E10297" s="21" t="s">
        <v>18848</v>
      </c>
      <c r="F10297" s="15" t="n">
        <v>97</v>
      </c>
      <c r="G10297" s="22" t="s">
        <v>21</v>
      </c>
      <c r="H10297" s="22" t="s">
        <v>21</v>
      </c>
      <c r="I10297" s="23" t="s">
        <v>21</v>
      </c>
      <c r="J10297" s="18"/>
    </row>
    <row r="10298" customFormat="false" ht="26.25" hidden="false" customHeight="false" outlineLevel="0" collapsed="false">
      <c r="B10298" s="20" t="s">
        <v>20922</v>
      </c>
      <c r="C10298" s="20" t="s">
        <v>20923</v>
      </c>
      <c r="D10298" s="21" t="s">
        <v>18</v>
      </c>
      <c r="E10298" s="21" t="s">
        <v>18848</v>
      </c>
      <c r="F10298" s="15" t="n">
        <v>124</v>
      </c>
      <c r="G10298" s="22" t="s">
        <v>21</v>
      </c>
      <c r="H10298" s="22" t="s">
        <v>21</v>
      </c>
      <c r="I10298" s="23" t="s">
        <v>21</v>
      </c>
      <c r="J10298" s="18"/>
    </row>
    <row r="10299" customFormat="false" ht="26.25" hidden="false" customHeight="false" outlineLevel="0" collapsed="false">
      <c r="B10299" s="20" t="s">
        <v>20924</v>
      </c>
      <c r="C10299" s="20" t="s">
        <v>20925</v>
      </c>
      <c r="D10299" s="21" t="s">
        <v>18</v>
      </c>
      <c r="E10299" s="21" t="s">
        <v>18848</v>
      </c>
      <c r="F10299" s="15" t="n">
        <v>180</v>
      </c>
      <c r="G10299" s="22" t="s">
        <v>21</v>
      </c>
      <c r="H10299" s="22" t="s">
        <v>21</v>
      </c>
      <c r="I10299" s="23" t="s">
        <v>21</v>
      </c>
      <c r="J10299" s="18"/>
    </row>
    <row r="10300" customFormat="false" ht="26.25" hidden="false" customHeight="false" outlineLevel="0" collapsed="false">
      <c r="B10300" s="20" t="s">
        <v>20926</v>
      </c>
      <c r="C10300" s="20" t="s">
        <v>20927</v>
      </c>
      <c r="D10300" s="21" t="s">
        <v>18</v>
      </c>
      <c r="E10300" s="21" t="s">
        <v>18204</v>
      </c>
      <c r="F10300" s="15" t="n">
        <v>368</v>
      </c>
      <c r="G10300" s="22" t="s">
        <v>21</v>
      </c>
      <c r="H10300" s="22" t="s">
        <v>20</v>
      </c>
      <c r="I10300" s="23" t="s">
        <v>20</v>
      </c>
      <c r="J10300" s="18"/>
    </row>
    <row r="10301" customFormat="false" ht="26.25" hidden="false" customHeight="false" outlineLevel="0" collapsed="false">
      <c r="B10301" s="20" t="s">
        <v>20928</v>
      </c>
      <c r="C10301" s="20" t="s">
        <v>20929</v>
      </c>
      <c r="D10301" s="21" t="s">
        <v>18</v>
      </c>
      <c r="E10301" s="21" t="s">
        <v>18204</v>
      </c>
      <c r="F10301" s="15" t="n">
        <v>145</v>
      </c>
      <c r="G10301" s="22" t="s">
        <v>20</v>
      </c>
      <c r="H10301" s="22" t="s">
        <v>21</v>
      </c>
      <c r="I10301" s="23" t="s">
        <v>21</v>
      </c>
      <c r="J10301" s="18"/>
    </row>
    <row r="10302" customFormat="false" ht="26.25" hidden="false" customHeight="false" outlineLevel="0" collapsed="false">
      <c r="B10302" s="20" t="s">
        <v>20930</v>
      </c>
      <c r="C10302" s="20" t="s">
        <v>20931</v>
      </c>
      <c r="D10302" s="21" t="s">
        <v>18</v>
      </c>
      <c r="E10302" s="21" t="s">
        <v>2405</v>
      </c>
      <c r="F10302" s="15" t="n">
        <v>132</v>
      </c>
      <c r="G10302" s="22" t="s">
        <v>20</v>
      </c>
      <c r="H10302" s="22" t="s">
        <v>20</v>
      </c>
      <c r="I10302" s="23" t="s">
        <v>21</v>
      </c>
      <c r="J10302" s="18"/>
    </row>
    <row r="10303" customFormat="false" ht="26.25" hidden="false" customHeight="false" outlineLevel="0" collapsed="false">
      <c r="B10303" s="20" t="s">
        <v>20932</v>
      </c>
      <c r="C10303" s="20" t="s">
        <v>20933</v>
      </c>
      <c r="D10303" s="21" t="s">
        <v>18</v>
      </c>
      <c r="E10303" s="21" t="s">
        <v>2405</v>
      </c>
      <c r="F10303" s="15" t="n">
        <v>106</v>
      </c>
      <c r="G10303" s="22" t="s">
        <v>21</v>
      </c>
      <c r="H10303" s="22" t="s">
        <v>20</v>
      </c>
      <c r="I10303" s="23" t="s">
        <v>21</v>
      </c>
      <c r="J10303" s="18"/>
    </row>
    <row r="10304" customFormat="false" ht="26.25" hidden="false" customHeight="false" outlineLevel="0" collapsed="false">
      <c r="B10304" s="20" t="s">
        <v>20934</v>
      </c>
      <c r="C10304" s="20" t="s">
        <v>20935</v>
      </c>
      <c r="D10304" s="21" t="s">
        <v>18</v>
      </c>
      <c r="E10304" s="21" t="s">
        <v>2405</v>
      </c>
      <c r="F10304" s="15" t="n">
        <v>142</v>
      </c>
      <c r="G10304" s="22" t="s">
        <v>20</v>
      </c>
      <c r="H10304" s="22" t="s">
        <v>21</v>
      </c>
      <c r="I10304" s="23" t="s">
        <v>21</v>
      </c>
      <c r="J10304" s="18"/>
    </row>
    <row r="10305" customFormat="false" ht="26.25" hidden="false" customHeight="false" outlineLevel="0" collapsed="false">
      <c r="B10305" s="20" t="s">
        <v>20936</v>
      </c>
      <c r="C10305" s="20" t="s">
        <v>20937</v>
      </c>
      <c r="D10305" s="21" t="s">
        <v>18</v>
      </c>
      <c r="E10305" s="21" t="s">
        <v>2405</v>
      </c>
      <c r="F10305" s="15" t="n">
        <v>210</v>
      </c>
      <c r="G10305" s="22" t="s">
        <v>21</v>
      </c>
      <c r="H10305" s="22" t="s">
        <v>20</v>
      </c>
      <c r="I10305" s="23" t="s">
        <v>21</v>
      </c>
      <c r="J10305" s="18"/>
    </row>
    <row r="10306" customFormat="false" ht="26.25" hidden="false" customHeight="false" outlineLevel="0" collapsed="false">
      <c r="B10306" s="20" t="s">
        <v>20938</v>
      </c>
      <c r="C10306" s="20" t="s">
        <v>20939</v>
      </c>
      <c r="D10306" s="21" t="s">
        <v>18</v>
      </c>
      <c r="E10306" s="21" t="s">
        <v>18204</v>
      </c>
      <c r="F10306" s="15" t="n">
        <v>224</v>
      </c>
      <c r="G10306" s="22" t="s">
        <v>20</v>
      </c>
      <c r="H10306" s="22" t="s">
        <v>20</v>
      </c>
      <c r="I10306" s="23" t="s">
        <v>21</v>
      </c>
      <c r="J10306" s="18"/>
    </row>
    <row r="10307" customFormat="false" ht="39" hidden="false" customHeight="false" outlineLevel="0" collapsed="false">
      <c r="B10307" s="20" t="s">
        <v>20940</v>
      </c>
      <c r="C10307" s="20" t="s">
        <v>20941</v>
      </c>
      <c r="D10307" s="21" t="s">
        <v>18</v>
      </c>
      <c r="E10307" s="21" t="s">
        <v>18861</v>
      </c>
      <c r="F10307" s="15" t="n">
        <v>819</v>
      </c>
      <c r="G10307" s="22" t="s">
        <v>20</v>
      </c>
      <c r="H10307" s="22" t="s">
        <v>20</v>
      </c>
      <c r="I10307" s="23" t="s">
        <v>21</v>
      </c>
      <c r="J10307" s="18"/>
    </row>
    <row r="10308" customFormat="false" ht="13.5" hidden="false" customHeight="false" outlineLevel="0" collapsed="false">
      <c r="B10308" s="20" t="s">
        <v>20942</v>
      </c>
      <c r="C10308" s="20" t="s">
        <v>20943</v>
      </c>
      <c r="D10308" s="21" t="s">
        <v>18</v>
      </c>
      <c r="E10308" s="21" t="s">
        <v>10790</v>
      </c>
      <c r="F10308" s="15" t="n">
        <v>862</v>
      </c>
      <c r="G10308" s="22" t="s">
        <v>21</v>
      </c>
      <c r="H10308" s="22" t="s">
        <v>21</v>
      </c>
      <c r="I10308" s="23" t="s">
        <v>21</v>
      </c>
      <c r="J10308" s="18"/>
    </row>
    <row r="10309" customFormat="false" ht="13.5" hidden="false" customHeight="false" outlineLevel="0" collapsed="false">
      <c r="B10309" s="20" t="s">
        <v>20944</v>
      </c>
      <c r="C10309" s="20" t="s">
        <v>20945</v>
      </c>
      <c r="D10309" s="21" t="s">
        <v>779</v>
      </c>
      <c r="E10309" s="21" t="s">
        <v>18848</v>
      </c>
      <c r="F10309" s="15" t="n">
        <v>486</v>
      </c>
      <c r="G10309" s="22" t="s">
        <v>21</v>
      </c>
      <c r="H10309" s="22" t="s">
        <v>21</v>
      </c>
      <c r="I10309" s="23" t="s">
        <v>21</v>
      </c>
      <c r="J10309" s="18"/>
    </row>
    <row r="10310" customFormat="false" ht="13.5" hidden="false" customHeight="false" outlineLevel="0" collapsed="false">
      <c r="B10310" s="20" t="s">
        <v>20946</v>
      </c>
      <c r="C10310" s="20" t="s">
        <v>20947</v>
      </c>
      <c r="D10310" s="21" t="s">
        <v>779</v>
      </c>
      <c r="E10310" s="21" t="s">
        <v>18848</v>
      </c>
      <c r="F10310" s="15" t="n">
        <v>790</v>
      </c>
      <c r="G10310" s="22" t="s">
        <v>20</v>
      </c>
      <c r="H10310" s="22" t="s">
        <v>20</v>
      </c>
      <c r="I10310" s="23" t="s">
        <v>21</v>
      </c>
      <c r="J10310" s="18"/>
    </row>
    <row r="10311" customFormat="false" ht="13.5" hidden="false" customHeight="false" outlineLevel="0" collapsed="false">
      <c r="B10311" s="20" t="s">
        <v>20948</v>
      </c>
      <c r="C10311" s="20" t="s">
        <v>20949</v>
      </c>
      <c r="D10311" s="21" t="s">
        <v>779</v>
      </c>
      <c r="E10311" s="21" t="s">
        <v>18848</v>
      </c>
      <c r="F10311" s="15" t="n">
        <v>503</v>
      </c>
      <c r="G10311" s="22" t="s">
        <v>21</v>
      </c>
      <c r="H10311" s="22" t="s">
        <v>21</v>
      </c>
      <c r="I10311" s="23" t="s">
        <v>21</v>
      </c>
      <c r="J10311" s="18"/>
    </row>
    <row r="10312" customFormat="false" ht="26.25" hidden="false" customHeight="false" outlineLevel="0" collapsed="false">
      <c r="B10312" s="20" t="s">
        <v>20950</v>
      </c>
      <c r="C10312" s="20" t="s">
        <v>20951</v>
      </c>
      <c r="D10312" s="21" t="s">
        <v>18</v>
      </c>
      <c r="E10312" s="21" t="s">
        <v>18606</v>
      </c>
      <c r="F10312" s="15" t="n">
        <v>1488</v>
      </c>
      <c r="G10312" s="22" t="s">
        <v>21</v>
      </c>
      <c r="H10312" s="22" t="s">
        <v>20</v>
      </c>
      <c r="I10312" s="23" t="s">
        <v>21</v>
      </c>
      <c r="J10312" s="18"/>
    </row>
    <row r="10313" customFormat="false" ht="13.5" hidden="false" customHeight="false" outlineLevel="0" collapsed="false">
      <c r="B10313" s="20" t="s">
        <v>20952</v>
      </c>
      <c r="C10313" s="20" t="s">
        <v>20953</v>
      </c>
      <c r="D10313" s="21" t="s">
        <v>779</v>
      </c>
      <c r="E10313" s="21" t="s">
        <v>18848</v>
      </c>
      <c r="F10313" s="15" t="n">
        <v>563</v>
      </c>
      <c r="G10313" s="22" t="s">
        <v>21</v>
      </c>
      <c r="H10313" s="22" t="s">
        <v>21</v>
      </c>
      <c r="I10313" s="23" t="s">
        <v>21</v>
      </c>
      <c r="J10313" s="18"/>
    </row>
    <row r="10314" customFormat="false" ht="13.5" hidden="false" customHeight="false" outlineLevel="0" collapsed="false">
      <c r="B10314" s="20" t="s">
        <v>20954</v>
      </c>
      <c r="C10314" s="20" t="s">
        <v>20955</v>
      </c>
      <c r="D10314" s="21" t="s">
        <v>18</v>
      </c>
      <c r="E10314" s="21" t="s">
        <v>18848</v>
      </c>
      <c r="F10314" s="15" t="n">
        <v>95</v>
      </c>
      <c r="G10314" s="22" t="s">
        <v>21</v>
      </c>
      <c r="H10314" s="22" t="s">
        <v>21</v>
      </c>
      <c r="I10314" s="23" t="s">
        <v>21</v>
      </c>
      <c r="J10314" s="18"/>
    </row>
    <row r="10315" customFormat="false" ht="26.25" hidden="false" customHeight="false" outlineLevel="0" collapsed="false">
      <c r="B10315" s="20" t="s">
        <v>20956</v>
      </c>
      <c r="C10315" s="20" t="s">
        <v>20957</v>
      </c>
      <c r="D10315" s="21" t="s">
        <v>18</v>
      </c>
      <c r="E10315" s="21" t="s">
        <v>18848</v>
      </c>
      <c r="F10315" s="15" t="n">
        <v>153</v>
      </c>
      <c r="G10315" s="22" t="s">
        <v>21</v>
      </c>
      <c r="H10315" s="22" t="s">
        <v>21</v>
      </c>
      <c r="I10315" s="23" t="s">
        <v>21</v>
      </c>
      <c r="J10315" s="18"/>
    </row>
    <row r="10316" customFormat="false" ht="26.25" hidden="false" customHeight="false" outlineLevel="0" collapsed="false">
      <c r="B10316" s="20" t="s">
        <v>20958</v>
      </c>
      <c r="C10316" s="20" t="s">
        <v>20959</v>
      </c>
      <c r="D10316" s="21" t="s">
        <v>18</v>
      </c>
      <c r="E10316" s="21" t="s">
        <v>18848</v>
      </c>
      <c r="F10316" s="15" t="n">
        <v>127</v>
      </c>
      <c r="G10316" s="22" t="s">
        <v>21</v>
      </c>
      <c r="H10316" s="22" t="s">
        <v>21</v>
      </c>
      <c r="I10316" s="23" t="s">
        <v>21</v>
      </c>
      <c r="J10316" s="18"/>
    </row>
    <row r="10317" customFormat="false" ht="13.5" hidden="false" customHeight="false" outlineLevel="0" collapsed="false">
      <c r="B10317" s="20" t="s">
        <v>20960</v>
      </c>
      <c r="C10317" s="20" t="s">
        <v>20961</v>
      </c>
      <c r="D10317" s="21" t="s">
        <v>18</v>
      </c>
      <c r="E10317" s="21" t="s">
        <v>10790</v>
      </c>
      <c r="F10317" s="15" t="n">
        <v>215</v>
      </c>
      <c r="G10317" s="22" t="s">
        <v>21</v>
      </c>
      <c r="H10317" s="22" t="s">
        <v>21</v>
      </c>
      <c r="I10317" s="23" t="s">
        <v>21</v>
      </c>
      <c r="J10317" s="18"/>
    </row>
    <row r="10318" customFormat="false" ht="13.5" hidden="false" customHeight="false" outlineLevel="0" collapsed="false">
      <c r="B10318" s="20" t="s">
        <v>20962</v>
      </c>
      <c r="C10318" s="20" t="s">
        <v>20963</v>
      </c>
      <c r="D10318" s="21" t="s">
        <v>18</v>
      </c>
      <c r="E10318" s="21" t="s">
        <v>10790</v>
      </c>
      <c r="F10318" s="15" t="n">
        <v>304</v>
      </c>
      <c r="G10318" s="22" t="s">
        <v>21</v>
      </c>
      <c r="H10318" s="22" t="s">
        <v>21</v>
      </c>
      <c r="I10318" s="23" t="s">
        <v>21</v>
      </c>
      <c r="J10318" s="18"/>
    </row>
    <row r="10319" customFormat="false" ht="26.25" hidden="false" customHeight="false" outlineLevel="0" collapsed="false">
      <c r="B10319" s="20" t="s">
        <v>20964</v>
      </c>
      <c r="C10319" s="20" t="s">
        <v>20965</v>
      </c>
      <c r="D10319" s="21" t="s">
        <v>18</v>
      </c>
      <c r="E10319" s="21" t="s">
        <v>18606</v>
      </c>
      <c r="F10319" s="15" t="n">
        <v>110</v>
      </c>
      <c r="G10319" s="22" t="s">
        <v>21</v>
      </c>
      <c r="H10319" s="22" t="s">
        <v>21</v>
      </c>
      <c r="I10319" s="23" t="s">
        <v>21</v>
      </c>
      <c r="J10319" s="18"/>
    </row>
    <row r="10320" customFormat="false" ht="13.5" hidden="false" customHeight="false" outlineLevel="0" collapsed="false">
      <c r="B10320" s="20" t="s">
        <v>20966</v>
      </c>
      <c r="C10320" s="20" t="s">
        <v>20967</v>
      </c>
      <c r="D10320" s="21" t="s">
        <v>18</v>
      </c>
      <c r="E10320" s="21" t="s">
        <v>18848</v>
      </c>
      <c r="F10320" s="15" t="n">
        <v>161</v>
      </c>
      <c r="G10320" s="22" t="s">
        <v>21</v>
      </c>
      <c r="H10320" s="22" t="s">
        <v>21</v>
      </c>
      <c r="I10320" s="23" t="s">
        <v>21</v>
      </c>
      <c r="J10320" s="18"/>
    </row>
    <row r="10321" customFormat="false" ht="26.25" hidden="false" customHeight="false" outlineLevel="0" collapsed="false">
      <c r="B10321" s="20" t="s">
        <v>20968</v>
      </c>
      <c r="C10321" s="20" t="s">
        <v>20969</v>
      </c>
      <c r="D10321" s="21" t="s">
        <v>18</v>
      </c>
      <c r="E10321" s="21" t="s">
        <v>18606</v>
      </c>
      <c r="F10321" s="15" t="n">
        <v>207</v>
      </c>
      <c r="G10321" s="22" t="s">
        <v>21</v>
      </c>
      <c r="H10321" s="22" t="s">
        <v>21</v>
      </c>
      <c r="I10321" s="23" t="s">
        <v>21</v>
      </c>
      <c r="J10321" s="18"/>
    </row>
    <row r="10322" customFormat="false" ht="13.5" hidden="false" customHeight="false" outlineLevel="0" collapsed="false">
      <c r="B10322" s="20" t="s">
        <v>20970</v>
      </c>
      <c r="C10322" s="20" t="s">
        <v>20971</v>
      </c>
      <c r="D10322" s="21" t="s">
        <v>18</v>
      </c>
      <c r="E10322" s="21" t="s">
        <v>18848</v>
      </c>
      <c r="F10322" s="15" t="n">
        <v>59</v>
      </c>
      <c r="G10322" s="22" t="s">
        <v>20</v>
      </c>
      <c r="H10322" s="22" t="s">
        <v>21</v>
      </c>
      <c r="I10322" s="23" t="s">
        <v>21</v>
      </c>
      <c r="J10322" s="18"/>
    </row>
    <row r="10323" customFormat="false" ht="26.25" hidden="false" customHeight="false" outlineLevel="0" collapsed="false">
      <c r="B10323" s="20" t="s">
        <v>20972</v>
      </c>
      <c r="C10323" s="20" t="s">
        <v>20973</v>
      </c>
      <c r="D10323" s="21" t="s">
        <v>18</v>
      </c>
      <c r="E10323" s="21" t="s">
        <v>30</v>
      </c>
      <c r="F10323" s="15" t="n">
        <v>52</v>
      </c>
      <c r="G10323" s="22" t="s">
        <v>20</v>
      </c>
      <c r="H10323" s="22" t="s">
        <v>21</v>
      </c>
      <c r="I10323" s="23" t="s">
        <v>21</v>
      </c>
      <c r="J10323" s="18"/>
    </row>
    <row r="10324" customFormat="false" ht="26.25" hidden="false" customHeight="false" outlineLevel="0" collapsed="false">
      <c r="B10324" s="20" t="s">
        <v>20974</v>
      </c>
      <c r="C10324" s="20" t="s">
        <v>20975</v>
      </c>
      <c r="D10324" s="21" t="s">
        <v>18</v>
      </c>
      <c r="E10324" s="21" t="s">
        <v>30</v>
      </c>
      <c r="F10324" s="15" t="n">
        <v>80</v>
      </c>
      <c r="G10324" s="22" t="s">
        <v>20</v>
      </c>
      <c r="H10324" s="22" t="s">
        <v>21</v>
      </c>
      <c r="I10324" s="23" t="s">
        <v>21</v>
      </c>
      <c r="J10324" s="18"/>
    </row>
    <row r="10325" customFormat="false" ht="13.5" hidden="false" customHeight="false" outlineLevel="0" collapsed="false">
      <c r="B10325" s="20"/>
      <c r="C10325" s="20" t="s">
        <v>20976</v>
      </c>
      <c r="D10325" s="21"/>
      <c r="E10325" s="21"/>
      <c r="F10325" s="15"/>
      <c r="G10325" s="22"/>
      <c r="H10325" s="22"/>
      <c r="I10325" s="23"/>
      <c r="J10325" s="18"/>
    </row>
    <row r="10326" customFormat="false" ht="13.5" hidden="false" customHeight="false" outlineLevel="0" collapsed="false">
      <c r="B10326" s="20" t="s">
        <v>20977</v>
      </c>
      <c r="C10326" s="20" t="s">
        <v>20978</v>
      </c>
      <c r="D10326" s="21" t="s">
        <v>18</v>
      </c>
      <c r="E10326" s="21" t="s">
        <v>18848</v>
      </c>
      <c r="F10326" s="15" t="n">
        <v>95</v>
      </c>
      <c r="G10326" s="22" t="s">
        <v>20</v>
      </c>
      <c r="H10326" s="22" t="s">
        <v>21</v>
      </c>
      <c r="I10326" s="23" t="s">
        <v>21</v>
      </c>
      <c r="J10326" s="18"/>
    </row>
    <row r="10327" customFormat="false" ht="13.5" hidden="false" customHeight="false" outlineLevel="0" collapsed="false">
      <c r="B10327" s="20" t="s">
        <v>20979</v>
      </c>
      <c r="C10327" s="20" t="s">
        <v>20980</v>
      </c>
      <c r="D10327" s="21" t="s">
        <v>18</v>
      </c>
      <c r="E10327" s="21" t="s">
        <v>2405</v>
      </c>
      <c r="F10327" s="15" t="n">
        <v>48</v>
      </c>
      <c r="G10327" s="22" t="s">
        <v>20</v>
      </c>
      <c r="H10327" s="22" t="s">
        <v>21</v>
      </c>
      <c r="I10327" s="23" t="s">
        <v>21</v>
      </c>
      <c r="J10327" s="18"/>
    </row>
    <row r="10328" customFormat="false" ht="13.5" hidden="false" customHeight="false" outlineLevel="0" collapsed="false">
      <c r="B10328" s="20"/>
      <c r="C10328" s="20" t="s">
        <v>20981</v>
      </c>
      <c r="D10328" s="21"/>
      <c r="E10328" s="21"/>
      <c r="F10328" s="15"/>
      <c r="G10328" s="22"/>
      <c r="H10328" s="22"/>
      <c r="I10328" s="23"/>
      <c r="J10328" s="18"/>
    </row>
    <row r="10329" customFormat="false" ht="13.5" hidden="false" customHeight="false" outlineLevel="0" collapsed="false">
      <c r="B10329" s="20" t="s">
        <v>20982</v>
      </c>
      <c r="C10329" s="20" t="s">
        <v>20983</v>
      </c>
      <c r="D10329" s="21" t="s">
        <v>18</v>
      </c>
      <c r="E10329" s="21" t="s">
        <v>18881</v>
      </c>
      <c r="F10329" s="15" t="n">
        <v>2384</v>
      </c>
      <c r="G10329" s="22" t="s">
        <v>20</v>
      </c>
      <c r="H10329" s="22" t="s">
        <v>21</v>
      </c>
      <c r="I10329" s="23" t="s">
        <v>21</v>
      </c>
      <c r="J10329" s="18"/>
    </row>
    <row r="10330" customFormat="false" ht="13.5" hidden="false" customHeight="false" outlineLevel="0" collapsed="false">
      <c r="B10330" s="20" t="s">
        <v>20984</v>
      </c>
      <c r="C10330" s="20" t="s">
        <v>20985</v>
      </c>
      <c r="D10330" s="21" t="s">
        <v>18</v>
      </c>
      <c r="E10330" s="21" t="s">
        <v>18848</v>
      </c>
      <c r="F10330" s="15" t="n">
        <v>171</v>
      </c>
      <c r="G10330" s="22" t="s">
        <v>21</v>
      </c>
      <c r="H10330" s="22" t="s">
        <v>21</v>
      </c>
      <c r="I10330" s="23" t="s">
        <v>21</v>
      </c>
      <c r="J10330" s="18"/>
    </row>
    <row r="10331" customFormat="false" ht="39" hidden="false" customHeight="false" outlineLevel="0" collapsed="false">
      <c r="B10331" s="20" t="s">
        <v>20986</v>
      </c>
      <c r="C10331" s="20" t="s">
        <v>20987</v>
      </c>
      <c r="D10331" s="21" t="s">
        <v>18</v>
      </c>
      <c r="E10331" s="21" t="s">
        <v>20988</v>
      </c>
      <c r="F10331" s="15" t="n">
        <v>2080</v>
      </c>
      <c r="G10331" s="22" t="s">
        <v>21</v>
      </c>
      <c r="H10331" s="22" t="s">
        <v>20</v>
      </c>
      <c r="I10331" s="23" t="s">
        <v>21</v>
      </c>
      <c r="J10331" s="18"/>
    </row>
    <row r="10332" customFormat="false" ht="13.5" hidden="false" customHeight="false" outlineLevel="0" collapsed="false">
      <c r="B10332" s="20" t="s">
        <v>20989</v>
      </c>
      <c r="C10332" s="20" t="s">
        <v>20990</v>
      </c>
      <c r="D10332" s="21" t="s">
        <v>18</v>
      </c>
      <c r="E10332" s="21" t="s">
        <v>10790</v>
      </c>
      <c r="F10332" s="15" t="n">
        <v>362</v>
      </c>
      <c r="G10332" s="22" t="s">
        <v>21</v>
      </c>
      <c r="H10332" s="22" t="s">
        <v>21</v>
      </c>
      <c r="I10332" s="23" t="s">
        <v>21</v>
      </c>
      <c r="J10332" s="18"/>
    </row>
    <row r="10333" customFormat="false" ht="13.5" hidden="false" customHeight="false" outlineLevel="0" collapsed="false">
      <c r="B10333" s="20" t="s">
        <v>20991</v>
      </c>
      <c r="C10333" s="20" t="s">
        <v>20992</v>
      </c>
      <c r="D10333" s="21" t="s">
        <v>18</v>
      </c>
      <c r="E10333" s="21" t="s">
        <v>10790</v>
      </c>
      <c r="F10333" s="15" t="n">
        <v>693</v>
      </c>
      <c r="G10333" s="22" t="s">
        <v>21</v>
      </c>
      <c r="H10333" s="22" t="s">
        <v>21</v>
      </c>
      <c r="I10333" s="23" t="s">
        <v>21</v>
      </c>
      <c r="J10333" s="18"/>
    </row>
    <row r="10334" customFormat="false" ht="26.25" hidden="false" customHeight="false" outlineLevel="0" collapsed="false">
      <c r="B10334" s="20" t="s">
        <v>20993</v>
      </c>
      <c r="C10334" s="20" t="s">
        <v>20994</v>
      </c>
      <c r="D10334" s="21" t="s">
        <v>18</v>
      </c>
      <c r="E10334" s="21" t="s">
        <v>18204</v>
      </c>
      <c r="F10334" s="15" t="n">
        <v>1132</v>
      </c>
      <c r="G10334" s="22" t="s">
        <v>21</v>
      </c>
      <c r="H10334" s="22" t="s">
        <v>21</v>
      </c>
      <c r="I10334" s="23" t="s">
        <v>21</v>
      </c>
      <c r="J10334" s="18"/>
    </row>
    <row r="10335" customFormat="false" ht="13.5" hidden="false" customHeight="false" outlineLevel="0" collapsed="false">
      <c r="B10335" s="20" t="s">
        <v>20995</v>
      </c>
      <c r="C10335" s="20" t="s">
        <v>20996</v>
      </c>
      <c r="D10335" s="21" t="s">
        <v>18</v>
      </c>
      <c r="E10335" s="21" t="s">
        <v>2405</v>
      </c>
      <c r="F10335" s="15" t="n">
        <v>625</v>
      </c>
      <c r="G10335" s="22" t="s">
        <v>20</v>
      </c>
      <c r="H10335" s="22" t="s">
        <v>21</v>
      </c>
      <c r="I10335" s="23" t="s">
        <v>21</v>
      </c>
      <c r="J10335" s="18"/>
    </row>
    <row r="10336" customFormat="false" ht="26.25" hidden="false" customHeight="false" outlineLevel="0" collapsed="false">
      <c r="B10336" s="20" t="s">
        <v>20997</v>
      </c>
      <c r="C10336" s="20" t="s">
        <v>20998</v>
      </c>
      <c r="D10336" s="21" t="s">
        <v>18</v>
      </c>
      <c r="E10336" s="21" t="s">
        <v>20999</v>
      </c>
      <c r="F10336" s="15" t="n">
        <v>699</v>
      </c>
      <c r="G10336" s="22" t="s">
        <v>21</v>
      </c>
      <c r="H10336" s="22" t="s">
        <v>20</v>
      </c>
      <c r="I10336" s="23" t="s">
        <v>20</v>
      </c>
      <c r="J10336" s="18"/>
    </row>
    <row r="10337" customFormat="false" ht="13.5" hidden="false" customHeight="false" outlineLevel="0" collapsed="false">
      <c r="B10337" s="20" t="s">
        <v>21000</v>
      </c>
      <c r="C10337" s="20" t="s">
        <v>21001</v>
      </c>
      <c r="D10337" s="21" t="s">
        <v>18</v>
      </c>
      <c r="E10337" s="21" t="s">
        <v>21002</v>
      </c>
      <c r="F10337" s="15" t="n">
        <v>235</v>
      </c>
      <c r="G10337" s="22" t="s">
        <v>21</v>
      </c>
      <c r="H10337" s="22" t="s">
        <v>21</v>
      </c>
      <c r="I10337" s="23" t="s">
        <v>21</v>
      </c>
      <c r="J10337" s="18"/>
    </row>
    <row r="10338" customFormat="false" ht="13.5" hidden="false" customHeight="false" outlineLevel="0" collapsed="false">
      <c r="B10338" s="20" t="s">
        <v>21003</v>
      </c>
      <c r="C10338" s="20" t="s">
        <v>21004</v>
      </c>
      <c r="D10338" s="21" t="s">
        <v>2380</v>
      </c>
      <c r="E10338" s="21" t="s">
        <v>2405</v>
      </c>
      <c r="F10338" s="15" t="n">
        <v>120</v>
      </c>
      <c r="G10338" s="22" t="s">
        <v>21</v>
      </c>
      <c r="H10338" s="22" t="s">
        <v>21</v>
      </c>
      <c r="I10338" s="23" t="s">
        <v>21</v>
      </c>
      <c r="J10338" s="18"/>
    </row>
    <row r="10339" customFormat="false" ht="13.5" hidden="false" customHeight="false" outlineLevel="0" collapsed="false">
      <c r="B10339" s="20" t="s">
        <v>21005</v>
      </c>
      <c r="C10339" s="20" t="s">
        <v>21006</v>
      </c>
      <c r="D10339" s="21" t="s">
        <v>18</v>
      </c>
      <c r="E10339" s="21" t="s">
        <v>2405</v>
      </c>
      <c r="F10339" s="15" t="n">
        <v>20</v>
      </c>
      <c r="G10339" s="22" t="s">
        <v>20</v>
      </c>
      <c r="H10339" s="22" t="s">
        <v>20</v>
      </c>
      <c r="I10339" s="23" t="s">
        <v>21</v>
      </c>
      <c r="J10339" s="18"/>
    </row>
    <row r="10340" customFormat="false" ht="26.25" hidden="false" customHeight="false" outlineLevel="0" collapsed="false">
      <c r="B10340" s="20" t="s">
        <v>21007</v>
      </c>
      <c r="C10340" s="20" t="s">
        <v>21008</v>
      </c>
      <c r="D10340" s="21" t="s">
        <v>18</v>
      </c>
      <c r="E10340" s="21" t="s">
        <v>6282</v>
      </c>
      <c r="F10340" s="15" t="n">
        <v>398</v>
      </c>
      <c r="G10340" s="22" t="s">
        <v>20</v>
      </c>
      <c r="H10340" s="22" t="s">
        <v>20</v>
      </c>
      <c r="I10340" s="23" t="s">
        <v>21</v>
      </c>
      <c r="J10340" s="18"/>
    </row>
    <row r="10341" customFormat="false" ht="13.5" hidden="false" customHeight="false" outlineLevel="0" collapsed="false">
      <c r="B10341" s="20"/>
      <c r="C10341" s="20" t="s">
        <v>21009</v>
      </c>
      <c r="D10341" s="21"/>
      <c r="E10341" s="21"/>
      <c r="F10341" s="15"/>
      <c r="G10341" s="22"/>
      <c r="H10341" s="22"/>
      <c r="I10341" s="23"/>
      <c r="J10341" s="18"/>
    </row>
    <row r="10342" customFormat="false" ht="26.25" hidden="false" customHeight="false" outlineLevel="0" collapsed="false">
      <c r="B10342" s="20" t="s">
        <v>21010</v>
      </c>
      <c r="C10342" s="20" t="s">
        <v>21011</v>
      </c>
      <c r="D10342" s="21" t="s">
        <v>779</v>
      </c>
      <c r="E10342" s="21" t="s">
        <v>2405</v>
      </c>
      <c r="F10342" s="15" t="n">
        <v>360</v>
      </c>
      <c r="G10342" s="22" t="s">
        <v>21</v>
      </c>
      <c r="H10342" s="22" t="s">
        <v>21</v>
      </c>
      <c r="I10342" s="23" t="s">
        <v>21</v>
      </c>
      <c r="J10342" s="18"/>
    </row>
    <row r="10343" customFormat="false" ht="26.25" hidden="false" customHeight="false" outlineLevel="0" collapsed="false">
      <c r="B10343" s="20" t="s">
        <v>21012</v>
      </c>
      <c r="C10343" s="20" t="s">
        <v>21013</v>
      </c>
      <c r="D10343" s="21" t="s">
        <v>18</v>
      </c>
      <c r="E10343" s="21" t="s">
        <v>18204</v>
      </c>
      <c r="F10343" s="15" t="n">
        <v>1018</v>
      </c>
      <c r="G10343" s="22" t="s">
        <v>20</v>
      </c>
      <c r="H10343" s="22" t="s">
        <v>20</v>
      </c>
      <c r="I10343" s="23" t="s">
        <v>21</v>
      </c>
      <c r="J10343" s="18"/>
    </row>
    <row r="10344" customFormat="false" ht="26.25" hidden="false" customHeight="false" outlineLevel="0" collapsed="false">
      <c r="B10344" s="20" t="s">
        <v>21014</v>
      </c>
      <c r="C10344" s="20" t="s">
        <v>21015</v>
      </c>
      <c r="D10344" s="21" t="s">
        <v>18</v>
      </c>
      <c r="E10344" s="21" t="s">
        <v>18204</v>
      </c>
      <c r="F10344" s="15" t="n">
        <v>1241</v>
      </c>
      <c r="G10344" s="22" t="s">
        <v>20</v>
      </c>
      <c r="H10344" s="22" t="s">
        <v>21</v>
      </c>
      <c r="I10344" s="23" t="s">
        <v>21</v>
      </c>
      <c r="J10344" s="18"/>
    </row>
    <row r="10345" customFormat="false" ht="26.25" hidden="false" customHeight="false" outlineLevel="0" collapsed="false">
      <c r="B10345" s="20" t="s">
        <v>21016</v>
      </c>
      <c r="C10345" s="20" t="s">
        <v>21017</v>
      </c>
      <c r="D10345" s="21" t="s">
        <v>18</v>
      </c>
      <c r="E10345" s="21" t="s">
        <v>18204</v>
      </c>
      <c r="F10345" s="15" t="n">
        <v>385</v>
      </c>
      <c r="G10345" s="22" t="s">
        <v>21</v>
      </c>
      <c r="H10345" s="22" t="s">
        <v>21</v>
      </c>
      <c r="I10345" s="23" t="s">
        <v>21</v>
      </c>
      <c r="J10345" s="18"/>
    </row>
    <row r="10346" customFormat="false" ht="26.25" hidden="false" customHeight="false" outlineLevel="0" collapsed="false">
      <c r="B10346" s="20" t="s">
        <v>21018</v>
      </c>
      <c r="C10346" s="20" t="s">
        <v>21019</v>
      </c>
      <c r="D10346" s="21" t="s">
        <v>18</v>
      </c>
      <c r="E10346" s="21" t="s">
        <v>18204</v>
      </c>
      <c r="F10346" s="15" t="n">
        <v>756</v>
      </c>
      <c r="G10346" s="22" t="s">
        <v>21</v>
      </c>
      <c r="H10346" s="22" t="s">
        <v>21</v>
      </c>
      <c r="I10346" s="23" t="s">
        <v>21</v>
      </c>
      <c r="J10346" s="18"/>
    </row>
    <row r="10347" customFormat="false" ht="26.25" hidden="false" customHeight="false" outlineLevel="0" collapsed="false">
      <c r="B10347" s="20" t="s">
        <v>21020</v>
      </c>
      <c r="C10347" s="20" t="s">
        <v>21021</v>
      </c>
      <c r="D10347" s="21" t="s">
        <v>18</v>
      </c>
      <c r="E10347" s="21" t="s">
        <v>18204</v>
      </c>
      <c r="F10347" s="15" t="n">
        <v>672</v>
      </c>
      <c r="G10347" s="22" t="s">
        <v>21</v>
      </c>
      <c r="H10347" s="22" t="s">
        <v>21</v>
      </c>
      <c r="I10347" s="23" t="s">
        <v>21</v>
      </c>
      <c r="J10347" s="18"/>
    </row>
    <row r="10348" customFormat="false" ht="26.25" hidden="false" customHeight="false" outlineLevel="0" collapsed="false">
      <c r="B10348" s="20" t="s">
        <v>21022</v>
      </c>
      <c r="C10348" s="20" t="s">
        <v>21023</v>
      </c>
      <c r="D10348" s="21" t="s">
        <v>18</v>
      </c>
      <c r="E10348" s="21" t="s">
        <v>18204</v>
      </c>
      <c r="F10348" s="15" t="n">
        <v>370</v>
      </c>
      <c r="G10348" s="22" t="s">
        <v>20</v>
      </c>
      <c r="H10348" s="22" t="s">
        <v>21</v>
      </c>
      <c r="I10348" s="23" t="s">
        <v>21</v>
      </c>
      <c r="J10348" s="18"/>
    </row>
    <row r="10349" customFormat="false" ht="26.25" hidden="false" customHeight="false" outlineLevel="0" collapsed="false">
      <c r="B10349" s="20" t="s">
        <v>21024</v>
      </c>
      <c r="C10349" s="20" t="s">
        <v>21025</v>
      </c>
      <c r="D10349" s="21" t="s">
        <v>18</v>
      </c>
      <c r="E10349" s="21" t="s">
        <v>18204</v>
      </c>
      <c r="F10349" s="15" t="n">
        <v>375</v>
      </c>
      <c r="G10349" s="22" t="s">
        <v>21</v>
      </c>
      <c r="H10349" s="22" t="s">
        <v>21</v>
      </c>
      <c r="I10349" s="23" t="s">
        <v>21</v>
      </c>
      <c r="J10349" s="18"/>
    </row>
    <row r="10350" customFormat="false" ht="13.5" hidden="false" customHeight="false" outlineLevel="0" collapsed="false">
      <c r="B10350" s="20" t="s">
        <v>21026</v>
      </c>
      <c r="C10350" s="20" t="s">
        <v>21027</v>
      </c>
      <c r="D10350" s="21" t="s">
        <v>18</v>
      </c>
      <c r="E10350" s="21" t="s">
        <v>2405</v>
      </c>
      <c r="F10350" s="15" t="n">
        <v>615</v>
      </c>
      <c r="G10350" s="22" t="s">
        <v>21</v>
      </c>
      <c r="H10350" s="22" t="s">
        <v>20</v>
      </c>
      <c r="I10350" s="23" t="s">
        <v>20</v>
      </c>
      <c r="J10350" s="18"/>
    </row>
    <row r="10351" customFormat="false" ht="13.5" hidden="false" customHeight="false" outlineLevel="0" collapsed="false">
      <c r="B10351" s="20" t="s">
        <v>21028</v>
      </c>
      <c r="C10351" s="20" t="s">
        <v>21029</v>
      </c>
      <c r="D10351" s="21" t="s">
        <v>18</v>
      </c>
      <c r="E10351" s="21" t="s">
        <v>2405</v>
      </c>
      <c r="F10351" s="15" t="n">
        <v>265</v>
      </c>
      <c r="G10351" s="22" t="s">
        <v>21</v>
      </c>
      <c r="H10351" s="22" t="s">
        <v>21</v>
      </c>
      <c r="I10351" s="23" t="s">
        <v>21</v>
      </c>
      <c r="J10351" s="18"/>
    </row>
    <row r="10352" customFormat="false" ht="13.5" hidden="false" customHeight="false" outlineLevel="0" collapsed="false">
      <c r="B10352" s="20"/>
      <c r="C10352" s="20" t="s">
        <v>21030</v>
      </c>
      <c r="D10352" s="21"/>
      <c r="E10352" s="21"/>
      <c r="F10352" s="15"/>
      <c r="G10352" s="22"/>
      <c r="H10352" s="22"/>
      <c r="I10352" s="23"/>
      <c r="J10352" s="18"/>
    </row>
    <row r="10353" customFormat="false" ht="26.25" hidden="false" customHeight="false" outlineLevel="0" collapsed="false">
      <c r="B10353" s="20" t="s">
        <v>21031</v>
      </c>
      <c r="C10353" s="20" t="s">
        <v>21032</v>
      </c>
      <c r="D10353" s="21" t="s">
        <v>18</v>
      </c>
      <c r="E10353" s="21" t="s">
        <v>18606</v>
      </c>
      <c r="F10353" s="15" t="n">
        <v>1385</v>
      </c>
      <c r="G10353" s="22" t="s">
        <v>20</v>
      </c>
      <c r="H10353" s="22" t="s">
        <v>21</v>
      </c>
      <c r="I10353" s="23" t="s">
        <v>21</v>
      </c>
      <c r="J10353" s="18"/>
    </row>
    <row r="10354" customFormat="false" ht="13.5" hidden="false" customHeight="false" outlineLevel="0" collapsed="false">
      <c r="B10354" s="20"/>
      <c r="C10354" s="20" t="s">
        <v>21033</v>
      </c>
      <c r="D10354" s="21"/>
      <c r="E10354" s="21"/>
      <c r="F10354" s="15"/>
      <c r="G10354" s="22"/>
      <c r="H10354" s="22"/>
      <c r="I10354" s="23"/>
      <c r="J10354" s="18"/>
    </row>
    <row r="10355" customFormat="false" ht="13.5" hidden="false" customHeight="false" outlineLevel="0" collapsed="false">
      <c r="B10355" s="20" t="s">
        <v>21034</v>
      </c>
      <c r="C10355" s="20" t="s">
        <v>21035</v>
      </c>
      <c r="D10355" s="21" t="s">
        <v>18</v>
      </c>
      <c r="E10355" s="21" t="s">
        <v>19776</v>
      </c>
      <c r="F10355" s="15" t="n">
        <v>1015</v>
      </c>
      <c r="G10355" s="22" t="s">
        <v>20</v>
      </c>
      <c r="H10355" s="22" t="s">
        <v>20</v>
      </c>
      <c r="I10355" s="23" t="s">
        <v>21</v>
      </c>
      <c r="J10355" s="18" t="s">
        <v>21</v>
      </c>
    </row>
    <row r="10356" customFormat="false" ht="13.5" hidden="false" customHeight="false" outlineLevel="0" collapsed="false">
      <c r="B10356" s="20" t="s">
        <v>21036</v>
      </c>
      <c r="C10356" s="20" t="s">
        <v>21037</v>
      </c>
      <c r="D10356" s="21" t="s">
        <v>18</v>
      </c>
      <c r="E10356" s="21" t="s">
        <v>19776</v>
      </c>
      <c r="F10356" s="15" t="n">
        <v>1199</v>
      </c>
      <c r="G10356" s="22" t="s">
        <v>20</v>
      </c>
      <c r="H10356" s="22" t="s">
        <v>21</v>
      </c>
      <c r="I10356" s="23" t="s">
        <v>21</v>
      </c>
      <c r="J10356" s="18" t="s">
        <v>21</v>
      </c>
    </row>
    <row r="10357" customFormat="false" ht="13.5" hidden="false" customHeight="false" outlineLevel="0" collapsed="false">
      <c r="B10357" s="20" t="s">
        <v>21038</v>
      </c>
      <c r="C10357" s="20" t="s">
        <v>21039</v>
      </c>
      <c r="D10357" s="21" t="s">
        <v>18</v>
      </c>
      <c r="E10357" s="21" t="s">
        <v>19776</v>
      </c>
      <c r="F10357" s="15" t="n">
        <v>749</v>
      </c>
      <c r="G10357" s="22" t="s">
        <v>20</v>
      </c>
      <c r="H10357" s="22" t="s">
        <v>20</v>
      </c>
      <c r="I10357" s="23" t="s">
        <v>21</v>
      </c>
      <c r="J10357" s="18" t="s">
        <v>21</v>
      </c>
    </row>
    <row r="10358" customFormat="false" ht="13.5" hidden="false" customHeight="false" outlineLevel="0" collapsed="false">
      <c r="B10358" s="20" t="s">
        <v>21040</v>
      </c>
      <c r="C10358" s="20" t="s">
        <v>21041</v>
      </c>
      <c r="D10358" s="21" t="s">
        <v>18</v>
      </c>
      <c r="E10358" s="21" t="s">
        <v>19776</v>
      </c>
      <c r="F10358" s="15" t="n">
        <v>635</v>
      </c>
      <c r="G10358" s="22" t="s">
        <v>20</v>
      </c>
      <c r="H10358" s="22" t="s">
        <v>20</v>
      </c>
      <c r="I10358" s="23" t="s">
        <v>21</v>
      </c>
      <c r="J10358" s="18"/>
    </row>
    <row r="10359" customFormat="false" ht="13.5" hidden="false" customHeight="false" outlineLevel="0" collapsed="false">
      <c r="B10359" s="20" t="s">
        <v>21042</v>
      </c>
      <c r="C10359" s="20" t="s">
        <v>21043</v>
      </c>
      <c r="D10359" s="21" t="s">
        <v>18</v>
      </c>
      <c r="E10359" s="21" t="s">
        <v>18515</v>
      </c>
      <c r="F10359" s="15" t="n">
        <v>348</v>
      </c>
      <c r="G10359" s="22" t="s">
        <v>20</v>
      </c>
      <c r="H10359" s="22" t="s">
        <v>21</v>
      </c>
      <c r="I10359" s="23" t="s">
        <v>21</v>
      </c>
      <c r="J10359" s="18"/>
    </row>
    <row r="10360" customFormat="false" ht="13.5" hidden="false" customHeight="false" outlineLevel="0" collapsed="false">
      <c r="B10360" s="20" t="s">
        <v>21044</v>
      </c>
      <c r="C10360" s="20" t="s">
        <v>21045</v>
      </c>
      <c r="D10360" s="21" t="s">
        <v>18</v>
      </c>
      <c r="E10360" s="21" t="s">
        <v>18515</v>
      </c>
      <c r="F10360" s="15" t="n">
        <v>470</v>
      </c>
      <c r="G10360" s="22" t="s">
        <v>20</v>
      </c>
      <c r="H10360" s="22" t="s">
        <v>21</v>
      </c>
      <c r="I10360" s="23" t="s">
        <v>21</v>
      </c>
      <c r="J10360" s="18"/>
    </row>
    <row r="10361" customFormat="false" ht="13.5" hidden="false" customHeight="false" outlineLevel="0" collapsed="false">
      <c r="B10361" s="20" t="s">
        <v>21046</v>
      </c>
      <c r="C10361" s="20" t="s">
        <v>21047</v>
      </c>
      <c r="D10361" s="21" t="s">
        <v>18</v>
      </c>
      <c r="E10361" s="21" t="s">
        <v>18515</v>
      </c>
      <c r="F10361" s="15" t="n">
        <v>345</v>
      </c>
      <c r="G10361" s="22" t="s">
        <v>20</v>
      </c>
      <c r="H10361" s="22" t="s">
        <v>21</v>
      </c>
      <c r="I10361" s="23" t="s">
        <v>21</v>
      </c>
      <c r="J10361" s="18"/>
    </row>
    <row r="10362" customFormat="false" ht="13.5" hidden="false" customHeight="false" outlineLevel="0" collapsed="false">
      <c r="B10362" s="20"/>
      <c r="C10362" s="20" t="s">
        <v>21048</v>
      </c>
      <c r="D10362" s="21"/>
      <c r="E10362" s="21"/>
      <c r="F10362" s="15"/>
      <c r="G10362" s="22"/>
      <c r="H10362" s="22"/>
      <c r="I10362" s="23"/>
      <c r="J10362" s="18"/>
    </row>
    <row r="10363" customFormat="false" ht="51.75" hidden="false" customHeight="false" outlineLevel="0" collapsed="false">
      <c r="B10363" s="20" t="s">
        <v>21049</v>
      </c>
      <c r="C10363" s="20" t="s">
        <v>21050</v>
      </c>
      <c r="D10363" s="21" t="s">
        <v>18</v>
      </c>
      <c r="E10363" s="21" t="s">
        <v>18935</v>
      </c>
      <c r="F10363" s="15" t="n">
        <v>1690</v>
      </c>
      <c r="G10363" s="22" t="s">
        <v>20</v>
      </c>
      <c r="H10363" s="22" t="s">
        <v>20</v>
      </c>
      <c r="I10363" s="23" t="s">
        <v>21</v>
      </c>
      <c r="J10363" s="18"/>
    </row>
    <row r="10364" customFormat="false" ht="13.5" hidden="false" customHeight="false" outlineLevel="0" collapsed="false">
      <c r="B10364" s="20" t="s">
        <v>21051</v>
      </c>
      <c r="C10364" s="20" t="s">
        <v>21052</v>
      </c>
      <c r="D10364" s="21" t="s">
        <v>18</v>
      </c>
      <c r="E10364" s="21" t="s">
        <v>18848</v>
      </c>
      <c r="F10364" s="15" t="n">
        <v>485</v>
      </c>
      <c r="G10364" s="22" t="s">
        <v>20</v>
      </c>
      <c r="H10364" s="22" t="s">
        <v>20</v>
      </c>
      <c r="I10364" s="23" t="s">
        <v>21</v>
      </c>
      <c r="J10364" s="18"/>
    </row>
    <row r="10365" customFormat="false" ht="13.5" hidden="false" customHeight="false" outlineLevel="0" collapsed="false">
      <c r="B10365" s="20" t="s">
        <v>21053</v>
      </c>
      <c r="C10365" s="20" t="s">
        <v>21054</v>
      </c>
      <c r="D10365" s="21" t="s">
        <v>18</v>
      </c>
      <c r="E10365" s="21" t="s">
        <v>18848</v>
      </c>
      <c r="F10365" s="15" t="n">
        <v>1390</v>
      </c>
      <c r="G10365" s="22" t="s">
        <v>20</v>
      </c>
      <c r="H10365" s="22" t="s">
        <v>20</v>
      </c>
      <c r="I10365" s="23" t="s">
        <v>21</v>
      </c>
      <c r="J10365" s="18"/>
    </row>
    <row r="10366" customFormat="false" ht="26.25" hidden="false" customHeight="false" outlineLevel="0" collapsed="false">
      <c r="B10366" s="20" t="s">
        <v>21055</v>
      </c>
      <c r="C10366" s="20" t="s">
        <v>21056</v>
      </c>
      <c r="D10366" s="21" t="s">
        <v>18</v>
      </c>
      <c r="E10366" s="21" t="s">
        <v>21057</v>
      </c>
      <c r="F10366" s="15" t="n">
        <v>450</v>
      </c>
      <c r="G10366" s="22" t="s">
        <v>20</v>
      </c>
      <c r="H10366" s="22" t="s">
        <v>21</v>
      </c>
      <c r="I10366" s="23" t="s">
        <v>21</v>
      </c>
      <c r="J10366" s="18"/>
    </row>
    <row r="10367" customFormat="false" ht="13.5" hidden="false" customHeight="false" outlineLevel="0" collapsed="false">
      <c r="B10367" s="20"/>
      <c r="C10367" s="20" t="s">
        <v>21058</v>
      </c>
      <c r="D10367" s="21"/>
      <c r="E10367" s="21"/>
      <c r="F10367" s="15"/>
      <c r="G10367" s="22"/>
      <c r="H10367" s="22"/>
      <c r="I10367" s="23"/>
      <c r="J10367" s="18"/>
    </row>
    <row r="10368" customFormat="false" ht="13.5" hidden="false" customHeight="false" outlineLevel="0" collapsed="false">
      <c r="B10368" s="20" t="s">
        <v>21059</v>
      </c>
      <c r="C10368" s="20" t="s">
        <v>21060</v>
      </c>
      <c r="D10368" s="21" t="s">
        <v>2380</v>
      </c>
      <c r="E10368" s="21" t="s">
        <v>21061</v>
      </c>
      <c r="F10368" s="15" t="n">
        <v>87</v>
      </c>
      <c r="G10368" s="22" t="s">
        <v>20</v>
      </c>
      <c r="H10368" s="22" t="s">
        <v>21</v>
      </c>
      <c r="I10368" s="23" t="s">
        <v>21</v>
      </c>
      <c r="J10368" s="18"/>
    </row>
    <row r="10369" customFormat="false" ht="26.25" hidden="false" customHeight="false" outlineLevel="0" collapsed="false">
      <c r="B10369" s="20" t="s">
        <v>21062</v>
      </c>
      <c r="C10369" s="20" t="s">
        <v>21063</v>
      </c>
      <c r="D10369" s="21" t="s">
        <v>2380</v>
      </c>
      <c r="E10369" s="21" t="s">
        <v>2422</v>
      </c>
      <c r="F10369" s="15" t="n">
        <v>150</v>
      </c>
      <c r="G10369" s="22" t="s">
        <v>20</v>
      </c>
      <c r="H10369" s="22" t="s">
        <v>21</v>
      </c>
      <c r="I10369" s="23" t="s">
        <v>21</v>
      </c>
      <c r="J10369" s="18"/>
    </row>
    <row r="10370" customFormat="false" ht="13.5" hidden="false" customHeight="false" outlineLevel="0" collapsed="false">
      <c r="B10370" s="20"/>
      <c r="C10370" s="20" t="s">
        <v>21064</v>
      </c>
      <c r="D10370" s="21"/>
      <c r="E10370" s="21"/>
      <c r="F10370" s="15"/>
      <c r="G10370" s="22"/>
      <c r="H10370" s="22"/>
      <c r="I10370" s="23"/>
      <c r="J10370" s="18"/>
    </row>
    <row r="10371" customFormat="false" ht="13.5" hidden="false" customHeight="false" outlineLevel="0" collapsed="false">
      <c r="B10371" s="20" t="s">
        <v>21065</v>
      </c>
      <c r="C10371" s="20" t="s">
        <v>21066</v>
      </c>
      <c r="D10371" s="21" t="s">
        <v>18</v>
      </c>
      <c r="E10371" s="21" t="s">
        <v>18848</v>
      </c>
      <c r="F10371" s="15" t="n">
        <v>688</v>
      </c>
      <c r="G10371" s="22" t="s">
        <v>21</v>
      </c>
      <c r="H10371" s="22" t="s">
        <v>20</v>
      </c>
      <c r="I10371" s="23" t="s">
        <v>21</v>
      </c>
      <c r="J10371" s="18"/>
    </row>
    <row r="10372" customFormat="false" ht="26.25" hidden="false" customHeight="false" outlineLevel="0" collapsed="false">
      <c r="B10372" s="20" t="s">
        <v>21067</v>
      </c>
      <c r="C10372" s="20" t="s">
        <v>21068</v>
      </c>
      <c r="D10372" s="21" t="s">
        <v>18</v>
      </c>
      <c r="E10372" s="21" t="s">
        <v>18606</v>
      </c>
      <c r="F10372" s="15" t="n">
        <v>237</v>
      </c>
      <c r="G10372" s="22" t="s">
        <v>21</v>
      </c>
      <c r="H10372" s="22" t="s">
        <v>20</v>
      </c>
      <c r="I10372" s="23" t="s">
        <v>21</v>
      </c>
      <c r="J10372" s="18"/>
    </row>
    <row r="10373" customFormat="false" ht="26.25" hidden="false" customHeight="false" outlineLevel="0" collapsed="false">
      <c r="B10373" s="20" t="s">
        <v>21069</v>
      </c>
      <c r="C10373" s="20" t="s">
        <v>21070</v>
      </c>
      <c r="D10373" s="21" t="s">
        <v>18</v>
      </c>
      <c r="E10373" s="21" t="s">
        <v>18606</v>
      </c>
      <c r="F10373" s="15" t="n">
        <v>265</v>
      </c>
      <c r="G10373" s="22" t="s">
        <v>21</v>
      </c>
      <c r="H10373" s="22" t="s">
        <v>20</v>
      </c>
      <c r="I10373" s="23" t="s">
        <v>21</v>
      </c>
      <c r="J10373" s="18"/>
    </row>
    <row r="10374" customFormat="false" ht="13.5" hidden="false" customHeight="false" outlineLevel="0" collapsed="false">
      <c r="B10374" s="20" t="s">
        <v>21071</v>
      </c>
      <c r="C10374" s="20" t="s">
        <v>21072</v>
      </c>
      <c r="D10374" s="21" t="s">
        <v>18</v>
      </c>
      <c r="E10374" s="21" t="s">
        <v>18515</v>
      </c>
      <c r="F10374" s="15" t="n">
        <v>1241</v>
      </c>
      <c r="G10374" s="22" t="s">
        <v>21</v>
      </c>
      <c r="H10374" s="22" t="s">
        <v>20</v>
      </c>
      <c r="I10374" s="23" t="s">
        <v>20</v>
      </c>
      <c r="J10374" s="18"/>
    </row>
    <row r="10375" customFormat="false" ht="13.5" hidden="false" customHeight="false" outlineLevel="0" collapsed="false">
      <c r="B10375" s="20"/>
      <c r="C10375" s="20" t="s">
        <v>21073</v>
      </c>
      <c r="D10375" s="21"/>
      <c r="E10375" s="21"/>
      <c r="F10375" s="15"/>
      <c r="G10375" s="22"/>
      <c r="H10375" s="22"/>
      <c r="I10375" s="23"/>
      <c r="J10375" s="18"/>
    </row>
    <row r="10376" customFormat="false" ht="13.5" hidden="false" customHeight="false" outlineLevel="0" collapsed="false">
      <c r="B10376" s="20" t="s">
        <v>21074</v>
      </c>
      <c r="C10376" s="20" t="s">
        <v>21075</v>
      </c>
      <c r="D10376" s="21" t="s">
        <v>18</v>
      </c>
      <c r="E10376" s="21" t="s">
        <v>2405</v>
      </c>
      <c r="F10376" s="15" t="n">
        <v>524</v>
      </c>
      <c r="G10376" s="22" t="s">
        <v>21</v>
      </c>
      <c r="H10376" s="22" t="s">
        <v>21</v>
      </c>
      <c r="I10376" s="23" t="s">
        <v>21</v>
      </c>
      <c r="J10376" s="18"/>
    </row>
    <row r="10377" customFormat="false" ht="26.25" hidden="false" customHeight="false" outlineLevel="0" collapsed="false">
      <c r="B10377" s="20" t="s">
        <v>21076</v>
      </c>
      <c r="C10377" s="20" t="s">
        <v>21077</v>
      </c>
      <c r="D10377" s="21" t="s">
        <v>18</v>
      </c>
      <c r="E10377" s="21" t="s">
        <v>20999</v>
      </c>
      <c r="F10377" s="15" t="n">
        <v>92</v>
      </c>
      <c r="G10377" s="22" t="s">
        <v>21</v>
      </c>
      <c r="H10377" s="22" t="s">
        <v>21</v>
      </c>
      <c r="I10377" s="23" t="s">
        <v>21</v>
      </c>
      <c r="J10377" s="18"/>
    </row>
    <row r="10378" customFormat="false" ht="26.25" hidden="false" customHeight="false" outlineLevel="0" collapsed="false">
      <c r="B10378" s="20" t="s">
        <v>21078</v>
      </c>
      <c r="C10378" s="20" t="s">
        <v>21079</v>
      </c>
      <c r="D10378" s="21" t="s">
        <v>18</v>
      </c>
      <c r="E10378" s="21" t="s">
        <v>20999</v>
      </c>
      <c r="F10378" s="15" t="n">
        <v>206</v>
      </c>
      <c r="G10378" s="22" t="s">
        <v>21</v>
      </c>
      <c r="H10378" s="22" t="s">
        <v>20</v>
      </c>
      <c r="I10378" s="23" t="s">
        <v>21</v>
      </c>
      <c r="J10378" s="18"/>
    </row>
    <row r="10379" customFormat="false" ht="26.25" hidden="false" customHeight="false" outlineLevel="0" collapsed="false">
      <c r="B10379" s="20" t="s">
        <v>21080</v>
      </c>
      <c r="C10379" s="20" t="s">
        <v>21081</v>
      </c>
      <c r="D10379" s="21" t="s">
        <v>18</v>
      </c>
      <c r="E10379" s="21" t="s">
        <v>30</v>
      </c>
      <c r="F10379" s="15" t="n">
        <v>289</v>
      </c>
      <c r="G10379" s="22" t="s">
        <v>21</v>
      </c>
      <c r="H10379" s="22" t="s">
        <v>21</v>
      </c>
      <c r="I10379" s="23" t="s">
        <v>21</v>
      </c>
      <c r="J10379" s="18"/>
    </row>
    <row r="10380" customFormat="false" ht="26.25" hidden="false" customHeight="false" outlineLevel="0" collapsed="false">
      <c r="B10380" s="20" t="s">
        <v>21082</v>
      </c>
      <c r="C10380" s="20" t="s">
        <v>21083</v>
      </c>
      <c r="D10380" s="21" t="s">
        <v>18</v>
      </c>
      <c r="E10380" s="21" t="s">
        <v>20999</v>
      </c>
      <c r="F10380" s="15" t="n">
        <v>360</v>
      </c>
      <c r="G10380" s="22" t="s">
        <v>21</v>
      </c>
      <c r="H10380" s="22" t="s">
        <v>21</v>
      </c>
      <c r="I10380" s="23" t="s">
        <v>21</v>
      </c>
      <c r="J10380" s="18"/>
    </row>
    <row r="10381" customFormat="false" ht="13.5" hidden="false" customHeight="false" outlineLevel="0" collapsed="false">
      <c r="B10381" s="20"/>
      <c r="C10381" s="20" t="s">
        <v>21084</v>
      </c>
      <c r="D10381" s="21"/>
      <c r="E10381" s="21"/>
      <c r="F10381" s="15"/>
      <c r="G10381" s="22"/>
      <c r="H10381" s="22"/>
      <c r="I10381" s="23"/>
      <c r="J10381" s="18"/>
    </row>
    <row r="10382" customFormat="false" ht="13.5" hidden="false" customHeight="false" outlineLevel="0" collapsed="false">
      <c r="B10382" s="20" t="s">
        <v>21085</v>
      </c>
      <c r="C10382" s="20" t="s">
        <v>21086</v>
      </c>
      <c r="D10382" s="21" t="s">
        <v>18</v>
      </c>
      <c r="E10382" s="21" t="s">
        <v>18585</v>
      </c>
      <c r="F10382" s="15" t="n">
        <v>530</v>
      </c>
      <c r="G10382" s="22" t="s">
        <v>20</v>
      </c>
      <c r="H10382" s="22" t="s">
        <v>21</v>
      </c>
      <c r="I10382" s="23" t="s">
        <v>21</v>
      </c>
      <c r="J10382" s="18"/>
    </row>
    <row r="10383" customFormat="false" ht="13.5" hidden="false" customHeight="false" outlineLevel="0" collapsed="false">
      <c r="B10383" s="20" t="s">
        <v>21087</v>
      </c>
      <c r="C10383" s="20" t="s">
        <v>21088</v>
      </c>
      <c r="D10383" s="21" t="s">
        <v>18</v>
      </c>
      <c r="E10383" s="21" t="s">
        <v>18848</v>
      </c>
      <c r="F10383" s="15" t="n">
        <v>167</v>
      </c>
      <c r="G10383" s="22" t="s">
        <v>20</v>
      </c>
      <c r="H10383" s="22" t="s">
        <v>21</v>
      </c>
      <c r="I10383" s="23" t="s">
        <v>21</v>
      </c>
      <c r="J10383" s="18"/>
    </row>
    <row r="10384" customFormat="false" ht="13.5" hidden="false" customHeight="false" outlineLevel="0" collapsed="false">
      <c r="B10384" s="20" t="s">
        <v>21089</v>
      </c>
      <c r="C10384" s="20" t="s">
        <v>21090</v>
      </c>
      <c r="D10384" s="21" t="s">
        <v>18</v>
      </c>
      <c r="E10384" s="21" t="s">
        <v>18848</v>
      </c>
      <c r="F10384" s="15" t="n">
        <v>308</v>
      </c>
      <c r="G10384" s="22" t="s">
        <v>20</v>
      </c>
      <c r="H10384" s="22" t="s">
        <v>21</v>
      </c>
      <c r="I10384" s="23" t="s">
        <v>21</v>
      </c>
      <c r="J10384" s="18"/>
    </row>
    <row r="10385" customFormat="false" ht="26.25" hidden="false" customHeight="false" outlineLevel="0" collapsed="false">
      <c r="B10385" s="20" t="s">
        <v>21091</v>
      </c>
      <c r="C10385" s="20" t="s">
        <v>21092</v>
      </c>
      <c r="D10385" s="21" t="s">
        <v>18</v>
      </c>
      <c r="E10385" s="21" t="s">
        <v>18204</v>
      </c>
      <c r="F10385" s="15" t="n">
        <v>205</v>
      </c>
      <c r="G10385" s="22" t="s">
        <v>21</v>
      </c>
      <c r="H10385" s="22" t="s">
        <v>21</v>
      </c>
      <c r="I10385" s="23" t="s">
        <v>21</v>
      </c>
      <c r="J10385" s="18"/>
    </row>
    <row r="10386" customFormat="false" ht="13.5" hidden="false" customHeight="false" outlineLevel="0" collapsed="false">
      <c r="B10386" s="20" t="s">
        <v>21093</v>
      </c>
      <c r="C10386" s="20" t="s">
        <v>21094</v>
      </c>
      <c r="D10386" s="21" t="s">
        <v>18</v>
      </c>
      <c r="E10386" s="21" t="s">
        <v>2405</v>
      </c>
      <c r="F10386" s="15" t="n">
        <v>408</v>
      </c>
      <c r="G10386" s="22" t="s">
        <v>21</v>
      </c>
      <c r="H10386" s="22" t="s">
        <v>21</v>
      </c>
      <c r="I10386" s="23" t="s">
        <v>21</v>
      </c>
      <c r="J10386" s="18"/>
    </row>
    <row r="10387" customFormat="false" ht="13.5" hidden="false" customHeight="false" outlineLevel="0" collapsed="false">
      <c r="B10387" s="20" t="s">
        <v>21095</v>
      </c>
      <c r="C10387" s="20" t="s">
        <v>21096</v>
      </c>
      <c r="D10387" s="21" t="s">
        <v>18</v>
      </c>
      <c r="E10387" s="21" t="s">
        <v>2405</v>
      </c>
      <c r="F10387" s="15" t="n">
        <v>210</v>
      </c>
      <c r="G10387" s="22" t="s">
        <v>21</v>
      </c>
      <c r="H10387" s="22" t="s">
        <v>21</v>
      </c>
      <c r="I10387" s="23" t="s">
        <v>21</v>
      </c>
      <c r="J10387" s="18"/>
    </row>
    <row r="10388" customFormat="false" ht="13.5" hidden="false" customHeight="false" outlineLevel="0" collapsed="false">
      <c r="B10388" s="20"/>
      <c r="C10388" s="20" t="s">
        <v>21097</v>
      </c>
      <c r="D10388" s="21"/>
      <c r="E10388" s="21"/>
      <c r="F10388" s="15"/>
      <c r="G10388" s="22"/>
      <c r="H10388" s="22"/>
      <c r="I10388" s="23"/>
      <c r="J10388" s="18"/>
    </row>
    <row r="10389" customFormat="false" ht="13.5" hidden="false" customHeight="false" outlineLevel="0" collapsed="false">
      <c r="B10389" s="20" t="s">
        <v>21098</v>
      </c>
      <c r="C10389" s="20" t="s">
        <v>21099</v>
      </c>
      <c r="D10389" s="21" t="s">
        <v>18</v>
      </c>
      <c r="E10389" s="21" t="s">
        <v>18993</v>
      </c>
      <c r="F10389" s="15" t="n">
        <v>530</v>
      </c>
      <c r="G10389" s="22" t="s">
        <v>21</v>
      </c>
      <c r="H10389" s="22" t="s">
        <v>21</v>
      </c>
      <c r="I10389" s="23" t="s">
        <v>20</v>
      </c>
      <c r="J10389" s="18"/>
    </row>
    <row r="10390" customFormat="false" ht="26.25" hidden="false" customHeight="false" outlineLevel="0" collapsed="false">
      <c r="B10390" s="20" t="s">
        <v>21100</v>
      </c>
      <c r="C10390" s="20" t="s">
        <v>21101</v>
      </c>
      <c r="D10390" s="21" t="s">
        <v>18</v>
      </c>
      <c r="E10390" s="21" t="s">
        <v>16781</v>
      </c>
      <c r="F10390" s="15" t="n">
        <v>394</v>
      </c>
      <c r="G10390" s="22" t="s">
        <v>20</v>
      </c>
      <c r="H10390" s="22" t="s">
        <v>20</v>
      </c>
      <c r="I10390" s="23" t="s">
        <v>21</v>
      </c>
      <c r="J10390" s="18"/>
    </row>
    <row r="10391" customFormat="false" ht="26.25" hidden="false" customHeight="false" outlineLevel="0" collapsed="false">
      <c r="B10391" s="20" t="s">
        <v>21102</v>
      </c>
      <c r="C10391" s="20" t="s">
        <v>21103</v>
      </c>
      <c r="D10391" s="21" t="s">
        <v>18</v>
      </c>
      <c r="E10391" s="21" t="s">
        <v>16781</v>
      </c>
      <c r="F10391" s="15" t="n">
        <v>594</v>
      </c>
      <c r="G10391" s="22" t="s">
        <v>20</v>
      </c>
      <c r="H10391" s="22" t="s">
        <v>21</v>
      </c>
      <c r="I10391" s="23" t="s">
        <v>21</v>
      </c>
      <c r="J10391" s="18"/>
    </row>
    <row r="10392" customFormat="false" ht="26.25" hidden="false" customHeight="false" outlineLevel="0" collapsed="false">
      <c r="B10392" s="20" t="s">
        <v>21104</v>
      </c>
      <c r="C10392" s="20" t="s">
        <v>21105</v>
      </c>
      <c r="D10392" s="21" t="s">
        <v>18</v>
      </c>
      <c r="E10392" s="21" t="s">
        <v>16781</v>
      </c>
      <c r="F10392" s="15" t="n">
        <v>275</v>
      </c>
      <c r="G10392" s="22" t="s">
        <v>20</v>
      </c>
      <c r="H10392" s="22" t="s">
        <v>21</v>
      </c>
      <c r="I10392" s="23" t="s">
        <v>21</v>
      </c>
      <c r="J10392" s="18"/>
    </row>
    <row r="10393" customFormat="false" ht="26.25" hidden="false" customHeight="false" outlineLevel="0" collapsed="false">
      <c r="B10393" s="20" t="s">
        <v>21106</v>
      </c>
      <c r="C10393" s="20" t="s">
        <v>21107</v>
      </c>
      <c r="D10393" s="21" t="s">
        <v>18</v>
      </c>
      <c r="E10393" s="21" t="s">
        <v>16781</v>
      </c>
      <c r="F10393" s="15" t="n">
        <v>386</v>
      </c>
      <c r="G10393" s="22" t="s">
        <v>20</v>
      </c>
      <c r="H10393" s="22" t="s">
        <v>21</v>
      </c>
      <c r="I10393" s="23" t="s">
        <v>21</v>
      </c>
      <c r="J10393" s="18"/>
    </row>
    <row r="10394" customFormat="false" ht="13.5" hidden="false" customHeight="false" outlineLevel="0" collapsed="false">
      <c r="B10394" s="20" t="s">
        <v>21108</v>
      </c>
      <c r="C10394" s="20" t="s">
        <v>21109</v>
      </c>
      <c r="D10394" s="21" t="s">
        <v>18</v>
      </c>
      <c r="E10394" s="21" t="s">
        <v>10790</v>
      </c>
      <c r="F10394" s="15" t="n">
        <v>3890</v>
      </c>
      <c r="G10394" s="22" t="s">
        <v>20</v>
      </c>
      <c r="H10394" s="22" t="s">
        <v>21</v>
      </c>
      <c r="I10394" s="23" t="s">
        <v>21</v>
      </c>
      <c r="J10394" s="18"/>
    </row>
    <row r="10395" customFormat="false" ht="26.25" hidden="false" customHeight="false" outlineLevel="0" collapsed="false">
      <c r="B10395" s="20" t="s">
        <v>21110</v>
      </c>
      <c r="C10395" s="20" t="s">
        <v>21111</v>
      </c>
      <c r="D10395" s="21" t="s">
        <v>18</v>
      </c>
      <c r="E10395" s="21" t="s">
        <v>7977</v>
      </c>
      <c r="F10395" s="15" t="n">
        <v>2600</v>
      </c>
      <c r="G10395" s="22" t="s">
        <v>21</v>
      </c>
      <c r="H10395" s="22" t="s">
        <v>20</v>
      </c>
      <c r="I10395" s="23" t="s">
        <v>20</v>
      </c>
      <c r="J10395" s="18"/>
    </row>
    <row r="10396" customFormat="false" ht="26.25" hidden="false" customHeight="false" outlineLevel="0" collapsed="false">
      <c r="B10396" s="20" t="s">
        <v>21112</v>
      </c>
      <c r="C10396" s="20" t="s">
        <v>21113</v>
      </c>
      <c r="D10396" s="21" t="s">
        <v>18</v>
      </c>
      <c r="E10396" s="21" t="s">
        <v>18585</v>
      </c>
      <c r="F10396" s="15" t="n">
        <v>3966</v>
      </c>
      <c r="G10396" s="22" t="s">
        <v>21</v>
      </c>
      <c r="H10396" s="22" t="s">
        <v>20</v>
      </c>
      <c r="I10396" s="23" t="s">
        <v>20</v>
      </c>
      <c r="J10396" s="18"/>
    </row>
    <row r="10397" customFormat="false" ht="13.5" hidden="false" customHeight="false" outlineLevel="0" collapsed="false">
      <c r="B10397" s="20" t="s">
        <v>21114</v>
      </c>
      <c r="C10397" s="20" t="s">
        <v>21115</v>
      </c>
      <c r="D10397" s="21" t="s">
        <v>18</v>
      </c>
      <c r="E10397" s="21" t="s">
        <v>18515</v>
      </c>
      <c r="F10397" s="15" t="n">
        <v>1778</v>
      </c>
      <c r="G10397" s="22" t="s">
        <v>20</v>
      </c>
      <c r="H10397" s="22" t="s">
        <v>21</v>
      </c>
      <c r="I10397" s="23" t="s">
        <v>21</v>
      </c>
      <c r="J10397" s="18"/>
    </row>
    <row r="10398" customFormat="false" ht="26.25" hidden="false" customHeight="false" outlineLevel="0" collapsed="false">
      <c r="B10398" s="20" t="s">
        <v>21116</v>
      </c>
      <c r="C10398" s="20" t="s">
        <v>21117</v>
      </c>
      <c r="D10398" s="21" t="s">
        <v>18</v>
      </c>
      <c r="E10398" s="21" t="s">
        <v>18204</v>
      </c>
      <c r="F10398" s="15" t="n">
        <v>1219</v>
      </c>
      <c r="G10398" s="22" t="s">
        <v>20</v>
      </c>
      <c r="H10398" s="22" t="s">
        <v>21</v>
      </c>
      <c r="I10398" s="23" t="s">
        <v>21</v>
      </c>
      <c r="J10398" s="18"/>
    </row>
    <row r="10399" customFormat="false" ht="13.5" hidden="false" customHeight="false" outlineLevel="0" collapsed="false">
      <c r="B10399" s="20" t="s">
        <v>21118</v>
      </c>
      <c r="C10399" s="20" t="s">
        <v>21119</v>
      </c>
      <c r="D10399" s="21" t="s">
        <v>18</v>
      </c>
      <c r="E10399" s="21" t="s">
        <v>10790</v>
      </c>
      <c r="F10399" s="15" t="n">
        <v>595</v>
      </c>
      <c r="G10399" s="22" t="s">
        <v>20</v>
      </c>
      <c r="H10399" s="22" t="s">
        <v>20</v>
      </c>
      <c r="I10399" s="23" t="s">
        <v>21</v>
      </c>
      <c r="J10399" s="18"/>
    </row>
    <row r="10400" customFormat="false" ht="13.5" hidden="false" customHeight="false" outlineLevel="0" collapsed="false">
      <c r="B10400" s="20" t="s">
        <v>21120</v>
      </c>
      <c r="C10400" s="20" t="s">
        <v>21121</v>
      </c>
      <c r="D10400" s="21" t="s">
        <v>18</v>
      </c>
      <c r="E10400" s="21" t="s">
        <v>10790</v>
      </c>
      <c r="F10400" s="15" t="n">
        <v>702</v>
      </c>
      <c r="G10400" s="22" t="s">
        <v>20</v>
      </c>
      <c r="H10400" s="22" t="s">
        <v>20</v>
      </c>
      <c r="I10400" s="23" t="s">
        <v>21</v>
      </c>
      <c r="J10400" s="18"/>
    </row>
    <row r="10401" customFormat="false" ht="13.5" hidden="false" customHeight="false" outlineLevel="0" collapsed="false">
      <c r="B10401" s="20" t="s">
        <v>21122</v>
      </c>
      <c r="C10401" s="20" t="s">
        <v>21123</v>
      </c>
      <c r="D10401" s="21" t="s">
        <v>18</v>
      </c>
      <c r="E10401" s="21" t="s">
        <v>19311</v>
      </c>
      <c r="F10401" s="15" t="n">
        <v>519</v>
      </c>
      <c r="G10401" s="22" t="s">
        <v>20</v>
      </c>
      <c r="H10401" s="22" t="s">
        <v>20</v>
      </c>
      <c r="I10401" s="23" t="s">
        <v>21</v>
      </c>
      <c r="J10401" s="18"/>
    </row>
    <row r="10402" customFormat="false" ht="26.25" hidden="false" customHeight="false" outlineLevel="0" collapsed="false">
      <c r="B10402" s="20" t="s">
        <v>21124</v>
      </c>
      <c r="C10402" s="20" t="s">
        <v>21125</v>
      </c>
      <c r="D10402" s="21" t="s">
        <v>18</v>
      </c>
      <c r="E10402" s="21" t="s">
        <v>18204</v>
      </c>
      <c r="F10402" s="15" t="n">
        <v>960</v>
      </c>
      <c r="G10402" s="22" t="s">
        <v>20</v>
      </c>
      <c r="H10402" s="22" t="s">
        <v>20</v>
      </c>
      <c r="I10402" s="23" t="s">
        <v>21</v>
      </c>
      <c r="J10402" s="18"/>
    </row>
    <row r="10403" customFormat="false" ht="26.25" hidden="false" customHeight="false" outlineLevel="0" collapsed="false">
      <c r="B10403" s="20" t="s">
        <v>21126</v>
      </c>
      <c r="C10403" s="20" t="s">
        <v>21127</v>
      </c>
      <c r="D10403" s="21" t="s">
        <v>18</v>
      </c>
      <c r="E10403" s="21" t="s">
        <v>18204</v>
      </c>
      <c r="F10403" s="15" t="n">
        <v>798</v>
      </c>
      <c r="G10403" s="22" t="s">
        <v>21</v>
      </c>
      <c r="H10403" s="22" t="s">
        <v>20</v>
      </c>
      <c r="I10403" s="23" t="s">
        <v>21</v>
      </c>
      <c r="J10403" s="18"/>
    </row>
    <row r="10404" customFormat="false" ht="26.25" hidden="false" customHeight="false" outlineLevel="0" collapsed="false">
      <c r="B10404" s="20" t="s">
        <v>21128</v>
      </c>
      <c r="C10404" s="20" t="s">
        <v>21129</v>
      </c>
      <c r="D10404" s="21" t="s">
        <v>18</v>
      </c>
      <c r="E10404" s="21" t="s">
        <v>18204</v>
      </c>
      <c r="F10404" s="15" t="n">
        <v>986</v>
      </c>
      <c r="G10404" s="22" t="s">
        <v>20</v>
      </c>
      <c r="H10404" s="22" t="s">
        <v>20</v>
      </c>
      <c r="I10404" s="23" t="s">
        <v>21</v>
      </c>
      <c r="J10404" s="18"/>
    </row>
    <row r="10405" customFormat="false" ht="26.25" hidden="false" customHeight="false" outlineLevel="0" collapsed="false">
      <c r="B10405" s="20" t="s">
        <v>21130</v>
      </c>
      <c r="C10405" s="20" t="s">
        <v>21131</v>
      </c>
      <c r="D10405" s="21" t="s">
        <v>18</v>
      </c>
      <c r="E10405" s="21" t="s">
        <v>21132</v>
      </c>
      <c r="F10405" s="15" t="n">
        <v>1020</v>
      </c>
      <c r="G10405" s="22" t="s">
        <v>20</v>
      </c>
      <c r="H10405" s="22" t="s">
        <v>20</v>
      </c>
      <c r="I10405" s="23" t="s">
        <v>21</v>
      </c>
      <c r="J10405" s="18"/>
    </row>
    <row r="10406" customFormat="false" ht="26.25" hidden="false" customHeight="false" outlineLevel="0" collapsed="false">
      <c r="B10406" s="20" t="s">
        <v>21133</v>
      </c>
      <c r="C10406" s="20" t="s">
        <v>21134</v>
      </c>
      <c r="D10406" s="21" t="s">
        <v>18</v>
      </c>
      <c r="E10406" s="21" t="s">
        <v>10790</v>
      </c>
      <c r="F10406" s="15" t="n">
        <v>6650</v>
      </c>
      <c r="G10406" s="22" t="s">
        <v>20</v>
      </c>
      <c r="H10406" s="22" t="s">
        <v>21</v>
      </c>
      <c r="I10406" s="23" t="s">
        <v>20</v>
      </c>
      <c r="J10406" s="18"/>
    </row>
    <row r="10407" customFormat="false" ht="13.5" hidden="false" customHeight="false" outlineLevel="0" collapsed="false">
      <c r="B10407" s="20" t="s">
        <v>21135</v>
      </c>
      <c r="C10407" s="20" t="s">
        <v>21136</v>
      </c>
      <c r="D10407" s="21" t="s">
        <v>18</v>
      </c>
      <c r="E10407" s="21" t="s">
        <v>10790</v>
      </c>
      <c r="F10407" s="15" t="n">
        <v>674</v>
      </c>
      <c r="G10407" s="22" t="s">
        <v>21</v>
      </c>
      <c r="H10407" s="22" t="s">
        <v>21</v>
      </c>
      <c r="I10407" s="23" t="s">
        <v>21</v>
      </c>
      <c r="J10407" s="18"/>
    </row>
    <row r="10408" customFormat="false" ht="26.25" hidden="false" customHeight="false" outlineLevel="0" collapsed="false">
      <c r="B10408" s="20" t="s">
        <v>21137</v>
      </c>
      <c r="C10408" s="20" t="s">
        <v>21138</v>
      </c>
      <c r="D10408" s="21" t="s">
        <v>18</v>
      </c>
      <c r="E10408" s="21" t="s">
        <v>18843</v>
      </c>
      <c r="F10408" s="15" t="n">
        <v>780</v>
      </c>
      <c r="G10408" s="22" t="s">
        <v>20</v>
      </c>
      <c r="H10408" s="22" t="s">
        <v>21</v>
      </c>
      <c r="I10408" s="23" t="s">
        <v>21</v>
      </c>
      <c r="J10408" s="18"/>
    </row>
    <row r="10409" customFormat="false" ht="13.5" hidden="false" customHeight="false" outlineLevel="0" collapsed="false">
      <c r="B10409" s="20" t="s">
        <v>21139</v>
      </c>
      <c r="C10409" s="20" t="s">
        <v>21140</v>
      </c>
      <c r="D10409" s="21" t="s">
        <v>18</v>
      </c>
      <c r="E10409" s="21" t="s">
        <v>18848</v>
      </c>
      <c r="F10409" s="15" t="n">
        <v>487</v>
      </c>
      <c r="G10409" s="22" t="s">
        <v>21</v>
      </c>
      <c r="H10409" s="22" t="s">
        <v>21</v>
      </c>
      <c r="I10409" s="23" t="s">
        <v>21</v>
      </c>
      <c r="J10409" s="18"/>
    </row>
    <row r="10410" customFormat="false" ht="13.5" hidden="false" customHeight="false" outlineLevel="0" collapsed="false">
      <c r="B10410" s="20" t="s">
        <v>21141</v>
      </c>
      <c r="C10410" s="20" t="s">
        <v>21142</v>
      </c>
      <c r="D10410" s="21" t="s">
        <v>18</v>
      </c>
      <c r="E10410" s="21" t="s">
        <v>18848</v>
      </c>
      <c r="F10410" s="15" t="n">
        <v>240</v>
      </c>
      <c r="G10410" s="22" t="s">
        <v>20</v>
      </c>
      <c r="H10410" s="22" t="s">
        <v>21</v>
      </c>
      <c r="I10410" s="23" t="s">
        <v>21</v>
      </c>
      <c r="J10410" s="18"/>
    </row>
    <row r="10411" customFormat="false" ht="13.5" hidden="false" customHeight="false" outlineLevel="0" collapsed="false">
      <c r="B10411" s="20" t="s">
        <v>21143</v>
      </c>
      <c r="C10411" s="20" t="s">
        <v>21144</v>
      </c>
      <c r="D10411" s="21" t="s">
        <v>18</v>
      </c>
      <c r="E10411" s="21" t="s">
        <v>2405</v>
      </c>
      <c r="F10411" s="15" t="n">
        <v>240</v>
      </c>
      <c r="G10411" s="22" t="s">
        <v>20</v>
      </c>
      <c r="H10411" s="22" t="s">
        <v>21</v>
      </c>
      <c r="I10411" s="23" t="s">
        <v>21</v>
      </c>
      <c r="J10411" s="18"/>
    </row>
    <row r="10412" customFormat="false" ht="13.5" hidden="false" customHeight="false" outlineLevel="0" collapsed="false">
      <c r="B10412" s="20" t="s">
        <v>21145</v>
      </c>
      <c r="C10412" s="20" t="s">
        <v>21146</v>
      </c>
      <c r="D10412" s="21" t="s">
        <v>18</v>
      </c>
      <c r="E10412" s="21" t="s">
        <v>19311</v>
      </c>
      <c r="F10412" s="15" t="n">
        <v>325</v>
      </c>
      <c r="G10412" s="22" t="s">
        <v>21</v>
      </c>
      <c r="H10412" s="22" t="s">
        <v>21</v>
      </c>
      <c r="I10412" s="23" t="s">
        <v>21</v>
      </c>
      <c r="J10412" s="18"/>
    </row>
    <row r="10413" customFormat="false" ht="13.5" hidden="false" customHeight="false" outlineLevel="0" collapsed="false">
      <c r="B10413" s="20" t="s">
        <v>21147</v>
      </c>
      <c r="C10413" s="20" t="s">
        <v>21148</v>
      </c>
      <c r="D10413" s="21" t="s">
        <v>18</v>
      </c>
      <c r="E10413" s="21" t="s">
        <v>19311</v>
      </c>
      <c r="F10413" s="15" t="n">
        <v>384</v>
      </c>
      <c r="G10413" s="22" t="s">
        <v>21</v>
      </c>
      <c r="H10413" s="22" t="s">
        <v>21</v>
      </c>
      <c r="I10413" s="23" t="s">
        <v>21</v>
      </c>
      <c r="J10413" s="18"/>
    </row>
    <row r="10414" customFormat="false" ht="13.5" hidden="false" customHeight="false" outlineLevel="0" collapsed="false">
      <c r="B10414" s="20" t="s">
        <v>21149</v>
      </c>
      <c r="C10414" s="20" t="s">
        <v>21150</v>
      </c>
      <c r="D10414" s="21" t="s">
        <v>18</v>
      </c>
      <c r="E10414" s="21" t="s">
        <v>10790</v>
      </c>
      <c r="F10414" s="15" t="n">
        <v>3980</v>
      </c>
      <c r="G10414" s="22" t="s">
        <v>20</v>
      </c>
      <c r="H10414" s="22" t="s">
        <v>21</v>
      </c>
      <c r="I10414" s="23" t="s">
        <v>21</v>
      </c>
      <c r="J10414" s="18"/>
    </row>
    <row r="10415" customFormat="false" ht="13.5" hidden="false" customHeight="false" outlineLevel="0" collapsed="false">
      <c r="B10415" s="20" t="s">
        <v>21151</v>
      </c>
      <c r="C10415" s="20" t="s">
        <v>21152</v>
      </c>
      <c r="D10415" s="21" t="s">
        <v>18</v>
      </c>
      <c r="E10415" s="21" t="s">
        <v>11817</v>
      </c>
      <c r="F10415" s="15" t="n">
        <v>6666</v>
      </c>
      <c r="G10415" s="22" t="s">
        <v>20</v>
      </c>
      <c r="H10415" s="22" t="s">
        <v>21</v>
      </c>
      <c r="I10415" s="23" t="s">
        <v>21</v>
      </c>
      <c r="J10415" s="18"/>
    </row>
    <row r="10416" customFormat="false" ht="13.5" hidden="false" customHeight="false" outlineLevel="0" collapsed="false">
      <c r="B10416" s="20" t="s">
        <v>21153</v>
      </c>
      <c r="C10416" s="20" t="s">
        <v>21154</v>
      </c>
      <c r="D10416" s="21" t="s">
        <v>18</v>
      </c>
      <c r="E10416" s="21" t="s">
        <v>10790</v>
      </c>
      <c r="F10416" s="15" t="n">
        <v>1601</v>
      </c>
      <c r="G10416" s="22" t="s">
        <v>20</v>
      </c>
      <c r="H10416" s="22" t="s">
        <v>20</v>
      </c>
      <c r="I10416" s="23" t="s">
        <v>21</v>
      </c>
      <c r="J10416" s="18"/>
    </row>
    <row r="10417" customFormat="false" ht="13.5" hidden="false" customHeight="false" outlineLevel="0" collapsed="false">
      <c r="B10417" s="20" t="s">
        <v>21155</v>
      </c>
      <c r="C10417" s="20" t="s">
        <v>21156</v>
      </c>
      <c r="D10417" s="21" t="s">
        <v>18</v>
      </c>
      <c r="E10417" s="21" t="s">
        <v>9778</v>
      </c>
      <c r="F10417" s="15" t="n">
        <v>1699</v>
      </c>
      <c r="G10417" s="22" t="s">
        <v>21</v>
      </c>
      <c r="H10417" s="22" t="s">
        <v>20</v>
      </c>
      <c r="I10417" s="23" t="s">
        <v>20</v>
      </c>
      <c r="J10417" s="18"/>
    </row>
    <row r="10418" customFormat="false" ht="13.5" hidden="false" customHeight="false" outlineLevel="0" collapsed="false">
      <c r="B10418" s="20" t="s">
        <v>21157</v>
      </c>
      <c r="C10418" s="20" t="s">
        <v>21158</v>
      </c>
      <c r="D10418" s="21" t="s">
        <v>18</v>
      </c>
      <c r="E10418" s="21" t="s">
        <v>21159</v>
      </c>
      <c r="F10418" s="15" t="n">
        <v>118</v>
      </c>
      <c r="G10418" s="22" t="s">
        <v>20</v>
      </c>
      <c r="H10418" s="22" t="s">
        <v>21</v>
      </c>
      <c r="I10418" s="23" t="s">
        <v>20</v>
      </c>
      <c r="J10418" s="18"/>
    </row>
    <row r="10419" customFormat="false" ht="26.25" hidden="false" customHeight="false" outlineLevel="0" collapsed="false">
      <c r="B10419" s="20" t="s">
        <v>21160</v>
      </c>
      <c r="C10419" s="20" t="s">
        <v>21161</v>
      </c>
      <c r="D10419" s="21" t="s">
        <v>18</v>
      </c>
      <c r="E10419" s="21" t="s">
        <v>21162</v>
      </c>
      <c r="F10419" s="15" t="n">
        <v>3280</v>
      </c>
      <c r="G10419" s="22" t="s">
        <v>20</v>
      </c>
      <c r="H10419" s="22" t="s">
        <v>21</v>
      </c>
      <c r="I10419" s="23" t="s">
        <v>20</v>
      </c>
      <c r="J10419" s="18"/>
    </row>
    <row r="10420" customFormat="false" ht="26.25" hidden="false" customHeight="false" outlineLevel="0" collapsed="false">
      <c r="B10420" s="20" t="s">
        <v>21163</v>
      </c>
      <c r="C10420" s="20" t="s">
        <v>21164</v>
      </c>
      <c r="D10420" s="21" t="s">
        <v>18</v>
      </c>
      <c r="E10420" s="21" t="s">
        <v>18585</v>
      </c>
      <c r="F10420" s="15" t="n">
        <v>228</v>
      </c>
      <c r="G10420" s="22" t="s">
        <v>20</v>
      </c>
      <c r="H10420" s="22" t="s">
        <v>21</v>
      </c>
      <c r="I10420" s="23" t="s">
        <v>21</v>
      </c>
      <c r="J10420" s="18"/>
    </row>
    <row r="10421" customFormat="false" ht="13.5" hidden="false" customHeight="false" outlineLevel="0" collapsed="false">
      <c r="B10421" s="20"/>
      <c r="C10421" s="20" t="s">
        <v>21165</v>
      </c>
      <c r="D10421" s="21"/>
      <c r="E10421" s="21"/>
      <c r="F10421" s="15"/>
      <c r="G10421" s="22"/>
      <c r="H10421" s="22"/>
      <c r="I10421" s="23"/>
      <c r="J10421" s="18"/>
    </row>
    <row r="10422" customFormat="false" ht="26.25" hidden="false" customHeight="false" outlineLevel="0" collapsed="false">
      <c r="B10422" s="20" t="s">
        <v>21166</v>
      </c>
      <c r="C10422" s="20" t="s">
        <v>21167</v>
      </c>
      <c r="D10422" s="21" t="s">
        <v>18</v>
      </c>
      <c r="E10422" s="21" t="s">
        <v>18204</v>
      </c>
      <c r="F10422" s="15" t="n">
        <v>424</v>
      </c>
      <c r="G10422" s="22" t="s">
        <v>20</v>
      </c>
      <c r="H10422" s="22" t="s">
        <v>20</v>
      </c>
      <c r="I10422" s="23" t="s">
        <v>21</v>
      </c>
      <c r="J10422" s="18"/>
    </row>
    <row r="10423" customFormat="false" ht="26.25" hidden="false" customHeight="false" outlineLevel="0" collapsed="false">
      <c r="B10423" s="20" t="s">
        <v>21168</v>
      </c>
      <c r="C10423" s="20" t="s">
        <v>21169</v>
      </c>
      <c r="D10423" s="21" t="s">
        <v>18</v>
      </c>
      <c r="E10423" s="21" t="s">
        <v>18204</v>
      </c>
      <c r="F10423" s="15" t="n">
        <v>695</v>
      </c>
      <c r="G10423" s="22" t="s">
        <v>20</v>
      </c>
      <c r="H10423" s="22" t="s">
        <v>20</v>
      </c>
      <c r="I10423" s="23" t="s">
        <v>21</v>
      </c>
      <c r="J10423" s="18"/>
    </row>
    <row r="10424" customFormat="false" ht="26.25" hidden="false" customHeight="false" outlineLevel="0" collapsed="false">
      <c r="B10424" s="20" t="s">
        <v>21170</v>
      </c>
      <c r="C10424" s="20" t="s">
        <v>21171</v>
      </c>
      <c r="D10424" s="21" t="s">
        <v>18</v>
      </c>
      <c r="E10424" s="21" t="s">
        <v>18843</v>
      </c>
      <c r="F10424" s="15" t="n">
        <v>197</v>
      </c>
      <c r="G10424" s="22" t="s">
        <v>21</v>
      </c>
      <c r="H10424" s="22" t="s">
        <v>21</v>
      </c>
      <c r="I10424" s="23" t="s">
        <v>20</v>
      </c>
      <c r="J10424" s="18"/>
    </row>
    <row r="10425" customFormat="false" ht="26.25" hidden="false" customHeight="false" outlineLevel="0" collapsed="false">
      <c r="B10425" s="20" t="s">
        <v>21172</v>
      </c>
      <c r="C10425" s="20" t="s">
        <v>21173</v>
      </c>
      <c r="D10425" s="21" t="s">
        <v>18</v>
      </c>
      <c r="E10425" s="21" t="s">
        <v>18843</v>
      </c>
      <c r="F10425" s="15" t="n">
        <v>244</v>
      </c>
      <c r="G10425" s="22" t="s">
        <v>21</v>
      </c>
      <c r="H10425" s="22" t="s">
        <v>20</v>
      </c>
      <c r="I10425" s="23" t="s">
        <v>20</v>
      </c>
      <c r="J10425" s="18"/>
    </row>
    <row r="10426" customFormat="false" ht="26.25" hidden="false" customHeight="false" outlineLevel="0" collapsed="false">
      <c r="B10426" s="20" t="s">
        <v>21174</v>
      </c>
      <c r="C10426" s="20" t="s">
        <v>21175</v>
      </c>
      <c r="D10426" s="21" t="s">
        <v>18</v>
      </c>
      <c r="E10426" s="21" t="s">
        <v>18843</v>
      </c>
      <c r="F10426" s="15" t="n">
        <v>393</v>
      </c>
      <c r="G10426" s="22" t="s">
        <v>21</v>
      </c>
      <c r="H10426" s="22" t="s">
        <v>21</v>
      </c>
      <c r="I10426" s="23" t="s">
        <v>20</v>
      </c>
      <c r="J10426" s="18"/>
    </row>
    <row r="10427" customFormat="false" ht="26.25" hidden="false" customHeight="false" outlineLevel="0" collapsed="false">
      <c r="B10427" s="20" t="s">
        <v>21176</v>
      </c>
      <c r="C10427" s="20" t="s">
        <v>21177</v>
      </c>
      <c r="D10427" s="21" t="s">
        <v>18</v>
      </c>
      <c r="E10427" s="21" t="s">
        <v>18204</v>
      </c>
      <c r="F10427" s="15" t="n">
        <v>450</v>
      </c>
      <c r="G10427" s="22" t="s">
        <v>21</v>
      </c>
      <c r="H10427" s="22" t="s">
        <v>21</v>
      </c>
      <c r="I10427" s="23" t="s">
        <v>21</v>
      </c>
      <c r="J10427" s="18"/>
    </row>
    <row r="10428" customFormat="false" ht="13.5" hidden="false" customHeight="false" outlineLevel="0" collapsed="false">
      <c r="B10428" s="20" t="s">
        <v>21178</v>
      </c>
      <c r="C10428" s="20" t="s">
        <v>21179</v>
      </c>
      <c r="D10428" s="21" t="s">
        <v>18</v>
      </c>
      <c r="E10428" s="21" t="s">
        <v>9778</v>
      </c>
      <c r="F10428" s="15" t="n">
        <v>427</v>
      </c>
      <c r="G10428" s="22" t="s">
        <v>20</v>
      </c>
      <c r="H10428" s="22" t="s">
        <v>21</v>
      </c>
      <c r="I10428" s="23" t="s">
        <v>21</v>
      </c>
      <c r="J10428" s="18"/>
    </row>
    <row r="10429" customFormat="false" ht="13.5" hidden="false" customHeight="false" outlineLevel="0" collapsed="false">
      <c r="B10429" s="20" t="s">
        <v>21180</v>
      </c>
      <c r="C10429" s="20" t="s">
        <v>21181</v>
      </c>
      <c r="D10429" s="21" t="s">
        <v>18</v>
      </c>
      <c r="E10429" s="21" t="s">
        <v>9778</v>
      </c>
      <c r="F10429" s="15" t="n">
        <v>514</v>
      </c>
      <c r="G10429" s="22" t="s">
        <v>21</v>
      </c>
      <c r="H10429" s="22" t="s">
        <v>21</v>
      </c>
      <c r="I10429" s="23" t="s">
        <v>21</v>
      </c>
      <c r="J10429" s="18"/>
    </row>
    <row r="10430" customFormat="false" ht="51.75" hidden="false" customHeight="false" outlineLevel="0" collapsed="false">
      <c r="B10430" s="20" t="s">
        <v>21182</v>
      </c>
      <c r="C10430" s="20" t="s">
        <v>21183</v>
      </c>
      <c r="D10430" s="21" t="s">
        <v>18</v>
      </c>
      <c r="E10430" s="21" t="s">
        <v>18935</v>
      </c>
      <c r="F10430" s="15" t="n">
        <v>912</v>
      </c>
      <c r="G10430" s="22" t="s">
        <v>20</v>
      </c>
      <c r="H10430" s="22" t="s">
        <v>21</v>
      </c>
      <c r="I10430" s="23" t="s">
        <v>21</v>
      </c>
      <c r="J10430" s="18"/>
    </row>
    <row r="10431" customFormat="false" ht="13.5" hidden="false" customHeight="false" outlineLevel="0" collapsed="false">
      <c r="B10431" s="20" t="s">
        <v>21184</v>
      </c>
      <c r="C10431" s="20" t="s">
        <v>21185</v>
      </c>
      <c r="D10431" s="21" t="s">
        <v>18</v>
      </c>
      <c r="E10431" s="21" t="s">
        <v>9778</v>
      </c>
      <c r="F10431" s="15" t="n">
        <v>620</v>
      </c>
      <c r="G10431" s="22" t="s">
        <v>20</v>
      </c>
      <c r="H10431" s="22" t="s">
        <v>20</v>
      </c>
      <c r="I10431" s="23" t="s">
        <v>21</v>
      </c>
      <c r="J10431" s="18"/>
    </row>
    <row r="10432" customFormat="false" ht="26.25" hidden="false" customHeight="false" outlineLevel="0" collapsed="false">
      <c r="B10432" s="20" t="s">
        <v>21186</v>
      </c>
      <c r="C10432" s="20" t="s">
        <v>21187</v>
      </c>
      <c r="D10432" s="21" t="s">
        <v>18</v>
      </c>
      <c r="E10432" s="21" t="s">
        <v>2405</v>
      </c>
      <c r="F10432" s="15" t="n">
        <v>760</v>
      </c>
      <c r="G10432" s="22" t="s">
        <v>20</v>
      </c>
      <c r="H10432" s="22" t="s">
        <v>20</v>
      </c>
      <c r="I10432" s="23" t="s">
        <v>21</v>
      </c>
      <c r="J10432" s="18"/>
    </row>
    <row r="10433" customFormat="false" ht="26.25" hidden="false" customHeight="false" outlineLevel="0" collapsed="false">
      <c r="B10433" s="20" t="s">
        <v>21188</v>
      </c>
      <c r="C10433" s="20" t="s">
        <v>21189</v>
      </c>
      <c r="D10433" s="21" t="s">
        <v>18</v>
      </c>
      <c r="E10433" s="21" t="s">
        <v>2405</v>
      </c>
      <c r="F10433" s="15" t="n">
        <v>1260</v>
      </c>
      <c r="G10433" s="22" t="s">
        <v>20</v>
      </c>
      <c r="H10433" s="22" t="s">
        <v>21</v>
      </c>
      <c r="I10433" s="23" t="s">
        <v>21</v>
      </c>
      <c r="J10433" s="18"/>
    </row>
    <row r="10434" customFormat="false" ht="13.5" hidden="false" customHeight="false" outlineLevel="0" collapsed="false">
      <c r="B10434" s="20" t="s">
        <v>21190</v>
      </c>
      <c r="C10434" s="20" t="s">
        <v>21191</v>
      </c>
      <c r="D10434" s="21" t="s">
        <v>18</v>
      </c>
      <c r="E10434" s="21" t="s">
        <v>10790</v>
      </c>
      <c r="F10434" s="15" t="n">
        <v>230</v>
      </c>
      <c r="G10434" s="22" t="s">
        <v>21</v>
      </c>
      <c r="H10434" s="22" t="s">
        <v>21</v>
      </c>
      <c r="I10434" s="23" t="s">
        <v>21</v>
      </c>
      <c r="J10434" s="18"/>
    </row>
    <row r="10435" customFormat="false" ht="13.5" hidden="false" customHeight="false" outlineLevel="0" collapsed="false">
      <c r="B10435" s="20" t="s">
        <v>21192</v>
      </c>
      <c r="C10435" s="20" t="s">
        <v>21193</v>
      </c>
      <c r="D10435" s="21" t="s">
        <v>18</v>
      </c>
      <c r="E10435" s="21" t="s">
        <v>10790</v>
      </c>
      <c r="F10435" s="15" t="n">
        <v>464</v>
      </c>
      <c r="G10435" s="22" t="s">
        <v>21</v>
      </c>
      <c r="H10435" s="22" t="s">
        <v>20</v>
      </c>
      <c r="I10435" s="23" t="s">
        <v>20</v>
      </c>
      <c r="J10435" s="18"/>
    </row>
    <row r="10436" customFormat="false" ht="26.25" hidden="false" customHeight="false" outlineLevel="0" collapsed="false">
      <c r="B10436" s="20" t="s">
        <v>21194</v>
      </c>
      <c r="C10436" s="20" t="s">
        <v>21195</v>
      </c>
      <c r="D10436" s="21" t="s">
        <v>18</v>
      </c>
      <c r="E10436" s="21" t="s">
        <v>10790</v>
      </c>
      <c r="F10436" s="15" t="n">
        <v>307</v>
      </c>
      <c r="G10436" s="22" t="s">
        <v>21</v>
      </c>
      <c r="H10436" s="22" t="s">
        <v>21</v>
      </c>
      <c r="I10436" s="23" t="s">
        <v>21</v>
      </c>
      <c r="J10436" s="18"/>
    </row>
    <row r="10437" customFormat="false" ht="26.25" hidden="false" customHeight="false" outlineLevel="0" collapsed="false">
      <c r="B10437" s="20" t="s">
        <v>21196</v>
      </c>
      <c r="C10437" s="20" t="s">
        <v>21197</v>
      </c>
      <c r="D10437" s="21" t="s">
        <v>18</v>
      </c>
      <c r="E10437" s="21" t="s">
        <v>10790</v>
      </c>
      <c r="F10437" s="15" t="n">
        <v>687</v>
      </c>
      <c r="G10437" s="22" t="s">
        <v>21</v>
      </c>
      <c r="H10437" s="22" t="s">
        <v>21</v>
      </c>
      <c r="I10437" s="23" t="s">
        <v>21</v>
      </c>
      <c r="J10437" s="18"/>
    </row>
    <row r="10438" customFormat="false" ht="26.25" hidden="false" customHeight="false" outlineLevel="0" collapsed="false">
      <c r="B10438" s="20" t="s">
        <v>21198</v>
      </c>
      <c r="C10438" s="20" t="s">
        <v>21199</v>
      </c>
      <c r="D10438" s="21" t="s">
        <v>18</v>
      </c>
      <c r="E10438" s="21" t="s">
        <v>2405</v>
      </c>
      <c r="F10438" s="15" t="n">
        <v>984</v>
      </c>
      <c r="G10438" s="22" t="s">
        <v>20</v>
      </c>
      <c r="H10438" s="22" t="s">
        <v>21</v>
      </c>
      <c r="I10438" s="23" t="s">
        <v>21</v>
      </c>
      <c r="J10438" s="18"/>
    </row>
    <row r="10439" customFormat="false" ht="13.5" hidden="false" customHeight="false" outlineLevel="0" collapsed="false">
      <c r="B10439" s="20" t="s">
        <v>21200</v>
      </c>
      <c r="C10439" s="20" t="s">
        <v>21201</v>
      </c>
      <c r="D10439" s="21" t="s">
        <v>18</v>
      </c>
      <c r="E10439" s="21" t="s">
        <v>2405</v>
      </c>
      <c r="F10439" s="15" t="n">
        <v>143</v>
      </c>
      <c r="G10439" s="22" t="s">
        <v>21</v>
      </c>
      <c r="H10439" s="22" t="s">
        <v>21</v>
      </c>
      <c r="I10439" s="23" t="s">
        <v>21</v>
      </c>
      <c r="J10439" s="18"/>
    </row>
    <row r="10440" customFormat="false" ht="13.5" hidden="false" customHeight="false" outlineLevel="0" collapsed="false">
      <c r="B10440" s="20" t="s">
        <v>21202</v>
      </c>
      <c r="C10440" s="20" t="s">
        <v>21203</v>
      </c>
      <c r="D10440" s="21" t="s">
        <v>18</v>
      </c>
      <c r="E10440" s="21" t="s">
        <v>2405</v>
      </c>
      <c r="F10440" s="15" t="n">
        <v>224</v>
      </c>
      <c r="G10440" s="22" t="s">
        <v>21</v>
      </c>
      <c r="H10440" s="22" t="s">
        <v>21</v>
      </c>
      <c r="I10440" s="23" t="s">
        <v>21</v>
      </c>
      <c r="J10440" s="18"/>
    </row>
    <row r="10441" customFormat="false" ht="26.25" hidden="false" customHeight="false" outlineLevel="0" collapsed="false">
      <c r="B10441" s="20" t="s">
        <v>21204</v>
      </c>
      <c r="C10441" s="20" t="s">
        <v>21205</v>
      </c>
      <c r="D10441" s="21" t="s">
        <v>18</v>
      </c>
      <c r="E10441" s="21" t="s">
        <v>19249</v>
      </c>
      <c r="F10441" s="15" t="n">
        <v>315</v>
      </c>
      <c r="G10441" s="22" t="s">
        <v>21</v>
      </c>
      <c r="H10441" s="22" t="s">
        <v>20</v>
      </c>
      <c r="I10441" s="23" t="s">
        <v>21</v>
      </c>
      <c r="J10441" s="18"/>
    </row>
    <row r="10442" customFormat="false" ht="26.25" hidden="false" customHeight="false" outlineLevel="0" collapsed="false">
      <c r="B10442" s="20" t="s">
        <v>21206</v>
      </c>
      <c r="C10442" s="20" t="s">
        <v>21207</v>
      </c>
      <c r="D10442" s="21" t="s">
        <v>18</v>
      </c>
      <c r="E10442" s="21" t="s">
        <v>19249</v>
      </c>
      <c r="F10442" s="15" t="n">
        <v>613</v>
      </c>
      <c r="G10442" s="22" t="s">
        <v>20</v>
      </c>
      <c r="H10442" s="22" t="s">
        <v>20</v>
      </c>
      <c r="I10442" s="23" t="s">
        <v>21</v>
      </c>
      <c r="J10442" s="18"/>
    </row>
    <row r="10443" customFormat="false" ht="26.25" hidden="false" customHeight="false" outlineLevel="0" collapsed="false">
      <c r="B10443" s="20" t="s">
        <v>21208</v>
      </c>
      <c r="C10443" s="20" t="s">
        <v>21209</v>
      </c>
      <c r="D10443" s="21" t="s">
        <v>18</v>
      </c>
      <c r="E10443" s="21" t="s">
        <v>18204</v>
      </c>
      <c r="F10443" s="15" t="n">
        <v>346</v>
      </c>
      <c r="G10443" s="22" t="s">
        <v>21</v>
      </c>
      <c r="H10443" s="22" t="s">
        <v>21</v>
      </c>
      <c r="I10443" s="23" t="s">
        <v>21</v>
      </c>
      <c r="J10443" s="18"/>
    </row>
    <row r="10444" customFormat="false" ht="26.25" hidden="false" customHeight="false" outlineLevel="0" collapsed="false">
      <c r="B10444" s="20" t="s">
        <v>21210</v>
      </c>
      <c r="C10444" s="20" t="s">
        <v>21211</v>
      </c>
      <c r="D10444" s="21" t="s">
        <v>18</v>
      </c>
      <c r="E10444" s="21" t="s">
        <v>18204</v>
      </c>
      <c r="F10444" s="15" t="n">
        <v>497</v>
      </c>
      <c r="G10444" s="22" t="s">
        <v>20</v>
      </c>
      <c r="H10444" s="22" t="s">
        <v>21</v>
      </c>
      <c r="I10444" s="23" t="s">
        <v>21</v>
      </c>
      <c r="J10444" s="18"/>
    </row>
    <row r="10445" customFormat="false" ht="26.25" hidden="false" customHeight="false" outlineLevel="0" collapsed="false">
      <c r="B10445" s="20" t="s">
        <v>21212</v>
      </c>
      <c r="C10445" s="20" t="s">
        <v>21213</v>
      </c>
      <c r="D10445" s="21" t="s">
        <v>18</v>
      </c>
      <c r="E10445" s="21" t="s">
        <v>10790</v>
      </c>
      <c r="F10445" s="15" t="n">
        <v>334</v>
      </c>
      <c r="G10445" s="22" t="s">
        <v>21</v>
      </c>
      <c r="H10445" s="22" t="s">
        <v>21</v>
      </c>
      <c r="I10445" s="23" t="s">
        <v>21</v>
      </c>
      <c r="J10445" s="18"/>
    </row>
    <row r="10446" customFormat="false" ht="26.25" hidden="false" customHeight="false" outlineLevel="0" collapsed="false">
      <c r="B10446" s="20" t="s">
        <v>21214</v>
      </c>
      <c r="C10446" s="20" t="s">
        <v>21215</v>
      </c>
      <c r="D10446" s="21" t="s">
        <v>18</v>
      </c>
      <c r="E10446" s="21" t="s">
        <v>18204</v>
      </c>
      <c r="F10446" s="15" t="n">
        <v>765</v>
      </c>
      <c r="G10446" s="22" t="s">
        <v>21</v>
      </c>
      <c r="H10446" s="22" t="s">
        <v>21</v>
      </c>
      <c r="I10446" s="23" t="s">
        <v>21</v>
      </c>
      <c r="J10446" s="18"/>
    </row>
    <row r="10447" customFormat="false" ht="26.25" hidden="false" customHeight="false" outlineLevel="0" collapsed="false">
      <c r="B10447" s="20" t="s">
        <v>21216</v>
      </c>
      <c r="C10447" s="20" t="s">
        <v>21217</v>
      </c>
      <c r="D10447" s="21" t="s">
        <v>18</v>
      </c>
      <c r="E10447" s="21" t="s">
        <v>18606</v>
      </c>
      <c r="F10447" s="15" t="n">
        <v>1002</v>
      </c>
      <c r="G10447" s="22" t="s">
        <v>20</v>
      </c>
      <c r="H10447" s="22" t="s">
        <v>21</v>
      </c>
      <c r="I10447" s="23" t="s">
        <v>21</v>
      </c>
      <c r="J10447" s="18"/>
    </row>
    <row r="10448" customFormat="false" ht="26.25" hidden="false" customHeight="false" outlineLevel="0" collapsed="false">
      <c r="B10448" s="20" t="s">
        <v>21218</v>
      </c>
      <c r="C10448" s="20" t="s">
        <v>21219</v>
      </c>
      <c r="D10448" s="21" t="s">
        <v>18</v>
      </c>
      <c r="E10448" s="21" t="s">
        <v>18585</v>
      </c>
      <c r="F10448" s="15" t="n">
        <v>276</v>
      </c>
      <c r="G10448" s="22" t="s">
        <v>21</v>
      </c>
      <c r="H10448" s="22" t="s">
        <v>21</v>
      </c>
      <c r="I10448" s="23" t="s">
        <v>21</v>
      </c>
      <c r="J10448" s="18"/>
    </row>
    <row r="10449" customFormat="false" ht="26.25" hidden="false" customHeight="false" outlineLevel="0" collapsed="false">
      <c r="B10449" s="20" t="s">
        <v>21220</v>
      </c>
      <c r="C10449" s="20" t="s">
        <v>21221</v>
      </c>
      <c r="D10449" s="21" t="s">
        <v>18</v>
      </c>
      <c r="E10449" s="21" t="s">
        <v>2405</v>
      </c>
      <c r="F10449" s="15" t="n">
        <v>375</v>
      </c>
      <c r="G10449" s="22" t="s">
        <v>21</v>
      </c>
      <c r="H10449" s="22" t="s">
        <v>20</v>
      </c>
      <c r="I10449" s="23" t="s">
        <v>21</v>
      </c>
      <c r="J10449" s="18"/>
    </row>
    <row r="10450" customFormat="false" ht="26.25" hidden="false" customHeight="false" outlineLevel="0" collapsed="false">
      <c r="B10450" s="20" t="s">
        <v>21222</v>
      </c>
      <c r="C10450" s="20" t="s">
        <v>21223</v>
      </c>
      <c r="D10450" s="21" t="s">
        <v>18</v>
      </c>
      <c r="E10450" s="21" t="s">
        <v>2405</v>
      </c>
      <c r="F10450" s="15" t="n">
        <v>680</v>
      </c>
      <c r="G10450" s="22" t="s">
        <v>20</v>
      </c>
      <c r="H10450" s="22" t="s">
        <v>21</v>
      </c>
      <c r="I10450" s="23" t="s">
        <v>21</v>
      </c>
      <c r="J10450" s="18"/>
    </row>
    <row r="10451" customFormat="false" ht="13.5" hidden="false" customHeight="false" outlineLevel="0" collapsed="false">
      <c r="B10451" s="20"/>
      <c r="C10451" s="20" t="s">
        <v>21224</v>
      </c>
      <c r="D10451" s="21"/>
      <c r="E10451" s="21"/>
      <c r="F10451" s="15"/>
      <c r="G10451" s="22"/>
      <c r="H10451" s="22"/>
      <c r="I10451" s="23"/>
      <c r="J10451" s="18"/>
    </row>
    <row r="10452" customFormat="false" ht="13.5" hidden="false" customHeight="false" outlineLevel="0" collapsed="false">
      <c r="B10452" s="20" t="s">
        <v>21225</v>
      </c>
      <c r="C10452" s="20" t="s">
        <v>21226</v>
      </c>
      <c r="D10452" s="21" t="s">
        <v>18</v>
      </c>
      <c r="E10452" s="21" t="s">
        <v>18585</v>
      </c>
      <c r="F10452" s="15" t="n">
        <v>1393</v>
      </c>
      <c r="G10452" s="22" t="s">
        <v>21</v>
      </c>
      <c r="H10452" s="22" t="s">
        <v>21</v>
      </c>
      <c r="I10452" s="23" t="s">
        <v>21</v>
      </c>
      <c r="J10452" s="18"/>
    </row>
    <row r="10453" customFormat="false" ht="13.5" hidden="false" customHeight="false" outlineLevel="0" collapsed="false">
      <c r="B10453" s="20" t="s">
        <v>21227</v>
      </c>
      <c r="C10453" s="20" t="s">
        <v>21228</v>
      </c>
      <c r="D10453" s="21" t="s">
        <v>18</v>
      </c>
      <c r="E10453" s="21" t="s">
        <v>18585</v>
      </c>
      <c r="F10453" s="15" t="n">
        <v>2048</v>
      </c>
      <c r="G10453" s="22" t="s">
        <v>20</v>
      </c>
      <c r="H10453" s="22" t="s">
        <v>21</v>
      </c>
      <c r="I10453" s="23" t="s">
        <v>20</v>
      </c>
      <c r="J10453" s="18"/>
    </row>
    <row r="10454" customFormat="false" ht="13.5" hidden="false" customHeight="false" outlineLevel="0" collapsed="false">
      <c r="B10454" s="20"/>
      <c r="C10454" s="20" t="s">
        <v>21229</v>
      </c>
      <c r="D10454" s="21"/>
      <c r="E10454" s="21"/>
      <c r="F10454" s="15"/>
      <c r="G10454" s="22"/>
      <c r="H10454" s="22"/>
      <c r="I10454" s="23"/>
      <c r="J10454" s="18"/>
    </row>
    <row r="10455" customFormat="false" ht="26.25" hidden="false" customHeight="false" outlineLevel="0" collapsed="false">
      <c r="B10455" s="20" t="s">
        <v>21230</v>
      </c>
      <c r="C10455" s="20" t="s">
        <v>21231</v>
      </c>
      <c r="D10455" s="21" t="s">
        <v>18</v>
      </c>
      <c r="E10455" s="21" t="s">
        <v>18204</v>
      </c>
      <c r="F10455" s="15" t="n">
        <v>327</v>
      </c>
      <c r="G10455" s="22" t="s">
        <v>21</v>
      </c>
      <c r="H10455" s="22" t="s">
        <v>20</v>
      </c>
      <c r="I10455" s="23" t="s">
        <v>20</v>
      </c>
      <c r="J10455" s="18"/>
    </row>
    <row r="10456" customFormat="false" ht="26.25" hidden="false" customHeight="false" outlineLevel="0" collapsed="false">
      <c r="B10456" s="20" t="s">
        <v>21232</v>
      </c>
      <c r="C10456" s="20" t="s">
        <v>21233</v>
      </c>
      <c r="D10456" s="21" t="s">
        <v>18</v>
      </c>
      <c r="E10456" s="21" t="s">
        <v>10790</v>
      </c>
      <c r="F10456" s="15" t="n">
        <v>4850</v>
      </c>
      <c r="G10456" s="22" t="s">
        <v>20</v>
      </c>
      <c r="H10456" s="22" t="s">
        <v>20</v>
      </c>
      <c r="I10456" s="23" t="s">
        <v>21</v>
      </c>
      <c r="J10456" s="18"/>
    </row>
    <row r="10457" customFormat="false" ht="13.5" hidden="false" customHeight="false" outlineLevel="0" collapsed="false">
      <c r="B10457" s="20" t="s">
        <v>21234</v>
      </c>
      <c r="C10457" s="20" t="s">
        <v>21235</v>
      </c>
      <c r="D10457" s="21" t="s">
        <v>18</v>
      </c>
      <c r="E10457" s="21" t="s">
        <v>10790</v>
      </c>
      <c r="F10457" s="15" t="n">
        <v>1660</v>
      </c>
      <c r="G10457" s="22" t="s">
        <v>21</v>
      </c>
      <c r="H10457" s="22" t="s">
        <v>21</v>
      </c>
      <c r="I10457" s="23" t="s">
        <v>21</v>
      </c>
      <c r="J10457" s="18"/>
    </row>
    <row r="10458" customFormat="false" ht="13.5" hidden="false" customHeight="false" outlineLevel="0" collapsed="false">
      <c r="B10458" s="20" t="s">
        <v>21236</v>
      </c>
      <c r="C10458" s="20" t="s">
        <v>21237</v>
      </c>
      <c r="D10458" s="21" t="s">
        <v>18</v>
      </c>
      <c r="E10458" s="21" t="s">
        <v>10790</v>
      </c>
      <c r="F10458" s="15" t="n">
        <v>2699</v>
      </c>
      <c r="G10458" s="22" t="s">
        <v>20</v>
      </c>
      <c r="H10458" s="22" t="s">
        <v>21</v>
      </c>
      <c r="I10458" s="23" t="s">
        <v>21</v>
      </c>
      <c r="J10458" s="18"/>
    </row>
    <row r="10459" customFormat="false" ht="13.5" hidden="false" customHeight="false" outlineLevel="0" collapsed="false">
      <c r="B10459" s="20" t="s">
        <v>21238</v>
      </c>
      <c r="C10459" s="20" t="s">
        <v>21239</v>
      </c>
      <c r="D10459" s="21" t="s">
        <v>18</v>
      </c>
      <c r="E10459" s="21" t="s">
        <v>10790</v>
      </c>
      <c r="F10459" s="15" t="n">
        <v>3871</v>
      </c>
      <c r="G10459" s="22" t="s">
        <v>21</v>
      </c>
      <c r="H10459" s="22" t="s">
        <v>21</v>
      </c>
      <c r="I10459" s="23" t="s">
        <v>21</v>
      </c>
      <c r="J10459" s="18"/>
    </row>
    <row r="10460" customFormat="false" ht="26.25" hidden="false" customHeight="false" outlineLevel="0" collapsed="false">
      <c r="B10460" s="20" t="s">
        <v>21240</v>
      </c>
      <c r="C10460" s="20" t="s">
        <v>21241</v>
      </c>
      <c r="D10460" s="21" t="s">
        <v>18</v>
      </c>
      <c r="E10460" s="21" t="s">
        <v>18204</v>
      </c>
      <c r="F10460" s="15" t="n">
        <v>2306</v>
      </c>
      <c r="G10460" s="22" t="s">
        <v>20</v>
      </c>
      <c r="H10460" s="22" t="s">
        <v>20</v>
      </c>
      <c r="I10460" s="23" t="s">
        <v>21</v>
      </c>
      <c r="J10460" s="18" t="s">
        <v>21</v>
      </c>
    </row>
    <row r="10461" customFormat="false" ht="26.25" hidden="false" customHeight="false" outlineLevel="0" collapsed="false">
      <c r="B10461" s="20" t="s">
        <v>21242</v>
      </c>
      <c r="C10461" s="20" t="s">
        <v>21243</v>
      </c>
      <c r="D10461" s="21" t="s">
        <v>18</v>
      </c>
      <c r="E10461" s="21" t="s">
        <v>18204</v>
      </c>
      <c r="F10461" s="15" t="n">
        <v>1617</v>
      </c>
      <c r="G10461" s="22" t="s">
        <v>20</v>
      </c>
      <c r="H10461" s="22" t="s">
        <v>20</v>
      </c>
      <c r="I10461" s="23" t="s">
        <v>21</v>
      </c>
      <c r="J10461" s="18"/>
    </row>
    <row r="10462" customFormat="false" ht="13.5" hidden="false" customHeight="false" outlineLevel="0" collapsed="false">
      <c r="B10462" s="20" t="s">
        <v>21244</v>
      </c>
      <c r="C10462" s="20" t="s">
        <v>21245</v>
      </c>
      <c r="D10462" s="21" t="s">
        <v>18</v>
      </c>
      <c r="E10462" s="21" t="s">
        <v>2405</v>
      </c>
      <c r="F10462" s="15" t="n">
        <v>162</v>
      </c>
      <c r="G10462" s="22" t="s">
        <v>21</v>
      </c>
      <c r="H10462" s="22" t="s">
        <v>21</v>
      </c>
      <c r="I10462" s="23" t="s">
        <v>21</v>
      </c>
      <c r="J10462" s="18"/>
    </row>
    <row r="10463" customFormat="false" ht="13.5" hidden="false" customHeight="false" outlineLevel="0" collapsed="false">
      <c r="B10463" s="20"/>
      <c r="C10463" s="20" t="s">
        <v>21246</v>
      </c>
      <c r="D10463" s="21"/>
      <c r="E10463" s="21"/>
      <c r="F10463" s="15"/>
      <c r="G10463" s="22"/>
      <c r="H10463" s="22"/>
      <c r="I10463" s="23"/>
      <c r="J10463" s="18"/>
    </row>
    <row r="10464" customFormat="false" ht="26.25" hidden="false" customHeight="false" outlineLevel="0" collapsed="false">
      <c r="B10464" s="20" t="s">
        <v>21247</v>
      </c>
      <c r="C10464" s="20" t="s">
        <v>21248</v>
      </c>
      <c r="D10464" s="21" t="s">
        <v>18</v>
      </c>
      <c r="E10464" s="21" t="s">
        <v>30</v>
      </c>
      <c r="F10464" s="15" t="n">
        <v>278</v>
      </c>
      <c r="G10464" s="22" t="s">
        <v>20</v>
      </c>
      <c r="H10464" s="22" t="s">
        <v>20</v>
      </c>
      <c r="I10464" s="23" t="s">
        <v>21</v>
      </c>
      <c r="J10464" s="18"/>
    </row>
    <row r="10465" customFormat="false" ht="13.5" hidden="false" customHeight="false" outlineLevel="0" collapsed="false">
      <c r="B10465" s="20" t="s">
        <v>21249</v>
      </c>
      <c r="C10465" s="20" t="s">
        <v>21250</v>
      </c>
      <c r="D10465" s="21" t="s">
        <v>18</v>
      </c>
      <c r="E10465" s="21" t="s">
        <v>18515</v>
      </c>
      <c r="F10465" s="15" t="n">
        <v>342</v>
      </c>
      <c r="G10465" s="22" t="s">
        <v>21</v>
      </c>
      <c r="H10465" s="22" t="s">
        <v>21</v>
      </c>
      <c r="I10465" s="23" t="s">
        <v>20</v>
      </c>
      <c r="J10465" s="18"/>
    </row>
    <row r="10466" customFormat="false" ht="13.5" hidden="false" customHeight="false" outlineLevel="0" collapsed="false">
      <c r="B10466" s="20" t="s">
        <v>21251</v>
      </c>
      <c r="C10466" s="20" t="s">
        <v>21252</v>
      </c>
      <c r="D10466" s="21" t="s">
        <v>18</v>
      </c>
      <c r="E10466" s="21" t="s">
        <v>18515</v>
      </c>
      <c r="F10466" s="15" t="n">
        <v>663</v>
      </c>
      <c r="G10466" s="22" t="s">
        <v>21</v>
      </c>
      <c r="H10466" s="22" t="s">
        <v>20</v>
      </c>
      <c r="I10466" s="23" t="s">
        <v>21</v>
      </c>
      <c r="J10466" s="18"/>
    </row>
    <row r="10467" customFormat="false" ht="13.5" hidden="false" customHeight="false" outlineLevel="0" collapsed="false">
      <c r="B10467" s="20" t="s">
        <v>21253</v>
      </c>
      <c r="C10467" s="20" t="s">
        <v>21254</v>
      </c>
      <c r="D10467" s="21" t="s">
        <v>18</v>
      </c>
      <c r="E10467" s="21" t="s">
        <v>10790</v>
      </c>
      <c r="F10467" s="15" t="n">
        <v>332</v>
      </c>
      <c r="G10467" s="22" t="s">
        <v>21</v>
      </c>
      <c r="H10467" s="22" t="s">
        <v>21</v>
      </c>
      <c r="I10467" s="23" t="s">
        <v>21</v>
      </c>
      <c r="J10467" s="18"/>
    </row>
    <row r="10468" customFormat="false" ht="13.5" hidden="false" customHeight="false" outlineLevel="0" collapsed="false">
      <c r="B10468" s="20" t="s">
        <v>21255</v>
      </c>
      <c r="C10468" s="20" t="s">
        <v>21256</v>
      </c>
      <c r="D10468" s="21" t="s">
        <v>18</v>
      </c>
      <c r="E10468" s="21" t="s">
        <v>2405</v>
      </c>
      <c r="F10468" s="15" t="n">
        <v>267</v>
      </c>
      <c r="G10468" s="22" t="s">
        <v>21</v>
      </c>
      <c r="H10468" s="22" t="s">
        <v>21</v>
      </c>
      <c r="I10468" s="23" t="s">
        <v>21</v>
      </c>
      <c r="J10468" s="18"/>
    </row>
    <row r="10469" customFormat="false" ht="13.5" hidden="false" customHeight="false" outlineLevel="0" collapsed="false">
      <c r="B10469" s="20"/>
      <c r="C10469" s="20" t="s">
        <v>21257</v>
      </c>
      <c r="D10469" s="21"/>
      <c r="E10469" s="21"/>
      <c r="F10469" s="15"/>
      <c r="G10469" s="22"/>
      <c r="H10469" s="22"/>
      <c r="I10469" s="23"/>
      <c r="J10469" s="18"/>
    </row>
    <row r="10470" customFormat="false" ht="26.25" hidden="false" customHeight="false" outlineLevel="0" collapsed="false">
      <c r="B10470" s="20" t="s">
        <v>21258</v>
      </c>
      <c r="C10470" s="20" t="s">
        <v>21259</v>
      </c>
      <c r="D10470" s="21" t="s">
        <v>18</v>
      </c>
      <c r="E10470" s="21" t="s">
        <v>2405</v>
      </c>
      <c r="F10470" s="15" t="n">
        <v>209</v>
      </c>
      <c r="G10470" s="22" t="s">
        <v>21</v>
      </c>
      <c r="H10470" s="22" t="s">
        <v>21</v>
      </c>
      <c r="I10470" s="23" t="s">
        <v>21</v>
      </c>
      <c r="J10470" s="18"/>
    </row>
    <row r="10471" customFormat="false" ht="13.5" hidden="false" customHeight="false" outlineLevel="0" collapsed="false">
      <c r="B10471" s="20"/>
      <c r="C10471" s="20" t="s">
        <v>21260</v>
      </c>
      <c r="D10471" s="21"/>
      <c r="E10471" s="21"/>
      <c r="F10471" s="15"/>
      <c r="G10471" s="22"/>
      <c r="H10471" s="22"/>
      <c r="I10471" s="23"/>
      <c r="J10471" s="18"/>
    </row>
    <row r="10472" customFormat="false" ht="51.75" hidden="false" customHeight="false" outlineLevel="0" collapsed="false">
      <c r="B10472" s="20" t="s">
        <v>21261</v>
      </c>
      <c r="C10472" s="20" t="s">
        <v>21262</v>
      </c>
      <c r="D10472" s="21" t="s">
        <v>18</v>
      </c>
      <c r="E10472" s="21" t="s">
        <v>19368</v>
      </c>
      <c r="F10472" s="15" t="n">
        <v>1445</v>
      </c>
      <c r="G10472" s="22" t="s">
        <v>20</v>
      </c>
      <c r="H10472" s="22" t="s">
        <v>20</v>
      </c>
      <c r="I10472" s="23" t="s">
        <v>21</v>
      </c>
      <c r="J10472" s="18"/>
    </row>
    <row r="10473" customFormat="false" ht="13.5" hidden="false" customHeight="false" outlineLevel="0" collapsed="false">
      <c r="B10473" s="20" t="s">
        <v>21263</v>
      </c>
      <c r="C10473" s="20" t="s">
        <v>21264</v>
      </c>
      <c r="D10473" s="21" t="s">
        <v>18</v>
      </c>
      <c r="E10473" s="21" t="s">
        <v>2405</v>
      </c>
      <c r="F10473" s="15" t="n">
        <v>982</v>
      </c>
      <c r="G10473" s="22" t="s">
        <v>20</v>
      </c>
      <c r="H10473" s="22" t="s">
        <v>21</v>
      </c>
      <c r="I10473" s="23" t="s">
        <v>21</v>
      </c>
      <c r="J10473" s="18"/>
    </row>
    <row r="10474" customFormat="false" ht="13.5" hidden="false" customHeight="false" outlineLevel="0" collapsed="false">
      <c r="B10474" s="20" t="s">
        <v>21265</v>
      </c>
      <c r="C10474" s="20" t="s">
        <v>21266</v>
      </c>
      <c r="D10474" s="21" t="s">
        <v>18</v>
      </c>
      <c r="E10474" s="21" t="s">
        <v>2405</v>
      </c>
      <c r="F10474" s="15" t="n">
        <v>2340</v>
      </c>
      <c r="G10474" s="22" t="s">
        <v>20</v>
      </c>
      <c r="H10474" s="22" t="s">
        <v>21</v>
      </c>
      <c r="I10474" s="23" t="s">
        <v>21</v>
      </c>
      <c r="J10474" s="18"/>
    </row>
    <row r="10475" customFormat="false" ht="13.5" hidden="false" customHeight="false" outlineLevel="0" collapsed="false">
      <c r="B10475" s="20" t="s">
        <v>21267</v>
      </c>
      <c r="C10475" s="20" t="s">
        <v>21268</v>
      </c>
      <c r="D10475" s="21" t="s">
        <v>18</v>
      </c>
      <c r="E10475" s="21" t="s">
        <v>2405</v>
      </c>
      <c r="F10475" s="15" t="n">
        <v>1450</v>
      </c>
      <c r="G10475" s="22" t="s">
        <v>20</v>
      </c>
      <c r="H10475" s="22" t="s">
        <v>20</v>
      </c>
      <c r="I10475" s="23" t="s">
        <v>21</v>
      </c>
      <c r="J10475" s="18"/>
    </row>
    <row r="10476" customFormat="false" ht="13.5" hidden="false" customHeight="false" outlineLevel="0" collapsed="false">
      <c r="B10476" s="20" t="s">
        <v>21269</v>
      </c>
      <c r="C10476" s="20" t="s">
        <v>21270</v>
      </c>
      <c r="D10476" s="21" t="s">
        <v>18</v>
      </c>
      <c r="E10476" s="21" t="s">
        <v>2405</v>
      </c>
      <c r="F10476" s="15" t="n">
        <v>2825</v>
      </c>
      <c r="G10476" s="22" t="s">
        <v>20</v>
      </c>
      <c r="H10476" s="22" t="s">
        <v>21</v>
      </c>
      <c r="I10476" s="23" t="s">
        <v>21</v>
      </c>
      <c r="J10476" s="18"/>
    </row>
    <row r="10477" customFormat="false" ht="13.5" hidden="false" customHeight="false" outlineLevel="0" collapsed="false">
      <c r="B10477" s="20"/>
      <c r="C10477" s="20" t="s">
        <v>21271</v>
      </c>
      <c r="D10477" s="21"/>
      <c r="E10477" s="21"/>
      <c r="F10477" s="15"/>
      <c r="G10477" s="22"/>
      <c r="H10477" s="22"/>
      <c r="I10477" s="23"/>
      <c r="J10477" s="18"/>
    </row>
    <row r="10478" customFormat="false" ht="26.25" hidden="false" customHeight="false" outlineLevel="0" collapsed="false">
      <c r="B10478" s="20" t="s">
        <v>21272</v>
      </c>
      <c r="C10478" s="20" t="s">
        <v>21273</v>
      </c>
      <c r="D10478" s="21" t="s">
        <v>18</v>
      </c>
      <c r="E10478" s="21" t="s">
        <v>16784</v>
      </c>
      <c r="F10478" s="15" t="n">
        <v>462</v>
      </c>
      <c r="G10478" s="22" t="s">
        <v>20</v>
      </c>
      <c r="H10478" s="22" t="s">
        <v>21</v>
      </c>
      <c r="I10478" s="23" t="s">
        <v>21</v>
      </c>
      <c r="J10478" s="18"/>
    </row>
    <row r="10479" customFormat="false" ht="26.25" hidden="false" customHeight="false" outlineLevel="0" collapsed="false">
      <c r="B10479" s="20" t="s">
        <v>21274</v>
      </c>
      <c r="C10479" s="20" t="s">
        <v>21275</v>
      </c>
      <c r="D10479" s="21" t="s">
        <v>18</v>
      </c>
      <c r="E10479" s="21" t="s">
        <v>16791</v>
      </c>
      <c r="F10479" s="15" t="n">
        <v>2520</v>
      </c>
      <c r="G10479" s="22" t="s">
        <v>20</v>
      </c>
      <c r="H10479" s="22" t="s">
        <v>21</v>
      </c>
      <c r="I10479" s="23" t="s">
        <v>21</v>
      </c>
      <c r="J10479" s="18"/>
    </row>
    <row r="10480" customFormat="false" ht="13.5" hidden="false" customHeight="false" outlineLevel="0" collapsed="false">
      <c r="B10480" s="20"/>
      <c r="C10480" s="20" t="s">
        <v>21276</v>
      </c>
      <c r="D10480" s="21"/>
      <c r="E10480" s="21"/>
      <c r="F10480" s="15"/>
      <c r="G10480" s="22"/>
      <c r="H10480" s="22"/>
      <c r="I10480" s="23"/>
      <c r="J10480" s="18"/>
    </row>
    <row r="10481" customFormat="false" ht="26.25" hidden="false" customHeight="false" outlineLevel="0" collapsed="false">
      <c r="B10481" s="20" t="s">
        <v>21277</v>
      </c>
      <c r="C10481" s="20" t="s">
        <v>21278</v>
      </c>
      <c r="D10481" s="21" t="s">
        <v>18</v>
      </c>
      <c r="E10481" s="21" t="s">
        <v>10790</v>
      </c>
      <c r="F10481" s="15" t="n">
        <v>398</v>
      </c>
      <c r="G10481" s="22" t="s">
        <v>21</v>
      </c>
      <c r="H10481" s="22" t="s">
        <v>21</v>
      </c>
      <c r="I10481" s="23" t="s">
        <v>21</v>
      </c>
      <c r="J10481" s="18"/>
    </row>
    <row r="10482" customFormat="false" ht="26.25" hidden="false" customHeight="false" outlineLevel="0" collapsed="false">
      <c r="B10482" s="20" t="s">
        <v>21279</v>
      </c>
      <c r="C10482" s="20" t="s">
        <v>21280</v>
      </c>
      <c r="D10482" s="21" t="s">
        <v>18</v>
      </c>
      <c r="E10482" s="21" t="s">
        <v>10790</v>
      </c>
      <c r="F10482" s="15" t="n">
        <v>345</v>
      </c>
      <c r="G10482" s="22" t="s">
        <v>21</v>
      </c>
      <c r="H10482" s="22" t="s">
        <v>21</v>
      </c>
      <c r="I10482" s="23" t="s">
        <v>21</v>
      </c>
      <c r="J10482" s="18"/>
    </row>
    <row r="10483" customFormat="false" ht="26.25" hidden="false" customHeight="false" outlineLevel="0" collapsed="false">
      <c r="B10483" s="20" t="s">
        <v>21281</v>
      </c>
      <c r="C10483" s="20" t="s">
        <v>21282</v>
      </c>
      <c r="D10483" s="21" t="s">
        <v>18</v>
      </c>
      <c r="E10483" s="21" t="s">
        <v>10790</v>
      </c>
      <c r="F10483" s="15" t="n">
        <v>394</v>
      </c>
      <c r="G10483" s="22" t="s">
        <v>21</v>
      </c>
      <c r="H10483" s="22" t="s">
        <v>21</v>
      </c>
      <c r="I10483" s="23" t="s">
        <v>21</v>
      </c>
      <c r="J10483" s="18"/>
    </row>
    <row r="10484" customFormat="false" ht="26.25" hidden="false" customHeight="false" outlineLevel="0" collapsed="false">
      <c r="B10484" s="20" t="s">
        <v>21283</v>
      </c>
      <c r="C10484" s="20" t="s">
        <v>21284</v>
      </c>
      <c r="D10484" s="21" t="s">
        <v>18</v>
      </c>
      <c r="E10484" s="21" t="s">
        <v>10790</v>
      </c>
      <c r="F10484" s="15" t="n">
        <v>344</v>
      </c>
      <c r="G10484" s="22" t="s">
        <v>21</v>
      </c>
      <c r="H10484" s="22" t="s">
        <v>20</v>
      </c>
      <c r="I10484" s="23" t="s">
        <v>21</v>
      </c>
      <c r="J10484" s="18"/>
    </row>
    <row r="10485" customFormat="false" ht="26.25" hidden="false" customHeight="false" outlineLevel="0" collapsed="false">
      <c r="B10485" s="20" t="s">
        <v>21285</v>
      </c>
      <c r="C10485" s="20" t="s">
        <v>21286</v>
      </c>
      <c r="D10485" s="21" t="s">
        <v>18</v>
      </c>
      <c r="E10485" s="21" t="s">
        <v>10790</v>
      </c>
      <c r="F10485" s="15" t="n">
        <v>865</v>
      </c>
      <c r="G10485" s="22" t="s">
        <v>20</v>
      </c>
      <c r="H10485" s="22" t="s">
        <v>21</v>
      </c>
      <c r="I10485" s="23" t="s">
        <v>21</v>
      </c>
      <c r="J10485" s="18"/>
    </row>
    <row r="10486" customFormat="false" ht="26.25" hidden="false" customHeight="false" outlineLevel="0" collapsed="false">
      <c r="B10486" s="20" t="s">
        <v>21287</v>
      </c>
      <c r="C10486" s="20" t="s">
        <v>21288</v>
      </c>
      <c r="D10486" s="21" t="s">
        <v>18</v>
      </c>
      <c r="E10486" s="21" t="s">
        <v>10790</v>
      </c>
      <c r="F10486" s="15" t="n">
        <v>1163</v>
      </c>
      <c r="G10486" s="22" t="s">
        <v>21</v>
      </c>
      <c r="H10486" s="22" t="s">
        <v>21</v>
      </c>
      <c r="I10486" s="23" t="s">
        <v>21</v>
      </c>
      <c r="J10486" s="18"/>
    </row>
    <row r="10487" customFormat="false" ht="13.5" hidden="false" customHeight="false" outlineLevel="0" collapsed="false">
      <c r="B10487" s="20" t="s">
        <v>21289</v>
      </c>
      <c r="C10487" s="20" t="s">
        <v>21290</v>
      </c>
      <c r="D10487" s="21" t="s">
        <v>18</v>
      </c>
      <c r="E10487" s="21" t="s">
        <v>10790</v>
      </c>
      <c r="F10487" s="15" t="n">
        <v>328</v>
      </c>
      <c r="G10487" s="22" t="s">
        <v>21</v>
      </c>
      <c r="H10487" s="22" t="s">
        <v>21</v>
      </c>
      <c r="I10487" s="23" t="s">
        <v>21</v>
      </c>
      <c r="J10487" s="18"/>
    </row>
    <row r="10488" customFormat="false" ht="13.5" hidden="false" customHeight="false" outlineLevel="0" collapsed="false">
      <c r="B10488" s="20" t="s">
        <v>21291</v>
      </c>
      <c r="C10488" s="20" t="s">
        <v>21292</v>
      </c>
      <c r="D10488" s="21" t="s">
        <v>18</v>
      </c>
      <c r="E10488" s="21" t="s">
        <v>18585</v>
      </c>
      <c r="F10488" s="15" t="n">
        <v>183</v>
      </c>
      <c r="G10488" s="22" t="s">
        <v>21</v>
      </c>
      <c r="H10488" s="22" t="s">
        <v>21</v>
      </c>
      <c r="I10488" s="23" t="s">
        <v>20</v>
      </c>
      <c r="J10488" s="18"/>
    </row>
    <row r="10489" customFormat="false" ht="26.25" hidden="false" customHeight="false" outlineLevel="0" collapsed="false">
      <c r="B10489" s="20" t="s">
        <v>21293</v>
      </c>
      <c r="C10489" s="20" t="s">
        <v>21294</v>
      </c>
      <c r="D10489" s="21" t="s">
        <v>18</v>
      </c>
      <c r="E10489" s="21" t="s">
        <v>7977</v>
      </c>
      <c r="F10489" s="15" t="n">
        <v>200</v>
      </c>
      <c r="G10489" s="22" t="s">
        <v>21</v>
      </c>
      <c r="H10489" s="22" t="s">
        <v>21</v>
      </c>
      <c r="I10489" s="23" t="s">
        <v>21</v>
      </c>
      <c r="J10489" s="18"/>
    </row>
    <row r="10490" customFormat="false" ht="13.5" hidden="false" customHeight="false" outlineLevel="0" collapsed="false">
      <c r="B10490" s="20" t="s">
        <v>21295</v>
      </c>
      <c r="C10490" s="20" t="s">
        <v>21296</v>
      </c>
      <c r="D10490" s="21" t="s">
        <v>18</v>
      </c>
      <c r="E10490" s="21" t="s">
        <v>10790</v>
      </c>
      <c r="F10490" s="15" t="n">
        <v>278</v>
      </c>
      <c r="G10490" s="22" t="s">
        <v>21</v>
      </c>
      <c r="H10490" s="22" t="s">
        <v>21</v>
      </c>
      <c r="I10490" s="23" t="s">
        <v>21</v>
      </c>
      <c r="J10490" s="18"/>
    </row>
    <row r="10491" customFormat="false" ht="13.5" hidden="false" customHeight="false" outlineLevel="0" collapsed="false">
      <c r="B10491" s="20" t="s">
        <v>21297</v>
      </c>
      <c r="C10491" s="20" t="s">
        <v>21298</v>
      </c>
      <c r="D10491" s="21" t="s">
        <v>18</v>
      </c>
      <c r="E10491" s="21" t="s">
        <v>10790</v>
      </c>
      <c r="F10491" s="15" t="n">
        <v>324</v>
      </c>
      <c r="G10491" s="22" t="s">
        <v>21</v>
      </c>
      <c r="H10491" s="22" t="s">
        <v>21</v>
      </c>
      <c r="I10491" s="23" t="s">
        <v>21</v>
      </c>
      <c r="J10491" s="18"/>
    </row>
    <row r="10492" customFormat="false" ht="13.5" hidden="false" customHeight="false" outlineLevel="0" collapsed="false">
      <c r="B10492" s="20" t="s">
        <v>21299</v>
      </c>
      <c r="C10492" s="20" t="s">
        <v>21300</v>
      </c>
      <c r="D10492" s="21" t="s">
        <v>18</v>
      </c>
      <c r="E10492" s="21" t="s">
        <v>10790</v>
      </c>
      <c r="F10492" s="15" t="n">
        <v>392</v>
      </c>
      <c r="G10492" s="22" t="s">
        <v>21</v>
      </c>
      <c r="H10492" s="22" t="s">
        <v>21</v>
      </c>
      <c r="I10492" s="23" t="s">
        <v>21</v>
      </c>
      <c r="J10492" s="18"/>
    </row>
    <row r="10493" customFormat="false" ht="13.5" hidden="false" customHeight="false" outlineLevel="0" collapsed="false">
      <c r="B10493" s="20" t="s">
        <v>21301</v>
      </c>
      <c r="C10493" s="20" t="s">
        <v>21302</v>
      </c>
      <c r="D10493" s="21" t="s">
        <v>18</v>
      </c>
      <c r="E10493" s="21" t="s">
        <v>10790</v>
      </c>
      <c r="F10493" s="15" t="n">
        <v>357</v>
      </c>
      <c r="G10493" s="22" t="s">
        <v>21</v>
      </c>
      <c r="H10493" s="22" t="s">
        <v>21</v>
      </c>
      <c r="I10493" s="23" t="s">
        <v>21</v>
      </c>
      <c r="J10493" s="18"/>
    </row>
    <row r="10494" customFormat="false" ht="13.5" hidden="false" customHeight="false" outlineLevel="0" collapsed="false">
      <c r="B10494" s="20" t="s">
        <v>21303</v>
      </c>
      <c r="C10494" s="20" t="s">
        <v>21304</v>
      </c>
      <c r="D10494" s="21" t="s">
        <v>18</v>
      </c>
      <c r="E10494" s="21" t="s">
        <v>10790</v>
      </c>
      <c r="F10494" s="15" t="n">
        <v>350</v>
      </c>
      <c r="G10494" s="22" t="s">
        <v>21</v>
      </c>
      <c r="H10494" s="22" t="s">
        <v>21</v>
      </c>
      <c r="I10494" s="23" t="s">
        <v>20</v>
      </c>
      <c r="J10494" s="18"/>
    </row>
    <row r="10495" customFormat="false" ht="26.25" hidden="false" customHeight="false" outlineLevel="0" collapsed="false">
      <c r="B10495" s="20" t="s">
        <v>21305</v>
      </c>
      <c r="C10495" s="20" t="s">
        <v>21306</v>
      </c>
      <c r="D10495" s="21" t="s">
        <v>18</v>
      </c>
      <c r="E10495" s="21" t="s">
        <v>7977</v>
      </c>
      <c r="F10495" s="15" t="n">
        <v>196</v>
      </c>
      <c r="G10495" s="22" t="s">
        <v>21</v>
      </c>
      <c r="H10495" s="22" t="s">
        <v>21</v>
      </c>
      <c r="I10495" s="23" t="s">
        <v>21</v>
      </c>
      <c r="J10495" s="18"/>
    </row>
    <row r="10496" customFormat="false" ht="13.5" hidden="false" customHeight="false" outlineLevel="0" collapsed="false">
      <c r="B10496" s="20"/>
      <c r="C10496" s="20" t="s">
        <v>21307</v>
      </c>
      <c r="D10496" s="21"/>
      <c r="E10496" s="21"/>
      <c r="F10496" s="15"/>
      <c r="G10496" s="22"/>
      <c r="H10496" s="22"/>
      <c r="I10496" s="23"/>
      <c r="J10496" s="18"/>
    </row>
    <row r="10497" customFormat="false" ht="13.5" hidden="false" customHeight="false" outlineLevel="0" collapsed="false">
      <c r="B10497" s="20" t="s">
        <v>21308</v>
      </c>
      <c r="C10497" s="20" t="s">
        <v>21309</v>
      </c>
      <c r="D10497" s="21" t="s">
        <v>18</v>
      </c>
      <c r="E10497" s="21" t="s">
        <v>2405</v>
      </c>
      <c r="F10497" s="15" t="n">
        <v>3094</v>
      </c>
      <c r="G10497" s="22" t="s">
        <v>20</v>
      </c>
      <c r="H10497" s="22" t="s">
        <v>21</v>
      </c>
      <c r="I10497" s="23" t="s">
        <v>20</v>
      </c>
      <c r="J10497" s="18" t="s">
        <v>21</v>
      </c>
    </row>
    <row r="10498" customFormat="false" ht="13.5" hidden="false" customHeight="false" outlineLevel="0" collapsed="false">
      <c r="B10498" s="20" t="s">
        <v>21310</v>
      </c>
      <c r="C10498" s="20" t="s">
        <v>21311</v>
      </c>
      <c r="D10498" s="21" t="s">
        <v>18</v>
      </c>
      <c r="E10498" s="21" t="s">
        <v>18515</v>
      </c>
      <c r="F10498" s="15" t="n">
        <v>3679</v>
      </c>
      <c r="G10498" s="22" t="s">
        <v>20</v>
      </c>
      <c r="H10498" s="22" t="s">
        <v>21</v>
      </c>
      <c r="I10498" s="23" t="s">
        <v>21</v>
      </c>
      <c r="J10498" s="18"/>
    </row>
    <row r="10499" customFormat="false" ht="13.5" hidden="false" customHeight="false" outlineLevel="0" collapsed="false">
      <c r="B10499" s="20" t="s">
        <v>21312</v>
      </c>
      <c r="C10499" s="20" t="s">
        <v>21313</v>
      </c>
      <c r="D10499" s="21" t="s">
        <v>18</v>
      </c>
      <c r="E10499" s="21" t="s">
        <v>10790</v>
      </c>
      <c r="F10499" s="15" t="n">
        <v>2539</v>
      </c>
      <c r="G10499" s="22" t="s">
        <v>20</v>
      </c>
      <c r="H10499" s="22" t="s">
        <v>21</v>
      </c>
      <c r="I10499" s="23" t="s">
        <v>21</v>
      </c>
      <c r="J10499" s="18"/>
    </row>
    <row r="10500" customFormat="false" ht="13.5" hidden="false" customHeight="false" outlineLevel="0" collapsed="false">
      <c r="B10500" s="20" t="s">
        <v>21314</v>
      </c>
      <c r="C10500" s="20" t="s">
        <v>21315</v>
      </c>
      <c r="D10500" s="21" t="s">
        <v>18</v>
      </c>
      <c r="E10500" s="21" t="s">
        <v>10790</v>
      </c>
      <c r="F10500" s="15" t="n">
        <v>2757</v>
      </c>
      <c r="G10500" s="22" t="s">
        <v>20</v>
      </c>
      <c r="H10500" s="22" t="s">
        <v>21</v>
      </c>
      <c r="I10500" s="23" t="s">
        <v>21</v>
      </c>
      <c r="J10500" s="18"/>
    </row>
    <row r="10501" customFormat="false" ht="26.25" hidden="false" customHeight="false" outlineLevel="0" collapsed="false">
      <c r="B10501" s="20" t="s">
        <v>21316</v>
      </c>
      <c r="C10501" s="20" t="s">
        <v>21317</v>
      </c>
      <c r="D10501" s="21" t="s">
        <v>18</v>
      </c>
      <c r="E10501" s="21" t="s">
        <v>16781</v>
      </c>
      <c r="F10501" s="15" t="n">
        <v>708</v>
      </c>
      <c r="G10501" s="22" t="s">
        <v>21</v>
      </c>
      <c r="H10501" s="22" t="s">
        <v>21</v>
      </c>
      <c r="I10501" s="23" t="s">
        <v>21</v>
      </c>
      <c r="J10501" s="18"/>
    </row>
    <row r="10502" customFormat="false" ht="26.25" hidden="false" customHeight="false" outlineLevel="0" collapsed="false">
      <c r="B10502" s="20" t="s">
        <v>21318</v>
      </c>
      <c r="C10502" s="20" t="s">
        <v>21319</v>
      </c>
      <c r="D10502" s="21" t="s">
        <v>18</v>
      </c>
      <c r="E10502" s="21" t="s">
        <v>16781</v>
      </c>
      <c r="F10502" s="15" t="n">
        <v>936</v>
      </c>
      <c r="G10502" s="22" t="s">
        <v>20</v>
      </c>
      <c r="H10502" s="22" t="s">
        <v>21</v>
      </c>
      <c r="I10502" s="23" t="s">
        <v>21</v>
      </c>
      <c r="J10502" s="18"/>
    </row>
    <row r="10503" customFormat="false" ht="26.25" hidden="false" customHeight="false" outlineLevel="0" collapsed="false">
      <c r="B10503" s="20" t="s">
        <v>21320</v>
      </c>
      <c r="C10503" s="20" t="s">
        <v>21321</v>
      </c>
      <c r="D10503" s="21" t="s">
        <v>18</v>
      </c>
      <c r="E10503" s="21" t="s">
        <v>21322</v>
      </c>
      <c r="F10503" s="15" t="n">
        <v>523</v>
      </c>
      <c r="G10503" s="22" t="s">
        <v>21</v>
      </c>
      <c r="H10503" s="22" t="s">
        <v>21</v>
      </c>
      <c r="I10503" s="23" t="s">
        <v>21</v>
      </c>
      <c r="J10503" s="18"/>
    </row>
    <row r="10504" customFormat="false" ht="26.25" hidden="false" customHeight="false" outlineLevel="0" collapsed="false">
      <c r="B10504" s="20" t="s">
        <v>21323</v>
      </c>
      <c r="C10504" s="20" t="s">
        <v>21324</v>
      </c>
      <c r="D10504" s="21" t="s">
        <v>18</v>
      </c>
      <c r="E10504" s="21" t="s">
        <v>21322</v>
      </c>
      <c r="F10504" s="15" t="n">
        <v>1121</v>
      </c>
      <c r="G10504" s="22" t="s">
        <v>20</v>
      </c>
      <c r="H10504" s="22" t="s">
        <v>21</v>
      </c>
      <c r="I10504" s="23" t="s">
        <v>21</v>
      </c>
      <c r="J10504" s="18"/>
    </row>
    <row r="10505" customFormat="false" ht="13.5" hidden="false" customHeight="false" outlineLevel="0" collapsed="false">
      <c r="B10505" s="20" t="s">
        <v>21325</v>
      </c>
      <c r="C10505" s="20" t="s">
        <v>21326</v>
      </c>
      <c r="D10505" s="21" t="s">
        <v>18</v>
      </c>
      <c r="E10505" s="21" t="s">
        <v>18993</v>
      </c>
      <c r="F10505" s="15" t="n">
        <v>504</v>
      </c>
      <c r="G10505" s="22" t="s">
        <v>20</v>
      </c>
      <c r="H10505" s="22" t="s">
        <v>21</v>
      </c>
      <c r="I10505" s="23" t="s">
        <v>21</v>
      </c>
      <c r="J10505" s="18"/>
    </row>
    <row r="10506" customFormat="false" ht="13.5" hidden="false" customHeight="false" outlineLevel="0" collapsed="false">
      <c r="B10506" s="20" t="s">
        <v>21327</v>
      </c>
      <c r="C10506" s="20" t="s">
        <v>21328</v>
      </c>
      <c r="D10506" s="21" t="s">
        <v>18</v>
      </c>
      <c r="E10506" s="21" t="s">
        <v>18993</v>
      </c>
      <c r="F10506" s="15" t="n">
        <v>760</v>
      </c>
      <c r="G10506" s="22" t="s">
        <v>20</v>
      </c>
      <c r="H10506" s="22" t="s">
        <v>20</v>
      </c>
      <c r="I10506" s="23" t="s">
        <v>21</v>
      </c>
      <c r="J10506" s="18"/>
    </row>
    <row r="10507" customFormat="false" ht="13.5" hidden="false" customHeight="false" outlineLevel="0" collapsed="false">
      <c r="B10507" s="20" t="s">
        <v>21329</v>
      </c>
      <c r="C10507" s="20" t="s">
        <v>21330</v>
      </c>
      <c r="D10507" s="21" t="s">
        <v>18</v>
      </c>
      <c r="E10507" s="21" t="s">
        <v>18993</v>
      </c>
      <c r="F10507" s="15" t="n">
        <v>1136</v>
      </c>
      <c r="G10507" s="22" t="s">
        <v>20</v>
      </c>
      <c r="H10507" s="22" t="s">
        <v>21</v>
      </c>
      <c r="I10507" s="23" t="s">
        <v>21</v>
      </c>
      <c r="J10507" s="18"/>
    </row>
    <row r="10508" customFormat="false" ht="13.5" hidden="false" customHeight="false" outlineLevel="0" collapsed="false">
      <c r="B10508" s="20" t="s">
        <v>21331</v>
      </c>
      <c r="C10508" s="20" t="s">
        <v>21332</v>
      </c>
      <c r="D10508" s="21" t="s">
        <v>18</v>
      </c>
      <c r="E10508" s="21" t="s">
        <v>18993</v>
      </c>
      <c r="F10508" s="15" t="n">
        <v>1260</v>
      </c>
      <c r="G10508" s="22" t="s">
        <v>20</v>
      </c>
      <c r="H10508" s="22" t="s">
        <v>21</v>
      </c>
      <c r="I10508" s="23" t="s">
        <v>21</v>
      </c>
      <c r="J10508" s="18"/>
    </row>
    <row r="10509" customFormat="false" ht="13.5" hidden="false" customHeight="false" outlineLevel="0" collapsed="false">
      <c r="B10509" s="20" t="s">
        <v>21333</v>
      </c>
      <c r="C10509" s="20" t="s">
        <v>21334</v>
      </c>
      <c r="D10509" s="21" t="s">
        <v>18</v>
      </c>
      <c r="E10509" s="21" t="s">
        <v>18993</v>
      </c>
      <c r="F10509" s="15" t="n">
        <v>4150</v>
      </c>
      <c r="G10509" s="22" t="s">
        <v>20</v>
      </c>
      <c r="H10509" s="22" t="s">
        <v>20</v>
      </c>
      <c r="I10509" s="23" t="s">
        <v>21</v>
      </c>
      <c r="J10509" s="18"/>
    </row>
    <row r="10510" customFormat="false" ht="26.25" hidden="false" customHeight="false" outlineLevel="0" collapsed="false">
      <c r="B10510" s="20" t="s">
        <v>21335</v>
      </c>
      <c r="C10510" s="20" t="s">
        <v>21336</v>
      </c>
      <c r="D10510" s="21" t="s">
        <v>18</v>
      </c>
      <c r="E10510" s="21" t="s">
        <v>20143</v>
      </c>
      <c r="F10510" s="15" t="n">
        <v>6184</v>
      </c>
      <c r="G10510" s="22" t="s">
        <v>20</v>
      </c>
      <c r="H10510" s="22" t="s">
        <v>20</v>
      </c>
      <c r="I10510" s="23" t="s">
        <v>21</v>
      </c>
      <c r="J10510" s="18"/>
    </row>
    <row r="10511" customFormat="false" ht="26.25" hidden="false" customHeight="false" outlineLevel="0" collapsed="false">
      <c r="B10511" s="20" t="s">
        <v>21337</v>
      </c>
      <c r="C10511" s="20" t="s">
        <v>21338</v>
      </c>
      <c r="D10511" s="21" t="s">
        <v>18</v>
      </c>
      <c r="E10511" s="21" t="s">
        <v>16781</v>
      </c>
      <c r="F10511" s="15" t="n">
        <v>568</v>
      </c>
      <c r="G10511" s="22" t="s">
        <v>21</v>
      </c>
      <c r="H10511" s="22" t="s">
        <v>20</v>
      </c>
      <c r="I10511" s="23" t="s">
        <v>21</v>
      </c>
      <c r="J10511" s="18"/>
    </row>
    <row r="10512" customFormat="false" ht="26.25" hidden="false" customHeight="false" outlineLevel="0" collapsed="false">
      <c r="B10512" s="20" t="s">
        <v>21339</v>
      </c>
      <c r="C10512" s="20" t="s">
        <v>21340</v>
      </c>
      <c r="D10512" s="21" t="s">
        <v>18</v>
      </c>
      <c r="E10512" s="21" t="s">
        <v>16781</v>
      </c>
      <c r="F10512" s="15" t="n">
        <v>369</v>
      </c>
      <c r="G10512" s="22" t="s">
        <v>21</v>
      </c>
      <c r="H10512" s="22" t="s">
        <v>21</v>
      </c>
      <c r="I10512" s="23" t="s">
        <v>21</v>
      </c>
      <c r="J10512" s="18"/>
    </row>
    <row r="10513" customFormat="false" ht="26.25" hidden="false" customHeight="false" outlineLevel="0" collapsed="false">
      <c r="B10513" s="20" t="s">
        <v>21341</v>
      </c>
      <c r="C10513" s="20" t="s">
        <v>21342</v>
      </c>
      <c r="D10513" s="21" t="s">
        <v>18</v>
      </c>
      <c r="E10513" s="21" t="s">
        <v>16781</v>
      </c>
      <c r="F10513" s="15" t="n">
        <v>1187</v>
      </c>
      <c r="G10513" s="22" t="s">
        <v>21</v>
      </c>
      <c r="H10513" s="22" t="s">
        <v>21</v>
      </c>
      <c r="I10513" s="23" t="s">
        <v>21</v>
      </c>
      <c r="J10513" s="18"/>
    </row>
    <row r="10514" customFormat="false" ht="26.25" hidden="false" customHeight="false" outlineLevel="0" collapsed="false">
      <c r="B10514" s="20" t="s">
        <v>21343</v>
      </c>
      <c r="C10514" s="20" t="s">
        <v>21344</v>
      </c>
      <c r="D10514" s="21" t="s">
        <v>18</v>
      </c>
      <c r="E10514" s="21" t="s">
        <v>16781</v>
      </c>
      <c r="F10514" s="15" t="n">
        <v>890</v>
      </c>
      <c r="G10514" s="22" t="s">
        <v>21</v>
      </c>
      <c r="H10514" s="22" t="s">
        <v>21</v>
      </c>
      <c r="I10514" s="23" t="s">
        <v>21</v>
      </c>
      <c r="J10514" s="18"/>
    </row>
    <row r="10515" customFormat="false" ht="26.25" hidden="false" customHeight="false" outlineLevel="0" collapsed="false">
      <c r="B10515" s="20" t="s">
        <v>21345</v>
      </c>
      <c r="C10515" s="20" t="s">
        <v>21346</v>
      </c>
      <c r="D10515" s="21" t="s">
        <v>18</v>
      </c>
      <c r="E10515" s="21" t="s">
        <v>16781</v>
      </c>
      <c r="F10515" s="15" t="n">
        <v>725</v>
      </c>
      <c r="G10515" s="22" t="s">
        <v>21</v>
      </c>
      <c r="H10515" s="22" t="s">
        <v>21</v>
      </c>
      <c r="I10515" s="23" t="s">
        <v>21</v>
      </c>
      <c r="J10515" s="18"/>
    </row>
    <row r="10516" customFormat="false" ht="26.25" hidden="false" customHeight="false" outlineLevel="0" collapsed="false">
      <c r="B10516" s="20" t="s">
        <v>21347</v>
      </c>
      <c r="C10516" s="20" t="s">
        <v>21348</v>
      </c>
      <c r="D10516" s="21" t="s">
        <v>18</v>
      </c>
      <c r="E10516" s="21" t="s">
        <v>16781</v>
      </c>
      <c r="F10516" s="15" t="n">
        <v>1480</v>
      </c>
      <c r="G10516" s="22" t="s">
        <v>20</v>
      </c>
      <c r="H10516" s="22" t="s">
        <v>21</v>
      </c>
      <c r="I10516" s="23" t="s">
        <v>21</v>
      </c>
      <c r="J10516" s="18"/>
    </row>
    <row r="10517" customFormat="false" ht="26.25" hidden="false" customHeight="false" outlineLevel="0" collapsed="false">
      <c r="B10517" s="20" t="s">
        <v>21349</v>
      </c>
      <c r="C10517" s="20" t="s">
        <v>21350</v>
      </c>
      <c r="D10517" s="21" t="s">
        <v>18</v>
      </c>
      <c r="E10517" s="21" t="s">
        <v>16781</v>
      </c>
      <c r="F10517" s="15" t="n">
        <v>1045</v>
      </c>
      <c r="G10517" s="22" t="s">
        <v>21</v>
      </c>
      <c r="H10517" s="22" t="s">
        <v>21</v>
      </c>
      <c r="I10517" s="23" t="s">
        <v>21</v>
      </c>
      <c r="J10517" s="18"/>
    </row>
    <row r="10518" customFormat="false" ht="13.5" hidden="false" customHeight="false" outlineLevel="0" collapsed="false">
      <c r="B10518" s="20"/>
      <c r="C10518" s="20" t="s">
        <v>21351</v>
      </c>
      <c r="D10518" s="21"/>
      <c r="E10518" s="21"/>
      <c r="F10518" s="15"/>
      <c r="G10518" s="22"/>
      <c r="H10518" s="22"/>
      <c r="I10518" s="23"/>
      <c r="J10518" s="18"/>
    </row>
    <row r="10519" customFormat="false" ht="13.5" hidden="false" customHeight="false" outlineLevel="0" collapsed="false">
      <c r="B10519" s="20" t="s">
        <v>21352</v>
      </c>
      <c r="C10519" s="20" t="s">
        <v>21353</v>
      </c>
      <c r="D10519" s="21" t="s">
        <v>18</v>
      </c>
      <c r="E10519" s="21" t="s">
        <v>10790</v>
      </c>
      <c r="F10519" s="15" t="n">
        <v>425</v>
      </c>
      <c r="G10519" s="22" t="s">
        <v>21</v>
      </c>
      <c r="H10519" s="22" t="s">
        <v>21</v>
      </c>
      <c r="I10519" s="23" t="s">
        <v>21</v>
      </c>
      <c r="J10519" s="18"/>
    </row>
    <row r="10520" customFormat="false" ht="13.5" hidden="false" customHeight="false" outlineLevel="0" collapsed="false">
      <c r="B10520" s="20" t="s">
        <v>21354</v>
      </c>
      <c r="C10520" s="20" t="s">
        <v>21355</v>
      </c>
      <c r="D10520" s="21" t="s">
        <v>18</v>
      </c>
      <c r="E10520" s="21" t="s">
        <v>2405</v>
      </c>
      <c r="F10520" s="15" t="n">
        <v>520</v>
      </c>
      <c r="G10520" s="22" t="s">
        <v>21</v>
      </c>
      <c r="H10520" s="22" t="s">
        <v>21</v>
      </c>
      <c r="I10520" s="23" t="s">
        <v>21</v>
      </c>
      <c r="J10520" s="18"/>
    </row>
    <row r="10521" customFormat="false" ht="13.5" hidden="false" customHeight="false" outlineLevel="0" collapsed="false">
      <c r="B10521" s="20" t="s">
        <v>21356</v>
      </c>
      <c r="C10521" s="20" t="s">
        <v>21357</v>
      </c>
      <c r="D10521" s="21" t="s">
        <v>18</v>
      </c>
      <c r="E10521" s="21" t="s">
        <v>2405</v>
      </c>
      <c r="F10521" s="15" t="n">
        <v>514</v>
      </c>
      <c r="G10521" s="22" t="s">
        <v>21</v>
      </c>
      <c r="H10521" s="22" t="s">
        <v>21</v>
      </c>
      <c r="I10521" s="23" t="s">
        <v>21</v>
      </c>
      <c r="J10521" s="18"/>
    </row>
    <row r="10522" customFormat="false" ht="13.5" hidden="false" customHeight="false" outlineLevel="0" collapsed="false">
      <c r="B10522" s="20" t="s">
        <v>21358</v>
      </c>
      <c r="C10522" s="20" t="s">
        <v>21359</v>
      </c>
      <c r="D10522" s="21" t="s">
        <v>18</v>
      </c>
      <c r="E10522" s="21" t="s">
        <v>2405</v>
      </c>
      <c r="F10522" s="15" t="n">
        <v>535</v>
      </c>
      <c r="G10522" s="22" t="s">
        <v>21</v>
      </c>
      <c r="H10522" s="22" t="s">
        <v>21</v>
      </c>
      <c r="I10522" s="23" t="s">
        <v>21</v>
      </c>
      <c r="J10522" s="18"/>
    </row>
    <row r="10523" customFormat="false" ht="39" hidden="false" customHeight="false" outlineLevel="0" collapsed="false">
      <c r="B10523" s="20" t="s">
        <v>21360</v>
      </c>
      <c r="C10523" s="20" t="s">
        <v>21361</v>
      </c>
      <c r="D10523" s="21" t="s">
        <v>18</v>
      </c>
      <c r="E10523" s="21" t="s">
        <v>19194</v>
      </c>
      <c r="F10523" s="15" t="n">
        <v>1740</v>
      </c>
      <c r="G10523" s="22" t="s">
        <v>20</v>
      </c>
      <c r="H10523" s="22" t="s">
        <v>20</v>
      </c>
      <c r="I10523" s="23" t="s">
        <v>21</v>
      </c>
      <c r="J10523" s="18"/>
    </row>
    <row r="10524" customFormat="false" ht="26.25" hidden="false" customHeight="false" outlineLevel="0" collapsed="false">
      <c r="B10524" s="20" t="s">
        <v>21362</v>
      </c>
      <c r="C10524" s="20" t="s">
        <v>21363</v>
      </c>
      <c r="D10524" s="21" t="s">
        <v>18</v>
      </c>
      <c r="E10524" s="21" t="s">
        <v>18204</v>
      </c>
      <c r="F10524" s="15" t="n">
        <v>990</v>
      </c>
      <c r="G10524" s="22" t="s">
        <v>21</v>
      </c>
      <c r="H10524" s="22" t="s">
        <v>20</v>
      </c>
      <c r="I10524" s="23" t="s">
        <v>20</v>
      </c>
      <c r="J10524" s="18" t="s">
        <v>21</v>
      </c>
    </row>
    <row r="10525" customFormat="false" ht="26.25" hidden="false" customHeight="false" outlineLevel="0" collapsed="false">
      <c r="B10525" s="20" t="s">
        <v>21364</v>
      </c>
      <c r="C10525" s="20" t="s">
        <v>21365</v>
      </c>
      <c r="D10525" s="21" t="s">
        <v>18</v>
      </c>
      <c r="E10525" s="21" t="s">
        <v>6250</v>
      </c>
      <c r="F10525" s="15" t="n">
        <v>693</v>
      </c>
      <c r="G10525" s="22" t="s">
        <v>20</v>
      </c>
      <c r="H10525" s="22" t="s">
        <v>21</v>
      </c>
      <c r="I10525" s="23" t="s">
        <v>21</v>
      </c>
      <c r="J10525" s="18"/>
    </row>
    <row r="10526" customFormat="false" ht="26.25" hidden="false" customHeight="false" outlineLevel="0" collapsed="false">
      <c r="B10526" s="20" t="s">
        <v>21366</v>
      </c>
      <c r="C10526" s="20" t="s">
        <v>21367</v>
      </c>
      <c r="D10526" s="21" t="s">
        <v>18</v>
      </c>
      <c r="E10526" s="21" t="s">
        <v>21368</v>
      </c>
      <c r="F10526" s="15" t="n">
        <v>153</v>
      </c>
      <c r="G10526" s="22" t="s">
        <v>20</v>
      </c>
      <c r="H10526" s="22" t="s">
        <v>21</v>
      </c>
      <c r="I10526" s="23" t="s">
        <v>21</v>
      </c>
      <c r="J10526" s="18"/>
    </row>
    <row r="10527" customFormat="false" ht="26.25" hidden="false" customHeight="false" outlineLevel="0" collapsed="false">
      <c r="B10527" s="20" t="s">
        <v>21369</v>
      </c>
      <c r="C10527" s="20" t="s">
        <v>21370</v>
      </c>
      <c r="D10527" s="21" t="s">
        <v>18</v>
      </c>
      <c r="E10527" s="21" t="s">
        <v>21368</v>
      </c>
      <c r="F10527" s="15" t="n">
        <v>181</v>
      </c>
      <c r="G10527" s="22" t="s">
        <v>21</v>
      </c>
      <c r="H10527" s="22" t="s">
        <v>21</v>
      </c>
      <c r="I10527" s="23" t="s">
        <v>21</v>
      </c>
      <c r="J10527" s="18"/>
    </row>
    <row r="10528" customFormat="false" ht="26.25" hidden="false" customHeight="false" outlineLevel="0" collapsed="false">
      <c r="B10528" s="20" t="s">
        <v>21371</v>
      </c>
      <c r="C10528" s="20" t="s">
        <v>21372</v>
      </c>
      <c r="D10528" s="21" t="s">
        <v>18</v>
      </c>
      <c r="E10528" s="21" t="s">
        <v>16781</v>
      </c>
      <c r="F10528" s="15" t="n">
        <v>568</v>
      </c>
      <c r="G10528" s="22" t="s">
        <v>21</v>
      </c>
      <c r="H10528" s="22" t="s">
        <v>21</v>
      </c>
      <c r="I10528" s="23" t="s">
        <v>21</v>
      </c>
      <c r="J10528" s="18"/>
    </row>
    <row r="10529" customFormat="false" ht="26.25" hidden="false" customHeight="false" outlineLevel="0" collapsed="false">
      <c r="B10529" s="20" t="s">
        <v>21373</v>
      </c>
      <c r="C10529" s="20" t="s">
        <v>21374</v>
      </c>
      <c r="D10529" s="21" t="s">
        <v>18</v>
      </c>
      <c r="E10529" s="21" t="s">
        <v>16781</v>
      </c>
      <c r="F10529" s="15" t="n">
        <v>478</v>
      </c>
      <c r="G10529" s="22" t="s">
        <v>21</v>
      </c>
      <c r="H10529" s="22" t="s">
        <v>21</v>
      </c>
      <c r="I10529" s="23" t="s">
        <v>21</v>
      </c>
      <c r="J10529" s="18"/>
    </row>
    <row r="10530" customFormat="false" ht="26.25" hidden="false" customHeight="false" outlineLevel="0" collapsed="false">
      <c r="B10530" s="20" t="s">
        <v>21375</v>
      </c>
      <c r="C10530" s="20" t="s">
        <v>21376</v>
      </c>
      <c r="D10530" s="21" t="s">
        <v>18</v>
      </c>
      <c r="E10530" s="21" t="s">
        <v>16781</v>
      </c>
      <c r="F10530" s="15" t="n">
        <v>142</v>
      </c>
      <c r="G10530" s="22" t="s">
        <v>21</v>
      </c>
      <c r="H10530" s="22" t="s">
        <v>21</v>
      </c>
      <c r="I10530" s="23" t="s">
        <v>21</v>
      </c>
      <c r="J10530" s="18"/>
    </row>
    <row r="10531" customFormat="false" ht="26.25" hidden="false" customHeight="false" outlineLevel="0" collapsed="false">
      <c r="B10531" s="20" t="s">
        <v>21377</v>
      </c>
      <c r="C10531" s="20" t="s">
        <v>21378</v>
      </c>
      <c r="D10531" s="21" t="s">
        <v>18</v>
      </c>
      <c r="E10531" s="21" t="s">
        <v>16781</v>
      </c>
      <c r="F10531" s="15" t="n">
        <v>276</v>
      </c>
      <c r="G10531" s="22" t="s">
        <v>21</v>
      </c>
      <c r="H10531" s="22" t="s">
        <v>21</v>
      </c>
      <c r="I10531" s="23" t="s">
        <v>21</v>
      </c>
      <c r="J10531" s="18"/>
    </row>
    <row r="10532" customFormat="false" ht="26.25" hidden="false" customHeight="false" outlineLevel="0" collapsed="false">
      <c r="B10532" s="20" t="s">
        <v>21379</v>
      </c>
      <c r="C10532" s="20" t="s">
        <v>21380</v>
      </c>
      <c r="D10532" s="21" t="s">
        <v>18</v>
      </c>
      <c r="E10532" s="21" t="s">
        <v>16781</v>
      </c>
      <c r="F10532" s="15" t="n">
        <v>381</v>
      </c>
      <c r="G10532" s="22" t="s">
        <v>21</v>
      </c>
      <c r="H10532" s="22" t="s">
        <v>21</v>
      </c>
      <c r="I10532" s="23" t="s">
        <v>21</v>
      </c>
      <c r="J10532" s="18"/>
    </row>
    <row r="10533" customFormat="false" ht="13.5" hidden="false" customHeight="false" outlineLevel="0" collapsed="false">
      <c r="B10533" s="20"/>
      <c r="C10533" s="20" t="s">
        <v>21381</v>
      </c>
      <c r="D10533" s="21"/>
      <c r="E10533" s="21"/>
      <c r="F10533" s="15"/>
      <c r="G10533" s="22"/>
      <c r="H10533" s="22"/>
      <c r="I10533" s="23"/>
      <c r="J10533" s="18"/>
    </row>
    <row r="10534" customFormat="false" ht="26.25" hidden="false" customHeight="false" outlineLevel="0" collapsed="false">
      <c r="B10534" s="20" t="s">
        <v>21382</v>
      </c>
      <c r="C10534" s="20" t="s">
        <v>21383</v>
      </c>
      <c r="D10534" s="21" t="s">
        <v>779</v>
      </c>
      <c r="E10534" s="21" t="s">
        <v>18204</v>
      </c>
      <c r="F10534" s="15" t="n">
        <v>136</v>
      </c>
      <c r="G10534" s="22" t="s">
        <v>21</v>
      </c>
      <c r="H10534" s="22" t="s">
        <v>20</v>
      </c>
      <c r="I10534" s="23" t="s">
        <v>20</v>
      </c>
      <c r="J10534" s="18"/>
    </row>
    <row r="10535" customFormat="false" ht="26.25" hidden="false" customHeight="false" outlineLevel="0" collapsed="false">
      <c r="B10535" s="20" t="s">
        <v>21384</v>
      </c>
      <c r="C10535" s="20" t="s">
        <v>21385</v>
      </c>
      <c r="D10535" s="21" t="s">
        <v>779</v>
      </c>
      <c r="E10535" s="21" t="s">
        <v>6250</v>
      </c>
      <c r="F10535" s="15" t="n">
        <v>263</v>
      </c>
      <c r="G10535" s="22" t="s">
        <v>21</v>
      </c>
      <c r="H10535" s="22" t="s">
        <v>21</v>
      </c>
      <c r="I10535" s="23" t="s">
        <v>21</v>
      </c>
      <c r="J10535" s="18"/>
    </row>
    <row r="10536" customFormat="false" ht="26.25" hidden="false" customHeight="false" outlineLevel="0" collapsed="false">
      <c r="B10536" s="20" t="s">
        <v>21386</v>
      </c>
      <c r="C10536" s="20" t="s">
        <v>21387</v>
      </c>
      <c r="D10536" s="21" t="s">
        <v>18</v>
      </c>
      <c r="E10536" s="21" t="s">
        <v>6250</v>
      </c>
      <c r="F10536" s="15" t="n">
        <v>283</v>
      </c>
      <c r="G10536" s="22" t="s">
        <v>21</v>
      </c>
      <c r="H10536" s="22" t="s">
        <v>21</v>
      </c>
      <c r="I10536" s="23" t="s">
        <v>21</v>
      </c>
      <c r="J10536" s="18"/>
    </row>
    <row r="10537" customFormat="false" ht="26.25" hidden="false" customHeight="false" outlineLevel="0" collapsed="false">
      <c r="B10537" s="20" t="s">
        <v>21388</v>
      </c>
      <c r="C10537" s="20" t="s">
        <v>21389</v>
      </c>
      <c r="D10537" s="21" t="s">
        <v>18</v>
      </c>
      <c r="E10537" s="21" t="s">
        <v>18204</v>
      </c>
      <c r="F10537" s="15" t="n">
        <v>1084</v>
      </c>
      <c r="G10537" s="22" t="s">
        <v>21</v>
      </c>
      <c r="H10537" s="22" t="s">
        <v>21</v>
      </c>
      <c r="I10537" s="23" t="s">
        <v>21</v>
      </c>
      <c r="J10537" s="18"/>
    </row>
    <row r="10538" customFormat="false" ht="26.25" hidden="false" customHeight="false" outlineLevel="0" collapsed="false">
      <c r="B10538" s="20" t="s">
        <v>21390</v>
      </c>
      <c r="C10538" s="20" t="s">
        <v>21391</v>
      </c>
      <c r="D10538" s="21" t="s">
        <v>18</v>
      </c>
      <c r="E10538" s="21" t="s">
        <v>10790</v>
      </c>
      <c r="F10538" s="15" t="n">
        <v>347</v>
      </c>
      <c r="G10538" s="22" t="s">
        <v>20</v>
      </c>
      <c r="H10538" s="22" t="s">
        <v>21</v>
      </c>
      <c r="I10538" s="23" t="s">
        <v>21</v>
      </c>
      <c r="J10538" s="18"/>
    </row>
    <row r="10539" customFormat="false" ht="13.5" hidden="false" customHeight="false" outlineLevel="0" collapsed="false">
      <c r="B10539" s="20" t="s">
        <v>21392</v>
      </c>
      <c r="C10539" s="20" t="s">
        <v>21393</v>
      </c>
      <c r="D10539" s="21" t="s">
        <v>18</v>
      </c>
      <c r="E10539" s="21" t="s">
        <v>18848</v>
      </c>
      <c r="F10539" s="15" t="n">
        <v>85</v>
      </c>
      <c r="G10539" s="22" t="s">
        <v>21</v>
      </c>
      <c r="H10539" s="22" t="s">
        <v>21</v>
      </c>
      <c r="I10539" s="23" t="s">
        <v>21</v>
      </c>
      <c r="J10539" s="18"/>
    </row>
    <row r="10540" customFormat="false" ht="26.25" hidden="false" customHeight="false" outlineLevel="0" collapsed="false">
      <c r="B10540" s="20" t="s">
        <v>21394</v>
      </c>
      <c r="C10540" s="20" t="s">
        <v>21395</v>
      </c>
      <c r="D10540" s="21" t="s">
        <v>18</v>
      </c>
      <c r="E10540" s="21" t="s">
        <v>18606</v>
      </c>
      <c r="F10540" s="15" t="n">
        <v>183</v>
      </c>
      <c r="G10540" s="22" t="s">
        <v>21</v>
      </c>
      <c r="H10540" s="22" t="s">
        <v>21</v>
      </c>
      <c r="I10540" s="23" t="s">
        <v>21</v>
      </c>
      <c r="J10540" s="18"/>
    </row>
    <row r="10541" customFormat="false" ht="26.25" hidden="false" customHeight="false" outlineLevel="0" collapsed="false">
      <c r="B10541" s="20" t="s">
        <v>21396</v>
      </c>
      <c r="C10541" s="20" t="s">
        <v>21397</v>
      </c>
      <c r="D10541" s="21" t="s">
        <v>18</v>
      </c>
      <c r="E10541" s="21" t="s">
        <v>18606</v>
      </c>
      <c r="F10541" s="15" t="n">
        <v>231</v>
      </c>
      <c r="G10541" s="22" t="s">
        <v>21</v>
      </c>
      <c r="H10541" s="22" t="s">
        <v>21</v>
      </c>
      <c r="I10541" s="23" t="s">
        <v>21</v>
      </c>
      <c r="J10541" s="18"/>
    </row>
    <row r="10542" customFormat="false" ht="26.25" hidden="false" customHeight="false" outlineLevel="0" collapsed="false">
      <c r="B10542" s="20" t="s">
        <v>21398</v>
      </c>
      <c r="C10542" s="20" t="s">
        <v>21399</v>
      </c>
      <c r="D10542" s="21" t="s">
        <v>18</v>
      </c>
      <c r="E10542" s="21" t="s">
        <v>18606</v>
      </c>
      <c r="F10542" s="15" t="n">
        <v>215</v>
      </c>
      <c r="G10542" s="22" t="s">
        <v>21</v>
      </c>
      <c r="H10542" s="22" t="s">
        <v>21</v>
      </c>
      <c r="I10542" s="23" t="s">
        <v>21</v>
      </c>
      <c r="J10542" s="18"/>
    </row>
    <row r="10543" customFormat="false" ht="26.25" hidden="false" customHeight="false" outlineLevel="0" collapsed="false">
      <c r="B10543" s="20" t="s">
        <v>21400</v>
      </c>
      <c r="C10543" s="20" t="s">
        <v>21401</v>
      </c>
      <c r="D10543" s="21" t="s">
        <v>18</v>
      </c>
      <c r="E10543" s="21" t="s">
        <v>18204</v>
      </c>
      <c r="F10543" s="15" t="n">
        <v>252</v>
      </c>
      <c r="G10543" s="22" t="s">
        <v>20</v>
      </c>
      <c r="H10543" s="22" t="s">
        <v>20</v>
      </c>
      <c r="I10543" s="23" t="s">
        <v>21</v>
      </c>
      <c r="J10543" s="18"/>
    </row>
    <row r="10544" customFormat="false" ht="13.5" hidden="false" customHeight="false" outlineLevel="0" collapsed="false">
      <c r="B10544" s="20"/>
      <c r="C10544" s="20" t="s">
        <v>21402</v>
      </c>
      <c r="D10544" s="21"/>
      <c r="E10544" s="21"/>
      <c r="F10544" s="15"/>
      <c r="G10544" s="22"/>
      <c r="H10544" s="22"/>
      <c r="I10544" s="23"/>
      <c r="J10544" s="18"/>
    </row>
    <row r="10545" customFormat="false" ht="26.25" hidden="false" customHeight="false" outlineLevel="0" collapsed="false">
      <c r="B10545" s="20" t="s">
        <v>21403</v>
      </c>
      <c r="C10545" s="20" t="s">
        <v>21404</v>
      </c>
      <c r="D10545" s="21" t="s">
        <v>18</v>
      </c>
      <c r="E10545" s="21" t="s">
        <v>16781</v>
      </c>
      <c r="F10545" s="15" t="n">
        <v>62</v>
      </c>
      <c r="G10545" s="22" t="s">
        <v>21</v>
      </c>
      <c r="H10545" s="22" t="s">
        <v>21</v>
      </c>
      <c r="I10545" s="23" t="s">
        <v>21</v>
      </c>
      <c r="J10545" s="18"/>
    </row>
    <row r="10546" customFormat="false" ht="26.25" hidden="false" customHeight="false" outlineLevel="0" collapsed="false">
      <c r="B10546" s="20" t="s">
        <v>21405</v>
      </c>
      <c r="C10546" s="20" t="s">
        <v>21406</v>
      </c>
      <c r="D10546" s="21" t="s">
        <v>18</v>
      </c>
      <c r="E10546" s="21" t="s">
        <v>6250</v>
      </c>
      <c r="F10546" s="15" t="n">
        <v>167</v>
      </c>
      <c r="G10546" s="22" t="s">
        <v>20</v>
      </c>
      <c r="H10546" s="22" t="s">
        <v>21</v>
      </c>
      <c r="I10546" s="23" t="s">
        <v>21</v>
      </c>
      <c r="J10546" s="18"/>
    </row>
    <row r="10547" customFormat="false" ht="26.25" hidden="false" customHeight="false" outlineLevel="0" collapsed="false">
      <c r="B10547" s="20" t="s">
        <v>21407</v>
      </c>
      <c r="C10547" s="20" t="s">
        <v>21408</v>
      </c>
      <c r="D10547" s="21" t="s">
        <v>18</v>
      </c>
      <c r="E10547" s="21" t="s">
        <v>18606</v>
      </c>
      <c r="F10547" s="15" t="n">
        <v>465</v>
      </c>
      <c r="G10547" s="22" t="s">
        <v>21</v>
      </c>
      <c r="H10547" s="22" t="s">
        <v>21</v>
      </c>
      <c r="I10547" s="23" t="s">
        <v>21</v>
      </c>
      <c r="J10547" s="18"/>
    </row>
    <row r="10548" customFormat="false" ht="13.5" hidden="false" customHeight="false" outlineLevel="0" collapsed="false">
      <c r="B10548" s="20" t="s">
        <v>21409</v>
      </c>
      <c r="C10548" s="20" t="s">
        <v>21410</v>
      </c>
      <c r="D10548" s="21" t="s">
        <v>18</v>
      </c>
      <c r="E10548" s="21" t="s">
        <v>10790</v>
      </c>
      <c r="F10548" s="15" t="n">
        <v>159</v>
      </c>
      <c r="G10548" s="22" t="s">
        <v>20</v>
      </c>
      <c r="H10548" s="22" t="s">
        <v>20</v>
      </c>
      <c r="I10548" s="23" t="s">
        <v>21</v>
      </c>
      <c r="J10548" s="18"/>
    </row>
    <row r="10549" customFormat="false" ht="26.25" hidden="false" customHeight="false" outlineLevel="0" collapsed="false">
      <c r="B10549" s="20" t="s">
        <v>21411</v>
      </c>
      <c r="C10549" s="20" t="s">
        <v>21412</v>
      </c>
      <c r="D10549" s="21" t="s">
        <v>18</v>
      </c>
      <c r="E10549" s="21" t="s">
        <v>21413</v>
      </c>
      <c r="F10549" s="15" t="n">
        <v>450</v>
      </c>
      <c r="G10549" s="22" t="s">
        <v>20</v>
      </c>
      <c r="H10549" s="22" t="s">
        <v>21</v>
      </c>
      <c r="I10549" s="23" t="s">
        <v>20</v>
      </c>
      <c r="J10549" s="18"/>
    </row>
    <row r="10550" customFormat="false" ht="26.25" hidden="false" customHeight="false" outlineLevel="0" collapsed="false">
      <c r="B10550" s="20" t="s">
        <v>21414</v>
      </c>
      <c r="C10550" s="20" t="s">
        <v>21415</v>
      </c>
      <c r="D10550" s="21" t="s">
        <v>18</v>
      </c>
      <c r="E10550" s="21" t="s">
        <v>21413</v>
      </c>
      <c r="F10550" s="15" t="n">
        <v>560</v>
      </c>
      <c r="G10550" s="22" t="s">
        <v>20</v>
      </c>
      <c r="H10550" s="22" t="s">
        <v>21</v>
      </c>
      <c r="I10550" s="23" t="s">
        <v>20</v>
      </c>
      <c r="J10550" s="18"/>
    </row>
    <row r="10551" customFormat="false" ht="26.25" hidden="false" customHeight="false" outlineLevel="0" collapsed="false">
      <c r="B10551" s="20" t="s">
        <v>21416</v>
      </c>
      <c r="C10551" s="20" t="s">
        <v>21417</v>
      </c>
      <c r="D10551" s="21" t="s">
        <v>18</v>
      </c>
      <c r="E10551" s="21" t="s">
        <v>17062</v>
      </c>
      <c r="F10551" s="15" t="n">
        <v>394</v>
      </c>
      <c r="G10551" s="22" t="s">
        <v>20</v>
      </c>
      <c r="H10551" s="22" t="s">
        <v>21</v>
      </c>
      <c r="I10551" s="23" t="s">
        <v>21</v>
      </c>
      <c r="J10551" s="18"/>
    </row>
    <row r="10552" customFormat="false" ht="26.25" hidden="false" customHeight="false" outlineLevel="0" collapsed="false">
      <c r="B10552" s="20" t="s">
        <v>21418</v>
      </c>
      <c r="C10552" s="20" t="s">
        <v>21419</v>
      </c>
      <c r="D10552" s="21" t="s">
        <v>18</v>
      </c>
      <c r="E10552" s="21" t="s">
        <v>21057</v>
      </c>
      <c r="F10552" s="15" t="n">
        <v>100</v>
      </c>
      <c r="G10552" s="22" t="s">
        <v>21</v>
      </c>
      <c r="H10552" s="22" t="s">
        <v>21</v>
      </c>
      <c r="I10552" s="23" t="s">
        <v>21</v>
      </c>
      <c r="J10552" s="18"/>
    </row>
    <row r="10553" customFormat="false" ht="26.25" hidden="false" customHeight="false" outlineLevel="0" collapsed="false">
      <c r="B10553" s="20" t="s">
        <v>21420</v>
      </c>
      <c r="C10553" s="20" t="s">
        <v>21421</v>
      </c>
      <c r="D10553" s="21" t="s">
        <v>18</v>
      </c>
      <c r="E10553" s="21" t="s">
        <v>16781</v>
      </c>
      <c r="F10553" s="15" t="n">
        <v>52</v>
      </c>
      <c r="G10553" s="22" t="s">
        <v>21</v>
      </c>
      <c r="H10553" s="22" t="s">
        <v>21</v>
      </c>
      <c r="I10553" s="23" t="s">
        <v>21</v>
      </c>
      <c r="J10553" s="18"/>
    </row>
    <row r="10554" customFormat="false" ht="26.25" hidden="false" customHeight="false" outlineLevel="0" collapsed="false">
      <c r="B10554" s="20" t="s">
        <v>21422</v>
      </c>
      <c r="C10554" s="20" t="s">
        <v>21423</v>
      </c>
      <c r="D10554" s="21" t="s">
        <v>18</v>
      </c>
      <c r="E10554" s="21" t="s">
        <v>16781</v>
      </c>
      <c r="F10554" s="15" t="n">
        <v>64</v>
      </c>
      <c r="G10554" s="22" t="s">
        <v>21</v>
      </c>
      <c r="H10554" s="22" t="s">
        <v>21</v>
      </c>
      <c r="I10554" s="23" t="s">
        <v>21</v>
      </c>
      <c r="J10554" s="18"/>
    </row>
    <row r="10555" customFormat="false" ht="26.25" hidden="false" customHeight="false" outlineLevel="0" collapsed="false">
      <c r="B10555" s="20" t="s">
        <v>21424</v>
      </c>
      <c r="C10555" s="20" t="s">
        <v>21425</v>
      </c>
      <c r="D10555" s="21" t="s">
        <v>18</v>
      </c>
      <c r="E10555" s="21" t="s">
        <v>16781</v>
      </c>
      <c r="F10555" s="15" t="n">
        <v>62</v>
      </c>
      <c r="G10555" s="22" t="s">
        <v>21</v>
      </c>
      <c r="H10555" s="22" t="s">
        <v>21</v>
      </c>
      <c r="I10555" s="23" t="s">
        <v>21</v>
      </c>
      <c r="J10555" s="18"/>
    </row>
    <row r="10556" customFormat="false" ht="26.25" hidden="false" customHeight="false" outlineLevel="0" collapsed="false">
      <c r="B10556" s="20" t="s">
        <v>21426</v>
      </c>
      <c r="C10556" s="20" t="s">
        <v>21427</v>
      </c>
      <c r="D10556" s="21" t="s">
        <v>18</v>
      </c>
      <c r="E10556" s="21" t="s">
        <v>18606</v>
      </c>
      <c r="F10556" s="15" t="n">
        <v>244</v>
      </c>
      <c r="G10556" s="22" t="s">
        <v>20</v>
      </c>
      <c r="H10556" s="22" t="s">
        <v>21</v>
      </c>
      <c r="I10556" s="23" t="s">
        <v>21</v>
      </c>
      <c r="J10556" s="18"/>
    </row>
    <row r="10557" customFormat="false" ht="26.25" hidden="false" customHeight="false" outlineLevel="0" collapsed="false">
      <c r="B10557" s="20" t="s">
        <v>21428</v>
      </c>
      <c r="C10557" s="20" t="s">
        <v>21429</v>
      </c>
      <c r="D10557" s="21" t="s">
        <v>18</v>
      </c>
      <c r="E10557" s="21" t="s">
        <v>16781</v>
      </c>
      <c r="F10557" s="15" t="n">
        <v>64</v>
      </c>
      <c r="G10557" s="22" t="s">
        <v>21</v>
      </c>
      <c r="H10557" s="22" t="s">
        <v>21</v>
      </c>
      <c r="I10557" s="23" t="s">
        <v>21</v>
      </c>
      <c r="J10557" s="18"/>
    </row>
    <row r="10558" customFormat="false" ht="26.25" hidden="false" customHeight="false" outlineLevel="0" collapsed="false">
      <c r="B10558" s="20" t="s">
        <v>21430</v>
      </c>
      <c r="C10558" s="20" t="s">
        <v>21431</v>
      </c>
      <c r="D10558" s="21" t="s">
        <v>18</v>
      </c>
      <c r="E10558" s="21" t="s">
        <v>18606</v>
      </c>
      <c r="F10558" s="15" t="n">
        <v>199</v>
      </c>
      <c r="G10558" s="22" t="s">
        <v>21</v>
      </c>
      <c r="H10558" s="22" t="s">
        <v>21</v>
      </c>
      <c r="I10558" s="23" t="s">
        <v>21</v>
      </c>
      <c r="J10558" s="18"/>
    </row>
    <row r="10559" customFormat="false" ht="26.25" hidden="false" customHeight="false" outlineLevel="0" collapsed="false">
      <c r="B10559" s="20" t="s">
        <v>21432</v>
      </c>
      <c r="C10559" s="20" t="s">
        <v>21433</v>
      </c>
      <c r="D10559" s="21" t="s">
        <v>18</v>
      </c>
      <c r="E10559" s="21" t="s">
        <v>16781</v>
      </c>
      <c r="F10559" s="15" t="n">
        <v>78</v>
      </c>
      <c r="G10559" s="22" t="s">
        <v>21</v>
      </c>
      <c r="H10559" s="22" t="s">
        <v>21</v>
      </c>
      <c r="I10559" s="23" t="s">
        <v>21</v>
      </c>
      <c r="J10559" s="18"/>
    </row>
    <row r="10560" customFormat="false" ht="26.25" hidden="false" customHeight="false" outlineLevel="0" collapsed="false">
      <c r="B10560" s="20" t="s">
        <v>21434</v>
      </c>
      <c r="C10560" s="20" t="s">
        <v>21435</v>
      </c>
      <c r="D10560" s="21" t="s">
        <v>18</v>
      </c>
      <c r="E10560" s="21" t="s">
        <v>18606</v>
      </c>
      <c r="F10560" s="15" t="n">
        <v>229</v>
      </c>
      <c r="G10560" s="22" t="s">
        <v>21</v>
      </c>
      <c r="H10560" s="22" t="s">
        <v>21</v>
      </c>
      <c r="I10560" s="23" t="s">
        <v>21</v>
      </c>
      <c r="J10560" s="18"/>
    </row>
    <row r="10561" customFormat="false" ht="26.25" hidden="false" customHeight="false" outlineLevel="0" collapsed="false">
      <c r="B10561" s="20" t="s">
        <v>21436</v>
      </c>
      <c r="C10561" s="20" t="s">
        <v>21437</v>
      </c>
      <c r="D10561" s="21" t="s">
        <v>18</v>
      </c>
      <c r="E10561" s="21" t="s">
        <v>16781</v>
      </c>
      <c r="F10561" s="15" t="n">
        <v>96</v>
      </c>
      <c r="G10561" s="22" t="s">
        <v>21</v>
      </c>
      <c r="H10561" s="22" t="s">
        <v>21</v>
      </c>
      <c r="I10561" s="23" t="s">
        <v>21</v>
      </c>
      <c r="J10561" s="18"/>
    </row>
    <row r="10562" customFormat="false" ht="26.25" hidden="false" customHeight="false" outlineLevel="0" collapsed="false">
      <c r="B10562" s="20" t="s">
        <v>21438</v>
      </c>
      <c r="C10562" s="20" t="s">
        <v>21439</v>
      </c>
      <c r="D10562" s="21" t="s">
        <v>18</v>
      </c>
      <c r="E10562" s="21" t="s">
        <v>16781</v>
      </c>
      <c r="F10562" s="15" t="n">
        <v>130</v>
      </c>
      <c r="G10562" s="22" t="s">
        <v>21</v>
      </c>
      <c r="H10562" s="22" t="s">
        <v>21</v>
      </c>
      <c r="I10562" s="23" t="s">
        <v>21</v>
      </c>
      <c r="J10562" s="18"/>
    </row>
    <row r="10563" customFormat="false" ht="26.25" hidden="false" customHeight="false" outlineLevel="0" collapsed="false">
      <c r="B10563" s="20" t="s">
        <v>21440</v>
      </c>
      <c r="C10563" s="20" t="s">
        <v>21441</v>
      </c>
      <c r="D10563" s="21" t="s">
        <v>18</v>
      </c>
      <c r="E10563" s="21" t="s">
        <v>16781</v>
      </c>
      <c r="F10563" s="15" t="n">
        <v>119</v>
      </c>
      <c r="G10563" s="22" t="s">
        <v>21</v>
      </c>
      <c r="H10563" s="22" t="s">
        <v>21</v>
      </c>
      <c r="I10563" s="23" t="s">
        <v>21</v>
      </c>
      <c r="J10563" s="18"/>
    </row>
    <row r="10564" customFormat="false" ht="26.25" hidden="false" customHeight="false" outlineLevel="0" collapsed="false">
      <c r="B10564" s="20" t="s">
        <v>21442</v>
      </c>
      <c r="C10564" s="20" t="s">
        <v>21443</v>
      </c>
      <c r="D10564" s="21" t="s">
        <v>18</v>
      </c>
      <c r="E10564" s="21" t="s">
        <v>16781</v>
      </c>
      <c r="F10564" s="15" t="n">
        <v>135</v>
      </c>
      <c r="G10564" s="22" t="s">
        <v>21</v>
      </c>
      <c r="H10564" s="22" t="s">
        <v>21</v>
      </c>
      <c r="I10564" s="23" t="s">
        <v>21</v>
      </c>
      <c r="J10564" s="18"/>
    </row>
    <row r="10565" customFormat="false" ht="26.25" hidden="false" customHeight="false" outlineLevel="0" collapsed="false">
      <c r="B10565" s="20" t="s">
        <v>21444</v>
      </c>
      <c r="C10565" s="20" t="s">
        <v>21445</v>
      </c>
      <c r="D10565" s="21" t="s">
        <v>18</v>
      </c>
      <c r="E10565" s="21" t="s">
        <v>16781</v>
      </c>
      <c r="F10565" s="15" t="n">
        <v>166</v>
      </c>
      <c r="G10565" s="22" t="s">
        <v>21</v>
      </c>
      <c r="H10565" s="22" t="s">
        <v>21</v>
      </c>
      <c r="I10565" s="23" t="s">
        <v>21</v>
      </c>
      <c r="J10565" s="18"/>
    </row>
    <row r="10566" customFormat="false" ht="26.25" hidden="false" customHeight="false" outlineLevel="0" collapsed="false">
      <c r="B10566" s="20" t="s">
        <v>21446</v>
      </c>
      <c r="C10566" s="20" t="s">
        <v>21447</v>
      </c>
      <c r="D10566" s="21" t="s">
        <v>18</v>
      </c>
      <c r="E10566" s="21" t="s">
        <v>18606</v>
      </c>
      <c r="F10566" s="15" t="n">
        <v>177</v>
      </c>
      <c r="G10566" s="22" t="s">
        <v>21</v>
      </c>
      <c r="H10566" s="22" t="s">
        <v>21</v>
      </c>
      <c r="I10566" s="23" t="s">
        <v>21</v>
      </c>
      <c r="J10566" s="18"/>
    </row>
    <row r="10567" customFormat="false" ht="26.25" hidden="false" customHeight="false" outlineLevel="0" collapsed="false">
      <c r="B10567" s="20" t="s">
        <v>21448</v>
      </c>
      <c r="C10567" s="20" t="s">
        <v>21449</v>
      </c>
      <c r="D10567" s="21" t="s">
        <v>18</v>
      </c>
      <c r="E10567" s="21" t="s">
        <v>16781</v>
      </c>
      <c r="F10567" s="15" t="n">
        <v>40</v>
      </c>
      <c r="G10567" s="22" t="s">
        <v>20</v>
      </c>
      <c r="H10567" s="22" t="s">
        <v>21</v>
      </c>
      <c r="I10567" s="23" t="s">
        <v>21</v>
      </c>
      <c r="J10567" s="18"/>
    </row>
    <row r="10568" customFormat="false" ht="26.25" hidden="false" customHeight="false" outlineLevel="0" collapsed="false">
      <c r="B10568" s="20" t="s">
        <v>21450</v>
      </c>
      <c r="C10568" s="20" t="s">
        <v>21451</v>
      </c>
      <c r="D10568" s="21" t="s">
        <v>18</v>
      </c>
      <c r="E10568" s="21" t="s">
        <v>18606</v>
      </c>
      <c r="F10568" s="15" t="n">
        <v>140</v>
      </c>
      <c r="G10568" s="22" t="s">
        <v>21</v>
      </c>
      <c r="H10568" s="22" t="s">
        <v>21</v>
      </c>
      <c r="I10568" s="23" t="s">
        <v>21</v>
      </c>
      <c r="J10568" s="18"/>
    </row>
    <row r="10569" customFormat="false" ht="26.25" hidden="false" customHeight="false" outlineLevel="0" collapsed="false">
      <c r="B10569" s="20" t="s">
        <v>21452</v>
      </c>
      <c r="C10569" s="20" t="s">
        <v>21453</v>
      </c>
      <c r="D10569" s="21" t="s">
        <v>18</v>
      </c>
      <c r="E10569" s="21" t="s">
        <v>16781</v>
      </c>
      <c r="F10569" s="15" t="n">
        <v>214</v>
      </c>
      <c r="G10569" s="22" t="s">
        <v>21</v>
      </c>
      <c r="H10569" s="22" t="s">
        <v>21</v>
      </c>
      <c r="I10569" s="23" t="s">
        <v>21</v>
      </c>
      <c r="J10569" s="18"/>
    </row>
    <row r="10570" customFormat="false" ht="26.25" hidden="false" customHeight="false" outlineLevel="0" collapsed="false">
      <c r="B10570" s="20" t="s">
        <v>21454</v>
      </c>
      <c r="C10570" s="20" t="s">
        <v>21455</v>
      </c>
      <c r="D10570" s="21" t="s">
        <v>18</v>
      </c>
      <c r="E10570" s="21" t="s">
        <v>18606</v>
      </c>
      <c r="F10570" s="15" t="n">
        <v>228</v>
      </c>
      <c r="G10570" s="22" t="s">
        <v>21</v>
      </c>
      <c r="H10570" s="22" t="s">
        <v>21</v>
      </c>
      <c r="I10570" s="23" t="s">
        <v>21</v>
      </c>
      <c r="J10570" s="18"/>
    </row>
    <row r="10571" customFormat="false" ht="26.25" hidden="false" customHeight="false" outlineLevel="0" collapsed="false">
      <c r="B10571" s="20" t="s">
        <v>21456</v>
      </c>
      <c r="C10571" s="20" t="s">
        <v>21457</v>
      </c>
      <c r="D10571" s="21" t="s">
        <v>18</v>
      </c>
      <c r="E10571" s="21" t="s">
        <v>16781</v>
      </c>
      <c r="F10571" s="15" t="n">
        <v>47</v>
      </c>
      <c r="G10571" s="22" t="s">
        <v>21</v>
      </c>
      <c r="H10571" s="22" t="s">
        <v>21</v>
      </c>
      <c r="I10571" s="23" t="s">
        <v>21</v>
      </c>
      <c r="J10571" s="18"/>
    </row>
    <row r="10572" customFormat="false" ht="26.25" hidden="false" customHeight="false" outlineLevel="0" collapsed="false">
      <c r="B10572" s="20" t="s">
        <v>21458</v>
      </c>
      <c r="C10572" s="20" t="s">
        <v>21459</v>
      </c>
      <c r="D10572" s="21" t="s">
        <v>18</v>
      </c>
      <c r="E10572" s="21" t="s">
        <v>16781</v>
      </c>
      <c r="F10572" s="15" t="n">
        <v>291</v>
      </c>
      <c r="G10572" s="22" t="s">
        <v>21</v>
      </c>
      <c r="H10572" s="22" t="s">
        <v>21</v>
      </c>
      <c r="I10572" s="23" t="s">
        <v>21</v>
      </c>
      <c r="J10572" s="18"/>
    </row>
    <row r="10573" customFormat="false" ht="26.25" hidden="false" customHeight="false" outlineLevel="0" collapsed="false">
      <c r="B10573" s="20" t="s">
        <v>21460</v>
      </c>
      <c r="C10573" s="20" t="s">
        <v>21461</v>
      </c>
      <c r="D10573" s="21" t="s">
        <v>18</v>
      </c>
      <c r="E10573" s="21" t="s">
        <v>18606</v>
      </c>
      <c r="F10573" s="15" t="n">
        <v>232</v>
      </c>
      <c r="G10573" s="22" t="s">
        <v>21</v>
      </c>
      <c r="H10573" s="22" t="s">
        <v>21</v>
      </c>
      <c r="I10573" s="23" t="s">
        <v>21</v>
      </c>
      <c r="J10573" s="18"/>
    </row>
    <row r="10574" customFormat="false" ht="26.25" hidden="false" customHeight="false" outlineLevel="0" collapsed="false">
      <c r="B10574" s="20" t="s">
        <v>21462</v>
      </c>
      <c r="C10574" s="20" t="s">
        <v>21463</v>
      </c>
      <c r="D10574" s="21" t="s">
        <v>18</v>
      </c>
      <c r="E10574" s="21" t="s">
        <v>16781</v>
      </c>
      <c r="F10574" s="15" t="n">
        <v>55</v>
      </c>
      <c r="G10574" s="22" t="s">
        <v>21</v>
      </c>
      <c r="H10574" s="22" t="s">
        <v>21</v>
      </c>
      <c r="I10574" s="23" t="s">
        <v>21</v>
      </c>
      <c r="J10574" s="18"/>
    </row>
    <row r="10575" customFormat="false" ht="26.25" hidden="false" customHeight="false" outlineLevel="0" collapsed="false">
      <c r="B10575" s="20" t="s">
        <v>21464</v>
      </c>
      <c r="C10575" s="20" t="s">
        <v>21465</v>
      </c>
      <c r="D10575" s="21" t="s">
        <v>18</v>
      </c>
      <c r="E10575" s="21" t="s">
        <v>18606</v>
      </c>
      <c r="F10575" s="15" t="n">
        <v>182</v>
      </c>
      <c r="G10575" s="22" t="s">
        <v>21</v>
      </c>
      <c r="H10575" s="22" t="s">
        <v>21</v>
      </c>
      <c r="I10575" s="23" t="s">
        <v>21</v>
      </c>
      <c r="J10575" s="18"/>
    </row>
    <row r="10576" customFormat="false" ht="26.25" hidden="false" customHeight="false" outlineLevel="0" collapsed="false">
      <c r="B10576" s="20" t="s">
        <v>21466</v>
      </c>
      <c r="C10576" s="20" t="s">
        <v>21467</v>
      </c>
      <c r="D10576" s="21" t="s">
        <v>18</v>
      </c>
      <c r="E10576" s="21" t="s">
        <v>16781</v>
      </c>
      <c r="F10576" s="15" t="n">
        <v>330</v>
      </c>
      <c r="G10576" s="22" t="s">
        <v>21</v>
      </c>
      <c r="H10576" s="22" t="s">
        <v>21</v>
      </c>
      <c r="I10576" s="23" t="s">
        <v>21</v>
      </c>
      <c r="J10576" s="18"/>
    </row>
    <row r="10577" customFormat="false" ht="26.25" hidden="false" customHeight="false" outlineLevel="0" collapsed="false">
      <c r="B10577" s="20" t="s">
        <v>21468</v>
      </c>
      <c r="C10577" s="20" t="s">
        <v>21469</v>
      </c>
      <c r="D10577" s="21" t="s">
        <v>18</v>
      </c>
      <c r="E10577" s="21" t="s">
        <v>16781</v>
      </c>
      <c r="F10577" s="15" t="n">
        <v>368</v>
      </c>
      <c r="G10577" s="22" t="s">
        <v>21</v>
      </c>
      <c r="H10577" s="22" t="s">
        <v>21</v>
      </c>
      <c r="I10577" s="23" t="s">
        <v>21</v>
      </c>
      <c r="J10577" s="18"/>
    </row>
    <row r="10578" customFormat="false" ht="26.25" hidden="false" customHeight="false" outlineLevel="0" collapsed="false">
      <c r="B10578" s="20" t="s">
        <v>21470</v>
      </c>
      <c r="C10578" s="20" t="s">
        <v>21471</v>
      </c>
      <c r="D10578" s="21" t="s">
        <v>18</v>
      </c>
      <c r="E10578" s="21" t="s">
        <v>16781</v>
      </c>
      <c r="F10578" s="15" t="n">
        <v>413</v>
      </c>
      <c r="G10578" s="22" t="s">
        <v>21</v>
      </c>
      <c r="H10578" s="22" t="s">
        <v>21</v>
      </c>
      <c r="I10578" s="23" t="s">
        <v>21</v>
      </c>
      <c r="J10578" s="18"/>
    </row>
    <row r="10579" customFormat="false" ht="26.25" hidden="false" customHeight="false" outlineLevel="0" collapsed="false">
      <c r="B10579" s="20" t="s">
        <v>21472</v>
      </c>
      <c r="C10579" s="20" t="s">
        <v>21473</v>
      </c>
      <c r="D10579" s="21" t="s">
        <v>18</v>
      </c>
      <c r="E10579" s="21" t="s">
        <v>16781</v>
      </c>
      <c r="F10579" s="15" t="n">
        <v>440</v>
      </c>
      <c r="G10579" s="22" t="s">
        <v>21</v>
      </c>
      <c r="H10579" s="22" t="s">
        <v>21</v>
      </c>
      <c r="I10579" s="23" t="s">
        <v>21</v>
      </c>
      <c r="J10579" s="18"/>
    </row>
    <row r="10580" customFormat="false" ht="26.25" hidden="false" customHeight="false" outlineLevel="0" collapsed="false">
      <c r="B10580" s="20" t="s">
        <v>21474</v>
      </c>
      <c r="C10580" s="20" t="s">
        <v>21475</v>
      </c>
      <c r="D10580" s="21" t="s">
        <v>18</v>
      </c>
      <c r="E10580" s="21" t="s">
        <v>16781</v>
      </c>
      <c r="F10580" s="15" t="n">
        <v>473</v>
      </c>
      <c r="G10580" s="22" t="s">
        <v>21</v>
      </c>
      <c r="H10580" s="22" t="s">
        <v>21</v>
      </c>
      <c r="I10580" s="23" t="s">
        <v>21</v>
      </c>
      <c r="J10580" s="18"/>
    </row>
    <row r="10581" customFormat="false" ht="26.25" hidden="false" customHeight="false" outlineLevel="0" collapsed="false">
      <c r="B10581" s="20" t="s">
        <v>21476</v>
      </c>
      <c r="C10581" s="20" t="s">
        <v>21477</v>
      </c>
      <c r="D10581" s="21" t="s">
        <v>18</v>
      </c>
      <c r="E10581" s="21" t="s">
        <v>16781</v>
      </c>
      <c r="F10581" s="15" t="n">
        <v>605</v>
      </c>
      <c r="G10581" s="22" t="s">
        <v>21</v>
      </c>
      <c r="H10581" s="22" t="s">
        <v>21</v>
      </c>
      <c r="I10581" s="23" t="s">
        <v>21</v>
      </c>
      <c r="J10581" s="18"/>
    </row>
    <row r="10582" customFormat="false" ht="26.25" hidden="false" customHeight="false" outlineLevel="0" collapsed="false">
      <c r="B10582" s="20" t="s">
        <v>21478</v>
      </c>
      <c r="C10582" s="20" t="s">
        <v>21479</v>
      </c>
      <c r="D10582" s="21" t="s">
        <v>18</v>
      </c>
      <c r="E10582" s="21" t="s">
        <v>16781</v>
      </c>
      <c r="F10582" s="15" t="n">
        <v>654</v>
      </c>
      <c r="G10582" s="22" t="s">
        <v>21</v>
      </c>
      <c r="H10582" s="22" t="s">
        <v>21</v>
      </c>
      <c r="I10582" s="23" t="s">
        <v>21</v>
      </c>
      <c r="J10582" s="18"/>
    </row>
    <row r="10583" customFormat="false" ht="13.5" hidden="false" customHeight="false" outlineLevel="0" collapsed="false">
      <c r="B10583" s="20"/>
      <c r="C10583" s="20" t="s">
        <v>21480</v>
      </c>
      <c r="D10583" s="21"/>
      <c r="E10583" s="21"/>
      <c r="F10583" s="15"/>
      <c r="G10583" s="22"/>
      <c r="H10583" s="22"/>
      <c r="I10583" s="23"/>
      <c r="J10583" s="18"/>
    </row>
    <row r="10584" customFormat="false" ht="26.25" hidden="false" customHeight="false" outlineLevel="0" collapsed="false">
      <c r="B10584" s="20" t="s">
        <v>21481</v>
      </c>
      <c r="C10584" s="20" t="s">
        <v>21482</v>
      </c>
      <c r="D10584" s="21" t="s">
        <v>18</v>
      </c>
      <c r="E10584" s="21" t="s">
        <v>30</v>
      </c>
      <c r="F10584" s="15" t="n">
        <v>50</v>
      </c>
      <c r="G10584" s="22" t="s">
        <v>21</v>
      </c>
      <c r="H10584" s="22" t="s">
        <v>20</v>
      </c>
      <c r="I10584" s="23" t="s">
        <v>21</v>
      </c>
      <c r="J10584" s="18"/>
    </row>
    <row r="10585" customFormat="false" ht="26.25" hidden="false" customHeight="false" outlineLevel="0" collapsed="false">
      <c r="B10585" s="20" t="s">
        <v>21483</v>
      </c>
      <c r="C10585" s="20" t="s">
        <v>21484</v>
      </c>
      <c r="D10585" s="21" t="s">
        <v>18</v>
      </c>
      <c r="E10585" s="21" t="s">
        <v>30</v>
      </c>
      <c r="F10585" s="15" t="n">
        <v>274</v>
      </c>
      <c r="G10585" s="22" t="s">
        <v>21</v>
      </c>
      <c r="H10585" s="22" t="s">
        <v>20</v>
      </c>
      <c r="I10585" s="23" t="s">
        <v>21</v>
      </c>
      <c r="J10585" s="18"/>
    </row>
    <row r="10586" customFormat="false" ht="26.25" hidden="false" customHeight="false" outlineLevel="0" collapsed="false">
      <c r="B10586" s="20" t="s">
        <v>21485</v>
      </c>
      <c r="C10586" s="20" t="s">
        <v>21486</v>
      </c>
      <c r="D10586" s="21" t="s">
        <v>18</v>
      </c>
      <c r="E10586" s="21" t="s">
        <v>30</v>
      </c>
      <c r="F10586" s="15" t="n">
        <v>536</v>
      </c>
      <c r="G10586" s="22" t="s">
        <v>21</v>
      </c>
      <c r="H10586" s="22" t="s">
        <v>20</v>
      </c>
      <c r="I10586" s="23" t="s">
        <v>21</v>
      </c>
      <c r="J10586" s="18"/>
    </row>
    <row r="10587" customFormat="false" ht="26.25" hidden="false" customHeight="false" outlineLevel="0" collapsed="false">
      <c r="B10587" s="20" t="s">
        <v>21487</v>
      </c>
      <c r="C10587" s="20" t="s">
        <v>21488</v>
      </c>
      <c r="D10587" s="21" t="s">
        <v>18</v>
      </c>
      <c r="E10587" s="21" t="s">
        <v>16784</v>
      </c>
      <c r="F10587" s="15" t="n">
        <v>760</v>
      </c>
      <c r="G10587" s="22" t="s">
        <v>20</v>
      </c>
      <c r="H10587" s="22" t="s">
        <v>21</v>
      </c>
      <c r="I10587" s="23" t="s">
        <v>20</v>
      </c>
      <c r="J10587" s="18"/>
    </row>
    <row r="10588" customFormat="false" ht="26.25" hidden="false" customHeight="false" outlineLevel="0" collapsed="false">
      <c r="B10588" s="20" t="s">
        <v>21489</v>
      </c>
      <c r="C10588" s="20" t="s">
        <v>21490</v>
      </c>
      <c r="D10588" s="21" t="s">
        <v>18</v>
      </c>
      <c r="E10588" s="21" t="s">
        <v>6250</v>
      </c>
      <c r="F10588" s="15" t="n">
        <v>82</v>
      </c>
      <c r="G10588" s="22" t="s">
        <v>20</v>
      </c>
      <c r="H10588" s="22" t="s">
        <v>21</v>
      </c>
      <c r="I10588" s="23" t="s">
        <v>21</v>
      </c>
      <c r="J10588" s="18"/>
    </row>
    <row r="10589" customFormat="false" ht="26.25" hidden="false" customHeight="false" outlineLevel="0" collapsed="false">
      <c r="B10589" s="20" t="s">
        <v>21491</v>
      </c>
      <c r="C10589" s="20" t="s">
        <v>21492</v>
      </c>
      <c r="D10589" s="21" t="s">
        <v>18</v>
      </c>
      <c r="E10589" s="21" t="s">
        <v>6250</v>
      </c>
      <c r="F10589" s="15" t="n">
        <v>82</v>
      </c>
      <c r="G10589" s="22" t="s">
        <v>20</v>
      </c>
      <c r="H10589" s="22" t="s">
        <v>21</v>
      </c>
      <c r="I10589" s="23" t="s">
        <v>21</v>
      </c>
      <c r="J10589" s="18"/>
    </row>
    <row r="10590" customFormat="false" ht="13.5" hidden="false" customHeight="false" outlineLevel="0" collapsed="false">
      <c r="B10590" s="20" t="s">
        <v>21493</v>
      </c>
      <c r="C10590" s="20" t="s">
        <v>21494</v>
      </c>
      <c r="D10590" s="21" t="s">
        <v>18</v>
      </c>
      <c r="E10590" s="21" t="s">
        <v>2405</v>
      </c>
      <c r="F10590" s="15" t="n">
        <v>365</v>
      </c>
      <c r="G10590" s="22" t="s">
        <v>20</v>
      </c>
      <c r="H10590" s="22" t="s">
        <v>20</v>
      </c>
      <c r="I10590" s="23" t="s">
        <v>21</v>
      </c>
      <c r="J10590" s="18"/>
    </row>
    <row r="10591" customFormat="false" ht="13.5" hidden="false" customHeight="false" outlineLevel="0" collapsed="false">
      <c r="B10591" s="20" t="s">
        <v>21495</v>
      </c>
      <c r="C10591" s="20" t="s">
        <v>21496</v>
      </c>
      <c r="D10591" s="21" t="s">
        <v>18</v>
      </c>
      <c r="E10591" s="21" t="s">
        <v>2405</v>
      </c>
      <c r="F10591" s="15" t="n">
        <v>600</v>
      </c>
      <c r="G10591" s="22" t="s">
        <v>21</v>
      </c>
      <c r="H10591" s="22" t="s">
        <v>21</v>
      </c>
      <c r="I10591" s="23" t="s">
        <v>21</v>
      </c>
      <c r="J10591" s="18"/>
    </row>
    <row r="10592" customFormat="false" ht="26.25" hidden="false" customHeight="false" outlineLevel="0" collapsed="false">
      <c r="B10592" s="20" t="s">
        <v>21497</v>
      </c>
      <c r="C10592" s="20" t="s">
        <v>21498</v>
      </c>
      <c r="D10592" s="21" t="s">
        <v>18</v>
      </c>
      <c r="E10592" s="21" t="s">
        <v>30</v>
      </c>
      <c r="F10592" s="15" t="n">
        <v>814</v>
      </c>
      <c r="G10592" s="22" t="s">
        <v>21</v>
      </c>
      <c r="H10592" s="22" t="s">
        <v>20</v>
      </c>
      <c r="I10592" s="23" t="s">
        <v>20</v>
      </c>
      <c r="J10592" s="18"/>
    </row>
    <row r="10593" customFormat="false" ht="26.25" hidden="false" customHeight="false" outlineLevel="0" collapsed="false">
      <c r="B10593" s="20" t="s">
        <v>21499</v>
      </c>
      <c r="C10593" s="20" t="s">
        <v>21500</v>
      </c>
      <c r="D10593" s="21" t="s">
        <v>18</v>
      </c>
      <c r="E10593" s="21" t="s">
        <v>30</v>
      </c>
      <c r="F10593" s="15" t="n">
        <v>696</v>
      </c>
      <c r="G10593" s="22" t="s">
        <v>21</v>
      </c>
      <c r="H10593" s="22" t="s">
        <v>21</v>
      </c>
      <c r="I10593" s="23" t="s">
        <v>21</v>
      </c>
      <c r="J10593" s="18"/>
    </row>
    <row r="10594" customFormat="false" ht="26.25" hidden="false" customHeight="false" outlineLevel="0" collapsed="false">
      <c r="B10594" s="20" t="s">
        <v>21501</v>
      </c>
      <c r="C10594" s="20" t="s">
        <v>21502</v>
      </c>
      <c r="D10594" s="21" t="s">
        <v>18</v>
      </c>
      <c r="E10594" s="21" t="s">
        <v>21057</v>
      </c>
      <c r="F10594" s="15" t="n">
        <v>247</v>
      </c>
      <c r="G10594" s="22" t="s">
        <v>21</v>
      </c>
      <c r="H10594" s="22" t="s">
        <v>20</v>
      </c>
      <c r="I10594" s="23" t="s">
        <v>21</v>
      </c>
      <c r="J10594" s="18"/>
    </row>
    <row r="10595" customFormat="false" ht="26.25" hidden="false" customHeight="false" outlineLevel="0" collapsed="false">
      <c r="B10595" s="20" t="s">
        <v>21503</v>
      </c>
      <c r="C10595" s="20" t="s">
        <v>21504</v>
      </c>
      <c r="D10595" s="21" t="s">
        <v>18</v>
      </c>
      <c r="E10595" s="21" t="s">
        <v>16781</v>
      </c>
      <c r="F10595" s="15" t="n">
        <v>428</v>
      </c>
      <c r="G10595" s="22" t="s">
        <v>21</v>
      </c>
      <c r="H10595" s="22" t="s">
        <v>21</v>
      </c>
      <c r="I10595" s="23" t="s">
        <v>21</v>
      </c>
      <c r="J10595" s="18"/>
    </row>
    <row r="10596" customFormat="false" ht="26.25" hidden="false" customHeight="false" outlineLevel="0" collapsed="false">
      <c r="B10596" s="20" t="s">
        <v>21505</v>
      </c>
      <c r="C10596" s="20" t="s">
        <v>21506</v>
      </c>
      <c r="D10596" s="21" t="s">
        <v>18</v>
      </c>
      <c r="E10596" s="21" t="s">
        <v>16781</v>
      </c>
      <c r="F10596" s="15" t="n">
        <v>768</v>
      </c>
      <c r="G10596" s="22" t="s">
        <v>21</v>
      </c>
      <c r="H10596" s="22" t="s">
        <v>21</v>
      </c>
      <c r="I10596" s="23" t="s">
        <v>21</v>
      </c>
      <c r="J10596" s="18"/>
    </row>
    <row r="10597" customFormat="false" ht="26.25" hidden="false" customHeight="false" outlineLevel="0" collapsed="false">
      <c r="B10597" s="20" t="s">
        <v>21507</v>
      </c>
      <c r="C10597" s="20" t="s">
        <v>21508</v>
      </c>
      <c r="D10597" s="21" t="s">
        <v>18</v>
      </c>
      <c r="E10597" s="21" t="s">
        <v>18606</v>
      </c>
      <c r="F10597" s="15" t="n">
        <v>275</v>
      </c>
      <c r="G10597" s="22" t="s">
        <v>21</v>
      </c>
      <c r="H10597" s="22" t="s">
        <v>21</v>
      </c>
      <c r="I10597" s="23" t="s">
        <v>21</v>
      </c>
      <c r="J10597" s="18"/>
    </row>
    <row r="10598" customFormat="false" ht="13.5" hidden="false" customHeight="false" outlineLevel="0" collapsed="false">
      <c r="B10598" s="20" t="s">
        <v>21509</v>
      </c>
      <c r="C10598" s="20" t="s">
        <v>21510</v>
      </c>
      <c r="D10598" s="21" t="s">
        <v>18</v>
      </c>
      <c r="E10598" s="21" t="s">
        <v>2405</v>
      </c>
      <c r="F10598" s="15" t="n">
        <v>330</v>
      </c>
      <c r="G10598" s="22" t="s">
        <v>20</v>
      </c>
      <c r="H10598" s="22" t="s">
        <v>21</v>
      </c>
      <c r="I10598" s="23" t="s">
        <v>20</v>
      </c>
      <c r="J10598" s="18" t="s">
        <v>21</v>
      </c>
    </row>
    <row r="10599" customFormat="false" ht="51.75" hidden="false" customHeight="false" outlineLevel="0" collapsed="false">
      <c r="B10599" s="20" t="s">
        <v>21511</v>
      </c>
      <c r="C10599" s="20" t="s">
        <v>21512</v>
      </c>
      <c r="D10599" s="21" t="s">
        <v>18</v>
      </c>
      <c r="E10599" s="21" t="s">
        <v>19360</v>
      </c>
      <c r="F10599" s="15" t="n">
        <v>1235</v>
      </c>
      <c r="G10599" s="22" t="s">
        <v>20</v>
      </c>
      <c r="H10599" s="22" t="s">
        <v>20</v>
      </c>
      <c r="I10599" s="23" t="s">
        <v>21</v>
      </c>
      <c r="J10599" s="18" t="s">
        <v>21</v>
      </c>
    </row>
    <row r="10600" customFormat="false" ht="26.25" hidden="false" customHeight="false" outlineLevel="0" collapsed="false">
      <c r="B10600" s="20" t="s">
        <v>21513</v>
      </c>
      <c r="C10600" s="20" t="s">
        <v>21514</v>
      </c>
      <c r="D10600" s="21" t="s">
        <v>18</v>
      </c>
      <c r="E10600" s="21" t="s">
        <v>18606</v>
      </c>
      <c r="F10600" s="15" t="n">
        <v>1053</v>
      </c>
      <c r="G10600" s="22" t="s">
        <v>21</v>
      </c>
      <c r="H10600" s="22" t="s">
        <v>21</v>
      </c>
      <c r="I10600" s="23" t="s">
        <v>20</v>
      </c>
      <c r="J10600" s="18"/>
    </row>
    <row r="10601" customFormat="false" ht="26.25" hidden="false" customHeight="false" outlineLevel="0" collapsed="false">
      <c r="B10601" s="20" t="s">
        <v>21515</v>
      </c>
      <c r="C10601" s="20" t="s">
        <v>21516</v>
      </c>
      <c r="D10601" s="21" t="s">
        <v>18</v>
      </c>
      <c r="E10601" s="21" t="s">
        <v>2450</v>
      </c>
      <c r="F10601" s="15" t="n">
        <v>97</v>
      </c>
      <c r="G10601" s="22" t="s">
        <v>21</v>
      </c>
      <c r="H10601" s="22" t="s">
        <v>21</v>
      </c>
      <c r="I10601" s="23" t="s">
        <v>21</v>
      </c>
      <c r="J10601" s="18"/>
    </row>
    <row r="10602" customFormat="false" ht="13.5" hidden="false" customHeight="false" outlineLevel="0" collapsed="false">
      <c r="B10602" s="20" t="s">
        <v>21517</v>
      </c>
      <c r="C10602" s="20" t="s">
        <v>21518</v>
      </c>
      <c r="D10602" s="21" t="s">
        <v>18</v>
      </c>
      <c r="E10602" s="21" t="s">
        <v>2405</v>
      </c>
      <c r="F10602" s="15" t="n">
        <v>196</v>
      </c>
      <c r="G10602" s="22" t="s">
        <v>21</v>
      </c>
      <c r="H10602" s="22" t="s">
        <v>20</v>
      </c>
      <c r="I10602" s="23" t="s">
        <v>21</v>
      </c>
      <c r="J10602" s="18"/>
    </row>
    <row r="10603" customFormat="false" ht="26.25" hidden="false" customHeight="false" outlineLevel="0" collapsed="false">
      <c r="B10603" s="20" t="s">
        <v>21519</v>
      </c>
      <c r="C10603" s="20" t="s">
        <v>21520</v>
      </c>
      <c r="D10603" s="21" t="s">
        <v>18</v>
      </c>
      <c r="E10603" s="21" t="s">
        <v>30</v>
      </c>
      <c r="F10603" s="15" t="n">
        <v>164</v>
      </c>
      <c r="G10603" s="22" t="s">
        <v>21</v>
      </c>
      <c r="H10603" s="22" t="s">
        <v>21</v>
      </c>
      <c r="I10603" s="23" t="s">
        <v>21</v>
      </c>
      <c r="J10603" s="18"/>
    </row>
    <row r="10604" customFormat="false" ht="13.5" hidden="false" customHeight="false" outlineLevel="0" collapsed="false">
      <c r="B10604" s="20" t="s">
        <v>21521</v>
      </c>
      <c r="C10604" s="20" t="s">
        <v>21522</v>
      </c>
      <c r="D10604" s="21" t="s">
        <v>18</v>
      </c>
      <c r="E10604" s="21" t="s">
        <v>2405</v>
      </c>
      <c r="F10604" s="15" t="n">
        <v>378</v>
      </c>
      <c r="G10604" s="22" t="s">
        <v>21</v>
      </c>
      <c r="H10604" s="22" t="s">
        <v>21</v>
      </c>
      <c r="I10604" s="23" t="s">
        <v>21</v>
      </c>
      <c r="J10604" s="18"/>
    </row>
    <row r="10605" customFormat="false" ht="26.25" hidden="false" customHeight="false" outlineLevel="0" collapsed="false">
      <c r="B10605" s="20" t="s">
        <v>21523</v>
      </c>
      <c r="C10605" s="20" t="s">
        <v>21524</v>
      </c>
      <c r="D10605" s="21" t="s">
        <v>2355</v>
      </c>
      <c r="E10605" s="21" t="s">
        <v>30</v>
      </c>
      <c r="F10605" s="15" t="n">
        <v>136</v>
      </c>
      <c r="G10605" s="22" t="s">
        <v>21</v>
      </c>
      <c r="H10605" s="22" t="s">
        <v>20</v>
      </c>
      <c r="I10605" s="23" t="s">
        <v>21</v>
      </c>
      <c r="J10605" s="18"/>
    </row>
    <row r="10606" customFormat="false" ht="26.25" hidden="false" customHeight="false" outlineLevel="0" collapsed="false">
      <c r="B10606" s="20" t="s">
        <v>21525</v>
      </c>
      <c r="C10606" s="20" t="s">
        <v>21526</v>
      </c>
      <c r="D10606" s="21" t="s">
        <v>2380</v>
      </c>
      <c r="E10606" s="21" t="s">
        <v>30</v>
      </c>
      <c r="F10606" s="15" t="n">
        <v>1700</v>
      </c>
      <c r="G10606" s="22" t="s">
        <v>20</v>
      </c>
      <c r="H10606" s="22" t="s">
        <v>21</v>
      </c>
      <c r="I10606" s="23" t="s">
        <v>21</v>
      </c>
      <c r="J10606" s="18"/>
    </row>
    <row r="10607" customFormat="false" ht="39" hidden="false" customHeight="false" outlineLevel="0" collapsed="false">
      <c r="B10607" s="20" t="s">
        <v>21527</v>
      </c>
      <c r="C10607" s="20" t="s">
        <v>21528</v>
      </c>
      <c r="D10607" s="21" t="s">
        <v>2380</v>
      </c>
      <c r="E10607" s="21" t="s">
        <v>6250</v>
      </c>
      <c r="F10607" s="15" t="n">
        <v>972</v>
      </c>
      <c r="G10607" s="22" t="s">
        <v>21</v>
      </c>
      <c r="H10607" s="22" t="s">
        <v>21</v>
      </c>
      <c r="I10607" s="23" t="s">
        <v>21</v>
      </c>
      <c r="J10607" s="18"/>
    </row>
    <row r="10608" customFormat="false" ht="13.5" hidden="false" customHeight="false" outlineLevel="0" collapsed="false">
      <c r="B10608" s="20"/>
      <c r="C10608" s="20" t="s">
        <v>21529</v>
      </c>
      <c r="D10608" s="21"/>
      <c r="E10608" s="21"/>
      <c r="F10608" s="15"/>
      <c r="G10608" s="22"/>
      <c r="H10608" s="22"/>
      <c r="I10608" s="23"/>
      <c r="J10608" s="18"/>
    </row>
    <row r="10609" customFormat="false" ht="26.25" hidden="false" customHeight="false" outlineLevel="0" collapsed="false">
      <c r="B10609" s="20" t="s">
        <v>21530</v>
      </c>
      <c r="C10609" s="20" t="s">
        <v>21531</v>
      </c>
      <c r="D10609" s="21" t="s">
        <v>2380</v>
      </c>
      <c r="E10609" s="21" t="s">
        <v>30</v>
      </c>
      <c r="F10609" s="15" t="n">
        <v>252</v>
      </c>
      <c r="G10609" s="22" t="s">
        <v>21</v>
      </c>
      <c r="H10609" s="22" t="s">
        <v>21</v>
      </c>
      <c r="I10609" s="23" t="s">
        <v>21</v>
      </c>
      <c r="J10609" s="18"/>
    </row>
    <row r="10610" customFormat="false" ht="26.25" hidden="false" customHeight="false" outlineLevel="0" collapsed="false">
      <c r="B10610" s="20" t="s">
        <v>21532</v>
      </c>
      <c r="C10610" s="20" t="s">
        <v>21533</v>
      </c>
      <c r="D10610" s="21" t="s">
        <v>2380</v>
      </c>
      <c r="E10610" s="21" t="s">
        <v>30</v>
      </c>
      <c r="F10610" s="15" t="n">
        <v>225</v>
      </c>
      <c r="G10610" s="22" t="s">
        <v>21</v>
      </c>
      <c r="H10610" s="22" t="s">
        <v>21</v>
      </c>
      <c r="I10610" s="23" t="s">
        <v>21</v>
      </c>
      <c r="J10610" s="18"/>
    </row>
    <row r="10611" customFormat="false" ht="26.25" hidden="false" customHeight="false" outlineLevel="0" collapsed="false">
      <c r="B10611" s="20" t="s">
        <v>21534</v>
      </c>
      <c r="C10611" s="20" t="s">
        <v>21535</v>
      </c>
      <c r="D10611" s="21" t="s">
        <v>2380</v>
      </c>
      <c r="E10611" s="21" t="s">
        <v>30</v>
      </c>
      <c r="F10611" s="15" t="n">
        <v>238</v>
      </c>
      <c r="G10611" s="22" t="s">
        <v>21</v>
      </c>
      <c r="H10611" s="22" t="s">
        <v>21</v>
      </c>
      <c r="I10611" s="23" t="s">
        <v>21</v>
      </c>
      <c r="J10611" s="18"/>
    </row>
    <row r="10612" customFormat="false" ht="26.25" hidden="false" customHeight="false" outlineLevel="0" collapsed="false">
      <c r="B10612" s="20" t="s">
        <v>21536</v>
      </c>
      <c r="C10612" s="20" t="s">
        <v>21537</v>
      </c>
      <c r="D10612" s="21" t="s">
        <v>2380</v>
      </c>
      <c r="E10612" s="21" t="s">
        <v>30</v>
      </c>
      <c r="F10612" s="15" t="n">
        <v>240</v>
      </c>
      <c r="G10612" s="22" t="s">
        <v>20</v>
      </c>
      <c r="H10612" s="22" t="s">
        <v>21</v>
      </c>
      <c r="I10612" s="23" t="s">
        <v>21</v>
      </c>
      <c r="J10612" s="18"/>
    </row>
    <row r="10613" customFormat="false" ht="26.25" hidden="false" customHeight="false" outlineLevel="0" collapsed="false">
      <c r="B10613" s="20" t="s">
        <v>21538</v>
      </c>
      <c r="C10613" s="20" t="s">
        <v>21539</v>
      </c>
      <c r="D10613" s="21" t="s">
        <v>2380</v>
      </c>
      <c r="E10613" s="21" t="s">
        <v>30</v>
      </c>
      <c r="F10613" s="15" t="n">
        <v>240</v>
      </c>
      <c r="G10613" s="22" t="s">
        <v>21</v>
      </c>
      <c r="H10613" s="22" t="s">
        <v>21</v>
      </c>
      <c r="I10613" s="23" t="s">
        <v>21</v>
      </c>
      <c r="J10613" s="18"/>
    </row>
    <row r="10614" customFormat="false" ht="26.25" hidden="false" customHeight="false" outlineLevel="0" collapsed="false">
      <c r="B10614" s="20" t="s">
        <v>21540</v>
      </c>
      <c r="C10614" s="20" t="s">
        <v>21541</v>
      </c>
      <c r="D10614" s="21" t="s">
        <v>2380</v>
      </c>
      <c r="E10614" s="21" t="s">
        <v>30</v>
      </c>
      <c r="F10614" s="15" t="n">
        <v>238</v>
      </c>
      <c r="G10614" s="22" t="s">
        <v>21</v>
      </c>
      <c r="H10614" s="22" t="s">
        <v>21</v>
      </c>
      <c r="I10614" s="23" t="s">
        <v>21</v>
      </c>
      <c r="J10614" s="18"/>
    </row>
    <row r="10615" customFormat="false" ht="26.25" hidden="false" customHeight="false" outlineLevel="0" collapsed="false">
      <c r="B10615" s="20" t="s">
        <v>21542</v>
      </c>
      <c r="C10615" s="20" t="s">
        <v>21543</v>
      </c>
      <c r="D10615" s="21" t="s">
        <v>2380</v>
      </c>
      <c r="E10615" s="21" t="s">
        <v>30</v>
      </c>
      <c r="F10615" s="15" t="n">
        <v>223</v>
      </c>
      <c r="G10615" s="22" t="s">
        <v>21</v>
      </c>
      <c r="H10615" s="22" t="s">
        <v>21</v>
      </c>
      <c r="I10615" s="23" t="s">
        <v>21</v>
      </c>
      <c r="J10615" s="18"/>
    </row>
    <row r="10616" customFormat="false" ht="26.25" hidden="false" customHeight="false" outlineLevel="0" collapsed="false">
      <c r="B10616" s="20" t="s">
        <v>21544</v>
      </c>
      <c r="C10616" s="20" t="s">
        <v>21545</v>
      </c>
      <c r="D10616" s="21" t="s">
        <v>2380</v>
      </c>
      <c r="E10616" s="21" t="s">
        <v>6250</v>
      </c>
      <c r="F10616" s="15" t="n">
        <v>298</v>
      </c>
      <c r="G10616" s="22" t="s">
        <v>21</v>
      </c>
      <c r="H10616" s="22" t="s">
        <v>21</v>
      </c>
      <c r="I10616" s="23" t="s">
        <v>21</v>
      </c>
      <c r="J10616" s="18"/>
    </row>
    <row r="10617" customFormat="false" ht="26.25" hidden="false" customHeight="false" outlineLevel="0" collapsed="false">
      <c r="B10617" s="20" t="s">
        <v>21546</v>
      </c>
      <c r="C10617" s="20" t="s">
        <v>21547</v>
      </c>
      <c r="D10617" s="21" t="s">
        <v>2380</v>
      </c>
      <c r="E10617" s="21" t="s">
        <v>30</v>
      </c>
      <c r="F10617" s="15" t="n">
        <v>238</v>
      </c>
      <c r="G10617" s="22" t="s">
        <v>21</v>
      </c>
      <c r="H10617" s="22" t="s">
        <v>21</v>
      </c>
      <c r="I10617" s="23" t="s">
        <v>21</v>
      </c>
      <c r="J10617" s="18"/>
    </row>
    <row r="10618" customFormat="false" ht="26.25" hidden="false" customHeight="false" outlineLevel="0" collapsed="false">
      <c r="B10618" s="20" t="s">
        <v>21548</v>
      </c>
      <c r="C10618" s="20" t="s">
        <v>21549</v>
      </c>
      <c r="D10618" s="21" t="s">
        <v>2380</v>
      </c>
      <c r="E10618" s="21" t="s">
        <v>6250</v>
      </c>
      <c r="F10618" s="15" t="n">
        <v>220</v>
      </c>
      <c r="G10618" s="22" t="s">
        <v>21</v>
      </c>
      <c r="H10618" s="22" t="s">
        <v>21</v>
      </c>
      <c r="I10618" s="23" t="s">
        <v>21</v>
      </c>
      <c r="J10618" s="18"/>
    </row>
    <row r="10619" customFormat="false" ht="26.25" hidden="false" customHeight="false" outlineLevel="0" collapsed="false">
      <c r="B10619" s="20" t="s">
        <v>21550</v>
      </c>
      <c r="C10619" s="20" t="s">
        <v>21551</v>
      </c>
      <c r="D10619" s="21" t="s">
        <v>2380</v>
      </c>
      <c r="E10619" s="21" t="s">
        <v>6250</v>
      </c>
      <c r="F10619" s="15" t="n">
        <v>220</v>
      </c>
      <c r="G10619" s="22" t="s">
        <v>21</v>
      </c>
      <c r="H10619" s="22" t="s">
        <v>21</v>
      </c>
      <c r="I10619" s="23" t="s">
        <v>21</v>
      </c>
      <c r="J10619" s="18"/>
    </row>
    <row r="10620" customFormat="false" ht="26.25" hidden="false" customHeight="false" outlineLevel="0" collapsed="false">
      <c r="B10620" s="20" t="s">
        <v>21552</v>
      </c>
      <c r="C10620" s="20" t="s">
        <v>21553</v>
      </c>
      <c r="D10620" s="21" t="s">
        <v>2380</v>
      </c>
      <c r="E10620" s="21" t="s">
        <v>6250</v>
      </c>
      <c r="F10620" s="15" t="n">
        <v>220</v>
      </c>
      <c r="G10620" s="22" t="s">
        <v>21</v>
      </c>
      <c r="H10620" s="22" t="s">
        <v>21</v>
      </c>
      <c r="I10620" s="23" t="s">
        <v>21</v>
      </c>
      <c r="J10620" s="18"/>
    </row>
    <row r="10621" customFormat="false" ht="13.5" hidden="false" customHeight="false" outlineLevel="0" collapsed="false">
      <c r="B10621" s="20" t="s">
        <v>21554</v>
      </c>
      <c r="C10621" s="20" t="s">
        <v>21555</v>
      </c>
      <c r="D10621" s="21" t="s">
        <v>2380</v>
      </c>
      <c r="E10621" s="21" t="s">
        <v>21061</v>
      </c>
      <c r="F10621" s="15" t="n">
        <v>184</v>
      </c>
      <c r="G10621" s="22" t="s">
        <v>21</v>
      </c>
      <c r="H10621" s="22" t="s">
        <v>21</v>
      </c>
      <c r="I10621" s="23" t="s">
        <v>21</v>
      </c>
      <c r="J10621" s="18"/>
    </row>
    <row r="10622" customFormat="false" ht="13.5" hidden="false" customHeight="false" outlineLevel="0" collapsed="false">
      <c r="B10622" s="20" t="s">
        <v>21556</v>
      </c>
      <c r="C10622" s="20" t="s">
        <v>21557</v>
      </c>
      <c r="D10622" s="21" t="s">
        <v>2380</v>
      </c>
      <c r="E10622" s="21" t="s">
        <v>21061</v>
      </c>
      <c r="F10622" s="15" t="n">
        <v>228</v>
      </c>
      <c r="G10622" s="22" t="s">
        <v>21</v>
      </c>
      <c r="H10622" s="22" t="s">
        <v>21</v>
      </c>
      <c r="I10622" s="23" t="s">
        <v>21</v>
      </c>
      <c r="J10622" s="18"/>
    </row>
    <row r="10623" customFormat="false" ht="13.5" hidden="false" customHeight="false" outlineLevel="0" collapsed="false">
      <c r="B10623" s="20" t="s">
        <v>21558</v>
      </c>
      <c r="C10623" s="20" t="s">
        <v>21559</v>
      </c>
      <c r="D10623" s="21" t="s">
        <v>2380</v>
      </c>
      <c r="E10623" s="21" t="s">
        <v>21061</v>
      </c>
      <c r="F10623" s="15" t="n">
        <v>464</v>
      </c>
      <c r="G10623" s="22" t="s">
        <v>20</v>
      </c>
      <c r="H10623" s="22" t="s">
        <v>21</v>
      </c>
      <c r="I10623" s="23" t="s">
        <v>21</v>
      </c>
      <c r="J10623" s="18"/>
    </row>
    <row r="10624" customFormat="false" ht="13.5" hidden="false" customHeight="false" outlineLevel="0" collapsed="false">
      <c r="B10624" s="20" t="s">
        <v>21560</v>
      </c>
      <c r="C10624" s="20" t="s">
        <v>21561</v>
      </c>
      <c r="D10624" s="21" t="s">
        <v>2380</v>
      </c>
      <c r="E10624" s="21" t="s">
        <v>21562</v>
      </c>
      <c r="F10624" s="15" t="n">
        <v>115</v>
      </c>
      <c r="G10624" s="22" t="s">
        <v>21</v>
      </c>
      <c r="H10624" s="22" t="s">
        <v>21</v>
      </c>
      <c r="I10624" s="23" t="s">
        <v>21</v>
      </c>
      <c r="J10624" s="18"/>
    </row>
    <row r="10625" customFormat="false" ht="26.25" hidden="false" customHeight="false" outlineLevel="0" collapsed="false">
      <c r="B10625" s="20" t="s">
        <v>21563</v>
      </c>
      <c r="C10625" s="20" t="s">
        <v>21564</v>
      </c>
      <c r="D10625" s="21" t="s">
        <v>2380</v>
      </c>
      <c r="E10625" s="21" t="s">
        <v>18204</v>
      </c>
      <c r="F10625" s="15" t="n">
        <v>101</v>
      </c>
      <c r="G10625" s="22" t="s">
        <v>20</v>
      </c>
      <c r="H10625" s="22" t="s">
        <v>21</v>
      </c>
      <c r="I10625" s="23" t="s">
        <v>21</v>
      </c>
      <c r="J10625" s="18"/>
    </row>
    <row r="10626" customFormat="false" ht="13.5" hidden="false" customHeight="false" outlineLevel="0" collapsed="false">
      <c r="B10626" s="20" t="s">
        <v>21565</v>
      </c>
      <c r="C10626" s="20" t="s">
        <v>21566</v>
      </c>
      <c r="D10626" s="21" t="s">
        <v>2380</v>
      </c>
      <c r="E10626" s="21" t="s">
        <v>21061</v>
      </c>
      <c r="F10626" s="15" t="n">
        <v>73</v>
      </c>
      <c r="G10626" s="22" t="s">
        <v>20</v>
      </c>
      <c r="H10626" s="22" t="s">
        <v>21</v>
      </c>
      <c r="I10626" s="23" t="s">
        <v>21</v>
      </c>
      <c r="J10626" s="18"/>
    </row>
    <row r="10627" customFormat="false" ht="13.5" hidden="false" customHeight="false" outlineLevel="0" collapsed="false">
      <c r="B10627" s="20" t="s">
        <v>21567</v>
      </c>
      <c r="C10627" s="20" t="s">
        <v>21568</v>
      </c>
      <c r="D10627" s="21" t="s">
        <v>2380</v>
      </c>
      <c r="E10627" s="21" t="s">
        <v>10790</v>
      </c>
      <c r="F10627" s="15" t="n">
        <v>59</v>
      </c>
      <c r="G10627" s="22" t="s">
        <v>20</v>
      </c>
      <c r="H10627" s="22" t="s">
        <v>21</v>
      </c>
      <c r="I10627" s="23" t="s">
        <v>21</v>
      </c>
      <c r="J10627" s="18"/>
    </row>
    <row r="10628" customFormat="false" ht="13.5" hidden="false" customHeight="false" outlineLevel="0" collapsed="false">
      <c r="B10628" s="20" t="s">
        <v>21569</v>
      </c>
      <c r="C10628" s="20" t="s">
        <v>21570</v>
      </c>
      <c r="D10628" s="21" t="s">
        <v>2380</v>
      </c>
      <c r="E10628" s="21" t="s">
        <v>21061</v>
      </c>
      <c r="F10628" s="15" t="n">
        <v>82</v>
      </c>
      <c r="G10628" s="22" t="s">
        <v>20</v>
      </c>
      <c r="H10628" s="22" t="s">
        <v>21</v>
      </c>
      <c r="I10628" s="23" t="s">
        <v>21</v>
      </c>
      <c r="J10628" s="18"/>
    </row>
    <row r="10629" customFormat="false" ht="13.5" hidden="false" customHeight="false" outlineLevel="0" collapsed="false">
      <c r="B10629" s="20" t="s">
        <v>21571</v>
      </c>
      <c r="C10629" s="20" t="s">
        <v>21572</v>
      </c>
      <c r="D10629" s="21" t="s">
        <v>2380</v>
      </c>
      <c r="E10629" s="21" t="s">
        <v>2405</v>
      </c>
      <c r="F10629" s="15" t="n">
        <v>72</v>
      </c>
      <c r="G10629" s="22" t="s">
        <v>21</v>
      </c>
      <c r="H10629" s="22" t="s">
        <v>21</v>
      </c>
      <c r="I10629" s="23" t="s">
        <v>21</v>
      </c>
      <c r="J10629" s="18"/>
    </row>
    <row r="10630" customFormat="false" ht="13.5" hidden="false" customHeight="false" outlineLevel="0" collapsed="false">
      <c r="B10630" s="20" t="s">
        <v>21573</v>
      </c>
      <c r="C10630" s="20" t="s">
        <v>21574</v>
      </c>
      <c r="D10630" s="21" t="s">
        <v>2380</v>
      </c>
      <c r="E10630" s="21" t="s">
        <v>2405</v>
      </c>
      <c r="F10630" s="15" t="n">
        <v>60</v>
      </c>
      <c r="G10630" s="22" t="s">
        <v>21</v>
      </c>
      <c r="H10630" s="22" t="s">
        <v>21</v>
      </c>
      <c r="I10630" s="23" t="s">
        <v>21</v>
      </c>
      <c r="J10630" s="18"/>
    </row>
    <row r="10631" customFormat="false" ht="26.25" hidden="false" customHeight="false" outlineLevel="0" collapsed="false">
      <c r="B10631" s="20" t="s">
        <v>21575</v>
      </c>
      <c r="C10631" s="20" t="s">
        <v>21576</v>
      </c>
      <c r="D10631" s="21" t="s">
        <v>2380</v>
      </c>
      <c r="E10631" s="21" t="s">
        <v>18204</v>
      </c>
      <c r="F10631" s="15" t="n">
        <v>88</v>
      </c>
      <c r="G10631" s="22" t="s">
        <v>21</v>
      </c>
      <c r="H10631" s="22" t="s">
        <v>21</v>
      </c>
      <c r="I10631" s="23" t="s">
        <v>21</v>
      </c>
      <c r="J10631" s="18"/>
    </row>
    <row r="10632" customFormat="false" ht="13.5" hidden="false" customHeight="false" outlineLevel="0" collapsed="false">
      <c r="B10632" s="20" t="s">
        <v>21577</v>
      </c>
      <c r="C10632" s="20" t="s">
        <v>21578</v>
      </c>
      <c r="D10632" s="21" t="s">
        <v>2380</v>
      </c>
      <c r="E10632" s="21" t="s">
        <v>18848</v>
      </c>
      <c r="F10632" s="15" t="n">
        <v>76</v>
      </c>
      <c r="G10632" s="22" t="s">
        <v>21</v>
      </c>
      <c r="H10632" s="22" t="s">
        <v>21</v>
      </c>
      <c r="I10632" s="23" t="s">
        <v>21</v>
      </c>
      <c r="J10632" s="18"/>
    </row>
    <row r="10633" customFormat="false" ht="13.5" hidden="false" customHeight="false" outlineLevel="0" collapsed="false">
      <c r="B10633" s="20" t="s">
        <v>21579</v>
      </c>
      <c r="C10633" s="20" t="s">
        <v>21580</v>
      </c>
      <c r="D10633" s="21" t="s">
        <v>2380</v>
      </c>
      <c r="E10633" s="21" t="s">
        <v>2405</v>
      </c>
      <c r="F10633" s="15" t="n">
        <v>144</v>
      </c>
      <c r="G10633" s="22" t="s">
        <v>21</v>
      </c>
      <c r="H10633" s="22" t="s">
        <v>21</v>
      </c>
      <c r="I10633" s="23" t="s">
        <v>21</v>
      </c>
      <c r="J10633" s="18"/>
    </row>
    <row r="10634" customFormat="false" ht="26.25" hidden="false" customHeight="false" outlineLevel="0" collapsed="false">
      <c r="B10634" s="20" t="s">
        <v>21581</v>
      </c>
      <c r="C10634" s="20" t="s">
        <v>21582</v>
      </c>
      <c r="D10634" s="21" t="s">
        <v>2380</v>
      </c>
      <c r="E10634" s="21" t="s">
        <v>30</v>
      </c>
      <c r="F10634" s="15" t="n">
        <v>45</v>
      </c>
      <c r="G10634" s="22" t="s">
        <v>21</v>
      </c>
      <c r="H10634" s="22" t="s">
        <v>20</v>
      </c>
      <c r="I10634" s="23" t="s">
        <v>20</v>
      </c>
      <c r="J10634" s="18"/>
    </row>
    <row r="10635" customFormat="false" ht="26.25" hidden="false" customHeight="false" outlineLevel="0" collapsed="false">
      <c r="B10635" s="20" t="s">
        <v>21583</v>
      </c>
      <c r="C10635" s="20" t="s">
        <v>21584</v>
      </c>
      <c r="D10635" s="21" t="s">
        <v>2380</v>
      </c>
      <c r="E10635" s="21" t="s">
        <v>6250</v>
      </c>
      <c r="F10635" s="15" t="n">
        <v>54</v>
      </c>
      <c r="G10635" s="22" t="s">
        <v>21</v>
      </c>
      <c r="H10635" s="22" t="s">
        <v>21</v>
      </c>
      <c r="I10635" s="23" t="s">
        <v>21</v>
      </c>
      <c r="J10635" s="18"/>
    </row>
    <row r="10636" customFormat="false" ht="13.5" hidden="false" customHeight="false" outlineLevel="0" collapsed="false">
      <c r="B10636" s="20" t="s">
        <v>21585</v>
      </c>
      <c r="C10636" s="20" t="s">
        <v>21586</v>
      </c>
      <c r="D10636" s="21" t="s">
        <v>2380</v>
      </c>
      <c r="E10636" s="21" t="s">
        <v>2405</v>
      </c>
      <c r="F10636" s="15" t="n">
        <v>29</v>
      </c>
      <c r="G10636" s="22" t="s">
        <v>20</v>
      </c>
      <c r="H10636" s="22" t="s">
        <v>21</v>
      </c>
      <c r="I10636" s="23" t="s">
        <v>21</v>
      </c>
      <c r="J10636" s="18"/>
    </row>
    <row r="10637" customFormat="false" ht="26.25" hidden="false" customHeight="false" outlineLevel="0" collapsed="false">
      <c r="B10637" s="20" t="s">
        <v>21587</v>
      </c>
      <c r="C10637" s="20" t="s">
        <v>21588</v>
      </c>
      <c r="D10637" s="21" t="s">
        <v>2380</v>
      </c>
      <c r="E10637" s="21" t="s">
        <v>30</v>
      </c>
      <c r="F10637" s="15" t="n">
        <v>71</v>
      </c>
      <c r="G10637" s="22" t="s">
        <v>21</v>
      </c>
      <c r="H10637" s="22" t="s">
        <v>21</v>
      </c>
      <c r="I10637" s="23" t="s">
        <v>21</v>
      </c>
      <c r="J10637" s="18"/>
    </row>
    <row r="10638" customFormat="false" ht="26.25" hidden="false" customHeight="false" outlineLevel="0" collapsed="false">
      <c r="B10638" s="20" t="s">
        <v>21589</v>
      </c>
      <c r="C10638" s="20" t="s">
        <v>21590</v>
      </c>
      <c r="D10638" s="21" t="s">
        <v>2380</v>
      </c>
      <c r="E10638" s="21" t="s">
        <v>6250</v>
      </c>
      <c r="F10638" s="15" t="n">
        <v>59</v>
      </c>
      <c r="G10638" s="22" t="s">
        <v>21</v>
      </c>
      <c r="H10638" s="22" t="s">
        <v>21</v>
      </c>
      <c r="I10638" s="23" t="s">
        <v>21</v>
      </c>
      <c r="J10638" s="18"/>
    </row>
    <row r="10639" customFormat="false" ht="26.25" hidden="false" customHeight="false" outlineLevel="0" collapsed="false">
      <c r="B10639" s="20" t="s">
        <v>21591</v>
      </c>
      <c r="C10639" s="20" t="s">
        <v>21592</v>
      </c>
      <c r="D10639" s="21" t="s">
        <v>2380</v>
      </c>
      <c r="E10639" s="21" t="s">
        <v>6250</v>
      </c>
      <c r="F10639" s="15" t="n">
        <v>60</v>
      </c>
      <c r="G10639" s="22" t="s">
        <v>21</v>
      </c>
      <c r="H10639" s="22" t="s">
        <v>21</v>
      </c>
      <c r="I10639" s="23" t="s">
        <v>21</v>
      </c>
      <c r="J10639" s="18"/>
    </row>
    <row r="10640" customFormat="false" ht="26.25" hidden="false" customHeight="false" outlineLevel="0" collapsed="false">
      <c r="B10640" s="20" t="s">
        <v>21593</v>
      </c>
      <c r="C10640" s="20" t="s">
        <v>21594</v>
      </c>
      <c r="D10640" s="21" t="s">
        <v>2380</v>
      </c>
      <c r="E10640" s="21" t="s">
        <v>6250</v>
      </c>
      <c r="F10640" s="15" t="n">
        <v>60</v>
      </c>
      <c r="G10640" s="22" t="s">
        <v>21</v>
      </c>
      <c r="H10640" s="22" t="s">
        <v>21</v>
      </c>
      <c r="I10640" s="23" t="s">
        <v>21</v>
      </c>
      <c r="J10640" s="18"/>
    </row>
    <row r="10641" customFormat="false" ht="26.25" hidden="false" customHeight="false" outlineLevel="0" collapsed="false">
      <c r="B10641" s="20" t="s">
        <v>21595</v>
      </c>
      <c r="C10641" s="20" t="s">
        <v>21596</v>
      </c>
      <c r="D10641" s="21" t="s">
        <v>2380</v>
      </c>
      <c r="E10641" s="21" t="s">
        <v>6250</v>
      </c>
      <c r="F10641" s="15" t="n">
        <v>67</v>
      </c>
      <c r="G10641" s="22" t="s">
        <v>21</v>
      </c>
      <c r="H10641" s="22" t="s">
        <v>21</v>
      </c>
      <c r="I10641" s="23" t="s">
        <v>21</v>
      </c>
      <c r="J10641" s="18"/>
    </row>
    <row r="10642" customFormat="false" ht="26.25" hidden="false" customHeight="false" outlineLevel="0" collapsed="false">
      <c r="B10642" s="20" t="s">
        <v>21597</v>
      </c>
      <c r="C10642" s="20" t="s">
        <v>21598</v>
      </c>
      <c r="D10642" s="21" t="s">
        <v>2380</v>
      </c>
      <c r="E10642" s="21" t="s">
        <v>30</v>
      </c>
      <c r="F10642" s="15" t="n">
        <v>350</v>
      </c>
      <c r="G10642" s="22" t="s">
        <v>20</v>
      </c>
      <c r="H10642" s="22" t="s">
        <v>21</v>
      </c>
      <c r="I10642" s="23" t="s">
        <v>21</v>
      </c>
      <c r="J10642" s="18"/>
    </row>
    <row r="10643" customFormat="false" ht="13.5" hidden="false" customHeight="false" outlineLevel="0" collapsed="false">
      <c r="B10643" s="20"/>
      <c r="C10643" s="20" t="s">
        <v>21599</v>
      </c>
      <c r="D10643" s="21"/>
      <c r="E10643" s="21"/>
      <c r="F10643" s="15"/>
      <c r="G10643" s="22"/>
      <c r="H10643" s="22"/>
      <c r="I10643" s="23"/>
      <c r="J10643" s="18"/>
    </row>
    <row r="10644" customFormat="false" ht="26.25" hidden="false" customHeight="false" outlineLevel="0" collapsed="false">
      <c r="B10644" s="20" t="s">
        <v>21600</v>
      </c>
      <c r="C10644" s="20" t="s">
        <v>21601</v>
      </c>
      <c r="D10644" s="21" t="s">
        <v>18</v>
      </c>
      <c r="E10644" s="21" t="s">
        <v>30</v>
      </c>
      <c r="F10644" s="15" t="n">
        <v>212</v>
      </c>
      <c r="G10644" s="22" t="s">
        <v>20</v>
      </c>
      <c r="H10644" s="22" t="s">
        <v>20</v>
      </c>
      <c r="I10644" s="23" t="s">
        <v>21</v>
      </c>
      <c r="J10644" s="18"/>
    </row>
    <row r="10645" customFormat="false" ht="26.25" hidden="false" customHeight="false" outlineLevel="0" collapsed="false">
      <c r="B10645" s="20" t="s">
        <v>21602</v>
      </c>
      <c r="C10645" s="20" t="s">
        <v>21603</v>
      </c>
      <c r="D10645" s="21" t="s">
        <v>18</v>
      </c>
      <c r="E10645" s="21" t="s">
        <v>30</v>
      </c>
      <c r="F10645" s="15" t="n">
        <v>220</v>
      </c>
      <c r="G10645" s="22" t="s">
        <v>21</v>
      </c>
      <c r="H10645" s="22" t="s">
        <v>21</v>
      </c>
      <c r="I10645" s="23" t="s">
        <v>21</v>
      </c>
      <c r="J10645" s="18"/>
    </row>
    <row r="10646" customFormat="false" ht="26.25" hidden="false" customHeight="false" outlineLevel="0" collapsed="false">
      <c r="B10646" s="20" t="s">
        <v>21604</v>
      </c>
      <c r="C10646" s="20" t="s">
        <v>21605</v>
      </c>
      <c r="D10646" s="21" t="s">
        <v>18</v>
      </c>
      <c r="E10646" s="21" t="s">
        <v>30</v>
      </c>
      <c r="F10646" s="15" t="n">
        <v>166</v>
      </c>
      <c r="G10646" s="22" t="s">
        <v>21</v>
      </c>
      <c r="H10646" s="22" t="s">
        <v>21</v>
      </c>
      <c r="I10646" s="23" t="s">
        <v>20</v>
      </c>
      <c r="J10646" s="18"/>
    </row>
    <row r="10647" customFormat="false" ht="13.5" hidden="false" customHeight="false" outlineLevel="0" collapsed="false">
      <c r="B10647" s="20"/>
      <c r="C10647" s="20" t="s">
        <v>21606</v>
      </c>
      <c r="D10647" s="21"/>
      <c r="E10647" s="21"/>
      <c r="F10647" s="15"/>
      <c r="G10647" s="22"/>
      <c r="H10647" s="22"/>
      <c r="I10647" s="23"/>
      <c r="J10647" s="18"/>
    </row>
    <row r="10648" customFormat="false" ht="26.25" hidden="false" customHeight="false" outlineLevel="0" collapsed="false">
      <c r="B10648" s="20" t="s">
        <v>21607</v>
      </c>
      <c r="C10648" s="20" t="s">
        <v>21608</v>
      </c>
      <c r="D10648" s="21" t="s">
        <v>18</v>
      </c>
      <c r="E10648" s="21" t="s">
        <v>6250</v>
      </c>
      <c r="F10648" s="15" t="n">
        <v>873</v>
      </c>
      <c r="G10648" s="22" t="s">
        <v>20</v>
      </c>
      <c r="H10648" s="22" t="s">
        <v>21</v>
      </c>
      <c r="I10648" s="23" t="s">
        <v>21</v>
      </c>
      <c r="J10648" s="18"/>
    </row>
    <row r="10649" customFormat="false" ht="26.25" hidden="false" customHeight="false" outlineLevel="0" collapsed="false">
      <c r="B10649" s="20" t="s">
        <v>21609</v>
      </c>
      <c r="C10649" s="20" t="s">
        <v>21610</v>
      </c>
      <c r="D10649" s="21" t="s">
        <v>18</v>
      </c>
      <c r="E10649" s="21" t="s">
        <v>30</v>
      </c>
      <c r="F10649" s="15" t="n">
        <v>78</v>
      </c>
      <c r="G10649" s="22" t="s">
        <v>21</v>
      </c>
      <c r="H10649" s="22" t="s">
        <v>21</v>
      </c>
      <c r="I10649" s="23" t="s">
        <v>21</v>
      </c>
      <c r="J10649" s="18"/>
    </row>
    <row r="10650" customFormat="false" ht="26.25" hidden="false" customHeight="false" outlineLevel="0" collapsed="false">
      <c r="B10650" s="20" t="s">
        <v>21611</v>
      </c>
      <c r="C10650" s="20" t="s">
        <v>21612</v>
      </c>
      <c r="D10650" s="21" t="s">
        <v>18</v>
      </c>
      <c r="E10650" s="21" t="s">
        <v>30</v>
      </c>
      <c r="F10650" s="15" t="n">
        <v>82</v>
      </c>
      <c r="G10650" s="22" t="s">
        <v>21</v>
      </c>
      <c r="H10650" s="22" t="s">
        <v>21</v>
      </c>
      <c r="I10650" s="23" t="s">
        <v>21</v>
      </c>
      <c r="J10650" s="18"/>
    </row>
    <row r="10651" customFormat="false" ht="26.25" hidden="false" customHeight="false" outlineLevel="0" collapsed="false">
      <c r="B10651" s="20" t="s">
        <v>21613</v>
      </c>
      <c r="C10651" s="20" t="s">
        <v>21614</v>
      </c>
      <c r="D10651" s="21" t="s">
        <v>18</v>
      </c>
      <c r="E10651" s="21" t="s">
        <v>30</v>
      </c>
      <c r="F10651" s="15" t="n">
        <v>147</v>
      </c>
      <c r="G10651" s="22" t="s">
        <v>21</v>
      </c>
      <c r="H10651" s="22" t="s">
        <v>21</v>
      </c>
      <c r="I10651" s="23" t="s">
        <v>21</v>
      </c>
      <c r="J10651" s="18"/>
    </row>
    <row r="10652" customFormat="false" ht="26.25" hidden="false" customHeight="false" outlineLevel="0" collapsed="false">
      <c r="B10652" s="20" t="s">
        <v>21615</v>
      </c>
      <c r="C10652" s="20" t="s">
        <v>21616</v>
      </c>
      <c r="D10652" s="21" t="s">
        <v>18</v>
      </c>
      <c r="E10652" s="21" t="s">
        <v>30</v>
      </c>
      <c r="F10652" s="15" t="n">
        <v>180</v>
      </c>
      <c r="G10652" s="22" t="s">
        <v>21</v>
      </c>
      <c r="H10652" s="22" t="s">
        <v>21</v>
      </c>
      <c r="I10652" s="23" t="s">
        <v>21</v>
      </c>
      <c r="J10652" s="18"/>
    </row>
    <row r="10653" customFormat="false" ht="26.25" hidden="false" customHeight="false" outlineLevel="0" collapsed="false">
      <c r="B10653" s="20" t="s">
        <v>21617</v>
      </c>
      <c r="C10653" s="20" t="s">
        <v>21618</v>
      </c>
      <c r="D10653" s="21" t="s">
        <v>18</v>
      </c>
      <c r="E10653" s="21" t="s">
        <v>30</v>
      </c>
      <c r="F10653" s="15" t="n">
        <v>223</v>
      </c>
      <c r="G10653" s="22" t="s">
        <v>21</v>
      </c>
      <c r="H10653" s="22" t="s">
        <v>21</v>
      </c>
      <c r="I10653" s="23" t="s">
        <v>21</v>
      </c>
      <c r="J10653" s="18"/>
    </row>
    <row r="10654" customFormat="false" ht="26.25" hidden="false" customHeight="false" outlineLevel="0" collapsed="false">
      <c r="B10654" s="20" t="s">
        <v>21619</v>
      </c>
      <c r="C10654" s="20" t="s">
        <v>21620</v>
      </c>
      <c r="D10654" s="21" t="s">
        <v>18</v>
      </c>
      <c r="E10654" s="21" t="s">
        <v>21621</v>
      </c>
      <c r="F10654" s="15" t="n">
        <v>159</v>
      </c>
      <c r="G10654" s="22" t="s">
        <v>20</v>
      </c>
      <c r="H10654" s="22" t="s">
        <v>20</v>
      </c>
      <c r="I10654" s="23" t="s">
        <v>20</v>
      </c>
      <c r="J10654" s="18"/>
    </row>
    <row r="10655" customFormat="false" ht="26.25" hidden="false" customHeight="false" outlineLevel="0" collapsed="false">
      <c r="B10655" s="20" t="s">
        <v>21622</v>
      </c>
      <c r="C10655" s="20" t="s">
        <v>21623</v>
      </c>
      <c r="D10655" s="21" t="s">
        <v>18</v>
      </c>
      <c r="E10655" s="21" t="s">
        <v>21624</v>
      </c>
      <c r="F10655" s="15" t="n">
        <v>189</v>
      </c>
      <c r="G10655" s="22" t="s">
        <v>20</v>
      </c>
      <c r="H10655" s="22" t="s">
        <v>21</v>
      </c>
      <c r="I10655" s="23" t="s">
        <v>20</v>
      </c>
      <c r="J10655" s="18"/>
    </row>
    <row r="10656" customFormat="false" ht="26.25" hidden="false" customHeight="false" outlineLevel="0" collapsed="false">
      <c r="B10656" s="20" t="s">
        <v>21625</v>
      </c>
      <c r="C10656" s="20" t="s">
        <v>21626</v>
      </c>
      <c r="D10656" s="21" t="s">
        <v>18</v>
      </c>
      <c r="E10656" s="21" t="s">
        <v>30</v>
      </c>
      <c r="F10656" s="15" t="n">
        <v>89</v>
      </c>
      <c r="G10656" s="22" t="s">
        <v>21</v>
      </c>
      <c r="H10656" s="22" t="s">
        <v>21</v>
      </c>
      <c r="I10656" s="23" t="s">
        <v>21</v>
      </c>
      <c r="J10656" s="18"/>
    </row>
    <row r="10657" customFormat="false" ht="26.25" hidden="false" customHeight="false" outlineLevel="0" collapsed="false">
      <c r="B10657" s="20" t="s">
        <v>21627</v>
      </c>
      <c r="C10657" s="20" t="s">
        <v>21628</v>
      </c>
      <c r="D10657" s="21" t="s">
        <v>18</v>
      </c>
      <c r="E10657" s="21" t="s">
        <v>6250</v>
      </c>
      <c r="F10657" s="15" t="n">
        <v>238</v>
      </c>
      <c r="G10657" s="22" t="s">
        <v>21</v>
      </c>
      <c r="H10657" s="22" t="s">
        <v>21</v>
      </c>
      <c r="I10657" s="23" t="s">
        <v>21</v>
      </c>
      <c r="J10657" s="18"/>
    </row>
    <row r="10658" customFormat="false" ht="26.25" hidden="false" customHeight="false" outlineLevel="0" collapsed="false">
      <c r="B10658" s="20" t="s">
        <v>21629</v>
      </c>
      <c r="C10658" s="20" t="s">
        <v>21630</v>
      </c>
      <c r="D10658" s="21" t="s">
        <v>18</v>
      </c>
      <c r="E10658" s="21" t="s">
        <v>6250</v>
      </c>
      <c r="F10658" s="15" t="n">
        <v>174</v>
      </c>
      <c r="G10658" s="22" t="s">
        <v>21</v>
      </c>
      <c r="H10658" s="22" t="s">
        <v>21</v>
      </c>
      <c r="I10658" s="23" t="s">
        <v>21</v>
      </c>
      <c r="J10658" s="18"/>
    </row>
    <row r="10659" customFormat="false" ht="13.5" hidden="false" customHeight="false" outlineLevel="0" collapsed="false">
      <c r="B10659" s="20"/>
      <c r="C10659" s="20" t="s">
        <v>21631</v>
      </c>
      <c r="D10659" s="21"/>
      <c r="E10659" s="21"/>
      <c r="F10659" s="15"/>
      <c r="G10659" s="22"/>
      <c r="H10659" s="22"/>
      <c r="I10659" s="23"/>
      <c r="J10659" s="18"/>
    </row>
    <row r="10660" customFormat="false" ht="26.25" hidden="false" customHeight="false" outlineLevel="0" collapsed="false">
      <c r="B10660" s="20" t="s">
        <v>21632</v>
      </c>
      <c r="C10660" s="20" t="s">
        <v>21633</v>
      </c>
      <c r="D10660" s="21" t="s">
        <v>18</v>
      </c>
      <c r="E10660" s="21" t="s">
        <v>30</v>
      </c>
      <c r="F10660" s="15" t="n">
        <v>66</v>
      </c>
      <c r="G10660" s="22" t="s">
        <v>20</v>
      </c>
      <c r="H10660" s="22" t="s">
        <v>21</v>
      </c>
      <c r="I10660" s="23" t="s">
        <v>21</v>
      </c>
      <c r="J10660" s="18"/>
    </row>
    <row r="10661" customFormat="false" ht="26.25" hidden="false" customHeight="false" outlineLevel="0" collapsed="false">
      <c r="B10661" s="20" t="s">
        <v>21634</v>
      </c>
      <c r="C10661" s="20" t="s">
        <v>21635</v>
      </c>
      <c r="D10661" s="21" t="s">
        <v>18</v>
      </c>
      <c r="E10661" s="21" t="s">
        <v>30</v>
      </c>
      <c r="F10661" s="15" t="n">
        <v>82</v>
      </c>
      <c r="G10661" s="22" t="s">
        <v>20</v>
      </c>
      <c r="H10661" s="22" t="s">
        <v>21</v>
      </c>
      <c r="I10661" s="23" t="s">
        <v>21</v>
      </c>
      <c r="J10661" s="18"/>
    </row>
    <row r="10662" customFormat="false" ht="13.5" hidden="false" customHeight="false" outlineLevel="0" collapsed="false">
      <c r="B10662" s="20"/>
      <c r="C10662" s="20" t="s">
        <v>21636</v>
      </c>
      <c r="D10662" s="21"/>
      <c r="E10662" s="21"/>
      <c r="F10662" s="15"/>
      <c r="G10662" s="22"/>
      <c r="H10662" s="22"/>
      <c r="I10662" s="23"/>
      <c r="J10662" s="18"/>
    </row>
    <row r="10663" customFormat="false" ht="26.25" hidden="false" customHeight="false" outlineLevel="0" collapsed="false">
      <c r="B10663" s="20" t="s">
        <v>21637</v>
      </c>
      <c r="C10663" s="20" t="s">
        <v>21638</v>
      </c>
      <c r="D10663" s="21" t="s">
        <v>18</v>
      </c>
      <c r="E10663" s="21" t="s">
        <v>30</v>
      </c>
      <c r="F10663" s="15" t="n">
        <v>334</v>
      </c>
      <c r="G10663" s="22" t="s">
        <v>21</v>
      </c>
      <c r="H10663" s="22" t="s">
        <v>21</v>
      </c>
      <c r="I10663" s="23" t="s">
        <v>21</v>
      </c>
      <c r="J10663" s="18"/>
    </row>
    <row r="10664" customFormat="false" ht="26.25" hidden="false" customHeight="false" outlineLevel="0" collapsed="false">
      <c r="B10664" s="20" t="s">
        <v>21639</v>
      </c>
      <c r="C10664" s="20" t="s">
        <v>21640</v>
      </c>
      <c r="D10664" s="21" t="s">
        <v>18</v>
      </c>
      <c r="E10664" s="21" t="s">
        <v>30</v>
      </c>
      <c r="F10664" s="15" t="n">
        <v>45</v>
      </c>
      <c r="G10664" s="22" t="s">
        <v>21</v>
      </c>
      <c r="H10664" s="22" t="s">
        <v>21</v>
      </c>
      <c r="I10664" s="23" t="s">
        <v>21</v>
      </c>
      <c r="J10664" s="18"/>
    </row>
    <row r="10665" customFormat="false" ht="26.25" hidden="false" customHeight="false" outlineLevel="0" collapsed="false">
      <c r="B10665" s="20" t="s">
        <v>21641</v>
      </c>
      <c r="C10665" s="20" t="s">
        <v>21642</v>
      </c>
      <c r="D10665" s="21" t="s">
        <v>18</v>
      </c>
      <c r="E10665" s="21" t="s">
        <v>30</v>
      </c>
      <c r="F10665" s="15" t="n">
        <v>63</v>
      </c>
      <c r="G10665" s="22" t="s">
        <v>21</v>
      </c>
      <c r="H10665" s="22" t="s">
        <v>21</v>
      </c>
      <c r="I10665" s="23" t="s">
        <v>21</v>
      </c>
      <c r="J10665" s="18"/>
    </row>
    <row r="10666" customFormat="false" ht="26.25" hidden="false" customHeight="false" outlineLevel="0" collapsed="false">
      <c r="B10666" s="20" t="s">
        <v>21643</v>
      </c>
      <c r="C10666" s="20" t="s">
        <v>21644</v>
      </c>
      <c r="D10666" s="21" t="s">
        <v>18</v>
      </c>
      <c r="E10666" s="21" t="s">
        <v>30</v>
      </c>
      <c r="F10666" s="15" t="n">
        <v>79</v>
      </c>
      <c r="G10666" s="22" t="s">
        <v>21</v>
      </c>
      <c r="H10666" s="22" t="s">
        <v>21</v>
      </c>
      <c r="I10666" s="23" t="s">
        <v>21</v>
      </c>
      <c r="J10666" s="18"/>
    </row>
    <row r="10667" customFormat="false" ht="26.25" hidden="false" customHeight="false" outlineLevel="0" collapsed="false">
      <c r="B10667" s="20" t="s">
        <v>21645</v>
      </c>
      <c r="C10667" s="20" t="s">
        <v>21646</v>
      </c>
      <c r="D10667" s="21" t="s">
        <v>18</v>
      </c>
      <c r="E10667" s="21" t="s">
        <v>30</v>
      </c>
      <c r="F10667" s="15" t="n">
        <v>110</v>
      </c>
      <c r="G10667" s="22" t="s">
        <v>21</v>
      </c>
      <c r="H10667" s="22" t="s">
        <v>21</v>
      </c>
      <c r="I10667" s="23" t="s">
        <v>21</v>
      </c>
      <c r="J10667" s="18"/>
    </row>
    <row r="10668" customFormat="false" ht="26.25" hidden="false" customHeight="false" outlineLevel="0" collapsed="false">
      <c r="B10668" s="20" t="s">
        <v>21647</v>
      </c>
      <c r="C10668" s="20" t="s">
        <v>21648</v>
      </c>
      <c r="D10668" s="21" t="s">
        <v>18</v>
      </c>
      <c r="E10668" s="21" t="s">
        <v>30</v>
      </c>
      <c r="F10668" s="15" t="n">
        <v>152</v>
      </c>
      <c r="G10668" s="22" t="s">
        <v>21</v>
      </c>
      <c r="H10668" s="22" t="s">
        <v>21</v>
      </c>
      <c r="I10668" s="23" t="s">
        <v>21</v>
      </c>
      <c r="J10668" s="18"/>
    </row>
    <row r="10669" customFormat="false" ht="26.25" hidden="false" customHeight="false" outlineLevel="0" collapsed="false">
      <c r="B10669" s="20" t="s">
        <v>21649</v>
      </c>
      <c r="C10669" s="20" t="s">
        <v>21650</v>
      </c>
      <c r="D10669" s="21" t="s">
        <v>18</v>
      </c>
      <c r="E10669" s="21" t="s">
        <v>30</v>
      </c>
      <c r="F10669" s="15" t="n">
        <v>200</v>
      </c>
      <c r="G10669" s="22" t="s">
        <v>20</v>
      </c>
      <c r="H10669" s="22" t="s">
        <v>21</v>
      </c>
      <c r="I10669" s="23" t="s">
        <v>21</v>
      </c>
      <c r="J10669" s="18"/>
    </row>
    <row r="10670" customFormat="false" ht="26.25" hidden="false" customHeight="false" outlineLevel="0" collapsed="false">
      <c r="B10670" s="20" t="s">
        <v>21651</v>
      </c>
      <c r="C10670" s="20" t="s">
        <v>21652</v>
      </c>
      <c r="D10670" s="21" t="s">
        <v>18</v>
      </c>
      <c r="E10670" s="21" t="s">
        <v>30</v>
      </c>
      <c r="F10670" s="15" t="n">
        <v>231</v>
      </c>
      <c r="G10670" s="22" t="s">
        <v>21</v>
      </c>
      <c r="H10670" s="22" t="s">
        <v>21</v>
      </c>
      <c r="I10670" s="23" t="s">
        <v>21</v>
      </c>
      <c r="J10670" s="18"/>
    </row>
    <row r="10671" customFormat="false" ht="26.25" hidden="false" customHeight="false" outlineLevel="0" collapsed="false">
      <c r="B10671" s="20" t="s">
        <v>21653</v>
      </c>
      <c r="C10671" s="20" t="s">
        <v>21654</v>
      </c>
      <c r="D10671" s="21" t="s">
        <v>18</v>
      </c>
      <c r="E10671" s="21" t="s">
        <v>30</v>
      </c>
      <c r="F10671" s="15" t="n">
        <v>365</v>
      </c>
      <c r="G10671" s="22" t="s">
        <v>20</v>
      </c>
      <c r="H10671" s="22" t="s">
        <v>21</v>
      </c>
      <c r="I10671" s="23" t="s">
        <v>21</v>
      </c>
      <c r="J10671" s="18"/>
    </row>
    <row r="10672" customFormat="false" ht="26.25" hidden="false" customHeight="false" outlineLevel="0" collapsed="false">
      <c r="B10672" s="20" t="s">
        <v>21655</v>
      </c>
      <c r="C10672" s="20" t="s">
        <v>21656</v>
      </c>
      <c r="D10672" s="21" t="s">
        <v>18</v>
      </c>
      <c r="E10672" s="21" t="s">
        <v>30</v>
      </c>
      <c r="F10672" s="15" t="n">
        <v>396</v>
      </c>
      <c r="G10672" s="22" t="s">
        <v>21</v>
      </c>
      <c r="H10672" s="22" t="s">
        <v>21</v>
      </c>
      <c r="I10672" s="23" t="s">
        <v>21</v>
      </c>
      <c r="J10672" s="18"/>
    </row>
    <row r="10673" customFormat="false" ht="13.5" hidden="false" customHeight="false" outlineLevel="0" collapsed="false">
      <c r="B10673" s="20" t="s">
        <v>21657</v>
      </c>
      <c r="C10673" s="20" t="s">
        <v>21658</v>
      </c>
      <c r="D10673" s="21" t="s">
        <v>18</v>
      </c>
      <c r="E10673" s="21" t="s">
        <v>2405</v>
      </c>
      <c r="F10673" s="15" t="n">
        <v>35</v>
      </c>
      <c r="G10673" s="22" t="s">
        <v>20</v>
      </c>
      <c r="H10673" s="22" t="s">
        <v>20</v>
      </c>
      <c r="I10673" s="23" t="s">
        <v>21</v>
      </c>
      <c r="J10673" s="18"/>
    </row>
    <row r="10674" customFormat="false" ht="13.5" hidden="false" customHeight="false" outlineLevel="0" collapsed="false">
      <c r="B10674" s="20" t="s">
        <v>21659</v>
      </c>
      <c r="C10674" s="20" t="s">
        <v>21660</v>
      </c>
      <c r="D10674" s="21" t="s">
        <v>18</v>
      </c>
      <c r="E10674" s="21" t="s">
        <v>2405</v>
      </c>
      <c r="F10674" s="15" t="n">
        <v>57</v>
      </c>
      <c r="G10674" s="22" t="s">
        <v>20</v>
      </c>
      <c r="H10674" s="22" t="s">
        <v>20</v>
      </c>
      <c r="I10674" s="23" t="s">
        <v>21</v>
      </c>
      <c r="J10674" s="18"/>
    </row>
    <row r="10675" customFormat="false" ht="26.25" hidden="false" customHeight="false" outlineLevel="0" collapsed="false">
      <c r="B10675" s="20" t="s">
        <v>21661</v>
      </c>
      <c r="C10675" s="20" t="s">
        <v>21662</v>
      </c>
      <c r="D10675" s="21" t="s">
        <v>18</v>
      </c>
      <c r="E10675" s="21" t="s">
        <v>30</v>
      </c>
      <c r="F10675" s="15" t="n">
        <v>104</v>
      </c>
      <c r="G10675" s="22" t="s">
        <v>21</v>
      </c>
      <c r="H10675" s="22" t="s">
        <v>21</v>
      </c>
      <c r="I10675" s="23" t="s">
        <v>21</v>
      </c>
      <c r="J10675" s="18"/>
    </row>
    <row r="10676" customFormat="false" ht="26.25" hidden="false" customHeight="false" outlineLevel="0" collapsed="false">
      <c r="B10676" s="20" t="s">
        <v>21663</v>
      </c>
      <c r="C10676" s="20" t="s">
        <v>21664</v>
      </c>
      <c r="D10676" s="21" t="s">
        <v>18</v>
      </c>
      <c r="E10676" s="21" t="s">
        <v>30</v>
      </c>
      <c r="F10676" s="15" t="n">
        <v>33</v>
      </c>
      <c r="G10676" s="22" t="s">
        <v>21</v>
      </c>
      <c r="H10676" s="22" t="s">
        <v>21</v>
      </c>
      <c r="I10676" s="23" t="s">
        <v>21</v>
      </c>
      <c r="J10676" s="18"/>
    </row>
    <row r="10677" customFormat="false" ht="26.25" hidden="false" customHeight="false" outlineLevel="0" collapsed="false">
      <c r="B10677" s="20" t="s">
        <v>21665</v>
      </c>
      <c r="C10677" s="20" t="s">
        <v>21666</v>
      </c>
      <c r="D10677" s="21" t="s">
        <v>18</v>
      </c>
      <c r="E10677" s="21" t="s">
        <v>30</v>
      </c>
      <c r="F10677" s="15" t="n">
        <v>39</v>
      </c>
      <c r="G10677" s="22" t="s">
        <v>21</v>
      </c>
      <c r="H10677" s="22" t="s">
        <v>21</v>
      </c>
      <c r="I10677" s="23" t="s">
        <v>21</v>
      </c>
      <c r="J10677" s="18"/>
    </row>
    <row r="10678" customFormat="false" ht="26.25" hidden="false" customHeight="false" outlineLevel="0" collapsed="false">
      <c r="B10678" s="20" t="s">
        <v>21667</v>
      </c>
      <c r="C10678" s="20" t="s">
        <v>21668</v>
      </c>
      <c r="D10678" s="21" t="s">
        <v>18</v>
      </c>
      <c r="E10678" s="21" t="s">
        <v>30</v>
      </c>
      <c r="F10678" s="15" t="n">
        <v>30</v>
      </c>
      <c r="G10678" s="22" t="s">
        <v>21</v>
      </c>
      <c r="H10678" s="22" t="s">
        <v>21</v>
      </c>
      <c r="I10678" s="23" t="s">
        <v>21</v>
      </c>
      <c r="J10678" s="18"/>
    </row>
    <row r="10679" customFormat="false" ht="26.25" hidden="false" customHeight="false" outlineLevel="0" collapsed="false">
      <c r="B10679" s="20" t="s">
        <v>21669</v>
      </c>
      <c r="C10679" s="20" t="s">
        <v>21670</v>
      </c>
      <c r="D10679" s="21" t="s">
        <v>18</v>
      </c>
      <c r="E10679" s="21" t="s">
        <v>30</v>
      </c>
      <c r="F10679" s="15" t="n">
        <v>48</v>
      </c>
      <c r="G10679" s="22" t="s">
        <v>21</v>
      </c>
      <c r="H10679" s="22" t="s">
        <v>20</v>
      </c>
      <c r="I10679" s="23" t="s">
        <v>21</v>
      </c>
      <c r="J10679" s="18"/>
    </row>
    <row r="10680" customFormat="false" ht="26.25" hidden="false" customHeight="false" outlineLevel="0" collapsed="false">
      <c r="B10680" s="20" t="s">
        <v>21671</v>
      </c>
      <c r="C10680" s="20" t="s">
        <v>21672</v>
      </c>
      <c r="D10680" s="21" t="s">
        <v>18</v>
      </c>
      <c r="E10680" s="21" t="s">
        <v>30</v>
      </c>
      <c r="F10680" s="15" t="n">
        <v>48</v>
      </c>
      <c r="G10680" s="22" t="s">
        <v>21</v>
      </c>
      <c r="H10680" s="22" t="s">
        <v>21</v>
      </c>
      <c r="I10680" s="23" t="s">
        <v>21</v>
      </c>
      <c r="J10680" s="18"/>
    </row>
    <row r="10681" customFormat="false" ht="26.25" hidden="false" customHeight="false" outlineLevel="0" collapsed="false">
      <c r="B10681" s="20" t="s">
        <v>21673</v>
      </c>
      <c r="C10681" s="20" t="s">
        <v>21674</v>
      </c>
      <c r="D10681" s="21" t="s">
        <v>18</v>
      </c>
      <c r="E10681" s="21" t="s">
        <v>30</v>
      </c>
      <c r="F10681" s="15" t="n">
        <v>94</v>
      </c>
      <c r="G10681" s="22" t="s">
        <v>21</v>
      </c>
      <c r="H10681" s="22" t="s">
        <v>21</v>
      </c>
      <c r="I10681" s="23" t="s">
        <v>21</v>
      </c>
      <c r="J10681" s="18"/>
    </row>
    <row r="10682" customFormat="false" ht="26.25" hidden="false" customHeight="false" outlineLevel="0" collapsed="false">
      <c r="B10682" s="20" t="s">
        <v>21675</v>
      </c>
      <c r="C10682" s="20" t="s">
        <v>21676</v>
      </c>
      <c r="D10682" s="21" t="s">
        <v>18</v>
      </c>
      <c r="E10682" s="21" t="s">
        <v>30</v>
      </c>
      <c r="F10682" s="15" t="n">
        <v>67</v>
      </c>
      <c r="G10682" s="22" t="s">
        <v>21</v>
      </c>
      <c r="H10682" s="22" t="s">
        <v>21</v>
      </c>
      <c r="I10682" s="23" t="s">
        <v>21</v>
      </c>
      <c r="J10682" s="18"/>
    </row>
    <row r="10683" customFormat="false" ht="26.25" hidden="false" customHeight="false" outlineLevel="0" collapsed="false">
      <c r="B10683" s="20" t="s">
        <v>21677</v>
      </c>
      <c r="C10683" s="20" t="s">
        <v>21678</v>
      </c>
      <c r="D10683" s="21" t="s">
        <v>18</v>
      </c>
      <c r="E10683" s="21" t="s">
        <v>30</v>
      </c>
      <c r="F10683" s="15" t="n">
        <v>121</v>
      </c>
      <c r="G10683" s="22" t="s">
        <v>21</v>
      </c>
      <c r="H10683" s="22" t="s">
        <v>21</v>
      </c>
      <c r="I10683" s="23" t="s">
        <v>21</v>
      </c>
      <c r="J10683" s="18"/>
    </row>
    <row r="10684" customFormat="false" ht="26.25" hidden="false" customHeight="false" outlineLevel="0" collapsed="false">
      <c r="B10684" s="20" t="s">
        <v>21679</v>
      </c>
      <c r="C10684" s="20" t="s">
        <v>21680</v>
      </c>
      <c r="D10684" s="21" t="s">
        <v>18</v>
      </c>
      <c r="E10684" s="21" t="s">
        <v>30</v>
      </c>
      <c r="F10684" s="15" t="n">
        <v>79</v>
      </c>
      <c r="G10684" s="22" t="s">
        <v>21</v>
      </c>
      <c r="H10684" s="22" t="s">
        <v>21</v>
      </c>
      <c r="I10684" s="23" t="s">
        <v>21</v>
      </c>
      <c r="J10684" s="18"/>
    </row>
    <row r="10685" customFormat="false" ht="26.25" hidden="false" customHeight="false" outlineLevel="0" collapsed="false">
      <c r="B10685" s="20" t="s">
        <v>21681</v>
      </c>
      <c r="C10685" s="20" t="s">
        <v>21682</v>
      </c>
      <c r="D10685" s="21" t="s">
        <v>18</v>
      </c>
      <c r="E10685" s="21" t="s">
        <v>30</v>
      </c>
      <c r="F10685" s="15" t="n">
        <v>144</v>
      </c>
      <c r="G10685" s="22" t="s">
        <v>21</v>
      </c>
      <c r="H10685" s="22" t="s">
        <v>21</v>
      </c>
      <c r="I10685" s="23" t="s">
        <v>21</v>
      </c>
      <c r="J10685" s="18"/>
    </row>
    <row r="10686" customFormat="false" ht="26.25" hidden="false" customHeight="false" outlineLevel="0" collapsed="false">
      <c r="B10686" s="20" t="s">
        <v>21683</v>
      </c>
      <c r="C10686" s="20" t="s">
        <v>21684</v>
      </c>
      <c r="D10686" s="21" t="s">
        <v>18</v>
      </c>
      <c r="E10686" s="21" t="s">
        <v>30</v>
      </c>
      <c r="F10686" s="15" t="n">
        <v>108</v>
      </c>
      <c r="G10686" s="22" t="s">
        <v>21</v>
      </c>
      <c r="H10686" s="22" t="s">
        <v>21</v>
      </c>
      <c r="I10686" s="23" t="s">
        <v>21</v>
      </c>
      <c r="J10686" s="18"/>
    </row>
    <row r="10687" customFormat="false" ht="26.25" hidden="false" customHeight="false" outlineLevel="0" collapsed="false">
      <c r="B10687" s="20" t="s">
        <v>21685</v>
      </c>
      <c r="C10687" s="20" t="s">
        <v>21686</v>
      </c>
      <c r="D10687" s="21" t="s">
        <v>18</v>
      </c>
      <c r="E10687" s="21" t="s">
        <v>30</v>
      </c>
      <c r="F10687" s="15" t="n">
        <v>120</v>
      </c>
      <c r="G10687" s="22" t="s">
        <v>21</v>
      </c>
      <c r="H10687" s="22" t="s">
        <v>21</v>
      </c>
      <c r="I10687" s="23" t="s">
        <v>21</v>
      </c>
      <c r="J10687" s="18"/>
    </row>
    <row r="10688" customFormat="false" ht="26.25" hidden="false" customHeight="false" outlineLevel="0" collapsed="false">
      <c r="B10688" s="20" t="s">
        <v>21687</v>
      </c>
      <c r="C10688" s="20" t="s">
        <v>21688</v>
      </c>
      <c r="D10688" s="21" t="s">
        <v>18</v>
      </c>
      <c r="E10688" s="21" t="s">
        <v>30</v>
      </c>
      <c r="F10688" s="15" t="n">
        <v>195</v>
      </c>
      <c r="G10688" s="22" t="s">
        <v>21</v>
      </c>
      <c r="H10688" s="22" t="s">
        <v>21</v>
      </c>
      <c r="I10688" s="23" t="s">
        <v>21</v>
      </c>
      <c r="J10688" s="18"/>
    </row>
    <row r="10689" customFormat="false" ht="26.25" hidden="false" customHeight="false" outlineLevel="0" collapsed="false">
      <c r="B10689" s="20" t="s">
        <v>21689</v>
      </c>
      <c r="C10689" s="20" t="s">
        <v>21690</v>
      </c>
      <c r="D10689" s="21" t="s">
        <v>18</v>
      </c>
      <c r="E10689" s="21" t="s">
        <v>30</v>
      </c>
      <c r="F10689" s="15" t="n">
        <v>237</v>
      </c>
      <c r="G10689" s="22" t="s">
        <v>21</v>
      </c>
      <c r="H10689" s="22" t="s">
        <v>21</v>
      </c>
      <c r="I10689" s="23" t="s">
        <v>21</v>
      </c>
      <c r="J10689" s="18"/>
    </row>
    <row r="10690" customFormat="false" ht="26.25" hidden="false" customHeight="false" outlineLevel="0" collapsed="false">
      <c r="B10690" s="20" t="s">
        <v>21691</v>
      </c>
      <c r="C10690" s="20" t="s">
        <v>21692</v>
      </c>
      <c r="D10690" s="21" t="s">
        <v>18</v>
      </c>
      <c r="E10690" s="21" t="s">
        <v>30</v>
      </c>
      <c r="F10690" s="15" t="n">
        <v>241</v>
      </c>
      <c r="G10690" s="22" t="s">
        <v>21</v>
      </c>
      <c r="H10690" s="22" t="s">
        <v>21</v>
      </c>
      <c r="I10690" s="23" t="s">
        <v>21</v>
      </c>
      <c r="J10690" s="18"/>
    </row>
    <row r="10691" customFormat="false" ht="26.25" hidden="false" customHeight="false" outlineLevel="0" collapsed="false">
      <c r="B10691" s="20" t="s">
        <v>21693</v>
      </c>
      <c r="C10691" s="20" t="s">
        <v>21694</v>
      </c>
      <c r="D10691" s="21" t="s">
        <v>18</v>
      </c>
      <c r="E10691" s="21" t="s">
        <v>30</v>
      </c>
      <c r="F10691" s="15" t="n">
        <v>358</v>
      </c>
      <c r="G10691" s="22" t="s">
        <v>20</v>
      </c>
      <c r="H10691" s="22" t="s">
        <v>21</v>
      </c>
      <c r="I10691" s="23" t="s">
        <v>21</v>
      </c>
      <c r="J10691" s="18"/>
    </row>
    <row r="10692" customFormat="false" ht="26.25" hidden="false" customHeight="false" outlineLevel="0" collapsed="false">
      <c r="B10692" s="20" t="s">
        <v>21695</v>
      </c>
      <c r="C10692" s="20" t="s">
        <v>21696</v>
      </c>
      <c r="D10692" s="21" t="s">
        <v>18</v>
      </c>
      <c r="E10692" s="21" t="s">
        <v>30</v>
      </c>
      <c r="F10692" s="15" t="n">
        <v>389</v>
      </c>
      <c r="G10692" s="22" t="s">
        <v>21</v>
      </c>
      <c r="H10692" s="22" t="s">
        <v>21</v>
      </c>
      <c r="I10692" s="23" t="s">
        <v>21</v>
      </c>
      <c r="J10692" s="18"/>
    </row>
    <row r="10693" customFormat="false" ht="26.25" hidden="false" customHeight="false" outlineLevel="0" collapsed="false">
      <c r="B10693" s="20" t="s">
        <v>21697</v>
      </c>
      <c r="C10693" s="20" t="s">
        <v>21698</v>
      </c>
      <c r="D10693" s="21" t="s">
        <v>18</v>
      </c>
      <c r="E10693" s="21" t="s">
        <v>30</v>
      </c>
      <c r="F10693" s="15" t="n">
        <v>470</v>
      </c>
      <c r="G10693" s="22" t="s">
        <v>21</v>
      </c>
      <c r="H10693" s="22" t="s">
        <v>21</v>
      </c>
      <c r="I10693" s="23" t="s">
        <v>21</v>
      </c>
      <c r="J10693" s="18"/>
    </row>
    <row r="10694" customFormat="false" ht="26.25" hidden="false" customHeight="false" outlineLevel="0" collapsed="false">
      <c r="B10694" s="20" t="s">
        <v>21699</v>
      </c>
      <c r="C10694" s="20" t="s">
        <v>21700</v>
      </c>
      <c r="D10694" s="21" t="s">
        <v>18</v>
      </c>
      <c r="E10694" s="21" t="s">
        <v>30</v>
      </c>
      <c r="F10694" s="15" t="n">
        <v>53</v>
      </c>
      <c r="G10694" s="22" t="s">
        <v>21</v>
      </c>
      <c r="H10694" s="22" t="s">
        <v>21</v>
      </c>
      <c r="I10694" s="23" t="s">
        <v>21</v>
      </c>
      <c r="J10694" s="18"/>
    </row>
    <row r="10695" customFormat="false" ht="26.25" hidden="false" customHeight="false" outlineLevel="0" collapsed="false">
      <c r="B10695" s="20" t="s">
        <v>21701</v>
      </c>
      <c r="C10695" s="20" t="s">
        <v>21702</v>
      </c>
      <c r="D10695" s="21" t="s">
        <v>18</v>
      </c>
      <c r="E10695" s="21" t="s">
        <v>30</v>
      </c>
      <c r="F10695" s="15" t="n">
        <v>64</v>
      </c>
      <c r="G10695" s="22" t="s">
        <v>21</v>
      </c>
      <c r="H10695" s="22" t="s">
        <v>21</v>
      </c>
      <c r="I10695" s="23" t="s">
        <v>21</v>
      </c>
      <c r="J10695" s="18"/>
    </row>
    <row r="10696" customFormat="false" ht="26.25" hidden="false" customHeight="false" outlineLevel="0" collapsed="false">
      <c r="B10696" s="20" t="s">
        <v>21703</v>
      </c>
      <c r="C10696" s="20" t="s">
        <v>21704</v>
      </c>
      <c r="D10696" s="21" t="s">
        <v>18</v>
      </c>
      <c r="E10696" s="21" t="s">
        <v>30</v>
      </c>
      <c r="F10696" s="15" t="n">
        <v>70</v>
      </c>
      <c r="G10696" s="22" t="s">
        <v>21</v>
      </c>
      <c r="H10696" s="22" t="s">
        <v>21</v>
      </c>
      <c r="I10696" s="23" t="s">
        <v>21</v>
      </c>
      <c r="J10696" s="18"/>
    </row>
    <row r="10697" customFormat="false" ht="26.25" hidden="false" customHeight="false" outlineLevel="0" collapsed="false">
      <c r="B10697" s="20" t="s">
        <v>21705</v>
      </c>
      <c r="C10697" s="20" t="s">
        <v>21706</v>
      </c>
      <c r="D10697" s="21" t="s">
        <v>18</v>
      </c>
      <c r="E10697" s="21" t="s">
        <v>30</v>
      </c>
      <c r="F10697" s="15" t="n">
        <v>88</v>
      </c>
      <c r="G10697" s="22" t="s">
        <v>21</v>
      </c>
      <c r="H10697" s="22" t="s">
        <v>21</v>
      </c>
      <c r="I10697" s="23" t="s">
        <v>21</v>
      </c>
      <c r="J10697" s="18"/>
    </row>
    <row r="10698" customFormat="false" ht="26.25" hidden="false" customHeight="false" outlineLevel="0" collapsed="false">
      <c r="B10698" s="20" t="s">
        <v>21707</v>
      </c>
      <c r="C10698" s="20" t="s">
        <v>21708</v>
      </c>
      <c r="D10698" s="21" t="s">
        <v>18</v>
      </c>
      <c r="E10698" s="21" t="s">
        <v>30</v>
      </c>
      <c r="F10698" s="15" t="n">
        <v>104</v>
      </c>
      <c r="G10698" s="22" t="s">
        <v>21</v>
      </c>
      <c r="H10698" s="22" t="s">
        <v>21</v>
      </c>
      <c r="I10698" s="23" t="s">
        <v>21</v>
      </c>
      <c r="J10698" s="18"/>
    </row>
    <row r="10699" customFormat="false" ht="26.25" hidden="false" customHeight="false" outlineLevel="0" collapsed="false">
      <c r="B10699" s="20" t="s">
        <v>21709</v>
      </c>
      <c r="C10699" s="20" t="s">
        <v>21710</v>
      </c>
      <c r="D10699" s="21" t="s">
        <v>18</v>
      </c>
      <c r="E10699" s="21" t="s">
        <v>30</v>
      </c>
      <c r="F10699" s="15" t="n">
        <v>146</v>
      </c>
      <c r="G10699" s="22" t="s">
        <v>21</v>
      </c>
      <c r="H10699" s="22" t="s">
        <v>21</v>
      </c>
      <c r="I10699" s="23" t="s">
        <v>21</v>
      </c>
      <c r="J10699" s="18"/>
    </row>
    <row r="10700" customFormat="false" ht="26.25" hidden="false" customHeight="false" outlineLevel="0" collapsed="false">
      <c r="B10700" s="20" t="s">
        <v>21711</v>
      </c>
      <c r="C10700" s="20" t="s">
        <v>21712</v>
      </c>
      <c r="D10700" s="21" t="s">
        <v>18</v>
      </c>
      <c r="E10700" s="21" t="s">
        <v>30</v>
      </c>
      <c r="F10700" s="15" t="n">
        <v>141</v>
      </c>
      <c r="G10700" s="22" t="s">
        <v>21</v>
      </c>
      <c r="H10700" s="22" t="s">
        <v>21</v>
      </c>
      <c r="I10700" s="23" t="s">
        <v>21</v>
      </c>
      <c r="J10700" s="18"/>
    </row>
    <row r="10701" customFormat="false" ht="26.25" hidden="false" customHeight="false" outlineLevel="0" collapsed="false">
      <c r="B10701" s="20" t="s">
        <v>21713</v>
      </c>
      <c r="C10701" s="20" t="s">
        <v>21714</v>
      </c>
      <c r="D10701" s="21" t="s">
        <v>18</v>
      </c>
      <c r="E10701" s="21" t="s">
        <v>30</v>
      </c>
      <c r="F10701" s="15" t="n">
        <v>242</v>
      </c>
      <c r="G10701" s="22" t="s">
        <v>20</v>
      </c>
      <c r="H10701" s="22" t="s">
        <v>21</v>
      </c>
      <c r="I10701" s="23" t="s">
        <v>21</v>
      </c>
      <c r="J10701" s="18"/>
    </row>
    <row r="10702" customFormat="false" ht="26.25" hidden="false" customHeight="false" outlineLevel="0" collapsed="false">
      <c r="B10702" s="20" t="s">
        <v>21715</v>
      </c>
      <c r="C10702" s="20" t="s">
        <v>21716</v>
      </c>
      <c r="D10702" s="21" t="s">
        <v>18</v>
      </c>
      <c r="E10702" s="21" t="s">
        <v>30</v>
      </c>
      <c r="F10702" s="15" t="n">
        <v>243</v>
      </c>
      <c r="G10702" s="22" t="s">
        <v>21</v>
      </c>
      <c r="H10702" s="22" t="s">
        <v>21</v>
      </c>
      <c r="I10702" s="23" t="s">
        <v>21</v>
      </c>
      <c r="J10702" s="18"/>
    </row>
    <row r="10703" customFormat="false" ht="26.25" hidden="false" customHeight="false" outlineLevel="0" collapsed="false">
      <c r="B10703" s="20" t="s">
        <v>21717</v>
      </c>
      <c r="C10703" s="20" t="s">
        <v>21718</v>
      </c>
      <c r="D10703" s="21" t="s">
        <v>18</v>
      </c>
      <c r="E10703" s="21" t="s">
        <v>30</v>
      </c>
      <c r="F10703" s="15" t="n">
        <v>386</v>
      </c>
      <c r="G10703" s="22" t="s">
        <v>21</v>
      </c>
      <c r="H10703" s="22" t="s">
        <v>21</v>
      </c>
      <c r="I10703" s="23" t="s">
        <v>21</v>
      </c>
      <c r="J10703" s="18"/>
    </row>
    <row r="10704" customFormat="false" ht="26.25" hidden="false" customHeight="false" outlineLevel="0" collapsed="false">
      <c r="B10704" s="20" t="s">
        <v>21719</v>
      </c>
      <c r="C10704" s="20" t="s">
        <v>21720</v>
      </c>
      <c r="D10704" s="21" t="s">
        <v>18</v>
      </c>
      <c r="E10704" s="21" t="s">
        <v>30</v>
      </c>
      <c r="F10704" s="15" t="n">
        <v>423</v>
      </c>
      <c r="G10704" s="22" t="s">
        <v>21</v>
      </c>
      <c r="H10704" s="22" t="s">
        <v>21</v>
      </c>
      <c r="I10704" s="23" t="s">
        <v>21</v>
      </c>
      <c r="J10704" s="18"/>
    </row>
    <row r="10705" customFormat="false" ht="26.25" hidden="false" customHeight="false" outlineLevel="0" collapsed="false">
      <c r="B10705" s="20" t="s">
        <v>21721</v>
      </c>
      <c r="C10705" s="20" t="s">
        <v>21722</v>
      </c>
      <c r="D10705" s="21" t="s">
        <v>18</v>
      </c>
      <c r="E10705" s="21" t="s">
        <v>30</v>
      </c>
      <c r="F10705" s="15" t="n">
        <v>49</v>
      </c>
      <c r="G10705" s="22" t="s">
        <v>21</v>
      </c>
      <c r="H10705" s="22" t="s">
        <v>21</v>
      </c>
      <c r="I10705" s="23" t="s">
        <v>21</v>
      </c>
      <c r="J10705" s="18"/>
    </row>
    <row r="10706" customFormat="false" ht="26.25" hidden="false" customHeight="false" outlineLevel="0" collapsed="false">
      <c r="B10706" s="20" t="s">
        <v>21723</v>
      </c>
      <c r="C10706" s="20" t="s">
        <v>21724</v>
      </c>
      <c r="D10706" s="21" t="s">
        <v>18</v>
      </c>
      <c r="E10706" s="21" t="s">
        <v>30</v>
      </c>
      <c r="F10706" s="15" t="n">
        <v>60</v>
      </c>
      <c r="G10706" s="22" t="s">
        <v>21</v>
      </c>
      <c r="H10706" s="22" t="s">
        <v>21</v>
      </c>
      <c r="I10706" s="23" t="s">
        <v>21</v>
      </c>
      <c r="J10706" s="18"/>
    </row>
    <row r="10707" customFormat="false" ht="26.25" hidden="false" customHeight="false" outlineLevel="0" collapsed="false">
      <c r="B10707" s="20" t="s">
        <v>21725</v>
      </c>
      <c r="C10707" s="20" t="s">
        <v>21726</v>
      </c>
      <c r="D10707" s="21" t="s">
        <v>18</v>
      </c>
      <c r="E10707" s="21" t="s">
        <v>30</v>
      </c>
      <c r="F10707" s="15" t="n">
        <v>96</v>
      </c>
      <c r="G10707" s="22" t="s">
        <v>21</v>
      </c>
      <c r="H10707" s="22" t="s">
        <v>21</v>
      </c>
      <c r="I10707" s="23" t="s">
        <v>21</v>
      </c>
      <c r="J10707" s="18"/>
    </row>
    <row r="10708" customFormat="false" ht="26.25" hidden="false" customHeight="false" outlineLevel="0" collapsed="false">
      <c r="B10708" s="20" t="s">
        <v>21727</v>
      </c>
      <c r="C10708" s="20" t="s">
        <v>21728</v>
      </c>
      <c r="D10708" s="21" t="s">
        <v>18</v>
      </c>
      <c r="E10708" s="21" t="s">
        <v>30</v>
      </c>
      <c r="F10708" s="15" t="n">
        <v>138</v>
      </c>
      <c r="G10708" s="22" t="s">
        <v>21</v>
      </c>
      <c r="H10708" s="22" t="s">
        <v>21</v>
      </c>
      <c r="I10708" s="23" t="s">
        <v>21</v>
      </c>
      <c r="J10708" s="18"/>
    </row>
    <row r="10709" customFormat="false" ht="26.25" hidden="false" customHeight="false" outlineLevel="0" collapsed="false">
      <c r="B10709" s="20" t="s">
        <v>21729</v>
      </c>
      <c r="C10709" s="20" t="s">
        <v>21730</v>
      </c>
      <c r="D10709" s="21" t="s">
        <v>18</v>
      </c>
      <c r="E10709" s="21" t="s">
        <v>30</v>
      </c>
      <c r="F10709" s="15" t="n">
        <v>384</v>
      </c>
      <c r="G10709" s="22" t="s">
        <v>21</v>
      </c>
      <c r="H10709" s="22" t="s">
        <v>21</v>
      </c>
      <c r="I10709" s="23" t="s">
        <v>21</v>
      </c>
      <c r="J10709" s="18"/>
    </row>
    <row r="10710" customFormat="false" ht="26.25" hidden="false" customHeight="false" outlineLevel="0" collapsed="false">
      <c r="B10710" s="20" t="s">
        <v>21731</v>
      </c>
      <c r="C10710" s="20" t="s">
        <v>21732</v>
      </c>
      <c r="D10710" s="21" t="s">
        <v>18</v>
      </c>
      <c r="E10710" s="21" t="s">
        <v>30</v>
      </c>
      <c r="F10710" s="15" t="n">
        <v>448</v>
      </c>
      <c r="G10710" s="22" t="s">
        <v>20</v>
      </c>
      <c r="H10710" s="22" t="s">
        <v>21</v>
      </c>
      <c r="I10710" s="23" t="s">
        <v>21</v>
      </c>
      <c r="J10710" s="18"/>
    </row>
    <row r="10711" customFormat="false" ht="26.25" hidden="false" customHeight="false" outlineLevel="0" collapsed="false">
      <c r="B10711" s="20" t="s">
        <v>21733</v>
      </c>
      <c r="C10711" s="20" t="s">
        <v>21734</v>
      </c>
      <c r="D10711" s="21" t="s">
        <v>18</v>
      </c>
      <c r="E10711" s="21" t="s">
        <v>30</v>
      </c>
      <c r="F10711" s="15" t="n">
        <v>217</v>
      </c>
      <c r="G10711" s="22" t="s">
        <v>21</v>
      </c>
      <c r="H10711" s="22" t="s">
        <v>21</v>
      </c>
      <c r="I10711" s="23" t="s">
        <v>21</v>
      </c>
      <c r="J10711" s="18"/>
    </row>
    <row r="10712" customFormat="false" ht="26.25" hidden="false" customHeight="false" outlineLevel="0" collapsed="false">
      <c r="B10712" s="20" t="s">
        <v>21735</v>
      </c>
      <c r="C10712" s="20" t="s">
        <v>21736</v>
      </c>
      <c r="D10712" s="21" t="s">
        <v>18</v>
      </c>
      <c r="E10712" s="21" t="s">
        <v>30</v>
      </c>
      <c r="F10712" s="15" t="n">
        <v>158</v>
      </c>
      <c r="G10712" s="22" t="s">
        <v>21</v>
      </c>
      <c r="H10712" s="22" t="s">
        <v>21</v>
      </c>
      <c r="I10712" s="23" t="s">
        <v>21</v>
      </c>
      <c r="J10712" s="18"/>
    </row>
    <row r="10713" customFormat="false" ht="26.25" hidden="false" customHeight="false" outlineLevel="0" collapsed="false">
      <c r="B10713" s="20" t="s">
        <v>21737</v>
      </c>
      <c r="C10713" s="20" t="s">
        <v>21738</v>
      </c>
      <c r="D10713" s="21" t="s">
        <v>18</v>
      </c>
      <c r="E10713" s="21" t="s">
        <v>30</v>
      </c>
      <c r="F10713" s="15" t="n">
        <v>85</v>
      </c>
      <c r="G10713" s="22" t="s">
        <v>21</v>
      </c>
      <c r="H10713" s="22" t="s">
        <v>21</v>
      </c>
      <c r="I10713" s="23" t="s">
        <v>21</v>
      </c>
      <c r="J10713" s="18"/>
    </row>
    <row r="10714" customFormat="false" ht="26.25" hidden="false" customHeight="false" outlineLevel="0" collapsed="false">
      <c r="B10714" s="20" t="s">
        <v>21739</v>
      </c>
      <c r="C10714" s="20" t="s">
        <v>21740</v>
      </c>
      <c r="D10714" s="21" t="s">
        <v>18</v>
      </c>
      <c r="E10714" s="21" t="s">
        <v>30</v>
      </c>
      <c r="F10714" s="15" t="n">
        <v>202</v>
      </c>
      <c r="G10714" s="22" t="s">
        <v>21</v>
      </c>
      <c r="H10714" s="22" t="s">
        <v>21</v>
      </c>
      <c r="I10714" s="23" t="s">
        <v>21</v>
      </c>
      <c r="J10714" s="18"/>
    </row>
    <row r="10715" customFormat="false" ht="26.25" hidden="false" customHeight="false" outlineLevel="0" collapsed="false">
      <c r="B10715" s="20" t="s">
        <v>21741</v>
      </c>
      <c r="C10715" s="20" t="s">
        <v>21742</v>
      </c>
      <c r="D10715" s="21" t="s">
        <v>18</v>
      </c>
      <c r="E10715" s="21" t="s">
        <v>30</v>
      </c>
      <c r="F10715" s="15" t="n">
        <v>43</v>
      </c>
      <c r="G10715" s="22" t="s">
        <v>21</v>
      </c>
      <c r="H10715" s="22" t="s">
        <v>21</v>
      </c>
      <c r="I10715" s="23" t="s">
        <v>21</v>
      </c>
      <c r="J10715" s="18"/>
    </row>
    <row r="10716" customFormat="false" ht="26.25" hidden="false" customHeight="false" outlineLevel="0" collapsed="false">
      <c r="B10716" s="20" t="s">
        <v>21743</v>
      </c>
      <c r="C10716" s="20" t="s">
        <v>21744</v>
      </c>
      <c r="D10716" s="21" t="s">
        <v>18</v>
      </c>
      <c r="E10716" s="21" t="s">
        <v>30</v>
      </c>
      <c r="F10716" s="15" t="n">
        <v>67</v>
      </c>
      <c r="G10716" s="22" t="s">
        <v>21</v>
      </c>
      <c r="H10716" s="22" t="s">
        <v>21</v>
      </c>
      <c r="I10716" s="23" t="s">
        <v>21</v>
      </c>
      <c r="J10716" s="18"/>
    </row>
    <row r="10717" customFormat="false" ht="26.25" hidden="false" customHeight="false" outlineLevel="0" collapsed="false">
      <c r="B10717" s="20" t="s">
        <v>21745</v>
      </c>
      <c r="C10717" s="20" t="s">
        <v>21746</v>
      </c>
      <c r="D10717" s="21" t="s">
        <v>18</v>
      </c>
      <c r="E10717" s="21" t="s">
        <v>30</v>
      </c>
      <c r="F10717" s="15" t="n">
        <v>92</v>
      </c>
      <c r="G10717" s="22" t="s">
        <v>21</v>
      </c>
      <c r="H10717" s="22" t="s">
        <v>21</v>
      </c>
      <c r="I10717" s="23" t="s">
        <v>21</v>
      </c>
      <c r="J10717" s="18"/>
    </row>
    <row r="10718" customFormat="false" ht="26.25" hidden="false" customHeight="false" outlineLevel="0" collapsed="false">
      <c r="B10718" s="20" t="s">
        <v>21747</v>
      </c>
      <c r="C10718" s="20" t="s">
        <v>21748</v>
      </c>
      <c r="D10718" s="21" t="s">
        <v>18</v>
      </c>
      <c r="E10718" s="21" t="s">
        <v>30</v>
      </c>
      <c r="F10718" s="15" t="n">
        <v>143</v>
      </c>
      <c r="G10718" s="22" t="s">
        <v>21</v>
      </c>
      <c r="H10718" s="22" t="s">
        <v>21</v>
      </c>
      <c r="I10718" s="23" t="s">
        <v>21</v>
      </c>
      <c r="J10718" s="18"/>
    </row>
    <row r="10719" customFormat="false" ht="26.25" hidden="false" customHeight="false" outlineLevel="0" collapsed="false">
      <c r="B10719" s="20" t="s">
        <v>21749</v>
      </c>
      <c r="C10719" s="20" t="s">
        <v>21750</v>
      </c>
      <c r="D10719" s="21" t="s">
        <v>18</v>
      </c>
      <c r="E10719" s="21" t="s">
        <v>30</v>
      </c>
      <c r="F10719" s="15" t="n">
        <v>190</v>
      </c>
      <c r="G10719" s="22" t="s">
        <v>21</v>
      </c>
      <c r="H10719" s="22" t="s">
        <v>21</v>
      </c>
      <c r="I10719" s="23" t="s">
        <v>21</v>
      </c>
      <c r="J10719" s="18"/>
    </row>
    <row r="10720" customFormat="false" ht="26.25" hidden="false" customHeight="false" outlineLevel="0" collapsed="false">
      <c r="B10720" s="20" t="s">
        <v>21751</v>
      </c>
      <c r="C10720" s="20" t="s">
        <v>21752</v>
      </c>
      <c r="D10720" s="21" t="s">
        <v>18</v>
      </c>
      <c r="E10720" s="21" t="s">
        <v>30</v>
      </c>
      <c r="F10720" s="15" t="n">
        <v>262</v>
      </c>
      <c r="G10720" s="22" t="s">
        <v>21</v>
      </c>
      <c r="H10720" s="22" t="s">
        <v>21</v>
      </c>
      <c r="I10720" s="23" t="s">
        <v>21</v>
      </c>
      <c r="J10720" s="18"/>
    </row>
    <row r="10721" customFormat="false" ht="26.25" hidden="false" customHeight="false" outlineLevel="0" collapsed="false">
      <c r="B10721" s="20" t="s">
        <v>21753</v>
      </c>
      <c r="C10721" s="20" t="s">
        <v>21754</v>
      </c>
      <c r="D10721" s="21" t="s">
        <v>18</v>
      </c>
      <c r="E10721" s="21" t="s">
        <v>30</v>
      </c>
      <c r="F10721" s="15" t="n">
        <v>268</v>
      </c>
      <c r="G10721" s="22" t="s">
        <v>21</v>
      </c>
      <c r="H10721" s="22" t="s">
        <v>21</v>
      </c>
      <c r="I10721" s="23" t="s">
        <v>21</v>
      </c>
      <c r="J10721" s="18"/>
    </row>
    <row r="10722" customFormat="false" ht="26.25" hidden="false" customHeight="false" outlineLevel="0" collapsed="false">
      <c r="B10722" s="20" t="s">
        <v>21755</v>
      </c>
      <c r="C10722" s="20" t="s">
        <v>21756</v>
      </c>
      <c r="D10722" s="21" t="s">
        <v>18</v>
      </c>
      <c r="E10722" s="21" t="s">
        <v>30</v>
      </c>
      <c r="F10722" s="15" t="n">
        <v>404</v>
      </c>
      <c r="G10722" s="22" t="s">
        <v>21</v>
      </c>
      <c r="H10722" s="22" t="s">
        <v>21</v>
      </c>
      <c r="I10722" s="23" t="s">
        <v>21</v>
      </c>
      <c r="J10722" s="18"/>
    </row>
    <row r="10723" customFormat="false" ht="26.25" hidden="false" customHeight="false" outlineLevel="0" collapsed="false">
      <c r="B10723" s="20" t="s">
        <v>21757</v>
      </c>
      <c r="C10723" s="20" t="s">
        <v>21758</v>
      </c>
      <c r="D10723" s="21" t="s">
        <v>18</v>
      </c>
      <c r="E10723" s="21" t="s">
        <v>30</v>
      </c>
      <c r="F10723" s="15" t="n">
        <v>789</v>
      </c>
      <c r="G10723" s="22" t="s">
        <v>21</v>
      </c>
      <c r="H10723" s="22" t="s">
        <v>20</v>
      </c>
      <c r="I10723" s="23" t="s">
        <v>21</v>
      </c>
      <c r="J10723" s="18"/>
    </row>
    <row r="10724" customFormat="false" ht="26.25" hidden="false" customHeight="false" outlineLevel="0" collapsed="false">
      <c r="B10724" s="20" t="s">
        <v>21759</v>
      </c>
      <c r="C10724" s="20" t="s">
        <v>21760</v>
      </c>
      <c r="D10724" s="21" t="s">
        <v>18</v>
      </c>
      <c r="E10724" s="21" t="s">
        <v>30</v>
      </c>
      <c r="F10724" s="15" t="n">
        <v>117</v>
      </c>
      <c r="G10724" s="22" t="s">
        <v>21</v>
      </c>
      <c r="H10724" s="22" t="s">
        <v>21</v>
      </c>
      <c r="I10724" s="23" t="s">
        <v>21</v>
      </c>
      <c r="J10724" s="18"/>
    </row>
    <row r="10725" customFormat="false" ht="26.25" hidden="false" customHeight="false" outlineLevel="0" collapsed="false">
      <c r="B10725" s="20" t="s">
        <v>21761</v>
      </c>
      <c r="C10725" s="20" t="s">
        <v>21762</v>
      </c>
      <c r="D10725" s="21" t="s">
        <v>18</v>
      </c>
      <c r="E10725" s="21" t="s">
        <v>30</v>
      </c>
      <c r="F10725" s="15" t="n">
        <v>243</v>
      </c>
      <c r="G10725" s="22" t="s">
        <v>21</v>
      </c>
      <c r="H10725" s="22" t="s">
        <v>21</v>
      </c>
      <c r="I10725" s="23" t="s">
        <v>21</v>
      </c>
      <c r="J10725" s="18"/>
    </row>
    <row r="10726" customFormat="false" ht="26.25" hidden="false" customHeight="false" outlineLevel="0" collapsed="false">
      <c r="B10726" s="20" t="s">
        <v>21763</v>
      </c>
      <c r="C10726" s="20" t="s">
        <v>21764</v>
      </c>
      <c r="D10726" s="21" t="s">
        <v>18</v>
      </c>
      <c r="E10726" s="21" t="s">
        <v>30</v>
      </c>
      <c r="F10726" s="15" t="n">
        <v>45</v>
      </c>
      <c r="G10726" s="22" t="s">
        <v>20</v>
      </c>
      <c r="H10726" s="22" t="s">
        <v>21</v>
      </c>
      <c r="I10726" s="23" t="s">
        <v>21</v>
      </c>
      <c r="J10726" s="18"/>
    </row>
    <row r="10727" customFormat="false" ht="26.25" hidden="false" customHeight="false" outlineLevel="0" collapsed="false">
      <c r="B10727" s="20" t="s">
        <v>21765</v>
      </c>
      <c r="C10727" s="20" t="s">
        <v>21766</v>
      </c>
      <c r="D10727" s="21" t="s">
        <v>18</v>
      </c>
      <c r="E10727" s="21" t="s">
        <v>30</v>
      </c>
      <c r="F10727" s="15" t="n">
        <v>51</v>
      </c>
      <c r="G10727" s="22" t="s">
        <v>21</v>
      </c>
      <c r="H10727" s="22" t="s">
        <v>21</v>
      </c>
      <c r="I10727" s="23" t="s">
        <v>21</v>
      </c>
      <c r="J10727" s="18"/>
    </row>
    <row r="10728" customFormat="false" ht="26.25" hidden="false" customHeight="false" outlineLevel="0" collapsed="false">
      <c r="B10728" s="20" t="s">
        <v>21767</v>
      </c>
      <c r="C10728" s="20" t="s">
        <v>21768</v>
      </c>
      <c r="D10728" s="21" t="s">
        <v>18</v>
      </c>
      <c r="E10728" s="21" t="s">
        <v>30</v>
      </c>
      <c r="F10728" s="15" t="n">
        <v>94</v>
      </c>
      <c r="G10728" s="22" t="s">
        <v>21</v>
      </c>
      <c r="H10728" s="22" t="s">
        <v>21</v>
      </c>
      <c r="I10728" s="23" t="s">
        <v>21</v>
      </c>
      <c r="J10728" s="18"/>
    </row>
    <row r="10729" customFormat="false" ht="26.25" hidden="false" customHeight="false" outlineLevel="0" collapsed="false">
      <c r="B10729" s="20" t="s">
        <v>21769</v>
      </c>
      <c r="C10729" s="20" t="s">
        <v>21770</v>
      </c>
      <c r="D10729" s="21" t="s">
        <v>18</v>
      </c>
      <c r="E10729" s="21" t="s">
        <v>30</v>
      </c>
      <c r="F10729" s="15" t="n">
        <v>137</v>
      </c>
      <c r="G10729" s="22" t="s">
        <v>21</v>
      </c>
      <c r="H10729" s="22" t="s">
        <v>21</v>
      </c>
      <c r="I10729" s="23" t="s">
        <v>21</v>
      </c>
      <c r="J10729" s="18"/>
    </row>
    <row r="10730" customFormat="false" ht="26.25" hidden="false" customHeight="false" outlineLevel="0" collapsed="false">
      <c r="B10730" s="20" t="s">
        <v>21771</v>
      </c>
      <c r="C10730" s="20" t="s">
        <v>21772</v>
      </c>
      <c r="D10730" s="21" t="s">
        <v>18</v>
      </c>
      <c r="E10730" s="21" t="s">
        <v>30</v>
      </c>
      <c r="F10730" s="15" t="n">
        <v>73</v>
      </c>
      <c r="G10730" s="22" t="s">
        <v>21</v>
      </c>
      <c r="H10730" s="22" t="s">
        <v>21</v>
      </c>
      <c r="I10730" s="23" t="s">
        <v>21</v>
      </c>
      <c r="J10730" s="18"/>
    </row>
    <row r="10731" customFormat="false" ht="26.25" hidden="false" customHeight="false" outlineLevel="0" collapsed="false">
      <c r="B10731" s="20" t="s">
        <v>21773</v>
      </c>
      <c r="C10731" s="20" t="s">
        <v>21774</v>
      </c>
      <c r="D10731" s="21" t="s">
        <v>18</v>
      </c>
      <c r="E10731" s="21" t="s">
        <v>30</v>
      </c>
      <c r="F10731" s="15" t="n">
        <v>80</v>
      </c>
      <c r="G10731" s="22" t="s">
        <v>21</v>
      </c>
      <c r="H10731" s="22" t="s">
        <v>21</v>
      </c>
      <c r="I10731" s="23" t="s">
        <v>21</v>
      </c>
      <c r="J10731" s="18"/>
    </row>
    <row r="10732" customFormat="false" ht="26.25" hidden="false" customHeight="false" outlineLevel="0" collapsed="false">
      <c r="B10732" s="20" t="s">
        <v>21775</v>
      </c>
      <c r="C10732" s="20" t="s">
        <v>21776</v>
      </c>
      <c r="D10732" s="21" t="s">
        <v>18</v>
      </c>
      <c r="E10732" s="21" t="s">
        <v>30</v>
      </c>
      <c r="F10732" s="15" t="n">
        <v>116</v>
      </c>
      <c r="G10732" s="22" t="s">
        <v>21</v>
      </c>
      <c r="H10732" s="22" t="s">
        <v>21</v>
      </c>
      <c r="I10732" s="23" t="s">
        <v>21</v>
      </c>
      <c r="J10732" s="18"/>
    </row>
    <row r="10733" customFormat="false" ht="26.25" hidden="false" customHeight="false" outlineLevel="0" collapsed="false">
      <c r="B10733" s="20" t="s">
        <v>21777</v>
      </c>
      <c r="C10733" s="20" t="s">
        <v>21778</v>
      </c>
      <c r="D10733" s="21" t="s">
        <v>18</v>
      </c>
      <c r="E10733" s="21" t="s">
        <v>30</v>
      </c>
      <c r="F10733" s="15" t="n">
        <v>169</v>
      </c>
      <c r="G10733" s="22" t="s">
        <v>21</v>
      </c>
      <c r="H10733" s="22" t="s">
        <v>21</v>
      </c>
      <c r="I10733" s="23" t="s">
        <v>21</v>
      </c>
      <c r="J10733" s="18"/>
    </row>
    <row r="10734" customFormat="false" ht="26.25" hidden="false" customHeight="false" outlineLevel="0" collapsed="false">
      <c r="B10734" s="20" t="s">
        <v>21779</v>
      </c>
      <c r="C10734" s="20" t="s">
        <v>21780</v>
      </c>
      <c r="D10734" s="21" t="s">
        <v>18</v>
      </c>
      <c r="E10734" s="21" t="s">
        <v>30</v>
      </c>
      <c r="F10734" s="15" t="n">
        <v>66</v>
      </c>
      <c r="G10734" s="22" t="s">
        <v>20</v>
      </c>
      <c r="H10734" s="22" t="s">
        <v>21</v>
      </c>
      <c r="I10734" s="23" t="s">
        <v>21</v>
      </c>
      <c r="J10734" s="18"/>
    </row>
    <row r="10735" customFormat="false" ht="26.25" hidden="false" customHeight="false" outlineLevel="0" collapsed="false">
      <c r="B10735" s="20" t="s">
        <v>21781</v>
      </c>
      <c r="C10735" s="20" t="s">
        <v>21782</v>
      </c>
      <c r="D10735" s="21" t="s">
        <v>18</v>
      </c>
      <c r="E10735" s="21" t="s">
        <v>30</v>
      </c>
      <c r="F10735" s="15" t="n">
        <v>84</v>
      </c>
      <c r="G10735" s="22" t="s">
        <v>20</v>
      </c>
      <c r="H10735" s="22" t="s">
        <v>20</v>
      </c>
      <c r="I10735" s="23" t="s">
        <v>21</v>
      </c>
      <c r="J10735" s="18"/>
    </row>
    <row r="10736" customFormat="false" ht="26.25" hidden="false" customHeight="false" outlineLevel="0" collapsed="false">
      <c r="B10736" s="20" t="s">
        <v>21783</v>
      </c>
      <c r="C10736" s="20" t="s">
        <v>21784</v>
      </c>
      <c r="D10736" s="21" t="s">
        <v>18</v>
      </c>
      <c r="E10736" s="21" t="s">
        <v>30</v>
      </c>
      <c r="F10736" s="15" t="n">
        <v>114</v>
      </c>
      <c r="G10736" s="22" t="s">
        <v>21</v>
      </c>
      <c r="H10736" s="22" t="s">
        <v>21</v>
      </c>
      <c r="I10736" s="23" t="s">
        <v>21</v>
      </c>
      <c r="J10736" s="18"/>
    </row>
    <row r="10737" customFormat="false" ht="26.25" hidden="false" customHeight="false" outlineLevel="0" collapsed="false">
      <c r="B10737" s="20" t="s">
        <v>21785</v>
      </c>
      <c r="C10737" s="20" t="s">
        <v>21786</v>
      </c>
      <c r="D10737" s="21" t="s">
        <v>18</v>
      </c>
      <c r="E10737" s="21" t="s">
        <v>30</v>
      </c>
      <c r="F10737" s="15" t="n">
        <v>154</v>
      </c>
      <c r="G10737" s="22" t="s">
        <v>20</v>
      </c>
      <c r="H10737" s="22" t="s">
        <v>21</v>
      </c>
      <c r="I10737" s="23" t="s">
        <v>21</v>
      </c>
      <c r="J10737" s="18"/>
    </row>
    <row r="10738" customFormat="false" ht="26.25" hidden="false" customHeight="false" outlineLevel="0" collapsed="false">
      <c r="B10738" s="20" t="s">
        <v>21787</v>
      </c>
      <c r="C10738" s="20" t="s">
        <v>21788</v>
      </c>
      <c r="D10738" s="21" t="s">
        <v>18</v>
      </c>
      <c r="E10738" s="21" t="s">
        <v>30</v>
      </c>
      <c r="F10738" s="15" t="n">
        <v>141</v>
      </c>
      <c r="G10738" s="22" t="s">
        <v>21</v>
      </c>
      <c r="H10738" s="22" t="s">
        <v>21</v>
      </c>
      <c r="I10738" s="23" t="s">
        <v>21</v>
      </c>
      <c r="J10738" s="18"/>
    </row>
    <row r="10739" customFormat="false" ht="26.25" hidden="false" customHeight="false" outlineLevel="0" collapsed="false">
      <c r="B10739" s="20" t="s">
        <v>21789</v>
      </c>
      <c r="C10739" s="20" t="s">
        <v>21790</v>
      </c>
      <c r="D10739" s="21" t="s">
        <v>18</v>
      </c>
      <c r="E10739" s="21" t="s">
        <v>30</v>
      </c>
      <c r="F10739" s="15" t="n">
        <v>171</v>
      </c>
      <c r="G10739" s="22" t="s">
        <v>21</v>
      </c>
      <c r="H10739" s="22" t="s">
        <v>21</v>
      </c>
      <c r="I10739" s="23" t="s">
        <v>21</v>
      </c>
      <c r="J10739" s="18"/>
    </row>
    <row r="10740" customFormat="false" ht="26.25" hidden="false" customHeight="false" outlineLevel="0" collapsed="false">
      <c r="B10740" s="20" t="s">
        <v>21791</v>
      </c>
      <c r="C10740" s="20" t="s">
        <v>21792</v>
      </c>
      <c r="D10740" s="21" t="s">
        <v>18</v>
      </c>
      <c r="E10740" s="21" t="s">
        <v>30</v>
      </c>
      <c r="F10740" s="15" t="n">
        <v>34</v>
      </c>
      <c r="G10740" s="22" t="s">
        <v>21</v>
      </c>
      <c r="H10740" s="22" t="s">
        <v>20</v>
      </c>
      <c r="I10740" s="23" t="s">
        <v>21</v>
      </c>
      <c r="J10740" s="18"/>
    </row>
    <row r="10741" customFormat="false" ht="26.25" hidden="false" customHeight="false" outlineLevel="0" collapsed="false">
      <c r="B10741" s="20" t="s">
        <v>21793</v>
      </c>
      <c r="C10741" s="20" t="s">
        <v>21794</v>
      </c>
      <c r="D10741" s="21" t="s">
        <v>18</v>
      </c>
      <c r="E10741" s="21" t="s">
        <v>30</v>
      </c>
      <c r="F10741" s="15" t="n">
        <v>21</v>
      </c>
      <c r="G10741" s="22" t="s">
        <v>21</v>
      </c>
      <c r="H10741" s="22" t="s">
        <v>21</v>
      </c>
      <c r="I10741" s="23" t="s">
        <v>21</v>
      </c>
      <c r="J10741" s="18"/>
    </row>
    <row r="10742" customFormat="false" ht="26.25" hidden="false" customHeight="false" outlineLevel="0" collapsed="false">
      <c r="B10742" s="20" t="s">
        <v>21795</v>
      </c>
      <c r="C10742" s="20" t="s">
        <v>21796</v>
      </c>
      <c r="D10742" s="21" t="s">
        <v>18</v>
      </c>
      <c r="E10742" s="21" t="s">
        <v>30</v>
      </c>
      <c r="F10742" s="15" t="n">
        <v>27</v>
      </c>
      <c r="G10742" s="22" t="s">
        <v>21</v>
      </c>
      <c r="H10742" s="22" t="s">
        <v>21</v>
      </c>
      <c r="I10742" s="23" t="s">
        <v>21</v>
      </c>
      <c r="J10742" s="18"/>
    </row>
    <row r="10743" customFormat="false" ht="26.25" hidden="false" customHeight="false" outlineLevel="0" collapsed="false">
      <c r="B10743" s="20" t="s">
        <v>21797</v>
      </c>
      <c r="C10743" s="20" t="s">
        <v>21798</v>
      </c>
      <c r="D10743" s="21" t="s">
        <v>18</v>
      </c>
      <c r="E10743" s="21" t="s">
        <v>30</v>
      </c>
      <c r="F10743" s="15" t="n">
        <v>38</v>
      </c>
      <c r="G10743" s="22" t="s">
        <v>21</v>
      </c>
      <c r="H10743" s="22" t="s">
        <v>21</v>
      </c>
      <c r="I10743" s="23" t="s">
        <v>21</v>
      </c>
      <c r="J10743" s="18"/>
    </row>
    <row r="10744" customFormat="false" ht="26.25" hidden="false" customHeight="false" outlineLevel="0" collapsed="false">
      <c r="B10744" s="20" t="s">
        <v>21799</v>
      </c>
      <c r="C10744" s="20" t="s">
        <v>21800</v>
      </c>
      <c r="D10744" s="21" t="s">
        <v>18</v>
      </c>
      <c r="E10744" s="21" t="s">
        <v>30</v>
      </c>
      <c r="F10744" s="15" t="n">
        <v>47</v>
      </c>
      <c r="G10744" s="22" t="s">
        <v>21</v>
      </c>
      <c r="H10744" s="22" t="s">
        <v>21</v>
      </c>
      <c r="I10744" s="23" t="s">
        <v>21</v>
      </c>
      <c r="J10744" s="18"/>
    </row>
    <row r="10745" customFormat="false" ht="26.25" hidden="false" customHeight="false" outlineLevel="0" collapsed="false">
      <c r="B10745" s="20" t="s">
        <v>21801</v>
      </c>
      <c r="C10745" s="20" t="s">
        <v>21802</v>
      </c>
      <c r="D10745" s="21" t="s">
        <v>18</v>
      </c>
      <c r="E10745" s="21" t="s">
        <v>30</v>
      </c>
      <c r="F10745" s="15" t="n">
        <v>36</v>
      </c>
      <c r="G10745" s="22" t="s">
        <v>21</v>
      </c>
      <c r="H10745" s="22" t="s">
        <v>21</v>
      </c>
      <c r="I10745" s="23" t="s">
        <v>21</v>
      </c>
      <c r="J10745" s="18"/>
    </row>
    <row r="10746" customFormat="false" ht="26.25" hidden="false" customHeight="false" outlineLevel="0" collapsed="false">
      <c r="B10746" s="20" t="s">
        <v>21803</v>
      </c>
      <c r="C10746" s="20" t="s">
        <v>21804</v>
      </c>
      <c r="D10746" s="21" t="s">
        <v>18</v>
      </c>
      <c r="E10746" s="21" t="s">
        <v>30</v>
      </c>
      <c r="F10746" s="15" t="n">
        <v>40</v>
      </c>
      <c r="G10746" s="22" t="s">
        <v>21</v>
      </c>
      <c r="H10746" s="22" t="s">
        <v>21</v>
      </c>
      <c r="I10746" s="23" t="s">
        <v>21</v>
      </c>
      <c r="J10746" s="18"/>
    </row>
    <row r="10747" customFormat="false" ht="26.25" hidden="false" customHeight="false" outlineLevel="0" collapsed="false">
      <c r="B10747" s="20" t="s">
        <v>21805</v>
      </c>
      <c r="C10747" s="20" t="s">
        <v>21806</v>
      </c>
      <c r="D10747" s="21" t="s">
        <v>18</v>
      </c>
      <c r="E10747" s="21" t="s">
        <v>30</v>
      </c>
      <c r="F10747" s="15" t="n">
        <v>53</v>
      </c>
      <c r="G10747" s="22" t="s">
        <v>21</v>
      </c>
      <c r="H10747" s="22" t="s">
        <v>21</v>
      </c>
      <c r="I10747" s="23" t="s">
        <v>21</v>
      </c>
      <c r="J10747" s="18"/>
    </row>
    <row r="10748" customFormat="false" ht="26.25" hidden="false" customHeight="false" outlineLevel="0" collapsed="false">
      <c r="B10748" s="20" t="s">
        <v>21807</v>
      </c>
      <c r="C10748" s="20" t="s">
        <v>21808</v>
      </c>
      <c r="D10748" s="21" t="s">
        <v>18</v>
      </c>
      <c r="E10748" s="21" t="s">
        <v>30</v>
      </c>
      <c r="F10748" s="15" t="n">
        <v>159</v>
      </c>
      <c r="G10748" s="22" t="s">
        <v>20</v>
      </c>
      <c r="H10748" s="22" t="s">
        <v>21</v>
      </c>
      <c r="I10748" s="23" t="s">
        <v>20</v>
      </c>
      <c r="J10748" s="18"/>
    </row>
    <row r="10749" customFormat="false" ht="26.25" hidden="false" customHeight="false" outlineLevel="0" collapsed="false">
      <c r="B10749" s="20" t="s">
        <v>21809</v>
      </c>
      <c r="C10749" s="20" t="s">
        <v>21810</v>
      </c>
      <c r="D10749" s="21" t="s">
        <v>18</v>
      </c>
      <c r="E10749" s="21" t="s">
        <v>30</v>
      </c>
      <c r="F10749" s="15" t="n">
        <v>60</v>
      </c>
      <c r="G10749" s="22" t="s">
        <v>21</v>
      </c>
      <c r="H10749" s="22" t="s">
        <v>21</v>
      </c>
      <c r="I10749" s="23" t="s">
        <v>21</v>
      </c>
      <c r="J10749" s="18"/>
    </row>
    <row r="10750" customFormat="false" ht="26.25" hidden="false" customHeight="false" outlineLevel="0" collapsed="false">
      <c r="B10750" s="20" t="s">
        <v>21811</v>
      </c>
      <c r="C10750" s="20" t="s">
        <v>21812</v>
      </c>
      <c r="D10750" s="21" t="s">
        <v>18</v>
      </c>
      <c r="E10750" s="21" t="s">
        <v>30</v>
      </c>
      <c r="F10750" s="15" t="n">
        <v>49</v>
      </c>
      <c r="G10750" s="22" t="s">
        <v>21</v>
      </c>
      <c r="H10750" s="22" t="s">
        <v>21</v>
      </c>
      <c r="I10750" s="23" t="s">
        <v>21</v>
      </c>
      <c r="J10750" s="18"/>
    </row>
    <row r="10751" customFormat="false" ht="26.25" hidden="false" customHeight="false" outlineLevel="0" collapsed="false">
      <c r="B10751" s="20" t="s">
        <v>21813</v>
      </c>
      <c r="C10751" s="20" t="s">
        <v>21814</v>
      </c>
      <c r="D10751" s="21" t="s">
        <v>18</v>
      </c>
      <c r="E10751" s="21" t="s">
        <v>30</v>
      </c>
      <c r="F10751" s="15" t="n">
        <v>51</v>
      </c>
      <c r="G10751" s="22" t="s">
        <v>21</v>
      </c>
      <c r="H10751" s="22" t="s">
        <v>21</v>
      </c>
      <c r="I10751" s="23" t="s">
        <v>21</v>
      </c>
      <c r="J10751" s="18"/>
    </row>
    <row r="10752" customFormat="false" ht="26.25" hidden="false" customHeight="false" outlineLevel="0" collapsed="false">
      <c r="B10752" s="20" t="s">
        <v>21815</v>
      </c>
      <c r="C10752" s="20" t="s">
        <v>21816</v>
      </c>
      <c r="D10752" s="21" t="s">
        <v>18</v>
      </c>
      <c r="E10752" s="21" t="s">
        <v>30</v>
      </c>
      <c r="F10752" s="15" t="n">
        <v>69</v>
      </c>
      <c r="G10752" s="22" t="s">
        <v>21</v>
      </c>
      <c r="H10752" s="22" t="s">
        <v>21</v>
      </c>
      <c r="I10752" s="23" t="s">
        <v>21</v>
      </c>
      <c r="J10752" s="18"/>
    </row>
    <row r="10753" customFormat="false" ht="26.25" hidden="false" customHeight="false" outlineLevel="0" collapsed="false">
      <c r="B10753" s="20" t="s">
        <v>21817</v>
      </c>
      <c r="C10753" s="20" t="s">
        <v>21818</v>
      </c>
      <c r="D10753" s="21" t="s">
        <v>18</v>
      </c>
      <c r="E10753" s="21" t="s">
        <v>30</v>
      </c>
      <c r="F10753" s="15" t="n">
        <v>85</v>
      </c>
      <c r="G10753" s="22" t="s">
        <v>20</v>
      </c>
      <c r="H10753" s="22" t="s">
        <v>21</v>
      </c>
      <c r="I10753" s="23" t="s">
        <v>21</v>
      </c>
      <c r="J10753" s="18"/>
    </row>
    <row r="10754" customFormat="false" ht="26.25" hidden="false" customHeight="false" outlineLevel="0" collapsed="false">
      <c r="B10754" s="20" t="s">
        <v>21819</v>
      </c>
      <c r="C10754" s="20" t="s">
        <v>21820</v>
      </c>
      <c r="D10754" s="21" t="s">
        <v>18</v>
      </c>
      <c r="E10754" s="21" t="s">
        <v>30</v>
      </c>
      <c r="F10754" s="15" t="n">
        <v>70</v>
      </c>
      <c r="G10754" s="22" t="s">
        <v>21</v>
      </c>
      <c r="H10754" s="22" t="s">
        <v>21</v>
      </c>
      <c r="I10754" s="23" t="s">
        <v>21</v>
      </c>
      <c r="J10754" s="18"/>
    </row>
    <row r="10755" customFormat="false" ht="26.25" hidden="false" customHeight="false" outlineLevel="0" collapsed="false">
      <c r="B10755" s="20" t="s">
        <v>21821</v>
      </c>
      <c r="C10755" s="20" t="s">
        <v>21822</v>
      </c>
      <c r="D10755" s="21" t="s">
        <v>18</v>
      </c>
      <c r="E10755" s="21" t="s">
        <v>30</v>
      </c>
      <c r="F10755" s="15" t="n">
        <v>274</v>
      </c>
      <c r="G10755" s="22" t="s">
        <v>21</v>
      </c>
      <c r="H10755" s="22" t="s">
        <v>20</v>
      </c>
      <c r="I10755" s="23" t="s">
        <v>20</v>
      </c>
      <c r="J10755" s="18"/>
    </row>
    <row r="10756" customFormat="false" ht="26.25" hidden="false" customHeight="false" outlineLevel="0" collapsed="false">
      <c r="B10756" s="20" t="s">
        <v>21823</v>
      </c>
      <c r="C10756" s="20" t="s">
        <v>21824</v>
      </c>
      <c r="D10756" s="21" t="s">
        <v>18</v>
      </c>
      <c r="E10756" s="21" t="s">
        <v>30</v>
      </c>
      <c r="F10756" s="15" t="n">
        <v>110</v>
      </c>
      <c r="G10756" s="22" t="s">
        <v>21</v>
      </c>
      <c r="H10756" s="22" t="s">
        <v>21</v>
      </c>
      <c r="I10756" s="23" t="s">
        <v>21</v>
      </c>
      <c r="J10756" s="18"/>
    </row>
    <row r="10757" customFormat="false" ht="26.25" hidden="false" customHeight="false" outlineLevel="0" collapsed="false">
      <c r="B10757" s="20" t="s">
        <v>21825</v>
      </c>
      <c r="C10757" s="20" t="s">
        <v>21826</v>
      </c>
      <c r="D10757" s="21" t="s">
        <v>18</v>
      </c>
      <c r="E10757" s="21" t="s">
        <v>30</v>
      </c>
      <c r="F10757" s="15" t="n">
        <v>275</v>
      </c>
      <c r="G10757" s="22" t="s">
        <v>20</v>
      </c>
      <c r="H10757" s="22" t="s">
        <v>21</v>
      </c>
      <c r="I10757" s="23" t="s">
        <v>21</v>
      </c>
      <c r="J10757" s="18"/>
    </row>
    <row r="10758" customFormat="false" ht="26.25" hidden="false" customHeight="false" outlineLevel="0" collapsed="false">
      <c r="B10758" s="20" t="s">
        <v>21827</v>
      </c>
      <c r="C10758" s="20" t="s">
        <v>21828</v>
      </c>
      <c r="D10758" s="21" t="s">
        <v>18</v>
      </c>
      <c r="E10758" s="21" t="s">
        <v>30</v>
      </c>
      <c r="F10758" s="15" t="n">
        <v>76</v>
      </c>
      <c r="G10758" s="22" t="s">
        <v>21</v>
      </c>
      <c r="H10758" s="22" t="s">
        <v>21</v>
      </c>
      <c r="I10758" s="23" t="s">
        <v>21</v>
      </c>
      <c r="J10758" s="18"/>
    </row>
    <row r="10759" customFormat="false" ht="26.25" hidden="false" customHeight="false" outlineLevel="0" collapsed="false">
      <c r="B10759" s="20" t="s">
        <v>21829</v>
      </c>
      <c r="C10759" s="20" t="s">
        <v>21830</v>
      </c>
      <c r="D10759" s="21" t="s">
        <v>18</v>
      </c>
      <c r="E10759" s="21" t="s">
        <v>30</v>
      </c>
      <c r="F10759" s="15" t="n">
        <v>128</v>
      </c>
      <c r="G10759" s="22" t="s">
        <v>21</v>
      </c>
      <c r="H10759" s="22" t="s">
        <v>21</v>
      </c>
      <c r="I10759" s="23" t="s">
        <v>21</v>
      </c>
      <c r="J10759" s="18"/>
    </row>
    <row r="10760" customFormat="false" ht="26.25" hidden="false" customHeight="false" outlineLevel="0" collapsed="false">
      <c r="B10760" s="20" t="s">
        <v>21831</v>
      </c>
      <c r="C10760" s="20" t="s">
        <v>21832</v>
      </c>
      <c r="D10760" s="21" t="s">
        <v>18</v>
      </c>
      <c r="E10760" s="21" t="s">
        <v>30</v>
      </c>
      <c r="F10760" s="15" t="n">
        <v>120</v>
      </c>
      <c r="G10760" s="22" t="s">
        <v>20</v>
      </c>
      <c r="H10760" s="22" t="s">
        <v>21</v>
      </c>
      <c r="I10760" s="23" t="s">
        <v>20</v>
      </c>
      <c r="J10760" s="18"/>
    </row>
    <row r="10761" customFormat="false" ht="13.5" hidden="false" customHeight="false" outlineLevel="0" collapsed="false">
      <c r="B10761" s="20" t="s">
        <v>21833</v>
      </c>
      <c r="C10761" s="20" t="s">
        <v>21834</v>
      </c>
      <c r="D10761" s="21" t="s">
        <v>18</v>
      </c>
      <c r="E10761" s="21" t="s">
        <v>21835</v>
      </c>
      <c r="F10761" s="15" t="n">
        <v>794</v>
      </c>
      <c r="G10761" s="22" t="s">
        <v>21</v>
      </c>
      <c r="H10761" s="22" t="s">
        <v>20</v>
      </c>
      <c r="I10761" s="23" t="s">
        <v>21</v>
      </c>
      <c r="J10761" s="18"/>
    </row>
    <row r="10762" customFormat="false" ht="13.5" hidden="false" customHeight="false" outlineLevel="0" collapsed="false">
      <c r="B10762" s="20"/>
      <c r="C10762" s="20" t="s">
        <v>21836</v>
      </c>
      <c r="D10762" s="21"/>
      <c r="E10762" s="21"/>
      <c r="F10762" s="15"/>
      <c r="G10762" s="22"/>
      <c r="H10762" s="22"/>
      <c r="I10762" s="23"/>
      <c r="J10762" s="18"/>
    </row>
    <row r="10763" customFormat="false" ht="26.25" hidden="false" customHeight="false" outlineLevel="0" collapsed="false">
      <c r="B10763" s="20" t="s">
        <v>21837</v>
      </c>
      <c r="C10763" s="20" t="s">
        <v>21838</v>
      </c>
      <c r="D10763" s="21" t="s">
        <v>18</v>
      </c>
      <c r="E10763" s="21" t="s">
        <v>21839</v>
      </c>
      <c r="F10763" s="15" t="n">
        <v>47</v>
      </c>
      <c r="G10763" s="22" t="s">
        <v>21</v>
      </c>
      <c r="H10763" s="22" t="s">
        <v>21</v>
      </c>
      <c r="I10763" s="23" t="s">
        <v>21</v>
      </c>
      <c r="J10763" s="18"/>
    </row>
    <row r="10764" customFormat="false" ht="26.25" hidden="false" customHeight="false" outlineLevel="0" collapsed="false">
      <c r="B10764" s="20" t="s">
        <v>21840</v>
      </c>
      <c r="C10764" s="20" t="s">
        <v>21841</v>
      </c>
      <c r="D10764" s="21" t="s">
        <v>18</v>
      </c>
      <c r="E10764" s="21" t="s">
        <v>21839</v>
      </c>
      <c r="F10764" s="15" t="n">
        <v>48</v>
      </c>
      <c r="G10764" s="22" t="s">
        <v>21</v>
      </c>
      <c r="H10764" s="22" t="s">
        <v>21</v>
      </c>
      <c r="I10764" s="23" t="s">
        <v>21</v>
      </c>
      <c r="J10764" s="18"/>
    </row>
    <row r="10765" customFormat="false" ht="26.25" hidden="false" customHeight="false" outlineLevel="0" collapsed="false">
      <c r="B10765" s="20" t="s">
        <v>21842</v>
      </c>
      <c r="C10765" s="20" t="s">
        <v>21843</v>
      </c>
      <c r="D10765" s="21" t="s">
        <v>18</v>
      </c>
      <c r="E10765" s="21" t="s">
        <v>21839</v>
      </c>
      <c r="F10765" s="15" t="n">
        <v>34</v>
      </c>
      <c r="G10765" s="22" t="s">
        <v>21</v>
      </c>
      <c r="H10765" s="22" t="s">
        <v>21</v>
      </c>
      <c r="I10765" s="23" t="s">
        <v>21</v>
      </c>
      <c r="J10765" s="18"/>
    </row>
    <row r="10766" customFormat="false" ht="26.25" hidden="false" customHeight="false" outlineLevel="0" collapsed="false">
      <c r="B10766" s="20" t="s">
        <v>21844</v>
      </c>
      <c r="C10766" s="20" t="s">
        <v>21845</v>
      </c>
      <c r="D10766" s="21" t="s">
        <v>18</v>
      </c>
      <c r="E10766" s="21" t="s">
        <v>21839</v>
      </c>
      <c r="F10766" s="15" t="n">
        <v>106</v>
      </c>
      <c r="G10766" s="22" t="s">
        <v>21</v>
      </c>
      <c r="H10766" s="22" t="s">
        <v>21</v>
      </c>
      <c r="I10766" s="23" t="s">
        <v>21</v>
      </c>
      <c r="J10766" s="18"/>
    </row>
    <row r="10767" customFormat="false" ht="26.25" hidden="false" customHeight="false" outlineLevel="0" collapsed="false">
      <c r="B10767" s="20" t="s">
        <v>21846</v>
      </c>
      <c r="C10767" s="20" t="s">
        <v>21847</v>
      </c>
      <c r="D10767" s="21" t="s">
        <v>18</v>
      </c>
      <c r="E10767" s="21" t="s">
        <v>21839</v>
      </c>
      <c r="F10767" s="15" t="n">
        <v>144</v>
      </c>
      <c r="G10767" s="22" t="s">
        <v>21</v>
      </c>
      <c r="H10767" s="22" t="s">
        <v>21</v>
      </c>
      <c r="I10767" s="23" t="s">
        <v>21</v>
      </c>
      <c r="J10767" s="18"/>
    </row>
    <row r="10768" customFormat="false" ht="13.5" hidden="false" customHeight="false" outlineLevel="0" collapsed="false">
      <c r="B10768" s="20" t="s">
        <v>21848</v>
      </c>
      <c r="C10768" s="20" t="s">
        <v>21849</v>
      </c>
      <c r="D10768" s="21" t="s">
        <v>18</v>
      </c>
      <c r="E10768" s="21" t="s">
        <v>2405</v>
      </c>
      <c r="F10768" s="15" t="n">
        <v>538</v>
      </c>
      <c r="G10768" s="22" t="s">
        <v>20</v>
      </c>
      <c r="H10768" s="22" t="s">
        <v>20</v>
      </c>
      <c r="I10768" s="23" t="s">
        <v>21</v>
      </c>
      <c r="J10768" s="18"/>
    </row>
    <row r="10769" customFormat="false" ht="26.25" hidden="false" customHeight="false" outlineLevel="0" collapsed="false">
      <c r="B10769" s="20" t="s">
        <v>21850</v>
      </c>
      <c r="C10769" s="20" t="s">
        <v>21851</v>
      </c>
      <c r="D10769" s="21" t="s">
        <v>18</v>
      </c>
      <c r="E10769" s="21" t="s">
        <v>21839</v>
      </c>
      <c r="F10769" s="15" t="n">
        <v>76</v>
      </c>
      <c r="G10769" s="22" t="s">
        <v>21</v>
      </c>
      <c r="H10769" s="22" t="s">
        <v>21</v>
      </c>
      <c r="I10769" s="23" t="s">
        <v>21</v>
      </c>
      <c r="J10769" s="18"/>
    </row>
    <row r="10770" customFormat="false" ht="26.25" hidden="false" customHeight="false" outlineLevel="0" collapsed="false">
      <c r="B10770" s="20" t="s">
        <v>21852</v>
      </c>
      <c r="C10770" s="20" t="s">
        <v>21853</v>
      </c>
      <c r="D10770" s="21" t="s">
        <v>18</v>
      </c>
      <c r="E10770" s="21" t="s">
        <v>21839</v>
      </c>
      <c r="F10770" s="15" t="n">
        <v>92</v>
      </c>
      <c r="G10770" s="22" t="s">
        <v>21</v>
      </c>
      <c r="H10770" s="22" t="s">
        <v>21</v>
      </c>
      <c r="I10770" s="23" t="s">
        <v>21</v>
      </c>
      <c r="J10770" s="18"/>
    </row>
    <row r="10771" customFormat="false" ht="26.25" hidden="false" customHeight="false" outlineLevel="0" collapsed="false">
      <c r="B10771" s="20" t="s">
        <v>21854</v>
      </c>
      <c r="C10771" s="20" t="s">
        <v>21855</v>
      </c>
      <c r="D10771" s="21" t="s">
        <v>18</v>
      </c>
      <c r="E10771" s="21" t="s">
        <v>21839</v>
      </c>
      <c r="F10771" s="15" t="n">
        <v>100</v>
      </c>
      <c r="G10771" s="22" t="s">
        <v>21</v>
      </c>
      <c r="H10771" s="22" t="s">
        <v>21</v>
      </c>
      <c r="I10771" s="23" t="s">
        <v>21</v>
      </c>
      <c r="J10771" s="18"/>
    </row>
    <row r="10772" customFormat="false" ht="26.25" hidden="false" customHeight="false" outlineLevel="0" collapsed="false">
      <c r="B10772" s="20" t="s">
        <v>21856</v>
      </c>
      <c r="C10772" s="20" t="s">
        <v>21857</v>
      </c>
      <c r="D10772" s="21" t="s">
        <v>18</v>
      </c>
      <c r="E10772" s="21" t="s">
        <v>21839</v>
      </c>
      <c r="F10772" s="15" t="n">
        <v>126</v>
      </c>
      <c r="G10772" s="22" t="s">
        <v>21</v>
      </c>
      <c r="H10772" s="22" t="s">
        <v>21</v>
      </c>
      <c r="I10772" s="23" t="s">
        <v>21</v>
      </c>
      <c r="J10772" s="18"/>
    </row>
    <row r="10773" customFormat="false" ht="26.25" hidden="false" customHeight="false" outlineLevel="0" collapsed="false">
      <c r="B10773" s="20" t="s">
        <v>21858</v>
      </c>
      <c r="C10773" s="20" t="s">
        <v>21859</v>
      </c>
      <c r="D10773" s="21" t="s">
        <v>18</v>
      </c>
      <c r="E10773" s="21" t="s">
        <v>21839</v>
      </c>
      <c r="F10773" s="15" t="n">
        <v>189</v>
      </c>
      <c r="G10773" s="22" t="s">
        <v>20</v>
      </c>
      <c r="H10773" s="22" t="s">
        <v>21</v>
      </c>
      <c r="I10773" s="23" t="s">
        <v>21</v>
      </c>
      <c r="J10773" s="18"/>
    </row>
    <row r="10774" customFormat="false" ht="26.25" hidden="false" customHeight="false" outlineLevel="0" collapsed="false">
      <c r="B10774" s="20" t="s">
        <v>21860</v>
      </c>
      <c r="C10774" s="20" t="s">
        <v>21861</v>
      </c>
      <c r="D10774" s="21" t="s">
        <v>18</v>
      </c>
      <c r="E10774" s="21" t="s">
        <v>21839</v>
      </c>
      <c r="F10774" s="15" t="n">
        <v>212</v>
      </c>
      <c r="G10774" s="22" t="s">
        <v>21</v>
      </c>
      <c r="H10774" s="22" t="s">
        <v>21</v>
      </c>
      <c r="I10774" s="23" t="s">
        <v>21</v>
      </c>
      <c r="J10774" s="18"/>
    </row>
    <row r="10775" customFormat="false" ht="26.25" hidden="false" customHeight="false" outlineLevel="0" collapsed="false">
      <c r="B10775" s="20" t="s">
        <v>21862</v>
      </c>
      <c r="C10775" s="20" t="s">
        <v>21863</v>
      </c>
      <c r="D10775" s="21" t="s">
        <v>18</v>
      </c>
      <c r="E10775" s="21" t="s">
        <v>21839</v>
      </c>
      <c r="F10775" s="15" t="n">
        <v>180</v>
      </c>
      <c r="G10775" s="22" t="s">
        <v>21</v>
      </c>
      <c r="H10775" s="22" t="s">
        <v>21</v>
      </c>
      <c r="I10775" s="23" t="s">
        <v>21</v>
      </c>
      <c r="J10775" s="18"/>
    </row>
    <row r="10776" customFormat="false" ht="26.25" hidden="false" customHeight="false" outlineLevel="0" collapsed="false">
      <c r="B10776" s="20" t="s">
        <v>21864</v>
      </c>
      <c r="C10776" s="20" t="s">
        <v>21865</v>
      </c>
      <c r="D10776" s="21" t="s">
        <v>18</v>
      </c>
      <c r="E10776" s="21" t="s">
        <v>21839</v>
      </c>
      <c r="F10776" s="15" t="n">
        <v>200</v>
      </c>
      <c r="G10776" s="22" t="s">
        <v>21</v>
      </c>
      <c r="H10776" s="22" t="s">
        <v>21</v>
      </c>
      <c r="I10776" s="23" t="s">
        <v>21</v>
      </c>
      <c r="J10776" s="18"/>
    </row>
    <row r="10777" customFormat="false" ht="26.25" hidden="false" customHeight="false" outlineLevel="0" collapsed="false">
      <c r="B10777" s="20" t="s">
        <v>21866</v>
      </c>
      <c r="C10777" s="20" t="s">
        <v>21867</v>
      </c>
      <c r="D10777" s="21" t="s">
        <v>18</v>
      </c>
      <c r="E10777" s="21" t="s">
        <v>21839</v>
      </c>
      <c r="F10777" s="15" t="n">
        <v>194</v>
      </c>
      <c r="G10777" s="22" t="s">
        <v>21</v>
      </c>
      <c r="H10777" s="22" t="s">
        <v>21</v>
      </c>
      <c r="I10777" s="23" t="s">
        <v>21</v>
      </c>
      <c r="J10777" s="18"/>
    </row>
    <row r="10778" customFormat="false" ht="26.25" hidden="false" customHeight="false" outlineLevel="0" collapsed="false">
      <c r="B10778" s="20" t="s">
        <v>21868</v>
      </c>
      <c r="C10778" s="20" t="s">
        <v>21869</v>
      </c>
      <c r="D10778" s="21" t="s">
        <v>18</v>
      </c>
      <c r="E10778" s="21" t="s">
        <v>21839</v>
      </c>
      <c r="F10778" s="15" t="n">
        <v>305</v>
      </c>
      <c r="G10778" s="22" t="s">
        <v>21</v>
      </c>
      <c r="H10778" s="22" t="s">
        <v>21</v>
      </c>
      <c r="I10778" s="23" t="s">
        <v>21</v>
      </c>
      <c r="J10778" s="18"/>
    </row>
    <row r="10779" customFormat="false" ht="26.25" hidden="false" customHeight="false" outlineLevel="0" collapsed="false">
      <c r="B10779" s="20" t="s">
        <v>21870</v>
      </c>
      <c r="C10779" s="20" t="s">
        <v>21871</v>
      </c>
      <c r="D10779" s="21" t="s">
        <v>18</v>
      </c>
      <c r="E10779" s="21" t="s">
        <v>21839</v>
      </c>
      <c r="F10779" s="15" t="n">
        <v>266</v>
      </c>
      <c r="G10779" s="22" t="s">
        <v>20</v>
      </c>
      <c r="H10779" s="22" t="s">
        <v>21</v>
      </c>
      <c r="I10779" s="23" t="s">
        <v>21</v>
      </c>
      <c r="J10779" s="18"/>
    </row>
    <row r="10780" customFormat="false" ht="26.25" hidden="false" customHeight="false" outlineLevel="0" collapsed="false">
      <c r="B10780" s="20" t="s">
        <v>21872</v>
      </c>
      <c r="C10780" s="20" t="s">
        <v>21873</v>
      </c>
      <c r="D10780" s="21" t="s">
        <v>18</v>
      </c>
      <c r="E10780" s="21" t="s">
        <v>21839</v>
      </c>
      <c r="F10780" s="15" t="n">
        <v>253</v>
      </c>
      <c r="G10780" s="22" t="s">
        <v>21</v>
      </c>
      <c r="H10780" s="22" t="s">
        <v>21</v>
      </c>
      <c r="I10780" s="23" t="s">
        <v>21</v>
      </c>
      <c r="J10780" s="18"/>
    </row>
    <row r="10781" customFormat="false" ht="26.25" hidden="false" customHeight="false" outlineLevel="0" collapsed="false">
      <c r="B10781" s="20" t="s">
        <v>21874</v>
      </c>
      <c r="C10781" s="20" t="s">
        <v>21875</v>
      </c>
      <c r="D10781" s="21" t="s">
        <v>18</v>
      </c>
      <c r="E10781" s="21" t="s">
        <v>21839</v>
      </c>
      <c r="F10781" s="15" t="n">
        <v>283</v>
      </c>
      <c r="G10781" s="22" t="s">
        <v>20</v>
      </c>
      <c r="H10781" s="22" t="s">
        <v>21</v>
      </c>
      <c r="I10781" s="23" t="s">
        <v>21</v>
      </c>
      <c r="J10781" s="18"/>
    </row>
    <row r="10782" customFormat="false" ht="26.25" hidden="false" customHeight="false" outlineLevel="0" collapsed="false">
      <c r="B10782" s="20" t="s">
        <v>21876</v>
      </c>
      <c r="C10782" s="20" t="s">
        <v>21877</v>
      </c>
      <c r="D10782" s="21" t="s">
        <v>18</v>
      </c>
      <c r="E10782" s="21" t="s">
        <v>21839</v>
      </c>
      <c r="F10782" s="15" t="n">
        <v>272</v>
      </c>
      <c r="G10782" s="22" t="s">
        <v>20</v>
      </c>
      <c r="H10782" s="22" t="s">
        <v>20</v>
      </c>
      <c r="I10782" s="23" t="s">
        <v>21</v>
      </c>
      <c r="J10782" s="18"/>
    </row>
    <row r="10783" customFormat="false" ht="26.25" hidden="false" customHeight="false" outlineLevel="0" collapsed="false">
      <c r="B10783" s="20" t="s">
        <v>21878</v>
      </c>
      <c r="C10783" s="20" t="s">
        <v>21879</v>
      </c>
      <c r="D10783" s="21" t="s">
        <v>18</v>
      </c>
      <c r="E10783" s="21" t="s">
        <v>21839</v>
      </c>
      <c r="F10783" s="15" t="n">
        <v>328</v>
      </c>
      <c r="G10783" s="22" t="s">
        <v>20</v>
      </c>
      <c r="H10783" s="22" t="s">
        <v>21</v>
      </c>
      <c r="I10783" s="23" t="s">
        <v>21</v>
      </c>
      <c r="J10783" s="18"/>
    </row>
    <row r="10784" customFormat="false" ht="26.25" hidden="false" customHeight="false" outlineLevel="0" collapsed="false">
      <c r="B10784" s="20" t="s">
        <v>21880</v>
      </c>
      <c r="C10784" s="20" t="s">
        <v>21881</v>
      </c>
      <c r="D10784" s="21" t="s">
        <v>18</v>
      </c>
      <c r="E10784" s="21" t="s">
        <v>21839</v>
      </c>
      <c r="F10784" s="15" t="n">
        <v>104</v>
      </c>
      <c r="G10784" s="22" t="s">
        <v>21</v>
      </c>
      <c r="H10784" s="22" t="s">
        <v>21</v>
      </c>
      <c r="I10784" s="23" t="s">
        <v>21</v>
      </c>
      <c r="J10784" s="18"/>
    </row>
    <row r="10785" customFormat="false" ht="26.25" hidden="false" customHeight="false" outlineLevel="0" collapsed="false">
      <c r="B10785" s="20" t="s">
        <v>21882</v>
      </c>
      <c r="C10785" s="20" t="s">
        <v>21883</v>
      </c>
      <c r="D10785" s="21" t="s">
        <v>18</v>
      </c>
      <c r="E10785" s="21" t="s">
        <v>21839</v>
      </c>
      <c r="F10785" s="15" t="n">
        <v>221</v>
      </c>
      <c r="G10785" s="22" t="s">
        <v>21</v>
      </c>
      <c r="H10785" s="22" t="s">
        <v>21</v>
      </c>
      <c r="I10785" s="23" t="s">
        <v>21</v>
      </c>
      <c r="J10785" s="18"/>
    </row>
    <row r="10786" customFormat="false" ht="26.25" hidden="false" customHeight="false" outlineLevel="0" collapsed="false">
      <c r="B10786" s="20" t="s">
        <v>21884</v>
      </c>
      <c r="C10786" s="20" t="s">
        <v>21885</v>
      </c>
      <c r="D10786" s="21" t="s">
        <v>18</v>
      </c>
      <c r="E10786" s="21" t="s">
        <v>21839</v>
      </c>
      <c r="F10786" s="15" t="n">
        <v>254</v>
      </c>
      <c r="G10786" s="22" t="s">
        <v>21</v>
      </c>
      <c r="H10786" s="22" t="s">
        <v>21</v>
      </c>
      <c r="I10786" s="23" t="s">
        <v>21</v>
      </c>
      <c r="J10786" s="18"/>
    </row>
    <row r="10787" customFormat="false" ht="26.25" hidden="false" customHeight="false" outlineLevel="0" collapsed="false">
      <c r="B10787" s="20" t="s">
        <v>21886</v>
      </c>
      <c r="C10787" s="20" t="s">
        <v>21887</v>
      </c>
      <c r="D10787" s="21" t="s">
        <v>18</v>
      </c>
      <c r="E10787" s="21" t="s">
        <v>21839</v>
      </c>
      <c r="F10787" s="15" t="n">
        <v>215</v>
      </c>
      <c r="G10787" s="22" t="s">
        <v>21</v>
      </c>
      <c r="H10787" s="22" t="s">
        <v>21</v>
      </c>
      <c r="I10787" s="23" t="s">
        <v>21</v>
      </c>
      <c r="J10787" s="18"/>
    </row>
    <row r="10788" customFormat="false" ht="26.25" hidden="false" customHeight="false" outlineLevel="0" collapsed="false">
      <c r="B10788" s="20" t="s">
        <v>21888</v>
      </c>
      <c r="C10788" s="20" t="s">
        <v>21889</v>
      </c>
      <c r="D10788" s="21" t="s">
        <v>18</v>
      </c>
      <c r="E10788" s="21" t="s">
        <v>21839</v>
      </c>
      <c r="F10788" s="15" t="n">
        <v>240</v>
      </c>
      <c r="G10788" s="22" t="s">
        <v>21</v>
      </c>
      <c r="H10788" s="22" t="s">
        <v>21</v>
      </c>
      <c r="I10788" s="23" t="s">
        <v>21</v>
      </c>
      <c r="J10788" s="18"/>
    </row>
    <row r="10789" customFormat="false" ht="26.25" hidden="false" customHeight="false" outlineLevel="0" collapsed="false">
      <c r="B10789" s="20" t="s">
        <v>21890</v>
      </c>
      <c r="C10789" s="20" t="s">
        <v>21891</v>
      </c>
      <c r="D10789" s="21" t="s">
        <v>18</v>
      </c>
      <c r="E10789" s="21" t="s">
        <v>21839</v>
      </c>
      <c r="F10789" s="15" t="n">
        <v>230</v>
      </c>
      <c r="G10789" s="22" t="s">
        <v>21</v>
      </c>
      <c r="H10789" s="22" t="s">
        <v>21</v>
      </c>
      <c r="I10789" s="23" t="s">
        <v>21</v>
      </c>
      <c r="J10789" s="18"/>
    </row>
    <row r="10790" customFormat="false" ht="26.25" hidden="false" customHeight="false" outlineLevel="0" collapsed="false">
      <c r="B10790" s="20" t="s">
        <v>21892</v>
      </c>
      <c r="C10790" s="20" t="s">
        <v>21893</v>
      </c>
      <c r="D10790" s="21" t="s">
        <v>18</v>
      </c>
      <c r="E10790" s="21" t="s">
        <v>21839</v>
      </c>
      <c r="F10790" s="15" t="n">
        <v>403</v>
      </c>
      <c r="G10790" s="22" t="s">
        <v>21</v>
      </c>
      <c r="H10790" s="22" t="s">
        <v>21</v>
      </c>
      <c r="I10790" s="23" t="s">
        <v>21</v>
      </c>
      <c r="J10790" s="18"/>
    </row>
    <row r="10791" customFormat="false" ht="26.25" hidden="false" customHeight="false" outlineLevel="0" collapsed="false">
      <c r="B10791" s="20" t="s">
        <v>21894</v>
      </c>
      <c r="C10791" s="20" t="s">
        <v>21895</v>
      </c>
      <c r="D10791" s="21" t="s">
        <v>18</v>
      </c>
      <c r="E10791" s="21" t="s">
        <v>21839</v>
      </c>
      <c r="F10791" s="15" t="n">
        <v>329</v>
      </c>
      <c r="G10791" s="22" t="s">
        <v>20</v>
      </c>
      <c r="H10791" s="22" t="s">
        <v>21</v>
      </c>
      <c r="I10791" s="23" t="s">
        <v>21</v>
      </c>
      <c r="J10791" s="18"/>
    </row>
    <row r="10792" customFormat="false" ht="26.25" hidden="false" customHeight="false" outlineLevel="0" collapsed="false">
      <c r="B10792" s="20" t="s">
        <v>21896</v>
      </c>
      <c r="C10792" s="20" t="s">
        <v>21897</v>
      </c>
      <c r="D10792" s="21" t="s">
        <v>18</v>
      </c>
      <c r="E10792" s="21" t="s">
        <v>21839</v>
      </c>
      <c r="F10792" s="15" t="n">
        <v>350</v>
      </c>
      <c r="G10792" s="22" t="s">
        <v>21</v>
      </c>
      <c r="H10792" s="22" t="s">
        <v>21</v>
      </c>
      <c r="I10792" s="23" t="s">
        <v>21</v>
      </c>
      <c r="J10792" s="18"/>
    </row>
    <row r="10793" customFormat="false" ht="26.25" hidden="false" customHeight="false" outlineLevel="0" collapsed="false">
      <c r="B10793" s="20" t="s">
        <v>21898</v>
      </c>
      <c r="C10793" s="20" t="s">
        <v>21899</v>
      </c>
      <c r="D10793" s="21" t="s">
        <v>18</v>
      </c>
      <c r="E10793" s="21" t="s">
        <v>21839</v>
      </c>
      <c r="F10793" s="15" t="n">
        <v>347</v>
      </c>
      <c r="G10793" s="22" t="s">
        <v>21</v>
      </c>
      <c r="H10793" s="22" t="s">
        <v>21</v>
      </c>
      <c r="I10793" s="23" t="s">
        <v>21</v>
      </c>
      <c r="J10793" s="18"/>
    </row>
    <row r="10794" customFormat="false" ht="26.25" hidden="false" customHeight="false" outlineLevel="0" collapsed="false">
      <c r="B10794" s="20" t="s">
        <v>21900</v>
      </c>
      <c r="C10794" s="20" t="s">
        <v>21901</v>
      </c>
      <c r="D10794" s="21" t="s">
        <v>18</v>
      </c>
      <c r="E10794" s="21" t="s">
        <v>21839</v>
      </c>
      <c r="F10794" s="15" t="n">
        <v>333</v>
      </c>
      <c r="G10794" s="22" t="s">
        <v>21</v>
      </c>
      <c r="H10794" s="22" t="s">
        <v>21</v>
      </c>
      <c r="I10794" s="23" t="s">
        <v>21</v>
      </c>
      <c r="J10794" s="18"/>
    </row>
    <row r="10795" customFormat="false" ht="26.25" hidden="false" customHeight="false" outlineLevel="0" collapsed="false">
      <c r="B10795" s="20" t="s">
        <v>21902</v>
      </c>
      <c r="C10795" s="20" t="s">
        <v>21903</v>
      </c>
      <c r="D10795" s="21" t="s">
        <v>18</v>
      </c>
      <c r="E10795" s="21" t="s">
        <v>21839</v>
      </c>
      <c r="F10795" s="15" t="n">
        <v>400</v>
      </c>
      <c r="G10795" s="22" t="s">
        <v>20</v>
      </c>
      <c r="H10795" s="22" t="s">
        <v>20</v>
      </c>
      <c r="I10795" s="23" t="s">
        <v>21</v>
      </c>
      <c r="J10795" s="18"/>
    </row>
    <row r="10796" customFormat="false" ht="26.25" hidden="false" customHeight="false" outlineLevel="0" collapsed="false">
      <c r="B10796" s="20" t="s">
        <v>21904</v>
      </c>
      <c r="C10796" s="20" t="s">
        <v>21905</v>
      </c>
      <c r="D10796" s="21" t="s">
        <v>18</v>
      </c>
      <c r="E10796" s="21" t="s">
        <v>21839</v>
      </c>
      <c r="F10796" s="15" t="n">
        <v>286</v>
      </c>
      <c r="G10796" s="22" t="s">
        <v>21</v>
      </c>
      <c r="H10796" s="22" t="s">
        <v>21</v>
      </c>
      <c r="I10796" s="23" t="s">
        <v>21</v>
      </c>
      <c r="J10796" s="18"/>
    </row>
    <row r="10797" customFormat="false" ht="26.25" hidden="false" customHeight="false" outlineLevel="0" collapsed="false">
      <c r="B10797" s="20" t="s">
        <v>21906</v>
      </c>
      <c r="C10797" s="20" t="s">
        <v>21907</v>
      </c>
      <c r="D10797" s="21" t="s">
        <v>18</v>
      </c>
      <c r="E10797" s="21" t="s">
        <v>21839</v>
      </c>
      <c r="F10797" s="15" t="n">
        <v>376</v>
      </c>
      <c r="G10797" s="22" t="s">
        <v>21</v>
      </c>
      <c r="H10797" s="22" t="s">
        <v>21</v>
      </c>
      <c r="I10797" s="23" t="s">
        <v>21</v>
      </c>
      <c r="J10797" s="18"/>
    </row>
    <row r="10798" customFormat="false" ht="26.25" hidden="false" customHeight="false" outlineLevel="0" collapsed="false">
      <c r="B10798" s="20" t="s">
        <v>21908</v>
      </c>
      <c r="C10798" s="20" t="s">
        <v>21909</v>
      </c>
      <c r="D10798" s="21" t="s">
        <v>18</v>
      </c>
      <c r="E10798" s="21" t="s">
        <v>21839</v>
      </c>
      <c r="F10798" s="15" t="n">
        <v>283</v>
      </c>
      <c r="G10798" s="22" t="s">
        <v>21</v>
      </c>
      <c r="H10798" s="22" t="s">
        <v>21</v>
      </c>
      <c r="I10798" s="23" t="s">
        <v>21</v>
      </c>
      <c r="J10798" s="18"/>
    </row>
    <row r="10799" customFormat="false" ht="26.25" hidden="false" customHeight="false" outlineLevel="0" collapsed="false">
      <c r="B10799" s="20" t="s">
        <v>21910</v>
      </c>
      <c r="C10799" s="20" t="s">
        <v>21911</v>
      </c>
      <c r="D10799" s="21" t="s">
        <v>18</v>
      </c>
      <c r="E10799" s="21" t="s">
        <v>21839</v>
      </c>
      <c r="F10799" s="15" t="n">
        <v>366</v>
      </c>
      <c r="G10799" s="22" t="s">
        <v>21</v>
      </c>
      <c r="H10799" s="22" t="s">
        <v>21</v>
      </c>
      <c r="I10799" s="23" t="s">
        <v>21</v>
      </c>
      <c r="J10799" s="18"/>
    </row>
    <row r="10800" customFormat="false" ht="26.25" hidden="false" customHeight="false" outlineLevel="0" collapsed="false">
      <c r="B10800" s="20" t="s">
        <v>21912</v>
      </c>
      <c r="C10800" s="20" t="s">
        <v>21913</v>
      </c>
      <c r="D10800" s="21" t="s">
        <v>18</v>
      </c>
      <c r="E10800" s="21" t="s">
        <v>21839</v>
      </c>
      <c r="F10800" s="15" t="n">
        <v>260</v>
      </c>
      <c r="G10800" s="22" t="s">
        <v>21</v>
      </c>
      <c r="H10800" s="22" t="s">
        <v>21</v>
      </c>
      <c r="I10800" s="23" t="s">
        <v>21</v>
      </c>
      <c r="J10800" s="18"/>
    </row>
    <row r="10801" customFormat="false" ht="26.25" hidden="false" customHeight="false" outlineLevel="0" collapsed="false">
      <c r="B10801" s="20" t="s">
        <v>21914</v>
      </c>
      <c r="C10801" s="20" t="s">
        <v>21915</v>
      </c>
      <c r="D10801" s="21" t="s">
        <v>18</v>
      </c>
      <c r="E10801" s="21" t="s">
        <v>21839</v>
      </c>
      <c r="F10801" s="15" t="n">
        <v>317</v>
      </c>
      <c r="G10801" s="22" t="s">
        <v>21</v>
      </c>
      <c r="H10801" s="22" t="s">
        <v>21</v>
      </c>
      <c r="I10801" s="23" t="s">
        <v>21</v>
      </c>
      <c r="J10801" s="18"/>
    </row>
    <row r="10802" customFormat="false" ht="26.25" hidden="false" customHeight="false" outlineLevel="0" collapsed="false">
      <c r="B10802" s="20" t="s">
        <v>21916</v>
      </c>
      <c r="C10802" s="20" t="s">
        <v>21917</v>
      </c>
      <c r="D10802" s="21" t="s">
        <v>18</v>
      </c>
      <c r="E10802" s="21" t="s">
        <v>21839</v>
      </c>
      <c r="F10802" s="15" t="n">
        <v>252</v>
      </c>
      <c r="G10802" s="22" t="s">
        <v>20</v>
      </c>
      <c r="H10802" s="22" t="s">
        <v>21</v>
      </c>
      <c r="I10802" s="23" t="s">
        <v>21</v>
      </c>
      <c r="J10802" s="18"/>
    </row>
    <row r="10803" customFormat="false" ht="26.25" hidden="false" customHeight="false" outlineLevel="0" collapsed="false">
      <c r="B10803" s="20" t="s">
        <v>21918</v>
      </c>
      <c r="C10803" s="20" t="s">
        <v>21919</v>
      </c>
      <c r="D10803" s="21" t="s">
        <v>18</v>
      </c>
      <c r="E10803" s="21" t="s">
        <v>21839</v>
      </c>
      <c r="F10803" s="15" t="n">
        <v>329</v>
      </c>
      <c r="G10803" s="22" t="s">
        <v>21</v>
      </c>
      <c r="H10803" s="22" t="s">
        <v>21</v>
      </c>
      <c r="I10803" s="23" t="s">
        <v>21</v>
      </c>
      <c r="J10803" s="18"/>
    </row>
    <row r="10804" customFormat="false" ht="26.25" hidden="false" customHeight="false" outlineLevel="0" collapsed="false">
      <c r="B10804" s="20" t="s">
        <v>21920</v>
      </c>
      <c r="C10804" s="20" t="s">
        <v>21921</v>
      </c>
      <c r="D10804" s="21" t="s">
        <v>18</v>
      </c>
      <c r="E10804" s="21" t="s">
        <v>21839</v>
      </c>
      <c r="F10804" s="15" t="n">
        <v>268</v>
      </c>
      <c r="G10804" s="22" t="s">
        <v>21</v>
      </c>
      <c r="H10804" s="22" t="s">
        <v>21</v>
      </c>
      <c r="I10804" s="23" t="s">
        <v>21</v>
      </c>
      <c r="J10804" s="18"/>
    </row>
    <row r="10805" customFormat="false" ht="26.25" hidden="false" customHeight="false" outlineLevel="0" collapsed="false">
      <c r="B10805" s="20" t="s">
        <v>21922</v>
      </c>
      <c r="C10805" s="20" t="s">
        <v>21923</v>
      </c>
      <c r="D10805" s="21" t="s">
        <v>18</v>
      </c>
      <c r="E10805" s="21" t="s">
        <v>21839</v>
      </c>
      <c r="F10805" s="15" t="n">
        <v>309</v>
      </c>
      <c r="G10805" s="22" t="s">
        <v>21</v>
      </c>
      <c r="H10805" s="22" t="s">
        <v>21</v>
      </c>
      <c r="I10805" s="23" t="s">
        <v>21</v>
      </c>
      <c r="J10805" s="18"/>
    </row>
    <row r="10806" customFormat="false" ht="26.25" hidden="false" customHeight="false" outlineLevel="0" collapsed="false">
      <c r="B10806" s="20" t="s">
        <v>21924</v>
      </c>
      <c r="C10806" s="20" t="s">
        <v>21925</v>
      </c>
      <c r="D10806" s="21" t="s">
        <v>18</v>
      </c>
      <c r="E10806" s="21" t="s">
        <v>21413</v>
      </c>
      <c r="F10806" s="15" t="n">
        <v>80</v>
      </c>
      <c r="G10806" s="22" t="s">
        <v>20</v>
      </c>
      <c r="H10806" s="22" t="s">
        <v>21</v>
      </c>
      <c r="I10806" s="23" t="s">
        <v>20</v>
      </c>
      <c r="J10806" s="18" t="s">
        <v>21</v>
      </c>
    </row>
    <row r="10807" customFormat="false" ht="26.25" hidden="false" customHeight="false" outlineLevel="0" collapsed="false">
      <c r="B10807" s="20" t="s">
        <v>21926</v>
      </c>
      <c r="C10807" s="20" t="s">
        <v>21927</v>
      </c>
      <c r="D10807" s="21" t="s">
        <v>18</v>
      </c>
      <c r="E10807" s="21" t="s">
        <v>21928</v>
      </c>
      <c r="F10807" s="15" t="n">
        <v>200</v>
      </c>
      <c r="G10807" s="22" t="s">
        <v>20</v>
      </c>
      <c r="H10807" s="22" t="s">
        <v>21</v>
      </c>
      <c r="I10807" s="23" t="s">
        <v>20</v>
      </c>
      <c r="J10807" s="18" t="s">
        <v>21</v>
      </c>
    </row>
    <row r="10808" customFormat="false" ht="26.25" hidden="false" customHeight="false" outlineLevel="0" collapsed="false">
      <c r="B10808" s="20" t="s">
        <v>21929</v>
      </c>
      <c r="C10808" s="20" t="s">
        <v>21930</v>
      </c>
      <c r="D10808" s="21" t="s">
        <v>18</v>
      </c>
      <c r="E10808" s="21" t="s">
        <v>21928</v>
      </c>
      <c r="F10808" s="15" t="n">
        <v>200</v>
      </c>
      <c r="G10808" s="22" t="s">
        <v>20</v>
      </c>
      <c r="H10808" s="22" t="s">
        <v>21</v>
      </c>
      <c r="I10808" s="23" t="s">
        <v>20</v>
      </c>
      <c r="J10808" s="18" t="s">
        <v>21</v>
      </c>
    </row>
    <row r="10809" customFormat="false" ht="26.25" hidden="false" customHeight="false" outlineLevel="0" collapsed="false">
      <c r="B10809" s="20" t="s">
        <v>21931</v>
      </c>
      <c r="C10809" s="20" t="s">
        <v>21932</v>
      </c>
      <c r="D10809" s="21" t="s">
        <v>18</v>
      </c>
      <c r="E10809" s="21" t="s">
        <v>21933</v>
      </c>
      <c r="F10809" s="15" t="n">
        <v>200</v>
      </c>
      <c r="G10809" s="22" t="s">
        <v>20</v>
      </c>
      <c r="H10809" s="22" t="s">
        <v>20</v>
      </c>
      <c r="I10809" s="23" t="s">
        <v>21</v>
      </c>
      <c r="J10809" s="18" t="s">
        <v>21</v>
      </c>
    </row>
    <row r="10810" customFormat="false" ht="26.25" hidden="false" customHeight="false" outlineLevel="0" collapsed="false">
      <c r="B10810" s="20" t="s">
        <v>21934</v>
      </c>
      <c r="C10810" s="20" t="s">
        <v>21935</v>
      </c>
      <c r="D10810" s="21" t="s">
        <v>18</v>
      </c>
      <c r="E10810" s="21" t="s">
        <v>21928</v>
      </c>
      <c r="F10810" s="15" t="n">
        <v>100</v>
      </c>
      <c r="G10810" s="22" t="s">
        <v>20</v>
      </c>
      <c r="H10810" s="22" t="s">
        <v>21</v>
      </c>
      <c r="I10810" s="23" t="s">
        <v>20</v>
      </c>
      <c r="J10810" s="18" t="s">
        <v>21</v>
      </c>
    </row>
    <row r="10811" customFormat="false" ht="26.25" hidden="false" customHeight="false" outlineLevel="0" collapsed="false">
      <c r="B10811" s="20" t="s">
        <v>21936</v>
      </c>
      <c r="C10811" s="20" t="s">
        <v>21937</v>
      </c>
      <c r="D10811" s="21" t="s">
        <v>18</v>
      </c>
      <c r="E10811" s="21" t="s">
        <v>21928</v>
      </c>
      <c r="F10811" s="15" t="n">
        <v>100</v>
      </c>
      <c r="G10811" s="22" t="s">
        <v>20</v>
      </c>
      <c r="H10811" s="22" t="s">
        <v>21</v>
      </c>
      <c r="I10811" s="23" t="s">
        <v>20</v>
      </c>
      <c r="J10811" s="18" t="s">
        <v>21</v>
      </c>
    </row>
    <row r="10812" customFormat="false" ht="26.25" hidden="false" customHeight="false" outlineLevel="0" collapsed="false">
      <c r="B10812" s="20" t="s">
        <v>21938</v>
      </c>
      <c r="C10812" s="20" t="s">
        <v>21939</v>
      </c>
      <c r="D10812" s="21" t="s">
        <v>18</v>
      </c>
      <c r="E10812" s="21" t="s">
        <v>21933</v>
      </c>
      <c r="F10812" s="15" t="n">
        <v>100</v>
      </c>
      <c r="G10812" s="22" t="s">
        <v>20</v>
      </c>
      <c r="H10812" s="22" t="s">
        <v>21</v>
      </c>
      <c r="I10812" s="23" t="s">
        <v>20</v>
      </c>
      <c r="J10812" s="18" t="s">
        <v>21</v>
      </c>
    </row>
    <row r="10813" customFormat="false" ht="26.25" hidden="false" customHeight="false" outlineLevel="0" collapsed="false">
      <c r="B10813" s="20" t="s">
        <v>21940</v>
      </c>
      <c r="C10813" s="20" t="s">
        <v>21941</v>
      </c>
      <c r="D10813" s="21" t="s">
        <v>18</v>
      </c>
      <c r="E10813" s="21" t="s">
        <v>21839</v>
      </c>
      <c r="F10813" s="15" t="n">
        <v>145</v>
      </c>
      <c r="G10813" s="22" t="s">
        <v>20</v>
      </c>
      <c r="H10813" s="22" t="s">
        <v>21</v>
      </c>
      <c r="I10813" s="23" t="s">
        <v>20</v>
      </c>
      <c r="J10813" s="18"/>
    </row>
    <row r="10814" customFormat="false" ht="26.25" hidden="false" customHeight="false" outlineLevel="0" collapsed="false">
      <c r="B10814" s="20" t="s">
        <v>21942</v>
      </c>
      <c r="C10814" s="20" t="s">
        <v>21943</v>
      </c>
      <c r="D10814" s="21" t="s">
        <v>18</v>
      </c>
      <c r="E10814" s="21" t="s">
        <v>21839</v>
      </c>
      <c r="F10814" s="15" t="n">
        <v>160</v>
      </c>
      <c r="G10814" s="22" t="s">
        <v>20</v>
      </c>
      <c r="H10814" s="22" t="s">
        <v>20</v>
      </c>
      <c r="I10814" s="23" t="s">
        <v>21</v>
      </c>
      <c r="J10814" s="18"/>
    </row>
    <row r="10815" customFormat="false" ht="26.25" hidden="false" customHeight="false" outlineLevel="0" collapsed="false">
      <c r="B10815" s="20" t="s">
        <v>21944</v>
      </c>
      <c r="C10815" s="20" t="s">
        <v>21945</v>
      </c>
      <c r="D10815" s="21" t="s">
        <v>18</v>
      </c>
      <c r="E10815" s="21" t="s">
        <v>21839</v>
      </c>
      <c r="F10815" s="15" t="n">
        <v>115</v>
      </c>
      <c r="G10815" s="22" t="s">
        <v>21</v>
      </c>
      <c r="H10815" s="22" t="s">
        <v>20</v>
      </c>
      <c r="I10815" s="23" t="s">
        <v>20</v>
      </c>
      <c r="J10815" s="18"/>
    </row>
    <row r="10816" customFormat="false" ht="26.25" hidden="false" customHeight="false" outlineLevel="0" collapsed="false">
      <c r="B10816" s="20" t="s">
        <v>21946</v>
      </c>
      <c r="C10816" s="20" t="s">
        <v>21947</v>
      </c>
      <c r="D10816" s="21" t="s">
        <v>18</v>
      </c>
      <c r="E10816" s="21" t="s">
        <v>21839</v>
      </c>
      <c r="F10816" s="15" t="n">
        <v>146</v>
      </c>
      <c r="G10816" s="22" t="s">
        <v>20</v>
      </c>
      <c r="H10816" s="22" t="s">
        <v>21</v>
      </c>
      <c r="I10816" s="23" t="s">
        <v>20</v>
      </c>
      <c r="J10816" s="18"/>
    </row>
    <row r="10817" customFormat="false" ht="26.25" hidden="false" customHeight="false" outlineLevel="0" collapsed="false">
      <c r="B10817" s="20" t="s">
        <v>21948</v>
      </c>
      <c r="C10817" s="20" t="s">
        <v>21949</v>
      </c>
      <c r="D10817" s="21" t="s">
        <v>18</v>
      </c>
      <c r="E10817" s="21" t="s">
        <v>21839</v>
      </c>
      <c r="F10817" s="15" t="n">
        <v>132</v>
      </c>
      <c r="G10817" s="22" t="s">
        <v>20</v>
      </c>
      <c r="H10817" s="22" t="s">
        <v>21</v>
      </c>
      <c r="I10817" s="23" t="s">
        <v>20</v>
      </c>
      <c r="J10817" s="18"/>
    </row>
    <row r="10818" customFormat="false" ht="26.25" hidden="false" customHeight="false" outlineLevel="0" collapsed="false">
      <c r="B10818" s="20" t="s">
        <v>21950</v>
      </c>
      <c r="C10818" s="20" t="s">
        <v>21951</v>
      </c>
      <c r="D10818" s="21" t="s">
        <v>18</v>
      </c>
      <c r="E10818" s="21" t="s">
        <v>21839</v>
      </c>
      <c r="F10818" s="15" t="n">
        <v>144</v>
      </c>
      <c r="G10818" s="22" t="s">
        <v>20</v>
      </c>
      <c r="H10818" s="22" t="s">
        <v>21</v>
      </c>
      <c r="I10818" s="23" t="s">
        <v>20</v>
      </c>
      <c r="J10818" s="18"/>
    </row>
    <row r="10819" customFormat="false" ht="26.25" hidden="false" customHeight="false" outlineLevel="0" collapsed="false">
      <c r="B10819" s="20" t="s">
        <v>21952</v>
      </c>
      <c r="C10819" s="20" t="s">
        <v>21953</v>
      </c>
      <c r="D10819" s="21" t="s">
        <v>18</v>
      </c>
      <c r="E10819" s="21" t="s">
        <v>21839</v>
      </c>
      <c r="F10819" s="15" t="n">
        <v>82</v>
      </c>
      <c r="G10819" s="22" t="s">
        <v>21</v>
      </c>
      <c r="H10819" s="22" t="s">
        <v>21</v>
      </c>
      <c r="I10819" s="23" t="s">
        <v>21</v>
      </c>
      <c r="J10819" s="18"/>
    </row>
    <row r="10820" customFormat="false" ht="26.25" hidden="false" customHeight="false" outlineLevel="0" collapsed="false">
      <c r="B10820" s="20" t="s">
        <v>21954</v>
      </c>
      <c r="C10820" s="20" t="s">
        <v>21955</v>
      </c>
      <c r="D10820" s="21" t="s">
        <v>18</v>
      </c>
      <c r="E10820" s="21" t="s">
        <v>21839</v>
      </c>
      <c r="F10820" s="15" t="n">
        <v>94</v>
      </c>
      <c r="G10820" s="22" t="s">
        <v>21</v>
      </c>
      <c r="H10820" s="22" t="s">
        <v>21</v>
      </c>
      <c r="I10820" s="23" t="s">
        <v>21</v>
      </c>
      <c r="J10820" s="18"/>
    </row>
    <row r="10821" customFormat="false" ht="26.25" hidden="false" customHeight="false" outlineLevel="0" collapsed="false">
      <c r="B10821" s="20" t="s">
        <v>21956</v>
      </c>
      <c r="C10821" s="20" t="s">
        <v>21957</v>
      </c>
      <c r="D10821" s="21" t="s">
        <v>18</v>
      </c>
      <c r="E10821" s="21" t="s">
        <v>21839</v>
      </c>
      <c r="F10821" s="15" t="n">
        <v>62</v>
      </c>
      <c r="G10821" s="22" t="s">
        <v>21</v>
      </c>
      <c r="H10821" s="22" t="s">
        <v>21</v>
      </c>
      <c r="I10821" s="23" t="s">
        <v>21</v>
      </c>
      <c r="J10821" s="18"/>
    </row>
    <row r="10822" customFormat="false" ht="26.25" hidden="false" customHeight="false" outlineLevel="0" collapsed="false">
      <c r="B10822" s="20" t="s">
        <v>21958</v>
      </c>
      <c r="C10822" s="20" t="s">
        <v>21959</v>
      </c>
      <c r="D10822" s="21" t="s">
        <v>18</v>
      </c>
      <c r="E10822" s="21" t="s">
        <v>21839</v>
      </c>
      <c r="F10822" s="15" t="n">
        <v>83</v>
      </c>
      <c r="G10822" s="22" t="s">
        <v>21</v>
      </c>
      <c r="H10822" s="22" t="s">
        <v>21</v>
      </c>
      <c r="I10822" s="23" t="s">
        <v>21</v>
      </c>
      <c r="J10822" s="18"/>
    </row>
    <row r="10823" customFormat="false" ht="26.25" hidden="false" customHeight="false" outlineLevel="0" collapsed="false">
      <c r="B10823" s="20" t="s">
        <v>21960</v>
      </c>
      <c r="C10823" s="20" t="s">
        <v>21961</v>
      </c>
      <c r="D10823" s="21" t="s">
        <v>18</v>
      </c>
      <c r="E10823" s="21" t="s">
        <v>21839</v>
      </c>
      <c r="F10823" s="15" t="n">
        <v>74</v>
      </c>
      <c r="G10823" s="22" t="s">
        <v>21</v>
      </c>
      <c r="H10823" s="22" t="s">
        <v>21</v>
      </c>
      <c r="I10823" s="23" t="s">
        <v>21</v>
      </c>
      <c r="J10823" s="18"/>
    </row>
    <row r="10824" customFormat="false" ht="26.25" hidden="false" customHeight="false" outlineLevel="0" collapsed="false">
      <c r="B10824" s="20" t="s">
        <v>21962</v>
      </c>
      <c r="C10824" s="20" t="s">
        <v>21963</v>
      </c>
      <c r="D10824" s="21" t="s">
        <v>18</v>
      </c>
      <c r="E10824" s="21" t="s">
        <v>21839</v>
      </c>
      <c r="F10824" s="15" t="n">
        <v>58</v>
      </c>
      <c r="G10824" s="22" t="s">
        <v>21</v>
      </c>
      <c r="H10824" s="22" t="s">
        <v>21</v>
      </c>
      <c r="I10824" s="23" t="s">
        <v>21</v>
      </c>
      <c r="J10824" s="18"/>
    </row>
    <row r="10825" customFormat="false" ht="26.25" hidden="false" customHeight="false" outlineLevel="0" collapsed="false">
      <c r="B10825" s="20" t="s">
        <v>21964</v>
      </c>
      <c r="C10825" s="20" t="s">
        <v>21965</v>
      </c>
      <c r="D10825" s="21" t="s">
        <v>18</v>
      </c>
      <c r="E10825" s="21" t="s">
        <v>21839</v>
      </c>
      <c r="F10825" s="15" t="n">
        <v>72</v>
      </c>
      <c r="G10825" s="22" t="s">
        <v>20</v>
      </c>
      <c r="H10825" s="22" t="s">
        <v>21</v>
      </c>
      <c r="I10825" s="23" t="s">
        <v>21</v>
      </c>
      <c r="J10825" s="18"/>
    </row>
    <row r="10826" customFormat="false" ht="26.25" hidden="false" customHeight="false" outlineLevel="0" collapsed="false">
      <c r="B10826" s="20" t="s">
        <v>21966</v>
      </c>
      <c r="C10826" s="20" t="s">
        <v>21967</v>
      </c>
      <c r="D10826" s="21" t="s">
        <v>18</v>
      </c>
      <c r="E10826" s="21" t="s">
        <v>21839</v>
      </c>
      <c r="F10826" s="15" t="n">
        <v>80</v>
      </c>
      <c r="G10826" s="22" t="s">
        <v>20</v>
      </c>
      <c r="H10826" s="22" t="s">
        <v>21</v>
      </c>
      <c r="I10826" s="23" t="s">
        <v>21</v>
      </c>
      <c r="J10826" s="18"/>
    </row>
    <row r="10827" customFormat="false" ht="26.25" hidden="false" customHeight="false" outlineLevel="0" collapsed="false">
      <c r="B10827" s="20" t="s">
        <v>21968</v>
      </c>
      <c r="C10827" s="20" t="s">
        <v>21969</v>
      </c>
      <c r="D10827" s="21" t="s">
        <v>18</v>
      </c>
      <c r="E10827" s="21" t="s">
        <v>21839</v>
      </c>
      <c r="F10827" s="15" t="n">
        <v>57</v>
      </c>
      <c r="G10827" s="22" t="s">
        <v>21</v>
      </c>
      <c r="H10827" s="22" t="s">
        <v>21</v>
      </c>
      <c r="I10827" s="23" t="s">
        <v>21</v>
      </c>
      <c r="J10827" s="18"/>
    </row>
    <row r="10828" customFormat="false" ht="26.25" hidden="false" customHeight="false" outlineLevel="0" collapsed="false">
      <c r="B10828" s="20" t="s">
        <v>21970</v>
      </c>
      <c r="C10828" s="20" t="s">
        <v>21971</v>
      </c>
      <c r="D10828" s="21" t="s">
        <v>18</v>
      </c>
      <c r="E10828" s="21" t="s">
        <v>21839</v>
      </c>
      <c r="F10828" s="15" t="n">
        <v>87</v>
      </c>
      <c r="G10828" s="22" t="s">
        <v>21</v>
      </c>
      <c r="H10828" s="22" t="s">
        <v>21</v>
      </c>
      <c r="I10828" s="23" t="s">
        <v>21</v>
      </c>
      <c r="J10828" s="18"/>
    </row>
    <row r="10829" customFormat="false" ht="26.25" hidden="false" customHeight="false" outlineLevel="0" collapsed="false">
      <c r="B10829" s="20" t="s">
        <v>21972</v>
      </c>
      <c r="C10829" s="20" t="s">
        <v>21973</v>
      </c>
      <c r="D10829" s="21" t="s">
        <v>18</v>
      </c>
      <c r="E10829" s="21" t="s">
        <v>21839</v>
      </c>
      <c r="F10829" s="15" t="n">
        <v>95</v>
      </c>
      <c r="G10829" s="22" t="s">
        <v>21</v>
      </c>
      <c r="H10829" s="22" t="s">
        <v>21</v>
      </c>
      <c r="I10829" s="23" t="s">
        <v>21</v>
      </c>
      <c r="J10829" s="18"/>
    </row>
    <row r="10830" customFormat="false" ht="26.25" hidden="false" customHeight="false" outlineLevel="0" collapsed="false">
      <c r="B10830" s="20" t="s">
        <v>21974</v>
      </c>
      <c r="C10830" s="20" t="s">
        <v>21975</v>
      </c>
      <c r="D10830" s="21" t="s">
        <v>18</v>
      </c>
      <c r="E10830" s="21" t="s">
        <v>21839</v>
      </c>
      <c r="F10830" s="15" t="n">
        <v>65</v>
      </c>
      <c r="G10830" s="22" t="s">
        <v>21</v>
      </c>
      <c r="H10830" s="22" t="s">
        <v>21</v>
      </c>
      <c r="I10830" s="23" t="s">
        <v>21</v>
      </c>
      <c r="J10830" s="18"/>
    </row>
    <row r="10831" customFormat="false" ht="26.25" hidden="false" customHeight="false" outlineLevel="0" collapsed="false">
      <c r="B10831" s="20" t="s">
        <v>21976</v>
      </c>
      <c r="C10831" s="20" t="s">
        <v>21977</v>
      </c>
      <c r="D10831" s="21" t="s">
        <v>18</v>
      </c>
      <c r="E10831" s="21" t="s">
        <v>21839</v>
      </c>
      <c r="F10831" s="15" t="n">
        <v>63</v>
      </c>
      <c r="G10831" s="22" t="s">
        <v>21</v>
      </c>
      <c r="H10831" s="22" t="s">
        <v>21</v>
      </c>
      <c r="I10831" s="23" t="s">
        <v>21</v>
      </c>
      <c r="J10831" s="18"/>
    </row>
    <row r="10832" customFormat="false" ht="26.25" hidden="false" customHeight="false" outlineLevel="0" collapsed="false">
      <c r="B10832" s="20" t="s">
        <v>21978</v>
      </c>
      <c r="C10832" s="20" t="s">
        <v>21979</v>
      </c>
      <c r="D10832" s="21" t="s">
        <v>18</v>
      </c>
      <c r="E10832" s="21" t="s">
        <v>21839</v>
      </c>
      <c r="F10832" s="15" t="n">
        <v>84</v>
      </c>
      <c r="G10832" s="22" t="s">
        <v>21</v>
      </c>
      <c r="H10832" s="22" t="s">
        <v>21</v>
      </c>
      <c r="I10832" s="23" t="s">
        <v>21</v>
      </c>
      <c r="J10832" s="18"/>
    </row>
    <row r="10833" customFormat="false" ht="26.25" hidden="false" customHeight="false" outlineLevel="0" collapsed="false">
      <c r="B10833" s="20" t="s">
        <v>21980</v>
      </c>
      <c r="C10833" s="20" t="s">
        <v>21981</v>
      </c>
      <c r="D10833" s="21" t="s">
        <v>18</v>
      </c>
      <c r="E10833" s="21" t="s">
        <v>21839</v>
      </c>
      <c r="F10833" s="15" t="n">
        <v>96</v>
      </c>
      <c r="G10833" s="22" t="s">
        <v>21</v>
      </c>
      <c r="H10833" s="22" t="s">
        <v>21</v>
      </c>
      <c r="I10833" s="23" t="s">
        <v>21</v>
      </c>
      <c r="J10833" s="18"/>
    </row>
    <row r="10834" customFormat="false" ht="26.25" hidden="false" customHeight="false" outlineLevel="0" collapsed="false">
      <c r="B10834" s="20" t="s">
        <v>21982</v>
      </c>
      <c r="C10834" s="20" t="s">
        <v>21983</v>
      </c>
      <c r="D10834" s="21" t="s">
        <v>18</v>
      </c>
      <c r="E10834" s="21" t="s">
        <v>21839</v>
      </c>
      <c r="F10834" s="15" t="n">
        <v>124</v>
      </c>
      <c r="G10834" s="22" t="s">
        <v>20</v>
      </c>
      <c r="H10834" s="22" t="s">
        <v>21</v>
      </c>
      <c r="I10834" s="23" t="s">
        <v>21</v>
      </c>
      <c r="J10834" s="18"/>
    </row>
    <row r="10835" customFormat="false" ht="26.25" hidden="false" customHeight="false" outlineLevel="0" collapsed="false">
      <c r="B10835" s="20" t="s">
        <v>21984</v>
      </c>
      <c r="C10835" s="20" t="s">
        <v>21985</v>
      </c>
      <c r="D10835" s="21" t="s">
        <v>18</v>
      </c>
      <c r="E10835" s="21" t="s">
        <v>21839</v>
      </c>
      <c r="F10835" s="15" t="n">
        <v>93</v>
      </c>
      <c r="G10835" s="22" t="s">
        <v>20</v>
      </c>
      <c r="H10835" s="22" t="s">
        <v>21</v>
      </c>
      <c r="I10835" s="23" t="s">
        <v>21</v>
      </c>
      <c r="J10835" s="18"/>
    </row>
    <row r="10836" customFormat="false" ht="26.25" hidden="false" customHeight="false" outlineLevel="0" collapsed="false">
      <c r="B10836" s="20" t="s">
        <v>21986</v>
      </c>
      <c r="C10836" s="20" t="s">
        <v>21987</v>
      </c>
      <c r="D10836" s="21" t="s">
        <v>18</v>
      </c>
      <c r="E10836" s="21" t="s">
        <v>21839</v>
      </c>
      <c r="F10836" s="15" t="n">
        <v>112</v>
      </c>
      <c r="G10836" s="22" t="s">
        <v>21</v>
      </c>
      <c r="H10836" s="22" t="s">
        <v>21</v>
      </c>
      <c r="I10836" s="23" t="s">
        <v>21</v>
      </c>
      <c r="J10836" s="18"/>
    </row>
    <row r="10837" customFormat="false" ht="26.25" hidden="false" customHeight="false" outlineLevel="0" collapsed="false">
      <c r="B10837" s="20" t="s">
        <v>21988</v>
      </c>
      <c r="C10837" s="20" t="s">
        <v>21989</v>
      </c>
      <c r="D10837" s="21" t="s">
        <v>18</v>
      </c>
      <c r="E10837" s="21" t="s">
        <v>21839</v>
      </c>
      <c r="F10837" s="15" t="n">
        <v>82</v>
      </c>
      <c r="G10837" s="22" t="s">
        <v>20</v>
      </c>
      <c r="H10837" s="22" t="s">
        <v>20</v>
      </c>
      <c r="I10837" s="23" t="s">
        <v>21</v>
      </c>
      <c r="J10837" s="18"/>
    </row>
    <row r="10838" customFormat="false" ht="26.25" hidden="false" customHeight="false" outlineLevel="0" collapsed="false">
      <c r="B10838" s="20" t="s">
        <v>21990</v>
      </c>
      <c r="C10838" s="20" t="s">
        <v>21991</v>
      </c>
      <c r="D10838" s="21" t="s">
        <v>18</v>
      </c>
      <c r="E10838" s="21" t="s">
        <v>21839</v>
      </c>
      <c r="F10838" s="15" t="n">
        <v>112</v>
      </c>
      <c r="G10838" s="22" t="s">
        <v>20</v>
      </c>
      <c r="H10838" s="22" t="s">
        <v>20</v>
      </c>
      <c r="I10838" s="23" t="s">
        <v>21</v>
      </c>
      <c r="J10838" s="18"/>
    </row>
    <row r="10839" customFormat="false" ht="26.25" hidden="false" customHeight="false" outlineLevel="0" collapsed="false">
      <c r="B10839" s="20" t="s">
        <v>21992</v>
      </c>
      <c r="C10839" s="20" t="s">
        <v>21993</v>
      </c>
      <c r="D10839" s="21" t="s">
        <v>18</v>
      </c>
      <c r="E10839" s="21" t="s">
        <v>21839</v>
      </c>
      <c r="F10839" s="15" t="n">
        <v>94</v>
      </c>
      <c r="G10839" s="22" t="s">
        <v>20</v>
      </c>
      <c r="H10839" s="22" t="s">
        <v>21</v>
      </c>
      <c r="I10839" s="23" t="s">
        <v>21</v>
      </c>
      <c r="J10839" s="18"/>
    </row>
    <row r="10840" customFormat="false" ht="26.25" hidden="false" customHeight="false" outlineLevel="0" collapsed="false">
      <c r="B10840" s="20" t="s">
        <v>21994</v>
      </c>
      <c r="C10840" s="20" t="s">
        <v>21995</v>
      </c>
      <c r="D10840" s="21" t="s">
        <v>18</v>
      </c>
      <c r="E10840" s="21" t="s">
        <v>21839</v>
      </c>
      <c r="F10840" s="15" t="n">
        <v>130</v>
      </c>
      <c r="G10840" s="22" t="s">
        <v>20</v>
      </c>
      <c r="H10840" s="22" t="s">
        <v>20</v>
      </c>
      <c r="I10840" s="23" t="s">
        <v>21</v>
      </c>
      <c r="J10840" s="18"/>
    </row>
    <row r="10841" customFormat="false" ht="26.25" hidden="false" customHeight="false" outlineLevel="0" collapsed="false">
      <c r="B10841" s="20" t="s">
        <v>21996</v>
      </c>
      <c r="C10841" s="20" t="s">
        <v>21997</v>
      </c>
      <c r="D10841" s="21" t="s">
        <v>18</v>
      </c>
      <c r="E10841" s="21" t="s">
        <v>21839</v>
      </c>
      <c r="F10841" s="15" t="n">
        <v>113</v>
      </c>
      <c r="G10841" s="22" t="s">
        <v>20</v>
      </c>
      <c r="H10841" s="22" t="s">
        <v>21</v>
      </c>
      <c r="I10841" s="23" t="s">
        <v>21</v>
      </c>
      <c r="J10841" s="18"/>
    </row>
    <row r="10842" customFormat="false" ht="26.25" hidden="false" customHeight="false" outlineLevel="0" collapsed="false">
      <c r="B10842" s="20" t="s">
        <v>21998</v>
      </c>
      <c r="C10842" s="20" t="s">
        <v>21999</v>
      </c>
      <c r="D10842" s="21" t="s">
        <v>18</v>
      </c>
      <c r="E10842" s="21" t="s">
        <v>21839</v>
      </c>
      <c r="F10842" s="15" t="n">
        <v>112</v>
      </c>
      <c r="G10842" s="22" t="s">
        <v>21</v>
      </c>
      <c r="H10842" s="22" t="s">
        <v>21</v>
      </c>
      <c r="I10842" s="23" t="s">
        <v>21</v>
      </c>
      <c r="J10842" s="18"/>
    </row>
    <row r="10843" customFormat="false" ht="26.25" hidden="false" customHeight="false" outlineLevel="0" collapsed="false">
      <c r="B10843" s="20" t="s">
        <v>22000</v>
      </c>
      <c r="C10843" s="20" t="s">
        <v>22001</v>
      </c>
      <c r="D10843" s="21" t="s">
        <v>18</v>
      </c>
      <c r="E10843" s="21" t="s">
        <v>21839</v>
      </c>
      <c r="F10843" s="15" t="n">
        <v>92</v>
      </c>
      <c r="G10843" s="22" t="s">
        <v>20</v>
      </c>
      <c r="H10843" s="22" t="s">
        <v>21</v>
      </c>
      <c r="I10843" s="23" t="s">
        <v>21</v>
      </c>
      <c r="J10843" s="18"/>
    </row>
    <row r="10844" customFormat="false" ht="13.5" hidden="false" customHeight="false" outlineLevel="0" collapsed="false">
      <c r="B10844" s="20" t="s">
        <v>22002</v>
      </c>
      <c r="C10844" s="20" t="s">
        <v>22003</v>
      </c>
      <c r="D10844" s="21" t="s">
        <v>18</v>
      </c>
      <c r="E10844" s="21" t="s">
        <v>22004</v>
      </c>
      <c r="F10844" s="15" t="n">
        <v>32</v>
      </c>
      <c r="G10844" s="22" t="s">
        <v>20</v>
      </c>
      <c r="H10844" s="22" t="s">
        <v>21</v>
      </c>
      <c r="I10844" s="23" t="s">
        <v>21</v>
      </c>
      <c r="J10844" s="18"/>
    </row>
    <row r="10845" customFormat="false" ht="13.5" hidden="false" customHeight="false" outlineLevel="0" collapsed="false">
      <c r="B10845" s="20" t="s">
        <v>22005</v>
      </c>
      <c r="C10845" s="20" t="s">
        <v>22006</v>
      </c>
      <c r="D10845" s="21" t="s">
        <v>18</v>
      </c>
      <c r="E10845" s="21" t="s">
        <v>22004</v>
      </c>
      <c r="F10845" s="15" t="n">
        <v>19</v>
      </c>
      <c r="G10845" s="22" t="s">
        <v>20</v>
      </c>
      <c r="H10845" s="22" t="s">
        <v>21</v>
      </c>
      <c r="I10845" s="23" t="s">
        <v>21</v>
      </c>
      <c r="J10845" s="18"/>
    </row>
    <row r="10846" customFormat="false" ht="13.5" hidden="false" customHeight="false" outlineLevel="0" collapsed="false">
      <c r="B10846" s="20" t="s">
        <v>22007</v>
      </c>
      <c r="C10846" s="20" t="s">
        <v>22008</v>
      </c>
      <c r="D10846" s="21" t="s">
        <v>18</v>
      </c>
      <c r="E10846" s="21" t="s">
        <v>22004</v>
      </c>
      <c r="F10846" s="15" t="n">
        <v>46</v>
      </c>
      <c r="G10846" s="22" t="s">
        <v>21</v>
      </c>
      <c r="H10846" s="22" t="s">
        <v>21</v>
      </c>
      <c r="I10846" s="23" t="s">
        <v>21</v>
      </c>
      <c r="J10846" s="18"/>
    </row>
    <row r="10847" customFormat="false" ht="13.5" hidden="false" customHeight="false" outlineLevel="0" collapsed="false">
      <c r="B10847" s="20" t="s">
        <v>22009</v>
      </c>
      <c r="C10847" s="20" t="s">
        <v>22010</v>
      </c>
      <c r="D10847" s="21" t="s">
        <v>18</v>
      </c>
      <c r="E10847" s="21" t="s">
        <v>22004</v>
      </c>
      <c r="F10847" s="15" t="n">
        <v>59</v>
      </c>
      <c r="G10847" s="22" t="s">
        <v>21</v>
      </c>
      <c r="H10847" s="22" t="s">
        <v>21</v>
      </c>
      <c r="I10847" s="23" t="s">
        <v>21</v>
      </c>
      <c r="J10847" s="18"/>
    </row>
    <row r="10848" customFormat="false" ht="13.5" hidden="false" customHeight="false" outlineLevel="0" collapsed="false">
      <c r="B10848" s="20" t="s">
        <v>22011</v>
      </c>
      <c r="C10848" s="20" t="s">
        <v>22012</v>
      </c>
      <c r="D10848" s="21" t="s">
        <v>18</v>
      </c>
      <c r="E10848" s="21" t="s">
        <v>22004</v>
      </c>
      <c r="F10848" s="15" t="n">
        <v>30</v>
      </c>
      <c r="G10848" s="22" t="s">
        <v>20</v>
      </c>
      <c r="H10848" s="22" t="s">
        <v>21</v>
      </c>
      <c r="I10848" s="23" t="s">
        <v>21</v>
      </c>
      <c r="J10848" s="18"/>
    </row>
    <row r="10849" customFormat="false" ht="13.5" hidden="false" customHeight="false" outlineLevel="0" collapsed="false">
      <c r="B10849" s="20" t="s">
        <v>22013</v>
      </c>
      <c r="C10849" s="20" t="s">
        <v>22014</v>
      </c>
      <c r="D10849" s="21" t="s">
        <v>18</v>
      </c>
      <c r="E10849" s="21" t="s">
        <v>22004</v>
      </c>
      <c r="F10849" s="15" t="n">
        <v>34</v>
      </c>
      <c r="G10849" s="22" t="s">
        <v>21</v>
      </c>
      <c r="H10849" s="22" t="s">
        <v>21</v>
      </c>
      <c r="I10849" s="23" t="s">
        <v>21</v>
      </c>
      <c r="J10849" s="18"/>
    </row>
    <row r="10850" customFormat="false" ht="13.5" hidden="false" customHeight="false" outlineLevel="0" collapsed="false">
      <c r="B10850" s="20" t="s">
        <v>22015</v>
      </c>
      <c r="C10850" s="20" t="s">
        <v>22016</v>
      </c>
      <c r="D10850" s="21" t="s">
        <v>18</v>
      </c>
      <c r="E10850" s="21" t="s">
        <v>22004</v>
      </c>
      <c r="F10850" s="15" t="n">
        <v>39</v>
      </c>
      <c r="G10850" s="22" t="s">
        <v>20</v>
      </c>
      <c r="H10850" s="22" t="s">
        <v>21</v>
      </c>
      <c r="I10850" s="23" t="s">
        <v>21</v>
      </c>
      <c r="J10850" s="18"/>
    </row>
    <row r="10851" customFormat="false" ht="13.5" hidden="false" customHeight="false" outlineLevel="0" collapsed="false">
      <c r="B10851" s="20" t="s">
        <v>22017</v>
      </c>
      <c r="C10851" s="20" t="s">
        <v>22018</v>
      </c>
      <c r="D10851" s="21" t="s">
        <v>18</v>
      </c>
      <c r="E10851" s="21" t="s">
        <v>22004</v>
      </c>
      <c r="F10851" s="15" t="n">
        <v>22</v>
      </c>
      <c r="G10851" s="22" t="s">
        <v>20</v>
      </c>
      <c r="H10851" s="22" t="s">
        <v>21</v>
      </c>
      <c r="I10851" s="23" t="s">
        <v>21</v>
      </c>
      <c r="J10851" s="18"/>
    </row>
    <row r="10852" customFormat="false" ht="13.5" hidden="false" customHeight="false" outlineLevel="0" collapsed="false">
      <c r="B10852" s="20" t="s">
        <v>22019</v>
      </c>
      <c r="C10852" s="20" t="s">
        <v>22020</v>
      </c>
      <c r="D10852" s="21" t="s">
        <v>18</v>
      </c>
      <c r="E10852" s="21" t="s">
        <v>22004</v>
      </c>
      <c r="F10852" s="15" t="n">
        <v>42</v>
      </c>
      <c r="G10852" s="22" t="s">
        <v>20</v>
      </c>
      <c r="H10852" s="22" t="s">
        <v>21</v>
      </c>
      <c r="I10852" s="23" t="s">
        <v>21</v>
      </c>
      <c r="J10852" s="18"/>
    </row>
    <row r="10853" customFormat="false" ht="13.5" hidden="false" customHeight="false" outlineLevel="0" collapsed="false">
      <c r="B10853" s="20" t="s">
        <v>22021</v>
      </c>
      <c r="C10853" s="20" t="s">
        <v>22022</v>
      </c>
      <c r="D10853" s="21" t="s">
        <v>18</v>
      </c>
      <c r="E10853" s="21" t="s">
        <v>22004</v>
      </c>
      <c r="F10853" s="15" t="n">
        <v>52</v>
      </c>
      <c r="G10853" s="22" t="s">
        <v>20</v>
      </c>
      <c r="H10853" s="22" t="s">
        <v>21</v>
      </c>
      <c r="I10853" s="23" t="s">
        <v>21</v>
      </c>
      <c r="J10853" s="18"/>
    </row>
    <row r="10854" customFormat="false" ht="13.5" hidden="false" customHeight="false" outlineLevel="0" collapsed="false">
      <c r="B10854" s="20" t="s">
        <v>22023</v>
      </c>
      <c r="C10854" s="20" t="s">
        <v>22024</v>
      </c>
      <c r="D10854" s="21" t="s">
        <v>18</v>
      </c>
      <c r="E10854" s="21" t="s">
        <v>22004</v>
      </c>
      <c r="F10854" s="15" t="n">
        <v>27</v>
      </c>
      <c r="G10854" s="22" t="s">
        <v>20</v>
      </c>
      <c r="H10854" s="22" t="s">
        <v>21</v>
      </c>
      <c r="I10854" s="23" t="s">
        <v>21</v>
      </c>
      <c r="J10854" s="18"/>
    </row>
    <row r="10855" customFormat="false" ht="13.5" hidden="false" customHeight="false" outlineLevel="0" collapsed="false">
      <c r="B10855" s="20" t="s">
        <v>22025</v>
      </c>
      <c r="C10855" s="20" t="s">
        <v>22026</v>
      </c>
      <c r="D10855" s="21" t="s">
        <v>18</v>
      </c>
      <c r="E10855" s="21" t="s">
        <v>22004</v>
      </c>
      <c r="F10855" s="15" t="n">
        <v>44</v>
      </c>
      <c r="G10855" s="22" t="s">
        <v>21</v>
      </c>
      <c r="H10855" s="22" t="s">
        <v>21</v>
      </c>
      <c r="I10855" s="23" t="s">
        <v>21</v>
      </c>
      <c r="J10855" s="18"/>
    </row>
    <row r="10856" customFormat="false" ht="13.5" hidden="false" customHeight="false" outlineLevel="0" collapsed="false">
      <c r="B10856" s="20" t="s">
        <v>22027</v>
      </c>
      <c r="C10856" s="20" t="s">
        <v>22028</v>
      </c>
      <c r="D10856" s="21" t="s">
        <v>18</v>
      </c>
      <c r="E10856" s="21" t="s">
        <v>22004</v>
      </c>
      <c r="F10856" s="15" t="n">
        <v>55</v>
      </c>
      <c r="G10856" s="22" t="s">
        <v>20</v>
      </c>
      <c r="H10856" s="22" t="s">
        <v>21</v>
      </c>
      <c r="I10856" s="23" t="s">
        <v>21</v>
      </c>
      <c r="J10856" s="18"/>
    </row>
    <row r="10857" customFormat="false" ht="13.5" hidden="false" customHeight="false" outlineLevel="0" collapsed="false">
      <c r="B10857" s="20" t="s">
        <v>22029</v>
      </c>
      <c r="C10857" s="20" t="s">
        <v>22030</v>
      </c>
      <c r="D10857" s="21" t="s">
        <v>18</v>
      </c>
      <c r="E10857" s="21" t="s">
        <v>22004</v>
      </c>
      <c r="F10857" s="15" t="n">
        <v>28</v>
      </c>
      <c r="G10857" s="22" t="s">
        <v>20</v>
      </c>
      <c r="H10857" s="22" t="s">
        <v>21</v>
      </c>
      <c r="I10857" s="23" t="s">
        <v>21</v>
      </c>
      <c r="J10857" s="18"/>
    </row>
    <row r="10858" customFormat="false" ht="26.25" hidden="false" customHeight="false" outlineLevel="0" collapsed="false">
      <c r="B10858" s="20" t="s">
        <v>22031</v>
      </c>
      <c r="C10858" s="20" t="s">
        <v>22032</v>
      </c>
      <c r="D10858" s="21" t="s">
        <v>18</v>
      </c>
      <c r="E10858" s="21" t="s">
        <v>18230</v>
      </c>
      <c r="F10858" s="15" t="n">
        <v>133</v>
      </c>
      <c r="G10858" s="22" t="s">
        <v>20</v>
      </c>
      <c r="H10858" s="22" t="s">
        <v>20</v>
      </c>
      <c r="I10858" s="23" t="s">
        <v>21</v>
      </c>
      <c r="J10858" s="18"/>
    </row>
    <row r="10859" customFormat="false" ht="26.25" hidden="false" customHeight="false" outlineLevel="0" collapsed="false">
      <c r="B10859" s="20" t="s">
        <v>22033</v>
      </c>
      <c r="C10859" s="20" t="s">
        <v>22034</v>
      </c>
      <c r="D10859" s="21" t="s">
        <v>18</v>
      </c>
      <c r="E10859" s="21" t="s">
        <v>4986</v>
      </c>
      <c r="F10859" s="15" t="n">
        <v>405</v>
      </c>
      <c r="G10859" s="22" t="s">
        <v>20</v>
      </c>
      <c r="H10859" s="22" t="s">
        <v>21</v>
      </c>
      <c r="I10859" s="23" t="s">
        <v>20</v>
      </c>
      <c r="J10859" s="18"/>
    </row>
    <row r="10860" customFormat="false" ht="26.25" hidden="false" customHeight="false" outlineLevel="0" collapsed="false">
      <c r="B10860" s="20" t="s">
        <v>22035</v>
      </c>
      <c r="C10860" s="20" t="s">
        <v>22036</v>
      </c>
      <c r="D10860" s="21" t="s">
        <v>18</v>
      </c>
      <c r="E10860" s="21" t="s">
        <v>21839</v>
      </c>
      <c r="F10860" s="15" t="n">
        <v>114</v>
      </c>
      <c r="G10860" s="22" t="s">
        <v>21</v>
      </c>
      <c r="H10860" s="22" t="s">
        <v>21</v>
      </c>
      <c r="I10860" s="23" t="s">
        <v>21</v>
      </c>
      <c r="J10860" s="18"/>
    </row>
    <row r="10861" customFormat="false" ht="26.25" hidden="false" customHeight="false" outlineLevel="0" collapsed="false">
      <c r="B10861" s="20" t="s">
        <v>22037</v>
      </c>
      <c r="C10861" s="20" t="s">
        <v>22038</v>
      </c>
      <c r="D10861" s="21" t="s">
        <v>18</v>
      </c>
      <c r="E10861" s="21" t="s">
        <v>21839</v>
      </c>
      <c r="F10861" s="15" t="n">
        <v>182</v>
      </c>
      <c r="G10861" s="22" t="s">
        <v>21</v>
      </c>
      <c r="H10861" s="22" t="s">
        <v>21</v>
      </c>
      <c r="I10861" s="23" t="s">
        <v>21</v>
      </c>
      <c r="J10861" s="18"/>
    </row>
    <row r="10862" customFormat="false" ht="26.25" hidden="false" customHeight="false" outlineLevel="0" collapsed="false">
      <c r="B10862" s="20" t="s">
        <v>22039</v>
      </c>
      <c r="C10862" s="20" t="s">
        <v>22040</v>
      </c>
      <c r="D10862" s="21" t="s">
        <v>18</v>
      </c>
      <c r="E10862" s="21" t="s">
        <v>21839</v>
      </c>
      <c r="F10862" s="15" t="n">
        <v>136</v>
      </c>
      <c r="G10862" s="22" t="s">
        <v>20</v>
      </c>
      <c r="H10862" s="22" t="s">
        <v>21</v>
      </c>
      <c r="I10862" s="23" t="s">
        <v>21</v>
      </c>
      <c r="J10862" s="18"/>
    </row>
    <row r="10863" customFormat="false" ht="26.25" hidden="false" customHeight="false" outlineLevel="0" collapsed="false">
      <c r="B10863" s="20" t="s">
        <v>22041</v>
      </c>
      <c r="C10863" s="20" t="s">
        <v>22042</v>
      </c>
      <c r="D10863" s="21" t="s">
        <v>18</v>
      </c>
      <c r="E10863" s="21" t="s">
        <v>21839</v>
      </c>
      <c r="F10863" s="15" t="n">
        <v>170</v>
      </c>
      <c r="G10863" s="22" t="s">
        <v>20</v>
      </c>
      <c r="H10863" s="22" t="s">
        <v>20</v>
      </c>
      <c r="I10863" s="23" t="s">
        <v>21</v>
      </c>
      <c r="J10863" s="18"/>
    </row>
    <row r="10864" customFormat="false" ht="26.25" hidden="false" customHeight="false" outlineLevel="0" collapsed="false">
      <c r="B10864" s="20" t="s">
        <v>22043</v>
      </c>
      <c r="C10864" s="20" t="s">
        <v>22044</v>
      </c>
      <c r="D10864" s="21" t="s">
        <v>18</v>
      </c>
      <c r="E10864" s="21" t="s">
        <v>21322</v>
      </c>
      <c r="F10864" s="15" t="n">
        <v>90</v>
      </c>
      <c r="G10864" s="22" t="s">
        <v>21</v>
      </c>
      <c r="H10864" s="22" t="s">
        <v>21</v>
      </c>
      <c r="I10864" s="23" t="s">
        <v>21</v>
      </c>
      <c r="J10864" s="18"/>
    </row>
    <row r="10865" customFormat="false" ht="26.25" hidden="false" customHeight="false" outlineLevel="0" collapsed="false">
      <c r="B10865" s="20" t="s">
        <v>22045</v>
      </c>
      <c r="C10865" s="20" t="s">
        <v>22046</v>
      </c>
      <c r="D10865" s="21" t="s">
        <v>18</v>
      </c>
      <c r="E10865" s="21" t="s">
        <v>21322</v>
      </c>
      <c r="F10865" s="15" t="n">
        <v>145</v>
      </c>
      <c r="G10865" s="22" t="s">
        <v>20</v>
      </c>
      <c r="H10865" s="22" t="s">
        <v>20</v>
      </c>
      <c r="I10865" s="23" t="s">
        <v>21</v>
      </c>
      <c r="J10865" s="18"/>
    </row>
    <row r="10866" customFormat="false" ht="26.25" hidden="false" customHeight="false" outlineLevel="0" collapsed="false">
      <c r="B10866" s="20" t="s">
        <v>22047</v>
      </c>
      <c r="C10866" s="20" t="s">
        <v>22048</v>
      </c>
      <c r="D10866" s="21" t="s">
        <v>18</v>
      </c>
      <c r="E10866" s="21" t="s">
        <v>21839</v>
      </c>
      <c r="F10866" s="15" t="n">
        <v>110</v>
      </c>
      <c r="G10866" s="22" t="s">
        <v>20</v>
      </c>
      <c r="H10866" s="22" t="s">
        <v>21</v>
      </c>
      <c r="I10866" s="23" t="s">
        <v>21</v>
      </c>
      <c r="J10866" s="18"/>
    </row>
    <row r="10867" customFormat="false" ht="26.25" hidden="false" customHeight="false" outlineLevel="0" collapsed="false">
      <c r="B10867" s="20" t="s">
        <v>22049</v>
      </c>
      <c r="C10867" s="20" t="s">
        <v>22050</v>
      </c>
      <c r="D10867" s="21" t="s">
        <v>18</v>
      </c>
      <c r="E10867" s="21" t="s">
        <v>21839</v>
      </c>
      <c r="F10867" s="15" t="n">
        <v>156</v>
      </c>
      <c r="G10867" s="22" t="s">
        <v>20</v>
      </c>
      <c r="H10867" s="22" t="s">
        <v>21</v>
      </c>
      <c r="I10867" s="23" t="s">
        <v>21</v>
      </c>
      <c r="J10867" s="18"/>
    </row>
    <row r="10868" customFormat="false" ht="26.25" hidden="false" customHeight="false" outlineLevel="0" collapsed="false">
      <c r="B10868" s="20" t="s">
        <v>22051</v>
      </c>
      <c r="C10868" s="20" t="s">
        <v>22052</v>
      </c>
      <c r="D10868" s="21" t="s">
        <v>18</v>
      </c>
      <c r="E10868" s="21" t="s">
        <v>21839</v>
      </c>
      <c r="F10868" s="15" t="n">
        <v>140</v>
      </c>
      <c r="G10868" s="22" t="s">
        <v>20</v>
      </c>
      <c r="H10868" s="22" t="s">
        <v>21</v>
      </c>
      <c r="I10868" s="23" t="s">
        <v>21</v>
      </c>
      <c r="J10868" s="18"/>
    </row>
    <row r="10869" customFormat="false" ht="26.25" hidden="false" customHeight="false" outlineLevel="0" collapsed="false">
      <c r="B10869" s="20" t="s">
        <v>22053</v>
      </c>
      <c r="C10869" s="20" t="s">
        <v>22054</v>
      </c>
      <c r="D10869" s="21" t="s">
        <v>18</v>
      </c>
      <c r="E10869" s="21" t="s">
        <v>21839</v>
      </c>
      <c r="F10869" s="15" t="n">
        <v>174</v>
      </c>
      <c r="G10869" s="22" t="s">
        <v>20</v>
      </c>
      <c r="H10869" s="22" t="s">
        <v>20</v>
      </c>
      <c r="I10869" s="23" t="s">
        <v>21</v>
      </c>
      <c r="J10869" s="18"/>
    </row>
    <row r="10870" customFormat="false" ht="26.25" hidden="false" customHeight="false" outlineLevel="0" collapsed="false">
      <c r="B10870" s="20" t="s">
        <v>22055</v>
      </c>
      <c r="C10870" s="20" t="s">
        <v>22056</v>
      </c>
      <c r="D10870" s="21" t="s">
        <v>18</v>
      </c>
      <c r="E10870" s="21" t="s">
        <v>21839</v>
      </c>
      <c r="F10870" s="15" t="n">
        <v>184</v>
      </c>
      <c r="G10870" s="22" t="s">
        <v>21</v>
      </c>
      <c r="H10870" s="22" t="s">
        <v>21</v>
      </c>
      <c r="I10870" s="23" t="s">
        <v>21</v>
      </c>
      <c r="J10870" s="18"/>
    </row>
    <row r="10871" customFormat="false" ht="26.25" hidden="false" customHeight="false" outlineLevel="0" collapsed="false">
      <c r="B10871" s="20" t="s">
        <v>22057</v>
      </c>
      <c r="C10871" s="20" t="s">
        <v>22058</v>
      </c>
      <c r="D10871" s="21" t="s">
        <v>18</v>
      </c>
      <c r="E10871" s="21" t="s">
        <v>21839</v>
      </c>
      <c r="F10871" s="15" t="n">
        <v>189</v>
      </c>
      <c r="G10871" s="22" t="s">
        <v>21</v>
      </c>
      <c r="H10871" s="22" t="s">
        <v>21</v>
      </c>
      <c r="I10871" s="23" t="s">
        <v>21</v>
      </c>
      <c r="J10871" s="18"/>
    </row>
    <row r="10872" customFormat="false" ht="26.25" hidden="false" customHeight="false" outlineLevel="0" collapsed="false">
      <c r="B10872" s="20" t="s">
        <v>22059</v>
      </c>
      <c r="C10872" s="20" t="s">
        <v>22060</v>
      </c>
      <c r="D10872" s="21" t="s">
        <v>18</v>
      </c>
      <c r="E10872" s="21" t="s">
        <v>21839</v>
      </c>
      <c r="F10872" s="15" t="n">
        <v>128</v>
      </c>
      <c r="G10872" s="22" t="s">
        <v>21</v>
      </c>
      <c r="H10872" s="22" t="s">
        <v>21</v>
      </c>
      <c r="I10872" s="23" t="s">
        <v>21</v>
      </c>
      <c r="J10872" s="18"/>
    </row>
    <row r="10873" customFormat="false" ht="26.25" hidden="false" customHeight="false" outlineLevel="0" collapsed="false">
      <c r="B10873" s="20" t="s">
        <v>22061</v>
      </c>
      <c r="C10873" s="20" t="s">
        <v>22062</v>
      </c>
      <c r="D10873" s="21" t="s">
        <v>18</v>
      </c>
      <c r="E10873" s="21" t="s">
        <v>21839</v>
      </c>
      <c r="F10873" s="15" t="n">
        <v>167</v>
      </c>
      <c r="G10873" s="22" t="s">
        <v>21</v>
      </c>
      <c r="H10873" s="22" t="s">
        <v>21</v>
      </c>
      <c r="I10873" s="23" t="s">
        <v>21</v>
      </c>
      <c r="J10873" s="18"/>
    </row>
    <row r="10874" customFormat="false" ht="26.25" hidden="false" customHeight="false" outlineLevel="0" collapsed="false">
      <c r="B10874" s="20" t="s">
        <v>22063</v>
      </c>
      <c r="C10874" s="20" t="s">
        <v>22064</v>
      </c>
      <c r="D10874" s="21" t="s">
        <v>18</v>
      </c>
      <c r="E10874" s="21" t="s">
        <v>21839</v>
      </c>
      <c r="F10874" s="15" t="n">
        <v>108</v>
      </c>
      <c r="G10874" s="22" t="s">
        <v>20</v>
      </c>
      <c r="H10874" s="22" t="s">
        <v>20</v>
      </c>
      <c r="I10874" s="23" t="s">
        <v>21</v>
      </c>
      <c r="J10874" s="18"/>
    </row>
    <row r="10875" customFormat="false" ht="26.25" hidden="false" customHeight="false" outlineLevel="0" collapsed="false">
      <c r="B10875" s="20" t="s">
        <v>22065</v>
      </c>
      <c r="C10875" s="20" t="s">
        <v>22066</v>
      </c>
      <c r="D10875" s="21" t="s">
        <v>18</v>
      </c>
      <c r="E10875" s="21" t="s">
        <v>21839</v>
      </c>
      <c r="F10875" s="15" t="n">
        <v>150</v>
      </c>
      <c r="G10875" s="22" t="s">
        <v>20</v>
      </c>
      <c r="H10875" s="22" t="s">
        <v>21</v>
      </c>
      <c r="I10875" s="23" t="s">
        <v>21</v>
      </c>
      <c r="J10875" s="18"/>
    </row>
    <row r="10876" customFormat="false" ht="26.25" hidden="false" customHeight="false" outlineLevel="0" collapsed="false">
      <c r="B10876" s="20" t="s">
        <v>22067</v>
      </c>
      <c r="C10876" s="20" t="s">
        <v>22068</v>
      </c>
      <c r="D10876" s="21" t="s">
        <v>18</v>
      </c>
      <c r="E10876" s="21" t="s">
        <v>21839</v>
      </c>
      <c r="F10876" s="15" t="n">
        <v>232</v>
      </c>
      <c r="G10876" s="22" t="s">
        <v>21</v>
      </c>
      <c r="H10876" s="22" t="s">
        <v>21</v>
      </c>
      <c r="I10876" s="23" t="s">
        <v>21</v>
      </c>
      <c r="J10876" s="18"/>
    </row>
    <row r="10877" customFormat="false" ht="26.25" hidden="false" customHeight="false" outlineLevel="0" collapsed="false">
      <c r="B10877" s="20" t="s">
        <v>22069</v>
      </c>
      <c r="C10877" s="20" t="s">
        <v>22070</v>
      </c>
      <c r="D10877" s="21" t="s">
        <v>18</v>
      </c>
      <c r="E10877" s="21" t="s">
        <v>21839</v>
      </c>
      <c r="F10877" s="15" t="n">
        <v>219</v>
      </c>
      <c r="G10877" s="22" t="s">
        <v>21</v>
      </c>
      <c r="H10877" s="22" t="s">
        <v>21</v>
      </c>
      <c r="I10877" s="23" t="s">
        <v>21</v>
      </c>
      <c r="J10877" s="18"/>
    </row>
    <row r="10878" customFormat="false" ht="26.25" hidden="false" customHeight="false" outlineLevel="0" collapsed="false">
      <c r="B10878" s="20" t="s">
        <v>22071</v>
      </c>
      <c r="C10878" s="20" t="s">
        <v>22072</v>
      </c>
      <c r="D10878" s="21" t="s">
        <v>18</v>
      </c>
      <c r="E10878" s="21" t="s">
        <v>21839</v>
      </c>
      <c r="F10878" s="15" t="n">
        <v>318</v>
      </c>
      <c r="G10878" s="22" t="s">
        <v>21</v>
      </c>
      <c r="H10878" s="22" t="s">
        <v>21</v>
      </c>
      <c r="I10878" s="23" t="s">
        <v>21</v>
      </c>
      <c r="J10878" s="18"/>
    </row>
    <row r="10879" customFormat="false" ht="26.25" hidden="false" customHeight="false" outlineLevel="0" collapsed="false">
      <c r="B10879" s="20" t="s">
        <v>22073</v>
      </c>
      <c r="C10879" s="20" t="s">
        <v>22074</v>
      </c>
      <c r="D10879" s="21" t="s">
        <v>18</v>
      </c>
      <c r="E10879" s="21" t="s">
        <v>21839</v>
      </c>
      <c r="F10879" s="15" t="n">
        <v>283</v>
      </c>
      <c r="G10879" s="22" t="s">
        <v>21</v>
      </c>
      <c r="H10879" s="22" t="s">
        <v>21</v>
      </c>
      <c r="I10879" s="23" t="s">
        <v>21</v>
      </c>
      <c r="J10879" s="18"/>
    </row>
    <row r="10880" customFormat="false" ht="26.25" hidden="false" customHeight="false" outlineLevel="0" collapsed="false">
      <c r="B10880" s="20" t="s">
        <v>22075</v>
      </c>
      <c r="C10880" s="20" t="s">
        <v>22076</v>
      </c>
      <c r="D10880" s="21" t="s">
        <v>18</v>
      </c>
      <c r="E10880" s="21" t="s">
        <v>21839</v>
      </c>
      <c r="F10880" s="15" t="n">
        <v>192</v>
      </c>
      <c r="G10880" s="22" t="s">
        <v>21</v>
      </c>
      <c r="H10880" s="22" t="s">
        <v>21</v>
      </c>
      <c r="I10880" s="23" t="s">
        <v>21</v>
      </c>
      <c r="J10880" s="18"/>
    </row>
    <row r="10881" customFormat="false" ht="26.25" hidden="false" customHeight="false" outlineLevel="0" collapsed="false">
      <c r="B10881" s="20" t="s">
        <v>22077</v>
      </c>
      <c r="C10881" s="20" t="s">
        <v>22078</v>
      </c>
      <c r="D10881" s="21" t="s">
        <v>18</v>
      </c>
      <c r="E10881" s="21" t="s">
        <v>21839</v>
      </c>
      <c r="F10881" s="15" t="n">
        <v>206</v>
      </c>
      <c r="G10881" s="22" t="s">
        <v>21</v>
      </c>
      <c r="H10881" s="22" t="s">
        <v>21</v>
      </c>
      <c r="I10881" s="23" t="s">
        <v>21</v>
      </c>
      <c r="J10881" s="18"/>
    </row>
    <row r="10882" customFormat="false" ht="26.25" hidden="false" customHeight="false" outlineLevel="0" collapsed="false">
      <c r="B10882" s="20" t="s">
        <v>22079</v>
      </c>
      <c r="C10882" s="20" t="s">
        <v>22080</v>
      </c>
      <c r="D10882" s="21" t="s">
        <v>18</v>
      </c>
      <c r="E10882" s="21" t="s">
        <v>18230</v>
      </c>
      <c r="F10882" s="15" t="n">
        <v>50</v>
      </c>
      <c r="G10882" s="22" t="s">
        <v>21</v>
      </c>
      <c r="H10882" s="22" t="s">
        <v>20</v>
      </c>
      <c r="I10882" s="23" t="s">
        <v>20</v>
      </c>
      <c r="J10882" s="18" t="s">
        <v>21</v>
      </c>
    </row>
    <row r="10883" customFormat="false" ht="26.25" hidden="false" customHeight="false" outlineLevel="0" collapsed="false">
      <c r="B10883" s="20" t="s">
        <v>22081</v>
      </c>
      <c r="C10883" s="20" t="s">
        <v>22082</v>
      </c>
      <c r="D10883" s="21" t="s">
        <v>18</v>
      </c>
      <c r="E10883" s="21" t="s">
        <v>18230</v>
      </c>
      <c r="F10883" s="15" t="n">
        <v>143</v>
      </c>
      <c r="G10883" s="22" t="s">
        <v>20</v>
      </c>
      <c r="H10883" s="22" t="s">
        <v>20</v>
      </c>
      <c r="I10883" s="23" t="s">
        <v>21</v>
      </c>
      <c r="J10883" s="18"/>
    </row>
    <row r="10884" customFormat="false" ht="26.25" hidden="false" customHeight="false" outlineLevel="0" collapsed="false">
      <c r="B10884" s="20" t="s">
        <v>22083</v>
      </c>
      <c r="C10884" s="20" t="s">
        <v>22084</v>
      </c>
      <c r="D10884" s="21" t="s">
        <v>18</v>
      </c>
      <c r="E10884" s="21" t="s">
        <v>30</v>
      </c>
      <c r="F10884" s="15" t="n">
        <v>20</v>
      </c>
      <c r="G10884" s="22" t="s">
        <v>20</v>
      </c>
      <c r="H10884" s="22" t="s">
        <v>20</v>
      </c>
      <c r="I10884" s="23" t="s">
        <v>21</v>
      </c>
      <c r="J10884" s="18" t="s">
        <v>21</v>
      </c>
    </row>
    <row r="10885" customFormat="false" ht="13.5" hidden="false" customHeight="false" outlineLevel="0" collapsed="false">
      <c r="B10885" s="20" t="s">
        <v>22085</v>
      </c>
      <c r="C10885" s="20" t="s">
        <v>22086</v>
      </c>
      <c r="D10885" s="21" t="s">
        <v>18</v>
      </c>
      <c r="E10885" s="21" t="s">
        <v>22087</v>
      </c>
      <c r="F10885" s="15" t="n">
        <v>40</v>
      </c>
      <c r="G10885" s="22" t="s">
        <v>20</v>
      </c>
      <c r="H10885" s="22" t="s">
        <v>21</v>
      </c>
      <c r="I10885" s="23" t="s">
        <v>20</v>
      </c>
      <c r="J10885" s="18" t="s">
        <v>21</v>
      </c>
    </row>
    <row r="10886" customFormat="false" ht="26.25" hidden="false" customHeight="false" outlineLevel="0" collapsed="false">
      <c r="B10886" s="20" t="s">
        <v>22088</v>
      </c>
      <c r="C10886" s="20" t="s">
        <v>22089</v>
      </c>
      <c r="D10886" s="21" t="s">
        <v>18</v>
      </c>
      <c r="E10886" s="21" t="s">
        <v>21322</v>
      </c>
      <c r="F10886" s="15" t="n">
        <v>40</v>
      </c>
      <c r="G10886" s="22" t="s">
        <v>20</v>
      </c>
      <c r="H10886" s="22" t="s">
        <v>20</v>
      </c>
      <c r="I10886" s="23" t="s">
        <v>21</v>
      </c>
      <c r="J10886" s="18" t="s">
        <v>21</v>
      </c>
    </row>
    <row r="10887" customFormat="false" ht="13.5" hidden="false" customHeight="false" outlineLevel="0" collapsed="false">
      <c r="B10887" s="20"/>
      <c r="C10887" s="20" t="s">
        <v>22090</v>
      </c>
      <c r="D10887" s="21"/>
      <c r="E10887" s="21"/>
      <c r="F10887" s="15"/>
      <c r="G10887" s="22"/>
      <c r="H10887" s="22"/>
      <c r="I10887" s="23"/>
      <c r="J10887" s="18"/>
    </row>
    <row r="10888" customFormat="false" ht="26.25" hidden="false" customHeight="false" outlineLevel="0" collapsed="false">
      <c r="B10888" s="20" t="s">
        <v>22091</v>
      </c>
      <c r="C10888" s="20" t="s">
        <v>22092</v>
      </c>
      <c r="D10888" s="21" t="s">
        <v>18</v>
      </c>
      <c r="E10888" s="21" t="s">
        <v>22093</v>
      </c>
      <c r="F10888" s="15" t="n">
        <v>2660</v>
      </c>
      <c r="G10888" s="22" t="s">
        <v>20</v>
      </c>
      <c r="H10888" s="22" t="s">
        <v>21</v>
      </c>
      <c r="I10888" s="23" t="s">
        <v>20</v>
      </c>
      <c r="J10888" s="18"/>
    </row>
    <row r="10889" customFormat="false" ht="26.25" hidden="false" customHeight="false" outlineLevel="0" collapsed="false">
      <c r="B10889" s="20" t="s">
        <v>22094</v>
      </c>
      <c r="C10889" s="20" t="s">
        <v>22095</v>
      </c>
      <c r="D10889" s="21" t="s">
        <v>18</v>
      </c>
      <c r="E10889" s="21" t="s">
        <v>22093</v>
      </c>
      <c r="F10889" s="15" t="n">
        <v>4026</v>
      </c>
      <c r="G10889" s="22" t="s">
        <v>20</v>
      </c>
      <c r="H10889" s="22" t="s">
        <v>21</v>
      </c>
      <c r="I10889" s="23" t="s">
        <v>21</v>
      </c>
      <c r="J10889" s="18"/>
    </row>
    <row r="10890" customFormat="false" ht="26.25" hidden="false" customHeight="false" outlineLevel="0" collapsed="false">
      <c r="B10890" s="20" t="s">
        <v>22096</v>
      </c>
      <c r="C10890" s="20" t="s">
        <v>22097</v>
      </c>
      <c r="D10890" s="21" t="s">
        <v>18</v>
      </c>
      <c r="E10890" s="21" t="s">
        <v>10790</v>
      </c>
      <c r="F10890" s="15" t="n">
        <v>1288</v>
      </c>
      <c r="G10890" s="22" t="s">
        <v>20</v>
      </c>
      <c r="H10890" s="22" t="s">
        <v>21</v>
      </c>
      <c r="I10890" s="23" t="s">
        <v>21</v>
      </c>
      <c r="J10890" s="18"/>
    </row>
    <row r="10891" customFormat="false" ht="26.25" hidden="false" customHeight="false" outlineLevel="0" collapsed="false">
      <c r="B10891" s="20" t="s">
        <v>22098</v>
      </c>
      <c r="C10891" s="20" t="s">
        <v>22099</v>
      </c>
      <c r="D10891" s="21" t="s">
        <v>18</v>
      </c>
      <c r="E10891" s="21" t="s">
        <v>10790</v>
      </c>
      <c r="F10891" s="15" t="n">
        <v>1720</v>
      </c>
      <c r="G10891" s="22" t="s">
        <v>20</v>
      </c>
      <c r="H10891" s="22" t="s">
        <v>20</v>
      </c>
      <c r="I10891" s="23" t="s">
        <v>21</v>
      </c>
      <c r="J10891" s="18"/>
    </row>
    <row r="10892" customFormat="false" ht="26.25" hidden="false" customHeight="false" outlineLevel="0" collapsed="false">
      <c r="B10892" s="20" t="s">
        <v>22100</v>
      </c>
      <c r="C10892" s="20" t="s">
        <v>22101</v>
      </c>
      <c r="D10892" s="21" t="s">
        <v>18</v>
      </c>
      <c r="E10892" s="21" t="s">
        <v>10790</v>
      </c>
      <c r="F10892" s="15" t="n">
        <v>2038</v>
      </c>
      <c r="G10892" s="22" t="s">
        <v>20</v>
      </c>
      <c r="H10892" s="22" t="s">
        <v>21</v>
      </c>
      <c r="I10892" s="23" t="s">
        <v>21</v>
      </c>
      <c r="J10892" s="18"/>
    </row>
    <row r="10893" customFormat="false" ht="26.25" hidden="false" customHeight="false" outlineLevel="0" collapsed="false">
      <c r="B10893" s="20" t="s">
        <v>22102</v>
      </c>
      <c r="C10893" s="20" t="s">
        <v>22103</v>
      </c>
      <c r="D10893" s="21" t="s">
        <v>18</v>
      </c>
      <c r="E10893" s="21" t="s">
        <v>10790</v>
      </c>
      <c r="F10893" s="15" t="n">
        <v>1958</v>
      </c>
      <c r="G10893" s="22" t="s">
        <v>20</v>
      </c>
      <c r="H10893" s="22" t="s">
        <v>21</v>
      </c>
      <c r="I10893" s="23" t="s">
        <v>21</v>
      </c>
      <c r="J10893" s="18"/>
    </row>
    <row r="10894" customFormat="false" ht="26.25" hidden="false" customHeight="false" outlineLevel="0" collapsed="false">
      <c r="B10894" s="20" t="s">
        <v>22104</v>
      </c>
      <c r="C10894" s="20" t="s">
        <v>22105</v>
      </c>
      <c r="D10894" s="21" t="s">
        <v>18</v>
      </c>
      <c r="E10894" s="21" t="s">
        <v>10790</v>
      </c>
      <c r="F10894" s="15" t="n">
        <v>2227</v>
      </c>
      <c r="G10894" s="22" t="s">
        <v>20</v>
      </c>
      <c r="H10894" s="22" t="s">
        <v>21</v>
      </c>
      <c r="I10894" s="23" t="s">
        <v>21</v>
      </c>
      <c r="J10894" s="18"/>
    </row>
    <row r="10895" customFormat="false" ht="26.25" hidden="false" customHeight="false" outlineLevel="0" collapsed="false">
      <c r="B10895" s="20" t="s">
        <v>22106</v>
      </c>
      <c r="C10895" s="20" t="s">
        <v>22107</v>
      </c>
      <c r="D10895" s="21" t="s">
        <v>18</v>
      </c>
      <c r="E10895" s="21" t="s">
        <v>22093</v>
      </c>
      <c r="F10895" s="15" t="n">
        <v>3650</v>
      </c>
      <c r="G10895" s="22" t="s">
        <v>20</v>
      </c>
      <c r="H10895" s="22" t="s">
        <v>21</v>
      </c>
      <c r="I10895" s="23" t="s">
        <v>21</v>
      </c>
      <c r="J10895" s="18"/>
    </row>
    <row r="10896" customFormat="false" ht="13.5" hidden="false" customHeight="false" outlineLevel="0" collapsed="false">
      <c r="B10896" s="20" t="s">
        <v>22108</v>
      </c>
      <c r="C10896" s="20" t="s">
        <v>22109</v>
      </c>
      <c r="D10896" s="21" t="s">
        <v>18</v>
      </c>
      <c r="E10896" s="21" t="s">
        <v>10790</v>
      </c>
      <c r="F10896" s="15" t="n">
        <v>381</v>
      </c>
      <c r="G10896" s="22" t="s">
        <v>20</v>
      </c>
      <c r="H10896" s="22" t="s">
        <v>21</v>
      </c>
      <c r="I10896" s="23" t="s">
        <v>21</v>
      </c>
      <c r="J10896" s="18"/>
    </row>
    <row r="10897" customFormat="false" ht="26.25" hidden="false" customHeight="false" outlineLevel="0" collapsed="false">
      <c r="B10897" s="20" t="s">
        <v>22110</v>
      </c>
      <c r="C10897" s="20" t="s">
        <v>22111</v>
      </c>
      <c r="D10897" s="21" t="s">
        <v>18</v>
      </c>
      <c r="E10897" s="21" t="s">
        <v>10790</v>
      </c>
      <c r="F10897" s="15" t="n">
        <v>402</v>
      </c>
      <c r="G10897" s="22" t="s">
        <v>20</v>
      </c>
      <c r="H10897" s="22" t="s">
        <v>21</v>
      </c>
      <c r="I10897" s="23" t="s">
        <v>21</v>
      </c>
      <c r="J10897" s="18"/>
    </row>
    <row r="10898" customFormat="false" ht="26.25" hidden="false" customHeight="false" outlineLevel="0" collapsed="false">
      <c r="B10898" s="20" t="s">
        <v>22112</v>
      </c>
      <c r="C10898" s="20" t="s">
        <v>22113</v>
      </c>
      <c r="D10898" s="21" t="s">
        <v>18</v>
      </c>
      <c r="E10898" s="21" t="s">
        <v>10790</v>
      </c>
      <c r="F10898" s="15" t="n">
        <v>436</v>
      </c>
      <c r="G10898" s="22" t="s">
        <v>20</v>
      </c>
      <c r="H10898" s="22" t="s">
        <v>21</v>
      </c>
      <c r="I10898" s="23" t="s">
        <v>21</v>
      </c>
      <c r="J10898" s="18"/>
    </row>
    <row r="10899" customFormat="false" ht="26.25" hidden="false" customHeight="false" outlineLevel="0" collapsed="false">
      <c r="B10899" s="20" t="s">
        <v>22114</v>
      </c>
      <c r="C10899" s="20" t="s">
        <v>22115</v>
      </c>
      <c r="D10899" s="21" t="s">
        <v>2355</v>
      </c>
      <c r="E10899" s="21" t="s">
        <v>22116</v>
      </c>
      <c r="F10899" s="15" t="n">
        <v>70</v>
      </c>
      <c r="G10899" s="22" t="s">
        <v>20</v>
      </c>
      <c r="H10899" s="22" t="s">
        <v>20</v>
      </c>
      <c r="I10899" s="23" t="s">
        <v>20</v>
      </c>
      <c r="J10899" s="18"/>
    </row>
    <row r="10900" customFormat="false" ht="13.5" hidden="false" customHeight="false" outlineLevel="0" collapsed="false">
      <c r="B10900" s="20" t="s">
        <v>22117</v>
      </c>
      <c r="C10900" s="20" t="s">
        <v>22118</v>
      </c>
      <c r="D10900" s="21" t="s">
        <v>18</v>
      </c>
      <c r="E10900" s="21" t="s">
        <v>10790</v>
      </c>
      <c r="F10900" s="15" t="n">
        <v>589</v>
      </c>
      <c r="G10900" s="22" t="s">
        <v>20</v>
      </c>
      <c r="H10900" s="22" t="s">
        <v>21</v>
      </c>
      <c r="I10900" s="23" t="s">
        <v>21</v>
      </c>
      <c r="J10900" s="18"/>
    </row>
    <row r="10901" customFormat="false" ht="13.5" hidden="false" customHeight="false" outlineLevel="0" collapsed="false">
      <c r="B10901" s="20" t="s">
        <v>22119</v>
      </c>
      <c r="C10901" s="20" t="s">
        <v>22120</v>
      </c>
      <c r="D10901" s="21" t="s">
        <v>18</v>
      </c>
      <c r="E10901" s="21" t="s">
        <v>10790</v>
      </c>
      <c r="F10901" s="15" t="n">
        <v>850</v>
      </c>
      <c r="G10901" s="22" t="s">
        <v>20</v>
      </c>
      <c r="H10901" s="22" t="s">
        <v>21</v>
      </c>
      <c r="I10901" s="23" t="s">
        <v>21</v>
      </c>
      <c r="J10901" s="18"/>
    </row>
    <row r="10902" customFormat="false" ht="13.5" hidden="false" customHeight="false" outlineLevel="0" collapsed="false">
      <c r="B10902" s="20" t="s">
        <v>22121</v>
      </c>
      <c r="C10902" s="20" t="s">
        <v>22122</v>
      </c>
      <c r="D10902" s="21" t="s">
        <v>18</v>
      </c>
      <c r="E10902" s="21" t="s">
        <v>10790</v>
      </c>
      <c r="F10902" s="15" t="n">
        <v>430</v>
      </c>
      <c r="G10902" s="22" t="s">
        <v>20</v>
      </c>
      <c r="H10902" s="22" t="s">
        <v>21</v>
      </c>
      <c r="I10902" s="23" t="s">
        <v>21</v>
      </c>
      <c r="J10902" s="18"/>
    </row>
    <row r="10903" customFormat="false" ht="13.5" hidden="false" customHeight="false" outlineLevel="0" collapsed="false">
      <c r="B10903" s="20"/>
      <c r="C10903" s="20" t="s">
        <v>22123</v>
      </c>
      <c r="D10903" s="21"/>
      <c r="E10903" s="21"/>
      <c r="F10903" s="15"/>
      <c r="G10903" s="22"/>
      <c r="H10903" s="22"/>
      <c r="I10903" s="23"/>
      <c r="J10903" s="18"/>
    </row>
    <row r="10904" customFormat="false" ht="26.25" hidden="false" customHeight="false" outlineLevel="0" collapsed="false">
      <c r="B10904" s="20" t="s">
        <v>22124</v>
      </c>
      <c r="C10904" s="20" t="s">
        <v>22125</v>
      </c>
      <c r="D10904" s="21" t="s">
        <v>18</v>
      </c>
      <c r="E10904" s="21" t="s">
        <v>30</v>
      </c>
      <c r="F10904" s="15" t="n">
        <v>218</v>
      </c>
      <c r="G10904" s="22" t="s">
        <v>21</v>
      </c>
      <c r="H10904" s="22" t="s">
        <v>21</v>
      </c>
      <c r="I10904" s="23" t="s">
        <v>21</v>
      </c>
      <c r="J10904" s="18"/>
    </row>
    <row r="10905" customFormat="false" ht="26.25" hidden="false" customHeight="false" outlineLevel="0" collapsed="false">
      <c r="B10905" s="20" t="s">
        <v>22126</v>
      </c>
      <c r="C10905" s="20" t="s">
        <v>22127</v>
      </c>
      <c r="D10905" s="21" t="s">
        <v>18</v>
      </c>
      <c r="E10905" s="21" t="s">
        <v>30</v>
      </c>
      <c r="F10905" s="15" t="n">
        <v>242</v>
      </c>
      <c r="G10905" s="22" t="s">
        <v>21</v>
      </c>
      <c r="H10905" s="22" t="s">
        <v>21</v>
      </c>
      <c r="I10905" s="23" t="s">
        <v>21</v>
      </c>
      <c r="J10905" s="18"/>
    </row>
    <row r="10906" customFormat="false" ht="13.5" hidden="false" customHeight="false" outlineLevel="0" collapsed="false">
      <c r="B10906" s="20" t="s">
        <v>22128</v>
      </c>
      <c r="C10906" s="20" t="s">
        <v>22129</v>
      </c>
      <c r="D10906" s="21" t="s">
        <v>18</v>
      </c>
      <c r="E10906" s="21" t="s">
        <v>2405</v>
      </c>
      <c r="F10906" s="15" t="n">
        <v>218</v>
      </c>
      <c r="G10906" s="22" t="s">
        <v>21</v>
      </c>
      <c r="H10906" s="22" t="s">
        <v>21</v>
      </c>
      <c r="I10906" s="23" t="s">
        <v>21</v>
      </c>
      <c r="J10906" s="18"/>
    </row>
    <row r="10907" customFormat="false" ht="26.25" hidden="false" customHeight="false" outlineLevel="0" collapsed="false">
      <c r="B10907" s="20" t="s">
        <v>22130</v>
      </c>
      <c r="C10907" s="20" t="s">
        <v>22131</v>
      </c>
      <c r="D10907" s="21" t="s">
        <v>18</v>
      </c>
      <c r="E10907" s="21" t="s">
        <v>30</v>
      </c>
      <c r="F10907" s="15" t="n">
        <v>74</v>
      </c>
      <c r="G10907" s="22" t="s">
        <v>21</v>
      </c>
      <c r="H10907" s="22" t="s">
        <v>21</v>
      </c>
      <c r="I10907" s="23" t="s">
        <v>21</v>
      </c>
      <c r="J10907" s="18"/>
    </row>
    <row r="10908" customFormat="false" ht="26.25" hidden="false" customHeight="false" outlineLevel="0" collapsed="false">
      <c r="B10908" s="20" t="s">
        <v>22132</v>
      </c>
      <c r="C10908" s="20" t="s">
        <v>22133</v>
      </c>
      <c r="D10908" s="21" t="s">
        <v>18</v>
      </c>
      <c r="E10908" s="21" t="s">
        <v>30</v>
      </c>
      <c r="F10908" s="15" t="n">
        <v>254</v>
      </c>
      <c r="G10908" s="22" t="s">
        <v>20</v>
      </c>
      <c r="H10908" s="22" t="s">
        <v>21</v>
      </c>
      <c r="I10908" s="23" t="s">
        <v>21</v>
      </c>
      <c r="J10908" s="18"/>
    </row>
    <row r="10909" customFormat="false" ht="26.25" hidden="false" customHeight="false" outlineLevel="0" collapsed="false">
      <c r="B10909" s="20" t="s">
        <v>22134</v>
      </c>
      <c r="C10909" s="20" t="s">
        <v>22135</v>
      </c>
      <c r="D10909" s="21" t="s">
        <v>18</v>
      </c>
      <c r="E10909" s="21" t="s">
        <v>30</v>
      </c>
      <c r="F10909" s="15" t="n">
        <v>432</v>
      </c>
      <c r="G10909" s="22" t="s">
        <v>21</v>
      </c>
      <c r="H10909" s="22" t="s">
        <v>21</v>
      </c>
      <c r="I10909" s="23" t="s">
        <v>21</v>
      </c>
      <c r="J10909" s="18"/>
    </row>
    <row r="10910" customFormat="false" ht="26.25" hidden="false" customHeight="false" outlineLevel="0" collapsed="false">
      <c r="B10910" s="20" t="s">
        <v>22136</v>
      </c>
      <c r="C10910" s="20" t="s">
        <v>22137</v>
      </c>
      <c r="D10910" s="21" t="s">
        <v>18</v>
      </c>
      <c r="E10910" s="21" t="s">
        <v>30</v>
      </c>
      <c r="F10910" s="15" t="n">
        <v>269</v>
      </c>
      <c r="G10910" s="22" t="s">
        <v>21</v>
      </c>
      <c r="H10910" s="22" t="s">
        <v>21</v>
      </c>
      <c r="I10910" s="23" t="s">
        <v>21</v>
      </c>
      <c r="J10910" s="18"/>
    </row>
    <row r="10911" customFormat="false" ht="26.25" hidden="false" customHeight="false" outlineLevel="0" collapsed="false">
      <c r="B10911" s="20" t="s">
        <v>22138</v>
      </c>
      <c r="C10911" s="20" t="s">
        <v>22139</v>
      </c>
      <c r="D10911" s="21" t="s">
        <v>18</v>
      </c>
      <c r="E10911" s="21" t="s">
        <v>15761</v>
      </c>
      <c r="F10911" s="15" t="n">
        <v>114</v>
      </c>
      <c r="G10911" s="22" t="s">
        <v>21</v>
      </c>
      <c r="H10911" s="22" t="s">
        <v>21</v>
      </c>
      <c r="I10911" s="23" t="s">
        <v>21</v>
      </c>
      <c r="J10911" s="18"/>
    </row>
    <row r="10912" customFormat="false" ht="26.25" hidden="false" customHeight="false" outlineLevel="0" collapsed="false">
      <c r="B10912" s="20" t="s">
        <v>22140</v>
      </c>
      <c r="C10912" s="20" t="s">
        <v>22141</v>
      </c>
      <c r="D10912" s="21" t="s">
        <v>18</v>
      </c>
      <c r="E10912" s="21" t="s">
        <v>15761</v>
      </c>
      <c r="F10912" s="15" t="n">
        <v>140</v>
      </c>
      <c r="G10912" s="22" t="s">
        <v>21</v>
      </c>
      <c r="H10912" s="22" t="s">
        <v>21</v>
      </c>
      <c r="I10912" s="23" t="s">
        <v>21</v>
      </c>
      <c r="J10912" s="18"/>
    </row>
    <row r="10913" customFormat="false" ht="13.5" hidden="false" customHeight="false" outlineLevel="0" collapsed="false">
      <c r="B10913" s="20" t="s">
        <v>22142</v>
      </c>
      <c r="C10913" s="20" t="s">
        <v>22143</v>
      </c>
      <c r="D10913" s="21" t="s">
        <v>18</v>
      </c>
      <c r="E10913" s="21" t="s">
        <v>15761</v>
      </c>
      <c r="F10913" s="15" t="n">
        <v>76</v>
      </c>
      <c r="G10913" s="22" t="s">
        <v>21</v>
      </c>
      <c r="H10913" s="22" t="s">
        <v>21</v>
      </c>
      <c r="I10913" s="23" t="s">
        <v>21</v>
      </c>
      <c r="J10913" s="18"/>
    </row>
    <row r="10914" customFormat="false" ht="13.5" hidden="false" customHeight="false" outlineLevel="0" collapsed="false">
      <c r="B10914" s="20" t="s">
        <v>22144</v>
      </c>
      <c r="C10914" s="20" t="s">
        <v>22145</v>
      </c>
      <c r="D10914" s="21" t="s">
        <v>18</v>
      </c>
      <c r="E10914" s="21" t="s">
        <v>15761</v>
      </c>
      <c r="F10914" s="15" t="n">
        <v>44</v>
      </c>
      <c r="G10914" s="22" t="s">
        <v>21</v>
      </c>
      <c r="H10914" s="22" t="s">
        <v>21</v>
      </c>
      <c r="I10914" s="23" t="s">
        <v>21</v>
      </c>
      <c r="J10914" s="18"/>
    </row>
    <row r="10915" customFormat="false" ht="13.5" hidden="false" customHeight="false" outlineLevel="0" collapsed="false">
      <c r="B10915" s="20" t="s">
        <v>22146</v>
      </c>
      <c r="C10915" s="20" t="s">
        <v>22147</v>
      </c>
      <c r="D10915" s="21" t="s">
        <v>18</v>
      </c>
      <c r="E10915" s="21" t="s">
        <v>15761</v>
      </c>
      <c r="F10915" s="15" t="n">
        <v>96</v>
      </c>
      <c r="G10915" s="22" t="s">
        <v>21</v>
      </c>
      <c r="H10915" s="22" t="s">
        <v>21</v>
      </c>
      <c r="I10915" s="23" t="s">
        <v>21</v>
      </c>
      <c r="J10915" s="18"/>
    </row>
    <row r="10916" customFormat="false" ht="13.5" hidden="false" customHeight="false" outlineLevel="0" collapsed="false">
      <c r="B10916" s="20" t="s">
        <v>22148</v>
      </c>
      <c r="C10916" s="20" t="s">
        <v>22149</v>
      </c>
      <c r="D10916" s="21" t="s">
        <v>18</v>
      </c>
      <c r="E10916" s="21" t="s">
        <v>15761</v>
      </c>
      <c r="F10916" s="15" t="n">
        <v>128</v>
      </c>
      <c r="G10916" s="22" t="s">
        <v>21</v>
      </c>
      <c r="H10916" s="22" t="s">
        <v>21</v>
      </c>
      <c r="I10916" s="23" t="s">
        <v>21</v>
      </c>
      <c r="J10916" s="18"/>
    </row>
    <row r="10917" customFormat="false" ht="13.5" hidden="false" customHeight="false" outlineLevel="0" collapsed="false">
      <c r="B10917" s="20" t="s">
        <v>22150</v>
      </c>
      <c r="C10917" s="20" t="s">
        <v>22151</v>
      </c>
      <c r="D10917" s="21" t="s">
        <v>18</v>
      </c>
      <c r="E10917" s="21" t="s">
        <v>15761</v>
      </c>
      <c r="F10917" s="15" t="n">
        <v>202</v>
      </c>
      <c r="G10917" s="22" t="s">
        <v>21</v>
      </c>
      <c r="H10917" s="22" t="s">
        <v>21</v>
      </c>
      <c r="I10917" s="23" t="s">
        <v>21</v>
      </c>
      <c r="J10917" s="18"/>
    </row>
    <row r="10918" customFormat="false" ht="13.5" hidden="false" customHeight="false" outlineLevel="0" collapsed="false">
      <c r="B10918" s="20" t="s">
        <v>22152</v>
      </c>
      <c r="C10918" s="20" t="s">
        <v>22153</v>
      </c>
      <c r="D10918" s="21" t="s">
        <v>18</v>
      </c>
      <c r="E10918" s="21" t="s">
        <v>15761</v>
      </c>
      <c r="F10918" s="15" t="n">
        <v>300</v>
      </c>
      <c r="G10918" s="22" t="s">
        <v>21</v>
      </c>
      <c r="H10918" s="22" t="s">
        <v>21</v>
      </c>
      <c r="I10918" s="23" t="s">
        <v>21</v>
      </c>
      <c r="J10918" s="18"/>
    </row>
    <row r="10919" customFormat="false" ht="13.5" hidden="false" customHeight="false" outlineLevel="0" collapsed="false">
      <c r="B10919" s="20" t="s">
        <v>22154</v>
      </c>
      <c r="C10919" s="20" t="s">
        <v>22155</v>
      </c>
      <c r="D10919" s="21" t="s">
        <v>18</v>
      </c>
      <c r="E10919" s="21" t="s">
        <v>22156</v>
      </c>
      <c r="F10919" s="15" t="n">
        <v>222</v>
      </c>
      <c r="G10919" s="22" t="s">
        <v>21</v>
      </c>
      <c r="H10919" s="22" t="s">
        <v>21</v>
      </c>
      <c r="I10919" s="23" t="s">
        <v>21</v>
      </c>
      <c r="J10919" s="18"/>
    </row>
    <row r="10920" customFormat="false" ht="13.5" hidden="false" customHeight="false" outlineLevel="0" collapsed="false">
      <c r="B10920" s="20" t="s">
        <v>22157</v>
      </c>
      <c r="C10920" s="20" t="s">
        <v>22158</v>
      </c>
      <c r="D10920" s="21" t="s">
        <v>18</v>
      </c>
      <c r="E10920" s="21" t="s">
        <v>10977</v>
      </c>
      <c r="F10920" s="15" t="n">
        <v>262</v>
      </c>
      <c r="G10920" s="22" t="s">
        <v>21</v>
      </c>
      <c r="H10920" s="22" t="s">
        <v>21</v>
      </c>
      <c r="I10920" s="23" t="s">
        <v>21</v>
      </c>
      <c r="J10920" s="18"/>
    </row>
    <row r="10921" customFormat="false" ht="13.5" hidden="false" customHeight="false" outlineLevel="0" collapsed="false">
      <c r="B10921" s="20" t="s">
        <v>22159</v>
      </c>
      <c r="C10921" s="20" t="s">
        <v>22160</v>
      </c>
      <c r="D10921" s="21" t="s">
        <v>18</v>
      </c>
      <c r="E10921" s="21" t="s">
        <v>22156</v>
      </c>
      <c r="F10921" s="15" t="n">
        <v>262</v>
      </c>
      <c r="G10921" s="22" t="s">
        <v>21</v>
      </c>
      <c r="H10921" s="22" t="s">
        <v>21</v>
      </c>
      <c r="I10921" s="23" t="s">
        <v>21</v>
      </c>
      <c r="J10921" s="18"/>
    </row>
    <row r="10922" customFormat="false" ht="26.25" hidden="false" customHeight="false" outlineLevel="0" collapsed="false">
      <c r="B10922" s="20" t="s">
        <v>22161</v>
      </c>
      <c r="C10922" s="20" t="s">
        <v>22162</v>
      </c>
      <c r="D10922" s="21" t="s">
        <v>18</v>
      </c>
      <c r="E10922" s="21" t="s">
        <v>16781</v>
      </c>
      <c r="F10922" s="15" t="n">
        <v>200</v>
      </c>
      <c r="G10922" s="22" t="s">
        <v>21</v>
      </c>
      <c r="H10922" s="22" t="s">
        <v>21</v>
      </c>
      <c r="I10922" s="23" t="s">
        <v>21</v>
      </c>
      <c r="J10922" s="18"/>
    </row>
    <row r="10923" customFormat="false" ht="26.25" hidden="false" customHeight="false" outlineLevel="0" collapsed="false">
      <c r="B10923" s="20" t="s">
        <v>22163</v>
      </c>
      <c r="C10923" s="20" t="s">
        <v>22164</v>
      </c>
      <c r="D10923" s="21" t="s">
        <v>18</v>
      </c>
      <c r="E10923" s="21" t="s">
        <v>16781</v>
      </c>
      <c r="F10923" s="15" t="n">
        <v>298</v>
      </c>
      <c r="G10923" s="22" t="s">
        <v>21</v>
      </c>
      <c r="H10923" s="22" t="s">
        <v>21</v>
      </c>
      <c r="I10923" s="23" t="s">
        <v>21</v>
      </c>
      <c r="J10923" s="18"/>
    </row>
    <row r="10924" customFormat="false" ht="26.25" hidden="false" customHeight="false" outlineLevel="0" collapsed="false">
      <c r="B10924" s="20" t="s">
        <v>22165</v>
      </c>
      <c r="C10924" s="20" t="s">
        <v>22166</v>
      </c>
      <c r="D10924" s="21" t="s">
        <v>18</v>
      </c>
      <c r="E10924" s="21" t="s">
        <v>30</v>
      </c>
      <c r="F10924" s="15" t="n">
        <v>158</v>
      </c>
      <c r="G10924" s="22" t="s">
        <v>21</v>
      </c>
      <c r="H10924" s="22" t="s">
        <v>21</v>
      </c>
      <c r="I10924" s="23" t="s">
        <v>21</v>
      </c>
      <c r="J10924" s="18"/>
    </row>
    <row r="10925" customFormat="false" ht="26.25" hidden="false" customHeight="false" outlineLevel="0" collapsed="false">
      <c r="B10925" s="20" t="s">
        <v>22167</v>
      </c>
      <c r="C10925" s="20" t="s">
        <v>22168</v>
      </c>
      <c r="D10925" s="21" t="s">
        <v>18</v>
      </c>
      <c r="E10925" s="21" t="s">
        <v>30</v>
      </c>
      <c r="F10925" s="15" t="n">
        <v>158</v>
      </c>
      <c r="G10925" s="22" t="s">
        <v>21</v>
      </c>
      <c r="H10925" s="22" t="s">
        <v>21</v>
      </c>
      <c r="I10925" s="23" t="s">
        <v>21</v>
      </c>
      <c r="J10925" s="18"/>
    </row>
    <row r="10926" customFormat="false" ht="26.25" hidden="false" customHeight="false" outlineLevel="0" collapsed="false">
      <c r="B10926" s="20" t="s">
        <v>22169</v>
      </c>
      <c r="C10926" s="20" t="s">
        <v>22170</v>
      </c>
      <c r="D10926" s="21" t="s">
        <v>18</v>
      </c>
      <c r="E10926" s="21" t="s">
        <v>30</v>
      </c>
      <c r="F10926" s="15" t="n">
        <v>158</v>
      </c>
      <c r="G10926" s="22" t="s">
        <v>21</v>
      </c>
      <c r="H10926" s="22" t="s">
        <v>21</v>
      </c>
      <c r="I10926" s="23" t="s">
        <v>21</v>
      </c>
      <c r="J10926" s="18"/>
    </row>
    <row r="10927" customFormat="false" ht="26.25" hidden="false" customHeight="false" outlineLevel="0" collapsed="false">
      <c r="B10927" s="20" t="s">
        <v>22171</v>
      </c>
      <c r="C10927" s="20" t="s">
        <v>22172</v>
      </c>
      <c r="D10927" s="21" t="s">
        <v>18</v>
      </c>
      <c r="E10927" s="21" t="s">
        <v>30</v>
      </c>
      <c r="F10927" s="15" t="n">
        <v>158</v>
      </c>
      <c r="G10927" s="22" t="s">
        <v>21</v>
      </c>
      <c r="H10927" s="22" t="s">
        <v>21</v>
      </c>
      <c r="I10927" s="23" t="s">
        <v>21</v>
      </c>
      <c r="J10927" s="18"/>
    </row>
    <row r="10928" customFormat="false" ht="26.25" hidden="false" customHeight="false" outlineLevel="0" collapsed="false">
      <c r="B10928" s="20" t="s">
        <v>22173</v>
      </c>
      <c r="C10928" s="20" t="s">
        <v>22174</v>
      </c>
      <c r="D10928" s="21" t="s">
        <v>18</v>
      </c>
      <c r="E10928" s="21" t="s">
        <v>30</v>
      </c>
      <c r="F10928" s="15" t="n">
        <v>118</v>
      </c>
      <c r="G10928" s="22" t="s">
        <v>21</v>
      </c>
      <c r="H10928" s="22" t="s">
        <v>21</v>
      </c>
      <c r="I10928" s="23" t="s">
        <v>21</v>
      </c>
      <c r="J10928" s="18"/>
    </row>
    <row r="10929" customFormat="false" ht="26.25" hidden="false" customHeight="false" outlineLevel="0" collapsed="false">
      <c r="B10929" s="20" t="s">
        <v>22175</v>
      </c>
      <c r="C10929" s="20" t="s">
        <v>22176</v>
      </c>
      <c r="D10929" s="21" t="s">
        <v>18</v>
      </c>
      <c r="E10929" s="21" t="s">
        <v>22177</v>
      </c>
      <c r="F10929" s="15" t="n">
        <v>150</v>
      </c>
      <c r="G10929" s="22" t="s">
        <v>21</v>
      </c>
      <c r="H10929" s="22" t="s">
        <v>21</v>
      </c>
      <c r="I10929" s="23" t="s">
        <v>21</v>
      </c>
      <c r="J10929" s="18"/>
    </row>
    <row r="10930" customFormat="false" ht="26.25" hidden="false" customHeight="false" outlineLevel="0" collapsed="false">
      <c r="B10930" s="20" t="s">
        <v>22178</v>
      </c>
      <c r="C10930" s="20" t="s">
        <v>22179</v>
      </c>
      <c r="D10930" s="21" t="s">
        <v>18</v>
      </c>
      <c r="E10930" s="21" t="s">
        <v>30</v>
      </c>
      <c r="F10930" s="15" t="n">
        <v>150</v>
      </c>
      <c r="G10930" s="22" t="s">
        <v>20</v>
      </c>
      <c r="H10930" s="22" t="s">
        <v>21</v>
      </c>
      <c r="I10930" s="23" t="s">
        <v>21</v>
      </c>
      <c r="J10930" s="18"/>
    </row>
    <row r="10931" customFormat="false" ht="26.25" hidden="false" customHeight="false" outlineLevel="0" collapsed="false">
      <c r="B10931" s="20" t="s">
        <v>22180</v>
      </c>
      <c r="C10931" s="20" t="s">
        <v>22181</v>
      </c>
      <c r="D10931" s="21" t="s">
        <v>18</v>
      </c>
      <c r="E10931" s="21" t="s">
        <v>30</v>
      </c>
      <c r="F10931" s="15" t="n">
        <v>528</v>
      </c>
      <c r="G10931" s="22" t="s">
        <v>21</v>
      </c>
      <c r="H10931" s="22" t="s">
        <v>21</v>
      </c>
      <c r="I10931" s="23" t="s">
        <v>21</v>
      </c>
      <c r="J10931" s="18"/>
    </row>
    <row r="10932" customFormat="false" ht="26.25" hidden="false" customHeight="false" outlineLevel="0" collapsed="false">
      <c r="B10932" s="20" t="s">
        <v>22182</v>
      </c>
      <c r="C10932" s="20" t="s">
        <v>22183</v>
      </c>
      <c r="D10932" s="21" t="s">
        <v>18</v>
      </c>
      <c r="E10932" s="21" t="s">
        <v>30</v>
      </c>
      <c r="F10932" s="15" t="n">
        <v>704</v>
      </c>
      <c r="G10932" s="22" t="s">
        <v>21</v>
      </c>
      <c r="H10932" s="22" t="s">
        <v>21</v>
      </c>
      <c r="I10932" s="23" t="s">
        <v>21</v>
      </c>
      <c r="J10932" s="18"/>
    </row>
    <row r="10933" customFormat="false" ht="26.25" hidden="false" customHeight="false" outlineLevel="0" collapsed="false">
      <c r="B10933" s="20" t="s">
        <v>22184</v>
      </c>
      <c r="C10933" s="20" t="s">
        <v>22185</v>
      </c>
      <c r="D10933" s="21" t="s">
        <v>4642</v>
      </c>
      <c r="E10933" s="21" t="s">
        <v>30</v>
      </c>
      <c r="F10933" s="15" t="n">
        <v>596</v>
      </c>
      <c r="G10933" s="22" t="s">
        <v>21</v>
      </c>
      <c r="H10933" s="22" t="s">
        <v>21</v>
      </c>
      <c r="I10933" s="23" t="s">
        <v>21</v>
      </c>
      <c r="J10933" s="18"/>
    </row>
    <row r="10934" customFormat="false" ht="26.25" hidden="false" customHeight="false" outlineLevel="0" collapsed="false">
      <c r="B10934" s="20" t="s">
        <v>22186</v>
      </c>
      <c r="C10934" s="20" t="s">
        <v>22187</v>
      </c>
      <c r="D10934" s="21" t="s">
        <v>18</v>
      </c>
      <c r="E10934" s="21" t="s">
        <v>30</v>
      </c>
      <c r="F10934" s="15" t="n">
        <v>450</v>
      </c>
      <c r="G10934" s="22" t="s">
        <v>21</v>
      </c>
      <c r="H10934" s="22" t="s">
        <v>21</v>
      </c>
      <c r="I10934" s="23" t="s">
        <v>21</v>
      </c>
      <c r="J10934" s="18"/>
    </row>
    <row r="10935" customFormat="false" ht="26.25" hidden="false" customHeight="false" outlineLevel="0" collapsed="false">
      <c r="B10935" s="20" t="s">
        <v>22188</v>
      </c>
      <c r="C10935" s="20" t="s">
        <v>22189</v>
      </c>
      <c r="D10935" s="21" t="s">
        <v>18</v>
      </c>
      <c r="E10935" s="21" t="s">
        <v>30</v>
      </c>
      <c r="F10935" s="15" t="n">
        <v>174</v>
      </c>
      <c r="G10935" s="22" t="s">
        <v>21</v>
      </c>
      <c r="H10935" s="22" t="s">
        <v>21</v>
      </c>
      <c r="I10935" s="23" t="s">
        <v>21</v>
      </c>
      <c r="J10935" s="18"/>
    </row>
    <row r="10936" customFormat="false" ht="13.5" hidden="false" customHeight="false" outlineLevel="0" collapsed="false">
      <c r="B10936" s="20"/>
      <c r="C10936" s="20" t="s">
        <v>22190</v>
      </c>
      <c r="D10936" s="21"/>
      <c r="E10936" s="21"/>
      <c r="F10936" s="15"/>
      <c r="G10936" s="22"/>
      <c r="H10936" s="22"/>
      <c r="I10936" s="23"/>
      <c r="J10936" s="18"/>
    </row>
    <row r="10937" customFormat="false" ht="13.5" hidden="false" customHeight="false" outlineLevel="0" collapsed="false">
      <c r="B10937" s="20" t="s">
        <v>22191</v>
      </c>
      <c r="C10937" s="20" t="s">
        <v>22192</v>
      </c>
      <c r="D10937" s="21" t="s">
        <v>18</v>
      </c>
      <c r="E10937" s="21" t="s">
        <v>7977</v>
      </c>
      <c r="F10937" s="15" t="n">
        <v>50</v>
      </c>
      <c r="G10937" s="22" t="s">
        <v>21</v>
      </c>
      <c r="H10937" s="22" t="s">
        <v>21</v>
      </c>
      <c r="I10937" s="23" t="s">
        <v>21</v>
      </c>
      <c r="J10937" s="18"/>
    </row>
    <row r="10938" customFormat="false" ht="13.5" hidden="false" customHeight="false" outlineLevel="0" collapsed="false">
      <c r="B10938" s="20" t="s">
        <v>22193</v>
      </c>
      <c r="C10938" s="20" t="s">
        <v>22194</v>
      </c>
      <c r="D10938" s="21" t="s">
        <v>18</v>
      </c>
      <c r="E10938" s="21" t="s">
        <v>7977</v>
      </c>
      <c r="F10938" s="15" t="n">
        <v>46</v>
      </c>
      <c r="G10938" s="22" t="s">
        <v>20</v>
      </c>
      <c r="H10938" s="22" t="s">
        <v>21</v>
      </c>
      <c r="I10938" s="23" t="s">
        <v>21</v>
      </c>
      <c r="J10938" s="18"/>
    </row>
    <row r="10939" customFormat="false" ht="13.5" hidden="false" customHeight="false" outlineLevel="0" collapsed="false">
      <c r="B10939" s="20" t="s">
        <v>22195</v>
      </c>
      <c r="C10939" s="20" t="s">
        <v>22196</v>
      </c>
      <c r="D10939" s="21" t="s">
        <v>18</v>
      </c>
      <c r="E10939" s="21" t="s">
        <v>7977</v>
      </c>
      <c r="F10939" s="15" t="n">
        <v>84</v>
      </c>
      <c r="G10939" s="22" t="s">
        <v>21</v>
      </c>
      <c r="H10939" s="22" t="s">
        <v>21</v>
      </c>
      <c r="I10939" s="23" t="s">
        <v>21</v>
      </c>
      <c r="J10939" s="18"/>
    </row>
    <row r="10940" customFormat="false" ht="13.5" hidden="false" customHeight="false" outlineLevel="0" collapsed="false">
      <c r="B10940" s="20" t="s">
        <v>22197</v>
      </c>
      <c r="C10940" s="20" t="s">
        <v>22198</v>
      </c>
      <c r="D10940" s="21" t="s">
        <v>18</v>
      </c>
      <c r="E10940" s="21" t="s">
        <v>7977</v>
      </c>
      <c r="F10940" s="15" t="n">
        <v>122</v>
      </c>
      <c r="G10940" s="22" t="s">
        <v>21</v>
      </c>
      <c r="H10940" s="22" t="s">
        <v>21</v>
      </c>
      <c r="I10940" s="23" t="s">
        <v>21</v>
      </c>
      <c r="J10940" s="18"/>
    </row>
    <row r="10941" customFormat="false" ht="26.25" hidden="false" customHeight="false" outlineLevel="0" collapsed="false">
      <c r="B10941" s="20" t="s">
        <v>22199</v>
      </c>
      <c r="C10941" s="20" t="s">
        <v>22200</v>
      </c>
      <c r="D10941" s="21" t="s">
        <v>18</v>
      </c>
      <c r="E10941" s="21" t="s">
        <v>21322</v>
      </c>
      <c r="F10941" s="15" t="n">
        <v>275</v>
      </c>
      <c r="G10941" s="22" t="s">
        <v>21</v>
      </c>
      <c r="H10941" s="22" t="s">
        <v>21</v>
      </c>
      <c r="I10941" s="23" t="s">
        <v>21</v>
      </c>
      <c r="J10941" s="18"/>
    </row>
    <row r="10942" customFormat="false" ht="13.5" hidden="false" customHeight="false" outlineLevel="0" collapsed="false">
      <c r="B10942" s="20" t="s">
        <v>22201</v>
      </c>
      <c r="C10942" s="20" t="s">
        <v>22202</v>
      </c>
      <c r="D10942" s="21" t="s">
        <v>18</v>
      </c>
      <c r="E10942" s="21" t="s">
        <v>2405</v>
      </c>
      <c r="F10942" s="15" t="n">
        <v>21</v>
      </c>
      <c r="G10942" s="22" t="s">
        <v>21</v>
      </c>
      <c r="H10942" s="22" t="s">
        <v>21</v>
      </c>
      <c r="I10942" s="23" t="s">
        <v>21</v>
      </c>
      <c r="J10942" s="18"/>
    </row>
    <row r="10943" customFormat="false" ht="26.25" hidden="false" customHeight="false" outlineLevel="0" collapsed="false">
      <c r="B10943" s="20" t="s">
        <v>22203</v>
      </c>
      <c r="C10943" s="20" t="s">
        <v>22204</v>
      </c>
      <c r="D10943" s="21" t="s">
        <v>18</v>
      </c>
      <c r="E10943" s="21" t="s">
        <v>30</v>
      </c>
      <c r="F10943" s="15" t="n">
        <v>94</v>
      </c>
      <c r="G10943" s="22" t="s">
        <v>21</v>
      </c>
      <c r="H10943" s="22" t="s">
        <v>21</v>
      </c>
      <c r="I10943" s="23" t="s">
        <v>21</v>
      </c>
      <c r="J10943" s="18"/>
    </row>
    <row r="10944" customFormat="false" ht="26.25" hidden="false" customHeight="false" outlineLevel="0" collapsed="false">
      <c r="B10944" s="20" t="s">
        <v>22205</v>
      </c>
      <c r="C10944" s="20" t="s">
        <v>22206</v>
      </c>
      <c r="D10944" s="21" t="s">
        <v>18</v>
      </c>
      <c r="E10944" s="21" t="s">
        <v>30</v>
      </c>
      <c r="F10944" s="15" t="n">
        <v>408</v>
      </c>
      <c r="G10944" s="22" t="s">
        <v>21</v>
      </c>
      <c r="H10944" s="22" t="s">
        <v>21</v>
      </c>
      <c r="I10944" s="23" t="s">
        <v>21</v>
      </c>
      <c r="J10944" s="18"/>
    </row>
    <row r="10945" customFormat="false" ht="26.25" hidden="false" customHeight="false" outlineLevel="0" collapsed="false">
      <c r="B10945" s="20" t="s">
        <v>22207</v>
      </c>
      <c r="C10945" s="20" t="s">
        <v>22208</v>
      </c>
      <c r="D10945" s="21" t="s">
        <v>18</v>
      </c>
      <c r="E10945" s="21" t="s">
        <v>30</v>
      </c>
      <c r="F10945" s="15" t="n">
        <v>421</v>
      </c>
      <c r="G10945" s="22" t="s">
        <v>21</v>
      </c>
      <c r="H10945" s="22" t="s">
        <v>21</v>
      </c>
      <c r="I10945" s="23" t="s">
        <v>21</v>
      </c>
      <c r="J10945" s="18"/>
    </row>
    <row r="10946" customFormat="false" ht="13.5" hidden="false" customHeight="false" outlineLevel="0" collapsed="false">
      <c r="B10946" s="20" t="s">
        <v>22209</v>
      </c>
      <c r="C10946" s="20" t="s">
        <v>22210</v>
      </c>
      <c r="D10946" s="21" t="s">
        <v>18</v>
      </c>
      <c r="E10946" s="21" t="s">
        <v>2405</v>
      </c>
      <c r="F10946" s="15" t="n">
        <v>530</v>
      </c>
      <c r="G10946" s="22" t="s">
        <v>21</v>
      </c>
      <c r="H10946" s="22" t="s">
        <v>21</v>
      </c>
      <c r="I10946" s="23" t="s">
        <v>21</v>
      </c>
      <c r="J10946" s="18"/>
    </row>
    <row r="10947" customFormat="false" ht="13.5" hidden="false" customHeight="false" outlineLevel="0" collapsed="false">
      <c r="B10947" s="20" t="s">
        <v>22211</v>
      </c>
      <c r="C10947" s="20" t="s">
        <v>22212</v>
      </c>
      <c r="D10947" s="21" t="s">
        <v>18</v>
      </c>
      <c r="E10947" s="21" t="s">
        <v>2405</v>
      </c>
      <c r="F10947" s="15" t="n">
        <v>530</v>
      </c>
      <c r="G10947" s="22" t="s">
        <v>21</v>
      </c>
      <c r="H10947" s="22" t="s">
        <v>20</v>
      </c>
      <c r="I10947" s="23" t="s">
        <v>20</v>
      </c>
      <c r="J10947" s="18"/>
    </row>
    <row r="10948" customFormat="false" ht="26.25" hidden="false" customHeight="false" outlineLevel="0" collapsed="false">
      <c r="B10948" s="20" t="s">
        <v>22213</v>
      </c>
      <c r="C10948" s="20" t="s">
        <v>22214</v>
      </c>
      <c r="D10948" s="21" t="s">
        <v>18</v>
      </c>
      <c r="E10948" s="21" t="s">
        <v>18204</v>
      </c>
      <c r="F10948" s="15" t="n">
        <v>91</v>
      </c>
      <c r="G10948" s="22" t="s">
        <v>21</v>
      </c>
      <c r="H10948" s="22" t="s">
        <v>21</v>
      </c>
      <c r="I10948" s="23" t="s">
        <v>21</v>
      </c>
      <c r="J10948" s="18"/>
    </row>
    <row r="10949" customFormat="false" ht="13.5" hidden="false" customHeight="false" outlineLevel="0" collapsed="false">
      <c r="B10949" s="20" t="s">
        <v>22215</v>
      </c>
      <c r="C10949" s="20" t="s">
        <v>22216</v>
      </c>
      <c r="D10949" s="21" t="s">
        <v>18</v>
      </c>
      <c r="E10949" s="21" t="s">
        <v>2405</v>
      </c>
      <c r="F10949" s="15" t="n">
        <v>128</v>
      </c>
      <c r="G10949" s="22" t="s">
        <v>21</v>
      </c>
      <c r="H10949" s="22" t="s">
        <v>21</v>
      </c>
      <c r="I10949" s="23" t="s">
        <v>21</v>
      </c>
      <c r="J10949" s="18"/>
    </row>
    <row r="10950" customFormat="false" ht="13.5" hidden="false" customHeight="false" outlineLevel="0" collapsed="false">
      <c r="B10950" s="20" t="s">
        <v>22217</v>
      </c>
      <c r="C10950" s="20" t="s">
        <v>22218</v>
      </c>
      <c r="D10950" s="21" t="s">
        <v>18</v>
      </c>
      <c r="E10950" s="21" t="s">
        <v>2405</v>
      </c>
      <c r="F10950" s="15" t="n">
        <v>128</v>
      </c>
      <c r="G10950" s="22" t="s">
        <v>21</v>
      </c>
      <c r="H10950" s="22" t="s">
        <v>21</v>
      </c>
      <c r="I10950" s="23" t="s">
        <v>21</v>
      </c>
      <c r="J10950" s="18"/>
    </row>
    <row r="10951" customFormat="false" ht="13.5" hidden="false" customHeight="false" outlineLevel="0" collapsed="false">
      <c r="B10951" s="20" t="s">
        <v>22219</v>
      </c>
      <c r="C10951" s="20" t="s">
        <v>22220</v>
      </c>
      <c r="D10951" s="21" t="s">
        <v>18</v>
      </c>
      <c r="E10951" s="21" t="s">
        <v>2405</v>
      </c>
      <c r="F10951" s="15" t="n">
        <v>128</v>
      </c>
      <c r="G10951" s="22" t="s">
        <v>21</v>
      </c>
      <c r="H10951" s="22" t="s">
        <v>21</v>
      </c>
      <c r="I10951" s="23" t="s">
        <v>21</v>
      </c>
      <c r="J10951" s="18"/>
    </row>
    <row r="10952" customFormat="false" ht="13.5" hidden="false" customHeight="false" outlineLevel="0" collapsed="false">
      <c r="B10952" s="20" t="s">
        <v>22221</v>
      </c>
      <c r="C10952" s="20" t="s">
        <v>22222</v>
      </c>
      <c r="D10952" s="21" t="s">
        <v>18</v>
      </c>
      <c r="E10952" s="21" t="s">
        <v>2405</v>
      </c>
      <c r="F10952" s="15" t="n">
        <v>128</v>
      </c>
      <c r="G10952" s="22" t="s">
        <v>21</v>
      </c>
      <c r="H10952" s="22" t="s">
        <v>21</v>
      </c>
      <c r="I10952" s="23" t="s">
        <v>21</v>
      </c>
      <c r="J10952" s="18"/>
    </row>
    <row r="10953" customFormat="false" ht="13.5" hidden="false" customHeight="false" outlineLevel="0" collapsed="false">
      <c r="B10953" s="20" t="s">
        <v>22223</v>
      </c>
      <c r="C10953" s="20" t="s">
        <v>22224</v>
      </c>
      <c r="D10953" s="21" t="s">
        <v>18</v>
      </c>
      <c r="E10953" s="21" t="s">
        <v>2405</v>
      </c>
      <c r="F10953" s="15" t="n">
        <v>128</v>
      </c>
      <c r="G10953" s="22" t="s">
        <v>21</v>
      </c>
      <c r="H10953" s="22" t="s">
        <v>21</v>
      </c>
      <c r="I10953" s="23" t="s">
        <v>21</v>
      </c>
      <c r="J10953" s="18"/>
    </row>
    <row r="10954" customFormat="false" ht="13.5" hidden="false" customHeight="false" outlineLevel="0" collapsed="false">
      <c r="B10954" s="20" t="s">
        <v>22225</v>
      </c>
      <c r="C10954" s="20" t="s">
        <v>22226</v>
      </c>
      <c r="D10954" s="21" t="s">
        <v>18</v>
      </c>
      <c r="E10954" s="21" t="s">
        <v>2405</v>
      </c>
      <c r="F10954" s="15" t="n">
        <v>128</v>
      </c>
      <c r="G10954" s="22" t="s">
        <v>21</v>
      </c>
      <c r="H10954" s="22" t="s">
        <v>21</v>
      </c>
      <c r="I10954" s="23" t="s">
        <v>21</v>
      </c>
      <c r="J10954" s="18"/>
    </row>
    <row r="10955" customFormat="false" ht="13.5" hidden="false" customHeight="false" outlineLevel="0" collapsed="false">
      <c r="B10955" s="20" t="s">
        <v>22227</v>
      </c>
      <c r="C10955" s="20" t="s">
        <v>22228</v>
      </c>
      <c r="D10955" s="21" t="s">
        <v>18</v>
      </c>
      <c r="E10955" s="21" t="s">
        <v>18585</v>
      </c>
      <c r="F10955" s="15" t="n">
        <v>48</v>
      </c>
      <c r="G10955" s="22" t="s">
        <v>21</v>
      </c>
      <c r="H10955" s="22" t="s">
        <v>21</v>
      </c>
      <c r="I10955" s="23" t="s">
        <v>21</v>
      </c>
      <c r="J10955" s="18"/>
    </row>
    <row r="10956" customFormat="false" ht="13.5" hidden="false" customHeight="false" outlineLevel="0" collapsed="false">
      <c r="B10956" s="20" t="s">
        <v>22229</v>
      </c>
      <c r="C10956" s="20" t="s">
        <v>22230</v>
      </c>
      <c r="D10956" s="21" t="s">
        <v>18</v>
      </c>
      <c r="E10956" s="21" t="s">
        <v>2405</v>
      </c>
      <c r="F10956" s="15" t="n">
        <v>48</v>
      </c>
      <c r="G10956" s="22" t="s">
        <v>20</v>
      </c>
      <c r="H10956" s="22" t="s">
        <v>20</v>
      </c>
      <c r="I10956" s="23" t="s">
        <v>21</v>
      </c>
      <c r="J10956" s="18"/>
    </row>
    <row r="10957" customFormat="false" ht="26.25" hidden="false" customHeight="false" outlineLevel="0" collapsed="false">
      <c r="B10957" s="20" t="s">
        <v>22231</v>
      </c>
      <c r="C10957" s="20" t="s">
        <v>22232</v>
      </c>
      <c r="D10957" s="21" t="s">
        <v>18</v>
      </c>
      <c r="E10957" s="21" t="s">
        <v>11817</v>
      </c>
      <c r="F10957" s="15" t="n">
        <v>267</v>
      </c>
      <c r="G10957" s="22" t="s">
        <v>21</v>
      </c>
      <c r="H10957" s="22" t="s">
        <v>21</v>
      </c>
      <c r="I10957" s="23" t="s">
        <v>21</v>
      </c>
      <c r="J10957" s="18"/>
    </row>
    <row r="10958" customFormat="false" ht="26.25" hidden="false" customHeight="false" outlineLevel="0" collapsed="false">
      <c r="B10958" s="20" t="s">
        <v>22233</v>
      </c>
      <c r="C10958" s="20" t="s">
        <v>22234</v>
      </c>
      <c r="D10958" s="21" t="s">
        <v>18</v>
      </c>
      <c r="E10958" s="21" t="s">
        <v>11817</v>
      </c>
      <c r="F10958" s="15" t="n">
        <v>510</v>
      </c>
      <c r="G10958" s="22" t="s">
        <v>21</v>
      </c>
      <c r="H10958" s="22" t="s">
        <v>21</v>
      </c>
      <c r="I10958" s="23" t="s">
        <v>21</v>
      </c>
      <c r="J10958" s="18"/>
    </row>
    <row r="10959" customFormat="false" ht="26.25" hidden="false" customHeight="false" outlineLevel="0" collapsed="false">
      <c r="B10959" s="20" t="s">
        <v>22235</v>
      </c>
      <c r="C10959" s="20" t="s">
        <v>22236</v>
      </c>
      <c r="D10959" s="21" t="s">
        <v>18</v>
      </c>
      <c r="E10959" s="21" t="s">
        <v>11817</v>
      </c>
      <c r="F10959" s="15" t="n">
        <v>330</v>
      </c>
      <c r="G10959" s="22" t="s">
        <v>21</v>
      </c>
      <c r="H10959" s="22" t="s">
        <v>21</v>
      </c>
      <c r="I10959" s="23" t="s">
        <v>21</v>
      </c>
      <c r="J10959" s="18"/>
    </row>
    <row r="10960" customFormat="false" ht="26.25" hidden="false" customHeight="false" outlineLevel="0" collapsed="false">
      <c r="B10960" s="20" t="s">
        <v>22237</v>
      </c>
      <c r="C10960" s="20" t="s">
        <v>22238</v>
      </c>
      <c r="D10960" s="21" t="s">
        <v>18</v>
      </c>
      <c r="E10960" s="21" t="s">
        <v>11817</v>
      </c>
      <c r="F10960" s="15" t="n">
        <v>379</v>
      </c>
      <c r="G10960" s="22" t="s">
        <v>21</v>
      </c>
      <c r="H10960" s="22" t="s">
        <v>21</v>
      </c>
      <c r="I10960" s="23" t="s">
        <v>21</v>
      </c>
      <c r="J10960" s="18"/>
    </row>
    <row r="10961" customFormat="false" ht="13.5" hidden="false" customHeight="false" outlineLevel="0" collapsed="false">
      <c r="B10961" s="20" t="s">
        <v>22239</v>
      </c>
      <c r="C10961" s="20" t="s">
        <v>22240</v>
      </c>
      <c r="D10961" s="21" t="s">
        <v>18</v>
      </c>
      <c r="E10961" s="21" t="s">
        <v>10790</v>
      </c>
      <c r="F10961" s="15" t="n">
        <v>95</v>
      </c>
      <c r="G10961" s="22" t="s">
        <v>21</v>
      </c>
      <c r="H10961" s="22" t="s">
        <v>21</v>
      </c>
      <c r="I10961" s="23" t="s">
        <v>21</v>
      </c>
      <c r="J10961" s="18"/>
    </row>
    <row r="10962" customFormat="false" ht="13.5" hidden="false" customHeight="false" outlineLevel="0" collapsed="false">
      <c r="B10962" s="20" t="s">
        <v>22241</v>
      </c>
      <c r="C10962" s="20" t="s">
        <v>22242</v>
      </c>
      <c r="D10962" s="21" t="s">
        <v>18</v>
      </c>
      <c r="E10962" s="21" t="s">
        <v>10790</v>
      </c>
      <c r="F10962" s="15" t="n">
        <v>206</v>
      </c>
      <c r="G10962" s="22" t="s">
        <v>21</v>
      </c>
      <c r="H10962" s="22" t="s">
        <v>21</v>
      </c>
      <c r="I10962" s="23" t="s">
        <v>21</v>
      </c>
      <c r="J10962" s="18"/>
    </row>
    <row r="10963" customFormat="false" ht="26.25" hidden="false" customHeight="false" outlineLevel="0" collapsed="false">
      <c r="B10963" s="20" t="s">
        <v>22243</v>
      </c>
      <c r="C10963" s="20" t="s">
        <v>22244</v>
      </c>
      <c r="D10963" s="21" t="s">
        <v>18</v>
      </c>
      <c r="E10963" s="21" t="s">
        <v>18204</v>
      </c>
      <c r="F10963" s="15" t="n">
        <v>582</v>
      </c>
      <c r="G10963" s="22" t="s">
        <v>21</v>
      </c>
      <c r="H10963" s="22" t="s">
        <v>21</v>
      </c>
      <c r="I10963" s="23" t="s">
        <v>21</v>
      </c>
      <c r="J10963" s="18"/>
    </row>
    <row r="10964" customFormat="false" ht="13.5" hidden="false" customHeight="false" outlineLevel="0" collapsed="false">
      <c r="B10964" s="20" t="s">
        <v>22245</v>
      </c>
      <c r="C10964" s="20" t="s">
        <v>22246</v>
      </c>
      <c r="D10964" s="21" t="s">
        <v>18</v>
      </c>
      <c r="E10964" s="21" t="s">
        <v>2405</v>
      </c>
      <c r="F10964" s="15" t="n">
        <v>223</v>
      </c>
      <c r="G10964" s="22" t="s">
        <v>21</v>
      </c>
      <c r="H10964" s="22" t="s">
        <v>21</v>
      </c>
      <c r="I10964" s="23" t="s">
        <v>20</v>
      </c>
      <c r="J10964" s="18"/>
    </row>
    <row r="10965" customFormat="false" ht="26.25" hidden="false" customHeight="false" outlineLevel="0" collapsed="false">
      <c r="B10965" s="20" t="s">
        <v>22247</v>
      </c>
      <c r="C10965" s="20" t="s">
        <v>22248</v>
      </c>
      <c r="D10965" s="21" t="s">
        <v>18</v>
      </c>
      <c r="E10965" s="21" t="s">
        <v>30</v>
      </c>
      <c r="F10965" s="15" t="n">
        <v>236</v>
      </c>
      <c r="G10965" s="22" t="s">
        <v>21</v>
      </c>
      <c r="H10965" s="22" t="s">
        <v>21</v>
      </c>
      <c r="I10965" s="23" t="s">
        <v>21</v>
      </c>
      <c r="J10965" s="18"/>
    </row>
    <row r="10966" customFormat="false" ht="26.25" hidden="false" customHeight="false" outlineLevel="0" collapsed="false">
      <c r="B10966" s="20" t="s">
        <v>22249</v>
      </c>
      <c r="C10966" s="20" t="s">
        <v>22250</v>
      </c>
      <c r="D10966" s="21" t="s">
        <v>18</v>
      </c>
      <c r="E10966" s="21" t="s">
        <v>30</v>
      </c>
      <c r="F10966" s="15" t="n">
        <v>153</v>
      </c>
      <c r="G10966" s="22" t="s">
        <v>20</v>
      </c>
      <c r="H10966" s="22" t="s">
        <v>21</v>
      </c>
      <c r="I10966" s="23" t="s">
        <v>21</v>
      </c>
      <c r="J10966" s="18"/>
    </row>
    <row r="10967" customFormat="false" ht="26.25" hidden="false" customHeight="false" outlineLevel="0" collapsed="false">
      <c r="B10967" s="20" t="s">
        <v>22251</v>
      </c>
      <c r="C10967" s="20" t="s">
        <v>22252</v>
      </c>
      <c r="D10967" s="21" t="s">
        <v>18</v>
      </c>
      <c r="E10967" s="21" t="s">
        <v>30</v>
      </c>
      <c r="F10967" s="15" t="n">
        <v>225</v>
      </c>
      <c r="G10967" s="22" t="s">
        <v>21</v>
      </c>
      <c r="H10967" s="22" t="s">
        <v>21</v>
      </c>
      <c r="I10967" s="23" t="s">
        <v>21</v>
      </c>
      <c r="J10967" s="18"/>
    </row>
    <row r="10968" customFormat="false" ht="26.25" hidden="false" customHeight="false" outlineLevel="0" collapsed="false">
      <c r="B10968" s="20" t="s">
        <v>22253</v>
      </c>
      <c r="C10968" s="20" t="s">
        <v>22254</v>
      </c>
      <c r="D10968" s="21" t="s">
        <v>18</v>
      </c>
      <c r="E10968" s="21" t="s">
        <v>30</v>
      </c>
      <c r="F10968" s="15" t="n">
        <v>220</v>
      </c>
      <c r="G10968" s="22" t="s">
        <v>21</v>
      </c>
      <c r="H10968" s="22" t="s">
        <v>21</v>
      </c>
      <c r="I10968" s="23" t="s">
        <v>21</v>
      </c>
      <c r="J10968" s="18"/>
    </row>
    <row r="10969" customFormat="false" ht="26.25" hidden="false" customHeight="false" outlineLevel="0" collapsed="false">
      <c r="B10969" s="20" t="s">
        <v>22255</v>
      </c>
      <c r="C10969" s="20" t="s">
        <v>22256</v>
      </c>
      <c r="D10969" s="21" t="s">
        <v>18</v>
      </c>
      <c r="E10969" s="21" t="s">
        <v>30</v>
      </c>
      <c r="F10969" s="15" t="n">
        <v>105</v>
      </c>
      <c r="G10969" s="22" t="s">
        <v>21</v>
      </c>
      <c r="H10969" s="22" t="s">
        <v>21</v>
      </c>
      <c r="I10969" s="23" t="s">
        <v>21</v>
      </c>
      <c r="J10969" s="18"/>
    </row>
    <row r="10970" customFormat="false" ht="13.5" hidden="false" customHeight="false" outlineLevel="0" collapsed="false">
      <c r="B10970" s="20" t="s">
        <v>22257</v>
      </c>
      <c r="C10970" s="20" t="s">
        <v>22258</v>
      </c>
      <c r="D10970" s="21" t="s">
        <v>18</v>
      </c>
      <c r="E10970" s="21" t="s">
        <v>12540</v>
      </c>
      <c r="F10970" s="15" t="n">
        <v>330</v>
      </c>
      <c r="G10970" s="22" t="s">
        <v>21</v>
      </c>
      <c r="H10970" s="22" t="s">
        <v>20</v>
      </c>
      <c r="I10970" s="23" t="s">
        <v>21</v>
      </c>
      <c r="J10970" s="18"/>
    </row>
    <row r="10971" customFormat="false" ht="13.5" hidden="false" customHeight="false" outlineLevel="0" collapsed="false">
      <c r="B10971" s="20" t="s">
        <v>22259</v>
      </c>
      <c r="C10971" s="20" t="s">
        <v>22260</v>
      </c>
      <c r="D10971" s="21" t="s">
        <v>18</v>
      </c>
      <c r="E10971" s="21" t="s">
        <v>12540</v>
      </c>
      <c r="F10971" s="15" t="n">
        <v>457</v>
      </c>
      <c r="G10971" s="22" t="s">
        <v>21</v>
      </c>
      <c r="H10971" s="22" t="s">
        <v>21</v>
      </c>
      <c r="I10971" s="23" t="s">
        <v>20</v>
      </c>
      <c r="J10971" s="18"/>
    </row>
    <row r="10972" customFormat="false" ht="26.25" hidden="false" customHeight="false" outlineLevel="0" collapsed="false">
      <c r="B10972" s="20" t="s">
        <v>22261</v>
      </c>
      <c r="C10972" s="20" t="s">
        <v>22262</v>
      </c>
      <c r="D10972" s="21" t="s">
        <v>18</v>
      </c>
      <c r="E10972" s="21" t="s">
        <v>30</v>
      </c>
      <c r="F10972" s="15" t="n">
        <v>285</v>
      </c>
      <c r="G10972" s="22" t="s">
        <v>21</v>
      </c>
      <c r="H10972" s="22" t="s">
        <v>21</v>
      </c>
      <c r="I10972" s="23" t="s">
        <v>21</v>
      </c>
      <c r="J10972" s="18"/>
    </row>
    <row r="10973" customFormat="false" ht="26.25" hidden="false" customHeight="false" outlineLevel="0" collapsed="false">
      <c r="B10973" s="20" t="s">
        <v>22263</v>
      </c>
      <c r="C10973" s="20" t="s">
        <v>22264</v>
      </c>
      <c r="D10973" s="21" t="s">
        <v>18</v>
      </c>
      <c r="E10973" s="21" t="s">
        <v>18204</v>
      </c>
      <c r="F10973" s="15" t="n">
        <v>87</v>
      </c>
      <c r="G10973" s="22" t="s">
        <v>20</v>
      </c>
      <c r="H10973" s="22" t="s">
        <v>21</v>
      </c>
      <c r="I10973" s="23" t="s">
        <v>21</v>
      </c>
      <c r="J10973" s="18"/>
    </row>
    <row r="10974" customFormat="false" ht="13.5" hidden="false" customHeight="false" outlineLevel="0" collapsed="false">
      <c r="B10974" s="20" t="s">
        <v>22265</v>
      </c>
      <c r="C10974" s="20" t="s">
        <v>22266</v>
      </c>
      <c r="D10974" s="21" t="s">
        <v>18</v>
      </c>
      <c r="E10974" s="21" t="s">
        <v>2405</v>
      </c>
      <c r="F10974" s="15" t="n">
        <v>445</v>
      </c>
      <c r="G10974" s="22" t="s">
        <v>21</v>
      </c>
      <c r="H10974" s="22" t="s">
        <v>21</v>
      </c>
      <c r="I10974" s="23" t="s">
        <v>21</v>
      </c>
      <c r="J10974" s="18"/>
    </row>
    <row r="10975" customFormat="false" ht="13.5" hidden="false" customHeight="false" outlineLevel="0" collapsed="false">
      <c r="B10975" s="20" t="s">
        <v>22267</v>
      </c>
      <c r="C10975" s="20" t="s">
        <v>22268</v>
      </c>
      <c r="D10975" s="21" t="s">
        <v>18</v>
      </c>
      <c r="E10975" s="21" t="s">
        <v>2405</v>
      </c>
      <c r="F10975" s="15" t="n">
        <v>455</v>
      </c>
      <c r="G10975" s="22" t="s">
        <v>21</v>
      </c>
      <c r="H10975" s="22" t="s">
        <v>21</v>
      </c>
      <c r="I10975" s="23" t="s">
        <v>21</v>
      </c>
      <c r="J10975" s="18"/>
    </row>
    <row r="10976" customFormat="false" ht="26.25" hidden="false" customHeight="false" outlineLevel="0" collapsed="false">
      <c r="B10976" s="20" t="s">
        <v>22269</v>
      </c>
      <c r="C10976" s="20" t="s">
        <v>22270</v>
      </c>
      <c r="D10976" s="21" t="s">
        <v>18</v>
      </c>
      <c r="E10976" s="21" t="s">
        <v>18204</v>
      </c>
      <c r="F10976" s="15" t="n">
        <v>174</v>
      </c>
      <c r="G10976" s="22" t="s">
        <v>21</v>
      </c>
      <c r="H10976" s="22" t="s">
        <v>21</v>
      </c>
      <c r="I10976" s="23" t="s">
        <v>21</v>
      </c>
      <c r="J10976" s="18"/>
    </row>
    <row r="10977" customFormat="false" ht="13.5" hidden="false" customHeight="false" outlineLevel="0" collapsed="false">
      <c r="B10977" s="20"/>
      <c r="C10977" s="20" t="s">
        <v>22271</v>
      </c>
      <c r="D10977" s="21"/>
      <c r="E10977" s="21"/>
      <c r="F10977" s="15"/>
      <c r="G10977" s="22"/>
      <c r="H10977" s="22"/>
      <c r="I10977" s="23"/>
      <c r="J10977" s="18"/>
    </row>
    <row r="10978" customFormat="false" ht="26.25" hidden="false" customHeight="false" outlineLevel="0" collapsed="false">
      <c r="B10978" s="20" t="s">
        <v>22272</v>
      </c>
      <c r="C10978" s="20" t="s">
        <v>22273</v>
      </c>
      <c r="D10978" s="21" t="s">
        <v>18</v>
      </c>
      <c r="E10978" s="21" t="s">
        <v>22004</v>
      </c>
      <c r="F10978" s="15" t="n">
        <v>140</v>
      </c>
      <c r="G10978" s="22" t="s">
        <v>21</v>
      </c>
      <c r="H10978" s="22" t="s">
        <v>21</v>
      </c>
      <c r="I10978" s="23" t="s">
        <v>21</v>
      </c>
      <c r="J10978" s="18"/>
    </row>
    <row r="10979" customFormat="false" ht="26.25" hidden="false" customHeight="false" outlineLevel="0" collapsed="false">
      <c r="B10979" s="20" t="s">
        <v>22274</v>
      </c>
      <c r="C10979" s="20" t="s">
        <v>22275</v>
      </c>
      <c r="D10979" s="21" t="s">
        <v>18</v>
      </c>
      <c r="E10979" s="21" t="s">
        <v>22004</v>
      </c>
      <c r="F10979" s="15" t="n">
        <v>152</v>
      </c>
      <c r="G10979" s="22" t="s">
        <v>21</v>
      </c>
      <c r="H10979" s="22" t="s">
        <v>21</v>
      </c>
      <c r="I10979" s="23" t="s">
        <v>21</v>
      </c>
      <c r="J10979" s="18"/>
    </row>
    <row r="10980" customFormat="false" ht="26.25" hidden="false" customHeight="false" outlineLevel="0" collapsed="false">
      <c r="B10980" s="20" t="s">
        <v>22276</v>
      </c>
      <c r="C10980" s="20" t="s">
        <v>22277</v>
      </c>
      <c r="D10980" s="21" t="s">
        <v>18</v>
      </c>
      <c r="E10980" s="21" t="s">
        <v>22004</v>
      </c>
      <c r="F10980" s="15" t="n">
        <v>166</v>
      </c>
      <c r="G10980" s="22" t="s">
        <v>21</v>
      </c>
      <c r="H10980" s="22" t="s">
        <v>21</v>
      </c>
      <c r="I10980" s="23" t="s">
        <v>21</v>
      </c>
      <c r="J10980" s="18"/>
    </row>
    <row r="10981" customFormat="false" ht="26.25" hidden="false" customHeight="false" outlineLevel="0" collapsed="false">
      <c r="B10981" s="20" t="s">
        <v>22278</v>
      </c>
      <c r="C10981" s="20" t="s">
        <v>22279</v>
      </c>
      <c r="D10981" s="21" t="s">
        <v>18</v>
      </c>
      <c r="E10981" s="21" t="s">
        <v>22004</v>
      </c>
      <c r="F10981" s="15" t="n">
        <v>162</v>
      </c>
      <c r="G10981" s="22" t="s">
        <v>21</v>
      </c>
      <c r="H10981" s="22" t="s">
        <v>21</v>
      </c>
      <c r="I10981" s="23" t="s">
        <v>21</v>
      </c>
      <c r="J10981" s="18"/>
    </row>
    <row r="10982" customFormat="false" ht="26.25" hidden="false" customHeight="false" outlineLevel="0" collapsed="false">
      <c r="B10982" s="20" t="s">
        <v>22280</v>
      </c>
      <c r="C10982" s="20" t="s">
        <v>22281</v>
      </c>
      <c r="D10982" s="21" t="s">
        <v>18</v>
      </c>
      <c r="E10982" s="21" t="s">
        <v>22004</v>
      </c>
      <c r="F10982" s="15" t="n">
        <v>161</v>
      </c>
      <c r="G10982" s="22" t="s">
        <v>21</v>
      </c>
      <c r="H10982" s="22" t="s">
        <v>21</v>
      </c>
      <c r="I10982" s="23" t="s">
        <v>21</v>
      </c>
      <c r="J10982" s="18"/>
    </row>
    <row r="10983" customFormat="false" ht="13.5" hidden="false" customHeight="false" outlineLevel="0" collapsed="false">
      <c r="B10983" s="20" t="s">
        <v>22282</v>
      </c>
      <c r="C10983" s="20" t="s">
        <v>22283</v>
      </c>
      <c r="D10983" s="21" t="s">
        <v>18</v>
      </c>
      <c r="E10983" s="21" t="s">
        <v>22004</v>
      </c>
      <c r="F10983" s="15" t="n">
        <v>398</v>
      </c>
      <c r="G10983" s="22" t="s">
        <v>21</v>
      </c>
      <c r="H10983" s="22" t="s">
        <v>21</v>
      </c>
      <c r="I10983" s="23" t="s">
        <v>21</v>
      </c>
      <c r="J10983" s="18"/>
    </row>
    <row r="10984" customFormat="false" ht="13.5" hidden="false" customHeight="false" outlineLevel="0" collapsed="false">
      <c r="B10984" s="20" t="s">
        <v>22284</v>
      </c>
      <c r="C10984" s="20" t="s">
        <v>22285</v>
      </c>
      <c r="D10984" s="21" t="s">
        <v>18</v>
      </c>
      <c r="E10984" s="21" t="s">
        <v>22004</v>
      </c>
      <c r="F10984" s="15" t="n">
        <v>472</v>
      </c>
      <c r="G10984" s="22" t="s">
        <v>21</v>
      </c>
      <c r="H10984" s="22" t="s">
        <v>21</v>
      </c>
      <c r="I10984" s="23" t="s">
        <v>21</v>
      </c>
      <c r="J10984" s="18"/>
    </row>
    <row r="10985" customFormat="false" ht="13.5" hidden="false" customHeight="false" outlineLevel="0" collapsed="false">
      <c r="B10985" s="20" t="s">
        <v>22286</v>
      </c>
      <c r="C10985" s="20" t="s">
        <v>22287</v>
      </c>
      <c r="D10985" s="21" t="s">
        <v>18</v>
      </c>
      <c r="E10985" s="21" t="s">
        <v>22004</v>
      </c>
      <c r="F10985" s="15" t="n">
        <v>389</v>
      </c>
      <c r="G10985" s="22" t="s">
        <v>21</v>
      </c>
      <c r="H10985" s="22" t="s">
        <v>21</v>
      </c>
      <c r="I10985" s="23" t="s">
        <v>21</v>
      </c>
      <c r="J10985" s="18"/>
    </row>
    <row r="10986" customFormat="false" ht="13.5" hidden="false" customHeight="false" outlineLevel="0" collapsed="false">
      <c r="B10986" s="20" t="s">
        <v>22288</v>
      </c>
      <c r="C10986" s="20" t="s">
        <v>22289</v>
      </c>
      <c r="D10986" s="21" t="s">
        <v>18</v>
      </c>
      <c r="E10986" s="21" t="s">
        <v>22004</v>
      </c>
      <c r="F10986" s="15" t="n">
        <v>468</v>
      </c>
      <c r="G10986" s="22" t="s">
        <v>21</v>
      </c>
      <c r="H10986" s="22" t="s">
        <v>21</v>
      </c>
      <c r="I10986" s="23" t="s">
        <v>21</v>
      </c>
      <c r="J10986" s="18"/>
    </row>
    <row r="10987" customFormat="false" ht="13.5" hidden="false" customHeight="false" outlineLevel="0" collapsed="false">
      <c r="B10987" s="20" t="s">
        <v>22290</v>
      </c>
      <c r="C10987" s="20" t="s">
        <v>22291</v>
      </c>
      <c r="D10987" s="21" t="s">
        <v>18</v>
      </c>
      <c r="E10987" s="21" t="s">
        <v>22004</v>
      </c>
      <c r="F10987" s="15" t="n">
        <v>230</v>
      </c>
      <c r="G10987" s="22" t="s">
        <v>21</v>
      </c>
      <c r="H10987" s="22" t="s">
        <v>21</v>
      </c>
      <c r="I10987" s="23" t="s">
        <v>21</v>
      </c>
      <c r="J10987" s="18"/>
    </row>
    <row r="10988" customFormat="false" ht="13.5" hidden="false" customHeight="false" outlineLevel="0" collapsed="false">
      <c r="B10988" s="20" t="s">
        <v>22292</v>
      </c>
      <c r="C10988" s="20" t="s">
        <v>22293</v>
      </c>
      <c r="D10988" s="21" t="s">
        <v>18</v>
      </c>
      <c r="E10988" s="21" t="s">
        <v>22004</v>
      </c>
      <c r="F10988" s="15" t="n">
        <v>258</v>
      </c>
      <c r="G10988" s="22" t="s">
        <v>21</v>
      </c>
      <c r="H10988" s="22" t="s">
        <v>21</v>
      </c>
      <c r="I10988" s="23" t="s">
        <v>21</v>
      </c>
      <c r="J10988" s="18"/>
    </row>
    <row r="10989" customFormat="false" ht="13.5" hidden="false" customHeight="false" outlineLevel="0" collapsed="false">
      <c r="B10989" s="20" t="s">
        <v>22294</v>
      </c>
      <c r="C10989" s="20" t="s">
        <v>22295</v>
      </c>
      <c r="D10989" s="21" t="s">
        <v>18</v>
      </c>
      <c r="E10989" s="21" t="s">
        <v>22004</v>
      </c>
      <c r="F10989" s="15" t="n">
        <v>202</v>
      </c>
      <c r="G10989" s="22" t="s">
        <v>21</v>
      </c>
      <c r="H10989" s="22" t="s">
        <v>21</v>
      </c>
      <c r="I10989" s="23" t="s">
        <v>21</v>
      </c>
      <c r="J10989" s="18"/>
    </row>
    <row r="10990" customFormat="false" ht="13.5" hidden="false" customHeight="false" outlineLevel="0" collapsed="false">
      <c r="B10990" s="20" t="s">
        <v>22296</v>
      </c>
      <c r="C10990" s="20" t="s">
        <v>22297</v>
      </c>
      <c r="D10990" s="21" t="s">
        <v>18</v>
      </c>
      <c r="E10990" s="21" t="s">
        <v>22004</v>
      </c>
      <c r="F10990" s="15" t="n">
        <v>255</v>
      </c>
      <c r="G10990" s="22" t="s">
        <v>21</v>
      </c>
      <c r="H10990" s="22" t="s">
        <v>21</v>
      </c>
      <c r="I10990" s="23" t="s">
        <v>21</v>
      </c>
      <c r="J10990" s="18"/>
    </row>
    <row r="10991" customFormat="false" ht="26.25" hidden="false" customHeight="false" outlineLevel="0" collapsed="false">
      <c r="B10991" s="20" t="s">
        <v>22298</v>
      </c>
      <c r="C10991" s="20" t="s">
        <v>22299</v>
      </c>
      <c r="D10991" s="21" t="s">
        <v>18</v>
      </c>
      <c r="E10991" s="21" t="s">
        <v>22004</v>
      </c>
      <c r="F10991" s="15" t="n">
        <v>179</v>
      </c>
      <c r="G10991" s="22" t="s">
        <v>21</v>
      </c>
      <c r="H10991" s="22" t="s">
        <v>21</v>
      </c>
      <c r="I10991" s="23" t="s">
        <v>21</v>
      </c>
      <c r="J10991" s="18"/>
    </row>
    <row r="10992" customFormat="false" ht="26.25" hidden="false" customHeight="false" outlineLevel="0" collapsed="false">
      <c r="B10992" s="20" t="s">
        <v>22300</v>
      </c>
      <c r="C10992" s="20" t="s">
        <v>22301</v>
      </c>
      <c r="D10992" s="21" t="s">
        <v>18</v>
      </c>
      <c r="E10992" s="21" t="s">
        <v>22004</v>
      </c>
      <c r="F10992" s="15" t="n">
        <v>162</v>
      </c>
      <c r="G10992" s="22" t="s">
        <v>21</v>
      </c>
      <c r="H10992" s="22" t="s">
        <v>21</v>
      </c>
      <c r="I10992" s="23" t="s">
        <v>21</v>
      </c>
      <c r="J10992" s="18"/>
    </row>
    <row r="10993" customFormat="false" ht="26.25" hidden="false" customHeight="false" outlineLevel="0" collapsed="false">
      <c r="B10993" s="20" t="s">
        <v>22302</v>
      </c>
      <c r="C10993" s="20" t="s">
        <v>22303</v>
      </c>
      <c r="D10993" s="21" t="s">
        <v>18</v>
      </c>
      <c r="E10993" s="21" t="s">
        <v>22004</v>
      </c>
      <c r="F10993" s="15" t="n">
        <v>176</v>
      </c>
      <c r="G10993" s="22" t="s">
        <v>21</v>
      </c>
      <c r="H10993" s="22" t="s">
        <v>21</v>
      </c>
      <c r="I10993" s="23" t="s">
        <v>21</v>
      </c>
      <c r="J10993" s="18"/>
    </row>
    <row r="10994" customFormat="false" ht="26.25" hidden="false" customHeight="false" outlineLevel="0" collapsed="false">
      <c r="B10994" s="20" t="s">
        <v>22304</v>
      </c>
      <c r="C10994" s="20" t="s">
        <v>22305</v>
      </c>
      <c r="D10994" s="21" t="s">
        <v>18</v>
      </c>
      <c r="E10994" s="21" t="s">
        <v>22004</v>
      </c>
      <c r="F10994" s="15" t="n">
        <v>190</v>
      </c>
      <c r="G10994" s="22" t="s">
        <v>21</v>
      </c>
      <c r="H10994" s="22" t="s">
        <v>21</v>
      </c>
      <c r="I10994" s="23" t="s">
        <v>21</v>
      </c>
      <c r="J10994" s="18"/>
    </row>
    <row r="10995" customFormat="false" ht="26.25" hidden="false" customHeight="false" outlineLevel="0" collapsed="false">
      <c r="B10995" s="20" t="s">
        <v>22306</v>
      </c>
      <c r="C10995" s="20" t="s">
        <v>22307</v>
      </c>
      <c r="D10995" s="21" t="s">
        <v>18</v>
      </c>
      <c r="E10995" s="21" t="s">
        <v>22004</v>
      </c>
      <c r="F10995" s="15" t="n">
        <v>171</v>
      </c>
      <c r="G10995" s="22" t="s">
        <v>21</v>
      </c>
      <c r="H10995" s="22" t="s">
        <v>21</v>
      </c>
      <c r="I10995" s="23" t="s">
        <v>21</v>
      </c>
      <c r="J10995" s="18"/>
    </row>
    <row r="10996" customFormat="false" ht="13.5" hidden="false" customHeight="false" outlineLevel="0" collapsed="false">
      <c r="B10996" s="20" t="s">
        <v>22308</v>
      </c>
      <c r="C10996" s="20" t="s">
        <v>22309</v>
      </c>
      <c r="D10996" s="21" t="s">
        <v>18</v>
      </c>
      <c r="E10996" s="21" t="s">
        <v>22004</v>
      </c>
      <c r="F10996" s="15" t="n">
        <v>712</v>
      </c>
      <c r="G10996" s="22" t="s">
        <v>20</v>
      </c>
      <c r="H10996" s="22" t="s">
        <v>21</v>
      </c>
      <c r="I10996" s="23" t="s">
        <v>21</v>
      </c>
      <c r="J10996" s="18"/>
    </row>
    <row r="10997" customFormat="false" ht="13.5" hidden="false" customHeight="false" outlineLevel="0" collapsed="false">
      <c r="B10997" s="20" t="s">
        <v>22310</v>
      </c>
      <c r="C10997" s="20" t="s">
        <v>22311</v>
      </c>
      <c r="D10997" s="21" t="s">
        <v>18</v>
      </c>
      <c r="E10997" s="21" t="s">
        <v>22004</v>
      </c>
      <c r="F10997" s="15" t="n">
        <v>124</v>
      </c>
      <c r="G10997" s="22" t="s">
        <v>20</v>
      </c>
      <c r="H10997" s="22" t="s">
        <v>21</v>
      </c>
      <c r="I10997" s="23" t="s">
        <v>21</v>
      </c>
      <c r="J10997" s="18"/>
    </row>
    <row r="10998" customFormat="false" ht="13.5" hidden="false" customHeight="false" outlineLevel="0" collapsed="false">
      <c r="B10998" s="20" t="s">
        <v>22312</v>
      </c>
      <c r="C10998" s="20" t="s">
        <v>22313</v>
      </c>
      <c r="D10998" s="21" t="s">
        <v>18</v>
      </c>
      <c r="E10998" s="21" t="s">
        <v>22004</v>
      </c>
      <c r="F10998" s="15" t="n">
        <v>194</v>
      </c>
      <c r="G10998" s="22" t="s">
        <v>20</v>
      </c>
      <c r="H10998" s="22" t="s">
        <v>21</v>
      </c>
      <c r="I10998" s="23" t="s">
        <v>21</v>
      </c>
      <c r="J10998" s="18"/>
    </row>
    <row r="10999" customFormat="false" ht="13.5" hidden="false" customHeight="false" outlineLevel="0" collapsed="false">
      <c r="B10999" s="20"/>
      <c r="C10999" s="20" t="s">
        <v>22314</v>
      </c>
      <c r="D10999" s="21"/>
      <c r="E10999" s="21"/>
      <c r="F10999" s="15"/>
      <c r="G10999" s="22"/>
      <c r="H10999" s="22"/>
      <c r="I10999" s="23"/>
      <c r="J10999" s="18"/>
    </row>
    <row r="11000" customFormat="false" ht="26.25" hidden="false" customHeight="false" outlineLevel="0" collapsed="false">
      <c r="B11000" s="20" t="s">
        <v>22315</v>
      </c>
      <c r="C11000" s="20" t="s">
        <v>22316</v>
      </c>
      <c r="D11000" s="21" t="s">
        <v>18</v>
      </c>
      <c r="E11000" s="21" t="s">
        <v>30</v>
      </c>
      <c r="F11000" s="15" t="n">
        <v>10</v>
      </c>
      <c r="G11000" s="22" t="s">
        <v>20</v>
      </c>
      <c r="H11000" s="22" t="s">
        <v>21</v>
      </c>
      <c r="I11000" s="23" t="s">
        <v>20</v>
      </c>
      <c r="J11000" s="18"/>
    </row>
    <row r="11001" customFormat="false" ht="26.25" hidden="false" customHeight="false" outlineLevel="0" collapsed="false">
      <c r="B11001" s="20" t="s">
        <v>22317</v>
      </c>
      <c r="C11001" s="20" t="s">
        <v>22318</v>
      </c>
      <c r="D11001" s="21" t="s">
        <v>18</v>
      </c>
      <c r="E11001" s="21" t="s">
        <v>18204</v>
      </c>
      <c r="F11001" s="15" t="n">
        <v>232</v>
      </c>
      <c r="G11001" s="22" t="s">
        <v>21</v>
      </c>
      <c r="H11001" s="22" t="s">
        <v>21</v>
      </c>
      <c r="I11001" s="23" t="s">
        <v>21</v>
      </c>
      <c r="J11001" s="18"/>
    </row>
    <row r="11002" customFormat="false" ht="26.25" hidden="false" customHeight="false" outlineLevel="0" collapsed="false">
      <c r="B11002" s="20" t="s">
        <v>22319</v>
      </c>
      <c r="C11002" s="20" t="s">
        <v>22320</v>
      </c>
      <c r="D11002" s="21" t="s">
        <v>18</v>
      </c>
      <c r="E11002" s="21" t="s">
        <v>18204</v>
      </c>
      <c r="F11002" s="15" t="n">
        <v>848</v>
      </c>
      <c r="G11002" s="22" t="s">
        <v>21</v>
      </c>
      <c r="H11002" s="22" t="s">
        <v>21</v>
      </c>
      <c r="I11002" s="23" t="s">
        <v>21</v>
      </c>
      <c r="J11002" s="18"/>
    </row>
    <row r="11003" customFormat="false" ht="13.5" hidden="false" customHeight="false" outlineLevel="0" collapsed="false">
      <c r="B11003" s="20" t="s">
        <v>22321</v>
      </c>
      <c r="C11003" s="20" t="s">
        <v>22322</v>
      </c>
      <c r="D11003" s="21" t="s">
        <v>18</v>
      </c>
      <c r="E11003" s="21" t="s">
        <v>18848</v>
      </c>
      <c r="F11003" s="15" t="n">
        <v>355</v>
      </c>
      <c r="G11003" s="22" t="s">
        <v>21</v>
      </c>
      <c r="H11003" s="22" t="s">
        <v>21</v>
      </c>
      <c r="I11003" s="23" t="s">
        <v>21</v>
      </c>
      <c r="J11003" s="18"/>
    </row>
    <row r="11004" customFormat="false" ht="26.25" hidden="false" customHeight="false" outlineLevel="0" collapsed="false">
      <c r="B11004" s="20" t="s">
        <v>22323</v>
      </c>
      <c r="C11004" s="20" t="s">
        <v>22324</v>
      </c>
      <c r="D11004" s="21" t="s">
        <v>18</v>
      </c>
      <c r="E11004" s="21" t="s">
        <v>18204</v>
      </c>
      <c r="F11004" s="15" t="n">
        <v>1740</v>
      </c>
      <c r="G11004" s="22" t="s">
        <v>20</v>
      </c>
      <c r="H11004" s="22" t="s">
        <v>21</v>
      </c>
      <c r="I11004" s="23" t="s">
        <v>21</v>
      </c>
      <c r="J11004" s="18"/>
    </row>
    <row r="11005" customFormat="false" ht="13.5" hidden="false" customHeight="false" outlineLevel="0" collapsed="false">
      <c r="B11005" s="20" t="s">
        <v>22325</v>
      </c>
      <c r="C11005" s="20" t="s">
        <v>22326</v>
      </c>
      <c r="D11005" s="21" t="s">
        <v>18</v>
      </c>
      <c r="E11005" s="21" t="s">
        <v>7977</v>
      </c>
      <c r="F11005" s="15" t="n">
        <v>560</v>
      </c>
      <c r="G11005" s="22" t="s">
        <v>20</v>
      </c>
      <c r="H11005" s="22" t="s">
        <v>21</v>
      </c>
      <c r="I11005" s="23" t="s">
        <v>21</v>
      </c>
      <c r="J11005" s="18"/>
    </row>
    <row r="11006" customFormat="false" ht="26.25" hidden="false" customHeight="false" outlineLevel="0" collapsed="false">
      <c r="B11006" s="20" t="s">
        <v>22327</v>
      </c>
      <c r="C11006" s="20" t="s">
        <v>22328</v>
      </c>
      <c r="D11006" s="21" t="s">
        <v>18</v>
      </c>
      <c r="E11006" s="21" t="s">
        <v>30</v>
      </c>
      <c r="F11006" s="15" t="n">
        <v>366</v>
      </c>
      <c r="G11006" s="22" t="s">
        <v>21</v>
      </c>
      <c r="H11006" s="22" t="s">
        <v>20</v>
      </c>
      <c r="I11006" s="23" t="s">
        <v>20</v>
      </c>
      <c r="J11006" s="18"/>
    </row>
    <row r="11007" customFormat="false" ht="13.5" hidden="false" customHeight="false" outlineLevel="0" collapsed="false">
      <c r="B11007" s="20" t="s">
        <v>22329</v>
      </c>
      <c r="C11007" s="20" t="s">
        <v>22330</v>
      </c>
      <c r="D11007" s="21" t="s">
        <v>18</v>
      </c>
      <c r="E11007" s="21" t="s">
        <v>2405</v>
      </c>
      <c r="F11007" s="15" t="n">
        <v>534</v>
      </c>
      <c r="G11007" s="22" t="s">
        <v>21</v>
      </c>
      <c r="H11007" s="22" t="s">
        <v>21</v>
      </c>
      <c r="I11007" s="23" t="s">
        <v>21</v>
      </c>
      <c r="J11007" s="18" t="s">
        <v>21</v>
      </c>
    </row>
    <row r="11008" customFormat="false" ht="13.5" hidden="false" customHeight="false" outlineLevel="0" collapsed="false">
      <c r="B11008" s="20" t="s">
        <v>22331</v>
      </c>
      <c r="C11008" s="20" t="s">
        <v>22332</v>
      </c>
      <c r="D11008" s="21" t="s">
        <v>18</v>
      </c>
      <c r="E11008" s="21" t="s">
        <v>2405</v>
      </c>
      <c r="F11008" s="15" t="n">
        <v>476</v>
      </c>
      <c r="G11008" s="22" t="s">
        <v>20</v>
      </c>
      <c r="H11008" s="22" t="s">
        <v>20</v>
      </c>
      <c r="I11008" s="23" t="s">
        <v>21</v>
      </c>
      <c r="J11008" s="18"/>
    </row>
    <row r="11009" customFormat="false" ht="13.5" hidden="false" customHeight="false" outlineLevel="0" collapsed="false">
      <c r="B11009" s="20" t="s">
        <v>22333</v>
      </c>
      <c r="C11009" s="20" t="s">
        <v>22334</v>
      </c>
      <c r="D11009" s="21" t="s">
        <v>18</v>
      </c>
      <c r="E11009" s="21" t="s">
        <v>10790</v>
      </c>
      <c r="F11009" s="15" t="n">
        <v>504</v>
      </c>
      <c r="G11009" s="22" t="s">
        <v>21</v>
      </c>
      <c r="H11009" s="22" t="s">
        <v>20</v>
      </c>
      <c r="I11009" s="23" t="s">
        <v>21</v>
      </c>
      <c r="J11009" s="18"/>
    </row>
    <row r="11010" customFormat="false" ht="13.5" hidden="false" customHeight="false" outlineLevel="0" collapsed="false">
      <c r="B11010" s="20" t="s">
        <v>22335</v>
      </c>
      <c r="C11010" s="20" t="s">
        <v>22336</v>
      </c>
      <c r="D11010" s="21" t="s">
        <v>18</v>
      </c>
      <c r="E11010" s="21" t="s">
        <v>18848</v>
      </c>
      <c r="F11010" s="15" t="n">
        <v>738</v>
      </c>
      <c r="G11010" s="22" t="s">
        <v>20</v>
      </c>
      <c r="H11010" s="22" t="s">
        <v>21</v>
      </c>
      <c r="I11010" s="23" t="s">
        <v>21</v>
      </c>
      <c r="J11010" s="18"/>
    </row>
    <row r="11011" customFormat="false" ht="13.5" hidden="false" customHeight="false" outlineLevel="0" collapsed="false">
      <c r="B11011" s="20" t="s">
        <v>22337</v>
      </c>
      <c r="C11011" s="20" t="s">
        <v>22338</v>
      </c>
      <c r="D11011" s="21" t="s">
        <v>18</v>
      </c>
      <c r="E11011" s="21" t="s">
        <v>18848</v>
      </c>
      <c r="F11011" s="15" t="n">
        <v>925</v>
      </c>
      <c r="G11011" s="22" t="s">
        <v>21</v>
      </c>
      <c r="H11011" s="22" t="s">
        <v>21</v>
      </c>
      <c r="I11011" s="23" t="s">
        <v>21</v>
      </c>
      <c r="J11011" s="18"/>
    </row>
    <row r="11012" customFormat="false" ht="13.5" hidden="false" customHeight="false" outlineLevel="0" collapsed="false">
      <c r="B11012" s="20" t="s">
        <v>22339</v>
      </c>
      <c r="C11012" s="20" t="s">
        <v>22340</v>
      </c>
      <c r="D11012" s="21" t="s">
        <v>18</v>
      </c>
      <c r="E11012" s="21" t="s">
        <v>18848</v>
      </c>
      <c r="F11012" s="15" t="n">
        <v>246</v>
      </c>
      <c r="G11012" s="22" t="s">
        <v>21</v>
      </c>
      <c r="H11012" s="22" t="s">
        <v>21</v>
      </c>
      <c r="I11012" s="23" t="s">
        <v>21</v>
      </c>
      <c r="J11012" s="18"/>
    </row>
    <row r="11013" customFormat="false" ht="26.25" hidden="false" customHeight="false" outlineLevel="0" collapsed="false">
      <c r="B11013" s="20" t="s">
        <v>22341</v>
      </c>
      <c r="C11013" s="20" t="s">
        <v>22342</v>
      </c>
      <c r="D11013" s="21" t="s">
        <v>18</v>
      </c>
      <c r="E11013" s="21" t="s">
        <v>18204</v>
      </c>
      <c r="F11013" s="15" t="n">
        <v>798</v>
      </c>
      <c r="G11013" s="22" t="s">
        <v>21</v>
      </c>
      <c r="H11013" s="22" t="s">
        <v>21</v>
      </c>
      <c r="I11013" s="23" t="s">
        <v>21</v>
      </c>
      <c r="J11013" s="18"/>
    </row>
    <row r="11014" customFormat="false" ht="13.5" hidden="false" customHeight="false" outlineLevel="0" collapsed="false">
      <c r="B11014" s="20" t="s">
        <v>22343</v>
      </c>
      <c r="C11014" s="20" t="s">
        <v>22344</v>
      </c>
      <c r="D11014" s="21" t="s">
        <v>18</v>
      </c>
      <c r="E11014" s="21" t="s">
        <v>7977</v>
      </c>
      <c r="F11014" s="15" t="n">
        <v>537</v>
      </c>
      <c r="G11014" s="22" t="s">
        <v>20</v>
      </c>
      <c r="H11014" s="22" t="s">
        <v>21</v>
      </c>
      <c r="I11014" s="23" t="s">
        <v>21</v>
      </c>
      <c r="J11014" s="18"/>
    </row>
    <row r="11015" customFormat="false" ht="13.5" hidden="false" customHeight="false" outlineLevel="0" collapsed="false">
      <c r="B11015" s="20" t="s">
        <v>22345</v>
      </c>
      <c r="C11015" s="20" t="s">
        <v>22346</v>
      </c>
      <c r="D11015" s="21" t="s">
        <v>18</v>
      </c>
      <c r="E11015" s="21" t="s">
        <v>7977</v>
      </c>
      <c r="F11015" s="15" t="n">
        <v>668</v>
      </c>
      <c r="G11015" s="22" t="s">
        <v>20</v>
      </c>
      <c r="H11015" s="22" t="s">
        <v>21</v>
      </c>
      <c r="I11015" s="23" t="s">
        <v>21</v>
      </c>
      <c r="J11015" s="18"/>
    </row>
    <row r="11016" customFormat="false" ht="26.25" hidden="false" customHeight="false" outlineLevel="0" collapsed="false">
      <c r="B11016" s="20" t="s">
        <v>22347</v>
      </c>
      <c r="C11016" s="20" t="s">
        <v>22348</v>
      </c>
      <c r="D11016" s="21" t="s">
        <v>18</v>
      </c>
      <c r="E11016" s="21" t="s">
        <v>30</v>
      </c>
      <c r="F11016" s="15" t="n">
        <v>910</v>
      </c>
      <c r="G11016" s="22" t="s">
        <v>21</v>
      </c>
      <c r="H11016" s="22" t="s">
        <v>21</v>
      </c>
      <c r="I11016" s="23" t="s">
        <v>21</v>
      </c>
      <c r="J11016" s="18"/>
    </row>
    <row r="11017" customFormat="false" ht="13.5" hidden="false" customHeight="false" outlineLevel="0" collapsed="false">
      <c r="B11017" s="20" t="s">
        <v>22349</v>
      </c>
      <c r="C11017" s="20" t="s">
        <v>22350</v>
      </c>
      <c r="D11017" s="21" t="s">
        <v>18</v>
      </c>
      <c r="E11017" s="21" t="s">
        <v>10790</v>
      </c>
      <c r="F11017" s="15" t="n">
        <v>1290</v>
      </c>
      <c r="G11017" s="22" t="s">
        <v>20</v>
      </c>
      <c r="H11017" s="22" t="s">
        <v>20</v>
      </c>
      <c r="I11017" s="23" t="s">
        <v>21</v>
      </c>
      <c r="J11017" s="18"/>
    </row>
    <row r="11018" customFormat="false" ht="13.5" hidden="false" customHeight="false" outlineLevel="0" collapsed="false">
      <c r="B11018" s="20" t="s">
        <v>22351</v>
      </c>
      <c r="C11018" s="20" t="s">
        <v>22352</v>
      </c>
      <c r="D11018" s="21" t="s">
        <v>18</v>
      </c>
      <c r="E11018" s="21" t="s">
        <v>18515</v>
      </c>
      <c r="F11018" s="15" t="n">
        <v>1628</v>
      </c>
      <c r="G11018" s="22" t="s">
        <v>21</v>
      </c>
      <c r="H11018" s="22" t="s">
        <v>21</v>
      </c>
      <c r="I11018" s="23" t="s">
        <v>21</v>
      </c>
      <c r="J11018" s="18"/>
    </row>
    <row r="11019" customFormat="false" ht="13.5" hidden="false" customHeight="false" outlineLevel="0" collapsed="false">
      <c r="B11019" s="20" t="s">
        <v>22353</v>
      </c>
      <c r="C11019" s="20" t="s">
        <v>22354</v>
      </c>
      <c r="D11019" s="21" t="s">
        <v>18</v>
      </c>
      <c r="E11019" s="21" t="s">
        <v>2405</v>
      </c>
      <c r="F11019" s="15" t="n">
        <v>299</v>
      </c>
      <c r="G11019" s="22" t="s">
        <v>20</v>
      </c>
      <c r="H11019" s="22" t="s">
        <v>21</v>
      </c>
      <c r="I11019" s="23" t="s">
        <v>21</v>
      </c>
      <c r="J11019" s="18"/>
    </row>
    <row r="11020" customFormat="false" ht="13.5" hidden="false" customHeight="false" outlineLevel="0" collapsed="false">
      <c r="B11020" s="20" t="s">
        <v>22355</v>
      </c>
      <c r="C11020" s="20" t="s">
        <v>22356</v>
      </c>
      <c r="D11020" s="21" t="s">
        <v>18</v>
      </c>
      <c r="E11020" s="21" t="s">
        <v>2405</v>
      </c>
      <c r="F11020" s="15" t="n">
        <v>378</v>
      </c>
      <c r="G11020" s="22" t="s">
        <v>20</v>
      </c>
      <c r="H11020" s="22" t="s">
        <v>21</v>
      </c>
      <c r="I11020" s="23" t="s">
        <v>21</v>
      </c>
      <c r="J11020" s="18"/>
    </row>
    <row r="11021" customFormat="false" ht="51.75" hidden="false" customHeight="false" outlineLevel="0" collapsed="false">
      <c r="B11021" s="20" t="s">
        <v>22357</v>
      </c>
      <c r="C11021" s="20" t="s">
        <v>22358</v>
      </c>
      <c r="D11021" s="21" t="s">
        <v>18</v>
      </c>
      <c r="E11021" s="21" t="s">
        <v>19368</v>
      </c>
      <c r="F11021" s="15" t="n">
        <v>449</v>
      </c>
      <c r="G11021" s="22" t="s">
        <v>20</v>
      </c>
      <c r="H11021" s="22" t="s">
        <v>20</v>
      </c>
      <c r="I11021" s="23" t="s">
        <v>21</v>
      </c>
      <c r="J11021" s="18"/>
    </row>
    <row r="11022" customFormat="false" ht="26.25" hidden="false" customHeight="false" outlineLevel="0" collapsed="false">
      <c r="B11022" s="20" t="s">
        <v>22359</v>
      </c>
      <c r="C11022" s="20" t="s">
        <v>22360</v>
      </c>
      <c r="D11022" s="21" t="s">
        <v>18</v>
      </c>
      <c r="E11022" s="21" t="s">
        <v>19408</v>
      </c>
      <c r="F11022" s="15" t="n">
        <v>206</v>
      </c>
      <c r="G11022" s="22" t="s">
        <v>20</v>
      </c>
      <c r="H11022" s="22" t="s">
        <v>20</v>
      </c>
      <c r="I11022" s="23" t="s">
        <v>21</v>
      </c>
      <c r="J11022" s="18"/>
    </row>
    <row r="11023" customFormat="false" ht="26.25" hidden="false" customHeight="false" outlineLevel="0" collapsed="false">
      <c r="B11023" s="20" t="s">
        <v>22361</v>
      </c>
      <c r="C11023" s="20" t="s">
        <v>22362</v>
      </c>
      <c r="D11023" s="21" t="s">
        <v>18</v>
      </c>
      <c r="E11023" s="21" t="s">
        <v>18204</v>
      </c>
      <c r="F11023" s="15" t="n">
        <v>72</v>
      </c>
      <c r="G11023" s="22" t="s">
        <v>20</v>
      </c>
      <c r="H11023" s="22" t="s">
        <v>20</v>
      </c>
      <c r="I11023" s="23" t="s">
        <v>21</v>
      </c>
      <c r="J11023" s="18"/>
    </row>
    <row r="11024" customFormat="false" ht="13.5" hidden="false" customHeight="false" outlineLevel="0" collapsed="false">
      <c r="B11024" s="20"/>
      <c r="C11024" s="20" t="s">
        <v>22363</v>
      </c>
      <c r="D11024" s="21"/>
      <c r="E11024" s="21"/>
      <c r="F11024" s="15"/>
      <c r="G11024" s="22"/>
      <c r="H11024" s="22"/>
      <c r="I11024" s="23"/>
      <c r="J11024" s="18"/>
    </row>
    <row r="11025" customFormat="false" ht="26.25" hidden="false" customHeight="false" outlineLevel="0" collapsed="false">
      <c r="B11025" s="20" t="s">
        <v>22364</v>
      </c>
      <c r="C11025" s="20" t="s">
        <v>22365</v>
      </c>
      <c r="D11025" s="21" t="s">
        <v>18</v>
      </c>
      <c r="E11025" s="21" t="s">
        <v>21839</v>
      </c>
      <c r="F11025" s="15" t="n">
        <v>224</v>
      </c>
      <c r="G11025" s="22" t="s">
        <v>20</v>
      </c>
      <c r="H11025" s="22" t="s">
        <v>21</v>
      </c>
      <c r="I11025" s="23" t="s">
        <v>21</v>
      </c>
      <c r="J11025" s="18"/>
    </row>
    <row r="11026" customFormat="false" ht="26.25" hidden="false" customHeight="false" outlineLevel="0" collapsed="false">
      <c r="B11026" s="20" t="s">
        <v>22366</v>
      </c>
      <c r="C11026" s="20" t="s">
        <v>22367</v>
      </c>
      <c r="D11026" s="21" t="s">
        <v>18</v>
      </c>
      <c r="E11026" s="21" t="s">
        <v>21839</v>
      </c>
      <c r="F11026" s="15" t="n">
        <v>228</v>
      </c>
      <c r="G11026" s="22" t="s">
        <v>20</v>
      </c>
      <c r="H11026" s="22" t="s">
        <v>21</v>
      </c>
      <c r="I11026" s="23" t="s">
        <v>21</v>
      </c>
      <c r="J11026" s="18"/>
    </row>
    <row r="11027" customFormat="false" ht="26.25" hidden="false" customHeight="false" outlineLevel="0" collapsed="false">
      <c r="B11027" s="20" t="s">
        <v>22368</v>
      </c>
      <c r="C11027" s="20" t="s">
        <v>22369</v>
      </c>
      <c r="D11027" s="21" t="s">
        <v>18</v>
      </c>
      <c r="E11027" s="21" t="s">
        <v>21839</v>
      </c>
      <c r="F11027" s="15" t="n">
        <v>136</v>
      </c>
      <c r="G11027" s="22" t="s">
        <v>20</v>
      </c>
      <c r="H11027" s="22" t="s">
        <v>21</v>
      </c>
      <c r="I11027" s="23" t="s">
        <v>21</v>
      </c>
      <c r="J11027" s="18"/>
    </row>
    <row r="11028" customFormat="false" ht="13.5" hidden="false" customHeight="false" outlineLevel="0" collapsed="false">
      <c r="B11028" s="20" t="s">
        <v>22370</v>
      </c>
      <c r="C11028" s="20" t="s">
        <v>22371</v>
      </c>
      <c r="D11028" s="21" t="s">
        <v>18</v>
      </c>
      <c r="E11028" s="21" t="s">
        <v>2405</v>
      </c>
      <c r="F11028" s="15" t="n">
        <v>122</v>
      </c>
      <c r="G11028" s="22" t="s">
        <v>20</v>
      </c>
      <c r="H11028" s="22" t="s">
        <v>21</v>
      </c>
      <c r="I11028" s="23" t="s">
        <v>21</v>
      </c>
      <c r="J11028" s="18"/>
    </row>
    <row r="11029" customFormat="false" ht="13.5" hidden="false" customHeight="false" outlineLevel="0" collapsed="false">
      <c r="B11029" s="20" t="s">
        <v>22372</v>
      </c>
      <c r="C11029" s="20" t="s">
        <v>22373</v>
      </c>
      <c r="D11029" s="21" t="s">
        <v>18</v>
      </c>
      <c r="E11029" s="21" t="s">
        <v>2405</v>
      </c>
      <c r="F11029" s="15" t="n">
        <v>128</v>
      </c>
      <c r="G11029" s="22" t="s">
        <v>20</v>
      </c>
      <c r="H11029" s="22" t="s">
        <v>21</v>
      </c>
      <c r="I11029" s="23" t="s">
        <v>21</v>
      </c>
      <c r="J11029" s="18"/>
    </row>
    <row r="11030" customFormat="false" ht="26.25" hidden="false" customHeight="false" outlineLevel="0" collapsed="false">
      <c r="B11030" s="20" t="s">
        <v>22374</v>
      </c>
      <c r="C11030" s="20" t="s">
        <v>22375</v>
      </c>
      <c r="D11030" s="21" t="s">
        <v>18</v>
      </c>
      <c r="E11030" s="21" t="s">
        <v>21322</v>
      </c>
      <c r="F11030" s="15" t="n">
        <v>98</v>
      </c>
      <c r="G11030" s="22" t="s">
        <v>21</v>
      </c>
      <c r="H11030" s="22" t="s">
        <v>21</v>
      </c>
      <c r="I11030" s="23" t="s">
        <v>21</v>
      </c>
      <c r="J11030" s="18"/>
    </row>
    <row r="11031" customFormat="false" ht="26.25" hidden="false" customHeight="false" outlineLevel="0" collapsed="false">
      <c r="B11031" s="20" t="s">
        <v>22376</v>
      </c>
      <c r="C11031" s="20" t="s">
        <v>22377</v>
      </c>
      <c r="D11031" s="21" t="s">
        <v>18</v>
      </c>
      <c r="E11031" s="21" t="s">
        <v>21322</v>
      </c>
      <c r="F11031" s="15" t="n">
        <v>220</v>
      </c>
      <c r="G11031" s="22" t="s">
        <v>21</v>
      </c>
      <c r="H11031" s="22" t="s">
        <v>20</v>
      </c>
      <c r="I11031" s="23" t="s">
        <v>21</v>
      </c>
      <c r="J11031" s="18"/>
    </row>
    <row r="11032" customFormat="false" ht="13.5" hidden="false" customHeight="false" outlineLevel="0" collapsed="false">
      <c r="B11032" s="20"/>
      <c r="C11032" s="20" t="s">
        <v>22378</v>
      </c>
      <c r="D11032" s="21"/>
      <c r="E11032" s="21"/>
      <c r="F11032" s="15"/>
      <c r="G11032" s="22"/>
      <c r="H11032" s="22"/>
      <c r="I11032" s="23"/>
      <c r="J11032" s="18"/>
    </row>
    <row r="11033" customFormat="false" ht="26.25" hidden="false" customHeight="false" outlineLevel="0" collapsed="false">
      <c r="B11033" s="20" t="s">
        <v>22379</v>
      </c>
      <c r="C11033" s="20" t="s">
        <v>22380</v>
      </c>
      <c r="D11033" s="21" t="s">
        <v>18</v>
      </c>
      <c r="E11033" s="21" t="s">
        <v>18204</v>
      </c>
      <c r="F11033" s="15" t="n">
        <v>200</v>
      </c>
      <c r="G11033" s="22" t="s">
        <v>21</v>
      </c>
      <c r="H11033" s="22" t="s">
        <v>21</v>
      </c>
      <c r="I11033" s="23" t="s">
        <v>21</v>
      </c>
      <c r="J11033" s="18" t="s">
        <v>21</v>
      </c>
    </row>
    <row r="11034" customFormat="false" ht="13.5" hidden="false" customHeight="false" outlineLevel="0" collapsed="false">
      <c r="B11034" s="20"/>
      <c r="C11034" s="20" t="s">
        <v>22381</v>
      </c>
      <c r="D11034" s="21"/>
      <c r="E11034" s="21"/>
      <c r="F11034" s="15"/>
      <c r="G11034" s="22"/>
      <c r="H11034" s="22"/>
      <c r="I11034" s="23"/>
      <c r="J11034" s="18"/>
    </row>
    <row r="11035" customFormat="false" ht="13.5" hidden="false" customHeight="false" outlineLevel="0" collapsed="false">
      <c r="B11035" s="20" t="s">
        <v>22382</v>
      </c>
      <c r="C11035" s="20" t="s">
        <v>22383</v>
      </c>
      <c r="D11035" s="21" t="s">
        <v>18</v>
      </c>
      <c r="E11035" s="21" t="s">
        <v>15761</v>
      </c>
      <c r="F11035" s="15" t="n">
        <v>323</v>
      </c>
      <c r="G11035" s="22" t="s">
        <v>20</v>
      </c>
      <c r="H11035" s="22" t="s">
        <v>20</v>
      </c>
      <c r="I11035" s="23" t="s">
        <v>21</v>
      </c>
      <c r="J11035" s="18"/>
    </row>
    <row r="11036" customFormat="false" ht="13.5" hidden="false" customHeight="false" outlineLevel="0" collapsed="false">
      <c r="B11036" s="20" t="s">
        <v>22384</v>
      </c>
      <c r="C11036" s="20" t="s">
        <v>22385</v>
      </c>
      <c r="D11036" s="21" t="s">
        <v>18</v>
      </c>
      <c r="E11036" s="21" t="s">
        <v>12540</v>
      </c>
      <c r="F11036" s="15" t="n">
        <v>114</v>
      </c>
      <c r="G11036" s="22" t="s">
        <v>20</v>
      </c>
      <c r="H11036" s="22" t="s">
        <v>21</v>
      </c>
      <c r="I11036" s="23" t="s">
        <v>21</v>
      </c>
      <c r="J11036" s="18"/>
    </row>
    <row r="11037" customFormat="false" ht="13.5" hidden="false" customHeight="false" outlineLevel="0" collapsed="false">
      <c r="B11037" s="20" t="s">
        <v>22386</v>
      </c>
      <c r="C11037" s="20" t="s">
        <v>22387</v>
      </c>
      <c r="D11037" s="21" t="s">
        <v>18</v>
      </c>
      <c r="E11037" s="21" t="s">
        <v>12540</v>
      </c>
      <c r="F11037" s="15" t="n">
        <v>94</v>
      </c>
      <c r="G11037" s="22" t="s">
        <v>20</v>
      </c>
      <c r="H11037" s="22" t="s">
        <v>21</v>
      </c>
      <c r="I11037" s="23" t="s">
        <v>21</v>
      </c>
      <c r="J11037" s="18"/>
    </row>
    <row r="11038" customFormat="false" ht="13.5" hidden="false" customHeight="false" outlineLevel="0" collapsed="false">
      <c r="B11038" s="20" t="s">
        <v>22388</v>
      </c>
      <c r="C11038" s="20" t="s">
        <v>22389</v>
      </c>
      <c r="D11038" s="21" t="s">
        <v>18</v>
      </c>
      <c r="E11038" s="21" t="s">
        <v>12540</v>
      </c>
      <c r="F11038" s="15" t="n">
        <v>98</v>
      </c>
      <c r="G11038" s="22" t="s">
        <v>20</v>
      </c>
      <c r="H11038" s="22" t="s">
        <v>20</v>
      </c>
      <c r="I11038" s="23" t="s">
        <v>21</v>
      </c>
      <c r="J11038" s="18"/>
    </row>
    <row r="11039" customFormat="false" ht="13.5" hidden="false" customHeight="false" outlineLevel="0" collapsed="false">
      <c r="B11039" s="20" t="s">
        <v>22390</v>
      </c>
      <c r="C11039" s="20" t="s">
        <v>22391</v>
      </c>
      <c r="D11039" s="21" t="s">
        <v>18</v>
      </c>
      <c r="E11039" s="21" t="s">
        <v>12540</v>
      </c>
      <c r="F11039" s="15" t="n">
        <v>94</v>
      </c>
      <c r="G11039" s="22" t="s">
        <v>20</v>
      </c>
      <c r="H11039" s="22" t="s">
        <v>21</v>
      </c>
      <c r="I11039" s="23" t="s">
        <v>21</v>
      </c>
      <c r="J11039" s="18"/>
    </row>
    <row r="11040" customFormat="false" ht="13.5" hidden="false" customHeight="false" outlineLevel="0" collapsed="false">
      <c r="B11040" s="20" t="s">
        <v>22392</v>
      </c>
      <c r="C11040" s="20" t="s">
        <v>22393</v>
      </c>
      <c r="D11040" s="21" t="s">
        <v>18</v>
      </c>
      <c r="E11040" s="21" t="s">
        <v>12540</v>
      </c>
      <c r="F11040" s="15" t="n">
        <v>94</v>
      </c>
      <c r="G11040" s="22" t="s">
        <v>20</v>
      </c>
      <c r="H11040" s="22" t="s">
        <v>20</v>
      </c>
      <c r="I11040" s="23" t="s">
        <v>21</v>
      </c>
      <c r="J11040" s="18"/>
    </row>
    <row r="11041" customFormat="false" ht="13.5" hidden="false" customHeight="false" outlineLevel="0" collapsed="false">
      <c r="B11041" s="20" t="s">
        <v>22394</v>
      </c>
      <c r="C11041" s="20" t="s">
        <v>22395</v>
      </c>
      <c r="D11041" s="21" t="s">
        <v>18</v>
      </c>
      <c r="E11041" s="21" t="s">
        <v>12540</v>
      </c>
      <c r="F11041" s="15" t="n">
        <v>114</v>
      </c>
      <c r="G11041" s="22" t="s">
        <v>21</v>
      </c>
      <c r="H11041" s="22" t="s">
        <v>20</v>
      </c>
      <c r="I11041" s="23" t="s">
        <v>20</v>
      </c>
      <c r="J11041" s="18"/>
    </row>
    <row r="11042" customFormat="false" ht="13.5" hidden="false" customHeight="false" outlineLevel="0" collapsed="false">
      <c r="B11042" s="20" t="s">
        <v>22396</v>
      </c>
      <c r="C11042" s="20" t="s">
        <v>22397</v>
      </c>
      <c r="D11042" s="21" t="s">
        <v>18</v>
      </c>
      <c r="E11042" s="21" t="s">
        <v>12540</v>
      </c>
      <c r="F11042" s="15" t="n">
        <v>114</v>
      </c>
      <c r="G11042" s="22" t="s">
        <v>21</v>
      </c>
      <c r="H11042" s="22" t="s">
        <v>20</v>
      </c>
      <c r="I11042" s="23" t="s">
        <v>21</v>
      </c>
      <c r="J11042" s="18"/>
    </row>
    <row r="11043" customFormat="false" ht="13.5" hidden="false" customHeight="false" outlineLevel="0" collapsed="false">
      <c r="B11043" s="20" t="s">
        <v>22398</v>
      </c>
      <c r="C11043" s="20" t="s">
        <v>22399</v>
      </c>
      <c r="D11043" s="21" t="s">
        <v>18</v>
      </c>
      <c r="E11043" s="21" t="s">
        <v>12540</v>
      </c>
      <c r="F11043" s="15" t="n">
        <v>114</v>
      </c>
      <c r="G11043" s="22" t="s">
        <v>20</v>
      </c>
      <c r="H11043" s="22" t="s">
        <v>20</v>
      </c>
      <c r="I11043" s="23" t="s">
        <v>21</v>
      </c>
      <c r="J11043" s="18"/>
    </row>
    <row r="11044" customFormat="false" ht="26.25" hidden="false" customHeight="false" outlineLevel="0" collapsed="false">
      <c r="B11044" s="20" t="s">
        <v>22400</v>
      </c>
      <c r="C11044" s="20" t="s">
        <v>22401</v>
      </c>
      <c r="D11044" s="21" t="s">
        <v>18</v>
      </c>
      <c r="E11044" s="21" t="s">
        <v>16781</v>
      </c>
      <c r="F11044" s="15" t="n">
        <v>27</v>
      </c>
      <c r="G11044" s="22" t="s">
        <v>20</v>
      </c>
      <c r="H11044" s="22" t="s">
        <v>21</v>
      </c>
      <c r="I11044" s="23" t="s">
        <v>21</v>
      </c>
      <c r="J11044" s="18"/>
    </row>
    <row r="11045" customFormat="false" ht="13.5" hidden="false" customHeight="false" outlineLevel="0" collapsed="false">
      <c r="B11045" s="20" t="s">
        <v>22402</v>
      </c>
      <c r="C11045" s="20" t="s">
        <v>22403</v>
      </c>
      <c r="D11045" s="21" t="s">
        <v>18</v>
      </c>
      <c r="E11045" s="21" t="s">
        <v>18993</v>
      </c>
      <c r="F11045" s="15" t="n">
        <v>88</v>
      </c>
      <c r="G11045" s="22" t="s">
        <v>20</v>
      </c>
      <c r="H11045" s="22" t="s">
        <v>21</v>
      </c>
      <c r="I11045" s="23" t="s">
        <v>21</v>
      </c>
      <c r="J11045" s="18"/>
    </row>
    <row r="11046" customFormat="false" ht="13.5" hidden="false" customHeight="false" outlineLevel="0" collapsed="false">
      <c r="B11046" s="20" t="s">
        <v>22404</v>
      </c>
      <c r="C11046" s="20" t="s">
        <v>22405</v>
      </c>
      <c r="D11046" s="21" t="s">
        <v>18</v>
      </c>
      <c r="E11046" s="21" t="s">
        <v>10790</v>
      </c>
      <c r="F11046" s="15" t="n">
        <v>46</v>
      </c>
      <c r="G11046" s="22" t="s">
        <v>20</v>
      </c>
      <c r="H11046" s="22" t="s">
        <v>21</v>
      </c>
      <c r="I11046" s="23" t="s">
        <v>21</v>
      </c>
      <c r="J11046" s="18"/>
    </row>
    <row r="11047" customFormat="false" ht="26.25" hidden="false" customHeight="false" outlineLevel="0" collapsed="false">
      <c r="B11047" s="20" t="s">
        <v>22406</v>
      </c>
      <c r="C11047" s="20" t="s">
        <v>22407</v>
      </c>
      <c r="D11047" s="21" t="s">
        <v>18</v>
      </c>
      <c r="E11047" s="21" t="s">
        <v>16781</v>
      </c>
      <c r="F11047" s="15" t="n">
        <v>72</v>
      </c>
      <c r="G11047" s="22" t="s">
        <v>20</v>
      </c>
      <c r="H11047" s="22" t="s">
        <v>21</v>
      </c>
      <c r="I11047" s="23" t="s">
        <v>21</v>
      </c>
      <c r="J11047" s="18"/>
    </row>
    <row r="11048" customFormat="false" ht="13.5" hidden="false" customHeight="false" outlineLevel="0" collapsed="false">
      <c r="B11048" s="20" t="s">
        <v>22408</v>
      </c>
      <c r="C11048" s="20" t="s">
        <v>22409</v>
      </c>
      <c r="D11048" s="21" t="s">
        <v>18</v>
      </c>
      <c r="E11048" s="21" t="s">
        <v>11021</v>
      </c>
      <c r="F11048" s="15" t="n">
        <v>114</v>
      </c>
      <c r="G11048" s="22" t="s">
        <v>21</v>
      </c>
      <c r="H11048" s="22" t="s">
        <v>21</v>
      </c>
      <c r="I11048" s="23" t="s">
        <v>21</v>
      </c>
      <c r="J11048" s="18"/>
    </row>
    <row r="11049" customFormat="false" ht="13.5" hidden="false" customHeight="false" outlineLevel="0" collapsed="false">
      <c r="B11049" s="20" t="s">
        <v>22410</v>
      </c>
      <c r="C11049" s="20" t="s">
        <v>22411</v>
      </c>
      <c r="D11049" s="21" t="s">
        <v>18</v>
      </c>
      <c r="E11049" s="21" t="s">
        <v>11021</v>
      </c>
      <c r="F11049" s="15" t="n">
        <v>114</v>
      </c>
      <c r="G11049" s="22" t="s">
        <v>21</v>
      </c>
      <c r="H11049" s="22" t="s">
        <v>21</v>
      </c>
      <c r="I11049" s="23" t="s">
        <v>21</v>
      </c>
      <c r="J11049" s="18"/>
    </row>
    <row r="11050" customFormat="false" ht="13.5" hidden="false" customHeight="false" outlineLevel="0" collapsed="false">
      <c r="B11050" s="20" t="s">
        <v>22412</v>
      </c>
      <c r="C11050" s="20" t="s">
        <v>22413</v>
      </c>
      <c r="D11050" s="21" t="s">
        <v>18</v>
      </c>
      <c r="E11050" s="21" t="s">
        <v>11021</v>
      </c>
      <c r="F11050" s="15" t="n">
        <v>114</v>
      </c>
      <c r="G11050" s="22" t="s">
        <v>21</v>
      </c>
      <c r="H11050" s="22" t="s">
        <v>21</v>
      </c>
      <c r="I11050" s="23" t="s">
        <v>21</v>
      </c>
      <c r="J11050" s="18"/>
    </row>
    <row r="11051" customFormat="false" ht="13.5" hidden="false" customHeight="false" outlineLevel="0" collapsed="false">
      <c r="B11051" s="20" t="s">
        <v>22414</v>
      </c>
      <c r="C11051" s="20" t="s">
        <v>22415</v>
      </c>
      <c r="D11051" s="21" t="s">
        <v>2380</v>
      </c>
      <c r="E11051" s="21" t="s">
        <v>2405</v>
      </c>
      <c r="F11051" s="15" t="n">
        <v>96</v>
      </c>
      <c r="G11051" s="22" t="s">
        <v>20</v>
      </c>
      <c r="H11051" s="22" t="s">
        <v>21</v>
      </c>
      <c r="I11051" s="23" t="s">
        <v>20</v>
      </c>
      <c r="J11051" s="18"/>
    </row>
    <row r="11052" customFormat="false" ht="13.5" hidden="false" customHeight="false" outlineLevel="0" collapsed="false">
      <c r="B11052" s="20" t="s">
        <v>22416</v>
      </c>
      <c r="C11052" s="20" t="s">
        <v>22417</v>
      </c>
      <c r="D11052" s="21" t="s">
        <v>2380</v>
      </c>
      <c r="E11052" s="21" t="s">
        <v>2405</v>
      </c>
      <c r="F11052" s="15" t="n">
        <v>186</v>
      </c>
      <c r="G11052" s="22" t="s">
        <v>20</v>
      </c>
      <c r="H11052" s="22" t="s">
        <v>21</v>
      </c>
      <c r="I11052" s="23" t="s">
        <v>21</v>
      </c>
      <c r="J11052" s="18"/>
    </row>
    <row r="11053" customFormat="false" ht="13.5" hidden="false" customHeight="false" outlineLevel="0" collapsed="false">
      <c r="B11053" s="20" t="s">
        <v>22418</v>
      </c>
      <c r="C11053" s="20" t="s">
        <v>22419</v>
      </c>
      <c r="D11053" s="21" t="s">
        <v>18</v>
      </c>
      <c r="E11053" s="21" t="s">
        <v>2405</v>
      </c>
      <c r="F11053" s="15" t="n">
        <v>71</v>
      </c>
      <c r="G11053" s="22" t="s">
        <v>20</v>
      </c>
      <c r="H11053" s="22" t="s">
        <v>21</v>
      </c>
      <c r="I11053" s="23" t="s">
        <v>21</v>
      </c>
      <c r="J11053" s="18"/>
    </row>
    <row r="11054" customFormat="false" ht="13.5" hidden="false" customHeight="false" outlineLevel="0" collapsed="false">
      <c r="B11054" s="20" t="s">
        <v>22420</v>
      </c>
      <c r="C11054" s="20" t="s">
        <v>22421</v>
      </c>
      <c r="D11054" s="21" t="s">
        <v>18</v>
      </c>
      <c r="E11054" s="21" t="s">
        <v>2405</v>
      </c>
      <c r="F11054" s="15" t="n">
        <v>71</v>
      </c>
      <c r="G11054" s="22" t="s">
        <v>20</v>
      </c>
      <c r="H11054" s="22" t="s">
        <v>20</v>
      </c>
      <c r="I11054" s="23" t="s">
        <v>21</v>
      </c>
      <c r="J11054" s="18"/>
    </row>
    <row r="11055" customFormat="false" ht="13.5" hidden="false" customHeight="false" outlineLevel="0" collapsed="false">
      <c r="B11055" s="20" t="s">
        <v>22422</v>
      </c>
      <c r="C11055" s="20" t="s">
        <v>22423</v>
      </c>
      <c r="D11055" s="21" t="s">
        <v>18</v>
      </c>
      <c r="E11055" s="21" t="s">
        <v>2405</v>
      </c>
      <c r="F11055" s="15" t="n">
        <v>78</v>
      </c>
      <c r="G11055" s="22" t="s">
        <v>20</v>
      </c>
      <c r="H11055" s="22" t="s">
        <v>21</v>
      </c>
      <c r="I11055" s="23" t="s">
        <v>20</v>
      </c>
      <c r="J11055" s="18"/>
    </row>
    <row r="11056" customFormat="false" ht="13.5" hidden="false" customHeight="false" outlineLevel="0" collapsed="false">
      <c r="B11056" s="20" t="s">
        <v>22424</v>
      </c>
      <c r="C11056" s="20" t="s">
        <v>22425</v>
      </c>
      <c r="D11056" s="21" t="s">
        <v>18</v>
      </c>
      <c r="E11056" s="21" t="s">
        <v>2405</v>
      </c>
      <c r="F11056" s="15" t="n">
        <v>78</v>
      </c>
      <c r="G11056" s="22" t="s">
        <v>20</v>
      </c>
      <c r="H11056" s="22" t="s">
        <v>21</v>
      </c>
      <c r="I11056" s="23" t="s">
        <v>21</v>
      </c>
      <c r="J11056" s="18"/>
    </row>
    <row r="11057" customFormat="false" ht="13.5" hidden="false" customHeight="false" outlineLevel="0" collapsed="false">
      <c r="B11057" s="20" t="s">
        <v>22426</v>
      </c>
      <c r="C11057" s="20" t="s">
        <v>22427</v>
      </c>
      <c r="D11057" s="21" t="s">
        <v>18</v>
      </c>
      <c r="E11057" s="21" t="s">
        <v>2405</v>
      </c>
      <c r="F11057" s="15" t="n">
        <v>95</v>
      </c>
      <c r="G11057" s="22" t="s">
        <v>20</v>
      </c>
      <c r="H11057" s="22" t="s">
        <v>21</v>
      </c>
      <c r="I11057" s="23" t="s">
        <v>21</v>
      </c>
      <c r="J11057" s="18"/>
    </row>
    <row r="11058" customFormat="false" ht="13.5" hidden="false" customHeight="false" outlineLevel="0" collapsed="false">
      <c r="B11058" s="20" t="s">
        <v>22428</v>
      </c>
      <c r="C11058" s="20" t="s">
        <v>22429</v>
      </c>
      <c r="D11058" s="21" t="s">
        <v>2380</v>
      </c>
      <c r="E11058" s="21" t="s">
        <v>2405</v>
      </c>
      <c r="F11058" s="15" t="n">
        <v>85</v>
      </c>
      <c r="G11058" s="22" t="s">
        <v>20</v>
      </c>
      <c r="H11058" s="22" t="s">
        <v>21</v>
      </c>
      <c r="I11058" s="23" t="s">
        <v>21</v>
      </c>
      <c r="J11058" s="18"/>
    </row>
    <row r="11059" customFormat="false" ht="13.5" hidden="false" customHeight="false" outlineLevel="0" collapsed="false">
      <c r="B11059" s="20" t="s">
        <v>22430</v>
      </c>
      <c r="C11059" s="20" t="s">
        <v>22431</v>
      </c>
      <c r="D11059" s="21" t="s">
        <v>2380</v>
      </c>
      <c r="E11059" s="21" t="s">
        <v>2405</v>
      </c>
      <c r="F11059" s="15" t="n">
        <v>85</v>
      </c>
      <c r="G11059" s="22" t="s">
        <v>20</v>
      </c>
      <c r="H11059" s="22" t="s">
        <v>21</v>
      </c>
      <c r="I11059" s="23" t="s">
        <v>21</v>
      </c>
      <c r="J11059" s="18"/>
    </row>
    <row r="11060" customFormat="false" ht="13.5" hidden="false" customHeight="false" outlineLevel="0" collapsed="false">
      <c r="B11060" s="20" t="s">
        <v>22432</v>
      </c>
      <c r="C11060" s="20" t="s">
        <v>22433</v>
      </c>
      <c r="D11060" s="21" t="s">
        <v>18</v>
      </c>
      <c r="E11060" s="21" t="s">
        <v>2405</v>
      </c>
      <c r="F11060" s="15" t="n">
        <v>112</v>
      </c>
      <c r="G11060" s="22" t="s">
        <v>20</v>
      </c>
      <c r="H11060" s="22" t="s">
        <v>21</v>
      </c>
      <c r="I11060" s="23" t="s">
        <v>21</v>
      </c>
      <c r="J11060" s="18"/>
    </row>
    <row r="11061" customFormat="false" ht="13.5" hidden="false" customHeight="false" outlineLevel="0" collapsed="false">
      <c r="B11061" s="20"/>
      <c r="C11061" s="20" t="s">
        <v>22434</v>
      </c>
      <c r="D11061" s="21"/>
      <c r="E11061" s="21"/>
      <c r="F11061" s="15"/>
      <c r="G11061" s="22"/>
      <c r="H11061" s="22"/>
      <c r="I11061" s="23"/>
      <c r="J11061" s="18"/>
    </row>
    <row r="11062" customFormat="false" ht="39" hidden="false" customHeight="false" outlineLevel="0" collapsed="false">
      <c r="B11062" s="20" t="s">
        <v>22435</v>
      </c>
      <c r="C11062" s="20" t="s">
        <v>22436</v>
      </c>
      <c r="D11062" s="21" t="s">
        <v>18</v>
      </c>
      <c r="E11062" s="21" t="s">
        <v>22437</v>
      </c>
      <c r="F11062" s="15" t="n">
        <v>75</v>
      </c>
      <c r="G11062" s="22" t="s">
        <v>20</v>
      </c>
      <c r="H11062" s="22" t="s">
        <v>21</v>
      </c>
      <c r="I11062" s="23" t="s">
        <v>21</v>
      </c>
      <c r="J11062" s="18"/>
    </row>
    <row r="11063" customFormat="false" ht="26.25" hidden="false" customHeight="false" outlineLevel="0" collapsed="false">
      <c r="B11063" s="20" t="s">
        <v>22438</v>
      </c>
      <c r="C11063" s="20" t="s">
        <v>22439</v>
      </c>
      <c r="D11063" s="21" t="s">
        <v>18</v>
      </c>
      <c r="E11063" s="21" t="s">
        <v>22440</v>
      </c>
      <c r="F11063" s="15" t="n">
        <v>108</v>
      </c>
      <c r="G11063" s="22" t="s">
        <v>20</v>
      </c>
      <c r="H11063" s="22" t="s">
        <v>21</v>
      </c>
      <c r="I11063" s="23" t="s">
        <v>21</v>
      </c>
      <c r="J11063" s="18"/>
    </row>
    <row r="11064" customFormat="false" ht="39" hidden="false" customHeight="false" outlineLevel="0" collapsed="false">
      <c r="B11064" s="20" t="s">
        <v>22441</v>
      </c>
      <c r="C11064" s="20" t="s">
        <v>22442</v>
      </c>
      <c r="D11064" s="21" t="s">
        <v>18</v>
      </c>
      <c r="E11064" s="21" t="s">
        <v>22437</v>
      </c>
      <c r="F11064" s="15" t="n">
        <v>143</v>
      </c>
      <c r="G11064" s="22" t="s">
        <v>21</v>
      </c>
      <c r="H11064" s="22" t="s">
        <v>21</v>
      </c>
      <c r="I11064" s="23" t="s">
        <v>21</v>
      </c>
      <c r="J11064" s="18"/>
    </row>
    <row r="11065" customFormat="false" ht="26.25" hidden="false" customHeight="false" outlineLevel="0" collapsed="false">
      <c r="B11065" s="20" t="s">
        <v>22443</v>
      </c>
      <c r="C11065" s="20" t="s">
        <v>22444</v>
      </c>
      <c r="D11065" s="21" t="s">
        <v>18</v>
      </c>
      <c r="E11065" s="21" t="s">
        <v>22440</v>
      </c>
      <c r="F11065" s="15" t="n">
        <v>228</v>
      </c>
      <c r="G11065" s="22" t="s">
        <v>21</v>
      </c>
      <c r="H11065" s="22" t="s">
        <v>21</v>
      </c>
      <c r="I11065" s="23" t="s">
        <v>21</v>
      </c>
      <c r="J11065" s="18"/>
    </row>
    <row r="11066" customFormat="false" ht="39" hidden="false" customHeight="false" outlineLevel="0" collapsed="false">
      <c r="B11066" s="20" t="s">
        <v>22445</v>
      </c>
      <c r="C11066" s="20" t="s">
        <v>22446</v>
      </c>
      <c r="D11066" s="21" t="s">
        <v>18</v>
      </c>
      <c r="E11066" s="21" t="s">
        <v>22437</v>
      </c>
      <c r="F11066" s="15" t="n">
        <v>284</v>
      </c>
      <c r="G11066" s="22" t="s">
        <v>21</v>
      </c>
      <c r="H11066" s="22" t="s">
        <v>21</v>
      </c>
      <c r="I11066" s="23" t="s">
        <v>21</v>
      </c>
      <c r="J11066" s="18"/>
    </row>
    <row r="11067" customFormat="false" ht="13.5" hidden="false" customHeight="false" outlineLevel="0" collapsed="false">
      <c r="B11067" s="20" t="s">
        <v>22447</v>
      </c>
      <c r="C11067" s="20" t="s">
        <v>22448</v>
      </c>
      <c r="D11067" s="21" t="s">
        <v>18</v>
      </c>
      <c r="E11067" s="21" t="s">
        <v>12540</v>
      </c>
      <c r="F11067" s="15" t="n">
        <v>106</v>
      </c>
      <c r="G11067" s="22" t="s">
        <v>21</v>
      </c>
      <c r="H11067" s="22" t="s">
        <v>21</v>
      </c>
      <c r="I11067" s="23" t="s">
        <v>21</v>
      </c>
      <c r="J11067" s="18"/>
    </row>
    <row r="11068" customFormat="false" ht="13.5" hidden="false" customHeight="false" outlineLevel="0" collapsed="false">
      <c r="B11068" s="20" t="s">
        <v>22449</v>
      </c>
      <c r="C11068" s="20" t="s">
        <v>22450</v>
      </c>
      <c r="D11068" s="21" t="s">
        <v>18</v>
      </c>
      <c r="E11068" s="21" t="s">
        <v>12540</v>
      </c>
      <c r="F11068" s="15" t="n">
        <v>153</v>
      </c>
      <c r="G11068" s="22" t="s">
        <v>21</v>
      </c>
      <c r="H11068" s="22" t="s">
        <v>21</v>
      </c>
      <c r="I11068" s="23" t="s">
        <v>21</v>
      </c>
      <c r="J11068" s="18"/>
    </row>
    <row r="11069" customFormat="false" ht="13.5" hidden="false" customHeight="false" outlineLevel="0" collapsed="false">
      <c r="B11069" s="20" t="s">
        <v>22451</v>
      </c>
      <c r="C11069" s="20" t="s">
        <v>22452</v>
      </c>
      <c r="D11069" s="21" t="s">
        <v>18</v>
      </c>
      <c r="E11069" s="21" t="s">
        <v>12540</v>
      </c>
      <c r="F11069" s="15" t="n">
        <v>210</v>
      </c>
      <c r="G11069" s="22" t="s">
        <v>21</v>
      </c>
      <c r="H11069" s="22" t="s">
        <v>21</v>
      </c>
      <c r="I11069" s="23" t="s">
        <v>21</v>
      </c>
      <c r="J11069" s="18"/>
    </row>
    <row r="11070" customFormat="false" ht="13.5" hidden="false" customHeight="false" outlineLevel="0" collapsed="false">
      <c r="B11070" s="20" t="s">
        <v>22453</v>
      </c>
      <c r="C11070" s="20" t="s">
        <v>22454</v>
      </c>
      <c r="D11070" s="21" t="s">
        <v>18</v>
      </c>
      <c r="E11070" s="21" t="s">
        <v>12540</v>
      </c>
      <c r="F11070" s="15" t="n">
        <v>250</v>
      </c>
      <c r="G11070" s="22" t="s">
        <v>21</v>
      </c>
      <c r="H11070" s="22" t="s">
        <v>21</v>
      </c>
      <c r="I11070" s="23" t="s">
        <v>21</v>
      </c>
      <c r="J11070" s="18"/>
    </row>
    <row r="11071" customFormat="false" ht="26.25" hidden="false" customHeight="false" outlineLevel="0" collapsed="false">
      <c r="B11071" s="20" t="s">
        <v>22455</v>
      </c>
      <c r="C11071" s="20" t="s">
        <v>22456</v>
      </c>
      <c r="D11071" s="21" t="s">
        <v>18</v>
      </c>
      <c r="E11071" s="21" t="s">
        <v>4836</v>
      </c>
      <c r="F11071" s="15" t="n">
        <v>127</v>
      </c>
      <c r="G11071" s="22" t="s">
        <v>21</v>
      </c>
      <c r="H11071" s="22" t="s">
        <v>21</v>
      </c>
      <c r="I11071" s="23" t="s">
        <v>21</v>
      </c>
      <c r="J11071" s="18"/>
    </row>
    <row r="11072" customFormat="false" ht="26.25" hidden="false" customHeight="false" outlineLevel="0" collapsed="false">
      <c r="B11072" s="20" t="s">
        <v>22457</v>
      </c>
      <c r="C11072" s="20" t="s">
        <v>22458</v>
      </c>
      <c r="D11072" s="21" t="s">
        <v>18</v>
      </c>
      <c r="E11072" s="21" t="s">
        <v>4836</v>
      </c>
      <c r="F11072" s="15" t="n">
        <v>162</v>
      </c>
      <c r="G11072" s="22" t="s">
        <v>21</v>
      </c>
      <c r="H11072" s="22" t="s">
        <v>21</v>
      </c>
      <c r="I11072" s="23" t="s">
        <v>21</v>
      </c>
      <c r="J11072" s="18"/>
    </row>
    <row r="11073" customFormat="false" ht="26.25" hidden="false" customHeight="false" outlineLevel="0" collapsed="false">
      <c r="B11073" s="20" t="s">
        <v>22459</v>
      </c>
      <c r="C11073" s="20" t="s">
        <v>22460</v>
      </c>
      <c r="D11073" s="21" t="s">
        <v>18</v>
      </c>
      <c r="E11073" s="21" t="s">
        <v>18204</v>
      </c>
      <c r="F11073" s="15" t="n">
        <v>154</v>
      </c>
      <c r="G11073" s="22" t="s">
        <v>21</v>
      </c>
      <c r="H11073" s="22" t="s">
        <v>21</v>
      </c>
      <c r="I11073" s="23" t="s">
        <v>21</v>
      </c>
      <c r="J11073" s="18"/>
    </row>
    <row r="11074" customFormat="false" ht="26.25" hidden="false" customHeight="false" outlineLevel="0" collapsed="false">
      <c r="B11074" s="20" t="s">
        <v>22461</v>
      </c>
      <c r="C11074" s="20" t="s">
        <v>22462</v>
      </c>
      <c r="D11074" s="21" t="s">
        <v>18</v>
      </c>
      <c r="E11074" s="21" t="s">
        <v>18204</v>
      </c>
      <c r="F11074" s="15" t="n">
        <v>218</v>
      </c>
      <c r="G11074" s="22" t="s">
        <v>21</v>
      </c>
      <c r="H11074" s="22" t="s">
        <v>21</v>
      </c>
      <c r="I11074" s="23" t="s">
        <v>21</v>
      </c>
      <c r="J11074" s="18"/>
    </row>
    <row r="11075" customFormat="false" ht="26.25" hidden="false" customHeight="false" outlineLevel="0" collapsed="false">
      <c r="B11075" s="20" t="s">
        <v>22463</v>
      </c>
      <c r="C11075" s="20" t="s">
        <v>22464</v>
      </c>
      <c r="D11075" s="21" t="s">
        <v>18</v>
      </c>
      <c r="E11075" s="21" t="s">
        <v>18204</v>
      </c>
      <c r="F11075" s="15" t="n">
        <v>275</v>
      </c>
      <c r="G11075" s="22" t="s">
        <v>21</v>
      </c>
      <c r="H11075" s="22" t="s">
        <v>21</v>
      </c>
      <c r="I11075" s="23" t="s">
        <v>21</v>
      </c>
      <c r="J11075" s="18"/>
    </row>
    <row r="11076" customFormat="false" ht="13.5" hidden="false" customHeight="false" outlineLevel="0" collapsed="false">
      <c r="B11076" s="20"/>
      <c r="C11076" s="20" t="s">
        <v>22465</v>
      </c>
      <c r="D11076" s="21"/>
      <c r="E11076" s="21"/>
      <c r="F11076" s="15"/>
      <c r="G11076" s="22"/>
      <c r="H11076" s="22"/>
      <c r="I11076" s="23"/>
      <c r="J11076" s="18"/>
    </row>
    <row r="11077" customFormat="false" ht="13.5" hidden="false" customHeight="false" outlineLevel="0" collapsed="false">
      <c r="B11077" s="20" t="s">
        <v>22466</v>
      </c>
      <c r="C11077" s="20" t="s">
        <v>22467</v>
      </c>
      <c r="D11077" s="21" t="s">
        <v>18</v>
      </c>
      <c r="E11077" s="21" t="s">
        <v>10790</v>
      </c>
      <c r="F11077" s="15" t="n">
        <v>222</v>
      </c>
      <c r="G11077" s="22" t="s">
        <v>20</v>
      </c>
      <c r="H11077" s="22" t="s">
        <v>21</v>
      </c>
      <c r="I11077" s="23" t="s">
        <v>21</v>
      </c>
      <c r="J11077" s="18"/>
    </row>
    <row r="11078" customFormat="false" ht="26.25" hidden="false" customHeight="false" outlineLevel="0" collapsed="false">
      <c r="B11078" s="20" t="s">
        <v>22468</v>
      </c>
      <c r="C11078" s="20" t="s">
        <v>22469</v>
      </c>
      <c r="D11078" s="21" t="s">
        <v>18</v>
      </c>
      <c r="E11078" s="21" t="s">
        <v>16781</v>
      </c>
      <c r="F11078" s="15" t="n">
        <v>140</v>
      </c>
      <c r="G11078" s="22" t="s">
        <v>20</v>
      </c>
      <c r="H11078" s="22" t="s">
        <v>21</v>
      </c>
      <c r="I11078" s="23" t="s">
        <v>21</v>
      </c>
      <c r="J11078" s="18"/>
    </row>
    <row r="11079" customFormat="false" ht="26.25" hidden="false" customHeight="false" outlineLevel="0" collapsed="false">
      <c r="B11079" s="20" t="s">
        <v>22470</v>
      </c>
      <c r="C11079" s="20" t="s">
        <v>22471</v>
      </c>
      <c r="D11079" s="21" t="s">
        <v>18</v>
      </c>
      <c r="E11079" s="21" t="s">
        <v>18606</v>
      </c>
      <c r="F11079" s="15" t="n">
        <v>182</v>
      </c>
      <c r="G11079" s="22" t="s">
        <v>20</v>
      </c>
      <c r="H11079" s="22" t="s">
        <v>21</v>
      </c>
      <c r="I11079" s="23" t="s">
        <v>21</v>
      </c>
      <c r="J11079" s="18"/>
    </row>
    <row r="11080" customFormat="false" ht="26.25" hidden="false" customHeight="false" outlineLevel="0" collapsed="false">
      <c r="B11080" s="20" t="s">
        <v>22472</v>
      </c>
      <c r="C11080" s="20" t="s">
        <v>22473</v>
      </c>
      <c r="D11080" s="21" t="s">
        <v>18</v>
      </c>
      <c r="E11080" s="21" t="s">
        <v>16781</v>
      </c>
      <c r="F11080" s="15" t="n">
        <v>254</v>
      </c>
      <c r="G11080" s="22" t="s">
        <v>20</v>
      </c>
      <c r="H11080" s="22" t="s">
        <v>21</v>
      </c>
      <c r="I11080" s="23" t="s">
        <v>21</v>
      </c>
      <c r="J11080" s="18"/>
    </row>
    <row r="11081" customFormat="false" ht="26.25" hidden="false" customHeight="false" outlineLevel="0" collapsed="false">
      <c r="B11081" s="20" t="s">
        <v>22474</v>
      </c>
      <c r="C11081" s="20" t="s">
        <v>22475</v>
      </c>
      <c r="D11081" s="21" t="s">
        <v>18</v>
      </c>
      <c r="E11081" s="21" t="s">
        <v>18606</v>
      </c>
      <c r="F11081" s="15" t="n">
        <v>375</v>
      </c>
      <c r="G11081" s="22" t="s">
        <v>21</v>
      </c>
      <c r="H11081" s="22" t="s">
        <v>21</v>
      </c>
      <c r="I11081" s="23" t="s">
        <v>21</v>
      </c>
      <c r="J11081" s="18"/>
    </row>
    <row r="11082" customFormat="false" ht="26.25" hidden="false" customHeight="false" outlineLevel="0" collapsed="false">
      <c r="B11082" s="20" t="s">
        <v>22476</v>
      </c>
      <c r="C11082" s="20" t="s">
        <v>22477</v>
      </c>
      <c r="D11082" s="21" t="s">
        <v>18</v>
      </c>
      <c r="E11082" s="21" t="s">
        <v>16781</v>
      </c>
      <c r="F11082" s="15" t="n">
        <v>72</v>
      </c>
      <c r="G11082" s="22" t="s">
        <v>21</v>
      </c>
      <c r="H11082" s="22" t="s">
        <v>21</v>
      </c>
      <c r="I11082" s="23" t="s">
        <v>21</v>
      </c>
      <c r="J11082" s="18"/>
    </row>
    <row r="11083" customFormat="false" ht="26.25" hidden="false" customHeight="false" outlineLevel="0" collapsed="false">
      <c r="B11083" s="20" t="s">
        <v>22478</v>
      </c>
      <c r="C11083" s="20" t="s">
        <v>22479</v>
      </c>
      <c r="D11083" s="21" t="s">
        <v>18</v>
      </c>
      <c r="E11083" s="21" t="s">
        <v>18606</v>
      </c>
      <c r="F11083" s="15" t="n">
        <v>126</v>
      </c>
      <c r="G11083" s="22" t="s">
        <v>21</v>
      </c>
      <c r="H11083" s="22" t="s">
        <v>21</v>
      </c>
      <c r="I11083" s="23" t="s">
        <v>21</v>
      </c>
      <c r="J11083" s="18"/>
    </row>
    <row r="11084" customFormat="false" ht="26.25" hidden="false" customHeight="false" outlineLevel="0" collapsed="false">
      <c r="B11084" s="20" t="s">
        <v>22480</v>
      </c>
      <c r="C11084" s="20" t="s">
        <v>22481</v>
      </c>
      <c r="D11084" s="21" t="s">
        <v>18</v>
      </c>
      <c r="E11084" s="21" t="s">
        <v>16781</v>
      </c>
      <c r="F11084" s="15" t="n">
        <v>156</v>
      </c>
      <c r="G11084" s="22" t="s">
        <v>21</v>
      </c>
      <c r="H11084" s="22" t="s">
        <v>21</v>
      </c>
      <c r="I11084" s="23" t="s">
        <v>21</v>
      </c>
      <c r="J11084" s="18"/>
    </row>
    <row r="11085" customFormat="false" ht="26.25" hidden="false" customHeight="false" outlineLevel="0" collapsed="false">
      <c r="B11085" s="20" t="s">
        <v>22482</v>
      </c>
      <c r="C11085" s="20" t="s">
        <v>22483</v>
      </c>
      <c r="D11085" s="21" t="s">
        <v>18</v>
      </c>
      <c r="E11085" s="21" t="s">
        <v>18606</v>
      </c>
      <c r="F11085" s="15" t="n">
        <v>230</v>
      </c>
      <c r="G11085" s="22" t="s">
        <v>21</v>
      </c>
      <c r="H11085" s="22" t="s">
        <v>21</v>
      </c>
      <c r="I11085" s="23" t="s">
        <v>21</v>
      </c>
      <c r="J11085" s="18"/>
    </row>
    <row r="11086" customFormat="false" ht="26.25" hidden="false" customHeight="false" outlineLevel="0" collapsed="false">
      <c r="B11086" s="20" t="s">
        <v>22484</v>
      </c>
      <c r="C11086" s="20" t="s">
        <v>22485</v>
      </c>
      <c r="D11086" s="21" t="s">
        <v>18</v>
      </c>
      <c r="E11086" s="21" t="s">
        <v>16781</v>
      </c>
      <c r="F11086" s="15" t="n">
        <v>300</v>
      </c>
      <c r="G11086" s="22" t="s">
        <v>21</v>
      </c>
      <c r="H11086" s="22" t="s">
        <v>21</v>
      </c>
      <c r="I11086" s="23" t="s">
        <v>21</v>
      </c>
      <c r="J11086" s="18"/>
    </row>
    <row r="11087" customFormat="false" ht="26.25" hidden="false" customHeight="false" outlineLevel="0" collapsed="false">
      <c r="B11087" s="20" t="s">
        <v>22486</v>
      </c>
      <c r="C11087" s="20" t="s">
        <v>22487</v>
      </c>
      <c r="D11087" s="21" t="s">
        <v>18</v>
      </c>
      <c r="E11087" s="21" t="s">
        <v>18606</v>
      </c>
      <c r="F11087" s="15" t="n">
        <v>492</v>
      </c>
      <c r="G11087" s="22" t="s">
        <v>21</v>
      </c>
      <c r="H11087" s="22" t="s">
        <v>21</v>
      </c>
      <c r="I11087" s="23" t="s">
        <v>21</v>
      </c>
      <c r="J11087" s="18"/>
    </row>
    <row r="11088" customFormat="false" ht="26.25" hidden="false" customHeight="false" outlineLevel="0" collapsed="false">
      <c r="B11088" s="20" t="s">
        <v>22488</v>
      </c>
      <c r="C11088" s="20" t="s">
        <v>22489</v>
      </c>
      <c r="D11088" s="21" t="s">
        <v>18</v>
      </c>
      <c r="E11088" s="21" t="s">
        <v>16781</v>
      </c>
      <c r="F11088" s="15" t="n">
        <v>74</v>
      </c>
      <c r="G11088" s="22" t="s">
        <v>21</v>
      </c>
      <c r="H11088" s="22" t="s">
        <v>21</v>
      </c>
      <c r="I11088" s="23" t="s">
        <v>21</v>
      </c>
      <c r="J11088" s="18"/>
    </row>
    <row r="11089" customFormat="false" ht="26.25" hidden="false" customHeight="false" outlineLevel="0" collapsed="false">
      <c r="B11089" s="20" t="s">
        <v>22490</v>
      </c>
      <c r="C11089" s="20" t="s">
        <v>22491</v>
      </c>
      <c r="D11089" s="21" t="s">
        <v>18</v>
      </c>
      <c r="E11089" s="21" t="s">
        <v>18606</v>
      </c>
      <c r="F11089" s="15" t="n">
        <v>146</v>
      </c>
      <c r="G11089" s="22" t="s">
        <v>21</v>
      </c>
      <c r="H11089" s="22" t="s">
        <v>21</v>
      </c>
      <c r="I11089" s="23" t="s">
        <v>21</v>
      </c>
      <c r="J11089" s="18"/>
    </row>
    <row r="11090" customFormat="false" ht="13.5" hidden="false" customHeight="false" outlineLevel="0" collapsed="false">
      <c r="B11090" s="20"/>
      <c r="C11090" s="20" t="s">
        <v>22492</v>
      </c>
      <c r="D11090" s="21"/>
      <c r="E11090" s="21"/>
      <c r="F11090" s="15"/>
      <c r="G11090" s="22"/>
      <c r="H11090" s="22"/>
      <c r="I11090" s="23"/>
      <c r="J11090" s="18"/>
    </row>
    <row r="11091" customFormat="false" ht="13.5" hidden="false" customHeight="false" outlineLevel="0" collapsed="false">
      <c r="B11091" s="20" t="s">
        <v>22493</v>
      </c>
      <c r="C11091" s="20" t="s">
        <v>22494</v>
      </c>
      <c r="D11091" s="21" t="s">
        <v>18</v>
      </c>
      <c r="E11091" s="21" t="s">
        <v>18848</v>
      </c>
      <c r="F11091" s="15" t="n">
        <v>2107</v>
      </c>
      <c r="G11091" s="22" t="s">
        <v>21</v>
      </c>
      <c r="H11091" s="22" t="s">
        <v>21</v>
      </c>
      <c r="I11091" s="23" t="s">
        <v>21</v>
      </c>
      <c r="J11091" s="18"/>
    </row>
    <row r="11092" customFormat="false" ht="26.25" hidden="false" customHeight="false" outlineLevel="0" collapsed="false">
      <c r="B11092" s="20" t="s">
        <v>22495</v>
      </c>
      <c r="C11092" s="20" t="s">
        <v>22496</v>
      </c>
      <c r="D11092" s="21" t="s">
        <v>18</v>
      </c>
      <c r="E11092" s="21" t="s">
        <v>18606</v>
      </c>
      <c r="F11092" s="15" t="n">
        <v>2754</v>
      </c>
      <c r="G11092" s="22" t="s">
        <v>20</v>
      </c>
      <c r="H11092" s="22" t="s">
        <v>20</v>
      </c>
      <c r="I11092" s="23" t="s">
        <v>21</v>
      </c>
      <c r="J11092" s="18"/>
    </row>
    <row r="11093" customFormat="false" ht="13.5" hidden="false" customHeight="false" outlineLevel="0" collapsed="false">
      <c r="B11093" s="20" t="s">
        <v>22497</v>
      </c>
      <c r="C11093" s="20" t="s">
        <v>22498</v>
      </c>
      <c r="D11093" s="21" t="s">
        <v>18</v>
      </c>
      <c r="E11093" s="21" t="s">
        <v>2405</v>
      </c>
      <c r="F11093" s="15" t="n">
        <v>3070</v>
      </c>
      <c r="G11093" s="22" t="s">
        <v>20</v>
      </c>
      <c r="H11093" s="22" t="s">
        <v>21</v>
      </c>
      <c r="I11093" s="23" t="s">
        <v>20</v>
      </c>
      <c r="J11093" s="18"/>
    </row>
    <row r="11094" customFormat="false" ht="13.5" hidden="false" customHeight="false" outlineLevel="0" collapsed="false">
      <c r="B11094" s="20"/>
      <c r="C11094" s="20" t="s">
        <v>22499</v>
      </c>
      <c r="D11094" s="21"/>
      <c r="E11094" s="21"/>
      <c r="F11094" s="15"/>
      <c r="G11094" s="22"/>
      <c r="H11094" s="22"/>
      <c r="I11094" s="23"/>
      <c r="J11094" s="18"/>
    </row>
    <row r="11095" customFormat="false" ht="26.25" hidden="false" customHeight="false" outlineLevel="0" collapsed="false">
      <c r="B11095" s="20" t="s">
        <v>22500</v>
      </c>
      <c r="C11095" s="20" t="s">
        <v>22501</v>
      </c>
      <c r="D11095" s="21" t="s">
        <v>18</v>
      </c>
      <c r="E11095" s="21" t="s">
        <v>30</v>
      </c>
      <c r="F11095" s="15" t="n">
        <v>6730</v>
      </c>
      <c r="G11095" s="22" t="s">
        <v>20</v>
      </c>
      <c r="H11095" s="22" t="s">
        <v>20</v>
      </c>
      <c r="I11095" s="23" t="s">
        <v>21</v>
      </c>
      <c r="J11095" s="18"/>
    </row>
    <row r="11096" customFormat="false" ht="26.25" hidden="false" customHeight="false" outlineLevel="0" collapsed="false">
      <c r="B11096" s="20" t="s">
        <v>22502</v>
      </c>
      <c r="C11096" s="20" t="s">
        <v>22503</v>
      </c>
      <c r="D11096" s="21" t="s">
        <v>18</v>
      </c>
      <c r="E11096" s="21" t="s">
        <v>30</v>
      </c>
      <c r="F11096" s="15" t="n">
        <v>8750</v>
      </c>
      <c r="G11096" s="22" t="s">
        <v>20</v>
      </c>
      <c r="H11096" s="22" t="s">
        <v>21</v>
      </c>
      <c r="I11096" s="23" t="s">
        <v>20</v>
      </c>
      <c r="J11096" s="18" t="s">
        <v>21</v>
      </c>
    </row>
    <row r="11097" customFormat="false" ht="26.25" hidden="false" customHeight="false" outlineLevel="0" collapsed="false">
      <c r="B11097" s="20" t="s">
        <v>22504</v>
      </c>
      <c r="C11097" s="20" t="s">
        <v>22505</v>
      </c>
      <c r="D11097" s="21" t="s">
        <v>18</v>
      </c>
      <c r="E11097" s="21" t="s">
        <v>30</v>
      </c>
      <c r="F11097" s="15" t="n">
        <v>7999</v>
      </c>
      <c r="G11097" s="22" t="s">
        <v>20</v>
      </c>
      <c r="H11097" s="22" t="s">
        <v>21</v>
      </c>
      <c r="I11097" s="23" t="s">
        <v>20</v>
      </c>
      <c r="J11097" s="18"/>
    </row>
    <row r="11098" customFormat="false" ht="13.5" hidden="false" customHeight="false" outlineLevel="0" collapsed="false">
      <c r="B11098" s="20"/>
      <c r="C11098" s="20" t="s">
        <v>22506</v>
      </c>
      <c r="D11098" s="21"/>
      <c r="E11098" s="21"/>
      <c r="F11098" s="15"/>
      <c r="G11098" s="22"/>
      <c r="H11098" s="22"/>
      <c r="I11098" s="23"/>
      <c r="J11098" s="18"/>
    </row>
    <row r="11099" customFormat="false" ht="26.25" hidden="false" customHeight="false" outlineLevel="0" collapsed="false">
      <c r="B11099" s="20" t="s">
        <v>22507</v>
      </c>
      <c r="C11099" s="20" t="s">
        <v>22508</v>
      </c>
      <c r="D11099" s="21" t="s">
        <v>18</v>
      </c>
      <c r="E11099" s="21" t="s">
        <v>30</v>
      </c>
      <c r="F11099" s="15" t="n">
        <v>270</v>
      </c>
      <c r="G11099" s="22" t="s">
        <v>21</v>
      </c>
      <c r="H11099" s="22" t="s">
        <v>21</v>
      </c>
      <c r="I11099" s="23" t="s">
        <v>21</v>
      </c>
      <c r="J11099" s="18"/>
    </row>
    <row r="11100" customFormat="false" ht="26.25" hidden="false" customHeight="false" outlineLevel="0" collapsed="false">
      <c r="B11100" s="20" t="s">
        <v>22509</v>
      </c>
      <c r="C11100" s="20" t="s">
        <v>22510</v>
      </c>
      <c r="D11100" s="21" t="s">
        <v>18</v>
      </c>
      <c r="E11100" s="21" t="s">
        <v>30</v>
      </c>
      <c r="F11100" s="15" t="n">
        <v>334</v>
      </c>
      <c r="G11100" s="22" t="s">
        <v>21</v>
      </c>
      <c r="H11100" s="22" t="s">
        <v>21</v>
      </c>
      <c r="I11100" s="23" t="s">
        <v>21</v>
      </c>
      <c r="J11100" s="18"/>
    </row>
    <row r="11101" customFormat="false" ht="26.25" hidden="false" customHeight="false" outlineLevel="0" collapsed="false">
      <c r="B11101" s="20" t="s">
        <v>22511</v>
      </c>
      <c r="C11101" s="20" t="s">
        <v>22512</v>
      </c>
      <c r="D11101" s="21" t="s">
        <v>18</v>
      </c>
      <c r="E11101" s="21" t="s">
        <v>30</v>
      </c>
      <c r="F11101" s="15" t="n">
        <v>349</v>
      </c>
      <c r="G11101" s="22" t="s">
        <v>21</v>
      </c>
      <c r="H11101" s="22" t="s">
        <v>21</v>
      </c>
      <c r="I11101" s="23" t="s">
        <v>21</v>
      </c>
      <c r="J11101" s="18"/>
    </row>
    <row r="11102" customFormat="false" ht="26.25" hidden="false" customHeight="false" outlineLevel="0" collapsed="false">
      <c r="B11102" s="20" t="s">
        <v>22513</v>
      </c>
      <c r="C11102" s="20" t="s">
        <v>22514</v>
      </c>
      <c r="D11102" s="21" t="s">
        <v>18</v>
      </c>
      <c r="E11102" s="21" t="s">
        <v>30</v>
      </c>
      <c r="F11102" s="15" t="n">
        <v>407</v>
      </c>
      <c r="G11102" s="22" t="s">
        <v>21</v>
      </c>
      <c r="H11102" s="22" t="s">
        <v>21</v>
      </c>
      <c r="I11102" s="23" t="s">
        <v>21</v>
      </c>
      <c r="J11102" s="18"/>
    </row>
    <row r="11103" customFormat="false" ht="26.25" hidden="false" customHeight="false" outlineLevel="0" collapsed="false">
      <c r="B11103" s="20" t="s">
        <v>22515</v>
      </c>
      <c r="C11103" s="20" t="s">
        <v>22516</v>
      </c>
      <c r="D11103" s="21" t="s">
        <v>18</v>
      </c>
      <c r="E11103" s="21" t="s">
        <v>30</v>
      </c>
      <c r="F11103" s="15" t="n">
        <v>983</v>
      </c>
      <c r="G11103" s="22" t="s">
        <v>21</v>
      </c>
      <c r="H11103" s="22" t="s">
        <v>20</v>
      </c>
      <c r="I11103" s="23" t="s">
        <v>21</v>
      </c>
      <c r="J11103" s="18"/>
    </row>
    <row r="11104" customFormat="false" ht="26.25" hidden="false" customHeight="false" outlineLevel="0" collapsed="false">
      <c r="B11104" s="20" t="s">
        <v>22517</v>
      </c>
      <c r="C11104" s="20" t="s">
        <v>22518</v>
      </c>
      <c r="D11104" s="21" t="s">
        <v>18</v>
      </c>
      <c r="E11104" s="21" t="s">
        <v>30</v>
      </c>
      <c r="F11104" s="15" t="n">
        <v>678</v>
      </c>
      <c r="G11104" s="22" t="s">
        <v>21</v>
      </c>
      <c r="H11104" s="22" t="s">
        <v>21</v>
      </c>
      <c r="I11104" s="23" t="s">
        <v>21</v>
      </c>
      <c r="J11104" s="18"/>
    </row>
    <row r="11105" customFormat="false" ht="13.5" hidden="false" customHeight="false" outlineLevel="0" collapsed="false">
      <c r="B11105" s="20"/>
      <c r="C11105" s="20" t="s">
        <v>22519</v>
      </c>
      <c r="D11105" s="21"/>
      <c r="E11105" s="21"/>
      <c r="F11105" s="15"/>
      <c r="G11105" s="22"/>
      <c r="H11105" s="22"/>
      <c r="I11105" s="23"/>
      <c r="J11105" s="18"/>
    </row>
    <row r="11106" customFormat="false" ht="51.75" hidden="false" customHeight="false" outlineLevel="0" collapsed="false">
      <c r="B11106" s="20" t="s">
        <v>22520</v>
      </c>
      <c r="C11106" s="20" t="s">
        <v>22521</v>
      </c>
      <c r="D11106" s="21" t="s">
        <v>18</v>
      </c>
      <c r="E11106" s="21" t="s">
        <v>19693</v>
      </c>
      <c r="F11106" s="15" t="n">
        <v>1770</v>
      </c>
      <c r="G11106" s="22" t="s">
        <v>20</v>
      </c>
      <c r="H11106" s="22" t="s">
        <v>20</v>
      </c>
      <c r="I11106" s="23" t="s">
        <v>21</v>
      </c>
      <c r="J11106" s="18"/>
    </row>
    <row r="11107" customFormat="false" ht="51.75" hidden="false" customHeight="false" outlineLevel="0" collapsed="false">
      <c r="B11107" s="20" t="s">
        <v>22522</v>
      </c>
      <c r="C11107" s="20" t="s">
        <v>22523</v>
      </c>
      <c r="D11107" s="21" t="s">
        <v>18</v>
      </c>
      <c r="E11107" s="21" t="s">
        <v>19693</v>
      </c>
      <c r="F11107" s="15" t="n">
        <v>2598</v>
      </c>
      <c r="G11107" s="22" t="s">
        <v>20</v>
      </c>
      <c r="H11107" s="22" t="s">
        <v>21</v>
      </c>
      <c r="I11107" s="23" t="s">
        <v>21</v>
      </c>
      <c r="J11107" s="18"/>
    </row>
    <row r="11108" customFormat="false" ht="39" hidden="false" customHeight="false" outlineLevel="0" collapsed="false">
      <c r="B11108" s="20" t="s">
        <v>22524</v>
      </c>
      <c r="C11108" s="20" t="s">
        <v>22525</v>
      </c>
      <c r="D11108" s="21" t="s">
        <v>18</v>
      </c>
      <c r="E11108" s="21" t="s">
        <v>22526</v>
      </c>
      <c r="F11108" s="15" t="n">
        <v>10427</v>
      </c>
      <c r="G11108" s="22" t="s">
        <v>20</v>
      </c>
      <c r="H11108" s="22" t="s">
        <v>21</v>
      </c>
      <c r="I11108" s="23" t="s">
        <v>21</v>
      </c>
      <c r="J11108" s="18"/>
    </row>
    <row r="11109" customFormat="false" ht="13.5" hidden="false" customHeight="false" outlineLevel="0" collapsed="false">
      <c r="B11109" s="20" t="s">
        <v>22527</v>
      </c>
      <c r="C11109" s="20" t="s">
        <v>22528</v>
      </c>
      <c r="D11109" s="21" t="s">
        <v>18</v>
      </c>
      <c r="E11109" s="21" t="s">
        <v>18848</v>
      </c>
      <c r="F11109" s="15" t="n">
        <v>418</v>
      </c>
      <c r="G11109" s="22" t="s">
        <v>20</v>
      </c>
      <c r="H11109" s="22" t="s">
        <v>21</v>
      </c>
      <c r="I11109" s="23" t="s">
        <v>21</v>
      </c>
      <c r="J11109" s="18"/>
    </row>
    <row r="11110" customFormat="false" ht="13.5" hidden="false" customHeight="false" outlineLevel="0" collapsed="false">
      <c r="B11110" s="20" t="s">
        <v>22529</v>
      </c>
      <c r="C11110" s="20" t="s">
        <v>22530</v>
      </c>
      <c r="D11110" s="21" t="s">
        <v>18</v>
      </c>
      <c r="E11110" s="21" t="s">
        <v>22531</v>
      </c>
      <c r="F11110" s="15" t="n">
        <v>897</v>
      </c>
      <c r="G11110" s="22" t="s">
        <v>20</v>
      </c>
      <c r="H11110" s="22" t="s">
        <v>21</v>
      </c>
      <c r="I11110" s="23" t="s">
        <v>21</v>
      </c>
      <c r="J11110" s="18"/>
    </row>
    <row r="11111" customFormat="false" ht="13.5" hidden="false" customHeight="false" outlineLevel="0" collapsed="false">
      <c r="B11111" s="20" t="s">
        <v>22532</v>
      </c>
      <c r="C11111" s="20" t="s">
        <v>22533</v>
      </c>
      <c r="D11111" s="21" t="s">
        <v>18</v>
      </c>
      <c r="E11111" s="21" t="s">
        <v>22531</v>
      </c>
      <c r="F11111" s="15" t="n">
        <v>2292</v>
      </c>
      <c r="G11111" s="22" t="s">
        <v>20</v>
      </c>
      <c r="H11111" s="22" t="s">
        <v>21</v>
      </c>
      <c r="I11111" s="23" t="s">
        <v>21</v>
      </c>
      <c r="J11111" s="18"/>
    </row>
    <row r="11112" customFormat="false" ht="13.5" hidden="false" customHeight="false" outlineLevel="0" collapsed="false">
      <c r="B11112" s="20"/>
      <c r="C11112" s="20" t="s">
        <v>22534</v>
      </c>
      <c r="D11112" s="21"/>
      <c r="E11112" s="21"/>
      <c r="F11112" s="15"/>
      <c r="G11112" s="22"/>
      <c r="H11112" s="22"/>
      <c r="I11112" s="23"/>
      <c r="J11112" s="18"/>
    </row>
    <row r="11113" customFormat="false" ht="13.5" hidden="false" customHeight="false" outlineLevel="0" collapsed="false">
      <c r="B11113" s="20" t="s">
        <v>22535</v>
      </c>
      <c r="C11113" s="20" t="s">
        <v>22536</v>
      </c>
      <c r="D11113" s="21" t="s">
        <v>18</v>
      </c>
      <c r="E11113" s="21" t="s">
        <v>22537</v>
      </c>
      <c r="F11113" s="15" t="n">
        <v>1576</v>
      </c>
      <c r="G11113" s="22" t="s">
        <v>20</v>
      </c>
      <c r="H11113" s="22" t="s">
        <v>21</v>
      </c>
      <c r="I11113" s="23" t="s">
        <v>21</v>
      </c>
      <c r="J11113" s="18"/>
    </row>
    <row r="11114" customFormat="false" ht="13.5" hidden="false" customHeight="false" outlineLevel="0" collapsed="false">
      <c r="B11114" s="20" t="s">
        <v>22538</v>
      </c>
      <c r="C11114" s="20" t="s">
        <v>22539</v>
      </c>
      <c r="D11114" s="21" t="s">
        <v>18</v>
      </c>
      <c r="E11114" s="21" t="s">
        <v>22537</v>
      </c>
      <c r="F11114" s="15" t="n">
        <v>2332</v>
      </c>
      <c r="G11114" s="22" t="s">
        <v>20</v>
      </c>
      <c r="H11114" s="22" t="s">
        <v>21</v>
      </c>
      <c r="I11114" s="23" t="s">
        <v>21</v>
      </c>
      <c r="J11114" s="18"/>
    </row>
    <row r="11115" customFormat="false" ht="13.5" hidden="false" customHeight="false" outlineLevel="0" collapsed="false">
      <c r="B11115" s="20" t="s">
        <v>22540</v>
      </c>
      <c r="C11115" s="20" t="s">
        <v>22541</v>
      </c>
      <c r="D11115" s="21" t="s">
        <v>18</v>
      </c>
      <c r="E11115" s="21" t="s">
        <v>22537</v>
      </c>
      <c r="F11115" s="15" t="n">
        <v>3125</v>
      </c>
      <c r="G11115" s="22" t="s">
        <v>20</v>
      </c>
      <c r="H11115" s="22" t="s">
        <v>21</v>
      </c>
      <c r="I11115" s="23" t="s">
        <v>21</v>
      </c>
      <c r="J11115" s="18"/>
    </row>
    <row r="11116" customFormat="false" ht="13.5" hidden="false" customHeight="false" outlineLevel="0" collapsed="false">
      <c r="B11116" s="20"/>
      <c r="C11116" s="20" t="s">
        <v>22542</v>
      </c>
      <c r="D11116" s="21"/>
      <c r="E11116" s="21"/>
      <c r="F11116" s="15"/>
      <c r="G11116" s="22"/>
      <c r="H11116" s="22"/>
      <c r="I11116" s="23"/>
      <c r="J11116" s="18"/>
    </row>
    <row r="11117" customFormat="false" ht="26.25" hidden="false" customHeight="false" outlineLevel="0" collapsed="false">
      <c r="B11117" s="20" t="s">
        <v>22543</v>
      </c>
      <c r="C11117" s="20" t="s">
        <v>22544</v>
      </c>
      <c r="D11117" s="21" t="s">
        <v>18</v>
      </c>
      <c r="E11117" s="21" t="s">
        <v>18606</v>
      </c>
      <c r="F11117" s="15" t="n">
        <v>626</v>
      </c>
      <c r="G11117" s="22" t="s">
        <v>20</v>
      </c>
      <c r="H11117" s="22" t="s">
        <v>20</v>
      </c>
      <c r="I11117" s="23" t="s">
        <v>21</v>
      </c>
      <c r="J11117" s="18"/>
    </row>
    <row r="11118" customFormat="false" ht="26.25" hidden="false" customHeight="false" outlineLevel="0" collapsed="false">
      <c r="B11118" s="20" t="s">
        <v>22545</v>
      </c>
      <c r="C11118" s="20" t="s">
        <v>22546</v>
      </c>
      <c r="D11118" s="21" t="s">
        <v>18</v>
      </c>
      <c r="E11118" s="21" t="s">
        <v>22547</v>
      </c>
      <c r="F11118" s="15" t="n">
        <v>928</v>
      </c>
      <c r="G11118" s="22" t="s">
        <v>21</v>
      </c>
      <c r="H11118" s="22" t="s">
        <v>20</v>
      </c>
      <c r="I11118" s="23" t="s">
        <v>21</v>
      </c>
      <c r="J11118" s="18"/>
    </row>
    <row r="11119" customFormat="false" ht="26.25" hidden="false" customHeight="false" outlineLevel="0" collapsed="false">
      <c r="B11119" s="20" t="s">
        <v>22548</v>
      </c>
      <c r="C11119" s="20" t="s">
        <v>22549</v>
      </c>
      <c r="D11119" s="21" t="s">
        <v>18</v>
      </c>
      <c r="E11119" s="21" t="s">
        <v>14799</v>
      </c>
      <c r="F11119" s="15" t="n">
        <v>923</v>
      </c>
      <c r="G11119" s="22" t="s">
        <v>21</v>
      </c>
      <c r="H11119" s="22" t="s">
        <v>20</v>
      </c>
      <c r="I11119" s="23" t="s">
        <v>21</v>
      </c>
      <c r="J11119" s="18"/>
    </row>
    <row r="11120" customFormat="false" ht="26.25" hidden="false" customHeight="false" outlineLevel="0" collapsed="false">
      <c r="B11120" s="20" t="s">
        <v>22550</v>
      </c>
      <c r="C11120" s="20" t="s">
        <v>22551</v>
      </c>
      <c r="D11120" s="21" t="s">
        <v>18</v>
      </c>
      <c r="E11120" s="21" t="s">
        <v>30</v>
      </c>
      <c r="F11120" s="15" t="n">
        <v>450</v>
      </c>
      <c r="G11120" s="22" t="s">
        <v>20</v>
      </c>
      <c r="H11120" s="22" t="s">
        <v>20</v>
      </c>
      <c r="I11120" s="23" t="s">
        <v>21</v>
      </c>
      <c r="J11120" s="18"/>
    </row>
    <row r="11121" customFormat="false" ht="26.25" hidden="false" customHeight="false" outlineLevel="0" collapsed="false">
      <c r="B11121" s="20" t="s">
        <v>22552</v>
      </c>
      <c r="C11121" s="20" t="s">
        <v>22553</v>
      </c>
      <c r="D11121" s="21" t="s">
        <v>18</v>
      </c>
      <c r="E11121" s="21" t="s">
        <v>16781</v>
      </c>
      <c r="F11121" s="15" t="n">
        <v>602</v>
      </c>
      <c r="G11121" s="22" t="s">
        <v>21</v>
      </c>
      <c r="H11121" s="22" t="s">
        <v>20</v>
      </c>
      <c r="I11121" s="23" t="s">
        <v>21</v>
      </c>
      <c r="J11121" s="18"/>
    </row>
    <row r="11122" customFormat="false" ht="26.25" hidden="false" customHeight="false" outlineLevel="0" collapsed="false">
      <c r="B11122" s="20" t="s">
        <v>22554</v>
      </c>
      <c r="C11122" s="20" t="s">
        <v>22555</v>
      </c>
      <c r="D11122" s="21" t="s">
        <v>18</v>
      </c>
      <c r="E11122" s="21" t="s">
        <v>16781</v>
      </c>
      <c r="F11122" s="15" t="n">
        <v>475</v>
      </c>
      <c r="G11122" s="22" t="s">
        <v>21</v>
      </c>
      <c r="H11122" s="22" t="s">
        <v>20</v>
      </c>
      <c r="I11122" s="23" t="s">
        <v>21</v>
      </c>
      <c r="J11122" s="18"/>
    </row>
    <row r="11123" customFormat="false" ht="26.25" hidden="false" customHeight="false" outlineLevel="0" collapsed="false">
      <c r="B11123" s="20" t="s">
        <v>22556</v>
      </c>
      <c r="C11123" s="20" t="s">
        <v>22557</v>
      </c>
      <c r="D11123" s="21" t="s">
        <v>18</v>
      </c>
      <c r="E11123" s="21" t="s">
        <v>30</v>
      </c>
      <c r="F11123" s="15" t="n">
        <v>710</v>
      </c>
      <c r="G11123" s="22" t="s">
        <v>21</v>
      </c>
      <c r="H11123" s="22" t="s">
        <v>20</v>
      </c>
      <c r="I11123" s="23" t="s">
        <v>21</v>
      </c>
      <c r="J11123" s="18"/>
    </row>
    <row r="11124" customFormat="false" ht="13.5" hidden="false" customHeight="false" outlineLevel="0" collapsed="false">
      <c r="B11124" s="20"/>
      <c r="C11124" s="20" t="s">
        <v>22558</v>
      </c>
      <c r="D11124" s="21"/>
      <c r="E11124" s="21"/>
      <c r="F11124" s="15"/>
      <c r="G11124" s="22"/>
      <c r="H11124" s="22"/>
      <c r="I11124" s="23"/>
      <c r="J11124" s="18"/>
    </row>
    <row r="11125" customFormat="false" ht="26.25" hidden="false" customHeight="false" outlineLevel="0" collapsed="false">
      <c r="B11125" s="20" t="s">
        <v>22559</v>
      </c>
      <c r="C11125" s="20" t="s">
        <v>22560</v>
      </c>
      <c r="D11125" s="21" t="s">
        <v>18</v>
      </c>
      <c r="E11125" s="21" t="s">
        <v>30</v>
      </c>
      <c r="F11125" s="15" t="n">
        <v>96</v>
      </c>
      <c r="G11125" s="22" t="s">
        <v>21</v>
      </c>
      <c r="H11125" s="22" t="s">
        <v>20</v>
      </c>
      <c r="I11125" s="23" t="s">
        <v>21</v>
      </c>
      <c r="J11125" s="18"/>
    </row>
    <row r="11126" customFormat="false" ht="26.25" hidden="false" customHeight="false" outlineLevel="0" collapsed="false">
      <c r="B11126" s="20" t="s">
        <v>22561</v>
      </c>
      <c r="C11126" s="20" t="s">
        <v>22562</v>
      </c>
      <c r="D11126" s="21" t="s">
        <v>18</v>
      </c>
      <c r="E11126" s="21" t="s">
        <v>30</v>
      </c>
      <c r="F11126" s="15" t="n">
        <v>178</v>
      </c>
      <c r="G11126" s="22" t="s">
        <v>21</v>
      </c>
      <c r="H11126" s="22" t="s">
        <v>20</v>
      </c>
      <c r="I11126" s="23" t="s">
        <v>21</v>
      </c>
      <c r="J11126" s="18"/>
    </row>
    <row r="11127" customFormat="false" ht="26.25" hidden="false" customHeight="false" outlineLevel="0" collapsed="false">
      <c r="B11127" s="20" t="s">
        <v>22563</v>
      </c>
      <c r="C11127" s="20" t="s">
        <v>22564</v>
      </c>
      <c r="D11127" s="21" t="s">
        <v>18</v>
      </c>
      <c r="E11127" s="21" t="s">
        <v>30</v>
      </c>
      <c r="F11127" s="15" t="n">
        <v>96</v>
      </c>
      <c r="G11127" s="22" t="s">
        <v>21</v>
      </c>
      <c r="H11127" s="22" t="s">
        <v>20</v>
      </c>
      <c r="I11127" s="23" t="s">
        <v>21</v>
      </c>
      <c r="J11127" s="18"/>
    </row>
    <row r="11128" customFormat="false" ht="26.25" hidden="false" customHeight="false" outlineLevel="0" collapsed="false">
      <c r="B11128" s="20" t="s">
        <v>22565</v>
      </c>
      <c r="C11128" s="20" t="s">
        <v>22566</v>
      </c>
      <c r="D11128" s="21" t="s">
        <v>18</v>
      </c>
      <c r="E11128" s="21" t="s">
        <v>30</v>
      </c>
      <c r="F11128" s="15" t="n">
        <v>74</v>
      </c>
      <c r="G11128" s="22" t="s">
        <v>21</v>
      </c>
      <c r="H11128" s="22" t="s">
        <v>20</v>
      </c>
      <c r="I11128" s="23" t="s">
        <v>21</v>
      </c>
      <c r="J11128" s="18"/>
    </row>
    <row r="11129" customFormat="false" ht="26.25" hidden="false" customHeight="false" outlineLevel="0" collapsed="false">
      <c r="B11129" s="20" t="s">
        <v>22567</v>
      </c>
      <c r="C11129" s="20" t="s">
        <v>22568</v>
      </c>
      <c r="D11129" s="21" t="s">
        <v>18</v>
      </c>
      <c r="E11129" s="21" t="s">
        <v>16781</v>
      </c>
      <c r="F11129" s="15" t="n">
        <v>242</v>
      </c>
      <c r="G11129" s="22" t="s">
        <v>21</v>
      </c>
      <c r="H11129" s="22" t="s">
        <v>20</v>
      </c>
      <c r="I11129" s="23" t="s">
        <v>21</v>
      </c>
      <c r="J11129" s="18"/>
    </row>
    <row r="11130" customFormat="false" ht="26.25" hidden="false" customHeight="false" outlineLevel="0" collapsed="false">
      <c r="B11130" s="20" t="s">
        <v>22569</v>
      </c>
      <c r="C11130" s="20" t="s">
        <v>22570</v>
      </c>
      <c r="D11130" s="21" t="s">
        <v>18</v>
      </c>
      <c r="E11130" s="21" t="s">
        <v>16781</v>
      </c>
      <c r="F11130" s="15" t="n">
        <v>372</v>
      </c>
      <c r="G11130" s="22" t="s">
        <v>21</v>
      </c>
      <c r="H11130" s="22" t="s">
        <v>20</v>
      </c>
      <c r="I11130" s="23" t="s">
        <v>21</v>
      </c>
      <c r="J11130" s="18"/>
    </row>
    <row r="11131" customFormat="false" ht="26.25" hidden="false" customHeight="false" outlineLevel="0" collapsed="false">
      <c r="B11131" s="20" t="s">
        <v>22571</v>
      </c>
      <c r="C11131" s="20" t="s">
        <v>22572</v>
      </c>
      <c r="D11131" s="21" t="s">
        <v>18</v>
      </c>
      <c r="E11131" s="21" t="s">
        <v>30</v>
      </c>
      <c r="F11131" s="15" t="n">
        <v>110</v>
      </c>
      <c r="G11131" s="22" t="s">
        <v>21</v>
      </c>
      <c r="H11131" s="22" t="s">
        <v>20</v>
      </c>
      <c r="I11131" s="23" t="s">
        <v>21</v>
      </c>
      <c r="J11131" s="18"/>
    </row>
    <row r="11132" customFormat="false" ht="26.25" hidden="false" customHeight="false" outlineLevel="0" collapsed="false">
      <c r="B11132" s="20" t="s">
        <v>22573</v>
      </c>
      <c r="C11132" s="20" t="s">
        <v>22574</v>
      </c>
      <c r="D11132" s="21" t="s">
        <v>18</v>
      </c>
      <c r="E11132" s="21" t="s">
        <v>30</v>
      </c>
      <c r="F11132" s="15" t="n">
        <v>80</v>
      </c>
      <c r="G11132" s="22" t="s">
        <v>21</v>
      </c>
      <c r="H11132" s="22" t="s">
        <v>20</v>
      </c>
      <c r="I11132" s="23" t="s">
        <v>21</v>
      </c>
      <c r="J11132" s="18"/>
    </row>
    <row r="11133" customFormat="false" ht="26.25" hidden="false" customHeight="false" outlineLevel="0" collapsed="false">
      <c r="B11133" s="20" t="s">
        <v>22575</v>
      </c>
      <c r="C11133" s="20" t="s">
        <v>22576</v>
      </c>
      <c r="D11133" s="21" t="s">
        <v>18</v>
      </c>
      <c r="E11133" s="21" t="s">
        <v>30</v>
      </c>
      <c r="F11133" s="15" t="n">
        <v>116</v>
      </c>
      <c r="G11133" s="22" t="s">
        <v>21</v>
      </c>
      <c r="H11133" s="22" t="s">
        <v>20</v>
      </c>
      <c r="I11133" s="23" t="s">
        <v>21</v>
      </c>
      <c r="J11133" s="18"/>
    </row>
    <row r="11134" customFormat="false" ht="26.25" hidden="false" customHeight="false" outlineLevel="0" collapsed="false">
      <c r="B11134" s="20" t="s">
        <v>22577</v>
      </c>
      <c r="C11134" s="20" t="s">
        <v>22578</v>
      </c>
      <c r="D11134" s="21" t="s">
        <v>18</v>
      </c>
      <c r="E11134" s="21" t="s">
        <v>30</v>
      </c>
      <c r="F11134" s="15" t="n">
        <v>230</v>
      </c>
      <c r="G11134" s="22" t="s">
        <v>20</v>
      </c>
      <c r="H11134" s="22" t="s">
        <v>20</v>
      </c>
      <c r="I11134" s="23" t="s">
        <v>21</v>
      </c>
      <c r="J11134" s="18"/>
    </row>
    <row r="11135" customFormat="false" ht="26.25" hidden="false" customHeight="false" outlineLevel="0" collapsed="false">
      <c r="B11135" s="20" t="s">
        <v>22579</v>
      </c>
      <c r="C11135" s="20" t="s">
        <v>22580</v>
      </c>
      <c r="D11135" s="21" t="s">
        <v>18</v>
      </c>
      <c r="E11135" s="21" t="s">
        <v>30</v>
      </c>
      <c r="F11135" s="15" t="n">
        <v>206</v>
      </c>
      <c r="G11135" s="22" t="s">
        <v>20</v>
      </c>
      <c r="H11135" s="22" t="s">
        <v>20</v>
      </c>
      <c r="I11135" s="23" t="s">
        <v>21</v>
      </c>
      <c r="J11135" s="18"/>
    </row>
    <row r="11136" customFormat="false" ht="26.25" hidden="false" customHeight="false" outlineLevel="0" collapsed="false">
      <c r="B11136" s="20" t="s">
        <v>22581</v>
      </c>
      <c r="C11136" s="20" t="s">
        <v>22582</v>
      </c>
      <c r="D11136" s="21" t="s">
        <v>18</v>
      </c>
      <c r="E11136" s="21" t="s">
        <v>30</v>
      </c>
      <c r="F11136" s="15" t="n">
        <v>120</v>
      </c>
      <c r="G11136" s="22" t="s">
        <v>21</v>
      </c>
      <c r="H11136" s="22" t="s">
        <v>20</v>
      </c>
      <c r="I11136" s="23" t="s">
        <v>20</v>
      </c>
      <c r="J11136" s="18"/>
    </row>
    <row r="11137" customFormat="false" ht="26.25" hidden="false" customHeight="false" outlineLevel="0" collapsed="false">
      <c r="B11137" s="20" t="s">
        <v>22583</v>
      </c>
      <c r="C11137" s="20" t="s">
        <v>22584</v>
      </c>
      <c r="D11137" s="21" t="s">
        <v>18</v>
      </c>
      <c r="E11137" s="21" t="s">
        <v>30</v>
      </c>
      <c r="F11137" s="15" t="n">
        <v>220</v>
      </c>
      <c r="G11137" s="22" t="s">
        <v>21</v>
      </c>
      <c r="H11137" s="22" t="s">
        <v>20</v>
      </c>
      <c r="I11137" s="23" t="s">
        <v>21</v>
      </c>
      <c r="J11137" s="18"/>
    </row>
    <row r="11138" customFormat="false" ht="26.25" hidden="false" customHeight="false" outlineLevel="0" collapsed="false">
      <c r="B11138" s="20" t="s">
        <v>22585</v>
      </c>
      <c r="C11138" s="20" t="s">
        <v>22586</v>
      </c>
      <c r="D11138" s="21" t="s">
        <v>18</v>
      </c>
      <c r="E11138" s="21" t="s">
        <v>30</v>
      </c>
      <c r="F11138" s="15" t="n">
        <v>132</v>
      </c>
      <c r="G11138" s="22" t="s">
        <v>21</v>
      </c>
      <c r="H11138" s="22" t="s">
        <v>20</v>
      </c>
      <c r="I11138" s="23" t="s">
        <v>21</v>
      </c>
      <c r="J11138" s="18"/>
    </row>
    <row r="11139" customFormat="false" ht="26.25" hidden="false" customHeight="false" outlineLevel="0" collapsed="false">
      <c r="B11139" s="20" t="s">
        <v>22587</v>
      </c>
      <c r="C11139" s="20" t="s">
        <v>22588</v>
      </c>
      <c r="D11139" s="21" t="s">
        <v>18</v>
      </c>
      <c r="E11139" s="21" t="s">
        <v>30</v>
      </c>
      <c r="F11139" s="15" t="n">
        <v>134</v>
      </c>
      <c r="G11139" s="22" t="s">
        <v>21</v>
      </c>
      <c r="H11139" s="22" t="s">
        <v>20</v>
      </c>
      <c r="I11139" s="23" t="s">
        <v>21</v>
      </c>
      <c r="J11139" s="18"/>
    </row>
    <row r="11140" customFormat="false" ht="26.25" hidden="false" customHeight="false" outlineLevel="0" collapsed="false">
      <c r="B11140" s="20" t="s">
        <v>22589</v>
      </c>
      <c r="C11140" s="20" t="s">
        <v>22590</v>
      </c>
      <c r="D11140" s="21" t="s">
        <v>18</v>
      </c>
      <c r="E11140" s="21" t="s">
        <v>30</v>
      </c>
      <c r="F11140" s="15" t="n">
        <v>92</v>
      </c>
      <c r="G11140" s="22" t="s">
        <v>21</v>
      </c>
      <c r="H11140" s="22" t="s">
        <v>20</v>
      </c>
      <c r="I11140" s="23" t="s">
        <v>21</v>
      </c>
      <c r="J11140" s="18"/>
    </row>
    <row r="11141" customFormat="false" ht="26.25" hidden="false" customHeight="false" outlineLevel="0" collapsed="false">
      <c r="B11141" s="20" t="s">
        <v>22591</v>
      </c>
      <c r="C11141" s="20" t="s">
        <v>22592</v>
      </c>
      <c r="D11141" s="21" t="s">
        <v>18</v>
      </c>
      <c r="E11141" s="21" t="s">
        <v>30</v>
      </c>
      <c r="F11141" s="15" t="n">
        <v>250</v>
      </c>
      <c r="G11141" s="22" t="s">
        <v>21</v>
      </c>
      <c r="H11141" s="22" t="s">
        <v>20</v>
      </c>
      <c r="I11141" s="23" t="s">
        <v>21</v>
      </c>
      <c r="J11141" s="18"/>
    </row>
    <row r="11142" customFormat="false" ht="26.25" hidden="false" customHeight="false" outlineLevel="0" collapsed="false">
      <c r="B11142" s="20" t="s">
        <v>22593</v>
      </c>
      <c r="C11142" s="20" t="s">
        <v>22594</v>
      </c>
      <c r="D11142" s="21" t="s">
        <v>18</v>
      </c>
      <c r="E11142" s="21" t="s">
        <v>30</v>
      </c>
      <c r="F11142" s="15" t="n">
        <v>208</v>
      </c>
      <c r="G11142" s="22" t="s">
        <v>21</v>
      </c>
      <c r="H11142" s="22" t="s">
        <v>20</v>
      </c>
      <c r="I11142" s="23" t="s">
        <v>21</v>
      </c>
      <c r="J11142" s="18"/>
    </row>
    <row r="11143" customFormat="false" ht="26.25" hidden="false" customHeight="false" outlineLevel="0" collapsed="false">
      <c r="B11143" s="20" t="s">
        <v>22595</v>
      </c>
      <c r="C11143" s="20" t="s">
        <v>22596</v>
      </c>
      <c r="D11143" s="21" t="s">
        <v>18</v>
      </c>
      <c r="E11143" s="21" t="s">
        <v>30</v>
      </c>
      <c r="F11143" s="15" t="n">
        <v>209</v>
      </c>
      <c r="G11143" s="22" t="s">
        <v>21</v>
      </c>
      <c r="H11143" s="22" t="s">
        <v>20</v>
      </c>
      <c r="I11143" s="23" t="s">
        <v>21</v>
      </c>
      <c r="J11143" s="18"/>
    </row>
    <row r="11144" customFormat="false" ht="26.25" hidden="false" customHeight="false" outlineLevel="0" collapsed="false">
      <c r="B11144" s="20" t="s">
        <v>22597</v>
      </c>
      <c r="C11144" s="20" t="s">
        <v>22598</v>
      </c>
      <c r="D11144" s="21" t="s">
        <v>18</v>
      </c>
      <c r="E11144" s="21" t="s">
        <v>30</v>
      </c>
      <c r="F11144" s="15" t="n">
        <v>116</v>
      </c>
      <c r="G11144" s="22" t="s">
        <v>21</v>
      </c>
      <c r="H11144" s="22" t="s">
        <v>20</v>
      </c>
      <c r="I11144" s="23" t="s">
        <v>21</v>
      </c>
      <c r="J11144" s="18"/>
    </row>
    <row r="11145" customFormat="false" ht="26.25" hidden="false" customHeight="false" outlineLevel="0" collapsed="false">
      <c r="B11145" s="20" t="s">
        <v>22599</v>
      </c>
      <c r="C11145" s="20" t="s">
        <v>22600</v>
      </c>
      <c r="D11145" s="21" t="s">
        <v>18</v>
      </c>
      <c r="E11145" s="21" t="s">
        <v>30</v>
      </c>
      <c r="F11145" s="15" t="n">
        <v>528</v>
      </c>
      <c r="G11145" s="22" t="s">
        <v>20</v>
      </c>
      <c r="H11145" s="22" t="s">
        <v>20</v>
      </c>
      <c r="I11145" s="23" t="s">
        <v>21</v>
      </c>
      <c r="J11145" s="18"/>
    </row>
    <row r="11146" customFormat="false" ht="26.25" hidden="false" customHeight="false" outlineLevel="0" collapsed="false">
      <c r="B11146" s="20" t="s">
        <v>22601</v>
      </c>
      <c r="C11146" s="20" t="s">
        <v>22602</v>
      </c>
      <c r="D11146" s="21" t="s">
        <v>18</v>
      </c>
      <c r="E11146" s="21" t="s">
        <v>30</v>
      </c>
      <c r="F11146" s="15" t="n">
        <v>237</v>
      </c>
      <c r="G11146" s="22" t="s">
        <v>20</v>
      </c>
      <c r="H11146" s="22" t="s">
        <v>20</v>
      </c>
      <c r="I11146" s="23" t="s">
        <v>21</v>
      </c>
      <c r="J11146" s="18"/>
    </row>
    <row r="11147" customFormat="false" ht="26.25" hidden="false" customHeight="false" outlineLevel="0" collapsed="false">
      <c r="B11147" s="20" t="s">
        <v>22603</v>
      </c>
      <c r="C11147" s="20" t="s">
        <v>22604</v>
      </c>
      <c r="D11147" s="21" t="s">
        <v>18</v>
      </c>
      <c r="E11147" s="21" t="s">
        <v>22605</v>
      </c>
      <c r="F11147" s="15" t="n">
        <v>1150</v>
      </c>
      <c r="G11147" s="22" t="s">
        <v>21</v>
      </c>
      <c r="H11147" s="22" t="s">
        <v>20</v>
      </c>
      <c r="I11147" s="23" t="s">
        <v>20</v>
      </c>
      <c r="J11147" s="18" t="s">
        <v>21</v>
      </c>
    </row>
    <row r="11148" customFormat="false" ht="26.25" hidden="false" customHeight="false" outlineLevel="0" collapsed="false">
      <c r="B11148" s="20" t="s">
        <v>22606</v>
      </c>
      <c r="C11148" s="20" t="s">
        <v>22607</v>
      </c>
      <c r="D11148" s="21" t="s">
        <v>18</v>
      </c>
      <c r="E11148" s="21" t="s">
        <v>30</v>
      </c>
      <c r="F11148" s="15" t="n">
        <v>816</v>
      </c>
      <c r="G11148" s="22" t="s">
        <v>21</v>
      </c>
      <c r="H11148" s="22" t="s">
        <v>20</v>
      </c>
      <c r="I11148" s="23" t="s">
        <v>21</v>
      </c>
      <c r="J11148" s="18"/>
    </row>
    <row r="11149" customFormat="false" ht="26.25" hidden="false" customHeight="false" outlineLevel="0" collapsed="false">
      <c r="B11149" s="20" t="s">
        <v>22608</v>
      </c>
      <c r="C11149" s="20" t="s">
        <v>22609</v>
      </c>
      <c r="D11149" s="21" t="s">
        <v>18</v>
      </c>
      <c r="E11149" s="21" t="s">
        <v>22605</v>
      </c>
      <c r="F11149" s="15" t="n">
        <v>2020</v>
      </c>
      <c r="G11149" s="22" t="s">
        <v>21</v>
      </c>
      <c r="H11149" s="22" t="s">
        <v>20</v>
      </c>
      <c r="I11149" s="23" t="s">
        <v>20</v>
      </c>
      <c r="J11149" s="18" t="s">
        <v>21</v>
      </c>
    </row>
    <row r="11150" customFormat="false" ht="26.25" hidden="false" customHeight="false" outlineLevel="0" collapsed="false">
      <c r="B11150" s="20" t="s">
        <v>22610</v>
      </c>
      <c r="C11150" s="20" t="s">
        <v>22611</v>
      </c>
      <c r="D11150" s="21" t="s">
        <v>18</v>
      </c>
      <c r="E11150" s="21" t="s">
        <v>22605</v>
      </c>
      <c r="F11150" s="15" t="n">
        <v>1573</v>
      </c>
      <c r="G11150" s="22" t="s">
        <v>21</v>
      </c>
      <c r="H11150" s="22" t="s">
        <v>20</v>
      </c>
      <c r="I11150" s="23" t="s">
        <v>20</v>
      </c>
      <c r="J11150" s="18"/>
    </row>
    <row r="11151" customFormat="false" ht="26.25" hidden="false" customHeight="false" outlineLevel="0" collapsed="false">
      <c r="B11151" s="20" t="s">
        <v>22612</v>
      </c>
      <c r="C11151" s="20" t="s">
        <v>22613</v>
      </c>
      <c r="D11151" s="21" t="s">
        <v>18</v>
      </c>
      <c r="E11151" s="21" t="s">
        <v>22605</v>
      </c>
      <c r="F11151" s="15" t="n">
        <v>1344</v>
      </c>
      <c r="G11151" s="22" t="s">
        <v>21</v>
      </c>
      <c r="H11151" s="22" t="s">
        <v>20</v>
      </c>
      <c r="I11151" s="23" t="s">
        <v>20</v>
      </c>
      <c r="J11151" s="18" t="s">
        <v>21</v>
      </c>
    </row>
    <row r="11152" customFormat="false" ht="26.25" hidden="false" customHeight="false" outlineLevel="0" collapsed="false">
      <c r="B11152" s="20" t="s">
        <v>22614</v>
      </c>
      <c r="C11152" s="20" t="s">
        <v>22615</v>
      </c>
      <c r="D11152" s="21" t="s">
        <v>18</v>
      </c>
      <c r="E11152" s="21" t="s">
        <v>22616</v>
      </c>
      <c r="F11152" s="15" t="n">
        <v>840</v>
      </c>
      <c r="G11152" s="22" t="s">
        <v>21</v>
      </c>
      <c r="H11152" s="22" t="s">
        <v>20</v>
      </c>
      <c r="I11152" s="23" t="s">
        <v>21</v>
      </c>
      <c r="J11152" s="18"/>
    </row>
    <row r="11153" customFormat="false" ht="26.25" hidden="false" customHeight="false" outlineLevel="0" collapsed="false">
      <c r="B11153" s="20" t="s">
        <v>22617</v>
      </c>
      <c r="C11153" s="20" t="s">
        <v>22618</v>
      </c>
      <c r="D11153" s="21" t="s">
        <v>18</v>
      </c>
      <c r="E11153" s="21" t="s">
        <v>22616</v>
      </c>
      <c r="F11153" s="15" t="n">
        <v>312</v>
      </c>
      <c r="G11153" s="22" t="s">
        <v>21</v>
      </c>
      <c r="H11153" s="22" t="s">
        <v>20</v>
      </c>
      <c r="I11153" s="23" t="s">
        <v>21</v>
      </c>
      <c r="J11153" s="18"/>
    </row>
    <row r="11154" customFormat="false" ht="26.25" hidden="false" customHeight="false" outlineLevel="0" collapsed="false">
      <c r="B11154" s="20" t="s">
        <v>22619</v>
      </c>
      <c r="C11154" s="20" t="s">
        <v>22620</v>
      </c>
      <c r="D11154" s="21" t="s">
        <v>18</v>
      </c>
      <c r="E11154" s="21" t="s">
        <v>16781</v>
      </c>
      <c r="F11154" s="15" t="n">
        <v>478</v>
      </c>
      <c r="G11154" s="22" t="s">
        <v>21</v>
      </c>
      <c r="H11154" s="22" t="s">
        <v>20</v>
      </c>
      <c r="I11154" s="23" t="s">
        <v>21</v>
      </c>
      <c r="J11154" s="18"/>
    </row>
    <row r="11155" customFormat="false" ht="26.25" hidden="false" customHeight="false" outlineLevel="0" collapsed="false">
      <c r="B11155" s="20" t="s">
        <v>22621</v>
      </c>
      <c r="C11155" s="20" t="s">
        <v>22622</v>
      </c>
      <c r="D11155" s="21" t="s">
        <v>18</v>
      </c>
      <c r="E11155" s="21" t="s">
        <v>22605</v>
      </c>
      <c r="F11155" s="15" t="n">
        <v>374</v>
      </c>
      <c r="G11155" s="22" t="s">
        <v>21</v>
      </c>
      <c r="H11155" s="22" t="s">
        <v>20</v>
      </c>
      <c r="I11155" s="23" t="s">
        <v>21</v>
      </c>
      <c r="J11155" s="18"/>
    </row>
    <row r="11156" customFormat="false" ht="26.25" hidden="false" customHeight="false" outlineLevel="0" collapsed="false">
      <c r="B11156" s="20" t="s">
        <v>22623</v>
      </c>
      <c r="C11156" s="20" t="s">
        <v>22624</v>
      </c>
      <c r="D11156" s="21" t="s">
        <v>18</v>
      </c>
      <c r="E11156" s="21" t="s">
        <v>22605</v>
      </c>
      <c r="F11156" s="15" t="n">
        <v>879</v>
      </c>
      <c r="G11156" s="22" t="s">
        <v>20</v>
      </c>
      <c r="H11156" s="22" t="s">
        <v>20</v>
      </c>
      <c r="I11156" s="23" t="s">
        <v>21</v>
      </c>
      <c r="J11156" s="18"/>
    </row>
    <row r="11157" customFormat="false" ht="26.25" hidden="false" customHeight="false" outlineLevel="0" collapsed="false">
      <c r="B11157" s="20" t="s">
        <v>22625</v>
      </c>
      <c r="C11157" s="20" t="s">
        <v>22626</v>
      </c>
      <c r="D11157" s="21" t="s">
        <v>18</v>
      </c>
      <c r="E11157" s="21" t="s">
        <v>30</v>
      </c>
      <c r="F11157" s="15" t="n">
        <v>408</v>
      </c>
      <c r="G11157" s="22" t="s">
        <v>20</v>
      </c>
      <c r="H11157" s="22" t="s">
        <v>20</v>
      </c>
      <c r="I11157" s="23" t="s">
        <v>21</v>
      </c>
      <c r="J11157" s="18"/>
    </row>
    <row r="11158" customFormat="false" ht="64.5" hidden="false" customHeight="false" outlineLevel="0" collapsed="false">
      <c r="B11158" s="20" t="s">
        <v>22627</v>
      </c>
      <c r="C11158" s="20" t="s">
        <v>22628</v>
      </c>
      <c r="D11158" s="21" t="s">
        <v>18</v>
      </c>
      <c r="E11158" s="21" t="s">
        <v>22629</v>
      </c>
      <c r="F11158" s="15" t="n">
        <v>320</v>
      </c>
      <c r="G11158" s="22" t="s">
        <v>20</v>
      </c>
      <c r="H11158" s="22" t="s">
        <v>20</v>
      </c>
      <c r="I11158" s="23" t="s">
        <v>21</v>
      </c>
      <c r="J11158" s="18"/>
    </row>
    <row r="11159" customFormat="false" ht="26.25" hidden="false" customHeight="false" outlineLevel="0" collapsed="false">
      <c r="B11159" s="20" t="s">
        <v>22630</v>
      </c>
      <c r="C11159" s="20" t="s">
        <v>22631</v>
      </c>
      <c r="D11159" s="21" t="s">
        <v>18</v>
      </c>
      <c r="E11159" s="21" t="s">
        <v>30</v>
      </c>
      <c r="F11159" s="15" t="n">
        <v>1064</v>
      </c>
      <c r="G11159" s="22" t="s">
        <v>21</v>
      </c>
      <c r="H11159" s="22" t="s">
        <v>20</v>
      </c>
      <c r="I11159" s="23" t="s">
        <v>21</v>
      </c>
      <c r="J11159" s="18" t="s">
        <v>21</v>
      </c>
    </row>
    <row r="11160" customFormat="false" ht="26.25" hidden="false" customHeight="false" outlineLevel="0" collapsed="false">
      <c r="B11160" s="20" t="s">
        <v>22632</v>
      </c>
      <c r="C11160" s="20" t="s">
        <v>22633</v>
      </c>
      <c r="D11160" s="21" t="s">
        <v>18</v>
      </c>
      <c r="E11160" s="21" t="s">
        <v>22616</v>
      </c>
      <c r="F11160" s="15" t="n">
        <v>247</v>
      </c>
      <c r="G11160" s="22" t="s">
        <v>21</v>
      </c>
      <c r="H11160" s="22" t="s">
        <v>20</v>
      </c>
      <c r="I11160" s="23" t="s">
        <v>21</v>
      </c>
      <c r="J11160" s="18"/>
    </row>
    <row r="11161" customFormat="false" ht="26.25" hidden="false" customHeight="false" outlineLevel="0" collapsed="false">
      <c r="B11161" s="20" t="s">
        <v>22634</v>
      </c>
      <c r="C11161" s="20" t="s">
        <v>22635</v>
      </c>
      <c r="D11161" s="21" t="s">
        <v>18</v>
      </c>
      <c r="E11161" s="21" t="s">
        <v>30</v>
      </c>
      <c r="F11161" s="15" t="n">
        <v>398</v>
      </c>
      <c r="G11161" s="22" t="s">
        <v>21</v>
      </c>
      <c r="H11161" s="22" t="s">
        <v>20</v>
      </c>
      <c r="I11161" s="23" t="s">
        <v>21</v>
      </c>
      <c r="J11161" s="18"/>
    </row>
    <row r="11162" customFormat="false" ht="26.25" hidden="false" customHeight="false" outlineLevel="0" collapsed="false">
      <c r="B11162" s="20" t="s">
        <v>22636</v>
      </c>
      <c r="C11162" s="20" t="s">
        <v>22637</v>
      </c>
      <c r="D11162" s="21" t="s">
        <v>18</v>
      </c>
      <c r="E11162" s="21" t="s">
        <v>30</v>
      </c>
      <c r="F11162" s="15" t="n">
        <v>535</v>
      </c>
      <c r="G11162" s="22" t="s">
        <v>21</v>
      </c>
      <c r="H11162" s="22" t="s">
        <v>20</v>
      </c>
      <c r="I11162" s="23" t="s">
        <v>21</v>
      </c>
      <c r="J11162" s="18"/>
    </row>
    <row r="11163" customFormat="false" ht="26.25" hidden="false" customHeight="false" outlineLevel="0" collapsed="false">
      <c r="B11163" s="20" t="s">
        <v>22638</v>
      </c>
      <c r="C11163" s="20" t="s">
        <v>22639</v>
      </c>
      <c r="D11163" s="21" t="s">
        <v>18</v>
      </c>
      <c r="E11163" s="21" t="s">
        <v>30</v>
      </c>
      <c r="F11163" s="15" t="n">
        <v>235</v>
      </c>
      <c r="G11163" s="22" t="s">
        <v>21</v>
      </c>
      <c r="H11163" s="22" t="s">
        <v>20</v>
      </c>
      <c r="I11163" s="23" t="s">
        <v>21</v>
      </c>
      <c r="J11163" s="18"/>
    </row>
    <row r="11164" customFormat="false" ht="26.25" hidden="false" customHeight="false" outlineLevel="0" collapsed="false">
      <c r="B11164" s="20" t="s">
        <v>22640</v>
      </c>
      <c r="C11164" s="20" t="s">
        <v>22641</v>
      </c>
      <c r="D11164" s="21" t="s">
        <v>18</v>
      </c>
      <c r="E11164" s="21" t="s">
        <v>30</v>
      </c>
      <c r="F11164" s="15" t="n">
        <v>466</v>
      </c>
      <c r="G11164" s="22" t="s">
        <v>21</v>
      </c>
      <c r="H11164" s="22" t="s">
        <v>20</v>
      </c>
      <c r="I11164" s="23" t="s">
        <v>21</v>
      </c>
      <c r="J11164" s="18"/>
    </row>
    <row r="11165" customFormat="false" ht="13.5" hidden="false" customHeight="false" outlineLevel="0" collapsed="false">
      <c r="B11165" s="20"/>
      <c r="C11165" s="20" t="s">
        <v>22642</v>
      </c>
      <c r="D11165" s="21"/>
      <c r="E11165" s="21"/>
      <c r="F11165" s="15"/>
      <c r="G11165" s="22"/>
      <c r="H11165" s="22"/>
      <c r="I11165" s="23"/>
      <c r="J11165" s="18"/>
    </row>
    <row r="11166" customFormat="false" ht="26.25" hidden="false" customHeight="false" outlineLevel="0" collapsed="false">
      <c r="B11166" s="20" t="s">
        <v>22643</v>
      </c>
      <c r="C11166" s="20" t="s">
        <v>22644</v>
      </c>
      <c r="D11166" s="21" t="s">
        <v>18</v>
      </c>
      <c r="E11166" s="21" t="s">
        <v>22616</v>
      </c>
      <c r="F11166" s="15" t="n">
        <v>1231</v>
      </c>
      <c r="G11166" s="22" t="s">
        <v>21</v>
      </c>
      <c r="H11166" s="22" t="s">
        <v>21</v>
      </c>
      <c r="I11166" s="23" t="s">
        <v>21</v>
      </c>
      <c r="J11166" s="18"/>
    </row>
    <row r="11167" customFormat="false" ht="13.5" hidden="false" customHeight="false" outlineLevel="0" collapsed="false">
      <c r="B11167" s="20"/>
      <c r="C11167" s="20" t="s">
        <v>22645</v>
      </c>
      <c r="D11167" s="21"/>
      <c r="E11167" s="21"/>
      <c r="F11167" s="15"/>
      <c r="G11167" s="22"/>
      <c r="H11167" s="22"/>
      <c r="I11167" s="23"/>
      <c r="J11167" s="18"/>
    </row>
    <row r="11168" customFormat="false" ht="26.25" hidden="false" customHeight="false" outlineLevel="0" collapsed="false">
      <c r="B11168" s="20" t="s">
        <v>22646</v>
      </c>
      <c r="C11168" s="20" t="s">
        <v>22647</v>
      </c>
      <c r="D11168" s="21" t="s">
        <v>18</v>
      </c>
      <c r="E11168" s="21" t="s">
        <v>30</v>
      </c>
      <c r="F11168" s="15" t="n">
        <v>508</v>
      </c>
      <c r="G11168" s="22" t="s">
        <v>21</v>
      </c>
      <c r="H11168" s="22" t="s">
        <v>20</v>
      </c>
      <c r="I11168" s="23" t="s">
        <v>20</v>
      </c>
      <c r="J11168" s="18"/>
    </row>
    <row r="11169" customFormat="false" ht="26.25" hidden="false" customHeight="false" outlineLevel="0" collapsed="false">
      <c r="B11169" s="20" t="s">
        <v>22648</v>
      </c>
      <c r="C11169" s="20" t="s">
        <v>22649</v>
      </c>
      <c r="D11169" s="21" t="s">
        <v>18</v>
      </c>
      <c r="E11169" s="21" t="s">
        <v>16781</v>
      </c>
      <c r="F11169" s="15" t="n">
        <v>900</v>
      </c>
      <c r="G11169" s="22" t="s">
        <v>20</v>
      </c>
      <c r="H11169" s="22" t="s">
        <v>20</v>
      </c>
      <c r="I11169" s="23" t="s">
        <v>21</v>
      </c>
      <c r="J11169" s="18"/>
    </row>
    <row r="11170" customFormat="false" ht="26.25" hidden="false" customHeight="false" outlineLevel="0" collapsed="false">
      <c r="B11170" s="20" t="s">
        <v>22650</v>
      </c>
      <c r="C11170" s="20" t="s">
        <v>22651</v>
      </c>
      <c r="D11170" s="21" t="s">
        <v>18</v>
      </c>
      <c r="E11170" s="21" t="s">
        <v>30</v>
      </c>
      <c r="F11170" s="15" t="n">
        <v>391</v>
      </c>
      <c r="G11170" s="22" t="s">
        <v>21</v>
      </c>
      <c r="H11170" s="22" t="s">
        <v>20</v>
      </c>
      <c r="I11170" s="23" t="s">
        <v>20</v>
      </c>
      <c r="J11170" s="18"/>
    </row>
    <row r="11171" customFormat="false" ht="13.5" hidden="false" customHeight="false" outlineLevel="0" collapsed="false">
      <c r="B11171" s="20" t="s">
        <v>22652</v>
      </c>
      <c r="C11171" s="20" t="s">
        <v>22653</v>
      </c>
      <c r="D11171" s="21" t="s">
        <v>18</v>
      </c>
      <c r="E11171" s="21" t="s">
        <v>2405</v>
      </c>
      <c r="F11171" s="15" t="n">
        <v>302</v>
      </c>
      <c r="G11171" s="22" t="s">
        <v>21</v>
      </c>
      <c r="H11171" s="22" t="s">
        <v>20</v>
      </c>
      <c r="I11171" s="23" t="s">
        <v>21</v>
      </c>
      <c r="J11171" s="18"/>
    </row>
    <row r="11172" customFormat="false" ht="26.25" hidden="false" customHeight="false" outlineLevel="0" collapsed="false">
      <c r="B11172" s="20" t="s">
        <v>22654</v>
      </c>
      <c r="C11172" s="20" t="s">
        <v>22655</v>
      </c>
      <c r="D11172" s="21" t="s">
        <v>18</v>
      </c>
      <c r="E11172" s="21" t="s">
        <v>22656</v>
      </c>
      <c r="F11172" s="15" t="n">
        <v>586</v>
      </c>
      <c r="G11172" s="22" t="s">
        <v>21</v>
      </c>
      <c r="H11172" s="22" t="s">
        <v>20</v>
      </c>
      <c r="I11172" s="23" t="s">
        <v>21</v>
      </c>
      <c r="J11172" s="18"/>
    </row>
    <row r="11173" customFormat="false" ht="26.25" hidden="false" customHeight="false" outlineLevel="0" collapsed="false">
      <c r="B11173" s="20" t="s">
        <v>22657</v>
      </c>
      <c r="C11173" s="20" t="s">
        <v>22658</v>
      </c>
      <c r="D11173" s="21" t="s">
        <v>18</v>
      </c>
      <c r="E11173" s="21" t="s">
        <v>16781</v>
      </c>
      <c r="F11173" s="15" t="n">
        <v>464</v>
      </c>
      <c r="G11173" s="22" t="s">
        <v>21</v>
      </c>
      <c r="H11173" s="22" t="s">
        <v>20</v>
      </c>
      <c r="I11173" s="23" t="s">
        <v>21</v>
      </c>
      <c r="J11173" s="18"/>
    </row>
    <row r="11174" customFormat="false" ht="26.25" hidden="false" customHeight="false" outlineLevel="0" collapsed="false">
      <c r="B11174" s="20" t="s">
        <v>22659</v>
      </c>
      <c r="C11174" s="20" t="s">
        <v>22660</v>
      </c>
      <c r="D11174" s="21" t="s">
        <v>18</v>
      </c>
      <c r="E11174" s="21" t="s">
        <v>30</v>
      </c>
      <c r="F11174" s="15" t="n">
        <v>611</v>
      </c>
      <c r="G11174" s="22" t="s">
        <v>21</v>
      </c>
      <c r="H11174" s="22" t="s">
        <v>20</v>
      </c>
      <c r="I11174" s="23" t="s">
        <v>21</v>
      </c>
      <c r="J11174" s="18"/>
    </row>
    <row r="11175" customFormat="false" ht="26.25" hidden="false" customHeight="false" outlineLevel="0" collapsed="false">
      <c r="B11175" s="20" t="s">
        <v>22661</v>
      </c>
      <c r="C11175" s="20" t="s">
        <v>22662</v>
      </c>
      <c r="D11175" s="21" t="s">
        <v>18</v>
      </c>
      <c r="E11175" s="21" t="s">
        <v>16781</v>
      </c>
      <c r="F11175" s="15" t="n">
        <v>611</v>
      </c>
      <c r="G11175" s="22" t="s">
        <v>21</v>
      </c>
      <c r="H11175" s="22" t="s">
        <v>20</v>
      </c>
      <c r="I11175" s="23" t="s">
        <v>21</v>
      </c>
      <c r="J11175" s="18"/>
    </row>
    <row r="11176" customFormat="false" ht="13.5" hidden="false" customHeight="false" outlineLevel="0" collapsed="false">
      <c r="B11176" s="20" t="s">
        <v>22663</v>
      </c>
      <c r="C11176" s="20" t="s">
        <v>22664</v>
      </c>
      <c r="D11176" s="21" t="s">
        <v>18</v>
      </c>
      <c r="E11176" s="21" t="s">
        <v>22665</v>
      </c>
      <c r="F11176" s="15" t="n">
        <v>372</v>
      </c>
      <c r="G11176" s="22" t="s">
        <v>21</v>
      </c>
      <c r="H11176" s="22" t="s">
        <v>21</v>
      </c>
      <c r="I11176" s="23" t="s">
        <v>21</v>
      </c>
      <c r="J11176" s="18"/>
    </row>
    <row r="11177" customFormat="false" ht="26.25" hidden="false" customHeight="false" outlineLevel="0" collapsed="false">
      <c r="B11177" s="20" t="s">
        <v>22666</v>
      </c>
      <c r="C11177" s="20" t="s">
        <v>22667</v>
      </c>
      <c r="D11177" s="21" t="s">
        <v>18</v>
      </c>
      <c r="E11177" s="21" t="s">
        <v>30</v>
      </c>
      <c r="F11177" s="15" t="n">
        <v>202</v>
      </c>
      <c r="G11177" s="22" t="s">
        <v>21</v>
      </c>
      <c r="H11177" s="22" t="s">
        <v>20</v>
      </c>
      <c r="I11177" s="23" t="s">
        <v>21</v>
      </c>
      <c r="J11177" s="18"/>
    </row>
    <row r="11178" customFormat="false" ht="26.25" hidden="false" customHeight="false" outlineLevel="0" collapsed="false">
      <c r="B11178" s="20" t="s">
        <v>22668</v>
      </c>
      <c r="C11178" s="20" t="s">
        <v>22669</v>
      </c>
      <c r="D11178" s="21" t="s">
        <v>18</v>
      </c>
      <c r="E11178" s="21" t="s">
        <v>30</v>
      </c>
      <c r="F11178" s="15" t="n">
        <v>356</v>
      </c>
      <c r="G11178" s="22" t="s">
        <v>21</v>
      </c>
      <c r="H11178" s="22" t="s">
        <v>20</v>
      </c>
      <c r="I11178" s="23" t="s">
        <v>20</v>
      </c>
      <c r="J11178" s="18"/>
    </row>
    <row r="11179" customFormat="false" ht="26.25" hidden="false" customHeight="false" outlineLevel="0" collapsed="false">
      <c r="B11179" s="20" t="s">
        <v>22670</v>
      </c>
      <c r="C11179" s="20" t="s">
        <v>22671</v>
      </c>
      <c r="D11179" s="21" t="s">
        <v>18</v>
      </c>
      <c r="E11179" s="21" t="s">
        <v>16781</v>
      </c>
      <c r="F11179" s="15" t="n">
        <v>393</v>
      </c>
      <c r="G11179" s="22" t="s">
        <v>20</v>
      </c>
      <c r="H11179" s="22" t="s">
        <v>20</v>
      </c>
      <c r="I11179" s="23" t="s">
        <v>21</v>
      </c>
      <c r="J11179" s="18"/>
    </row>
    <row r="11180" customFormat="false" ht="26.25" hidden="false" customHeight="false" outlineLevel="0" collapsed="false">
      <c r="B11180" s="20" t="s">
        <v>22672</v>
      </c>
      <c r="C11180" s="20" t="s">
        <v>22673</v>
      </c>
      <c r="D11180" s="21" t="s">
        <v>18</v>
      </c>
      <c r="E11180" s="21" t="s">
        <v>16781</v>
      </c>
      <c r="F11180" s="15" t="n">
        <v>1529</v>
      </c>
      <c r="G11180" s="22" t="s">
        <v>20</v>
      </c>
      <c r="H11180" s="22" t="s">
        <v>20</v>
      </c>
      <c r="I11180" s="23" t="s">
        <v>21</v>
      </c>
      <c r="J11180" s="18"/>
    </row>
    <row r="11181" customFormat="false" ht="26.25" hidden="false" customHeight="false" outlineLevel="0" collapsed="false">
      <c r="B11181" s="20" t="s">
        <v>22674</v>
      </c>
      <c r="C11181" s="20" t="s">
        <v>22675</v>
      </c>
      <c r="D11181" s="21" t="s">
        <v>18</v>
      </c>
      <c r="E11181" s="21" t="s">
        <v>16781</v>
      </c>
      <c r="F11181" s="15" t="n">
        <v>570</v>
      </c>
      <c r="G11181" s="22" t="s">
        <v>21</v>
      </c>
      <c r="H11181" s="22" t="s">
        <v>20</v>
      </c>
      <c r="I11181" s="23" t="s">
        <v>21</v>
      </c>
      <c r="J11181" s="18"/>
    </row>
    <row r="11182" customFormat="false" ht="26.25" hidden="false" customHeight="false" outlineLevel="0" collapsed="false">
      <c r="B11182" s="20" t="s">
        <v>22676</v>
      </c>
      <c r="C11182" s="20" t="s">
        <v>22677</v>
      </c>
      <c r="D11182" s="21" t="s">
        <v>18</v>
      </c>
      <c r="E11182" s="21" t="s">
        <v>16781</v>
      </c>
      <c r="F11182" s="15" t="n">
        <v>399</v>
      </c>
      <c r="G11182" s="22" t="s">
        <v>21</v>
      </c>
      <c r="H11182" s="22" t="s">
        <v>20</v>
      </c>
      <c r="I11182" s="23" t="s">
        <v>21</v>
      </c>
      <c r="J11182" s="18"/>
    </row>
    <row r="11183" customFormat="false" ht="26.25" hidden="false" customHeight="false" outlineLevel="0" collapsed="false">
      <c r="B11183" s="20" t="s">
        <v>22678</v>
      </c>
      <c r="C11183" s="20" t="s">
        <v>22679</v>
      </c>
      <c r="D11183" s="21" t="s">
        <v>18</v>
      </c>
      <c r="E11183" s="21" t="s">
        <v>30</v>
      </c>
      <c r="F11183" s="15" t="n">
        <v>600</v>
      </c>
      <c r="G11183" s="22" t="s">
        <v>20</v>
      </c>
      <c r="H11183" s="22" t="s">
        <v>20</v>
      </c>
      <c r="I11183" s="23" t="s">
        <v>21</v>
      </c>
      <c r="J11183" s="18"/>
    </row>
    <row r="11184" customFormat="false" ht="13.5" hidden="false" customHeight="false" outlineLevel="0" collapsed="false">
      <c r="B11184" s="20" t="s">
        <v>22680</v>
      </c>
      <c r="C11184" s="20" t="s">
        <v>22681</v>
      </c>
      <c r="D11184" s="21" t="s">
        <v>18</v>
      </c>
      <c r="E11184" s="21" t="s">
        <v>22665</v>
      </c>
      <c r="F11184" s="15" t="n">
        <v>377</v>
      </c>
      <c r="G11184" s="22" t="s">
        <v>21</v>
      </c>
      <c r="H11184" s="22" t="s">
        <v>20</v>
      </c>
      <c r="I11184" s="23" t="s">
        <v>21</v>
      </c>
      <c r="J11184" s="18"/>
    </row>
    <row r="11185" customFormat="false" ht="13.5" hidden="false" customHeight="false" outlineLevel="0" collapsed="false">
      <c r="B11185" s="20" t="s">
        <v>22682</v>
      </c>
      <c r="C11185" s="20" t="s">
        <v>22683</v>
      </c>
      <c r="D11185" s="21" t="s">
        <v>18</v>
      </c>
      <c r="E11185" s="21" t="s">
        <v>22665</v>
      </c>
      <c r="F11185" s="15" t="n">
        <v>309</v>
      </c>
      <c r="G11185" s="22" t="s">
        <v>20</v>
      </c>
      <c r="H11185" s="22" t="s">
        <v>20</v>
      </c>
      <c r="I11185" s="23" t="s">
        <v>21</v>
      </c>
      <c r="J11185" s="18"/>
    </row>
    <row r="11186" customFormat="false" ht="26.25" hidden="false" customHeight="false" outlineLevel="0" collapsed="false">
      <c r="B11186" s="20" t="s">
        <v>22684</v>
      </c>
      <c r="C11186" s="20" t="s">
        <v>22685</v>
      </c>
      <c r="D11186" s="21" t="s">
        <v>18</v>
      </c>
      <c r="E11186" s="21" t="s">
        <v>16781</v>
      </c>
      <c r="F11186" s="15" t="n">
        <v>775</v>
      </c>
      <c r="G11186" s="22" t="s">
        <v>21</v>
      </c>
      <c r="H11186" s="22" t="s">
        <v>21</v>
      </c>
      <c r="I11186" s="23" t="s">
        <v>21</v>
      </c>
      <c r="J11186" s="18"/>
    </row>
    <row r="11187" customFormat="false" ht="26.25" hidden="false" customHeight="false" outlineLevel="0" collapsed="false">
      <c r="B11187" s="20" t="s">
        <v>22686</v>
      </c>
      <c r="C11187" s="20" t="s">
        <v>22687</v>
      </c>
      <c r="D11187" s="21" t="s">
        <v>18</v>
      </c>
      <c r="E11187" s="21" t="s">
        <v>16781</v>
      </c>
      <c r="F11187" s="15" t="n">
        <v>990</v>
      </c>
      <c r="G11187" s="22" t="s">
        <v>21</v>
      </c>
      <c r="H11187" s="22" t="s">
        <v>20</v>
      </c>
      <c r="I11187" s="23" t="s">
        <v>21</v>
      </c>
      <c r="J11187" s="18"/>
    </row>
    <row r="11188" customFormat="false" ht="26.25" hidden="false" customHeight="false" outlineLevel="0" collapsed="false">
      <c r="B11188" s="20" t="s">
        <v>22688</v>
      </c>
      <c r="C11188" s="20" t="s">
        <v>22689</v>
      </c>
      <c r="D11188" s="21" t="s">
        <v>18</v>
      </c>
      <c r="E11188" s="21" t="s">
        <v>16781</v>
      </c>
      <c r="F11188" s="15" t="n">
        <v>387</v>
      </c>
      <c r="G11188" s="22" t="s">
        <v>21</v>
      </c>
      <c r="H11188" s="22" t="s">
        <v>20</v>
      </c>
      <c r="I11188" s="23" t="s">
        <v>21</v>
      </c>
      <c r="J11188" s="18"/>
    </row>
    <row r="11189" customFormat="false" ht="26.25" hidden="false" customHeight="false" outlineLevel="0" collapsed="false">
      <c r="B11189" s="20" t="s">
        <v>22690</v>
      </c>
      <c r="C11189" s="20" t="s">
        <v>22691</v>
      </c>
      <c r="D11189" s="21" t="s">
        <v>18</v>
      </c>
      <c r="E11189" s="21" t="s">
        <v>16781</v>
      </c>
      <c r="F11189" s="15" t="n">
        <v>625</v>
      </c>
      <c r="G11189" s="22" t="s">
        <v>21</v>
      </c>
      <c r="H11189" s="22" t="s">
        <v>20</v>
      </c>
      <c r="I11189" s="23" t="s">
        <v>21</v>
      </c>
      <c r="J11189" s="18"/>
    </row>
    <row r="11190" customFormat="false" ht="26.25" hidden="false" customHeight="false" outlineLevel="0" collapsed="false">
      <c r="B11190" s="20" t="s">
        <v>22692</v>
      </c>
      <c r="C11190" s="20" t="s">
        <v>22693</v>
      </c>
      <c r="D11190" s="21" t="s">
        <v>18</v>
      </c>
      <c r="E11190" s="21" t="s">
        <v>16781</v>
      </c>
      <c r="F11190" s="15" t="n">
        <v>422</v>
      </c>
      <c r="G11190" s="22" t="s">
        <v>21</v>
      </c>
      <c r="H11190" s="22" t="s">
        <v>20</v>
      </c>
      <c r="I11190" s="23" t="s">
        <v>20</v>
      </c>
      <c r="J11190" s="18"/>
    </row>
    <row r="11191" customFormat="false" ht="26.25" hidden="false" customHeight="false" outlineLevel="0" collapsed="false">
      <c r="B11191" s="20" t="s">
        <v>22694</v>
      </c>
      <c r="C11191" s="20" t="s">
        <v>22695</v>
      </c>
      <c r="D11191" s="21" t="s">
        <v>18</v>
      </c>
      <c r="E11191" s="21" t="s">
        <v>16781</v>
      </c>
      <c r="F11191" s="15" t="n">
        <v>494</v>
      </c>
      <c r="G11191" s="22" t="s">
        <v>21</v>
      </c>
      <c r="H11191" s="22" t="s">
        <v>21</v>
      </c>
      <c r="I11191" s="23" t="s">
        <v>21</v>
      </c>
      <c r="J11191" s="18"/>
    </row>
    <row r="11192" customFormat="false" ht="26.25" hidden="false" customHeight="false" outlineLevel="0" collapsed="false">
      <c r="B11192" s="20" t="s">
        <v>22696</v>
      </c>
      <c r="C11192" s="20" t="s">
        <v>22697</v>
      </c>
      <c r="D11192" s="21" t="s">
        <v>18</v>
      </c>
      <c r="E11192" s="21" t="s">
        <v>30</v>
      </c>
      <c r="F11192" s="15" t="n">
        <v>394</v>
      </c>
      <c r="G11192" s="22" t="s">
        <v>20</v>
      </c>
      <c r="H11192" s="22" t="s">
        <v>20</v>
      </c>
      <c r="I11192" s="23" t="s">
        <v>21</v>
      </c>
      <c r="J11192" s="18"/>
    </row>
    <row r="11193" customFormat="false" ht="13.5" hidden="false" customHeight="false" outlineLevel="0" collapsed="false">
      <c r="B11193" s="20"/>
      <c r="C11193" s="20" t="s">
        <v>22698</v>
      </c>
      <c r="D11193" s="21"/>
      <c r="E11193" s="21"/>
      <c r="F11193" s="15"/>
      <c r="G11193" s="22"/>
      <c r="H11193" s="22"/>
      <c r="I11193" s="23"/>
      <c r="J11193" s="18"/>
    </row>
    <row r="11194" customFormat="false" ht="26.25" hidden="false" customHeight="false" outlineLevel="0" collapsed="false">
      <c r="B11194" s="20" t="s">
        <v>22699</v>
      </c>
      <c r="C11194" s="20" t="s">
        <v>22700</v>
      </c>
      <c r="D11194" s="21" t="s">
        <v>18</v>
      </c>
      <c r="E11194" s="21" t="s">
        <v>30</v>
      </c>
      <c r="F11194" s="15" t="n">
        <v>1659</v>
      </c>
      <c r="G11194" s="22" t="s">
        <v>21</v>
      </c>
      <c r="H11194" s="22" t="s">
        <v>20</v>
      </c>
      <c r="I11194" s="23" t="s">
        <v>21</v>
      </c>
      <c r="J11194" s="18"/>
    </row>
    <row r="11195" customFormat="false" ht="26.25" hidden="false" customHeight="false" outlineLevel="0" collapsed="false">
      <c r="B11195" s="20" t="s">
        <v>22701</v>
      </c>
      <c r="C11195" s="20" t="s">
        <v>22702</v>
      </c>
      <c r="D11195" s="21" t="s">
        <v>18</v>
      </c>
      <c r="E11195" s="21" t="s">
        <v>22616</v>
      </c>
      <c r="F11195" s="15" t="n">
        <v>241</v>
      </c>
      <c r="G11195" s="22" t="s">
        <v>21</v>
      </c>
      <c r="H11195" s="22" t="s">
        <v>20</v>
      </c>
      <c r="I11195" s="23" t="s">
        <v>21</v>
      </c>
      <c r="J11195" s="18"/>
    </row>
    <row r="11196" customFormat="false" ht="26.25" hidden="false" customHeight="false" outlineLevel="0" collapsed="false">
      <c r="B11196" s="20" t="s">
        <v>22703</v>
      </c>
      <c r="C11196" s="20" t="s">
        <v>22704</v>
      </c>
      <c r="D11196" s="21" t="s">
        <v>18</v>
      </c>
      <c r="E11196" s="21" t="s">
        <v>16781</v>
      </c>
      <c r="F11196" s="15" t="n">
        <v>190</v>
      </c>
      <c r="G11196" s="22" t="s">
        <v>20</v>
      </c>
      <c r="H11196" s="22" t="s">
        <v>20</v>
      </c>
      <c r="I11196" s="23" t="s">
        <v>21</v>
      </c>
      <c r="J11196" s="18"/>
    </row>
    <row r="11197" customFormat="false" ht="26.25" hidden="false" customHeight="false" outlineLevel="0" collapsed="false">
      <c r="B11197" s="20" t="s">
        <v>22705</v>
      </c>
      <c r="C11197" s="20" t="s">
        <v>22706</v>
      </c>
      <c r="D11197" s="21" t="s">
        <v>18</v>
      </c>
      <c r="E11197" s="21" t="s">
        <v>16781</v>
      </c>
      <c r="F11197" s="15" t="n">
        <v>524</v>
      </c>
      <c r="G11197" s="22" t="s">
        <v>20</v>
      </c>
      <c r="H11197" s="22" t="s">
        <v>20</v>
      </c>
      <c r="I11197" s="23" t="s">
        <v>21</v>
      </c>
      <c r="J11197" s="18"/>
    </row>
    <row r="11198" customFormat="false" ht="39" hidden="false" customHeight="false" outlineLevel="0" collapsed="false">
      <c r="B11198" s="20" t="s">
        <v>22707</v>
      </c>
      <c r="C11198" s="20" t="s">
        <v>22708</v>
      </c>
      <c r="D11198" s="21" t="s">
        <v>18</v>
      </c>
      <c r="E11198" s="21" t="s">
        <v>10383</v>
      </c>
      <c r="F11198" s="15" t="n">
        <v>150</v>
      </c>
      <c r="G11198" s="22" t="s">
        <v>20</v>
      </c>
      <c r="H11198" s="22" t="s">
        <v>20</v>
      </c>
      <c r="I11198" s="23" t="s">
        <v>21</v>
      </c>
      <c r="J11198" s="18"/>
    </row>
    <row r="11199" customFormat="false" ht="26.25" hidden="false" customHeight="false" outlineLevel="0" collapsed="false">
      <c r="B11199" s="20" t="s">
        <v>22709</v>
      </c>
      <c r="C11199" s="20" t="s">
        <v>22710</v>
      </c>
      <c r="D11199" s="21" t="s">
        <v>18</v>
      </c>
      <c r="E11199" s="21" t="s">
        <v>16781</v>
      </c>
      <c r="F11199" s="15" t="n">
        <v>165</v>
      </c>
      <c r="G11199" s="22" t="s">
        <v>21</v>
      </c>
      <c r="H11199" s="22" t="s">
        <v>20</v>
      </c>
      <c r="I11199" s="23" t="s">
        <v>21</v>
      </c>
      <c r="J11199" s="18"/>
    </row>
    <row r="11200" customFormat="false" ht="26.25" hidden="false" customHeight="false" outlineLevel="0" collapsed="false">
      <c r="B11200" s="20" t="s">
        <v>22711</v>
      </c>
      <c r="C11200" s="20" t="s">
        <v>22712</v>
      </c>
      <c r="D11200" s="21" t="s">
        <v>18</v>
      </c>
      <c r="E11200" s="21" t="s">
        <v>16781</v>
      </c>
      <c r="F11200" s="15" t="n">
        <v>175</v>
      </c>
      <c r="G11200" s="22" t="s">
        <v>20</v>
      </c>
      <c r="H11200" s="22" t="s">
        <v>20</v>
      </c>
      <c r="I11200" s="23" t="s">
        <v>21</v>
      </c>
      <c r="J11200" s="18"/>
    </row>
    <row r="11201" customFormat="false" ht="26.25" hidden="false" customHeight="false" outlineLevel="0" collapsed="false">
      <c r="B11201" s="20" t="s">
        <v>22713</v>
      </c>
      <c r="C11201" s="20" t="s">
        <v>22714</v>
      </c>
      <c r="D11201" s="21" t="s">
        <v>18</v>
      </c>
      <c r="E11201" s="21" t="s">
        <v>16781</v>
      </c>
      <c r="F11201" s="15" t="n">
        <v>347</v>
      </c>
      <c r="G11201" s="22" t="s">
        <v>21</v>
      </c>
      <c r="H11201" s="22" t="s">
        <v>20</v>
      </c>
      <c r="I11201" s="23" t="s">
        <v>21</v>
      </c>
      <c r="J11201" s="18"/>
    </row>
    <row r="11202" customFormat="false" ht="26.25" hidden="false" customHeight="false" outlineLevel="0" collapsed="false">
      <c r="B11202" s="20" t="s">
        <v>22715</v>
      </c>
      <c r="C11202" s="20" t="s">
        <v>22716</v>
      </c>
      <c r="D11202" s="21" t="s">
        <v>18</v>
      </c>
      <c r="E11202" s="21" t="s">
        <v>16781</v>
      </c>
      <c r="F11202" s="15" t="n">
        <v>218</v>
      </c>
      <c r="G11202" s="22" t="s">
        <v>21</v>
      </c>
      <c r="H11202" s="22" t="s">
        <v>20</v>
      </c>
      <c r="I11202" s="23" t="s">
        <v>21</v>
      </c>
      <c r="J11202" s="18"/>
    </row>
    <row r="11203" customFormat="false" ht="26.25" hidden="false" customHeight="false" outlineLevel="0" collapsed="false">
      <c r="B11203" s="20" t="s">
        <v>22717</v>
      </c>
      <c r="C11203" s="20" t="s">
        <v>22718</v>
      </c>
      <c r="D11203" s="21" t="s">
        <v>18</v>
      </c>
      <c r="E11203" s="21" t="s">
        <v>30</v>
      </c>
      <c r="F11203" s="15" t="n">
        <v>325</v>
      </c>
      <c r="G11203" s="22" t="s">
        <v>21</v>
      </c>
      <c r="H11203" s="22" t="s">
        <v>20</v>
      </c>
      <c r="I11203" s="23" t="s">
        <v>21</v>
      </c>
      <c r="J11203" s="18"/>
    </row>
    <row r="11204" customFormat="false" ht="26.25" hidden="false" customHeight="false" outlineLevel="0" collapsed="false">
      <c r="B11204" s="20" t="s">
        <v>22719</v>
      </c>
      <c r="C11204" s="20" t="s">
        <v>22720</v>
      </c>
      <c r="D11204" s="21" t="s">
        <v>18</v>
      </c>
      <c r="E11204" s="21" t="s">
        <v>16781</v>
      </c>
      <c r="F11204" s="15" t="n">
        <v>173</v>
      </c>
      <c r="G11204" s="22" t="s">
        <v>21</v>
      </c>
      <c r="H11204" s="22" t="s">
        <v>20</v>
      </c>
      <c r="I11204" s="23" t="s">
        <v>21</v>
      </c>
      <c r="J11204" s="18"/>
    </row>
    <row r="11205" customFormat="false" ht="26.25" hidden="false" customHeight="false" outlineLevel="0" collapsed="false">
      <c r="B11205" s="20" t="s">
        <v>22721</v>
      </c>
      <c r="C11205" s="20" t="s">
        <v>22722</v>
      </c>
      <c r="D11205" s="21" t="s">
        <v>18</v>
      </c>
      <c r="E11205" s="21" t="s">
        <v>30</v>
      </c>
      <c r="F11205" s="15" t="n">
        <v>489</v>
      </c>
      <c r="G11205" s="22" t="s">
        <v>21</v>
      </c>
      <c r="H11205" s="22" t="s">
        <v>20</v>
      </c>
      <c r="I11205" s="23" t="s">
        <v>21</v>
      </c>
      <c r="J11205" s="18"/>
    </row>
    <row r="11206" customFormat="false" ht="13.5" hidden="false" customHeight="false" outlineLevel="0" collapsed="false">
      <c r="B11206" s="20" t="s">
        <v>22723</v>
      </c>
      <c r="C11206" s="20" t="s">
        <v>22724</v>
      </c>
      <c r="D11206" s="21" t="s">
        <v>18</v>
      </c>
      <c r="E11206" s="21" t="s">
        <v>18993</v>
      </c>
      <c r="F11206" s="15" t="n">
        <v>399</v>
      </c>
      <c r="G11206" s="22" t="s">
        <v>21</v>
      </c>
      <c r="H11206" s="22" t="s">
        <v>20</v>
      </c>
      <c r="I11206" s="23" t="s">
        <v>20</v>
      </c>
      <c r="J11206" s="18"/>
    </row>
    <row r="11207" customFormat="false" ht="26.25" hidden="false" customHeight="false" outlineLevel="0" collapsed="false">
      <c r="B11207" s="20" t="s">
        <v>22725</v>
      </c>
      <c r="C11207" s="20" t="s">
        <v>22726</v>
      </c>
      <c r="D11207" s="21" t="s">
        <v>18</v>
      </c>
      <c r="E11207" s="21" t="s">
        <v>30</v>
      </c>
      <c r="F11207" s="15" t="n">
        <v>459</v>
      </c>
      <c r="G11207" s="22" t="s">
        <v>21</v>
      </c>
      <c r="H11207" s="22" t="s">
        <v>20</v>
      </c>
      <c r="I11207" s="23" t="s">
        <v>21</v>
      </c>
      <c r="J11207" s="18"/>
    </row>
    <row r="11208" customFormat="false" ht="13.5" hidden="false" customHeight="false" outlineLevel="0" collapsed="false">
      <c r="B11208" s="20"/>
      <c r="C11208" s="20" t="s">
        <v>22727</v>
      </c>
      <c r="D11208" s="21"/>
      <c r="E11208" s="21"/>
      <c r="F11208" s="15"/>
      <c r="G11208" s="22"/>
      <c r="H11208" s="22"/>
      <c r="I11208" s="23"/>
      <c r="J11208" s="18"/>
    </row>
    <row r="11209" customFormat="false" ht="26.25" hidden="false" customHeight="false" outlineLevel="0" collapsed="false">
      <c r="B11209" s="20" t="s">
        <v>22728</v>
      </c>
      <c r="C11209" s="20" t="s">
        <v>22729</v>
      </c>
      <c r="D11209" s="21" t="s">
        <v>18</v>
      </c>
      <c r="E11209" s="21" t="s">
        <v>16791</v>
      </c>
      <c r="F11209" s="15" t="n">
        <v>42</v>
      </c>
      <c r="G11209" s="22" t="s">
        <v>21</v>
      </c>
      <c r="H11209" s="22" t="s">
        <v>20</v>
      </c>
      <c r="I11209" s="23" t="s">
        <v>20</v>
      </c>
      <c r="J11209" s="18"/>
    </row>
    <row r="11210" customFormat="false" ht="26.25" hidden="false" customHeight="false" outlineLevel="0" collapsed="false">
      <c r="B11210" s="20" t="s">
        <v>22730</v>
      </c>
      <c r="C11210" s="20" t="s">
        <v>22731</v>
      </c>
      <c r="D11210" s="21" t="s">
        <v>2380</v>
      </c>
      <c r="E11210" s="21" t="s">
        <v>8231</v>
      </c>
      <c r="F11210" s="15" t="n">
        <v>793</v>
      </c>
      <c r="G11210" s="22" t="s">
        <v>21</v>
      </c>
      <c r="H11210" s="22" t="s">
        <v>20</v>
      </c>
      <c r="I11210" s="23" t="s">
        <v>21</v>
      </c>
      <c r="J11210" s="18"/>
    </row>
    <row r="11211" customFormat="false" ht="26.25" hidden="false" customHeight="false" outlineLevel="0" collapsed="false">
      <c r="B11211" s="20" t="s">
        <v>22732</v>
      </c>
      <c r="C11211" s="20" t="s">
        <v>22733</v>
      </c>
      <c r="D11211" s="21" t="s">
        <v>2380</v>
      </c>
      <c r="E11211" s="21" t="s">
        <v>30</v>
      </c>
      <c r="F11211" s="15" t="n">
        <v>659</v>
      </c>
      <c r="G11211" s="22" t="s">
        <v>21</v>
      </c>
      <c r="H11211" s="22" t="s">
        <v>20</v>
      </c>
      <c r="I11211" s="23" t="s">
        <v>21</v>
      </c>
      <c r="J11211" s="18"/>
    </row>
    <row r="11212" customFormat="false" ht="26.25" hidden="false" customHeight="false" outlineLevel="0" collapsed="false">
      <c r="B11212" s="20" t="s">
        <v>22734</v>
      </c>
      <c r="C11212" s="20" t="s">
        <v>22735</v>
      </c>
      <c r="D11212" s="21" t="s">
        <v>2380</v>
      </c>
      <c r="E11212" s="21" t="s">
        <v>30</v>
      </c>
      <c r="F11212" s="15" t="n">
        <v>723</v>
      </c>
      <c r="G11212" s="22" t="s">
        <v>21</v>
      </c>
      <c r="H11212" s="22" t="s">
        <v>20</v>
      </c>
      <c r="I11212" s="23" t="s">
        <v>21</v>
      </c>
      <c r="J11212" s="18"/>
    </row>
    <row r="11213" customFormat="false" ht="26.25" hidden="false" customHeight="false" outlineLevel="0" collapsed="false">
      <c r="B11213" s="20" t="s">
        <v>22736</v>
      </c>
      <c r="C11213" s="20" t="s">
        <v>22737</v>
      </c>
      <c r="D11213" s="21" t="s">
        <v>18</v>
      </c>
      <c r="E11213" s="21" t="s">
        <v>30</v>
      </c>
      <c r="F11213" s="15" t="n">
        <v>488</v>
      </c>
      <c r="G11213" s="22" t="s">
        <v>21</v>
      </c>
      <c r="H11213" s="22" t="s">
        <v>20</v>
      </c>
      <c r="I11213" s="23" t="s">
        <v>21</v>
      </c>
      <c r="J11213" s="18"/>
    </row>
    <row r="11214" customFormat="false" ht="26.25" hidden="false" customHeight="false" outlineLevel="0" collapsed="false">
      <c r="B11214" s="20" t="s">
        <v>22738</v>
      </c>
      <c r="C11214" s="20" t="s">
        <v>22739</v>
      </c>
      <c r="D11214" s="21" t="s">
        <v>18</v>
      </c>
      <c r="E11214" s="21" t="s">
        <v>30</v>
      </c>
      <c r="F11214" s="15" t="n">
        <v>434</v>
      </c>
      <c r="G11214" s="22" t="s">
        <v>21</v>
      </c>
      <c r="H11214" s="22" t="s">
        <v>20</v>
      </c>
      <c r="I11214" s="23" t="s">
        <v>20</v>
      </c>
      <c r="J11214" s="18"/>
    </row>
    <row r="11215" customFormat="false" ht="26.25" hidden="false" customHeight="false" outlineLevel="0" collapsed="false">
      <c r="B11215" s="20" t="s">
        <v>22740</v>
      </c>
      <c r="C11215" s="20" t="s">
        <v>22741</v>
      </c>
      <c r="D11215" s="21" t="s">
        <v>18</v>
      </c>
      <c r="E11215" s="21" t="s">
        <v>30</v>
      </c>
      <c r="F11215" s="15" t="n">
        <v>452</v>
      </c>
      <c r="G11215" s="22" t="s">
        <v>21</v>
      </c>
      <c r="H11215" s="22" t="s">
        <v>20</v>
      </c>
      <c r="I11215" s="23" t="s">
        <v>20</v>
      </c>
      <c r="J11215" s="18"/>
    </row>
    <row r="11216" customFormat="false" ht="13.5" hidden="false" customHeight="false" outlineLevel="0" collapsed="false">
      <c r="B11216" s="20" t="s">
        <v>22742</v>
      </c>
      <c r="C11216" s="20" t="s">
        <v>22743</v>
      </c>
      <c r="D11216" s="21" t="s">
        <v>18</v>
      </c>
      <c r="E11216" s="21" t="s">
        <v>2405</v>
      </c>
      <c r="F11216" s="15" t="n">
        <v>476</v>
      </c>
      <c r="G11216" s="22" t="s">
        <v>21</v>
      </c>
      <c r="H11216" s="22" t="s">
        <v>20</v>
      </c>
      <c r="I11216" s="23" t="s">
        <v>21</v>
      </c>
      <c r="J11216" s="18"/>
    </row>
    <row r="11217" customFormat="false" ht="26.25" hidden="false" customHeight="false" outlineLevel="0" collapsed="false">
      <c r="B11217" s="20" t="s">
        <v>22744</v>
      </c>
      <c r="C11217" s="20" t="s">
        <v>22745</v>
      </c>
      <c r="D11217" s="21" t="s">
        <v>18</v>
      </c>
      <c r="E11217" s="21" t="s">
        <v>30</v>
      </c>
      <c r="F11217" s="15" t="n">
        <v>1164</v>
      </c>
      <c r="G11217" s="22" t="s">
        <v>21</v>
      </c>
      <c r="H11217" s="22" t="s">
        <v>20</v>
      </c>
      <c r="I11217" s="23" t="s">
        <v>21</v>
      </c>
      <c r="J11217" s="18"/>
    </row>
    <row r="11218" customFormat="false" ht="26.25" hidden="false" customHeight="false" outlineLevel="0" collapsed="false">
      <c r="B11218" s="20" t="s">
        <v>22746</v>
      </c>
      <c r="C11218" s="20" t="s">
        <v>22747</v>
      </c>
      <c r="D11218" s="21" t="s">
        <v>18</v>
      </c>
      <c r="E11218" s="21" t="s">
        <v>30</v>
      </c>
      <c r="F11218" s="15" t="n">
        <v>724</v>
      </c>
      <c r="G11218" s="22" t="s">
        <v>21</v>
      </c>
      <c r="H11218" s="22" t="s">
        <v>20</v>
      </c>
      <c r="I11218" s="23" t="s">
        <v>21</v>
      </c>
      <c r="J11218" s="18"/>
    </row>
    <row r="11219" customFormat="false" ht="26.25" hidden="false" customHeight="false" outlineLevel="0" collapsed="false">
      <c r="B11219" s="20" t="s">
        <v>22748</v>
      </c>
      <c r="C11219" s="20" t="s">
        <v>22749</v>
      </c>
      <c r="D11219" s="21" t="s">
        <v>18</v>
      </c>
      <c r="E11219" s="21" t="s">
        <v>30</v>
      </c>
      <c r="F11219" s="15" t="n">
        <v>1165</v>
      </c>
      <c r="G11219" s="22" t="s">
        <v>21</v>
      </c>
      <c r="H11219" s="22" t="s">
        <v>20</v>
      </c>
      <c r="I11219" s="23" t="s">
        <v>21</v>
      </c>
      <c r="J11219" s="18"/>
    </row>
    <row r="11220" customFormat="false" ht="39" hidden="false" customHeight="false" outlineLevel="0" collapsed="false">
      <c r="B11220" s="20" t="s">
        <v>22750</v>
      </c>
      <c r="C11220" s="20" t="s">
        <v>22751</v>
      </c>
      <c r="D11220" s="21" t="s">
        <v>18</v>
      </c>
      <c r="E11220" s="21" t="s">
        <v>10383</v>
      </c>
      <c r="F11220" s="15" t="n">
        <v>188</v>
      </c>
      <c r="G11220" s="22" t="s">
        <v>20</v>
      </c>
      <c r="H11220" s="22" t="s">
        <v>20</v>
      </c>
      <c r="I11220" s="23" t="s">
        <v>21</v>
      </c>
      <c r="J11220" s="18"/>
    </row>
    <row r="11221" customFormat="false" ht="39" hidden="false" customHeight="false" outlineLevel="0" collapsed="false">
      <c r="B11221" s="20" t="s">
        <v>22752</v>
      </c>
      <c r="C11221" s="20" t="s">
        <v>22753</v>
      </c>
      <c r="D11221" s="21" t="s">
        <v>18</v>
      </c>
      <c r="E11221" s="21" t="s">
        <v>10383</v>
      </c>
      <c r="F11221" s="15" t="n">
        <v>310</v>
      </c>
      <c r="G11221" s="22" t="s">
        <v>20</v>
      </c>
      <c r="H11221" s="22" t="s">
        <v>20</v>
      </c>
      <c r="I11221" s="23" t="s">
        <v>21</v>
      </c>
      <c r="J11221" s="18"/>
    </row>
    <row r="11222" customFormat="false" ht="39" hidden="false" customHeight="false" outlineLevel="0" collapsed="false">
      <c r="B11222" s="20" t="s">
        <v>22754</v>
      </c>
      <c r="C11222" s="20" t="s">
        <v>22755</v>
      </c>
      <c r="D11222" s="21" t="s">
        <v>18</v>
      </c>
      <c r="E11222" s="21" t="s">
        <v>10383</v>
      </c>
      <c r="F11222" s="15" t="n">
        <v>235</v>
      </c>
      <c r="G11222" s="22" t="s">
        <v>21</v>
      </c>
      <c r="H11222" s="22" t="s">
        <v>20</v>
      </c>
      <c r="I11222" s="23" t="s">
        <v>21</v>
      </c>
      <c r="J11222" s="18"/>
    </row>
    <row r="11223" customFormat="false" ht="39" hidden="false" customHeight="false" outlineLevel="0" collapsed="false">
      <c r="B11223" s="20" t="s">
        <v>22756</v>
      </c>
      <c r="C11223" s="20" t="s">
        <v>22757</v>
      </c>
      <c r="D11223" s="21" t="s">
        <v>18</v>
      </c>
      <c r="E11223" s="21" t="s">
        <v>10383</v>
      </c>
      <c r="F11223" s="15" t="n">
        <v>235</v>
      </c>
      <c r="G11223" s="22" t="s">
        <v>21</v>
      </c>
      <c r="H11223" s="22" t="s">
        <v>20</v>
      </c>
      <c r="I11223" s="23" t="s">
        <v>21</v>
      </c>
      <c r="J11223" s="18"/>
    </row>
    <row r="11224" customFormat="false" ht="26.25" hidden="false" customHeight="false" outlineLevel="0" collapsed="false">
      <c r="B11224" s="20" t="s">
        <v>22758</v>
      </c>
      <c r="C11224" s="20" t="s">
        <v>22759</v>
      </c>
      <c r="D11224" s="21" t="s">
        <v>18</v>
      </c>
      <c r="E11224" s="21" t="s">
        <v>30</v>
      </c>
      <c r="F11224" s="15" t="n">
        <v>233</v>
      </c>
      <c r="G11224" s="22" t="s">
        <v>21</v>
      </c>
      <c r="H11224" s="22" t="s">
        <v>20</v>
      </c>
      <c r="I11224" s="23" t="s">
        <v>21</v>
      </c>
      <c r="J11224" s="18"/>
    </row>
    <row r="11225" customFormat="false" ht="26.25" hidden="false" customHeight="false" outlineLevel="0" collapsed="false">
      <c r="B11225" s="20" t="s">
        <v>22760</v>
      </c>
      <c r="C11225" s="20" t="s">
        <v>22761</v>
      </c>
      <c r="D11225" s="21" t="s">
        <v>18</v>
      </c>
      <c r="E11225" s="21" t="s">
        <v>22762</v>
      </c>
      <c r="F11225" s="15" t="n">
        <v>2031</v>
      </c>
      <c r="G11225" s="22" t="s">
        <v>20</v>
      </c>
      <c r="H11225" s="22" t="s">
        <v>20</v>
      </c>
      <c r="I11225" s="23" t="s">
        <v>21</v>
      </c>
      <c r="J11225" s="18"/>
    </row>
    <row r="11226" customFormat="false" ht="26.25" hidden="false" customHeight="false" outlineLevel="0" collapsed="false">
      <c r="B11226" s="20" t="s">
        <v>22763</v>
      </c>
      <c r="C11226" s="20" t="s">
        <v>22764</v>
      </c>
      <c r="D11226" s="21" t="s">
        <v>18</v>
      </c>
      <c r="E11226" s="21" t="s">
        <v>30</v>
      </c>
      <c r="F11226" s="15" t="n">
        <v>1768</v>
      </c>
      <c r="G11226" s="22" t="s">
        <v>20</v>
      </c>
      <c r="H11226" s="22" t="s">
        <v>20</v>
      </c>
      <c r="I11226" s="23" t="s">
        <v>21</v>
      </c>
      <c r="J11226" s="18"/>
    </row>
    <row r="11227" customFormat="false" ht="26.25" hidden="false" customHeight="false" outlineLevel="0" collapsed="false">
      <c r="B11227" s="20" t="s">
        <v>22765</v>
      </c>
      <c r="C11227" s="20" t="s">
        <v>22766</v>
      </c>
      <c r="D11227" s="21" t="s">
        <v>18</v>
      </c>
      <c r="E11227" s="21" t="s">
        <v>22762</v>
      </c>
      <c r="F11227" s="15" t="n">
        <v>702</v>
      </c>
      <c r="G11227" s="22" t="s">
        <v>21</v>
      </c>
      <c r="H11227" s="22" t="s">
        <v>20</v>
      </c>
      <c r="I11227" s="23" t="s">
        <v>21</v>
      </c>
      <c r="J11227" s="18"/>
    </row>
    <row r="11228" customFormat="false" ht="26.25" hidden="false" customHeight="false" outlineLevel="0" collapsed="false">
      <c r="B11228" s="20" t="s">
        <v>22767</v>
      </c>
      <c r="C11228" s="20" t="s">
        <v>22768</v>
      </c>
      <c r="D11228" s="21" t="s">
        <v>18</v>
      </c>
      <c r="E11228" s="21" t="s">
        <v>22762</v>
      </c>
      <c r="F11228" s="15" t="n">
        <v>1020</v>
      </c>
      <c r="G11228" s="22" t="s">
        <v>21</v>
      </c>
      <c r="H11228" s="22" t="s">
        <v>20</v>
      </c>
      <c r="I11228" s="23" t="s">
        <v>20</v>
      </c>
      <c r="J11228" s="18" t="s">
        <v>21</v>
      </c>
    </row>
    <row r="11229" customFormat="false" ht="26.25" hidden="false" customHeight="false" outlineLevel="0" collapsed="false">
      <c r="B11229" s="20" t="s">
        <v>22769</v>
      </c>
      <c r="C11229" s="20" t="s">
        <v>22770</v>
      </c>
      <c r="D11229" s="21" t="s">
        <v>18</v>
      </c>
      <c r="E11229" s="21" t="s">
        <v>22762</v>
      </c>
      <c r="F11229" s="15" t="n">
        <v>127</v>
      </c>
      <c r="G11229" s="22" t="s">
        <v>21</v>
      </c>
      <c r="H11229" s="22" t="s">
        <v>20</v>
      </c>
      <c r="I11229" s="23" t="s">
        <v>21</v>
      </c>
      <c r="J11229" s="18"/>
    </row>
    <row r="11230" customFormat="false" ht="26.25" hidden="false" customHeight="false" outlineLevel="0" collapsed="false">
      <c r="B11230" s="20" t="s">
        <v>22771</v>
      </c>
      <c r="C11230" s="20" t="s">
        <v>22772</v>
      </c>
      <c r="D11230" s="21" t="s">
        <v>18</v>
      </c>
      <c r="E11230" s="21" t="s">
        <v>22762</v>
      </c>
      <c r="F11230" s="15" t="n">
        <v>2427</v>
      </c>
      <c r="G11230" s="22" t="s">
        <v>20</v>
      </c>
      <c r="H11230" s="22" t="s">
        <v>20</v>
      </c>
      <c r="I11230" s="23" t="s">
        <v>21</v>
      </c>
      <c r="J11230" s="18"/>
    </row>
    <row r="11231" customFormat="false" ht="39" hidden="false" customHeight="false" outlineLevel="0" collapsed="false">
      <c r="B11231" s="20" t="s">
        <v>22773</v>
      </c>
      <c r="C11231" s="20" t="s">
        <v>22774</v>
      </c>
      <c r="D11231" s="21" t="s">
        <v>18</v>
      </c>
      <c r="E11231" s="21" t="s">
        <v>10383</v>
      </c>
      <c r="F11231" s="15" t="n">
        <v>100</v>
      </c>
      <c r="G11231" s="22" t="s">
        <v>20</v>
      </c>
      <c r="H11231" s="22" t="s">
        <v>20</v>
      </c>
      <c r="I11231" s="23" t="s">
        <v>21</v>
      </c>
      <c r="J11231" s="18"/>
    </row>
    <row r="11232" customFormat="false" ht="26.25" hidden="false" customHeight="false" outlineLevel="0" collapsed="false">
      <c r="B11232" s="20" t="s">
        <v>22775</v>
      </c>
      <c r="C11232" s="20" t="s">
        <v>22776</v>
      </c>
      <c r="D11232" s="21" t="s">
        <v>18</v>
      </c>
      <c r="E11232" s="21" t="s">
        <v>30</v>
      </c>
      <c r="F11232" s="15" t="n">
        <v>442</v>
      </c>
      <c r="G11232" s="22" t="s">
        <v>21</v>
      </c>
      <c r="H11232" s="22" t="s">
        <v>20</v>
      </c>
      <c r="I11232" s="23" t="s">
        <v>21</v>
      </c>
      <c r="J11232" s="18"/>
    </row>
    <row r="11233" customFormat="false" ht="13.5" hidden="false" customHeight="false" outlineLevel="0" collapsed="false">
      <c r="B11233" s="20" t="s">
        <v>22777</v>
      </c>
      <c r="C11233" s="20" t="s">
        <v>22778</v>
      </c>
      <c r="D11233" s="21" t="s">
        <v>18</v>
      </c>
      <c r="E11233" s="21" t="s">
        <v>22779</v>
      </c>
      <c r="F11233" s="15" t="n">
        <v>999</v>
      </c>
      <c r="G11233" s="22" t="s">
        <v>20</v>
      </c>
      <c r="H11233" s="22" t="s">
        <v>20</v>
      </c>
      <c r="I11233" s="23" t="s">
        <v>21</v>
      </c>
      <c r="J11233" s="18" t="s">
        <v>21</v>
      </c>
    </row>
    <row r="11234" customFormat="false" ht="26.25" hidden="false" customHeight="false" outlineLevel="0" collapsed="false">
      <c r="B11234" s="20" t="s">
        <v>22780</v>
      </c>
      <c r="C11234" s="20" t="s">
        <v>22781</v>
      </c>
      <c r="D11234" s="21" t="s">
        <v>18</v>
      </c>
      <c r="E11234" s="21" t="s">
        <v>22782</v>
      </c>
      <c r="F11234" s="15" t="n">
        <v>1899</v>
      </c>
      <c r="G11234" s="22" t="s">
        <v>20</v>
      </c>
      <c r="H11234" s="22" t="s">
        <v>20</v>
      </c>
      <c r="I11234" s="23" t="s">
        <v>21</v>
      </c>
      <c r="J11234" s="18" t="s">
        <v>21</v>
      </c>
    </row>
    <row r="11235" customFormat="false" ht="26.25" hidden="false" customHeight="false" outlineLevel="0" collapsed="false">
      <c r="B11235" s="20" t="s">
        <v>22783</v>
      </c>
      <c r="C11235" s="20" t="s">
        <v>22784</v>
      </c>
      <c r="D11235" s="21" t="s">
        <v>18</v>
      </c>
      <c r="E11235" s="21" t="s">
        <v>30</v>
      </c>
      <c r="F11235" s="15" t="n">
        <v>675</v>
      </c>
      <c r="G11235" s="22" t="s">
        <v>21</v>
      </c>
      <c r="H11235" s="22" t="s">
        <v>20</v>
      </c>
      <c r="I11235" s="23" t="s">
        <v>21</v>
      </c>
      <c r="J11235" s="18"/>
    </row>
    <row r="11236" customFormat="false" ht="39" hidden="false" customHeight="false" outlineLevel="0" collapsed="false">
      <c r="B11236" s="20" t="s">
        <v>22785</v>
      </c>
      <c r="C11236" s="20" t="s">
        <v>22786</v>
      </c>
      <c r="D11236" s="21" t="s">
        <v>18</v>
      </c>
      <c r="E11236" s="21" t="s">
        <v>22787</v>
      </c>
      <c r="F11236" s="15" t="n">
        <v>320</v>
      </c>
      <c r="G11236" s="22" t="s">
        <v>21</v>
      </c>
      <c r="H11236" s="22" t="s">
        <v>20</v>
      </c>
      <c r="I11236" s="23" t="s">
        <v>20</v>
      </c>
      <c r="J11236" s="18" t="s">
        <v>21</v>
      </c>
    </row>
    <row r="11237" customFormat="false" ht="39" hidden="false" customHeight="false" outlineLevel="0" collapsed="false">
      <c r="B11237" s="20" t="s">
        <v>22788</v>
      </c>
      <c r="C11237" s="20" t="s">
        <v>22789</v>
      </c>
      <c r="D11237" s="21" t="s">
        <v>18</v>
      </c>
      <c r="E11237" s="21" t="s">
        <v>22787</v>
      </c>
      <c r="F11237" s="15" t="n">
        <v>390</v>
      </c>
      <c r="G11237" s="22" t="s">
        <v>21</v>
      </c>
      <c r="H11237" s="22" t="s">
        <v>20</v>
      </c>
      <c r="I11237" s="23" t="s">
        <v>20</v>
      </c>
      <c r="J11237" s="18" t="s">
        <v>21</v>
      </c>
    </row>
    <row r="11238" customFormat="false" ht="39" hidden="false" customHeight="false" outlineLevel="0" collapsed="false">
      <c r="B11238" s="20" t="s">
        <v>22790</v>
      </c>
      <c r="C11238" s="20" t="s">
        <v>22791</v>
      </c>
      <c r="D11238" s="21" t="s">
        <v>18</v>
      </c>
      <c r="E11238" s="21" t="s">
        <v>22787</v>
      </c>
      <c r="F11238" s="15" t="n">
        <v>410</v>
      </c>
      <c r="G11238" s="22" t="s">
        <v>21</v>
      </c>
      <c r="H11238" s="22" t="s">
        <v>20</v>
      </c>
      <c r="I11238" s="23" t="s">
        <v>20</v>
      </c>
      <c r="J11238" s="18" t="s">
        <v>21</v>
      </c>
    </row>
    <row r="11239" customFormat="false" ht="39" hidden="false" customHeight="false" outlineLevel="0" collapsed="false">
      <c r="B11239" s="20" t="s">
        <v>22792</v>
      </c>
      <c r="C11239" s="20" t="s">
        <v>22793</v>
      </c>
      <c r="D11239" s="21" t="s">
        <v>18</v>
      </c>
      <c r="E11239" s="21" t="s">
        <v>22787</v>
      </c>
      <c r="F11239" s="15" t="n">
        <v>675</v>
      </c>
      <c r="G11239" s="22" t="s">
        <v>21</v>
      </c>
      <c r="H11239" s="22" t="s">
        <v>20</v>
      </c>
      <c r="I11239" s="23" t="s">
        <v>21</v>
      </c>
      <c r="J11239" s="18" t="s">
        <v>21</v>
      </c>
    </row>
    <row r="11240" customFormat="false" ht="26.25" hidden="false" customHeight="false" outlineLevel="0" collapsed="false">
      <c r="B11240" s="20" t="s">
        <v>22794</v>
      </c>
      <c r="C11240" s="20" t="s">
        <v>22795</v>
      </c>
      <c r="D11240" s="21" t="s">
        <v>18</v>
      </c>
      <c r="E11240" s="21" t="s">
        <v>22547</v>
      </c>
      <c r="F11240" s="15" t="n">
        <v>74</v>
      </c>
      <c r="G11240" s="22" t="s">
        <v>21</v>
      </c>
      <c r="H11240" s="22" t="s">
        <v>20</v>
      </c>
      <c r="I11240" s="23" t="s">
        <v>21</v>
      </c>
      <c r="J11240" s="18"/>
    </row>
    <row r="11241" customFormat="false" ht="26.25" hidden="false" customHeight="false" outlineLevel="0" collapsed="false">
      <c r="B11241" s="20" t="s">
        <v>22796</v>
      </c>
      <c r="C11241" s="20" t="s">
        <v>22797</v>
      </c>
      <c r="D11241" s="21" t="s">
        <v>18</v>
      </c>
      <c r="E11241" s="21" t="s">
        <v>22547</v>
      </c>
      <c r="F11241" s="15" t="n">
        <v>98</v>
      </c>
      <c r="G11241" s="22" t="s">
        <v>21</v>
      </c>
      <c r="H11241" s="22" t="s">
        <v>20</v>
      </c>
      <c r="I11241" s="23" t="s">
        <v>21</v>
      </c>
      <c r="J11241" s="18"/>
    </row>
    <row r="11242" customFormat="false" ht="26.25" hidden="false" customHeight="false" outlineLevel="0" collapsed="false">
      <c r="B11242" s="20" t="s">
        <v>22798</v>
      </c>
      <c r="C11242" s="20" t="s">
        <v>22799</v>
      </c>
      <c r="D11242" s="21" t="s">
        <v>18</v>
      </c>
      <c r="E11242" s="21" t="s">
        <v>22547</v>
      </c>
      <c r="F11242" s="15" t="n">
        <v>130</v>
      </c>
      <c r="G11242" s="22" t="s">
        <v>21</v>
      </c>
      <c r="H11242" s="22" t="s">
        <v>20</v>
      </c>
      <c r="I11242" s="23" t="s">
        <v>21</v>
      </c>
      <c r="J11242" s="18"/>
    </row>
    <row r="11243" customFormat="false" ht="26.25" hidden="false" customHeight="false" outlineLevel="0" collapsed="false">
      <c r="B11243" s="20" t="s">
        <v>22800</v>
      </c>
      <c r="C11243" s="20" t="s">
        <v>22801</v>
      </c>
      <c r="D11243" s="21" t="s">
        <v>18</v>
      </c>
      <c r="E11243" s="21" t="s">
        <v>22547</v>
      </c>
      <c r="F11243" s="15" t="n">
        <v>93</v>
      </c>
      <c r="G11243" s="22" t="s">
        <v>21</v>
      </c>
      <c r="H11243" s="22" t="s">
        <v>20</v>
      </c>
      <c r="I11243" s="23" t="s">
        <v>20</v>
      </c>
      <c r="J11243" s="18"/>
    </row>
    <row r="11244" customFormat="false" ht="26.25" hidden="false" customHeight="false" outlineLevel="0" collapsed="false">
      <c r="B11244" s="20" t="s">
        <v>22802</v>
      </c>
      <c r="C11244" s="20" t="s">
        <v>22803</v>
      </c>
      <c r="D11244" s="21" t="s">
        <v>18</v>
      </c>
      <c r="E11244" s="21" t="s">
        <v>30</v>
      </c>
      <c r="F11244" s="15" t="n">
        <v>44</v>
      </c>
      <c r="G11244" s="22" t="s">
        <v>21</v>
      </c>
      <c r="H11244" s="22" t="s">
        <v>20</v>
      </c>
      <c r="I11244" s="23" t="s">
        <v>20</v>
      </c>
      <c r="J11244" s="18"/>
    </row>
    <row r="11245" customFormat="false" ht="13.5" hidden="false" customHeight="false" outlineLevel="0" collapsed="false">
      <c r="B11245" s="20" t="s">
        <v>22804</v>
      </c>
      <c r="C11245" s="20" t="s">
        <v>22805</v>
      </c>
      <c r="D11245" s="21" t="s">
        <v>18</v>
      </c>
      <c r="E11245" s="21" t="s">
        <v>22779</v>
      </c>
      <c r="F11245" s="15" t="n">
        <v>447</v>
      </c>
      <c r="G11245" s="22" t="s">
        <v>21</v>
      </c>
      <c r="H11245" s="22" t="s">
        <v>20</v>
      </c>
      <c r="I11245" s="23" t="s">
        <v>20</v>
      </c>
      <c r="J11245" s="18" t="s">
        <v>21</v>
      </c>
    </row>
    <row r="11246" customFormat="false" ht="26.25" hidden="false" customHeight="false" outlineLevel="0" collapsed="false">
      <c r="B11246" s="20" t="s">
        <v>22806</v>
      </c>
      <c r="C11246" s="20" t="s">
        <v>22807</v>
      </c>
      <c r="D11246" s="21" t="s">
        <v>18</v>
      </c>
      <c r="E11246" s="21" t="s">
        <v>22605</v>
      </c>
      <c r="F11246" s="15" t="n">
        <v>1672</v>
      </c>
      <c r="G11246" s="22" t="s">
        <v>21</v>
      </c>
      <c r="H11246" s="22" t="s">
        <v>20</v>
      </c>
      <c r="I11246" s="23" t="s">
        <v>20</v>
      </c>
      <c r="J11246" s="18"/>
    </row>
    <row r="11247" customFormat="false" ht="26.25" hidden="false" customHeight="false" outlineLevel="0" collapsed="false">
      <c r="B11247" s="20" t="s">
        <v>22808</v>
      </c>
      <c r="C11247" s="20" t="s">
        <v>22809</v>
      </c>
      <c r="D11247" s="21" t="s">
        <v>18</v>
      </c>
      <c r="E11247" s="21" t="s">
        <v>22616</v>
      </c>
      <c r="F11247" s="15" t="n">
        <v>255</v>
      </c>
      <c r="G11247" s="22" t="s">
        <v>21</v>
      </c>
      <c r="H11247" s="22" t="s">
        <v>20</v>
      </c>
      <c r="I11247" s="23" t="s">
        <v>21</v>
      </c>
      <c r="J11247" s="18"/>
    </row>
    <row r="11248" customFormat="false" ht="39" hidden="false" customHeight="false" outlineLevel="0" collapsed="false">
      <c r="B11248" s="20" t="s">
        <v>22810</v>
      </c>
      <c r="C11248" s="20" t="s">
        <v>22811</v>
      </c>
      <c r="D11248" s="21" t="s">
        <v>18</v>
      </c>
      <c r="E11248" s="21" t="s">
        <v>22787</v>
      </c>
      <c r="F11248" s="15" t="n">
        <v>128</v>
      </c>
      <c r="G11248" s="22" t="s">
        <v>20</v>
      </c>
      <c r="H11248" s="22" t="s">
        <v>20</v>
      </c>
      <c r="I11248" s="23" t="s">
        <v>21</v>
      </c>
      <c r="J11248" s="18"/>
    </row>
    <row r="11249" customFormat="false" ht="39" hidden="false" customHeight="false" outlineLevel="0" collapsed="false">
      <c r="B11249" s="20" t="s">
        <v>22812</v>
      </c>
      <c r="C11249" s="20" t="s">
        <v>22813</v>
      </c>
      <c r="D11249" s="21" t="s">
        <v>18</v>
      </c>
      <c r="E11249" s="21" t="s">
        <v>22787</v>
      </c>
      <c r="F11249" s="15" t="n">
        <v>215</v>
      </c>
      <c r="G11249" s="22" t="s">
        <v>21</v>
      </c>
      <c r="H11249" s="22" t="s">
        <v>20</v>
      </c>
      <c r="I11249" s="23" t="s">
        <v>20</v>
      </c>
      <c r="J11249" s="18"/>
    </row>
    <row r="11250" customFormat="false" ht="39" hidden="false" customHeight="false" outlineLevel="0" collapsed="false">
      <c r="B11250" s="20" t="s">
        <v>22814</v>
      </c>
      <c r="C11250" s="20" t="s">
        <v>22815</v>
      </c>
      <c r="D11250" s="21" t="s">
        <v>18</v>
      </c>
      <c r="E11250" s="21" t="s">
        <v>10383</v>
      </c>
      <c r="F11250" s="15" t="n">
        <v>320</v>
      </c>
      <c r="G11250" s="22" t="s">
        <v>20</v>
      </c>
      <c r="H11250" s="22" t="s">
        <v>20</v>
      </c>
      <c r="I11250" s="23" t="s">
        <v>21</v>
      </c>
      <c r="J11250" s="18"/>
    </row>
    <row r="11251" customFormat="false" ht="39" hidden="false" customHeight="false" outlineLevel="0" collapsed="false">
      <c r="B11251" s="20" t="s">
        <v>22816</v>
      </c>
      <c r="C11251" s="20" t="s">
        <v>22817</v>
      </c>
      <c r="D11251" s="21" t="s">
        <v>18</v>
      </c>
      <c r="E11251" s="21" t="s">
        <v>10383</v>
      </c>
      <c r="F11251" s="15" t="n">
        <v>350</v>
      </c>
      <c r="G11251" s="22" t="s">
        <v>20</v>
      </c>
      <c r="H11251" s="22" t="s">
        <v>20</v>
      </c>
      <c r="I11251" s="23" t="s">
        <v>21</v>
      </c>
      <c r="J11251" s="18"/>
    </row>
    <row r="11252" customFormat="false" ht="39" hidden="false" customHeight="false" outlineLevel="0" collapsed="false">
      <c r="B11252" s="20" t="s">
        <v>22818</v>
      </c>
      <c r="C11252" s="20" t="s">
        <v>22819</v>
      </c>
      <c r="D11252" s="21" t="s">
        <v>18</v>
      </c>
      <c r="E11252" s="21" t="s">
        <v>10383</v>
      </c>
      <c r="F11252" s="15" t="n">
        <v>370</v>
      </c>
      <c r="G11252" s="22" t="s">
        <v>20</v>
      </c>
      <c r="H11252" s="22" t="s">
        <v>20</v>
      </c>
      <c r="I11252" s="23" t="s">
        <v>21</v>
      </c>
      <c r="J11252" s="18"/>
    </row>
    <row r="11253" customFormat="false" ht="26.25" hidden="false" customHeight="false" outlineLevel="0" collapsed="false">
      <c r="B11253" s="20" t="s">
        <v>22820</v>
      </c>
      <c r="C11253" s="20" t="s">
        <v>22821</v>
      </c>
      <c r="D11253" s="21" t="s">
        <v>18</v>
      </c>
      <c r="E11253" s="21" t="s">
        <v>4872</v>
      </c>
      <c r="F11253" s="15" t="n">
        <v>978</v>
      </c>
      <c r="G11253" s="22" t="s">
        <v>21</v>
      </c>
      <c r="H11253" s="22" t="s">
        <v>20</v>
      </c>
      <c r="I11253" s="23" t="s">
        <v>21</v>
      </c>
      <c r="J11253" s="18"/>
    </row>
    <row r="11254" customFormat="false" ht="26.25" hidden="false" customHeight="false" outlineLevel="0" collapsed="false">
      <c r="B11254" s="20" t="s">
        <v>22822</v>
      </c>
      <c r="C11254" s="20" t="s">
        <v>22823</v>
      </c>
      <c r="D11254" s="21" t="s">
        <v>18</v>
      </c>
      <c r="E11254" s="21" t="s">
        <v>4872</v>
      </c>
      <c r="F11254" s="15" t="n">
        <v>1348</v>
      </c>
      <c r="G11254" s="22" t="s">
        <v>21</v>
      </c>
      <c r="H11254" s="22" t="s">
        <v>20</v>
      </c>
      <c r="I11254" s="23" t="s">
        <v>21</v>
      </c>
      <c r="J11254" s="18"/>
    </row>
    <row r="11255" customFormat="false" ht="26.25" hidden="false" customHeight="false" outlineLevel="0" collapsed="false">
      <c r="B11255" s="20" t="s">
        <v>22824</v>
      </c>
      <c r="C11255" s="20" t="s">
        <v>22825</v>
      </c>
      <c r="D11255" s="21" t="s">
        <v>18</v>
      </c>
      <c r="E11255" s="21" t="s">
        <v>4872</v>
      </c>
      <c r="F11255" s="15" t="n">
        <v>755</v>
      </c>
      <c r="G11255" s="22" t="s">
        <v>21</v>
      </c>
      <c r="H11255" s="22" t="s">
        <v>20</v>
      </c>
      <c r="I11255" s="23" t="s">
        <v>21</v>
      </c>
      <c r="J11255" s="18"/>
    </row>
    <row r="11256" customFormat="false" ht="26.25" hidden="false" customHeight="false" outlineLevel="0" collapsed="false">
      <c r="B11256" s="20" t="s">
        <v>22826</v>
      </c>
      <c r="C11256" s="20" t="s">
        <v>22827</v>
      </c>
      <c r="D11256" s="21" t="s">
        <v>18</v>
      </c>
      <c r="E11256" s="21" t="s">
        <v>4872</v>
      </c>
      <c r="F11256" s="15" t="n">
        <v>1885</v>
      </c>
      <c r="G11256" s="22" t="s">
        <v>21</v>
      </c>
      <c r="H11256" s="22" t="s">
        <v>20</v>
      </c>
      <c r="I11256" s="23" t="s">
        <v>21</v>
      </c>
      <c r="J11256" s="18"/>
    </row>
    <row r="11257" customFormat="false" ht="26.25" hidden="false" customHeight="false" outlineLevel="0" collapsed="false">
      <c r="B11257" s="20" t="s">
        <v>22828</v>
      </c>
      <c r="C11257" s="20" t="s">
        <v>22829</v>
      </c>
      <c r="D11257" s="21" t="s">
        <v>18</v>
      </c>
      <c r="E11257" s="21" t="s">
        <v>4872</v>
      </c>
      <c r="F11257" s="15" t="n">
        <v>1090</v>
      </c>
      <c r="G11257" s="22" t="s">
        <v>21</v>
      </c>
      <c r="H11257" s="22" t="s">
        <v>20</v>
      </c>
      <c r="I11257" s="23" t="s">
        <v>21</v>
      </c>
      <c r="J11257" s="18"/>
    </row>
    <row r="11258" customFormat="false" ht="26.25" hidden="false" customHeight="false" outlineLevel="0" collapsed="false">
      <c r="B11258" s="20" t="s">
        <v>22830</v>
      </c>
      <c r="C11258" s="20" t="s">
        <v>22831</v>
      </c>
      <c r="D11258" s="21" t="s">
        <v>18</v>
      </c>
      <c r="E11258" s="21" t="s">
        <v>4872</v>
      </c>
      <c r="F11258" s="15" t="n">
        <v>165</v>
      </c>
      <c r="G11258" s="22" t="s">
        <v>21</v>
      </c>
      <c r="H11258" s="22" t="s">
        <v>20</v>
      </c>
      <c r="I11258" s="23" t="s">
        <v>20</v>
      </c>
      <c r="J11258" s="18"/>
    </row>
    <row r="11259" customFormat="false" ht="26.25" hidden="false" customHeight="false" outlineLevel="0" collapsed="false">
      <c r="B11259" s="20" t="s">
        <v>22832</v>
      </c>
      <c r="C11259" s="20" t="s">
        <v>22833</v>
      </c>
      <c r="D11259" s="21" t="s">
        <v>11091</v>
      </c>
      <c r="E11259" s="21" t="s">
        <v>22834</v>
      </c>
      <c r="F11259" s="15" t="n">
        <v>250</v>
      </c>
      <c r="G11259" s="22" t="s">
        <v>21</v>
      </c>
      <c r="H11259" s="22" t="s">
        <v>20</v>
      </c>
      <c r="I11259" s="23" t="s">
        <v>21</v>
      </c>
      <c r="J11259" s="18" t="s">
        <v>21</v>
      </c>
    </row>
    <row r="11260" customFormat="false" ht="26.25" hidden="false" customHeight="false" outlineLevel="0" collapsed="false">
      <c r="B11260" s="20" t="s">
        <v>22835</v>
      </c>
      <c r="C11260" s="20" t="s">
        <v>22836</v>
      </c>
      <c r="D11260" s="21" t="s">
        <v>18</v>
      </c>
      <c r="E11260" s="21" t="s">
        <v>30</v>
      </c>
      <c r="F11260" s="15" t="n">
        <v>887</v>
      </c>
      <c r="G11260" s="22" t="s">
        <v>21</v>
      </c>
      <c r="H11260" s="22" t="s">
        <v>20</v>
      </c>
      <c r="I11260" s="23" t="s">
        <v>21</v>
      </c>
      <c r="J11260" s="18"/>
    </row>
    <row r="11261" customFormat="false" ht="13.5" hidden="false" customHeight="false" outlineLevel="0" collapsed="false">
      <c r="B11261" s="20"/>
      <c r="C11261" s="20" t="s">
        <v>22837</v>
      </c>
      <c r="D11261" s="21"/>
      <c r="E11261" s="21"/>
      <c r="F11261" s="15"/>
      <c r="G11261" s="22"/>
      <c r="H11261" s="22"/>
      <c r="I11261" s="23"/>
      <c r="J11261" s="18"/>
    </row>
    <row r="11262" customFormat="false" ht="26.25" hidden="false" customHeight="false" outlineLevel="0" collapsed="false">
      <c r="B11262" s="20" t="s">
        <v>22838</v>
      </c>
      <c r="C11262" s="20" t="s">
        <v>22839</v>
      </c>
      <c r="D11262" s="21" t="s">
        <v>18</v>
      </c>
      <c r="E11262" s="21" t="s">
        <v>30</v>
      </c>
      <c r="F11262" s="15" t="n">
        <v>75</v>
      </c>
      <c r="G11262" s="22" t="s">
        <v>21</v>
      </c>
      <c r="H11262" s="22" t="s">
        <v>20</v>
      </c>
      <c r="I11262" s="23" t="s">
        <v>21</v>
      </c>
      <c r="J11262" s="18"/>
    </row>
    <row r="11263" customFormat="false" ht="64.5" hidden="false" customHeight="false" outlineLevel="0" collapsed="false">
      <c r="B11263" s="20" t="s">
        <v>22840</v>
      </c>
      <c r="C11263" s="20" t="s">
        <v>22841</v>
      </c>
      <c r="D11263" s="21" t="s">
        <v>18</v>
      </c>
      <c r="E11263" s="21" t="s">
        <v>22629</v>
      </c>
      <c r="F11263" s="15" t="n">
        <v>67</v>
      </c>
      <c r="G11263" s="22" t="s">
        <v>21</v>
      </c>
      <c r="H11263" s="22" t="s">
        <v>20</v>
      </c>
      <c r="I11263" s="23" t="s">
        <v>20</v>
      </c>
      <c r="J11263" s="18"/>
    </row>
    <row r="11264" customFormat="false" ht="39" hidden="false" customHeight="false" outlineLevel="0" collapsed="false">
      <c r="B11264" s="20" t="s">
        <v>22842</v>
      </c>
      <c r="C11264" s="20" t="s">
        <v>22843</v>
      </c>
      <c r="D11264" s="21" t="s">
        <v>18</v>
      </c>
      <c r="E11264" s="21" t="s">
        <v>22787</v>
      </c>
      <c r="F11264" s="15" t="n">
        <v>94</v>
      </c>
      <c r="G11264" s="22" t="s">
        <v>20</v>
      </c>
      <c r="H11264" s="22" t="s">
        <v>20</v>
      </c>
      <c r="I11264" s="23" t="s">
        <v>21</v>
      </c>
      <c r="J11264" s="18"/>
    </row>
    <row r="11265" customFormat="false" ht="39" hidden="false" customHeight="false" outlineLevel="0" collapsed="false">
      <c r="B11265" s="20" t="s">
        <v>22844</v>
      </c>
      <c r="C11265" s="20" t="s">
        <v>22845</v>
      </c>
      <c r="D11265" s="21" t="s">
        <v>18</v>
      </c>
      <c r="E11265" s="21" t="s">
        <v>22787</v>
      </c>
      <c r="F11265" s="15" t="n">
        <v>341</v>
      </c>
      <c r="G11265" s="22" t="s">
        <v>21</v>
      </c>
      <c r="H11265" s="22" t="s">
        <v>20</v>
      </c>
      <c r="I11265" s="23" t="s">
        <v>20</v>
      </c>
      <c r="J11265" s="18"/>
    </row>
    <row r="11266" customFormat="false" ht="26.25" hidden="false" customHeight="false" outlineLevel="0" collapsed="false">
      <c r="B11266" s="20" t="s">
        <v>22846</v>
      </c>
      <c r="C11266" s="20" t="s">
        <v>22847</v>
      </c>
      <c r="D11266" s="21" t="s">
        <v>18</v>
      </c>
      <c r="E11266" s="21" t="s">
        <v>22848</v>
      </c>
      <c r="F11266" s="15" t="n">
        <v>58</v>
      </c>
      <c r="G11266" s="22" t="s">
        <v>21</v>
      </c>
      <c r="H11266" s="22" t="s">
        <v>20</v>
      </c>
      <c r="I11266" s="23" t="s">
        <v>21</v>
      </c>
      <c r="J11266" s="18"/>
    </row>
    <row r="11267" customFormat="false" ht="26.25" hidden="false" customHeight="false" outlineLevel="0" collapsed="false">
      <c r="B11267" s="20" t="s">
        <v>22849</v>
      </c>
      <c r="C11267" s="20" t="s">
        <v>22850</v>
      </c>
      <c r="D11267" s="21" t="s">
        <v>18</v>
      </c>
      <c r="E11267" s="21" t="s">
        <v>18606</v>
      </c>
      <c r="F11267" s="15" t="n">
        <v>454</v>
      </c>
      <c r="G11267" s="22" t="s">
        <v>21</v>
      </c>
      <c r="H11267" s="22" t="s">
        <v>20</v>
      </c>
      <c r="I11267" s="23" t="s">
        <v>21</v>
      </c>
      <c r="J11267" s="18"/>
    </row>
    <row r="11268" customFormat="false" ht="26.25" hidden="false" customHeight="false" outlineLevel="0" collapsed="false">
      <c r="B11268" s="20" t="s">
        <v>22851</v>
      </c>
      <c r="C11268" s="20" t="s">
        <v>22852</v>
      </c>
      <c r="D11268" s="21" t="s">
        <v>18</v>
      </c>
      <c r="E11268" s="21" t="s">
        <v>18606</v>
      </c>
      <c r="F11268" s="15" t="n">
        <v>299</v>
      </c>
      <c r="G11268" s="22" t="s">
        <v>21</v>
      </c>
      <c r="H11268" s="22" t="s">
        <v>20</v>
      </c>
      <c r="I11268" s="23" t="s">
        <v>21</v>
      </c>
      <c r="J11268" s="18"/>
    </row>
    <row r="11269" customFormat="false" ht="26.25" hidden="false" customHeight="false" outlineLevel="0" collapsed="false">
      <c r="B11269" s="20" t="s">
        <v>22853</v>
      </c>
      <c r="C11269" s="20" t="s">
        <v>22854</v>
      </c>
      <c r="D11269" s="21" t="s">
        <v>18</v>
      </c>
      <c r="E11269" s="21" t="s">
        <v>18606</v>
      </c>
      <c r="F11269" s="15" t="n">
        <v>349</v>
      </c>
      <c r="G11269" s="22" t="s">
        <v>21</v>
      </c>
      <c r="H11269" s="22" t="s">
        <v>20</v>
      </c>
      <c r="I11269" s="23" t="s">
        <v>21</v>
      </c>
      <c r="J11269" s="18"/>
    </row>
    <row r="11270" customFormat="false" ht="26.25" hidden="false" customHeight="false" outlineLevel="0" collapsed="false">
      <c r="B11270" s="20" t="s">
        <v>22855</v>
      </c>
      <c r="C11270" s="20" t="s">
        <v>22856</v>
      </c>
      <c r="D11270" s="21" t="s">
        <v>18</v>
      </c>
      <c r="E11270" s="21" t="s">
        <v>18606</v>
      </c>
      <c r="F11270" s="15" t="n">
        <v>581</v>
      </c>
      <c r="G11270" s="22" t="s">
        <v>21</v>
      </c>
      <c r="H11270" s="22" t="s">
        <v>20</v>
      </c>
      <c r="I11270" s="23" t="s">
        <v>21</v>
      </c>
      <c r="J11270" s="18"/>
    </row>
    <row r="11271" customFormat="false" ht="26.25" hidden="false" customHeight="false" outlineLevel="0" collapsed="false">
      <c r="B11271" s="20" t="s">
        <v>22857</v>
      </c>
      <c r="C11271" s="20" t="s">
        <v>22858</v>
      </c>
      <c r="D11271" s="21" t="s">
        <v>18</v>
      </c>
      <c r="E11271" s="21" t="s">
        <v>18606</v>
      </c>
      <c r="F11271" s="15" t="n">
        <v>278</v>
      </c>
      <c r="G11271" s="22" t="s">
        <v>21</v>
      </c>
      <c r="H11271" s="22" t="s">
        <v>20</v>
      </c>
      <c r="I11271" s="23" t="s">
        <v>21</v>
      </c>
      <c r="J11271" s="18"/>
    </row>
    <row r="11272" customFormat="false" ht="26.25" hidden="false" customHeight="false" outlineLevel="0" collapsed="false">
      <c r="B11272" s="20" t="s">
        <v>22859</v>
      </c>
      <c r="C11272" s="20" t="s">
        <v>22860</v>
      </c>
      <c r="D11272" s="21" t="s">
        <v>18</v>
      </c>
      <c r="E11272" s="21" t="s">
        <v>18606</v>
      </c>
      <c r="F11272" s="15" t="n">
        <v>277</v>
      </c>
      <c r="G11272" s="22" t="s">
        <v>21</v>
      </c>
      <c r="H11272" s="22" t="s">
        <v>20</v>
      </c>
      <c r="I11272" s="23" t="s">
        <v>21</v>
      </c>
      <c r="J11272" s="18"/>
    </row>
    <row r="11273" customFormat="false" ht="39" hidden="false" customHeight="false" outlineLevel="0" collapsed="false">
      <c r="B11273" s="20" t="s">
        <v>22861</v>
      </c>
      <c r="C11273" s="20" t="s">
        <v>22862</v>
      </c>
      <c r="D11273" s="21" t="s">
        <v>18</v>
      </c>
      <c r="E11273" s="21" t="s">
        <v>22787</v>
      </c>
      <c r="F11273" s="15" t="n">
        <v>400</v>
      </c>
      <c r="G11273" s="22" t="s">
        <v>21</v>
      </c>
      <c r="H11273" s="22" t="s">
        <v>20</v>
      </c>
      <c r="I11273" s="23" t="s">
        <v>20</v>
      </c>
      <c r="J11273" s="18"/>
    </row>
    <row r="11274" customFormat="false" ht="26.25" hidden="false" customHeight="false" outlineLevel="0" collapsed="false">
      <c r="B11274" s="20" t="s">
        <v>22863</v>
      </c>
      <c r="C11274" s="20" t="s">
        <v>22864</v>
      </c>
      <c r="D11274" s="21" t="s">
        <v>18</v>
      </c>
      <c r="E11274" s="21" t="s">
        <v>18606</v>
      </c>
      <c r="F11274" s="15" t="n">
        <v>57</v>
      </c>
      <c r="G11274" s="22" t="s">
        <v>21</v>
      </c>
      <c r="H11274" s="22" t="s">
        <v>20</v>
      </c>
      <c r="I11274" s="23" t="s">
        <v>21</v>
      </c>
      <c r="J11274" s="18"/>
    </row>
    <row r="11275" customFormat="false" ht="26.25" hidden="false" customHeight="false" outlineLevel="0" collapsed="false">
      <c r="B11275" s="20" t="s">
        <v>22865</v>
      </c>
      <c r="C11275" s="20" t="s">
        <v>22866</v>
      </c>
      <c r="D11275" s="21" t="s">
        <v>18</v>
      </c>
      <c r="E11275" s="21" t="s">
        <v>18606</v>
      </c>
      <c r="F11275" s="15" t="n">
        <v>207</v>
      </c>
      <c r="G11275" s="22" t="s">
        <v>21</v>
      </c>
      <c r="H11275" s="22" t="s">
        <v>20</v>
      </c>
      <c r="I11275" s="23" t="s">
        <v>21</v>
      </c>
      <c r="J11275" s="18"/>
    </row>
    <row r="11276" customFormat="false" ht="26.25" hidden="false" customHeight="false" outlineLevel="0" collapsed="false">
      <c r="B11276" s="20" t="s">
        <v>22867</v>
      </c>
      <c r="C11276" s="20" t="s">
        <v>22868</v>
      </c>
      <c r="D11276" s="21" t="s">
        <v>18</v>
      </c>
      <c r="E11276" s="21" t="s">
        <v>18606</v>
      </c>
      <c r="F11276" s="15" t="n">
        <v>137</v>
      </c>
      <c r="G11276" s="22" t="s">
        <v>21</v>
      </c>
      <c r="H11276" s="22" t="s">
        <v>20</v>
      </c>
      <c r="I11276" s="23" t="s">
        <v>21</v>
      </c>
      <c r="J11276" s="18"/>
    </row>
    <row r="11277" customFormat="false" ht="26.25" hidden="false" customHeight="false" outlineLevel="0" collapsed="false">
      <c r="B11277" s="20" t="s">
        <v>22869</v>
      </c>
      <c r="C11277" s="20" t="s">
        <v>22870</v>
      </c>
      <c r="D11277" s="21" t="s">
        <v>18</v>
      </c>
      <c r="E11277" s="21" t="s">
        <v>18606</v>
      </c>
      <c r="F11277" s="15" t="n">
        <v>140</v>
      </c>
      <c r="G11277" s="22" t="s">
        <v>21</v>
      </c>
      <c r="H11277" s="22" t="s">
        <v>20</v>
      </c>
      <c r="I11277" s="23" t="s">
        <v>21</v>
      </c>
      <c r="J11277" s="18"/>
    </row>
    <row r="11278" customFormat="false" ht="26.25" hidden="false" customHeight="false" outlineLevel="0" collapsed="false">
      <c r="B11278" s="20" t="s">
        <v>22871</v>
      </c>
      <c r="C11278" s="20" t="s">
        <v>22872</v>
      </c>
      <c r="D11278" s="21" t="s">
        <v>18</v>
      </c>
      <c r="E11278" s="21" t="s">
        <v>18606</v>
      </c>
      <c r="F11278" s="15" t="n">
        <v>137</v>
      </c>
      <c r="G11278" s="22" t="s">
        <v>21</v>
      </c>
      <c r="H11278" s="22" t="s">
        <v>20</v>
      </c>
      <c r="I11278" s="23" t="s">
        <v>20</v>
      </c>
      <c r="J11278" s="18"/>
    </row>
    <row r="11279" customFormat="false" ht="26.25" hidden="false" customHeight="false" outlineLevel="0" collapsed="false">
      <c r="B11279" s="20" t="s">
        <v>22873</v>
      </c>
      <c r="C11279" s="20" t="s">
        <v>22874</v>
      </c>
      <c r="D11279" s="21" t="s">
        <v>18</v>
      </c>
      <c r="E11279" s="21" t="s">
        <v>18606</v>
      </c>
      <c r="F11279" s="15" t="n">
        <v>150</v>
      </c>
      <c r="G11279" s="22" t="s">
        <v>21</v>
      </c>
      <c r="H11279" s="22" t="s">
        <v>20</v>
      </c>
      <c r="I11279" s="23" t="s">
        <v>20</v>
      </c>
      <c r="J11279" s="18"/>
    </row>
    <row r="11280" customFormat="false" ht="39" hidden="false" customHeight="false" outlineLevel="0" collapsed="false">
      <c r="B11280" s="20" t="s">
        <v>22875</v>
      </c>
      <c r="C11280" s="20" t="s">
        <v>22876</v>
      </c>
      <c r="D11280" s="21" t="s">
        <v>18</v>
      </c>
      <c r="E11280" s="21" t="s">
        <v>10383</v>
      </c>
      <c r="F11280" s="15" t="n">
        <v>231</v>
      </c>
      <c r="G11280" s="22" t="s">
        <v>21</v>
      </c>
      <c r="H11280" s="22" t="s">
        <v>20</v>
      </c>
      <c r="I11280" s="23" t="s">
        <v>21</v>
      </c>
      <c r="J11280" s="18"/>
    </row>
    <row r="11281" customFormat="false" ht="39" hidden="false" customHeight="false" outlineLevel="0" collapsed="false">
      <c r="B11281" s="20" t="s">
        <v>22877</v>
      </c>
      <c r="C11281" s="20" t="s">
        <v>22878</v>
      </c>
      <c r="D11281" s="21" t="s">
        <v>18</v>
      </c>
      <c r="E11281" s="21" t="s">
        <v>10383</v>
      </c>
      <c r="F11281" s="15" t="n">
        <v>77</v>
      </c>
      <c r="G11281" s="22" t="s">
        <v>21</v>
      </c>
      <c r="H11281" s="22" t="s">
        <v>20</v>
      </c>
      <c r="I11281" s="23" t="s">
        <v>21</v>
      </c>
      <c r="J11281" s="18"/>
    </row>
    <row r="11282" customFormat="false" ht="26.25" hidden="false" customHeight="false" outlineLevel="0" collapsed="false">
      <c r="B11282" s="20" t="s">
        <v>22879</v>
      </c>
      <c r="C11282" s="20" t="s">
        <v>22880</v>
      </c>
      <c r="D11282" s="21" t="s">
        <v>18</v>
      </c>
      <c r="E11282" s="21" t="s">
        <v>22881</v>
      </c>
      <c r="F11282" s="15" t="n">
        <v>49</v>
      </c>
      <c r="G11282" s="22" t="s">
        <v>21</v>
      </c>
      <c r="H11282" s="22" t="s">
        <v>20</v>
      </c>
      <c r="I11282" s="23" t="s">
        <v>21</v>
      </c>
      <c r="J11282" s="18"/>
    </row>
    <row r="11283" customFormat="false" ht="26.25" hidden="false" customHeight="false" outlineLevel="0" collapsed="false">
      <c r="B11283" s="20" t="s">
        <v>22882</v>
      </c>
      <c r="C11283" s="20" t="s">
        <v>22883</v>
      </c>
      <c r="D11283" s="21" t="s">
        <v>18</v>
      </c>
      <c r="E11283" s="21" t="s">
        <v>22881</v>
      </c>
      <c r="F11283" s="15" t="n">
        <v>55</v>
      </c>
      <c r="G11283" s="22" t="s">
        <v>21</v>
      </c>
      <c r="H11283" s="22" t="s">
        <v>20</v>
      </c>
      <c r="I11283" s="23" t="s">
        <v>21</v>
      </c>
      <c r="J11283" s="18"/>
    </row>
    <row r="11284" customFormat="false" ht="26.25" hidden="false" customHeight="false" outlineLevel="0" collapsed="false">
      <c r="B11284" s="20" t="s">
        <v>22884</v>
      </c>
      <c r="C11284" s="20" t="s">
        <v>22885</v>
      </c>
      <c r="D11284" s="21" t="s">
        <v>18</v>
      </c>
      <c r="E11284" s="21" t="s">
        <v>22886</v>
      </c>
      <c r="F11284" s="15" t="n">
        <v>412</v>
      </c>
      <c r="G11284" s="22" t="s">
        <v>20</v>
      </c>
      <c r="H11284" s="22" t="s">
        <v>20</v>
      </c>
      <c r="I11284" s="23" t="s">
        <v>21</v>
      </c>
      <c r="J11284" s="18"/>
    </row>
    <row r="11285" customFormat="false" ht="39" hidden="false" customHeight="false" outlineLevel="0" collapsed="false">
      <c r="B11285" s="20" t="s">
        <v>22887</v>
      </c>
      <c r="C11285" s="20" t="s">
        <v>22888</v>
      </c>
      <c r="D11285" s="21" t="s">
        <v>18</v>
      </c>
      <c r="E11285" s="21" t="s">
        <v>22787</v>
      </c>
      <c r="F11285" s="15" t="n">
        <v>221</v>
      </c>
      <c r="G11285" s="22" t="s">
        <v>21</v>
      </c>
      <c r="H11285" s="22" t="s">
        <v>20</v>
      </c>
      <c r="I11285" s="23" t="s">
        <v>20</v>
      </c>
      <c r="J11285" s="18"/>
    </row>
    <row r="11286" customFormat="false" ht="39" hidden="false" customHeight="false" outlineLevel="0" collapsed="false">
      <c r="B11286" s="20" t="s">
        <v>22889</v>
      </c>
      <c r="C11286" s="20" t="s">
        <v>22890</v>
      </c>
      <c r="D11286" s="21" t="s">
        <v>18</v>
      </c>
      <c r="E11286" s="21" t="s">
        <v>10383</v>
      </c>
      <c r="F11286" s="15" t="n">
        <v>99</v>
      </c>
      <c r="G11286" s="22" t="s">
        <v>20</v>
      </c>
      <c r="H11286" s="22" t="s">
        <v>20</v>
      </c>
      <c r="I11286" s="23" t="s">
        <v>21</v>
      </c>
      <c r="J11286" s="18"/>
    </row>
    <row r="11287" customFormat="false" ht="39" hidden="false" customHeight="false" outlineLevel="0" collapsed="false">
      <c r="B11287" s="20" t="s">
        <v>22891</v>
      </c>
      <c r="C11287" s="20" t="s">
        <v>22892</v>
      </c>
      <c r="D11287" s="21" t="s">
        <v>18</v>
      </c>
      <c r="E11287" s="21" t="s">
        <v>10383</v>
      </c>
      <c r="F11287" s="15" t="n">
        <v>119</v>
      </c>
      <c r="G11287" s="22" t="s">
        <v>21</v>
      </c>
      <c r="H11287" s="22" t="s">
        <v>20</v>
      </c>
      <c r="I11287" s="23" t="s">
        <v>21</v>
      </c>
      <c r="J11287" s="18"/>
    </row>
    <row r="11288" customFormat="false" ht="26.25" hidden="false" customHeight="false" outlineLevel="0" collapsed="false">
      <c r="B11288" s="20" t="s">
        <v>22893</v>
      </c>
      <c r="C11288" s="20" t="s">
        <v>22894</v>
      </c>
      <c r="D11288" s="21" t="s">
        <v>18</v>
      </c>
      <c r="E11288" s="21" t="s">
        <v>22616</v>
      </c>
      <c r="F11288" s="15" t="n">
        <v>78</v>
      </c>
      <c r="G11288" s="22" t="s">
        <v>21</v>
      </c>
      <c r="H11288" s="22" t="s">
        <v>20</v>
      </c>
      <c r="I11288" s="23" t="s">
        <v>21</v>
      </c>
      <c r="J11288" s="18"/>
    </row>
    <row r="11289" customFormat="false" ht="26.25" hidden="false" customHeight="false" outlineLevel="0" collapsed="false">
      <c r="B11289" s="20" t="s">
        <v>22895</v>
      </c>
      <c r="C11289" s="20" t="s">
        <v>22896</v>
      </c>
      <c r="D11289" s="21" t="s">
        <v>18</v>
      </c>
      <c r="E11289" s="21" t="s">
        <v>22616</v>
      </c>
      <c r="F11289" s="15" t="n">
        <v>288</v>
      </c>
      <c r="G11289" s="22" t="s">
        <v>20</v>
      </c>
      <c r="H11289" s="22" t="s">
        <v>20</v>
      </c>
      <c r="I11289" s="23" t="s">
        <v>21</v>
      </c>
      <c r="J11289" s="18"/>
    </row>
    <row r="11290" customFormat="false" ht="26.25" hidden="false" customHeight="false" outlineLevel="0" collapsed="false">
      <c r="B11290" s="20" t="s">
        <v>22897</v>
      </c>
      <c r="C11290" s="20" t="s">
        <v>22898</v>
      </c>
      <c r="D11290" s="21" t="s">
        <v>18</v>
      </c>
      <c r="E11290" s="21" t="s">
        <v>22616</v>
      </c>
      <c r="F11290" s="15" t="n">
        <v>106</v>
      </c>
      <c r="G11290" s="22" t="s">
        <v>21</v>
      </c>
      <c r="H11290" s="22" t="s">
        <v>20</v>
      </c>
      <c r="I11290" s="23" t="s">
        <v>21</v>
      </c>
      <c r="J11290" s="18"/>
    </row>
    <row r="11291" customFormat="false" ht="26.25" hidden="false" customHeight="false" outlineLevel="0" collapsed="false">
      <c r="B11291" s="20" t="s">
        <v>22899</v>
      </c>
      <c r="C11291" s="20" t="s">
        <v>22900</v>
      </c>
      <c r="D11291" s="21" t="s">
        <v>18</v>
      </c>
      <c r="E11291" s="21" t="s">
        <v>22616</v>
      </c>
      <c r="F11291" s="15" t="n">
        <v>320</v>
      </c>
      <c r="G11291" s="22" t="s">
        <v>20</v>
      </c>
      <c r="H11291" s="22" t="s">
        <v>20</v>
      </c>
      <c r="I11291" s="23" t="s">
        <v>21</v>
      </c>
      <c r="J11291" s="18"/>
    </row>
    <row r="11292" customFormat="false" ht="39" hidden="false" customHeight="false" outlineLevel="0" collapsed="false">
      <c r="B11292" s="20" t="s">
        <v>22901</v>
      </c>
      <c r="C11292" s="20" t="s">
        <v>22902</v>
      </c>
      <c r="D11292" s="21" t="s">
        <v>18</v>
      </c>
      <c r="E11292" s="21" t="s">
        <v>11120</v>
      </c>
      <c r="F11292" s="15" t="n">
        <v>75</v>
      </c>
      <c r="G11292" s="22" t="s">
        <v>21</v>
      </c>
      <c r="H11292" s="22" t="s">
        <v>20</v>
      </c>
      <c r="I11292" s="23" t="s">
        <v>21</v>
      </c>
      <c r="J11292" s="18"/>
    </row>
    <row r="11293" customFormat="false" ht="26.25" hidden="false" customHeight="false" outlineLevel="0" collapsed="false">
      <c r="B11293" s="20" t="s">
        <v>22903</v>
      </c>
      <c r="C11293" s="20" t="s">
        <v>22904</v>
      </c>
      <c r="D11293" s="21" t="s">
        <v>18</v>
      </c>
      <c r="E11293" s="21" t="s">
        <v>22616</v>
      </c>
      <c r="F11293" s="15" t="n">
        <v>538</v>
      </c>
      <c r="G11293" s="22" t="s">
        <v>21</v>
      </c>
      <c r="H11293" s="22" t="s">
        <v>20</v>
      </c>
      <c r="I11293" s="23" t="s">
        <v>21</v>
      </c>
      <c r="J11293" s="18"/>
    </row>
    <row r="11294" customFormat="false" ht="26.25" hidden="false" customHeight="false" outlineLevel="0" collapsed="false">
      <c r="B11294" s="20" t="s">
        <v>22905</v>
      </c>
      <c r="C11294" s="20" t="s">
        <v>22906</v>
      </c>
      <c r="D11294" s="21" t="s">
        <v>18</v>
      </c>
      <c r="E11294" s="21" t="s">
        <v>22616</v>
      </c>
      <c r="F11294" s="15" t="n">
        <v>910</v>
      </c>
      <c r="G11294" s="22" t="s">
        <v>21</v>
      </c>
      <c r="H11294" s="22" t="s">
        <v>20</v>
      </c>
      <c r="I11294" s="23" t="s">
        <v>21</v>
      </c>
      <c r="J11294" s="18"/>
    </row>
    <row r="11295" customFormat="false" ht="26.25" hidden="false" customHeight="false" outlineLevel="0" collapsed="false">
      <c r="B11295" s="20" t="s">
        <v>22907</v>
      </c>
      <c r="C11295" s="20" t="s">
        <v>22908</v>
      </c>
      <c r="D11295" s="21" t="s">
        <v>18</v>
      </c>
      <c r="E11295" s="21" t="s">
        <v>22848</v>
      </c>
      <c r="F11295" s="15" t="n">
        <v>62</v>
      </c>
      <c r="G11295" s="22" t="s">
        <v>21</v>
      </c>
      <c r="H11295" s="22" t="s">
        <v>20</v>
      </c>
      <c r="I11295" s="23" t="s">
        <v>21</v>
      </c>
      <c r="J11295" s="18"/>
    </row>
    <row r="11296" customFormat="false" ht="26.25" hidden="false" customHeight="false" outlineLevel="0" collapsed="false">
      <c r="B11296" s="20" t="s">
        <v>22909</v>
      </c>
      <c r="C11296" s="20" t="s">
        <v>22910</v>
      </c>
      <c r="D11296" s="21" t="s">
        <v>18</v>
      </c>
      <c r="E11296" s="21" t="s">
        <v>22848</v>
      </c>
      <c r="F11296" s="15" t="n">
        <v>81</v>
      </c>
      <c r="G11296" s="22" t="s">
        <v>21</v>
      </c>
      <c r="H11296" s="22" t="s">
        <v>20</v>
      </c>
      <c r="I11296" s="23" t="s">
        <v>21</v>
      </c>
      <c r="J11296" s="18"/>
    </row>
    <row r="11297" customFormat="false" ht="39" hidden="false" customHeight="false" outlineLevel="0" collapsed="false">
      <c r="B11297" s="20" t="s">
        <v>22911</v>
      </c>
      <c r="C11297" s="20" t="s">
        <v>22912</v>
      </c>
      <c r="D11297" s="21" t="s">
        <v>18</v>
      </c>
      <c r="E11297" s="21" t="s">
        <v>10383</v>
      </c>
      <c r="F11297" s="15" t="n">
        <v>64</v>
      </c>
      <c r="G11297" s="22" t="s">
        <v>20</v>
      </c>
      <c r="H11297" s="22" t="s">
        <v>20</v>
      </c>
      <c r="I11297" s="23" t="s">
        <v>21</v>
      </c>
      <c r="J11297" s="18"/>
    </row>
    <row r="11298" customFormat="false" ht="39" hidden="false" customHeight="false" outlineLevel="0" collapsed="false">
      <c r="B11298" s="20" t="s">
        <v>22913</v>
      </c>
      <c r="C11298" s="20" t="s">
        <v>22914</v>
      </c>
      <c r="D11298" s="21" t="s">
        <v>18</v>
      </c>
      <c r="E11298" s="21" t="s">
        <v>10383</v>
      </c>
      <c r="F11298" s="15" t="n">
        <v>86</v>
      </c>
      <c r="G11298" s="22" t="s">
        <v>21</v>
      </c>
      <c r="H11298" s="22" t="s">
        <v>20</v>
      </c>
      <c r="I11298" s="23" t="s">
        <v>21</v>
      </c>
      <c r="J11298" s="18"/>
    </row>
    <row r="11299" customFormat="false" ht="26.25" hidden="false" customHeight="false" outlineLevel="0" collapsed="false">
      <c r="B11299" s="20" t="s">
        <v>22915</v>
      </c>
      <c r="C11299" s="20" t="s">
        <v>22916</v>
      </c>
      <c r="D11299" s="21" t="s">
        <v>18</v>
      </c>
      <c r="E11299" s="21" t="s">
        <v>22616</v>
      </c>
      <c r="F11299" s="15" t="n">
        <v>1756</v>
      </c>
      <c r="G11299" s="22" t="s">
        <v>21</v>
      </c>
      <c r="H11299" s="22" t="s">
        <v>20</v>
      </c>
      <c r="I11299" s="23" t="s">
        <v>21</v>
      </c>
      <c r="J11299" s="18"/>
    </row>
    <row r="11300" customFormat="false" ht="26.25" hidden="false" customHeight="false" outlineLevel="0" collapsed="false">
      <c r="B11300" s="20" t="s">
        <v>22917</v>
      </c>
      <c r="C11300" s="20" t="s">
        <v>22918</v>
      </c>
      <c r="D11300" s="21" t="s">
        <v>18</v>
      </c>
      <c r="E11300" s="21" t="s">
        <v>22616</v>
      </c>
      <c r="F11300" s="15" t="n">
        <v>671</v>
      </c>
      <c r="G11300" s="22" t="s">
        <v>21</v>
      </c>
      <c r="H11300" s="22" t="s">
        <v>20</v>
      </c>
      <c r="I11300" s="23" t="s">
        <v>21</v>
      </c>
      <c r="J11300" s="18"/>
    </row>
    <row r="11301" customFormat="false" ht="26.25" hidden="false" customHeight="false" outlineLevel="0" collapsed="false">
      <c r="B11301" s="20" t="s">
        <v>22919</v>
      </c>
      <c r="C11301" s="20" t="s">
        <v>22920</v>
      </c>
      <c r="D11301" s="21" t="s">
        <v>18</v>
      </c>
      <c r="E11301" s="21" t="s">
        <v>22616</v>
      </c>
      <c r="F11301" s="15" t="n">
        <v>310</v>
      </c>
      <c r="G11301" s="22" t="s">
        <v>21</v>
      </c>
      <c r="H11301" s="22" t="s">
        <v>20</v>
      </c>
      <c r="I11301" s="23" t="s">
        <v>21</v>
      </c>
      <c r="J11301" s="18"/>
    </row>
    <row r="11302" customFormat="false" ht="26.25" hidden="false" customHeight="false" outlineLevel="0" collapsed="false">
      <c r="B11302" s="20" t="s">
        <v>22921</v>
      </c>
      <c r="C11302" s="20" t="s">
        <v>22922</v>
      </c>
      <c r="D11302" s="21" t="s">
        <v>18</v>
      </c>
      <c r="E11302" s="21" t="s">
        <v>22616</v>
      </c>
      <c r="F11302" s="15" t="n">
        <v>521</v>
      </c>
      <c r="G11302" s="22" t="s">
        <v>20</v>
      </c>
      <c r="H11302" s="22" t="s">
        <v>20</v>
      </c>
      <c r="I11302" s="23" t="s">
        <v>21</v>
      </c>
      <c r="J11302" s="18"/>
    </row>
    <row r="11303" customFormat="false" ht="26.25" hidden="false" customHeight="false" outlineLevel="0" collapsed="false">
      <c r="B11303" s="20" t="s">
        <v>22923</v>
      </c>
      <c r="C11303" s="20" t="s">
        <v>22924</v>
      </c>
      <c r="D11303" s="21" t="s">
        <v>18</v>
      </c>
      <c r="E11303" s="21" t="s">
        <v>22616</v>
      </c>
      <c r="F11303" s="15" t="n">
        <v>380</v>
      </c>
      <c r="G11303" s="22" t="s">
        <v>21</v>
      </c>
      <c r="H11303" s="22" t="s">
        <v>20</v>
      </c>
      <c r="I11303" s="23" t="s">
        <v>21</v>
      </c>
      <c r="J11303" s="18"/>
    </row>
    <row r="11304" customFormat="false" ht="39" hidden="false" customHeight="false" outlineLevel="0" collapsed="false">
      <c r="B11304" s="20" t="s">
        <v>22925</v>
      </c>
      <c r="C11304" s="20" t="s">
        <v>22926</v>
      </c>
      <c r="D11304" s="21" t="s">
        <v>18</v>
      </c>
      <c r="E11304" s="21" t="s">
        <v>10383</v>
      </c>
      <c r="F11304" s="15" t="n">
        <v>93</v>
      </c>
      <c r="G11304" s="22" t="s">
        <v>20</v>
      </c>
      <c r="H11304" s="22" t="s">
        <v>20</v>
      </c>
      <c r="I11304" s="23" t="s">
        <v>21</v>
      </c>
      <c r="J11304" s="18"/>
    </row>
    <row r="11305" customFormat="false" ht="26.25" hidden="false" customHeight="false" outlineLevel="0" collapsed="false">
      <c r="B11305" s="20" t="s">
        <v>22927</v>
      </c>
      <c r="C11305" s="20" t="s">
        <v>22928</v>
      </c>
      <c r="D11305" s="21" t="s">
        <v>18</v>
      </c>
      <c r="E11305" s="21" t="s">
        <v>22848</v>
      </c>
      <c r="F11305" s="15" t="n">
        <v>55</v>
      </c>
      <c r="G11305" s="22" t="s">
        <v>21</v>
      </c>
      <c r="H11305" s="22" t="s">
        <v>20</v>
      </c>
      <c r="I11305" s="23" t="s">
        <v>20</v>
      </c>
      <c r="J11305" s="18"/>
    </row>
    <row r="11306" customFormat="false" ht="26.25" hidden="false" customHeight="false" outlineLevel="0" collapsed="false">
      <c r="B11306" s="20" t="s">
        <v>22929</v>
      </c>
      <c r="C11306" s="20" t="s">
        <v>22930</v>
      </c>
      <c r="D11306" s="21" t="s">
        <v>18</v>
      </c>
      <c r="E11306" s="21" t="s">
        <v>22762</v>
      </c>
      <c r="F11306" s="15" t="n">
        <v>275</v>
      </c>
      <c r="G11306" s="22" t="s">
        <v>21</v>
      </c>
      <c r="H11306" s="22" t="s">
        <v>20</v>
      </c>
      <c r="I11306" s="23" t="s">
        <v>21</v>
      </c>
      <c r="J11306" s="18"/>
    </row>
    <row r="11307" customFormat="false" ht="13.5" hidden="false" customHeight="false" outlineLevel="0" collapsed="false">
      <c r="B11307" s="20" t="s">
        <v>22931</v>
      </c>
      <c r="C11307" s="20" t="s">
        <v>22932</v>
      </c>
      <c r="D11307" s="21" t="s">
        <v>18</v>
      </c>
      <c r="E11307" s="21" t="s">
        <v>22779</v>
      </c>
      <c r="F11307" s="15" t="n">
        <v>3299</v>
      </c>
      <c r="G11307" s="22" t="s">
        <v>20</v>
      </c>
      <c r="H11307" s="22" t="s">
        <v>20</v>
      </c>
      <c r="I11307" s="23" t="s">
        <v>21</v>
      </c>
      <c r="J11307" s="18"/>
    </row>
    <row r="11308" customFormat="false" ht="26.25" hidden="false" customHeight="false" outlineLevel="0" collapsed="false">
      <c r="B11308" s="20" t="s">
        <v>22933</v>
      </c>
      <c r="C11308" s="20" t="s">
        <v>22934</v>
      </c>
      <c r="D11308" s="21" t="s">
        <v>18</v>
      </c>
      <c r="E11308" s="21" t="s">
        <v>22762</v>
      </c>
      <c r="F11308" s="15" t="n">
        <v>716</v>
      </c>
      <c r="G11308" s="22" t="s">
        <v>21</v>
      </c>
      <c r="H11308" s="22" t="s">
        <v>20</v>
      </c>
      <c r="I11308" s="23" t="s">
        <v>21</v>
      </c>
      <c r="J11308" s="18"/>
    </row>
    <row r="11309" customFormat="false" ht="26.25" hidden="false" customHeight="false" outlineLevel="0" collapsed="false">
      <c r="B11309" s="20" t="s">
        <v>22935</v>
      </c>
      <c r="C11309" s="20" t="s">
        <v>22936</v>
      </c>
      <c r="D11309" s="21" t="s">
        <v>18</v>
      </c>
      <c r="E11309" s="21" t="s">
        <v>22616</v>
      </c>
      <c r="F11309" s="15" t="n">
        <v>1628</v>
      </c>
      <c r="G11309" s="22" t="s">
        <v>21</v>
      </c>
      <c r="H11309" s="22" t="s">
        <v>20</v>
      </c>
      <c r="I11309" s="23" t="s">
        <v>21</v>
      </c>
      <c r="J11309" s="18"/>
    </row>
    <row r="11310" customFormat="false" ht="26.25" hidden="false" customHeight="false" outlineLevel="0" collapsed="false">
      <c r="B11310" s="20" t="s">
        <v>22937</v>
      </c>
      <c r="C11310" s="20" t="s">
        <v>22938</v>
      </c>
      <c r="D11310" s="21" t="s">
        <v>18</v>
      </c>
      <c r="E11310" s="21" t="s">
        <v>22616</v>
      </c>
      <c r="F11310" s="15" t="n">
        <v>1630</v>
      </c>
      <c r="G11310" s="22" t="s">
        <v>21</v>
      </c>
      <c r="H11310" s="22" t="s">
        <v>20</v>
      </c>
      <c r="I11310" s="23" t="s">
        <v>21</v>
      </c>
      <c r="J11310" s="18"/>
    </row>
    <row r="11311" customFormat="false" ht="26.25" hidden="false" customHeight="false" outlineLevel="0" collapsed="false">
      <c r="B11311" s="20" t="s">
        <v>22939</v>
      </c>
      <c r="C11311" s="20" t="s">
        <v>22940</v>
      </c>
      <c r="D11311" s="21" t="s">
        <v>18</v>
      </c>
      <c r="E11311" s="21" t="s">
        <v>22762</v>
      </c>
      <c r="F11311" s="15" t="n">
        <v>1956</v>
      </c>
      <c r="G11311" s="22" t="s">
        <v>21</v>
      </c>
      <c r="H11311" s="22" t="s">
        <v>20</v>
      </c>
      <c r="I11311" s="23" t="s">
        <v>21</v>
      </c>
      <c r="J11311" s="18"/>
    </row>
    <row r="11312" customFormat="false" ht="26.25" hidden="false" customHeight="false" outlineLevel="0" collapsed="false">
      <c r="B11312" s="20" t="s">
        <v>22941</v>
      </c>
      <c r="C11312" s="20" t="s">
        <v>22942</v>
      </c>
      <c r="D11312" s="21" t="s">
        <v>18</v>
      </c>
      <c r="E11312" s="21" t="s">
        <v>22616</v>
      </c>
      <c r="F11312" s="15" t="n">
        <v>2177</v>
      </c>
      <c r="G11312" s="22" t="s">
        <v>21</v>
      </c>
      <c r="H11312" s="22" t="s">
        <v>20</v>
      </c>
      <c r="I11312" s="23" t="s">
        <v>21</v>
      </c>
      <c r="J11312" s="18"/>
    </row>
    <row r="11313" customFormat="false" ht="39" hidden="false" customHeight="false" outlineLevel="0" collapsed="false">
      <c r="B11313" s="20" t="s">
        <v>22943</v>
      </c>
      <c r="C11313" s="20" t="s">
        <v>22944</v>
      </c>
      <c r="D11313" s="21" t="s">
        <v>18</v>
      </c>
      <c r="E11313" s="21" t="s">
        <v>10383</v>
      </c>
      <c r="F11313" s="15" t="n">
        <v>189</v>
      </c>
      <c r="G11313" s="22" t="s">
        <v>20</v>
      </c>
      <c r="H11313" s="22" t="s">
        <v>20</v>
      </c>
      <c r="I11313" s="23" t="s">
        <v>21</v>
      </c>
      <c r="J11313" s="18"/>
    </row>
    <row r="11314" customFormat="false" ht="39" hidden="false" customHeight="false" outlineLevel="0" collapsed="false">
      <c r="B11314" s="20" t="s">
        <v>22945</v>
      </c>
      <c r="C11314" s="20" t="s">
        <v>22946</v>
      </c>
      <c r="D11314" s="21" t="s">
        <v>18</v>
      </c>
      <c r="E11314" s="21" t="s">
        <v>10383</v>
      </c>
      <c r="F11314" s="15" t="n">
        <v>247</v>
      </c>
      <c r="G11314" s="22" t="s">
        <v>20</v>
      </c>
      <c r="H11314" s="22" t="s">
        <v>20</v>
      </c>
      <c r="I11314" s="23" t="s">
        <v>21</v>
      </c>
      <c r="J11314" s="18"/>
    </row>
    <row r="11315" customFormat="false" ht="39" hidden="false" customHeight="false" outlineLevel="0" collapsed="false">
      <c r="B11315" s="20" t="s">
        <v>22947</v>
      </c>
      <c r="C11315" s="20" t="s">
        <v>22948</v>
      </c>
      <c r="D11315" s="21" t="s">
        <v>18</v>
      </c>
      <c r="E11315" s="21" t="s">
        <v>10383</v>
      </c>
      <c r="F11315" s="15" t="n">
        <v>740</v>
      </c>
      <c r="G11315" s="22" t="s">
        <v>21</v>
      </c>
      <c r="H11315" s="22" t="s">
        <v>20</v>
      </c>
      <c r="I11315" s="23" t="s">
        <v>20</v>
      </c>
      <c r="J11315" s="18"/>
    </row>
    <row r="11316" customFormat="false" ht="39" hidden="false" customHeight="false" outlineLevel="0" collapsed="false">
      <c r="B11316" s="20" t="s">
        <v>22949</v>
      </c>
      <c r="C11316" s="20" t="s">
        <v>22950</v>
      </c>
      <c r="D11316" s="21" t="s">
        <v>18</v>
      </c>
      <c r="E11316" s="21" t="s">
        <v>10383</v>
      </c>
      <c r="F11316" s="15" t="n">
        <v>2679</v>
      </c>
      <c r="G11316" s="22" t="s">
        <v>21</v>
      </c>
      <c r="H11316" s="22" t="s">
        <v>20</v>
      </c>
      <c r="I11316" s="23" t="s">
        <v>20</v>
      </c>
      <c r="J11316" s="18"/>
    </row>
    <row r="11317" customFormat="false" ht="39" hidden="false" customHeight="false" outlineLevel="0" collapsed="false">
      <c r="B11317" s="20" t="s">
        <v>22951</v>
      </c>
      <c r="C11317" s="20" t="s">
        <v>22952</v>
      </c>
      <c r="D11317" s="21" t="s">
        <v>18</v>
      </c>
      <c r="E11317" s="21" t="s">
        <v>10383</v>
      </c>
      <c r="F11317" s="15" t="n">
        <v>2323</v>
      </c>
      <c r="G11317" s="22" t="s">
        <v>21</v>
      </c>
      <c r="H11317" s="22" t="s">
        <v>20</v>
      </c>
      <c r="I11317" s="23" t="s">
        <v>21</v>
      </c>
      <c r="J11317" s="18"/>
    </row>
    <row r="11318" customFormat="false" ht="39" hidden="false" customHeight="false" outlineLevel="0" collapsed="false">
      <c r="B11318" s="20" t="s">
        <v>22953</v>
      </c>
      <c r="C11318" s="20" t="s">
        <v>22954</v>
      </c>
      <c r="D11318" s="21" t="s">
        <v>18</v>
      </c>
      <c r="E11318" s="21" t="s">
        <v>10383</v>
      </c>
      <c r="F11318" s="15" t="n">
        <v>2499</v>
      </c>
      <c r="G11318" s="22" t="s">
        <v>20</v>
      </c>
      <c r="H11318" s="22" t="s">
        <v>20</v>
      </c>
      <c r="I11318" s="23" t="s">
        <v>21</v>
      </c>
      <c r="J11318" s="18"/>
    </row>
    <row r="11319" customFormat="false" ht="39" hidden="false" customHeight="false" outlineLevel="0" collapsed="false">
      <c r="B11319" s="20" t="s">
        <v>22955</v>
      </c>
      <c r="C11319" s="20" t="s">
        <v>22956</v>
      </c>
      <c r="D11319" s="21" t="s">
        <v>18</v>
      </c>
      <c r="E11319" s="21" t="s">
        <v>10383</v>
      </c>
      <c r="F11319" s="15" t="n">
        <v>661</v>
      </c>
      <c r="G11319" s="22" t="s">
        <v>20</v>
      </c>
      <c r="H11319" s="22" t="s">
        <v>20</v>
      </c>
      <c r="I11319" s="23" t="s">
        <v>21</v>
      </c>
      <c r="J11319" s="18"/>
    </row>
    <row r="11320" customFormat="false" ht="39" hidden="false" customHeight="false" outlineLevel="0" collapsed="false">
      <c r="B11320" s="20" t="s">
        <v>22957</v>
      </c>
      <c r="C11320" s="20" t="s">
        <v>22958</v>
      </c>
      <c r="D11320" s="21" t="s">
        <v>18</v>
      </c>
      <c r="E11320" s="21" t="s">
        <v>10383</v>
      </c>
      <c r="F11320" s="15" t="n">
        <v>1458</v>
      </c>
      <c r="G11320" s="22" t="s">
        <v>20</v>
      </c>
      <c r="H11320" s="22" t="s">
        <v>20</v>
      </c>
      <c r="I11320" s="23" t="s">
        <v>21</v>
      </c>
      <c r="J11320" s="18"/>
    </row>
    <row r="11321" customFormat="false" ht="39" hidden="false" customHeight="false" outlineLevel="0" collapsed="false">
      <c r="B11321" s="20" t="s">
        <v>22959</v>
      </c>
      <c r="C11321" s="20" t="s">
        <v>22960</v>
      </c>
      <c r="D11321" s="21" t="s">
        <v>18</v>
      </c>
      <c r="E11321" s="21" t="s">
        <v>10383</v>
      </c>
      <c r="F11321" s="15" t="n">
        <v>1734</v>
      </c>
      <c r="G11321" s="22" t="s">
        <v>20</v>
      </c>
      <c r="H11321" s="22" t="s">
        <v>20</v>
      </c>
      <c r="I11321" s="23" t="s">
        <v>21</v>
      </c>
      <c r="J11321" s="18"/>
    </row>
    <row r="11322" customFormat="false" ht="39" hidden="false" customHeight="false" outlineLevel="0" collapsed="false">
      <c r="B11322" s="20" t="s">
        <v>22961</v>
      </c>
      <c r="C11322" s="20" t="s">
        <v>22962</v>
      </c>
      <c r="D11322" s="21" t="s">
        <v>18</v>
      </c>
      <c r="E11322" s="21" t="s">
        <v>10383</v>
      </c>
      <c r="F11322" s="15" t="n">
        <v>394</v>
      </c>
      <c r="G11322" s="22" t="s">
        <v>20</v>
      </c>
      <c r="H11322" s="22" t="s">
        <v>20</v>
      </c>
      <c r="I11322" s="23" t="s">
        <v>21</v>
      </c>
      <c r="J11322" s="18"/>
    </row>
    <row r="11323" customFormat="false" ht="39" hidden="false" customHeight="false" outlineLevel="0" collapsed="false">
      <c r="B11323" s="20" t="s">
        <v>22963</v>
      </c>
      <c r="C11323" s="20" t="s">
        <v>22964</v>
      </c>
      <c r="D11323" s="21" t="s">
        <v>18</v>
      </c>
      <c r="E11323" s="21" t="s">
        <v>10383</v>
      </c>
      <c r="F11323" s="15" t="n">
        <v>404</v>
      </c>
      <c r="G11323" s="22" t="s">
        <v>21</v>
      </c>
      <c r="H11323" s="22" t="s">
        <v>20</v>
      </c>
      <c r="I11323" s="23" t="s">
        <v>20</v>
      </c>
      <c r="J11323" s="18"/>
    </row>
    <row r="11324" customFormat="false" ht="13.5" hidden="false" customHeight="false" outlineLevel="0" collapsed="false">
      <c r="B11324" s="20" t="s">
        <v>22965</v>
      </c>
      <c r="C11324" s="20" t="s">
        <v>22966</v>
      </c>
      <c r="D11324" s="21" t="s">
        <v>18</v>
      </c>
      <c r="E11324" s="21" t="s">
        <v>22886</v>
      </c>
      <c r="F11324" s="15" t="n">
        <v>267</v>
      </c>
      <c r="G11324" s="22" t="s">
        <v>21</v>
      </c>
      <c r="H11324" s="22" t="s">
        <v>20</v>
      </c>
      <c r="I11324" s="23" t="s">
        <v>21</v>
      </c>
      <c r="J11324" s="18"/>
    </row>
    <row r="11325" customFormat="false" ht="26.25" hidden="false" customHeight="false" outlineLevel="0" collapsed="false">
      <c r="B11325" s="20" t="s">
        <v>22967</v>
      </c>
      <c r="C11325" s="20" t="s">
        <v>22968</v>
      </c>
      <c r="D11325" s="21" t="s">
        <v>18</v>
      </c>
      <c r="E11325" s="21" t="s">
        <v>22834</v>
      </c>
      <c r="F11325" s="15" t="n">
        <v>140</v>
      </c>
      <c r="G11325" s="22" t="s">
        <v>20</v>
      </c>
      <c r="H11325" s="22" t="s">
        <v>20</v>
      </c>
      <c r="I11325" s="23" t="s">
        <v>21</v>
      </c>
      <c r="J11325" s="18"/>
    </row>
    <row r="11326" customFormat="false" ht="26.25" hidden="false" customHeight="false" outlineLevel="0" collapsed="false">
      <c r="B11326" s="20" t="s">
        <v>22969</v>
      </c>
      <c r="C11326" s="20" t="s">
        <v>22970</v>
      </c>
      <c r="D11326" s="21" t="s">
        <v>18</v>
      </c>
      <c r="E11326" s="21" t="s">
        <v>22762</v>
      </c>
      <c r="F11326" s="15" t="n">
        <v>592</v>
      </c>
      <c r="G11326" s="22" t="s">
        <v>20</v>
      </c>
      <c r="H11326" s="22" t="s">
        <v>20</v>
      </c>
      <c r="I11326" s="23" t="s">
        <v>21</v>
      </c>
      <c r="J11326" s="18"/>
    </row>
    <row r="11327" customFormat="false" ht="39" hidden="false" customHeight="false" outlineLevel="0" collapsed="false">
      <c r="B11327" s="20" t="s">
        <v>22971</v>
      </c>
      <c r="C11327" s="20" t="s">
        <v>22972</v>
      </c>
      <c r="D11327" s="21" t="s">
        <v>18</v>
      </c>
      <c r="E11327" s="21" t="s">
        <v>10383</v>
      </c>
      <c r="F11327" s="15" t="n">
        <v>81</v>
      </c>
      <c r="G11327" s="22" t="s">
        <v>20</v>
      </c>
      <c r="H11327" s="22" t="s">
        <v>20</v>
      </c>
      <c r="I11327" s="23" t="s">
        <v>21</v>
      </c>
      <c r="J11327" s="18"/>
    </row>
    <row r="11328" customFormat="false" ht="26.25" hidden="false" customHeight="false" outlineLevel="0" collapsed="false">
      <c r="B11328" s="20" t="s">
        <v>22973</v>
      </c>
      <c r="C11328" s="20" t="s">
        <v>22974</v>
      </c>
      <c r="D11328" s="21" t="s">
        <v>18</v>
      </c>
      <c r="E11328" s="21" t="s">
        <v>22848</v>
      </c>
      <c r="F11328" s="15" t="n">
        <v>50</v>
      </c>
      <c r="G11328" s="22" t="s">
        <v>20</v>
      </c>
      <c r="H11328" s="22" t="s">
        <v>20</v>
      </c>
      <c r="I11328" s="23" t="s">
        <v>21</v>
      </c>
      <c r="J11328" s="18"/>
    </row>
    <row r="11329" customFormat="false" ht="26.25" hidden="false" customHeight="false" outlineLevel="0" collapsed="false">
      <c r="B11329" s="20" t="s">
        <v>22975</v>
      </c>
      <c r="C11329" s="20" t="s">
        <v>22976</v>
      </c>
      <c r="D11329" s="21" t="s">
        <v>18</v>
      </c>
      <c r="E11329" s="21" t="s">
        <v>22848</v>
      </c>
      <c r="F11329" s="15" t="n">
        <v>37</v>
      </c>
      <c r="G11329" s="22" t="s">
        <v>21</v>
      </c>
      <c r="H11329" s="22" t="s">
        <v>20</v>
      </c>
      <c r="I11329" s="23" t="s">
        <v>21</v>
      </c>
      <c r="J11329" s="18"/>
    </row>
    <row r="11330" customFormat="false" ht="26.25" hidden="false" customHeight="false" outlineLevel="0" collapsed="false">
      <c r="B11330" s="20" t="s">
        <v>22977</v>
      </c>
      <c r="C11330" s="20" t="s">
        <v>22978</v>
      </c>
      <c r="D11330" s="21" t="s">
        <v>18</v>
      </c>
      <c r="E11330" s="21" t="s">
        <v>22616</v>
      </c>
      <c r="F11330" s="15" t="n">
        <v>942</v>
      </c>
      <c r="G11330" s="22" t="s">
        <v>20</v>
      </c>
      <c r="H11330" s="22" t="s">
        <v>20</v>
      </c>
      <c r="I11330" s="23" t="s">
        <v>21</v>
      </c>
      <c r="J11330" s="18"/>
    </row>
    <row r="11331" customFormat="false" ht="26.25" hidden="false" customHeight="false" outlineLevel="0" collapsed="false">
      <c r="B11331" s="20" t="s">
        <v>22979</v>
      </c>
      <c r="C11331" s="20" t="s">
        <v>22980</v>
      </c>
      <c r="D11331" s="21" t="s">
        <v>18</v>
      </c>
      <c r="E11331" s="21" t="s">
        <v>22616</v>
      </c>
      <c r="F11331" s="15" t="n">
        <v>403</v>
      </c>
      <c r="G11331" s="22" t="s">
        <v>21</v>
      </c>
      <c r="H11331" s="22" t="s">
        <v>20</v>
      </c>
      <c r="I11331" s="23" t="s">
        <v>20</v>
      </c>
      <c r="J11331" s="18"/>
    </row>
    <row r="11332" customFormat="false" ht="26.25" hidden="false" customHeight="false" outlineLevel="0" collapsed="false">
      <c r="B11332" s="20" t="s">
        <v>22981</v>
      </c>
      <c r="C11332" s="20" t="s">
        <v>22982</v>
      </c>
      <c r="D11332" s="21" t="s">
        <v>18</v>
      </c>
      <c r="E11332" s="21" t="s">
        <v>22616</v>
      </c>
      <c r="F11332" s="15" t="n">
        <v>472</v>
      </c>
      <c r="G11332" s="22" t="s">
        <v>21</v>
      </c>
      <c r="H11332" s="22" t="s">
        <v>20</v>
      </c>
      <c r="I11332" s="23" t="s">
        <v>21</v>
      </c>
      <c r="J11332" s="18"/>
    </row>
    <row r="11333" customFormat="false" ht="39" hidden="false" customHeight="false" outlineLevel="0" collapsed="false">
      <c r="B11333" s="20" t="s">
        <v>22983</v>
      </c>
      <c r="C11333" s="20" t="s">
        <v>22984</v>
      </c>
      <c r="D11333" s="21" t="s">
        <v>18</v>
      </c>
      <c r="E11333" s="21" t="s">
        <v>10383</v>
      </c>
      <c r="F11333" s="15" t="n">
        <v>231</v>
      </c>
      <c r="G11333" s="22" t="s">
        <v>21</v>
      </c>
      <c r="H11333" s="22" t="s">
        <v>20</v>
      </c>
      <c r="I11333" s="23" t="s">
        <v>20</v>
      </c>
      <c r="J11333" s="18"/>
    </row>
    <row r="11334" customFormat="false" ht="13.5" hidden="false" customHeight="false" outlineLevel="0" collapsed="false">
      <c r="B11334" s="20" t="s">
        <v>22985</v>
      </c>
      <c r="C11334" s="20" t="s">
        <v>22986</v>
      </c>
      <c r="D11334" s="21" t="s">
        <v>18</v>
      </c>
      <c r="E11334" s="21" t="s">
        <v>22886</v>
      </c>
      <c r="F11334" s="15" t="n">
        <v>102</v>
      </c>
      <c r="G11334" s="22" t="s">
        <v>21</v>
      </c>
      <c r="H11334" s="22" t="s">
        <v>20</v>
      </c>
      <c r="I11334" s="23" t="s">
        <v>21</v>
      </c>
      <c r="J11334" s="18"/>
    </row>
    <row r="11335" customFormat="false" ht="26.25" hidden="false" customHeight="false" outlineLevel="0" collapsed="false">
      <c r="B11335" s="20" t="s">
        <v>22987</v>
      </c>
      <c r="C11335" s="20" t="s">
        <v>22988</v>
      </c>
      <c r="D11335" s="21" t="s">
        <v>18</v>
      </c>
      <c r="E11335" s="21" t="s">
        <v>22616</v>
      </c>
      <c r="F11335" s="15" t="n">
        <v>1839</v>
      </c>
      <c r="G11335" s="22" t="s">
        <v>21</v>
      </c>
      <c r="H11335" s="22" t="s">
        <v>20</v>
      </c>
      <c r="I11335" s="23" t="s">
        <v>20</v>
      </c>
      <c r="J11335" s="18"/>
    </row>
    <row r="11336" customFormat="false" ht="26.25" hidden="false" customHeight="false" outlineLevel="0" collapsed="false">
      <c r="B11336" s="20" t="s">
        <v>22989</v>
      </c>
      <c r="C11336" s="20" t="s">
        <v>22990</v>
      </c>
      <c r="D11336" s="21" t="s">
        <v>18</v>
      </c>
      <c r="E11336" s="21" t="s">
        <v>22616</v>
      </c>
      <c r="F11336" s="15" t="n">
        <v>768</v>
      </c>
      <c r="G11336" s="22" t="s">
        <v>21</v>
      </c>
      <c r="H11336" s="22" t="s">
        <v>20</v>
      </c>
      <c r="I11336" s="23" t="s">
        <v>21</v>
      </c>
      <c r="J11336" s="18"/>
    </row>
    <row r="11337" customFormat="false" ht="26.25" hidden="false" customHeight="false" outlineLevel="0" collapsed="false">
      <c r="B11337" s="20" t="s">
        <v>22991</v>
      </c>
      <c r="C11337" s="20" t="s">
        <v>22992</v>
      </c>
      <c r="D11337" s="21" t="s">
        <v>18</v>
      </c>
      <c r="E11337" s="21" t="s">
        <v>22616</v>
      </c>
      <c r="F11337" s="15" t="n">
        <v>299</v>
      </c>
      <c r="G11337" s="22" t="s">
        <v>21</v>
      </c>
      <c r="H11337" s="22" t="s">
        <v>20</v>
      </c>
      <c r="I11337" s="23" t="s">
        <v>21</v>
      </c>
      <c r="J11337" s="18"/>
    </row>
    <row r="11338" customFormat="false" ht="26.25" hidden="false" customHeight="false" outlineLevel="0" collapsed="false">
      <c r="B11338" s="20" t="s">
        <v>22993</v>
      </c>
      <c r="C11338" s="20" t="s">
        <v>22994</v>
      </c>
      <c r="D11338" s="21" t="s">
        <v>18</v>
      </c>
      <c r="E11338" s="21" t="s">
        <v>22616</v>
      </c>
      <c r="F11338" s="15" t="n">
        <v>1878</v>
      </c>
      <c r="G11338" s="22" t="s">
        <v>21</v>
      </c>
      <c r="H11338" s="22" t="s">
        <v>20</v>
      </c>
      <c r="I11338" s="23" t="s">
        <v>21</v>
      </c>
      <c r="J11338" s="18"/>
    </row>
    <row r="11339" customFormat="false" ht="39" hidden="false" customHeight="false" outlineLevel="0" collapsed="false">
      <c r="B11339" s="20" t="s">
        <v>22995</v>
      </c>
      <c r="C11339" s="20" t="s">
        <v>22996</v>
      </c>
      <c r="D11339" s="21" t="s">
        <v>18</v>
      </c>
      <c r="E11339" s="21" t="s">
        <v>11120</v>
      </c>
      <c r="F11339" s="15" t="n">
        <v>208</v>
      </c>
      <c r="G11339" s="22" t="s">
        <v>20</v>
      </c>
      <c r="H11339" s="22" t="s">
        <v>20</v>
      </c>
      <c r="I11339" s="23" t="s">
        <v>21</v>
      </c>
      <c r="J11339" s="18"/>
    </row>
    <row r="11340" customFormat="false" ht="26.25" hidden="false" customHeight="false" outlineLevel="0" collapsed="false">
      <c r="B11340" s="20" t="s">
        <v>22997</v>
      </c>
      <c r="C11340" s="20" t="s">
        <v>22998</v>
      </c>
      <c r="D11340" s="21" t="s">
        <v>18</v>
      </c>
      <c r="E11340" s="21" t="s">
        <v>22616</v>
      </c>
      <c r="F11340" s="15" t="n">
        <v>670</v>
      </c>
      <c r="G11340" s="22" t="s">
        <v>21</v>
      </c>
      <c r="H11340" s="22" t="s">
        <v>20</v>
      </c>
      <c r="I11340" s="23" t="s">
        <v>20</v>
      </c>
      <c r="J11340" s="18"/>
    </row>
    <row r="11341" customFormat="false" ht="26.25" hidden="false" customHeight="false" outlineLevel="0" collapsed="false">
      <c r="B11341" s="20" t="s">
        <v>22999</v>
      </c>
      <c r="C11341" s="20" t="s">
        <v>23000</v>
      </c>
      <c r="D11341" s="21" t="s">
        <v>18</v>
      </c>
      <c r="E11341" s="21" t="s">
        <v>22782</v>
      </c>
      <c r="F11341" s="15" t="n">
        <v>822</v>
      </c>
      <c r="G11341" s="22" t="s">
        <v>20</v>
      </c>
      <c r="H11341" s="22" t="s">
        <v>20</v>
      </c>
      <c r="I11341" s="23" t="s">
        <v>21</v>
      </c>
      <c r="J11341" s="18"/>
    </row>
    <row r="11342" customFormat="false" ht="26.25" hidden="false" customHeight="false" outlineLevel="0" collapsed="false">
      <c r="B11342" s="20" t="s">
        <v>23001</v>
      </c>
      <c r="C11342" s="20" t="s">
        <v>23002</v>
      </c>
      <c r="D11342" s="21" t="s">
        <v>18</v>
      </c>
      <c r="E11342" s="21" t="s">
        <v>22616</v>
      </c>
      <c r="F11342" s="15" t="n">
        <v>195</v>
      </c>
      <c r="G11342" s="22" t="s">
        <v>21</v>
      </c>
      <c r="H11342" s="22" t="s">
        <v>20</v>
      </c>
      <c r="I11342" s="23" t="s">
        <v>21</v>
      </c>
      <c r="J11342" s="18"/>
    </row>
    <row r="11343" customFormat="false" ht="26.25" hidden="false" customHeight="false" outlineLevel="0" collapsed="false">
      <c r="B11343" s="20" t="s">
        <v>23003</v>
      </c>
      <c r="C11343" s="20" t="s">
        <v>23004</v>
      </c>
      <c r="D11343" s="21" t="s">
        <v>18</v>
      </c>
      <c r="E11343" s="21" t="s">
        <v>23005</v>
      </c>
      <c r="F11343" s="15" t="n">
        <v>421</v>
      </c>
      <c r="G11343" s="22" t="s">
        <v>20</v>
      </c>
      <c r="H11343" s="22" t="s">
        <v>20</v>
      </c>
      <c r="I11343" s="23" t="s">
        <v>21</v>
      </c>
      <c r="J11343" s="18" t="s">
        <v>21</v>
      </c>
    </row>
    <row r="11344" customFormat="false" ht="39" hidden="false" customHeight="false" outlineLevel="0" collapsed="false">
      <c r="B11344" s="20" t="s">
        <v>23006</v>
      </c>
      <c r="C11344" s="20" t="s">
        <v>23007</v>
      </c>
      <c r="D11344" s="21" t="s">
        <v>18</v>
      </c>
      <c r="E11344" s="21" t="s">
        <v>11120</v>
      </c>
      <c r="F11344" s="15" t="n">
        <v>455</v>
      </c>
      <c r="G11344" s="22" t="s">
        <v>20</v>
      </c>
      <c r="H11344" s="22" t="s">
        <v>20</v>
      </c>
      <c r="I11344" s="23" t="s">
        <v>21</v>
      </c>
      <c r="J11344" s="18"/>
    </row>
    <row r="11345" customFormat="false" ht="39" hidden="false" customHeight="false" outlineLevel="0" collapsed="false">
      <c r="B11345" s="20" t="s">
        <v>23008</v>
      </c>
      <c r="C11345" s="20" t="s">
        <v>23009</v>
      </c>
      <c r="D11345" s="21" t="s">
        <v>18</v>
      </c>
      <c r="E11345" s="21" t="s">
        <v>10383</v>
      </c>
      <c r="F11345" s="15" t="n">
        <v>112</v>
      </c>
      <c r="G11345" s="22" t="s">
        <v>20</v>
      </c>
      <c r="H11345" s="22" t="s">
        <v>20</v>
      </c>
      <c r="I11345" s="23" t="s">
        <v>21</v>
      </c>
      <c r="J11345" s="18"/>
    </row>
    <row r="11346" customFormat="false" ht="39" hidden="false" customHeight="false" outlineLevel="0" collapsed="false">
      <c r="B11346" s="20" t="s">
        <v>23010</v>
      </c>
      <c r="C11346" s="20" t="s">
        <v>23011</v>
      </c>
      <c r="D11346" s="21" t="s">
        <v>18</v>
      </c>
      <c r="E11346" s="21" t="s">
        <v>10383</v>
      </c>
      <c r="F11346" s="15" t="n">
        <v>123</v>
      </c>
      <c r="G11346" s="22" t="s">
        <v>20</v>
      </c>
      <c r="H11346" s="22" t="s">
        <v>20</v>
      </c>
      <c r="I11346" s="23" t="s">
        <v>21</v>
      </c>
      <c r="J11346" s="18"/>
    </row>
    <row r="11347" customFormat="false" ht="39" hidden="false" customHeight="false" outlineLevel="0" collapsed="false">
      <c r="B11347" s="20" t="s">
        <v>23012</v>
      </c>
      <c r="C11347" s="20" t="s">
        <v>23013</v>
      </c>
      <c r="D11347" s="21" t="s">
        <v>18</v>
      </c>
      <c r="E11347" s="21" t="s">
        <v>10383</v>
      </c>
      <c r="F11347" s="15" t="n">
        <v>123</v>
      </c>
      <c r="G11347" s="22" t="s">
        <v>21</v>
      </c>
      <c r="H11347" s="22" t="s">
        <v>20</v>
      </c>
      <c r="I11347" s="23" t="s">
        <v>20</v>
      </c>
      <c r="J11347" s="18"/>
    </row>
    <row r="11348" customFormat="false" ht="39" hidden="false" customHeight="false" outlineLevel="0" collapsed="false">
      <c r="B11348" s="20" t="s">
        <v>23014</v>
      </c>
      <c r="C11348" s="20" t="s">
        <v>23015</v>
      </c>
      <c r="D11348" s="21" t="s">
        <v>18</v>
      </c>
      <c r="E11348" s="21" t="s">
        <v>10383</v>
      </c>
      <c r="F11348" s="15" t="n">
        <v>128</v>
      </c>
      <c r="G11348" s="22" t="s">
        <v>20</v>
      </c>
      <c r="H11348" s="22" t="s">
        <v>20</v>
      </c>
      <c r="I11348" s="23" t="s">
        <v>21</v>
      </c>
      <c r="J11348" s="18"/>
    </row>
    <row r="11349" customFormat="false" ht="13.5" hidden="false" customHeight="false" outlineLevel="0" collapsed="false">
      <c r="B11349" s="20" t="s">
        <v>23016</v>
      </c>
      <c r="C11349" s="20" t="s">
        <v>23017</v>
      </c>
      <c r="D11349" s="21" t="s">
        <v>18</v>
      </c>
      <c r="E11349" s="21" t="s">
        <v>22779</v>
      </c>
      <c r="F11349" s="15" t="n">
        <v>410</v>
      </c>
      <c r="G11349" s="22" t="s">
        <v>21</v>
      </c>
      <c r="H11349" s="22" t="s">
        <v>20</v>
      </c>
      <c r="I11349" s="23" t="s">
        <v>20</v>
      </c>
      <c r="J11349" s="18" t="s">
        <v>21</v>
      </c>
    </row>
    <row r="11350" customFormat="false" ht="26.25" hidden="false" customHeight="false" outlineLevel="0" collapsed="false">
      <c r="B11350" s="20" t="s">
        <v>23018</v>
      </c>
      <c r="C11350" s="20" t="s">
        <v>23019</v>
      </c>
      <c r="D11350" s="21" t="s">
        <v>18</v>
      </c>
      <c r="E11350" s="21" t="s">
        <v>22616</v>
      </c>
      <c r="F11350" s="15" t="n">
        <v>597</v>
      </c>
      <c r="G11350" s="22" t="s">
        <v>21</v>
      </c>
      <c r="H11350" s="22" t="s">
        <v>20</v>
      </c>
      <c r="I11350" s="23" t="s">
        <v>21</v>
      </c>
      <c r="J11350" s="18"/>
    </row>
    <row r="11351" customFormat="false" ht="26.25" hidden="false" customHeight="false" outlineLevel="0" collapsed="false">
      <c r="B11351" s="20" t="s">
        <v>23020</v>
      </c>
      <c r="C11351" s="20" t="s">
        <v>23021</v>
      </c>
      <c r="D11351" s="21" t="s">
        <v>18</v>
      </c>
      <c r="E11351" s="21" t="s">
        <v>23022</v>
      </c>
      <c r="F11351" s="15" t="n">
        <v>217</v>
      </c>
      <c r="G11351" s="22" t="s">
        <v>21</v>
      </c>
      <c r="H11351" s="22" t="s">
        <v>20</v>
      </c>
      <c r="I11351" s="23" t="s">
        <v>20</v>
      </c>
      <c r="J11351" s="18"/>
    </row>
    <row r="11352" customFormat="false" ht="26.25" hidden="false" customHeight="false" outlineLevel="0" collapsed="false">
      <c r="B11352" s="20" t="s">
        <v>23023</v>
      </c>
      <c r="C11352" s="20" t="s">
        <v>23024</v>
      </c>
      <c r="D11352" s="21" t="s">
        <v>18</v>
      </c>
      <c r="E11352" s="21" t="s">
        <v>22616</v>
      </c>
      <c r="F11352" s="15" t="n">
        <v>757</v>
      </c>
      <c r="G11352" s="22" t="s">
        <v>21</v>
      </c>
      <c r="H11352" s="22" t="s">
        <v>20</v>
      </c>
      <c r="I11352" s="23" t="s">
        <v>21</v>
      </c>
      <c r="J11352" s="18"/>
    </row>
    <row r="11353" customFormat="false" ht="26.25" hidden="false" customHeight="false" outlineLevel="0" collapsed="false">
      <c r="B11353" s="20" t="s">
        <v>23025</v>
      </c>
      <c r="C11353" s="20" t="s">
        <v>23026</v>
      </c>
      <c r="D11353" s="21" t="s">
        <v>18</v>
      </c>
      <c r="E11353" s="21" t="s">
        <v>22616</v>
      </c>
      <c r="F11353" s="15" t="n">
        <v>115</v>
      </c>
      <c r="G11353" s="22" t="s">
        <v>21</v>
      </c>
      <c r="H11353" s="22" t="s">
        <v>20</v>
      </c>
      <c r="I11353" s="23" t="s">
        <v>21</v>
      </c>
      <c r="J11353" s="18"/>
    </row>
    <row r="11354" customFormat="false" ht="26.25" hidden="false" customHeight="false" outlineLevel="0" collapsed="false">
      <c r="B11354" s="20" t="s">
        <v>23027</v>
      </c>
      <c r="C11354" s="20" t="s">
        <v>23028</v>
      </c>
      <c r="D11354" s="21" t="s">
        <v>18</v>
      </c>
      <c r="E11354" s="21" t="s">
        <v>22848</v>
      </c>
      <c r="F11354" s="15" t="n">
        <v>277</v>
      </c>
      <c r="G11354" s="22" t="s">
        <v>21</v>
      </c>
      <c r="H11354" s="22" t="s">
        <v>20</v>
      </c>
      <c r="I11354" s="23" t="s">
        <v>20</v>
      </c>
      <c r="J11354" s="18"/>
    </row>
    <row r="11355" customFormat="false" ht="26.25" hidden="false" customHeight="false" outlineLevel="0" collapsed="false">
      <c r="B11355" s="20" t="s">
        <v>23029</v>
      </c>
      <c r="C11355" s="20" t="s">
        <v>23030</v>
      </c>
      <c r="D11355" s="21" t="s">
        <v>18</v>
      </c>
      <c r="E11355" s="21" t="s">
        <v>30</v>
      </c>
      <c r="F11355" s="15" t="n">
        <v>70</v>
      </c>
      <c r="G11355" s="22" t="s">
        <v>21</v>
      </c>
      <c r="H11355" s="22" t="s">
        <v>20</v>
      </c>
      <c r="I11355" s="23" t="s">
        <v>21</v>
      </c>
      <c r="J11355" s="18"/>
    </row>
    <row r="11356" customFormat="false" ht="26.25" hidden="false" customHeight="false" outlineLevel="0" collapsed="false">
      <c r="B11356" s="20" t="s">
        <v>23031</v>
      </c>
      <c r="C11356" s="20" t="s">
        <v>23032</v>
      </c>
      <c r="D11356" s="21" t="s">
        <v>18</v>
      </c>
      <c r="E11356" s="21" t="s">
        <v>22616</v>
      </c>
      <c r="F11356" s="15" t="n">
        <v>100</v>
      </c>
      <c r="G11356" s="22" t="s">
        <v>21</v>
      </c>
      <c r="H11356" s="22" t="s">
        <v>20</v>
      </c>
      <c r="I11356" s="23" t="s">
        <v>21</v>
      </c>
      <c r="J11356" s="18"/>
    </row>
    <row r="11357" customFormat="false" ht="26.25" hidden="false" customHeight="false" outlineLevel="0" collapsed="false">
      <c r="B11357" s="20" t="s">
        <v>23033</v>
      </c>
      <c r="C11357" s="20" t="s">
        <v>23034</v>
      </c>
      <c r="D11357" s="21" t="s">
        <v>18</v>
      </c>
      <c r="E11357" s="21" t="s">
        <v>22616</v>
      </c>
      <c r="F11357" s="15" t="n">
        <v>186</v>
      </c>
      <c r="G11357" s="22" t="s">
        <v>21</v>
      </c>
      <c r="H11357" s="22" t="s">
        <v>20</v>
      </c>
      <c r="I11357" s="23" t="s">
        <v>21</v>
      </c>
      <c r="J11357" s="18"/>
    </row>
    <row r="11358" customFormat="false" ht="26.25" hidden="false" customHeight="false" outlineLevel="0" collapsed="false">
      <c r="B11358" s="20" t="s">
        <v>23035</v>
      </c>
      <c r="C11358" s="20" t="s">
        <v>23036</v>
      </c>
      <c r="D11358" s="21" t="s">
        <v>18</v>
      </c>
      <c r="E11358" s="21" t="s">
        <v>22616</v>
      </c>
      <c r="F11358" s="15" t="n">
        <v>86</v>
      </c>
      <c r="G11358" s="22" t="s">
        <v>21</v>
      </c>
      <c r="H11358" s="22" t="s">
        <v>20</v>
      </c>
      <c r="I11358" s="23" t="s">
        <v>21</v>
      </c>
      <c r="J11358" s="18"/>
    </row>
    <row r="11359" customFormat="false" ht="26.25" hidden="false" customHeight="false" outlineLevel="0" collapsed="false">
      <c r="B11359" s="20" t="s">
        <v>23037</v>
      </c>
      <c r="C11359" s="20" t="s">
        <v>23038</v>
      </c>
      <c r="D11359" s="21" t="s">
        <v>18</v>
      </c>
      <c r="E11359" s="21" t="s">
        <v>22616</v>
      </c>
      <c r="F11359" s="15" t="n">
        <v>125</v>
      </c>
      <c r="G11359" s="22" t="s">
        <v>21</v>
      </c>
      <c r="H11359" s="22" t="s">
        <v>20</v>
      </c>
      <c r="I11359" s="23" t="s">
        <v>21</v>
      </c>
      <c r="J11359" s="18"/>
    </row>
    <row r="11360" customFormat="false" ht="26.25" hidden="false" customHeight="false" outlineLevel="0" collapsed="false">
      <c r="B11360" s="20" t="s">
        <v>23039</v>
      </c>
      <c r="C11360" s="20" t="s">
        <v>23040</v>
      </c>
      <c r="D11360" s="21" t="s">
        <v>18</v>
      </c>
      <c r="E11360" s="21" t="s">
        <v>22616</v>
      </c>
      <c r="F11360" s="15" t="n">
        <v>96</v>
      </c>
      <c r="G11360" s="22" t="s">
        <v>21</v>
      </c>
      <c r="H11360" s="22" t="s">
        <v>20</v>
      </c>
      <c r="I11360" s="23" t="s">
        <v>21</v>
      </c>
      <c r="J11360" s="18"/>
    </row>
    <row r="11361" customFormat="false" ht="26.25" hidden="false" customHeight="false" outlineLevel="0" collapsed="false">
      <c r="B11361" s="20" t="s">
        <v>23041</v>
      </c>
      <c r="C11361" s="20" t="s">
        <v>23042</v>
      </c>
      <c r="D11361" s="21" t="s">
        <v>18</v>
      </c>
      <c r="E11361" s="21" t="s">
        <v>22616</v>
      </c>
      <c r="F11361" s="15" t="n">
        <v>94</v>
      </c>
      <c r="G11361" s="22" t="s">
        <v>21</v>
      </c>
      <c r="H11361" s="22" t="s">
        <v>20</v>
      </c>
      <c r="I11361" s="23" t="s">
        <v>21</v>
      </c>
      <c r="J11361" s="18"/>
    </row>
    <row r="11362" customFormat="false" ht="26.25" hidden="false" customHeight="false" outlineLevel="0" collapsed="false">
      <c r="B11362" s="20" t="s">
        <v>23043</v>
      </c>
      <c r="C11362" s="20" t="s">
        <v>23044</v>
      </c>
      <c r="D11362" s="21" t="s">
        <v>18</v>
      </c>
      <c r="E11362" s="21" t="s">
        <v>22616</v>
      </c>
      <c r="F11362" s="15" t="n">
        <v>118</v>
      </c>
      <c r="G11362" s="22" t="s">
        <v>21</v>
      </c>
      <c r="H11362" s="22" t="s">
        <v>20</v>
      </c>
      <c r="I11362" s="23" t="s">
        <v>21</v>
      </c>
      <c r="J11362" s="18"/>
    </row>
    <row r="11363" customFormat="false" ht="26.25" hidden="false" customHeight="false" outlineLevel="0" collapsed="false">
      <c r="B11363" s="20" t="s">
        <v>23045</v>
      </c>
      <c r="C11363" s="20" t="s">
        <v>23046</v>
      </c>
      <c r="D11363" s="21" t="s">
        <v>18</v>
      </c>
      <c r="E11363" s="21" t="s">
        <v>22616</v>
      </c>
      <c r="F11363" s="15" t="n">
        <v>215</v>
      </c>
      <c r="G11363" s="22" t="s">
        <v>21</v>
      </c>
      <c r="H11363" s="22" t="s">
        <v>20</v>
      </c>
      <c r="I11363" s="23" t="s">
        <v>21</v>
      </c>
      <c r="J11363" s="18"/>
    </row>
    <row r="11364" customFormat="false" ht="26.25" hidden="false" customHeight="false" outlineLevel="0" collapsed="false">
      <c r="B11364" s="20" t="s">
        <v>23047</v>
      </c>
      <c r="C11364" s="20" t="s">
        <v>23048</v>
      </c>
      <c r="D11364" s="21" t="s">
        <v>18</v>
      </c>
      <c r="E11364" s="21" t="s">
        <v>22616</v>
      </c>
      <c r="F11364" s="15" t="n">
        <v>307</v>
      </c>
      <c r="G11364" s="22" t="s">
        <v>21</v>
      </c>
      <c r="H11364" s="22" t="s">
        <v>20</v>
      </c>
      <c r="I11364" s="23" t="s">
        <v>20</v>
      </c>
      <c r="J11364" s="18"/>
    </row>
    <row r="11365" customFormat="false" ht="26.25" hidden="false" customHeight="false" outlineLevel="0" collapsed="false">
      <c r="B11365" s="20" t="s">
        <v>23049</v>
      </c>
      <c r="C11365" s="20" t="s">
        <v>23050</v>
      </c>
      <c r="D11365" s="21" t="s">
        <v>18</v>
      </c>
      <c r="E11365" s="21" t="s">
        <v>18606</v>
      </c>
      <c r="F11365" s="15" t="n">
        <v>225</v>
      </c>
      <c r="G11365" s="22" t="s">
        <v>21</v>
      </c>
      <c r="H11365" s="22" t="s">
        <v>20</v>
      </c>
      <c r="I11365" s="23" t="s">
        <v>21</v>
      </c>
      <c r="J11365" s="18"/>
    </row>
    <row r="11366" customFormat="false" ht="51.75" hidden="false" customHeight="false" outlineLevel="0" collapsed="false">
      <c r="B11366" s="20" t="s">
        <v>23051</v>
      </c>
      <c r="C11366" s="20" t="s">
        <v>23052</v>
      </c>
      <c r="D11366" s="21" t="s">
        <v>18</v>
      </c>
      <c r="E11366" s="21" t="s">
        <v>23053</v>
      </c>
      <c r="F11366" s="15" t="n">
        <v>405</v>
      </c>
      <c r="G11366" s="22" t="s">
        <v>21</v>
      </c>
      <c r="H11366" s="22" t="s">
        <v>20</v>
      </c>
      <c r="I11366" s="23" t="s">
        <v>21</v>
      </c>
      <c r="J11366" s="18"/>
    </row>
    <row r="11367" customFormat="false" ht="39" hidden="false" customHeight="false" outlineLevel="0" collapsed="false">
      <c r="B11367" s="20" t="s">
        <v>23054</v>
      </c>
      <c r="C11367" s="20" t="s">
        <v>23055</v>
      </c>
      <c r="D11367" s="21" t="s">
        <v>18</v>
      </c>
      <c r="E11367" s="21" t="s">
        <v>10383</v>
      </c>
      <c r="F11367" s="15" t="n">
        <v>89</v>
      </c>
      <c r="G11367" s="22" t="s">
        <v>20</v>
      </c>
      <c r="H11367" s="22" t="s">
        <v>20</v>
      </c>
      <c r="I11367" s="23" t="s">
        <v>21</v>
      </c>
      <c r="J11367" s="18"/>
    </row>
    <row r="11368" customFormat="false" ht="39" hidden="false" customHeight="false" outlineLevel="0" collapsed="false">
      <c r="B11368" s="20" t="s">
        <v>23056</v>
      </c>
      <c r="C11368" s="20" t="s">
        <v>23057</v>
      </c>
      <c r="D11368" s="21" t="s">
        <v>18</v>
      </c>
      <c r="E11368" s="21" t="s">
        <v>11120</v>
      </c>
      <c r="F11368" s="15" t="n">
        <v>74</v>
      </c>
      <c r="G11368" s="22" t="s">
        <v>21</v>
      </c>
      <c r="H11368" s="22" t="s">
        <v>20</v>
      </c>
      <c r="I11368" s="23" t="s">
        <v>21</v>
      </c>
      <c r="J11368" s="18"/>
    </row>
    <row r="11369" customFormat="false" ht="39" hidden="false" customHeight="false" outlineLevel="0" collapsed="false">
      <c r="B11369" s="20" t="s">
        <v>23058</v>
      </c>
      <c r="C11369" s="20" t="s">
        <v>23059</v>
      </c>
      <c r="D11369" s="21" t="s">
        <v>18</v>
      </c>
      <c r="E11369" s="21" t="s">
        <v>10383</v>
      </c>
      <c r="F11369" s="15" t="n">
        <v>69</v>
      </c>
      <c r="G11369" s="22" t="s">
        <v>20</v>
      </c>
      <c r="H11369" s="22" t="s">
        <v>20</v>
      </c>
      <c r="I11369" s="23" t="s">
        <v>21</v>
      </c>
      <c r="J11369" s="18"/>
    </row>
    <row r="11370" customFormat="false" ht="39" hidden="false" customHeight="false" outlineLevel="0" collapsed="false">
      <c r="B11370" s="20" t="s">
        <v>23060</v>
      </c>
      <c r="C11370" s="20" t="s">
        <v>23061</v>
      </c>
      <c r="D11370" s="21" t="s">
        <v>18</v>
      </c>
      <c r="E11370" s="21" t="s">
        <v>10383</v>
      </c>
      <c r="F11370" s="15" t="n">
        <v>78</v>
      </c>
      <c r="G11370" s="22" t="s">
        <v>20</v>
      </c>
      <c r="H11370" s="22" t="s">
        <v>20</v>
      </c>
      <c r="I11370" s="23" t="s">
        <v>21</v>
      </c>
      <c r="J11370" s="18"/>
    </row>
    <row r="11371" customFormat="false" ht="39" hidden="false" customHeight="false" outlineLevel="0" collapsed="false">
      <c r="B11371" s="20" t="s">
        <v>23062</v>
      </c>
      <c r="C11371" s="20" t="s">
        <v>23063</v>
      </c>
      <c r="D11371" s="21" t="s">
        <v>18</v>
      </c>
      <c r="E11371" s="21" t="s">
        <v>11120</v>
      </c>
      <c r="F11371" s="15" t="n">
        <v>93</v>
      </c>
      <c r="G11371" s="22" t="s">
        <v>21</v>
      </c>
      <c r="H11371" s="22" t="s">
        <v>20</v>
      </c>
      <c r="I11371" s="23" t="s">
        <v>21</v>
      </c>
      <c r="J11371" s="18"/>
    </row>
    <row r="11372" customFormat="false" ht="39" hidden="false" customHeight="false" outlineLevel="0" collapsed="false">
      <c r="B11372" s="20" t="s">
        <v>23064</v>
      </c>
      <c r="C11372" s="20" t="s">
        <v>23065</v>
      </c>
      <c r="D11372" s="21" t="s">
        <v>18</v>
      </c>
      <c r="E11372" s="21" t="s">
        <v>11120</v>
      </c>
      <c r="F11372" s="15" t="n">
        <v>78</v>
      </c>
      <c r="G11372" s="22" t="s">
        <v>20</v>
      </c>
      <c r="H11372" s="22" t="s">
        <v>20</v>
      </c>
      <c r="I11372" s="23" t="s">
        <v>21</v>
      </c>
      <c r="J11372" s="18"/>
    </row>
    <row r="11373" customFormat="false" ht="51.75" hidden="false" customHeight="false" outlineLevel="0" collapsed="false">
      <c r="B11373" s="20" t="s">
        <v>23066</v>
      </c>
      <c r="C11373" s="20" t="s">
        <v>23067</v>
      </c>
      <c r="D11373" s="21" t="s">
        <v>18</v>
      </c>
      <c r="E11373" s="21" t="s">
        <v>23053</v>
      </c>
      <c r="F11373" s="15" t="n">
        <v>374</v>
      </c>
      <c r="G11373" s="22" t="s">
        <v>21</v>
      </c>
      <c r="H11373" s="22" t="s">
        <v>20</v>
      </c>
      <c r="I11373" s="23" t="s">
        <v>20</v>
      </c>
      <c r="J11373" s="18"/>
    </row>
    <row r="11374" customFormat="false" ht="26.25" hidden="false" customHeight="false" outlineLevel="0" collapsed="false">
      <c r="B11374" s="20" t="s">
        <v>23068</v>
      </c>
      <c r="C11374" s="20" t="s">
        <v>23069</v>
      </c>
      <c r="D11374" s="21" t="s">
        <v>18</v>
      </c>
      <c r="E11374" s="21" t="s">
        <v>22616</v>
      </c>
      <c r="F11374" s="15" t="n">
        <v>384</v>
      </c>
      <c r="G11374" s="22" t="s">
        <v>21</v>
      </c>
      <c r="H11374" s="22" t="s">
        <v>20</v>
      </c>
      <c r="I11374" s="23" t="s">
        <v>20</v>
      </c>
      <c r="J11374" s="18"/>
    </row>
    <row r="11375" customFormat="false" ht="26.25" hidden="false" customHeight="false" outlineLevel="0" collapsed="false">
      <c r="B11375" s="20" t="s">
        <v>23070</v>
      </c>
      <c r="C11375" s="20" t="s">
        <v>23071</v>
      </c>
      <c r="D11375" s="21" t="s">
        <v>18</v>
      </c>
      <c r="E11375" s="21" t="s">
        <v>22616</v>
      </c>
      <c r="F11375" s="15" t="n">
        <v>626</v>
      </c>
      <c r="G11375" s="22" t="s">
        <v>21</v>
      </c>
      <c r="H11375" s="22" t="s">
        <v>20</v>
      </c>
      <c r="I11375" s="23" t="s">
        <v>21</v>
      </c>
      <c r="J11375" s="18"/>
    </row>
    <row r="11376" customFormat="false" ht="26.25" hidden="false" customHeight="false" outlineLevel="0" collapsed="false">
      <c r="B11376" s="20" t="s">
        <v>23072</v>
      </c>
      <c r="C11376" s="20" t="s">
        <v>23073</v>
      </c>
      <c r="D11376" s="21" t="s">
        <v>18</v>
      </c>
      <c r="E11376" s="21" t="s">
        <v>18606</v>
      </c>
      <c r="F11376" s="15" t="n">
        <v>442</v>
      </c>
      <c r="G11376" s="22" t="s">
        <v>21</v>
      </c>
      <c r="H11376" s="22" t="s">
        <v>20</v>
      </c>
      <c r="I11376" s="23" t="s">
        <v>21</v>
      </c>
      <c r="J11376" s="18"/>
    </row>
    <row r="11377" customFormat="false" ht="26.25" hidden="false" customHeight="false" outlineLevel="0" collapsed="false">
      <c r="B11377" s="20" t="s">
        <v>23074</v>
      </c>
      <c r="C11377" s="20" t="s">
        <v>23075</v>
      </c>
      <c r="D11377" s="21" t="s">
        <v>18</v>
      </c>
      <c r="E11377" s="21" t="s">
        <v>18606</v>
      </c>
      <c r="F11377" s="15" t="n">
        <v>350</v>
      </c>
      <c r="G11377" s="22" t="s">
        <v>21</v>
      </c>
      <c r="H11377" s="22" t="s">
        <v>20</v>
      </c>
      <c r="I11377" s="23" t="s">
        <v>21</v>
      </c>
      <c r="J11377" s="18"/>
    </row>
    <row r="11378" customFormat="false" ht="26.25" hidden="false" customHeight="false" outlineLevel="0" collapsed="false">
      <c r="B11378" s="20" t="s">
        <v>23076</v>
      </c>
      <c r="C11378" s="20" t="s">
        <v>23077</v>
      </c>
      <c r="D11378" s="21" t="s">
        <v>18</v>
      </c>
      <c r="E11378" s="21" t="s">
        <v>18606</v>
      </c>
      <c r="F11378" s="15" t="n">
        <v>239</v>
      </c>
      <c r="G11378" s="22" t="s">
        <v>21</v>
      </c>
      <c r="H11378" s="22" t="s">
        <v>20</v>
      </c>
      <c r="I11378" s="23" t="s">
        <v>21</v>
      </c>
      <c r="J11378" s="18"/>
    </row>
    <row r="11379" customFormat="false" ht="26.25" hidden="false" customHeight="false" outlineLevel="0" collapsed="false">
      <c r="B11379" s="20" t="s">
        <v>23078</v>
      </c>
      <c r="C11379" s="20" t="s">
        <v>23079</v>
      </c>
      <c r="D11379" s="21" t="s">
        <v>18</v>
      </c>
      <c r="E11379" s="21" t="s">
        <v>22616</v>
      </c>
      <c r="F11379" s="15" t="n">
        <v>649</v>
      </c>
      <c r="G11379" s="22" t="s">
        <v>21</v>
      </c>
      <c r="H11379" s="22" t="s">
        <v>20</v>
      </c>
      <c r="I11379" s="23" t="s">
        <v>21</v>
      </c>
      <c r="J11379" s="18"/>
    </row>
    <row r="11380" customFormat="false" ht="26.25" hidden="false" customHeight="false" outlineLevel="0" collapsed="false">
      <c r="B11380" s="20" t="s">
        <v>23080</v>
      </c>
      <c r="C11380" s="20" t="s">
        <v>23081</v>
      </c>
      <c r="D11380" s="21" t="s">
        <v>18</v>
      </c>
      <c r="E11380" s="21" t="s">
        <v>22616</v>
      </c>
      <c r="F11380" s="15" t="n">
        <v>510</v>
      </c>
      <c r="G11380" s="22" t="s">
        <v>21</v>
      </c>
      <c r="H11380" s="22" t="s">
        <v>20</v>
      </c>
      <c r="I11380" s="23" t="s">
        <v>21</v>
      </c>
      <c r="J11380" s="18"/>
    </row>
    <row r="11381" customFormat="false" ht="26.25" hidden="false" customHeight="false" outlineLevel="0" collapsed="false">
      <c r="B11381" s="20" t="s">
        <v>23082</v>
      </c>
      <c r="C11381" s="20" t="s">
        <v>23083</v>
      </c>
      <c r="D11381" s="21" t="s">
        <v>18</v>
      </c>
      <c r="E11381" s="21" t="s">
        <v>22616</v>
      </c>
      <c r="F11381" s="15" t="n">
        <v>977</v>
      </c>
      <c r="G11381" s="22" t="s">
        <v>21</v>
      </c>
      <c r="H11381" s="22" t="s">
        <v>20</v>
      </c>
      <c r="I11381" s="23" t="s">
        <v>21</v>
      </c>
      <c r="J11381" s="18"/>
    </row>
    <row r="11382" customFormat="false" ht="26.25" hidden="false" customHeight="false" outlineLevel="0" collapsed="false">
      <c r="B11382" s="20" t="s">
        <v>23084</v>
      </c>
      <c r="C11382" s="20" t="s">
        <v>23085</v>
      </c>
      <c r="D11382" s="21" t="s">
        <v>18</v>
      </c>
      <c r="E11382" s="21" t="s">
        <v>22616</v>
      </c>
      <c r="F11382" s="15" t="n">
        <v>873</v>
      </c>
      <c r="G11382" s="22" t="s">
        <v>21</v>
      </c>
      <c r="H11382" s="22" t="s">
        <v>20</v>
      </c>
      <c r="I11382" s="23" t="s">
        <v>21</v>
      </c>
      <c r="J11382" s="18"/>
    </row>
    <row r="11383" customFormat="false" ht="26.25" hidden="false" customHeight="false" outlineLevel="0" collapsed="false">
      <c r="B11383" s="20" t="s">
        <v>23086</v>
      </c>
      <c r="C11383" s="20" t="s">
        <v>23087</v>
      </c>
      <c r="D11383" s="21" t="s">
        <v>18</v>
      </c>
      <c r="E11383" s="21" t="s">
        <v>22762</v>
      </c>
      <c r="F11383" s="15" t="n">
        <v>145</v>
      </c>
      <c r="G11383" s="22" t="s">
        <v>21</v>
      </c>
      <c r="H11383" s="22" t="s">
        <v>20</v>
      </c>
      <c r="I11383" s="23" t="s">
        <v>20</v>
      </c>
      <c r="J11383" s="18"/>
    </row>
    <row r="11384" customFormat="false" ht="26.25" hidden="false" customHeight="false" outlineLevel="0" collapsed="false">
      <c r="B11384" s="20" t="s">
        <v>23088</v>
      </c>
      <c r="C11384" s="20" t="s">
        <v>23089</v>
      </c>
      <c r="D11384" s="21" t="s">
        <v>18</v>
      </c>
      <c r="E11384" s="21" t="s">
        <v>22616</v>
      </c>
      <c r="F11384" s="15" t="n">
        <v>141</v>
      </c>
      <c r="G11384" s="22" t="s">
        <v>21</v>
      </c>
      <c r="H11384" s="22" t="s">
        <v>20</v>
      </c>
      <c r="I11384" s="23" t="s">
        <v>21</v>
      </c>
      <c r="J11384" s="18"/>
    </row>
    <row r="11385" customFormat="false" ht="26.25" hidden="false" customHeight="false" outlineLevel="0" collapsed="false">
      <c r="B11385" s="20" t="s">
        <v>23090</v>
      </c>
      <c r="C11385" s="20" t="s">
        <v>23091</v>
      </c>
      <c r="D11385" s="21" t="s">
        <v>18</v>
      </c>
      <c r="E11385" s="21" t="s">
        <v>22848</v>
      </c>
      <c r="F11385" s="15" t="n">
        <v>78</v>
      </c>
      <c r="G11385" s="22" t="s">
        <v>21</v>
      </c>
      <c r="H11385" s="22" t="s">
        <v>20</v>
      </c>
      <c r="I11385" s="23" t="s">
        <v>21</v>
      </c>
      <c r="J11385" s="18"/>
    </row>
    <row r="11386" customFormat="false" ht="26.25" hidden="false" customHeight="false" outlineLevel="0" collapsed="false">
      <c r="B11386" s="20" t="s">
        <v>23092</v>
      </c>
      <c r="C11386" s="20" t="s">
        <v>23093</v>
      </c>
      <c r="D11386" s="21" t="s">
        <v>18</v>
      </c>
      <c r="E11386" s="21" t="s">
        <v>22616</v>
      </c>
      <c r="F11386" s="15" t="n">
        <v>636</v>
      </c>
      <c r="G11386" s="22" t="s">
        <v>21</v>
      </c>
      <c r="H11386" s="22" t="s">
        <v>20</v>
      </c>
      <c r="I11386" s="23" t="s">
        <v>21</v>
      </c>
      <c r="J11386" s="18"/>
    </row>
    <row r="11387" customFormat="false" ht="26.25" hidden="false" customHeight="false" outlineLevel="0" collapsed="false">
      <c r="B11387" s="20" t="s">
        <v>23094</v>
      </c>
      <c r="C11387" s="20" t="s">
        <v>23095</v>
      </c>
      <c r="D11387" s="21" t="s">
        <v>18</v>
      </c>
      <c r="E11387" s="21" t="s">
        <v>22616</v>
      </c>
      <c r="F11387" s="15" t="n">
        <v>580</v>
      </c>
      <c r="G11387" s="22" t="s">
        <v>21</v>
      </c>
      <c r="H11387" s="22" t="s">
        <v>20</v>
      </c>
      <c r="I11387" s="23" t="s">
        <v>21</v>
      </c>
      <c r="J11387" s="18"/>
    </row>
    <row r="11388" customFormat="false" ht="26.25" hidden="false" customHeight="false" outlineLevel="0" collapsed="false">
      <c r="B11388" s="20" t="s">
        <v>23096</v>
      </c>
      <c r="C11388" s="20" t="s">
        <v>23097</v>
      </c>
      <c r="D11388" s="21" t="s">
        <v>18</v>
      </c>
      <c r="E11388" s="21" t="s">
        <v>22848</v>
      </c>
      <c r="F11388" s="15" t="n">
        <v>63</v>
      </c>
      <c r="G11388" s="22" t="s">
        <v>21</v>
      </c>
      <c r="H11388" s="22" t="s">
        <v>20</v>
      </c>
      <c r="I11388" s="23" t="s">
        <v>21</v>
      </c>
      <c r="J11388" s="18"/>
    </row>
    <row r="11389" customFormat="false" ht="39" hidden="false" customHeight="false" outlineLevel="0" collapsed="false">
      <c r="B11389" s="20" t="s">
        <v>23098</v>
      </c>
      <c r="C11389" s="20" t="s">
        <v>23099</v>
      </c>
      <c r="D11389" s="21" t="s">
        <v>18</v>
      </c>
      <c r="E11389" s="21" t="s">
        <v>10383</v>
      </c>
      <c r="F11389" s="15" t="n">
        <v>99</v>
      </c>
      <c r="G11389" s="22" t="s">
        <v>20</v>
      </c>
      <c r="H11389" s="22" t="s">
        <v>20</v>
      </c>
      <c r="I11389" s="23" t="s">
        <v>21</v>
      </c>
      <c r="J11389" s="18"/>
    </row>
    <row r="11390" customFormat="false" ht="39" hidden="false" customHeight="false" outlineLevel="0" collapsed="false">
      <c r="B11390" s="20" t="s">
        <v>23100</v>
      </c>
      <c r="C11390" s="20" t="s">
        <v>23101</v>
      </c>
      <c r="D11390" s="21" t="s">
        <v>18</v>
      </c>
      <c r="E11390" s="21" t="s">
        <v>10383</v>
      </c>
      <c r="F11390" s="15" t="n">
        <v>128</v>
      </c>
      <c r="G11390" s="22" t="s">
        <v>21</v>
      </c>
      <c r="H11390" s="22" t="s">
        <v>20</v>
      </c>
      <c r="I11390" s="23" t="s">
        <v>20</v>
      </c>
      <c r="J11390" s="18"/>
    </row>
    <row r="11391" customFormat="false" ht="26.25" hidden="false" customHeight="false" outlineLevel="0" collapsed="false">
      <c r="B11391" s="20" t="s">
        <v>23102</v>
      </c>
      <c r="C11391" s="20" t="s">
        <v>23103</v>
      </c>
      <c r="D11391" s="21" t="s">
        <v>18</v>
      </c>
      <c r="E11391" s="21" t="s">
        <v>22881</v>
      </c>
      <c r="F11391" s="15" t="n">
        <v>120</v>
      </c>
      <c r="G11391" s="22" t="s">
        <v>21</v>
      </c>
      <c r="H11391" s="22" t="s">
        <v>20</v>
      </c>
      <c r="I11391" s="23" t="s">
        <v>21</v>
      </c>
      <c r="J11391" s="18"/>
    </row>
    <row r="11392" customFormat="false" ht="39" hidden="false" customHeight="false" outlineLevel="0" collapsed="false">
      <c r="B11392" s="20" t="s">
        <v>23104</v>
      </c>
      <c r="C11392" s="20" t="s">
        <v>23105</v>
      </c>
      <c r="D11392" s="21" t="s">
        <v>18</v>
      </c>
      <c r="E11392" s="21" t="s">
        <v>22787</v>
      </c>
      <c r="F11392" s="15" t="n">
        <v>177</v>
      </c>
      <c r="G11392" s="22" t="s">
        <v>21</v>
      </c>
      <c r="H11392" s="22" t="s">
        <v>20</v>
      </c>
      <c r="I11392" s="23" t="s">
        <v>20</v>
      </c>
      <c r="J11392" s="18"/>
    </row>
    <row r="11393" customFormat="false" ht="39" hidden="false" customHeight="false" outlineLevel="0" collapsed="false">
      <c r="B11393" s="20" t="s">
        <v>23106</v>
      </c>
      <c r="C11393" s="20" t="s">
        <v>23107</v>
      </c>
      <c r="D11393" s="21" t="s">
        <v>18</v>
      </c>
      <c r="E11393" s="21" t="s">
        <v>11120</v>
      </c>
      <c r="F11393" s="15" t="n">
        <v>167</v>
      </c>
      <c r="G11393" s="22" t="s">
        <v>20</v>
      </c>
      <c r="H11393" s="22" t="s">
        <v>20</v>
      </c>
      <c r="I11393" s="23" t="s">
        <v>21</v>
      </c>
      <c r="J11393" s="18"/>
    </row>
    <row r="11394" customFormat="false" ht="39" hidden="false" customHeight="false" outlineLevel="0" collapsed="false">
      <c r="B11394" s="20" t="s">
        <v>23108</v>
      </c>
      <c r="C11394" s="20" t="s">
        <v>23109</v>
      </c>
      <c r="D11394" s="21" t="s">
        <v>18</v>
      </c>
      <c r="E11394" s="21" t="s">
        <v>11120</v>
      </c>
      <c r="F11394" s="15" t="n">
        <v>46</v>
      </c>
      <c r="G11394" s="22" t="s">
        <v>21</v>
      </c>
      <c r="H11394" s="22" t="s">
        <v>20</v>
      </c>
      <c r="I11394" s="23" t="s">
        <v>21</v>
      </c>
      <c r="J11394" s="18"/>
    </row>
    <row r="11395" customFormat="false" ht="39" hidden="false" customHeight="false" outlineLevel="0" collapsed="false">
      <c r="B11395" s="20" t="s">
        <v>23110</v>
      </c>
      <c r="C11395" s="20" t="s">
        <v>23111</v>
      </c>
      <c r="D11395" s="21" t="s">
        <v>18</v>
      </c>
      <c r="E11395" s="21" t="s">
        <v>11120</v>
      </c>
      <c r="F11395" s="15" t="n">
        <v>54</v>
      </c>
      <c r="G11395" s="22" t="s">
        <v>20</v>
      </c>
      <c r="H11395" s="22" t="s">
        <v>20</v>
      </c>
      <c r="I11395" s="23" t="s">
        <v>21</v>
      </c>
      <c r="J11395" s="18"/>
    </row>
    <row r="11396" customFormat="false" ht="39" hidden="false" customHeight="false" outlineLevel="0" collapsed="false">
      <c r="B11396" s="20" t="s">
        <v>23112</v>
      </c>
      <c r="C11396" s="20" t="s">
        <v>23113</v>
      </c>
      <c r="D11396" s="21" t="s">
        <v>18</v>
      </c>
      <c r="E11396" s="21" t="s">
        <v>10383</v>
      </c>
      <c r="F11396" s="15" t="n">
        <v>84</v>
      </c>
      <c r="G11396" s="22" t="s">
        <v>20</v>
      </c>
      <c r="H11396" s="22" t="s">
        <v>20</v>
      </c>
      <c r="I11396" s="23" t="s">
        <v>21</v>
      </c>
      <c r="J11396" s="18"/>
    </row>
    <row r="11397" customFormat="false" ht="39" hidden="false" customHeight="false" outlineLevel="0" collapsed="false">
      <c r="B11397" s="20" t="s">
        <v>23114</v>
      </c>
      <c r="C11397" s="20" t="s">
        <v>23115</v>
      </c>
      <c r="D11397" s="21" t="s">
        <v>18</v>
      </c>
      <c r="E11397" s="21" t="s">
        <v>10383</v>
      </c>
      <c r="F11397" s="15" t="n">
        <v>45</v>
      </c>
      <c r="G11397" s="22" t="s">
        <v>20</v>
      </c>
      <c r="H11397" s="22" t="s">
        <v>20</v>
      </c>
      <c r="I11397" s="23" t="s">
        <v>21</v>
      </c>
      <c r="J11397" s="18"/>
    </row>
    <row r="11398" customFormat="false" ht="39" hidden="false" customHeight="false" outlineLevel="0" collapsed="false">
      <c r="B11398" s="20" t="s">
        <v>23116</v>
      </c>
      <c r="C11398" s="20" t="s">
        <v>23117</v>
      </c>
      <c r="D11398" s="21" t="s">
        <v>18</v>
      </c>
      <c r="E11398" s="21" t="s">
        <v>11120</v>
      </c>
      <c r="F11398" s="15" t="n">
        <v>39</v>
      </c>
      <c r="G11398" s="22" t="s">
        <v>21</v>
      </c>
      <c r="H11398" s="22" t="s">
        <v>20</v>
      </c>
      <c r="I11398" s="23" t="s">
        <v>21</v>
      </c>
      <c r="J11398" s="18"/>
    </row>
    <row r="11399" customFormat="false" ht="39" hidden="false" customHeight="false" outlineLevel="0" collapsed="false">
      <c r="B11399" s="20" t="s">
        <v>23118</v>
      </c>
      <c r="C11399" s="20" t="s">
        <v>23119</v>
      </c>
      <c r="D11399" s="21" t="s">
        <v>18</v>
      </c>
      <c r="E11399" s="21" t="s">
        <v>11120</v>
      </c>
      <c r="F11399" s="15" t="n">
        <v>200</v>
      </c>
      <c r="G11399" s="22" t="s">
        <v>20</v>
      </c>
      <c r="H11399" s="22" t="s">
        <v>20</v>
      </c>
      <c r="I11399" s="23" t="s">
        <v>21</v>
      </c>
      <c r="J11399" s="18"/>
    </row>
    <row r="11400" customFormat="false" ht="39" hidden="false" customHeight="false" outlineLevel="0" collapsed="false">
      <c r="B11400" s="20" t="s">
        <v>23120</v>
      </c>
      <c r="C11400" s="20" t="s">
        <v>23121</v>
      </c>
      <c r="D11400" s="21" t="s">
        <v>18</v>
      </c>
      <c r="E11400" s="21" t="s">
        <v>10383</v>
      </c>
      <c r="F11400" s="15" t="n">
        <v>33</v>
      </c>
      <c r="G11400" s="22" t="s">
        <v>20</v>
      </c>
      <c r="H11400" s="22" t="s">
        <v>20</v>
      </c>
      <c r="I11400" s="23" t="s">
        <v>21</v>
      </c>
      <c r="J11400" s="18"/>
    </row>
    <row r="11401" customFormat="false" ht="13.5" hidden="false" customHeight="false" outlineLevel="0" collapsed="false">
      <c r="B11401" s="20"/>
      <c r="C11401" s="20" t="s">
        <v>23122</v>
      </c>
      <c r="D11401" s="21"/>
      <c r="E11401" s="21"/>
      <c r="F11401" s="15"/>
      <c r="G11401" s="22"/>
      <c r="H11401" s="22"/>
      <c r="I11401" s="23"/>
      <c r="J11401" s="18"/>
    </row>
    <row r="11402" customFormat="false" ht="26.25" hidden="false" customHeight="false" outlineLevel="0" collapsed="false">
      <c r="B11402" s="20" t="s">
        <v>23123</v>
      </c>
      <c r="C11402" s="20" t="s">
        <v>23124</v>
      </c>
      <c r="D11402" s="21" t="s">
        <v>18</v>
      </c>
      <c r="E11402" s="21" t="s">
        <v>12262</v>
      </c>
      <c r="F11402" s="15" t="n">
        <v>2755</v>
      </c>
      <c r="G11402" s="22" t="s">
        <v>20</v>
      </c>
      <c r="H11402" s="22" t="s">
        <v>20</v>
      </c>
      <c r="I11402" s="23" t="s">
        <v>21</v>
      </c>
      <c r="J11402" s="18"/>
    </row>
    <row r="11403" customFormat="false" ht="13.5" hidden="false" customHeight="false" outlineLevel="0" collapsed="false">
      <c r="B11403" s="20"/>
      <c r="C11403" s="20" t="s">
        <v>23125</v>
      </c>
      <c r="D11403" s="21"/>
      <c r="E11403" s="21"/>
      <c r="F11403" s="15"/>
      <c r="G11403" s="22"/>
      <c r="H11403" s="22"/>
      <c r="I11403" s="23"/>
      <c r="J11403" s="18"/>
    </row>
    <row r="11404" customFormat="false" ht="26.25" hidden="false" customHeight="false" outlineLevel="0" collapsed="false">
      <c r="B11404" s="20" t="s">
        <v>23126</v>
      </c>
      <c r="C11404" s="20" t="s">
        <v>23127</v>
      </c>
      <c r="D11404" s="21" t="s">
        <v>18</v>
      </c>
      <c r="E11404" s="21" t="s">
        <v>30</v>
      </c>
      <c r="F11404" s="15" t="n">
        <v>80</v>
      </c>
      <c r="G11404" s="22" t="s">
        <v>21</v>
      </c>
      <c r="H11404" s="22" t="s">
        <v>20</v>
      </c>
      <c r="I11404" s="23" t="s">
        <v>21</v>
      </c>
      <c r="J11404" s="18"/>
    </row>
    <row r="11405" customFormat="false" ht="26.25" hidden="false" customHeight="false" outlineLevel="0" collapsed="false">
      <c r="B11405" s="20" t="s">
        <v>23128</v>
      </c>
      <c r="C11405" s="20" t="s">
        <v>23129</v>
      </c>
      <c r="D11405" s="21" t="s">
        <v>18</v>
      </c>
      <c r="E11405" s="21" t="s">
        <v>22616</v>
      </c>
      <c r="F11405" s="15" t="n">
        <v>138</v>
      </c>
      <c r="G11405" s="22" t="s">
        <v>21</v>
      </c>
      <c r="H11405" s="22" t="s">
        <v>20</v>
      </c>
      <c r="I11405" s="23" t="s">
        <v>20</v>
      </c>
      <c r="J11405" s="18"/>
    </row>
    <row r="11406" customFormat="false" ht="26.25" hidden="false" customHeight="false" outlineLevel="0" collapsed="false">
      <c r="B11406" s="20" t="s">
        <v>23130</v>
      </c>
      <c r="C11406" s="20" t="s">
        <v>23131</v>
      </c>
      <c r="D11406" s="21" t="s">
        <v>18</v>
      </c>
      <c r="E11406" s="21" t="s">
        <v>30</v>
      </c>
      <c r="F11406" s="15" t="n">
        <v>108</v>
      </c>
      <c r="G11406" s="22" t="s">
        <v>20</v>
      </c>
      <c r="H11406" s="22" t="s">
        <v>20</v>
      </c>
      <c r="I11406" s="23" t="s">
        <v>21</v>
      </c>
      <c r="J11406" s="18"/>
    </row>
    <row r="11407" customFormat="false" ht="26.25" hidden="false" customHeight="false" outlineLevel="0" collapsed="false">
      <c r="B11407" s="20" t="s">
        <v>23132</v>
      </c>
      <c r="C11407" s="20" t="s">
        <v>23133</v>
      </c>
      <c r="D11407" s="21" t="s">
        <v>18</v>
      </c>
      <c r="E11407" s="21" t="s">
        <v>30</v>
      </c>
      <c r="F11407" s="15" t="n">
        <v>82</v>
      </c>
      <c r="G11407" s="22" t="s">
        <v>21</v>
      </c>
      <c r="H11407" s="22" t="s">
        <v>20</v>
      </c>
      <c r="I11407" s="23" t="s">
        <v>21</v>
      </c>
      <c r="J11407" s="18"/>
    </row>
    <row r="11408" customFormat="false" ht="26.25" hidden="false" customHeight="false" outlineLevel="0" collapsed="false">
      <c r="B11408" s="20" t="s">
        <v>23134</v>
      </c>
      <c r="C11408" s="20" t="s">
        <v>23135</v>
      </c>
      <c r="D11408" s="21" t="s">
        <v>18</v>
      </c>
      <c r="E11408" s="21" t="s">
        <v>30</v>
      </c>
      <c r="F11408" s="15" t="n">
        <v>74</v>
      </c>
      <c r="G11408" s="22" t="s">
        <v>21</v>
      </c>
      <c r="H11408" s="22" t="s">
        <v>20</v>
      </c>
      <c r="I11408" s="23" t="s">
        <v>21</v>
      </c>
      <c r="J11408" s="18"/>
    </row>
    <row r="11409" customFormat="false" ht="26.25" hidden="false" customHeight="false" outlineLevel="0" collapsed="false">
      <c r="B11409" s="20" t="s">
        <v>23136</v>
      </c>
      <c r="C11409" s="20" t="s">
        <v>23137</v>
      </c>
      <c r="D11409" s="21" t="s">
        <v>18</v>
      </c>
      <c r="E11409" s="21" t="s">
        <v>22616</v>
      </c>
      <c r="F11409" s="15" t="n">
        <v>158</v>
      </c>
      <c r="G11409" s="22" t="s">
        <v>21</v>
      </c>
      <c r="H11409" s="22" t="s">
        <v>20</v>
      </c>
      <c r="I11409" s="23" t="s">
        <v>21</v>
      </c>
      <c r="J11409" s="18"/>
    </row>
    <row r="11410" customFormat="false" ht="26.25" hidden="false" customHeight="false" outlineLevel="0" collapsed="false">
      <c r="B11410" s="20" t="s">
        <v>23138</v>
      </c>
      <c r="C11410" s="20" t="s">
        <v>23139</v>
      </c>
      <c r="D11410" s="21" t="s">
        <v>18</v>
      </c>
      <c r="E11410" s="21" t="s">
        <v>22762</v>
      </c>
      <c r="F11410" s="15" t="n">
        <v>314</v>
      </c>
      <c r="G11410" s="22" t="s">
        <v>21</v>
      </c>
      <c r="H11410" s="22" t="s">
        <v>20</v>
      </c>
      <c r="I11410" s="23" t="s">
        <v>21</v>
      </c>
      <c r="J11410" s="18"/>
    </row>
    <row r="11411" customFormat="false" ht="26.25" hidden="false" customHeight="false" outlineLevel="0" collapsed="false">
      <c r="B11411" s="20" t="s">
        <v>23140</v>
      </c>
      <c r="C11411" s="20" t="s">
        <v>23141</v>
      </c>
      <c r="D11411" s="21" t="s">
        <v>18</v>
      </c>
      <c r="E11411" s="21" t="s">
        <v>30</v>
      </c>
      <c r="F11411" s="15" t="n">
        <v>108</v>
      </c>
      <c r="G11411" s="22" t="s">
        <v>21</v>
      </c>
      <c r="H11411" s="22" t="s">
        <v>20</v>
      </c>
      <c r="I11411" s="23" t="s">
        <v>21</v>
      </c>
      <c r="J11411" s="18"/>
    </row>
    <row r="11412" customFormat="false" ht="13.5" hidden="false" customHeight="false" outlineLevel="0" collapsed="false">
      <c r="B11412" s="20"/>
      <c r="C11412" s="20" t="s">
        <v>23142</v>
      </c>
      <c r="D11412" s="21"/>
      <c r="E11412" s="21"/>
      <c r="F11412" s="15"/>
      <c r="G11412" s="22"/>
      <c r="H11412" s="22"/>
      <c r="I11412" s="23"/>
      <c r="J11412" s="18"/>
    </row>
    <row r="11413" customFormat="false" ht="26.25" hidden="false" customHeight="false" outlineLevel="0" collapsed="false">
      <c r="B11413" s="20" t="s">
        <v>23143</v>
      </c>
      <c r="C11413" s="20" t="s">
        <v>23144</v>
      </c>
      <c r="D11413" s="21" t="s">
        <v>18</v>
      </c>
      <c r="E11413" s="21" t="s">
        <v>30</v>
      </c>
      <c r="F11413" s="15" t="n">
        <v>240</v>
      </c>
      <c r="G11413" s="22" t="s">
        <v>21</v>
      </c>
      <c r="H11413" s="22" t="s">
        <v>20</v>
      </c>
      <c r="I11413" s="23" t="s">
        <v>21</v>
      </c>
      <c r="J11413" s="18"/>
    </row>
    <row r="11414" customFormat="false" ht="26.25" hidden="false" customHeight="false" outlineLevel="0" collapsed="false">
      <c r="B11414" s="20" t="s">
        <v>23145</v>
      </c>
      <c r="C11414" s="20" t="s">
        <v>23146</v>
      </c>
      <c r="D11414" s="21" t="s">
        <v>18</v>
      </c>
      <c r="E11414" s="21" t="s">
        <v>30</v>
      </c>
      <c r="F11414" s="15" t="n">
        <v>235</v>
      </c>
      <c r="G11414" s="22" t="s">
        <v>21</v>
      </c>
      <c r="H11414" s="22" t="s">
        <v>20</v>
      </c>
      <c r="I11414" s="23" t="s">
        <v>20</v>
      </c>
      <c r="J11414" s="18"/>
    </row>
    <row r="11415" customFormat="false" ht="26.25" hidden="false" customHeight="false" outlineLevel="0" collapsed="false">
      <c r="B11415" s="20" t="s">
        <v>23147</v>
      </c>
      <c r="C11415" s="20" t="s">
        <v>23148</v>
      </c>
      <c r="D11415" s="21" t="s">
        <v>18</v>
      </c>
      <c r="E11415" s="21" t="s">
        <v>30</v>
      </c>
      <c r="F11415" s="15" t="n">
        <v>235</v>
      </c>
      <c r="G11415" s="22" t="s">
        <v>21</v>
      </c>
      <c r="H11415" s="22" t="s">
        <v>20</v>
      </c>
      <c r="I11415" s="23" t="s">
        <v>21</v>
      </c>
      <c r="J11415" s="18"/>
    </row>
    <row r="11416" customFormat="false" ht="26.25" hidden="false" customHeight="false" outlineLevel="0" collapsed="false">
      <c r="B11416" s="20" t="s">
        <v>23149</v>
      </c>
      <c r="C11416" s="20" t="s">
        <v>23150</v>
      </c>
      <c r="D11416" s="21" t="s">
        <v>18</v>
      </c>
      <c r="E11416" s="21" t="s">
        <v>30</v>
      </c>
      <c r="F11416" s="15" t="n">
        <v>235</v>
      </c>
      <c r="G11416" s="22" t="s">
        <v>21</v>
      </c>
      <c r="H11416" s="22" t="s">
        <v>21</v>
      </c>
      <c r="I11416" s="23" t="s">
        <v>21</v>
      </c>
      <c r="J11416" s="18"/>
    </row>
    <row r="11417" customFormat="false" ht="26.25" hidden="false" customHeight="false" outlineLevel="0" collapsed="false">
      <c r="B11417" s="20" t="s">
        <v>23151</v>
      </c>
      <c r="C11417" s="20" t="s">
        <v>23152</v>
      </c>
      <c r="D11417" s="21" t="s">
        <v>18</v>
      </c>
      <c r="E11417" s="21" t="s">
        <v>30</v>
      </c>
      <c r="F11417" s="15" t="n">
        <v>235</v>
      </c>
      <c r="G11417" s="22" t="s">
        <v>20</v>
      </c>
      <c r="H11417" s="22" t="s">
        <v>20</v>
      </c>
      <c r="I11417" s="23" t="s">
        <v>21</v>
      </c>
      <c r="J11417" s="18"/>
    </row>
    <row r="11418" customFormat="false" ht="26.25" hidden="false" customHeight="false" outlineLevel="0" collapsed="false">
      <c r="B11418" s="20" t="s">
        <v>23153</v>
      </c>
      <c r="C11418" s="20" t="s">
        <v>23154</v>
      </c>
      <c r="D11418" s="21" t="s">
        <v>18</v>
      </c>
      <c r="E11418" s="21" t="s">
        <v>30</v>
      </c>
      <c r="F11418" s="15" t="n">
        <v>235</v>
      </c>
      <c r="G11418" s="22" t="s">
        <v>20</v>
      </c>
      <c r="H11418" s="22" t="s">
        <v>20</v>
      </c>
      <c r="I11418" s="23" t="s">
        <v>21</v>
      </c>
      <c r="J11418" s="18"/>
    </row>
    <row r="11419" customFormat="false" ht="26.25" hidden="false" customHeight="false" outlineLevel="0" collapsed="false">
      <c r="B11419" s="20" t="s">
        <v>23155</v>
      </c>
      <c r="C11419" s="20" t="s">
        <v>23156</v>
      </c>
      <c r="D11419" s="21" t="s">
        <v>18</v>
      </c>
      <c r="E11419" s="21" t="s">
        <v>30</v>
      </c>
      <c r="F11419" s="15" t="n">
        <v>180</v>
      </c>
      <c r="G11419" s="22" t="s">
        <v>21</v>
      </c>
      <c r="H11419" s="22" t="s">
        <v>21</v>
      </c>
      <c r="I11419" s="23" t="s">
        <v>21</v>
      </c>
      <c r="J11419" s="18"/>
    </row>
    <row r="11420" customFormat="false" ht="26.25" hidden="false" customHeight="false" outlineLevel="0" collapsed="false">
      <c r="B11420" s="20" t="s">
        <v>23157</v>
      </c>
      <c r="C11420" s="20" t="s">
        <v>23158</v>
      </c>
      <c r="D11420" s="21" t="s">
        <v>18</v>
      </c>
      <c r="E11420" s="21" t="s">
        <v>30</v>
      </c>
      <c r="F11420" s="15" t="n">
        <v>179</v>
      </c>
      <c r="G11420" s="22" t="s">
        <v>21</v>
      </c>
      <c r="H11420" s="22" t="s">
        <v>21</v>
      </c>
      <c r="I11420" s="23" t="s">
        <v>21</v>
      </c>
      <c r="J11420" s="18"/>
    </row>
    <row r="11421" customFormat="false" ht="26.25" hidden="false" customHeight="false" outlineLevel="0" collapsed="false">
      <c r="B11421" s="20" t="s">
        <v>23159</v>
      </c>
      <c r="C11421" s="20" t="s">
        <v>23160</v>
      </c>
      <c r="D11421" s="21" t="s">
        <v>18</v>
      </c>
      <c r="E11421" s="21" t="s">
        <v>30</v>
      </c>
      <c r="F11421" s="15" t="n">
        <v>205</v>
      </c>
      <c r="G11421" s="22" t="s">
        <v>20</v>
      </c>
      <c r="H11421" s="22" t="s">
        <v>20</v>
      </c>
      <c r="I11421" s="23" t="s">
        <v>21</v>
      </c>
      <c r="J11421" s="18"/>
    </row>
    <row r="11422" customFormat="false" ht="13.5" hidden="false" customHeight="false" outlineLevel="0" collapsed="false">
      <c r="B11422" s="20"/>
      <c r="C11422" s="20" t="s">
        <v>23161</v>
      </c>
      <c r="D11422" s="21"/>
      <c r="E11422" s="21"/>
      <c r="F11422" s="15"/>
      <c r="G11422" s="22"/>
      <c r="H11422" s="22"/>
      <c r="I11422" s="23"/>
      <c r="J11422" s="18"/>
    </row>
    <row r="11423" customFormat="false" ht="39" hidden="false" customHeight="false" outlineLevel="0" collapsed="false">
      <c r="B11423" s="20" t="s">
        <v>23162</v>
      </c>
      <c r="C11423" s="20" t="s">
        <v>23163</v>
      </c>
      <c r="D11423" s="21" t="s">
        <v>18</v>
      </c>
      <c r="E11423" s="21" t="s">
        <v>23164</v>
      </c>
      <c r="F11423" s="15" t="n">
        <v>3144</v>
      </c>
      <c r="G11423" s="22" t="s">
        <v>20</v>
      </c>
      <c r="H11423" s="22" t="s">
        <v>20</v>
      </c>
      <c r="I11423" s="23" t="s">
        <v>21</v>
      </c>
      <c r="J11423" s="18"/>
    </row>
    <row r="11424" customFormat="false" ht="26.25" hidden="false" customHeight="false" outlineLevel="0" collapsed="false">
      <c r="B11424" s="20" t="s">
        <v>23165</v>
      </c>
      <c r="C11424" s="20" t="s">
        <v>23166</v>
      </c>
      <c r="D11424" s="21" t="s">
        <v>18</v>
      </c>
      <c r="E11424" s="21" t="s">
        <v>22616</v>
      </c>
      <c r="F11424" s="15" t="n">
        <v>1748</v>
      </c>
      <c r="G11424" s="22" t="s">
        <v>21</v>
      </c>
      <c r="H11424" s="22" t="s">
        <v>20</v>
      </c>
      <c r="I11424" s="23" t="s">
        <v>21</v>
      </c>
      <c r="J11424" s="18"/>
    </row>
    <row r="11425" customFormat="false" ht="26.25" hidden="false" customHeight="false" outlineLevel="0" collapsed="false">
      <c r="B11425" s="20" t="s">
        <v>23167</v>
      </c>
      <c r="C11425" s="20" t="s">
        <v>23168</v>
      </c>
      <c r="D11425" s="21" t="s">
        <v>18</v>
      </c>
      <c r="E11425" s="21" t="s">
        <v>22616</v>
      </c>
      <c r="F11425" s="15" t="n">
        <v>2517</v>
      </c>
      <c r="G11425" s="22" t="s">
        <v>20</v>
      </c>
      <c r="H11425" s="22" t="s">
        <v>20</v>
      </c>
      <c r="I11425" s="23" t="s">
        <v>21</v>
      </c>
      <c r="J11425" s="18"/>
    </row>
    <row r="11426" customFormat="false" ht="26.25" hidden="false" customHeight="false" outlineLevel="0" collapsed="false">
      <c r="B11426" s="20" t="s">
        <v>23169</v>
      </c>
      <c r="C11426" s="20" t="s">
        <v>23170</v>
      </c>
      <c r="D11426" s="21" t="s">
        <v>2355</v>
      </c>
      <c r="E11426" s="21" t="s">
        <v>30</v>
      </c>
      <c r="F11426" s="15" t="n">
        <v>307</v>
      </c>
      <c r="G11426" s="22" t="s">
        <v>21</v>
      </c>
      <c r="H11426" s="22" t="s">
        <v>20</v>
      </c>
      <c r="I11426" s="23" t="s">
        <v>21</v>
      </c>
      <c r="J11426" s="18"/>
    </row>
    <row r="11427" customFormat="false" ht="26.25" hidden="false" customHeight="false" outlineLevel="0" collapsed="false">
      <c r="B11427" s="20" t="s">
        <v>23171</v>
      </c>
      <c r="C11427" s="20" t="s">
        <v>23172</v>
      </c>
      <c r="D11427" s="21" t="s">
        <v>2355</v>
      </c>
      <c r="E11427" s="21" t="s">
        <v>30</v>
      </c>
      <c r="F11427" s="15" t="n">
        <v>130</v>
      </c>
      <c r="G11427" s="22" t="s">
        <v>21</v>
      </c>
      <c r="H11427" s="22" t="s">
        <v>20</v>
      </c>
      <c r="I11427" s="23" t="s">
        <v>21</v>
      </c>
      <c r="J11427" s="18"/>
    </row>
    <row r="11428" customFormat="false" ht="26.25" hidden="false" customHeight="false" outlineLevel="0" collapsed="false">
      <c r="B11428" s="20" t="s">
        <v>23173</v>
      </c>
      <c r="C11428" s="20" t="s">
        <v>23174</v>
      </c>
      <c r="D11428" s="21" t="s">
        <v>2355</v>
      </c>
      <c r="E11428" s="21" t="s">
        <v>30</v>
      </c>
      <c r="F11428" s="15" t="n">
        <v>337</v>
      </c>
      <c r="G11428" s="22" t="s">
        <v>21</v>
      </c>
      <c r="H11428" s="22" t="s">
        <v>20</v>
      </c>
      <c r="I11428" s="23" t="s">
        <v>21</v>
      </c>
      <c r="J11428" s="18"/>
    </row>
    <row r="11429" customFormat="false" ht="26.25" hidden="false" customHeight="false" outlineLevel="0" collapsed="false">
      <c r="B11429" s="20" t="s">
        <v>23175</v>
      </c>
      <c r="C11429" s="20" t="s">
        <v>23176</v>
      </c>
      <c r="D11429" s="21" t="s">
        <v>2355</v>
      </c>
      <c r="E11429" s="21" t="s">
        <v>30</v>
      </c>
      <c r="F11429" s="15" t="n">
        <v>360</v>
      </c>
      <c r="G11429" s="22" t="s">
        <v>21</v>
      </c>
      <c r="H11429" s="22" t="s">
        <v>20</v>
      </c>
      <c r="I11429" s="23" t="s">
        <v>21</v>
      </c>
      <c r="J11429" s="18"/>
    </row>
    <row r="11430" customFormat="false" ht="26.25" hidden="false" customHeight="false" outlineLevel="0" collapsed="false">
      <c r="B11430" s="20" t="s">
        <v>23177</v>
      </c>
      <c r="C11430" s="20" t="s">
        <v>23178</v>
      </c>
      <c r="D11430" s="21" t="s">
        <v>2355</v>
      </c>
      <c r="E11430" s="21" t="s">
        <v>30</v>
      </c>
      <c r="F11430" s="15" t="n">
        <v>702</v>
      </c>
      <c r="G11430" s="22" t="s">
        <v>21</v>
      </c>
      <c r="H11430" s="22" t="s">
        <v>20</v>
      </c>
      <c r="I11430" s="23" t="s">
        <v>21</v>
      </c>
      <c r="J11430" s="18"/>
    </row>
    <row r="11431" customFormat="false" ht="26.25" hidden="false" customHeight="false" outlineLevel="0" collapsed="false">
      <c r="B11431" s="20" t="s">
        <v>23179</v>
      </c>
      <c r="C11431" s="20" t="s">
        <v>23180</v>
      </c>
      <c r="D11431" s="21" t="s">
        <v>2355</v>
      </c>
      <c r="E11431" s="21" t="s">
        <v>30</v>
      </c>
      <c r="F11431" s="15" t="n">
        <v>810</v>
      </c>
      <c r="G11431" s="22" t="s">
        <v>21</v>
      </c>
      <c r="H11431" s="22" t="s">
        <v>20</v>
      </c>
      <c r="I11431" s="23" t="s">
        <v>21</v>
      </c>
      <c r="J11431" s="18"/>
    </row>
    <row r="11432" customFormat="false" ht="13.5" hidden="false" customHeight="false" outlineLevel="0" collapsed="false">
      <c r="B11432" s="20" t="s">
        <v>23181</v>
      </c>
      <c r="C11432" s="20" t="s">
        <v>23182</v>
      </c>
      <c r="D11432" s="21" t="s">
        <v>18</v>
      </c>
      <c r="E11432" s="21" t="s">
        <v>2405</v>
      </c>
      <c r="F11432" s="15" t="n">
        <v>700</v>
      </c>
      <c r="G11432" s="22" t="s">
        <v>21</v>
      </c>
      <c r="H11432" s="22" t="s">
        <v>21</v>
      </c>
      <c r="I11432" s="23" t="s">
        <v>21</v>
      </c>
      <c r="J11432" s="18" t="s">
        <v>21</v>
      </c>
    </row>
    <row r="11433" customFormat="false" ht="13.5" hidden="false" customHeight="false" outlineLevel="0" collapsed="false">
      <c r="B11433" s="20" t="s">
        <v>23183</v>
      </c>
      <c r="C11433" s="20" t="s">
        <v>23184</v>
      </c>
      <c r="D11433" s="21" t="s">
        <v>18</v>
      </c>
      <c r="E11433" s="21" t="s">
        <v>2405</v>
      </c>
      <c r="F11433" s="15" t="n">
        <v>1000</v>
      </c>
      <c r="G11433" s="22" t="s">
        <v>21</v>
      </c>
      <c r="H11433" s="22" t="s">
        <v>20</v>
      </c>
      <c r="I11433" s="23" t="s">
        <v>21</v>
      </c>
      <c r="J11433" s="18" t="s">
        <v>21</v>
      </c>
    </row>
    <row r="11434" customFormat="false" ht="26.25" hidden="false" customHeight="false" outlineLevel="0" collapsed="false">
      <c r="B11434" s="20" t="s">
        <v>23185</v>
      </c>
      <c r="C11434" s="20" t="s">
        <v>23186</v>
      </c>
      <c r="D11434" s="21" t="s">
        <v>2355</v>
      </c>
      <c r="E11434" s="21" t="s">
        <v>30</v>
      </c>
      <c r="F11434" s="15" t="n">
        <v>204</v>
      </c>
      <c r="G11434" s="22" t="s">
        <v>21</v>
      </c>
      <c r="H11434" s="22" t="s">
        <v>20</v>
      </c>
      <c r="I11434" s="23" t="s">
        <v>21</v>
      </c>
      <c r="J11434" s="18"/>
    </row>
    <row r="11435" customFormat="false" ht="26.25" hidden="false" customHeight="false" outlineLevel="0" collapsed="false">
      <c r="B11435" s="20" t="s">
        <v>23187</v>
      </c>
      <c r="C11435" s="20" t="s">
        <v>23188</v>
      </c>
      <c r="D11435" s="21" t="s">
        <v>2355</v>
      </c>
      <c r="E11435" s="21" t="s">
        <v>30</v>
      </c>
      <c r="F11435" s="15" t="n">
        <v>162</v>
      </c>
      <c r="G11435" s="22" t="s">
        <v>21</v>
      </c>
      <c r="H11435" s="22" t="s">
        <v>20</v>
      </c>
      <c r="I11435" s="23" t="s">
        <v>21</v>
      </c>
      <c r="J11435" s="18"/>
    </row>
    <row r="11436" customFormat="false" ht="26.25" hidden="false" customHeight="false" outlineLevel="0" collapsed="false">
      <c r="B11436" s="20" t="s">
        <v>23189</v>
      </c>
      <c r="C11436" s="20" t="s">
        <v>23190</v>
      </c>
      <c r="D11436" s="21" t="s">
        <v>18</v>
      </c>
      <c r="E11436" s="21" t="s">
        <v>22605</v>
      </c>
      <c r="F11436" s="15" t="n">
        <v>2130</v>
      </c>
      <c r="G11436" s="22" t="s">
        <v>20</v>
      </c>
      <c r="H11436" s="22" t="s">
        <v>20</v>
      </c>
      <c r="I11436" s="23" t="s">
        <v>21</v>
      </c>
      <c r="J11436" s="18"/>
    </row>
    <row r="11437" customFormat="false" ht="39" hidden="false" customHeight="false" outlineLevel="0" collapsed="false">
      <c r="B11437" s="20" t="s">
        <v>23191</v>
      </c>
      <c r="C11437" s="20" t="s">
        <v>23192</v>
      </c>
      <c r="D11437" s="21" t="s">
        <v>18</v>
      </c>
      <c r="E11437" s="21" t="s">
        <v>23193</v>
      </c>
      <c r="F11437" s="15" t="n">
        <v>963</v>
      </c>
      <c r="G11437" s="22" t="s">
        <v>21</v>
      </c>
      <c r="H11437" s="22" t="s">
        <v>20</v>
      </c>
      <c r="I11437" s="23" t="s">
        <v>20</v>
      </c>
      <c r="J11437" s="18" t="s">
        <v>21</v>
      </c>
    </row>
    <row r="11438" customFormat="false" ht="39" hidden="false" customHeight="false" outlineLevel="0" collapsed="false">
      <c r="B11438" s="20" t="s">
        <v>23194</v>
      </c>
      <c r="C11438" s="20" t="s">
        <v>23195</v>
      </c>
      <c r="D11438" s="21" t="s">
        <v>18</v>
      </c>
      <c r="E11438" s="21" t="s">
        <v>23196</v>
      </c>
      <c r="F11438" s="15" t="n">
        <v>1908</v>
      </c>
      <c r="G11438" s="22" t="s">
        <v>21</v>
      </c>
      <c r="H11438" s="22" t="s">
        <v>20</v>
      </c>
      <c r="I11438" s="23" t="s">
        <v>20</v>
      </c>
      <c r="J11438" s="18"/>
    </row>
    <row r="11439" customFormat="false" ht="39" hidden="false" customHeight="false" outlineLevel="0" collapsed="false">
      <c r="B11439" s="20" t="s">
        <v>23197</v>
      </c>
      <c r="C11439" s="20" t="s">
        <v>23198</v>
      </c>
      <c r="D11439" s="21" t="s">
        <v>18</v>
      </c>
      <c r="E11439" s="21" t="s">
        <v>23196</v>
      </c>
      <c r="F11439" s="15" t="n">
        <v>3382</v>
      </c>
      <c r="G11439" s="22" t="s">
        <v>21</v>
      </c>
      <c r="H11439" s="22" t="s">
        <v>20</v>
      </c>
      <c r="I11439" s="23" t="s">
        <v>21</v>
      </c>
      <c r="J11439" s="18"/>
    </row>
    <row r="11440" customFormat="false" ht="39" hidden="false" customHeight="false" outlineLevel="0" collapsed="false">
      <c r="B11440" s="20" t="s">
        <v>23199</v>
      </c>
      <c r="C11440" s="20" t="s">
        <v>23200</v>
      </c>
      <c r="D11440" s="21" t="s">
        <v>18</v>
      </c>
      <c r="E11440" s="21" t="s">
        <v>23196</v>
      </c>
      <c r="F11440" s="15" t="n">
        <v>2527</v>
      </c>
      <c r="G11440" s="22" t="s">
        <v>21</v>
      </c>
      <c r="H11440" s="22" t="s">
        <v>20</v>
      </c>
      <c r="I11440" s="23" t="s">
        <v>21</v>
      </c>
      <c r="J11440" s="18"/>
    </row>
    <row r="11441" customFormat="false" ht="13.5" hidden="false" customHeight="false" outlineLevel="0" collapsed="false">
      <c r="B11441" s="20" t="s">
        <v>23201</v>
      </c>
      <c r="C11441" s="20" t="s">
        <v>23202</v>
      </c>
      <c r="D11441" s="21" t="s">
        <v>2355</v>
      </c>
      <c r="E11441" s="21" t="s">
        <v>18993</v>
      </c>
      <c r="F11441" s="15" t="n">
        <v>190</v>
      </c>
      <c r="G11441" s="22" t="s">
        <v>20</v>
      </c>
      <c r="H11441" s="22" t="s">
        <v>20</v>
      </c>
      <c r="I11441" s="23" t="s">
        <v>21</v>
      </c>
      <c r="J11441" s="18"/>
    </row>
    <row r="11442" customFormat="false" ht="26.25" hidden="false" customHeight="false" outlineLevel="0" collapsed="false">
      <c r="B11442" s="20" t="s">
        <v>23203</v>
      </c>
      <c r="C11442" s="20" t="s">
        <v>23204</v>
      </c>
      <c r="D11442" s="21" t="s">
        <v>4826</v>
      </c>
      <c r="E11442" s="21" t="s">
        <v>16781</v>
      </c>
      <c r="F11442" s="15" t="n">
        <v>171</v>
      </c>
      <c r="G11442" s="22" t="s">
        <v>21</v>
      </c>
      <c r="H11442" s="22" t="s">
        <v>20</v>
      </c>
      <c r="I11442" s="23" t="s">
        <v>21</v>
      </c>
      <c r="J11442" s="18"/>
    </row>
    <row r="11443" customFormat="false" ht="26.25" hidden="false" customHeight="false" outlineLevel="0" collapsed="false">
      <c r="B11443" s="20" t="s">
        <v>23205</v>
      </c>
      <c r="C11443" s="20" t="s">
        <v>23206</v>
      </c>
      <c r="D11443" s="21" t="s">
        <v>4826</v>
      </c>
      <c r="E11443" s="21" t="s">
        <v>16781</v>
      </c>
      <c r="F11443" s="15" t="n">
        <v>136</v>
      </c>
      <c r="G11443" s="22" t="s">
        <v>21</v>
      </c>
      <c r="H11443" s="22" t="s">
        <v>20</v>
      </c>
      <c r="I11443" s="23" t="s">
        <v>21</v>
      </c>
      <c r="J11443" s="18"/>
    </row>
    <row r="11444" customFormat="false" ht="26.25" hidden="false" customHeight="false" outlineLevel="0" collapsed="false">
      <c r="B11444" s="20" t="s">
        <v>23207</v>
      </c>
      <c r="C11444" s="20" t="s">
        <v>23208</v>
      </c>
      <c r="D11444" s="21" t="s">
        <v>4826</v>
      </c>
      <c r="E11444" s="21" t="s">
        <v>16781</v>
      </c>
      <c r="F11444" s="15" t="n">
        <v>296</v>
      </c>
      <c r="G11444" s="22" t="s">
        <v>21</v>
      </c>
      <c r="H11444" s="22" t="s">
        <v>20</v>
      </c>
      <c r="I11444" s="23" t="s">
        <v>21</v>
      </c>
      <c r="J11444" s="18"/>
    </row>
    <row r="11445" customFormat="false" ht="26.25" hidden="false" customHeight="false" outlineLevel="0" collapsed="false">
      <c r="B11445" s="20" t="s">
        <v>23209</v>
      </c>
      <c r="C11445" s="20" t="s">
        <v>23210</v>
      </c>
      <c r="D11445" s="21" t="s">
        <v>18</v>
      </c>
      <c r="E11445" s="21" t="s">
        <v>30</v>
      </c>
      <c r="F11445" s="15" t="n">
        <v>624</v>
      </c>
      <c r="G11445" s="22" t="s">
        <v>21</v>
      </c>
      <c r="H11445" s="22" t="s">
        <v>21</v>
      </c>
      <c r="I11445" s="23" t="s">
        <v>21</v>
      </c>
      <c r="J11445" s="18"/>
    </row>
    <row r="11446" customFormat="false" ht="26.25" hidden="false" customHeight="false" outlineLevel="0" collapsed="false">
      <c r="B11446" s="20" t="s">
        <v>23211</v>
      </c>
      <c r="C11446" s="20" t="s">
        <v>23212</v>
      </c>
      <c r="D11446" s="21" t="s">
        <v>18</v>
      </c>
      <c r="E11446" s="21" t="s">
        <v>30</v>
      </c>
      <c r="F11446" s="15" t="n">
        <v>945</v>
      </c>
      <c r="G11446" s="22" t="s">
        <v>21</v>
      </c>
      <c r="H11446" s="22" t="s">
        <v>21</v>
      </c>
      <c r="I11446" s="23" t="s">
        <v>21</v>
      </c>
      <c r="J11446" s="18"/>
    </row>
    <row r="11447" customFormat="false" ht="26.25" hidden="false" customHeight="false" outlineLevel="0" collapsed="false">
      <c r="B11447" s="20" t="s">
        <v>23213</v>
      </c>
      <c r="C11447" s="20" t="s">
        <v>23214</v>
      </c>
      <c r="D11447" s="21" t="s">
        <v>2355</v>
      </c>
      <c r="E11447" s="21" t="s">
        <v>30</v>
      </c>
      <c r="F11447" s="15" t="n">
        <v>129</v>
      </c>
      <c r="G11447" s="22" t="s">
        <v>20</v>
      </c>
      <c r="H11447" s="22" t="s">
        <v>20</v>
      </c>
      <c r="I11447" s="23" t="s">
        <v>21</v>
      </c>
      <c r="J11447" s="18"/>
    </row>
    <row r="11448" customFormat="false" ht="26.25" hidden="false" customHeight="false" outlineLevel="0" collapsed="false">
      <c r="B11448" s="20" t="s">
        <v>23215</v>
      </c>
      <c r="C11448" s="20" t="s">
        <v>23216</v>
      </c>
      <c r="D11448" s="21" t="s">
        <v>2355</v>
      </c>
      <c r="E11448" s="21" t="s">
        <v>30</v>
      </c>
      <c r="F11448" s="15" t="n">
        <v>120</v>
      </c>
      <c r="G11448" s="22" t="s">
        <v>21</v>
      </c>
      <c r="H11448" s="22" t="s">
        <v>20</v>
      </c>
      <c r="I11448" s="23" t="s">
        <v>20</v>
      </c>
      <c r="J11448" s="18"/>
    </row>
    <row r="11449" customFormat="false" ht="26.25" hidden="false" customHeight="false" outlineLevel="0" collapsed="false">
      <c r="B11449" s="20" t="s">
        <v>23217</v>
      </c>
      <c r="C11449" s="20" t="s">
        <v>23218</v>
      </c>
      <c r="D11449" s="21" t="s">
        <v>2355</v>
      </c>
      <c r="E11449" s="21" t="s">
        <v>30</v>
      </c>
      <c r="F11449" s="15" t="n">
        <v>145</v>
      </c>
      <c r="G11449" s="22" t="s">
        <v>21</v>
      </c>
      <c r="H11449" s="22" t="s">
        <v>20</v>
      </c>
      <c r="I11449" s="23" t="s">
        <v>21</v>
      </c>
      <c r="J11449" s="18"/>
    </row>
    <row r="11450" customFormat="false" ht="26.25" hidden="false" customHeight="false" outlineLevel="0" collapsed="false">
      <c r="B11450" s="20" t="s">
        <v>23219</v>
      </c>
      <c r="C11450" s="20" t="s">
        <v>23220</v>
      </c>
      <c r="D11450" s="21" t="s">
        <v>2355</v>
      </c>
      <c r="E11450" s="21" t="s">
        <v>30</v>
      </c>
      <c r="F11450" s="15" t="n">
        <v>340</v>
      </c>
      <c r="G11450" s="22" t="s">
        <v>21</v>
      </c>
      <c r="H11450" s="22" t="s">
        <v>20</v>
      </c>
      <c r="I11450" s="23" t="s">
        <v>21</v>
      </c>
      <c r="J11450" s="18"/>
    </row>
    <row r="11451" customFormat="false" ht="26.25" hidden="false" customHeight="false" outlineLevel="0" collapsed="false">
      <c r="B11451" s="20" t="s">
        <v>23221</v>
      </c>
      <c r="C11451" s="20" t="s">
        <v>23222</v>
      </c>
      <c r="D11451" s="21" t="s">
        <v>2355</v>
      </c>
      <c r="E11451" s="21" t="s">
        <v>30</v>
      </c>
      <c r="F11451" s="15" t="n">
        <v>328</v>
      </c>
      <c r="G11451" s="22" t="s">
        <v>21</v>
      </c>
      <c r="H11451" s="22" t="s">
        <v>20</v>
      </c>
      <c r="I11451" s="23" t="s">
        <v>21</v>
      </c>
      <c r="J11451" s="18"/>
    </row>
    <row r="11452" customFormat="false" ht="26.25" hidden="false" customHeight="false" outlineLevel="0" collapsed="false">
      <c r="B11452" s="20" t="s">
        <v>23223</v>
      </c>
      <c r="C11452" s="20" t="s">
        <v>23224</v>
      </c>
      <c r="D11452" s="21" t="s">
        <v>18</v>
      </c>
      <c r="E11452" s="21" t="s">
        <v>16781</v>
      </c>
      <c r="F11452" s="15" t="n">
        <v>2382</v>
      </c>
      <c r="G11452" s="22" t="s">
        <v>20</v>
      </c>
      <c r="H11452" s="22" t="s">
        <v>20</v>
      </c>
      <c r="I11452" s="23" t="s">
        <v>21</v>
      </c>
      <c r="J11452" s="18"/>
    </row>
    <row r="11453" customFormat="false" ht="26.25" hidden="false" customHeight="false" outlineLevel="0" collapsed="false">
      <c r="B11453" s="20" t="s">
        <v>23225</v>
      </c>
      <c r="C11453" s="20" t="s">
        <v>23226</v>
      </c>
      <c r="D11453" s="21" t="s">
        <v>18</v>
      </c>
      <c r="E11453" s="21" t="s">
        <v>22547</v>
      </c>
      <c r="F11453" s="15" t="n">
        <v>4950</v>
      </c>
      <c r="G11453" s="22" t="s">
        <v>20</v>
      </c>
      <c r="H11453" s="22" t="s">
        <v>20</v>
      </c>
      <c r="I11453" s="23" t="s">
        <v>21</v>
      </c>
      <c r="J11453" s="18"/>
    </row>
    <row r="11454" customFormat="false" ht="26.25" hidden="false" customHeight="false" outlineLevel="0" collapsed="false">
      <c r="B11454" s="20" t="s">
        <v>23227</v>
      </c>
      <c r="C11454" s="20" t="s">
        <v>23228</v>
      </c>
      <c r="D11454" s="21" t="s">
        <v>18</v>
      </c>
      <c r="E11454" s="21" t="s">
        <v>16781</v>
      </c>
      <c r="F11454" s="15" t="n">
        <v>930</v>
      </c>
      <c r="G11454" s="22" t="s">
        <v>21</v>
      </c>
      <c r="H11454" s="22" t="s">
        <v>20</v>
      </c>
      <c r="I11454" s="23" t="s">
        <v>21</v>
      </c>
      <c r="J11454" s="18"/>
    </row>
    <row r="11455" customFormat="false" ht="26.25" hidden="false" customHeight="false" outlineLevel="0" collapsed="false">
      <c r="B11455" s="20" t="s">
        <v>23229</v>
      </c>
      <c r="C11455" s="20" t="s">
        <v>23230</v>
      </c>
      <c r="D11455" s="21" t="s">
        <v>18</v>
      </c>
      <c r="E11455" s="21" t="s">
        <v>16781</v>
      </c>
      <c r="F11455" s="15" t="n">
        <v>2041</v>
      </c>
      <c r="G11455" s="22" t="s">
        <v>21</v>
      </c>
      <c r="H11455" s="22" t="s">
        <v>20</v>
      </c>
      <c r="I11455" s="23" t="s">
        <v>21</v>
      </c>
      <c r="J11455" s="18"/>
    </row>
    <row r="11456" customFormat="false" ht="26.25" hidden="false" customHeight="false" outlineLevel="0" collapsed="false">
      <c r="B11456" s="20" t="s">
        <v>23231</v>
      </c>
      <c r="C11456" s="20" t="s">
        <v>23232</v>
      </c>
      <c r="D11456" s="21" t="s">
        <v>18</v>
      </c>
      <c r="E11456" s="21" t="s">
        <v>16781</v>
      </c>
      <c r="F11456" s="15" t="n">
        <v>3954</v>
      </c>
      <c r="G11456" s="22" t="s">
        <v>21</v>
      </c>
      <c r="H11456" s="22" t="s">
        <v>20</v>
      </c>
      <c r="I11456" s="23" t="s">
        <v>21</v>
      </c>
      <c r="J11456" s="18"/>
    </row>
    <row r="11457" customFormat="false" ht="26.25" hidden="false" customHeight="false" outlineLevel="0" collapsed="false">
      <c r="B11457" s="20" t="s">
        <v>23233</v>
      </c>
      <c r="C11457" s="20" t="s">
        <v>23234</v>
      </c>
      <c r="D11457" s="21" t="s">
        <v>18</v>
      </c>
      <c r="E11457" s="21" t="s">
        <v>16781</v>
      </c>
      <c r="F11457" s="15" t="n">
        <v>1095</v>
      </c>
      <c r="G11457" s="22" t="s">
        <v>21</v>
      </c>
      <c r="H11457" s="22" t="s">
        <v>20</v>
      </c>
      <c r="I11457" s="23" t="s">
        <v>20</v>
      </c>
      <c r="J11457" s="18"/>
    </row>
    <row r="11458" customFormat="false" ht="26.25" hidden="false" customHeight="false" outlineLevel="0" collapsed="false">
      <c r="B11458" s="20" t="s">
        <v>23235</v>
      </c>
      <c r="C11458" s="20" t="s">
        <v>23236</v>
      </c>
      <c r="D11458" s="21" t="s">
        <v>18</v>
      </c>
      <c r="E11458" s="21" t="s">
        <v>16781</v>
      </c>
      <c r="F11458" s="15" t="n">
        <v>3314</v>
      </c>
      <c r="G11458" s="22" t="s">
        <v>21</v>
      </c>
      <c r="H11458" s="22" t="s">
        <v>20</v>
      </c>
      <c r="I11458" s="23" t="s">
        <v>21</v>
      </c>
      <c r="J11458" s="18"/>
    </row>
    <row r="11459" customFormat="false" ht="26.25" hidden="false" customHeight="false" outlineLevel="0" collapsed="false">
      <c r="B11459" s="20" t="s">
        <v>23237</v>
      </c>
      <c r="C11459" s="20" t="s">
        <v>23238</v>
      </c>
      <c r="D11459" s="21" t="s">
        <v>2355</v>
      </c>
      <c r="E11459" s="21" t="s">
        <v>30</v>
      </c>
      <c r="F11459" s="15" t="n">
        <v>102</v>
      </c>
      <c r="G11459" s="22" t="s">
        <v>21</v>
      </c>
      <c r="H11459" s="22" t="s">
        <v>20</v>
      </c>
      <c r="I11459" s="23" t="s">
        <v>21</v>
      </c>
      <c r="J11459" s="18"/>
    </row>
    <row r="11460" customFormat="false" ht="26.25" hidden="false" customHeight="false" outlineLevel="0" collapsed="false">
      <c r="B11460" s="20" t="s">
        <v>23239</v>
      </c>
      <c r="C11460" s="20" t="s">
        <v>23240</v>
      </c>
      <c r="D11460" s="21" t="s">
        <v>2355</v>
      </c>
      <c r="E11460" s="21" t="s">
        <v>30</v>
      </c>
      <c r="F11460" s="15" t="n">
        <v>150</v>
      </c>
      <c r="G11460" s="22" t="s">
        <v>21</v>
      </c>
      <c r="H11460" s="22" t="s">
        <v>20</v>
      </c>
      <c r="I11460" s="23" t="s">
        <v>21</v>
      </c>
      <c r="J11460" s="18"/>
    </row>
    <row r="11461" customFormat="false" ht="26.25" hidden="false" customHeight="false" outlineLevel="0" collapsed="false">
      <c r="B11461" s="20" t="s">
        <v>23241</v>
      </c>
      <c r="C11461" s="20" t="s">
        <v>23242</v>
      </c>
      <c r="D11461" s="21" t="s">
        <v>2355</v>
      </c>
      <c r="E11461" s="21" t="s">
        <v>30</v>
      </c>
      <c r="F11461" s="15" t="n">
        <v>201</v>
      </c>
      <c r="G11461" s="22" t="s">
        <v>21</v>
      </c>
      <c r="H11461" s="22" t="s">
        <v>20</v>
      </c>
      <c r="I11461" s="23" t="s">
        <v>21</v>
      </c>
      <c r="J11461" s="18"/>
    </row>
    <row r="11462" customFormat="false" ht="26.25" hidden="false" customHeight="false" outlineLevel="0" collapsed="false">
      <c r="B11462" s="20" t="s">
        <v>23243</v>
      </c>
      <c r="C11462" s="20" t="s">
        <v>23244</v>
      </c>
      <c r="D11462" s="21" t="s">
        <v>18</v>
      </c>
      <c r="E11462" s="21" t="s">
        <v>22616</v>
      </c>
      <c r="F11462" s="15" t="n">
        <v>8080</v>
      </c>
      <c r="G11462" s="22" t="s">
        <v>20</v>
      </c>
      <c r="H11462" s="22" t="s">
        <v>20</v>
      </c>
      <c r="I11462" s="23" t="s">
        <v>21</v>
      </c>
      <c r="J11462" s="18"/>
    </row>
    <row r="11463" customFormat="false" ht="26.25" hidden="false" customHeight="false" outlineLevel="0" collapsed="false">
      <c r="B11463" s="20" t="s">
        <v>23245</v>
      </c>
      <c r="C11463" s="20" t="s">
        <v>23246</v>
      </c>
      <c r="D11463" s="21" t="s">
        <v>18</v>
      </c>
      <c r="E11463" s="21" t="s">
        <v>22779</v>
      </c>
      <c r="F11463" s="15" t="n">
        <v>1650</v>
      </c>
      <c r="G11463" s="22" t="s">
        <v>21</v>
      </c>
      <c r="H11463" s="22" t="s">
        <v>20</v>
      </c>
      <c r="I11463" s="23" t="s">
        <v>20</v>
      </c>
      <c r="J11463" s="18"/>
    </row>
    <row r="11464" customFormat="false" ht="26.25" hidden="false" customHeight="false" outlineLevel="0" collapsed="false">
      <c r="B11464" s="20" t="s">
        <v>23247</v>
      </c>
      <c r="C11464" s="20" t="s">
        <v>23248</v>
      </c>
      <c r="D11464" s="21" t="s">
        <v>18</v>
      </c>
      <c r="E11464" s="21" t="s">
        <v>22547</v>
      </c>
      <c r="F11464" s="15" t="n">
        <v>3196</v>
      </c>
      <c r="G11464" s="22" t="s">
        <v>21</v>
      </c>
      <c r="H11464" s="22" t="s">
        <v>20</v>
      </c>
      <c r="I11464" s="23" t="s">
        <v>21</v>
      </c>
      <c r="J11464" s="18"/>
    </row>
    <row r="11465" customFormat="false" ht="13.5" hidden="false" customHeight="false" outlineLevel="0" collapsed="false">
      <c r="B11465" s="20"/>
      <c r="C11465" s="20" t="s">
        <v>23249</v>
      </c>
      <c r="D11465" s="21"/>
      <c r="E11465" s="21"/>
      <c r="F11465" s="15"/>
      <c r="G11465" s="22"/>
      <c r="H11465" s="22"/>
      <c r="I11465" s="23"/>
      <c r="J11465" s="18"/>
    </row>
    <row r="11466" customFormat="false" ht="26.25" hidden="false" customHeight="false" outlineLevel="0" collapsed="false">
      <c r="B11466" s="20" t="s">
        <v>23250</v>
      </c>
      <c r="C11466" s="20" t="s">
        <v>23251</v>
      </c>
      <c r="D11466" s="21" t="s">
        <v>18</v>
      </c>
      <c r="E11466" s="21" t="s">
        <v>30</v>
      </c>
      <c r="F11466" s="15" t="n">
        <v>139</v>
      </c>
      <c r="G11466" s="22" t="s">
        <v>21</v>
      </c>
      <c r="H11466" s="22" t="s">
        <v>21</v>
      </c>
      <c r="I11466" s="23" t="s">
        <v>21</v>
      </c>
      <c r="J11466" s="18"/>
    </row>
    <row r="11467" customFormat="false" ht="26.25" hidden="false" customHeight="false" outlineLevel="0" collapsed="false">
      <c r="B11467" s="20" t="s">
        <v>23252</v>
      </c>
      <c r="C11467" s="20" t="s">
        <v>23253</v>
      </c>
      <c r="D11467" s="21" t="s">
        <v>18</v>
      </c>
      <c r="E11467" s="21" t="s">
        <v>30</v>
      </c>
      <c r="F11467" s="15" t="n">
        <v>168</v>
      </c>
      <c r="G11467" s="22" t="s">
        <v>21</v>
      </c>
      <c r="H11467" s="22" t="s">
        <v>21</v>
      </c>
      <c r="I11467" s="23" t="s">
        <v>21</v>
      </c>
      <c r="J11467" s="18"/>
    </row>
    <row r="11468" customFormat="false" ht="26.25" hidden="false" customHeight="false" outlineLevel="0" collapsed="false">
      <c r="B11468" s="20" t="s">
        <v>23254</v>
      </c>
      <c r="C11468" s="20" t="s">
        <v>23255</v>
      </c>
      <c r="D11468" s="21" t="s">
        <v>18</v>
      </c>
      <c r="E11468" s="21" t="s">
        <v>30</v>
      </c>
      <c r="F11468" s="15" t="n">
        <v>97</v>
      </c>
      <c r="G11468" s="22" t="s">
        <v>21</v>
      </c>
      <c r="H11468" s="22" t="s">
        <v>20</v>
      </c>
      <c r="I11468" s="23" t="s">
        <v>21</v>
      </c>
      <c r="J11468" s="18"/>
    </row>
    <row r="11469" customFormat="false" ht="26.25" hidden="false" customHeight="false" outlineLevel="0" collapsed="false">
      <c r="B11469" s="20" t="s">
        <v>23256</v>
      </c>
      <c r="C11469" s="20" t="s">
        <v>23257</v>
      </c>
      <c r="D11469" s="21" t="s">
        <v>18</v>
      </c>
      <c r="E11469" s="21" t="s">
        <v>30</v>
      </c>
      <c r="F11469" s="15" t="n">
        <v>140</v>
      </c>
      <c r="G11469" s="22" t="s">
        <v>21</v>
      </c>
      <c r="H11469" s="22" t="s">
        <v>21</v>
      </c>
      <c r="I11469" s="23" t="s">
        <v>21</v>
      </c>
      <c r="J11469" s="18"/>
    </row>
    <row r="11470" customFormat="false" ht="26.25" hidden="false" customHeight="false" outlineLevel="0" collapsed="false">
      <c r="B11470" s="20" t="s">
        <v>23258</v>
      </c>
      <c r="C11470" s="20" t="s">
        <v>23259</v>
      </c>
      <c r="D11470" s="21" t="s">
        <v>18</v>
      </c>
      <c r="E11470" s="21" t="s">
        <v>30</v>
      </c>
      <c r="F11470" s="15" t="n">
        <v>223</v>
      </c>
      <c r="G11470" s="22" t="s">
        <v>21</v>
      </c>
      <c r="H11470" s="22" t="s">
        <v>21</v>
      </c>
      <c r="I11470" s="23" t="s">
        <v>21</v>
      </c>
      <c r="J11470" s="18"/>
    </row>
    <row r="11471" customFormat="false" ht="26.25" hidden="false" customHeight="false" outlineLevel="0" collapsed="false">
      <c r="B11471" s="20" t="s">
        <v>23260</v>
      </c>
      <c r="C11471" s="20" t="s">
        <v>23261</v>
      </c>
      <c r="D11471" s="21" t="s">
        <v>18</v>
      </c>
      <c r="E11471" s="21" t="s">
        <v>30</v>
      </c>
      <c r="F11471" s="15" t="n">
        <v>1193</v>
      </c>
      <c r="G11471" s="22" t="s">
        <v>20</v>
      </c>
      <c r="H11471" s="22" t="s">
        <v>21</v>
      </c>
      <c r="I11471" s="23" t="s">
        <v>21</v>
      </c>
      <c r="J11471" s="18"/>
    </row>
    <row r="11472" customFormat="false" ht="26.25" hidden="false" customHeight="false" outlineLevel="0" collapsed="false">
      <c r="B11472" s="20" t="s">
        <v>23262</v>
      </c>
      <c r="C11472" s="20" t="s">
        <v>23263</v>
      </c>
      <c r="D11472" s="21" t="s">
        <v>18</v>
      </c>
      <c r="E11472" s="21" t="s">
        <v>23264</v>
      </c>
      <c r="F11472" s="15" t="n">
        <v>115</v>
      </c>
      <c r="G11472" s="22" t="s">
        <v>21</v>
      </c>
      <c r="H11472" s="22" t="s">
        <v>21</v>
      </c>
      <c r="I11472" s="23" t="s">
        <v>21</v>
      </c>
      <c r="J11472" s="18"/>
    </row>
    <row r="11473" customFormat="false" ht="13.5" hidden="false" customHeight="false" outlineLevel="0" collapsed="false">
      <c r="B11473" s="20" t="s">
        <v>23265</v>
      </c>
      <c r="C11473" s="20" t="s">
        <v>23266</v>
      </c>
      <c r="D11473" s="21" t="s">
        <v>18</v>
      </c>
      <c r="E11473" s="21" t="s">
        <v>15191</v>
      </c>
      <c r="F11473" s="15" t="n">
        <v>434</v>
      </c>
      <c r="G11473" s="22" t="s">
        <v>20</v>
      </c>
      <c r="H11473" s="22" t="s">
        <v>21</v>
      </c>
      <c r="I11473" s="23" t="s">
        <v>21</v>
      </c>
      <c r="J11473" s="18"/>
    </row>
    <row r="11474" customFormat="false" ht="13.5" hidden="false" customHeight="false" outlineLevel="0" collapsed="false">
      <c r="B11474" s="20" t="s">
        <v>23267</v>
      </c>
      <c r="C11474" s="20" t="s">
        <v>23268</v>
      </c>
      <c r="D11474" s="21" t="s">
        <v>18</v>
      </c>
      <c r="E11474" s="21" t="s">
        <v>15191</v>
      </c>
      <c r="F11474" s="15" t="n">
        <v>80</v>
      </c>
      <c r="G11474" s="22" t="s">
        <v>21</v>
      </c>
      <c r="H11474" s="22" t="s">
        <v>21</v>
      </c>
      <c r="I11474" s="23" t="s">
        <v>21</v>
      </c>
      <c r="J11474" s="18"/>
    </row>
    <row r="11475" customFormat="false" ht="13.5" hidden="false" customHeight="false" outlineLevel="0" collapsed="false">
      <c r="B11475" s="20" t="s">
        <v>23269</v>
      </c>
      <c r="C11475" s="20" t="s">
        <v>23270</v>
      </c>
      <c r="D11475" s="21" t="s">
        <v>18</v>
      </c>
      <c r="E11475" s="21" t="s">
        <v>15191</v>
      </c>
      <c r="F11475" s="15" t="n">
        <v>256</v>
      </c>
      <c r="G11475" s="22" t="s">
        <v>21</v>
      </c>
      <c r="H11475" s="22" t="s">
        <v>21</v>
      </c>
      <c r="I11475" s="23" t="s">
        <v>20</v>
      </c>
      <c r="J11475" s="18"/>
    </row>
    <row r="11476" customFormat="false" ht="13.5" hidden="false" customHeight="false" outlineLevel="0" collapsed="false">
      <c r="B11476" s="20" t="s">
        <v>23271</v>
      </c>
      <c r="C11476" s="20" t="s">
        <v>23272</v>
      </c>
      <c r="D11476" s="21" t="s">
        <v>18</v>
      </c>
      <c r="E11476" s="21" t="s">
        <v>15191</v>
      </c>
      <c r="F11476" s="15" t="n">
        <v>380</v>
      </c>
      <c r="G11476" s="22" t="s">
        <v>21</v>
      </c>
      <c r="H11476" s="22" t="s">
        <v>21</v>
      </c>
      <c r="I11476" s="23" t="s">
        <v>20</v>
      </c>
      <c r="J11476" s="18"/>
    </row>
    <row r="11477" customFormat="false" ht="13.5" hidden="false" customHeight="false" outlineLevel="0" collapsed="false">
      <c r="B11477" s="20" t="s">
        <v>23273</v>
      </c>
      <c r="C11477" s="20" t="s">
        <v>23274</v>
      </c>
      <c r="D11477" s="21" t="s">
        <v>18</v>
      </c>
      <c r="E11477" s="21" t="s">
        <v>15191</v>
      </c>
      <c r="F11477" s="15" t="n">
        <v>116</v>
      </c>
      <c r="G11477" s="22" t="s">
        <v>21</v>
      </c>
      <c r="H11477" s="22" t="s">
        <v>21</v>
      </c>
      <c r="I11477" s="23" t="s">
        <v>21</v>
      </c>
      <c r="J11477" s="18"/>
    </row>
    <row r="11478" customFormat="false" ht="26.25" hidden="false" customHeight="false" outlineLevel="0" collapsed="false">
      <c r="B11478" s="20" t="s">
        <v>23275</v>
      </c>
      <c r="C11478" s="20" t="s">
        <v>23276</v>
      </c>
      <c r="D11478" s="21" t="s">
        <v>18</v>
      </c>
      <c r="E11478" s="21" t="s">
        <v>30</v>
      </c>
      <c r="F11478" s="15" t="n">
        <v>110</v>
      </c>
      <c r="G11478" s="22" t="s">
        <v>21</v>
      </c>
      <c r="H11478" s="22" t="s">
        <v>20</v>
      </c>
      <c r="I11478" s="23" t="s">
        <v>21</v>
      </c>
      <c r="J11478" s="18"/>
    </row>
    <row r="11479" customFormat="false" ht="13.5" hidden="false" customHeight="false" outlineLevel="0" collapsed="false">
      <c r="B11479" s="20"/>
      <c r="C11479" s="20" t="s">
        <v>23277</v>
      </c>
      <c r="D11479" s="21"/>
      <c r="E11479" s="21"/>
      <c r="F11479" s="15"/>
      <c r="G11479" s="22"/>
      <c r="H11479" s="22"/>
      <c r="I11479" s="23"/>
      <c r="J11479" s="18"/>
    </row>
    <row r="11480" customFormat="false" ht="26.25" hidden="false" customHeight="false" outlineLevel="0" collapsed="false">
      <c r="B11480" s="20" t="s">
        <v>23278</v>
      </c>
      <c r="C11480" s="20" t="s">
        <v>23279</v>
      </c>
      <c r="D11480" s="21" t="s">
        <v>18</v>
      </c>
      <c r="E11480" s="21" t="s">
        <v>18515</v>
      </c>
      <c r="F11480" s="15" t="n">
        <v>2962</v>
      </c>
      <c r="G11480" s="22" t="s">
        <v>20</v>
      </c>
      <c r="H11480" s="22" t="s">
        <v>20</v>
      </c>
      <c r="I11480" s="23" t="s">
        <v>21</v>
      </c>
      <c r="J11480" s="18"/>
    </row>
    <row r="11481" customFormat="false" ht="26.25" hidden="false" customHeight="false" outlineLevel="0" collapsed="false">
      <c r="B11481" s="20" t="s">
        <v>23280</v>
      </c>
      <c r="C11481" s="20" t="s">
        <v>23281</v>
      </c>
      <c r="D11481" s="21" t="s">
        <v>18</v>
      </c>
      <c r="E11481" s="21" t="s">
        <v>22616</v>
      </c>
      <c r="F11481" s="15" t="n">
        <v>509</v>
      </c>
      <c r="G11481" s="22" t="s">
        <v>21</v>
      </c>
      <c r="H11481" s="22" t="s">
        <v>20</v>
      </c>
      <c r="I11481" s="23" t="s">
        <v>21</v>
      </c>
      <c r="J11481" s="18"/>
    </row>
    <row r="11482" customFormat="false" ht="26.25" hidden="false" customHeight="false" outlineLevel="0" collapsed="false">
      <c r="B11482" s="20" t="s">
        <v>23282</v>
      </c>
      <c r="C11482" s="20" t="s">
        <v>23283</v>
      </c>
      <c r="D11482" s="21" t="s">
        <v>18</v>
      </c>
      <c r="E11482" s="21" t="s">
        <v>22762</v>
      </c>
      <c r="F11482" s="15" t="n">
        <v>175</v>
      </c>
      <c r="G11482" s="22" t="s">
        <v>21</v>
      </c>
      <c r="H11482" s="22" t="s">
        <v>20</v>
      </c>
      <c r="I11482" s="23" t="s">
        <v>20</v>
      </c>
      <c r="J11482" s="18"/>
    </row>
    <row r="11483" customFormat="false" ht="26.25" hidden="false" customHeight="false" outlineLevel="0" collapsed="false">
      <c r="B11483" s="20" t="s">
        <v>23284</v>
      </c>
      <c r="C11483" s="20" t="s">
        <v>23285</v>
      </c>
      <c r="D11483" s="21" t="s">
        <v>18</v>
      </c>
      <c r="E11483" s="21" t="s">
        <v>22762</v>
      </c>
      <c r="F11483" s="15" t="n">
        <v>1700</v>
      </c>
      <c r="G11483" s="22" t="s">
        <v>21</v>
      </c>
      <c r="H11483" s="22" t="s">
        <v>20</v>
      </c>
      <c r="I11483" s="23" t="s">
        <v>21</v>
      </c>
      <c r="J11483" s="18"/>
    </row>
    <row r="11484" customFormat="false" ht="26.25" hidden="false" customHeight="false" outlineLevel="0" collapsed="false">
      <c r="B11484" s="20" t="s">
        <v>23286</v>
      </c>
      <c r="C11484" s="20" t="s">
        <v>23287</v>
      </c>
      <c r="D11484" s="21" t="s">
        <v>18</v>
      </c>
      <c r="E11484" s="21" t="s">
        <v>22762</v>
      </c>
      <c r="F11484" s="15" t="n">
        <v>1679</v>
      </c>
      <c r="G11484" s="22" t="s">
        <v>20</v>
      </c>
      <c r="H11484" s="22" t="s">
        <v>20</v>
      </c>
      <c r="I11484" s="23" t="s">
        <v>21</v>
      </c>
      <c r="J11484" s="18"/>
    </row>
    <row r="11485" customFormat="false" ht="26.25" hidden="false" customHeight="false" outlineLevel="0" collapsed="false">
      <c r="B11485" s="20" t="s">
        <v>23288</v>
      </c>
      <c r="C11485" s="20" t="s">
        <v>23289</v>
      </c>
      <c r="D11485" s="21" t="s">
        <v>18</v>
      </c>
      <c r="E11485" s="21" t="s">
        <v>22616</v>
      </c>
      <c r="F11485" s="15" t="n">
        <v>835</v>
      </c>
      <c r="G11485" s="22" t="s">
        <v>21</v>
      </c>
      <c r="H11485" s="22" t="s">
        <v>20</v>
      </c>
      <c r="I11485" s="23" t="s">
        <v>21</v>
      </c>
      <c r="J11485" s="18"/>
    </row>
    <row r="11486" customFormat="false" ht="13.5" hidden="false" customHeight="false" outlineLevel="0" collapsed="false">
      <c r="B11486" s="20"/>
      <c r="C11486" s="20" t="s">
        <v>23290</v>
      </c>
      <c r="D11486" s="21"/>
      <c r="E11486" s="21"/>
      <c r="F11486" s="15"/>
      <c r="G11486" s="22"/>
      <c r="H11486" s="22"/>
      <c r="I11486" s="23"/>
      <c r="J11486" s="18"/>
    </row>
    <row r="11487" customFormat="false" ht="26.25" hidden="false" customHeight="false" outlineLevel="0" collapsed="false">
      <c r="B11487" s="20" t="s">
        <v>23291</v>
      </c>
      <c r="C11487" s="20" t="s">
        <v>23292</v>
      </c>
      <c r="D11487" s="21" t="s">
        <v>18</v>
      </c>
      <c r="E11487" s="21" t="s">
        <v>22616</v>
      </c>
      <c r="F11487" s="15" t="n">
        <v>150</v>
      </c>
      <c r="G11487" s="22" t="s">
        <v>21</v>
      </c>
      <c r="H11487" s="22" t="s">
        <v>20</v>
      </c>
      <c r="I11487" s="23" t="s">
        <v>21</v>
      </c>
      <c r="J11487" s="18"/>
    </row>
    <row r="11488" customFormat="false" ht="13.5" hidden="false" customHeight="false" outlineLevel="0" collapsed="false">
      <c r="B11488" s="20" t="s">
        <v>23293</v>
      </c>
      <c r="C11488" s="20" t="s">
        <v>23294</v>
      </c>
      <c r="D11488" s="21" t="s">
        <v>18</v>
      </c>
      <c r="E11488" s="21" t="s">
        <v>22779</v>
      </c>
      <c r="F11488" s="15" t="n">
        <v>150</v>
      </c>
      <c r="G11488" s="22" t="s">
        <v>21</v>
      </c>
      <c r="H11488" s="22" t="s">
        <v>20</v>
      </c>
      <c r="I11488" s="23" t="s">
        <v>21</v>
      </c>
      <c r="J11488" s="18"/>
    </row>
    <row r="11489" customFormat="false" ht="13.5" hidden="false" customHeight="false" outlineLevel="0" collapsed="false">
      <c r="B11489" s="20"/>
      <c r="C11489" s="20" t="s">
        <v>23295</v>
      </c>
      <c r="D11489" s="21"/>
      <c r="E11489" s="21"/>
      <c r="F11489" s="15"/>
      <c r="G11489" s="22"/>
      <c r="H11489" s="22"/>
      <c r="I11489" s="23"/>
      <c r="J11489" s="18"/>
    </row>
    <row r="11490" customFormat="false" ht="13.5" hidden="false" customHeight="false" outlineLevel="0" collapsed="false">
      <c r="B11490" s="20" t="s">
        <v>23296</v>
      </c>
      <c r="C11490" s="20" t="s">
        <v>23297</v>
      </c>
      <c r="D11490" s="21" t="s">
        <v>18</v>
      </c>
      <c r="E11490" s="21" t="s">
        <v>22779</v>
      </c>
      <c r="F11490" s="15" t="n">
        <v>1124</v>
      </c>
      <c r="G11490" s="22" t="s">
        <v>20</v>
      </c>
      <c r="H11490" s="22" t="s">
        <v>20</v>
      </c>
      <c r="I11490" s="23" t="s">
        <v>21</v>
      </c>
      <c r="J11490" s="18"/>
    </row>
    <row r="11491" customFormat="false" ht="13.5" hidden="false" customHeight="false" outlineLevel="0" collapsed="false">
      <c r="B11491" s="20"/>
      <c r="C11491" s="20" t="s">
        <v>23298</v>
      </c>
      <c r="D11491" s="21"/>
      <c r="E11491" s="21"/>
      <c r="F11491" s="15"/>
      <c r="G11491" s="22"/>
      <c r="H11491" s="22"/>
      <c r="I11491" s="23"/>
      <c r="J11491" s="18"/>
    </row>
    <row r="11492" customFormat="false" ht="26.25" hidden="false" customHeight="false" outlineLevel="0" collapsed="false">
      <c r="B11492" s="20" t="s">
        <v>23299</v>
      </c>
      <c r="C11492" s="20" t="s">
        <v>23300</v>
      </c>
      <c r="D11492" s="21" t="s">
        <v>18</v>
      </c>
      <c r="E11492" s="21" t="s">
        <v>22616</v>
      </c>
      <c r="F11492" s="15" t="n">
        <v>861</v>
      </c>
      <c r="G11492" s="22" t="s">
        <v>21</v>
      </c>
      <c r="H11492" s="22" t="s">
        <v>20</v>
      </c>
      <c r="I11492" s="23" t="s">
        <v>21</v>
      </c>
      <c r="J11492" s="18"/>
    </row>
    <row r="11493" customFormat="false" ht="26.25" hidden="false" customHeight="false" outlineLevel="0" collapsed="false">
      <c r="B11493" s="20" t="s">
        <v>23301</v>
      </c>
      <c r="C11493" s="20" t="s">
        <v>23302</v>
      </c>
      <c r="D11493" s="21" t="s">
        <v>18</v>
      </c>
      <c r="E11493" s="21" t="s">
        <v>22616</v>
      </c>
      <c r="F11493" s="15" t="n">
        <v>1328</v>
      </c>
      <c r="G11493" s="22" t="s">
        <v>21</v>
      </c>
      <c r="H11493" s="22" t="s">
        <v>20</v>
      </c>
      <c r="I11493" s="23" t="s">
        <v>21</v>
      </c>
      <c r="J11493" s="18"/>
    </row>
    <row r="11494" customFormat="false" ht="39" hidden="false" customHeight="false" outlineLevel="0" collapsed="false">
      <c r="B11494" s="20" t="s">
        <v>23303</v>
      </c>
      <c r="C11494" s="20" t="s">
        <v>23304</v>
      </c>
      <c r="D11494" s="21" t="s">
        <v>18</v>
      </c>
      <c r="E11494" s="21" t="s">
        <v>23193</v>
      </c>
      <c r="F11494" s="15" t="n">
        <v>873</v>
      </c>
      <c r="G11494" s="22" t="s">
        <v>21</v>
      </c>
      <c r="H11494" s="22" t="s">
        <v>20</v>
      </c>
      <c r="I11494" s="23" t="s">
        <v>21</v>
      </c>
      <c r="J11494" s="18"/>
    </row>
    <row r="11495" customFormat="false" ht="26.25" hidden="false" customHeight="false" outlineLevel="0" collapsed="false">
      <c r="B11495" s="20" t="s">
        <v>23305</v>
      </c>
      <c r="C11495" s="20" t="s">
        <v>23306</v>
      </c>
      <c r="D11495" s="21" t="s">
        <v>18</v>
      </c>
      <c r="E11495" s="21" t="s">
        <v>22834</v>
      </c>
      <c r="F11495" s="15" t="n">
        <v>475</v>
      </c>
      <c r="G11495" s="22" t="s">
        <v>21</v>
      </c>
      <c r="H11495" s="22" t="s">
        <v>20</v>
      </c>
      <c r="I11495" s="23" t="s">
        <v>20</v>
      </c>
      <c r="J11495" s="18"/>
    </row>
    <row r="11496" customFormat="false" ht="26.25" hidden="false" customHeight="false" outlineLevel="0" collapsed="false">
      <c r="B11496" s="20" t="s">
        <v>23307</v>
      </c>
      <c r="C11496" s="20" t="s">
        <v>23308</v>
      </c>
      <c r="D11496" s="21" t="s">
        <v>18</v>
      </c>
      <c r="E11496" s="21" t="s">
        <v>22616</v>
      </c>
      <c r="F11496" s="15" t="n">
        <v>772</v>
      </c>
      <c r="G11496" s="22" t="s">
        <v>21</v>
      </c>
      <c r="H11496" s="22" t="s">
        <v>20</v>
      </c>
      <c r="I11496" s="23" t="s">
        <v>21</v>
      </c>
      <c r="J11496" s="18"/>
    </row>
    <row r="11497" customFormat="false" ht="26.25" hidden="false" customHeight="false" outlineLevel="0" collapsed="false">
      <c r="B11497" s="20" t="s">
        <v>23309</v>
      </c>
      <c r="C11497" s="20" t="s">
        <v>23310</v>
      </c>
      <c r="D11497" s="21" t="s">
        <v>18</v>
      </c>
      <c r="E11497" s="21" t="s">
        <v>23311</v>
      </c>
      <c r="F11497" s="15" t="n">
        <v>437</v>
      </c>
      <c r="G11497" s="22" t="s">
        <v>21</v>
      </c>
      <c r="H11497" s="22" t="s">
        <v>20</v>
      </c>
      <c r="I11497" s="23" t="s">
        <v>21</v>
      </c>
      <c r="J11497" s="18"/>
    </row>
    <row r="11498" customFormat="false" ht="26.25" hidden="false" customHeight="false" outlineLevel="0" collapsed="false">
      <c r="B11498" s="20" t="s">
        <v>23312</v>
      </c>
      <c r="C11498" s="20" t="s">
        <v>23313</v>
      </c>
      <c r="D11498" s="21" t="s">
        <v>18</v>
      </c>
      <c r="E11498" s="21" t="s">
        <v>23311</v>
      </c>
      <c r="F11498" s="15" t="n">
        <v>510</v>
      </c>
      <c r="G11498" s="22" t="s">
        <v>21</v>
      </c>
      <c r="H11498" s="22" t="s">
        <v>20</v>
      </c>
      <c r="I11498" s="23" t="s">
        <v>20</v>
      </c>
      <c r="J11498" s="18"/>
    </row>
    <row r="11499" customFormat="false" ht="13.5" hidden="false" customHeight="false" outlineLevel="0" collapsed="false">
      <c r="B11499" s="20" t="s">
        <v>23314</v>
      </c>
      <c r="C11499" s="20" t="s">
        <v>23315</v>
      </c>
      <c r="D11499" s="21" t="s">
        <v>18</v>
      </c>
      <c r="E11499" s="21" t="s">
        <v>2405</v>
      </c>
      <c r="F11499" s="15" t="n">
        <v>450</v>
      </c>
      <c r="G11499" s="22" t="s">
        <v>21</v>
      </c>
      <c r="H11499" s="22" t="s">
        <v>20</v>
      </c>
      <c r="I11499" s="23" t="s">
        <v>21</v>
      </c>
      <c r="J11499" s="18"/>
    </row>
    <row r="11500" customFormat="false" ht="26.25" hidden="false" customHeight="false" outlineLevel="0" collapsed="false">
      <c r="B11500" s="20" t="s">
        <v>23316</v>
      </c>
      <c r="C11500" s="20" t="s">
        <v>23317</v>
      </c>
      <c r="D11500" s="21" t="s">
        <v>18</v>
      </c>
      <c r="E11500" s="21" t="s">
        <v>2405</v>
      </c>
      <c r="F11500" s="15" t="n">
        <v>620</v>
      </c>
      <c r="G11500" s="22" t="s">
        <v>21</v>
      </c>
      <c r="H11500" s="22" t="s">
        <v>20</v>
      </c>
      <c r="I11500" s="23" t="s">
        <v>21</v>
      </c>
      <c r="J11500" s="18"/>
    </row>
    <row r="11501" customFormat="false" ht="26.25" hidden="false" customHeight="false" outlineLevel="0" collapsed="false">
      <c r="B11501" s="20" t="s">
        <v>23318</v>
      </c>
      <c r="C11501" s="20" t="s">
        <v>23319</v>
      </c>
      <c r="D11501" s="21" t="s">
        <v>18</v>
      </c>
      <c r="E11501" s="21" t="s">
        <v>18515</v>
      </c>
      <c r="F11501" s="15" t="n">
        <v>918</v>
      </c>
      <c r="G11501" s="22" t="s">
        <v>21</v>
      </c>
      <c r="H11501" s="22" t="s">
        <v>20</v>
      </c>
      <c r="I11501" s="23" t="s">
        <v>21</v>
      </c>
      <c r="J11501" s="18"/>
    </row>
    <row r="11502" customFormat="false" ht="26.25" hidden="false" customHeight="false" outlineLevel="0" collapsed="false">
      <c r="B11502" s="20" t="s">
        <v>23320</v>
      </c>
      <c r="C11502" s="20" t="s">
        <v>23321</v>
      </c>
      <c r="D11502" s="21" t="s">
        <v>18</v>
      </c>
      <c r="E11502" s="21" t="s">
        <v>18515</v>
      </c>
      <c r="F11502" s="15" t="n">
        <v>487</v>
      </c>
      <c r="G11502" s="22" t="s">
        <v>21</v>
      </c>
      <c r="H11502" s="22" t="s">
        <v>20</v>
      </c>
      <c r="I11502" s="23" t="s">
        <v>21</v>
      </c>
      <c r="J11502" s="18"/>
    </row>
    <row r="11503" customFormat="false" ht="26.25" hidden="false" customHeight="false" outlineLevel="0" collapsed="false">
      <c r="B11503" s="20" t="s">
        <v>23322</v>
      </c>
      <c r="C11503" s="20" t="s">
        <v>23323</v>
      </c>
      <c r="D11503" s="21" t="s">
        <v>18</v>
      </c>
      <c r="E11503" s="21" t="s">
        <v>18515</v>
      </c>
      <c r="F11503" s="15" t="n">
        <v>889</v>
      </c>
      <c r="G11503" s="22" t="s">
        <v>21</v>
      </c>
      <c r="H11503" s="22" t="s">
        <v>20</v>
      </c>
      <c r="I11503" s="23" t="s">
        <v>21</v>
      </c>
      <c r="J11503" s="18"/>
    </row>
    <row r="11504" customFormat="false" ht="26.25" hidden="false" customHeight="false" outlineLevel="0" collapsed="false">
      <c r="B11504" s="20" t="s">
        <v>23324</v>
      </c>
      <c r="C11504" s="20" t="s">
        <v>23325</v>
      </c>
      <c r="D11504" s="21" t="s">
        <v>18</v>
      </c>
      <c r="E11504" s="21" t="s">
        <v>23311</v>
      </c>
      <c r="F11504" s="15" t="n">
        <v>495</v>
      </c>
      <c r="G11504" s="22" t="s">
        <v>21</v>
      </c>
      <c r="H11504" s="22" t="s">
        <v>20</v>
      </c>
      <c r="I11504" s="23" t="s">
        <v>20</v>
      </c>
      <c r="J11504" s="18"/>
    </row>
    <row r="11505" customFormat="false" ht="39" hidden="false" customHeight="false" outlineLevel="0" collapsed="false">
      <c r="B11505" s="20" t="s">
        <v>23326</v>
      </c>
      <c r="C11505" s="20" t="s">
        <v>23327</v>
      </c>
      <c r="D11505" s="21" t="s">
        <v>18</v>
      </c>
      <c r="E11505" s="21" t="s">
        <v>23328</v>
      </c>
      <c r="F11505" s="15" t="n">
        <v>956</v>
      </c>
      <c r="G11505" s="22" t="s">
        <v>21</v>
      </c>
      <c r="H11505" s="22" t="s">
        <v>20</v>
      </c>
      <c r="I11505" s="23" t="s">
        <v>21</v>
      </c>
      <c r="J11505" s="18"/>
    </row>
    <row r="11506" customFormat="false" ht="13.5" hidden="false" customHeight="false" outlineLevel="0" collapsed="false">
      <c r="B11506" s="20"/>
      <c r="C11506" s="20" t="s">
        <v>23329</v>
      </c>
      <c r="D11506" s="21"/>
      <c r="E11506" s="21"/>
      <c r="F11506" s="15"/>
      <c r="G11506" s="22"/>
      <c r="H11506" s="22"/>
      <c r="I11506" s="23"/>
      <c r="J11506" s="18"/>
    </row>
    <row r="11507" customFormat="false" ht="13.5" hidden="false" customHeight="false" outlineLevel="0" collapsed="false">
      <c r="B11507" s="20" t="s">
        <v>23330</v>
      </c>
      <c r="C11507" s="20" t="s">
        <v>23331</v>
      </c>
      <c r="D11507" s="21" t="s">
        <v>18</v>
      </c>
      <c r="E11507" s="21" t="s">
        <v>18848</v>
      </c>
      <c r="F11507" s="15" t="n">
        <v>325</v>
      </c>
      <c r="G11507" s="22" t="s">
        <v>20</v>
      </c>
      <c r="H11507" s="22" t="s">
        <v>20</v>
      </c>
      <c r="I11507" s="23" t="s">
        <v>21</v>
      </c>
      <c r="J11507" s="18"/>
    </row>
    <row r="11508" customFormat="false" ht="13.5" hidden="false" customHeight="false" outlineLevel="0" collapsed="false">
      <c r="B11508" s="20"/>
      <c r="C11508" s="20" t="s">
        <v>23332</v>
      </c>
      <c r="D11508" s="21"/>
      <c r="E11508" s="21"/>
      <c r="F11508" s="15"/>
      <c r="G11508" s="22"/>
      <c r="H11508" s="22"/>
      <c r="I11508" s="23"/>
      <c r="J11508" s="18"/>
    </row>
    <row r="11509" customFormat="false" ht="26.25" hidden="false" customHeight="false" outlineLevel="0" collapsed="false">
      <c r="B11509" s="20" t="s">
        <v>23333</v>
      </c>
      <c r="C11509" s="20" t="s">
        <v>23334</v>
      </c>
      <c r="D11509" s="21" t="s">
        <v>18</v>
      </c>
      <c r="E11509" s="21" t="s">
        <v>16781</v>
      </c>
      <c r="F11509" s="15" t="n">
        <v>1218</v>
      </c>
      <c r="G11509" s="22" t="s">
        <v>21</v>
      </c>
      <c r="H11509" s="22" t="s">
        <v>21</v>
      </c>
      <c r="I11509" s="23" t="s">
        <v>21</v>
      </c>
      <c r="J11509" s="18"/>
    </row>
    <row r="11510" customFormat="false" ht="26.25" hidden="false" customHeight="false" outlineLevel="0" collapsed="false">
      <c r="B11510" s="20" t="s">
        <v>23335</v>
      </c>
      <c r="C11510" s="20" t="s">
        <v>23336</v>
      </c>
      <c r="D11510" s="21" t="s">
        <v>18</v>
      </c>
      <c r="E11510" s="21" t="s">
        <v>16781</v>
      </c>
      <c r="F11510" s="15" t="n">
        <v>2910</v>
      </c>
      <c r="G11510" s="22" t="s">
        <v>20</v>
      </c>
      <c r="H11510" s="22" t="s">
        <v>21</v>
      </c>
      <c r="I11510" s="23" t="s">
        <v>21</v>
      </c>
      <c r="J11510" s="18"/>
    </row>
    <row r="11511" customFormat="false" ht="26.25" hidden="false" customHeight="false" outlineLevel="0" collapsed="false">
      <c r="B11511" s="20" t="s">
        <v>23337</v>
      </c>
      <c r="C11511" s="20" t="s">
        <v>23338</v>
      </c>
      <c r="D11511" s="21" t="s">
        <v>18</v>
      </c>
      <c r="E11511" s="21" t="s">
        <v>23339</v>
      </c>
      <c r="F11511" s="15" t="n">
        <v>763</v>
      </c>
      <c r="G11511" s="22" t="s">
        <v>21</v>
      </c>
      <c r="H11511" s="22" t="s">
        <v>21</v>
      </c>
      <c r="I11511" s="23" t="s">
        <v>21</v>
      </c>
      <c r="J11511" s="18"/>
    </row>
    <row r="11512" customFormat="false" ht="26.25" hidden="false" customHeight="false" outlineLevel="0" collapsed="false">
      <c r="B11512" s="20" t="s">
        <v>23340</v>
      </c>
      <c r="C11512" s="20" t="s">
        <v>23341</v>
      </c>
      <c r="D11512" s="21" t="s">
        <v>18</v>
      </c>
      <c r="E11512" s="21" t="s">
        <v>16781</v>
      </c>
      <c r="F11512" s="15" t="n">
        <v>2025</v>
      </c>
      <c r="G11512" s="22" t="s">
        <v>20</v>
      </c>
      <c r="H11512" s="22" t="s">
        <v>20</v>
      </c>
      <c r="I11512" s="23" t="s">
        <v>21</v>
      </c>
      <c r="J11512" s="18"/>
    </row>
    <row r="11513" customFormat="false" ht="26.25" hidden="false" customHeight="false" outlineLevel="0" collapsed="false">
      <c r="B11513" s="20" t="s">
        <v>23342</v>
      </c>
      <c r="C11513" s="20" t="s">
        <v>23343</v>
      </c>
      <c r="D11513" s="21" t="s">
        <v>18</v>
      </c>
      <c r="E11513" s="21" t="s">
        <v>30</v>
      </c>
      <c r="F11513" s="15" t="n">
        <v>390</v>
      </c>
      <c r="G11513" s="22" t="s">
        <v>21</v>
      </c>
      <c r="H11513" s="22" t="s">
        <v>20</v>
      </c>
      <c r="I11513" s="23" t="s">
        <v>20</v>
      </c>
      <c r="J11513" s="18"/>
    </row>
    <row r="11514" customFormat="false" ht="26.25" hidden="false" customHeight="false" outlineLevel="0" collapsed="false">
      <c r="B11514" s="20" t="s">
        <v>23344</v>
      </c>
      <c r="C11514" s="20" t="s">
        <v>23345</v>
      </c>
      <c r="D11514" s="21" t="s">
        <v>18</v>
      </c>
      <c r="E11514" s="21" t="s">
        <v>16781</v>
      </c>
      <c r="F11514" s="15" t="n">
        <v>505</v>
      </c>
      <c r="G11514" s="22" t="s">
        <v>21</v>
      </c>
      <c r="H11514" s="22" t="s">
        <v>21</v>
      </c>
      <c r="I11514" s="23" t="s">
        <v>20</v>
      </c>
      <c r="J11514" s="18"/>
    </row>
    <row r="11515" customFormat="false" ht="26.25" hidden="false" customHeight="false" outlineLevel="0" collapsed="false">
      <c r="B11515" s="20" t="s">
        <v>23346</v>
      </c>
      <c r="C11515" s="20" t="s">
        <v>23347</v>
      </c>
      <c r="D11515" s="21" t="s">
        <v>18</v>
      </c>
      <c r="E11515" s="21" t="s">
        <v>16781</v>
      </c>
      <c r="F11515" s="15" t="n">
        <v>490</v>
      </c>
      <c r="G11515" s="22" t="s">
        <v>21</v>
      </c>
      <c r="H11515" s="22" t="s">
        <v>20</v>
      </c>
      <c r="I11515" s="23" t="s">
        <v>20</v>
      </c>
      <c r="J11515" s="18"/>
    </row>
    <row r="11516" customFormat="false" ht="26.25" hidden="false" customHeight="false" outlineLevel="0" collapsed="false">
      <c r="B11516" s="20" t="s">
        <v>23348</v>
      </c>
      <c r="C11516" s="20" t="s">
        <v>23349</v>
      </c>
      <c r="D11516" s="21" t="s">
        <v>18</v>
      </c>
      <c r="E11516" s="21" t="s">
        <v>16781</v>
      </c>
      <c r="F11516" s="15" t="n">
        <v>673</v>
      </c>
      <c r="G11516" s="22" t="s">
        <v>21</v>
      </c>
      <c r="H11516" s="22" t="s">
        <v>20</v>
      </c>
      <c r="I11516" s="23" t="s">
        <v>20</v>
      </c>
      <c r="J11516" s="18"/>
    </row>
    <row r="11517" customFormat="false" ht="26.25" hidden="false" customHeight="false" outlineLevel="0" collapsed="false">
      <c r="B11517" s="20" t="s">
        <v>23350</v>
      </c>
      <c r="C11517" s="20" t="s">
        <v>23351</v>
      </c>
      <c r="D11517" s="21" t="s">
        <v>18</v>
      </c>
      <c r="E11517" s="21" t="s">
        <v>30</v>
      </c>
      <c r="F11517" s="15" t="n">
        <v>195</v>
      </c>
      <c r="G11517" s="22" t="s">
        <v>21</v>
      </c>
      <c r="H11517" s="22" t="s">
        <v>21</v>
      </c>
      <c r="I11517" s="23" t="s">
        <v>20</v>
      </c>
      <c r="J11517" s="18"/>
    </row>
    <row r="11518" customFormat="false" ht="26.25" hidden="false" customHeight="false" outlineLevel="0" collapsed="false">
      <c r="B11518" s="20" t="s">
        <v>23352</v>
      </c>
      <c r="C11518" s="20" t="s">
        <v>23353</v>
      </c>
      <c r="D11518" s="21" t="s">
        <v>18</v>
      </c>
      <c r="E11518" s="21" t="s">
        <v>23339</v>
      </c>
      <c r="F11518" s="15" t="n">
        <v>371</v>
      </c>
      <c r="G11518" s="22" t="s">
        <v>20</v>
      </c>
      <c r="H11518" s="22" t="s">
        <v>21</v>
      </c>
      <c r="I11518" s="23" t="s">
        <v>21</v>
      </c>
      <c r="J11518" s="18"/>
    </row>
    <row r="11519" customFormat="false" ht="13.5" hidden="false" customHeight="false" outlineLevel="0" collapsed="false">
      <c r="B11519" s="20" t="s">
        <v>23354</v>
      </c>
      <c r="C11519" s="20" t="s">
        <v>23355</v>
      </c>
      <c r="D11519" s="21" t="s">
        <v>18</v>
      </c>
      <c r="E11519" s="21" t="s">
        <v>2405</v>
      </c>
      <c r="F11519" s="15" t="n">
        <v>841</v>
      </c>
      <c r="G11519" s="22" t="s">
        <v>21</v>
      </c>
      <c r="H11519" s="22" t="s">
        <v>21</v>
      </c>
      <c r="I11519" s="23" t="s">
        <v>21</v>
      </c>
      <c r="J11519" s="18"/>
    </row>
    <row r="11520" customFormat="false" ht="26.25" hidden="false" customHeight="false" outlineLevel="0" collapsed="false">
      <c r="B11520" s="20" t="s">
        <v>23356</v>
      </c>
      <c r="C11520" s="20" t="s">
        <v>23357</v>
      </c>
      <c r="D11520" s="21" t="s">
        <v>18</v>
      </c>
      <c r="E11520" s="21" t="s">
        <v>23339</v>
      </c>
      <c r="F11520" s="15" t="n">
        <v>321</v>
      </c>
      <c r="G11520" s="22" t="s">
        <v>21</v>
      </c>
      <c r="H11520" s="22" t="s">
        <v>20</v>
      </c>
      <c r="I11520" s="23" t="s">
        <v>21</v>
      </c>
      <c r="J11520" s="18"/>
    </row>
    <row r="11521" customFormat="false" ht="26.25" hidden="false" customHeight="false" outlineLevel="0" collapsed="false">
      <c r="B11521" s="20" t="s">
        <v>23358</v>
      </c>
      <c r="C11521" s="20" t="s">
        <v>23359</v>
      </c>
      <c r="D11521" s="21" t="s">
        <v>18</v>
      </c>
      <c r="E11521" s="21" t="s">
        <v>23339</v>
      </c>
      <c r="F11521" s="15" t="n">
        <v>589</v>
      </c>
      <c r="G11521" s="22" t="s">
        <v>21</v>
      </c>
      <c r="H11521" s="22" t="s">
        <v>21</v>
      </c>
      <c r="I11521" s="23" t="s">
        <v>21</v>
      </c>
      <c r="J11521" s="18"/>
    </row>
    <row r="11522" customFormat="false" ht="26.25" hidden="false" customHeight="false" outlineLevel="0" collapsed="false">
      <c r="B11522" s="20" t="s">
        <v>23360</v>
      </c>
      <c r="C11522" s="20" t="s">
        <v>23361</v>
      </c>
      <c r="D11522" s="21" t="s">
        <v>18</v>
      </c>
      <c r="E11522" s="21" t="s">
        <v>23339</v>
      </c>
      <c r="F11522" s="15" t="n">
        <v>599</v>
      </c>
      <c r="G11522" s="22" t="s">
        <v>21</v>
      </c>
      <c r="H11522" s="22" t="s">
        <v>21</v>
      </c>
      <c r="I11522" s="23" t="s">
        <v>21</v>
      </c>
      <c r="J11522" s="18"/>
    </row>
    <row r="11523" customFormat="false" ht="26.25" hidden="false" customHeight="false" outlineLevel="0" collapsed="false">
      <c r="B11523" s="20" t="s">
        <v>23362</v>
      </c>
      <c r="C11523" s="20" t="s">
        <v>23363</v>
      </c>
      <c r="D11523" s="21" t="s">
        <v>18</v>
      </c>
      <c r="E11523" s="21" t="s">
        <v>23339</v>
      </c>
      <c r="F11523" s="15" t="n">
        <v>450</v>
      </c>
      <c r="G11523" s="22" t="s">
        <v>20</v>
      </c>
      <c r="H11523" s="22" t="s">
        <v>20</v>
      </c>
      <c r="I11523" s="23" t="s">
        <v>21</v>
      </c>
      <c r="J11523" s="18" t="s">
        <v>21</v>
      </c>
    </row>
    <row r="11524" customFormat="false" ht="26.25" hidden="false" customHeight="false" outlineLevel="0" collapsed="false">
      <c r="B11524" s="20" t="s">
        <v>23364</v>
      </c>
      <c r="C11524" s="20" t="s">
        <v>23365</v>
      </c>
      <c r="D11524" s="21" t="s">
        <v>18</v>
      </c>
      <c r="E11524" s="21" t="s">
        <v>23339</v>
      </c>
      <c r="F11524" s="15" t="n">
        <v>283</v>
      </c>
      <c r="G11524" s="22" t="s">
        <v>21</v>
      </c>
      <c r="H11524" s="22" t="s">
        <v>21</v>
      </c>
      <c r="I11524" s="23" t="s">
        <v>21</v>
      </c>
      <c r="J11524" s="18"/>
    </row>
    <row r="11525" customFormat="false" ht="26.25" hidden="false" customHeight="false" outlineLevel="0" collapsed="false">
      <c r="B11525" s="20" t="s">
        <v>23366</v>
      </c>
      <c r="C11525" s="20" t="s">
        <v>23367</v>
      </c>
      <c r="D11525" s="21" t="s">
        <v>18</v>
      </c>
      <c r="E11525" s="21" t="s">
        <v>23339</v>
      </c>
      <c r="F11525" s="15" t="n">
        <v>454</v>
      </c>
      <c r="G11525" s="22" t="s">
        <v>20</v>
      </c>
      <c r="H11525" s="22" t="s">
        <v>21</v>
      </c>
      <c r="I11525" s="23" t="s">
        <v>21</v>
      </c>
      <c r="J11525" s="18"/>
    </row>
    <row r="11526" customFormat="false" ht="26.25" hidden="false" customHeight="false" outlineLevel="0" collapsed="false">
      <c r="B11526" s="20" t="s">
        <v>23368</v>
      </c>
      <c r="C11526" s="20" t="s">
        <v>23369</v>
      </c>
      <c r="D11526" s="21" t="s">
        <v>18</v>
      </c>
      <c r="E11526" s="21" t="s">
        <v>23339</v>
      </c>
      <c r="F11526" s="15" t="n">
        <v>577</v>
      </c>
      <c r="G11526" s="22" t="s">
        <v>21</v>
      </c>
      <c r="H11526" s="22" t="s">
        <v>21</v>
      </c>
      <c r="I11526" s="23" t="s">
        <v>21</v>
      </c>
      <c r="J11526" s="18"/>
    </row>
    <row r="11527" customFormat="false" ht="26.25" hidden="false" customHeight="false" outlineLevel="0" collapsed="false">
      <c r="B11527" s="20" t="s">
        <v>23370</v>
      </c>
      <c r="C11527" s="20" t="s">
        <v>23371</v>
      </c>
      <c r="D11527" s="21" t="s">
        <v>18</v>
      </c>
      <c r="E11527" s="21" t="s">
        <v>23339</v>
      </c>
      <c r="F11527" s="15" t="n">
        <v>421</v>
      </c>
      <c r="G11527" s="22" t="s">
        <v>21</v>
      </c>
      <c r="H11527" s="22" t="s">
        <v>21</v>
      </c>
      <c r="I11527" s="23" t="s">
        <v>21</v>
      </c>
      <c r="J11527" s="18"/>
    </row>
    <row r="11528" customFormat="false" ht="26.25" hidden="false" customHeight="false" outlineLevel="0" collapsed="false">
      <c r="B11528" s="20" t="s">
        <v>23372</v>
      </c>
      <c r="C11528" s="20" t="s">
        <v>23373</v>
      </c>
      <c r="D11528" s="21" t="s">
        <v>18</v>
      </c>
      <c r="E11528" s="21" t="s">
        <v>23339</v>
      </c>
      <c r="F11528" s="15" t="n">
        <v>267</v>
      </c>
      <c r="G11528" s="22" t="s">
        <v>20</v>
      </c>
      <c r="H11528" s="22" t="s">
        <v>21</v>
      </c>
      <c r="I11528" s="23" t="s">
        <v>21</v>
      </c>
      <c r="J11528" s="18"/>
    </row>
    <row r="11529" customFormat="false" ht="26.25" hidden="false" customHeight="false" outlineLevel="0" collapsed="false">
      <c r="B11529" s="20" t="s">
        <v>23374</v>
      </c>
      <c r="C11529" s="20" t="s">
        <v>23375</v>
      </c>
      <c r="D11529" s="21" t="s">
        <v>18</v>
      </c>
      <c r="E11529" s="21" t="s">
        <v>23339</v>
      </c>
      <c r="F11529" s="15" t="n">
        <v>245</v>
      </c>
      <c r="G11529" s="22" t="s">
        <v>21</v>
      </c>
      <c r="H11529" s="22" t="s">
        <v>21</v>
      </c>
      <c r="I11529" s="23" t="s">
        <v>21</v>
      </c>
      <c r="J11529" s="18"/>
    </row>
    <row r="11530" customFormat="false" ht="26.25" hidden="false" customHeight="false" outlineLevel="0" collapsed="false">
      <c r="B11530" s="20" t="s">
        <v>23376</v>
      </c>
      <c r="C11530" s="20" t="s">
        <v>23377</v>
      </c>
      <c r="D11530" s="21" t="s">
        <v>18</v>
      </c>
      <c r="E11530" s="21" t="s">
        <v>23339</v>
      </c>
      <c r="F11530" s="15" t="n">
        <v>437</v>
      </c>
      <c r="G11530" s="22" t="s">
        <v>21</v>
      </c>
      <c r="H11530" s="22" t="s">
        <v>20</v>
      </c>
      <c r="I11530" s="23" t="s">
        <v>21</v>
      </c>
      <c r="J11530" s="18"/>
    </row>
    <row r="11531" customFormat="false" ht="26.25" hidden="false" customHeight="false" outlineLevel="0" collapsed="false">
      <c r="B11531" s="20" t="s">
        <v>23378</v>
      </c>
      <c r="C11531" s="20" t="s">
        <v>23379</v>
      </c>
      <c r="D11531" s="21" t="s">
        <v>18</v>
      </c>
      <c r="E11531" s="21" t="s">
        <v>30</v>
      </c>
      <c r="F11531" s="15" t="n">
        <v>315</v>
      </c>
      <c r="G11531" s="22" t="s">
        <v>21</v>
      </c>
      <c r="H11531" s="22" t="s">
        <v>20</v>
      </c>
      <c r="I11531" s="23" t="s">
        <v>21</v>
      </c>
      <c r="J11531" s="18"/>
    </row>
    <row r="11532" customFormat="false" ht="26.25" hidden="false" customHeight="false" outlineLevel="0" collapsed="false">
      <c r="B11532" s="20" t="s">
        <v>23380</v>
      </c>
      <c r="C11532" s="20" t="s">
        <v>23381</v>
      </c>
      <c r="D11532" s="21" t="s">
        <v>18</v>
      </c>
      <c r="E11532" s="21" t="s">
        <v>30</v>
      </c>
      <c r="F11532" s="15" t="n">
        <v>162</v>
      </c>
      <c r="G11532" s="22" t="s">
        <v>21</v>
      </c>
      <c r="H11532" s="22" t="s">
        <v>20</v>
      </c>
      <c r="I11532" s="23" t="s">
        <v>20</v>
      </c>
      <c r="J11532" s="18"/>
    </row>
    <row r="11533" customFormat="false" ht="26.25" hidden="false" customHeight="false" outlineLevel="0" collapsed="false">
      <c r="B11533" s="20" t="s">
        <v>23382</v>
      </c>
      <c r="C11533" s="20" t="s">
        <v>23383</v>
      </c>
      <c r="D11533" s="21" t="s">
        <v>18</v>
      </c>
      <c r="E11533" s="21" t="s">
        <v>30</v>
      </c>
      <c r="F11533" s="15" t="n">
        <v>746</v>
      </c>
      <c r="G11533" s="22" t="s">
        <v>21</v>
      </c>
      <c r="H11533" s="22" t="s">
        <v>21</v>
      </c>
      <c r="I11533" s="23" t="s">
        <v>21</v>
      </c>
      <c r="J11533" s="18"/>
    </row>
    <row r="11534" customFormat="false" ht="26.25" hidden="false" customHeight="false" outlineLevel="0" collapsed="false">
      <c r="B11534" s="20" t="s">
        <v>23384</v>
      </c>
      <c r="C11534" s="20" t="s">
        <v>23385</v>
      </c>
      <c r="D11534" s="21" t="s">
        <v>18</v>
      </c>
      <c r="E11534" s="21" t="s">
        <v>30</v>
      </c>
      <c r="F11534" s="15" t="n">
        <v>874</v>
      </c>
      <c r="G11534" s="22" t="s">
        <v>21</v>
      </c>
      <c r="H11534" s="22" t="s">
        <v>21</v>
      </c>
      <c r="I11534" s="23" t="s">
        <v>21</v>
      </c>
      <c r="J11534" s="18"/>
    </row>
    <row r="11535" customFormat="false" ht="26.25" hidden="false" customHeight="false" outlineLevel="0" collapsed="false">
      <c r="B11535" s="20" t="s">
        <v>23386</v>
      </c>
      <c r="C11535" s="20" t="s">
        <v>23387</v>
      </c>
      <c r="D11535" s="21" t="s">
        <v>18</v>
      </c>
      <c r="E11535" s="21" t="s">
        <v>16781</v>
      </c>
      <c r="F11535" s="15" t="n">
        <v>1112</v>
      </c>
      <c r="G11535" s="22" t="s">
        <v>21</v>
      </c>
      <c r="H11535" s="22" t="s">
        <v>21</v>
      </c>
      <c r="I11535" s="23" t="s">
        <v>21</v>
      </c>
      <c r="J11535" s="18"/>
    </row>
    <row r="11536" customFormat="false" ht="26.25" hidden="false" customHeight="false" outlineLevel="0" collapsed="false">
      <c r="B11536" s="20" t="s">
        <v>23388</v>
      </c>
      <c r="C11536" s="20" t="s">
        <v>23389</v>
      </c>
      <c r="D11536" s="21" t="s">
        <v>18</v>
      </c>
      <c r="E11536" s="21" t="s">
        <v>16781</v>
      </c>
      <c r="F11536" s="15" t="n">
        <v>596</v>
      </c>
      <c r="G11536" s="22" t="s">
        <v>21</v>
      </c>
      <c r="H11536" s="22" t="s">
        <v>20</v>
      </c>
      <c r="I11536" s="23" t="s">
        <v>20</v>
      </c>
      <c r="J11536" s="18"/>
    </row>
    <row r="11537" customFormat="false" ht="26.25" hidden="false" customHeight="false" outlineLevel="0" collapsed="false">
      <c r="B11537" s="20" t="s">
        <v>23390</v>
      </c>
      <c r="C11537" s="20" t="s">
        <v>23391</v>
      </c>
      <c r="D11537" s="21" t="s">
        <v>18</v>
      </c>
      <c r="E11537" s="21" t="s">
        <v>16781</v>
      </c>
      <c r="F11537" s="15" t="n">
        <v>532</v>
      </c>
      <c r="G11537" s="22" t="s">
        <v>21</v>
      </c>
      <c r="H11537" s="22" t="s">
        <v>20</v>
      </c>
      <c r="I11537" s="23" t="s">
        <v>21</v>
      </c>
      <c r="J11537" s="18"/>
    </row>
    <row r="11538" customFormat="false" ht="26.25" hidden="false" customHeight="false" outlineLevel="0" collapsed="false">
      <c r="B11538" s="20" t="s">
        <v>23392</v>
      </c>
      <c r="C11538" s="20" t="s">
        <v>23393</v>
      </c>
      <c r="D11538" s="21" t="s">
        <v>18</v>
      </c>
      <c r="E11538" s="21" t="s">
        <v>23339</v>
      </c>
      <c r="F11538" s="15" t="n">
        <v>362</v>
      </c>
      <c r="G11538" s="22" t="s">
        <v>21</v>
      </c>
      <c r="H11538" s="22" t="s">
        <v>20</v>
      </c>
      <c r="I11538" s="23" t="s">
        <v>20</v>
      </c>
      <c r="J11538" s="18"/>
    </row>
    <row r="11539" customFormat="false" ht="26.25" hidden="false" customHeight="false" outlineLevel="0" collapsed="false">
      <c r="B11539" s="20" t="s">
        <v>23394</v>
      </c>
      <c r="C11539" s="20" t="s">
        <v>23395</v>
      </c>
      <c r="D11539" s="21" t="s">
        <v>18</v>
      </c>
      <c r="E11539" s="21" t="s">
        <v>30</v>
      </c>
      <c r="F11539" s="15" t="n">
        <v>1170</v>
      </c>
      <c r="G11539" s="22" t="s">
        <v>20</v>
      </c>
      <c r="H11539" s="22" t="s">
        <v>20</v>
      </c>
      <c r="I11539" s="23" t="s">
        <v>21</v>
      </c>
      <c r="J11539" s="18" t="s">
        <v>21</v>
      </c>
    </row>
    <row r="11540" customFormat="false" ht="26.25" hidden="false" customHeight="false" outlineLevel="0" collapsed="false">
      <c r="B11540" s="20" t="s">
        <v>23396</v>
      </c>
      <c r="C11540" s="20" t="s">
        <v>23397</v>
      </c>
      <c r="D11540" s="21" t="s">
        <v>18</v>
      </c>
      <c r="E11540" s="21" t="s">
        <v>30</v>
      </c>
      <c r="F11540" s="15" t="n">
        <v>1895</v>
      </c>
      <c r="G11540" s="22" t="s">
        <v>20</v>
      </c>
      <c r="H11540" s="22" t="s">
        <v>20</v>
      </c>
      <c r="I11540" s="23" t="s">
        <v>21</v>
      </c>
      <c r="J11540" s="18"/>
    </row>
    <row r="11541" customFormat="false" ht="26.25" hidden="false" customHeight="false" outlineLevel="0" collapsed="false">
      <c r="B11541" s="20" t="s">
        <v>23398</v>
      </c>
      <c r="C11541" s="20" t="s">
        <v>23399</v>
      </c>
      <c r="D11541" s="21" t="s">
        <v>18</v>
      </c>
      <c r="E11541" s="21" t="s">
        <v>30</v>
      </c>
      <c r="F11541" s="15" t="n">
        <v>362</v>
      </c>
      <c r="G11541" s="22" t="s">
        <v>21</v>
      </c>
      <c r="H11541" s="22" t="s">
        <v>20</v>
      </c>
      <c r="I11541" s="23" t="s">
        <v>20</v>
      </c>
      <c r="J11541" s="18"/>
    </row>
    <row r="11542" customFormat="false" ht="26.25" hidden="false" customHeight="false" outlineLevel="0" collapsed="false">
      <c r="B11542" s="20" t="s">
        <v>23400</v>
      </c>
      <c r="C11542" s="20" t="s">
        <v>23401</v>
      </c>
      <c r="D11542" s="21" t="s">
        <v>18</v>
      </c>
      <c r="E11542" s="21" t="s">
        <v>30</v>
      </c>
      <c r="F11542" s="15" t="n">
        <v>585</v>
      </c>
      <c r="G11542" s="22" t="s">
        <v>21</v>
      </c>
      <c r="H11542" s="22" t="s">
        <v>21</v>
      </c>
      <c r="I11542" s="23" t="s">
        <v>21</v>
      </c>
      <c r="J11542" s="18"/>
    </row>
    <row r="11543" customFormat="false" ht="26.25" hidden="false" customHeight="false" outlineLevel="0" collapsed="false">
      <c r="B11543" s="20" t="s">
        <v>23402</v>
      </c>
      <c r="C11543" s="20" t="s">
        <v>23403</v>
      </c>
      <c r="D11543" s="21" t="s">
        <v>18</v>
      </c>
      <c r="E11543" s="21" t="s">
        <v>23404</v>
      </c>
      <c r="F11543" s="15" t="n">
        <v>768</v>
      </c>
      <c r="G11543" s="22" t="s">
        <v>21</v>
      </c>
      <c r="H11543" s="22" t="s">
        <v>20</v>
      </c>
      <c r="I11543" s="23" t="s">
        <v>20</v>
      </c>
      <c r="J11543" s="18"/>
    </row>
    <row r="11544" customFormat="false" ht="13.5" hidden="false" customHeight="false" outlineLevel="0" collapsed="false">
      <c r="B11544" s="20" t="s">
        <v>23405</v>
      </c>
      <c r="C11544" s="20" t="s">
        <v>23406</v>
      </c>
      <c r="D11544" s="21" t="s">
        <v>18</v>
      </c>
      <c r="E11544" s="21" t="s">
        <v>2405</v>
      </c>
      <c r="F11544" s="15" t="n">
        <v>1065</v>
      </c>
      <c r="G11544" s="22" t="s">
        <v>20</v>
      </c>
      <c r="H11544" s="22" t="s">
        <v>20</v>
      </c>
      <c r="I11544" s="23" t="s">
        <v>20</v>
      </c>
      <c r="J11544" s="18"/>
    </row>
    <row r="11545" customFormat="false" ht="26.25" hidden="false" customHeight="false" outlineLevel="0" collapsed="false">
      <c r="B11545" s="20" t="s">
        <v>23407</v>
      </c>
      <c r="C11545" s="20" t="s">
        <v>23408</v>
      </c>
      <c r="D11545" s="21" t="s">
        <v>18</v>
      </c>
      <c r="E11545" s="21" t="s">
        <v>30</v>
      </c>
      <c r="F11545" s="15" t="n">
        <v>1390</v>
      </c>
      <c r="G11545" s="22" t="s">
        <v>21</v>
      </c>
      <c r="H11545" s="22" t="s">
        <v>20</v>
      </c>
      <c r="I11545" s="23" t="s">
        <v>20</v>
      </c>
      <c r="J11545" s="18"/>
    </row>
    <row r="11546" customFormat="false" ht="26.25" hidden="false" customHeight="false" outlineLevel="0" collapsed="false">
      <c r="B11546" s="20" t="s">
        <v>23409</v>
      </c>
      <c r="C11546" s="20" t="s">
        <v>23410</v>
      </c>
      <c r="D11546" s="21" t="s">
        <v>18</v>
      </c>
      <c r="E11546" s="21" t="s">
        <v>30</v>
      </c>
      <c r="F11546" s="15" t="n">
        <v>1145</v>
      </c>
      <c r="G11546" s="22" t="s">
        <v>21</v>
      </c>
      <c r="H11546" s="22" t="s">
        <v>20</v>
      </c>
      <c r="I11546" s="23" t="s">
        <v>21</v>
      </c>
      <c r="J11546" s="18"/>
    </row>
    <row r="11547" customFormat="false" ht="26.25" hidden="false" customHeight="false" outlineLevel="0" collapsed="false">
      <c r="B11547" s="20" t="s">
        <v>23411</v>
      </c>
      <c r="C11547" s="20" t="s">
        <v>23412</v>
      </c>
      <c r="D11547" s="21" t="s">
        <v>18</v>
      </c>
      <c r="E11547" s="21" t="s">
        <v>30</v>
      </c>
      <c r="F11547" s="15" t="n">
        <v>490</v>
      </c>
      <c r="G11547" s="22" t="s">
        <v>21</v>
      </c>
      <c r="H11547" s="22" t="s">
        <v>21</v>
      </c>
      <c r="I11547" s="23" t="s">
        <v>21</v>
      </c>
      <c r="J11547" s="18"/>
    </row>
    <row r="11548" customFormat="false" ht="26.25" hidden="false" customHeight="false" outlineLevel="0" collapsed="false">
      <c r="B11548" s="20" t="s">
        <v>23413</v>
      </c>
      <c r="C11548" s="20" t="s">
        <v>23414</v>
      </c>
      <c r="D11548" s="21" t="s">
        <v>18</v>
      </c>
      <c r="E11548" s="21" t="s">
        <v>30</v>
      </c>
      <c r="F11548" s="15" t="n">
        <v>433</v>
      </c>
      <c r="G11548" s="22" t="s">
        <v>21</v>
      </c>
      <c r="H11548" s="22" t="s">
        <v>20</v>
      </c>
      <c r="I11548" s="23" t="s">
        <v>21</v>
      </c>
      <c r="J11548" s="18"/>
    </row>
    <row r="11549" customFormat="false" ht="26.25" hidden="false" customHeight="false" outlineLevel="0" collapsed="false">
      <c r="B11549" s="20" t="s">
        <v>23415</v>
      </c>
      <c r="C11549" s="20" t="s">
        <v>23416</v>
      </c>
      <c r="D11549" s="21" t="s">
        <v>18</v>
      </c>
      <c r="E11549" s="21" t="s">
        <v>30</v>
      </c>
      <c r="F11549" s="15" t="n">
        <v>600</v>
      </c>
      <c r="G11549" s="22" t="s">
        <v>21</v>
      </c>
      <c r="H11549" s="22" t="s">
        <v>21</v>
      </c>
      <c r="I11549" s="23" t="s">
        <v>21</v>
      </c>
      <c r="J11549" s="18"/>
    </row>
    <row r="11550" customFormat="false" ht="26.25" hidden="false" customHeight="false" outlineLevel="0" collapsed="false">
      <c r="B11550" s="20" t="s">
        <v>23417</v>
      </c>
      <c r="C11550" s="20" t="s">
        <v>23418</v>
      </c>
      <c r="D11550" s="21" t="s">
        <v>18</v>
      </c>
      <c r="E11550" s="21" t="s">
        <v>30</v>
      </c>
      <c r="F11550" s="15" t="n">
        <v>1062</v>
      </c>
      <c r="G11550" s="22" t="s">
        <v>21</v>
      </c>
      <c r="H11550" s="22" t="s">
        <v>21</v>
      </c>
      <c r="I11550" s="23" t="s">
        <v>21</v>
      </c>
      <c r="J11550" s="18"/>
    </row>
    <row r="11551" customFormat="false" ht="26.25" hidden="false" customHeight="false" outlineLevel="0" collapsed="false">
      <c r="B11551" s="20" t="s">
        <v>23419</v>
      </c>
      <c r="C11551" s="20" t="s">
        <v>23420</v>
      </c>
      <c r="D11551" s="21" t="s">
        <v>18</v>
      </c>
      <c r="E11551" s="21" t="s">
        <v>30</v>
      </c>
      <c r="F11551" s="15" t="n">
        <v>377</v>
      </c>
      <c r="G11551" s="22" t="s">
        <v>21</v>
      </c>
      <c r="H11551" s="22" t="s">
        <v>21</v>
      </c>
      <c r="I11551" s="23" t="s">
        <v>21</v>
      </c>
      <c r="J11551" s="18"/>
    </row>
    <row r="11552" customFormat="false" ht="26.25" hidden="false" customHeight="false" outlineLevel="0" collapsed="false">
      <c r="B11552" s="20" t="s">
        <v>23421</v>
      </c>
      <c r="C11552" s="20" t="s">
        <v>23422</v>
      </c>
      <c r="D11552" s="21" t="s">
        <v>18</v>
      </c>
      <c r="E11552" s="21" t="s">
        <v>30</v>
      </c>
      <c r="F11552" s="15" t="n">
        <v>364</v>
      </c>
      <c r="G11552" s="22" t="s">
        <v>21</v>
      </c>
      <c r="H11552" s="22" t="s">
        <v>20</v>
      </c>
      <c r="I11552" s="23" t="s">
        <v>21</v>
      </c>
      <c r="J11552" s="18"/>
    </row>
    <row r="11553" customFormat="false" ht="26.25" hidden="false" customHeight="false" outlineLevel="0" collapsed="false">
      <c r="B11553" s="20" t="s">
        <v>23423</v>
      </c>
      <c r="C11553" s="20" t="s">
        <v>23424</v>
      </c>
      <c r="D11553" s="21" t="s">
        <v>18</v>
      </c>
      <c r="E11553" s="21" t="s">
        <v>30</v>
      </c>
      <c r="F11553" s="15" t="n">
        <v>373</v>
      </c>
      <c r="G11553" s="22" t="s">
        <v>21</v>
      </c>
      <c r="H11553" s="22" t="s">
        <v>21</v>
      </c>
      <c r="I11553" s="23" t="s">
        <v>21</v>
      </c>
      <c r="J11553" s="18"/>
    </row>
    <row r="11554" customFormat="false" ht="26.25" hidden="false" customHeight="false" outlineLevel="0" collapsed="false">
      <c r="B11554" s="20" t="s">
        <v>23425</v>
      </c>
      <c r="C11554" s="20" t="s">
        <v>23426</v>
      </c>
      <c r="D11554" s="21" t="s">
        <v>18</v>
      </c>
      <c r="E11554" s="21" t="s">
        <v>23339</v>
      </c>
      <c r="F11554" s="15" t="n">
        <v>258</v>
      </c>
      <c r="G11554" s="22" t="s">
        <v>21</v>
      </c>
      <c r="H11554" s="22" t="s">
        <v>21</v>
      </c>
      <c r="I11554" s="23" t="s">
        <v>21</v>
      </c>
      <c r="J11554" s="18"/>
    </row>
    <row r="11555" customFormat="false" ht="26.25" hidden="false" customHeight="false" outlineLevel="0" collapsed="false">
      <c r="B11555" s="20" t="s">
        <v>23427</v>
      </c>
      <c r="C11555" s="20" t="s">
        <v>23428</v>
      </c>
      <c r="D11555" s="21" t="s">
        <v>18</v>
      </c>
      <c r="E11555" s="21" t="s">
        <v>23339</v>
      </c>
      <c r="F11555" s="15" t="n">
        <v>432</v>
      </c>
      <c r="G11555" s="22" t="s">
        <v>21</v>
      </c>
      <c r="H11555" s="22" t="s">
        <v>21</v>
      </c>
      <c r="I11555" s="23" t="s">
        <v>21</v>
      </c>
      <c r="J11555" s="18"/>
    </row>
    <row r="11556" customFormat="false" ht="26.25" hidden="false" customHeight="false" outlineLevel="0" collapsed="false">
      <c r="B11556" s="20" t="s">
        <v>23429</v>
      </c>
      <c r="C11556" s="20" t="s">
        <v>23430</v>
      </c>
      <c r="D11556" s="21" t="s">
        <v>18</v>
      </c>
      <c r="E11556" s="21" t="s">
        <v>23339</v>
      </c>
      <c r="F11556" s="15" t="n">
        <v>1007</v>
      </c>
      <c r="G11556" s="22" t="s">
        <v>21</v>
      </c>
      <c r="H11556" s="22" t="s">
        <v>21</v>
      </c>
      <c r="I11556" s="23" t="s">
        <v>21</v>
      </c>
      <c r="J11556" s="18"/>
    </row>
    <row r="11557" customFormat="false" ht="26.25" hidden="false" customHeight="false" outlineLevel="0" collapsed="false">
      <c r="B11557" s="20" t="s">
        <v>23431</v>
      </c>
      <c r="C11557" s="20" t="s">
        <v>23432</v>
      </c>
      <c r="D11557" s="21" t="s">
        <v>18</v>
      </c>
      <c r="E11557" s="21" t="s">
        <v>23339</v>
      </c>
      <c r="F11557" s="15" t="n">
        <v>853</v>
      </c>
      <c r="G11557" s="22" t="s">
        <v>21</v>
      </c>
      <c r="H11557" s="22" t="s">
        <v>21</v>
      </c>
      <c r="I11557" s="23" t="s">
        <v>21</v>
      </c>
      <c r="J11557" s="18"/>
    </row>
    <row r="11558" customFormat="false" ht="13.5" hidden="false" customHeight="false" outlineLevel="0" collapsed="false">
      <c r="B11558" s="20"/>
      <c r="C11558" s="20" t="s">
        <v>23433</v>
      </c>
      <c r="D11558" s="21"/>
      <c r="E11558" s="21"/>
      <c r="F11558" s="15"/>
      <c r="G11558" s="22"/>
      <c r="H11558" s="22"/>
      <c r="I11558" s="23"/>
      <c r="J11558" s="18"/>
    </row>
    <row r="11559" customFormat="false" ht="39" hidden="false" customHeight="false" outlineLevel="0" collapsed="false">
      <c r="B11559" s="20" t="s">
        <v>23434</v>
      </c>
      <c r="C11559" s="20" t="s">
        <v>23435</v>
      </c>
      <c r="D11559" s="21" t="s">
        <v>18</v>
      </c>
      <c r="E11559" s="21" t="s">
        <v>23436</v>
      </c>
      <c r="F11559" s="15" t="n">
        <v>1245</v>
      </c>
      <c r="G11559" s="22" t="s">
        <v>21</v>
      </c>
      <c r="H11559" s="22" t="s">
        <v>20</v>
      </c>
      <c r="I11559" s="23" t="s">
        <v>21</v>
      </c>
      <c r="J11559" s="18"/>
    </row>
    <row r="11560" customFormat="false" ht="26.25" hidden="false" customHeight="false" outlineLevel="0" collapsed="false">
      <c r="B11560" s="20" t="s">
        <v>23437</v>
      </c>
      <c r="C11560" s="20" t="s">
        <v>23438</v>
      </c>
      <c r="D11560" s="21" t="s">
        <v>18</v>
      </c>
      <c r="E11560" s="21" t="s">
        <v>22834</v>
      </c>
      <c r="F11560" s="15" t="n">
        <v>5775</v>
      </c>
      <c r="G11560" s="22" t="s">
        <v>21</v>
      </c>
      <c r="H11560" s="22" t="s">
        <v>20</v>
      </c>
      <c r="I11560" s="23" t="s">
        <v>21</v>
      </c>
      <c r="J11560" s="18"/>
    </row>
    <row r="11561" customFormat="false" ht="26.25" hidden="false" customHeight="false" outlineLevel="0" collapsed="false">
      <c r="B11561" s="20" t="s">
        <v>23439</v>
      </c>
      <c r="C11561" s="20" t="s">
        <v>23440</v>
      </c>
      <c r="D11561" s="21" t="s">
        <v>18</v>
      </c>
      <c r="E11561" s="21" t="s">
        <v>22547</v>
      </c>
      <c r="F11561" s="15" t="n">
        <v>5246</v>
      </c>
      <c r="G11561" s="22" t="s">
        <v>21</v>
      </c>
      <c r="H11561" s="22" t="s">
        <v>20</v>
      </c>
      <c r="I11561" s="23" t="s">
        <v>20</v>
      </c>
      <c r="J11561" s="18"/>
    </row>
    <row r="11562" customFormat="false" ht="26.25" hidden="false" customHeight="false" outlineLevel="0" collapsed="false">
      <c r="B11562" s="20" t="s">
        <v>23441</v>
      </c>
      <c r="C11562" s="20" t="s">
        <v>23442</v>
      </c>
      <c r="D11562" s="21" t="s">
        <v>18</v>
      </c>
      <c r="E11562" s="21" t="s">
        <v>22616</v>
      </c>
      <c r="F11562" s="15" t="n">
        <v>3626</v>
      </c>
      <c r="G11562" s="22" t="s">
        <v>20</v>
      </c>
      <c r="H11562" s="22" t="s">
        <v>20</v>
      </c>
      <c r="I11562" s="23" t="s">
        <v>21</v>
      </c>
      <c r="J11562" s="18"/>
    </row>
    <row r="11563" customFormat="false" ht="26.25" hidden="false" customHeight="false" outlineLevel="0" collapsed="false">
      <c r="B11563" s="20" t="s">
        <v>23443</v>
      </c>
      <c r="C11563" s="20" t="s">
        <v>23444</v>
      </c>
      <c r="D11563" s="21" t="s">
        <v>18</v>
      </c>
      <c r="E11563" s="21" t="s">
        <v>30</v>
      </c>
      <c r="F11563" s="15" t="n">
        <v>5308</v>
      </c>
      <c r="G11563" s="22" t="s">
        <v>21</v>
      </c>
      <c r="H11563" s="22" t="s">
        <v>20</v>
      </c>
      <c r="I11563" s="23" t="s">
        <v>21</v>
      </c>
      <c r="J11563" s="18"/>
    </row>
    <row r="11564" customFormat="false" ht="26.25" hidden="false" customHeight="false" outlineLevel="0" collapsed="false">
      <c r="B11564" s="20" t="s">
        <v>23445</v>
      </c>
      <c r="C11564" s="20" t="s">
        <v>23446</v>
      </c>
      <c r="D11564" s="21" t="s">
        <v>18</v>
      </c>
      <c r="E11564" s="21" t="s">
        <v>30</v>
      </c>
      <c r="F11564" s="15" t="n">
        <v>4698</v>
      </c>
      <c r="G11564" s="22" t="s">
        <v>21</v>
      </c>
      <c r="H11564" s="22" t="s">
        <v>20</v>
      </c>
      <c r="I11564" s="23" t="s">
        <v>21</v>
      </c>
      <c r="J11564" s="18"/>
    </row>
    <row r="11565" customFormat="false" ht="26.25" hidden="false" customHeight="false" outlineLevel="0" collapsed="false">
      <c r="B11565" s="20" t="s">
        <v>23447</v>
      </c>
      <c r="C11565" s="20" t="s">
        <v>23448</v>
      </c>
      <c r="D11565" s="21" t="s">
        <v>18</v>
      </c>
      <c r="E11565" s="21" t="s">
        <v>16781</v>
      </c>
      <c r="F11565" s="15" t="n">
        <v>4947</v>
      </c>
      <c r="G11565" s="22" t="s">
        <v>21</v>
      </c>
      <c r="H11565" s="22" t="s">
        <v>20</v>
      </c>
      <c r="I11565" s="23" t="s">
        <v>21</v>
      </c>
      <c r="J11565" s="18"/>
    </row>
    <row r="11566" customFormat="false" ht="26.25" hidden="false" customHeight="false" outlineLevel="0" collapsed="false">
      <c r="B11566" s="20" t="s">
        <v>23449</v>
      </c>
      <c r="C11566" s="20" t="s">
        <v>23450</v>
      </c>
      <c r="D11566" s="21" t="s">
        <v>18</v>
      </c>
      <c r="E11566" s="21" t="s">
        <v>18606</v>
      </c>
      <c r="F11566" s="15" t="n">
        <v>2730</v>
      </c>
      <c r="G11566" s="22" t="s">
        <v>21</v>
      </c>
      <c r="H11566" s="22" t="s">
        <v>20</v>
      </c>
      <c r="I11566" s="23" t="s">
        <v>20</v>
      </c>
      <c r="J11566" s="18"/>
    </row>
    <row r="11567" customFormat="false" ht="26.25" hidden="false" customHeight="false" outlineLevel="0" collapsed="false">
      <c r="B11567" s="20" t="s">
        <v>23451</v>
      </c>
      <c r="C11567" s="20" t="s">
        <v>23452</v>
      </c>
      <c r="D11567" s="21" t="s">
        <v>18</v>
      </c>
      <c r="E11567" s="21" t="s">
        <v>16781</v>
      </c>
      <c r="F11567" s="15" t="n">
        <v>6128</v>
      </c>
      <c r="G11567" s="22" t="s">
        <v>20</v>
      </c>
      <c r="H11567" s="22" t="s">
        <v>20</v>
      </c>
      <c r="I11567" s="23" t="s">
        <v>21</v>
      </c>
      <c r="J11567" s="18"/>
    </row>
    <row r="11568" customFormat="false" ht="26.25" hidden="false" customHeight="false" outlineLevel="0" collapsed="false">
      <c r="B11568" s="20" t="s">
        <v>23453</v>
      </c>
      <c r="C11568" s="20" t="s">
        <v>23454</v>
      </c>
      <c r="D11568" s="21" t="s">
        <v>18</v>
      </c>
      <c r="E11568" s="21" t="s">
        <v>30</v>
      </c>
      <c r="F11568" s="15" t="n">
        <v>6608</v>
      </c>
      <c r="G11568" s="22" t="s">
        <v>21</v>
      </c>
      <c r="H11568" s="22" t="s">
        <v>20</v>
      </c>
      <c r="I11568" s="23" t="s">
        <v>21</v>
      </c>
      <c r="J11568" s="18"/>
    </row>
    <row r="11569" customFormat="false" ht="26.25" hidden="false" customHeight="false" outlineLevel="0" collapsed="false">
      <c r="B11569" s="20" t="s">
        <v>23455</v>
      </c>
      <c r="C11569" s="20" t="s">
        <v>23456</v>
      </c>
      <c r="D11569" s="21" t="s">
        <v>18</v>
      </c>
      <c r="E11569" s="21" t="s">
        <v>30</v>
      </c>
      <c r="F11569" s="15" t="n">
        <v>5701</v>
      </c>
      <c r="G11569" s="22" t="s">
        <v>20</v>
      </c>
      <c r="H11569" s="22" t="s">
        <v>20</v>
      </c>
      <c r="I11569" s="23" t="s">
        <v>21</v>
      </c>
      <c r="J11569" s="18"/>
    </row>
    <row r="11570" customFormat="false" ht="13.5" hidden="false" customHeight="false" outlineLevel="0" collapsed="false">
      <c r="B11570" s="20"/>
      <c r="C11570" s="20" t="s">
        <v>23457</v>
      </c>
      <c r="D11570" s="21"/>
      <c r="E11570" s="21"/>
      <c r="F11570" s="15"/>
      <c r="G11570" s="22"/>
      <c r="H11570" s="22"/>
      <c r="I11570" s="23"/>
      <c r="J11570" s="18"/>
    </row>
    <row r="11571" customFormat="false" ht="26.25" hidden="false" customHeight="false" outlineLevel="0" collapsed="false">
      <c r="B11571" s="20" t="s">
        <v>23458</v>
      </c>
      <c r="C11571" s="20" t="s">
        <v>23459</v>
      </c>
      <c r="D11571" s="21" t="s">
        <v>18</v>
      </c>
      <c r="E11571" s="21" t="s">
        <v>23460</v>
      </c>
      <c r="F11571" s="15" t="n">
        <v>4300</v>
      </c>
      <c r="G11571" s="22" t="s">
        <v>20</v>
      </c>
      <c r="H11571" s="22" t="s">
        <v>20</v>
      </c>
      <c r="I11571" s="23" t="s">
        <v>21</v>
      </c>
      <c r="J11571" s="18"/>
    </row>
    <row r="11572" customFormat="false" ht="26.25" hidden="false" customHeight="false" outlineLevel="0" collapsed="false">
      <c r="B11572" s="20" t="s">
        <v>23461</v>
      </c>
      <c r="C11572" s="20" t="s">
        <v>23462</v>
      </c>
      <c r="D11572" s="21" t="s">
        <v>18</v>
      </c>
      <c r="E11572" s="21" t="s">
        <v>22762</v>
      </c>
      <c r="F11572" s="15" t="n">
        <v>1145</v>
      </c>
      <c r="G11572" s="22" t="s">
        <v>21</v>
      </c>
      <c r="H11572" s="22" t="s">
        <v>20</v>
      </c>
      <c r="I11572" s="23" t="s">
        <v>20</v>
      </c>
      <c r="J11572" s="18"/>
    </row>
    <row r="11573" customFormat="false" ht="26.25" hidden="false" customHeight="false" outlineLevel="0" collapsed="false">
      <c r="B11573" s="20" t="s">
        <v>23463</v>
      </c>
      <c r="C11573" s="20" t="s">
        <v>23464</v>
      </c>
      <c r="D11573" s="21" t="s">
        <v>18</v>
      </c>
      <c r="E11573" s="21" t="s">
        <v>22834</v>
      </c>
      <c r="F11573" s="15" t="n">
        <v>128</v>
      </c>
      <c r="G11573" s="22" t="s">
        <v>20</v>
      </c>
      <c r="H11573" s="22" t="s">
        <v>20</v>
      </c>
      <c r="I11573" s="23" t="s">
        <v>21</v>
      </c>
      <c r="J11573" s="18"/>
    </row>
    <row r="11574" customFormat="false" ht="26.25" hidden="false" customHeight="false" outlineLevel="0" collapsed="false">
      <c r="B11574" s="20" t="s">
        <v>23465</v>
      </c>
      <c r="C11574" s="20" t="s">
        <v>23466</v>
      </c>
      <c r="D11574" s="21" t="s">
        <v>18</v>
      </c>
      <c r="E11574" s="21" t="s">
        <v>18606</v>
      </c>
      <c r="F11574" s="15" t="n">
        <v>248</v>
      </c>
      <c r="G11574" s="22" t="s">
        <v>20</v>
      </c>
      <c r="H11574" s="22" t="s">
        <v>20</v>
      </c>
      <c r="I11574" s="23" t="s">
        <v>21</v>
      </c>
      <c r="J11574" s="18"/>
    </row>
    <row r="11575" customFormat="false" ht="26.25" hidden="false" customHeight="false" outlineLevel="0" collapsed="false">
      <c r="B11575" s="20" t="s">
        <v>23467</v>
      </c>
      <c r="C11575" s="20" t="s">
        <v>23468</v>
      </c>
      <c r="D11575" s="21" t="s">
        <v>18</v>
      </c>
      <c r="E11575" s="21" t="s">
        <v>22762</v>
      </c>
      <c r="F11575" s="15" t="n">
        <v>116</v>
      </c>
      <c r="G11575" s="22" t="s">
        <v>21</v>
      </c>
      <c r="H11575" s="22" t="s">
        <v>20</v>
      </c>
      <c r="I11575" s="23" t="s">
        <v>20</v>
      </c>
      <c r="J11575" s="18"/>
    </row>
    <row r="11576" customFormat="false" ht="26.25" hidden="false" customHeight="false" outlineLevel="0" collapsed="false">
      <c r="B11576" s="20" t="s">
        <v>23469</v>
      </c>
      <c r="C11576" s="20" t="s">
        <v>23470</v>
      </c>
      <c r="D11576" s="21" t="s">
        <v>18</v>
      </c>
      <c r="E11576" s="21" t="s">
        <v>30</v>
      </c>
      <c r="F11576" s="15" t="n">
        <v>695</v>
      </c>
      <c r="G11576" s="22" t="s">
        <v>21</v>
      </c>
      <c r="H11576" s="22" t="s">
        <v>20</v>
      </c>
      <c r="I11576" s="23" t="s">
        <v>20</v>
      </c>
      <c r="J11576" s="18"/>
    </row>
    <row r="11577" customFormat="false" ht="13.5" hidden="false" customHeight="false" outlineLevel="0" collapsed="false">
      <c r="B11577" s="20" t="s">
        <v>23471</v>
      </c>
      <c r="C11577" s="20" t="s">
        <v>23472</v>
      </c>
      <c r="D11577" s="21" t="s">
        <v>18</v>
      </c>
      <c r="E11577" s="21" t="s">
        <v>2405</v>
      </c>
      <c r="F11577" s="15" t="n">
        <v>905</v>
      </c>
      <c r="G11577" s="22" t="s">
        <v>21</v>
      </c>
      <c r="H11577" s="22" t="s">
        <v>20</v>
      </c>
      <c r="I11577" s="23" t="s">
        <v>21</v>
      </c>
      <c r="J11577" s="18"/>
    </row>
    <row r="11578" customFormat="false" ht="26.25" hidden="false" customHeight="false" outlineLevel="0" collapsed="false">
      <c r="B11578" s="20" t="s">
        <v>23473</v>
      </c>
      <c r="C11578" s="20" t="s">
        <v>23474</v>
      </c>
      <c r="D11578" s="21" t="s">
        <v>18</v>
      </c>
      <c r="E11578" s="21" t="s">
        <v>4872</v>
      </c>
      <c r="F11578" s="15" t="n">
        <v>540</v>
      </c>
      <c r="G11578" s="22" t="s">
        <v>20</v>
      </c>
      <c r="H11578" s="22" t="s">
        <v>20</v>
      </c>
      <c r="I11578" s="23" t="s">
        <v>21</v>
      </c>
      <c r="J11578" s="18"/>
    </row>
    <row r="11579" customFormat="false" ht="26.25" hidden="false" customHeight="false" outlineLevel="0" collapsed="false">
      <c r="B11579" s="20" t="s">
        <v>23475</v>
      </c>
      <c r="C11579" s="20" t="s">
        <v>23476</v>
      </c>
      <c r="D11579" s="21" t="s">
        <v>18</v>
      </c>
      <c r="E11579" s="21" t="s">
        <v>4872</v>
      </c>
      <c r="F11579" s="15" t="n">
        <v>745</v>
      </c>
      <c r="G11579" s="22" t="s">
        <v>20</v>
      </c>
      <c r="H11579" s="22" t="s">
        <v>20</v>
      </c>
      <c r="I11579" s="23" t="s">
        <v>21</v>
      </c>
      <c r="J11579" s="18"/>
    </row>
    <row r="11580" customFormat="false" ht="26.25" hidden="false" customHeight="false" outlineLevel="0" collapsed="false">
      <c r="B11580" s="20" t="s">
        <v>23477</v>
      </c>
      <c r="C11580" s="20" t="s">
        <v>23478</v>
      </c>
      <c r="D11580" s="21" t="s">
        <v>18</v>
      </c>
      <c r="E11580" s="21" t="s">
        <v>22616</v>
      </c>
      <c r="F11580" s="15" t="n">
        <v>770</v>
      </c>
      <c r="G11580" s="22" t="s">
        <v>20</v>
      </c>
      <c r="H11580" s="22" t="s">
        <v>20</v>
      </c>
      <c r="I11580" s="23" t="s">
        <v>21</v>
      </c>
      <c r="J11580" s="18"/>
    </row>
    <row r="11581" customFormat="false" ht="26.25" hidden="false" customHeight="false" outlineLevel="0" collapsed="false">
      <c r="B11581" s="20" t="s">
        <v>23479</v>
      </c>
      <c r="C11581" s="20" t="s">
        <v>23480</v>
      </c>
      <c r="D11581" s="21" t="s">
        <v>18</v>
      </c>
      <c r="E11581" s="21" t="s">
        <v>22547</v>
      </c>
      <c r="F11581" s="15" t="n">
        <v>699</v>
      </c>
      <c r="G11581" s="22" t="s">
        <v>21</v>
      </c>
      <c r="H11581" s="22" t="s">
        <v>20</v>
      </c>
      <c r="I11581" s="23" t="s">
        <v>21</v>
      </c>
      <c r="J11581" s="18"/>
    </row>
    <row r="11582" customFormat="false" ht="26.25" hidden="false" customHeight="false" outlineLevel="0" collapsed="false">
      <c r="B11582" s="20" t="s">
        <v>23481</v>
      </c>
      <c r="C11582" s="20" t="s">
        <v>23482</v>
      </c>
      <c r="D11582" s="21" t="s">
        <v>18</v>
      </c>
      <c r="E11582" s="21" t="s">
        <v>22547</v>
      </c>
      <c r="F11582" s="15" t="n">
        <v>770</v>
      </c>
      <c r="G11582" s="22" t="s">
        <v>21</v>
      </c>
      <c r="H11582" s="22" t="s">
        <v>20</v>
      </c>
      <c r="I11582" s="23" t="s">
        <v>20</v>
      </c>
      <c r="J11582" s="18"/>
    </row>
    <row r="11583" customFormat="false" ht="26.25" hidden="false" customHeight="false" outlineLevel="0" collapsed="false">
      <c r="B11583" s="20" t="s">
        <v>23483</v>
      </c>
      <c r="C11583" s="20" t="s">
        <v>23484</v>
      </c>
      <c r="D11583" s="21" t="s">
        <v>18</v>
      </c>
      <c r="E11583" s="21" t="s">
        <v>30</v>
      </c>
      <c r="F11583" s="15" t="n">
        <v>928</v>
      </c>
      <c r="G11583" s="22" t="s">
        <v>21</v>
      </c>
      <c r="H11583" s="22" t="s">
        <v>20</v>
      </c>
      <c r="I11583" s="23" t="s">
        <v>21</v>
      </c>
      <c r="J11583" s="18"/>
    </row>
    <row r="11584" customFormat="false" ht="26.25" hidden="false" customHeight="false" outlineLevel="0" collapsed="false">
      <c r="B11584" s="20" t="s">
        <v>23485</v>
      </c>
      <c r="C11584" s="20" t="s">
        <v>23486</v>
      </c>
      <c r="D11584" s="21" t="s">
        <v>18</v>
      </c>
      <c r="E11584" s="21" t="s">
        <v>30</v>
      </c>
      <c r="F11584" s="15" t="n">
        <v>1233</v>
      </c>
      <c r="G11584" s="22" t="s">
        <v>21</v>
      </c>
      <c r="H11584" s="22" t="s">
        <v>20</v>
      </c>
      <c r="I11584" s="23" t="s">
        <v>21</v>
      </c>
      <c r="J11584" s="18"/>
    </row>
    <row r="11585" customFormat="false" ht="26.25" hidden="false" customHeight="false" outlineLevel="0" collapsed="false">
      <c r="B11585" s="20" t="s">
        <v>23487</v>
      </c>
      <c r="C11585" s="20" t="s">
        <v>23488</v>
      </c>
      <c r="D11585" s="21" t="s">
        <v>18</v>
      </c>
      <c r="E11585" s="21" t="s">
        <v>18606</v>
      </c>
      <c r="F11585" s="15" t="n">
        <v>142</v>
      </c>
      <c r="G11585" s="22" t="s">
        <v>21</v>
      </c>
      <c r="H11585" s="22" t="s">
        <v>20</v>
      </c>
      <c r="I11585" s="23" t="s">
        <v>21</v>
      </c>
      <c r="J11585" s="18"/>
    </row>
    <row r="11586" customFormat="false" ht="26.25" hidden="false" customHeight="false" outlineLevel="0" collapsed="false">
      <c r="B11586" s="20" t="s">
        <v>23489</v>
      </c>
      <c r="C11586" s="20" t="s">
        <v>23490</v>
      </c>
      <c r="D11586" s="21" t="s">
        <v>18</v>
      </c>
      <c r="E11586" s="21" t="s">
        <v>30</v>
      </c>
      <c r="F11586" s="15" t="n">
        <v>98</v>
      </c>
      <c r="G11586" s="22" t="s">
        <v>21</v>
      </c>
      <c r="H11586" s="22" t="s">
        <v>20</v>
      </c>
      <c r="I11586" s="23" t="s">
        <v>21</v>
      </c>
      <c r="J11586" s="18"/>
    </row>
    <row r="11587" customFormat="false" ht="26.25" hidden="false" customHeight="false" outlineLevel="0" collapsed="false">
      <c r="B11587" s="20" t="s">
        <v>23491</v>
      </c>
      <c r="C11587" s="20" t="s">
        <v>23492</v>
      </c>
      <c r="D11587" s="21" t="s">
        <v>18</v>
      </c>
      <c r="E11587" s="21" t="s">
        <v>30</v>
      </c>
      <c r="F11587" s="15" t="n">
        <v>70</v>
      </c>
      <c r="G11587" s="22" t="s">
        <v>21</v>
      </c>
      <c r="H11587" s="22" t="s">
        <v>20</v>
      </c>
      <c r="I11587" s="23" t="s">
        <v>21</v>
      </c>
      <c r="J11587" s="18"/>
    </row>
    <row r="11588" customFormat="false" ht="26.25" hidden="false" customHeight="false" outlineLevel="0" collapsed="false">
      <c r="B11588" s="20" t="s">
        <v>23493</v>
      </c>
      <c r="C11588" s="20" t="s">
        <v>23494</v>
      </c>
      <c r="D11588" s="21" t="s">
        <v>18</v>
      </c>
      <c r="E11588" s="21" t="s">
        <v>30</v>
      </c>
      <c r="F11588" s="15" t="n">
        <v>76</v>
      </c>
      <c r="G11588" s="22" t="s">
        <v>21</v>
      </c>
      <c r="H11588" s="22" t="s">
        <v>20</v>
      </c>
      <c r="I11588" s="23" t="s">
        <v>21</v>
      </c>
      <c r="J11588" s="18"/>
    </row>
    <row r="11589" customFormat="false" ht="26.25" hidden="false" customHeight="false" outlineLevel="0" collapsed="false">
      <c r="B11589" s="20" t="s">
        <v>23495</v>
      </c>
      <c r="C11589" s="20" t="s">
        <v>23496</v>
      </c>
      <c r="D11589" s="21" t="s">
        <v>18</v>
      </c>
      <c r="E11589" s="21" t="s">
        <v>16781</v>
      </c>
      <c r="F11589" s="15" t="n">
        <v>360</v>
      </c>
      <c r="G11589" s="22" t="s">
        <v>21</v>
      </c>
      <c r="H11589" s="22" t="s">
        <v>20</v>
      </c>
      <c r="I11589" s="23" t="s">
        <v>21</v>
      </c>
      <c r="J11589" s="18"/>
    </row>
    <row r="11590" customFormat="false" ht="26.25" hidden="false" customHeight="false" outlineLevel="0" collapsed="false">
      <c r="B11590" s="20" t="s">
        <v>23497</v>
      </c>
      <c r="C11590" s="20" t="s">
        <v>23498</v>
      </c>
      <c r="D11590" s="21" t="s">
        <v>18</v>
      </c>
      <c r="E11590" s="21" t="s">
        <v>30</v>
      </c>
      <c r="F11590" s="15" t="n">
        <v>122</v>
      </c>
      <c r="G11590" s="22" t="s">
        <v>21</v>
      </c>
      <c r="H11590" s="22" t="s">
        <v>20</v>
      </c>
      <c r="I11590" s="23" t="s">
        <v>21</v>
      </c>
      <c r="J11590" s="18"/>
    </row>
    <row r="11591" customFormat="false" ht="26.25" hidden="false" customHeight="false" outlineLevel="0" collapsed="false">
      <c r="B11591" s="20" t="s">
        <v>23499</v>
      </c>
      <c r="C11591" s="20" t="s">
        <v>23500</v>
      </c>
      <c r="D11591" s="21" t="s">
        <v>18</v>
      </c>
      <c r="E11591" s="21" t="s">
        <v>30</v>
      </c>
      <c r="F11591" s="15" t="n">
        <v>144</v>
      </c>
      <c r="G11591" s="22" t="s">
        <v>21</v>
      </c>
      <c r="H11591" s="22" t="s">
        <v>20</v>
      </c>
      <c r="I11591" s="23" t="s">
        <v>21</v>
      </c>
      <c r="J11591" s="18"/>
    </row>
    <row r="11592" customFormat="false" ht="26.25" hidden="false" customHeight="false" outlineLevel="0" collapsed="false">
      <c r="B11592" s="20" t="s">
        <v>23501</v>
      </c>
      <c r="C11592" s="20" t="s">
        <v>23502</v>
      </c>
      <c r="D11592" s="21" t="s">
        <v>18</v>
      </c>
      <c r="E11592" s="21" t="s">
        <v>30</v>
      </c>
      <c r="F11592" s="15" t="n">
        <v>96</v>
      </c>
      <c r="G11592" s="22" t="s">
        <v>21</v>
      </c>
      <c r="H11592" s="22" t="s">
        <v>20</v>
      </c>
      <c r="I11592" s="23" t="s">
        <v>21</v>
      </c>
      <c r="J11592" s="18"/>
    </row>
    <row r="11593" customFormat="false" ht="26.25" hidden="false" customHeight="false" outlineLevel="0" collapsed="false">
      <c r="B11593" s="20" t="s">
        <v>23503</v>
      </c>
      <c r="C11593" s="20" t="s">
        <v>23504</v>
      </c>
      <c r="D11593" s="21" t="s">
        <v>18</v>
      </c>
      <c r="E11593" s="21" t="s">
        <v>30</v>
      </c>
      <c r="F11593" s="15" t="n">
        <v>108</v>
      </c>
      <c r="G11593" s="22" t="s">
        <v>21</v>
      </c>
      <c r="H11593" s="22" t="s">
        <v>20</v>
      </c>
      <c r="I11593" s="23" t="s">
        <v>21</v>
      </c>
      <c r="J11593" s="18"/>
    </row>
    <row r="11594" customFormat="false" ht="26.25" hidden="false" customHeight="false" outlineLevel="0" collapsed="false">
      <c r="B11594" s="20" t="s">
        <v>23505</v>
      </c>
      <c r="C11594" s="20" t="s">
        <v>23506</v>
      </c>
      <c r="D11594" s="21" t="s">
        <v>18</v>
      </c>
      <c r="E11594" s="21" t="s">
        <v>30</v>
      </c>
      <c r="F11594" s="15" t="n">
        <v>108</v>
      </c>
      <c r="G11594" s="22" t="s">
        <v>21</v>
      </c>
      <c r="H11594" s="22" t="s">
        <v>20</v>
      </c>
      <c r="I11594" s="23" t="s">
        <v>21</v>
      </c>
      <c r="J11594" s="18"/>
    </row>
    <row r="11595" customFormat="false" ht="26.25" hidden="false" customHeight="false" outlineLevel="0" collapsed="false">
      <c r="B11595" s="20" t="s">
        <v>23507</v>
      </c>
      <c r="C11595" s="20" t="s">
        <v>23508</v>
      </c>
      <c r="D11595" s="21" t="s">
        <v>18</v>
      </c>
      <c r="E11595" s="21" t="s">
        <v>30</v>
      </c>
      <c r="F11595" s="15" t="n">
        <v>359</v>
      </c>
      <c r="G11595" s="22" t="s">
        <v>21</v>
      </c>
      <c r="H11595" s="22" t="s">
        <v>20</v>
      </c>
      <c r="I11595" s="23" t="s">
        <v>21</v>
      </c>
      <c r="J11595" s="18"/>
    </row>
    <row r="11596" customFormat="false" ht="26.25" hidden="false" customHeight="false" outlineLevel="0" collapsed="false">
      <c r="B11596" s="20" t="s">
        <v>23509</v>
      </c>
      <c r="C11596" s="20" t="s">
        <v>23510</v>
      </c>
      <c r="D11596" s="21" t="s">
        <v>18</v>
      </c>
      <c r="E11596" s="21" t="s">
        <v>30</v>
      </c>
      <c r="F11596" s="15" t="n">
        <v>98</v>
      </c>
      <c r="G11596" s="22" t="s">
        <v>21</v>
      </c>
      <c r="H11596" s="22" t="s">
        <v>20</v>
      </c>
      <c r="I11596" s="23" t="s">
        <v>21</v>
      </c>
      <c r="J11596" s="18"/>
    </row>
    <row r="11597" customFormat="false" ht="26.25" hidden="false" customHeight="false" outlineLevel="0" collapsed="false">
      <c r="B11597" s="20" t="s">
        <v>23511</v>
      </c>
      <c r="C11597" s="20" t="s">
        <v>23512</v>
      </c>
      <c r="D11597" s="21" t="s">
        <v>2380</v>
      </c>
      <c r="E11597" s="21" t="s">
        <v>22616</v>
      </c>
      <c r="F11597" s="15" t="n">
        <v>287</v>
      </c>
      <c r="G11597" s="22" t="s">
        <v>21</v>
      </c>
      <c r="H11597" s="22" t="s">
        <v>20</v>
      </c>
      <c r="I11597" s="23" t="s">
        <v>21</v>
      </c>
      <c r="J11597" s="18"/>
    </row>
    <row r="11598" customFormat="false" ht="13.5" hidden="false" customHeight="false" outlineLevel="0" collapsed="false">
      <c r="B11598" s="20"/>
      <c r="C11598" s="20" t="s">
        <v>23513</v>
      </c>
      <c r="D11598" s="21"/>
      <c r="E11598" s="21"/>
      <c r="F11598" s="15"/>
      <c r="G11598" s="22"/>
      <c r="H11598" s="22"/>
      <c r="I11598" s="23"/>
      <c r="J11598" s="18"/>
    </row>
    <row r="11599" customFormat="false" ht="26.25" hidden="false" customHeight="false" outlineLevel="0" collapsed="false">
      <c r="B11599" s="20" t="s">
        <v>23514</v>
      </c>
      <c r="C11599" s="20" t="s">
        <v>23515</v>
      </c>
      <c r="D11599" s="21" t="s">
        <v>18</v>
      </c>
      <c r="E11599" s="21" t="s">
        <v>18606</v>
      </c>
      <c r="F11599" s="15" t="n">
        <v>356</v>
      </c>
      <c r="G11599" s="22" t="s">
        <v>21</v>
      </c>
      <c r="H11599" s="22" t="s">
        <v>20</v>
      </c>
      <c r="I11599" s="23" t="s">
        <v>21</v>
      </c>
      <c r="J11599" s="18"/>
    </row>
    <row r="11600" customFormat="false" ht="26.25" hidden="false" customHeight="false" outlineLevel="0" collapsed="false">
      <c r="B11600" s="20" t="s">
        <v>23516</v>
      </c>
      <c r="C11600" s="20" t="s">
        <v>23517</v>
      </c>
      <c r="D11600" s="21" t="s">
        <v>18</v>
      </c>
      <c r="E11600" s="21" t="s">
        <v>18606</v>
      </c>
      <c r="F11600" s="15" t="n">
        <v>398</v>
      </c>
      <c r="G11600" s="22" t="s">
        <v>21</v>
      </c>
      <c r="H11600" s="22" t="s">
        <v>20</v>
      </c>
      <c r="I11600" s="23" t="s">
        <v>21</v>
      </c>
      <c r="J11600" s="18"/>
    </row>
    <row r="11601" customFormat="false" ht="13.5" hidden="false" customHeight="false" outlineLevel="0" collapsed="false">
      <c r="B11601" s="20" t="s">
        <v>23518</v>
      </c>
      <c r="C11601" s="20" t="s">
        <v>23519</v>
      </c>
      <c r="D11601" s="21" t="s">
        <v>18</v>
      </c>
      <c r="E11601" s="21" t="s">
        <v>2405</v>
      </c>
      <c r="F11601" s="15" t="n">
        <v>981</v>
      </c>
      <c r="G11601" s="22" t="s">
        <v>21</v>
      </c>
      <c r="H11601" s="22" t="s">
        <v>20</v>
      </c>
      <c r="I11601" s="23" t="s">
        <v>20</v>
      </c>
      <c r="J11601" s="18"/>
    </row>
    <row r="11602" customFormat="false" ht="13.5" hidden="false" customHeight="false" outlineLevel="0" collapsed="false">
      <c r="B11602" s="20" t="s">
        <v>23520</v>
      </c>
      <c r="C11602" s="20" t="s">
        <v>23521</v>
      </c>
      <c r="D11602" s="21" t="s">
        <v>18</v>
      </c>
      <c r="E11602" s="21" t="s">
        <v>2405</v>
      </c>
      <c r="F11602" s="15" t="n">
        <v>1381</v>
      </c>
      <c r="G11602" s="22" t="s">
        <v>21</v>
      </c>
      <c r="H11602" s="22" t="s">
        <v>20</v>
      </c>
      <c r="I11602" s="23" t="s">
        <v>21</v>
      </c>
      <c r="J11602" s="18"/>
    </row>
    <row r="11603" customFormat="false" ht="13.5" hidden="false" customHeight="false" outlineLevel="0" collapsed="false">
      <c r="B11603" s="20" t="s">
        <v>23522</v>
      </c>
      <c r="C11603" s="20" t="s">
        <v>23523</v>
      </c>
      <c r="D11603" s="21" t="s">
        <v>18</v>
      </c>
      <c r="E11603" s="21" t="s">
        <v>2405</v>
      </c>
      <c r="F11603" s="15" t="n">
        <v>1381</v>
      </c>
      <c r="G11603" s="22" t="s">
        <v>21</v>
      </c>
      <c r="H11603" s="22" t="s">
        <v>20</v>
      </c>
      <c r="I11603" s="23" t="s">
        <v>21</v>
      </c>
      <c r="J11603" s="18"/>
    </row>
    <row r="11604" customFormat="false" ht="13.5" hidden="false" customHeight="false" outlineLevel="0" collapsed="false">
      <c r="B11604" s="20" t="s">
        <v>23524</v>
      </c>
      <c r="C11604" s="20" t="s">
        <v>23525</v>
      </c>
      <c r="D11604" s="21" t="s">
        <v>18</v>
      </c>
      <c r="E11604" s="21" t="s">
        <v>2405</v>
      </c>
      <c r="F11604" s="15" t="n">
        <v>984</v>
      </c>
      <c r="G11604" s="22" t="s">
        <v>21</v>
      </c>
      <c r="H11604" s="22" t="s">
        <v>20</v>
      </c>
      <c r="I11604" s="23" t="s">
        <v>21</v>
      </c>
      <c r="J11604" s="18"/>
    </row>
    <row r="11605" customFormat="false" ht="26.25" hidden="false" customHeight="false" outlineLevel="0" collapsed="false">
      <c r="B11605" s="20" t="s">
        <v>23526</v>
      </c>
      <c r="C11605" s="20" t="s">
        <v>23527</v>
      </c>
      <c r="D11605" s="21" t="s">
        <v>18</v>
      </c>
      <c r="E11605" s="21" t="s">
        <v>18606</v>
      </c>
      <c r="F11605" s="15" t="n">
        <v>1310</v>
      </c>
      <c r="G11605" s="22" t="s">
        <v>21</v>
      </c>
      <c r="H11605" s="22" t="s">
        <v>20</v>
      </c>
      <c r="I11605" s="23" t="s">
        <v>21</v>
      </c>
      <c r="J11605" s="18"/>
    </row>
    <row r="11606" customFormat="false" ht="26.25" hidden="false" customHeight="false" outlineLevel="0" collapsed="false">
      <c r="B11606" s="20" t="s">
        <v>23528</v>
      </c>
      <c r="C11606" s="20" t="s">
        <v>23529</v>
      </c>
      <c r="D11606" s="21" t="s">
        <v>18</v>
      </c>
      <c r="E11606" s="21" t="s">
        <v>18606</v>
      </c>
      <c r="F11606" s="15" t="n">
        <v>1328</v>
      </c>
      <c r="G11606" s="22" t="s">
        <v>21</v>
      </c>
      <c r="H11606" s="22" t="s">
        <v>20</v>
      </c>
      <c r="I11606" s="23" t="s">
        <v>21</v>
      </c>
      <c r="J11606" s="18"/>
    </row>
    <row r="11607" customFormat="false" ht="13.5" hidden="false" customHeight="false" outlineLevel="0" collapsed="false">
      <c r="B11607" s="20"/>
      <c r="C11607" s="20" t="s">
        <v>23530</v>
      </c>
      <c r="D11607" s="21"/>
      <c r="E11607" s="21"/>
      <c r="F11607" s="15"/>
      <c r="G11607" s="22"/>
      <c r="H11607" s="22"/>
      <c r="I11607" s="23"/>
      <c r="J11607" s="18"/>
    </row>
    <row r="11608" customFormat="false" ht="13.5" hidden="false" customHeight="false" outlineLevel="0" collapsed="false">
      <c r="B11608" s="20" t="s">
        <v>23531</v>
      </c>
      <c r="C11608" s="20" t="s">
        <v>23532</v>
      </c>
      <c r="D11608" s="21" t="s">
        <v>18</v>
      </c>
      <c r="E11608" s="21" t="s">
        <v>23533</v>
      </c>
      <c r="F11608" s="15" t="n">
        <v>6599</v>
      </c>
      <c r="G11608" s="22" t="s">
        <v>21</v>
      </c>
      <c r="H11608" s="22" t="s">
        <v>20</v>
      </c>
      <c r="I11608" s="23" t="s">
        <v>20</v>
      </c>
      <c r="J11608" s="18"/>
    </row>
    <row r="11609" customFormat="false" ht="26.25" hidden="false" customHeight="false" outlineLevel="0" collapsed="false">
      <c r="B11609" s="20" t="s">
        <v>23534</v>
      </c>
      <c r="C11609" s="20" t="s">
        <v>23535</v>
      </c>
      <c r="D11609" s="21" t="s">
        <v>18</v>
      </c>
      <c r="E11609" s="21" t="s">
        <v>22093</v>
      </c>
      <c r="F11609" s="15" t="n">
        <v>7800</v>
      </c>
      <c r="G11609" s="22" t="s">
        <v>21</v>
      </c>
      <c r="H11609" s="22" t="s">
        <v>20</v>
      </c>
      <c r="I11609" s="23" t="s">
        <v>21</v>
      </c>
      <c r="J11609" s="18"/>
    </row>
    <row r="11610" customFormat="false" ht="26.25" hidden="false" customHeight="false" outlineLevel="0" collapsed="false">
      <c r="B11610" s="20" t="s">
        <v>23536</v>
      </c>
      <c r="C11610" s="20" t="s">
        <v>23537</v>
      </c>
      <c r="D11610" s="21" t="s">
        <v>18</v>
      </c>
      <c r="E11610" s="21" t="s">
        <v>22093</v>
      </c>
      <c r="F11610" s="15" t="n">
        <v>8652</v>
      </c>
      <c r="G11610" s="22" t="s">
        <v>21</v>
      </c>
      <c r="H11610" s="22" t="s">
        <v>20</v>
      </c>
      <c r="I11610" s="23" t="s">
        <v>20</v>
      </c>
      <c r="J11610" s="18"/>
    </row>
    <row r="11611" customFormat="false" ht="26.25" hidden="false" customHeight="false" outlineLevel="0" collapsed="false">
      <c r="B11611" s="20" t="s">
        <v>23538</v>
      </c>
      <c r="C11611" s="20" t="s">
        <v>23539</v>
      </c>
      <c r="D11611" s="21" t="s">
        <v>18</v>
      </c>
      <c r="E11611" s="21" t="s">
        <v>22093</v>
      </c>
      <c r="F11611" s="15" t="n">
        <v>7612</v>
      </c>
      <c r="G11611" s="22" t="s">
        <v>21</v>
      </c>
      <c r="H11611" s="22" t="s">
        <v>20</v>
      </c>
      <c r="I11611" s="23" t="s">
        <v>20</v>
      </c>
      <c r="J11611" s="18"/>
    </row>
    <row r="11612" customFormat="false" ht="13.5" hidden="false" customHeight="false" outlineLevel="0" collapsed="false">
      <c r="B11612" s="20" t="s">
        <v>23540</v>
      </c>
      <c r="C11612" s="20" t="s">
        <v>23541</v>
      </c>
      <c r="D11612" s="21" t="s">
        <v>18</v>
      </c>
      <c r="E11612" s="21" t="s">
        <v>23533</v>
      </c>
      <c r="F11612" s="15" t="n">
        <v>11950</v>
      </c>
      <c r="G11612" s="22" t="s">
        <v>20</v>
      </c>
      <c r="H11612" s="22" t="s">
        <v>20</v>
      </c>
      <c r="I11612" s="23" t="s">
        <v>21</v>
      </c>
      <c r="J11612" s="18"/>
    </row>
    <row r="11613" customFormat="false" ht="13.5" hidden="false" customHeight="false" outlineLevel="0" collapsed="false">
      <c r="B11613" s="20" t="s">
        <v>23542</v>
      </c>
      <c r="C11613" s="20" t="s">
        <v>23543</v>
      </c>
      <c r="D11613" s="21" t="s">
        <v>18</v>
      </c>
      <c r="E11613" s="21" t="s">
        <v>23533</v>
      </c>
      <c r="F11613" s="15" t="n">
        <v>9799</v>
      </c>
      <c r="G11613" s="22" t="s">
        <v>21</v>
      </c>
      <c r="H11613" s="22" t="s">
        <v>20</v>
      </c>
      <c r="I11613" s="23" t="s">
        <v>21</v>
      </c>
      <c r="J11613" s="18"/>
    </row>
    <row r="11614" customFormat="false" ht="13.5" hidden="false" customHeight="false" outlineLevel="0" collapsed="false">
      <c r="B11614" s="20" t="s">
        <v>23544</v>
      </c>
      <c r="C11614" s="20" t="s">
        <v>23545</v>
      </c>
      <c r="D11614" s="21" t="s">
        <v>18</v>
      </c>
      <c r="E11614" s="21" t="s">
        <v>23533</v>
      </c>
      <c r="F11614" s="15" t="n">
        <v>10409</v>
      </c>
      <c r="G11614" s="22" t="s">
        <v>21</v>
      </c>
      <c r="H11614" s="22" t="s">
        <v>21</v>
      </c>
      <c r="I11614" s="23" t="s">
        <v>21</v>
      </c>
      <c r="J11614" s="18"/>
    </row>
    <row r="11615" customFormat="false" ht="13.5" hidden="false" customHeight="false" outlineLevel="0" collapsed="false">
      <c r="B11615" s="20" t="s">
        <v>23546</v>
      </c>
      <c r="C11615" s="20" t="s">
        <v>23547</v>
      </c>
      <c r="D11615" s="21" t="s">
        <v>18</v>
      </c>
      <c r="E11615" s="21" t="s">
        <v>23533</v>
      </c>
      <c r="F11615" s="15" t="n">
        <v>10087</v>
      </c>
      <c r="G11615" s="22" t="s">
        <v>21</v>
      </c>
      <c r="H11615" s="22" t="s">
        <v>21</v>
      </c>
      <c r="I11615" s="23" t="s">
        <v>21</v>
      </c>
      <c r="J11615" s="18"/>
    </row>
    <row r="11616" customFormat="false" ht="13.5" hidden="false" customHeight="false" outlineLevel="0" collapsed="false">
      <c r="B11616" s="20" t="s">
        <v>23548</v>
      </c>
      <c r="C11616" s="20" t="s">
        <v>23549</v>
      </c>
      <c r="D11616" s="21" t="s">
        <v>18</v>
      </c>
      <c r="E11616" s="21" t="s">
        <v>23533</v>
      </c>
      <c r="F11616" s="15" t="n">
        <v>10576</v>
      </c>
      <c r="G11616" s="22" t="s">
        <v>21</v>
      </c>
      <c r="H11616" s="22" t="s">
        <v>20</v>
      </c>
      <c r="I11616" s="23" t="s">
        <v>21</v>
      </c>
      <c r="J11616" s="18"/>
    </row>
    <row r="11617" customFormat="false" ht="13.5" hidden="false" customHeight="false" outlineLevel="0" collapsed="false">
      <c r="B11617" s="20" t="s">
        <v>23550</v>
      </c>
      <c r="C11617" s="20" t="s">
        <v>23551</v>
      </c>
      <c r="D11617" s="21" t="s">
        <v>18</v>
      </c>
      <c r="E11617" s="21" t="s">
        <v>23533</v>
      </c>
      <c r="F11617" s="15" t="n">
        <v>11826</v>
      </c>
      <c r="G11617" s="22" t="s">
        <v>21</v>
      </c>
      <c r="H11617" s="22" t="s">
        <v>21</v>
      </c>
      <c r="I11617" s="23" t="s">
        <v>21</v>
      </c>
      <c r="J11617" s="18"/>
    </row>
    <row r="11618" customFormat="false" ht="13.5" hidden="false" customHeight="false" outlineLevel="0" collapsed="false">
      <c r="B11618" s="20" t="s">
        <v>23552</v>
      </c>
      <c r="C11618" s="20" t="s">
        <v>23553</v>
      </c>
      <c r="D11618" s="21" t="s">
        <v>18</v>
      </c>
      <c r="E11618" s="21" t="s">
        <v>23533</v>
      </c>
      <c r="F11618" s="15" t="n">
        <v>12829</v>
      </c>
      <c r="G11618" s="22" t="s">
        <v>21</v>
      </c>
      <c r="H11618" s="22" t="s">
        <v>21</v>
      </c>
      <c r="I11618" s="23" t="s">
        <v>21</v>
      </c>
      <c r="J11618" s="18"/>
    </row>
    <row r="11619" customFormat="false" ht="13.5" hidden="false" customHeight="false" outlineLevel="0" collapsed="false">
      <c r="B11619" s="20" t="s">
        <v>23554</v>
      </c>
      <c r="C11619" s="20" t="s">
        <v>23555</v>
      </c>
      <c r="D11619" s="21" t="s">
        <v>18</v>
      </c>
      <c r="E11619" s="21" t="s">
        <v>2405</v>
      </c>
      <c r="F11619" s="15" t="n">
        <v>4560</v>
      </c>
      <c r="G11619" s="22" t="s">
        <v>21</v>
      </c>
      <c r="H11619" s="22" t="s">
        <v>21</v>
      </c>
      <c r="I11619" s="23" t="s">
        <v>20</v>
      </c>
      <c r="J11619" s="18"/>
    </row>
    <row r="11620" customFormat="false" ht="13.5" hidden="false" customHeight="false" outlineLevel="0" collapsed="false">
      <c r="B11620" s="20" t="s">
        <v>23556</v>
      </c>
      <c r="C11620" s="20" t="s">
        <v>23557</v>
      </c>
      <c r="D11620" s="21" t="s">
        <v>18</v>
      </c>
      <c r="E11620" s="21" t="s">
        <v>2405</v>
      </c>
      <c r="F11620" s="15" t="n">
        <v>10214</v>
      </c>
      <c r="G11620" s="22" t="s">
        <v>21</v>
      </c>
      <c r="H11620" s="22" t="s">
        <v>21</v>
      </c>
      <c r="I11620" s="23" t="s">
        <v>21</v>
      </c>
      <c r="J11620" s="18"/>
    </row>
    <row r="11621" customFormat="false" ht="13.5" hidden="false" customHeight="false" outlineLevel="0" collapsed="false">
      <c r="B11621" s="20" t="s">
        <v>23558</v>
      </c>
      <c r="C11621" s="20" t="s">
        <v>23559</v>
      </c>
      <c r="D11621" s="21" t="s">
        <v>18</v>
      </c>
      <c r="E11621" s="21" t="s">
        <v>2405</v>
      </c>
      <c r="F11621" s="15" t="n">
        <v>8434</v>
      </c>
      <c r="G11621" s="22" t="s">
        <v>21</v>
      </c>
      <c r="H11621" s="22" t="s">
        <v>21</v>
      </c>
      <c r="I11621" s="23" t="s">
        <v>20</v>
      </c>
      <c r="J11621" s="18"/>
    </row>
    <row r="11622" customFormat="false" ht="13.5" hidden="false" customHeight="false" outlineLevel="0" collapsed="false">
      <c r="B11622" s="20" t="s">
        <v>23560</v>
      </c>
      <c r="C11622" s="20" t="s">
        <v>23561</v>
      </c>
      <c r="D11622" s="21" t="s">
        <v>18</v>
      </c>
      <c r="E11622" s="21" t="s">
        <v>23533</v>
      </c>
      <c r="F11622" s="15" t="n">
        <v>2812</v>
      </c>
      <c r="G11622" s="22" t="s">
        <v>21</v>
      </c>
      <c r="H11622" s="22" t="s">
        <v>21</v>
      </c>
      <c r="I11622" s="23" t="s">
        <v>21</v>
      </c>
      <c r="J11622" s="18"/>
    </row>
    <row r="11623" customFormat="false" ht="13.5" hidden="false" customHeight="false" outlineLevel="0" collapsed="false">
      <c r="B11623" s="20"/>
      <c r="C11623" s="20" t="s">
        <v>23562</v>
      </c>
      <c r="D11623" s="21"/>
      <c r="E11623" s="21"/>
      <c r="F11623" s="15"/>
      <c r="G11623" s="22"/>
      <c r="H11623" s="22"/>
      <c r="I11623" s="23"/>
      <c r="J11623" s="18"/>
    </row>
    <row r="11624" customFormat="false" ht="26.25" hidden="false" customHeight="false" outlineLevel="0" collapsed="false">
      <c r="B11624" s="20" t="s">
        <v>23563</v>
      </c>
      <c r="C11624" s="20" t="s">
        <v>23564</v>
      </c>
      <c r="D11624" s="21" t="s">
        <v>18</v>
      </c>
      <c r="E11624" s="21" t="s">
        <v>23565</v>
      </c>
      <c r="F11624" s="15" t="n">
        <v>9890</v>
      </c>
      <c r="G11624" s="22" t="s">
        <v>20</v>
      </c>
      <c r="H11624" s="22" t="s">
        <v>21</v>
      </c>
      <c r="I11624" s="23" t="s">
        <v>21</v>
      </c>
      <c r="J11624" s="18"/>
    </row>
    <row r="11625" customFormat="false" ht="26.25" hidden="false" customHeight="false" outlineLevel="0" collapsed="false">
      <c r="B11625" s="20" t="s">
        <v>23566</v>
      </c>
      <c r="C11625" s="20" t="s">
        <v>23567</v>
      </c>
      <c r="D11625" s="21" t="s">
        <v>18</v>
      </c>
      <c r="E11625" s="21" t="s">
        <v>20822</v>
      </c>
      <c r="F11625" s="15" t="n">
        <v>7050</v>
      </c>
      <c r="G11625" s="22" t="s">
        <v>20</v>
      </c>
      <c r="H11625" s="22" t="s">
        <v>21</v>
      </c>
      <c r="I11625" s="23" t="s">
        <v>20</v>
      </c>
      <c r="J11625" s="18"/>
    </row>
    <row r="11626" customFormat="false" ht="26.25" hidden="false" customHeight="false" outlineLevel="0" collapsed="false">
      <c r="B11626" s="20" t="s">
        <v>23568</v>
      </c>
      <c r="C11626" s="20" t="s">
        <v>23569</v>
      </c>
      <c r="D11626" s="21" t="s">
        <v>18</v>
      </c>
      <c r="E11626" s="21" t="s">
        <v>20822</v>
      </c>
      <c r="F11626" s="15" t="n">
        <v>6160</v>
      </c>
      <c r="G11626" s="22" t="s">
        <v>20</v>
      </c>
      <c r="H11626" s="22" t="s">
        <v>21</v>
      </c>
      <c r="I11626" s="23" t="s">
        <v>20</v>
      </c>
      <c r="J11626" s="18"/>
    </row>
    <row r="11627" customFormat="false" ht="26.25" hidden="false" customHeight="false" outlineLevel="0" collapsed="false">
      <c r="B11627" s="20" t="s">
        <v>23570</v>
      </c>
      <c r="C11627" s="20" t="s">
        <v>23571</v>
      </c>
      <c r="D11627" s="21" t="s">
        <v>18</v>
      </c>
      <c r="E11627" s="21" t="s">
        <v>23572</v>
      </c>
      <c r="F11627" s="15" t="n">
        <v>10450</v>
      </c>
      <c r="G11627" s="22" t="s">
        <v>20</v>
      </c>
      <c r="H11627" s="22" t="s">
        <v>21</v>
      </c>
      <c r="I11627" s="23" t="s">
        <v>20</v>
      </c>
      <c r="J11627" s="18"/>
    </row>
    <row r="11628" customFormat="false" ht="13.5" hidden="false" customHeight="false" outlineLevel="0" collapsed="false">
      <c r="B11628" s="20" t="s">
        <v>23573</v>
      </c>
      <c r="C11628" s="20" t="s">
        <v>23574</v>
      </c>
      <c r="D11628" s="21" t="s">
        <v>18</v>
      </c>
      <c r="E11628" s="21" t="s">
        <v>11817</v>
      </c>
      <c r="F11628" s="15" t="n">
        <v>6738</v>
      </c>
      <c r="G11628" s="22" t="s">
        <v>20</v>
      </c>
      <c r="H11628" s="22" t="s">
        <v>21</v>
      </c>
      <c r="I11628" s="23" t="s">
        <v>21</v>
      </c>
      <c r="J11628" s="18"/>
    </row>
    <row r="11629" customFormat="false" ht="13.5" hidden="false" customHeight="false" outlineLevel="0" collapsed="false">
      <c r="B11629" s="20" t="s">
        <v>23575</v>
      </c>
      <c r="C11629" s="20" t="s">
        <v>23576</v>
      </c>
      <c r="D11629" s="21" t="s">
        <v>18</v>
      </c>
      <c r="E11629" s="21" t="s">
        <v>11817</v>
      </c>
      <c r="F11629" s="15" t="n">
        <v>10728</v>
      </c>
      <c r="G11629" s="22" t="s">
        <v>20</v>
      </c>
      <c r="H11629" s="22" t="s">
        <v>20</v>
      </c>
      <c r="I11629" s="23" t="s">
        <v>21</v>
      </c>
      <c r="J11629" s="18"/>
    </row>
    <row r="11630" customFormat="false" ht="26.25" hidden="false" customHeight="false" outlineLevel="0" collapsed="false">
      <c r="B11630" s="20" t="s">
        <v>23577</v>
      </c>
      <c r="C11630" s="20" t="s">
        <v>23578</v>
      </c>
      <c r="D11630" s="21" t="s">
        <v>18</v>
      </c>
      <c r="E11630" s="21" t="s">
        <v>23579</v>
      </c>
      <c r="F11630" s="15" t="n">
        <v>6550</v>
      </c>
      <c r="G11630" s="22" t="s">
        <v>20</v>
      </c>
      <c r="H11630" s="22" t="s">
        <v>21</v>
      </c>
      <c r="I11630" s="23" t="s">
        <v>21</v>
      </c>
      <c r="J11630" s="18"/>
    </row>
    <row r="11631" customFormat="false" ht="26.25" hidden="false" customHeight="false" outlineLevel="0" collapsed="false">
      <c r="B11631" s="20" t="s">
        <v>23580</v>
      </c>
      <c r="C11631" s="20" t="s">
        <v>23581</v>
      </c>
      <c r="D11631" s="21" t="s">
        <v>18</v>
      </c>
      <c r="E11631" s="21" t="s">
        <v>23579</v>
      </c>
      <c r="F11631" s="15" t="n">
        <v>5300</v>
      </c>
      <c r="G11631" s="22" t="s">
        <v>20</v>
      </c>
      <c r="H11631" s="22" t="s">
        <v>21</v>
      </c>
      <c r="I11631" s="23" t="s">
        <v>21</v>
      </c>
      <c r="J11631" s="18"/>
    </row>
    <row r="11632" customFormat="false" ht="13.5" hidden="false" customHeight="false" outlineLevel="0" collapsed="false">
      <c r="B11632" s="20" t="s">
        <v>23582</v>
      </c>
      <c r="C11632" s="20" t="s">
        <v>23583</v>
      </c>
      <c r="D11632" s="21" t="s">
        <v>18</v>
      </c>
      <c r="E11632" s="21" t="s">
        <v>22093</v>
      </c>
      <c r="F11632" s="15" t="n">
        <v>5350</v>
      </c>
      <c r="G11632" s="22" t="s">
        <v>20</v>
      </c>
      <c r="H11632" s="22" t="s">
        <v>21</v>
      </c>
      <c r="I11632" s="23" t="s">
        <v>21</v>
      </c>
      <c r="J11632" s="18"/>
    </row>
    <row r="11633" customFormat="false" ht="13.5" hidden="false" customHeight="false" outlineLevel="0" collapsed="false">
      <c r="B11633" s="20" t="s">
        <v>23584</v>
      </c>
      <c r="C11633" s="20" t="s">
        <v>23585</v>
      </c>
      <c r="D11633" s="21" t="s">
        <v>18</v>
      </c>
      <c r="E11633" s="21" t="s">
        <v>22093</v>
      </c>
      <c r="F11633" s="15" t="n">
        <v>6350</v>
      </c>
      <c r="G11633" s="22" t="s">
        <v>20</v>
      </c>
      <c r="H11633" s="22" t="s">
        <v>21</v>
      </c>
      <c r="I11633" s="23" t="s">
        <v>21</v>
      </c>
      <c r="J11633" s="18"/>
    </row>
    <row r="11634" customFormat="false" ht="13.5" hidden="false" customHeight="false" outlineLevel="0" collapsed="false">
      <c r="B11634" s="20" t="s">
        <v>23586</v>
      </c>
      <c r="C11634" s="20" t="s">
        <v>23587</v>
      </c>
      <c r="D11634" s="21" t="s">
        <v>18</v>
      </c>
      <c r="E11634" s="21" t="s">
        <v>22093</v>
      </c>
      <c r="F11634" s="15" t="n">
        <v>5270</v>
      </c>
      <c r="G11634" s="22" t="s">
        <v>20</v>
      </c>
      <c r="H11634" s="22" t="s">
        <v>21</v>
      </c>
      <c r="I11634" s="23" t="s">
        <v>20</v>
      </c>
      <c r="J11634" s="18"/>
    </row>
    <row r="11635" customFormat="false" ht="13.5" hidden="false" customHeight="false" outlineLevel="0" collapsed="false">
      <c r="B11635" s="20" t="s">
        <v>23588</v>
      </c>
      <c r="C11635" s="20" t="s">
        <v>23589</v>
      </c>
      <c r="D11635" s="21" t="s">
        <v>18</v>
      </c>
      <c r="E11635" s="21" t="s">
        <v>23590</v>
      </c>
      <c r="F11635" s="15" t="n">
        <v>4500</v>
      </c>
      <c r="G11635" s="22" t="s">
        <v>20</v>
      </c>
      <c r="H11635" s="22" t="s">
        <v>21</v>
      </c>
      <c r="I11635" s="23" t="s">
        <v>21</v>
      </c>
      <c r="J11635" s="18" t="s">
        <v>21</v>
      </c>
    </row>
    <row r="11636" customFormat="false" ht="26.25" hidden="false" customHeight="false" outlineLevel="0" collapsed="false">
      <c r="B11636" s="20" t="s">
        <v>23591</v>
      </c>
      <c r="C11636" s="20" t="s">
        <v>23592</v>
      </c>
      <c r="D11636" s="21" t="s">
        <v>18</v>
      </c>
      <c r="E11636" s="21" t="s">
        <v>23579</v>
      </c>
      <c r="F11636" s="15" t="n">
        <v>2650</v>
      </c>
      <c r="G11636" s="22" t="s">
        <v>20</v>
      </c>
      <c r="H11636" s="22" t="s">
        <v>21</v>
      </c>
      <c r="I11636" s="23" t="s">
        <v>21</v>
      </c>
      <c r="J11636" s="18"/>
    </row>
    <row r="11637" customFormat="false" ht="26.25" hidden="false" customHeight="false" outlineLevel="0" collapsed="false">
      <c r="B11637" s="20" t="s">
        <v>23593</v>
      </c>
      <c r="C11637" s="20" t="s">
        <v>23594</v>
      </c>
      <c r="D11637" s="21" t="s">
        <v>18</v>
      </c>
      <c r="E11637" s="21" t="s">
        <v>19786</v>
      </c>
      <c r="F11637" s="15" t="n">
        <v>12270</v>
      </c>
      <c r="G11637" s="22" t="s">
        <v>20</v>
      </c>
      <c r="H11637" s="22" t="s">
        <v>20</v>
      </c>
      <c r="I11637" s="23" t="s">
        <v>21</v>
      </c>
      <c r="J11637" s="18" t="s">
        <v>21</v>
      </c>
    </row>
    <row r="11638" customFormat="false" ht="13.5" hidden="false" customHeight="false" outlineLevel="0" collapsed="false">
      <c r="B11638" s="20" t="s">
        <v>23595</v>
      </c>
      <c r="C11638" s="20" t="s">
        <v>23596</v>
      </c>
      <c r="D11638" s="21" t="s">
        <v>18</v>
      </c>
      <c r="E11638" s="21" t="s">
        <v>11817</v>
      </c>
      <c r="F11638" s="15" t="n">
        <v>4420</v>
      </c>
      <c r="G11638" s="22" t="s">
        <v>20</v>
      </c>
      <c r="H11638" s="22" t="s">
        <v>20</v>
      </c>
      <c r="I11638" s="23" t="s">
        <v>21</v>
      </c>
      <c r="J11638" s="18"/>
    </row>
    <row r="11639" customFormat="false" ht="13.5" hidden="false" customHeight="false" outlineLevel="0" collapsed="false">
      <c r="B11639" s="20" t="s">
        <v>23597</v>
      </c>
      <c r="C11639" s="20" t="s">
        <v>23598</v>
      </c>
      <c r="D11639" s="21" t="s">
        <v>18</v>
      </c>
      <c r="E11639" s="21" t="s">
        <v>23599</v>
      </c>
      <c r="F11639" s="15" t="n">
        <v>2685</v>
      </c>
      <c r="G11639" s="22" t="s">
        <v>20</v>
      </c>
      <c r="H11639" s="22" t="s">
        <v>21</v>
      </c>
      <c r="I11639" s="23" t="s">
        <v>20</v>
      </c>
      <c r="J11639" s="18" t="s">
        <v>21</v>
      </c>
    </row>
    <row r="11640" customFormat="false" ht="13.5" hidden="false" customHeight="false" outlineLevel="0" collapsed="false">
      <c r="B11640" s="20" t="s">
        <v>23600</v>
      </c>
      <c r="C11640" s="20" t="s">
        <v>23601</v>
      </c>
      <c r="D11640" s="21" t="s">
        <v>18</v>
      </c>
      <c r="E11640" s="21" t="s">
        <v>18515</v>
      </c>
      <c r="F11640" s="15" t="n">
        <v>3899</v>
      </c>
      <c r="G11640" s="22" t="s">
        <v>20</v>
      </c>
      <c r="H11640" s="22" t="s">
        <v>21</v>
      </c>
      <c r="I11640" s="23" t="s">
        <v>20</v>
      </c>
      <c r="J11640" s="18"/>
    </row>
    <row r="11641" customFormat="false" ht="13.5" hidden="false" customHeight="false" outlineLevel="0" collapsed="false">
      <c r="B11641" s="20" t="s">
        <v>23602</v>
      </c>
      <c r="C11641" s="20" t="s">
        <v>23603</v>
      </c>
      <c r="D11641" s="21" t="s">
        <v>18</v>
      </c>
      <c r="E11641" s="21" t="s">
        <v>18515</v>
      </c>
      <c r="F11641" s="15" t="n">
        <v>4699</v>
      </c>
      <c r="G11641" s="22" t="s">
        <v>20</v>
      </c>
      <c r="H11641" s="22" t="s">
        <v>21</v>
      </c>
      <c r="I11641" s="23" t="s">
        <v>21</v>
      </c>
      <c r="J11641" s="18"/>
    </row>
    <row r="11642" customFormat="false" ht="26.25" hidden="false" customHeight="false" outlineLevel="0" collapsed="false">
      <c r="B11642" s="20" t="s">
        <v>23604</v>
      </c>
      <c r="C11642" s="20" t="s">
        <v>23605</v>
      </c>
      <c r="D11642" s="21" t="s">
        <v>18</v>
      </c>
      <c r="E11642" s="21" t="s">
        <v>18515</v>
      </c>
      <c r="F11642" s="15" t="n">
        <v>5160</v>
      </c>
      <c r="G11642" s="22" t="s">
        <v>20</v>
      </c>
      <c r="H11642" s="22" t="s">
        <v>21</v>
      </c>
      <c r="I11642" s="23" t="s">
        <v>21</v>
      </c>
      <c r="J11642" s="18"/>
    </row>
    <row r="11643" customFormat="false" ht="13.5" hidden="false" customHeight="false" outlineLevel="0" collapsed="false">
      <c r="B11643" s="20" t="s">
        <v>23606</v>
      </c>
      <c r="C11643" s="20" t="s">
        <v>23607</v>
      </c>
      <c r="D11643" s="21" t="s">
        <v>18</v>
      </c>
      <c r="E11643" s="21" t="s">
        <v>18515</v>
      </c>
      <c r="F11643" s="15" t="n">
        <v>7700</v>
      </c>
      <c r="G11643" s="22" t="s">
        <v>20</v>
      </c>
      <c r="H11643" s="22" t="s">
        <v>20</v>
      </c>
      <c r="I11643" s="23" t="s">
        <v>21</v>
      </c>
      <c r="J11643" s="18"/>
    </row>
    <row r="11644" customFormat="false" ht="26.25" hidden="false" customHeight="false" outlineLevel="0" collapsed="false">
      <c r="B11644" s="20" t="s">
        <v>23608</v>
      </c>
      <c r="C11644" s="20" t="s">
        <v>23609</v>
      </c>
      <c r="D11644" s="21" t="s">
        <v>18</v>
      </c>
      <c r="E11644" s="21" t="s">
        <v>18515</v>
      </c>
      <c r="F11644" s="15" t="n">
        <v>5750</v>
      </c>
      <c r="G11644" s="22" t="s">
        <v>20</v>
      </c>
      <c r="H11644" s="22" t="s">
        <v>21</v>
      </c>
      <c r="I11644" s="23" t="s">
        <v>20</v>
      </c>
      <c r="J11644" s="18"/>
    </row>
    <row r="11645" customFormat="false" ht="26.25" hidden="false" customHeight="false" outlineLevel="0" collapsed="false">
      <c r="B11645" s="20" t="s">
        <v>23610</v>
      </c>
      <c r="C11645" s="20" t="s">
        <v>23611</v>
      </c>
      <c r="D11645" s="21" t="s">
        <v>18</v>
      </c>
      <c r="E11645" s="21" t="s">
        <v>23579</v>
      </c>
      <c r="F11645" s="15" t="n">
        <v>4590</v>
      </c>
      <c r="G11645" s="22" t="s">
        <v>20</v>
      </c>
      <c r="H11645" s="22" t="s">
        <v>21</v>
      </c>
      <c r="I11645" s="23" t="s">
        <v>20</v>
      </c>
      <c r="J11645" s="18"/>
    </row>
    <row r="11646" customFormat="false" ht="26.25" hidden="false" customHeight="false" outlineLevel="0" collapsed="false">
      <c r="B11646" s="20" t="s">
        <v>23612</v>
      </c>
      <c r="C11646" s="20" t="s">
        <v>23613</v>
      </c>
      <c r="D11646" s="21" t="s">
        <v>18</v>
      </c>
      <c r="E11646" s="21" t="s">
        <v>23579</v>
      </c>
      <c r="F11646" s="15" t="n">
        <v>4750</v>
      </c>
      <c r="G11646" s="22" t="s">
        <v>20</v>
      </c>
      <c r="H11646" s="22" t="s">
        <v>21</v>
      </c>
      <c r="I11646" s="23" t="s">
        <v>21</v>
      </c>
      <c r="J11646" s="18"/>
    </row>
    <row r="11647" customFormat="false" ht="26.25" hidden="false" customHeight="false" outlineLevel="0" collapsed="false">
      <c r="B11647" s="20" t="s">
        <v>23614</v>
      </c>
      <c r="C11647" s="20" t="s">
        <v>23615</v>
      </c>
      <c r="D11647" s="21" t="s">
        <v>18</v>
      </c>
      <c r="E11647" s="21" t="s">
        <v>22093</v>
      </c>
      <c r="F11647" s="15" t="n">
        <v>3399</v>
      </c>
      <c r="G11647" s="22" t="s">
        <v>20</v>
      </c>
      <c r="H11647" s="22" t="s">
        <v>21</v>
      </c>
      <c r="I11647" s="23" t="s">
        <v>20</v>
      </c>
      <c r="J11647" s="18"/>
    </row>
    <row r="11648" customFormat="false" ht="26.25" hidden="false" customHeight="false" outlineLevel="0" collapsed="false">
      <c r="B11648" s="20" t="s">
        <v>23616</v>
      </c>
      <c r="C11648" s="20" t="s">
        <v>23617</v>
      </c>
      <c r="D11648" s="21" t="s">
        <v>18</v>
      </c>
      <c r="E11648" s="21" t="s">
        <v>19357</v>
      </c>
      <c r="F11648" s="15" t="n">
        <v>5865</v>
      </c>
      <c r="G11648" s="22" t="s">
        <v>20</v>
      </c>
      <c r="H11648" s="22" t="s">
        <v>21</v>
      </c>
      <c r="I11648" s="23" t="s">
        <v>21</v>
      </c>
      <c r="J11648" s="18" t="s">
        <v>21</v>
      </c>
    </row>
    <row r="11649" customFormat="false" ht="26.25" hidden="false" customHeight="false" outlineLevel="0" collapsed="false">
      <c r="B11649" s="20" t="s">
        <v>23618</v>
      </c>
      <c r="C11649" s="20" t="s">
        <v>23619</v>
      </c>
      <c r="D11649" s="21" t="s">
        <v>18</v>
      </c>
      <c r="E11649" s="21" t="s">
        <v>23620</v>
      </c>
      <c r="F11649" s="15" t="n">
        <v>538</v>
      </c>
      <c r="G11649" s="22" t="s">
        <v>20</v>
      </c>
      <c r="H11649" s="22" t="s">
        <v>21</v>
      </c>
      <c r="I11649" s="23" t="s">
        <v>21</v>
      </c>
      <c r="J11649" s="18"/>
    </row>
    <row r="11650" customFormat="false" ht="13.5" hidden="false" customHeight="false" outlineLevel="0" collapsed="false">
      <c r="B11650" s="20"/>
      <c r="C11650" s="20" t="s">
        <v>23621</v>
      </c>
      <c r="D11650" s="21"/>
      <c r="E11650" s="21"/>
      <c r="F11650" s="15"/>
      <c r="G11650" s="22"/>
      <c r="H11650" s="22"/>
      <c r="I11650" s="23"/>
      <c r="J11650" s="18"/>
    </row>
    <row r="11651" customFormat="false" ht="13.5" hidden="false" customHeight="false" outlineLevel="0" collapsed="false">
      <c r="B11651" s="20" t="s">
        <v>23622</v>
      </c>
      <c r="C11651" s="20" t="s">
        <v>23623</v>
      </c>
      <c r="D11651" s="21" t="s">
        <v>18</v>
      </c>
      <c r="E11651" s="21" t="s">
        <v>2405</v>
      </c>
      <c r="F11651" s="15" t="n">
        <v>11056</v>
      </c>
      <c r="G11651" s="22" t="s">
        <v>20</v>
      </c>
      <c r="H11651" s="22" t="s">
        <v>21</v>
      </c>
      <c r="I11651" s="23" t="s">
        <v>21</v>
      </c>
      <c r="J11651" s="18"/>
    </row>
    <row r="11652" customFormat="false" ht="13.5" hidden="false" customHeight="false" outlineLevel="0" collapsed="false">
      <c r="B11652" s="20" t="s">
        <v>23624</v>
      </c>
      <c r="C11652" s="20" t="s">
        <v>23625</v>
      </c>
      <c r="D11652" s="21" t="s">
        <v>18</v>
      </c>
      <c r="E11652" s="21" t="s">
        <v>2405</v>
      </c>
      <c r="F11652" s="15" t="n">
        <v>13883</v>
      </c>
      <c r="G11652" s="22" t="s">
        <v>20</v>
      </c>
      <c r="H11652" s="22" t="s">
        <v>21</v>
      </c>
      <c r="I11652" s="23" t="s">
        <v>21</v>
      </c>
      <c r="J11652" s="18"/>
    </row>
    <row r="11653" customFormat="false" ht="26.25" hidden="false" customHeight="false" outlineLevel="0" collapsed="false">
      <c r="B11653" s="20" t="s">
        <v>23626</v>
      </c>
      <c r="C11653" s="20" t="s">
        <v>23627</v>
      </c>
      <c r="D11653" s="21" t="s">
        <v>18</v>
      </c>
      <c r="E11653" s="21" t="s">
        <v>23628</v>
      </c>
      <c r="F11653" s="15" t="n">
        <v>241</v>
      </c>
      <c r="G11653" s="22" t="s">
        <v>20</v>
      </c>
      <c r="H11653" s="22" t="s">
        <v>21</v>
      </c>
      <c r="I11653" s="23" t="s">
        <v>21</v>
      </c>
      <c r="J11653" s="18"/>
    </row>
    <row r="11654" customFormat="false" ht="26.25" hidden="false" customHeight="false" outlineLevel="0" collapsed="false">
      <c r="B11654" s="20" t="s">
        <v>23629</v>
      </c>
      <c r="C11654" s="20" t="s">
        <v>23630</v>
      </c>
      <c r="D11654" s="21" t="s">
        <v>18</v>
      </c>
      <c r="E11654" s="21" t="s">
        <v>18585</v>
      </c>
      <c r="F11654" s="15" t="n">
        <v>970</v>
      </c>
      <c r="G11654" s="22" t="s">
        <v>20</v>
      </c>
      <c r="H11654" s="22" t="s">
        <v>21</v>
      </c>
      <c r="I11654" s="23" t="s">
        <v>21</v>
      </c>
      <c r="J11654" s="18"/>
    </row>
    <row r="11655" customFormat="false" ht="13.5" hidden="false" customHeight="false" outlineLevel="0" collapsed="false">
      <c r="B11655" s="20"/>
      <c r="C11655" s="20" t="s">
        <v>23631</v>
      </c>
      <c r="D11655" s="21"/>
      <c r="E11655" s="21"/>
      <c r="F11655" s="15"/>
      <c r="G11655" s="22"/>
      <c r="H11655" s="22"/>
      <c r="I11655" s="23"/>
      <c r="J11655" s="18"/>
    </row>
    <row r="11656" customFormat="false" ht="13.5" hidden="false" customHeight="false" outlineLevel="0" collapsed="false">
      <c r="B11656" s="20" t="s">
        <v>23632</v>
      </c>
      <c r="C11656" s="20" t="s">
        <v>23633</v>
      </c>
      <c r="D11656" s="21" t="s">
        <v>18</v>
      </c>
      <c r="E11656" s="21" t="s">
        <v>22093</v>
      </c>
      <c r="F11656" s="15" t="n">
        <v>3150</v>
      </c>
      <c r="G11656" s="22" t="s">
        <v>20</v>
      </c>
      <c r="H11656" s="22" t="s">
        <v>20</v>
      </c>
      <c r="I11656" s="23" t="s">
        <v>21</v>
      </c>
      <c r="J11656" s="18"/>
    </row>
    <row r="11657" customFormat="false" ht="26.25" hidden="false" customHeight="false" outlineLevel="0" collapsed="false">
      <c r="B11657" s="20" t="s">
        <v>23634</v>
      </c>
      <c r="C11657" s="20" t="s">
        <v>23635</v>
      </c>
      <c r="D11657" s="21" t="s">
        <v>18</v>
      </c>
      <c r="E11657" s="21" t="s">
        <v>22093</v>
      </c>
      <c r="F11657" s="15" t="n">
        <v>4285</v>
      </c>
      <c r="G11657" s="22" t="s">
        <v>20</v>
      </c>
      <c r="H11657" s="22" t="s">
        <v>21</v>
      </c>
      <c r="I11657" s="23" t="s">
        <v>21</v>
      </c>
      <c r="J11657" s="18"/>
    </row>
    <row r="11658" customFormat="false" ht="26.25" hidden="false" customHeight="false" outlineLevel="0" collapsed="false">
      <c r="B11658" s="20" t="s">
        <v>23636</v>
      </c>
      <c r="C11658" s="20" t="s">
        <v>23637</v>
      </c>
      <c r="D11658" s="21" t="s">
        <v>18</v>
      </c>
      <c r="E11658" s="21" t="s">
        <v>22093</v>
      </c>
      <c r="F11658" s="15" t="n">
        <v>4550</v>
      </c>
      <c r="G11658" s="22" t="s">
        <v>20</v>
      </c>
      <c r="H11658" s="22" t="s">
        <v>21</v>
      </c>
      <c r="I11658" s="23" t="s">
        <v>21</v>
      </c>
      <c r="J11658" s="18"/>
    </row>
    <row r="11659" customFormat="false" ht="26.25" hidden="false" customHeight="false" outlineLevel="0" collapsed="false">
      <c r="B11659" s="20" t="s">
        <v>23638</v>
      </c>
      <c r="C11659" s="20" t="s">
        <v>23639</v>
      </c>
      <c r="D11659" s="21" t="s">
        <v>18</v>
      </c>
      <c r="E11659" s="21" t="s">
        <v>22093</v>
      </c>
      <c r="F11659" s="15" t="n">
        <v>3999</v>
      </c>
      <c r="G11659" s="22" t="s">
        <v>20</v>
      </c>
      <c r="H11659" s="22" t="s">
        <v>21</v>
      </c>
      <c r="I11659" s="23" t="s">
        <v>21</v>
      </c>
      <c r="J11659" s="18"/>
    </row>
    <row r="11660" customFormat="false" ht="26.25" hidden="false" customHeight="false" outlineLevel="0" collapsed="false">
      <c r="B11660" s="20" t="s">
        <v>23640</v>
      </c>
      <c r="C11660" s="20" t="s">
        <v>23641</v>
      </c>
      <c r="D11660" s="21" t="s">
        <v>18</v>
      </c>
      <c r="E11660" s="21" t="s">
        <v>22093</v>
      </c>
      <c r="F11660" s="15" t="n">
        <v>4100</v>
      </c>
      <c r="G11660" s="22" t="s">
        <v>20</v>
      </c>
      <c r="H11660" s="22" t="s">
        <v>21</v>
      </c>
      <c r="I11660" s="23" t="s">
        <v>21</v>
      </c>
      <c r="J11660" s="18"/>
    </row>
    <row r="11661" customFormat="false" ht="26.25" hidden="false" customHeight="false" outlineLevel="0" collapsed="false">
      <c r="B11661" s="20" t="s">
        <v>23642</v>
      </c>
      <c r="C11661" s="20" t="s">
        <v>23643</v>
      </c>
      <c r="D11661" s="21" t="s">
        <v>18</v>
      </c>
      <c r="E11661" s="21" t="s">
        <v>22093</v>
      </c>
      <c r="F11661" s="15" t="n">
        <v>5685</v>
      </c>
      <c r="G11661" s="22" t="s">
        <v>20</v>
      </c>
      <c r="H11661" s="22" t="s">
        <v>21</v>
      </c>
      <c r="I11661" s="23" t="s">
        <v>21</v>
      </c>
      <c r="J11661" s="18"/>
    </row>
    <row r="11662" customFormat="false" ht="26.25" hidden="false" customHeight="false" outlineLevel="0" collapsed="false">
      <c r="B11662" s="20" t="s">
        <v>23644</v>
      </c>
      <c r="C11662" s="20" t="s">
        <v>23645</v>
      </c>
      <c r="D11662" s="21" t="s">
        <v>18</v>
      </c>
      <c r="E11662" s="21" t="s">
        <v>22093</v>
      </c>
      <c r="F11662" s="15" t="n">
        <v>7670</v>
      </c>
      <c r="G11662" s="22" t="s">
        <v>20</v>
      </c>
      <c r="H11662" s="22" t="s">
        <v>21</v>
      </c>
      <c r="I11662" s="23" t="s">
        <v>21</v>
      </c>
      <c r="J11662" s="18"/>
    </row>
    <row r="11663" customFormat="false" ht="26.25" hidden="false" customHeight="false" outlineLevel="0" collapsed="false">
      <c r="B11663" s="20" t="s">
        <v>23646</v>
      </c>
      <c r="C11663" s="20" t="s">
        <v>23647</v>
      </c>
      <c r="D11663" s="21" t="s">
        <v>18</v>
      </c>
      <c r="E11663" s="21" t="s">
        <v>19357</v>
      </c>
      <c r="F11663" s="15" t="n">
        <v>4999</v>
      </c>
      <c r="G11663" s="22" t="s">
        <v>20</v>
      </c>
      <c r="H11663" s="22" t="s">
        <v>20</v>
      </c>
      <c r="I11663" s="23" t="s">
        <v>21</v>
      </c>
      <c r="J11663" s="18" t="s">
        <v>21</v>
      </c>
    </row>
    <row r="11664" customFormat="false" ht="26.25" hidden="false" customHeight="false" outlineLevel="0" collapsed="false">
      <c r="B11664" s="20" t="s">
        <v>23648</v>
      </c>
      <c r="C11664" s="20" t="s">
        <v>23649</v>
      </c>
      <c r="D11664" s="21" t="s">
        <v>18</v>
      </c>
      <c r="E11664" s="21" t="s">
        <v>19357</v>
      </c>
      <c r="F11664" s="15" t="n">
        <v>5897</v>
      </c>
      <c r="G11664" s="22" t="s">
        <v>20</v>
      </c>
      <c r="H11664" s="22" t="s">
        <v>21</v>
      </c>
      <c r="I11664" s="23" t="s">
        <v>20</v>
      </c>
      <c r="J11664" s="18" t="s">
        <v>21</v>
      </c>
    </row>
    <row r="11665" customFormat="false" ht="26.25" hidden="false" customHeight="false" outlineLevel="0" collapsed="false">
      <c r="B11665" s="20" t="s">
        <v>23650</v>
      </c>
      <c r="C11665" s="20" t="s">
        <v>23651</v>
      </c>
      <c r="D11665" s="21" t="s">
        <v>18</v>
      </c>
      <c r="E11665" s="21" t="s">
        <v>19779</v>
      </c>
      <c r="F11665" s="15" t="n">
        <v>5815</v>
      </c>
      <c r="G11665" s="22" t="s">
        <v>20</v>
      </c>
      <c r="H11665" s="22" t="s">
        <v>20</v>
      </c>
      <c r="I11665" s="23" t="s">
        <v>21</v>
      </c>
      <c r="J11665" s="18" t="s">
        <v>21</v>
      </c>
    </row>
    <row r="11666" customFormat="false" ht="26.25" hidden="false" customHeight="false" outlineLevel="0" collapsed="false">
      <c r="B11666" s="20" t="s">
        <v>23652</v>
      </c>
      <c r="C11666" s="20" t="s">
        <v>23653</v>
      </c>
      <c r="D11666" s="21" t="s">
        <v>18</v>
      </c>
      <c r="E11666" s="21" t="s">
        <v>11817</v>
      </c>
      <c r="F11666" s="15" t="n">
        <v>6398</v>
      </c>
      <c r="G11666" s="22" t="s">
        <v>20</v>
      </c>
      <c r="H11666" s="22" t="s">
        <v>20</v>
      </c>
      <c r="I11666" s="23" t="s">
        <v>21</v>
      </c>
      <c r="J11666" s="18"/>
    </row>
    <row r="11667" customFormat="false" ht="26.25" hidden="false" customHeight="false" outlineLevel="0" collapsed="false">
      <c r="B11667" s="20" t="s">
        <v>23654</v>
      </c>
      <c r="C11667" s="20" t="s">
        <v>23655</v>
      </c>
      <c r="D11667" s="21" t="s">
        <v>18</v>
      </c>
      <c r="E11667" s="21" t="s">
        <v>11817</v>
      </c>
      <c r="F11667" s="15" t="n">
        <v>7814</v>
      </c>
      <c r="G11667" s="22" t="s">
        <v>20</v>
      </c>
      <c r="H11667" s="22" t="s">
        <v>20</v>
      </c>
      <c r="I11667" s="23" t="s">
        <v>21</v>
      </c>
      <c r="J11667" s="18"/>
    </row>
    <row r="11668" customFormat="false" ht="26.25" hidden="false" customHeight="false" outlineLevel="0" collapsed="false">
      <c r="B11668" s="20" t="s">
        <v>23656</v>
      </c>
      <c r="C11668" s="20" t="s">
        <v>23657</v>
      </c>
      <c r="D11668" s="21" t="s">
        <v>18</v>
      </c>
      <c r="E11668" s="21" t="s">
        <v>11817</v>
      </c>
      <c r="F11668" s="15" t="n">
        <v>10804</v>
      </c>
      <c r="G11668" s="22" t="s">
        <v>20</v>
      </c>
      <c r="H11668" s="22" t="s">
        <v>20</v>
      </c>
      <c r="I11668" s="23" t="s">
        <v>21</v>
      </c>
      <c r="J11668" s="18"/>
    </row>
    <row r="11669" customFormat="false" ht="26.25" hidden="false" customHeight="false" outlineLevel="0" collapsed="false">
      <c r="B11669" s="20" t="s">
        <v>23658</v>
      </c>
      <c r="C11669" s="20" t="s">
        <v>23659</v>
      </c>
      <c r="D11669" s="21" t="s">
        <v>18</v>
      </c>
      <c r="E11669" s="21" t="s">
        <v>11817</v>
      </c>
      <c r="F11669" s="15" t="n">
        <v>3655</v>
      </c>
      <c r="G11669" s="22" t="s">
        <v>20</v>
      </c>
      <c r="H11669" s="22" t="s">
        <v>20</v>
      </c>
      <c r="I11669" s="23" t="s">
        <v>21</v>
      </c>
      <c r="J11669" s="18"/>
    </row>
    <row r="11670" customFormat="false" ht="13.5" hidden="false" customHeight="false" outlineLevel="0" collapsed="false">
      <c r="B11670" s="20" t="s">
        <v>23660</v>
      </c>
      <c r="C11670" s="20" t="s">
        <v>23661</v>
      </c>
      <c r="D11670" s="21" t="s">
        <v>18</v>
      </c>
      <c r="E11670" s="21" t="s">
        <v>23599</v>
      </c>
      <c r="F11670" s="15" t="n">
        <v>4990</v>
      </c>
      <c r="G11670" s="22" t="s">
        <v>20</v>
      </c>
      <c r="H11670" s="22" t="s">
        <v>21</v>
      </c>
      <c r="I11670" s="23" t="s">
        <v>20</v>
      </c>
      <c r="J11670" s="18" t="s">
        <v>21</v>
      </c>
    </row>
    <row r="11671" customFormat="false" ht="26.25" hidden="false" customHeight="false" outlineLevel="0" collapsed="false">
      <c r="B11671" s="20" t="s">
        <v>23662</v>
      </c>
      <c r="C11671" s="20" t="s">
        <v>23663</v>
      </c>
      <c r="D11671" s="21" t="s">
        <v>18</v>
      </c>
      <c r="E11671" s="21" t="s">
        <v>18515</v>
      </c>
      <c r="F11671" s="15" t="n">
        <v>13850</v>
      </c>
      <c r="G11671" s="22" t="s">
        <v>20</v>
      </c>
      <c r="H11671" s="22" t="s">
        <v>20</v>
      </c>
      <c r="I11671" s="23" t="s">
        <v>21</v>
      </c>
      <c r="J11671" s="18"/>
    </row>
    <row r="11672" customFormat="false" ht="13.5" hidden="false" customHeight="false" outlineLevel="0" collapsed="false">
      <c r="B11672" s="20" t="s">
        <v>23664</v>
      </c>
      <c r="C11672" s="20" t="s">
        <v>23665</v>
      </c>
      <c r="D11672" s="21" t="s">
        <v>18</v>
      </c>
      <c r="E11672" s="21" t="s">
        <v>18515</v>
      </c>
      <c r="F11672" s="15" t="n">
        <v>6690</v>
      </c>
      <c r="G11672" s="22" t="s">
        <v>20</v>
      </c>
      <c r="H11672" s="22" t="s">
        <v>20</v>
      </c>
      <c r="I11672" s="23" t="s">
        <v>21</v>
      </c>
      <c r="J11672" s="18"/>
    </row>
    <row r="11673" customFormat="false" ht="13.5" hidden="false" customHeight="false" outlineLevel="0" collapsed="false">
      <c r="B11673" s="20" t="s">
        <v>23666</v>
      </c>
      <c r="C11673" s="20" t="s">
        <v>23667</v>
      </c>
      <c r="D11673" s="21" t="s">
        <v>18</v>
      </c>
      <c r="E11673" s="21" t="s">
        <v>18515</v>
      </c>
      <c r="F11673" s="15" t="n">
        <v>7999</v>
      </c>
      <c r="G11673" s="22" t="s">
        <v>20</v>
      </c>
      <c r="H11673" s="22" t="s">
        <v>21</v>
      </c>
      <c r="I11673" s="23" t="s">
        <v>20</v>
      </c>
      <c r="J11673" s="18"/>
    </row>
    <row r="11674" customFormat="false" ht="13.5" hidden="false" customHeight="false" outlineLevel="0" collapsed="false">
      <c r="B11674" s="20" t="s">
        <v>23668</v>
      </c>
      <c r="C11674" s="20" t="s">
        <v>23669</v>
      </c>
      <c r="D11674" s="21" t="s">
        <v>18</v>
      </c>
      <c r="E11674" s="21" t="s">
        <v>18515</v>
      </c>
      <c r="F11674" s="15" t="n">
        <v>9575</v>
      </c>
      <c r="G11674" s="22" t="s">
        <v>20</v>
      </c>
      <c r="H11674" s="22" t="s">
        <v>21</v>
      </c>
      <c r="I11674" s="23" t="s">
        <v>20</v>
      </c>
      <c r="J11674" s="18"/>
    </row>
    <row r="11675" customFormat="false" ht="13.5" hidden="false" customHeight="false" outlineLevel="0" collapsed="false">
      <c r="B11675" s="20" t="s">
        <v>23670</v>
      </c>
      <c r="C11675" s="20" t="s">
        <v>23671</v>
      </c>
      <c r="D11675" s="21" t="s">
        <v>18</v>
      </c>
      <c r="E11675" s="21" t="s">
        <v>18515</v>
      </c>
      <c r="F11675" s="15" t="n">
        <v>3260</v>
      </c>
      <c r="G11675" s="22" t="s">
        <v>20</v>
      </c>
      <c r="H11675" s="22" t="s">
        <v>21</v>
      </c>
      <c r="I11675" s="23" t="s">
        <v>21</v>
      </c>
      <c r="J11675" s="18"/>
    </row>
    <row r="11676" customFormat="false" ht="13.5" hidden="false" customHeight="false" outlineLevel="0" collapsed="false">
      <c r="B11676" s="20" t="s">
        <v>23672</v>
      </c>
      <c r="C11676" s="20" t="s">
        <v>23673</v>
      </c>
      <c r="D11676" s="21" t="s">
        <v>18</v>
      </c>
      <c r="E11676" s="21" t="s">
        <v>18515</v>
      </c>
      <c r="F11676" s="15" t="n">
        <v>4199</v>
      </c>
      <c r="G11676" s="22" t="s">
        <v>20</v>
      </c>
      <c r="H11676" s="22" t="s">
        <v>21</v>
      </c>
      <c r="I11676" s="23" t="s">
        <v>21</v>
      </c>
      <c r="J11676" s="18"/>
    </row>
    <row r="11677" customFormat="false" ht="13.5" hidden="false" customHeight="false" outlineLevel="0" collapsed="false">
      <c r="B11677" s="20" t="s">
        <v>23674</v>
      </c>
      <c r="C11677" s="20" t="s">
        <v>23675</v>
      </c>
      <c r="D11677" s="21" t="s">
        <v>18</v>
      </c>
      <c r="E11677" s="21" t="s">
        <v>18515</v>
      </c>
      <c r="F11677" s="15" t="n">
        <v>4860</v>
      </c>
      <c r="G11677" s="22" t="s">
        <v>20</v>
      </c>
      <c r="H11677" s="22" t="s">
        <v>21</v>
      </c>
      <c r="I11677" s="23" t="s">
        <v>21</v>
      </c>
      <c r="J11677" s="18"/>
    </row>
    <row r="11678" customFormat="false" ht="13.5" hidden="false" customHeight="false" outlineLevel="0" collapsed="false">
      <c r="B11678" s="20" t="s">
        <v>23676</v>
      </c>
      <c r="C11678" s="20" t="s">
        <v>23677</v>
      </c>
      <c r="D11678" s="21" t="s">
        <v>18</v>
      </c>
      <c r="E11678" s="21" t="s">
        <v>18515</v>
      </c>
      <c r="F11678" s="15" t="n">
        <v>4999</v>
      </c>
      <c r="G11678" s="22" t="s">
        <v>20</v>
      </c>
      <c r="H11678" s="22" t="s">
        <v>21</v>
      </c>
      <c r="I11678" s="23" t="s">
        <v>21</v>
      </c>
      <c r="J11678" s="18"/>
    </row>
    <row r="11679" customFormat="false" ht="13.5" hidden="false" customHeight="false" outlineLevel="0" collapsed="false">
      <c r="B11679" s="20" t="s">
        <v>23678</v>
      </c>
      <c r="C11679" s="20" t="s">
        <v>23679</v>
      </c>
      <c r="D11679" s="21" t="s">
        <v>18</v>
      </c>
      <c r="E11679" s="21" t="s">
        <v>18515</v>
      </c>
      <c r="F11679" s="15" t="n">
        <v>6900</v>
      </c>
      <c r="G11679" s="22" t="s">
        <v>20</v>
      </c>
      <c r="H11679" s="22" t="s">
        <v>21</v>
      </c>
      <c r="I11679" s="23" t="s">
        <v>21</v>
      </c>
      <c r="J11679" s="18"/>
    </row>
    <row r="11680" customFormat="false" ht="26.25" hidden="false" customHeight="false" outlineLevel="0" collapsed="false">
      <c r="B11680" s="20" t="s">
        <v>23680</v>
      </c>
      <c r="C11680" s="20" t="s">
        <v>23681</v>
      </c>
      <c r="D11680" s="21" t="s">
        <v>18</v>
      </c>
      <c r="E11680" s="21" t="s">
        <v>23579</v>
      </c>
      <c r="F11680" s="15" t="n">
        <v>7250</v>
      </c>
      <c r="G11680" s="22" t="s">
        <v>20</v>
      </c>
      <c r="H11680" s="22" t="s">
        <v>21</v>
      </c>
      <c r="I11680" s="23" t="s">
        <v>21</v>
      </c>
      <c r="J11680" s="18"/>
    </row>
    <row r="11681" customFormat="false" ht="26.25" hidden="false" customHeight="false" outlineLevel="0" collapsed="false">
      <c r="B11681" s="20" t="s">
        <v>23682</v>
      </c>
      <c r="C11681" s="20" t="s">
        <v>23683</v>
      </c>
      <c r="D11681" s="21" t="s">
        <v>18</v>
      </c>
      <c r="E11681" s="21" t="s">
        <v>23579</v>
      </c>
      <c r="F11681" s="15" t="n">
        <v>4950</v>
      </c>
      <c r="G11681" s="22" t="s">
        <v>20</v>
      </c>
      <c r="H11681" s="22" t="s">
        <v>21</v>
      </c>
      <c r="I11681" s="23" t="s">
        <v>21</v>
      </c>
      <c r="J11681" s="18"/>
    </row>
    <row r="11682" customFormat="false" ht="26.25" hidden="false" customHeight="false" outlineLevel="0" collapsed="false">
      <c r="B11682" s="20" t="s">
        <v>23684</v>
      </c>
      <c r="C11682" s="20" t="s">
        <v>23685</v>
      </c>
      <c r="D11682" s="21" t="s">
        <v>18</v>
      </c>
      <c r="E11682" s="21" t="s">
        <v>23579</v>
      </c>
      <c r="F11682" s="15" t="n">
        <v>6999</v>
      </c>
      <c r="G11682" s="22" t="s">
        <v>20</v>
      </c>
      <c r="H11682" s="22" t="s">
        <v>21</v>
      </c>
      <c r="I11682" s="23" t="s">
        <v>21</v>
      </c>
      <c r="J11682" s="18"/>
    </row>
    <row r="11683" customFormat="false" ht="26.25" hidden="false" customHeight="false" outlineLevel="0" collapsed="false">
      <c r="B11683" s="20" t="s">
        <v>23686</v>
      </c>
      <c r="C11683" s="20" t="s">
        <v>23687</v>
      </c>
      <c r="D11683" s="21" t="s">
        <v>18</v>
      </c>
      <c r="E11683" s="21" t="s">
        <v>23579</v>
      </c>
      <c r="F11683" s="15" t="n">
        <v>8350</v>
      </c>
      <c r="G11683" s="22" t="s">
        <v>20</v>
      </c>
      <c r="H11683" s="22" t="s">
        <v>20</v>
      </c>
      <c r="I11683" s="23" t="s">
        <v>21</v>
      </c>
      <c r="J11683" s="18"/>
    </row>
    <row r="11684" customFormat="false" ht="26.25" hidden="false" customHeight="false" outlineLevel="0" collapsed="false">
      <c r="B11684" s="20" t="s">
        <v>23688</v>
      </c>
      <c r="C11684" s="20" t="s">
        <v>23689</v>
      </c>
      <c r="D11684" s="21" t="s">
        <v>18</v>
      </c>
      <c r="E11684" s="21" t="s">
        <v>23579</v>
      </c>
      <c r="F11684" s="15" t="n">
        <v>3830</v>
      </c>
      <c r="G11684" s="22" t="s">
        <v>20</v>
      </c>
      <c r="H11684" s="22" t="s">
        <v>21</v>
      </c>
      <c r="I11684" s="23" t="s">
        <v>20</v>
      </c>
      <c r="J11684" s="18"/>
    </row>
    <row r="11685" customFormat="false" ht="26.25" hidden="false" customHeight="false" outlineLevel="0" collapsed="false">
      <c r="B11685" s="20" t="s">
        <v>23690</v>
      </c>
      <c r="C11685" s="20" t="s">
        <v>23691</v>
      </c>
      <c r="D11685" s="21" t="s">
        <v>18</v>
      </c>
      <c r="E11685" s="21" t="s">
        <v>23579</v>
      </c>
      <c r="F11685" s="15" t="n">
        <v>3800</v>
      </c>
      <c r="G11685" s="22" t="s">
        <v>20</v>
      </c>
      <c r="H11685" s="22" t="s">
        <v>21</v>
      </c>
      <c r="I11685" s="23" t="s">
        <v>21</v>
      </c>
      <c r="J11685" s="18" t="s">
        <v>21</v>
      </c>
    </row>
    <row r="11686" customFormat="false" ht="26.25" hidden="false" customHeight="false" outlineLevel="0" collapsed="false">
      <c r="B11686" s="20" t="s">
        <v>23692</v>
      </c>
      <c r="C11686" s="20" t="s">
        <v>23693</v>
      </c>
      <c r="D11686" s="21" t="s">
        <v>18</v>
      </c>
      <c r="E11686" s="21" t="s">
        <v>23579</v>
      </c>
      <c r="F11686" s="15" t="n">
        <v>4150</v>
      </c>
      <c r="G11686" s="22" t="s">
        <v>20</v>
      </c>
      <c r="H11686" s="22" t="s">
        <v>21</v>
      </c>
      <c r="I11686" s="23" t="s">
        <v>21</v>
      </c>
      <c r="J11686" s="18"/>
    </row>
    <row r="11687" customFormat="false" ht="26.25" hidden="false" customHeight="false" outlineLevel="0" collapsed="false">
      <c r="B11687" s="20" t="s">
        <v>23694</v>
      </c>
      <c r="C11687" s="20" t="s">
        <v>23695</v>
      </c>
      <c r="D11687" s="21" t="s">
        <v>18</v>
      </c>
      <c r="E11687" s="21" t="s">
        <v>23579</v>
      </c>
      <c r="F11687" s="15" t="n">
        <v>4620</v>
      </c>
      <c r="G11687" s="22" t="s">
        <v>20</v>
      </c>
      <c r="H11687" s="22" t="s">
        <v>21</v>
      </c>
      <c r="I11687" s="23" t="s">
        <v>21</v>
      </c>
      <c r="J11687" s="18"/>
    </row>
    <row r="11688" customFormat="false" ht="26.25" hidden="false" customHeight="false" outlineLevel="0" collapsed="false">
      <c r="B11688" s="20" t="s">
        <v>23696</v>
      </c>
      <c r="C11688" s="20" t="s">
        <v>23697</v>
      </c>
      <c r="D11688" s="21" t="s">
        <v>18</v>
      </c>
      <c r="E11688" s="21" t="s">
        <v>23579</v>
      </c>
      <c r="F11688" s="15" t="n">
        <v>9069</v>
      </c>
      <c r="G11688" s="22" t="s">
        <v>20</v>
      </c>
      <c r="H11688" s="22" t="s">
        <v>21</v>
      </c>
      <c r="I11688" s="23" t="s">
        <v>21</v>
      </c>
      <c r="J11688" s="18"/>
    </row>
    <row r="11689" customFormat="false" ht="13.5" hidden="false" customHeight="false" outlineLevel="0" collapsed="false">
      <c r="B11689" s="20"/>
      <c r="C11689" s="20" t="s">
        <v>23698</v>
      </c>
      <c r="D11689" s="21"/>
      <c r="E11689" s="21"/>
      <c r="F11689" s="15"/>
      <c r="G11689" s="22"/>
      <c r="H11689" s="22"/>
      <c r="I11689" s="23"/>
      <c r="J11689" s="18"/>
    </row>
    <row r="11690" customFormat="false" ht="13.5" hidden="false" customHeight="false" outlineLevel="0" collapsed="false">
      <c r="B11690" s="20" t="s">
        <v>23699</v>
      </c>
      <c r="C11690" s="20" t="s">
        <v>23700</v>
      </c>
      <c r="D11690" s="21" t="s">
        <v>18</v>
      </c>
      <c r="E11690" s="21" t="s">
        <v>23599</v>
      </c>
      <c r="F11690" s="15" t="n">
        <v>6050</v>
      </c>
      <c r="G11690" s="22" t="s">
        <v>20</v>
      </c>
      <c r="H11690" s="22" t="s">
        <v>21</v>
      </c>
      <c r="I11690" s="23" t="s">
        <v>21</v>
      </c>
      <c r="J11690" s="18" t="s">
        <v>21</v>
      </c>
    </row>
    <row r="11691" customFormat="false" ht="13.5" hidden="false" customHeight="false" outlineLevel="0" collapsed="false">
      <c r="B11691" s="20" t="s">
        <v>23701</v>
      </c>
      <c r="C11691" s="20" t="s">
        <v>23702</v>
      </c>
      <c r="D11691" s="21" t="s">
        <v>18</v>
      </c>
      <c r="E11691" s="21" t="s">
        <v>23599</v>
      </c>
      <c r="F11691" s="15" t="n">
        <v>9999</v>
      </c>
      <c r="G11691" s="22" t="s">
        <v>20</v>
      </c>
      <c r="H11691" s="22" t="s">
        <v>21</v>
      </c>
      <c r="I11691" s="23" t="s">
        <v>21</v>
      </c>
      <c r="J11691" s="18"/>
    </row>
    <row r="11692" customFormat="false" ht="13.5" hidden="false" customHeight="false" outlineLevel="0" collapsed="false">
      <c r="B11692" s="20"/>
      <c r="C11692" s="20" t="s">
        <v>23703</v>
      </c>
      <c r="D11692" s="21"/>
      <c r="E11692" s="21"/>
      <c r="F11692" s="15"/>
      <c r="G11692" s="22"/>
      <c r="H11692" s="22"/>
      <c r="I11692" s="23"/>
      <c r="J11692" s="18"/>
    </row>
    <row r="11693" customFormat="false" ht="13.5" hidden="false" customHeight="false" outlineLevel="0" collapsed="false">
      <c r="B11693" s="20" t="s">
        <v>23704</v>
      </c>
      <c r="C11693" s="20" t="s">
        <v>23705</v>
      </c>
      <c r="D11693" s="21" t="s">
        <v>18</v>
      </c>
      <c r="E11693" s="21" t="s">
        <v>18515</v>
      </c>
      <c r="F11693" s="15" t="n">
        <v>3835</v>
      </c>
      <c r="G11693" s="22" t="s">
        <v>21</v>
      </c>
      <c r="H11693" s="22" t="s">
        <v>20</v>
      </c>
      <c r="I11693" s="23" t="s">
        <v>21</v>
      </c>
      <c r="J11693" s="18"/>
    </row>
    <row r="11694" customFormat="false" ht="26.25" hidden="false" customHeight="false" outlineLevel="0" collapsed="false">
      <c r="B11694" s="20" t="s">
        <v>23706</v>
      </c>
      <c r="C11694" s="20" t="s">
        <v>23707</v>
      </c>
      <c r="D11694" s="21" t="s">
        <v>18</v>
      </c>
      <c r="E11694" s="21" t="s">
        <v>23708</v>
      </c>
      <c r="F11694" s="15" t="n">
        <v>12990</v>
      </c>
      <c r="G11694" s="22" t="s">
        <v>20</v>
      </c>
      <c r="H11694" s="22" t="s">
        <v>21</v>
      </c>
      <c r="I11694" s="23" t="s">
        <v>21</v>
      </c>
      <c r="J11694" s="18"/>
    </row>
    <row r="11695" customFormat="false" ht="26.25" hidden="false" customHeight="false" outlineLevel="0" collapsed="false">
      <c r="B11695" s="20" t="s">
        <v>23709</v>
      </c>
      <c r="C11695" s="20" t="s">
        <v>23710</v>
      </c>
      <c r="D11695" s="21" t="s">
        <v>18</v>
      </c>
      <c r="E11695" s="21" t="s">
        <v>18515</v>
      </c>
      <c r="F11695" s="15" t="n">
        <v>2780</v>
      </c>
      <c r="G11695" s="22" t="s">
        <v>21</v>
      </c>
      <c r="H11695" s="22" t="s">
        <v>21</v>
      </c>
      <c r="I11695" s="23" t="s">
        <v>21</v>
      </c>
      <c r="J11695" s="18"/>
    </row>
    <row r="11696" customFormat="false" ht="26.25" hidden="false" customHeight="false" outlineLevel="0" collapsed="false">
      <c r="B11696" s="20" t="s">
        <v>23711</v>
      </c>
      <c r="C11696" s="20" t="s">
        <v>23712</v>
      </c>
      <c r="D11696" s="21" t="s">
        <v>18</v>
      </c>
      <c r="E11696" s="21" t="s">
        <v>18515</v>
      </c>
      <c r="F11696" s="15" t="n">
        <v>3378</v>
      </c>
      <c r="G11696" s="22" t="s">
        <v>21</v>
      </c>
      <c r="H11696" s="22" t="s">
        <v>21</v>
      </c>
      <c r="I11696" s="23" t="s">
        <v>21</v>
      </c>
      <c r="J11696" s="18"/>
    </row>
    <row r="11697" customFormat="false" ht="26.25" hidden="false" customHeight="false" outlineLevel="0" collapsed="false">
      <c r="B11697" s="20" t="s">
        <v>23713</v>
      </c>
      <c r="C11697" s="20" t="s">
        <v>23714</v>
      </c>
      <c r="D11697" s="21" t="s">
        <v>18</v>
      </c>
      <c r="E11697" s="21" t="s">
        <v>18515</v>
      </c>
      <c r="F11697" s="15" t="n">
        <v>3637</v>
      </c>
      <c r="G11697" s="22" t="s">
        <v>21</v>
      </c>
      <c r="H11697" s="22" t="s">
        <v>21</v>
      </c>
      <c r="I11697" s="23" t="s">
        <v>21</v>
      </c>
      <c r="J11697" s="18"/>
    </row>
    <row r="11698" customFormat="false" ht="26.25" hidden="false" customHeight="false" outlineLevel="0" collapsed="false">
      <c r="B11698" s="20" t="s">
        <v>23715</v>
      </c>
      <c r="C11698" s="20" t="s">
        <v>23716</v>
      </c>
      <c r="D11698" s="21" t="s">
        <v>18</v>
      </c>
      <c r="E11698" s="21" t="s">
        <v>18515</v>
      </c>
      <c r="F11698" s="15" t="n">
        <v>3990</v>
      </c>
      <c r="G11698" s="22" t="s">
        <v>21</v>
      </c>
      <c r="H11698" s="22" t="s">
        <v>21</v>
      </c>
      <c r="I11698" s="23" t="s">
        <v>21</v>
      </c>
      <c r="J11698" s="18"/>
    </row>
    <row r="11699" customFormat="false" ht="26.25" hidden="false" customHeight="false" outlineLevel="0" collapsed="false">
      <c r="B11699" s="20" t="s">
        <v>23717</v>
      </c>
      <c r="C11699" s="20" t="s">
        <v>23718</v>
      </c>
      <c r="D11699" s="21" t="s">
        <v>18</v>
      </c>
      <c r="E11699" s="21" t="s">
        <v>18515</v>
      </c>
      <c r="F11699" s="15" t="n">
        <v>3990</v>
      </c>
      <c r="G11699" s="22" t="s">
        <v>21</v>
      </c>
      <c r="H11699" s="22" t="s">
        <v>21</v>
      </c>
      <c r="I11699" s="23" t="s">
        <v>21</v>
      </c>
      <c r="J11699" s="18"/>
    </row>
    <row r="11700" customFormat="false" ht="26.25" hidden="false" customHeight="false" outlineLevel="0" collapsed="false">
      <c r="B11700" s="20" t="s">
        <v>23719</v>
      </c>
      <c r="C11700" s="20" t="s">
        <v>23720</v>
      </c>
      <c r="D11700" s="21" t="s">
        <v>18</v>
      </c>
      <c r="E11700" s="21" t="s">
        <v>18515</v>
      </c>
      <c r="F11700" s="15" t="n">
        <v>2768</v>
      </c>
      <c r="G11700" s="22" t="s">
        <v>21</v>
      </c>
      <c r="H11700" s="22" t="s">
        <v>20</v>
      </c>
      <c r="I11700" s="23" t="s">
        <v>21</v>
      </c>
      <c r="J11700" s="18"/>
    </row>
    <row r="11701" customFormat="false" ht="26.25" hidden="false" customHeight="false" outlineLevel="0" collapsed="false">
      <c r="B11701" s="20" t="s">
        <v>23721</v>
      </c>
      <c r="C11701" s="20" t="s">
        <v>23722</v>
      </c>
      <c r="D11701" s="21" t="s">
        <v>18</v>
      </c>
      <c r="E11701" s="21" t="s">
        <v>18515</v>
      </c>
      <c r="F11701" s="15" t="n">
        <v>2986</v>
      </c>
      <c r="G11701" s="22" t="s">
        <v>21</v>
      </c>
      <c r="H11701" s="22" t="s">
        <v>20</v>
      </c>
      <c r="I11701" s="23" t="s">
        <v>21</v>
      </c>
      <c r="J11701" s="18"/>
    </row>
    <row r="11702" customFormat="false" ht="26.25" hidden="false" customHeight="false" outlineLevel="0" collapsed="false">
      <c r="B11702" s="20" t="s">
        <v>23723</v>
      </c>
      <c r="C11702" s="20" t="s">
        <v>23724</v>
      </c>
      <c r="D11702" s="21" t="s">
        <v>18</v>
      </c>
      <c r="E11702" s="21" t="s">
        <v>18515</v>
      </c>
      <c r="F11702" s="15" t="n">
        <v>3258</v>
      </c>
      <c r="G11702" s="22" t="s">
        <v>21</v>
      </c>
      <c r="H11702" s="22" t="s">
        <v>20</v>
      </c>
      <c r="I11702" s="23" t="s">
        <v>21</v>
      </c>
      <c r="J11702" s="18"/>
    </row>
    <row r="11703" customFormat="false" ht="26.25" hidden="false" customHeight="false" outlineLevel="0" collapsed="false">
      <c r="B11703" s="20" t="s">
        <v>23725</v>
      </c>
      <c r="C11703" s="20" t="s">
        <v>23726</v>
      </c>
      <c r="D11703" s="21" t="s">
        <v>18</v>
      </c>
      <c r="E11703" s="21" t="s">
        <v>18515</v>
      </c>
      <c r="F11703" s="15" t="n">
        <v>2716</v>
      </c>
      <c r="G11703" s="22" t="s">
        <v>20</v>
      </c>
      <c r="H11703" s="22" t="s">
        <v>20</v>
      </c>
      <c r="I11703" s="23" t="s">
        <v>21</v>
      </c>
      <c r="J11703" s="18"/>
    </row>
    <row r="11704" customFormat="false" ht="26.25" hidden="false" customHeight="false" outlineLevel="0" collapsed="false">
      <c r="B11704" s="20" t="s">
        <v>23727</v>
      </c>
      <c r="C11704" s="20" t="s">
        <v>23728</v>
      </c>
      <c r="D11704" s="21" t="s">
        <v>18</v>
      </c>
      <c r="E11704" s="21" t="s">
        <v>18515</v>
      </c>
      <c r="F11704" s="15" t="n">
        <v>2815</v>
      </c>
      <c r="G11704" s="22" t="s">
        <v>20</v>
      </c>
      <c r="H11704" s="22" t="s">
        <v>20</v>
      </c>
      <c r="I11704" s="23" t="s">
        <v>21</v>
      </c>
      <c r="J11704" s="18"/>
    </row>
    <row r="11705" customFormat="false" ht="13.5" hidden="false" customHeight="false" outlineLevel="0" collapsed="false">
      <c r="B11705" s="20" t="s">
        <v>23729</v>
      </c>
      <c r="C11705" s="20" t="s">
        <v>23730</v>
      </c>
      <c r="D11705" s="21" t="s">
        <v>18</v>
      </c>
      <c r="E11705" s="21" t="s">
        <v>23731</v>
      </c>
      <c r="F11705" s="15" t="n">
        <v>2550</v>
      </c>
      <c r="G11705" s="22" t="s">
        <v>21</v>
      </c>
      <c r="H11705" s="22" t="s">
        <v>20</v>
      </c>
      <c r="I11705" s="23" t="s">
        <v>20</v>
      </c>
      <c r="J11705" s="18"/>
    </row>
    <row r="11706" customFormat="false" ht="13.5" hidden="false" customHeight="false" outlineLevel="0" collapsed="false">
      <c r="B11706" s="20" t="s">
        <v>23732</v>
      </c>
      <c r="C11706" s="20" t="s">
        <v>23733</v>
      </c>
      <c r="D11706" s="21" t="s">
        <v>18</v>
      </c>
      <c r="E11706" s="21" t="s">
        <v>23731</v>
      </c>
      <c r="F11706" s="15" t="n">
        <v>2550</v>
      </c>
      <c r="G11706" s="22" t="s">
        <v>21</v>
      </c>
      <c r="H11706" s="22" t="s">
        <v>20</v>
      </c>
      <c r="I11706" s="23" t="s">
        <v>20</v>
      </c>
      <c r="J11706" s="18" t="s">
        <v>21</v>
      </c>
    </row>
    <row r="11707" customFormat="false" ht="13.5" hidden="false" customHeight="false" outlineLevel="0" collapsed="false">
      <c r="B11707" s="20" t="s">
        <v>23734</v>
      </c>
      <c r="C11707" s="20" t="s">
        <v>23735</v>
      </c>
      <c r="D11707" s="21" t="s">
        <v>18</v>
      </c>
      <c r="E11707" s="21" t="s">
        <v>23599</v>
      </c>
      <c r="F11707" s="15" t="n">
        <v>5700</v>
      </c>
      <c r="G11707" s="22" t="s">
        <v>20</v>
      </c>
      <c r="H11707" s="22" t="s">
        <v>21</v>
      </c>
      <c r="I11707" s="23" t="s">
        <v>21</v>
      </c>
      <c r="J11707" s="18"/>
    </row>
    <row r="11708" customFormat="false" ht="13.5" hidden="false" customHeight="false" outlineLevel="0" collapsed="false">
      <c r="B11708" s="20" t="s">
        <v>23736</v>
      </c>
      <c r="C11708" s="20" t="s">
        <v>23737</v>
      </c>
      <c r="D11708" s="21" t="s">
        <v>18</v>
      </c>
      <c r="E11708" s="21" t="s">
        <v>23599</v>
      </c>
      <c r="F11708" s="15" t="n">
        <v>7776</v>
      </c>
      <c r="G11708" s="22" t="s">
        <v>20</v>
      </c>
      <c r="H11708" s="22" t="s">
        <v>21</v>
      </c>
      <c r="I11708" s="23" t="s">
        <v>21</v>
      </c>
      <c r="J11708" s="18"/>
    </row>
    <row r="11709" customFormat="false" ht="13.5" hidden="false" customHeight="false" outlineLevel="0" collapsed="false">
      <c r="B11709" s="20" t="s">
        <v>23738</v>
      </c>
      <c r="C11709" s="20" t="s">
        <v>23739</v>
      </c>
      <c r="D11709" s="21" t="s">
        <v>18</v>
      </c>
      <c r="E11709" s="21" t="s">
        <v>23599</v>
      </c>
      <c r="F11709" s="15" t="n">
        <v>4050</v>
      </c>
      <c r="G11709" s="22" t="s">
        <v>21</v>
      </c>
      <c r="H11709" s="22" t="s">
        <v>21</v>
      </c>
      <c r="I11709" s="23" t="s">
        <v>21</v>
      </c>
      <c r="J11709" s="18"/>
    </row>
    <row r="11710" customFormat="false" ht="13.5" hidden="false" customHeight="false" outlineLevel="0" collapsed="false">
      <c r="B11710" s="20" t="s">
        <v>23740</v>
      </c>
      <c r="C11710" s="20" t="s">
        <v>23741</v>
      </c>
      <c r="D11710" s="21" t="s">
        <v>18</v>
      </c>
      <c r="E11710" s="21" t="s">
        <v>23599</v>
      </c>
      <c r="F11710" s="15" t="n">
        <v>4347</v>
      </c>
      <c r="G11710" s="22" t="s">
        <v>21</v>
      </c>
      <c r="H11710" s="22" t="s">
        <v>21</v>
      </c>
      <c r="I11710" s="23" t="s">
        <v>21</v>
      </c>
      <c r="J11710" s="18"/>
    </row>
    <row r="11711" customFormat="false" ht="13.5" hidden="false" customHeight="false" outlineLevel="0" collapsed="false">
      <c r="B11711" s="20" t="s">
        <v>23742</v>
      </c>
      <c r="C11711" s="20" t="s">
        <v>23743</v>
      </c>
      <c r="D11711" s="21" t="s">
        <v>18</v>
      </c>
      <c r="E11711" s="21" t="s">
        <v>23599</v>
      </c>
      <c r="F11711" s="15" t="n">
        <v>7100</v>
      </c>
      <c r="G11711" s="22" t="s">
        <v>20</v>
      </c>
      <c r="H11711" s="22" t="s">
        <v>20</v>
      </c>
      <c r="I11711" s="23" t="s">
        <v>21</v>
      </c>
      <c r="J11711" s="18"/>
    </row>
    <row r="11712" customFormat="false" ht="13.5" hidden="false" customHeight="false" outlineLevel="0" collapsed="false">
      <c r="B11712" s="20" t="s">
        <v>23744</v>
      </c>
      <c r="C11712" s="20" t="s">
        <v>23745</v>
      </c>
      <c r="D11712" s="21" t="s">
        <v>18</v>
      </c>
      <c r="E11712" s="21" t="s">
        <v>23599</v>
      </c>
      <c r="F11712" s="15" t="n">
        <v>5328</v>
      </c>
      <c r="G11712" s="22" t="s">
        <v>21</v>
      </c>
      <c r="H11712" s="22" t="s">
        <v>20</v>
      </c>
      <c r="I11712" s="23" t="s">
        <v>21</v>
      </c>
      <c r="J11712" s="18"/>
    </row>
    <row r="11713" customFormat="false" ht="13.5" hidden="false" customHeight="false" outlineLevel="0" collapsed="false">
      <c r="B11713" s="20" t="s">
        <v>23746</v>
      </c>
      <c r="C11713" s="20" t="s">
        <v>23747</v>
      </c>
      <c r="D11713" s="21" t="s">
        <v>18</v>
      </c>
      <c r="E11713" s="21" t="s">
        <v>18515</v>
      </c>
      <c r="F11713" s="15" t="n">
        <v>12885</v>
      </c>
      <c r="G11713" s="22" t="s">
        <v>21</v>
      </c>
      <c r="H11713" s="22" t="s">
        <v>21</v>
      </c>
      <c r="I11713" s="23" t="s">
        <v>21</v>
      </c>
      <c r="J11713" s="18"/>
    </row>
    <row r="11714" customFormat="false" ht="26.25" hidden="false" customHeight="false" outlineLevel="0" collapsed="false">
      <c r="B11714" s="20" t="s">
        <v>23748</v>
      </c>
      <c r="C11714" s="20" t="s">
        <v>23749</v>
      </c>
      <c r="D11714" s="21" t="s">
        <v>18</v>
      </c>
      <c r="E11714" s="21" t="s">
        <v>23708</v>
      </c>
      <c r="F11714" s="15" t="n">
        <v>12451</v>
      </c>
      <c r="G11714" s="22" t="s">
        <v>20</v>
      </c>
      <c r="H11714" s="22" t="s">
        <v>20</v>
      </c>
      <c r="I11714" s="23" t="s">
        <v>21</v>
      </c>
      <c r="J11714" s="18"/>
    </row>
    <row r="11715" customFormat="false" ht="26.25" hidden="false" customHeight="false" outlineLevel="0" collapsed="false">
      <c r="B11715" s="20" t="s">
        <v>23750</v>
      </c>
      <c r="C11715" s="20" t="s">
        <v>23751</v>
      </c>
      <c r="D11715" s="21" t="s">
        <v>18</v>
      </c>
      <c r="E11715" s="21" t="s">
        <v>23708</v>
      </c>
      <c r="F11715" s="15" t="n">
        <v>10990</v>
      </c>
      <c r="G11715" s="22" t="s">
        <v>20</v>
      </c>
      <c r="H11715" s="22" t="s">
        <v>20</v>
      </c>
      <c r="I11715" s="23" t="s">
        <v>21</v>
      </c>
      <c r="J11715" s="18"/>
    </row>
    <row r="11716" customFormat="false" ht="26.25" hidden="false" customHeight="false" outlineLevel="0" collapsed="false">
      <c r="B11716" s="20" t="s">
        <v>23752</v>
      </c>
      <c r="C11716" s="20" t="s">
        <v>23753</v>
      </c>
      <c r="D11716" s="21" t="s">
        <v>18</v>
      </c>
      <c r="E11716" s="21" t="s">
        <v>23708</v>
      </c>
      <c r="F11716" s="15" t="n">
        <v>11990</v>
      </c>
      <c r="G11716" s="22" t="s">
        <v>20</v>
      </c>
      <c r="H11716" s="22" t="s">
        <v>20</v>
      </c>
      <c r="I11716" s="23" t="s">
        <v>21</v>
      </c>
      <c r="J11716" s="18"/>
    </row>
    <row r="11717" customFormat="false" ht="26.25" hidden="false" customHeight="false" outlineLevel="0" collapsed="false">
      <c r="B11717" s="20" t="s">
        <v>23754</v>
      </c>
      <c r="C11717" s="20" t="s">
        <v>23755</v>
      </c>
      <c r="D11717" s="21" t="s">
        <v>18</v>
      </c>
      <c r="E11717" s="21" t="s">
        <v>23708</v>
      </c>
      <c r="F11717" s="15" t="n">
        <v>8590</v>
      </c>
      <c r="G11717" s="22" t="s">
        <v>20</v>
      </c>
      <c r="H11717" s="22" t="s">
        <v>20</v>
      </c>
      <c r="I11717" s="23" t="s">
        <v>21</v>
      </c>
      <c r="J11717" s="18" t="s">
        <v>21</v>
      </c>
    </row>
    <row r="11718" customFormat="false" ht="26.25" hidden="false" customHeight="false" outlineLevel="0" collapsed="false">
      <c r="B11718" s="20" t="s">
        <v>23756</v>
      </c>
      <c r="C11718" s="20" t="s">
        <v>23757</v>
      </c>
      <c r="D11718" s="21" t="s">
        <v>18</v>
      </c>
      <c r="E11718" s="21" t="s">
        <v>23708</v>
      </c>
      <c r="F11718" s="15" t="n">
        <v>6533</v>
      </c>
      <c r="G11718" s="22" t="s">
        <v>20</v>
      </c>
      <c r="H11718" s="22" t="s">
        <v>20</v>
      </c>
      <c r="I11718" s="23" t="s">
        <v>21</v>
      </c>
      <c r="J11718" s="18"/>
    </row>
    <row r="11719" customFormat="false" ht="13.5" hidden="false" customHeight="false" outlineLevel="0" collapsed="false">
      <c r="B11719" s="20" t="s">
        <v>23758</v>
      </c>
      <c r="C11719" s="20" t="s">
        <v>23759</v>
      </c>
      <c r="D11719" s="21" t="s">
        <v>18</v>
      </c>
      <c r="E11719" s="21" t="s">
        <v>18515</v>
      </c>
      <c r="F11719" s="15" t="n">
        <v>4085</v>
      </c>
      <c r="G11719" s="22" t="s">
        <v>21</v>
      </c>
      <c r="H11719" s="22" t="s">
        <v>21</v>
      </c>
      <c r="I11719" s="23" t="s">
        <v>21</v>
      </c>
      <c r="J11719" s="18"/>
    </row>
    <row r="11720" customFormat="false" ht="13.5" hidden="false" customHeight="false" outlineLevel="0" collapsed="false">
      <c r="B11720" s="20" t="s">
        <v>23760</v>
      </c>
      <c r="C11720" s="20" t="s">
        <v>23761</v>
      </c>
      <c r="D11720" s="21" t="s">
        <v>18</v>
      </c>
      <c r="E11720" s="21" t="s">
        <v>18515</v>
      </c>
      <c r="F11720" s="15" t="n">
        <v>4649</v>
      </c>
      <c r="G11720" s="22" t="s">
        <v>21</v>
      </c>
      <c r="H11720" s="22" t="s">
        <v>21</v>
      </c>
      <c r="I11720" s="23" t="s">
        <v>21</v>
      </c>
      <c r="J11720" s="18"/>
    </row>
    <row r="11721" customFormat="false" ht="13.5" hidden="false" customHeight="false" outlineLevel="0" collapsed="false">
      <c r="B11721" s="20" t="s">
        <v>23762</v>
      </c>
      <c r="C11721" s="20" t="s">
        <v>23763</v>
      </c>
      <c r="D11721" s="21" t="s">
        <v>18</v>
      </c>
      <c r="E11721" s="21" t="s">
        <v>18515</v>
      </c>
      <c r="F11721" s="15" t="n">
        <v>5700</v>
      </c>
      <c r="G11721" s="22" t="s">
        <v>21</v>
      </c>
      <c r="H11721" s="22" t="s">
        <v>21</v>
      </c>
      <c r="I11721" s="23" t="s">
        <v>21</v>
      </c>
      <c r="J11721" s="18"/>
    </row>
    <row r="11722" customFormat="false" ht="13.5" hidden="false" customHeight="false" outlineLevel="0" collapsed="false">
      <c r="B11722" s="20" t="s">
        <v>23764</v>
      </c>
      <c r="C11722" s="20" t="s">
        <v>23765</v>
      </c>
      <c r="D11722" s="21" t="s">
        <v>18</v>
      </c>
      <c r="E11722" s="21" t="s">
        <v>18515</v>
      </c>
      <c r="F11722" s="15" t="n">
        <v>6057</v>
      </c>
      <c r="G11722" s="22" t="s">
        <v>21</v>
      </c>
      <c r="H11722" s="22" t="s">
        <v>20</v>
      </c>
      <c r="I11722" s="23" t="s">
        <v>20</v>
      </c>
      <c r="J11722" s="18"/>
    </row>
    <row r="11723" customFormat="false" ht="13.5" hidden="false" customHeight="false" outlineLevel="0" collapsed="false">
      <c r="B11723" s="20" t="s">
        <v>23766</v>
      </c>
      <c r="C11723" s="20" t="s">
        <v>23767</v>
      </c>
      <c r="D11723" s="21" t="s">
        <v>18</v>
      </c>
      <c r="E11723" s="21" t="s">
        <v>18515</v>
      </c>
      <c r="F11723" s="15" t="n">
        <v>6100</v>
      </c>
      <c r="G11723" s="22" t="s">
        <v>21</v>
      </c>
      <c r="H11723" s="22" t="s">
        <v>20</v>
      </c>
      <c r="I11723" s="23" t="s">
        <v>21</v>
      </c>
      <c r="J11723" s="18"/>
    </row>
    <row r="11724" customFormat="false" ht="13.5" hidden="false" customHeight="false" outlineLevel="0" collapsed="false">
      <c r="B11724" s="20" t="s">
        <v>23768</v>
      </c>
      <c r="C11724" s="20" t="s">
        <v>23769</v>
      </c>
      <c r="D11724" s="21" t="s">
        <v>18</v>
      </c>
      <c r="E11724" s="21" t="s">
        <v>18515</v>
      </c>
      <c r="F11724" s="15" t="n">
        <v>7764</v>
      </c>
      <c r="G11724" s="22" t="s">
        <v>21</v>
      </c>
      <c r="H11724" s="22" t="s">
        <v>20</v>
      </c>
      <c r="I11724" s="23" t="s">
        <v>21</v>
      </c>
      <c r="J11724" s="18"/>
    </row>
    <row r="11725" customFormat="false" ht="13.5" hidden="false" customHeight="false" outlineLevel="0" collapsed="false">
      <c r="B11725" s="20" t="s">
        <v>23770</v>
      </c>
      <c r="C11725" s="20" t="s">
        <v>23771</v>
      </c>
      <c r="D11725" s="21" t="s">
        <v>18</v>
      </c>
      <c r="E11725" s="21" t="s">
        <v>18515</v>
      </c>
      <c r="F11725" s="15" t="n">
        <v>3952</v>
      </c>
      <c r="G11725" s="22" t="s">
        <v>20</v>
      </c>
      <c r="H11725" s="22" t="s">
        <v>21</v>
      </c>
      <c r="I11725" s="23" t="s">
        <v>21</v>
      </c>
      <c r="J11725" s="18"/>
    </row>
    <row r="11726" customFormat="false" ht="13.5" hidden="false" customHeight="false" outlineLevel="0" collapsed="false">
      <c r="B11726" s="20" t="s">
        <v>23772</v>
      </c>
      <c r="C11726" s="20" t="s">
        <v>23773</v>
      </c>
      <c r="D11726" s="21" t="s">
        <v>18</v>
      </c>
      <c r="E11726" s="21" t="s">
        <v>18515</v>
      </c>
      <c r="F11726" s="15" t="n">
        <v>6500</v>
      </c>
      <c r="G11726" s="22" t="s">
        <v>20</v>
      </c>
      <c r="H11726" s="22" t="s">
        <v>20</v>
      </c>
      <c r="I11726" s="23" t="s">
        <v>20</v>
      </c>
      <c r="J11726" s="18"/>
    </row>
    <row r="11727" customFormat="false" ht="26.25" hidden="false" customHeight="false" outlineLevel="0" collapsed="false">
      <c r="B11727" s="20" t="s">
        <v>23774</v>
      </c>
      <c r="C11727" s="20" t="s">
        <v>23775</v>
      </c>
      <c r="D11727" s="21" t="s">
        <v>18</v>
      </c>
      <c r="E11727" s="21" t="s">
        <v>23708</v>
      </c>
      <c r="F11727" s="15" t="n">
        <v>3880</v>
      </c>
      <c r="G11727" s="22" t="s">
        <v>21</v>
      </c>
      <c r="H11727" s="22" t="s">
        <v>20</v>
      </c>
      <c r="I11727" s="23" t="s">
        <v>20</v>
      </c>
      <c r="J11727" s="18"/>
    </row>
    <row r="11728" customFormat="false" ht="26.25" hidden="false" customHeight="false" outlineLevel="0" collapsed="false">
      <c r="B11728" s="20" t="s">
        <v>23776</v>
      </c>
      <c r="C11728" s="20" t="s">
        <v>23777</v>
      </c>
      <c r="D11728" s="21" t="s">
        <v>18</v>
      </c>
      <c r="E11728" s="21" t="s">
        <v>23778</v>
      </c>
      <c r="F11728" s="15" t="n">
        <v>10200</v>
      </c>
      <c r="G11728" s="22" t="s">
        <v>20</v>
      </c>
      <c r="H11728" s="22" t="s">
        <v>20</v>
      </c>
      <c r="I11728" s="23" t="s">
        <v>21</v>
      </c>
      <c r="J11728" s="18"/>
    </row>
    <row r="11729" customFormat="false" ht="26.25" hidden="false" customHeight="false" outlineLevel="0" collapsed="false">
      <c r="B11729" s="20" t="s">
        <v>23779</v>
      </c>
      <c r="C11729" s="20" t="s">
        <v>23780</v>
      </c>
      <c r="D11729" s="21" t="s">
        <v>18</v>
      </c>
      <c r="E11729" s="21" t="s">
        <v>23778</v>
      </c>
      <c r="F11729" s="15" t="n">
        <v>8900</v>
      </c>
      <c r="G11729" s="22" t="s">
        <v>20</v>
      </c>
      <c r="H11729" s="22" t="s">
        <v>20</v>
      </c>
      <c r="I11729" s="23" t="s">
        <v>21</v>
      </c>
      <c r="J11729" s="18"/>
    </row>
    <row r="11730" customFormat="false" ht="26.25" hidden="false" customHeight="false" outlineLevel="0" collapsed="false">
      <c r="B11730" s="20" t="s">
        <v>23781</v>
      </c>
      <c r="C11730" s="20" t="s">
        <v>23782</v>
      </c>
      <c r="D11730" s="21" t="s">
        <v>18</v>
      </c>
      <c r="E11730" s="21" t="s">
        <v>18515</v>
      </c>
      <c r="F11730" s="15" t="n">
        <v>5980</v>
      </c>
      <c r="G11730" s="22" t="s">
        <v>21</v>
      </c>
      <c r="H11730" s="22" t="s">
        <v>20</v>
      </c>
      <c r="I11730" s="23" t="s">
        <v>20</v>
      </c>
      <c r="J11730" s="18"/>
    </row>
    <row r="11731" customFormat="false" ht="13.5" hidden="false" customHeight="false" outlineLevel="0" collapsed="false">
      <c r="B11731" s="20" t="s">
        <v>23783</v>
      </c>
      <c r="C11731" s="20" t="s">
        <v>23784</v>
      </c>
      <c r="D11731" s="21" t="s">
        <v>18</v>
      </c>
      <c r="E11731" s="21" t="s">
        <v>23599</v>
      </c>
      <c r="F11731" s="15" t="n">
        <v>16309</v>
      </c>
      <c r="G11731" s="22" t="s">
        <v>20</v>
      </c>
      <c r="H11731" s="22" t="s">
        <v>21</v>
      </c>
      <c r="I11731" s="23" t="s">
        <v>20</v>
      </c>
      <c r="J11731" s="18"/>
    </row>
    <row r="11732" customFormat="false" ht="13.5" hidden="false" customHeight="false" outlineLevel="0" collapsed="false">
      <c r="B11732" s="20" t="s">
        <v>23785</v>
      </c>
      <c r="C11732" s="20" t="s">
        <v>23786</v>
      </c>
      <c r="D11732" s="21" t="s">
        <v>18</v>
      </c>
      <c r="E11732" s="21" t="s">
        <v>23599</v>
      </c>
      <c r="F11732" s="15" t="n">
        <v>13500</v>
      </c>
      <c r="G11732" s="22" t="s">
        <v>21</v>
      </c>
      <c r="H11732" s="22" t="s">
        <v>20</v>
      </c>
      <c r="I11732" s="23" t="s">
        <v>20</v>
      </c>
      <c r="J11732" s="18"/>
    </row>
    <row r="11733" customFormat="false" ht="13.5" hidden="false" customHeight="false" outlineLevel="0" collapsed="false">
      <c r="B11733" s="20" t="s">
        <v>23787</v>
      </c>
      <c r="C11733" s="20" t="s">
        <v>23788</v>
      </c>
      <c r="D11733" s="21" t="s">
        <v>18</v>
      </c>
      <c r="E11733" s="21" t="s">
        <v>18515</v>
      </c>
      <c r="F11733" s="15" t="n">
        <v>13100</v>
      </c>
      <c r="G11733" s="22" t="s">
        <v>20</v>
      </c>
      <c r="H11733" s="22" t="s">
        <v>20</v>
      </c>
      <c r="I11733" s="23" t="s">
        <v>21</v>
      </c>
      <c r="J11733" s="18"/>
    </row>
    <row r="11734" customFormat="false" ht="26.25" hidden="false" customHeight="false" outlineLevel="0" collapsed="false">
      <c r="B11734" s="20" t="s">
        <v>23789</v>
      </c>
      <c r="C11734" s="20" t="s">
        <v>23790</v>
      </c>
      <c r="D11734" s="21" t="s">
        <v>18</v>
      </c>
      <c r="E11734" s="21" t="s">
        <v>23778</v>
      </c>
      <c r="F11734" s="15" t="n">
        <v>2690</v>
      </c>
      <c r="G11734" s="22" t="s">
        <v>20</v>
      </c>
      <c r="H11734" s="22" t="s">
        <v>20</v>
      </c>
      <c r="I11734" s="23" t="s">
        <v>21</v>
      </c>
      <c r="J11734" s="18"/>
    </row>
    <row r="11735" customFormat="false" ht="26.25" hidden="false" customHeight="false" outlineLevel="0" collapsed="false">
      <c r="B11735" s="20" t="s">
        <v>23791</v>
      </c>
      <c r="C11735" s="20" t="s">
        <v>23792</v>
      </c>
      <c r="D11735" s="21" t="s">
        <v>18</v>
      </c>
      <c r="E11735" s="21" t="s">
        <v>23778</v>
      </c>
      <c r="F11735" s="15" t="n">
        <v>5400</v>
      </c>
      <c r="G11735" s="22" t="s">
        <v>20</v>
      </c>
      <c r="H11735" s="22" t="s">
        <v>20</v>
      </c>
      <c r="I11735" s="23" t="s">
        <v>21</v>
      </c>
      <c r="J11735" s="18"/>
    </row>
    <row r="11736" customFormat="false" ht="26.25" hidden="false" customHeight="false" outlineLevel="0" collapsed="false">
      <c r="B11736" s="20" t="s">
        <v>23793</v>
      </c>
      <c r="C11736" s="20" t="s">
        <v>23794</v>
      </c>
      <c r="D11736" s="21" t="s">
        <v>18</v>
      </c>
      <c r="E11736" s="21" t="s">
        <v>23778</v>
      </c>
      <c r="F11736" s="15" t="n">
        <v>2110</v>
      </c>
      <c r="G11736" s="22" t="s">
        <v>20</v>
      </c>
      <c r="H11736" s="22" t="s">
        <v>20</v>
      </c>
      <c r="I11736" s="23" t="s">
        <v>21</v>
      </c>
      <c r="J11736" s="18"/>
    </row>
    <row r="11737" customFormat="false" ht="26.25" hidden="false" customHeight="false" outlineLevel="0" collapsed="false">
      <c r="B11737" s="20" t="s">
        <v>23795</v>
      </c>
      <c r="C11737" s="20" t="s">
        <v>23796</v>
      </c>
      <c r="D11737" s="21" t="s">
        <v>18</v>
      </c>
      <c r="E11737" s="21" t="s">
        <v>23778</v>
      </c>
      <c r="F11737" s="15" t="n">
        <v>3560</v>
      </c>
      <c r="G11737" s="22" t="s">
        <v>20</v>
      </c>
      <c r="H11737" s="22" t="s">
        <v>20</v>
      </c>
      <c r="I11737" s="23" t="s">
        <v>21</v>
      </c>
      <c r="J11737" s="18"/>
    </row>
    <row r="11738" customFormat="false" ht="26.25" hidden="false" customHeight="false" outlineLevel="0" collapsed="false">
      <c r="B11738" s="20" t="s">
        <v>23797</v>
      </c>
      <c r="C11738" s="20" t="s">
        <v>23798</v>
      </c>
      <c r="D11738" s="21" t="s">
        <v>18</v>
      </c>
      <c r="E11738" s="21" t="s">
        <v>23778</v>
      </c>
      <c r="F11738" s="15" t="n">
        <v>5660</v>
      </c>
      <c r="G11738" s="22" t="s">
        <v>20</v>
      </c>
      <c r="H11738" s="22" t="s">
        <v>21</v>
      </c>
      <c r="I11738" s="23" t="s">
        <v>20</v>
      </c>
      <c r="J11738" s="18"/>
    </row>
    <row r="11739" customFormat="false" ht="13.5" hidden="false" customHeight="false" outlineLevel="0" collapsed="false">
      <c r="B11739" s="20" t="s">
        <v>23799</v>
      </c>
      <c r="C11739" s="20" t="s">
        <v>23800</v>
      </c>
      <c r="D11739" s="21" t="s">
        <v>18</v>
      </c>
      <c r="E11739" s="21" t="s">
        <v>23731</v>
      </c>
      <c r="F11739" s="15" t="n">
        <v>350</v>
      </c>
      <c r="G11739" s="22" t="s">
        <v>20</v>
      </c>
      <c r="H11739" s="22" t="s">
        <v>20</v>
      </c>
      <c r="I11739" s="23" t="s">
        <v>21</v>
      </c>
      <c r="J11739" s="18" t="s">
        <v>21</v>
      </c>
    </row>
    <row r="11740" customFormat="false" ht="13.5" hidden="false" customHeight="false" outlineLevel="0" collapsed="false">
      <c r="B11740" s="20"/>
      <c r="C11740" s="20" t="s">
        <v>23801</v>
      </c>
      <c r="D11740" s="21"/>
      <c r="E11740" s="21"/>
      <c r="F11740" s="15"/>
      <c r="G11740" s="22"/>
      <c r="H11740" s="22"/>
      <c r="I11740" s="23"/>
      <c r="J11740" s="18"/>
    </row>
    <row r="11741" customFormat="false" ht="26.25" hidden="false" customHeight="false" outlineLevel="0" collapsed="false">
      <c r="B11741" s="20" t="s">
        <v>23802</v>
      </c>
      <c r="C11741" s="20" t="s">
        <v>23803</v>
      </c>
      <c r="D11741" s="21" t="s">
        <v>18</v>
      </c>
      <c r="E11741" s="21" t="s">
        <v>23804</v>
      </c>
      <c r="F11741" s="15" t="n">
        <v>8570</v>
      </c>
      <c r="G11741" s="22" t="s">
        <v>20</v>
      </c>
      <c r="H11741" s="22" t="s">
        <v>21</v>
      </c>
      <c r="I11741" s="23" t="s">
        <v>20</v>
      </c>
      <c r="J11741" s="18"/>
    </row>
    <row r="11742" customFormat="false" ht="26.25" hidden="false" customHeight="false" outlineLevel="0" collapsed="false">
      <c r="B11742" s="20" t="s">
        <v>23805</v>
      </c>
      <c r="C11742" s="20" t="s">
        <v>23806</v>
      </c>
      <c r="D11742" s="21" t="s">
        <v>18</v>
      </c>
      <c r="E11742" s="21" t="s">
        <v>23804</v>
      </c>
      <c r="F11742" s="15" t="n">
        <v>10000</v>
      </c>
      <c r="G11742" s="22" t="s">
        <v>20</v>
      </c>
      <c r="H11742" s="22" t="s">
        <v>20</v>
      </c>
      <c r="I11742" s="23" t="s">
        <v>21</v>
      </c>
      <c r="J11742" s="18"/>
    </row>
    <row r="11743" customFormat="false" ht="13.5" hidden="false" customHeight="false" outlineLevel="0" collapsed="false">
      <c r="B11743" s="20" t="s">
        <v>23807</v>
      </c>
      <c r="C11743" s="20" t="s">
        <v>23808</v>
      </c>
      <c r="D11743" s="21" t="s">
        <v>18</v>
      </c>
      <c r="E11743" s="21" t="s">
        <v>18515</v>
      </c>
      <c r="F11743" s="15" t="n">
        <v>7250</v>
      </c>
      <c r="G11743" s="22" t="s">
        <v>20</v>
      </c>
      <c r="H11743" s="22" t="s">
        <v>21</v>
      </c>
      <c r="I11743" s="23" t="s">
        <v>21</v>
      </c>
      <c r="J11743" s="18"/>
    </row>
    <row r="11744" customFormat="false" ht="13.5" hidden="false" customHeight="false" outlineLevel="0" collapsed="false">
      <c r="B11744" s="20" t="s">
        <v>23809</v>
      </c>
      <c r="C11744" s="20" t="s">
        <v>23810</v>
      </c>
      <c r="D11744" s="21" t="s">
        <v>18</v>
      </c>
      <c r="E11744" s="21" t="s">
        <v>18993</v>
      </c>
      <c r="F11744" s="15" t="n">
        <v>9850</v>
      </c>
      <c r="G11744" s="22" t="s">
        <v>20</v>
      </c>
      <c r="H11744" s="22" t="s">
        <v>21</v>
      </c>
      <c r="I11744" s="23" t="s">
        <v>21</v>
      </c>
      <c r="J11744" s="18"/>
    </row>
    <row r="11745" customFormat="false" ht="13.5" hidden="false" customHeight="false" outlineLevel="0" collapsed="false">
      <c r="B11745" s="20" t="s">
        <v>23811</v>
      </c>
      <c r="C11745" s="20" t="s">
        <v>23812</v>
      </c>
      <c r="D11745" s="21" t="s">
        <v>18</v>
      </c>
      <c r="E11745" s="21" t="s">
        <v>18515</v>
      </c>
      <c r="F11745" s="15" t="n">
        <v>8999</v>
      </c>
      <c r="G11745" s="22" t="s">
        <v>20</v>
      </c>
      <c r="H11745" s="22" t="s">
        <v>21</v>
      </c>
      <c r="I11745" s="23" t="s">
        <v>21</v>
      </c>
      <c r="J11745" s="18"/>
    </row>
    <row r="11746" customFormat="false" ht="26.25" hidden="false" customHeight="false" outlineLevel="0" collapsed="false">
      <c r="B11746" s="20" t="s">
        <v>23813</v>
      </c>
      <c r="C11746" s="20" t="s">
        <v>23814</v>
      </c>
      <c r="D11746" s="21" t="s">
        <v>18</v>
      </c>
      <c r="E11746" s="21" t="s">
        <v>22093</v>
      </c>
      <c r="F11746" s="15" t="n">
        <v>8320</v>
      </c>
      <c r="G11746" s="22" t="s">
        <v>20</v>
      </c>
      <c r="H11746" s="22" t="s">
        <v>20</v>
      </c>
      <c r="I11746" s="23" t="s">
        <v>21</v>
      </c>
      <c r="J11746" s="18"/>
    </row>
    <row r="11747" customFormat="false" ht="26.25" hidden="false" customHeight="false" outlineLevel="0" collapsed="false">
      <c r="B11747" s="20" t="s">
        <v>23815</v>
      </c>
      <c r="C11747" s="20" t="s">
        <v>23816</v>
      </c>
      <c r="D11747" s="21" t="s">
        <v>18</v>
      </c>
      <c r="E11747" s="21" t="s">
        <v>19357</v>
      </c>
      <c r="F11747" s="15" t="n">
        <v>7747</v>
      </c>
      <c r="G11747" s="22" t="s">
        <v>20</v>
      </c>
      <c r="H11747" s="22" t="s">
        <v>20</v>
      </c>
      <c r="I11747" s="23" t="s">
        <v>21</v>
      </c>
      <c r="J11747" s="18" t="s">
        <v>21</v>
      </c>
    </row>
    <row r="11748" customFormat="false" ht="13.5" hidden="false" customHeight="false" outlineLevel="0" collapsed="false">
      <c r="B11748" s="20" t="s">
        <v>23817</v>
      </c>
      <c r="C11748" s="20" t="s">
        <v>23818</v>
      </c>
      <c r="D11748" s="21" t="s">
        <v>18</v>
      </c>
      <c r="E11748" s="21" t="s">
        <v>18515</v>
      </c>
      <c r="F11748" s="15" t="n">
        <v>6050</v>
      </c>
      <c r="G11748" s="22" t="s">
        <v>20</v>
      </c>
      <c r="H11748" s="22" t="s">
        <v>21</v>
      </c>
      <c r="I11748" s="23" t="s">
        <v>20</v>
      </c>
      <c r="J11748" s="18"/>
    </row>
    <row r="11749" customFormat="false" ht="26.25" hidden="false" customHeight="false" outlineLevel="0" collapsed="false">
      <c r="B11749" s="20" t="s">
        <v>23819</v>
      </c>
      <c r="C11749" s="20" t="s">
        <v>23820</v>
      </c>
      <c r="D11749" s="21" t="s">
        <v>18</v>
      </c>
      <c r="E11749" s="21" t="s">
        <v>20822</v>
      </c>
      <c r="F11749" s="15" t="n">
        <v>7390</v>
      </c>
      <c r="G11749" s="22" t="s">
        <v>20</v>
      </c>
      <c r="H11749" s="22" t="s">
        <v>21</v>
      </c>
      <c r="I11749" s="23" t="s">
        <v>21</v>
      </c>
      <c r="J11749" s="18"/>
    </row>
    <row r="11750" customFormat="false" ht="26.25" hidden="false" customHeight="false" outlineLevel="0" collapsed="false">
      <c r="B11750" s="20" t="s">
        <v>23821</v>
      </c>
      <c r="C11750" s="20" t="s">
        <v>23822</v>
      </c>
      <c r="D11750" s="21" t="s">
        <v>18</v>
      </c>
      <c r="E11750" s="21" t="s">
        <v>23579</v>
      </c>
      <c r="F11750" s="15" t="n">
        <v>4460</v>
      </c>
      <c r="G11750" s="22" t="s">
        <v>20</v>
      </c>
      <c r="H11750" s="22" t="s">
        <v>21</v>
      </c>
      <c r="I11750" s="23" t="s">
        <v>21</v>
      </c>
      <c r="J11750" s="18"/>
    </row>
    <row r="11751" customFormat="false" ht="26.25" hidden="false" customHeight="false" outlineLevel="0" collapsed="false">
      <c r="B11751" s="20" t="s">
        <v>23823</v>
      </c>
      <c r="C11751" s="20" t="s">
        <v>23824</v>
      </c>
      <c r="D11751" s="21" t="s">
        <v>18</v>
      </c>
      <c r="E11751" s="21" t="s">
        <v>23579</v>
      </c>
      <c r="F11751" s="15" t="n">
        <v>5810</v>
      </c>
      <c r="G11751" s="22" t="s">
        <v>20</v>
      </c>
      <c r="H11751" s="22" t="s">
        <v>21</v>
      </c>
      <c r="I11751" s="23" t="s">
        <v>21</v>
      </c>
      <c r="J11751" s="18"/>
    </row>
    <row r="11752" customFormat="false" ht="26.25" hidden="false" customHeight="false" outlineLevel="0" collapsed="false">
      <c r="B11752" s="20" t="s">
        <v>23825</v>
      </c>
      <c r="C11752" s="20" t="s">
        <v>23826</v>
      </c>
      <c r="D11752" s="21" t="s">
        <v>18</v>
      </c>
      <c r="E11752" s="21" t="s">
        <v>23579</v>
      </c>
      <c r="F11752" s="15" t="n">
        <v>10200</v>
      </c>
      <c r="G11752" s="22" t="s">
        <v>20</v>
      </c>
      <c r="H11752" s="22" t="s">
        <v>21</v>
      </c>
      <c r="I11752" s="23" t="s">
        <v>21</v>
      </c>
      <c r="J11752" s="18"/>
    </row>
    <row r="11753" customFormat="false" ht="26.25" hidden="false" customHeight="false" outlineLevel="0" collapsed="false">
      <c r="B11753" s="20" t="s">
        <v>23827</v>
      </c>
      <c r="C11753" s="20" t="s">
        <v>23828</v>
      </c>
      <c r="D11753" s="21" t="s">
        <v>18</v>
      </c>
      <c r="E11753" s="21" t="s">
        <v>23579</v>
      </c>
      <c r="F11753" s="15" t="n">
        <v>7899</v>
      </c>
      <c r="G11753" s="22" t="s">
        <v>20</v>
      </c>
      <c r="H11753" s="22" t="s">
        <v>21</v>
      </c>
      <c r="I11753" s="23" t="s">
        <v>21</v>
      </c>
      <c r="J11753" s="18"/>
    </row>
    <row r="11754" customFormat="false" ht="26.25" hidden="false" customHeight="false" outlineLevel="0" collapsed="false">
      <c r="B11754" s="20" t="s">
        <v>23829</v>
      </c>
      <c r="C11754" s="20" t="s">
        <v>23830</v>
      </c>
      <c r="D11754" s="21" t="s">
        <v>18</v>
      </c>
      <c r="E11754" s="21" t="s">
        <v>23579</v>
      </c>
      <c r="F11754" s="15" t="n">
        <v>8999</v>
      </c>
      <c r="G11754" s="22" t="s">
        <v>20</v>
      </c>
      <c r="H11754" s="22" t="s">
        <v>21</v>
      </c>
      <c r="I11754" s="23" t="s">
        <v>21</v>
      </c>
      <c r="J11754" s="18"/>
    </row>
    <row r="11755" customFormat="false" ht="26.25" hidden="false" customHeight="false" outlineLevel="0" collapsed="false">
      <c r="B11755" s="20" t="s">
        <v>23831</v>
      </c>
      <c r="C11755" s="20" t="s">
        <v>23832</v>
      </c>
      <c r="D11755" s="21" t="s">
        <v>18</v>
      </c>
      <c r="E11755" s="21" t="s">
        <v>23579</v>
      </c>
      <c r="F11755" s="15" t="n">
        <v>12999</v>
      </c>
      <c r="G11755" s="22" t="s">
        <v>20</v>
      </c>
      <c r="H11755" s="22" t="s">
        <v>21</v>
      </c>
      <c r="I11755" s="23" t="s">
        <v>21</v>
      </c>
      <c r="J11755" s="18"/>
    </row>
    <row r="11756" customFormat="false" ht="13.5" hidden="false" customHeight="false" outlineLevel="0" collapsed="false">
      <c r="B11756" s="20"/>
      <c r="C11756" s="20" t="s">
        <v>23833</v>
      </c>
      <c r="D11756" s="21"/>
      <c r="E11756" s="21"/>
      <c r="F11756" s="15"/>
      <c r="G11756" s="22"/>
      <c r="H11756" s="22"/>
      <c r="I11756" s="23"/>
      <c r="J11756" s="18"/>
    </row>
    <row r="11757" customFormat="false" ht="26.25" hidden="false" customHeight="false" outlineLevel="0" collapsed="false">
      <c r="B11757" s="20" t="s">
        <v>23834</v>
      </c>
      <c r="C11757" s="20" t="s">
        <v>23835</v>
      </c>
      <c r="D11757" s="21" t="s">
        <v>18</v>
      </c>
      <c r="E11757" s="21" t="s">
        <v>19357</v>
      </c>
      <c r="F11757" s="15" t="n">
        <v>205</v>
      </c>
      <c r="G11757" s="22" t="s">
        <v>20</v>
      </c>
      <c r="H11757" s="22" t="s">
        <v>20</v>
      </c>
      <c r="I11757" s="23" t="s">
        <v>21</v>
      </c>
      <c r="J11757" s="18" t="s">
        <v>21</v>
      </c>
    </row>
    <row r="11758" customFormat="false" ht="26.25" hidden="false" customHeight="false" outlineLevel="0" collapsed="false">
      <c r="B11758" s="20" t="s">
        <v>23836</v>
      </c>
      <c r="C11758" s="20" t="s">
        <v>23837</v>
      </c>
      <c r="D11758" s="21" t="s">
        <v>18</v>
      </c>
      <c r="E11758" s="21" t="s">
        <v>20822</v>
      </c>
      <c r="F11758" s="15" t="n">
        <v>3150</v>
      </c>
      <c r="G11758" s="22" t="s">
        <v>20</v>
      </c>
      <c r="H11758" s="22" t="s">
        <v>21</v>
      </c>
      <c r="I11758" s="23" t="s">
        <v>21</v>
      </c>
      <c r="J11758" s="18"/>
    </row>
    <row r="11759" customFormat="false" ht="13.5" hidden="false" customHeight="false" outlineLevel="0" collapsed="false">
      <c r="B11759" s="20" t="s">
        <v>23838</v>
      </c>
      <c r="C11759" s="20" t="s">
        <v>23839</v>
      </c>
      <c r="D11759" s="21" t="s">
        <v>18</v>
      </c>
      <c r="E11759" s="21" t="s">
        <v>18515</v>
      </c>
      <c r="F11759" s="15" t="n">
        <v>4150</v>
      </c>
      <c r="G11759" s="22" t="s">
        <v>20</v>
      </c>
      <c r="H11759" s="22" t="s">
        <v>21</v>
      </c>
      <c r="I11759" s="23" t="s">
        <v>21</v>
      </c>
      <c r="J11759" s="18"/>
    </row>
    <row r="11760" customFormat="false" ht="26.25" hidden="false" customHeight="false" outlineLevel="0" collapsed="false">
      <c r="B11760" s="20" t="s">
        <v>23840</v>
      </c>
      <c r="C11760" s="20" t="s">
        <v>23841</v>
      </c>
      <c r="D11760" s="21" t="s">
        <v>18</v>
      </c>
      <c r="E11760" s="21" t="s">
        <v>20822</v>
      </c>
      <c r="F11760" s="15" t="n">
        <v>4590</v>
      </c>
      <c r="G11760" s="22" t="s">
        <v>20</v>
      </c>
      <c r="H11760" s="22" t="s">
        <v>21</v>
      </c>
      <c r="I11760" s="23" t="s">
        <v>21</v>
      </c>
      <c r="J11760" s="18"/>
    </row>
    <row r="11761" customFormat="false" ht="26.25" hidden="false" customHeight="false" outlineLevel="0" collapsed="false">
      <c r="B11761" s="20" t="s">
        <v>23842</v>
      </c>
      <c r="C11761" s="20" t="s">
        <v>23843</v>
      </c>
      <c r="D11761" s="21" t="s">
        <v>18</v>
      </c>
      <c r="E11761" s="21" t="s">
        <v>20822</v>
      </c>
      <c r="F11761" s="15" t="n">
        <v>5250</v>
      </c>
      <c r="G11761" s="22" t="s">
        <v>20</v>
      </c>
      <c r="H11761" s="22" t="s">
        <v>21</v>
      </c>
      <c r="I11761" s="23" t="s">
        <v>21</v>
      </c>
      <c r="J11761" s="18"/>
    </row>
    <row r="11762" customFormat="false" ht="13.5" hidden="false" customHeight="false" outlineLevel="0" collapsed="false">
      <c r="B11762" s="20" t="s">
        <v>23844</v>
      </c>
      <c r="C11762" s="20" t="s">
        <v>23845</v>
      </c>
      <c r="D11762" s="21" t="s">
        <v>18</v>
      </c>
      <c r="E11762" s="21" t="s">
        <v>11817</v>
      </c>
      <c r="F11762" s="15" t="n">
        <v>5060</v>
      </c>
      <c r="G11762" s="22" t="s">
        <v>20</v>
      </c>
      <c r="H11762" s="22" t="s">
        <v>20</v>
      </c>
      <c r="I11762" s="23" t="s">
        <v>21</v>
      </c>
      <c r="J11762" s="18"/>
    </row>
    <row r="11763" customFormat="false" ht="26.25" hidden="false" customHeight="false" outlineLevel="0" collapsed="false">
      <c r="B11763" s="20" t="s">
        <v>23846</v>
      </c>
      <c r="C11763" s="20" t="s">
        <v>23847</v>
      </c>
      <c r="D11763" s="21" t="s">
        <v>18</v>
      </c>
      <c r="E11763" s="21" t="s">
        <v>23579</v>
      </c>
      <c r="F11763" s="15" t="n">
        <v>4990</v>
      </c>
      <c r="G11763" s="22" t="s">
        <v>20</v>
      </c>
      <c r="H11763" s="22" t="s">
        <v>21</v>
      </c>
      <c r="I11763" s="23" t="s">
        <v>21</v>
      </c>
      <c r="J11763" s="18"/>
    </row>
    <row r="11764" customFormat="false" ht="26.25" hidden="false" customHeight="false" outlineLevel="0" collapsed="false">
      <c r="B11764" s="20" t="s">
        <v>23848</v>
      </c>
      <c r="C11764" s="20" t="s">
        <v>23849</v>
      </c>
      <c r="D11764" s="21" t="s">
        <v>18</v>
      </c>
      <c r="E11764" s="21" t="s">
        <v>23579</v>
      </c>
      <c r="F11764" s="15" t="n">
        <v>8250</v>
      </c>
      <c r="G11764" s="22" t="s">
        <v>20</v>
      </c>
      <c r="H11764" s="22" t="s">
        <v>21</v>
      </c>
      <c r="I11764" s="23" t="s">
        <v>21</v>
      </c>
      <c r="J11764" s="18"/>
    </row>
    <row r="11765" customFormat="false" ht="26.25" hidden="false" customHeight="false" outlineLevel="0" collapsed="false">
      <c r="B11765" s="20" t="s">
        <v>23850</v>
      </c>
      <c r="C11765" s="20" t="s">
        <v>23851</v>
      </c>
      <c r="D11765" s="21" t="s">
        <v>18</v>
      </c>
      <c r="E11765" s="21" t="s">
        <v>19357</v>
      </c>
      <c r="F11765" s="15" t="n">
        <v>3248</v>
      </c>
      <c r="G11765" s="22" t="s">
        <v>20</v>
      </c>
      <c r="H11765" s="22" t="s">
        <v>21</v>
      </c>
      <c r="I11765" s="23" t="s">
        <v>20</v>
      </c>
      <c r="J11765" s="18" t="s">
        <v>21</v>
      </c>
    </row>
    <row r="11766" customFormat="false" ht="26.25" hidden="false" customHeight="false" outlineLevel="0" collapsed="false">
      <c r="B11766" s="20" t="s">
        <v>23852</v>
      </c>
      <c r="C11766" s="20" t="s">
        <v>23853</v>
      </c>
      <c r="D11766" s="21" t="s">
        <v>18</v>
      </c>
      <c r="E11766" s="21" t="s">
        <v>23854</v>
      </c>
      <c r="F11766" s="15" t="n">
        <v>4990</v>
      </c>
      <c r="G11766" s="22" t="s">
        <v>20</v>
      </c>
      <c r="H11766" s="22" t="s">
        <v>20</v>
      </c>
      <c r="I11766" s="23" t="s">
        <v>21</v>
      </c>
      <c r="J11766" s="18" t="s">
        <v>21</v>
      </c>
    </row>
    <row r="11767" customFormat="false" ht="26.25" hidden="false" customHeight="false" outlineLevel="0" collapsed="false">
      <c r="B11767" s="20" t="s">
        <v>23855</v>
      </c>
      <c r="C11767" s="20" t="s">
        <v>23856</v>
      </c>
      <c r="D11767" s="21" t="s">
        <v>18</v>
      </c>
      <c r="E11767" s="21" t="s">
        <v>23579</v>
      </c>
      <c r="F11767" s="15" t="n">
        <v>8750</v>
      </c>
      <c r="G11767" s="22" t="s">
        <v>20</v>
      </c>
      <c r="H11767" s="22" t="s">
        <v>21</v>
      </c>
      <c r="I11767" s="23" t="s">
        <v>20</v>
      </c>
      <c r="J11767" s="18"/>
    </row>
    <row r="11768" customFormat="false" ht="26.25" hidden="false" customHeight="false" outlineLevel="0" collapsed="false">
      <c r="B11768" s="20" t="s">
        <v>23857</v>
      </c>
      <c r="C11768" s="20" t="s">
        <v>23858</v>
      </c>
      <c r="D11768" s="21" t="s">
        <v>18</v>
      </c>
      <c r="E11768" s="21" t="s">
        <v>18993</v>
      </c>
      <c r="F11768" s="15" t="n">
        <v>12750</v>
      </c>
      <c r="G11768" s="22" t="s">
        <v>20</v>
      </c>
      <c r="H11768" s="22" t="s">
        <v>21</v>
      </c>
      <c r="I11768" s="23" t="s">
        <v>21</v>
      </c>
      <c r="J11768" s="18"/>
    </row>
    <row r="11769" customFormat="false" ht="13.5" hidden="false" customHeight="false" outlineLevel="0" collapsed="false">
      <c r="B11769" s="20" t="s">
        <v>23859</v>
      </c>
      <c r="C11769" s="20" t="s">
        <v>23860</v>
      </c>
      <c r="D11769" s="21" t="s">
        <v>18</v>
      </c>
      <c r="E11769" s="21" t="s">
        <v>18515</v>
      </c>
      <c r="F11769" s="15" t="n">
        <v>5450</v>
      </c>
      <c r="G11769" s="22" t="s">
        <v>20</v>
      </c>
      <c r="H11769" s="22" t="s">
        <v>21</v>
      </c>
      <c r="I11769" s="23" t="s">
        <v>21</v>
      </c>
      <c r="J11769" s="18"/>
    </row>
    <row r="11770" customFormat="false" ht="13.5" hidden="false" customHeight="false" outlineLevel="0" collapsed="false">
      <c r="B11770" s="20" t="s">
        <v>23861</v>
      </c>
      <c r="C11770" s="20" t="s">
        <v>23862</v>
      </c>
      <c r="D11770" s="21" t="s">
        <v>18</v>
      </c>
      <c r="E11770" s="21" t="s">
        <v>18515</v>
      </c>
      <c r="F11770" s="15" t="n">
        <v>8150</v>
      </c>
      <c r="G11770" s="22" t="s">
        <v>20</v>
      </c>
      <c r="H11770" s="22" t="s">
        <v>21</v>
      </c>
      <c r="I11770" s="23" t="s">
        <v>21</v>
      </c>
      <c r="J11770" s="18"/>
    </row>
    <row r="11771" customFormat="false" ht="13.5" hidden="false" customHeight="false" outlineLevel="0" collapsed="false">
      <c r="B11771" s="20" t="s">
        <v>23863</v>
      </c>
      <c r="C11771" s="20" t="s">
        <v>23864</v>
      </c>
      <c r="D11771" s="21" t="s">
        <v>18</v>
      </c>
      <c r="E11771" s="21" t="s">
        <v>18515</v>
      </c>
      <c r="F11771" s="15" t="n">
        <v>10200</v>
      </c>
      <c r="G11771" s="22" t="s">
        <v>20</v>
      </c>
      <c r="H11771" s="22" t="s">
        <v>21</v>
      </c>
      <c r="I11771" s="23" t="s">
        <v>21</v>
      </c>
      <c r="J11771" s="18"/>
    </row>
    <row r="11772" customFormat="false" ht="26.25" hidden="false" customHeight="false" outlineLevel="0" collapsed="false">
      <c r="B11772" s="20" t="s">
        <v>23865</v>
      </c>
      <c r="C11772" s="20" t="s">
        <v>23866</v>
      </c>
      <c r="D11772" s="21" t="s">
        <v>18</v>
      </c>
      <c r="E11772" s="21" t="s">
        <v>18515</v>
      </c>
      <c r="F11772" s="15" t="n">
        <v>16350</v>
      </c>
      <c r="G11772" s="22" t="s">
        <v>20</v>
      </c>
      <c r="H11772" s="22" t="s">
        <v>20</v>
      </c>
      <c r="I11772" s="23" t="s">
        <v>21</v>
      </c>
      <c r="J11772" s="18"/>
    </row>
    <row r="11773" customFormat="false" ht="13.5" hidden="false" customHeight="false" outlineLevel="0" collapsed="false">
      <c r="B11773" s="20" t="s">
        <v>23867</v>
      </c>
      <c r="C11773" s="20" t="s">
        <v>23868</v>
      </c>
      <c r="D11773" s="21" t="s">
        <v>18</v>
      </c>
      <c r="E11773" s="21" t="s">
        <v>18515</v>
      </c>
      <c r="F11773" s="15" t="n">
        <v>14500</v>
      </c>
      <c r="G11773" s="22" t="s">
        <v>20</v>
      </c>
      <c r="H11773" s="22" t="s">
        <v>20</v>
      </c>
      <c r="I11773" s="23" t="s">
        <v>21</v>
      </c>
      <c r="J11773" s="18"/>
    </row>
    <row r="11774" customFormat="false" ht="13.5" hidden="false" customHeight="false" outlineLevel="0" collapsed="false">
      <c r="B11774" s="20" t="s">
        <v>23869</v>
      </c>
      <c r="C11774" s="20" t="s">
        <v>23870</v>
      </c>
      <c r="D11774" s="21" t="s">
        <v>18</v>
      </c>
      <c r="E11774" s="21" t="s">
        <v>11817</v>
      </c>
      <c r="F11774" s="15" t="n">
        <v>10308</v>
      </c>
      <c r="G11774" s="22" t="s">
        <v>20</v>
      </c>
      <c r="H11774" s="22" t="s">
        <v>20</v>
      </c>
      <c r="I11774" s="23" t="s">
        <v>21</v>
      </c>
      <c r="J11774" s="18"/>
    </row>
    <row r="11775" customFormat="false" ht="13.5" hidden="false" customHeight="false" outlineLevel="0" collapsed="false">
      <c r="B11775" s="20" t="s">
        <v>23871</v>
      </c>
      <c r="C11775" s="20" t="s">
        <v>23872</v>
      </c>
      <c r="D11775" s="21" t="s">
        <v>18</v>
      </c>
      <c r="E11775" s="21" t="s">
        <v>18515</v>
      </c>
      <c r="F11775" s="15" t="n">
        <v>7850</v>
      </c>
      <c r="G11775" s="22" t="s">
        <v>20</v>
      </c>
      <c r="H11775" s="22" t="s">
        <v>21</v>
      </c>
      <c r="I11775" s="23" t="s">
        <v>21</v>
      </c>
      <c r="J11775" s="18"/>
    </row>
    <row r="11776" customFormat="false" ht="13.5" hidden="false" customHeight="false" outlineLevel="0" collapsed="false">
      <c r="B11776" s="20" t="s">
        <v>23873</v>
      </c>
      <c r="C11776" s="20" t="s">
        <v>23874</v>
      </c>
      <c r="D11776" s="21" t="s">
        <v>18</v>
      </c>
      <c r="E11776" s="21" t="s">
        <v>18515</v>
      </c>
      <c r="F11776" s="15" t="n">
        <v>9550</v>
      </c>
      <c r="G11776" s="22" t="s">
        <v>20</v>
      </c>
      <c r="H11776" s="22" t="s">
        <v>21</v>
      </c>
      <c r="I11776" s="23" t="s">
        <v>21</v>
      </c>
      <c r="J11776" s="18"/>
    </row>
    <row r="11777" customFormat="false" ht="26.25" hidden="false" customHeight="false" outlineLevel="0" collapsed="false">
      <c r="B11777" s="20" t="s">
        <v>23875</v>
      </c>
      <c r="C11777" s="20" t="s">
        <v>23876</v>
      </c>
      <c r="D11777" s="21" t="s">
        <v>18</v>
      </c>
      <c r="E11777" s="21" t="s">
        <v>23579</v>
      </c>
      <c r="F11777" s="15" t="n">
        <v>9270</v>
      </c>
      <c r="G11777" s="22" t="s">
        <v>20</v>
      </c>
      <c r="H11777" s="22" t="s">
        <v>21</v>
      </c>
      <c r="I11777" s="23" t="s">
        <v>20</v>
      </c>
      <c r="J11777" s="18"/>
    </row>
    <row r="11778" customFormat="false" ht="26.25" hidden="false" customHeight="false" outlineLevel="0" collapsed="false">
      <c r="B11778" s="20" t="s">
        <v>23877</v>
      </c>
      <c r="C11778" s="20" t="s">
        <v>23878</v>
      </c>
      <c r="D11778" s="21" t="s">
        <v>18</v>
      </c>
      <c r="E11778" s="21" t="s">
        <v>3901</v>
      </c>
      <c r="F11778" s="15" t="n">
        <v>7785</v>
      </c>
      <c r="G11778" s="22" t="s">
        <v>20</v>
      </c>
      <c r="H11778" s="22" t="s">
        <v>20</v>
      </c>
      <c r="I11778" s="23" t="s">
        <v>21</v>
      </c>
      <c r="J11778" s="18"/>
    </row>
    <row r="11779" customFormat="false" ht="13.5" hidden="false" customHeight="false" outlineLevel="0" collapsed="false">
      <c r="B11779" s="20" t="s">
        <v>23879</v>
      </c>
      <c r="C11779" s="20" t="s">
        <v>23880</v>
      </c>
      <c r="D11779" s="21" t="s">
        <v>18</v>
      </c>
      <c r="E11779" s="21" t="s">
        <v>2405</v>
      </c>
      <c r="F11779" s="15" t="n">
        <v>5966</v>
      </c>
      <c r="G11779" s="22" t="s">
        <v>20</v>
      </c>
      <c r="H11779" s="22" t="s">
        <v>21</v>
      </c>
      <c r="I11779" s="23" t="s">
        <v>20</v>
      </c>
      <c r="J11779" s="18"/>
    </row>
    <row r="11780" customFormat="false" ht="13.5" hidden="false" customHeight="false" outlineLevel="0" collapsed="false">
      <c r="B11780" s="20" t="s">
        <v>23881</v>
      </c>
      <c r="C11780" s="20" t="s">
        <v>23882</v>
      </c>
      <c r="D11780" s="21" t="s">
        <v>18</v>
      </c>
      <c r="E11780" s="21" t="s">
        <v>2405</v>
      </c>
      <c r="F11780" s="15" t="n">
        <v>8640</v>
      </c>
      <c r="G11780" s="22" t="s">
        <v>20</v>
      </c>
      <c r="H11780" s="22" t="s">
        <v>21</v>
      </c>
      <c r="I11780" s="23" t="s">
        <v>21</v>
      </c>
      <c r="J11780" s="18"/>
    </row>
    <row r="11781" customFormat="false" ht="13.5" hidden="false" customHeight="false" outlineLevel="0" collapsed="false">
      <c r="B11781" s="20" t="s">
        <v>23883</v>
      </c>
      <c r="C11781" s="20" t="s">
        <v>23884</v>
      </c>
      <c r="D11781" s="21" t="s">
        <v>18</v>
      </c>
      <c r="E11781" s="21" t="s">
        <v>2405</v>
      </c>
      <c r="F11781" s="15" t="n">
        <v>10251</v>
      </c>
      <c r="G11781" s="22" t="s">
        <v>20</v>
      </c>
      <c r="H11781" s="22" t="s">
        <v>20</v>
      </c>
      <c r="I11781" s="23" t="s">
        <v>21</v>
      </c>
      <c r="J11781" s="18"/>
    </row>
    <row r="11782" customFormat="false" ht="13.5" hidden="false" customHeight="false" outlineLevel="0" collapsed="false">
      <c r="B11782" s="20"/>
      <c r="C11782" s="20" t="s">
        <v>23885</v>
      </c>
      <c r="D11782" s="21"/>
      <c r="E11782" s="21"/>
      <c r="F11782" s="15"/>
      <c r="G11782" s="22"/>
      <c r="H11782" s="22"/>
      <c r="I11782" s="23"/>
      <c r="J11782" s="18"/>
    </row>
    <row r="11783" customFormat="false" ht="26.25" hidden="false" customHeight="false" outlineLevel="0" collapsed="false">
      <c r="B11783" s="20" t="s">
        <v>23886</v>
      </c>
      <c r="C11783" s="20" t="s">
        <v>23887</v>
      </c>
      <c r="D11783" s="21" t="s">
        <v>18</v>
      </c>
      <c r="E11783" s="21" t="s">
        <v>18515</v>
      </c>
      <c r="F11783" s="15" t="n">
        <v>10800</v>
      </c>
      <c r="G11783" s="22" t="s">
        <v>20</v>
      </c>
      <c r="H11783" s="22" t="s">
        <v>21</v>
      </c>
      <c r="I11783" s="23" t="s">
        <v>21</v>
      </c>
      <c r="J11783" s="18"/>
    </row>
    <row r="11784" customFormat="false" ht="13.5" hidden="false" customHeight="false" outlineLevel="0" collapsed="false">
      <c r="B11784" s="20"/>
      <c r="C11784" s="20" t="s">
        <v>23888</v>
      </c>
      <c r="D11784" s="21"/>
      <c r="E11784" s="21"/>
      <c r="F11784" s="15"/>
      <c r="G11784" s="22"/>
      <c r="H11784" s="22"/>
      <c r="I11784" s="23"/>
      <c r="J11784" s="18"/>
    </row>
    <row r="11785" customFormat="false" ht="13.5" hidden="false" customHeight="false" outlineLevel="0" collapsed="false">
      <c r="B11785" s="20" t="s">
        <v>23889</v>
      </c>
      <c r="C11785" s="20" t="s">
        <v>23890</v>
      </c>
      <c r="D11785" s="21" t="s">
        <v>18</v>
      </c>
      <c r="E11785" s="21" t="s">
        <v>19776</v>
      </c>
      <c r="F11785" s="15" t="n">
        <v>8820</v>
      </c>
      <c r="G11785" s="22" t="s">
        <v>20</v>
      </c>
      <c r="H11785" s="22" t="s">
        <v>20</v>
      </c>
      <c r="I11785" s="23" t="s">
        <v>21</v>
      </c>
      <c r="J11785" s="18"/>
    </row>
    <row r="11786" customFormat="false" ht="13.5" hidden="false" customHeight="false" outlineLevel="0" collapsed="false">
      <c r="B11786" s="20" t="s">
        <v>23891</v>
      </c>
      <c r="C11786" s="20" t="s">
        <v>23892</v>
      </c>
      <c r="D11786" s="21" t="s">
        <v>18</v>
      </c>
      <c r="E11786" s="21" t="s">
        <v>18515</v>
      </c>
      <c r="F11786" s="15" t="n">
        <v>4899</v>
      </c>
      <c r="G11786" s="22" t="s">
        <v>20</v>
      </c>
      <c r="H11786" s="22" t="s">
        <v>21</v>
      </c>
      <c r="I11786" s="23" t="s">
        <v>21</v>
      </c>
      <c r="J11786" s="18"/>
    </row>
    <row r="11787" customFormat="false" ht="13.5" hidden="false" customHeight="false" outlineLevel="0" collapsed="false">
      <c r="B11787" s="20" t="s">
        <v>23893</v>
      </c>
      <c r="C11787" s="20" t="s">
        <v>23894</v>
      </c>
      <c r="D11787" s="21" t="s">
        <v>18</v>
      </c>
      <c r="E11787" s="21" t="s">
        <v>18515</v>
      </c>
      <c r="F11787" s="15" t="n">
        <v>10050</v>
      </c>
      <c r="G11787" s="22" t="s">
        <v>20</v>
      </c>
      <c r="H11787" s="22" t="s">
        <v>21</v>
      </c>
      <c r="I11787" s="23" t="s">
        <v>21</v>
      </c>
      <c r="J11787" s="18"/>
    </row>
    <row r="11788" customFormat="false" ht="26.25" hidden="false" customHeight="false" outlineLevel="0" collapsed="false">
      <c r="B11788" s="20" t="s">
        <v>23895</v>
      </c>
      <c r="C11788" s="20" t="s">
        <v>23896</v>
      </c>
      <c r="D11788" s="21" t="s">
        <v>18</v>
      </c>
      <c r="E11788" s="21" t="s">
        <v>23579</v>
      </c>
      <c r="F11788" s="15" t="n">
        <v>9650</v>
      </c>
      <c r="G11788" s="22" t="s">
        <v>20</v>
      </c>
      <c r="H11788" s="22" t="s">
        <v>20</v>
      </c>
      <c r="I11788" s="23" t="s">
        <v>21</v>
      </c>
      <c r="J11788" s="18"/>
    </row>
    <row r="11789" customFormat="false" ht="26.25" hidden="false" customHeight="false" outlineLevel="0" collapsed="false">
      <c r="B11789" s="20" t="s">
        <v>23897</v>
      </c>
      <c r="C11789" s="20" t="s">
        <v>23898</v>
      </c>
      <c r="D11789" s="21" t="s">
        <v>18</v>
      </c>
      <c r="E11789" s="21" t="s">
        <v>23579</v>
      </c>
      <c r="F11789" s="15" t="n">
        <v>8300</v>
      </c>
      <c r="G11789" s="22" t="s">
        <v>20</v>
      </c>
      <c r="H11789" s="22" t="s">
        <v>21</v>
      </c>
      <c r="I11789" s="23" t="s">
        <v>21</v>
      </c>
      <c r="J11789" s="18"/>
    </row>
    <row r="11790" customFormat="false" ht="13.5" hidden="false" customHeight="false" outlineLevel="0" collapsed="false">
      <c r="B11790" s="20"/>
      <c r="C11790" s="20" t="s">
        <v>23899</v>
      </c>
      <c r="D11790" s="21"/>
      <c r="E11790" s="21"/>
      <c r="F11790" s="15"/>
      <c r="G11790" s="22"/>
      <c r="H11790" s="22"/>
      <c r="I11790" s="23"/>
      <c r="J11790" s="18"/>
    </row>
    <row r="11791" customFormat="false" ht="13.5" hidden="false" customHeight="false" outlineLevel="0" collapsed="false">
      <c r="B11791" s="20" t="s">
        <v>23900</v>
      </c>
      <c r="C11791" s="20" t="s">
        <v>23901</v>
      </c>
      <c r="D11791" s="21" t="s">
        <v>18</v>
      </c>
      <c r="E11791" s="21" t="s">
        <v>11817</v>
      </c>
      <c r="F11791" s="15" t="n">
        <v>8574</v>
      </c>
      <c r="G11791" s="22" t="s">
        <v>20</v>
      </c>
      <c r="H11791" s="22" t="s">
        <v>21</v>
      </c>
      <c r="I11791" s="23" t="s">
        <v>21</v>
      </c>
      <c r="J11791" s="18"/>
    </row>
    <row r="11792" customFormat="false" ht="26.25" hidden="false" customHeight="false" outlineLevel="0" collapsed="false">
      <c r="B11792" s="20" t="s">
        <v>23902</v>
      </c>
      <c r="C11792" s="20" t="s">
        <v>23903</v>
      </c>
      <c r="D11792" s="21" t="s">
        <v>18</v>
      </c>
      <c r="E11792" s="21" t="s">
        <v>23904</v>
      </c>
      <c r="F11792" s="15" t="n">
        <v>6650</v>
      </c>
      <c r="G11792" s="22" t="s">
        <v>20</v>
      </c>
      <c r="H11792" s="22" t="s">
        <v>21</v>
      </c>
      <c r="I11792" s="23" t="s">
        <v>21</v>
      </c>
      <c r="J11792" s="18"/>
    </row>
    <row r="11793" customFormat="false" ht="26.25" hidden="false" customHeight="false" outlineLevel="0" collapsed="false">
      <c r="B11793" s="20" t="s">
        <v>23905</v>
      </c>
      <c r="C11793" s="20" t="s">
        <v>23906</v>
      </c>
      <c r="D11793" s="21" t="s">
        <v>18</v>
      </c>
      <c r="E11793" s="21" t="s">
        <v>23904</v>
      </c>
      <c r="F11793" s="15" t="n">
        <v>8500</v>
      </c>
      <c r="G11793" s="22" t="s">
        <v>20</v>
      </c>
      <c r="H11793" s="22" t="s">
        <v>21</v>
      </c>
      <c r="I11793" s="23" t="s">
        <v>21</v>
      </c>
      <c r="J11793" s="18"/>
    </row>
    <row r="11794" customFormat="false" ht="26.25" hidden="false" customHeight="false" outlineLevel="0" collapsed="false">
      <c r="B11794" s="20" t="s">
        <v>23907</v>
      </c>
      <c r="C11794" s="20" t="s">
        <v>23908</v>
      </c>
      <c r="D11794" s="21" t="s">
        <v>18</v>
      </c>
      <c r="E11794" s="21" t="s">
        <v>23904</v>
      </c>
      <c r="F11794" s="15" t="n">
        <v>10100</v>
      </c>
      <c r="G11794" s="22" t="s">
        <v>20</v>
      </c>
      <c r="H11794" s="22" t="s">
        <v>20</v>
      </c>
      <c r="I11794" s="23" t="s">
        <v>21</v>
      </c>
      <c r="J11794" s="18"/>
    </row>
    <row r="11795" customFormat="false" ht="26.25" hidden="false" customHeight="false" outlineLevel="0" collapsed="false">
      <c r="B11795" s="20" t="s">
        <v>23909</v>
      </c>
      <c r="C11795" s="20" t="s">
        <v>23910</v>
      </c>
      <c r="D11795" s="21" t="s">
        <v>18</v>
      </c>
      <c r="E11795" s="21" t="s">
        <v>23904</v>
      </c>
      <c r="F11795" s="15" t="n">
        <v>15010</v>
      </c>
      <c r="G11795" s="22" t="s">
        <v>20</v>
      </c>
      <c r="H11795" s="22" t="s">
        <v>21</v>
      </c>
      <c r="I11795" s="23" t="s">
        <v>21</v>
      </c>
      <c r="J11795" s="18"/>
    </row>
    <row r="11796" customFormat="false" ht="26.25" hidden="false" customHeight="false" outlineLevel="0" collapsed="false">
      <c r="B11796" s="20" t="s">
        <v>23911</v>
      </c>
      <c r="C11796" s="20" t="s">
        <v>23912</v>
      </c>
      <c r="D11796" s="21" t="s">
        <v>18</v>
      </c>
      <c r="E11796" s="21" t="s">
        <v>23904</v>
      </c>
      <c r="F11796" s="15" t="n">
        <v>15350</v>
      </c>
      <c r="G11796" s="22" t="s">
        <v>20</v>
      </c>
      <c r="H11796" s="22" t="s">
        <v>21</v>
      </c>
      <c r="I11796" s="23" t="s">
        <v>21</v>
      </c>
      <c r="J11796" s="18"/>
    </row>
    <row r="11797" customFormat="false" ht="26.25" hidden="false" customHeight="false" outlineLevel="0" collapsed="false">
      <c r="B11797" s="20" t="s">
        <v>23913</v>
      </c>
      <c r="C11797" s="20" t="s">
        <v>23914</v>
      </c>
      <c r="D11797" s="21" t="s">
        <v>18</v>
      </c>
      <c r="E11797" s="21" t="s">
        <v>23904</v>
      </c>
      <c r="F11797" s="15" t="n">
        <v>9700</v>
      </c>
      <c r="G11797" s="22" t="s">
        <v>20</v>
      </c>
      <c r="H11797" s="22" t="s">
        <v>21</v>
      </c>
      <c r="I11797" s="23" t="s">
        <v>20</v>
      </c>
      <c r="J11797" s="18"/>
    </row>
    <row r="11798" customFormat="false" ht="26.25" hidden="false" customHeight="false" outlineLevel="0" collapsed="false">
      <c r="B11798" s="20" t="s">
        <v>23915</v>
      </c>
      <c r="C11798" s="20" t="s">
        <v>23916</v>
      </c>
      <c r="D11798" s="21" t="s">
        <v>18</v>
      </c>
      <c r="E11798" s="21" t="s">
        <v>23917</v>
      </c>
      <c r="F11798" s="15" t="n">
        <v>1222</v>
      </c>
      <c r="G11798" s="22" t="s">
        <v>20</v>
      </c>
      <c r="H11798" s="22" t="s">
        <v>21</v>
      </c>
      <c r="I11798" s="23" t="s">
        <v>20</v>
      </c>
      <c r="J11798" s="18" t="s">
        <v>21</v>
      </c>
    </row>
    <row r="11799" customFormat="false" ht="13.5" hidden="false" customHeight="false" outlineLevel="0" collapsed="false">
      <c r="B11799" s="20"/>
      <c r="C11799" s="20" t="s">
        <v>23918</v>
      </c>
      <c r="D11799" s="21"/>
      <c r="E11799" s="21"/>
      <c r="F11799" s="15"/>
      <c r="G11799" s="22"/>
      <c r="H11799" s="22"/>
      <c r="I11799" s="23"/>
      <c r="J11799" s="18"/>
    </row>
    <row r="11800" customFormat="false" ht="13.5" hidden="false" customHeight="false" outlineLevel="0" collapsed="false">
      <c r="B11800" s="20" t="s">
        <v>23919</v>
      </c>
      <c r="C11800" s="20" t="s">
        <v>23920</v>
      </c>
      <c r="D11800" s="21" t="s">
        <v>18</v>
      </c>
      <c r="E11800" s="21" t="s">
        <v>2405</v>
      </c>
      <c r="F11800" s="15" t="n">
        <v>2675</v>
      </c>
      <c r="G11800" s="22" t="s">
        <v>20</v>
      </c>
      <c r="H11800" s="22" t="s">
        <v>21</v>
      </c>
      <c r="I11800" s="23" t="s">
        <v>21</v>
      </c>
      <c r="J11800" s="18"/>
    </row>
    <row r="11801" customFormat="false" ht="13.5" hidden="false" customHeight="false" outlineLevel="0" collapsed="false">
      <c r="B11801" s="20" t="s">
        <v>23921</v>
      </c>
      <c r="C11801" s="20" t="s">
        <v>23922</v>
      </c>
      <c r="D11801" s="21" t="s">
        <v>18</v>
      </c>
      <c r="E11801" s="21" t="s">
        <v>2405</v>
      </c>
      <c r="F11801" s="15" t="n">
        <v>5250</v>
      </c>
      <c r="G11801" s="22" t="s">
        <v>20</v>
      </c>
      <c r="H11801" s="22" t="s">
        <v>21</v>
      </c>
      <c r="I11801" s="23" t="s">
        <v>21</v>
      </c>
      <c r="J11801" s="18"/>
    </row>
    <row r="11802" customFormat="false" ht="13.5" hidden="false" customHeight="false" outlineLevel="0" collapsed="false">
      <c r="B11802" s="20" t="s">
        <v>23923</v>
      </c>
      <c r="C11802" s="20" t="s">
        <v>23924</v>
      </c>
      <c r="D11802" s="21" t="s">
        <v>18</v>
      </c>
      <c r="E11802" s="21" t="s">
        <v>22093</v>
      </c>
      <c r="F11802" s="15" t="n">
        <v>1877</v>
      </c>
      <c r="G11802" s="22" t="s">
        <v>20</v>
      </c>
      <c r="H11802" s="22" t="s">
        <v>21</v>
      </c>
      <c r="I11802" s="23" t="s">
        <v>21</v>
      </c>
      <c r="J11802" s="18"/>
    </row>
    <row r="11803" customFormat="false" ht="26.25" hidden="false" customHeight="false" outlineLevel="0" collapsed="false">
      <c r="B11803" s="20" t="s">
        <v>23925</v>
      </c>
      <c r="C11803" s="20" t="s">
        <v>23926</v>
      </c>
      <c r="D11803" s="21" t="s">
        <v>18</v>
      </c>
      <c r="E11803" s="21" t="s">
        <v>22093</v>
      </c>
      <c r="F11803" s="15" t="n">
        <v>2052</v>
      </c>
      <c r="G11803" s="22" t="s">
        <v>20</v>
      </c>
      <c r="H11803" s="22" t="s">
        <v>21</v>
      </c>
      <c r="I11803" s="23" t="s">
        <v>21</v>
      </c>
      <c r="J11803" s="18"/>
    </row>
    <row r="11804" customFormat="false" ht="26.25" hidden="false" customHeight="false" outlineLevel="0" collapsed="false">
      <c r="B11804" s="20" t="s">
        <v>23927</v>
      </c>
      <c r="C11804" s="20" t="s">
        <v>23928</v>
      </c>
      <c r="D11804" s="21" t="s">
        <v>18</v>
      </c>
      <c r="E11804" s="21" t="s">
        <v>23579</v>
      </c>
      <c r="F11804" s="15" t="n">
        <v>4240</v>
      </c>
      <c r="G11804" s="22" t="s">
        <v>20</v>
      </c>
      <c r="H11804" s="22" t="s">
        <v>20</v>
      </c>
      <c r="I11804" s="23" t="s">
        <v>21</v>
      </c>
      <c r="J11804" s="18"/>
    </row>
    <row r="11805" customFormat="false" ht="13.5" hidden="false" customHeight="false" outlineLevel="0" collapsed="false">
      <c r="B11805" s="20"/>
      <c r="C11805" s="20" t="s">
        <v>23929</v>
      </c>
      <c r="D11805" s="21"/>
      <c r="E11805" s="21"/>
      <c r="F11805" s="15"/>
      <c r="G11805" s="22"/>
      <c r="H11805" s="22"/>
      <c r="I11805" s="23"/>
      <c r="J11805" s="18"/>
    </row>
    <row r="11806" customFormat="false" ht="13.5" hidden="false" customHeight="false" outlineLevel="0" collapsed="false">
      <c r="B11806" s="20" t="s">
        <v>23930</v>
      </c>
      <c r="C11806" s="20" t="s">
        <v>23931</v>
      </c>
      <c r="D11806" s="21" t="s">
        <v>18</v>
      </c>
      <c r="E11806" s="21" t="s">
        <v>18515</v>
      </c>
      <c r="F11806" s="15" t="n">
        <v>6430</v>
      </c>
      <c r="G11806" s="22" t="s">
        <v>20</v>
      </c>
      <c r="H11806" s="22" t="s">
        <v>21</v>
      </c>
      <c r="I11806" s="23" t="s">
        <v>21</v>
      </c>
      <c r="J11806" s="18"/>
    </row>
    <row r="11807" customFormat="false" ht="13.5" hidden="false" customHeight="false" outlineLevel="0" collapsed="false">
      <c r="B11807" s="20" t="s">
        <v>23932</v>
      </c>
      <c r="C11807" s="20" t="s">
        <v>23933</v>
      </c>
      <c r="D11807" s="21" t="s">
        <v>18</v>
      </c>
      <c r="E11807" s="21" t="s">
        <v>18515</v>
      </c>
      <c r="F11807" s="15" t="n">
        <v>8670</v>
      </c>
      <c r="G11807" s="22" t="s">
        <v>20</v>
      </c>
      <c r="H11807" s="22" t="s">
        <v>20</v>
      </c>
      <c r="I11807" s="23" t="s">
        <v>21</v>
      </c>
      <c r="J11807" s="18"/>
    </row>
    <row r="11808" customFormat="false" ht="13.5" hidden="false" customHeight="false" outlineLevel="0" collapsed="false">
      <c r="B11808" s="20" t="s">
        <v>23934</v>
      </c>
      <c r="C11808" s="20" t="s">
        <v>23935</v>
      </c>
      <c r="D11808" s="21" t="s">
        <v>18</v>
      </c>
      <c r="E11808" s="21" t="s">
        <v>18515</v>
      </c>
      <c r="F11808" s="15" t="n">
        <v>9350</v>
      </c>
      <c r="G11808" s="22" t="s">
        <v>20</v>
      </c>
      <c r="H11808" s="22" t="s">
        <v>21</v>
      </c>
      <c r="I11808" s="23" t="s">
        <v>20</v>
      </c>
      <c r="J11808" s="18"/>
    </row>
    <row r="11809" customFormat="false" ht="26.25" hidden="false" customHeight="false" outlineLevel="0" collapsed="false">
      <c r="B11809" s="20" t="s">
        <v>23936</v>
      </c>
      <c r="C11809" s="20" t="s">
        <v>23937</v>
      </c>
      <c r="D11809" s="21" t="s">
        <v>18</v>
      </c>
      <c r="E11809" s="21" t="s">
        <v>23579</v>
      </c>
      <c r="F11809" s="15" t="n">
        <v>7699</v>
      </c>
      <c r="G11809" s="22" t="s">
        <v>20</v>
      </c>
      <c r="H11809" s="22" t="s">
        <v>21</v>
      </c>
      <c r="I11809" s="23" t="s">
        <v>21</v>
      </c>
      <c r="J11809" s="18"/>
    </row>
    <row r="11810" customFormat="false" ht="26.25" hidden="false" customHeight="false" outlineLevel="0" collapsed="false">
      <c r="B11810" s="20" t="s">
        <v>23938</v>
      </c>
      <c r="C11810" s="20" t="s">
        <v>23939</v>
      </c>
      <c r="D11810" s="21" t="s">
        <v>18</v>
      </c>
      <c r="E11810" s="21" t="s">
        <v>23579</v>
      </c>
      <c r="F11810" s="15" t="n">
        <v>9770</v>
      </c>
      <c r="G11810" s="22" t="s">
        <v>20</v>
      </c>
      <c r="H11810" s="22" t="s">
        <v>21</v>
      </c>
      <c r="I11810" s="23" t="s">
        <v>21</v>
      </c>
      <c r="J11810" s="18"/>
    </row>
    <row r="11811" customFormat="false" ht="26.25" hidden="false" customHeight="false" outlineLevel="0" collapsed="false">
      <c r="B11811" s="20" t="s">
        <v>23940</v>
      </c>
      <c r="C11811" s="20" t="s">
        <v>23941</v>
      </c>
      <c r="D11811" s="21" t="s">
        <v>18</v>
      </c>
      <c r="E11811" s="21" t="s">
        <v>23579</v>
      </c>
      <c r="F11811" s="15" t="n">
        <v>12100</v>
      </c>
      <c r="G11811" s="22" t="s">
        <v>20</v>
      </c>
      <c r="H11811" s="22" t="s">
        <v>21</v>
      </c>
      <c r="I11811" s="23" t="s">
        <v>21</v>
      </c>
      <c r="J11811" s="18"/>
    </row>
    <row r="11812" customFormat="false" ht="13.5" hidden="false" customHeight="false" outlineLevel="0" collapsed="false">
      <c r="B11812" s="20" t="s">
        <v>23942</v>
      </c>
      <c r="C11812" s="20" t="s">
        <v>23943</v>
      </c>
      <c r="D11812" s="21" t="s">
        <v>18</v>
      </c>
      <c r="E11812" s="21" t="s">
        <v>18515</v>
      </c>
      <c r="F11812" s="15" t="n">
        <v>6175</v>
      </c>
      <c r="G11812" s="22" t="s">
        <v>20</v>
      </c>
      <c r="H11812" s="22" t="s">
        <v>21</v>
      </c>
      <c r="I11812" s="23" t="s">
        <v>21</v>
      </c>
      <c r="J11812" s="18"/>
    </row>
    <row r="11813" customFormat="false" ht="13.5" hidden="false" customHeight="false" outlineLevel="0" collapsed="false">
      <c r="B11813" s="20" t="s">
        <v>23944</v>
      </c>
      <c r="C11813" s="20" t="s">
        <v>23945</v>
      </c>
      <c r="D11813" s="21" t="s">
        <v>18</v>
      </c>
      <c r="E11813" s="21" t="s">
        <v>18993</v>
      </c>
      <c r="F11813" s="15" t="n">
        <v>2750</v>
      </c>
      <c r="G11813" s="22" t="s">
        <v>20</v>
      </c>
      <c r="H11813" s="22" t="s">
        <v>21</v>
      </c>
      <c r="I11813" s="23" t="s">
        <v>20</v>
      </c>
      <c r="J11813" s="18"/>
    </row>
    <row r="11814" customFormat="false" ht="26.25" hidden="false" customHeight="false" outlineLevel="0" collapsed="false">
      <c r="B11814" s="20" t="s">
        <v>23946</v>
      </c>
      <c r="C11814" s="20" t="s">
        <v>23947</v>
      </c>
      <c r="D11814" s="21" t="s">
        <v>18</v>
      </c>
      <c r="E11814" s="21" t="s">
        <v>23579</v>
      </c>
      <c r="F11814" s="15" t="n">
        <v>8490</v>
      </c>
      <c r="G11814" s="22" t="s">
        <v>20</v>
      </c>
      <c r="H11814" s="22" t="s">
        <v>20</v>
      </c>
      <c r="I11814" s="23" t="s">
        <v>21</v>
      </c>
      <c r="J11814" s="18"/>
    </row>
    <row r="11815" customFormat="false" ht="26.25" hidden="false" customHeight="false" outlineLevel="0" collapsed="false">
      <c r="B11815" s="20" t="s">
        <v>23948</v>
      </c>
      <c r="C11815" s="20" t="s">
        <v>23949</v>
      </c>
      <c r="D11815" s="21" t="s">
        <v>18</v>
      </c>
      <c r="E11815" s="21" t="s">
        <v>23579</v>
      </c>
      <c r="F11815" s="15" t="n">
        <v>7200</v>
      </c>
      <c r="G11815" s="22" t="s">
        <v>20</v>
      </c>
      <c r="H11815" s="22" t="s">
        <v>21</v>
      </c>
      <c r="I11815" s="23" t="s">
        <v>21</v>
      </c>
      <c r="J11815" s="18"/>
    </row>
    <row r="11816" customFormat="false" ht="26.25" hidden="false" customHeight="false" outlineLevel="0" collapsed="false">
      <c r="B11816" s="20" t="s">
        <v>23950</v>
      </c>
      <c r="C11816" s="20" t="s">
        <v>23951</v>
      </c>
      <c r="D11816" s="21" t="s">
        <v>18</v>
      </c>
      <c r="E11816" s="21" t="s">
        <v>23579</v>
      </c>
      <c r="F11816" s="15" t="n">
        <v>4100</v>
      </c>
      <c r="G11816" s="22" t="s">
        <v>20</v>
      </c>
      <c r="H11816" s="22" t="s">
        <v>21</v>
      </c>
      <c r="I11816" s="23" t="s">
        <v>21</v>
      </c>
      <c r="J11816" s="18"/>
    </row>
    <row r="11817" customFormat="false" ht="26.25" hidden="false" customHeight="false" outlineLevel="0" collapsed="false">
      <c r="B11817" s="20" t="s">
        <v>23952</v>
      </c>
      <c r="C11817" s="20" t="s">
        <v>23953</v>
      </c>
      <c r="D11817" s="21" t="s">
        <v>18</v>
      </c>
      <c r="E11817" s="21" t="s">
        <v>23579</v>
      </c>
      <c r="F11817" s="15" t="n">
        <v>2999</v>
      </c>
      <c r="G11817" s="22" t="s">
        <v>20</v>
      </c>
      <c r="H11817" s="22" t="s">
        <v>21</v>
      </c>
      <c r="I11817" s="23" t="s">
        <v>20</v>
      </c>
      <c r="J11817" s="18" t="s">
        <v>21</v>
      </c>
    </row>
    <row r="11818" customFormat="false" ht="13.5" hidden="false" customHeight="false" outlineLevel="0" collapsed="false">
      <c r="B11818" s="20" t="s">
        <v>23954</v>
      </c>
      <c r="C11818" s="20" t="s">
        <v>23955</v>
      </c>
      <c r="D11818" s="21" t="s">
        <v>18</v>
      </c>
      <c r="E11818" s="21" t="s">
        <v>18515</v>
      </c>
      <c r="F11818" s="15" t="n">
        <v>3550</v>
      </c>
      <c r="G11818" s="22" t="s">
        <v>20</v>
      </c>
      <c r="H11818" s="22" t="s">
        <v>21</v>
      </c>
      <c r="I11818" s="23" t="s">
        <v>21</v>
      </c>
      <c r="J11818" s="18"/>
    </row>
    <row r="11819" customFormat="false" ht="13.5" hidden="false" customHeight="false" outlineLevel="0" collapsed="false">
      <c r="B11819" s="20"/>
      <c r="C11819" s="20" t="s">
        <v>23956</v>
      </c>
      <c r="D11819" s="21"/>
      <c r="E11819" s="21"/>
      <c r="F11819" s="15"/>
      <c r="G11819" s="22"/>
      <c r="H11819" s="22"/>
      <c r="I11819" s="23"/>
      <c r="J11819" s="18"/>
    </row>
    <row r="11820" customFormat="false" ht="13.5" hidden="false" customHeight="false" outlineLevel="0" collapsed="false">
      <c r="B11820" s="20" t="s">
        <v>23957</v>
      </c>
      <c r="C11820" s="20" t="s">
        <v>23958</v>
      </c>
      <c r="D11820" s="21" t="s">
        <v>18</v>
      </c>
      <c r="E11820" s="21" t="s">
        <v>23533</v>
      </c>
      <c r="F11820" s="15" t="n">
        <v>21700</v>
      </c>
      <c r="G11820" s="22" t="s">
        <v>20</v>
      </c>
      <c r="H11820" s="22" t="s">
        <v>21</v>
      </c>
      <c r="I11820" s="23" t="s">
        <v>21</v>
      </c>
      <c r="J11820" s="18" t="s">
        <v>21</v>
      </c>
    </row>
    <row r="11821" customFormat="false" ht="13.5" hidden="false" customHeight="false" outlineLevel="0" collapsed="false">
      <c r="B11821" s="20" t="s">
        <v>23959</v>
      </c>
      <c r="C11821" s="20" t="s">
        <v>23960</v>
      </c>
      <c r="D11821" s="21" t="s">
        <v>18</v>
      </c>
      <c r="E11821" s="21" t="s">
        <v>23533</v>
      </c>
      <c r="F11821" s="15" t="n">
        <v>23100</v>
      </c>
      <c r="G11821" s="22" t="s">
        <v>20</v>
      </c>
      <c r="H11821" s="22" t="s">
        <v>21</v>
      </c>
      <c r="I11821" s="23" t="s">
        <v>21</v>
      </c>
      <c r="J11821" s="18"/>
    </row>
    <row r="11822" customFormat="false" ht="13.5" hidden="false" customHeight="false" outlineLevel="0" collapsed="false">
      <c r="B11822" s="20" t="s">
        <v>23961</v>
      </c>
      <c r="C11822" s="20" t="s">
        <v>23962</v>
      </c>
      <c r="D11822" s="21" t="s">
        <v>18</v>
      </c>
      <c r="E11822" s="21" t="s">
        <v>23533</v>
      </c>
      <c r="F11822" s="15" t="n">
        <v>28950</v>
      </c>
      <c r="G11822" s="22" t="s">
        <v>20</v>
      </c>
      <c r="H11822" s="22" t="s">
        <v>21</v>
      </c>
      <c r="I11822" s="23" t="s">
        <v>21</v>
      </c>
      <c r="J11822" s="18"/>
    </row>
    <row r="11823" customFormat="false" ht="13.5" hidden="false" customHeight="false" outlineLevel="0" collapsed="false">
      <c r="B11823" s="20"/>
      <c r="C11823" s="20" t="s">
        <v>23963</v>
      </c>
      <c r="D11823" s="21"/>
      <c r="E11823" s="21"/>
      <c r="F11823" s="15"/>
      <c r="G11823" s="22"/>
      <c r="H11823" s="22"/>
      <c r="I11823" s="23"/>
      <c r="J11823" s="18"/>
    </row>
    <row r="11824" customFormat="false" ht="13.5" hidden="false" customHeight="false" outlineLevel="0" collapsed="false">
      <c r="B11824" s="20" t="s">
        <v>23964</v>
      </c>
      <c r="C11824" s="20" t="s">
        <v>23965</v>
      </c>
      <c r="D11824" s="21" t="s">
        <v>18</v>
      </c>
      <c r="E11824" s="21" t="s">
        <v>18515</v>
      </c>
      <c r="F11824" s="15" t="n">
        <v>1950</v>
      </c>
      <c r="G11824" s="22" t="s">
        <v>20</v>
      </c>
      <c r="H11824" s="22" t="s">
        <v>21</v>
      </c>
      <c r="I11824" s="23" t="s">
        <v>21</v>
      </c>
      <c r="J11824" s="18"/>
    </row>
    <row r="11825" customFormat="false" ht="26.25" hidden="false" customHeight="false" outlineLevel="0" collapsed="false">
      <c r="B11825" s="20" t="s">
        <v>23966</v>
      </c>
      <c r="C11825" s="20" t="s">
        <v>23967</v>
      </c>
      <c r="D11825" s="21" t="s">
        <v>18</v>
      </c>
      <c r="E11825" s="21" t="s">
        <v>23579</v>
      </c>
      <c r="F11825" s="15" t="n">
        <v>2395</v>
      </c>
      <c r="G11825" s="22" t="s">
        <v>20</v>
      </c>
      <c r="H11825" s="22" t="s">
        <v>21</v>
      </c>
      <c r="I11825" s="23" t="s">
        <v>21</v>
      </c>
      <c r="J11825" s="18"/>
    </row>
    <row r="11826" customFormat="false" ht="13.5" hidden="false" customHeight="false" outlineLevel="0" collapsed="false">
      <c r="B11826" s="20"/>
      <c r="C11826" s="20" t="s">
        <v>23968</v>
      </c>
      <c r="D11826" s="21"/>
      <c r="E11826" s="21"/>
      <c r="F11826" s="15"/>
      <c r="G11826" s="22"/>
      <c r="H11826" s="22"/>
      <c r="I11826" s="23"/>
      <c r="J11826" s="18"/>
    </row>
    <row r="11827" customFormat="false" ht="26.25" hidden="false" customHeight="false" outlineLevel="0" collapsed="false">
      <c r="B11827" s="20" t="s">
        <v>23969</v>
      </c>
      <c r="C11827" s="20" t="s">
        <v>23970</v>
      </c>
      <c r="D11827" s="21" t="s">
        <v>18</v>
      </c>
      <c r="E11827" s="21" t="s">
        <v>23971</v>
      </c>
      <c r="F11827" s="15" t="n">
        <v>22900</v>
      </c>
      <c r="G11827" s="22" t="s">
        <v>20</v>
      </c>
      <c r="H11827" s="22" t="s">
        <v>20</v>
      </c>
      <c r="I11827" s="23" t="s">
        <v>21</v>
      </c>
      <c r="J11827" s="18"/>
    </row>
    <row r="11828" customFormat="false" ht="26.25" hidden="false" customHeight="false" outlineLevel="0" collapsed="false">
      <c r="B11828" s="20" t="s">
        <v>23972</v>
      </c>
      <c r="C11828" s="20" t="s">
        <v>23973</v>
      </c>
      <c r="D11828" s="21" t="s">
        <v>18</v>
      </c>
      <c r="E11828" s="21" t="s">
        <v>23971</v>
      </c>
      <c r="F11828" s="15" t="n">
        <v>24890</v>
      </c>
      <c r="G11828" s="22" t="s">
        <v>21</v>
      </c>
      <c r="H11828" s="22" t="s">
        <v>20</v>
      </c>
      <c r="I11828" s="23" t="s">
        <v>21</v>
      </c>
      <c r="J11828" s="18"/>
    </row>
    <row r="11829" customFormat="false" ht="26.25" hidden="false" customHeight="false" outlineLevel="0" collapsed="false">
      <c r="B11829" s="20" t="s">
        <v>23974</v>
      </c>
      <c r="C11829" s="20" t="s">
        <v>23975</v>
      </c>
      <c r="D11829" s="21" t="s">
        <v>18</v>
      </c>
      <c r="E11829" s="21" t="s">
        <v>23971</v>
      </c>
      <c r="F11829" s="15" t="n">
        <v>26960</v>
      </c>
      <c r="G11829" s="22" t="s">
        <v>21</v>
      </c>
      <c r="H11829" s="22" t="s">
        <v>20</v>
      </c>
      <c r="I11829" s="23" t="s">
        <v>20</v>
      </c>
      <c r="J11829" s="18"/>
    </row>
    <row r="11830" customFormat="false" ht="13.5" hidden="false" customHeight="false" outlineLevel="0" collapsed="false">
      <c r="B11830" s="20"/>
      <c r="C11830" s="20" t="s">
        <v>23976</v>
      </c>
      <c r="D11830" s="21"/>
      <c r="E11830" s="21"/>
      <c r="F11830" s="15"/>
      <c r="G11830" s="22"/>
      <c r="H11830" s="22"/>
      <c r="I11830" s="23"/>
      <c r="J11830" s="18"/>
    </row>
    <row r="11831" customFormat="false" ht="13.5" hidden="false" customHeight="false" outlineLevel="0" collapsed="false">
      <c r="B11831" s="20" t="s">
        <v>23977</v>
      </c>
      <c r="C11831" s="20" t="s">
        <v>23978</v>
      </c>
      <c r="D11831" s="21" t="s">
        <v>18</v>
      </c>
      <c r="E11831" s="21" t="s">
        <v>18515</v>
      </c>
      <c r="F11831" s="15" t="n">
        <v>4890</v>
      </c>
      <c r="G11831" s="22" t="s">
        <v>20</v>
      </c>
      <c r="H11831" s="22" t="s">
        <v>21</v>
      </c>
      <c r="I11831" s="23" t="s">
        <v>21</v>
      </c>
      <c r="J11831" s="18"/>
    </row>
    <row r="11832" customFormat="false" ht="13.5" hidden="false" customHeight="false" outlineLevel="0" collapsed="false">
      <c r="B11832" s="20"/>
      <c r="C11832" s="20" t="s">
        <v>23979</v>
      </c>
      <c r="D11832" s="21"/>
      <c r="E11832" s="21"/>
      <c r="F11832" s="15"/>
      <c r="G11832" s="22"/>
      <c r="H11832" s="22"/>
      <c r="I11832" s="23"/>
      <c r="J11832" s="18"/>
    </row>
    <row r="11833" customFormat="false" ht="26.25" hidden="false" customHeight="false" outlineLevel="0" collapsed="false">
      <c r="B11833" s="20" t="s">
        <v>23980</v>
      </c>
      <c r="C11833" s="20" t="s">
        <v>23981</v>
      </c>
      <c r="D11833" s="21" t="s">
        <v>18</v>
      </c>
      <c r="E11833" s="21" t="s">
        <v>19357</v>
      </c>
      <c r="F11833" s="15" t="n">
        <v>5815</v>
      </c>
      <c r="G11833" s="22" t="s">
        <v>20</v>
      </c>
      <c r="H11833" s="22" t="s">
        <v>21</v>
      </c>
      <c r="I11833" s="23" t="s">
        <v>21</v>
      </c>
      <c r="J11833" s="18" t="s">
        <v>21</v>
      </c>
    </row>
    <row r="11834" customFormat="false" ht="26.25" hidden="false" customHeight="false" outlineLevel="0" collapsed="false">
      <c r="B11834" s="20" t="s">
        <v>23982</v>
      </c>
      <c r="C11834" s="20" t="s">
        <v>23983</v>
      </c>
      <c r="D11834" s="21" t="s">
        <v>18</v>
      </c>
      <c r="E11834" s="21" t="s">
        <v>23579</v>
      </c>
      <c r="F11834" s="15" t="n">
        <v>4640</v>
      </c>
      <c r="G11834" s="22" t="s">
        <v>20</v>
      </c>
      <c r="H11834" s="22" t="s">
        <v>21</v>
      </c>
      <c r="I11834" s="23" t="s">
        <v>20</v>
      </c>
      <c r="J11834" s="18" t="s">
        <v>21</v>
      </c>
    </row>
    <row r="11835" customFormat="false" ht="26.25" hidden="false" customHeight="false" outlineLevel="0" collapsed="false">
      <c r="B11835" s="20" t="s">
        <v>23984</v>
      </c>
      <c r="C11835" s="20" t="s">
        <v>23985</v>
      </c>
      <c r="D11835" s="21" t="s">
        <v>18</v>
      </c>
      <c r="E11835" s="21" t="s">
        <v>11817</v>
      </c>
      <c r="F11835" s="15" t="n">
        <v>4205</v>
      </c>
      <c r="G11835" s="22" t="s">
        <v>20</v>
      </c>
      <c r="H11835" s="22" t="s">
        <v>20</v>
      </c>
      <c r="I11835" s="23" t="s">
        <v>21</v>
      </c>
      <c r="J11835" s="18"/>
    </row>
    <row r="11836" customFormat="false" ht="13.5" hidden="false" customHeight="false" outlineLevel="0" collapsed="false">
      <c r="B11836" s="20" t="s">
        <v>23986</v>
      </c>
      <c r="C11836" s="20" t="s">
        <v>23987</v>
      </c>
      <c r="D11836" s="21" t="s">
        <v>18</v>
      </c>
      <c r="E11836" s="21" t="s">
        <v>18515</v>
      </c>
      <c r="F11836" s="15" t="n">
        <v>4350</v>
      </c>
      <c r="G11836" s="22" t="s">
        <v>20</v>
      </c>
      <c r="H11836" s="22" t="s">
        <v>21</v>
      </c>
      <c r="I11836" s="23" t="s">
        <v>21</v>
      </c>
      <c r="J11836" s="18"/>
    </row>
    <row r="11837" customFormat="false" ht="26.25" hidden="false" customHeight="false" outlineLevel="0" collapsed="false">
      <c r="B11837" s="20" t="s">
        <v>23988</v>
      </c>
      <c r="C11837" s="20" t="s">
        <v>23989</v>
      </c>
      <c r="D11837" s="21" t="s">
        <v>18</v>
      </c>
      <c r="E11837" s="21" t="s">
        <v>18993</v>
      </c>
      <c r="F11837" s="15" t="n">
        <v>3999</v>
      </c>
      <c r="G11837" s="22" t="s">
        <v>20</v>
      </c>
      <c r="H11837" s="22" t="s">
        <v>21</v>
      </c>
      <c r="I11837" s="23" t="s">
        <v>21</v>
      </c>
      <c r="J11837" s="18"/>
    </row>
    <row r="11838" customFormat="false" ht="13.5" hidden="false" customHeight="false" outlineLevel="0" collapsed="false">
      <c r="B11838" s="20"/>
      <c r="C11838" s="20" t="s">
        <v>23990</v>
      </c>
      <c r="D11838" s="21"/>
      <c r="E11838" s="21"/>
      <c r="F11838" s="15"/>
      <c r="G11838" s="22"/>
      <c r="H11838" s="22"/>
      <c r="I11838" s="23"/>
      <c r="J11838" s="18"/>
    </row>
    <row r="11839" customFormat="false" ht="13.5" hidden="false" customHeight="false" outlineLevel="0" collapsed="false">
      <c r="B11839" s="20" t="s">
        <v>23991</v>
      </c>
      <c r="C11839" s="20" t="s">
        <v>23992</v>
      </c>
      <c r="D11839" s="21" t="s">
        <v>18</v>
      </c>
      <c r="E11839" s="21" t="s">
        <v>18515</v>
      </c>
      <c r="F11839" s="15" t="n">
        <v>2275</v>
      </c>
      <c r="G11839" s="22" t="s">
        <v>20</v>
      </c>
      <c r="H11839" s="22" t="s">
        <v>21</v>
      </c>
      <c r="I11839" s="23" t="s">
        <v>21</v>
      </c>
      <c r="J11839" s="18"/>
    </row>
    <row r="11840" customFormat="false" ht="26.25" hidden="false" customHeight="false" outlineLevel="0" collapsed="false">
      <c r="B11840" s="20" t="s">
        <v>23993</v>
      </c>
      <c r="C11840" s="20" t="s">
        <v>23994</v>
      </c>
      <c r="D11840" s="21" t="s">
        <v>18</v>
      </c>
      <c r="E11840" s="21" t="s">
        <v>18515</v>
      </c>
      <c r="F11840" s="15" t="n">
        <v>4699</v>
      </c>
      <c r="G11840" s="22" t="s">
        <v>20</v>
      </c>
      <c r="H11840" s="22" t="s">
        <v>21</v>
      </c>
      <c r="I11840" s="23" t="s">
        <v>21</v>
      </c>
      <c r="J11840" s="18"/>
    </row>
    <row r="11841" customFormat="false" ht="13.5" hidden="false" customHeight="false" outlineLevel="0" collapsed="false">
      <c r="B11841" s="20"/>
      <c r="C11841" s="20" t="s">
        <v>23995</v>
      </c>
      <c r="D11841" s="21"/>
      <c r="E11841" s="21"/>
      <c r="F11841" s="15"/>
      <c r="G11841" s="22"/>
      <c r="H11841" s="22"/>
      <c r="I11841" s="23"/>
      <c r="J11841" s="18"/>
    </row>
    <row r="11842" customFormat="false" ht="26.25" hidden="false" customHeight="false" outlineLevel="0" collapsed="false">
      <c r="B11842" s="20" t="s">
        <v>23996</v>
      </c>
      <c r="C11842" s="20" t="s">
        <v>23997</v>
      </c>
      <c r="D11842" s="21" t="s">
        <v>18</v>
      </c>
      <c r="E11842" s="21" t="s">
        <v>23998</v>
      </c>
      <c r="F11842" s="15" t="n">
        <v>836</v>
      </c>
      <c r="G11842" s="22" t="s">
        <v>20</v>
      </c>
      <c r="H11842" s="22" t="s">
        <v>20</v>
      </c>
      <c r="I11842" s="23" t="s">
        <v>21</v>
      </c>
      <c r="J11842" s="18"/>
    </row>
    <row r="11843" customFormat="false" ht="26.25" hidden="false" customHeight="false" outlineLevel="0" collapsed="false">
      <c r="B11843" s="20" t="s">
        <v>23999</v>
      </c>
      <c r="C11843" s="20" t="s">
        <v>24000</v>
      </c>
      <c r="D11843" s="21" t="s">
        <v>18</v>
      </c>
      <c r="E11843" s="21" t="s">
        <v>23998</v>
      </c>
      <c r="F11843" s="15" t="n">
        <v>719</v>
      </c>
      <c r="G11843" s="22" t="s">
        <v>20</v>
      </c>
      <c r="H11843" s="22" t="s">
        <v>21</v>
      </c>
      <c r="I11843" s="23" t="s">
        <v>21</v>
      </c>
      <c r="J11843" s="18"/>
    </row>
    <row r="11844" customFormat="false" ht="26.25" hidden="false" customHeight="false" outlineLevel="0" collapsed="false">
      <c r="B11844" s="20" t="s">
        <v>24001</v>
      </c>
      <c r="C11844" s="20" t="s">
        <v>24002</v>
      </c>
      <c r="D11844" s="21" t="s">
        <v>18</v>
      </c>
      <c r="E11844" s="21" t="s">
        <v>23998</v>
      </c>
      <c r="F11844" s="15" t="n">
        <v>987</v>
      </c>
      <c r="G11844" s="22" t="s">
        <v>20</v>
      </c>
      <c r="H11844" s="22" t="s">
        <v>21</v>
      </c>
      <c r="I11844" s="23" t="s">
        <v>21</v>
      </c>
      <c r="J11844" s="18"/>
    </row>
    <row r="11845" customFormat="false" ht="26.25" hidden="false" customHeight="false" outlineLevel="0" collapsed="false">
      <c r="B11845" s="20" t="s">
        <v>24003</v>
      </c>
      <c r="C11845" s="20" t="s">
        <v>24004</v>
      </c>
      <c r="D11845" s="21" t="s">
        <v>18</v>
      </c>
      <c r="E11845" s="21" t="s">
        <v>16781</v>
      </c>
      <c r="F11845" s="15" t="n">
        <v>395</v>
      </c>
      <c r="G11845" s="22" t="s">
        <v>20</v>
      </c>
      <c r="H11845" s="22" t="s">
        <v>21</v>
      </c>
      <c r="I11845" s="23" t="s">
        <v>21</v>
      </c>
      <c r="J11845" s="18"/>
    </row>
    <row r="11846" customFormat="false" ht="26.25" hidden="false" customHeight="false" outlineLevel="0" collapsed="false">
      <c r="B11846" s="20" t="s">
        <v>24005</v>
      </c>
      <c r="C11846" s="20" t="s">
        <v>24006</v>
      </c>
      <c r="D11846" s="21" t="s">
        <v>18</v>
      </c>
      <c r="E11846" s="21" t="s">
        <v>23998</v>
      </c>
      <c r="F11846" s="15" t="n">
        <v>569</v>
      </c>
      <c r="G11846" s="22" t="s">
        <v>20</v>
      </c>
      <c r="H11846" s="22" t="s">
        <v>21</v>
      </c>
      <c r="I11846" s="23" t="s">
        <v>21</v>
      </c>
      <c r="J11846" s="18"/>
    </row>
    <row r="11847" customFormat="false" ht="26.25" hidden="false" customHeight="false" outlineLevel="0" collapsed="false">
      <c r="B11847" s="20" t="s">
        <v>24007</v>
      </c>
      <c r="C11847" s="20" t="s">
        <v>24008</v>
      </c>
      <c r="D11847" s="21" t="s">
        <v>18</v>
      </c>
      <c r="E11847" s="21" t="s">
        <v>16781</v>
      </c>
      <c r="F11847" s="15" t="n">
        <v>214</v>
      </c>
      <c r="G11847" s="22" t="s">
        <v>20</v>
      </c>
      <c r="H11847" s="22" t="s">
        <v>21</v>
      </c>
      <c r="I11847" s="23" t="s">
        <v>21</v>
      </c>
      <c r="J11847" s="18"/>
    </row>
    <row r="11848" customFormat="false" ht="13.5" hidden="false" customHeight="false" outlineLevel="0" collapsed="false">
      <c r="B11848" s="20"/>
      <c r="C11848" s="20" t="s">
        <v>24009</v>
      </c>
      <c r="D11848" s="21"/>
      <c r="E11848" s="21"/>
      <c r="F11848" s="15"/>
      <c r="G11848" s="22"/>
      <c r="H11848" s="22"/>
      <c r="I11848" s="23"/>
      <c r="J11848" s="18"/>
    </row>
    <row r="11849" customFormat="false" ht="26.25" hidden="false" customHeight="false" outlineLevel="0" collapsed="false">
      <c r="B11849" s="20" t="s">
        <v>24010</v>
      </c>
      <c r="C11849" s="20" t="s">
        <v>24011</v>
      </c>
      <c r="D11849" s="21" t="s">
        <v>18</v>
      </c>
      <c r="E11849" s="21" t="s">
        <v>23998</v>
      </c>
      <c r="F11849" s="15" t="n">
        <v>1426</v>
      </c>
      <c r="G11849" s="22" t="s">
        <v>20</v>
      </c>
      <c r="H11849" s="22" t="s">
        <v>21</v>
      </c>
      <c r="I11849" s="23" t="s">
        <v>21</v>
      </c>
      <c r="J11849" s="18"/>
    </row>
    <row r="11850" customFormat="false" ht="26.25" hidden="false" customHeight="false" outlineLevel="0" collapsed="false">
      <c r="B11850" s="20" t="s">
        <v>24012</v>
      </c>
      <c r="C11850" s="20" t="s">
        <v>24013</v>
      </c>
      <c r="D11850" s="21" t="s">
        <v>18</v>
      </c>
      <c r="E11850" s="21" t="s">
        <v>23998</v>
      </c>
      <c r="F11850" s="15" t="n">
        <v>361</v>
      </c>
      <c r="G11850" s="22" t="s">
        <v>20</v>
      </c>
      <c r="H11850" s="22" t="s">
        <v>21</v>
      </c>
      <c r="I11850" s="23" t="s">
        <v>21</v>
      </c>
      <c r="J11850" s="18"/>
    </row>
    <row r="11851" customFormat="false" ht="26.25" hidden="false" customHeight="false" outlineLevel="0" collapsed="false">
      <c r="B11851" s="20" t="s">
        <v>24014</v>
      </c>
      <c r="C11851" s="20" t="s">
        <v>24015</v>
      </c>
      <c r="D11851" s="21" t="s">
        <v>18</v>
      </c>
      <c r="E11851" s="21" t="s">
        <v>23998</v>
      </c>
      <c r="F11851" s="15" t="n">
        <v>1843</v>
      </c>
      <c r="G11851" s="22" t="s">
        <v>20</v>
      </c>
      <c r="H11851" s="22" t="s">
        <v>21</v>
      </c>
      <c r="I11851" s="23" t="s">
        <v>21</v>
      </c>
      <c r="J11851" s="18"/>
    </row>
    <row r="11852" customFormat="false" ht="26.25" hidden="false" customHeight="false" outlineLevel="0" collapsed="false">
      <c r="B11852" s="20" t="s">
        <v>24016</v>
      </c>
      <c r="C11852" s="20" t="s">
        <v>24017</v>
      </c>
      <c r="D11852" s="21" t="s">
        <v>18</v>
      </c>
      <c r="E11852" s="21" t="s">
        <v>24018</v>
      </c>
      <c r="F11852" s="15" t="n">
        <v>437</v>
      </c>
      <c r="G11852" s="22" t="s">
        <v>20</v>
      </c>
      <c r="H11852" s="22" t="s">
        <v>21</v>
      </c>
      <c r="I11852" s="23" t="s">
        <v>21</v>
      </c>
      <c r="J11852" s="18"/>
    </row>
    <row r="11853" customFormat="false" ht="26.25" hidden="false" customHeight="false" outlineLevel="0" collapsed="false">
      <c r="B11853" s="20" t="s">
        <v>24019</v>
      </c>
      <c r="C11853" s="20" t="s">
        <v>24020</v>
      </c>
      <c r="D11853" s="21" t="s">
        <v>18</v>
      </c>
      <c r="E11853" s="21" t="s">
        <v>24018</v>
      </c>
      <c r="F11853" s="15" t="n">
        <v>774</v>
      </c>
      <c r="G11853" s="22" t="s">
        <v>20</v>
      </c>
      <c r="H11853" s="22" t="s">
        <v>21</v>
      </c>
      <c r="I11853" s="23" t="s">
        <v>21</v>
      </c>
      <c r="J11853" s="18"/>
    </row>
    <row r="11854" customFormat="false" ht="26.25" hidden="false" customHeight="false" outlineLevel="0" collapsed="false">
      <c r="B11854" s="20" t="s">
        <v>24021</v>
      </c>
      <c r="C11854" s="20" t="s">
        <v>24022</v>
      </c>
      <c r="D11854" s="21" t="s">
        <v>18</v>
      </c>
      <c r="E11854" s="21" t="s">
        <v>24018</v>
      </c>
      <c r="F11854" s="15" t="n">
        <v>1140</v>
      </c>
      <c r="G11854" s="22" t="s">
        <v>20</v>
      </c>
      <c r="H11854" s="22" t="s">
        <v>20</v>
      </c>
      <c r="I11854" s="23" t="s">
        <v>21</v>
      </c>
      <c r="J11854" s="18"/>
    </row>
    <row r="11855" customFormat="false" ht="26.25" hidden="false" customHeight="false" outlineLevel="0" collapsed="false">
      <c r="B11855" s="20" t="s">
        <v>24023</v>
      </c>
      <c r="C11855" s="20" t="s">
        <v>24024</v>
      </c>
      <c r="D11855" s="21" t="s">
        <v>18</v>
      </c>
      <c r="E11855" s="21" t="s">
        <v>24018</v>
      </c>
      <c r="F11855" s="15" t="n">
        <v>1696</v>
      </c>
      <c r="G11855" s="22" t="s">
        <v>20</v>
      </c>
      <c r="H11855" s="22" t="s">
        <v>20</v>
      </c>
      <c r="I11855" s="23" t="s">
        <v>21</v>
      </c>
      <c r="J11855" s="18"/>
    </row>
    <row r="11856" customFormat="false" ht="26.25" hidden="false" customHeight="false" outlineLevel="0" collapsed="false">
      <c r="B11856" s="20" t="s">
        <v>24025</v>
      </c>
      <c r="C11856" s="20" t="s">
        <v>24026</v>
      </c>
      <c r="D11856" s="21" t="s">
        <v>18</v>
      </c>
      <c r="E11856" s="21" t="s">
        <v>16781</v>
      </c>
      <c r="F11856" s="15" t="n">
        <v>813</v>
      </c>
      <c r="G11856" s="22" t="s">
        <v>20</v>
      </c>
      <c r="H11856" s="22" t="s">
        <v>21</v>
      </c>
      <c r="I11856" s="23" t="s">
        <v>21</v>
      </c>
      <c r="J11856" s="18"/>
    </row>
    <row r="11857" customFormat="false" ht="26.25" hidden="false" customHeight="false" outlineLevel="0" collapsed="false">
      <c r="B11857" s="20" t="s">
        <v>24027</v>
      </c>
      <c r="C11857" s="20" t="s">
        <v>24028</v>
      </c>
      <c r="D11857" s="21" t="s">
        <v>18</v>
      </c>
      <c r="E11857" s="21" t="s">
        <v>16781</v>
      </c>
      <c r="F11857" s="15" t="n">
        <v>1210</v>
      </c>
      <c r="G11857" s="22" t="s">
        <v>20</v>
      </c>
      <c r="H11857" s="22" t="s">
        <v>21</v>
      </c>
      <c r="I11857" s="23" t="s">
        <v>21</v>
      </c>
      <c r="J11857" s="18"/>
    </row>
    <row r="11858" customFormat="false" ht="26.25" hidden="false" customHeight="false" outlineLevel="0" collapsed="false">
      <c r="B11858" s="20" t="s">
        <v>24029</v>
      </c>
      <c r="C11858" s="20" t="s">
        <v>24030</v>
      </c>
      <c r="D11858" s="21" t="s">
        <v>18</v>
      </c>
      <c r="E11858" s="21" t="s">
        <v>16781</v>
      </c>
      <c r="F11858" s="15" t="n">
        <v>1930</v>
      </c>
      <c r="G11858" s="22" t="s">
        <v>20</v>
      </c>
      <c r="H11858" s="22" t="s">
        <v>21</v>
      </c>
      <c r="I11858" s="23" t="s">
        <v>21</v>
      </c>
      <c r="J11858" s="18"/>
    </row>
    <row r="11859" customFormat="false" ht="26.25" hidden="false" customHeight="false" outlineLevel="0" collapsed="false">
      <c r="B11859" s="20" t="s">
        <v>24031</v>
      </c>
      <c r="C11859" s="20" t="s">
        <v>24032</v>
      </c>
      <c r="D11859" s="21" t="s">
        <v>18</v>
      </c>
      <c r="E11859" s="21" t="s">
        <v>16781</v>
      </c>
      <c r="F11859" s="15" t="n">
        <v>405</v>
      </c>
      <c r="G11859" s="22" t="s">
        <v>20</v>
      </c>
      <c r="H11859" s="22" t="s">
        <v>21</v>
      </c>
      <c r="I11859" s="23" t="s">
        <v>21</v>
      </c>
      <c r="J11859" s="18"/>
    </row>
    <row r="11860" customFormat="false" ht="26.25" hidden="false" customHeight="false" outlineLevel="0" collapsed="false">
      <c r="B11860" s="20" t="s">
        <v>24033</v>
      </c>
      <c r="C11860" s="20" t="s">
        <v>24034</v>
      </c>
      <c r="D11860" s="21" t="s">
        <v>18</v>
      </c>
      <c r="E11860" s="21" t="s">
        <v>16781</v>
      </c>
      <c r="F11860" s="15" t="n">
        <v>834</v>
      </c>
      <c r="G11860" s="22" t="s">
        <v>20</v>
      </c>
      <c r="H11860" s="22" t="s">
        <v>21</v>
      </c>
      <c r="I11860" s="23" t="s">
        <v>21</v>
      </c>
      <c r="J11860" s="18"/>
    </row>
    <row r="11861" customFormat="false" ht="26.25" hidden="false" customHeight="false" outlineLevel="0" collapsed="false">
      <c r="B11861" s="20" t="s">
        <v>24035</v>
      </c>
      <c r="C11861" s="20" t="s">
        <v>24036</v>
      </c>
      <c r="D11861" s="21" t="s">
        <v>18</v>
      </c>
      <c r="E11861" s="21" t="s">
        <v>18606</v>
      </c>
      <c r="F11861" s="15" t="n">
        <v>3213</v>
      </c>
      <c r="G11861" s="22" t="s">
        <v>20</v>
      </c>
      <c r="H11861" s="22" t="s">
        <v>21</v>
      </c>
      <c r="I11861" s="23" t="s">
        <v>21</v>
      </c>
      <c r="J11861" s="18"/>
    </row>
    <row r="11862" customFormat="false" ht="26.25" hidden="false" customHeight="false" outlineLevel="0" collapsed="false">
      <c r="B11862" s="20" t="s">
        <v>24037</v>
      </c>
      <c r="C11862" s="20" t="s">
        <v>24038</v>
      </c>
      <c r="D11862" s="21" t="s">
        <v>18</v>
      </c>
      <c r="E11862" s="21" t="s">
        <v>16781</v>
      </c>
      <c r="F11862" s="15" t="n">
        <v>1660</v>
      </c>
      <c r="G11862" s="22" t="s">
        <v>20</v>
      </c>
      <c r="H11862" s="22" t="s">
        <v>21</v>
      </c>
      <c r="I11862" s="23" t="s">
        <v>21</v>
      </c>
      <c r="J11862" s="18"/>
    </row>
    <row r="11863" customFormat="false" ht="26.25" hidden="false" customHeight="false" outlineLevel="0" collapsed="false">
      <c r="B11863" s="20" t="s">
        <v>24039</v>
      </c>
      <c r="C11863" s="20" t="s">
        <v>24040</v>
      </c>
      <c r="D11863" s="21" t="s">
        <v>18</v>
      </c>
      <c r="E11863" s="21" t="s">
        <v>4645</v>
      </c>
      <c r="F11863" s="15" t="n">
        <v>1530</v>
      </c>
      <c r="G11863" s="22" t="s">
        <v>20</v>
      </c>
      <c r="H11863" s="22" t="s">
        <v>20</v>
      </c>
      <c r="I11863" s="23" t="s">
        <v>21</v>
      </c>
      <c r="J11863" s="18"/>
    </row>
    <row r="11864" customFormat="false" ht="26.25" hidden="false" customHeight="false" outlineLevel="0" collapsed="false">
      <c r="B11864" s="20" t="s">
        <v>24041</v>
      </c>
      <c r="C11864" s="20" t="s">
        <v>24042</v>
      </c>
      <c r="D11864" s="21" t="s">
        <v>18</v>
      </c>
      <c r="E11864" s="21" t="s">
        <v>4645</v>
      </c>
      <c r="F11864" s="15" t="n">
        <v>1990</v>
      </c>
      <c r="G11864" s="22" t="s">
        <v>20</v>
      </c>
      <c r="H11864" s="22" t="s">
        <v>21</v>
      </c>
      <c r="I11864" s="23" t="s">
        <v>20</v>
      </c>
      <c r="J11864" s="18"/>
    </row>
    <row r="11865" customFormat="false" ht="13.5" hidden="false" customHeight="false" outlineLevel="0" collapsed="false">
      <c r="B11865" s="20"/>
      <c r="C11865" s="20" t="s">
        <v>24043</v>
      </c>
      <c r="D11865" s="21"/>
      <c r="E11865" s="21"/>
      <c r="F11865" s="15"/>
      <c r="G11865" s="22"/>
      <c r="H11865" s="22"/>
      <c r="I11865" s="23"/>
      <c r="J11865" s="18"/>
    </row>
    <row r="11866" customFormat="false" ht="13.5" hidden="false" customHeight="false" outlineLevel="0" collapsed="false">
      <c r="B11866" s="20" t="s">
        <v>24044</v>
      </c>
      <c r="C11866" s="20" t="s">
        <v>24045</v>
      </c>
      <c r="D11866" s="21" t="s">
        <v>18</v>
      </c>
      <c r="E11866" s="21" t="s">
        <v>12262</v>
      </c>
      <c r="F11866" s="15" t="n">
        <v>2776</v>
      </c>
      <c r="G11866" s="22" t="s">
        <v>20</v>
      </c>
      <c r="H11866" s="22" t="s">
        <v>20</v>
      </c>
      <c r="I11866" s="23" t="s">
        <v>21</v>
      </c>
      <c r="J11866" s="18"/>
    </row>
    <row r="11867" customFormat="false" ht="13.5" hidden="false" customHeight="false" outlineLevel="0" collapsed="false">
      <c r="B11867" s="20" t="s">
        <v>24046</v>
      </c>
      <c r="C11867" s="20" t="s">
        <v>24047</v>
      </c>
      <c r="D11867" s="21" t="s">
        <v>18</v>
      </c>
      <c r="E11867" s="21" t="s">
        <v>2405</v>
      </c>
      <c r="F11867" s="15" t="n">
        <v>1075</v>
      </c>
      <c r="G11867" s="22" t="s">
        <v>20</v>
      </c>
      <c r="H11867" s="22" t="s">
        <v>21</v>
      </c>
      <c r="I11867" s="23" t="s">
        <v>21</v>
      </c>
      <c r="J11867" s="18"/>
    </row>
    <row r="11868" customFormat="false" ht="13.5" hidden="false" customHeight="false" outlineLevel="0" collapsed="false">
      <c r="B11868" s="20" t="s">
        <v>24048</v>
      </c>
      <c r="C11868" s="20" t="s">
        <v>24049</v>
      </c>
      <c r="D11868" s="21" t="s">
        <v>18</v>
      </c>
      <c r="E11868" s="21" t="s">
        <v>2405</v>
      </c>
      <c r="F11868" s="15" t="n">
        <v>2161</v>
      </c>
      <c r="G11868" s="22" t="s">
        <v>20</v>
      </c>
      <c r="H11868" s="22" t="s">
        <v>21</v>
      </c>
      <c r="I11868" s="23" t="s">
        <v>21</v>
      </c>
      <c r="J11868" s="18"/>
    </row>
    <row r="11869" customFormat="false" ht="13.5" hidden="false" customHeight="false" outlineLevel="0" collapsed="false">
      <c r="B11869" s="20"/>
      <c r="C11869" s="20" t="s">
        <v>24050</v>
      </c>
      <c r="D11869" s="21"/>
      <c r="E11869" s="21"/>
      <c r="F11869" s="15"/>
      <c r="G11869" s="22"/>
      <c r="H11869" s="22"/>
      <c r="I11869" s="23"/>
      <c r="J11869" s="18"/>
    </row>
    <row r="11870" customFormat="false" ht="13.5" hidden="false" customHeight="false" outlineLevel="0" collapsed="false">
      <c r="B11870" s="20" t="s">
        <v>24051</v>
      </c>
      <c r="C11870" s="20" t="s">
        <v>24052</v>
      </c>
      <c r="D11870" s="21" t="s">
        <v>18</v>
      </c>
      <c r="E11870" s="21" t="s">
        <v>2405</v>
      </c>
      <c r="F11870" s="15" t="n">
        <v>92</v>
      </c>
      <c r="G11870" s="22" t="s">
        <v>20</v>
      </c>
      <c r="H11870" s="22" t="s">
        <v>21</v>
      </c>
      <c r="I11870" s="23" t="s">
        <v>21</v>
      </c>
      <c r="J11870" s="18"/>
    </row>
    <row r="11871" customFormat="false" ht="13.5" hidden="false" customHeight="false" outlineLevel="0" collapsed="false">
      <c r="B11871" s="20" t="s">
        <v>24053</v>
      </c>
      <c r="C11871" s="20" t="s">
        <v>24054</v>
      </c>
      <c r="D11871" s="21" t="s">
        <v>18</v>
      </c>
      <c r="E11871" s="21" t="s">
        <v>10790</v>
      </c>
      <c r="F11871" s="15" t="n">
        <v>118</v>
      </c>
      <c r="G11871" s="22" t="s">
        <v>20</v>
      </c>
      <c r="H11871" s="22" t="s">
        <v>21</v>
      </c>
      <c r="I11871" s="23" t="s">
        <v>21</v>
      </c>
      <c r="J11871" s="18"/>
    </row>
    <row r="11872" customFormat="false" ht="13.5" hidden="false" customHeight="false" outlineLevel="0" collapsed="false">
      <c r="B11872" s="20" t="s">
        <v>24055</v>
      </c>
      <c r="C11872" s="20" t="s">
        <v>24056</v>
      </c>
      <c r="D11872" s="21" t="s">
        <v>18</v>
      </c>
      <c r="E11872" s="21" t="s">
        <v>2405</v>
      </c>
      <c r="F11872" s="15" t="n">
        <v>978</v>
      </c>
      <c r="G11872" s="22" t="s">
        <v>21</v>
      </c>
      <c r="H11872" s="22" t="s">
        <v>20</v>
      </c>
      <c r="I11872" s="23" t="s">
        <v>21</v>
      </c>
      <c r="J11872" s="18"/>
    </row>
    <row r="11873" customFormat="false" ht="13.5" hidden="false" customHeight="false" outlineLevel="0" collapsed="false">
      <c r="B11873" s="20" t="s">
        <v>24057</v>
      </c>
      <c r="C11873" s="20" t="s">
        <v>24058</v>
      </c>
      <c r="D11873" s="21" t="s">
        <v>18</v>
      </c>
      <c r="E11873" s="21" t="s">
        <v>18515</v>
      </c>
      <c r="F11873" s="15" t="n">
        <v>1105</v>
      </c>
      <c r="G11873" s="22" t="s">
        <v>21</v>
      </c>
      <c r="H11873" s="22" t="s">
        <v>21</v>
      </c>
      <c r="I11873" s="23" t="s">
        <v>21</v>
      </c>
      <c r="J11873" s="18"/>
    </row>
    <row r="11874" customFormat="false" ht="13.5" hidden="false" customHeight="false" outlineLevel="0" collapsed="false">
      <c r="B11874" s="20" t="s">
        <v>24059</v>
      </c>
      <c r="C11874" s="20" t="s">
        <v>24060</v>
      </c>
      <c r="D11874" s="21" t="s">
        <v>18</v>
      </c>
      <c r="E11874" s="21" t="s">
        <v>2405</v>
      </c>
      <c r="F11874" s="15" t="n">
        <v>938</v>
      </c>
      <c r="G11874" s="22" t="s">
        <v>21</v>
      </c>
      <c r="H11874" s="22" t="s">
        <v>21</v>
      </c>
      <c r="I11874" s="23" t="s">
        <v>21</v>
      </c>
      <c r="J11874" s="18"/>
    </row>
    <row r="11875" customFormat="false" ht="13.5" hidden="false" customHeight="false" outlineLevel="0" collapsed="false">
      <c r="B11875" s="20" t="s">
        <v>24061</v>
      </c>
      <c r="C11875" s="20" t="s">
        <v>24062</v>
      </c>
      <c r="D11875" s="21" t="s">
        <v>18</v>
      </c>
      <c r="E11875" s="21" t="s">
        <v>2405</v>
      </c>
      <c r="F11875" s="15" t="n">
        <v>1135</v>
      </c>
      <c r="G11875" s="22" t="s">
        <v>21</v>
      </c>
      <c r="H11875" s="22" t="s">
        <v>20</v>
      </c>
      <c r="I11875" s="23" t="s">
        <v>21</v>
      </c>
      <c r="J11875" s="18"/>
    </row>
    <row r="11876" customFormat="false" ht="13.5" hidden="false" customHeight="false" outlineLevel="0" collapsed="false">
      <c r="B11876" s="20" t="s">
        <v>24063</v>
      </c>
      <c r="C11876" s="20" t="s">
        <v>24064</v>
      </c>
      <c r="D11876" s="21" t="s">
        <v>18</v>
      </c>
      <c r="E11876" s="21" t="s">
        <v>18515</v>
      </c>
      <c r="F11876" s="15" t="n">
        <v>3460</v>
      </c>
      <c r="G11876" s="22" t="s">
        <v>20</v>
      </c>
      <c r="H11876" s="22" t="s">
        <v>21</v>
      </c>
      <c r="I11876" s="23" t="s">
        <v>21</v>
      </c>
      <c r="J11876" s="18"/>
    </row>
    <row r="11877" customFormat="false" ht="13.5" hidden="false" customHeight="false" outlineLevel="0" collapsed="false">
      <c r="B11877" s="20" t="s">
        <v>24065</v>
      </c>
      <c r="C11877" s="20" t="s">
        <v>24066</v>
      </c>
      <c r="D11877" s="21" t="s">
        <v>18</v>
      </c>
      <c r="E11877" s="21" t="s">
        <v>18515</v>
      </c>
      <c r="F11877" s="15" t="n">
        <v>2069</v>
      </c>
      <c r="G11877" s="22" t="s">
        <v>21</v>
      </c>
      <c r="H11877" s="22" t="s">
        <v>20</v>
      </c>
      <c r="I11877" s="23" t="s">
        <v>20</v>
      </c>
      <c r="J11877" s="18"/>
    </row>
    <row r="11878" customFormat="false" ht="26.25" hidden="false" customHeight="false" outlineLevel="0" collapsed="false">
      <c r="B11878" s="20" t="s">
        <v>24067</v>
      </c>
      <c r="C11878" s="20" t="s">
        <v>24068</v>
      </c>
      <c r="D11878" s="21" t="s">
        <v>18</v>
      </c>
      <c r="E11878" s="21" t="s">
        <v>18606</v>
      </c>
      <c r="F11878" s="15" t="n">
        <v>458</v>
      </c>
      <c r="G11878" s="22" t="s">
        <v>20</v>
      </c>
      <c r="H11878" s="22" t="s">
        <v>21</v>
      </c>
      <c r="I11878" s="23" t="s">
        <v>21</v>
      </c>
      <c r="J11878" s="18"/>
    </row>
    <row r="11879" customFormat="false" ht="26.25" hidden="false" customHeight="false" outlineLevel="0" collapsed="false">
      <c r="B11879" s="20" t="s">
        <v>24069</v>
      </c>
      <c r="C11879" s="20" t="s">
        <v>24070</v>
      </c>
      <c r="D11879" s="21" t="s">
        <v>18</v>
      </c>
      <c r="E11879" s="21" t="s">
        <v>18606</v>
      </c>
      <c r="F11879" s="15" t="n">
        <v>529</v>
      </c>
      <c r="G11879" s="22" t="s">
        <v>20</v>
      </c>
      <c r="H11879" s="22" t="s">
        <v>21</v>
      </c>
      <c r="I11879" s="23" t="s">
        <v>21</v>
      </c>
      <c r="J11879" s="18"/>
    </row>
    <row r="11880" customFormat="false" ht="26.25" hidden="false" customHeight="false" outlineLevel="0" collapsed="false">
      <c r="B11880" s="20" t="s">
        <v>24071</v>
      </c>
      <c r="C11880" s="20" t="s">
        <v>24072</v>
      </c>
      <c r="D11880" s="21" t="s">
        <v>18</v>
      </c>
      <c r="E11880" s="21" t="s">
        <v>18606</v>
      </c>
      <c r="F11880" s="15" t="n">
        <v>260</v>
      </c>
      <c r="G11880" s="22" t="s">
        <v>20</v>
      </c>
      <c r="H11880" s="22" t="s">
        <v>21</v>
      </c>
      <c r="I11880" s="23" t="s">
        <v>20</v>
      </c>
      <c r="J11880" s="18"/>
    </row>
    <row r="11881" customFormat="false" ht="13.5" hidden="false" customHeight="false" outlineLevel="0" collapsed="false">
      <c r="B11881" s="20" t="s">
        <v>24073</v>
      </c>
      <c r="C11881" s="20" t="s">
        <v>24074</v>
      </c>
      <c r="D11881" s="21" t="s">
        <v>18</v>
      </c>
      <c r="E11881" s="21" t="s">
        <v>2405</v>
      </c>
      <c r="F11881" s="15" t="n">
        <v>471</v>
      </c>
      <c r="G11881" s="22" t="s">
        <v>21</v>
      </c>
      <c r="H11881" s="22" t="s">
        <v>21</v>
      </c>
      <c r="I11881" s="23" t="s">
        <v>21</v>
      </c>
      <c r="J11881" s="18"/>
    </row>
    <row r="11882" customFormat="false" ht="13.5" hidden="false" customHeight="false" outlineLevel="0" collapsed="false">
      <c r="B11882" s="20" t="s">
        <v>24075</v>
      </c>
      <c r="C11882" s="20" t="s">
        <v>24076</v>
      </c>
      <c r="D11882" s="21" t="s">
        <v>18</v>
      </c>
      <c r="E11882" s="21" t="s">
        <v>2405</v>
      </c>
      <c r="F11882" s="15" t="n">
        <v>735</v>
      </c>
      <c r="G11882" s="22" t="s">
        <v>21</v>
      </c>
      <c r="H11882" s="22" t="s">
        <v>21</v>
      </c>
      <c r="I11882" s="23" t="s">
        <v>20</v>
      </c>
      <c r="J11882" s="18"/>
    </row>
    <row r="11883" customFormat="false" ht="26.25" hidden="false" customHeight="false" outlineLevel="0" collapsed="false">
      <c r="B11883" s="20" t="s">
        <v>24077</v>
      </c>
      <c r="C11883" s="20" t="s">
        <v>24078</v>
      </c>
      <c r="D11883" s="21" t="s">
        <v>18</v>
      </c>
      <c r="E11883" s="21" t="s">
        <v>18585</v>
      </c>
      <c r="F11883" s="15" t="n">
        <v>318</v>
      </c>
      <c r="G11883" s="22" t="s">
        <v>21</v>
      </c>
      <c r="H11883" s="22" t="s">
        <v>21</v>
      </c>
      <c r="I11883" s="23" t="s">
        <v>21</v>
      </c>
      <c r="J11883" s="18"/>
    </row>
    <row r="11884" customFormat="false" ht="26.25" hidden="false" customHeight="false" outlineLevel="0" collapsed="false">
      <c r="B11884" s="20" t="s">
        <v>24079</v>
      </c>
      <c r="C11884" s="20" t="s">
        <v>24080</v>
      </c>
      <c r="D11884" s="21" t="s">
        <v>2355</v>
      </c>
      <c r="E11884" s="21" t="s">
        <v>30</v>
      </c>
      <c r="F11884" s="15" t="n">
        <v>242</v>
      </c>
      <c r="G11884" s="22" t="s">
        <v>20</v>
      </c>
      <c r="H11884" s="22" t="s">
        <v>21</v>
      </c>
      <c r="I11884" s="23" t="s">
        <v>21</v>
      </c>
      <c r="J11884" s="18"/>
    </row>
    <row r="11885" customFormat="false" ht="13.5" hidden="false" customHeight="false" outlineLevel="0" collapsed="false">
      <c r="B11885" s="20" t="s">
        <v>24081</v>
      </c>
      <c r="C11885" s="20" t="s">
        <v>24082</v>
      </c>
      <c r="D11885" s="21" t="s">
        <v>18</v>
      </c>
      <c r="E11885" s="21" t="s">
        <v>11817</v>
      </c>
      <c r="F11885" s="15" t="n">
        <v>761</v>
      </c>
      <c r="G11885" s="22" t="s">
        <v>20</v>
      </c>
      <c r="H11885" s="22" t="s">
        <v>20</v>
      </c>
      <c r="I11885" s="23" t="s">
        <v>21</v>
      </c>
      <c r="J11885" s="18"/>
    </row>
    <row r="11886" customFormat="false" ht="13.5" hidden="false" customHeight="false" outlineLevel="0" collapsed="false">
      <c r="B11886" s="20" t="s">
        <v>24083</v>
      </c>
      <c r="C11886" s="20" t="s">
        <v>24084</v>
      </c>
      <c r="D11886" s="21" t="s">
        <v>18</v>
      </c>
      <c r="E11886" s="21" t="s">
        <v>11817</v>
      </c>
      <c r="F11886" s="15" t="n">
        <v>634</v>
      </c>
      <c r="G11886" s="22" t="s">
        <v>21</v>
      </c>
      <c r="H11886" s="22" t="s">
        <v>21</v>
      </c>
      <c r="I11886" s="23" t="s">
        <v>21</v>
      </c>
      <c r="J11886" s="18"/>
    </row>
    <row r="11887" customFormat="false" ht="26.25" hidden="false" customHeight="false" outlineLevel="0" collapsed="false">
      <c r="B11887" s="20" t="s">
        <v>24085</v>
      </c>
      <c r="C11887" s="20" t="s">
        <v>24086</v>
      </c>
      <c r="D11887" s="21" t="s">
        <v>18</v>
      </c>
      <c r="E11887" s="21" t="s">
        <v>24087</v>
      </c>
      <c r="F11887" s="15" t="n">
        <v>269</v>
      </c>
      <c r="G11887" s="22" t="s">
        <v>20</v>
      </c>
      <c r="H11887" s="22" t="s">
        <v>20</v>
      </c>
      <c r="I11887" s="23" t="s">
        <v>21</v>
      </c>
      <c r="J11887" s="18"/>
    </row>
    <row r="11888" customFormat="false" ht="13.5" hidden="false" customHeight="false" outlineLevel="0" collapsed="false">
      <c r="B11888" s="20" t="s">
        <v>24088</v>
      </c>
      <c r="C11888" s="20" t="s">
        <v>24089</v>
      </c>
      <c r="D11888" s="21" t="s">
        <v>18</v>
      </c>
      <c r="E11888" s="21" t="s">
        <v>11817</v>
      </c>
      <c r="F11888" s="15" t="n">
        <v>324</v>
      </c>
      <c r="G11888" s="22" t="s">
        <v>21</v>
      </c>
      <c r="H11888" s="22" t="s">
        <v>21</v>
      </c>
      <c r="I11888" s="23" t="s">
        <v>21</v>
      </c>
      <c r="J11888" s="18"/>
    </row>
    <row r="11889" customFormat="false" ht="13.5" hidden="false" customHeight="false" outlineLevel="0" collapsed="false">
      <c r="B11889" s="20" t="s">
        <v>24090</v>
      </c>
      <c r="C11889" s="20" t="s">
        <v>24091</v>
      </c>
      <c r="D11889" s="21" t="s">
        <v>18</v>
      </c>
      <c r="E11889" s="21" t="s">
        <v>2405</v>
      </c>
      <c r="F11889" s="15" t="n">
        <v>68</v>
      </c>
      <c r="G11889" s="22" t="s">
        <v>20</v>
      </c>
      <c r="H11889" s="22" t="s">
        <v>21</v>
      </c>
      <c r="I11889" s="23" t="s">
        <v>21</v>
      </c>
      <c r="J11889" s="18"/>
    </row>
    <row r="11890" customFormat="false" ht="13.5" hidden="false" customHeight="false" outlineLevel="0" collapsed="false">
      <c r="B11890" s="20" t="s">
        <v>24092</v>
      </c>
      <c r="C11890" s="20" t="s">
        <v>24093</v>
      </c>
      <c r="D11890" s="21" t="s">
        <v>18</v>
      </c>
      <c r="E11890" s="21" t="s">
        <v>2405</v>
      </c>
      <c r="F11890" s="15" t="n">
        <v>108</v>
      </c>
      <c r="G11890" s="22" t="s">
        <v>20</v>
      </c>
      <c r="H11890" s="22" t="s">
        <v>21</v>
      </c>
      <c r="I11890" s="23" t="s">
        <v>21</v>
      </c>
      <c r="J11890" s="18"/>
    </row>
    <row r="11891" customFormat="false" ht="13.5" hidden="false" customHeight="false" outlineLevel="0" collapsed="false">
      <c r="B11891" s="20" t="s">
        <v>24094</v>
      </c>
      <c r="C11891" s="20" t="s">
        <v>24095</v>
      </c>
      <c r="D11891" s="21" t="s">
        <v>2380</v>
      </c>
      <c r="E11891" s="21" t="s">
        <v>2405</v>
      </c>
      <c r="F11891" s="15" t="n">
        <v>239</v>
      </c>
      <c r="G11891" s="22" t="s">
        <v>21</v>
      </c>
      <c r="H11891" s="22" t="s">
        <v>21</v>
      </c>
      <c r="I11891" s="23" t="s">
        <v>21</v>
      </c>
      <c r="J11891" s="18"/>
    </row>
    <row r="11892" customFormat="false" ht="13.5" hidden="false" customHeight="false" outlineLevel="0" collapsed="false">
      <c r="B11892" s="20" t="s">
        <v>24096</v>
      </c>
      <c r="C11892" s="20" t="s">
        <v>24097</v>
      </c>
      <c r="D11892" s="21" t="s">
        <v>2380</v>
      </c>
      <c r="E11892" s="21" t="s">
        <v>2405</v>
      </c>
      <c r="F11892" s="15" t="n">
        <v>241</v>
      </c>
      <c r="G11892" s="22" t="s">
        <v>21</v>
      </c>
      <c r="H11892" s="22" t="s">
        <v>21</v>
      </c>
      <c r="I11892" s="23" t="s">
        <v>21</v>
      </c>
      <c r="J11892" s="18"/>
    </row>
    <row r="11893" customFormat="false" ht="13.5" hidden="false" customHeight="false" outlineLevel="0" collapsed="false">
      <c r="B11893" s="20" t="s">
        <v>24098</v>
      </c>
      <c r="C11893" s="20" t="s">
        <v>24099</v>
      </c>
      <c r="D11893" s="21" t="s">
        <v>18</v>
      </c>
      <c r="E11893" s="21" t="s">
        <v>2405</v>
      </c>
      <c r="F11893" s="15" t="n">
        <v>999</v>
      </c>
      <c r="G11893" s="22" t="s">
        <v>21</v>
      </c>
      <c r="H11893" s="22" t="s">
        <v>21</v>
      </c>
      <c r="I11893" s="23" t="s">
        <v>21</v>
      </c>
      <c r="J11893" s="18"/>
    </row>
    <row r="11894" customFormat="false" ht="13.5" hidden="false" customHeight="false" outlineLevel="0" collapsed="false">
      <c r="B11894" s="20" t="s">
        <v>24100</v>
      </c>
      <c r="C11894" s="20" t="s">
        <v>24101</v>
      </c>
      <c r="D11894" s="21" t="s">
        <v>18</v>
      </c>
      <c r="E11894" s="21" t="s">
        <v>2405</v>
      </c>
      <c r="F11894" s="15" t="n">
        <v>1581</v>
      </c>
      <c r="G11894" s="22" t="s">
        <v>21</v>
      </c>
      <c r="H11894" s="22" t="s">
        <v>20</v>
      </c>
      <c r="I11894" s="23" t="s">
        <v>21</v>
      </c>
      <c r="J11894" s="18"/>
    </row>
    <row r="11895" customFormat="false" ht="13.5" hidden="false" customHeight="false" outlineLevel="0" collapsed="false">
      <c r="B11895" s="20" t="s">
        <v>24102</v>
      </c>
      <c r="C11895" s="20" t="s">
        <v>24103</v>
      </c>
      <c r="D11895" s="21" t="s">
        <v>18</v>
      </c>
      <c r="E11895" s="21" t="s">
        <v>11817</v>
      </c>
      <c r="F11895" s="15" t="n">
        <v>109</v>
      </c>
      <c r="G11895" s="22" t="s">
        <v>20</v>
      </c>
      <c r="H11895" s="22" t="s">
        <v>21</v>
      </c>
      <c r="I11895" s="23" t="s">
        <v>21</v>
      </c>
      <c r="J11895" s="18"/>
    </row>
    <row r="11896" customFormat="false" ht="13.5" hidden="false" customHeight="false" outlineLevel="0" collapsed="false">
      <c r="B11896" s="20" t="s">
        <v>24104</v>
      </c>
      <c r="C11896" s="20" t="s">
        <v>24105</v>
      </c>
      <c r="D11896" s="21" t="s">
        <v>18</v>
      </c>
      <c r="E11896" s="21" t="s">
        <v>11817</v>
      </c>
      <c r="F11896" s="15" t="n">
        <v>102</v>
      </c>
      <c r="G11896" s="22" t="s">
        <v>20</v>
      </c>
      <c r="H11896" s="22" t="s">
        <v>20</v>
      </c>
      <c r="I11896" s="23" t="s">
        <v>21</v>
      </c>
      <c r="J11896" s="18"/>
    </row>
    <row r="11897" customFormat="false" ht="13.5" hidden="false" customHeight="false" outlineLevel="0" collapsed="false">
      <c r="B11897" s="20" t="s">
        <v>24106</v>
      </c>
      <c r="C11897" s="20" t="s">
        <v>24107</v>
      </c>
      <c r="D11897" s="21" t="s">
        <v>18</v>
      </c>
      <c r="E11897" s="21" t="s">
        <v>11817</v>
      </c>
      <c r="F11897" s="15" t="n">
        <v>145</v>
      </c>
      <c r="G11897" s="22" t="s">
        <v>21</v>
      </c>
      <c r="H11897" s="22" t="s">
        <v>21</v>
      </c>
      <c r="I11897" s="23" t="s">
        <v>21</v>
      </c>
      <c r="J11897" s="18"/>
    </row>
    <row r="11898" customFormat="false" ht="13.5" hidden="false" customHeight="false" outlineLevel="0" collapsed="false">
      <c r="B11898" s="20" t="s">
        <v>24108</v>
      </c>
      <c r="C11898" s="20" t="s">
        <v>24109</v>
      </c>
      <c r="D11898" s="21" t="s">
        <v>18</v>
      </c>
      <c r="E11898" s="21" t="s">
        <v>11817</v>
      </c>
      <c r="F11898" s="15" t="n">
        <v>185</v>
      </c>
      <c r="G11898" s="22" t="s">
        <v>21</v>
      </c>
      <c r="H11898" s="22" t="s">
        <v>20</v>
      </c>
      <c r="I11898" s="23" t="s">
        <v>20</v>
      </c>
      <c r="J11898" s="18"/>
    </row>
    <row r="11899" customFormat="false" ht="26.25" hidden="false" customHeight="false" outlineLevel="0" collapsed="false">
      <c r="B11899" s="20" t="s">
        <v>24110</v>
      </c>
      <c r="C11899" s="20" t="s">
        <v>24111</v>
      </c>
      <c r="D11899" s="21" t="s">
        <v>18</v>
      </c>
      <c r="E11899" s="21" t="s">
        <v>24112</v>
      </c>
      <c r="F11899" s="15" t="n">
        <v>60</v>
      </c>
      <c r="G11899" s="22" t="s">
        <v>21</v>
      </c>
      <c r="H11899" s="22" t="s">
        <v>20</v>
      </c>
      <c r="I11899" s="23" t="s">
        <v>20</v>
      </c>
      <c r="J11899" s="18"/>
    </row>
    <row r="11900" customFormat="false" ht="26.25" hidden="false" customHeight="false" outlineLevel="0" collapsed="false">
      <c r="B11900" s="20" t="s">
        <v>24113</v>
      </c>
      <c r="C11900" s="20" t="s">
        <v>24114</v>
      </c>
      <c r="D11900" s="21" t="s">
        <v>18</v>
      </c>
      <c r="E11900" s="21" t="s">
        <v>24112</v>
      </c>
      <c r="F11900" s="15" t="n">
        <v>60</v>
      </c>
      <c r="G11900" s="22" t="s">
        <v>21</v>
      </c>
      <c r="H11900" s="22" t="s">
        <v>20</v>
      </c>
      <c r="I11900" s="23" t="s">
        <v>20</v>
      </c>
      <c r="J11900" s="18"/>
    </row>
    <row r="11901" customFormat="false" ht="13.5" hidden="false" customHeight="false" outlineLevel="0" collapsed="false">
      <c r="B11901" s="20" t="s">
        <v>24115</v>
      </c>
      <c r="C11901" s="20" t="s">
        <v>24116</v>
      </c>
      <c r="D11901" s="21" t="s">
        <v>18</v>
      </c>
      <c r="E11901" s="21" t="s">
        <v>23533</v>
      </c>
      <c r="F11901" s="15" t="n">
        <v>99</v>
      </c>
      <c r="G11901" s="22" t="s">
        <v>21</v>
      </c>
      <c r="H11901" s="22" t="s">
        <v>20</v>
      </c>
      <c r="I11901" s="23" t="s">
        <v>21</v>
      </c>
      <c r="J11901" s="18"/>
    </row>
    <row r="11902" customFormat="false" ht="13.5" hidden="false" customHeight="false" outlineLevel="0" collapsed="false">
      <c r="B11902" s="20" t="s">
        <v>24117</v>
      </c>
      <c r="C11902" s="20" t="s">
        <v>24118</v>
      </c>
      <c r="D11902" s="21" t="s">
        <v>18</v>
      </c>
      <c r="E11902" s="21" t="s">
        <v>23533</v>
      </c>
      <c r="F11902" s="15" t="n">
        <v>170</v>
      </c>
      <c r="G11902" s="22" t="s">
        <v>21</v>
      </c>
      <c r="H11902" s="22" t="s">
        <v>21</v>
      </c>
      <c r="I11902" s="23" t="s">
        <v>21</v>
      </c>
      <c r="J11902" s="18"/>
    </row>
    <row r="11903" customFormat="false" ht="13.5" hidden="false" customHeight="false" outlineLevel="0" collapsed="false">
      <c r="B11903" s="20" t="s">
        <v>24119</v>
      </c>
      <c r="C11903" s="20" t="s">
        <v>24120</v>
      </c>
      <c r="D11903" s="21" t="s">
        <v>18</v>
      </c>
      <c r="E11903" s="21" t="s">
        <v>23533</v>
      </c>
      <c r="F11903" s="15" t="n">
        <v>330</v>
      </c>
      <c r="G11903" s="22" t="s">
        <v>21</v>
      </c>
      <c r="H11903" s="22" t="s">
        <v>21</v>
      </c>
      <c r="I11903" s="23" t="s">
        <v>21</v>
      </c>
      <c r="J11903" s="18"/>
    </row>
    <row r="11904" customFormat="false" ht="13.5" hidden="false" customHeight="false" outlineLevel="0" collapsed="false">
      <c r="B11904" s="20" t="s">
        <v>24121</v>
      </c>
      <c r="C11904" s="20" t="s">
        <v>24122</v>
      </c>
      <c r="D11904" s="21" t="s">
        <v>18</v>
      </c>
      <c r="E11904" s="21" t="s">
        <v>23533</v>
      </c>
      <c r="F11904" s="15" t="n">
        <v>156</v>
      </c>
      <c r="G11904" s="22" t="s">
        <v>21</v>
      </c>
      <c r="H11904" s="22" t="s">
        <v>21</v>
      </c>
      <c r="I11904" s="23" t="s">
        <v>21</v>
      </c>
      <c r="J11904" s="18"/>
    </row>
    <row r="11905" customFormat="false" ht="13.5" hidden="false" customHeight="false" outlineLevel="0" collapsed="false">
      <c r="B11905" s="20" t="s">
        <v>24123</v>
      </c>
      <c r="C11905" s="20" t="s">
        <v>24124</v>
      </c>
      <c r="D11905" s="21" t="s">
        <v>18</v>
      </c>
      <c r="E11905" s="21" t="s">
        <v>23533</v>
      </c>
      <c r="F11905" s="15" t="n">
        <v>300</v>
      </c>
      <c r="G11905" s="22" t="s">
        <v>21</v>
      </c>
      <c r="H11905" s="22" t="s">
        <v>21</v>
      </c>
      <c r="I11905" s="23" t="s">
        <v>21</v>
      </c>
      <c r="J11905" s="18"/>
    </row>
    <row r="11906" customFormat="false" ht="13.5" hidden="false" customHeight="false" outlineLevel="0" collapsed="false">
      <c r="B11906" s="20" t="s">
        <v>24125</v>
      </c>
      <c r="C11906" s="20" t="s">
        <v>24126</v>
      </c>
      <c r="D11906" s="21" t="s">
        <v>18</v>
      </c>
      <c r="E11906" s="21" t="s">
        <v>23533</v>
      </c>
      <c r="F11906" s="15" t="n">
        <v>256</v>
      </c>
      <c r="G11906" s="22" t="s">
        <v>20</v>
      </c>
      <c r="H11906" s="22" t="s">
        <v>21</v>
      </c>
      <c r="I11906" s="23" t="s">
        <v>21</v>
      </c>
      <c r="J11906" s="18"/>
    </row>
    <row r="11907" customFormat="false" ht="13.5" hidden="false" customHeight="false" outlineLevel="0" collapsed="false">
      <c r="B11907" s="20" t="s">
        <v>24127</v>
      </c>
      <c r="C11907" s="20" t="s">
        <v>24128</v>
      </c>
      <c r="D11907" s="21" t="s">
        <v>18</v>
      </c>
      <c r="E11907" s="21" t="s">
        <v>23533</v>
      </c>
      <c r="F11907" s="15" t="n">
        <v>396</v>
      </c>
      <c r="G11907" s="22" t="s">
        <v>21</v>
      </c>
      <c r="H11907" s="22" t="s">
        <v>21</v>
      </c>
      <c r="I11907" s="23" t="s">
        <v>21</v>
      </c>
      <c r="J11907" s="18"/>
    </row>
    <row r="11908" customFormat="false" ht="13.5" hidden="false" customHeight="false" outlineLevel="0" collapsed="false">
      <c r="B11908" s="20" t="s">
        <v>24129</v>
      </c>
      <c r="C11908" s="20" t="s">
        <v>24130</v>
      </c>
      <c r="D11908" s="21" t="s">
        <v>18</v>
      </c>
      <c r="E11908" s="21" t="s">
        <v>18993</v>
      </c>
      <c r="F11908" s="15" t="n">
        <v>142</v>
      </c>
      <c r="G11908" s="22" t="s">
        <v>21</v>
      </c>
      <c r="H11908" s="22" t="s">
        <v>21</v>
      </c>
      <c r="I11908" s="23" t="s">
        <v>21</v>
      </c>
      <c r="J11908" s="18"/>
    </row>
    <row r="11909" customFormat="false" ht="26.25" hidden="false" customHeight="false" outlineLevel="0" collapsed="false">
      <c r="B11909" s="20" t="s">
        <v>24131</v>
      </c>
      <c r="C11909" s="20" t="s">
        <v>24132</v>
      </c>
      <c r="D11909" s="21" t="s">
        <v>18</v>
      </c>
      <c r="E11909" s="21" t="s">
        <v>30</v>
      </c>
      <c r="F11909" s="15" t="n">
        <v>162</v>
      </c>
      <c r="G11909" s="22" t="s">
        <v>21</v>
      </c>
      <c r="H11909" s="22" t="s">
        <v>21</v>
      </c>
      <c r="I11909" s="23" t="s">
        <v>20</v>
      </c>
      <c r="J11909" s="18"/>
    </row>
    <row r="11910" customFormat="false" ht="13.5" hidden="false" customHeight="false" outlineLevel="0" collapsed="false">
      <c r="B11910" s="20" t="s">
        <v>24133</v>
      </c>
      <c r="C11910" s="20" t="s">
        <v>24134</v>
      </c>
      <c r="D11910" s="21" t="s">
        <v>18</v>
      </c>
      <c r="E11910" s="21" t="s">
        <v>18993</v>
      </c>
      <c r="F11910" s="15" t="n">
        <v>184</v>
      </c>
      <c r="G11910" s="22" t="s">
        <v>21</v>
      </c>
      <c r="H11910" s="22" t="s">
        <v>21</v>
      </c>
      <c r="I11910" s="23" t="s">
        <v>21</v>
      </c>
      <c r="J11910" s="18"/>
    </row>
    <row r="11911" customFormat="false" ht="26.25" hidden="false" customHeight="false" outlineLevel="0" collapsed="false">
      <c r="B11911" s="20" t="s">
        <v>24135</v>
      </c>
      <c r="C11911" s="20" t="s">
        <v>24136</v>
      </c>
      <c r="D11911" s="21" t="s">
        <v>18</v>
      </c>
      <c r="E11911" s="21" t="s">
        <v>30</v>
      </c>
      <c r="F11911" s="15" t="n">
        <v>224</v>
      </c>
      <c r="G11911" s="22" t="s">
        <v>21</v>
      </c>
      <c r="H11911" s="22" t="s">
        <v>21</v>
      </c>
      <c r="I11911" s="23" t="s">
        <v>20</v>
      </c>
      <c r="J11911" s="18"/>
    </row>
    <row r="11912" customFormat="false" ht="13.5" hidden="false" customHeight="false" outlineLevel="0" collapsed="false">
      <c r="B11912" s="20" t="s">
        <v>24137</v>
      </c>
      <c r="C11912" s="20" t="s">
        <v>24138</v>
      </c>
      <c r="D11912" s="21" t="s">
        <v>18</v>
      </c>
      <c r="E11912" s="21" t="s">
        <v>18993</v>
      </c>
      <c r="F11912" s="15" t="n">
        <v>304</v>
      </c>
      <c r="G11912" s="22" t="s">
        <v>21</v>
      </c>
      <c r="H11912" s="22" t="s">
        <v>21</v>
      </c>
      <c r="I11912" s="23" t="s">
        <v>21</v>
      </c>
      <c r="J11912" s="18"/>
    </row>
    <row r="11913" customFormat="false" ht="13.5" hidden="false" customHeight="false" outlineLevel="0" collapsed="false">
      <c r="B11913" s="20" t="s">
        <v>24139</v>
      </c>
      <c r="C11913" s="20" t="s">
        <v>24140</v>
      </c>
      <c r="D11913" s="21" t="s">
        <v>18</v>
      </c>
      <c r="E11913" s="21" t="s">
        <v>18993</v>
      </c>
      <c r="F11913" s="15" t="n">
        <v>142</v>
      </c>
      <c r="G11913" s="22" t="s">
        <v>20</v>
      </c>
      <c r="H11913" s="22" t="s">
        <v>21</v>
      </c>
      <c r="I11913" s="23" t="s">
        <v>21</v>
      </c>
      <c r="J11913" s="18"/>
    </row>
    <row r="11914" customFormat="false" ht="13.5" hidden="false" customHeight="false" outlineLevel="0" collapsed="false">
      <c r="B11914" s="20" t="s">
        <v>24141</v>
      </c>
      <c r="C11914" s="20" t="s">
        <v>24142</v>
      </c>
      <c r="D11914" s="21" t="s">
        <v>18</v>
      </c>
      <c r="E11914" s="21" t="s">
        <v>18993</v>
      </c>
      <c r="F11914" s="15" t="n">
        <v>184</v>
      </c>
      <c r="G11914" s="22" t="s">
        <v>21</v>
      </c>
      <c r="H11914" s="22" t="s">
        <v>21</v>
      </c>
      <c r="I11914" s="23" t="s">
        <v>21</v>
      </c>
      <c r="J11914" s="18"/>
    </row>
    <row r="11915" customFormat="false" ht="13.5" hidden="false" customHeight="false" outlineLevel="0" collapsed="false">
      <c r="B11915" s="20" t="s">
        <v>24143</v>
      </c>
      <c r="C11915" s="20" t="s">
        <v>24144</v>
      </c>
      <c r="D11915" s="21" t="s">
        <v>18</v>
      </c>
      <c r="E11915" s="21" t="s">
        <v>18993</v>
      </c>
      <c r="F11915" s="15" t="n">
        <v>304</v>
      </c>
      <c r="G11915" s="22" t="s">
        <v>21</v>
      </c>
      <c r="H11915" s="22" t="s">
        <v>21</v>
      </c>
      <c r="I11915" s="23" t="s">
        <v>21</v>
      </c>
      <c r="J11915" s="18"/>
    </row>
    <row r="11916" customFormat="false" ht="26.25" hidden="false" customHeight="false" outlineLevel="0" collapsed="false">
      <c r="B11916" s="20" t="s">
        <v>24145</v>
      </c>
      <c r="C11916" s="20" t="s">
        <v>24146</v>
      </c>
      <c r="D11916" s="21" t="s">
        <v>18</v>
      </c>
      <c r="E11916" s="21" t="s">
        <v>3901</v>
      </c>
      <c r="F11916" s="15" t="n">
        <v>100</v>
      </c>
      <c r="G11916" s="22" t="s">
        <v>21</v>
      </c>
      <c r="H11916" s="22" t="s">
        <v>21</v>
      </c>
      <c r="I11916" s="23" t="s">
        <v>21</v>
      </c>
      <c r="J11916" s="18"/>
    </row>
    <row r="11917" customFormat="false" ht="26.25" hidden="false" customHeight="false" outlineLevel="0" collapsed="false">
      <c r="B11917" s="20" t="s">
        <v>24147</v>
      </c>
      <c r="C11917" s="20" t="s">
        <v>24148</v>
      </c>
      <c r="D11917" s="21" t="s">
        <v>18</v>
      </c>
      <c r="E11917" s="21" t="s">
        <v>22093</v>
      </c>
      <c r="F11917" s="15" t="n">
        <v>95</v>
      </c>
      <c r="G11917" s="22" t="s">
        <v>21</v>
      </c>
      <c r="H11917" s="22" t="s">
        <v>21</v>
      </c>
      <c r="I11917" s="23" t="s">
        <v>21</v>
      </c>
      <c r="J11917" s="18"/>
    </row>
    <row r="11918" customFormat="false" ht="26.25" hidden="false" customHeight="false" outlineLevel="0" collapsed="false">
      <c r="B11918" s="20" t="s">
        <v>24149</v>
      </c>
      <c r="C11918" s="20" t="s">
        <v>24150</v>
      </c>
      <c r="D11918" s="21" t="s">
        <v>18</v>
      </c>
      <c r="E11918" s="21" t="s">
        <v>24112</v>
      </c>
      <c r="F11918" s="15" t="n">
        <v>96</v>
      </c>
      <c r="G11918" s="22" t="s">
        <v>21</v>
      </c>
      <c r="H11918" s="22" t="s">
        <v>20</v>
      </c>
      <c r="I11918" s="23" t="s">
        <v>20</v>
      </c>
      <c r="J11918" s="18"/>
    </row>
    <row r="11919" customFormat="false" ht="26.25" hidden="false" customHeight="false" outlineLevel="0" collapsed="false">
      <c r="B11919" s="20" t="s">
        <v>24151</v>
      </c>
      <c r="C11919" s="20" t="s">
        <v>24152</v>
      </c>
      <c r="D11919" s="21" t="s">
        <v>18</v>
      </c>
      <c r="E11919" s="21" t="s">
        <v>24112</v>
      </c>
      <c r="F11919" s="15" t="n">
        <v>103</v>
      </c>
      <c r="G11919" s="22" t="s">
        <v>21</v>
      </c>
      <c r="H11919" s="22" t="s">
        <v>20</v>
      </c>
      <c r="I11919" s="23" t="s">
        <v>20</v>
      </c>
      <c r="J11919" s="18"/>
    </row>
    <row r="11920" customFormat="false" ht="26.25" hidden="false" customHeight="false" outlineLevel="0" collapsed="false">
      <c r="B11920" s="20" t="s">
        <v>24153</v>
      </c>
      <c r="C11920" s="20" t="s">
        <v>24154</v>
      </c>
      <c r="D11920" s="21" t="s">
        <v>18</v>
      </c>
      <c r="E11920" s="21" t="s">
        <v>24112</v>
      </c>
      <c r="F11920" s="15" t="n">
        <v>73</v>
      </c>
      <c r="G11920" s="22" t="s">
        <v>21</v>
      </c>
      <c r="H11920" s="22" t="s">
        <v>20</v>
      </c>
      <c r="I11920" s="23" t="s">
        <v>20</v>
      </c>
      <c r="J11920" s="18"/>
    </row>
    <row r="11921" customFormat="false" ht="26.25" hidden="false" customHeight="false" outlineLevel="0" collapsed="false">
      <c r="B11921" s="20" t="s">
        <v>24155</v>
      </c>
      <c r="C11921" s="20" t="s">
        <v>24156</v>
      </c>
      <c r="D11921" s="21" t="s">
        <v>18</v>
      </c>
      <c r="E11921" s="21" t="s">
        <v>24112</v>
      </c>
      <c r="F11921" s="15" t="n">
        <v>78</v>
      </c>
      <c r="G11921" s="22" t="s">
        <v>21</v>
      </c>
      <c r="H11921" s="22" t="s">
        <v>20</v>
      </c>
      <c r="I11921" s="23" t="s">
        <v>20</v>
      </c>
      <c r="J11921" s="18"/>
    </row>
    <row r="11922" customFormat="false" ht="26.25" hidden="false" customHeight="false" outlineLevel="0" collapsed="false">
      <c r="B11922" s="20" t="s">
        <v>24157</v>
      </c>
      <c r="C11922" s="20" t="s">
        <v>24158</v>
      </c>
      <c r="D11922" s="21" t="s">
        <v>18</v>
      </c>
      <c r="E11922" s="21" t="s">
        <v>16781</v>
      </c>
      <c r="F11922" s="15" t="n">
        <v>60</v>
      </c>
      <c r="G11922" s="22" t="s">
        <v>20</v>
      </c>
      <c r="H11922" s="22" t="s">
        <v>21</v>
      </c>
      <c r="I11922" s="23" t="s">
        <v>21</v>
      </c>
      <c r="J11922" s="18"/>
    </row>
    <row r="11923" customFormat="false" ht="13.5" hidden="false" customHeight="false" outlineLevel="0" collapsed="false">
      <c r="B11923" s="20" t="s">
        <v>24159</v>
      </c>
      <c r="C11923" s="20" t="s">
        <v>24160</v>
      </c>
      <c r="D11923" s="21" t="s">
        <v>2380</v>
      </c>
      <c r="E11923" s="21" t="s">
        <v>22093</v>
      </c>
      <c r="F11923" s="15" t="n">
        <v>834</v>
      </c>
      <c r="G11923" s="22" t="s">
        <v>20</v>
      </c>
      <c r="H11923" s="22" t="s">
        <v>21</v>
      </c>
      <c r="I11923" s="23" t="s">
        <v>21</v>
      </c>
      <c r="J11923" s="18"/>
    </row>
    <row r="11924" customFormat="false" ht="13.5" hidden="false" customHeight="false" outlineLevel="0" collapsed="false">
      <c r="B11924" s="20" t="s">
        <v>24161</v>
      </c>
      <c r="C11924" s="20" t="s">
        <v>24162</v>
      </c>
      <c r="D11924" s="21" t="s">
        <v>2380</v>
      </c>
      <c r="E11924" s="21" t="s">
        <v>22093</v>
      </c>
      <c r="F11924" s="15" t="n">
        <v>1111</v>
      </c>
      <c r="G11924" s="22" t="s">
        <v>20</v>
      </c>
      <c r="H11924" s="22" t="s">
        <v>21</v>
      </c>
      <c r="I11924" s="23" t="s">
        <v>21</v>
      </c>
      <c r="J11924" s="18"/>
    </row>
    <row r="11925" customFormat="false" ht="13.5" hidden="false" customHeight="false" outlineLevel="0" collapsed="false">
      <c r="B11925" s="20" t="s">
        <v>24163</v>
      </c>
      <c r="C11925" s="20" t="s">
        <v>24164</v>
      </c>
      <c r="D11925" s="21" t="s">
        <v>2380</v>
      </c>
      <c r="E11925" s="21" t="s">
        <v>22093</v>
      </c>
      <c r="F11925" s="15" t="n">
        <v>465</v>
      </c>
      <c r="G11925" s="22" t="s">
        <v>20</v>
      </c>
      <c r="H11925" s="22" t="s">
        <v>21</v>
      </c>
      <c r="I11925" s="23" t="s">
        <v>21</v>
      </c>
      <c r="J11925" s="18"/>
    </row>
    <row r="11926" customFormat="false" ht="13.5" hidden="false" customHeight="false" outlineLevel="0" collapsed="false">
      <c r="B11926" s="20" t="s">
        <v>24165</v>
      </c>
      <c r="C11926" s="20" t="s">
        <v>24166</v>
      </c>
      <c r="D11926" s="21" t="s">
        <v>2380</v>
      </c>
      <c r="E11926" s="21" t="s">
        <v>22093</v>
      </c>
      <c r="F11926" s="15" t="n">
        <v>670</v>
      </c>
      <c r="G11926" s="22" t="s">
        <v>20</v>
      </c>
      <c r="H11926" s="22" t="s">
        <v>21</v>
      </c>
      <c r="I11926" s="23" t="s">
        <v>21</v>
      </c>
      <c r="J11926" s="18"/>
    </row>
    <row r="11927" customFormat="false" ht="26.25" hidden="false" customHeight="false" outlineLevel="0" collapsed="false">
      <c r="B11927" s="20" t="s">
        <v>24167</v>
      </c>
      <c r="C11927" s="20" t="s">
        <v>24168</v>
      </c>
      <c r="D11927" s="21" t="s">
        <v>2380</v>
      </c>
      <c r="E11927" s="21" t="s">
        <v>2503</v>
      </c>
      <c r="F11927" s="15" t="n">
        <v>500</v>
      </c>
      <c r="G11927" s="22" t="s">
        <v>20</v>
      </c>
      <c r="H11927" s="22" t="s">
        <v>21</v>
      </c>
      <c r="I11927" s="23" t="s">
        <v>21</v>
      </c>
      <c r="J11927" s="18" t="s">
        <v>21</v>
      </c>
    </row>
    <row r="11928" customFormat="false" ht="13.5" hidden="false" customHeight="false" outlineLevel="0" collapsed="false">
      <c r="B11928" s="20" t="s">
        <v>24169</v>
      </c>
      <c r="C11928" s="20" t="s">
        <v>24170</v>
      </c>
      <c r="D11928" s="21" t="s">
        <v>18</v>
      </c>
      <c r="E11928" s="21" t="s">
        <v>10790</v>
      </c>
      <c r="F11928" s="15" t="n">
        <v>864</v>
      </c>
      <c r="G11928" s="22" t="s">
        <v>20</v>
      </c>
      <c r="H11928" s="22" t="s">
        <v>21</v>
      </c>
      <c r="I11928" s="23" t="s">
        <v>21</v>
      </c>
      <c r="J11928" s="18"/>
    </row>
    <row r="11929" customFormat="false" ht="13.5" hidden="false" customHeight="false" outlineLevel="0" collapsed="false">
      <c r="B11929" s="20" t="s">
        <v>24171</v>
      </c>
      <c r="C11929" s="20" t="s">
        <v>24172</v>
      </c>
      <c r="D11929" s="21" t="s">
        <v>18</v>
      </c>
      <c r="E11929" s="21" t="s">
        <v>2405</v>
      </c>
      <c r="F11929" s="15" t="n">
        <v>172</v>
      </c>
      <c r="G11929" s="22" t="s">
        <v>20</v>
      </c>
      <c r="H11929" s="22" t="s">
        <v>21</v>
      </c>
      <c r="I11929" s="23" t="s">
        <v>21</v>
      </c>
      <c r="J11929" s="18"/>
    </row>
    <row r="11930" customFormat="false" ht="13.5" hidden="false" customHeight="false" outlineLevel="0" collapsed="false">
      <c r="B11930" s="20" t="s">
        <v>24173</v>
      </c>
      <c r="C11930" s="20" t="s">
        <v>24174</v>
      </c>
      <c r="D11930" s="21" t="s">
        <v>18</v>
      </c>
      <c r="E11930" s="21" t="s">
        <v>2405</v>
      </c>
      <c r="F11930" s="15" t="n">
        <v>248</v>
      </c>
      <c r="G11930" s="22" t="s">
        <v>20</v>
      </c>
      <c r="H11930" s="22" t="s">
        <v>21</v>
      </c>
      <c r="I11930" s="23" t="s">
        <v>21</v>
      </c>
      <c r="J11930" s="18"/>
    </row>
    <row r="11931" customFormat="false" ht="13.5" hidden="false" customHeight="false" outlineLevel="0" collapsed="false">
      <c r="B11931" s="20" t="s">
        <v>24175</v>
      </c>
      <c r="C11931" s="20" t="s">
        <v>24176</v>
      </c>
      <c r="D11931" s="21" t="s">
        <v>18</v>
      </c>
      <c r="E11931" s="21" t="s">
        <v>2405</v>
      </c>
      <c r="F11931" s="15" t="n">
        <v>537</v>
      </c>
      <c r="G11931" s="22" t="s">
        <v>20</v>
      </c>
      <c r="H11931" s="22" t="s">
        <v>20</v>
      </c>
      <c r="I11931" s="23" t="s">
        <v>21</v>
      </c>
      <c r="J11931" s="18" t="s">
        <v>21</v>
      </c>
    </row>
    <row r="11932" customFormat="false" ht="13.5" hidden="false" customHeight="false" outlineLevel="0" collapsed="false">
      <c r="B11932" s="20" t="s">
        <v>24177</v>
      </c>
      <c r="C11932" s="20" t="s">
        <v>24178</v>
      </c>
      <c r="D11932" s="21" t="s">
        <v>18</v>
      </c>
      <c r="E11932" s="21" t="s">
        <v>2405</v>
      </c>
      <c r="F11932" s="15" t="n">
        <v>285</v>
      </c>
      <c r="G11932" s="22" t="s">
        <v>20</v>
      </c>
      <c r="H11932" s="22" t="s">
        <v>20</v>
      </c>
      <c r="I11932" s="23" t="s">
        <v>21</v>
      </c>
      <c r="J11932" s="18"/>
    </row>
    <row r="11933" customFormat="false" ht="13.5" hidden="false" customHeight="false" outlineLevel="0" collapsed="false">
      <c r="B11933" s="20" t="s">
        <v>24179</v>
      </c>
      <c r="C11933" s="20" t="s">
        <v>24180</v>
      </c>
      <c r="D11933" s="21" t="s">
        <v>18</v>
      </c>
      <c r="E11933" s="21" t="s">
        <v>2405</v>
      </c>
      <c r="F11933" s="15" t="n">
        <v>171</v>
      </c>
      <c r="G11933" s="22" t="s">
        <v>20</v>
      </c>
      <c r="H11933" s="22" t="s">
        <v>20</v>
      </c>
      <c r="I11933" s="23" t="s">
        <v>21</v>
      </c>
      <c r="J11933" s="18"/>
    </row>
    <row r="11934" customFormat="false" ht="26.25" hidden="false" customHeight="false" outlineLevel="0" collapsed="false">
      <c r="B11934" s="20" t="s">
        <v>24181</v>
      </c>
      <c r="C11934" s="20" t="s">
        <v>24182</v>
      </c>
      <c r="D11934" s="21" t="s">
        <v>18</v>
      </c>
      <c r="E11934" s="21" t="s">
        <v>2405</v>
      </c>
      <c r="F11934" s="15" t="n">
        <v>688</v>
      </c>
      <c r="G11934" s="22" t="s">
        <v>20</v>
      </c>
      <c r="H11934" s="22" t="s">
        <v>21</v>
      </c>
      <c r="I11934" s="23" t="s">
        <v>21</v>
      </c>
      <c r="J11934" s="18"/>
    </row>
    <row r="11935" customFormat="false" ht="13.5" hidden="false" customHeight="false" outlineLevel="0" collapsed="false">
      <c r="B11935" s="20" t="s">
        <v>24183</v>
      </c>
      <c r="C11935" s="20" t="s">
        <v>24184</v>
      </c>
      <c r="D11935" s="21" t="s">
        <v>18</v>
      </c>
      <c r="E11935" s="21" t="s">
        <v>2405</v>
      </c>
      <c r="F11935" s="15" t="n">
        <v>212</v>
      </c>
      <c r="G11935" s="22" t="s">
        <v>20</v>
      </c>
      <c r="H11935" s="22" t="s">
        <v>21</v>
      </c>
      <c r="I11935" s="23" t="s">
        <v>21</v>
      </c>
      <c r="J11935" s="18"/>
    </row>
    <row r="11936" customFormat="false" ht="26.25" hidden="false" customHeight="false" outlineLevel="0" collapsed="false">
      <c r="B11936" s="20" t="s">
        <v>24185</v>
      </c>
      <c r="C11936" s="20" t="s">
        <v>24186</v>
      </c>
      <c r="D11936" s="21" t="s">
        <v>18</v>
      </c>
      <c r="E11936" s="21" t="s">
        <v>2405</v>
      </c>
      <c r="F11936" s="15" t="n">
        <v>927</v>
      </c>
      <c r="G11936" s="22" t="s">
        <v>20</v>
      </c>
      <c r="H11936" s="22" t="s">
        <v>20</v>
      </c>
      <c r="I11936" s="23" t="s">
        <v>21</v>
      </c>
      <c r="J11936" s="18"/>
    </row>
    <row r="11937" customFormat="false" ht="26.25" hidden="false" customHeight="false" outlineLevel="0" collapsed="false">
      <c r="B11937" s="20" t="s">
        <v>24187</v>
      </c>
      <c r="C11937" s="20" t="s">
        <v>24188</v>
      </c>
      <c r="D11937" s="21" t="s">
        <v>18</v>
      </c>
      <c r="E11937" s="21" t="s">
        <v>19287</v>
      </c>
      <c r="F11937" s="15" t="n">
        <v>348</v>
      </c>
      <c r="G11937" s="22" t="s">
        <v>20</v>
      </c>
      <c r="H11937" s="22" t="s">
        <v>21</v>
      </c>
      <c r="I11937" s="23" t="s">
        <v>21</v>
      </c>
      <c r="J11937" s="18"/>
    </row>
    <row r="11938" customFormat="false" ht="26.25" hidden="false" customHeight="false" outlineLevel="0" collapsed="false">
      <c r="B11938" s="20" t="s">
        <v>24189</v>
      </c>
      <c r="C11938" s="20" t="s">
        <v>24190</v>
      </c>
      <c r="D11938" s="21" t="s">
        <v>18</v>
      </c>
      <c r="E11938" s="21" t="s">
        <v>19287</v>
      </c>
      <c r="F11938" s="15" t="n">
        <v>460</v>
      </c>
      <c r="G11938" s="22" t="s">
        <v>20</v>
      </c>
      <c r="H11938" s="22" t="s">
        <v>21</v>
      </c>
      <c r="I11938" s="23" t="s">
        <v>21</v>
      </c>
      <c r="J11938" s="18"/>
    </row>
    <row r="11939" customFormat="false" ht="26.25" hidden="false" customHeight="false" outlineLevel="0" collapsed="false">
      <c r="B11939" s="20" t="s">
        <v>24191</v>
      </c>
      <c r="C11939" s="20" t="s">
        <v>24192</v>
      </c>
      <c r="D11939" s="21" t="s">
        <v>18</v>
      </c>
      <c r="E11939" s="21" t="s">
        <v>19287</v>
      </c>
      <c r="F11939" s="15" t="n">
        <v>364</v>
      </c>
      <c r="G11939" s="22" t="s">
        <v>20</v>
      </c>
      <c r="H11939" s="22" t="s">
        <v>21</v>
      </c>
      <c r="I11939" s="23" t="s">
        <v>21</v>
      </c>
      <c r="J11939" s="18"/>
    </row>
    <row r="11940" customFormat="false" ht="26.25" hidden="false" customHeight="false" outlineLevel="0" collapsed="false">
      <c r="B11940" s="20" t="s">
        <v>24193</v>
      </c>
      <c r="C11940" s="20" t="s">
        <v>24194</v>
      </c>
      <c r="D11940" s="21" t="s">
        <v>2380</v>
      </c>
      <c r="E11940" s="21" t="s">
        <v>24195</v>
      </c>
      <c r="F11940" s="15" t="n">
        <v>427</v>
      </c>
      <c r="G11940" s="22" t="s">
        <v>21</v>
      </c>
      <c r="H11940" s="22" t="s">
        <v>21</v>
      </c>
      <c r="I11940" s="23" t="s">
        <v>21</v>
      </c>
      <c r="J11940" s="18"/>
    </row>
    <row r="11941" customFormat="false" ht="26.25" hidden="false" customHeight="false" outlineLevel="0" collapsed="false">
      <c r="B11941" s="20" t="s">
        <v>24196</v>
      </c>
      <c r="C11941" s="20" t="s">
        <v>24197</v>
      </c>
      <c r="D11941" s="21" t="s">
        <v>2380</v>
      </c>
      <c r="E11941" s="21" t="s">
        <v>30</v>
      </c>
      <c r="F11941" s="15" t="n">
        <v>675</v>
      </c>
      <c r="G11941" s="22" t="s">
        <v>21</v>
      </c>
      <c r="H11941" s="22" t="s">
        <v>21</v>
      </c>
      <c r="I11941" s="23" t="s">
        <v>21</v>
      </c>
      <c r="J11941" s="18"/>
    </row>
    <row r="11942" customFormat="false" ht="13.5" hidden="false" customHeight="false" outlineLevel="0" collapsed="false">
      <c r="B11942" s="20" t="s">
        <v>24198</v>
      </c>
      <c r="C11942" s="20" t="s">
        <v>24199</v>
      </c>
      <c r="D11942" s="21" t="s">
        <v>18</v>
      </c>
      <c r="E11942" s="21" t="s">
        <v>2405</v>
      </c>
      <c r="F11942" s="15" t="n">
        <v>735</v>
      </c>
      <c r="G11942" s="22" t="s">
        <v>21</v>
      </c>
      <c r="H11942" s="22" t="s">
        <v>21</v>
      </c>
      <c r="I11942" s="23" t="s">
        <v>21</v>
      </c>
      <c r="J11942" s="18"/>
    </row>
    <row r="11943" customFormat="false" ht="26.25" hidden="false" customHeight="false" outlineLevel="0" collapsed="false">
      <c r="B11943" s="20" t="s">
        <v>24200</v>
      </c>
      <c r="C11943" s="20" t="s">
        <v>24201</v>
      </c>
      <c r="D11943" s="21" t="s">
        <v>18</v>
      </c>
      <c r="E11943" s="21" t="s">
        <v>2405</v>
      </c>
      <c r="F11943" s="15" t="n">
        <v>163</v>
      </c>
      <c r="G11943" s="22" t="s">
        <v>20</v>
      </c>
      <c r="H11943" s="22" t="s">
        <v>20</v>
      </c>
      <c r="I11943" s="23" t="s">
        <v>21</v>
      </c>
      <c r="J11943" s="18"/>
    </row>
    <row r="11944" customFormat="false" ht="26.25" hidden="false" customHeight="false" outlineLevel="0" collapsed="false">
      <c r="B11944" s="20" t="s">
        <v>24202</v>
      </c>
      <c r="C11944" s="20" t="s">
        <v>24203</v>
      </c>
      <c r="D11944" s="21" t="s">
        <v>18</v>
      </c>
      <c r="E11944" s="21" t="s">
        <v>30</v>
      </c>
      <c r="F11944" s="15" t="n">
        <v>91</v>
      </c>
      <c r="G11944" s="22" t="s">
        <v>20</v>
      </c>
      <c r="H11944" s="22" t="s">
        <v>20</v>
      </c>
      <c r="I11944" s="23" t="s">
        <v>21</v>
      </c>
      <c r="J11944" s="18"/>
    </row>
    <row r="11945" customFormat="false" ht="26.25" hidden="false" customHeight="false" outlineLevel="0" collapsed="false">
      <c r="B11945" s="20" t="s">
        <v>24204</v>
      </c>
      <c r="C11945" s="20" t="s">
        <v>24205</v>
      </c>
      <c r="D11945" s="21" t="s">
        <v>18</v>
      </c>
      <c r="E11945" s="21" t="s">
        <v>2450</v>
      </c>
      <c r="F11945" s="15" t="n">
        <v>400</v>
      </c>
      <c r="G11945" s="22" t="s">
        <v>20</v>
      </c>
      <c r="H11945" s="22" t="s">
        <v>20</v>
      </c>
      <c r="I11945" s="23" t="s">
        <v>21</v>
      </c>
      <c r="J11945" s="18"/>
    </row>
    <row r="11946" customFormat="false" ht="26.25" hidden="false" customHeight="false" outlineLevel="0" collapsed="false">
      <c r="B11946" s="20" t="s">
        <v>24206</v>
      </c>
      <c r="C11946" s="20" t="s">
        <v>24207</v>
      </c>
      <c r="D11946" s="21" t="s">
        <v>18</v>
      </c>
      <c r="E11946" s="21" t="s">
        <v>19786</v>
      </c>
      <c r="F11946" s="15" t="n">
        <v>799</v>
      </c>
      <c r="G11946" s="22" t="s">
        <v>20</v>
      </c>
      <c r="H11946" s="22" t="s">
        <v>21</v>
      </c>
      <c r="I11946" s="23" t="s">
        <v>21</v>
      </c>
      <c r="J11946" s="18" t="s">
        <v>21</v>
      </c>
    </row>
    <row r="11947" customFormat="false" ht="26.25" hidden="false" customHeight="false" outlineLevel="0" collapsed="false">
      <c r="B11947" s="20" t="s">
        <v>24208</v>
      </c>
      <c r="C11947" s="20" t="s">
        <v>24209</v>
      </c>
      <c r="D11947" s="21" t="s">
        <v>18</v>
      </c>
      <c r="E11947" s="21" t="s">
        <v>19786</v>
      </c>
      <c r="F11947" s="15" t="n">
        <v>420</v>
      </c>
      <c r="G11947" s="22" t="s">
        <v>20</v>
      </c>
      <c r="H11947" s="22" t="s">
        <v>21</v>
      </c>
      <c r="I11947" s="23" t="s">
        <v>20</v>
      </c>
      <c r="J11947" s="18" t="s">
        <v>21</v>
      </c>
    </row>
    <row r="11948" customFormat="false" ht="13.5" hidden="false" customHeight="false" outlineLevel="0" collapsed="false">
      <c r="B11948" s="20" t="s">
        <v>24210</v>
      </c>
      <c r="C11948" s="20" t="s">
        <v>24211</v>
      </c>
      <c r="D11948" s="21" t="s">
        <v>18</v>
      </c>
      <c r="E11948" s="21" t="s">
        <v>2405</v>
      </c>
      <c r="F11948" s="15" t="n">
        <v>460</v>
      </c>
      <c r="G11948" s="22" t="s">
        <v>21</v>
      </c>
      <c r="H11948" s="22" t="s">
        <v>21</v>
      </c>
      <c r="I11948" s="23" t="s">
        <v>21</v>
      </c>
      <c r="J11948" s="18"/>
    </row>
    <row r="11949" customFormat="false" ht="13.5" hidden="false" customHeight="false" outlineLevel="0" collapsed="false">
      <c r="B11949" s="20" t="s">
        <v>24212</v>
      </c>
      <c r="C11949" s="20" t="s">
        <v>24213</v>
      </c>
      <c r="D11949" s="21" t="s">
        <v>18</v>
      </c>
      <c r="E11949" s="21" t="s">
        <v>2405</v>
      </c>
      <c r="F11949" s="15" t="n">
        <v>611</v>
      </c>
      <c r="G11949" s="22" t="s">
        <v>21</v>
      </c>
      <c r="H11949" s="22" t="s">
        <v>21</v>
      </c>
      <c r="I11949" s="23" t="s">
        <v>21</v>
      </c>
      <c r="J11949" s="18"/>
    </row>
    <row r="11950" customFormat="false" ht="13.5" hidden="false" customHeight="false" outlineLevel="0" collapsed="false">
      <c r="B11950" s="20" t="s">
        <v>24214</v>
      </c>
      <c r="C11950" s="20" t="s">
        <v>24215</v>
      </c>
      <c r="D11950" s="21" t="s">
        <v>18</v>
      </c>
      <c r="E11950" s="21" t="s">
        <v>2405</v>
      </c>
      <c r="F11950" s="15" t="n">
        <v>751</v>
      </c>
      <c r="G11950" s="22" t="s">
        <v>21</v>
      </c>
      <c r="H11950" s="22" t="s">
        <v>21</v>
      </c>
      <c r="I11950" s="23" t="s">
        <v>21</v>
      </c>
      <c r="J11950" s="18"/>
    </row>
    <row r="11951" customFormat="false" ht="13.5" hidden="false" customHeight="false" outlineLevel="0" collapsed="false">
      <c r="B11951" s="20" t="s">
        <v>24216</v>
      </c>
      <c r="C11951" s="20" t="s">
        <v>24217</v>
      </c>
      <c r="D11951" s="21" t="s">
        <v>18</v>
      </c>
      <c r="E11951" s="21" t="s">
        <v>23533</v>
      </c>
      <c r="F11951" s="15" t="n">
        <v>682</v>
      </c>
      <c r="G11951" s="22" t="s">
        <v>21</v>
      </c>
      <c r="H11951" s="22" t="s">
        <v>20</v>
      </c>
      <c r="I11951" s="23" t="s">
        <v>21</v>
      </c>
      <c r="J11951" s="18"/>
    </row>
    <row r="11952" customFormat="false" ht="26.25" hidden="false" customHeight="false" outlineLevel="0" collapsed="false">
      <c r="B11952" s="20" t="s">
        <v>24218</v>
      </c>
      <c r="C11952" s="20" t="s">
        <v>24219</v>
      </c>
      <c r="D11952" s="21" t="s">
        <v>18</v>
      </c>
      <c r="E11952" s="21" t="s">
        <v>11817</v>
      </c>
      <c r="F11952" s="15" t="n">
        <v>743</v>
      </c>
      <c r="G11952" s="22" t="s">
        <v>21</v>
      </c>
      <c r="H11952" s="22" t="s">
        <v>21</v>
      </c>
      <c r="I11952" s="23" t="s">
        <v>21</v>
      </c>
      <c r="J11952" s="18"/>
    </row>
    <row r="11953" customFormat="false" ht="13.5" hidden="false" customHeight="false" outlineLevel="0" collapsed="false">
      <c r="B11953" s="20" t="s">
        <v>24220</v>
      </c>
      <c r="C11953" s="20" t="s">
        <v>24221</v>
      </c>
      <c r="D11953" s="21" t="s">
        <v>18</v>
      </c>
      <c r="E11953" s="21" t="s">
        <v>11817</v>
      </c>
      <c r="F11953" s="15" t="n">
        <v>245</v>
      </c>
      <c r="G11953" s="22" t="s">
        <v>21</v>
      </c>
      <c r="H11953" s="22" t="s">
        <v>21</v>
      </c>
      <c r="I11953" s="23" t="s">
        <v>21</v>
      </c>
      <c r="J11953" s="18"/>
    </row>
    <row r="11954" customFormat="false" ht="13.5" hidden="false" customHeight="false" outlineLevel="0" collapsed="false">
      <c r="B11954" s="20" t="s">
        <v>24222</v>
      </c>
      <c r="C11954" s="20" t="s">
        <v>24223</v>
      </c>
      <c r="D11954" s="21" t="s">
        <v>18</v>
      </c>
      <c r="E11954" s="21" t="s">
        <v>11817</v>
      </c>
      <c r="F11954" s="15" t="n">
        <v>390</v>
      </c>
      <c r="G11954" s="22" t="s">
        <v>21</v>
      </c>
      <c r="H11954" s="22" t="s">
        <v>21</v>
      </c>
      <c r="I11954" s="23" t="s">
        <v>21</v>
      </c>
      <c r="J11954" s="18"/>
    </row>
    <row r="11955" customFormat="false" ht="13.5" hidden="false" customHeight="false" outlineLevel="0" collapsed="false">
      <c r="B11955" s="20" t="s">
        <v>24224</v>
      </c>
      <c r="C11955" s="20" t="s">
        <v>24225</v>
      </c>
      <c r="D11955" s="21" t="s">
        <v>2380</v>
      </c>
      <c r="E11955" s="21" t="s">
        <v>2405</v>
      </c>
      <c r="F11955" s="15" t="n">
        <v>959</v>
      </c>
      <c r="G11955" s="22" t="s">
        <v>21</v>
      </c>
      <c r="H11955" s="22" t="s">
        <v>21</v>
      </c>
      <c r="I11955" s="23" t="s">
        <v>21</v>
      </c>
      <c r="J11955" s="18"/>
    </row>
    <row r="11956" customFormat="false" ht="13.5" hidden="false" customHeight="false" outlineLevel="0" collapsed="false">
      <c r="B11956" s="20" t="s">
        <v>24226</v>
      </c>
      <c r="C11956" s="20" t="s">
        <v>24227</v>
      </c>
      <c r="D11956" s="21" t="s">
        <v>2380</v>
      </c>
      <c r="E11956" s="21" t="s">
        <v>2405</v>
      </c>
      <c r="F11956" s="15" t="n">
        <v>958</v>
      </c>
      <c r="G11956" s="22" t="s">
        <v>21</v>
      </c>
      <c r="H11956" s="22" t="s">
        <v>21</v>
      </c>
      <c r="I11956" s="23" t="s">
        <v>21</v>
      </c>
      <c r="J11956" s="18"/>
    </row>
    <row r="11957" customFormat="false" ht="13.5" hidden="false" customHeight="false" outlineLevel="0" collapsed="false">
      <c r="B11957" s="20" t="s">
        <v>24228</v>
      </c>
      <c r="C11957" s="20" t="s">
        <v>24229</v>
      </c>
      <c r="D11957" s="21" t="s">
        <v>2380</v>
      </c>
      <c r="E11957" s="21" t="s">
        <v>2405</v>
      </c>
      <c r="F11957" s="15" t="n">
        <v>958</v>
      </c>
      <c r="G11957" s="22" t="s">
        <v>21</v>
      </c>
      <c r="H11957" s="22" t="s">
        <v>21</v>
      </c>
      <c r="I11957" s="23" t="s">
        <v>21</v>
      </c>
      <c r="J11957" s="18"/>
    </row>
    <row r="11958" customFormat="false" ht="26.25" hidden="false" customHeight="false" outlineLevel="0" collapsed="false">
      <c r="B11958" s="20" t="s">
        <v>24230</v>
      </c>
      <c r="C11958" s="20" t="s">
        <v>24231</v>
      </c>
      <c r="D11958" s="21" t="s">
        <v>2380</v>
      </c>
      <c r="E11958" s="21" t="s">
        <v>30</v>
      </c>
      <c r="F11958" s="15" t="n">
        <v>1326</v>
      </c>
      <c r="G11958" s="22" t="s">
        <v>21</v>
      </c>
      <c r="H11958" s="22" t="s">
        <v>20</v>
      </c>
      <c r="I11958" s="23" t="s">
        <v>21</v>
      </c>
      <c r="J11958" s="18"/>
    </row>
    <row r="11959" customFormat="false" ht="13.5" hidden="false" customHeight="false" outlineLevel="0" collapsed="false">
      <c r="B11959" s="20" t="s">
        <v>24232</v>
      </c>
      <c r="C11959" s="20" t="s">
        <v>24233</v>
      </c>
      <c r="D11959" s="21" t="s">
        <v>2380</v>
      </c>
      <c r="E11959" s="21" t="s">
        <v>24234</v>
      </c>
      <c r="F11959" s="15" t="n">
        <v>320</v>
      </c>
      <c r="G11959" s="22" t="s">
        <v>21</v>
      </c>
      <c r="H11959" s="22" t="s">
        <v>21</v>
      </c>
      <c r="I11959" s="23" t="s">
        <v>21</v>
      </c>
      <c r="J11959" s="18"/>
    </row>
    <row r="11960" customFormat="false" ht="26.25" hidden="false" customHeight="false" outlineLevel="0" collapsed="false">
      <c r="B11960" s="20" t="s">
        <v>24235</v>
      </c>
      <c r="C11960" s="20" t="s">
        <v>24236</v>
      </c>
      <c r="D11960" s="21" t="s">
        <v>2380</v>
      </c>
      <c r="E11960" s="21" t="s">
        <v>30</v>
      </c>
      <c r="F11960" s="15" t="n">
        <v>373</v>
      </c>
      <c r="G11960" s="22" t="s">
        <v>21</v>
      </c>
      <c r="H11960" s="22" t="s">
        <v>20</v>
      </c>
      <c r="I11960" s="23" t="s">
        <v>21</v>
      </c>
      <c r="J11960" s="18"/>
    </row>
    <row r="11961" customFormat="false" ht="26.25" hidden="false" customHeight="false" outlineLevel="0" collapsed="false">
      <c r="B11961" s="20" t="s">
        <v>24237</v>
      </c>
      <c r="C11961" s="20" t="s">
        <v>24238</v>
      </c>
      <c r="D11961" s="21" t="s">
        <v>2380</v>
      </c>
      <c r="E11961" s="21" t="s">
        <v>16781</v>
      </c>
      <c r="F11961" s="15" t="n">
        <v>398</v>
      </c>
      <c r="G11961" s="22" t="s">
        <v>21</v>
      </c>
      <c r="H11961" s="22" t="s">
        <v>21</v>
      </c>
      <c r="I11961" s="23" t="s">
        <v>21</v>
      </c>
      <c r="J11961" s="18"/>
    </row>
    <row r="11962" customFormat="false" ht="26.25" hidden="false" customHeight="false" outlineLevel="0" collapsed="false">
      <c r="B11962" s="20" t="s">
        <v>24239</v>
      </c>
      <c r="C11962" s="20" t="s">
        <v>24240</v>
      </c>
      <c r="D11962" s="21" t="s">
        <v>2380</v>
      </c>
      <c r="E11962" s="21" t="s">
        <v>16781</v>
      </c>
      <c r="F11962" s="15" t="n">
        <v>1731</v>
      </c>
      <c r="G11962" s="22" t="s">
        <v>21</v>
      </c>
      <c r="H11962" s="22" t="s">
        <v>20</v>
      </c>
      <c r="I11962" s="23" t="s">
        <v>20</v>
      </c>
      <c r="J11962" s="18"/>
    </row>
    <row r="11963" customFormat="false" ht="13.5" hidden="false" customHeight="false" outlineLevel="0" collapsed="false">
      <c r="B11963" s="20"/>
      <c r="C11963" s="20" t="s">
        <v>24241</v>
      </c>
      <c r="D11963" s="21"/>
      <c r="E11963" s="21"/>
      <c r="F11963" s="15"/>
      <c r="G11963" s="22"/>
      <c r="H11963" s="22"/>
      <c r="I11963" s="23"/>
      <c r="J11963" s="18"/>
    </row>
    <row r="11964" customFormat="false" ht="13.5" hidden="false" customHeight="false" outlineLevel="0" collapsed="false">
      <c r="B11964" s="20" t="s">
        <v>24242</v>
      </c>
      <c r="C11964" s="20" t="s">
        <v>24243</v>
      </c>
      <c r="D11964" s="21" t="s">
        <v>18</v>
      </c>
      <c r="E11964" s="21" t="s">
        <v>23533</v>
      </c>
      <c r="F11964" s="15" t="n">
        <v>10280</v>
      </c>
      <c r="G11964" s="22" t="s">
        <v>20</v>
      </c>
      <c r="H11964" s="22" t="s">
        <v>21</v>
      </c>
      <c r="I11964" s="23" t="s">
        <v>21</v>
      </c>
      <c r="J11964" s="18" t="s">
        <v>21</v>
      </c>
    </row>
    <row r="11965" customFormat="false" ht="13.5" hidden="false" customHeight="false" outlineLevel="0" collapsed="false">
      <c r="B11965" s="20" t="s">
        <v>24244</v>
      </c>
      <c r="C11965" s="20" t="s">
        <v>24245</v>
      </c>
      <c r="D11965" s="21" t="s">
        <v>18</v>
      </c>
      <c r="E11965" s="21" t="s">
        <v>24087</v>
      </c>
      <c r="F11965" s="15" t="n">
        <v>10250</v>
      </c>
      <c r="G11965" s="22" t="s">
        <v>20</v>
      </c>
      <c r="H11965" s="22" t="s">
        <v>21</v>
      </c>
      <c r="I11965" s="23" t="s">
        <v>21</v>
      </c>
      <c r="J11965" s="18"/>
    </row>
    <row r="11966" customFormat="false" ht="13.5" hidden="false" customHeight="false" outlineLevel="0" collapsed="false">
      <c r="B11966" s="20" t="s">
        <v>24246</v>
      </c>
      <c r="C11966" s="20" t="s">
        <v>24247</v>
      </c>
      <c r="D11966" s="21" t="s">
        <v>18</v>
      </c>
      <c r="E11966" s="21" t="s">
        <v>23533</v>
      </c>
      <c r="F11966" s="15" t="n">
        <v>10076</v>
      </c>
      <c r="G11966" s="22" t="s">
        <v>20</v>
      </c>
      <c r="H11966" s="22" t="s">
        <v>21</v>
      </c>
      <c r="I11966" s="23" t="s">
        <v>21</v>
      </c>
      <c r="J11966" s="18"/>
    </row>
    <row r="11967" customFormat="false" ht="13.5" hidden="false" customHeight="false" outlineLevel="0" collapsed="false">
      <c r="B11967" s="20"/>
      <c r="C11967" s="20" t="s">
        <v>24248</v>
      </c>
      <c r="D11967" s="21"/>
      <c r="E11967" s="21"/>
      <c r="F11967" s="15"/>
      <c r="G11967" s="22"/>
      <c r="H11967" s="22"/>
      <c r="I11967" s="23"/>
      <c r="J11967" s="18"/>
    </row>
    <row r="11968" customFormat="false" ht="26.25" hidden="false" customHeight="false" outlineLevel="0" collapsed="false">
      <c r="B11968" s="20" t="s">
        <v>24249</v>
      </c>
      <c r="C11968" s="20" t="s">
        <v>24250</v>
      </c>
      <c r="D11968" s="21" t="s">
        <v>18</v>
      </c>
      <c r="E11968" s="21" t="s">
        <v>30</v>
      </c>
      <c r="F11968" s="15" t="n">
        <v>478</v>
      </c>
      <c r="G11968" s="22" t="s">
        <v>21</v>
      </c>
      <c r="H11968" s="22" t="s">
        <v>20</v>
      </c>
      <c r="I11968" s="23" t="s">
        <v>21</v>
      </c>
      <c r="J11968" s="18"/>
    </row>
    <row r="11969" customFormat="false" ht="26.25" hidden="false" customHeight="false" outlineLevel="0" collapsed="false">
      <c r="B11969" s="20" t="s">
        <v>24251</v>
      </c>
      <c r="C11969" s="20" t="s">
        <v>24252</v>
      </c>
      <c r="D11969" s="21" t="s">
        <v>18</v>
      </c>
      <c r="E11969" s="21" t="s">
        <v>30</v>
      </c>
      <c r="F11969" s="15" t="n">
        <v>478</v>
      </c>
      <c r="G11969" s="22" t="s">
        <v>21</v>
      </c>
      <c r="H11969" s="22" t="s">
        <v>21</v>
      </c>
      <c r="I11969" s="23" t="s">
        <v>21</v>
      </c>
      <c r="J11969" s="18"/>
    </row>
    <row r="11970" customFormat="false" ht="26.25" hidden="false" customHeight="false" outlineLevel="0" collapsed="false">
      <c r="B11970" s="20" t="s">
        <v>24253</v>
      </c>
      <c r="C11970" s="20" t="s">
        <v>24254</v>
      </c>
      <c r="D11970" s="21" t="s">
        <v>18</v>
      </c>
      <c r="E11970" s="21" t="s">
        <v>30</v>
      </c>
      <c r="F11970" s="15" t="n">
        <v>295</v>
      </c>
      <c r="G11970" s="22" t="s">
        <v>21</v>
      </c>
      <c r="H11970" s="22" t="s">
        <v>21</v>
      </c>
      <c r="I11970" s="23" t="s">
        <v>21</v>
      </c>
      <c r="J11970" s="18"/>
    </row>
    <row r="11971" customFormat="false" ht="26.25" hidden="false" customHeight="false" outlineLevel="0" collapsed="false">
      <c r="B11971" s="20" t="s">
        <v>24255</v>
      </c>
      <c r="C11971" s="20" t="s">
        <v>24256</v>
      </c>
      <c r="D11971" s="21" t="s">
        <v>18</v>
      </c>
      <c r="E11971" s="21" t="s">
        <v>30</v>
      </c>
      <c r="F11971" s="15" t="n">
        <v>292</v>
      </c>
      <c r="G11971" s="22" t="s">
        <v>21</v>
      </c>
      <c r="H11971" s="22" t="s">
        <v>21</v>
      </c>
      <c r="I11971" s="23" t="s">
        <v>21</v>
      </c>
      <c r="J11971" s="18"/>
    </row>
    <row r="11972" customFormat="false" ht="26.25" hidden="false" customHeight="false" outlineLevel="0" collapsed="false">
      <c r="B11972" s="20" t="s">
        <v>24257</v>
      </c>
      <c r="C11972" s="20" t="s">
        <v>24258</v>
      </c>
      <c r="D11972" s="21" t="s">
        <v>6893</v>
      </c>
      <c r="E11972" s="21" t="s">
        <v>30</v>
      </c>
      <c r="F11972" s="15" t="n">
        <v>167</v>
      </c>
      <c r="G11972" s="22" t="s">
        <v>21</v>
      </c>
      <c r="H11972" s="22" t="s">
        <v>21</v>
      </c>
      <c r="I11972" s="23" t="s">
        <v>21</v>
      </c>
      <c r="J11972" s="18"/>
    </row>
    <row r="11973" customFormat="false" ht="26.25" hidden="false" customHeight="false" outlineLevel="0" collapsed="false">
      <c r="B11973" s="20" t="s">
        <v>24259</v>
      </c>
      <c r="C11973" s="20" t="s">
        <v>24260</v>
      </c>
      <c r="D11973" s="21" t="s">
        <v>18</v>
      </c>
      <c r="E11973" s="21" t="s">
        <v>30</v>
      </c>
      <c r="F11973" s="15" t="n">
        <v>6</v>
      </c>
      <c r="G11973" s="22" t="s">
        <v>21</v>
      </c>
      <c r="H11973" s="22" t="s">
        <v>21</v>
      </c>
      <c r="I11973" s="23" t="s">
        <v>21</v>
      </c>
      <c r="J11973" s="18"/>
    </row>
    <row r="11974" customFormat="false" ht="26.25" hidden="false" customHeight="false" outlineLevel="0" collapsed="false">
      <c r="B11974" s="20" t="s">
        <v>24261</v>
      </c>
      <c r="C11974" s="20" t="s">
        <v>24262</v>
      </c>
      <c r="D11974" s="21" t="s">
        <v>18</v>
      </c>
      <c r="E11974" s="21" t="s">
        <v>30</v>
      </c>
      <c r="F11974" s="15" t="n">
        <v>1972</v>
      </c>
      <c r="G11974" s="22" t="s">
        <v>21</v>
      </c>
      <c r="H11974" s="22" t="s">
        <v>20</v>
      </c>
      <c r="I11974" s="23" t="s">
        <v>21</v>
      </c>
      <c r="J11974" s="18"/>
    </row>
    <row r="11975" customFormat="false" ht="26.25" hidden="false" customHeight="false" outlineLevel="0" collapsed="false">
      <c r="B11975" s="20" t="s">
        <v>24263</v>
      </c>
      <c r="C11975" s="20" t="s">
        <v>24264</v>
      </c>
      <c r="D11975" s="21" t="s">
        <v>18</v>
      </c>
      <c r="E11975" s="21" t="s">
        <v>30</v>
      </c>
      <c r="F11975" s="15" t="n">
        <v>3316</v>
      </c>
      <c r="G11975" s="22" t="s">
        <v>21</v>
      </c>
      <c r="H11975" s="22" t="s">
        <v>20</v>
      </c>
      <c r="I11975" s="23" t="s">
        <v>20</v>
      </c>
      <c r="J11975" s="18"/>
    </row>
    <row r="11976" customFormat="false" ht="13.5" hidden="false" customHeight="false" outlineLevel="0" collapsed="false">
      <c r="B11976" s="20" t="s">
        <v>24265</v>
      </c>
      <c r="C11976" s="20" t="s">
        <v>24266</v>
      </c>
      <c r="D11976" s="21" t="s">
        <v>18</v>
      </c>
      <c r="E11976" s="21" t="s">
        <v>3901</v>
      </c>
      <c r="F11976" s="15" t="n">
        <v>1443</v>
      </c>
      <c r="G11976" s="22" t="s">
        <v>21</v>
      </c>
      <c r="H11976" s="22" t="s">
        <v>21</v>
      </c>
      <c r="I11976" s="23" t="s">
        <v>21</v>
      </c>
      <c r="J11976" s="18"/>
    </row>
    <row r="11977" customFormat="false" ht="26.25" hidden="false" customHeight="false" outlineLevel="0" collapsed="false">
      <c r="B11977" s="20" t="s">
        <v>24267</v>
      </c>
      <c r="C11977" s="20" t="s">
        <v>24268</v>
      </c>
      <c r="D11977" s="21" t="s">
        <v>18</v>
      </c>
      <c r="E11977" s="21" t="s">
        <v>16781</v>
      </c>
      <c r="F11977" s="15" t="n">
        <v>286</v>
      </c>
      <c r="G11977" s="22" t="s">
        <v>21</v>
      </c>
      <c r="H11977" s="22" t="s">
        <v>21</v>
      </c>
      <c r="I11977" s="23" t="s">
        <v>21</v>
      </c>
      <c r="J11977" s="18"/>
    </row>
    <row r="11978" customFormat="false" ht="26.25" hidden="false" customHeight="false" outlineLevel="0" collapsed="false">
      <c r="B11978" s="20" t="s">
        <v>24269</v>
      </c>
      <c r="C11978" s="20" t="s">
        <v>24270</v>
      </c>
      <c r="D11978" s="21" t="s">
        <v>18</v>
      </c>
      <c r="E11978" s="21" t="s">
        <v>22093</v>
      </c>
      <c r="F11978" s="15" t="n">
        <v>1580</v>
      </c>
      <c r="G11978" s="22" t="s">
        <v>21</v>
      </c>
      <c r="H11978" s="22" t="s">
        <v>21</v>
      </c>
      <c r="I11978" s="23" t="s">
        <v>21</v>
      </c>
      <c r="J11978" s="18"/>
    </row>
    <row r="11979" customFormat="false" ht="26.25" hidden="false" customHeight="false" outlineLevel="0" collapsed="false">
      <c r="B11979" s="20" t="s">
        <v>24271</v>
      </c>
      <c r="C11979" s="20" t="s">
        <v>24272</v>
      </c>
      <c r="D11979" s="21" t="s">
        <v>6893</v>
      </c>
      <c r="E11979" s="21" t="s">
        <v>18230</v>
      </c>
      <c r="F11979" s="15" t="n">
        <v>446</v>
      </c>
      <c r="G11979" s="22" t="s">
        <v>21</v>
      </c>
      <c r="H11979" s="22" t="s">
        <v>21</v>
      </c>
      <c r="I11979" s="23" t="s">
        <v>21</v>
      </c>
      <c r="J11979" s="18"/>
    </row>
    <row r="11980" customFormat="false" ht="13.5" hidden="false" customHeight="false" outlineLevel="0" collapsed="false">
      <c r="B11980" s="20" t="s">
        <v>24273</v>
      </c>
      <c r="C11980" s="20" t="s">
        <v>24274</v>
      </c>
      <c r="D11980" s="21" t="s">
        <v>18</v>
      </c>
      <c r="E11980" s="21" t="s">
        <v>24275</v>
      </c>
      <c r="F11980" s="15" t="n">
        <v>489</v>
      </c>
      <c r="G11980" s="22" t="s">
        <v>20</v>
      </c>
      <c r="H11980" s="22" t="s">
        <v>20</v>
      </c>
      <c r="I11980" s="23" t="s">
        <v>21</v>
      </c>
      <c r="J11980" s="18"/>
    </row>
    <row r="11981" customFormat="false" ht="13.5" hidden="false" customHeight="false" outlineLevel="0" collapsed="false">
      <c r="B11981" s="20" t="s">
        <v>24276</v>
      </c>
      <c r="C11981" s="20" t="s">
        <v>24277</v>
      </c>
      <c r="D11981" s="21" t="s">
        <v>18</v>
      </c>
      <c r="E11981" s="21" t="s">
        <v>24275</v>
      </c>
      <c r="F11981" s="15" t="n">
        <v>810</v>
      </c>
      <c r="G11981" s="22" t="s">
        <v>20</v>
      </c>
      <c r="H11981" s="22" t="s">
        <v>20</v>
      </c>
      <c r="I11981" s="23" t="s">
        <v>21</v>
      </c>
      <c r="J11981" s="18"/>
    </row>
    <row r="11982" customFormat="false" ht="26.25" hidden="false" customHeight="false" outlineLevel="0" collapsed="false">
      <c r="B11982" s="20" t="s">
        <v>24278</v>
      </c>
      <c r="C11982" s="20" t="s">
        <v>24279</v>
      </c>
      <c r="D11982" s="21" t="s">
        <v>18</v>
      </c>
      <c r="E11982" s="21" t="s">
        <v>21322</v>
      </c>
      <c r="F11982" s="15" t="n">
        <v>110</v>
      </c>
      <c r="G11982" s="22" t="s">
        <v>21</v>
      </c>
      <c r="H11982" s="22" t="s">
        <v>20</v>
      </c>
      <c r="I11982" s="23" t="s">
        <v>21</v>
      </c>
      <c r="J11982" s="18"/>
    </row>
    <row r="11983" customFormat="false" ht="26.25" hidden="false" customHeight="false" outlineLevel="0" collapsed="false">
      <c r="B11983" s="20" t="s">
        <v>24280</v>
      </c>
      <c r="C11983" s="20" t="s">
        <v>24281</v>
      </c>
      <c r="D11983" s="21" t="s">
        <v>18</v>
      </c>
      <c r="E11983" s="21" t="s">
        <v>21322</v>
      </c>
      <c r="F11983" s="15" t="n">
        <v>84</v>
      </c>
      <c r="G11983" s="22" t="s">
        <v>21</v>
      </c>
      <c r="H11983" s="22" t="s">
        <v>21</v>
      </c>
      <c r="I11983" s="23" t="s">
        <v>21</v>
      </c>
      <c r="J11983" s="18"/>
    </row>
    <row r="11984" customFormat="false" ht="26.25" hidden="false" customHeight="false" outlineLevel="0" collapsed="false">
      <c r="B11984" s="20" t="s">
        <v>24282</v>
      </c>
      <c r="C11984" s="20" t="s">
        <v>24283</v>
      </c>
      <c r="D11984" s="21" t="s">
        <v>18</v>
      </c>
      <c r="E11984" s="21" t="s">
        <v>21322</v>
      </c>
      <c r="F11984" s="15" t="n">
        <v>92</v>
      </c>
      <c r="G11984" s="22" t="s">
        <v>21</v>
      </c>
      <c r="H11984" s="22" t="s">
        <v>21</v>
      </c>
      <c r="I11984" s="23" t="s">
        <v>21</v>
      </c>
      <c r="J11984" s="18"/>
    </row>
    <row r="11985" customFormat="false" ht="26.25" hidden="false" customHeight="false" outlineLevel="0" collapsed="false">
      <c r="B11985" s="20" t="s">
        <v>24284</v>
      </c>
      <c r="C11985" s="20" t="s">
        <v>24285</v>
      </c>
      <c r="D11985" s="21" t="s">
        <v>18</v>
      </c>
      <c r="E11985" s="21" t="s">
        <v>30</v>
      </c>
      <c r="F11985" s="15" t="n">
        <v>112</v>
      </c>
      <c r="G11985" s="22" t="s">
        <v>21</v>
      </c>
      <c r="H11985" s="22" t="s">
        <v>21</v>
      </c>
      <c r="I11985" s="23" t="s">
        <v>21</v>
      </c>
      <c r="J11985" s="18"/>
    </row>
    <row r="11986" customFormat="false" ht="26.25" hidden="false" customHeight="false" outlineLevel="0" collapsed="false">
      <c r="B11986" s="20" t="s">
        <v>24286</v>
      </c>
      <c r="C11986" s="20" t="s">
        <v>24287</v>
      </c>
      <c r="D11986" s="21" t="s">
        <v>18</v>
      </c>
      <c r="E11986" s="21" t="s">
        <v>30</v>
      </c>
      <c r="F11986" s="15" t="n">
        <v>210</v>
      </c>
      <c r="G11986" s="22" t="s">
        <v>20</v>
      </c>
      <c r="H11986" s="22" t="s">
        <v>21</v>
      </c>
      <c r="I11986" s="23" t="s">
        <v>21</v>
      </c>
      <c r="J11986" s="18"/>
    </row>
    <row r="11987" customFormat="false" ht="13.5" hidden="false" customHeight="false" outlineLevel="0" collapsed="false">
      <c r="B11987" s="20" t="s">
        <v>24288</v>
      </c>
      <c r="C11987" s="20" t="s">
        <v>24289</v>
      </c>
      <c r="D11987" s="21" t="s">
        <v>6893</v>
      </c>
      <c r="E11987" s="21" t="s">
        <v>24290</v>
      </c>
      <c r="F11987" s="15" t="n">
        <v>42</v>
      </c>
      <c r="G11987" s="22" t="s">
        <v>21</v>
      </c>
      <c r="H11987" s="22" t="s">
        <v>21</v>
      </c>
      <c r="I11987" s="23" t="s">
        <v>21</v>
      </c>
      <c r="J11987" s="18"/>
    </row>
    <row r="11988" customFormat="false" ht="13.5" hidden="false" customHeight="false" outlineLevel="0" collapsed="false">
      <c r="B11988" s="20" t="s">
        <v>24291</v>
      </c>
      <c r="C11988" s="20" t="s">
        <v>24292</v>
      </c>
      <c r="D11988" s="21" t="s">
        <v>6893</v>
      </c>
      <c r="E11988" s="21" t="s">
        <v>24290</v>
      </c>
      <c r="F11988" s="15" t="n">
        <v>42</v>
      </c>
      <c r="G11988" s="22" t="s">
        <v>21</v>
      </c>
      <c r="H11988" s="22" t="s">
        <v>21</v>
      </c>
      <c r="I11988" s="23" t="s">
        <v>21</v>
      </c>
      <c r="J11988" s="18"/>
    </row>
    <row r="11989" customFormat="false" ht="13.5" hidden="false" customHeight="false" outlineLevel="0" collapsed="false">
      <c r="B11989" s="20" t="s">
        <v>24293</v>
      </c>
      <c r="C11989" s="20" t="s">
        <v>24294</v>
      </c>
      <c r="D11989" s="21" t="s">
        <v>6893</v>
      </c>
      <c r="E11989" s="21" t="s">
        <v>24290</v>
      </c>
      <c r="F11989" s="15" t="n">
        <v>42</v>
      </c>
      <c r="G11989" s="22" t="s">
        <v>21</v>
      </c>
      <c r="H11989" s="22" t="s">
        <v>21</v>
      </c>
      <c r="I11989" s="23" t="s">
        <v>21</v>
      </c>
      <c r="J11989" s="18"/>
    </row>
    <row r="11990" customFormat="false" ht="13.5" hidden="false" customHeight="false" outlineLevel="0" collapsed="false">
      <c r="B11990" s="20" t="s">
        <v>24295</v>
      </c>
      <c r="C11990" s="20" t="s">
        <v>24296</v>
      </c>
      <c r="D11990" s="21" t="s">
        <v>6893</v>
      </c>
      <c r="E11990" s="21" t="s">
        <v>24290</v>
      </c>
      <c r="F11990" s="15" t="n">
        <v>42</v>
      </c>
      <c r="G11990" s="22" t="s">
        <v>20</v>
      </c>
      <c r="H11990" s="22" t="s">
        <v>21</v>
      </c>
      <c r="I11990" s="23" t="s">
        <v>21</v>
      </c>
      <c r="J11990" s="18"/>
    </row>
    <row r="11991" customFormat="false" ht="13.5" hidden="false" customHeight="false" outlineLevel="0" collapsed="false">
      <c r="B11991" s="20" t="s">
        <v>24297</v>
      </c>
      <c r="C11991" s="20" t="s">
        <v>24298</v>
      </c>
      <c r="D11991" s="21" t="s">
        <v>6893</v>
      </c>
      <c r="E11991" s="21" t="s">
        <v>24290</v>
      </c>
      <c r="F11991" s="15" t="n">
        <v>42</v>
      </c>
      <c r="G11991" s="22" t="s">
        <v>20</v>
      </c>
      <c r="H11991" s="22" t="s">
        <v>21</v>
      </c>
      <c r="I11991" s="23" t="s">
        <v>21</v>
      </c>
      <c r="J11991" s="18"/>
    </row>
    <row r="11992" customFormat="false" ht="13.5" hidden="false" customHeight="false" outlineLevel="0" collapsed="false">
      <c r="B11992" s="20" t="s">
        <v>24299</v>
      </c>
      <c r="C11992" s="20" t="s">
        <v>24300</v>
      </c>
      <c r="D11992" s="21" t="s">
        <v>6893</v>
      </c>
      <c r="E11992" s="21" t="s">
        <v>22537</v>
      </c>
      <c r="F11992" s="15" t="n">
        <v>349</v>
      </c>
      <c r="G11992" s="22" t="s">
        <v>20</v>
      </c>
      <c r="H11992" s="22" t="s">
        <v>21</v>
      </c>
      <c r="I11992" s="23" t="s">
        <v>21</v>
      </c>
      <c r="J11992" s="18"/>
    </row>
    <row r="11993" customFormat="false" ht="13.5" hidden="false" customHeight="false" outlineLevel="0" collapsed="false">
      <c r="B11993" s="20" t="s">
        <v>24301</v>
      </c>
      <c r="C11993" s="20" t="s">
        <v>24302</v>
      </c>
      <c r="D11993" s="21" t="s">
        <v>6893</v>
      </c>
      <c r="E11993" s="21" t="s">
        <v>22537</v>
      </c>
      <c r="F11993" s="15" t="n">
        <v>200</v>
      </c>
      <c r="G11993" s="22" t="s">
        <v>21</v>
      </c>
      <c r="H11993" s="22" t="s">
        <v>21</v>
      </c>
      <c r="I11993" s="23" t="s">
        <v>21</v>
      </c>
      <c r="J11993" s="18"/>
    </row>
    <row r="11994" customFormat="false" ht="13.5" hidden="false" customHeight="false" outlineLevel="0" collapsed="false">
      <c r="B11994" s="20" t="s">
        <v>24303</v>
      </c>
      <c r="C11994" s="20" t="s">
        <v>24304</v>
      </c>
      <c r="D11994" s="21" t="s">
        <v>6893</v>
      </c>
      <c r="E11994" s="21" t="s">
        <v>22537</v>
      </c>
      <c r="F11994" s="15" t="n">
        <v>265</v>
      </c>
      <c r="G11994" s="22" t="s">
        <v>21</v>
      </c>
      <c r="H11994" s="22" t="s">
        <v>21</v>
      </c>
      <c r="I11994" s="23" t="s">
        <v>21</v>
      </c>
      <c r="J11994" s="18"/>
    </row>
    <row r="11995" customFormat="false" ht="13.5" hidden="false" customHeight="false" outlineLevel="0" collapsed="false">
      <c r="B11995" s="20" t="s">
        <v>24305</v>
      </c>
      <c r="C11995" s="20" t="s">
        <v>24306</v>
      </c>
      <c r="D11995" s="21" t="s">
        <v>6893</v>
      </c>
      <c r="E11995" s="21" t="s">
        <v>22537</v>
      </c>
      <c r="F11995" s="15" t="n">
        <v>530</v>
      </c>
      <c r="G11995" s="22" t="s">
        <v>21</v>
      </c>
      <c r="H11995" s="22" t="s">
        <v>21</v>
      </c>
      <c r="I11995" s="23" t="s">
        <v>21</v>
      </c>
      <c r="J11995" s="18"/>
    </row>
    <row r="11996" customFormat="false" ht="26.25" hidden="false" customHeight="false" outlineLevel="0" collapsed="false">
      <c r="B11996" s="20" t="s">
        <v>24307</v>
      </c>
      <c r="C11996" s="20" t="s">
        <v>24308</v>
      </c>
      <c r="D11996" s="21" t="s">
        <v>6893</v>
      </c>
      <c r="E11996" s="21" t="s">
        <v>30</v>
      </c>
      <c r="F11996" s="15" t="n">
        <v>42</v>
      </c>
      <c r="G11996" s="22" t="s">
        <v>20</v>
      </c>
      <c r="H11996" s="22" t="s">
        <v>20</v>
      </c>
      <c r="I11996" s="23" t="s">
        <v>21</v>
      </c>
      <c r="J11996" s="18"/>
    </row>
    <row r="11997" customFormat="false" ht="26.25" hidden="false" customHeight="false" outlineLevel="0" collapsed="false">
      <c r="B11997" s="20" t="s">
        <v>24309</v>
      </c>
      <c r="C11997" s="20" t="s">
        <v>24310</v>
      </c>
      <c r="D11997" s="21" t="s">
        <v>6893</v>
      </c>
      <c r="E11997" s="21" t="s">
        <v>30</v>
      </c>
      <c r="F11997" s="15" t="n">
        <v>35</v>
      </c>
      <c r="G11997" s="22" t="s">
        <v>20</v>
      </c>
      <c r="H11997" s="22" t="s">
        <v>20</v>
      </c>
      <c r="I11997" s="23" t="s">
        <v>21</v>
      </c>
      <c r="J11997" s="18"/>
    </row>
    <row r="11998" customFormat="false" ht="26.25" hidden="false" customHeight="false" outlineLevel="0" collapsed="false">
      <c r="B11998" s="20" t="s">
        <v>24311</v>
      </c>
      <c r="C11998" s="20" t="s">
        <v>24312</v>
      </c>
      <c r="D11998" s="21" t="s">
        <v>6893</v>
      </c>
      <c r="E11998" s="21" t="s">
        <v>30</v>
      </c>
      <c r="F11998" s="15" t="n">
        <v>36</v>
      </c>
      <c r="G11998" s="22" t="s">
        <v>20</v>
      </c>
      <c r="H11998" s="22" t="s">
        <v>20</v>
      </c>
      <c r="I11998" s="23" t="s">
        <v>21</v>
      </c>
      <c r="J11998" s="18"/>
    </row>
    <row r="11999" customFormat="false" ht="26.25" hidden="false" customHeight="false" outlineLevel="0" collapsed="false">
      <c r="B11999" s="20" t="s">
        <v>24313</v>
      </c>
      <c r="C11999" s="20" t="s">
        <v>24314</v>
      </c>
      <c r="D11999" s="21" t="s">
        <v>6893</v>
      </c>
      <c r="E11999" s="21" t="s">
        <v>30</v>
      </c>
      <c r="F11999" s="15" t="n">
        <v>506</v>
      </c>
      <c r="G11999" s="22" t="s">
        <v>21</v>
      </c>
      <c r="H11999" s="22" t="s">
        <v>21</v>
      </c>
      <c r="I11999" s="23" t="s">
        <v>21</v>
      </c>
      <c r="J11999" s="18"/>
    </row>
    <row r="12000" customFormat="false" ht="26.25" hidden="false" customHeight="false" outlineLevel="0" collapsed="false">
      <c r="B12000" s="20" t="s">
        <v>24315</v>
      </c>
      <c r="C12000" s="20" t="s">
        <v>24316</v>
      </c>
      <c r="D12000" s="21" t="s">
        <v>6893</v>
      </c>
      <c r="E12000" s="21" t="s">
        <v>30</v>
      </c>
      <c r="F12000" s="15" t="n">
        <v>207</v>
      </c>
      <c r="G12000" s="22" t="s">
        <v>21</v>
      </c>
      <c r="H12000" s="22" t="s">
        <v>21</v>
      </c>
      <c r="I12000" s="23" t="s">
        <v>21</v>
      </c>
      <c r="J12000" s="18"/>
    </row>
    <row r="12001" customFormat="false" ht="26.25" hidden="false" customHeight="false" outlineLevel="0" collapsed="false">
      <c r="B12001" s="20" t="s">
        <v>24317</v>
      </c>
      <c r="C12001" s="20" t="s">
        <v>24318</v>
      </c>
      <c r="D12001" s="21" t="s">
        <v>6893</v>
      </c>
      <c r="E12001" s="21" t="s">
        <v>30</v>
      </c>
      <c r="F12001" s="15" t="n">
        <v>60</v>
      </c>
      <c r="G12001" s="22" t="s">
        <v>21</v>
      </c>
      <c r="H12001" s="22" t="s">
        <v>21</v>
      </c>
      <c r="I12001" s="23" t="s">
        <v>21</v>
      </c>
      <c r="J12001" s="18"/>
    </row>
    <row r="12002" customFormat="false" ht="26.25" hidden="false" customHeight="false" outlineLevel="0" collapsed="false">
      <c r="B12002" s="20" t="s">
        <v>24319</v>
      </c>
      <c r="C12002" s="20" t="s">
        <v>24320</v>
      </c>
      <c r="D12002" s="21" t="s">
        <v>6893</v>
      </c>
      <c r="E12002" s="21" t="s">
        <v>30</v>
      </c>
      <c r="F12002" s="15" t="n">
        <v>28</v>
      </c>
      <c r="G12002" s="22" t="s">
        <v>20</v>
      </c>
      <c r="H12002" s="22" t="s">
        <v>21</v>
      </c>
      <c r="I12002" s="23" t="s">
        <v>21</v>
      </c>
      <c r="J12002" s="18"/>
    </row>
    <row r="12003" customFormat="false" ht="26.25" hidden="false" customHeight="false" outlineLevel="0" collapsed="false">
      <c r="B12003" s="20" t="s">
        <v>24321</v>
      </c>
      <c r="C12003" s="20" t="s">
        <v>24322</v>
      </c>
      <c r="D12003" s="21" t="s">
        <v>18</v>
      </c>
      <c r="E12003" s="21" t="s">
        <v>24323</v>
      </c>
      <c r="F12003" s="15" t="n">
        <v>72</v>
      </c>
      <c r="G12003" s="22" t="s">
        <v>21</v>
      </c>
      <c r="H12003" s="22" t="s">
        <v>21</v>
      </c>
      <c r="I12003" s="23" t="s">
        <v>21</v>
      </c>
      <c r="J12003" s="18"/>
    </row>
    <row r="12004" customFormat="false" ht="26.25" hidden="false" customHeight="false" outlineLevel="0" collapsed="false">
      <c r="B12004" s="20" t="s">
        <v>24324</v>
      </c>
      <c r="C12004" s="20" t="s">
        <v>24325</v>
      </c>
      <c r="D12004" s="21" t="s">
        <v>18</v>
      </c>
      <c r="E12004" s="21" t="s">
        <v>24323</v>
      </c>
      <c r="F12004" s="15" t="n">
        <v>72</v>
      </c>
      <c r="G12004" s="22" t="s">
        <v>21</v>
      </c>
      <c r="H12004" s="22" t="s">
        <v>21</v>
      </c>
      <c r="I12004" s="23" t="s">
        <v>21</v>
      </c>
      <c r="J12004" s="18"/>
    </row>
    <row r="12005" customFormat="false" ht="26.25" hidden="false" customHeight="false" outlineLevel="0" collapsed="false">
      <c r="B12005" s="20" t="s">
        <v>24326</v>
      </c>
      <c r="C12005" s="20" t="s">
        <v>24327</v>
      </c>
      <c r="D12005" s="21" t="s">
        <v>18</v>
      </c>
      <c r="E12005" s="21" t="s">
        <v>24323</v>
      </c>
      <c r="F12005" s="15" t="n">
        <v>72</v>
      </c>
      <c r="G12005" s="22" t="s">
        <v>21</v>
      </c>
      <c r="H12005" s="22" t="s">
        <v>21</v>
      </c>
      <c r="I12005" s="23" t="s">
        <v>21</v>
      </c>
      <c r="J12005" s="18"/>
    </row>
    <row r="12006" customFormat="false" ht="26.25" hidden="false" customHeight="false" outlineLevel="0" collapsed="false">
      <c r="B12006" s="20" t="s">
        <v>24328</v>
      </c>
      <c r="C12006" s="20" t="s">
        <v>24329</v>
      </c>
      <c r="D12006" s="21" t="s">
        <v>18</v>
      </c>
      <c r="E12006" s="21" t="s">
        <v>24323</v>
      </c>
      <c r="F12006" s="15" t="n">
        <v>72</v>
      </c>
      <c r="G12006" s="22" t="s">
        <v>21</v>
      </c>
      <c r="H12006" s="22" t="s">
        <v>21</v>
      </c>
      <c r="I12006" s="23" t="s">
        <v>21</v>
      </c>
      <c r="J12006" s="18"/>
    </row>
    <row r="12007" customFormat="false" ht="26.25" hidden="false" customHeight="false" outlineLevel="0" collapsed="false">
      <c r="B12007" s="20" t="s">
        <v>24330</v>
      </c>
      <c r="C12007" s="20" t="s">
        <v>24331</v>
      </c>
      <c r="D12007" s="21" t="s">
        <v>18</v>
      </c>
      <c r="E12007" s="21" t="s">
        <v>30</v>
      </c>
      <c r="F12007" s="15" t="n">
        <v>50</v>
      </c>
      <c r="G12007" s="22" t="s">
        <v>21</v>
      </c>
      <c r="H12007" s="22" t="s">
        <v>21</v>
      </c>
      <c r="I12007" s="23" t="s">
        <v>21</v>
      </c>
      <c r="J12007" s="18"/>
    </row>
    <row r="12008" customFormat="false" ht="26.25" hidden="false" customHeight="false" outlineLevel="0" collapsed="false">
      <c r="B12008" s="20" t="s">
        <v>24332</v>
      </c>
      <c r="C12008" s="20" t="s">
        <v>24333</v>
      </c>
      <c r="D12008" s="21" t="s">
        <v>18</v>
      </c>
      <c r="E12008" s="21" t="s">
        <v>30</v>
      </c>
      <c r="F12008" s="15" t="n">
        <v>50</v>
      </c>
      <c r="G12008" s="22" t="s">
        <v>21</v>
      </c>
      <c r="H12008" s="22" t="s">
        <v>21</v>
      </c>
      <c r="I12008" s="23" t="s">
        <v>21</v>
      </c>
      <c r="J12008" s="18"/>
    </row>
    <row r="12009" customFormat="false" ht="26.25" hidden="false" customHeight="false" outlineLevel="0" collapsed="false">
      <c r="B12009" s="20" t="s">
        <v>24334</v>
      </c>
      <c r="C12009" s="20" t="s">
        <v>24335</v>
      </c>
      <c r="D12009" s="21" t="s">
        <v>18</v>
      </c>
      <c r="E12009" s="21" t="s">
        <v>30</v>
      </c>
      <c r="F12009" s="15" t="n">
        <v>50</v>
      </c>
      <c r="G12009" s="22" t="s">
        <v>21</v>
      </c>
      <c r="H12009" s="22" t="s">
        <v>21</v>
      </c>
      <c r="I12009" s="23" t="s">
        <v>21</v>
      </c>
      <c r="J12009" s="18"/>
    </row>
    <row r="12010" customFormat="false" ht="13.5" hidden="false" customHeight="false" outlineLevel="0" collapsed="false">
      <c r="B12010" s="20" t="s">
        <v>24336</v>
      </c>
      <c r="C12010" s="20" t="s">
        <v>24337</v>
      </c>
      <c r="D12010" s="21" t="s">
        <v>6893</v>
      </c>
      <c r="E12010" s="21" t="s">
        <v>2405</v>
      </c>
      <c r="F12010" s="15" t="n">
        <v>125</v>
      </c>
      <c r="G12010" s="22" t="s">
        <v>20</v>
      </c>
      <c r="H12010" s="22" t="s">
        <v>21</v>
      </c>
      <c r="I12010" s="23" t="s">
        <v>21</v>
      </c>
      <c r="J12010" s="18"/>
    </row>
    <row r="12011" customFormat="false" ht="13.5" hidden="false" customHeight="false" outlineLevel="0" collapsed="false">
      <c r="B12011" s="20" t="s">
        <v>24338</v>
      </c>
      <c r="C12011" s="20" t="s">
        <v>24339</v>
      </c>
      <c r="D12011" s="21" t="s">
        <v>6893</v>
      </c>
      <c r="E12011" s="21" t="s">
        <v>2405</v>
      </c>
      <c r="F12011" s="15" t="n">
        <v>125</v>
      </c>
      <c r="G12011" s="22" t="s">
        <v>20</v>
      </c>
      <c r="H12011" s="22" t="s">
        <v>21</v>
      </c>
      <c r="I12011" s="23" t="s">
        <v>21</v>
      </c>
      <c r="J12011" s="18"/>
    </row>
    <row r="12012" customFormat="false" ht="13.5" hidden="false" customHeight="false" outlineLevel="0" collapsed="false">
      <c r="B12012" s="20" t="s">
        <v>24340</v>
      </c>
      <c r="C12012" s="20" t="s">
        <v>24341</v>
      </c>
      <c r="D12012" s="21" t="s">
        <v>6893</v>
      </c>
      <c r="E12012" s="21" t="s">
        <v>2405</v>
      </c>
      <c r="F12012" s="15" t="n">
        <v>150</v>
      </c>
      <c r="G12012" s="22" t="s">
        <v>21</v>
      </c>
      <c r="H12012" s="22" t="s">
        <v>21</v>
      </c>
      <c r="I12012" s="23" t="s">
        <v>21</v>
      </c>
      <c r="J12012" s="18"/>
    </row>
    <row r="12013" customFormat="false" ht="26.25" hidden="false" customHeight="false" outlineLevel="0" collapsed="false">
      <c r="B12013" s="20" t="s">
        <v>24342</v>
      </c>
      <c r="C12013" s="20" t="s">
        <v>24343</v>
      </c>
      <c r="D12013" s="21" t="s">
        <v>6893</v>
      </c>
      <c r="E12013" s="21" t="s">
        <v>30</v>
      </c>
      <c r="F12013" s="15" t="n">
        <v>20</v>
      </c>
      <c r="G12013" s="22" t="s">
        <v>20</v>
      </c>
      <c r="H12013" s="22" t="s">
        <v>20</v>
      </c>
      <c r="I12013" s="23" t="s">
        <v>21</v>
      </c>
      <c r="J12013" s="18" t="s">
        <v>21</v>
      </c>
    </row>
    <row r="12014" customFormat="false" ht="13.5" hidden="false" customHeight="false" outlineLevel="0" collapsed="false">
      <c r="B12014" s="20" t="s">
        <v>24344</v>
      </c>
      <c r="C12014" s="20" t="s">
        <v>24345</v>
      </c>
      <c r="D12014" s="21" t="s">
        <v>6893</v>
      </c>
      <c r="E12014" s="21" t="s">
        <v>2405</v>
      </c>
      <c r="F12014" s="15" t="n">
        <v>145</v>
      </c>
      <c r="G12014" s="22" t="s">
        <v>21</v>
      </c>
      <c r="H12014" s="22" t="s">
        <v>21</v>
      </c>
      <c r="I12014" s="23" t="s">
        <v>21</v>
      </c>
      <c r="J12014" s="18"/>
    </row>
    <row r="12015" customFormat="false" ht="13.5" hidden="false" customHeight="false" outlineLevel="0" collapsed="false">
      <c r="B12015" s="20" t="s">
        <v>24346</v>
      </c>
      <c r="C12015" s="20" t="s">
        <v>24347</v>
      </c>
      <c r="D12015" s="21" t="s">
        <v>6893</v>
      </c>
      <c r="E12015" s="21" t="s">
        <v>2405</v>
      </c>
      <c r="F12015" s="15" t="n">
        <v>125</v>
      </c>
      <c r="G12015" s="22" t="s">
        <v>21</v>
      </c>
      <c r="H12015" s="22" t="s">
        <v>21</v>
      </c>
      <c r="I12015" s="23" t="s">
        <v>21</v>
      </c>
      <c r="J12015" s="18"/>
    </row>
    <row r="12016" customFormat="false" ht="13.5" hidden="false" customHeight="false" outlineLevel="0" collapsed="false">
      <c r="B12016" s="20" t="s">
        <v>24348</v>
      </c>
      <c r="C12016" s="20" t="s">
        <v>24349</v>
      </c>
      <c r="D12016" s="21" t="s">
        <v>6893</v>
      </c>
      <c r="E12016" s="21" t="s">
        <v>2405</v>
      </c>
      <c r="F12016" s="15" t="n">
        <v>125</v>
      </c>
      <c r="G12016" s="22" t="s">
        <v>21</v>
      </c>
      <c r="H12016" s="22" t="s">
        <v>21</v>
      </c>
      <c r="I12016" s="23" t="s">
        <v>21</v>
      </c>
      <c r="J12016" s="18"/>
    </row>
    <row r="12017" customFormat="false" ht="13.5" hidden="false" customHeight="false" outlineLevel="0" collapsed="false">
      <c r="B12017" s="20" t="s">
        <v>24350</v>
      </c>
      <c r="C12017" s="20" t="s">
        <v>24351</v>
      </c>
      <c r="D12017" s="21" t="s">
        <v>6893</v>
      </c>
      <c r="E12017" s="21" t="s">
        <v>24290</v>
      </c>
      <c r="F12017" s="15" t="n">
        <v>190</v>
      </c>
      <c r="G12017" s="22" t="s">
        <v>21</v>
      </c>
      <c r="H12017" s="22" t="s">
        <v>20</v>
      </c>
      <c r="I12017" s="23" t="s">
        <v>21</v>
      </c>
      <c r="J12017" s="18"/>
    </row>
    <row r="12018" customFormat="false" ht="13.5" hidden="false" customHeight="false" outlineLevel="0" collapsed="false">
      <c r="B12018" s="20" t="s">
        <v>24352</v>
      </c>
      <c r="C12018" s="20" t="s">
        <v>24353</v>
      </c>
      <c r="D12018" s="21" t="s">
        <v>6893</v>
      </c>
      <c r="E12018" s="21" t="s">
        <v>24290</v>
      </c>
      <c r="F12018" s="15" t="n">
        <v>203</v>
      </c>
      <c r="G12018" s="22" t="s">
        <v>21</v>
      </c>
      <c r="H12018" s="22" t="s">
        <v>20</v>
      </c>
      <c r="I12018" s="23" t="s">
        <v>21</v>
      </c>
      <c r="J12018" s="18"/>
    </row>
    <row r="12019" customFormat="false" ht="26.25" hidden="false" customHeight="false" outlineLevel="0" collapsed="false">
      <c r="B12019" s="20" t="s">
        <v>24354</v>
      </c>
      <c r="C12019" s="20" t="s">
        <v>24355</v>
      </c>
      <c r="D12019" s="21" t="s">
        <v>6893</v>
      </c>
      <c r="E12019" s="21" t="s">
        <v>30</v>
      </c>
      <c r="F12019" s="15" t="n">
        <v>138</v>
      </c>
      <c r="G12019" s="22" t="s">
        <v>20</v>
      </c>
      <c r="H12019" s="22" t="s">
        <v>20</v>
      </c>
      <c r="I12019" s="23" t="s">
        <v>21</v>
      </c>
      <c r="J12019" s="18"/>
    </row>
    <row r="12020" customFormat="false" ht="26.25" hidden="false" customHeight="false" outlineLevel="0" collapsed="false">
      <c r="B12020" s="20" t="s">
        <v>24356</v>
      </c>
      <c r="C12020" s="20" t="s">
        <v>24357</v>
      </c>
      <c r="D12020" s="21" t="s">
        <v>6893</v>
      </c>
      <c r="E12020" s="21" t="s">
        <v>30</v>
      </c>
      <c r="F12020" s="15" t="n">
        <v>131</v>
      </c>
      <c r="G12020" s="22" t="s">
        <v>20</v>
      </c>
      <c r="H12020" s="22" t="s">
        <v>21</v>
      </c>
      <c r="I12020" s="23" t="s">
        <v>21</v>
      </c>
      <c r="J12020" s="18"/>
    </row>
    <row r="12021" customFormat="false" ht="26.25" hidden="false" customHeight="false" outlineLevel="0" collapsed="false">
      <c r="B12021" s="20" t="s">
        <v>24358</v>
      </c>
      <c r="C12021" s="20" t="s">
        <v>24359</v>
      </c>
      <c r="D12021" s="21" t="s">
        <v>6893</v>
      </c>
      <c r="E12021" s="21" t="s">
        <v>16781</v>
      </c>
      <c r="F12021" s="15" t="n">
        <v>107</v>
      </c>
      <c r="G12021" s="22" t="s">
        <v>21</v>
      </c>
      <c r="H12021" s="22" t="s">
        <v>20</v>
      </c>
      <c r="I12021" s="23" t="s">
        <v>20</v>
      </c>
      <c r="J12021" s="18"/>
    </row>
    <row r="12022" customFormat="false" ht="26.25" hidden="false" customHeight="false" outlineLevel="0" collapsed="false">
      <c r="B12022" s="20" t="s">
        <v>24360</v>
      </c>
      <c r="C12022" s="20" t="s">
        <v>24361</v>
      </c>
      <c r="D12022" s="21" t="s">
        <v>6893</v>
      </c>
      <c r="E12022" s="21" t="s">
        <v>16781</v>
      </c>
      <c r="F12022" s="15" t="n">
        <v>56</v>
      </c>
      <c r="G12022" s="22" t="s">
        <v>21</v>
      </c>
      <c r="H12022" s="22" t="s">
        <v>20</v>
      </c>
      <c r="I12022" s="23" t="s">
        <v>21</v>
      </c>
      <c r="J12022" s="18"/>
    </row>
    <row r="12023" customFormat="false" ht="26.25" hidden="false" customHeight="false" outlineLevel="0" collapsed="false">
      <c r="B12023" s="20" t="s">
        <v>24362</v>
      </c>
      <c r="C12023" s="20" t="s">
        <v>24363</v>
      </c>
      <c r="D12023" s="21" t="s">
        <v>6893</v>
      </c>
      <c r="E12023" s="21" t="s">
        <v>16781</v>
      </c>
      <c r="F12023" s="15" t="n">
        <v>62</v>
      </c>
      <c r="G12023" s="22" t="s">
        <v>20</v>
      </c>
      <c r="H12023" s="22" t="s">
        <v>20</v>
      </c>
      <c r="I12023" s="23" t="s">
        <v>21</v>
      </c>
      <c r="J12023" s="18"/>
    </row>
    <row r="12024" customFormat="false" ht="26.25" hidden="false" customHeight="false" outlineLevel="0" collapsed="false">
      <c r="B12024" s="20" t="s">
        <v>24364</v>
      </c>
      <c r="C12024" s="20" t="s">
        <v>24365</v>
      </c>
      <c r="D12024" s="21" t="s">
        <v>6893</v>
      </c>
      <c r="E12024" s="21" t="s">
        <v>16781</v>
      </c>
      <c r="F12024" s="15" t="n">
        <v>92</v>
      </c>
      <c r="G12024" s="22" t="s">
        <v>20</v>
      </c>
      <c r="H12024" s="22" t="s">
        <v>20</v>
      </c>
      <c r="I12024" s="23" t="s">
        <v>21</v>
      </c>
      <c r="J12024" s="18"/>
    </row>
    <row r="12025" customFormat="false" ht="26.25" hidden="false" customHeight="false" outlineLevel="0" collapsed="false">
      <c r="B12025" s="20" t="s">
        <v>24366</v>
      </c>
      <c r="C12025" s="20" t="s">
        <v>24367</v>
      </c>
      <c r="D12025" s="21" t="s">
        <v>6893</v>
      </c>
      <c r="E12025" s="21" t="s">
        <v>30</v>
      </c>
      <c r="F12025" s="15" t="n">
        <v>340</v>
      </c>
      <c r="G12025" s="22" t="s">
        <v>20</v>
      </c>
      <c r="H12025" s="22" t="s">
        <v>20</v>
      </c>
      <c r="I12025" s="23" t="s">
        <v>21</v>
      </c>
      <c r="J12025" s="18"/>
    </row>
    <row r="12026" customFormat="false" ht="26.25" hidden="false" customHeight="false" outlineLevel="0" collapsed="false">
      <c r="B12026" s="20" t="s">
        <v>24368</v>
      </c>
      <c r="C12026" s="20" t="s">
        <v>24369</v>
      </c>
      <c r="D12026" s="21" t="s">
        <v>6893</v>
      </c>
      <c r="E12026" s="21" t="s">
        <v>30</v>
      </c>
      <c r="F12026" s="15" t="n">
        <v>45</v>
      </c>
      <c r="G12026" s="22" t="s">
        <v>21</v>
      </c>
      <c r="H12026" s="22" t="s">
        <v>21</v>
      </c>
      <c r="I12026" s="23" t="s">
        <v>21</v>
      </c>
      <c r="J12026" s="18"/>
    </row>
    <row r="12027" customFormat="false" ht="26.25" hidden="false" customHeight="false" outlineLevel="0" collapsed="false">
      <c r="B12027" s="20" t="s">
        <v>24370</v>
      </c>
      <c r="C12027" s="20" t="s">
        <v>24371</v>
      </c>
      <c r="D12027" s="21" t="s">
        <v>6893</v>
      </c>
      <c r="E12027" s="21" t="s">
        <v>2405</v>
      </c>
      <c r="F12027" s="15" t="n">
        <v>246</v>
      </c>
      <c r="G12027" s="22" t="s">
        <v>20</v>
      </c>
      <c r="H12027" s="22" t="s">
        <v>20</v>
      </c>
      <c r="I12027" s="23" t="s">
        <v>21</v>
      </c>
      <c r="J12027" s="18"/>
    </row>
    <row r="12028" customFormat="false" ht="26.25" hidden="false" customHeight="false" outlineLevel="0" collapsed="false">
      <c r="B12028" s="20" t="s">
        <v>24372</v>
      </c>
      <c r="C12028" s="20" t="s">
        <v>24373</v>
      </c>
      <c r="D12028" s="21" t="s">
        <v>6893</v>
      </c>
      <c r="E12028" s="21" t="s">
        <v>30</v>
      </c>
      <c r="F12028" s="15" t="n">
        <v>41</v>
      </c>
      <c r="G12028" s="22" t="s">
        <v>20</v>
      </c>
      <c r="H12028" s="22" t="s">
        <v>20</v>
      </c>
      <c r="I12028" s="23" t="s">
        <v>21</v>
      </c>
      <c r="J12028" s="18"/>
    </row>
    <row r="12029" customFormat="false" ht="26.25" hidden="false" customHeight="false" outlineLevel="0" collapsed="false">
      <c r="B12029" s="20" t="s">
        <v>24374</v>
      </c>
      <c r="C12029" s="20" t="s">
        <v>24375</v>
      </c>
      <c r="D12029" s="21" t="s">
        <v>6893</v>
      </c>
      <c r="E12029" s="21" t="s">
        <v>30</v>
      </c>
      <c r="F12029" s="15" t="n">
        <v>87</v>
      </c>
      <c r="G12029" s="22" t="s">
        <v>20</v>
      </c>
      <c r="H12029" s="22" t="s">
        <v>21</v>
      </c>
      <c r="I12029" s="23" t="s">
        <v>21</v>
      </c>
      <c r="J12029" s="18"/>
    </row>
    <row r="12030" customFormat="false" ht="26.25" hidden="false" customHeight="false" outlineLevel="0" collapsed="false">
      <c r="B12030" s="20" t="s">
        <v>24376</v>
      </c>
      <c r="C12030" s="20" t="s">
        <v>24377</v>
      </c>
      <c r="D12030" s="21" t="s">
        <v>6893</v>
      </c>
      <c r="E12030" s="21" t="s">
        <v>30</v>
      </c>
      <c r="F12030" s="15" t="n">
        <v>81</v>
      </c>
      <c r="G12030" s="22" t="s">
        <v>21</v>
      </c>
      <c r="H12030" s="22" t="s">
        <v>21</v>
      </c>
      <c r="I12030" s="23" t="s">
        <v>21</v>
      </c>
      <c r="J12030" s="18"/>
    </row>
    <row r="12031" customFormat="false" ht="26.25" hidden="false" customHeight="false" outlineLevel="0" collapsed="false">
      <c r="B12031" s="20" t="s">
        <v>24378</v>
      </c>
      <c r="C12031" s="20" t="s">
        <v>24379</v>
      </c>
      <c r="D12031" s="21" t="s">
        <v>6893</v>
      </c>
      <c r="E12031" s="21" t="s">
        <v>30</v>
      </c>
      <c r="F12031" s="15" t="n">
        <v>45</v>
      </c>
      <c r="G12031" s="22" t="s">
        <v>20</v>
      </c>
      <c r="H12031" s="22" t="s">
        <v>20</v>
      </c>
      <c r="I12031" s="23" t="s">
        <v>21</v>
      </c>
      <c r="J12031" s="18"/>
    </row>
    <row r="12032" customFormat="false" ht="26.25" hidden="false" customHeight="false" outlineLevel="0" collapsed="false">
      <c r="B12032" s="20" t="s">
        <v>24380</v>
      </c>
      <c r="C12032" s="20" t="s">
        <v>24381</v>
      </c>
      <c r="D12032" s="21" t="s">
        <v>6893</v>
      </c>
      <c r="E12032" s="21" t="s">
        <v>30</v>
      </c>
      <c r="F12032" s="15" t="n">
        <v>40</v>
      </c>
      <c r="G12032" s="22" t="s">
        <v>21</v>
      </c>
      <c r="H12032" s="22" t="s">
        <v>21</v>
      </c>
      <c r="I12032" s="23" t="s">
        <v>21</v>
      </c>
      <c r="J12032" s="18"/>
    </row>
    <row r="12033" customFormat="false" ht="26.25" hidden="false" customHeight="false" outlineLevel="0" collapsed="false">
      <c r="B12033" s="20" t="s">
        <v>24382</v>
      </c>
      <c r="C12033" s="20" t="s">
        <v>24383</v>
      </c>
      <c r="D12033" s="21" t="s">
        <v>6893</v>
      </c>
      <c r="E12033" s="21" t="s">
        <v>30</v>
      </c>
      <c r="F12033" s="15" t="n">
        <v>37</v>
      </c>
      <c r="G12033" s="22" t="s">
        <v>21</v>
      </c>
      <c r="H12033" s="22" t="s">
        <v>21</v>
      </c>
      <c r="I12033" s="23" t="s">
        <v>21</v>
      </c>
      <c r="J12033" s="18"/>
    </row>
    <row r="12034" customFormat="false" ht="26.25" hidden="false" customHeight="false" outlineLevel="0" collapsed="false">
      <c r="B12034" s="20" t="s">
        <v>24384</v>
      </c>
      <c r="C12034" s="20" t="s">
        <v>24385</v>
      </c>
      <c r="D12034" s="21" t="s">
        <v>6893</v>
      </c>
      <c r="E12034" s="21" t="s">
        <v>30</v>
      </c>
      <c r="F12034" s="15" t="n">
        <v>35</v>
      </c>
      <c r="G12034" s="22" t="s">
        <v>21</v>
      </c>
      <c r="H12034" s="22" t="s">
        <v>21</v>
      </c>
      <c r="I12034" s="23" t="s">
        <v>21</v>
      </c>
      <c r="J12034" s="18"/>
    </row>
    <row r="12035" customFormat="false" ht="26.25" hidden="false" customHeight="false" outlineLevel="0" collapsed="false">
      <c r="B12035" s="20" t="s">
        <v>24386</v>
      </c>
      <c r="C12035" s="20" t="s">
        <v>24387</v>
      </c>
      <c r="D12035" s="21" t="s">
        <v>6893</v>
      </c>
      <c r="E12035" s="21" t="s">
        <v>30</v>
      </c>
      <c r="F12035" s="15" t="n">
        <v>35</v>
      </c>
      <c r="G12035" s="22" t="s">
        <v>20</v>
      </c>
      <c r="H12035" s="22" t="s">
        <v>21</v>
      </c>
      <c r="I12035" s="23" t="s">
        <v>20</v>
      </c>
      <c r="J12035" s="18"/>
    </row>
    <row r="12036" customFormat="false" ht="26.25" hidden="false" customHeight="false" outlineLevel="0" collapsed="false">
      <c r="B12036" s="20" t="s">
        <v>24388</v>
      </c>
      <c r="C12036" s="20" t="s">
        <v>24389</v>
      </c>
      <c r="D12036" s="21" t="s">
        <v>6893</v>
      </c>
      <c r="E12036" s="21" t="s">
        <v>30</v>
      </c>
      <c r="F12036" s="15" t="n">
        <v>144</v>
      </c>
      <c r="G12036" s="22" t="s">
        <v>21</v>
      </c>
      <c r="H12036" s="22" t="s">
        <v>21</v>
      </c>
      <c r="I12036" s="23" t="s">
        <v>21</v>
      </c>
      <c r="J12036" s="18"/>
    </row>
    <row r="12037" customFormat="false" ht="26.25" hidden="false" customHeight="false" outlineLevel="0" collapsed="false">
      <c r="B12037" s="20" t="s">
        <v>24390</v>
      </c>
      <c r="C12037" s="20" t="s">
        <v>24391</v>
      </c>
      <c r="D12037" s="21" t="s">
        <v>6893</v>
      </c>
      <c r="E12037" s="21" t="s">
        <v>30</v>
      </c>
      <c r="F12037" s="15" t="n">
        <v>36</v>
      </c>
      <c r="G12037" s="22" t="s">
        <v>20</v>
      </c>
      <c r="H12037" s="22" t="s">
        <v>20</v>
      </c>
      <c r="I12037" s="23" t="s">
        <v>21</v>
      </c>
      <c r="J12037" s="18"/>
    </row>
    <row r="12038" customFormat="false" ht="26.25" hidden="false" customHeight="false" outlineLevel="0" collapsed="false">
      <c r="B12038" s="20" t="s">
        <v>24392</v>
      </c>
      <c r="C12038" s="20" t="s">
        <v>24393</v>
      </c>
      <c r="D12038" s="21" t="s">
        <v>18</v>
      </c>
      <c r="E12038" s="21" t="s">
        <v>30</v>
      </c>
      <c r="F12038" s="15" t="n">
        <v>23</v>
      </c>
      <c r="G12038" s="22" t="s">
        <v>21</v>
      </c>
      <c r="H12038" s="22" t="s">
        <v>20</v>
      </c>
      <c r="I12038" s="23" t="s">
        <v>21</v>
      </c>
      <c r="J12038" s="18"/>
    </row>
    <row r="12039" customFormat="false" ht="26.25" hidden="false" customHeight="false" outlineLevel="0" collapsed="false">
      <c r="B12039" s="20" t="s">
        <v>24394</v>
      </c>
      <c r="C12039" s="20" t="s">
        <v>24395</v>
      </c>
      <c r="D12039" s="21" t="s">
        <v>18</v>
      </c>
      <c r="E12039" s="21" t="s">
        <v>30</v>
      </c>
      <c r="F12039" s="15" t="n">
        <v>28</v>
      </c>
      <c r="G12039" s="22" t="s">
        <v>20</v>
      </c>
      <c r="H12039" s="22" t="s">
        <v>21</v>
      </c>
      <c r="I12039" s="23" t="s">
        <v>21</v>
      </c>
      <c r="J12039" s="18"/>
    </row>
    <row r="12040" customFormat="false" ht="26.25" hidden="false" customHeight="false" outlineLevel="0" collapsed="false">
      <c r="B12040" s="20" t="s">
        <v>24396</v>
      </c>
      <c r="C12040" s="20" t="s">
        <v>24397</v>
      </c>
      <c r="D12040" s="21" t="s">
        <v>18</v>
      </c>
      <c r="E12040" s="21" t="s">
        <v>30</v>
      </c>
      <c r="F12040" s="15" t="n">
        <v>28</v>
      </c>
      <c r="G12040" s="22" t="s">
        <v>21</v>
      </c>
      <c r="H12040" s="22" t="s">
        <v>21</v>
      </c>
      <c r="I12040" s="23" t="s">
        <v>21</v>
      </c>
      <c r="J12040" s="18"/>
    </row>
    <row r="12041" customFormat="false" ht="26.25" hidden="false" customHeight="false" outlineLevel="0" collapsed="false">
      <c r="B12041" s="20" t="s">
        <v>24398</v>
      </c>
      <c r="C12041" s="20" t="s">
        <v>24399</v>
      </c>
      <c r="D12041" s="21" t="s">
        <v>18</v>
      </c>
      <c r="E12041" s="21" t="s">
        <v>30</v>
      </c>
      <c r="F12041" s="15" t="n">
        <v>20</v>
      </c>
      <c r="G12041" s="22" t="s">
        <v>21</v>
      </c>
      <c r="H12041" s="22" t="s">
        <v>21</v>
      </c>
      <c r="I12041" s="23" t="s">
        <v>21</v>
      </c>
      <c r="J12041" s="18"/>
    </row>
    <row r="12042" customFormat="false" ht="26.25" hidden="false" customHeight="false" outlineLevel="0" collapsed="false">
      <c r="B12042" s="20" t="s">
        <v>24400</v>
      </c>
      <c r="C12042" s="20" t="s">
        <v>24401</v>
      </c>
      <c r="D12042" s="21" t="s">
        <v>18</v>
      </c>
      <c r="E12042" s="21" t="s">
        <v>30</v>
      </c>
      <c r="F12042" s="15" t="n">
        <v>28</v>
      </c>
      <c r="G12042" s="22" t="s">
        <v>21</v>
      </c>
      <c r="H12042" s="22" t="s">
        <v>21</v>
      </c>
      <c r="I12042" s="23" t="s">
        <v>21</v>
      </c>
      <c r="J12042" s="18"/>
    </row>
    <row r="12043" customFormat="false" ht="26.25" hidden="false" customHeight="false" outlineLevel="0" collapsed="false">
      <c r="B12043" s="20" t="s">
        <v>24402</v>
      </c>
      <c r="C12043" s="20" t="s">
        <v>24403</v>
      </c>
      <c r="D12043" s="21" t="s">
        <v>18</v>
      </c>
      <c r="E12043" s="21" t="s">
        <v>30</v>
      </c>
      <c r="F12043" s="15" t="n">
        <v>22</v>
      </c>
      <c r="G12043" s="22" t="s">
        <v>20</v>
      </c>
      <c r="H12043" s="22" t="s">
        <v>21</v>
      </c>
      <c r="I12043" s="23" t="s">
        <v>20</v>
      </c>
      <c r="J12043" s="18"/>
    </row>
    <row r="12044" customFormat="false" ht="26.25" hidden="false" customHeight="false" outlineLevel="0" collapsed="false">
      <c r="B12044" s="20" t="s">
        <v>24404</v>
      </c>
      <c r="C12044" s="20" t="s">
        <v>24405</v>
      </c>
      <c r="D12044" s="21" t="s">
        <v>18</v>
      </c>
      <c r="E12044" s="21" t="s">
        <v>30</v>
      </c>
      <c r="F12044" s="15" t="n">
        <v>25</v>
      </c>
      <c r="G12044" s="22" t="s">
        <v>21</v>
      </c>
      <c r="H12044" s="22" t="s">
        <v>21</v>
      </c>
      <c r="I12044" s="23" t="s">
        <v>21</v>
      </c>
      <c r="J12044" s="18"/>
    </row>
    <row r="12045" customFormat="false" ht="26.25" hidden="false" customHeight="false" outlineLevel="0" collapsed="false">
      <c r="B12045" s="20" t="s">
        <v>24406</v>
      </c>
      <c r="C12045" s="20" t="s">
        <v>24407</v>
      </c>
      <c r="D12045" s="21" t="s">
        <v>6893</v>
      </c>
      <c r="E12045" s="21" t="s">
        <v>24408</v>
      </c>
      <c r="F12045" s="15" t="n">
        <v>162</v>
      </c>
      <c r="G12045" s="22" t="s">
        <v>21</v>
      </c>
      <c r="H12045" s="22" t="s">
        <v>21</v>
      </c>
      <c r="I12045" s="23" t="s">
        <v>21</v>
      </c>
      <c r="J12045" s="18"/>
    </row>
    <row r="12046" customFormat="false" ht="26.25" hidden="false" customHeight="false" outlineLevel="0" collapsed="false">
      <c r="B12046" s="20" t="s">
        <v>24409</v>
      </c>
      <c r="C12046" s="20" t="s">
        <v>24410</v>
      </c>
      <c r="D12046" s="21" t="s">
        <v>6893</v>
      </c>
      <c r="E12046" s="21" t="s">
        <v>24408</v>
      </c>
      <c r="F12046" s="15" t="n">
        <v>162</v>
      </c>
      <c r="G12046" s="22" t="s">
        <v>21</v>
      </c>
      <c r="H12046" s="22" t="s">
        <v>21</v>
      </c>
      <c r="I12046" s="23" t="s">
        <v>21</v>
      </c>
      <c r="J12046" s="18"/>
    </row>
    <row r="12047" customFormat="false" ht="26.25" hidden="false" customHeight="false" outlineLevel="0" collapsed="false">
      <c r="B12047" s="20" t="s">
        <v>24411</v>
      </c>
      <c r="C12047" s="20" t="s">
        <v>24412</v>
      </c>
      <c r="D12047" s="21" t="s">
        <v>6893</v>
      </c>
      <c r="E12047" s="21" t="s">
        <v>24408</v>
      </c>
      <c r="F12047" s="15" t="n">
        <v>162</v>
      </c>
      <c r="G12047" s="22" t="s">
        <v>21</v>
      </c>
      <c r="H12047" s="22" t="s">
        <v>21</v>
      </c>
      <c r="I12047" s="23" t="s">
        <v>21</v>
      </c>
      <c r="J12047" s="18"/>
    </row>
    <row r="12048" customFormat="false" ht="26.25" hidden="false" customHeight="false" outlineLevel="0" collapsed="false">
      <c r="B12048" s="20" t="s">
        <v>24413</v>
      </c>
      <c r="C12048" s="20" t="s">
        <v>24414</v>
      </c>
      <c r="D12048" s="21" t="s">
        <v>18</v>
      </c>
      <c r="E12048" s="21" t="s">
        <v>2450</v>
      </c>
      <c r="F12048" s="15" t="n">
        <v>216</v>
      </c>
      <c r="G12048" s="22" t="s">
        <v>21</v>
      </c>
      <c r="H12048" s="22" t="s">
        <v>21</v>
      </c>
      <c r="I12048" s="23" t="s">
        <v>20</v>
      </c>
      <c r="J12048" s="18"/>
    </row>
    <row r="12049" customFormat="false" ht="26.25" hidden="false" customHeight="false" outlineLevel="0" collapsed="false">
      <c r="B12049" s="20" t="s">
        <v>24415</v>
      </c>
      <c r="C12049" s="20" t="s">
        <v>24416</v>
      </c>
      <c r="D12049" s="21" t="s">
        <v>18</v>
      </c>
      <c r="E12049" s="21" t="s">
        <v>30</v>
      </c>
      <c r="F12049" s="15" t="n">
        <v>138</v>
      </c>
      <c r="G12049" s="22" t="s">
        <v>21</v>
      </c>
      <c r="H12049" s="22" t="s">
        <v>20</v>
      </c>
      <c r="I12049" s="23" t="s">
        <v>20</v>
      </c>
      <c r="J12049" s="18"/>
    </row>
    <row r="12050" customFormat="false" ht="26.25" hidden="false" customHeight="false" outlineLevel="0" collapsed="false">
      <c r="B12050" s="20" t="s">
        <v>24417</v>
      </c>
      <c r="C12050" s="20" t="s">
        <v>24418</v>
      </c>
      <c r="D12050" s="21" t="s">
        <v>18</v>
      </c>
      <c r="E12050" s="21" t="s">
        <v>30</v>
      </c>
      <c r="F12050" s="15" t="n">
        <v>138</v>
      </c>
      <c r="G12050" s="22" t="s">
        <v>21</v>
      </c>
      <c r="H12050" s="22" t="s">
        <v>21</v>
      </c>
      <c r="I12050" s="23" t="s">
        <v>21</v>
      </c>
      <c r="J12050" s="18"/>
    </row>
    <row r="12051" customFormat="false" ht="13.5" hidden="false" customHeight="false" outlineLevel="0" collapsed="false">
      <c r="B12051" s="20" t="s">
        <v>24419</v>
      </c>
      <c r="C12051" s="20" t="s">
        <v>24420</v>
      </c>
      <c r="D12051" s="21" t="s">
        <v>18</v>
      </c>
      <c r="E12051" s="21" t="s">
        <v>2405</v>
      </c>
      <c r="F12051" s="15" t="n">
        <v>460</v>
      </c>
      <c r="G12051" s="22" t="s">
        <v>21</v>
      </c>
      <c r="H12051" s="22" t="s">
        <v>21</v>
      </c>
      <c r="I12051" s="23" t="s">
        <v>21</v>
      </c>
      <c r="J12051" s="18"/>
    </row>
    <row r="12052" customFormat="false" ht="26.25" hidden="false" customHeight="false" outlineLevel="0" collapsed="false">
      <c r="B12052" s="20" t="s">
        <v>24421</v>
      </c>
      <c r="C12052" s="20" t="s">
        <v>24422</v>
      </c>
      <c r="D12052" s="21" t="s">
        <v>18</v>
      </c>
      <c r="E12052" s="21" t="s">
        <v>30</v>
      </c>
      <c r="F12052" s="15" t="n">
        <v>479</v>
      </c>
      <c r="G12052" s="22" t="s">
        <v>21</v>
      </c>
      <c r="H12052" s="22" t="s">
        <v>21</v>
      </c>
      <c r="I12052" s="23" t="s">
        <v>21</v>
      </c>
      <c r="J12052" s="18"/>
    </row>
    <row r="12053" customFormat="false" ht="26.25" hidden="false" customHeight="false" outlineLevel="0" collapsed="false">
      <c r="B12053" s="20" t="s">
        <v>24423</v>
      </c>
      <c r="C12053" s="20" t="s">
        <v>24424</v>
      </c>
      <c r="D12053" s="21" t="s">
        <v>18</v>
      </c>
      <c r="E12053" s="21" t="s">
        <v>30</v>
      </c>
      <c r="F12053" s="15" t="n">
        <v>75</v>
      </c>
      <c r="G12053" s="22" t="s">
        <v>21</v>
      </c>
      <c r="H12053" s="22" t="s">
        <v>21</v>
      </c>
      <c r="I12053" s="23" t="s">
        <v>21</v>
      </c>
      <c r="J12053" s="18"/>
    </row>
    <row r="12054" customFormat="false" ht="26.25" hidden="false" customHeight="false" outlineLevel="0" collapsed="false">
      <c r="B12054" s="20" t="s">
        <v>24425</v>
      </c>
      <c r="C12054" s="20" t="s">
        <v>24426</v>
      </c>
      <c r="D12054" s="21" t="s">
        <v>18</v>
      </c>
      <c r="E12054" s="21" t="s">
        <v>30</v>
      </c>
      <c r="F12054" s="15" t="n">
        <v>1659</v>
      </c>
      <c r="G12054" s="22" t="s">
        <v>21</v>
      </c>
      <c r="H12054" s="22" t="s">
        <v>20</v>
      </c>
      <c r="I12054" s="23" t="s">
        <v>21</v>
      </c>
      <c r="J12054" s="18"/>
    </row>
    <row r="12055" customFormat="false" ht="26.25" hidden="false" customHeight="false" outlineLevel="0" collapsed="false">
      <c r="B12055" s="20" t="s">
        <v>24427</v>
      </c>
      <c r="C12055" s="20" t="s">
        <v>24428</v>
      </c>
      <c r="D12055" s="21" t="s">
        <v>18</v>
      </c>
      <c r="E12055" s="21" t="s">
        <v>30</v>
      </c>
      <c r="F12055" s="15" t="n">
        <v>95</v>
      </c>
      <c r="G12055" s="22" t="s">
        <v>21</v>
      </c>
      <c r="H12055" s="22" t="s">
        <v>21</v>
      </c>
      <c r="I12055" s="23" t="s">
        <v>21</v>
      </c>
      <c r="J12055" s="18"/>
    </row>
    <row r="12056" customFormat="false" ht="26.25" hidden="false" customHeight="false" outlineLevel="0" collapsed="false">
      <c r="B12056" s="20" t="s">
        <v>24429</v>
      </c>
      <c r="C12056" s="20" t="s">
        <v>24430</v>
      </c>
      <c r="D12056" s="21" t="s">
        <v>18</v>
      </c>
      <c r="E12056" s="21" t="s">
        <v>30</v>
      </c>
      <c r="F12056" s="15" t="n">
        <v>74</v>
      </c>
      <c r="G12056" s="22" t="s">
        <v>20</v>
      </c>
      <c r="H12056" s="22" t="s">
        <v>21</v>
      </c>
      <c r="I12056" s="23" t="s">
        <v>21</v>
      </c>
      <c r="J12056" s="18"/>
    </row>
    <row r="12057" customFormat="false" ht="26.25" hidden="false" customHeight="false" outlineLevel="0" collapsed="false">
      <c r="B12057" s="20" t="s">
        <v>24431</v>
      </c>
      <c r="C12057" s="20" t="s">
        <v>24432</v>
      </c>
      <c r="D12057" s="21" t="s">
        <v>18</v>
      </c>
      <c r="E12057" s="21" t="s">
        <v>30</v>
      </c>
      <c r="F12057" s="15" t="n">
        <v>88</v>
      </c>
      <c r="G12057" s="22" t="s">
        <v>21</v>
      </c>
      <c r="H12057" s="22" t="s">
        <v>21</v>
      </c>
      <c r="I12057" s="23" t="s">
        <v>21</v>
      </c>
      <c r="J12057" s="18"/>
    </row>
    <row r="12058" customFormat="false" ht="26.25" hidden="false" customHeight="false" outlineLevel="0" collapsed="false">
      <c r="B12058" s="20" t="s">
        <v>24433</v>
      </c>
      <c r="C12058" s="20" t="s">
        <v>24434</v>
      </c>
      <c r="D12058" s="21" t="s">
        <v>18</v>
      </c>
      <c r="E12058" s="21" t="s">
        <v>30</v>
      </c>
      <c r="F12058" s="15" t="n">
        <v>76</v>
      </c>
      <c r="G12058" s="22" t="s">
        <v>21</v>
      </c>
      <c r="H12058" s="22" t="s">
        <v>21</v>
      </c>
      <c r="I12058" s="23" t="s">
        <v>21</v>
      </c>
      <c r="J12058" s="18"/>
    </row>
    <row r="12059" customFormat="false" ht="26.25" hidden="false" customHeight="false" outlineLevel="0" collapsed="false">
      <c r="B12059" s="20" t="s">
        <v>24435</v>
      </c>
      <c r="C12059" s="20" t="s">
        <v>24436</v>
      </c>
      <c r="D12059" s="21" t="s">
        <v>18</v>
      </c>
      <c r="E12059" s="21" t="s">
        <v>21322</v>
      </c>
      <c r="F12059" s="15" t="n">
        <v>69</v>
      </c>
      <c r="G12059" s="22" t="s">
        <v>20</v>
      </c>
      <c r="H12059" s="22" t="s">
        <v>20</v>
      </c>
      <c r="I12059" s="23" t="s">
        <v>21</v>
      </c>
      <c r="J12059" s="18"/>
    </row>
    <row r="12060" customFormat="false" ht="26.25" hidden="false" customHeight="false" outlineLevel="0" collapsed="false">
      <c r="B12060" s="20" t="s">
        <v>24437</v>
      </c>
      <c r="C12060" s="20" t="s">
        <v>24438</v>
      </c>
      <c r="D12060" s="21" t="s">
        <v>18</v>
      </c>
      <c r="E12060" s="21" t="s">
        <v>30</v>
      </c>
      <c r="F12060" s="15" t="n">
        <v>114</v>
      </c>
      <c r="G12060" s="22" t="s">
        <v>21</v>
      </c>
      <c r="H12060" s="22" t="s">
        <v>21</v>
      </c>
      <c r="I12060" s="23" t="s">
        <v>21</v>
      </c>
      <c r="J12060" s="18"/>
    </row>
    <row r="12061" customFormat="false" ht="26.25" hidden="false" customHeight="false" outlineLevel="0" collapsed="false">
      <c r="B12061" s="20" t="s">
        <v>24439</v>
      </c>
      <c r="C12061" s="20" t="s">
        <v>24440</v>
      </c>
      <c r="D12061" s="21" t="s">
        <v>6893</v>
      </c>
      <c r="E12061" s="21" t="s">
        <v>30</v>
      </c>
      <c r="F12061" s="15" t="n">
        <v>168</v>
      </c>
      <c r="G12061" s="22" t="s">
        <v>21</v>
      </c>
      <c r="H12061" s="22" t="s">
        <v>21</v>
      </c>
      <c r="I12061" s="23" t="s">
        <v>21</v>
      </c>
      <c r="J12061" s="18"/>
    </row>
    <row r="12062" customFormat="false" ht="26.25" hidden="false" customHeight="false" outlineLevel="0" collapsed="false">
      <c r="B12062" s="20" t="s">
        <v>24441</v>
      </c>
      <c r="C12062" s="20" t="s">
        <v>24442</v>
      </c>
      <c r="D12062" s="21" t="s">
        <v>6893</v>
      </c>
      <c r="E12062" s="21" t="s">
        <v>16781</v>
      </c>
      <c r="F12062" s="15" t="n">
        <v>160</v>
      </c>
      <c r="G12062" s="22" t="s">
        <v>21</v>
      </c>
      <c r="H12062" s="22" t="s">
        <v>20</v>
      </c>
      <c r="I12062" s="23" t="s">
        <v>21</v>
      </c>
      <c r="J12062" s="18"/>
    </row>
    <row r="12063" customFormat="false" ht="26.25" hidden="false" customHeight="false" outlineLevel="0" collapsed="false">
      <c r="B12063" s="20" t="s">
        <v>24443</v>
      </c>
      <c r="C12063" s="20" t="s">
        <v>24444</v>
      </c>
      <c r="D12063" s="21" t="s">
        <v>18</v>
      </c>
      <c r="E12063" s="21" t="s">
        <v>30</v>
      </c>
      <c r="F12063" s="15" t="n">
        <v>78</v>
      </c>
      <c r="G12063" s="22" t="s">
        <v>20</v>
      </c>
      <c r="H12063" s="22" t="s">
        <v>20</v>
      </c>
      <c r="I12063" s="23" t="s">
        <v>21</v>
      </c>
      <c r="J12063" s="18"/>
    </row>
    <row r="12064" customFormat="false" ht="26.25" hidden="false" customHeight="false" outlineLevel="0" collapsed="false">
      <c r="B12064" s="20" t="s">
        <v>24445</v>
      </c>
      <c r="C12064" s="20" t="s">
        <v>24446</v>
      </c>
      <c r="D12064" s="21" t="s">
        <v>18</v>
      </c>
      <c r="E12064" s="21" t="s">
        <v>16781</v>
      </c>
      <c r="F12064" s="15" t="n">
        <v>92</v>
      </c>
      <c r="G12064" s="22" t="s">
        <v>21</v>
      </c>
      <c r="H12064" s="22" t="s">
        <v>21</v>
      </c>
      <c r="I12064" s="23" t="s">
        <v>21</v>
      </c>
      <c r="J12064" s="18"/>
    </row>
    <row r="12065" customFormat="false" ht="26.25" hidden="false" customHeight="false" outlineLevel="0" collapsed="false">
      <c r="B12065" s="20" t="s">
        <v>24447</v>
      </c>
      <c r="C12065" s="20" t="s">
        <v>24448</v>
      </c>
      <c r="D12065" s="21" t="s">
        <v>18</v>
      </c>
      <c r="E12065" s="21" t="s">
        <v>16781</v>
      </c>
      <c r="F12065" s="15" t="n">
        <v>152</v>
      </c>
      <c r="G12065" s="22" t="s">
        <v>21</v>
      </c>
      <c r="H12065" s="22" t="s">
        <v>21</v>
      </c>
      <c r="I12065" s="23" t="s">
        <v>21</v>
      </c>
      <c r="J12065" s="18"/>
    </row>
    <row r="12066" customFormat="false" ht="26.25" hidden="false" customHeight="false" outlineLevel="0" collapsed="false">
      <c r="B12066" s="20" t="s">
        <v>24449</v>
      </c>
      <c r="C12066" s="20" t="s">
        <v>24450</v>
      </c>
      <c r="D12066" s="21" t="s">
        <v>6893</v>
      </c>
      <c r="E12066" s="21" t="s">
        <v>30</v>
      </c>
      <c r="F12066" s="15" t="n">
        <v>245</v>
      </c>
      <c r="G12066" s="22" t="s">
        <v>21</v>
      </c>
      <c r="H12066" s="22" t="s">
        <v>20</v>
      </c>
      <c r="I12066" s="23" t="s">
        <v>21</v>
      </c>
      <c r="J12066" s="18"/>
    </row>
    <row r="12067" customFormat="false" ht="26.25" hidden="false" customHeight="false" outlineLevel="0" collapsed="false">
      <c r="B12067" s="20" t="s">
        <v>24451</v>
      </c>
      <c r="C12067" s="20" t="s">
        <v>24452</v>
      </c>
      <c r="D12067" s="21" t="s">
        <v>18</v>
      </c>
      <c r="E12067" s="21" t="s">
        <v>18204</v>
      </c>
      <c r="F12067" s="15" t="n">
        <v>439</v>
      </c>
      <c r="G12067" s="22" t="s">
        <v>21</v>
      </c>
      <c r="H12067" s="22" t="s">
        <v>20</v>
      </c>
      <c r="I12067" s="23" t="s">
        <v>21</v>
      </c>
      <c r="J12067" s="18"/>
    </row>
    <row r="12068" customFormat="false" ht="13.5" hidden="false" customHeight="false" outlineLevel="0" collapsed="false">
      <c r="B12068" s="20" t="s">
        <v>24453</v>
      </c>
      <c r="C12068" s="20" t="s">
        <v>24454</v>
      </c>
      <c r="D12068" s="21" t="s">
        <v>18</v>
      </c>
      <c r="E12068" s="21" t="s">
        <v>18993</v>
      </c>
      <c r="F12068" s="15" t="n">
        <v>332</v>
      </c>
      <c r="G12068" s="22" t="s">
        <v>21</v>
      </c>
      <c r="H12068" s="22" t="s">
        <v>20</v>
      </c>
      <c r="I12068" s="23" t="s">
        <v>21</v>
      </c>
      <c r="J12068" s="18" t="s">
        <v>21</v>
      </c>
    </row>
    <row r="12069" customFormat="false" ht="26.25" hidden="false" customHeight="false" outlineLevel="0" collapsed="false">
      <c r="B12069" s="20" t="s">
        <v>24455</v>
      </c>
      <c r="C12069" s="20" t="s">
        <v>24456</v>
      </c>
      <c r="D12069" s="21" t="s">
        <v>18</v>
      </c>
      <c r="E12069" s="21" t="s">
        <v>30</v>
      </c>
      <c r="F12069" s="15" t="n">
        <v>306</v>
      </c>
      <c r="G12069" s="22" t="s">
        <v>20</v>
      </c>
      <c r="H12069" s="22" t="s">
        <v>21</v>
      </c>
      <c r="I12069" s="23" t="s">
        <v>21</v>
      </c>
      <c r="J12069" s="18"/>
    </row>
    <row r="12070" customFormat="false" ht="26.25" hidden="false" customHeight="false" outlineLevel="0" collapsed="false">
      <c r="B12070" s="20" t="s">
        <v>24457</v>
      </c>
      <c r="C12070" s="20" t="s">
        <v>24458</v>
      </c>
      <c r="D12070" s="21" t="s">
        <v>18</v>
      </c>
      <c r="E12070" s="21" t="s">
        <v>30</v>
      </c>
      <c r="F12070" s="15" t="n">
        <v>612</v>
      </c>
      <c r="G12070" s="22" t="s">
        <v>21</v>
      </c>
      <c r="H12070" s="22" t="s">
        <v>21</v>
      </c>
      <c r="I12070" s="23" t="s">
        <v>21</v>
      </c>
      <c r="J12070" s="18"/>
    </row>
    <row r="12071" customFormat="false" ht="26.25" hidden="false" customHeight="false" outlineLevel="0" collapsed="false">
      <c r="B12071" s="20" t="s">
        <v>24459</v>
      </c>
      <c r="C12071" s="20" t="s">
        <v>24460</v>
      </c>
      <c r="D12071" s="21" t="s">
        <v>18</v>
      </c>
      <c r="E12071" s="21" t="s">
        <v>30</v>
      </c>
      <c r="F12071" s="15" t="n">
        <v>290</v>
      </c>
      <c r="G12071" s="22" t="s">
        <v>21</v>
      </c>
      <c r="H12071" s="22" t="s">
        <v>21</v>
      </c>
      <c r="I12071" s="23" t="s">
        <v>21</v>
      </c>
      <c r="J12071" s="18"/>
    </row>
    <row r="12072" customFormat="false" ht="26.25" hidden="false" customHeight="false" outlineLevel="0" collapsed="false">
      <c r="B12072" s="20" t="s">
        <v>24461</v>
      </c>
      <c r="C12072" s="20" t="s">
        <v>24462</v>
      </c>
      <c r="D12072" s="21" t="s">
        <v>18</v>
      </c>
      <c r="E12072" s="21" t="s">
        <v>30</v>
      </c>
      <c r="F12072" s="15" t="n">
        <v>390</v>
      </c>
      <c r="G12072" s="22" t="s">
        <v>21</v>
      </c>
      <c r="H12072" s="22" t="s">
        <v>21</v>
      </c>
      <c r="I12072" s="23" t="s">
        <v>21</v>
      </c>
      <c r="J12072" s="18"/>
    </row>
    <row r="12073" customFormat="false" ht="13.5" hidden="false" customHeight="false" outlineLevel="0" collapsed="false">
      <c r="B12073" s="20"/>
      <c r="C12073" s="20" t="s">
        <v>24463</v>
      </c>
      <c r="D12073" s="21"/>
      <c r="E12073" s="21"/>
      <c r="F12073" s="15"/>
      <c r="G12073" s="22"/>
      <c r="H12073" s="22"/>
      <c r="I12073" s="23"/>
      <c r="J12073" s="18"/>
    </row>
    <row r="12074" customFormat="false" ht="13.5" hidden="false" customHeight="false" outlineLevel="0" collapsed="false">
      <c r="B12074" s="20" t="s">
        <v>24464</v>
      </c>
      <c r="C12074" s="20" t="s">
        <v>24465</v>
      </c>
      <c r="D12074" s="21" t="s">
        <v>18</v>
      </c>
      <c r="E12074" s="21" t="s">
        <v>18993</v>
      </c>
      <c r="F12074" s="15" t="n">
        <v>550</v>
      </c>
      <c r="G12074" s="22" t="s">
        <v>21</v>
      </c>
      <c r="H12074" s="22" t="s">
        <v>21</v>
      </c>
      <c r="I12074" s="23" t="s">
        <v>21</v>
      </c>
      <c r="J12074" s="18"/>
    </row>
    <row r="12075" customFormat="false" ht="13.5" hidden="false" customHeight="false" outlineLevel="0" collapsed="false">
      <c r="B12075" s="20" t="s">
        <v>24466</v>
      </c>
      <c r="C12075" s="20" t="s">
        <v>24467</v>
      </c>
      <c r="D12075" s="21" t="s">
        <v>18</v>
      </c>
      <c r="E12075" s="21" t="s">
        <v>18993</v>
      </c>
      <c r="F12075" s="15" t="n">
        <v>360</v>
      </c>
      <c r="G12075" s="22" t="s">
        <v>20</v>
      </c>
      <c r="H12075" s="22" t="s">
        <v>21</v>
      </c>
      <c r="I12075" s="23" t="s">
        <v>21</v>
      </c>
      <c r="J12075" s="18"/>
    </row>
    <row r="12076" customFormat="false" ht="13.5" hidden="false" customHeight="false" outlineLevel="0" collapsed="false">
      <c r="B12076" s="20" t="s">
        <v>24468</v>
      </c>
      <c r="C12076" s="20" t="s">
        <v>24469</v>
      </c>
      <c r="D12076" s="21" t="s">
        <v>18</v>
      </c>
      <c r="E12076" s="21" t="s">
        <v>18993</v>
      </c>
      <c r="F12076" s="15" t="n">
        <v>732</v>
      </c>
      <c r="G12076" s="22" t="s">
        <v>20</v>
      </c>
      <c r="H12076" s="22" t="s">
        <v>21</v>
      </c>
      <c r="I12076" s="23" t="s">
        <v>21</v>
      </c>
      <c r="J12076" s="18"/>
    </row>
    <row r="12077" customFormat="false" ht="26.25" hidden="false" customHeight="false" outlineLevel="0" collapsed="false">
      <c r="B12077" s="20" t="s">
        <v>24470</v>
      </c>
      <c r="C12077" s="20" t="s">
        <v>24471</v>
      </c>
      <c r="D12077" s="21" t="s">
        <v>18</v>
      </c>
      <c r="E12077" s="21" t="s">
        <v>24472</v>
      </c>
      <c r="F12077" s="15" t="n">
        <v>218</v>
      </c>
      <c r="G12077" s="22" t="s">
        <v>20</v>
      </c>
      <c r="H12077" s="22" t="s">
        <v>21</v>
      </c>
      <c r="I12077" s="23" t="s">
        <v>21</v>
      </c>
      <c r="J12077" s="18"/>
    </row>
    <row r="12078" customFormat="false" ht="13.5" hidden="false" customHeight="false" outlineLevel="0" collapsed="false">
      <c r="B12078" s="20" t="s">
        <v>24473</v>
      </c>
      <c r="C12078" s="20" t="s">
        <v>24474</v>
      </c>
      <c r="D12078" s="21" t="s">
        <v>18</v>
      </c>
      <c r="E12078" s="21" t="s">
        <v>18993</v>
      </c>
      <c r="F12078" s="15" t="n">
        <v>510</v>
      </c>
      <c r="G12078" s="22" t="s">
        <v>20</v>
      </c>
      <c r="H12078" s="22" t="s">
        <v>21</v>
      </c>
      <c r="I12078" s="23" t="s">
        <v>21</v>
      </c>
      <c r="J12078" s="18"/>
    </row>
    <row r="12079" customFormat="false" ht="13.5" hidden="false" customHeight="false" outlineLevel="0" collapsed="false">
      <c r="B12079" s="20" t="s">
        <v>24475</v>
      </c>
      <c r="C12079" s="20" t="s">
        <v>24476</v>
      </c>
      <c r="D12079" s="21" t="s">
        <v>18</v>
      </c>
      <c r="E12079" s="21" t="s">
        <v>23599</v>
      </c>
      <c r="F12079" s="15" t="n">
        <v>4775</v>
      </c>
      <c r="G12079" s="22" t="s">
        <v>20</v>
      </c>
      <c r="H12079" s="22" t="s">
        <v>21</v>
      </c>
      <c r="I12079" s="23" t="s">
        <v>21</v>
      </c>
      <c r="J12079" s="18"/>
    </row>
    <row r="12080" customFormat="false" ht="26.25" hidden="false" customHeight="false" outlineLevel="0" collapsed="false">
      <c r="B12080" s="20" t="s">
        <v>24477</v>
      </c>
      <c r="C12080" s="20" t="s">
        <v>24478</v>
      </c>
      <c r="D12080" s="21" t="s">
        <v>18</v>
      </c>
      <c r="E12080" s="21" t="s">
        <v>24479</v>
      </c>
      <c r="F12080" s="15" t="n">
        <v>389</v>
      </c>
      <c r="G12080" s="22" t="s">
        <v>20</v>
      </c>
      <c r="H12080" s="22" t="s">
        <v>21</v>
      </c>
      <c r="I12080" s="23" t="s">
        <v>21</v>
      </c>
      <c r="J12080" s="18" t="s">
        <v>21</v>
      </c>
    </row>
    <row r="12081" customFormat="false" ht="26.25" hidden="false" customHeight="false" outlineLevel="0" collapsed="false">
      <c r="B12081" s="20" t="s">
        <v>24480</v>
      </c>
      <c r="C12081" s="20" t="s">
        <v>24481</v>
      </c>
      <c r="D12081" s="21" t="s">
        <v>18</v>
      </c>
      <c r="E12081" s="21" t="s">
        <v>24479</v>
      </c>
      <c r="F12081" s="15" t="n">
        <v>450</v>
      </c>
      <c r="G12081" s="22" t="s">
        <v>20</v>
      </c>
      <c r="H12081" s="22" t="s">
        <v>21</v>
      </c>
      <c r="I12081" s="23" t="s">
        <v>20</v>
      </c>
      <c r="J12081" s="18" t="s">
        <v>21</v>
      </c>
    </row>
    <row r="12082" customFormat="false" ht="26.25" hidden="false" customHeight="false" outlineLevel="0" collapsed="false">
      <c r="B12082" s="20" t="s">
        <v>24482</v>
      </c>
      <c r="C12082" s="20" t="s">
        <v>24483</v>
      </c>
      <c r="D12082" s="21" t="s">
        <v>18</v>
      </c>
      <c r="E12082" s="21" t="s">
        <v>24479</v>
      </c>
      <c r="F12082" s="15" t="n">
        <v>580</v>
      </c>
      <c r="G12082" s="22" t="s">
        <v>20</v>
      </c>
      <c r="H12082" s="22" t="s">
        <v>20</v>
      </c>
      <c r="I12082" s="23" t="s">
        <v>21</v>
      </c>
      <c r="J12082" s="18" t="s">
        <v>21</v>
      </c>
    </row>
    <row r="12083" customFormat="false" ht="26.25" hidden="false" customHeight="false" outlineLevel="0" collapsed="false">
      <c r="B12083" s="20" t="s">
        <v>24484</v>
      </c>
      <c r="C12083" s="20" t="s">
        <v>24485</v>
      </c>
      <c r="D12083" s="21" t="s">
        <v>18</v>
      </c>
      <c r="E12083" s="21" t="s">
        <v>18515</v>
      </c>
      <c r="F12083" s="15" t="n">
        <v>816</v>
      </c>
      <c r="G12083" s="22" t="s">
        <v>20</v>
      </c>
      <c r="H12083" s="22" t="s">
        <v>21</v>
      </c>
      <c r="I12083" s="23" t="s">
        <v>21</v>
      </c>
      <c r="J12083" s="18"/>
    </row>
    <row r="12084" customFormat="false" ht="13.5" hidden="false" customHeight="false" outlineLevel="0" collapsed="false">
      <c r="B12084" s="20" t="s">
        <v>24486</v>
      </c>
      <c r="C12084" s="20" t="s">
        <v>24487</v>
      </c>
      <c r="D12084" s="21" t="s">
        <v>18</v>
      </c>
      <c r="E12084" s="21" t="s">
        <v>23533</v>
      </c>
      <c r="F12084" s="15" t="n">
        <v>879</v>
      </c>
      <c r="G12084" s="22" t="s">
        <v>20</v>
      </c>
      <c r="H12084" s="22" t="s">
        <v>21</v>
      </c>
      <c r="I12084" s="23" t="s">
        <v>21</v>
      </c>
      <c r="J12084" s="18"/>
    </row>
    <row r="12085" customFormat="false" ht="13.5" hidden="false" customHeight="false" outlineLevel="0" collapsed="false">
      <c r="B12085" s="20" t="s">
        <v>24488</v>
      </c>
      <c r="C12085" s="20" t="s">
        <v>24489</v>
      </c>
      <c r="D12085" s="21" t="s">
        <v>18</v>
      </c>
      <c r="E12085" s="21" t="s">
        <v>23533</v>
      </c>
      <c r="F12085" s="15" t="n">
        <v>1165</v>
      </c>
      <c r="G12085" s="22" t="s">
        <v>20</v>
      </c>
      <c r="H12085" s="22" t="s">
        <v>21</v>
      </c>
      <c r="I12085" s="23" t="s">
        <v>21</v>
      </c>
      <c r="J12085" s="18"/>
    </row>
    <row r="12086" customFormat="false" ht="13.5" hidden="false" customHeight="false" outlineLevel="0" collapsed="false">
      <c r="B12086" s="20" t="s">
        <v>24490</v>
      </c>
      <c r="C12086" s="20" t="s">
        <v>24491</v>
      </c>
      <c r="D12086" s="21" t="s">
        <v>18</v>
      </c>
      <c r="E12086" s="21" t="s">
        <v>23533</v>
      </c>
      <c r="F12086" s="15" t="n">
        <v>646</v>
      </c>
      <c r="G12086" s="22" t="s">
        <v>20</v>
      </c>
      <c r="H12086" s="22" t="s">
        <v>21</v>
      </c>
      <c r="I12086" s="23" t="s">
        <v>21</v>
      </c>
      <c r="J12086" s="18"/>
    </row>
    <row r="12087" customFormat="false" ht="13.5" hidden="false" customHeight="false" outlineLevel="0" collapsed="false">
      <c r="B12087" s="20" t="s">
        <v>24492</v>
      </c>
      <c r="C12087" s="20" t="s">
        <v>24493</v>
      </c>
      <c r="D12087" s="21" t="s">
        <v>18</v>
      </c>
      <c r="E12087" s="21" t="s">
        <v>18515</v>
      </c>
      <c r="F12087" s="15" t="n">
        <v>629</v>
      </c>
      <c r="G12087" s="22" t="s">
        <v>20</v>
      </c>
      <c r="H12087" s="22" t="s">
        <v>21</v>
      </c>
      <c r="I12087" s="23" t="s">
        <v>21</v>
      </c>
      <c r="J12087" s="18"/>
    </row>
    <row r="12088" customFormat="false" ht="13.5" hidden="false" customHeight="false" outlineLevel="0" collapsed="false">
      <c r="B12088" s="20" t="s">
        <v>24494</v>
      </c>
      <c r="C12088" s="20" t="s">
        <v>24495</v>
      </c>
      <c r="D12088" s="21" t="s">
        <v>18</v>
      </c>
      <c r="E12088" s="21" t="s">
        <v>2405</v>
      </c>
      <c r="F12088" s="15" t="n">
        <v>930</v>
      </c>
      <c r="G12088" s="22" t="s">
        <v>20</v>
      </c>
      <c r="H12088" s="22" t="s">
        <v>21</v>
      </c>
      <c r="I12088" s="23" t="s">
        <v>21</v>
      </c>
      <c r="J12088" s="18"/>
    </row>
    <row r="12089" customFormat="false" ht="13.5" hidden="false" customHeight="false" outlineLevel="0" collapsed="false">
      <c r="B12089" s="20" t="s">
        <v>24496</v>
      </c>
      <c r="C12089" s="20" t="s">
        <v>24497</v>
      </c>
      <c r="D12089" s="21" t="s">
        <v>18</v>
      </c>
      <c r="E12089" s="21" t="s">
        <v>2405</v>
      </c>
      <c r="F12089" s="15" t="n">
        <v>990</v>
      </c>
      <c r="G12089" s="22" t="s">
        <v>20</v>
      </c>
      <c r="H12089" s="22" t="s">
        <v>21</v>
      </c>
      <c r="I12089" s="23" t="s">
        <v>21</v>
      </c>
      <c r="J12089" s="18"/>
    </row>
    <row r="12090" customFormat="false" ht="13.5" hidden="false" customHeight="false" outlineLevel="0" collapsed="false">
      <c r="B12090" s="20" t="s">
        <v>24498</v>
      </c>
      <c r="C12090" s="20" t="s">
        <v>24499</v>
      </c>
      <c r="D12090" s="21" t="s">
        <v>18</v>
      </c>
      <c r="E12090" s="21" t="s">
        <v>2405</v>
      </c>
      <c r="F12090" s="15" t="n">
        <v>754</v>
      </c>
      <c r="G12090" s="22" t="s">
        <v>20</v>
      </c>
      <c r="H12090" s="22" t="s">
        <v>21</v>
      </c>
      <c r="I12090" s="23" t="s">
        <v>21</v>
      </c>
      <c r="J12090" s="18" t="s">
        <v>21</v>
      </c>
    </row>
    <row r="12091" customFormat="false" ht="13.5" hidden="false" customHeight="false" outlineLevel="0" collapsed="false">
      <c r="B12091" s="20" t="s">
        <v>24500</v>
      </c>
      <c r="C12091" s="20" t="s">
        <v>24501</v>
      </c>
      <c r="D12091" s="21" t="s">
        <v>18</v>
      </c>
      <c r="E12091" s="21" t="s">
        <v>23533</v>
      </c>
      <c r="F12091" s="15" t="n">
        <v>926</v>
      </c>
      <c r="G12091" s="22" t="s">
        <v>20</v>
      </c>
      <c r="H12091" s="22" t="s">
        <v>21</v>
      </c>
      <c r="I12091" s="23" t="s">
        <v>21</v>
      </c>
      <c r="J12091" s="18"/>
    </row>
    <row r="12092" customFormat="false" ht="13.5" hidden="false" customHeight="false" outlineLevel="0" collapsed="false">
      <c r="B12092" s="20" t="s">
        <v>24502</v>
      </c>
      <c r="C12092" s="20" t="s">
        <v>24503</v>
      </c>
      <c r="D12092" s="21" t="s">
        <v>18</v>
      </c>
      <c r="E12092" s="21" t="s">
        <v>23533</v>
      </c>
      <c r="F12092" s="15" t="n">
        <v>942</v>
      </c>
      <c r="G12092" s="22" t="s">
        <v>20</v>
      </c>
      <c r="H12092" s="22" t="s">
        <v>21</v>
      </c>
      <c r="I12092" s="23" t="s">
        <v>21</v>
      </c>
      <c r="J12092" s="18"/>
    </row>
    <row r="12093" customFormat="false" ht="13.5" hidden="false" customHeight="false" outlineLevel="0" collapsed="false">
      <c r="B12093" s="20" t="s">
        <v>24504</v>
      </c>
      <c r="C12093" s="20" t="s">
        <v>24505</v>
      </c>
      <c r="D12093" s="21" t="s">
        <v>18</v>
      </c>
      <c r="E12093" s="21" t="s">
        <v>23533</v>
      </c>
      <c r="F12093" s="15" t="n">
        <v>1425</v>
      </c>
      <c r="G12093" s="22" t="s">
        <v>20</v>
      </c>
      <c r="H12093" s="22" t="s">
        <v>21</v>
      </c>
      <c r="I12093" s="23" t="s">
        <v>21</v>
      </c>
      <c r="J12093" s="18"/>
    </row>
    <row r="12094" customFormat="false" ht="13.5" hidden="false" customHeight="false" outlineLevel="0" collapsed="false">
      <c r="B12094" s="20" t="s">
        <v>24506</v>
      </c>
      <c r="C12094" s="20" t="s">
        <v>24507</v>
      </c>
      <c r="D12094" s="21" t="s">
        <v>18</v>
      </c>
      <c r="E12094" s="21" t="s">
        <v>18515</v>
      </c>
      <c r="F12094" s="15" t="n">
        <v>750</v>
      </c>
      <c r="G12094" s="22" t="s">
        <v>20</v>
      </c>
      <c r="H12094" s="22" t="s">
        <v>21</v>
      </c>
      <c r="I12094" s="23" t="s">
        <v>21</v>
      </c>
      <c r="J12094" s="18"/>
    </row>
    <row r="12095" customFormat="false" ht="13.5" hidden="false" customHeight="false" outlineLevel="0" collapsed="false">
      <c r="B12095" s="20"/>
      <c r="C12095" s="20" t="s">
        <v>24508</v>
      </c>
      <c r="D12095" s="21"/>
      <c r="E12095" s="21"/>
      <c r="F12095" s="15"/>
      <c r="G12095" s="22"/>
      <c r="H12095" s="22"/>
      <c r="I12095" s="23"/>
      <c r="J12095" s="18"/>
    </row>
    <row r="12096" customFormat="false" ht="13.5" hidden="false" customHeight="false" outlineLevel="0" collapsed="false">
      <c r="B12096" s="20" t="s">
        <v>24509</v>
      </c>
      <c r="C12096" s="20" t="s">
        <v>24510</v>
      </c>
      <c r="D12096" s="21" t="s">
        <v>2380</v>
      </c>
      <c r="E12096" s="21" t="s">
        <v>18515</v>
      </c>
      <c r="F12096" s="15" t="n">
        <v>1189</v>
      </c>
      <c r="G12096" s="22" t="s">
        <v>20</v>
      </c>
      <c r="H12096" s="22" t="s">
        <v>21</v>
      </c>
      <c r="I12096" s="23" t="s">
        <v>21</v>
      </c>
      <c r="J12096" s="18"/>
    </row>
    <row r="12097" customFormat="false" ht="13.5" hidden="false" customHeight="false" outlineLevel="0" collapsed="false">
      <c r="B12097" s="20" t="s">
        <v>24511</v>
      </c>
      <c r="C12097" s="20" t="s">
        <v>24512</v>
      </c>
      <c r="D12097" s="21" t="s">
        <v>2380</v>
      </c>
      <c r="E12097" s="21" t="s">
        <v>18515</v>
      </c>
      <c r="F12097" s="15" t="n">
        <v>330</v>
      </c>
      <c r="G12097" s="22" t="s">
        <v>20</v>
      </c>
      <c r="H12097" s="22" t="s">
        <v>21</v>
      </c>
      <c r="I12097" s="23" t="s">
        <v>21</v>
      </c>
      <c r="J12097" s="18"/>
    </row>
    <row r="12098" customFormat="false" ht="13.5" hidden="false" customHeight="false" outlineLevel="0" collapsed="false">
      <c r="B12098" s="20"/>
      <c r="C12098" s="20" t="s">
        <v>24513</v>
      </c>
      <c r="D12098" s="21"/>
      <c r="E12098" s="21"/>
      <c r="F12098" s="15"/>
      <c r="G12098" s="22"/>
      <c r="H12098" s="22"/>
      <c r="I12098" s="23"/>
      <c r="J12098" s="18"/>
    </row>
    <row r="12099" customFormat="false" ht="26.25" hidden="false" customHeight="false" outlineLevel="0" collapsed="false">
      <c r="B12099" s="20" t="s">
        <v>24514</v>
      </c>
      <c r="C12099" s="20" t="s">
        <v>24515</v>
      </c>
      <c r="D12099" s="21" t="s">
        <v>18</v>
      </c>
      <c r="E12099" s="21" t="s">
        <v>24516</v>
      </c>
      <c r="F12099" s="15" t="n">
        <v>999</v>
      </c>
      <c r="G12099" s="22" t="s">
        <v>20</v>
      </c>
      <c r="H12099" s="22" t="s">
        <v>20</v>
      </c>
      <c r="I12099" s="23" t="s">
        <v>21</v>
      </c>
      <c r="J12099" s="18"/>
    </row>
    <row r="12100" customFormat="false" ht="26.25" hidden="false" customHeight="false" outlineLevel="0" collapsed="false">
      <c r="B12100" s="20" t="s">
        <v>24517</v>
      </c>
      <c r="C12100" s="20" t="s">
        <v>24518</v>
      </c>
      <c r="D12100" s="21" t="s">
        <v>18</v>
      </c>
      <c r="E12100" s="21" t="s">
        <v>24519</v>
      </c>
      <c r="F12100" s="15" t="n">
        <v>987</v>
      </c>
      <c r="G12100" s="22" t="s">
        <v>20</v>
      </c>
      <c r="H12100" s="22" t="s">
        <v>20</v>
      </c>
      <c r="I12100" s="23" t="s">
        <v>21</v>
      </c>
      <c r="J12100" s="18"/>
    </row>
    <row r="12101" customFormat="false" ht="26.25" hidden="false" customHeight="false" outlineLevel="0" collapsed="false">
      <c r="B12101" s="20" t="s">
        <v>24520</v>
      </c>
      <c r="C12101" s="20" t="s">
        <v>24521</v>
      </c>
      <c r="D12101" s="21" t="s">
        <v>18</v>
      </c>
      <c r="E12101" s="21" t="s">
        <v>24516</v>
      </c>
      <c r="F12101" s="15" t="n">
        <v>2999</v>
      </c>
      <c r="G12101" s="22" t="s">
        <v>20</v>
      </c>
      <c r="H12101" s="22" t="s">
        <v>21</v>
      </c>
      <c r="I12101" s="23" t="s">
        <v>20</v>
      </c>
      <c r="J12101" s="18"/>
    </row>
    <row r="12102" customFormat="false" ht="13.5" hidden="false" customHeight="false" outlineLevel="0" collapsed="false">
      <c r="B12102" s="20"/>
      <c r="C12102" s="20" t="s">
        <v>24522</v>
      </c>
      <c r="D12102" s="21"/>
      <c r="E12102" s="21"/>
      <c r="F12102" s="15"/>
      <c r="G12102" s="22"/>
      <c r="H12102" s="22"/>
      <c r="I12102" s="23"/>
      <c r="J12102" s="18"/>
    </row>
    <row r="12103" customFormat="false" ht="13.5" hidden="false" customHeight="false" outlineLevel="0" collapsed="false">
      <c r="B12103" s="20" t="s">
        <v>24523</v>
      </c>
      <c r="C12103" s="20" t="s">
        <v>24524</v>
      </c>
      <c r="D12103" s="21" t="s">
        <v>18</v>
      </c>
      <c r="E12103" s="21" t="s">
        <v>21562</v>
      </c>
      <c r="F12103" s="15" t="n">
        <v>125</v>
      </c>
      <c r="G12103" s="22" t="s">
        <v>21</v>
      </c>
      <c r="H12103" s="22" t="s">
        <v>20</v>
      </c>
      <c r="I12103" s="23" t="s">
        <v>20</v>
      </c>
      <c r="J12103" s="18"/>
    </row>
    <row r="12104" customFormat="false" ht="13.5" hidden="false" customHeight="false" outlineLevel="0" collapsed="false">
      <c r="B12104" s="20" t="s">
        <v>24525</v>
      </c>
      <c r="C12104" s="20" t="s">
        <v>24526</v>
      </c>
      <c r="D12104" s="21" t="s">
        <v>18</v>
      </c>
      <c r="E12104" s="21" t="s">
        <v>21562</v>
      </c>
      <c r="F12104" s="15" t="n">
        <v>10</v>
      </c>
      <c r="G12104" s="22" t="s">
        <v>21</v>
      </c>
      <c r="H12104" s="22" t="s">
        <v>20</v>
      </c>
      <c r="I12104" s="23" t="s">
        <v>21</v>
      </c>
      <c r="J12104" s="18"/>
    </row>
    <row r="12105" customFormat="false" ht="26.25" hidden="false" customHeight="false" outlineLevel="0" collapsed="false">
      <c r="B12105" s="20" t="s">
        <v>24527</v>
      </c>
      <c r="C12105" s="20" t="s">
        <v>24528</v>
      </c>
      <c r="D12105" s="21" t="s">
        <v>18</v>
      </c>
      <c r="E12105" s="21" t="s">
        <v>24529</v>
      </c>
      <c r="F12105" s="15" t="n">
        <v>172</v>
      </c>
      <c r="G12105" s="22" t="s">
        <v>21</v>
      </c>
      <c r="H12105" s="22" t="s">
        <v>20</v>
      </c>
      <c r="I12105" s="23" t="s">
        <v>21</v>
      </c>
      <c r="J12105" s="18"/>
    </row>
    <row r="12106" customFormat="false" ht="26.25" hidden="false" customHeight="false" outlineLevel="0" collapsed="false">
      <c r="B12106" s="20" t="s">
        <v>24530</v>
      </c>
      <c r="C12106" s="20" t="s">
        <v>24531</v>
      </c>
      <c r="D12106" s="21" t="s">
        <v>2380</v>
      </c>
      <c r="E12106" s="21" t="s">
        <v>24529</v>
      </c>
      <c r="F12106" s="15" t="n">
        <v>153</v>
      </c>
      <c r="G12106" s="22" t="s">
        <v>21</v>
      </c>
      <c r="H12106" s="22" t="s">
        <v>20</v>
      </c>
      <c r="I12106" s="23" t="s">
        <v>20</v>
      </c>
      <c r="J12106" s="18"/>
    </row>
    <row r="12107" customFormat="false" ht="26.25" hidden="false" customHeight="false" outlineLevel="0" collapsed="false">
      <c r="B12107" s="20" t="s">
        <v>24532</v>
      </c>
      <c r="C12107" s="20" t="s">
        <v>24533</v>
      </c>
      <c r="D12107" s="21" t="s">
        <v>2380</v>
      </c>
      <c r="E12107" s="21" t="s">
        <v>24534</v>
      </c>
      <c r="F12107" s="15" t="n">
        <v>179</v>
      </c>
      <c r="G12107" s="22" t="s">
        <v>21</v>
      </c>
      <c r="H12107" s="22" t="s">
        <v>20</v>
      </c>
      <c r="I12107" s="23" t="s">
        <v>20</v>
      </c>
      <c r="J12107" s="18"/>
    </row>
    <row r="12108" customFormat="false" ht="26.25" hidden="false" customHeight="false" outlineLevel="0" collapsed="false">
      <c r="B12108" s="20" t="s">
        <v>24535</v>
      </c>
      <c r="C12108" s="20" t="s">
        <v>24536</v>
      </c>
      <c r="D12108" s="21" t="s">
        <v>2380</v>
      </c>
      <c r="E12108" s="21" t="s">
        <v>24529</v>
      </c>
      <c r="F12108" s="15" t="n">
        <v>205</v>
      </c>
      <c r="G12108" s="22" t="s">
        <v>21</v>
      </c>
      <c r="H12108" s="22" t="s">
        <v>20</v>
      </c>
      <c r="I12108" s="23" t="s">
        <v>21</v>
      </c>
      <c r="J12108" s="18"/>
    </row>
    <row r="12109" customFormat="false" ht="26.25" hidden="false" customHeight="false" outlineLevel="0" collapsed="false">
      <c r="B12109" s="20" t="s">
        <v>24537</v>
      </c>
      <c r="C12109" s="20" t="s">
        <v>24538</v>
      </c>
      <c r="D12109" s="21" t="s">
        <v>2380</v>
      </c>
      <c r="E12109" s="21" t="s">
        <v>24539</v>
      </c>
      <c r="F12109" s="15" t="n">
        <v>881</v>
      </c>
      <c r="G12109" s="22" t="s">
        <v>21</v>
      </c>
      <c r="H12109" s="22" t="s">
        <v>20</v>
      </c>
      <c r="I12109" s="23" t="s">
        <v>21</v>
      </c>
      <c r="J12109" s="18"/>
    </row>
    <row r="12110" customFormat="false" ht="26.25" hidden="false" customHeight="false" outlineLevel="0" collapsed="false">
      <c r="B12110" s="20" t="s">
        <v>24540</v>
      </c>
      <c r="C12110" s="20" t="s">
        <v>24541</v>
      </c>
      <c r="D12110" s="21" t="s">
        <v>18</v>
      </c>
      <c r="E12110" s="21" t="s">
        <v>24542</v>
      </c>
      <c r="F12110" s="15" t="n">
        <v>197</v>
      </c>
      <c r="G12110" s="22" t="s">
        <v>21</v>
      </c>
      <c r="H12110" s="22" t="s">
        <v>20</v>
      </c>
      <c r="I12110" s="23" t="s">
        <v>21</v>
      </c>
      <c r="J12110" s="18"/>
    </row>
    <row r="12111" customFormat="false" ht="26.25" hidden="false" customHeight="false" outlineLevel="0" collapsed="false">
      <c r="B12111" s="20" t="s">
        <v>24543</v>
      </c>
      <c r="C12111" s="20" t="s">
        <v>24544</v>
      </c>
      <c r="D12111" s="21" t="s">
        <v>2380</v>
      </c>
      <c r="E12111" s="21" t="s">
        <v>24545</v>
      </c>
      <c r="F12111" s="15" t="n">
        <v>83</v>
      </c>
      <c r="G12111" s="22" t="s">
        <v>21</v>
      </c>
      <c r="H12111" s="22" t="s">
        <v>21</v>
      </c>
      <c r="I12111" s="23" t="s">
        <v>21</v>
      </c>
      <c r="J12111" s="18"/>
    </row>
    <row r="12112" customFormat="false" ht="26.25" hidden="false" customHeight="false" outlineLevel="0" collapsed="false">
      <c r="B12112" s="20" t="s">
        <v>24546</v>
      </c>
      <c r="C12112" s="20" t="s">
        <v>24547</v>
      </c>
      <c r="D12112" s="21" t="s">
        <v>2380</v>
      </c>
      <c r="E12112" s="21" t="s">
        <v>24545</v>
      </c>
      <c r="F12112" s="15" t="n">
        <v>130</v>
      </c>
      <c r="G12112" s="22" t="s">
        <v>21</v>
      </c>
      <c r="H12112" s="22" t="s">
        <v>21</v>
      </c>
      <c r="I12112" s="23" t="s">
        <v>21</v>
      </c>
      <c r="J12112" s="18"/>
    </row>
    <row r="12113" customFormat="false" ht="26.25" hidden="false" customHeight="false" outlineLevel="0" collapsed="false">
      <c r="B12113" s="20" t="s">
        <v>24548</v>
      </c>
      <c r="C12113" s="20" t="s">
        <v>24549</v>
      </c>
      <c r="D12113" s="21" t="s">
        <v>2380</v>
      </c>
      <c r="E12113" s="21" t="s">
        <v>24545</v>
      </c>
      <c r="F12113" s="15" t="n">
        <v>229</v>
      </c>
      <c r="G12113" s="22" t="s">
        <v>21</v>
      </c>
      <c r="H12113" s="22" t="s">
        <v>21</v>
      </c>
      <c r="I12113" s="23" t="s">
        <v>21</v>
      </c>
      <c r="J12113" s="18"/>
    </row>
    <row r="12114" customFormat="false" ht="26.25" hidden="false" customHeight="false" outlineLevel="0" collapsed="false">
      <c r="B12114" s="20" t="s">
        <v>24550</v>
      </c>
      <c r="C12114" s="20" t="s">
        <v>24551</v>
      </c>
      <c r="D12114" s="21" t="s">
        <v>2380</v>
      </c>
      <c r="E12114" s="21" t="s">
        <v>24545</v>
      </c>
      <c r="F12114" s="15" t="n">
        <v>459</v>
      </c>
      <c r="G12114" s="22" t="s">
        <v>21</v>
      </c>
      <c r="H12114" s="22" t="s">
        <v>20</v>
      </c>
      <c r="I12114" s="23" t="s">
        <v>21</v>
      </c>
      <c r="J12114" s="18"/>
    </row>
    <row r="12115" customFormat="false" ht="26.25" hidden="false" customHeight="false" outlineLevel="0" collapsed="false">
      <c r="B12115" s="20" t="s">
        <v>24552</v>
      </c>
      <c r="C12115" s="20" t="s">
        <v>24553</v>
      </c>
      <c r="D12115" s="21" t="s">
        <v>2380</v>
      </c>
      <c r="E12115" s="21" t="s">
        <v>24529</v>
      </c>
      <c r="F12115" s="15" t="n">
        <v>123</v>
      </c>
      <c r="G12115" s="22" t="s">
        <v>21</v>
      </c>
      <c r="H12115" s="22" t="s">
        <v>20</v>
      </c>
      <c r="I12115" s="23" t="s">
        <v>21</v>
      </c>
      <c r="J12115" s="18"/>
    </row>
    <row r="12116" customFormat="false" ht="26.25" hidden="false" customHeight="false" outlineLevel="0" collapsed="false">
      <c r="B12116" s="20" t="s">
        <v>24554</v>
      </c>
      <c r="C12116" s="20" t="s">
        <v>24555</v>
      </c>
      <c r="D12116" s="21" t="s">
        <v>2380</v>
      </c>
      <c r="E12116" s="21" t="s">
        <v>24545</v>
      </c>
      <c r="F12116" s="15" t="n">
        <v>150</v>
      </c>
      <c r="G12116" s="22" t="s">
        <v>21</v>
      </c>
      <c r="H12116" s="22" t="s">
        <v>20</v>
      </c>
      <c r="I12116" s="23" t="s">
        <v>20</v>
      </c>
      <c r="J12116" s="18"/>
    </row>
    <row r="12117" customFormat="false" ht="26.25" hidden="false" customHeight="false" outlineLevel="0" collapsed="false">
      <c r="B12117" s="20" t="s">
        <v>24556</v>
      </c>
      <c r="C12117" s="20" t="s">
        <v>24557</v>
      </c>
      <c r="D12117" s="21" t="s">
        <v>2380</v>
      </c>
      <c r="E12117" s="21" t="s">
        <v>24529</v>
      </c>
      <c r="F12117" s="15" t="n">
        <v>108</v>
      </c>
      <c r="G12117" s="22" t="s">
        <v>21</v>
      </c>
      <c r="H12117" s="22" t="s">
        <v>20</v>
      </c>
      <c r="I12117" s="23" t="s">
        <v>21</v>
      </c>
      <c r="J12117" s="18"/>
    </row>
    <row r="12118" customFormat="false" ht="26.25" hidden="false" customHeight="false" outlineLevel="0" collapsed="false">
      <c r="B12118" s="20" t="s">
        <v>24558</v>
      </c>
      <c r="C12118" s="20" t="s">
        <v>24559</v>
      </c>
      <c r="D12118" s="21" t="s">
        <v>18</v>
      </c>
      <c r="E12118" s="21" t="s">
        <v>30</v>
      </c>
      <c r="F12118" s="15" t="n">
        <v>22</v>
      </c>
      <c r="G12118" s="22" t="s">
        <v>20</v>
      </c>
      <c r="H12118" s="22" t="s">
        <v>20</v>
      </c>
      <c r="I12118" s="23" t="s">
        <v>21</v>
      </c>
      <c r="J12118" s="18"/>
    </row>
    <row r="12119" customFormat="false" ht="26.25" hidden="false" customHeight="false" outlineLevel="0" collapsed="false">
      <c r="B12119" s="20" t="s">
        <v>24560</v>
      </c>
      <c r="C12119" s="20" t="s">
        <v>24561</v>
      </c>
      <c r="D12119" s="21" t="s">
        <v>18</v>
      </c>
      <c r="E12119" s="21" t="s">
        <v>30</v>
      </c>
      <c r="F12119" s="15" t="n">
        <v>10</v>
      </c>
      <c r="G12119" s="22" t="s">
        <v>20</v>
      </c>
      <c r="H12119" s="22" t="s">
        <v>20</v>
      </c>
      <c r="I12119" s="23" t="s">
        <v>21</v>
      </c>
      <c r="J12119" s="18"/>
    </row>
    <row r="12120" customFormat="false" ht="26.25" hidden="false" customHeight="false" outlineLevel="0" collapsed="false">
      <c r="B12120" s="20" t="s">
        <v>24562</v>
      </c>
      <c r="C12120" s="20" t="s">
        <v>24563</v>
      </c>
      <c r="D12120" s="21" t="s">
        <v>18</v>
      </c>
      <c r="E12120" s="21" t="s">
        <v>30</v>
      </c>
      <c r="F12120" s="15" t="n">
        <v>43</v>
      </c>
      <c r="G12120" s="22" t="s">
        <v>21</v>
      </c>
      <c r="H12120" s="22" t="s">
        <v>20</v>
      </c>
      <c r="I12120" s="23" t="s">
        <v>21</v>
      </c>
      <c r="J12120" s="18"/>
    </row>
    <row r="12121" customFormat="false" ht="26.25" hidden="false" customHeight="false" outlineLevel="0" collapsed="false">
      <c r="B12121" s="20" t="s">
        <v>24564</v>
      </c>
      <c r="C12121" s="20" t="s">
        <v>24565</v>
      </c>
      <c r="D12121" s="21" t="s">
        <v>18</v>
      </c>
      <c r="E12121" s="21" t="s">
        <v>30</v>
      </c>
      <c r="F12121" s="15" t="n">
        <v>7</v>
      </c>
      <c r="G12121" s="22" t="s">
        <v>21</v>
      </c>
      <c r="H12121" s="22" t="s">
        <v>20</v>
      </c>
      <c r="I12121" s="23" t="s">
        <v>21</v>
      </c>
      <c r="J12121" s="18"/>
    </row>
    <row r="12122" customFormat="false" ht="13.5" hidden="false" customHeight="false" outlineLevel="0" collapsed="false">
      <c r="B12122" s="20" t="s">
        <v>24566</v>
      </c>
      <c r="C12122" s="20" t="s">
        <v>24567</v>
      </c>
      <c r="D12122" s="21" t="s">
        <v>2380</v>
      </c>
      <c r="E12122" s="21" t="s">
        <v>21061</v>
      </c>
      <c r="F12122" s="15" t="n">
        <v>21</v>
      </c>
      <c r="G12122" s="22" t="s">
        <v>20</v>
      </c>
      <c r="H12122" s="22" t="s">
        <v>20</v>
      </c>
      <c r="I12122" s="23" t="s">
        <v>21</v>
      </c>
      <c r="J12122" s="18"/>
    </row>
    <row r="12123" customFormat="false" ht="13.5" hidden="false" customHeight="false" outlineLevel="0" collapsed="false">
      <c r="B12123" s="20" t="s">
        <v>24568</v>
      </c>
      <c r="C12123" s="20" t="s">
        <v>24569</v>
      </c>
      <c r="D12123" s="21" t="s">
        <v>18</v>
      </c>
      <c r="E12123" s="21" t="s">
        <v>21061</v>
      </c>
      <c r="F12123" s="15" t="n">
        <v>25</v>
      </c>
      <c r="G12123" s="22" t="s">
        <v>20</v>
      </c>
      <c r="H12123" s="22" t="s">
        <v>20</v>
      </c>
      <c r="I12123" s="23" t="s">
        <v>21</v>
      </c>
      <c r="J12123" s="18"/>
    </row>
    <row r="12124" customFormat="false" ht="13.5" hidden="false" customHeight="false" outlineLevel="0" collapsed="false">
      <c r="B12124" s="20" t="s">
        <v>24570</v>
      </c>
      <c r="C12124" s="20" t="s">
        <v>24571</v>
      </c>
      <c r="D12124" s="21" t="s">
        <v>18</v>
      </c>
      <c r="E12124" s="21" t="s">
        <v>21061</v>
      </c>
      <c r="F12124" s="15" t="n">
        <v>13</v>
      </c>
      <c r="G12124" s="22" t="s">
        <v>21</v>
      </c>
      <c r="H12124" s="22" t="s">
        <v>20</v>
      </c>
      <c r="I12124" s="23" t="s">
        <v>21</v>
      </c>
      <c r="J12124" s="18"/>
    </row>
    <row r="12125" customFormat="false" ht="13.5" hidden="false" customHeight="false" outlineLevel="0" collapsed="false">
      <c r="B12125" s="20" t="s">
        <v>24572</v>
      </c>
      <c r="C12125" s="20" t="s">
        <v>24573</v>
      </c>
      <c r="D12125" s="21" t="s">
        <v>18</v>
      </c>
      <c r="E12125" s="21" t="s">
        <v>21061</v>
      </c>
      <c r="F12125" s="15" t="n">
        <v>15</v>
      </c>
      <c r="G12125" s="22" t="s">
        <v>20</v>
      </c>
      <c r="H12125" s="22" t="s">
        <v>20</v>
      </c>
      <c r="I12125" s="23" t="s">
        <v>21</v>
      </c>
      <c r="J12125" s="18"/>
    </row>
    <row r="12126" customFormat="false" ht="13.5" hidden="false" customHeight="false" outlineLevel="0" collapsed="false">
      <c r="B12126" s="20" t="s">
        <v>24574</v>
      </c>
      <c r="C12126" s="20" t="s">
        <v>24575</v>
      </c>
      <c r="D12126" s="21" t="s">
        <v>18</v>
      </c>
      <c r="E12126" s="21" t="s">
        <v>21061</v>
      </c>
      <c r="F12126" s="15" t="n">
        <v>30</v>
      </c>
      <c r="G12126" s="22" t="s">
        <v>20</v>
      </c>
      <c r="H12126" s="22" t="s">
        <v>20</v>
      </c>
      <c r="I12126" s="23" t="s">
        <v>21</v>
      </c>
      <c r="J12126" s="18"/>
    </row>
    <row r="12127" customFormat="false" ht="13.5" hidden="false" customHeight="false" outlineLevel="0" collapsed="false">
      <c r="B12127" s="20" t="s">
        <v>24576</v>
      </c>
      <c r="C12127" s="20" t="s">
        <v>24577</v>
      </c>
      <c r="D12127" s="21" t="s">
        <v>18</v>
      </c>
      <c r="E12127" s="21" t="s">
        <v>21061</v>
      </c>
      <c r="F12127" s="15" t="n">
        <v>32</v>
      </c>
      <c r="G12127" s="22" t="s">
        <v>20</v>
      </c>
      <c r="H12127" s="22" t="s">
        <v>20</v>
      </c>
      <c r="I12127" s="23" t="s">
        <v>21</v>
      </c>
      <c r="J12127" s="18"/>
    </row>
    <row r="12128" customFormat="false" ht="13.5" hidden="false" customHeight="false" outlineLevel="0" collapsed="false">
      <c r="B12128" s="20" t="s">
        <v>24578</v>
      </c>
      <c r="C12128" s="20" t="s">
        <v>24579</v>
      </c>
      <c r="D12128" s="21" t="s">
        <v>18</v>
      </c>
      <c r="E12128" s="21" t="s">
        <v>21061</v>
      </c>
      <c r="F12128" s="15" t="n">
        <v>8</v>
      </c>
      <c r="G12128" s="22" t="s">
        <v>21</v>
      </c>
      <c r="H12128" s="22" t="s">
        <v>20</v>
      </c>
      <c r="I12128" s="23" t="s">
        <v>21</v>
      </c>
      <c r="J12128" s="18"/>
    </row>
    <row r="12129" customFormat="false" ht="13.5" hidden="false" customHeight="false" outlineLevel="0" collapsed="false">
      <c r="B12129" s="20" t="s">
        <v>24580</v>
      </c>
      <c r="C12129" s="20" t="s">
        <v>24581</v>
      </c>
      <c r="D12129" s="21" t="s">
        <v>18</v>
      </c>
      <c r="E12129" s="21" t="s">
        <v>21061</v>
      </c>
      <c r="F12129" s="15" t="n">
        <v>11</v>
      </c>
      <c r="G12129" s="22" t="s">
        <v>20</v>
      </c>
      <c r="H12129" s="22" t="s">
        <v>20</v>
      </c>
      <c r="I12129" s="23" t="s">
        <v>21</v>
      </c>
      <c r="J12129" s="18"/>
    </row>
    <row r="12130" customFormat="false" ht="26.25" hidden="false" customHeight="false" outlineLevel="0" collapsed="false">
      <c r="B12130" s="20" t="s">
        <v>24582</v>
      </c>
      <c r="C12130" s="20" t="s">
        <v>24583</v>
      </c>
      <c r="D12130" s="21" t="s">
        <v>2380</v>
      </c>
      <c r="E12130" s="21" t="s">
        <v>24584</v>
      </c>
      <c r="F12130" s="15" t="n">
        <v>223</v>
      </c>
      <c r="G12130" s="22" t="s">
        <v>21</v>
      </c>
      <c r="H12130" s="22" t="s">
        <v>20</v>
      </c>
      <c r="I12130" s="23" t="s">
        <v>21</v>
      </c>
      <c r="J12130" s="18"/>
    </row>
    <row r="12131" customFormat="false" ht="26.25" hidden="false" customHeight="false" outlineLevel="0" collapsed="false">
      <c r="B12131" s="20" t="s">
        <v>24585</v>
      </c>
      <c r="C12131" s="20" t="s">
        <v>24586</v>
      </c>
      <c r="D12131" s="21" t="s">
        <v>18</v>
      </c>
      <c r="E12131" s="21" t="s">
        <v>24529</v>
      </c>
      <c r="F12131" s="15" t="n">
        <v>90</v>
      </c>
      <c r="G12131" s="22" t="s">
        <v>21</v>
      </c>
      <c r="H12131" s="22" t="s">
        <v>20</v>
      </c>
      <c r="I12131" s="23" t="s">
        <v>21</v>
      </c>
      <c r="J12131" s="18" t="s">
        <v>21</v>
      </c>
    </row>
    <row r="12132" customFormat="false" ht="26.25" hidden="false" customHeight="false" outlineLevel="0" collapsed="false">
      <c r="B12132" s="20" t="s">
        <v>24587</v>
      </c>
      <c r="C12132" s="20" t="s">
        <v>24588</v>
      </c>
      <c r="D12132" s="21" t="s">
        <v>2380</v>
      </c>
      <c r="E12132" s="21" t="s">
        <v>24589</v>
      </c>
      <c r="F12132" s="15" t="n">
        <v>76</v>
      </c>
      <c r="G12132" s="22" t="s">
        <v>20</v>
      </c>
      <c r="H12132" s="22" t="s">
        <v>20</v>
      </c>
      <c r="I12132" s="23" t="s">
        <v>21</v>
      </c>
      <c r="J12132" s="18"/>
    </row>
    <row r="12133" customFormat="false" ht="26.25" hidden="false" customHeight="false" outlineLevel="0" collapsed="false">
      <c r="B12133" s="20" t="s">
        <v>24590</v>
      </c>
      <c r="C12133" s="20" t="s">
        <v>24591</v>
      </c>
      <c r="D12133" s="21" t="s">
        <v>18</v>
      </c>
      <c r="E12133" s="21" t="s">
        <v>24584</v>
      </c>
      <c r="F12133" s="15" t="n">
        <v>623</v>
      </c>
      <c r="G12133" s="22" t="s">
        <v>21</v>
      </c>
      <c r="H12133" s="22" t="s">
        <v>20</v>
      </c>
      <c r="I12133" s="23" t="s">
        <v>21</v>
      </c>
      <c r="J12133" s="18"/>
    </row>
    <row r="12134" customFormat="false" ht="26.25" hidden="false" customHeight="false" outlineLevel="0" collapsed="false">
      <c r="B12134" s="20" t="s">
        <v>24592</v>
      </c>
      <c r="C12134" s="20" t="s">
        <v>24593</v>
      </c>
      <c r="D12134" s="21" t="s">
        <v>18</v>
      </c>
      <c r="E12134" s="21" t="s">
        <v>24545</v>
      </c>
      <c r="F12134" s="15" t="n">
        <v>41</v>
      </c>
      <c r="G12134" s="22" t="s">
        <v>21</v>
      </c>
      <c r="H12134" s="22" t="s">
        <v>20</v>
      </c>
      <c r="I12134" s="23" t="s">
        <v>20</v>
      </c>
      <c r="J12134" s="18"/>
    </row>
    <row r="12135" customFormat="false" ht="26.25" hidden="false" customHeight="false" outlineLevel="0" collapsed="false">
      <c r="B12135" s="20" t="s">
        <v>24594</v>
      </c>
      <c r="C12135" s="20" t="s">
        <v>24595</v>
      </c>
      <c r="D12135" s="21" t="s">
        <v>18</v>
      </c>
      <c r="E12135" s="21" t="s">
        <v>24545</v>
      </c>
      <c r="F12135" s="15" t="n">
        <v>79</v>
      </c>
      <c r="G12135" s="22" t="s">
        <v>21</v>
      </c>
      <c r="H12135" s="22" t="s">
        <v>20</v>
      </c>
      <c r="I12135" s="23" t="s">
        <v>20</v>
      </c>
      <c r="J12135" s="18"/>
    </row>
    <row r="12136" customFormat="false" ht="26.25" hidden="false" customHeight="false" outlineLevel="0" collapsed="false">
      <c r="B12136" s="20" t="s">
        <v>24596</v>
      </c>
      <c r="C12136" s="20" t="s">
        <v>24597</v>
      </c>
      <c r="D12136" s="21" t="s">
        <v>18</v>
      </c>
      <c r="E12136" s="21" t="s">
        <v>24529</v>
      </c>
      <c r="F12136" s="15" t="n">
        <v>270</v>
      </c>
      <c r="G12136" s="22" t="s">
        <v>21</v>
      </c>
      <c r="H12136" s="22" t="s">
        <v>20</v>
      </c>
      <c r="I12136" s="23" t="s">
        <v>20</v>
      </c>
      <c r="J12136" s="18" t="s">
        <v>21</v>
      </c>
    </row>
    <row r="12137" customFormat="false" ht="26.25" hidden="false" customHeight="false" outlineLevel="0" collapsed="false">
      <c r="B12137" s="20" t="s">
        <v>24598</v>
      </c>
      <c r="C12137" s="20" t="s">
        <v>24599</v>
      </c>
      <c r="D12137" s="21" t="s">
        <v>2380</v>
      </c>
      <c r="E12137" s="21" t="s">
        <v>24545</v>
      </c>
      <c r="F12137" s="15" t="n">
        <v>168</v>
      </c>
      <c r="G12137" s="22" t="s">
        <v>21</v>
      </c>
      <c r="H12137" s="22" t="s">
        <v>20</v>
      </c>
      <c r="I12137" s="23" t="s">
        <v>21</v>
      </c>
      <c r="J12137" s="18"/>
    </row>
    <row r="12138" customFormat="false" ht="26.25" hidden="false" customHeight="false" outlineLevel="0" collapsed="false">
      <c r="B12138" s="20" t="s">
        <v>24600</v>
      </c>
      <c r="C12138" s="20" t="s">
        <v>24601</v>
      </c>
      <c r="D12138" s="21" t="s">
        <v>18</v>
      </c>
      <c r="E12138" s="21" t="s">
        <v>24545</v>
      </c>
      <c r="F12138" s="15" t="n">
        <v>335</v>
      </c>
      <c r="G12138" s="22" t="s">
        <v>21</v>
      </c>
      <c r="H12138" s="22" t="s">
        <v>20</v>
      </c>
      <c r="I12138" s="23" t="s">
        <v>21</v>
      </c>
      <c r="J12138" s="18"/>
    </row>
    <row r="12139" customFormat="false" ht="26.25" hidden="false" customHeight="false" outlineLevel="0" collapsed="false">
      <c r="B12139" s="20" t="s">
        <v>24602</v>
      </c>
      <c r="C12139" s="20" t="s">
        <v>24603</v>
      </c>
      <c r="D12139" s="21" t="s">
        <v>18</v>
      </c>
      <c r="E12139" s="21" t="s">
        <v>24584</v>
      </c>
      <c r="F12139" s="15" t="n">
        <v>373</v>
      </c>
      <c r="G12139" s="22" t="s">
        <v>21</v>
      </c>
      <c r="H12139" s="22" t="s">
        <v>20</v>
      </c>
      <c r="I12139" s="23" t="s">
        <v>21</v>
      </c>
      <c r="J12139" s="18"/>
    </row>
    <row r="12140" customFormat="false" ht="26.25" hidden="false" customHeight="false" outlineLevel="0" collapsed="false">
      <c r="B12140" s="20" t="s">
        <v>24604</v>
      </c>
      <c r="C12140" s="20" t="s">
        <v>24605</v>
      </c>
      <c r="D12140" s="21" t="s">
        <v>18</v>
      </c>
      <c r="E12140" s="21" t="s">
        <v>24545</v>
      </c>
      <c r="F12140" s="15" t="n">
        <v>24</v>
      </c>
      <c r="G12140" s="22" t="s">
        <v>21</v>
      </c>
      <c r="H12140" s="22" t="s">
        <v>20</v>
      </c>
      <c r="I12140" s="23" t="s">
        <v>20</v>
      </c>
      <c r="J12140" s="18"/>
    </row>
    <row r="12141" customFormat="false" ht="51.75" hidden="false" customHeight="false" outlineLevel="0" collapsed="false">
      <c r="B12141" s="20" t="s">
        <v>24606</v>
      </c>
      <c r="C12141" s="20" t="s">
        <v>24607</v>
      </c>
      <c r="D12141" s="21" t="s">
        <v>18</v>
      </c>
      <c r="E12141" s="21" t="s">
        <v>24608</v>
      </c>
      <c r="F12141" s="15" t="n">
        <v>592</v>
      </c>
      <c r="G12141" s="22" t="s">
        <v>21</v>
      </c>
      <c r="H12141" s="22" t="s">
        <v>20</v>
      </c>
      <c r="I12141" s="23" t="s">
        <v>20</v>
      </c>
      <c r="J12141" s="18"/>
    </row>
    <row r="12142" customFormat="false" ht="26.25" hidden="false" customHeight="false" outlineLevel="0" collapsed="false">
      <c r="B12142" s="20" t="s">
        <v>24609</v>
      </c>
      <c r="C12142" s="20" t="s">
        <v>24610</v>
      </c>
      <c r="D12142" s="21" t="s">
        <v>18</v>
      </c>
      <c r="E12142" s="21" t="s">
        <v>24545</v>
      </c>
      <c r="F12142" s="15" t="n">
        <v>45</v>
      </c>
      <c r="G12142" s="22" t="s">
        <v>21</v>
      </c>
      <c r="H12142" s="22" t="s">
        <v>20</v>
      </c>
      <c r="I12142" s="23" t="s">
        <v>20</v>
      </c>
      <c r="J12142" s="18"/>
    </row>
    <row r="12143" customFormat="false" ht="26.25" hidden="false" customHeight="false" outlineLevel="0" collapsed="false">
      <c r="B12143" s="20" t="s">
        <v>24611</v>
      </c>
      <c r="C12143" s="20" t="s">
        <v>24612</v>
      </c>
      <c r="D12143" s="21" t="s">
        <v>18</v>
      </c>
      <c r="E12143" s="21" t="s">
        <v>24584</v>
      </c>
      <c r="F12143" s="15" t="n">
        <v>1064</v>
      </c>
      <c r="G12143" s="22" t="s">
        <v>21</v>
      </c>
      <c r="H12143" s="22" t="s">
        <v>20</v>
      </c>
      <c r="I12143" s="23" t="s">
        <v>21</v>
      </c>
      <c r="J12143" s="18"/>
    </row>
    <row r="12144" customFormat="false" ht="26.25" hidden="false" customHeight="false" outlineLevel="0" collapsed="false">
      <c r="B12144" s="20" t="s">
        <v>24613</v>
      </c>
      <c r="C12144" s="20" t="s">
        <v>24614</v>
      </c>
      <c r="D12144" s="21" t="s">
        <v>18</v>
      </c>
      <c r="E12144" s="21" t="s">
        <v>24529</v>
      </c>
      <c r="F12144" s="15" t="n">
        <v>850</v>
      </c>
      <c r="G12144" s="22" t="s">
        <v>21</v>
      </c>
      <c r="H12144" s="22" t="s">
        <v>20</v>
      </c>
      <c r="I12144" s="23" t="s">
        <v>20</v>
      </c>
      <c r="J12144" s="18"/>
    </row>
    <row r="12145" customFormat="false" ht="26.25" hidden="false" customHeight="false" outlineLevel="0" collapsed="false">
      <c r="B12145" s="20" t="s">
        <v>24615</v>
      </c>
      <c r="C12145" s="20" t="s">
        <v>24616</v>
      </c>
      <c r="D12145" s="21" t="s">
        <v>18</v>
      </c>
      <c r="E12145" s="21" t="s">
        <v>24545</v>
      </c>
      <c r="F12145" s="15" t="n">
        <v>128</v>
      </c>
      <c r="G12145" s="22" t="s">
        <v>20</v>
      </c>
      <c r="H12145" s="22" t="s">
        <v>20</v>
      </c>
      <c r="I12145" s="23" t="s">
        <v>21</v>
      </c>
      <c r="J12145" s="18"/>
    </row>
    <row r="12146" customFormat="false" ht="26.25" hidden="false" customHeight="false" outlineLevel="0" collapsed="false">
      <c r="B12146" s="20" t="s">
        <v>24617</v>
      </c>
      <c r="C12146" s="20" t="s">
        <v>24618</v>
      </c>
      <c r="D12146" s="21" t="s">
        <v>18</v>
      </c>
      <c r="E12146" s="21" t="s">
        <v>24534</v>
      </c>
      <c r="F12146" s="15" t="n">
        <v>307</v>
      </c>
      <c r="G12146" s="22" t="s">
        <v>21</v>
      </c>
      <c r="H12146" s="22" t="s">
        <v>20</v>
      </c>
      <c r="I12146" s="23" t="s">
        <v>21</v>
      </c>
      <c r="J12146" s="18"/>
    </row>
    <row r="12147" customFormat="false" ht="26.25" hidden="false" customHeight="false" outlineLevel="0" collapsed="false">
      <c r="B12147" s="20" t="s">
        <v>24619</v>
      </c>
      <c r="C12147" s="20" t="s">
        <v>24620</v>
      </c>
      <c r="D12147" s="21" t="s">
        <v>18</v>
      </c>
      <c r="E12147" s="21" t="s">
        <v>30</v>
      </c>
      <c r="F12147" s="15" t="n">
        <v>29</v>
      </c>
      <c r="G12147" s="22" t="s">
        <v>20</v>
      </c>
      <c r="H12147" s="22" t="s">
        <v>20</v>
      </c>
      <c r="I12147" s="23" t="s">
        <v>21</v>
      </c>
      <c r="J12147" s="18"/>
    </row>
    <row r="12148" customFormat="false" ht="13.5" hidden="false" customHeight="false" outlineLevel="0" collapsed="false">
      <c r="B12148" s="20" t="s">
        <v>24621</v>
      </c>
      <c r="C12148" s="20" t="s">
        <v>24622</v>
      </c>
      <c r="D12148" s="21" t="s">
        <v>18</v>
      </c>
      <c r="E12148" s="21" t="s">
        <v>2405</v>
      </c>
      <c r="F12148" s="15" t="n">
        <v>31</v>
      </c>
      <c r="G12148" s="22" t="s">
        <v>20</v>
      </c>
      <c r="H12148" s="22" t="s">
        <v>20</v>
      </c>
      <c r="I12148" s="23" t="s">
        <v>21</v>
      </c>
      <c r="J12148" s="18"/>
    </row>
    <row r="12149" customFormat="false" ht="26.25" hidden="false" customHeight="false" outlineLevel="0" collapsed="false">
      <c r="B12149" s="20" t="s">
        <v>24623</v>
      </c>
      <c r="C12149" s="20" t="s">
        <v>24624</v>
      </c>
      <c r="D12149" s="21" t="s">
        <v>18</v>
      </c>
      <c r="E12149" s="21" t="s">
        <v>30</v>
      </c>
      <c r="F12149" s="15" t="n">
        <v>45</v>
      </c>
      <c r="G12149" s="22" t="s">
        <v>21</v>
      </c>
      <c r="H12149" s="22" t="s">
        <v>20</v>
      </c>
      <c r="I12149" s="23" t="s">
        <v>21</v>
      </c>
      <c r="J12149" s="18"/>
    </row>
    <row r="12150" customFormat="false" ht="26.25" hidden="false" customHeight="false" outlineLevel="0" collapsed="false">
      <c r="B12150" s="20" t="s">
        <v>24625</v>
      </c>
      <c r="C12150" s="20" t="s">
        <v>24626</v>
      </c>
      <c r="D12150" s="21" t="s">
        <v>18</v>
      </c>
      <c r="E12150" s="21" t="s">
        <v>30</v>
      </c>
      <c r="F12150" s="15" t="n">
        <v>23</v>
      </c>
      <c r="G12150" s="22" t="s">
        <v>20</v>
      </c>
      <c r="H12150" s="22" t="s">
        <v>20</v>
      </c>
      <c r="I12150" s="23" t="s">
        <v>21</v>
      </c>
      <c r="J12150" s="18"/>
    </row>
    <row r="12151" customFormat="false" ht="13.5" hidden="false" customHeight="false" outlineLevel="0" collapsed="false">
      <c r="B12151" s="20" t="s">
        <v>24627</v>
      </c>
      <c r="C12151" s="20" t="s">
        <v>24628</v>
      </c>
      <c r="D12151" s="21" t="s">
        <v>18</v>
      </c>
      <c r="E12151" s="21" t="s">
        <v>2405</v>
      </c>
      <c r="F12151" s="15" t="n">
        <v>72</v>
      </c>
      <c r="G12151" s="22" t="s">
        <v>21</v>
      </c>
      <c r="H12151" s="22" t="s">
        <v>20</v>
      </c>
      <c r="I12151" s="23" t="s">
        <v>21</v>
      </c>
      <c r="J12151" s="18"/>
    </row>
    <row r="12152" customFormat="false" ht="26.25" hidden="false" customHeight="false" outlineLevel="0" collapsed="false">
      <c r="B12152" s="20" t="s">
        <v>24629</v>
      </c>
      <c r="C12152" s="20" t="s">
        <v>24630</v>
      </c>
      <c r="D12152" s="21" t="s">
        <v>18</v>
      </c>
      <c r="E12152" s="21" t="s">
        <v>30</v>
      </c>
      <c r="F12152" s="15" t="n">
        <v>86</v>
      </c>
      <c r="G12152" s="22" t="s">
        <v>21</v>
      </c>
      <c r="H12152" s="22" t="s">
        <v>21</v>
      </c>
      <c r="I12152" s="23" t="s">
        <v>21</v>
      </c>
      <c r="J12152" s="18"/>
    </row>
    <row r="12153" customFormat="false" ht="13.5" hidden="false" customHeight="false" outlineLevel="0" collapsed="false">
      <c r="B12153" s="20" t="s">
        <v>24631</v>
      </c>
      <c r="C12153" s="20" t="s">
        <v>24632</v>
      </c>
      <c r="D12153" s="21" t="s">
        <v>18</v>
      </c>
      <c r="E12153" s="21" t="s">
        <v>2405</v>
      </c>
      <c r="F12153" s="15" t="n">
        <v>14.7</v>
      </c>
      <c r="G12153" s="22" t="s">
        <v>20</v>
      </c>
      <c r="H12153" s="22" t="s">
        <v>21</v>
      </c>
      <c r="I12153" s="23" t="s">
        <v>21</v>
      </c>
      <c r="J12153" s="18"/>
    </row>
    <row r="12154" customFormat="false" ht="13.5" hidden="false" customHeight="false" outlineLevel="0" collapsed="false">
      <c r="B12154" s="20" t="s">
        <v>24633</v>
      </c>
      <c r="C12154" s="20" t="s">
        <v>24634</v>
      </c>
      <c r="D12154" s="21" t="s">
        <v>18</v>
      </c>
      <c r="E12154" s="21" t="s">
        <v>2405</v>
      </c>
      <c r="F12154" s="15" t="n">
        <v>40</v>
      </c>
      <c r="G12154" s="22" t="s">
        <v>20</v>
      </c>
      <c r="H12154" s="22" t="s">
        <v>21</v>
      </c>
      <c r="I12154" s="23" t="s">
        <v>21</v>
      </c>
      <c r="J12154" s="18"/>
    </row>
    <row r="12155" customFormat="false" ht="13.5" hidden="false" customHeight="false" outlineLevel="0" collapsed="false">
      <c r="B12155" s="20" t="s">
        <v>24635</v>
      </c>
      <c r="C12155" s="20" t="s">
        <v>24636</v>
      </c>
      <c r="D12155" s="21" t="s">
        <v>18</v>
      </c>
      <c r="E12155" s="21" t="s">
        <v>2405</v>
      </c>
      <c r="F12155" s="15" t="n">
        <v>32</v>
      </c>
      <c r="G12155" s="22" t="s">
        <v>20</v>
      </c>
      <c r="H12155" s="22" t="s">
        <v>21</v>
      </c>
      <c r="I12155" s="23" t="s">
        <v>21</v>
      </c>
      <c r="J12155" s="18"/>
    </row>
    <row r="12156" customFormat="false" ht="13.5" hidden="false" customHeight="false" outlineLevel="0" collapsed="false">
      <c r="B12156" s="20" t="s">
        <v>24637</v>
      </c>
      <c r="C12156" s="20" t="s">
        <v>24638</v>
      </c>
      <c r="D12156" s="21" t="s">
        <v>18</v>
      </c>
      <c r="E12156" s="21" t="s">
        <v>2405</v>
      </c>
      <c r="F12156" s="15" t="n">
        <v>38.5</v>
      </c>
      <c r="G12156" s="22" t="s">
        <v>20</v>
      </c>
      <c r="H12156" s="22" t="s">
        <v>21</v>
      </c>
      <c r="I12156" s="23" t="s">
        <v>21</v>
      </c>
      <c r="J12156" s="18"/>
    </row>
    <row r="12157" customFormat="false" ht="13.5" hidden="false" customHeight="false" outlineLevel="0" collapsed="false">
      <c r="B12157" s="20" t="s">
        <v>24639</v>
      </c>
      <c r="C12157" s="20" t="s">
        <v>24640</v>
      </c>
      <c r="D12157" s="21" t="s">
        <v>18</v>
      </c>
      <c r="E12157" s="21" t="s">
        <v>2405</v>
      </c>
      <c r="F12157" s="15" t="n">
        <v>80.3</v>
      </c>
      <c r="G12157" s="22" t="s">
        <v>20</v>
      </c>
      <c r="H12157" s="22" t="s">
        <v>21</v>
      </c>
      <c r="I12157" s="23" t="s">
        <v>21</v>
      </c>
      <c r="J12157" s="18"/>
    </row>
    <row r="12158" customFormat="false" ht="13.5" hidden="false" customHeight="false" outlineLevel="0" collapsed="false">
      <c r="B12158" s="20" t="s">
        <v>24641</v>
      </c>
      <c r="C12158" s="20" t="s">
        <v>24642</v>
      </c>
      <c r="D12158" s="21" t="s">
        <v>18</v>
      </c>
      <c r="E12158" s="21" t="s">
        <v>2405</v>
      </c>
      <c r="F12158" s="15" t="n">
        <v>25</v>
      </c>
      <c r="G12158" s="22" t="s">
        <v>20</v>
      </c>
      <c r="H12158" s="22" t="s">
        <v>21</v>
      </c>
      <c r="I12158" s="23" t="s">
        <v>20</v>
      </c>
      <c r="J12158" s="18"/>
    </row>
    <row r="12159" customFormat="false" ht="13.5" hidden="false" customHeight="false" outlineLevel="0" collapsed="false">
      <c r="B12159" s="20" t="s">
        <v>24643</v>
      </c>
      <c r="C12159" s="20" t="s">
        <v>24644</v>
      </c>
      <c r="D12159" s="21" t="s">
        <v>18</v>
      </c>
      <c r="E12159" s="21" t="s">
        <v>2405</v>
      </c>
      <c r="F12159" s="15" t="n">
        <v>111</v>
      </c>
      <c r="G12159" s="22" t="s">
        <v>21</v>
      </c>
      <c r="H12159" s="22" t="s">
        <v>21</v>
      </c>
      <c r="I12159" s="23" t="s">
        <v>21</v>
      </c>
      <c r="J12159" s="18"/>
    </row>
    <row r="12160" customFormat="false" ht="13.5" hidden="false" customHeight="false" outlineLevel="0" collapsed="false">
      <c r="B12160" s="20" t="s">
        <v>24645</v>
      </c>
      <c r="C12160" s="20" t="s">
        <v>24646</v>
      </c>
      <c r="D12160" s="21" t="s">
        <v>18</v>
      </c>
      <c r="E12160" s="21" t="s">
        <v>2405</v>
      </c>
      <c r="F12160" s="15" t="n">
        <v>123</v>
      </c>
      <c r="G12160" s="22" t="s">
        <v>21</v>
      </c>
      <c r="H12160" s="22" t="s">
        <v>21</v>
      </c>
      <c r="I12160" s="23" t="s">
        <v>21</v>
      </c>
      <c r="J12160" s="18"/>
    </row>
    <row r="12161" customFormat="false" ht="13.5" hidden="false" customHeight="false" outlineLevel="0" collapsed="false">
      <c r="B12161" s="20" t="s">
        <v>24647</v>
      </c>
      <c r="C12161" s="20" t="s">
        <v>24648</v>
      </c>
      <c r="D12161" s="21" t="s">
        <v>18</v>
      </c>
      <c r="E12161" s="21" t="s">
        <v>2405</v>
      </c>
      <c r="F12161" s="15" t="n">
        <v>115</v>
      </c>
      <c r="G12161" s="22" t="s">
        <v>21</v>
      </c>
      <c r="H12161" s="22" t="s">
        <v>21</v>
      </c>
      <c r="I12161" s="23" t="s">
        <v>21</v>
      </c>
      <c r="J12161" s="18"/>
    </row>
    <row r="12162" customFormat="false" ht="13.5" hidden="false" customHeight="false" outlineLevel="0" collapsed="false">
      <c r="B12162" s="20" t="s">
        <v>24649</v>
      </c>
      <c r="C12162" s="20" t="s">
        <v>24650</v>
      </c>
      <c r="D12162" s="21" t="s">
        <v>18</v>
      </c>
      <c r="E12162" s="21" t="s">
        <v>2405</v>
      </c>
      <c r="F12162" s="15" t="n">
        <v>35</v>
      </c>
      <c r="G12162" s="22" t="s">
        <v>20</v>
      </c>
      <c r="H12162" s="22" t="s">
        <v>21</v>
      </c>
      <c r="I12162" s="23" t="s">
        <v>20</v>
      </c>
      <c r="J12162" s="18"/>
    </row>
    <row r="12163" customFormat="false" ht="26.25" hidden="false" customHeight="false" outlineLevel="0" collapsed="false">
      <c r="B12163" s="20" t="s">
        <v>24651</v>
      </c>
      <c r="C12163" s="20" t="s">
        <v>24652</v>
      </c>
      <c r="D12163" s="21" t="s">
        <v>18</v>
      </c>
      <c r="E12163" s="21" t="s">
        <v>30</v>
      </c>
      <c r="F12163" s="15" t="n">
        <v>38</v>
      </c>
      <c r="G12163" s="22" t="s">
        <v>21</v>
      </c>
      <c r="H12163" s="22" t="s">
        <v>20</v>
      </c>
      <c r="I12163" s="23" t="s">
        <v>21</v>
      </c>
      <c r="J12163" s="18"/>
    </row>
    <row r="12164" customFormat="false" ht="26.25" hidden="false" customHeight="false" outlineLevel="0" collapsed="false">
      <c r="B12164" s="20" t="s">
        <v>24653</v>
      </c>
      <c r="C12164" s="20" t="s">
        <v>24654</v>
      </c>
      <c r="D12164" s="21" t="s">
        <v>18</v>
      </c>
      <c r="E12164" s="21" t="s">
        <v>24529</v>
      </c>
      <c r="F12164" s="15" t="n">
        <v>143</v>
      </c>
      <c r="G12164" s="22" t="s">
        <v>21</v>
      </c>
      <c r="H12164" s="22" t="s">
        <v>20</v>
      </c>
      <c r="I12164" s="23" t="s">
        <v>21</v>
      </c>
      <c r="J12164" s="18"/>
    </row>
    <row r="12165" customFormat="false" ht="26.25" hidden="false" customHeight="false" outlineLevel="0" collapsed="false">
      <c r="B12165" s="20" t="s">
        <v>24655</v>
      </c>
      <c r="C12165" s="20" t="s">
        <v>24656</v>
      </c>
      <c r="D12165" s="21" t="s">
        <v>18</v>
      </c>
      <c r="E12165" s="21" t="s">
        <v>24529</v>
      </c>
      <c r="F12165" s="15" t="n">
        <v>120</v>
      </c>
      <c r="G12165" s="22" t="s">
        <v>21</v>
      </c>
      <c r="H12165" s="22" t="s">
        <v>20</v>
      </c>
      <c r="I12165" s="23" t="s">
        <v>21</v>
      </c>
      <c r="J12165" s="18"/>
    </row>
    <row r="12166" customFormat="false" ht="26.25" hidden="false" customHeight="false" outlineLevel="0" collapsed="false">
      <c r="B12166" s="20" t="s">
        <v>24657</v>
      </c>
      <c r="C12166" s="20" t="s">
        <v>24658</v>
      </c>
      <c r="D12166" s="21" t="s">
        <v>2380</v>
      </c>
      <c r="E12166" s="21" t="s">
        <v>24529</v>
      </c>
      <c r="F12166" s="15" t="n">
        <v>130</v>
      </c>
      <c r="G12166" s="22" t="s">
        <v>21</v>
      </c>
      <c r="H12166" s="22" t="s">
        <v>20</v>
      </c>
      <c r="I12166" s="23" t="s">
        <v>21</v>
      </c>
      <c r="J12166" s="18"/>
    </row>
    <row r="12167" customFormat="false" ht="26.25" hidden="false" customHeight="false" outlineLevel="0" collapsed="false">
      <c r="B12167" s="20" t="s">
        <v>24659</v>
      </c>
      <c r="C12167" s="20" t="s">
        <v>24660</v>
      </c>
      <c r="D12167" s="21" t="s">
        <v>18</v>
      </c>
      <c r="E12167" s="21" t="s">
        <v>24529</v>
      </c>
      <c r="F12167" s="15" t="n">
        <v>78</v>
      </c>
      <c r="G12167" s="22" t="s">
        <v>21</v>
      </c>
      <c r="H12167" s="22" t="s">
        <v>20</v>
      </c>
      <c r="I12167" s="23" t="s">
        <v>21</v>
      </c>
      <c r="J12167" s="18"/>
    </row>
    <row r="12168" customFormat="false" ht="26.25" hidden="false" customHeight="false" outlineLevel="0" collapsed="false">
      <c r="B12168" s="20" t="s">
        <v>24661</v>
      </c>
      <c r="C12168" s="20" t="s">
        <v>24662</v>
      </c>
      <c r="D12168" s="21" t="s">
        <v>18</v>
      </c>
      <c r="E12168" s="21" t="s">
        <v>24529</v>
      </c>
      <c r="F12168" s="15" t="n">
        <v>109</v>
      </c>
      <c r="G12168" s="22" t="s">
        <v>21</v>
      </c>
      <c r="H12168" s="22" t="s">
        <v>20</v>
      </c>
      <c r="I12168" s="23" t="s">
        <v>21</v>
      </c>
      <c r="J12168" s="18"/>
    </row>
    <row r="12169" customFormat="false" ht="26.25" hidden="false" customHeight="false" outlineLevel="0" collapsed="false">
      <c r="B12169" s="20" t="s">
        <v>24663</v>
      </c>
      <c r="C12169" s="20" t="s">
        <v>24664</v>
      </c>
      <c r="D12169" s="21" t="s">
        <v>18</v>
      </c>
      <c r="E12169" s="21" t="s">
        <v>24665</v>
      </c>
      <c r="F12169" s="15" t="n">
        <v>12</v>
      </c>
      <c r="G12169" s="22" t="s">
        <v>21</v>
      </c>
      <c r="H12169" s="22" t="s">
        <v>20</v>
      </c>
      <c r="I12169" s="23" t="s">
        <v>20</v>
      </c>
      <c r="J12169" s="18"/>
    </row>
    <row r="12170" customFormat="false" ht="26.25" hidden="false" customHeight="false" outlineLevel="0" collapsed="false">
      <c r="B12170" s="20" t="s">
        <v>24666</v>
      </c>
      <c r="C12170" s="20" t="s">
        <v>24667</v>
      </c>
      <c r="D12170" s="21" t="s">
        <v>18</v>
      </c>
      <c r="E12170" s="21" t="s">
        <v>24529</v>
      </c>
      <c r="F12170" s="15" t="n">
        <v>35</v>
      </c>
      <c r="G12170" s="22" t="s">
        <v>20</v>
      </c>
      <c r="H12170" s="22" t="s">
        <v>20</v>
      </c>
      <c r="I12170" s="23" t="s">
        <v>21</v>
      </c>
      <c r="J12170" s="18" t="s">
        <v>21</v>
      </c>
    </row>
    <row r="12171" customFormat="false" ht="26.25" hidden="false" customHeight="false" outlineLevel="0" collapsed="false">
      <c r="B12171" s="20" t="s">
        <v>24668</v>
      </c>
      <c r="C12171" s="20" t="s">
        <v>24669</v>
      </c>
      <c r="D12171" s="21" t="s">
        <v>18</v>
      </c>
      <c r="E12171" s="21" t="s">
        <v>24529</v>
      </c>
      <c r="F12171" s="15" t="n">
        <v>12</v>
      </c>
      <c r="G12171" s="22" t="s">
        <v>20</v>
      </c>
      <c r="H12171" s="22" t="s">
        <v>20</v>
      </c>
      <c r="I12171" s="23" t="s">
        <v>21</v>
      </c>
      <c r="J12171" s="18"/>
    </row>
    <row r="12172" customFormat="false" ht="26.25" hidden="false" customHeight="false" outlineLevel="0" collapsed="false">
      <c r="B12172" s="20" t="s">
        <v>24670</v>
      </c>
      <c r="C12172" s="20" t="s">
        <v>24671</v>
      </c>
      <c r="D12172" s="21" t="s">
        <v>18</v>
      </c>
      <c r="E12172" s="21" t="s">
        <v>24545</v>
      </c>
      <c r="F12172" s="15" t="n">
        <v>29</v>
      </c>
      <c r="G12172" s="22" t="s">
        <v>21</v>
      </c>
      <c r="H12172" s="22" t="s">
        <v>20</v>
      </c>
      <c r="I12172" s="23" t="s">
        <v>21</v>
      </c>
      <c r="J12172" s="18"/>
    </row>
    <row r="12173" customFormat="false" ht="26.25" hidden="false" customHeight="false" outlineLevel="0" collapsed="false">
      <c r="B12173" s="20" t="s">
        <v>24672</v>
      </c>
      <c r="C12173" s="20" t="s">
        <v>24673</v>
      </c>
      <c r="D12173" s="21" t="s">
        <v>18</v>
      </c>
      <c r="E12173" s="21" t="s">
        <v>24529</v>
      </c>
      <c r="F12173" s="15" t="n">
        <v>25</v>
      </c>
      <c r="G12173" s="22" t="s">
        <v>21</v>
      </c>
      <c r="H12173" s="22" t="s">
        <v>20</v>
      </c>
      <c r="I12173" s="23" t="s">
        <v>21</v>
      </c>
      <c r="J12173" s="18"/>
    </row>
    <row r="12174" customFormat="false" ht="26.25" hidden="false" customHeight="false" outlineLevel="0" collapsed="false">
      <c r="B12174" s="20" t="s">
        <v>24674</v>
      </c>
      <c r="C12174" s="20" t="s">
        <v>24675</v>
      </c>
      <c r="D12174" s="21" t="s">
        <v>18</v>
      </c>
      <c r="E12174" s="21" t="s">
        <v>24545</v>
      </c>
      <c r="F12174" s="15" t="n">
        <v>75</v>
      </c>
      <c r="G12174" s="22" t="s">
        <v>21</v>
      </c>
      <c r="H12174" s="22" t="s">
        <v>20</v>
      </c>
      <c r="I12174" s="23" t="s">
        <v>21</v>
      </c>
      <c r="J12174" s="18"/>
    </row>
    <row r="12175" customFormat="false" ht="26.25" hidden="false" customHeight="false" outlineLevel="0" collapsed="false">
      <c r="B12175" s="20" t="s">
        <v>24676</v>
      </c>
      <c r="C12175" s="20" t="s">
        <v>24677</v>
      </c>
      <c r="D12175" s="21" t="s">
        <v>18</v>
      </c>
      <c r="E12175" s="21" t="s">
        <v>24529</v>
      </c>
      <c r="F12175" s="15" t="n">
        <v>71</v>
      </c>
      <c r="G12175" s="22" t="s">
        <v>21</v>
      </c>
      <c r="H12175" s="22" t="s">
        <v>20</v>
      </c>
      <c r="I12175" s="23" t="s">
        <v>21</v>
      </c>
      <c r="J12175" s="18"/>
    </row>
    <row r="12176" customFormat="false" ht="26.25" hidden="false" customHeight="false" outlineLevel="0" collapsed="false">
      <c r="B12176" s="20" t="s">
        <v>24678</v>
      </c>
      <c r="C12176" s="20" t="s">
        <v>24679</v>
      </c>
      <c r="D12176" s="21" t="s">
        <v>18</v>
      </c>
      <c r="E12176" s="21" t="s">
        <v>24545</v>
      </c>
      <c r="F12176" s="15" t="n">
        <v>112</v>
      </c>
      <c r="G12176" s="22" t="s">
        <v>21</v>
      </c>
      <c r="H12176" s="22" t="s">
        <v>20</v>
      </c>
      <c r="I12176" s="23" t="s">
        <v>21</v>
      </c>
      <c r="J12176" s="18"/>
    </row>
    <row r="12177" customFormat="false" ht="26.25" hidden="false" customHeight="false" outlineLevel="0" collapsed="false">
      <c r="B12177" s="20" t="s">
        <v>24680</v>
      </c>
      <c r="C12177" s="20" t="s">
        <v>24681</v>
      </c>
      <c r="D12177" s="21" t="s">
        <v>18</v>
      </c>
      <c r="E12177" s="21" t="s">
        <v>24529</v>
      </c>
      <c r="F12177" s="15" t="n">
        <v>135</v>
      </c>
      <c r="G12177" s="22" t="s">
        <v>21</v>
      </c>
      <c r="H12177" s="22" t="s">
        <v>20</v>
      </c>
      <c r="I12177" s="23" t="s">
        <v>21</v>
      </c>
      <c r="J12177" s="18"/>
    </row>
    <row r="12178" customFormat="false" ht="26.25" hidden="false" customHeight="false" outlineLevel="0" collapsed="false">
      <c r="B12178" s="20" t="s">
        <v>24682</v>
      </c>
      <c r="C12178" s="20" t="s">
        <v>24683</v>
      </c>
      <c r="D12178" s="21" t="s">
        <v>18</v>
      </c>
      <c r="E12178" s="21" t="s">
        <v>24529</v>
      </c>
      <c r="F12178" s="15" t="n">
        <v>207</v>
      </c>
      <c r="G12178" s="22" t="s">
        <v>21</v>
      </c>
      <c r="H12178" s="22" t="s">
        <v>20</v>
      </c>
      <c r="I12178" s="23" t="s">
        <v>21</v>
      </c>
      <c r="J12178" s="18"/>
    </row>
    <row r="12179" customFormat="false" ht="26.25" hidden="false" customHeight="false" outlineLevel="0" collapsed="false">
      <c r="B12179" s="20" t="s">
        <v>24684</v>
      </c>
      <c r="C12179" s="20" t="s">
        <v>24685</v>
      </c>
      <c r="D12179" s="21" t="s">
        <v>18</v>
      </c>
      <c r="E12179" s="21" t="s">
        <v>24545</v>
      </c>
      <c r="F12179" s="15" t="n">
        <v>310</v>
      </c>
      <c r="G12179" s="22" t="s">
        <v>21</v>
      </c>
      <c r="H12179" s="22" t="s">
        <v>20</v>
      </c>
      <c r="I12179" s="23" t="s">
        <v>21</v>
      </c>
      <c r="J12179" s="18"/>
    </row>
    <row r="12180" customFormat="false" ht="26.25" hidden="false" customHeight="false" outlineLevel="0" collapsed="false">
      <c r="B12180" s="20" t="s">
        <v>24686</v>
      </c>
      <c r="C12180" s="20" t="s">
        <v>24687</v>
      </c>
      <c r="D12180" s="21" t="s">
        <v>18</v>
      </c>
      <c r="E12180" s="21" t="s">
        <v>24545</v>
      </c>
      <c r="F12180" s="15" t="n">
        <v>28</v>
      </c>
      <c r="G12180" s="22" t="s">
        <v>21</v>
      </c>
      <c r="H12180" s="22" t="s">
        <v>20</v>
      </c>
      <c r="I12180" s="23" t="s">
        <v>21</v>
      </c>
      <c r="J12180" s="18"/>
    </row>
    <row r="12181" customFormat="false" ht="26.25" hidden="false" customHeight="false" outlineLevel="0" collapsed="false">
      <c r="B12181" s="20" t="s">
        <v>24688</v>
      </c>
      <c r="C12181" s="20" t="s">
        <v>24689</v>
      </c>
      <c r="D12181" s="21" t="s">
        <v>18</v>
      </c>
      <c r="E12181" s="21" t="s">
        <v>24529</v>
      </c>
      <c r="F12181" s="15" t="n">
        <v>19</v>
      </c>
      <c r="G12181" s="22" t="s">
        <v>21</v>
      </c>
      <c r="H12181" s="22" t="s">
        <v>20</v>
      </c>
      <c r="I12181" s="23" t="s">
        <v>21</v>
      </c>
      <c r="J12181" s="18"/>
    </row>
    <row r="12182" customFormat="false" ht="26.25" hidden="false" customHeight="false" outlineLevel="0" collapsed="false">
      <c r="B12182" s="20" t="s">
        <v>24690</v>
      </c>
      <c r="C12182" s="20" t="s">
        <v>24691</v>
      </c>
      <c r="D12182" s="21" t="s">
        <v>18</v>
      </c>
      <c r="E12182" s="21" t="s">
        <v>24529</v>
      </c>
      <c r="F12182" s="15" t="n">
        <v>22</v>
      </c>
      <c r="G12182" s="22" t="s">
        <v>21</v>
      </c>
      <c r="H12182" s="22" t="s">
        <v>20</v>
      </c>
      <c r="I12182" s="23" t="s">
        <v>21</v>
      </c>
      <c r="J12182" s="18"/>
    </row>
    <row r="12183" customFormat="false" ht="13.5" hidden="false" customHeight="false" outlineLevel="0" collapsed="false">
      <c r="B12183" s="20" t="s">
        <v>24692</v>
      </c>
      <c r="C12183" s="20" t="s">
        <v>24693</v>
      </c>
      <c r="D12183" s="21" t="s">
        <v>18</v>
      </c>
      <c r="E12183" s="21" t="s">
        <v>2405</v>
      </c>
      <c r="F12183" s="15" t="n">
        <v>38</v>
      </c>
      <c r="G12183" s="22" t="s">
        <v>21</v>
      </c>
      <c r="H12183" s="22" t="s">
        <v>21</v>
      </c>
      <c r="I12183" s="23" t="s">
        <v>21</v>
      </c>
      <c r="J12183" s="18"/>
    </row>
    <row r="12184" customFormat="false" ht="13.5" hidden="false" customHeight="false" outlineLevel="0" collapsed="false">
      <c r="B12184" s="20" t="s">
        <v>24694</v>
      </c>
      <c r="C12184" s="20" t="s">
        <v>24695</v>
      </c>
      <c r="D12184" s="21" t="s">
        <v>18</v>
      </c>
      <c r="E12184" s="21" t="s">
        <v>2405</v>
      </c>
      <c r="F12184" s="15" t="n">
        <v>57</v>
      </c>
      <c r="G12184" s="22" t="s">
        <v>21</v>
      </c>
      <c r="H12184" s="22" t="s">
        <v>21</v>
      </c>
      <c r="I12184" s="23" t="s">
        <v>20</v>
      </c>
      <c r="J12184" s="18"/>
    </row>
    <row r="12185" customFormat="false" ht="13.5" hidden="false" customHeight="false" outlineLevel="0" collapsed="false">
      <c r="B12185" s="20" t="s">
        <v>24696</v>
      </c>
      <c r="C12185" s="20" t="s">
        <v>24697</v>
      </c>
      <c r="D12185" s="21" t="s">
        <v>18</v>
      </c>
      <c r="E12185" s="21" t="s">
        <v>2405</v>
      </c>
      <c r="F12185" s="15" t="n">
        <v>78</v>
      </c>
      <c r="G12185" s="22" t="s">
        <v>21</v>
      </c>
      <c r="H12185" s="22" t="s">
        <v>21</v>
      </c>
      <c r="I12185" s="23" t="s">
        <v>21</v>
      </c>
      <c r="J12185" s="18"/>
    </row>
    <row r="12186" customFormat="false" ht="26.25" hidden="false" customHeight="false" outlineLevel="0" collapsed="false">
      <c r="B12186" s="20" t="s">
        <v>24698</v>
      </c>
      <c r="C12186" s="20" t="s">
        <v>24699</v>
      </c>
      <c r="D12186" s="21" t="s">
        <v>18</v>
      </c>
      <c r="E12186" s="21" t="s">
        <v>24529</v>
      </c>
      <c r="F12186" s="15" t="n">
        <v>41</v>
      </c>
      <c r="G12186" s="22" t="s">
        <v>21</v>
      </c>
      <c r="H12186" s="22" t="s">
        <v>20</v>
      </c>
      <c r="I12186" s="23" t="s">
        <v>21</v>
      </c>
      <c r="J12186" s="18"/>
    </row>
    <row r="12187" customFormat="false" ht="26.25" hidden="false" customHeight="false" outlineLevel="0" collapsed="false">
      <c r="B12187" s="20" t="s">
        <v>24700</v>
      </c>
      <c r="C12187" s="20" t="s">
        <v>24701</v>
      </c>
      <c r="D12187" s="21" t="s">
        <v>2380</v>
      </c>
      <c r="E12187" s="21" t="s">
        <v>24529</v>
      </c>
      <c r="F12187" s="15" t="n">
        <v>101</v>
      </c>
      <c r="G12187" s="22" t="s">
        <v>21</v>
      </c>
      <c r="H12187" s="22" t="s">
        <v>20</v>
      </c>
      <c r="I12187" s="23" t="s">
        <v>21</v>
      </c>
      <c r="J12187" s="18"/>
    </row>
    <row r="12188" customFormat="false" ht="26.25" hidden="false" customHeight="false" outlineLevel="0" collapsed="false">
      <c r="B12188" s="20" t="s">
        <v>24702</v>
      </c>
      <c r="C12188" s="20" t="s">
        <v>24703</v>
      </c>
      <c r="D12188" s="21" t="s">
        <v>18</v>
      </c>
      <c r="E12188" s="21" t="s">
        <v>24529</v>
      </c>
      <c r="F12188" s="15" t="n">
        <v>52</v>
      </c>
      <c r="G12188" s="22" t="s">
        <v>21</v>
      </c>
      <c r="H12188" s="22" t="s">
        <v>20</v>
      </c>
      <c r="I12188" s="23" t="s">
        <v>21</v>
      </c>
      <c r="J12188" s="18"/>
    </row>
    <row r="12189" customFormat="false" ht="26.25" hidden="false" customHeight="false" outlineLevel="0" collapsed="false">
      <c r="B12189" s="20" t="s">
        <v>24704</v>
      </c>
      <c r="C12189" s="20" t="s">
        <v>24705</v>
      </c>
      <c r="D12189" s="21" t="s">
        <v>18</v>
      </c>
      <c r="E12189" s="21" t="s">
        <v>24545</v>
      </c>
      <c r="F12189" s="15" t="n">
        <v>452</v>
      </c>
      <c r="G12189" s="22" t="s">
        <v>21</v>
      </c>
      <c r="H12189" s="22" t="s">
        <v>20</v>
      </c>
      <c r="I12189" s="23" t="s">
        <v>21</v>
      </c>
      <c r="J12189" s="18"/>
    </row>
    <row r="12190" customFormat="false" ht="13.5" hidden="false" customHeight="false" outlineLevel="0" collapsed="false">
      <c r="B12190" s="20" t="s">
        <v>24706</v>
      </c>
      <c r="C12190" s="20" t="s">
        <v>24707</v>
      </c>
      <c r="D12190" s="21" t="s">
        <v>2380</v>
      </c>
      <c r="E12190" s="21" t="s">
        <v>24708</v>
      </c>
      <c r="F12190" s="15" t="n">
        <v>216</v>
      </c>
      <c r="G12190" s="22" t="s">
        <v>20</v>
      </c>
      <c r="H12190" s="22" t="s">
        <v>20</v>
      </c>
      <c r="I12190" s="23" t="s">
        <v>21</v>
      </c>
      <c r="J12190" s="18"/>
    </row>
    <row r="12191" customFormat="false" ht="13.5" hidden="false" customHeight="false" outlineLevel="0" collapsed="false">
      <c r="B12191" s="20"/>
      <c r="C12191" s="20" t="s">
        <v>24709</v>
      </c>
      <c r="D12191" s="21"/>
      <c r="E12191" s="21"/>
      <c r="F12191" s="15"/>
      <c r="G12191" s="22"/>
      <c r="H12191" s="22"/>
      <c r="I12191" s="23"/>
      <c r="J12191" s="18"/>
    </row>
    <row r="12192" customFormat="false" ht="26.25" hidden="false" customHeight="false" outlineLevel="0" collapsed="false">
      <c r="B12192" s="20" t="s">
        <v>24710</v>
      </c>
      <c r="C12192" s="20" t="s">
        <v>24711</v>
      </c>
      <c r="D12192" s="21" t="s">
        <v>2380</v>
      </c>
      <c r="E12192" s="21" t="s">
        <v>30</v>
      </c>
      <c r="F12192" s="15" t="n">
        <v>28</v>
      </c>
      <c r="G12192" s="22" t="s">
        <v>21</v>
      </c>
      <c r="H12192" s="22" t="s">
        <v>20</v>
      </c>
      <c r="I12192" s="23" t="s">
        <v>21</v>
      </c>
      <c r="J12192" s="18"/>
    </row>
    <row r="12193" customFormat="false" ht="26.25" hidden="false" customHeight="false" outlineLevel="0" collapsed="false">
      <c r="B12193" s="20" t="s">
        <v>24712</v>
      </c>
      <c r="C12193" s="20" t="s">
        <v>24713</v>
      </c>
      <c r="D12193" s="21" t="s">
        <v>2380</v>
      </c>
      <c r="E12193" s="21" t="s">
        <v>30</v>
      </c>
      <c r="F12193" s="15" t="n">
        <v>28</v>
      </c>
      <c r="G12193" s="22" t="s">
        <v>21</v>
      </c>
      <c r="H12193" s="22" t="s">
        <v>20</v>
      </c>
      <c r="I12193" s="23" t="s">
        <v>20</v>
      </c>
      <c r="J12193" s="18"/>
    </row>
    <row r="12194" customFormat="false" ht="26.25" hidden="false" customHeight="false" outlineLevel="0" collapsed="false">
      <c r="B12194" s="20" t="s">
        <v>24714</v>
      </c>
      <c r="C12194" s="20" t="s">
        <v>24715</v>
      </c>
      <c r="D12194" s="21" t="s">
        <v>2380</v>
      </c>
      <c r="E12194" s="21" t="s">
        <v>30</v>
      </c>
      <c r="F12194" s="15" t="n">
        <v>28</v>
      </c>
      <c r="G12194" s="22" t="s">
        <v>20</v>
      </c>
      <c r="H12194" s="22" t="s">
        <v>20</v>
      </c>
      <c r="I12194" s="23" t="s">
        <v>21</v>
      </c>
      <c r="J12194" s="18"/>
    </row>
    <row r="12195" customFormat="false" ht="26.25" hidden="false" customHeight="false" outlineLevel="0" collapsed="false">
      <c r="B12195" s="20" t="s">
        <v>24716</v>
      </c>
      <c r="C12195" s="20" t="s">
        <v>24717</v>
      </c>
      <c r="D12195" s="21" t="s">
        <v>2380</v>
      </c>
      <c r="E12195" s="21" t="s">
        <v>30</v>
      </c>
      <c r="F12195" s="15" t="n">
        <v>36</v>
      </c>
      <c r="G12195" s="22" t="s">
        <v>20</v>
      </c>
      <c r="H12195" s="22" t="s">
        <v>20</v>
      </c>
      <c r="I12195" s="23" t="s">
        <v>21</v>
      </c>
      <c r="J12195" s="18"/>
    </row>
    <row r="12196" customFormat="false" ht="26.25" hidden="false" customHeight="false" outlineLevel="0" collapsed="false">
      <c r="B12196" s="20" t="s">
        <v>24718</v>
      </c>
      <c r="C12196" s="20" t="s">
        <v>24719</v>
      </c>
      <c r="D12196" s="21" t="s">
        <v>2380</v>
      </c>
      <c r="E12196" s="21" t="s">
        <v>30</v>
      </c>
      <c r="F12196" s="15" t="n">
        <v>30</v>
      </c>
      <c r="G12196" s="22" t="s">
        <v>20</v>
      </c>
      <c r="H12196" s="22" t="s">
        <v>20</v>
      </c>
      <c r="I12196" s="23" t="s">
        <v>21</v>
      </c>
      <c r="J12196" s="18"/>
    </row>
    <row r="12197" customFormat="false" ht="26.25" hidden="false" customHeight="false" outlineLevel="0" collapsed="false">
      <c r="B12197" s="20" t="s">
        <v>24720</v>
      </c>
      <c r="C12197" s="20" t="s">
        <v>24721</v>
      </c>
      <c r="D12197" s="21" t="s">
        <v>2380</v>
      </c>
      <c r="E12197" s="21" t="s">
        <v>30</v>
      </c>
      <c r="F12197" s="15" t="n">
        <v>36</v>
      </c>
      <c r="G12197" s="22" t="s">
        <v>20</v>
      </c>
      <c r="H12197" s="22" t="s">
        <v>20</v>
      </c>
      <c r="I12197" s="23" t="s">
        <v>21</v>
      </c>
      <c r="J12197" s="18"/>
    </row>
    <row r="12198" customFormat="false" ht="26.25" hidden="false" customHeight="false" outlineLevel="0" collapsed="false">
      <c r="B12198" s="20" t="s">
        <v>24722</v>
      </c>
      <c r="C12198" s="20" t="s">
        <v>24723</v>
      </c>
      <c r="D12198" s="21" t="s">
        <v>2380</v>
      </c>
      <c r="E12198" s="21" t="s">
        <v>30</v>
      </c>
      <c r="F12198" s="15" t="n">
        <v>36</v>
      </c>
      <c r="G12198" s="22" t="s">
        <v>20</v>
      </c>
      <c r="H12198" s="22" t="s">
        <v>20</v>
      </c>
      <c r="I12198" s="23" t="s">
        <v>21</v>
      </c>
      <c r="J12198" s="18"/>
    </row>
    <row r="12199" customFormat="false" ht="26.25" hidden="false" customHeight="false" outlineLevel="0" collapsed="false">
      <c r="B12199" s="20" t="s">
        <v>24724</v>
      </c>
      <c r="C12199" s="20" t="s">
        <v>24725</v>
      </c>
      <c r="D12199" s="21" t="s">
        <v>2380</v>
      </c>
      <c r="E12199" s="21" t="s">
        <v>30</v>
      </c>
      <c r="F12199" s="15" t="n">
        <v>30</v>
      </c>
      <c r="G12199" s="22" t="s">
        <v>21</v>
      </c>
      <c r="H12199" s="22" t="s">
        <v>20</v>
      </c>
      <c r="I12199" s="23" t="s">
        <v>21</v>
      </c>
      <c r="J12199" s="18"/>
    </row>
    <row r="12200" customFormat="false" ht="26.25" hidden="false" customHeight="false" outlineLevel="0" collapsed="false">
      <c r="B12200" s="20" t="s">
        <v>24726</v>
      </c>
      <c r="C12200" s="20" t="s">
        <v>24727</v>
      </c>
      <c r="D12200" s="21" t="s">
        <v>2380</v>
      </c>
      <c r="E12200" s="21" t="s">
        <v>30</v>
      </c>
      <c r="F12200" s="15" t="n">
        <v>36</v>
      </c>
      <c r="G12200" s="22" t="s">
        <v>20</v>
      </c>
      <c r="H12200" s="22" t="s">
        <v>20</v>
      </c>
      <c r="I12200" s="23" t="s">
        <v>21</v>
      </c>
      <c r="J12200" s="18"/>
    </row>
    <row r="12201" customFormat="false" ht="26.25" hidden="false" customHeight="false" outlineLevel="0" collapsed="false">
      <c r="B12201" s="20" t="s">
        <v>24728</v>
      </c>
      <c r="C12201" s="20" t="s">
        <v>24729</v>
      </c>
      <c r="D12201" s="21" t="s">
        <v>2380</v>
      </c>
      <c r="E12201" s="21" t="s">
        <v>30</v>
      </c>
      <c r="F12201" s="15" t="n">
        <v>30</v>
      </c>
      <c r="G12201" s="22" t="s">
        <v>20</v>
      </c>
      <c r="H12201" s="22" t="s">
        <v>20</v>
      </c>
      <c r="I12201" s="23" t="s">
        <v>21</v>
      </c>
      <c r="J12201" s="18"/>
    </row>
    <row r="12202" customFormat="false" ht="26.25" hidden="false" customHeight="false" outlineLevel="0" collapsed="false">
      <c r="B12202" s="20" t="s">
        <v>24730</v>
      </c>
      <c r="C12202" s="20" t="s">
        <v>24731</v>
      </c>
      <c r="D12202" s="21" t="s">
        <v>2380</v>
      </c>
      <c r="E12202" s="21" t="s">
        <v>30</v>
      </c>
      <c r="F12202" s="15" t="n">
        <v>30</v>
      </c>
      <c r="G12202" s="22" t="s">
        <v>20</v>
      </c>
      <c r="H12202" s="22" t="s">
        <v>20</v>
      </c>
      <c r="I12202" s="23" t="s">
        <v>21</v>
      </c>
      <c r="J12202" s="18"/>
    </row>
    <row r="12203" customFormat="false" ht="26.25" hidden="false" customHeight="false" outlineLevel="0" collapsed="false">
      <c r="B12203" s="20" t="s">
        <v>24732</v>
      </c>
      <c r="C12203" s="20" t="s">
        <v>24733</v>
      </c>
      <c r="D12203" s="21" t="s">
        <v>2380</v>
      </c>
      <c r="E12203" s="21" t="s">
        <v>2450</v>
      </c>
      <c r="F12203" s="15" t="n">
        <v>25</v>
      </c>
      <c r="G12203" s="22" t="s">
        <v>21</v>
      </c>
      <c r="H12203" s="22" t="s">
        <v>20</v>
      </c>
      <c r="I12203" s="23" t="s">
        <v>20</v>
      </c>
      <c r="J12203" s="18" t="s">
        <v>21</v>
      </c>
    </row>
    <row r="12204" customFormat="false" ht="26.25" hidden="false" customHeight="false" outlineLevel="0" collapsed="false">
      <c r="B12204" s="20" t="s">
        <v>24734</v>
      </c>
      <c r="C12204" s="20" t="s">
        <v>24735</v>
      </c>
      <c r="D12204" s="21" t="s">
        <v>2380</v>
      </c>
      <c r="E12204" s="21" t="s">
        <v>30</v>
      </c>
      <c r="F12204" s="15" t="n">
        <v>14</v>
      </c>
      <c r="G12204" s="22" t="s">
        <v>20</v>
      </c>
      <c r="H12204" s="22" t="s">
        <v>20</v>
      </c>
      <c r="I12204" s="23" t="s">
        <v>21</v>
      </c>
      <c r="J12204" s="18" t="s">
        <v>21</v>
      </c>
    </row>
    <row r="12205" customFormat="false" ht="26.25" hidden="false" customHeight="false" outlineLevel="0" collapsed="false">
      <c r="B12205" s="20" t="s">
        <v>24736</v>
      </c>
      <c r="C12205" s="20" t="s">
        <v>24737</v>
      </c>
      <c r="D12205" s="21" t="s">
        <v>2380</v>
      </c>
      <c r="E12205" s="21" t="s">
        <v>30</v>
      </c>
      <c r="F12205" s="15" t="n">
        <v>15</v>
      </c>
      <c r="G12205" s="22" t="s">
        <v>20</v>
      </c>
      <c r="H12205" s="22" t="s">
        <v>20</v>
      </c>
      <c r="I12205" s="23" t="s">
        <v>21</v>
      </c>
      <c r="J12205" s="18" t="s">
        <v>21</v>
      </c>
    </row>
    <row r="12206" customFormat="false" ht="26.25" hidden="false" customHeight="false" outlineLevel="0" collapsed="false">
      <c r="B12206" s="20" t="s">
        <v>24738</v>
      </c>
      <c r="C12206" s="20" t="s">
        <v>24739</v>
      </c>
      <c r="D12206" s="21" t="s">
        <v>2380</v>
      </c>
      <c r="E12206" s="21" t="s">
        <v>30</v>
      </c>
      <c r="F12206" s="15" t="n">
        <v>40</v>
      </c>
      <c r="G12206" s="22" t="s">
        <v>20</v>
      </c>
      <c r="H12206" s="22" t="s">
        <v>20</v>
      </c>
      <c r="I12206" s="23" t="s">
        <v>21</v>
      </c>
      <c r="J12206" s="18"/>
    </row>
    <row r="12207" customFormat="false" ht="26.25" hidden="false" customHeight="false" outlineLevel="0" collapsed="false">
      <c r="B12207" s="20" t="s">
        <v>24740</v>
      </c>
      <c r="C12207" s="20" t="s">
        <v>24741</v>
      </c>
      <c r="D12207" s="21" t="s">
        <v>2380</v>
      </c>
      <c r="E12207" s="21" t="s">
        <v>30</v>
      </c>
      <c r="F12207" s="15" t="n">
        <v>26</v>
      </c>
      <c r="G12207" s="22" t="s">
        <v>20</v>
      </c>
      <c r="H12207" s="22" t="s">
        <v>20</v>
      </c>
      <c r="I12207" s="23" t="s">
        <v>21</v>
      </c>
      <c r="J12207" s="18" t="s">
        <v>21</v>
      </c>
    </row>
    <row r="12208" customFormat="false" ht="26.25" hidden="false" customHeight="false" outlineLevel="0" collapsed="false">
      <c r="B12208" s="20" t="s">
        <v>24742</v>
      </c>
      <c r="C12208" s="20" t="s">
        <v>24743</v>
      </c>
      <c r="D12208" s="21" t="s">
        <v>2380</v>
      </c>
      <c r="E12208" s="21" t="s">
        <v>30</v>
      </c>
      <c r="F12208" s="15" t="n">
        <v>36</v>
      </c>
      <c r="G12208" s="22" t="s">
        <v>20</v>
      </c>
      <c r="H12208" s="22" t="s">
        <v>20</v>
      </c>
      <c r="I12208" s="23" t="s">
        <v>21</v>
      </c>
      <c r="J12208" s="18"/>
    </row>
    <row r="12209" customFormat="false" ht="26.25" hidden="false" customHeight="false" outlineLevel="0" collapsed="false">
      <c r="B12209" s="20" t="s">
        <v>24744</v>
      </c>
      <c r="C12209" s="20" t="s">
        <v>24745</v>
      </c>
      <c r="D12209" s="21" t="s">
        <v>2380</v>
      </c>
      <c r="E12209" s="21" t="s">
        <v>30</v>
      </c>
      <c r="F12209" s="15" t="n">
        <v>40</v>
      </c>
      <c r="G12209" s="22" t="s">
        <v>20</v>
      </c>
      <c r="H12209" s="22" t="s">
        <v>20</v>
      </c>
      <c r="I12209" s="23" t="s">
        <v>21</v>
      </c>
      <c r="J12209" s="18"/>
    </row>
    <row r="12210" customFormat="false" ht="26.25" hidden="false" customHeight="false" outlineLevel="0" collapsed="false">
      <c r="B12210" s="20" t="s">
        <v>24746</v>
      </c>
      <c r="C12210" s="20" t="s">
        <v>24747</v>
      </c>
      <c r="D12210" s="21" t="s">
        <v>2380</v>
      </c>
      <c r="E12210" s="21" t="s">
        <v>2450</v>
      </c>
      <c r="F12210" s="15" t="n">
        <v>12</v>
      </c>
      <c r="G12210" s="22" t="s">
        <v>21</v>
      </c>
      <c r="H12210" s="22" t="s">
        <v>20</v>
      </c>
      <c r="I12210" s="23" t="s">
        <v>20</v>
      </c>
      <c r="J12210" s="18"/>
    </row>
    <row r="12211" customFormat="false" ht="26.25" hidden="false" customHeight="false" outlineLevel="0" collapsed="false">
      <c r="B12211" s="20" t="s">
        <v>24748</v>
      </c>
      <c r="C12211" s="20" t="s">
        <v>24749</v>
      </c>
      <c r="D12211" s="21" t="s">
        <v>2380</v>
      </c>
      <c r="E12211" s="21" t="s">
        <v>30</v>
      </c>
      <c r="F12211" s="15" t="n">
        <v>30</v>
      </c>
      <c r="G12211" s="22" t="s">
        <v>20</v>
      </c>
      <c r="H12211" s="22" t="s">
        <v>20</v>
      </c>
      <c r="I12211" s="23" t="s">
        <v>21</v>
      </c>
      <c r="J12211" s="18"/>
    </row>
    <row r="12212" customFormat="false" ht="26.25" hidden="false" customHeight="false" outlineLevel="0" collapsed="false">
      <c r="B12212" s="20" t="s">
        <v>24750</v>
      </c>
      <c r="C12212" s="20" t="s">
        <v>24751</v>
      </c>
      <c r="D12212" s="21" t="s">
        <v>2380</v>
      </c>
      <c r="E12212" s="21" t="s">
        <v>30</v>
      </c>
      <c r="F12212" s="15" t="n">
        <v>30</v>
      </c>
      <c r="G12212" s="22" t="s">
        <v>20</v>
      </c>
      <c r="H12212" s="22" t="s">
        <v>20</v>
      </c>
      <c r="I12212" s="23" t="s">
        <v>21</v>
      </c>
      <c r="J12212" s="18"/>
    </row>
    <row r="12213" customFormat="false" ht="26.25" hidden="false" customHeight="false" outlineLevel="0" collapsed="false">
      <c r="B12213" s="20" t="s">
        <v>24752</v>
      </c>
      <c r="C12213" s="20" t="s">
        <v>24753</v>
      </c>
      <c r="D12213" s="21" t="s">
        <v>2380</v>
      </c>
      <c r="E12213" s="21" t="s">
        <v>30</v>
      </c>
      <c r="F12213" s="15" t="n">
        <v>28</v>
      </c>
      <c r="G12213" s="22" t="s">
        <v>21</v>
      </c>
      <c r="H12213" s="22" t="s">
        <v>20</v>
      </c>
      <c r="I12213" s="23" t="s">
        <v>21</v>
      </c>
      <c r="J12213" s="18"/>
    </row>
    <row r="12214" customFormat="false" ht="26.25" hidden="false" customHeight="false" outlineLevel="0" collapsed="false">
      <c r="B12214" s="20" t="s">
        <v>24754</v>
      </c>
      <c r="C12214" s="20" t="s">
        <v>24755</v>
      </c>
      <c r="D12214" s="21" t="s">
        <v>2380</v>
      </c>
      <c r="E12214" s="21" t="s">
        <v>30</v>
      </c>
      <c r="F12214" s="15" t="n">
        <v>28</v>
      </c>
      <c r="G12214" s="22" t="s">
        <v>21</v>
      </c>
      <c r="H12214" s="22" t="s">
        <v>20</v>
      </c>
      <c r="I12214" s="23" t="s">
        <v>20</v>
      </c>
      <c r="J12214" s="18"/>
    </row>
    <row r="12215" customFormat="false" ht="26.25" hidden="false" customHeight="false" outlineLevel="0" collapsed="false">
      <c r="B12215" s="20" t="s">
        <v>24756</v>
      </c>
      <c r="C12215" s="20" t="s">
        <v>24757</v>
      </c>
      <c r="D12215" s="21" t="s">
        <v>2380</v>
      </c>
      <c r="E12215" s="21" t="s">
        <v>30</v>
      </c>
      <c r="F12215" s="15" t="n">
        <v>28</v>
      </c>
      <c r="G12215" s="22" t="s">
        <v>20</v>
      </c>
      <c r="H12215" s="22" t="s">
        <v>20</v>
      </c>
      <c r="I12215" s="23" t="s">
        <v>21</v>
      </c>
      <c r="J12215" s="18"/>
    </row>
    <row r="12216" customFormat="false" ht="26.25" hidden="false" customHeight="false" outlineLevel="0" collapsed="false">
      <c r="B12216" s="20" t="s">
        <v>24758</v>
      </c>
      <c r="C12216" s="20" t="s">
        <v>24759</v>
      </c>
      <c r="D12216" s="21" t="s">
        <v>2380</v>
      </c>
      <c r="E12216" s="21" t="s">
        <v>30</v>
      </c>
      <c r="F12216" s="15" t="n">
        <v>28</v>
      </c>
      <c r="G12216" s="22" t="s">
        <v>20</v>
      </c>
      <c r="H12216" s="22" t="s">
        <v>20</v>
      </c>
      <c r="I12216" s="23" t="s">
        <v>21</v>
      </c>
      <c r="J12216" s="18"/>
    </row>
    <row r="12217" customFormat="false" ht="26.25" hidden="false" customHeight="false" outlineLevel="0" collapsed="false">
      <c r="B12217" s="20" t="s">
        <v>24760</v>
      </c>
      <c r="C12217" s="20" t="s">
        <v>24761</v>
      </c>
      <c r="D12217" s="21" t="s">
        <v>2380</v>
      </c>
      <c r="E12217" s="21" t="s">
        <v>30</v>
      </c>
      <c r="F12217" s="15" t="n">
        <v>28</v>
      </c>
      <c r="G12217" s="22" t="s">
        <v>21</v>
      </c>
      <c r="H12217" s="22" t="s">
        <v>20</v>
      </c>
      <c r="I12217" s="23" t="s">
        <v>21</v>
      </c>
      <c r="J12217" s="18"/>
    </row>
    <row r="12218" customFormat="false" ht="26.25" hidden="false" customHeight="false" outlineLevel="0" collapsed="false">
      <c r="B12218" s="20" t="s">
        <v>24762</v>
      </c>
      <c r="C12218" s="20" t="s">
        <v>24763</v>
      </c>
      <c r="D12218" s="21" t="s">
        <v>2380</v>
      </c>
      <c r="E12218" s="21" t="s">
        <v>30</v>
      </c>
      <c r="F12218" s="15" t="n">
        <v>28</v>
      </c>
      <c r="G12218" s="22" t="s">
        <v>20</v>
      </c>
      <c r="H12218" s="22" t="s">
        <v>20</v>
      </c>
      <c r="I12218" s="23" t="s">
        <v>21</v>
      </c>
      <c r="J12218" s="18"/>
    </row>
    <row r="12219" customFormat="false" ht="26.25" hidden="false" customHeight="false" outlineLevel="0" collapsed="false">
      <c r="B12219" s="20" t="s">
        <v>24764</v>
      </c>
      <c r="C12219" s="20" t="s">
        <v>24765</v>
      </c>
      <c r="D12219" s="21" t="s">
        <v>2380</v>
      </c>
      <c r="E12219" s="21" t="s">
        <v>30</v>
      </c>
      <c r="F12219" s="15" t="n">
        <v>28</v>
      </c>
      <c r="G12219" s="22" t="s">
        <v>20</v>
      </c>
      <c r="H12219" s="22" t="s">
        <v>20</v>
      </c>
      <c r="I12219" s="23" t="s">
        <v>21</v>
      </c>
      <c r="J12219" s="18"/>
    </row>
    <row r="12220" customFormat="false" ht="26.25" hidden="false" customHeight="false" outlineLevel="0" collapsed="false">
      <c r="B12220" s="20" t="s">
        <v>24766</v>
      </c>
      <c r="C12220" s="20" t="s">
        <v>24767</v>
      </c>
      <c r="D12220" s="21" t="s">
        <v>16560</v>
      </c>
      <c r="E12220" s="21" t="s">
        <v>30</v>
      </c>
      <c r="F12220" s="15" t="n">
        <v>390</v>
      </c>
      <c r="G12220" s="22" t="s">
        <v>20</v>
      </c>
      <c r="H12220" s="22" t="s">
        <v>20</v>
      </c>
      <c r="I12220" s="23" t="s">
        <v>20</v>
      </c>
      <c r="J12220" s="18"/>
    </row>
    <row r="12221" customFormat="false" ht="26.25" hidden="false" customHeight="false" outlineLevel="0" collapsed="false">
      <c r="B12221" s="20" t="s">
        <v>24768</v>
      </c>
      <c r="C12221" s="20" t="s">
        <v>24769</v>
      </c>
      <c r="D12221" s="21" t="s">
        <v>2380</v>
      </c>
      <c r="E12221" s="21" t="s">
        <v>24770</v>
      </c>
      <c r="F12221" s="15" t="n">
        <v>41</v>
      </c>
      <c r="G12221" s="22" t="s">
        <v>21</v>
      </c>
      <c r="H12221" s="22" t="s">
        <v>20</v>
      </c>
      <c r="I12221" s="23" t="s">
        <v>21</v>
      </c>
      <c r="J12221" s="18"/>
    </row>
    <row r="12222" customFormat="false" ht="26.25" hidden="false" customHeight="false" outlineLevel="0" collapsed="false">
      <c r="B12222" s="20" t="s">
        <v>24771</v>
      </c>
      <c r="C12222" s="20" t="s">
        <v>24772</v>
      </c>
      <c r="D12222" s="21" t="s">
        <v>2380</v>
      </c>
      <c r="E12222" s="21" t="s">
        <v>24529</v>
      </c>
      <c r="F12222" s="15" t="n">
        <v>42</v>
      </c>
      <c r="G12222" s="22" t="s">
        <v>21</v>
      </c>
      <c r="H12222" s="22" t="s">
        <v>20</v>
      </c>
      <c r="I12222" s="23" t="s">
        <v>20</v>
      </c>
      <c r="J12222" s="18"/>
    </row>
    <row r="12223" customFormat="false" ht="26.25" hidden="false" customHeight="false" outlineLevel="0" collapsed="false">
      <c r="B12223" s="20" t="s">
        <v>24773</v>
      </c>
      <c r="C12223" s="20" t="s">
        <v>24774</v>
      </c>
      <c r="D12223" s="21" t="s">
        <v>2380</v>
      </c>
      <c r="E12223" s="21" t="s">
        <v>24529</v>
      </c>
      <c r="F12223" s="15" t="n">
        <v>57</v>
      </c>
      <c r="G12223" s="22" t="s">
        <v>21</v>
      </c>
      <c r="H12223" s="22" t="s">
        <v>20</v>
      </c>
      <c r="I12223" s="23" t="s">
        <v>21</v>
      </c>
      <c r="J12223" s="18"/>
    </row>
    <row r="12224" customFormat="false" ht="26.25" hidden="false" customHeight="false" outlineLevel="0" collapsed="false">
      <c r="B12224" s="20" t="s">
        <v>24775</v>
      </c>
      <c r="C12224" s="20" t="s">
        <v>24776</v>
      </c>
      <c r="D12224" s="21" t="s">
        <v>2380</v>
      </c>
      <c r="E12224" s="21" t="s">
        <v>24545</v>
      </c>
      <c r="F12224" s="15" t="n">
        <v>63</v>
      </c>
      <c r="G12224" s="22" t="s">
        <v>21</v>
      </c>
      <c r="H12224" s="22" t="s">
        <v>20</v>
      </c>
      <c r="I12224" s="23" t="s">
        <v>21</v>
      </c>
      <c r="J12224" s="18"/>
    </row>
    <row r="12225" customFormat="false" ht="26.25" hidden="false" customHeight="false" outlineLevel="0" collapsed="false">
      <c r="B12225" s="20" t="s">
        <v>24777</v>
      </c>
      <c r="C12225" s="20" t="s">
        <v>24778</v>
      </c>
      <c r="D12225" s="21" t="s">
        <v>2380</v>
      </c>
      <c r="E12225" s="21" t="s">
        <v>24529</v>
      </c>
      <c r="F12225" s="15" t="n">
        <v>66</v>
      </c>
      <c r="G12225" s="22" t="s">
        <v>21</v>
      </c>
      <c r="H12225" s="22" t="s">
        <v>20</v>
      </c>
      <c r="I12225" s="23" t="s">
        <v>21</v>
      </c>
      <c r="J12225" s="18"/>
    </row>
    <row r="12226" customFormat="false" ht="26.25" hidden="false" customHeight="false" outlineLevel="0" collapsed="false">
      <c r="B12226" s="20" t="s">
        <v>24779</v>
      </c>
      <c r="C12226" s="20" t="s">
        <v>24780</v>
      </c>
      <c r="D12226" s="21" t="s">
        <v>2380</v>
      </c>
      <c r="E12226" s="21" t="s">
        <v>24770</v>
      </c>
      <c r="F12226" s="15" t="n">
        <v>20</v>
      </c>
      <c r="G12226" s="22" t="s">
        <v>20</v>
      </c>
      <c r="H12226" s="22" t="s">
        <v>20</v>
      </c>
      <c r="I12226" s="23" t="s">
        <v>21</v>
      </c>
      <c r="J12226" s="18" t="s">
        <v>21</v>
      </c>
    </row>
    <row r="12227" customFormat="false" ht="26.25" hidden="false" customHeight="false" outlineLevel="0" collapsed="false">
      <c r="B12227" s="20" t="s">
        <v>24781</v>
      </c>
      <c r="C12227" s="20" t="s">
        <v>24782</v>
      </c>
      <c r="D12227" s="21" t="s">
        <v>2380</v>
      </c>
      <c r="E12227" s="21" t="s">
        <v>24770</v>
      </c>
      <c r="F12227" s="15" t="n">
        <v>49</v>
      </c>
      <c r="G12227" s="22" t="s">
        <v>20</v>
      </c>
      <c r="H12227" s="22" t="s">
        <v>20</v>
      </c>
      <c r="I12227" s="23" t="s">
        <v>21</v>
      </c>
      <c r="J12227" s="18"/>
    </row>
    <row r="12228" customFormat="false" ht="26.25" hidden="false" customHeight="false" outlineLevel="0" collapsed="false">
      <c r="B12228" s="20" t="s">
        <v>24783</v>
      </c>
      <c r="C12228" s="20" t="s">
        <v>24784</v>
      </c>
      <c r="D12228" s="21" t="s">
        <v>2380</v>
      </c>
      <c r="E12228" s="21" t="s">
        <v>24770</v>
      </c>
      <c r="F12228" s="15" t="n">
        <v>35</v>
      </c>
      <c r="G12228" s="22" t="s">
        <v>20</v>
      </c>
      <c r="H12228" s="22" t="s">
        <v>20</v>
      </c>
      <c r="I12228" s="23" t="s">
        <v>21</v>
      </c>
      <c r="J12228" s="18" t="s">
        <v>21</v>
      </c>
    </row>
    <row r="12229" customFormat="false" ht="26.25" hidden="false" customHeight="false" outlineLevel="0" collapsed="false">
      <c r="B12229" s="20" t="s">
        <v>24785</v>
      </c>
      <c r="C12229" s="20" t="s">
        <v>24786</v>
      </c>
      <c r="D12229" s="21" t="s">
        <v>2380</v>
      </c>
      <c r="E12229" s="21" t="s">
        <v>24529</v>
      </c>
      <c r="F12229" s="15" t="n">
        <v>132</v>
      </c>
      <c r="G12229" s="22" t="s">
        <v>20</v>
      </c>
      <c r="H12229" s="22" t="s">
        <v>20</v>
      </c>
      <c r="I12229" s="23" t="s">
        <v>21</v>
      </c>
      <c r="J12229" s="18"/>
    </row>
    <row r="12230" customFormat="false" ht="26.25" hidden="false" customHeight="false" outlineLevel="0" collapsed="false">
      <c r="B12230" s="20" t="s">
        <v>24787</v>
      </c>
      <c r="C12230" s="20" t="s">
        <v>24788</v>
      </c>
      <c r="D12230" s="21" t="s">
        <v>2380</v>
      </c>
      <c r="E12230" s="21" t="s">
        <v>24789</v>
      </c>
      <c r="F12230" s="15" t="n">
        <v>77</v>
      </c>
      <c r="G12230" s="22" t="s">
        <v>20</v>
      </c>
      <c r="H12230" s="22" t="s">
        <v>20</v>
      </c>
      <c r="I12230" s="23" t="s">
        <v>21</v>
      </c>
      <c r="J12230" s="18"/>
    </row>
    <row r="12231" customFormat="false" ht="26.25" hidden="false" customHeight="false" outlineLevel="0" collapsed="false">
      <c r="B12231" s="20" t="s">
        <v>24790</v>
      </c>
      <c r="C12231" s="20" t="s">
        <v>24791</v>
      </c>
      <c r="D12231" s="21" t="s">
        <v>2380</v>
      </c>
      <c r="E12231" s="21" t="s">
        <v>24789</v>
      </c>
      <c r="F12231" s="15" t="n">
        <v>35</v>
      </c>
      <c r="G12231" s="22" t="s">
        <v>21</v>
      </c>
      <c r="H12231" s="22" t="s">
        <v>20</v>
      </c>
      <c r="I12231" s="23" t="s">
        <v>20</v>
      </c>
      <c r="J12231" s="18"/>
    </row>
    <row r="12232" customFormat="false" ht="26.25" hidden="false" customHeight="false" outlineLevel="0" collapsed="false">
      <c r="B12232" s="20" t="s">
        <v>24792</v>
      </c>
      <c r="C12232" s="20" t="s">
        <v>24793</v>
      </c>
      <c r="D12232" s="21" t="s">
        <v>2380</v>
      </c>
      <c r="E12232" s="21" t="s">
        <v>24789</v>
      </c>
      <c r="F12232" s="15" t="n">
        <v>64</v>
      </c>
      <c r="G12232" s="22" t="s">
        <v>21</v>
      </c>
      <c r="H12232" s="22" t="s">
        <v>20</v>
      </c>
      <c r="I12232" s="23" t="s">
        <v>20</v>
      </c>
      <c r="J12232" s="18"/>
    </row>
    <row r="12233" customFormat="false" ht="26.25" hidden="false" customHeight="false" outlineLevel="0" collapsed="false">
      <c r="B12233" s="20" t="s">
        <v>24794</v>
      </c>
      <c r="C12233" s="20" t="s">
        <v>24795</v>
      </c>
      <c r="D12233" s="21" t="s">
        <v>2380</v>
      </c>
      <c r="E12233" s="21" t="s">
        <v>24529</v>
      </c>
      <c r="F12233" s="15" t="n">
        <v>93</v>
      </c>
      <c r="G12233" s="22" t="s">
        <v>21</v>
      </c>
      <c r="H12233" s="22" t="s">
        <v>21</v>
      </c>
      <c r="I12233" s="23" t="s">
        <v>21</v>
      </c>
      <c r="J12233" s="18"/>
    </row>
    <row r="12234" customFormat="false" ht="26.25" hidden="false" customHeight="false" outlineLevel="0" collapsed="false">
      <c r="B12234" s="20" t="s">
        <v>24796</v>
      </c>
      <c r="C12234" s="20" t="s">
        <v>24797</v>
      </c>
      <c r="D12234" s="21" t="s">
        <v>2380</v>
      </c>
      <c r="E12234" s="21" t="s">
        <v>24529</v>
      </c>
      <c r="F12234" s="15" t="n">
        <v>109</v>
      </c>
      <c r="G12234" s="22" t="s">
        <v>21</v>
      </c>
      <c r="H12234" s="22" t="s">
        <v>21</v>
      </c>
      <c r="I12234" s="23" t="s">
        <v>21</v>
      </c>
      <c r="J12234" s="18"/>
    </row>
    <row r="12235" customFormat="false" ht="26.25" hidden="false" customHeight="false" outlineLevel="0" collapsed="false">
      <c r="B12235" s="20" t="s">
        <v>24798</v>
      </c>
      <c r="C12235" s="20" t="s">
        <v>24799</v>
      </c>
      <c r="D12235" s="21" t="s">
        <v>2380</v>
      </c>
      <c r="E12235" s="21" t="s">
        <v>24529</v>
      </c>
      <c r="F12235" s="15" t="n">
        <v>150</v>
      </c>
      <c r="G12235" s="22" t="s">
        <v>21</v>
      </c>
      <c r="H12235" s="22" t="s">
        <v>21</v>
      </c>
      <c r="I12235" s="23" t="s">
        <v>21</v>
      </c>
      <c r="J12235" s="18"/>
    </row>
    <row r="12236" customFormat="false" ht="26.25" hidden="false" customHeight="false" outlineLevel="0" collapsed="false">
      <c r="B12236" s="20" t="s">
        <v>24800</v>
      </c>
      <c r="C12236" s="20" t="s">
        <v>24801</v>
      </c>
      <c r="D12236" s="21" t="s">
        <v>2380</v>
      </c>
      <c r="E12236" s="21" t="s">
        <v>24529</v>
      </c>
      <c r="F12236" s="15" t="n">
        <v>166</v>
      </c>
      <c r="G12236" s="22" t="s">
        <v>21</v>
      </c>
      <c r="H12236" s="22" t="s">
        <v>21</v>
      </c>
      <c r="I12236" s="23" t="s">
        <v>21</v>
      </c>
      <c r="J12236" s="18"/>
    </row>
    <row r="12237" customFormat="false" ht="26.25" hidden="false" customHeight="false" outlineLevel="0" collapsed="false">
      <c r="B12237" s="20" t="s">
        <v>24802</v>
      </c>
      <c r="C12237" s="20" t="s">
        <v>24803</v>
      </c>
      <c r="D12237" s="21" t="s">
        <v>2380</v>
      </c>
      <c r="E12237" s="21" t="s">
        <v>24529</v>
      </c>
      <c r="F12237" s="15" t="n">
        <v>196</v>
      </c>
      <c r="G12237" s="22" t="s">
        <v>21</v>
      </c>
      <c r="H12237" s="22" t="s">
        <v>21</v>
      </c>
      <c r="I12237" s="23" t="s">
        <v>21</v>
      </c>
      <c r="J12237" s="18"/>
    </row>
    <row r="12238" customFormat="false" ht="26.25" hidden="false" customHeight="false" outlineLevel="0" collapsed="false">
      <c r="B12238" s="20" t="s">
        <v>24804</v>
      </c>
      <c r="C12238" s="20" t="s">
        <v>24805</v>
      </c>
      <c r="D12238" s="21" t="s">
        <v>2380</v>
      </c>
      <c r="E12238" s="21" t="s">
        <v>24529</v>
      </c>
      <c r="F12238" s="15" t="n">
        <v>54</v>
      </c>
      <c r="G12238" s="22" t="s">
        <v>21</v>
      </c>
      <c r="H12238" s="22" t="s">
        <v>21</v>
      </c>
      <c r="I12238" s="23" t="s">
        <v>21</v>
      </c>
      <c r="J12238" s="18"/>
    </row>
    <row r="12239" customFormat="false" ht="26.25" hidden="false" customHeight="false" outlineLevel="0" collapsed="false">
      <c r="B12239" s="20" t="s">
        <v>24806</v>
      </c>
      <c r="C12239" s="20" t="s">
        <v>24807</v>
      </c>
      <c r="D12239" s="21" t="s">
        <v>2380</v>
      </c>
      <c r="E12239" s="21" t="s">
        <v>24529</v>
      </c>
      <c r="F12239" s="15" t="n">
        <v>69</v>
      </c>
      <c r="G12239" s="22" t="s">
        <v>21</v>
      </c>
      <c r="H12239" s="22" t="s">
        <v>21</v>
      </c>
      <c r="I12239" s="23" t="s">
        <v>21</v>
      </c>
      <c r="J12239" s="18"/>
    </row>
    <row r="12240" customFormat="false" ht="26.25" hidden="false" customHeight="false" outlineLevel="0" collapsed="false">
      <c r="B12240" s="20" t="s">
        <v>24808</v>
      </c>
      <c r="C12240" s="20" t="s">
        <v>24809</v>
      </c>
      <c r="D12240" s="21" t="s">
        <v>2380</v>
      </c>
      <c r="E12240" s="21" t="s">
        <v>24529</v>
      </c>
      <c r="F12240" s="15" t="n">
        <v>82</v>
      </c>
      <c r="G12240" s="22" t="s">
        <v>21</v>
      </c>
      <c r="H12240" s="22" t="s">
        <v>21</v>
      </c>
      <c r="I12240" s="23" t="s">
        <v>21</v>
      </c>
      <c r="J12240" s="18"/>
    </row>
    <row r="12241" customFormat="false" ht="26.25" hidden="false" customHeight="false" outlineLevel="0" collapsed="false">
      <c r="B12241" s="20" t="s">
        <v>24810</v>
      </c>
      <c r="C12241" s="20" t="s">
        <v>24811</v>
      </c>
      <c r="D12241" s="21" t="s">
        <v>2380</v>
      </c>
      <c r="E12241" s="21" t="s">
        <v>24529</v>
      </c>
      <c r="F12241" s="15" t="n">
        <v>127</v>
      </c>
      <c r="G12241" s="22" t="s">
        <v>21</v>
      </c>
      <c r="H12241" s="22" t="s">
        <v>21</v>
      </c>
      <c r="I12241" s="23" t="s">
        <v>21</v>
      </c>
      <c r="J12241" s="18"/>
    </row>
    <row r="12242" customFormat="false" ht="26.25" hidden="false" customHeight="false" outlineLevel="0" collapsed="false">
      <c r="B12242" s="20" t="s">
        <v>24812</v>
      </c>
      <c r="C12242" s="20" t="s">
        <v>24813</v>
      </c>
      <c r="D12242" s="21" t="s">
        <v>2380</v>
      </c>
      <c r="E12242" s="21" t="s">
        <v>24529</v>
      </c>
      <c r="F12242" s="15" t="n">
        <v>162</v>
      </c>
      <c r="G12242" s="22" t="s">
        <v>21</v>
      </c>
      <c r="H12242" s="22" t="s">
        <v>21</v>
      </c>
      <c r="I12242" s="23" t="s">
        <v>21</v>
      </c>
      <c r="J12242" s="18"/>
    </row>
    <row r="12243" customFormat="false" ht="26.25" hidden="false" customHeight="false" outlineLevel="0" collapsed="false">
      <c r="B12243" s="20" t="s">
        <v>24814</v>
      </c>
      <c r="C12243" s="20" t="s">
        <v>24815</v>
      </c>
      <c r="D12243" s="21" t="s">
        <v>2380</v>
      </c>
      <c r="E12243" s="21" t="s">
        <v>24529</v>
      </c>
      <c r="F12243" s="15" t="n">
        <v>187</v>
      </c>
      <c r="G12243" s="22" t="s">
        <v>21</v>
      </c>
      <c r="H12243" s="22" t="s">
        <v>21</v>
      </c>
      <c r="I12243" s="23" t="s">
        <v>21</v>
      </c>
      <c r="J12243" s="18"/>
    </row>
    <row r="12244" customFormat="false" ht="26.25" hidden="false" customHeight="false" outlineLevel="0" collapsed="false">
      <c r="B12244" s="20" t="s">
        <v>24816</v>
      </c>
      <c r="C12244" s="20" t="s">
        <v>24817</v>
      </c>
      <c r="D12244" s="21" t="s">
        <v>2380</v>
      </c>
      <c r="E12244" s="21" t="s">
        <v>24529</v>
      </c>
      <c r="F12244" s="15" t="n">
        <v>125</v>
      </c>
      <c r="G12244" s="22" t="s">
        <v>20</v>
      </c>
      <c r="H12244" s="22" t="s">
        <v>20</v>
      </c>
      <c r="I12244" s="23" t="s">
        <v>21</v>
      </c>
      <c r="J12244" s="18"/>
    </row>
    <row r="12245" customFormat="false" ht="26.25" hidden="false" customHeight="false" outlineLevel="0" collapsed="false">
      <c r="B12245" s="20" t="s">
        <v>24818</v>
      </c>
      <c r="C12245" s="20" t="s">
        <v>24819</v>
      </c>
      <c r="D12245" s="21" t="s">
        <v>2380</v>
      </c>
      <c r="E12245" s="21" t="s">
        <v>24529</v>
      </c>
      <c r="F12245" s="15" t="n">
        <v>59</v>
      </c>
      <c r="G12245" s="22" t="s">
        <v>21</v>
      </c>
      <c r="H12245" s="22" t="s">
        <v>21</v>
      </c>
      <c r="I12245" s="23" t="s">
        <v>21</v>
      </c>
      <c r="J12245" s="18"/>
    </row>
    <row r="12246" customFormat="false" ht="26.25" hidden="false" customHeight="false" outlineLevel="0" collapsed="false">
      <c r="B12246" s="20" t="s">
        <v>24820</v>
      </c>
      <c r="C12246" s="20" t="s">
        <v>24821</v>
      </c>
      <c r="D12246" s="21" t="s">
        <v>2380</v>
      </c>
      <c r="E12246" s="21" t="s">
        <v>24529</v>
      </c>
      <c r="F12246" s="15" t="n">
        <v>105</v>
      </c>
      <c r="G12246" s="22" t="s">
        <v>21</v>
      </c>
      <c r="H12246" s="22" t="s">
        <v>21</v>
      </c>
      <c r="I12246" s="23" t="s">
        <v>21</v>
      </c>
      <c r="J12246" s="18"/>
    </row>
    <row r="12247" customFormat="false" ht="26.25" hidden="false" customHeight="false" outlineLevel="0" collapsed="false">
      <c r="B12247" s="20" t="s">
        <v>24822</v>
      </c>
      <c r="C12247" s="20" t="s">
        <v>24823</v>
      </c>
      <c r="D12247" s="21" t="s">
        <v>2380</v>
      </c>
      <c r="E12247" s="21" t="s">
        <v>24529</v>
      </c>
      <c r="F12247" s="15" t="n">
        <v>66</v>
      </c>
      <c r="G12247" s="22" t="s">
        <v>21</v>
      </c>
      <c r="H12247" s="22" t="s">
        <v>21</v>
      </c>
      <c r="I12247" s="23" t="s">
        <v>21</v>
      </c>
      <c r="J12247" s="18"/>
    </row>
    <row r="12248" customFormat="false" ht="26.25" hidden="false" customHeight="false" outlineLevel="0" collapsed="false">
      <c r="B12248" s="20" t="s">
        <v>24824</v>
      </c>
      <c r="C12248" s="20" t="s">
        <v>24825</v>
      </c>
      <c r="D12248" s="21" t="s">
        <v>2380</v>
      </c>
      <c r="E12248" s="21" t="s">
        <v>24529</v>
      </c>
      <c r="F12248" s="15" t="n">
        <v>152</v>
      </c>
      <c r="G12248" s="22" t="s">
        <v>21</v>
      </c>
      <c r="H12248" s="22" t="s">
        <v>21</v>
      </c>
      <c r="I12248" s="23" t="s">
        <v>21</v>
      </c>
      <c r="J12248" s="18"/>
    </row>
    <row r="12249" customFormat="false" ht="26.25" hidden="false" customHeight="false" outlineLevel="0" collapsed="false">
      <c r="B12249" s="20" t="s">
        <v>24826</v>
      </c>
      <c r="C12249" s="20" t="s">
        <v>24827</v>
      </c>
      <c r="D12249" s="21" t="s">
        <v>2380</v>
      </c>
      <c r="E12249" s="21" t="s">
        <v>24529</v>
      </c>
      <c r="F12249" s="15" t="n">
        <v>48</v>
      </c>
      <c r="G12249" s="22" t="s">
        <v>21</v>
      </c>
      <c r="H12249" s="22" t="s">
        <v>21</v>
      </c>
      <c r="I12249" s="23" t="s">
        <v>21</v>
      </c>
      <c r="J12249" s="18"/>
    </row>
    <row r="12250" customFormat="false" ht="26.25" hidden="false" customHeight="false" outlineLevel="0" collapsed="false">
      <c r="B12250" s="20" t="s">
        <v>24828</v>
      </c>
      <c r="C12250" s="20" t="s">
        <v>24829</v>
      </c>
      <c r="D12250" s="21" t="s">
        <v>2380</v>
      </c>
      <c r="E12250" s="21" t="s">
        <v>24529</v>
      </c>
      <c r="F12250" s="15" t="n">
        <v>112</v>
      </c>
      <c r="G12250" s="22" t="s">
        <v>21</v>
      </c>
      <c r="H12250" s="22" t="s">
        <v>21</v>
      </c>
      <c r="I12250" s="23" t="s">
        <v>21</v>
      </c>
      <c r="J12250" s="18"/>
    </row>
    <row r="12251" customFormat="false" ht="26.25" hidden="false" customHeight="false" outlineLevel="0" collapsed="false">
      <c r="B12251" s="20" t="s">
        <v>24830</v>
      </c>
      <c r="C12251" s="20" t="s">
        <v>24831</v>
      </c>
      <c r="D12251" s="21" t="s">
        <v>2380</v>
      </c>
      <c r="E12251" s="21" t="s">
        <v>24529</v>
      </c>
      <c r="F12251" s="15" t="n">
        <v>62</v>
      </c>
      <c r="G12251" s="22" t="s">
        <v>21</v>
      </c>
      <c r="H12251" s="22" t="s">
        <v>21</v>
      </c>
      <c r="I12251" s="23" t="s">
        <v>21</v>
      </c>
      <c r="J12251" s="18"/>
    </row>
    <row r="12252" customFormat="false" ht="26.25" hidden="false" customHeight="false" outlineLevel="0" collapsed="false">
      <c r="B12252" s="20" t="s">
        <v>24832</v>
      </c>
      <c r="C12252" s="20" t="s">
        <v>24833</v>
      </c>
      <c r="D12252" s="21" t="s">
        <v>2380</v>
      </c>
      <c r="E12252" s="21" t="s">
        <v>24529</v>
      </c>
      <c r="F12252" s="15" t="n">
        <v>75</v>
      </c>
      <c r="G12252" s="22" t="s">
        <v>21</v>
      </c>
      <c r="H12252" s="22" t="s">
        <v>21</v>
      </c>
      <c r="I12252" s="23" t="s">
        <v>21</v>
      </c>
      <c r="J12252" s="18"/>
    </row>
    <row r="12253" customFormat="false" ht="26.25" hidden="false" customHeight="false" outlineLevel="0" collapsed="false">
      <c r="B12253" s="20" t="s">
        <v>24834</v>
      </c>
      <c r="C12253" s="20" t="s">
        <v>24835</v>
      </c>
      <c r="D12253" s="21" t="s">
        <v>2380</v>
      </c>
      <c r="E12253" s="21" t="s">
        <v>24529</v>
      </c>
      <c r="F12253" s="15" t="n">
        <v>83</v>
      </c>
      <c r="G12253" s="22" t="s">
        <v>21</v>
      </c>
      <c r="H12253" s="22" t="s">
        <v>21</v>
      </c>
      <c r="I12253" s="23" t="s">
        <v>21</v>
      </c>
      <c r="J12253" s="18"/>
    </row>
    <row r="12254" customFormat="false" ht="26.25" hidden="false" customHeight="false" outlineLevel="0" collapsed="false">
      <c r="B12254" s="20" t="s">
        <v>24836</v>
      </c>
      <c r="C12254" s="20" t="s">
        <v>24837</v>
      </c>
      <c r="D12254" s="21" t="s">
        <v>2380</v>
      </c>
      <c r="E12254" s="21" t="s">
        <v>24529</v>
      </c>
      <c r="F12254" s="15" t="n">
        <v>44</v>
      </c>
      <c r="G12254" s="22" t="s">
        <v>20</v>
      </c>
      <c r="H12254" s="22" t="s">
        <v>20</v>
      </c>
      <c r="I12254" s="23" t="s">
        <v>21</v>
      </c>
      <c r="J12254" s="18"/>
    </row>
    <row r="12255" customFormat="false" ht="26.25" hidden="false" customHeight="false" outlineLevel="0" collapsed="false">
      <c r="B12255" s="20" t="s">
        <v>24838</v>
      </c>
      <c r="C12255" s="20" t="s">
        <v>24839</v>
      </c>
      <c r="D12255" s="21" t="s">
        <v>2380</v>
      </c>
      <c r="E12255" s="21" t="s">
        <v>24529</v>
      </c>
      <c r="F12255" s="15" t="n">
        <v>85</v>
      </c>
      <c r="G12255" s="22" t="s">
        <v>21</v>
      </c>
      <c r="H12255" s="22" t="s">
        <v>21</v>
      </c>
      <c r="I12255" s="23" t="s">
        <v>21</v>
      </c>
      <c r="J12255" s="18"/>
    </row>
    <row r="12256" customFormat="false" ht="26.25" hidden="false" customHeight="false" outlineLevel="0" collapsed="false">
      <c r="B12256" s="20" t="s">
        <v>24840</v>
      </c>
      <c r="C12256" s="20" t="s">
        <v>24841</v>
      </c>
      <c r="D12256" s="21" t="s">
        <v>2380</v>
      </c>
      <c r="E12256" s="21" t="s">
        <v>24529</v>
      </c>
      <c r="F12256" s="15" t="n">
        <v>33</v>
      </c>
      <c r="G12256" s="22" t="s">
        <v>21</v>
      </c>
      <c r="H12256" s="22" t="s">
        <v>21</v>
      </c>
      <c r="I12256" s="23" t="s">
        <v>21</v>
      </c>
      <c r="J12256" s="18"/>
    </row>
    <row r="12257" customFormat="false" ht="26.25" hidden="false" customHeight="false" outlineLevel="0" collapsed="false">
      <c r="B12257" s="20" t="s">
        <v>24842</v>
      </c>
      <c r="C12257" s="20" t="s">
        <v>24843</v>
      </c>
      <c r="D12257" s="21" t="s">
        <v>2380</v>
      </c>
      <c r="E12257" s="21" t="s">
        <v>24529</v>
      </c>
      <c r="F12257" s="15" t="n">
        <v>100</v>
      </c>
      <c r="G12257" s="22" t="s">
        <v>21</v>
      </c>
      <c r="H12257" s="22" t="s">
        <v>21</v>
      </c>
      <c r="I12257" s="23" t="s">
        <v>21</v>
      </c>
      <c r="J12257" s="18"/>
    </row>
    <row r="12258" customFormat="false" ht="26.25" hidden="false" customHeight="false" outlineLevel="0" collapsed="false">
      <c r="B12258" s="20" t="s">
        <v>24844</v>
      </c>
      <c r="C12258" s="20" t="s">
        <v>24845</v>
      </c>
      <c r="D12258" s="21" t="s">
        <v>2380</v>
      </c>
      <c r="E12258" s="21" t="s">
        <v>24529</v>
      </c>
      <c r="F12258" s="15" t="n">
        <v>112</v>
      </c>
      <c r="G12258" s="22" t="s">
        <v>21</v>
      </c>
      <c r="H12258" s="22" t="s">
        <v>21</v>
      </c>
      <c r="I12258" s="23" t="s">
        <v>21</v>
      </c>
      <c r="J12258" s="18"/>
    </row>
    <row r="12259" customFormat="false" ht="26.25" hidden="false" customHeight="false" outlineLevel="0" collapsed="false">
      <c r="B12259" s="20" t="s">
        <v>24846</v>
      </c>
      <c r="C12259" s="20" t="s">
        <v>24847</v>
      </c>
      <c r="D12259" s="21" t="s">
        <v>2380</v>
      </c>
      <c r="E12259" s="21" t="s">
        <v>24529</v>
      </c>
      <c r="F12259" s="15" t="n">
        <v>40</v>
      </c>
      <c r="G12259" s="22" t="s">
        <v>21</v>
      </c>
      <c r="H12259" s="22" t="s">
        <v>21</v>
      </c>
      <c r="I12259" s="23" t="s">
        <v>21</v>
      </c>
      <c r="J12259" s="18"/>
    </row>
    <row r="12260" customFormat="false" ht="26.25" hidden="false" customHeight="false" outlineLevel="0" collapsed="false">
      <c r="B12260" s="20" t="s">
        <v>24848</v>
      </c>
      <c r="C12260" s="20" t="s">
        <v>24849</v>
      </c>
      <c r="D12260" s="21" t="s">
        <v>2380</v>
      </c>
      <c r="E12260" s="21" t="s">
        <v>24529</v>
      </c>
      <c r="F12260" s="15" t="n">
        <v>124</v>
      </c>
      <c r="G12260" s="22" t="s">
        <v>21</v>
      </c>
      <c r="H12260" s="22" t="s">
        <v>21</v>
      </c>
      <c r="I12260" s="23" t="s">
        <v>21</v>
      </c>
      <c r="J12260" s="18"/>
    </row>
    <row r="12261" customFormat="false" ht="26.25" hidden="false" customHeight="false" outlineLevel="0" collapsed="false">
      <c r="B12261" s="20" t="s">
        <v>24850</v>
      </c>
      <c r="C12261" s="20" t="s">
        <v>24851</v>
      </c>
      <c r="D12261" s="21" t="s">
        <v>2380</v>
      </c>
      <c r="E12261" s="21" t="s">
        <v>24529</v>
      </c>
      <c r="F12261" s="15" t="n">
        <v>107</v>
      </c>
      <c r="G12261" s="22" t="s">
        <v>21</v>
      </c>
      <c r="H12261" s="22" t="s">
        <v>20</v>
      </c>
      <c r="I12261" s="23" t="s">
        <v>20</v>
      </c>
      <c r="J12261" s="18"/>
    </row>
    <row r="12262" customFormat="false" ht="26.25" hidden="false" customHeight="false" outlineLevel="0" collapsed="false">
      <c r="B12262" s="20" t="s">
        <v>24852</v>
      </c>
      <c r="C12262" s="20" t="s">
        <v>24853</v>
      </c>
      <c r="D12262" s="21" t="s">
        <v>2380</v>
      </c>
      <c r="E12262" s="21" t="s">
        <v>24529</v>
      </c>
      <c r="F12262" s="15" t="n">
        <v>38</v>
      </c>
      <c r="G12262" s="22" t="s">
        <v>20</v>
      </c>
      <c r="H12262" s="22" t="s">
        <v>20</v>
      </c>
      <c r="I12262" s="23" t="s">
        <v>21</v>
      </c>
      <c r="J12262" s="18" t="s">
        <v>21</v>
      </c>
    </row>
    <row r="12263" customFormat="false" ht="26.25" hidden="false" customHeight="false" outlineLevel="0" collapsed="false">
      <c r="B12263" s="20" t="s">
        <v>24854</v>
      </c>
      <c r="C12263" s="20" t="s">
        <v>24855</v>
      </c>
      <c r="D12263" s="21" t="s">
        <v>2380</v>
      </c>
      <c r="E12263" s="21" t="s">
        <v>24529</v>
      </c>
      <c r="F12263" s="15" t="n">
        <v>114</v>
      </c>
      <c r="G12263" s="22" t="s">
        <v>20</v>
      </c>
      <c r="H12263" s="22" t="s">
        <v>20</v>
      </c>
      <c r="I12263" s="23" t="s">
        <v>21</v>
      </c>
      <c r="J12263" s="18"/>
    </row>
    <row r="12264" customFormat="false" ht="26.25" hidden="false" customHeight="false" outlineLevel="0" collapsed="false">
      <c r="B12264" s="20" t="s">
        <v>24856</v>
      </c>
      <c r="C12264" s="20" t="s">
        <v>24857</v>
      </c>
      <c r="D12264" s="21" t="s">
        <v>2380</v>
      </c>
      <c r="E12264" s="21" t="s">
        <v>24529</v>
      </c>
      <c r="F12264" s="15" t="n">
        <v>122</v>
      </c>
      <c r="G12264" s="22" t="s">
        <v>20</v>
      </c>
      <c r="H12264" s="22" t="s">
        <v>20</v>
      </c>
      <c r="I12264" s="23" t="s">
        <v>21</v>
      </c>
      <c r="J12264" s="18"/>
    </row>
    <row r="12265" customFormat="false" ht="26.25" hidden="false" customHeight="false" outlineLevel="0" collapsed="false">
      <c r="B12265" s="20" t="s">
        <v>24858</v>
      </c>
      <c r="C12265" s="20" t="s">
        <v>24859</v>
      </c>
      <c r="D12265" s="21" t="s">
        <v>2380</v>
      </c>
      <c r="E12265" s="21" t="s">
        <v>24529</v>
      </c>
      <c r="F12265" s="15" t="n">
        <v>95</v>
      </c>
      <c r="G12265" s="22" t="s">
        <v>20</v>
      </c>
      <c r="H12265" s="22" t="s">
        <v>20</v>
      </c>
      <c r="I12265" s="23" t="s">
        <v>21</v>
      </c>
      <c r="J12265" s="18"/>
    </row>
    <row r="12266" customFormat="false" ht="26.25" hidden="false" customHeight="false" outlineLevel="0" collapsed="false">
      <c r="B12266" s="20" t="s">
        <v>24860</v>
      </c>
      <c r="C12266" s="20" t="s">
        <v>24861</v>
      </c>
      <c r="D12266" s="21" t="s">
        <v>18</v>
      </c>
      <c r="E12266" s="21" t="s">
        <v>30</v>
      </c>
      <c r="F12266" s="15" t="n">
        <v>122</v>
      </c>
      <c r="G12266" s="22" t="s">
        <v>21</v>
      </c>
      <c r="H12266" s="22" t="s">
        <v>20</v>
      </c>
      <c r="I12266" s="23" t="s">
        <v>21</v>
      </c>
      <c r="J12266" s="18"/>
    </row>
    <row r="12267" customFormat="false" ht="13.5" hidden="false" customHeight="false" outlineLevel="0" collapsed="false">
      <c r="B12267" s="20" t="s">
        <v>24862</v>
      </c>
      <c r="C12267" s="20" t="s">
        <v>24863</v>
      </c>
      <c r="D12267" s="21" t="s">
        <v>18</v>
      </c>
      <c r="E12267" s="21" t="s">
        <v>2405</v>
      </c>
      <c r="F12267" s="15" t="n">
        <v>256</v>
      </c>
      <c r="G12267" s="22" t="s">
        <v>21</v>
      </c>
      <c r="H12267" s="22" t="s">
        <v>20</v>
      </c>
      <c r="I12267" s="23" t="s">
        <v>21</v>
      </c>
      <c r="J12267" s="18"/>
    </row>
    <row r="12268" customFormat="false" ht="26.25" hidden="false" customHeight="false" outlineLevel="0" collapsed="false">
      <c r="B12268" s="20" t="s">
        <v>24864</v>
      </c>
      <c r="C12268" s="20" t="s">
        <v>24865</v>
      </c>
      <c r="D12268" s="21" t="s">
        <v>18</v>
      </c>
      <c r="E12268" s="21" t="s">
        <v>30</v>
      </c>
      <c r="F12268" s="15" t="n">
        <v>175</v>
      </c>
      <c r="G12268" s="22" t="s">
        <v>20</v>
      </c>
      <c r="H12268" s="22" t="s">
        <v>20</v>
      </c>
      <c r="I12268" s="23" t="s">
        <v>21</v>
      </c>
      <c r="J12268" s="18"/>
    </row>
    <row r="12269" customFormat="false" ht="26.25" hidden="false" customHeight="false" outlineLevel="0" collapsed="false">
      <c r="B12269" s="20" t="s">
        <v>24866</v>
      </c>
      <c r="C12269" s="20" t="s">
        <v>24867</v>
      </c>
      <c r="D12269" s="21" t="s">
        <v>18</v>
      </c>
      <c r="E12269" s="21" t="s">
        <v>30</v>
      </c>
      <c r="F12269" s="15" t="n">
        <v>315</v>
      </c>
      <c r="G12269" s="22" t="s">
        <v>21</v>
      </c>
      <c r="H12269" s="22" t="s">
        <v>20</v>
      </c>
      <c r="I12269" s="23" t="s">
        <v>21</v>
      </c>
      <c r="J12269" s="18"/>
    </row>
    <row r="12270" customFormat="false" ht="13.5" hidden="false" customHeight="false" outlineLevel="0" collapsed="false">
      <c r="B12270" s="20" t="s">
        <v>24868</v>
      </c>
      <c r="C12270" s="20" t="s">
        <v>24869</v>
      </c>
      <c r="D12270" s="21" t="s">
        <v>18</v>
      </c>
      <c r="E12270" s="21" t="s">
        <v>2405</v>
      </c>
      <c r="F12270" s="15" t="n">
        <v>235</v>
      </c>
      <c r="G12270" s="22" t="s">
        <v>21</v>
      </c>
      <c r="H12270" s="22" t="s">
        <v>20</v>
      </c>
      <c r="I12270" s="23" t="s">
        <v>21</v>
      </c>
      <c r="J12270" s="18"/>
    </row>
    <row r="12271" customFormat="false" ht="26.25" hidden="false" customHeight="false" outlineLevel="0" collapsed="false">
      <c r="B12271" s="20" t="s">
        <v>24870</v>
      </c>
      <c r="C12271" s="20" t="s">
        <v>24871</v>
      </c>
      <c r="D12271" s="21" t="s">
        <v>18</v>
      </c>
      <c r="E12271" s="21" t="s">
        <v>30</v>
      </c>
      <c r="F12271" s="15" t="n">
        <v>385</v>
      </c>
      <c r="G12271" s="22" t="s">
        <v>21</v>
      </c>
      <c r="H12271" s="22" t="s">
        <v>20</v>
      </c>
      <c r="I12271" s="23" t="s">
        <v>21</v>
      </c>
      <c r="J12271" s="18"/>
    </row>
    <row r="12272" customFormat="false" ht="26.25" hidden="false" customHeight="false" outlineLevel="0" collapsed="false">
      <c r="B12272" s="20" t="s">
        <v>24872</v>
      </c>
      <c r="C12272" s="20" t="s">
        <v>24873</v>
      </c>
      <c r="D12272" s="21" t="s">
        <v>18</v>
      </c>
      <c r="E12272" s="21" t="s">
        <v>30</v>
      </c>
      <c r="F12272" s="15" t="n">
        <v>288</v>
      </c>
      <c r="G12272" s="22" t="s">
        <v>21</v>
      </c>
      <c r="H12272" s="22" t="s">
        <v>20</v>
      </c>
      <c r="I12272" s="23" t="s">
        <v>21</v>
      </c>
      <c r="J12272" s="18"/>
    </row>
    <row r="12273" customFormat="false" ht="26.25" hidden="false" customHeight="false" outlineLevel="0" collapsed="false">
      <c r="B12273" s="20" t="s">
        <v>24874</v>
      </c>
      <c r="C12273" s="20" t="s">
        <v>24875</v>
      </c>
      <c r="D12273" s="21" t="s">
        <v>18</v>
      </c>
      <c r="E12273" s="21" t="s">
        <v>30</v>
      </c>
      <c r="F12273" s="15" t="n">
        <v>352</v>
      </c>
      <c r="G12273" s="22" t="s">
        <v>21</v>
      </c>
      <c r="H12273" s="22" t="s">
        <v>20</v>
      </c>
      <c r="I12273" s="23" t="s">
        <v>21</v>
      </c>
      <c r="J12273" s="18"/>
    </row>
    <row r="12274" customFormat="false" ht="26.25" hidden="false" customHeight="false" outlineLevel="0" collapsed="false">
      <c r="B12274" s="20" t="s">
        <v>24876</v>
      </c>
      <c r="C12274" s="20" t="s">
        <v>24877</v>
      </c>
      <c r="D12274" s="21" t="s">
        <v>18</v>
      </c>
      <c r="E12274" s="21" t="s">
        <v>30</v>
      </c>
      <c r="F12274" s="15" t="n">
        <v>425</v>
      </c>
      <c r="G12274" s="22" t="s">
        <v>20</v>
      </c>
      <c r="H12274" s="22" t="s">
        <v>20</v>
      </c>
      <c r="I12274" s="23" t="s">
        <v>21</v>
      </c>
      <c r="J12274" s="18"/>
    </row>
    <row r="12275" customFormat="false" ht="26.25" hidden="false" customHeight="false" outlineLevel="0" collapsed="false">
      <c r="B12275" s="20" t="s">
        <v>24878</v>
      </c>
      <c r="C12275" s="20" t="s">
        <v>24879</v>
      </c>
      <c r="D12275" s="21" t="s">
        <v>18</v>
      </c>
      <c r="E12275" s="21" t="s">
        <v>30</v>
      </c>
      <c r="F12275" s="15" t="n">
        <v>478</v>
      </c>
      <c r="G12275" s="22" t="s">
        <v>21</v>
      </c>
      <c r="H12275" s="22" t="s">
        <v>20</v>
      </c>
      <c r="I12275" s="23" t="s">
        <v>21</v>
      </c>
      <c r="J12275" s="18"/>
    </row>
    <row r="12276" customFormat="false" ht="26.25" hidden="false" customHeight="false" outlineLevel="0" collapsed="false">
      <c r="B12276" s="20" t="s">
        <v>24880</v>
      </c>
      <c r="C12276" s="20" t="s">
        <v>24881</v>
      </c>
      <c r="D12276" s="21" t="s">
        <v>18</v>
      </c>
      <c r="E12276" s="21" t="s">
        <v>30</v>
      </c>
      <c r="F12276" s="15" t="n">
        <v>619</v>
      </c>
      <c r="G12276" s="22" t="s">
        <v>21</v>
      </c>
      <c r="H12276" s="22" t="s">
        <v>20</v>
      </c>
      <c r="I12276" s="23" t="s">
        <v>21</v>
      </c>
      <c r="J12276" s="18"/>
    </row>
    <row r="12277" customFormat="false" ht="13.5" hidden="false" customHeight="false" outlineLevel="0" collapsed="false">
      <c r="B12277" s="20" t="s">
        <v>24882</v>
      </c>
      <c r="C12277" s="20" t="s">
        <v>24883</v>
      </c>
      <c r="D12277" s="21" t="s">
        <v>18</v>
      </c>
      <c r="E12277" s="21" t="s">
        <v>2405</v>
      </c>
      <c r="F12277" s="15" t="n">
        <v>392</v>
      </c>
      <c r="G12277" s="22" t="s">
        <v>21</v>
      </c>
      <c r="H12277" s="22" t="s">
        <v>20</v>
      </c>
      <c r="I12277" s="23" t="s">
        <v>20</v>
      </c>
      <c r="J12277" s="18"/>
    </row>
    <row r="12278" customFormat="false" ht="13.5" hidden="false" customHeight="false" outlineLevel="0" collapsed="false">
      <c r="B12278" s="20" t="s">
        <v>24884</v>
      </c>
      <c r="C12278" s="20" t="s">
        <v>24885</v>
      </c>
      <c r="D12278" s="21" t="s">
        <v>18</v>
      </c>
      <c r="E12278" s="21" t="s">
        <v>2405</v>
      </c>
      <c r="F12278" s="15" t="n">
        <v>785</v>
      </c>
      <c r="G12278" s="22" t="s">
        <v>21</v>
      </c>
      <c r="H12278" s="22" t="s">
        <v>20</v>
      </c>
      <c r="I12278" s="23" t="s">
        <v>20</v>
      </c>
      <c r="J12278" s="18"/>
    </row>
    <row r="12279" customFormat="false" ht="13.5" hidden="false" customHeight="false" outlineLevel="0" collapsed="false">
      <c r="B12279" s="20" t="s">
        <v>24886</v>
      </c>
      <c r="C12279" s="20" t="s">
        <v>24887</v>
      </c>
      <c r="D12279" s="21" t="s">
        <v>18</v>
      </c>
      <c r="E12279" s="21" t="s">
        <v>2405</v>
      </c>
      <c r="F12279" s="15" t="n">
        <v>402</v>
      </c>
      <c r="G12279" s="22" t="s">
        <v>21</v>
      </c>
      <c r="H12279" s="22" t="s">
        <v>20</v>
      </c>
      <c r="I12279" s="23" t="s">
        <v>21</v>
      </c>
      <c r="J12279" s="18"/>
    </row>
    <row r="12280" customFormat="false" ht="13.5" hidden="false" customHeight="false" outlineLevel="0" collapsed="false">
      <c r="B12280" s="20" t="s">
        <v>24888</v>
      </c>
      <c r="C12280" s="20" t="s">
        <v>24889</v>
      </c>
      <c r="D12280" s="21" t="s">
        <v>18</v>
      </c>
      <c r="E12280" s="21" t="s">
        <v>2405</v>
      </c>
      <c r="F12280" s="15" t="n">
        <v>579</v>
      </c>
      <c r="G12280" s="22" t="s">
        <v>21</v>
      </c>
      <c r="H12280" s="22" t="s">
        <v>20</v>
      </c>
      <c r="I12280" s="23" t="s">
        <v>21</v>
      </c>
      <c r="J12280" s="18"/>
    </row>
    <row r="12281" customFormat="false" ht="26.25" hidden="false" customHeight="false" outlineLevel="0" collapsed="false">
      <c r="B12281" s="20" t="s">
        <v>24890</v>
      </c>
      <c r="C12281" s="20" t="s">
        <v>24891</v>
      </c>
      <c r="D12281" s="21" t="s">
        <v>18</v>
      </c>
      <c r="E12281" s="21" t="s">
        <v>30</v>
      </c>
      <c r="F12281" s="15" t="n">
        <v>49</v>
      </c>
      <c r="G12281" s="22" t="s">
        <v>20</v>
      </c>
      <c r="H12281" s="22" t="s">
        <v>20</v>
      </c>
      <c r="I12281" s="23" t="s">
        <v>21</v>
      </c>
      <c r="J12281" s="18"/>
    </row>
    <row r="12282" customFormat="false" ht="26.25" hidden="false" customHeight="false" outlineLevel="0" collapsed="false">
      <c r="B12282" s="20" t="s">
        <v>24892</v>
      </c>
      <c r="C12282" s="20" t="s">
        <v>24893</v>
      </c>
      <c r="D12282" s="21" t="s">
        <v>18</v>
      </c>
      <c r="E12282" s="21" t="s">
        <v>30</v>
      </c>
      <c r="F12282" s="15" t="n">
        <v>98</v>
      </c>
      <c r="G12282" s="22" t="s">
        <v>21</v>
      </c>
      <c r="H12282" s="22" t="s">
        <v>20</v>
      </c>
      <c r="I12282" s="23" t="s">
        <v>21</v>
      </c>
      <c r="J12282" s="18"/>
    </row>
    <row r="12283" customFormat="false" ht="26.25" hidden="false" customHeight="false" outlineLevel="0" collapsed="false">
      <c r="B12283" s="20" t="s">
        <v>24894</v>
      </c>
      <c r="C12283" s="20" t="s">
        <v>24895</v>
      </c>
      <c r="D12283" s="21" t="s">
        <v>18</v>
      </c>
      <c r="E12283" s="21" t="s">
        <v>30</v>
      </c>
      <c r="F12283" s="15" t="n">
        <v>153</v>
      </c>
      <c r="G12283" s="22" t="s">
        <v>21</v>
      </c>
      <c r="H12283" s="22" t="s">
        <v>20</v>
      </c>
      <c r="I12283" s="23" t="s">
        <v>21</v>
      </c>
      <c r="J12283" s="18"/>
    </row>
    <row r="12284" customFormat="false" ht="13.5" hidden="false" customHeight="false" outlineLevel="0" collapsed="false">
      <c r="B12284" s="20"/>
      <c r="C12284" s="20" t="s">
        <v>24896</v>
      </c>
      <c r="D12284" s="21"/>
      <c r="E12284" s="21"/>
      <c r="F12284" s="15"/>
      <c r="G12284" s="22"/>
      <c r="H12284" s="22"/>
      <c r="I12284" s="23"/>
      <c r="J12284" s="18"/>
    </row>
    <row r="12285" customFormat="false" ht="26.25" hidden="false" customHeight="false" outlineLevel="0" collapsed="false">
      <c r="B12285" s="20" t="s">
        <v>24897</v>
      </c>
      <c r="C12285" s="20" t="s">
        <v>24898</v>
      </c>
      <c r="D12285" s="21" t="s">
        <v>2380</v>
      </c>
      <c r="E12285" s="21" t="s">
        <v>24529</v>
      </c>
      <c r="F12285" s="15" t="n">
        <v>18</v>
      </c>
      <c r="G12285" s="22" t="s">
        <v>21</v>
      </c>
      <c r="H12285" s="22" t="s">
        <v>20</v>
      </c>
      <c r="I12285" s="23" t="s">
        <v>20</v>
      </c>
      <c r="J12285" s="18"/>
    </row>
    <row r="12286" customFormat="false" ht="26.25" hidden="false" customHeight="false" outlineLevel="0" collapsed="false">
      <c r="B12286" s="20" t="s">
        <v>24899</v>
      </c>
      <c r="C12286" s="20" t="s">
        <v>24900</v>
      </c>
      <c r="D12286" s="21" t="s">
        <v>2380</v>
      </c>
      <c r="E12286" s="21" t="s">
        <v>24529</v>
      </c>
      <c r="F12286" s="15" t="n">
        <v>30</v>
      </c>
      <c r="G12286" s="22" t="s">
        <v>21</v>
      </c>
      <c r="H12286" s="22" t="s">
        <v>20</v>
      </c>
      <c r="I12286" s="23" t="s">
        <v>21</v>
      </c>
      <c r="J12286" s="18"/>
    </row>
    <row r="12287" customFormat="false" ht="26.25" hidden="false" customHeight="false" outlineLevel="0" collapsed="false">
      <c r="B12287" s="20" t="s">
        <v>24901</v>
      </c>
      <c r="C12287" s="20" t="s">
        <v>24902</v>
      </c>
      <c r="D12287" s="21" t="s">
        <v>2380</v>
      </c>
      <c r="E12287" s="21" t="s">
        <v>24770</v>
      </c>
      <c r="F12287" s="15" t="n">
        <v>27</v>
      </c>
      <c r="G12287" s="22" t="s">
        <v>21</v>
      </c>
      <c r="H12287" s="22" t="s">
        <v>20</v>
      </c>
      <c r="I12287" s="23" t="s">
        <v>21</v>
      </c>
      <c r="J12287" s="18"/>
    </row>
    <row r="12288" customFormat="false" ht="26.25" hidden="false" customHeight="false" outlineLevel="0" collapsed="false">
      <c r="B12288" s="20" t="s">
        <v>24903</v>
      </c>
      <c r="C12288" s="20" t="s">
        <v>24904</v>
      </c>
      <c r="D12288" s="21" t="s">
        <v>2380</v>
      </c>
      <c r="E12288" s="21" t="s">
        <v>24529</v>
      </c>
      <c r="F12288" s="15" t="n">
        <v>35</v>
      </c>
      <c r="G12288" s="22" t="s">
        <v>21</v>
      </c>
      <c r="H12288" s="22" t="s">
        <v>20</v>
      </c>
      <c r="I12288" s="23" t="s">
        <v>21</v>
      </c>
      <c r="J12288" s="18"/>
    </row>
    <row r="12289" customFormat="false" ht="26.25" hidden="false" customHeight="false" outlineLevel="0" collapsed="false">
      <c r="B12289" s="20" t="s">
        <v>24905</v>
      </c>
      <c r="C12289" s="20" t="s">
        <v>24906</v>
      </c>
      <c r="D12289" s="21" t="s">
        <v>18</v>
      </c>
      <c r="E12289" s="21" t="s">
        <v>24529</v>
      </c>
      <c r="F12289" s="15" t="n">
        <v>14</v>
      </c>
      <c r="G12289" s="22" t="s">
        <v>20</v>
      </c>
      <c r="H12289" s="22" t="s">
        <v>21</v>
      </c>
      <c r="I12289" s="23" t="s">
        <v>21</v>
      </c>
      <c r="J12289" s="18"/>
    </row>
    <row r="12290" customFormat="false" ht="26.25" hidden="false" customHeight="false" outlineLevel="0" collapsed="false">
      <c r="B12290" s="20" t="s">
        <v>24907</v>
      </c>
      <c r="C12290" s="20" t="s">
        <v>24908</v>
      </c>
      <c r="D12290" s="21" t="s">
        <v>18</v>
      </c>
      <c r="E12290" s="21" t="s">
        <v>24529</v>
      </c>
      <c r="F12290" s="15" t="n">
        <v>16</v>
      </c>
      <c r="G12290" s="22" t="s">
        <v>20</v>
      </c>
      <c r="H12290" s="22" t="s">
        <v>21</v>
      </c>
      <c r="I12290" s="23" t="s">
        <v>21</v>
      </c>
      <c r="J12290" s="18"/>
    </row>
    <row r="12291" customFormat="false" ht="26.25" hidden="false" customHeight="false" outlineLevel="0" collapsed="false">
      <c r="B12291" s="20" t="s">
        <v>24909</v>
      </c>
      <c r="C12291" s="20" t="s">
        <v>24910</v>
      </c>
      <c r="D12291" s="21" t="s">
        <v>18</v>
      </c>
      <c r="E12291" s="21" t="s">
        <v>24529</v>
      </c>
      <c r="F12291" s="15" t="n">
        <v>9</v>
      </c>
      <c r="G12291" s="22" t="s">
        <v>20</v>
      </c>
      <c r="H12291" s="22" t="s">
        <v>21</v>
      </c>
      <c r="I12291" s="23" t="s">
        <v>21</v>
      </c>
      <c r="J12291" s="18"/>
    </row>
    <row r="12292" customFormat="false" ht="26.25" hidden="false" customHeight="false" outlineLevel="0" collapsed="false">
      <c r="B12292" s="20" t="s">
        <v>24911</v>
      </c>
      <c r="C12292" s="20" t="s">
        <v>24912</v>
      </c>
      <c r="D12292" s="21" t="s">
        <v>18</v>
      </c>
      <c r="E12292" s="21" t="s">
        <v>24529</v>
      </c>
      <c r="F12292" s="15" t="n">
        <v>12</v>
      </c>
      <c r="G12292" s="22" t="s">
        <v>20</v>
      </c>
      <c r="H12292" s="22" t="s">
        <v>21</v>
      </c>
      <c r="I12292" s="23" t="s">
        <v>21</v>
      </c>
      <c r="J12292" s="18"/>
    </row>
    <row r="12293" customFormat="false" ht="26.25" hidden="false" customHeight="false" outlineLevel="0" collapsed="false">
      <c r="B12293" s="20" t="s">
        <v>24913</v>
      </c>
      <c r="C12293" s="20" t="s">
        <v>24914</v>
      </c>
      <c r="D12293" s="21" t="s">
        <v>2380</v>
      </c>
      <c r="E12293" s="21" t="s">
        <v>24545</v>
      </c>
      <c r="F12293" s="15" t="n">
        <v>225</v>
      </c>
      <c r="G12293" s="22" t="s">
        <v>21</v>
      </c>
      <c r="H12293" s="22" t="s">
        <v>20</v>
      </c>
      <c r="I12293" s="23" t="s">
        <v>21</v>
      </c>
      <c r="J12293" s="18"/>
    </row>
    <row r="12294" customFormat="false" ht="26.25" hidden="false" customHeight="false" outlineLevel="0" collapsed="false">
      <c r="B12294" s="20" t="s">
        <v>24915</v>
      </c>
      <c r="C12294" s="20" t="s">
        <v>24916</v>
      </c>
      <c r="D12294" s="21" t="s">
        <v>2380</v>
      </c>
      <c r="E12294" s="21" t="s">
        <v>24545</v>
      </c>
      <c r="F12294" s="15" t="n">
        <v>323</v>
      </c>
      <c r="G12294" s="22" t="s">
        <v>21</v>
      </c>
      <c r="H12294" s="22" t="s">
        <v>21</v>
      </c>
      <c r="I12294" s="23" t="s">
        <v>21</v>
      </c>
      <c r="J12294" s="18"/>
    </row>
    <row r="12295" customFormat="false" ht="26.25" hidden="false" customHeight="false" outlineLevel="0" collapsed="false">
      <c r="B12295" s="20" t="s">
        <v>24917</v>
      </c>
      <c r="C12295" s="20" t="s">
        <v>24918</v>
      </c>
      <c r="D12295" s="21" t="s">
        <v>2380</v>
      </c>
      <c r="E12295" s="21" t="s">
        <v>24545</v>
      </c>
      <c r="F12295" s="15" t="n">
        <v>346</v>
      </c>
      <c r="G12295" s="22" t="s">
        <v>21</v>
      </c>
      <c r="H12295" s="22" t="s">
        <v>21</v>
      </c>
      <c r="I12295" s="23" t="s">
        <v>21</v>
      </c>
      <c r="J12295" s="18"/>
    </row>
    <row r="12296" customFormat="false" ht="26.25" hidden="false" customHeight="false" outlineLevel="0" collapsed="false">
      <c r="B12296" s="20" t="s">
        <v>24919</v>
      </c>
      <c r="C12296" s="20" t="s">
        <v>24920</v>
      </c>
      <c r="D12296" s="21" t="s">
        <v>2380</v>
      </c>
      <c r="E12296" s="21" t="s">
        <v>24545</v>
      </c>
      <c r="F12296" s="15" t="n">
        <v>350</v>
      </c>
      <c r="G12296" s="22" t="s">
        <v>21</v>
      </c>
      <c r="H12296" s="22" t="s">
        <v>21</v>
      </c>
      <c r="I12296" s="23" t="s">
        <v>21</v>
      </c>
      <c r="J12296" s="18"/>
    </row>
    <row r="12297" customFormat="false" ht="26.25" hidden="false" customHeight="false" outlineLevel="0" collapsed="false">
      <c r="B12297" s="20" t="s">
        <v>24921</v>
      </c>
      <c r="C12297" s="20" t="s">
        <v>24922</v>
      </c>
      <c r="D12297" s="21" t="s">
        <v>2380</v>
      </c>
      <c r="E12297" s="21" t="s">
        <v>24545</v>
      </c>
      <c r="F12297" s="15" t="n">
        <v>403</v>
      </c>
      <c r="G12297" s="22" t="s">
        <v>21</v>
      </c>
      <c r="H12297" s="22" t="s">
        <v>21</v>
      </c>
      <c r="I12297" s="23" t="s">
        <v>21</v>
      </c>
      <c r="J12297" s="18"/>
    </row>
    <row r="12298" customFormat="false" ht="26.25" hidden="false" customHeight="false" outlineLevel="0" collapsed="false">
      <c r="B12298" s="20" t="s">
        <v>24923</v>
      </c>
      <c r="C12298" s="20" t="s">
        <v>24924</v>
      </c>
      <c r="D12298" s="21" t="s">
        <v>2380</v>
      </c>
      <c r="E12298" s="21" t="s">
        <v>24545</v>
      </c>
      <c r="F12298" s="15" t="n">
        <v>375</v>
      </c>
      <c r="G12298" s="22" t="s">
        <v>21</v>
      </c>
      <c r="H12298" s="22" t="s">
        <v>21</v>
      </c>
      <c r="I12298" s="23" t="s">
        <v>21</v>
      </c>
      <c r="J12298" s="18"/>
    </row>
    <row r="12299" customFormat="false" ht="26.25" hidden="false" customHeight="false" outlineLevel="0" collapsed="false">
      <c r="B12299" s="20" t="s">
        <v>24925</v>
      </c>
      <c r="C12299" s="20" t="s">
        <v>24926</v>
      </c>
      <c r="D12299" s="21" t="s">
        <v>2380</v>
      </c>
      <c r="E12299" s="21" t="s">
        <v>30</v>
      </c>
      <c r="F12299" s="15" t="n">
        <v>40</v>
      </c>
      <c r="G12299" s="22" t="s">
        <v>20</v>
      </c>
      <c r="H12299" s="22" t="s">
        <v>20</v>
      </c>
      <c r="I12299" s="23" t="s">
        <v>21</v>
      </c>
      <c r="J12299" s="18"/>
    </row>
    <row r="12300" customFormat="false" ht="26.25" hidden="false" customHeight="false" outlineLevel="0" collapsed="false">
      <c r="B12300" s="20" t="s">
        <v>24927</v>
      </c>
      <c r="C12300" s="20" t="s">
        <v>24928</v>
      </c>
      <c r="D12300" s="21" t="s">
        <v>2380</v>
      </c>
      <c r="E12300" s="21" t="s">
        <v>30</v>
      </c>
      <c r="F12300" s="15" t="n">
        <v>40</v>
      </c>
      <c r="G12300" s="22" t="s">
        <v>20</v>
      </c>
      <c r="H12300" s="22" t="s">
        <v>20</v>
      </c>
      <c r="I12300" s="23" t="s">
        <v>21</v>
      </c>
      <c r="J12300" s="18"/>
    </row>
    <row r="12301" customFormat="false" ht="26.25" hidden="false" customHeight="false" outlineLevel="0" collapsed="false">
      <c r="B12301" s="20" t="s">
        <v>24929</v>
      </c>
      <c r="C12301" s="20" t="s">
        <v>24930</v>
      </c>
      <c r="D12301" s="21" t="s">
        <v>2380</v>
      </c>
      <c r="E12301" s="21" t="s">
        <v>30</v>
      </c>
      <c r="F12301" s="15" t="n">
        <v>28</v>
      </c>
      <c r="G12301" s="22" t="s">
        <v>20</v>
      </c>
      <c r="H12301" s="22" t="s">
        <v>20</v>
      </c>
      <c r="I12301" s="23" t="s">
        <v>21</v>
      </c>
      <c r="J12301" s="18"/>
    </row>
    <row r="12302" customFormat="false" ht="26.25" hidden="false" customHeight="false" outlineLevel="0" collapsed="false">
      <c r="B12302" s="20" t="s">
        <v>24931</v>
      </c>
      <c r="C12302" s="20" t="s">
        <v>24932</v>
      </c>
      <c r="D12302" s="21" t="s">
        <v>2380</v>
      </c>
      <c r="E12302" s="21" t="s">
        <v>30</v>
      </c>
      <c r="F12302" s="15" t="n">
        <v>18</v>
      </c>
      <c r="G12302" s="22" t="s">
        <v>20</v>
      </c>
      <c r="H12302" s="22" t="s">
        <v>20</v>
      </c>
      <c r="I12302" s="23" t="s">
        <v>21</v>
      </c>
      <c r="J12302" s="18"/>
    </row>
    <row r="12303" customFormat="false" ht="26.25" hidden="false" customHeight="false" outlineLevel="0" collapsed="false">
      <c r="B12303" s="20" t="s">
        <v>24933</v>
      </c>
      <c r="C12303" s="20" t="s">
        <v>24934</v>
      </c>
      <c r="D12303" s="21" t="s">
        <v>2380</v>
      </c>
      <c r="E12303" s="21" t="s">
        <v>30</v>
      </c>
      <c r="F12303" s="15" t="n">
        <v>40</v>
      </c>
      <c r="G12303" s="22" t="s">
        <v>20</v>
      </c>
      <c r="H12303" s="22" t="s">
        <v>20</v>
      </c>
      <c r="I12303" s="23" t="s">
        <v>21</v>
      </c>
      <c r="J12303" s="18"/>
    </row>
    <row r="12304" customFormat="false" ht="26.25" hidden="false" customHeight="false" outlineLevel="0" collapsed="false">
      <c r="B12304" s="20" t="s">
        <v>24935</v>
      </c>
      <c r="C12304" s="20" t="s">
        <v>24936</v>
      </c>
      <c r="D12304" s="21" t="s">
        <v>2380</v>
      </c>
      <c r="E12304" s="21" t="s">
        <v>30</v>
      </c>
      <c r="F12304" s="15" t="n">
        <v>20</v>
      </c>
      <c r="G12304" s="22" t="s">
        <v>20</v>
      </c>
      <c r="H12304" s="22" t="s">
        <v>20</v>
      </c>
      <c r="I12304" s="23" t="s">
        <v>21</v>
      </c>
      <c r="J12304" s="18"/>
    </row>
    <row r="12305" customFormat="false" ht="26.25" hidden="false" customHeight="false" outlineLevel="0" collapsed="false">
      <c r="B12305" s="20" t="s">
        <v>24937</v>
      </c>
      <c r="C12305" s="20" t="s">
        <v>24938</v>
      </c>
      <c r="D12305" s="21" t="s">
        <v>2380</v>
      </c>
      <c r="E12305" s="21" t="s">
        <v>30</v>
      </c>
      <c r="F12305" s="15" t="n">
        <v>40</v>
      </c>
      <c r="G12305" s="22" t="s">
        <v>20</v>
      </c>
      <c r="H12305" s="22" t="s">
        <v>20</v>
      </c>
      <c r="I12305" s="23" t="s">
        <v>21</v>
      </c>
      <c r="J12305" s="18"/>
    </row>
    <row r="12306" customFormat="false" ht="13.5" hidden="false" customHeight="false" outlineLevel="0" collapsed="false">
      <c r="B12306" s="20" t="s">
        <v>24939</v>
      </c>
      <c r="C12306" s="20" t="s">
        <v>24940</v>
      </c>
      <c r="D12306" s="21" t="s">
        <v>16560</v>
      </c>
      <c r="E12306" s="21" t="s">
        <v>2405</v>
      </c>
      <c r="F12306" s="15" t="n">
        <v>350</v>
      </c>
      <c r="G12306" s="22" t="s">
        <v>20</v>
      </c>
      <c r="H12306" s="22" t="s">
        <v>20</v>
      </c>
      <c r="I12306" s="23" t="s">
        <v>20</v>
      </c>
      <c r="J12306" s="18"/>
    </row>
    <row r="12307" customFormat="false" ht="26.25" hidden="false" customHeight="false" outlineLevel="0" collapsed="false">
      <c r="B12307" s="20" t="s">
        <v>24941</v>
      </c>
      <c r="C12307" s="20" t="s">
        <v>24942</v>
      </c>
      <c r="D12307" s="21" t="s">
        <v>2380</v>
      </c>
      <c r="E12307" s="21" t="s">
        <v>30</v>
      </c>
      <c r="F12307" s="15" t="n">
        <v>28</v>
      </c>
      <c r="G12307" s="22" t="s">
        <v>20</v>
      </c>
      <c r="H12307" s="22" t="s">
        <v>20</v>
      </c>
      <c r="I12307" s="23" t="s">
        <v>21</v>
      </c>
      <c r="J12307" s="18"/>
    </row>
    <row r="12308" customFormat="false" ht="26.25" hidden="false" customHeight="false" outlineLevel="0" collapsed="false">
      <c r="B12308" s="20" t="s">
        <v>24943</v>
      </c>
      <c r="C12308" s="20" t="s">
        <v>24944</v>
      </c>
      <c r="D12308" s="21" t="s">
        <v>2380</v>
      </c>
      <c r="E12308" s="21" t="s">
        <v>30</v>
      </c>
      <c r="F12308" s="15" t="n">
        <v>30</v>
      </c>
      <c r="G12308" s="22" t="s">
        <v>20</v>
      </c>
      <c r="H12308" s="22" t="s">
        <v>20</v>
      </c>
      <c r="I12308" s="23" t="s">
        <v>21</v>
      </c>
      <c r="J12308" s="18"/>
    </row>
    <row r="12309" customFormat="false" ht="26.25" hidden="false" customHeight="false" outlineLevel="0" collapsed="false">
      <c r="B12309" s="20" t="s">
        <v>24945</v>
      </c>
      <c r="C12309" s="20" t="s">
        <v>24946</v>
      </c>
      <c r="D12309" s="21" t="s">
        <v>2380</v>
      </c>
      <c r="E12309" s="21" t="s">
        <v>24545</v>
      </c>
      <c r="F12309" s="15" t="n">
        <v>72</v>
      </c>
      <c r="G12309" s="22" t="s">
        <v>21</v>
      </c>
      <c r="H12309" s="22" t="s">
        <v>20</v>
      </c>
      <c r="I12309" s="23" t="s">
        <v>21</v>
      </c>
      <c r="J12309" s="18"/>
    </row>
    <row r="12310" customFormat="false" ht="26.25" hidden="false" customHeight="false" outlineLevel="0" collapsed="false">
      <c r="B12310" s="20" t="s">
        <v>24947</v>
      </c>
      <c r="C12310" s="20" t="s">
        <v>24948</v>
      </c>
      <c r="D12310" s="21" t="s">
        <v>2380</v>
      </c>
      <c r="E12310" s="21" t="s">
        <v>24545</v>
      </c>
      <c r="F12310" s="15" t="n">
        <v>105</v>
      </c>
      <c r="G12310" s="22" t="s">
        <v>20</v>
      </c>
      <c r="H12310" s="22" t="s">
        <v>20</v>
      </c>
      <c r="I12310" s="23" t="s">
        <v>21</v>
      </c>
      <c r="J12310" s="18"/>
    </row>
    <row r="12311" customFormat="false" ht="26.25" hidden="false" customHeight="false" outlineLevel="0" collapsed="false">
      <c r="B12311" s="20" t="s">
        <v>24949</v>
      </c>
      <c r="C12311" s="20" t="s">
        <v>24950</v>
      </c>
      <c r="D12311" s="21" t="s">
        <v>2380</v>
      </c>
      <c r="E12311" s="21" t="s">
        <v>24545</v>
      </c>
      <c r="F12311" s="15" t="n">
        <v>114</v>
      </c>
      <c r="G12311" s="22" t="s">
        <v>21</v>
      </c>
      <c r="H12311" s="22" t="s">
        <v>20</v>
      </c>
      <c r="I12311" s="23" t="s">
        <v>21</v>
      </c>
      <c r="J12311" s="18"/>
    </row>
    <row r="12312" customFormat="false" ht="26.25" hidden="false" customHeight="false" outlineLevel="0" collapsed="false">
      <c r="B12312" s="20" t="s">
        <v>24951</v>
      </c>
      <c r="C12312" s="20" t="s">
        <v>24952</v>
      </c>
      <c r="D12312" s="21" t="s">
        <v>2380</v>
      </c>
      <c r="E12312" s="21" t="s">
        <v>24789</v>
      </c>
      <c r="F12312" s="15" t="n">
        <v>39</v>
      </c>
      <c r="G12312" s="22" t="s">
        <v>21</v>
      </c>
      <c r="H12312" s="22" t="s">
        <v>20</v>
      </c>
      <c r="I12312" s="23" t="s">
        <v>20</v>
      </c>
      <c r="J12312" s="18"/>
    </row>
    <row r="12313" customFormat="false" ht="26.25" hidden="false" customHeight="false" outlineLevel="0" collapsed="false">
      <c r="B12313" s="20" t="s">
        <v>24953</v>
      </c>
      <c r="C12313" s="20" t="s">
        <v>24954</v>
      </c>
      <c r="D12313" s="21" t="s">
        <v>2380</v>
      </c>
      <c r="E12313" s="21" t="s">
        <v>30</v>
      </c>
      <c r="F12313" s="15" t="n">
        <v>28</v>
      </c>
      <c r="G12313" s="22" t="s">
        <v>20</v>
      </c>
      <c r="H12313" s="22" t="s">
        <v>20</v>
      </c>
      <c r="I12313" s="23" t="s">
        <v>21</v>
      </c>
      <c r="J12313" s="18"/>
    </row>
    <row r="12314" customFormat="false" ht="26.25" hidden="false" customHeight="false" outlineLevel="0" collapsed="false">
      <c r="B12314" s="20" t="s">
        <v>24955</v>
      </c>
      <c r="C12314" s="20" t="s">
        <v>24956</v>
      </c>
      <c r="D12314" s="21" t="s">
        <v>2380</v>
      </c>
      <c r="E12314" s="21" t="s">
        <v>30</v>
      </c>
      <c r="F12314" s="15" t="n">
        <v>28</v>
      </c>
      <c r="G12314" s="22" t="s">
        <v>20</v>
      </c>
      <c r="H12314" s="22" t="s">
        <v>20</v>
      </c>
      <c r="I12314" s="23" t="s">
        <v>21</v>
      </c>
      <c r="J12314" s="18"/>
    </row>
    <row r="12315" customFormat="false" ht="26.25" hidden="false" customHeight="false" outlineLevel="0" collapsed="false">
      <c r="B12315" s="20" t="s">
        <v>24957</v>
      </c>
      <c r="C12315" s="20" t="s">
        <v>24958</v>
      </c>
      <c r="D12315" s="21" t="s">
        <v>2380</v>
      </c>
      <c r="E12315" s="21" t="s">
        <v>30</v>
      </c>
      <c r="F12315" s="15" t="n">
        <v>30</v>
      </c>
      <c r="G12315" s="22" t="s">
        <v>21</v>
      </c>
      <c r="H12315" s="22" t="s">
        <v>20</v>
      </c>
      <c r="I12315" s="23" t="s">
        <v>21</v>
      </c>
      <c r="J12315" s="18"/>
    </row>
    <row r="12316" customFormat="false" ht="26.25" hidden="false" customHeight="false" outlineLevel="0" collapsed="false">
      <c r="B12316" s="20" t="s">
        <v>24959</v>
      </c>
      <c r="C12316" s="20" t="s">
        <v>24960</v>
      </c>
      <c r="D12316" s="21" t="s">
        <v>2380</v>
      </c>
      <c r="E12316" s="21" t="s">
        <v>30</v>
      </c>
      <c r="F12316" s="15" t="n">
        <v>36</v>
      </c>
      <c r="G12316" s="22" t="s">
        <v>21</v>
      </c>
      <c r="H12316" s="22" t="s">
        <v>20</v>
      </c>
      <c r="I12316" s="23" t="s">
        <v>21</v>
      </c>
      <c r="J12316" s="18"/>
    </row>
    <row r="12317" customFormat="false" ht="26.25" hidden="false" customHeight="false" outlineLevel="0" collapsed="false">
      <c r="B12317" s="20" t="s">
        <v>24961</v>
      </c>
      <c r="C12317" s="20" t="s">
        <v>24962</v>
      </c>
      <c r="D12317" s="21" t="s">
        <v>2380</v>
      </c>
      <c r="E12317" s="21" t="s">
        <v>30</v>
      </c>
      <c r="F12317" s="15" t="n">
        <v>36</v>
      </c>
      <c r="G12317" s="22" t="s">
        <v>20</v>
      </c>
      <c r="H12317" s="22" t="s">
        <v>20</v>
      </c>
      <c r="I12317" s="23" t="s">
        <v>21</v>
      </c>
      <c r="J12317" s="18"/>
    </row>
    <row r="12318" customFormat="false" ht="26.25" hidden="false" customHeight="false" outlineLevel="0" collapsed="false">
      <c r="B12318" s="20" t="s">
        <v>24963</v>
      </c>
      <c r="C12318" s="20" t="s">
        <v>24964</v>
      </c>
      <c r="D12318" s="21" t="s">
        <v>2380</v>
      </c>
      <c r="E12318" s="21" t="s">
        <v>30</v>
      </c>
      <c r="F12318" s="15" t="n">
        <v>36</v>
      </c>
      <c r="G12318" s="22" t="s">
        <v>20</v>
      </c>
      <c r="H12318" s="22" t="s">
        <v>20</v>
      </c>
      <c r="I12318" s="23" t="s">
        <v>21</v>
      </c>
      <c r="J12318" s="18"/>
    </row>
    <row r="12319" customFormat="false" ht="26.25" hidden="false" customHeight="false" outlineLevel="0" collapsed="false">
      <c r="B12319" s="20" t="s">
        <v>24965</v>
      </c>
      <c r="C12319" s="20" t="s">
        <v>24966</v>
      </c>
      <c r="D12319" s="21" t="s">
        <v>2380</v>
      </c>
      <c r="E12319" s="21" t="s">
        <v>24529</v>
      </c>
      <c r="F12319" s="15" t="n">
        <v>34</v>
      </c>
      <c r="G12319" s="22" t="s">
        <v>21</v>
      </c>
      <c r="H12319" s="22" t="s">
        <v>21</v>
      </c>
      <c r="I12319" s="23" t="s">
        <v>21</v>
      </c>
      <c r="J12319" s="18"/>
    </row>
    <row r="12320" customFormat="false" ht="26.25" hidden="false" customHeight="false" outlineLevel="0" collapsed="false">
      <c r="B12320" s="20" t="s">
        <v>24967</v>
      </c>
      <c r="C12320" s="20" t="s">
        <v>24968</v>
      </c>
      <c r="D12320" s="21" t="s">
        <v>2380</v>
      </c>
      <c r="E12320" s="21" t="s">
        <v>24529</v>
      </c>
      <c r="F12320" s="15" t="n">
        <v>36</v>
      </c>
      <c r="G12320" s="22" t="s">
        <v>21</v>
      </c>
      <c r="H12320" s="22" t="s">
        <v>20</v>
      </c>
      <c r="I12320" s="23" t="s">
        <v>21</v>
      </c>
      <c r="J12320" s="18"/>
    </row>
    <row r="12321" customFormat="false" ht="26.25" hidden="false" customHeight="false" outlineLevel="0" collapsed="false">
      <c r="B12321" s="20" t="s">
        <v>24969</v>
      </c>
      <c r="C12321" s="20" t="s">
        <v>24970</v>
      </c>
      <c r="D12321" s="21" t="s">
        <v>2380</v>
      </c>
      <c r="E12321" s="21" t="s">
        <v>24529</v>
      </c>
      <c r="F12321" s="15" t="n">
        <v>39</v>
      </c>
      <c r="G12321" s="22" t="s">
        <v>20</v>
      </c>
      <c r="H12321" s="22" t="s">
        <v>21</v>
      </c>
      <c r="I12321" s="23" t="s">
        <v>21</v>
      </c>
      <c r="J12321" s="18"/>
    </row>
    <row r="12322" customFormat="false" ht="26.25" hidden="false" customHeight="false" outlineLevel="0" collapsed="false">
      <c r="B12322" s="20" t="s">
        <v>24971</v>
      </c>
      <c r="C12322" s="20" t="s">
        <v>24972</v>
      </c>
      <c r="D12322" s="21" t="s">
        <v>2380</v>
      </c>
      <c r="E12322" s="21" t="s">
        <v>24529</v>
      </c>
      <c r="F12322" s="15" t="n">
        <v>72</v>
      </c>
      <c r="G12322" s="22" t="s">
        <v>21</v>
      </c>
      <c r="H12322" s="22" t="s">
        <v>20</v>
      </c>
      <c r="I12322" s="23" t="s">
        <v>21</v>
      </c>
      <c r="J12322" s="18"/>
    </row>
    <row r="12323" customFormat="false" ht="26.25" hidden="false" customHeight="false" outlineLevel="0" collapsed="false">
      <c r="B12323" s="20" t="s">
        <v>24973</v>
      </c>
      <c r="C12323" s="20" t="s">
        <v>24974</v>
      </c>
      <c r="D12323" s="21" t="s">
        <v>2380</v>
      </c>
      <c r="E12323" s="21" t="s">
        <v>24529</v>
      </c>
      <c r="F12323" s="15" t="n">
        <v>42</v>
      </c>
      <c r="G12323" s="22" t="s">
        <v>21</v>
      </c>
      <c r="H12323" s="22" t="s">
        <v>20</v>
      </c>
      <c r="I12323" s="23" t="s">
        <v>21</v>
      </c>
      <c r="J12323" s="18"/>
    </row>
    <row r="12324" customFormat="false" ht="26.25" hidden="false" customHeight="false" outlineLevel="0" collapsed="false">
      <c r="B12324" s="20" t="s">
        <v>24975</v>
      </c>
      <c r="C12324" s="20" t="s">
        <v>24976</v>
      </c>
      <c r="D12324" s="21" t="s">
        <v>2380</v>
      </c>
      <c r="E12324" s="21" t="s">
        <v>24529</v>
      </c>
      <c r="F12324" s="15" t="n">
        <v>39</v>
      </c>
      <c r="G12324" s="22" t="s">
        <v>21</v>
      </c>
      <c r="H12324" s="22" t="s">
        <v>21</v>
      </c>
      <c r="I12324" s="23" t="s">
        <v>21</v>
      </c>
      <c r="J12324" s="18"/>
    </row>
    <row r="12325" customFormat="false" ht="26.25" hidden="false" customHeight="false" outlineLevel="0" collapsed="false">
      <c r="B12325" s="20" t="s">
        <v>24977</v>
      </c>
      <c r="C12325" s="20" t="s">
        <v>24978</v>
      </c>
      <c r="D12325" s="21" t="s">
        <v>2380</v>
      </c>
      <c r="E12325" s="21" t="s">
        <v>24529</v>
      </c>
      <c r="F12325" s="15" t="n">
        <v>66</v>
      </c>
      <c r="G12325" s="22" t="s">
        <v>21</v>
      </c>
      <c r="H12325" s="22" t="s">
        <v>20</v>
      </c>
      <c r="I12325" s="23" t="s">
        <v>21</v>
      </c>
      <c r="J12325" s="18"/>
    </row>
    <row r="12326" customFormat="false" ht="26.25" hidden="false" customHeight="false" outlineLevel="0" collapsed="false">
      <c r="B12326" s="20" t="s">
        <v>24979</v>
      </c>
      <c r="C12326" s="20" t="s">
        <v>24980</v>
      </c>
      <c r="D12326" s="21" t="s">
        <v>2380</v>
      </c>
      <c r="E12326" s="21" t="s">
        <v>24545</v>
      </c>
      <c r="F12326" s="15" t="n">
        <v>60</v>
      </c>
      <c r="G12326" s="22" t="s">
        <v>21</v>
      </c>
      <c r="H12326" s="22" t="s">
        <v>20</v>
      </c>
      <c r="I12326" s="23" t="s">
        <v>21</v>
      </c>
      <c r="J12326" s="18"/>
    </row>
    <row r="12327" customFormat="false" ht="26.25" hidden="false" customHeight="false" outlineLevel="0" collapsed="false">
      <c r="B12327" s="20" t="s">
        <v>24981</v>
      </c>
      <c r="C12327" s="20" t="s">
        <v>24982</v>
      </c>
      <c r="D12327" s="21" t="s">
        <v>2380</v>
      </c>
      <c r="E12327" s="21" t="s">
        <v>24529</v>
      </c>
      <c r="F12327" s="15" t="n">
        <v>63</v>
      </c>
      <c r="G12327" s="22" t="s">
        <v>21</v>
      </c>
      <c r="H12327" s="22" t="s">
        <v>20</v>
      </c>
      <c r="I12327" s="23" t="s">
        <v>21</v>
      </c>
      <c r="J12327" s="18"/>
    </row>
    <row r="12328" customFormat="false" ht="26.25" hidden="false" customHeight="false" outlineLevel="0" collapsed="false">
      <c r="B12328" s="20" t="s">
        <v>24983</v>
      </c>
      <c r="C12328" s="20" t="s">
        <v>24984</v>
      </c>
      <c r="D12328" s="21" t="s">
        <v>2380</v>
      </c>
      <c r="E12328" s="21" t="s">
        <v>24545</v>
      </c>
      <c r="F12328" s="15" t="n">
        <v>52</v>
      </c>
      <c r="G12328" s="22" t="s">
        <v>21</v>
      </c>
      <c r="H12328" s="22" t="s">
        <v>20</v>
      </c>
      <c r="I12328" s="23" t="s">
        <v>21</v>
      </c>
      <c r="J12328" s="18"/>
    </row>
    <row r="12329" customFormat="false" ht="26.25" hidden="false" customHeight="false" outlineLevel="0" collapsed="false">
      <c r="B12329" s="20" t="s">
        <v>24985</v>
      </c>
      <c r="C12329" s="20" t="s">
        <v>24986</v>
      </c>
      <c r="D12329" s="21" t="s">
        <v>2380</v>
      </c>
      <c r="E12329" s="21" t="s">
        <v>24529</v>
      </c>
      <c r="F12329" s="15" t="n">
        <v>101</v>
      </c>
      <c r="G12329" s="22" t="s">
        <v>21</v>
      </c>
      <c r="H12329" s="22" t="s">
        <v>20</v>
      </c>
      <c r="I12329" s="23" t="s">
        <v>21</v>
      </c>
      <c r="J12329" s="18"/>
    </row>
    <row r="12330" customFormat="false" ht="26.25" hidden="false" customHeight="false" outlineLevel="0" collapsed="false">
      <c r="B12330" s="20" t="s">
        <v>24987</v>
      </c>
      <c r="C12330" s="20" t="s">
        <v>24988</v>
      </c>
      <c r="D12330" s="21" t="s">
        <v>2380</v>
      </c>
      <c r="E12330" s="21" t="s">
        <v>24529</v>
      </c>
      <c r="F12330" s="15" t="n">
        <v>49</v>
      </c>
      <c r="G12330" s="22" t="s">
        <v>21</v>
      </c>
      <c r="H12330" s="22" t="s">
        <v>20</v>
      </c>
      <c r="I12330" s="23" t="s">
        <v>21</v>
      </c>
      <c r="J12330" s="18"/>
    </row>
    <row r="12331" customFormat="false" ht="26.25" hidden="false" customHeight="false" outlineLevel="0" collapsed="false">
      <c r="B12331" s="20" t="s">
        <v>24989</v>
      </c>
      <c r="C12331" s="20" t="s">
        <v>24990</v>
      </c>
      <c r="D12331" s="21" t="s">
        <v>2380</v>
      </c>
      <c r="E12331" s="21" t="s">
        <v>24529</v>
      </c>
      <c r="F12331" s="15" t="n">
        <v>82</v>
      </c>
      <c r="G12331" s="22" t="s">
        <v>21</v>
      </c>
      <c r="H12331" s="22" t="s">
        <v>21</v>
      </c>
      <c r="I12331" s="23" t="s">
        <v>21</v>
      </c>
      <c r="J12331" s="18"/>
    </row>
    <row r="12332" customFormat="false" ht="26.25" hidden="false" customHeight="false" outlineLevel="0" collapsed="false">
      <c r="B12332" s="20" t="s">
        <v>24991</v>
      </c>
      <c r="C12332" s="20" t="s">
        <v>24992</v>
      </c>
      <c r="D12332" s="21" t="s">
        <v>2380</v>
      </c>
      <c r="E12332" s="21" t="s">
        <v>24529</v>
      </c>
      <c r="F12332" s="15" t="n">
        <v>69</v>
      </c>
      <c r="G12332" s="22" t="s">
        <v>21</v>
      </c>
      <c r="H12332" s="22" t="s">
        <v>20</v>
      </c>
      <c r="I12332" s="23" t="s">
        <v>21</v>
      </c>
      <c r="J12332" s="18"/>
    </row>
    <row r="12333" customFormat="false" ht="26.25" hidden="false" customHeight="false" outlineLevel="0" collapsed="false">
      <c r="B12333" s="20" t="s">
        <v>24993</v>
      </c>
      <c r="C12333" s="20" t="s">
        <v>24994</v>
      </c>
      <c r="D12333" s="21" t="s">
        <v>2380</v>
      </c>
      <c r="E12333" s="21" t="s">
        <v>24529</v>
      </c>
      <c r="F12333" s="15" t="n">
        <v>119</v>
      </c>
      <c r="G12333" s="22" t="s">
        <v>21</v>
      </c>
      <c r="H12333" s="22" t="s">
        <v>21</v>
      </c>
      <c r="I12333" s="23" t="s">
        <v>21</v>
      </c>
      <c r="J12333" s="18"/>
    </row>
    <row r="12334" customFormat="false" ht="26.25" hidden="false" customHeight="false" outlineLevel="0" collapsed="false">
      <c r="B12334" s="20" t="s">
        <v>24995</v>
      </c>
      <c r="C12334" s="20" t="s">
        <v>24996</v>
      </c>
      <c r="D12334" s="21" t="s">
        <v>2380</v>
      </c>
      <c r="E12334" s="21" t="s">
        <v>24545</v>
      </c>
      <c r="F12334" s="15" t="n">
        <v>126</v>
      </c>
      <c r="G12334" s="22" t="s">
        <v>21</v>
      </c>
      <c r="H12334" s="22" t="s">
        <v>20</v>
      </c>
      <c r="I12334" s="23" t="s">
        <v>21</v>
      </c>
      <c r="J12334" s="18"/>
    </row>
    <row r="12335" customFormat="false" ht="26.25" hidden="false" customHeight="false" outlineLevel="0" collapsed="false">
      <c r="B12335" s="20" t="s">
        <v>24997</v>
      </c>
      <c r="C12335" s="20" t="s">
        <v>24998</v>
      </c>
      <c r="D12335" s="21" t="s">
        <v>2380</v>
      </c>
      <c r="E12335" s="21" t="s">
        <v>24529</v>
      </c>
      <c r="F12335" s="15" t="n">
        <v>95</v>
      </c>
      <c r="G12335" s="22" t="s">
        <v>21</v>
      </c>
      <c r="H12335" s="22" t="s">
        <v>21</v>
      </c>
      <c r="I12335" s="23" t="s">
        <v>21</v>
      </c>
      <c r="J12335" s="18"/>
    </row>
    <row r="12336" customFormat="false" ht="26.25" hidden="false" customHeight="false" outlineLevel="0" collapsed="false">
      <c r="B12336" s="20" t="s">
        <v>24999</v>
      </c>
      <c r="C12336" s="20" t="s">
        <v>25000</v>
      </c>
      <c r="D12336" s="21" t="s">
        <v>2380</v>
      </c>
      <c r="E12336" s="21" t="s">
        <v>24529</v>
      </c>
      <c r="F12336" s="15" t="n">
        <v>74</v>
      </c>
      <c r="G12336" s="22" t="s">
        <v>21</v>
      </c>
      <c r="H12336" s="22" t="s">
        <v>21</v>
      </c>
      <c r="I12336" s="23" t="s">
        <v>21</v>
      </c>
      <c r="J12336" s="18"/>
    </row>
    <row r="12337" customFormat="false" ht="26.25" hidden="false" customHeight="false" outlineLevel="0" collapsed="false">
      <c r="B12337" s="20" t="s">
        <v>25001</v>
      </c>
      <c r="C12337" s="20" t="s">
        <v>25002</v>
      </c>
      <c r="D12337" s="21" t="s">
        <v>2380</v>
      </c>
      <c r="E12337" s="21" t="s">
        <v>24529</v>
      </c>
      <c r="F12337" s="15" t="n">
        <v>85</v>
      </c>
      <c r="G12337" s="22" t="s">
        <v>21</v>
      </c>
      <c r="H12337" s="22" t="s">
        <v>21</v>
      </c>
      <c r="I12337" s="23" t="s">
        <v>21</v>
      </c>
      <c r="J12337" s="18"/>
    </row>
    <row r="12338" customFormat="false" ht="26.25" hidden="false" customHeight="false" outlineLevel="0" collapsed="false">
      <c r="B12338" s="20" t="s">
        <v>25003</v>
      </c>
      <c r="C12338" s="20" t="s">
        <v>25004</v>
      </c>
      <c r="D12338" s="21" t="s">
        <v>2380</v>
      </c>
      <c r="E12338" s="21" t="s">
        <v>24529</v>
      </c>
      <c r="F12338" s="15" t="n">
        <v>86</v>
      </c>
      <c r="G12338" s="22" t="s">
        <v>21</v>
      </c>
      <c r="H12338" s="22" t="s">
        <v>21</v>
      </c>
      <c r="I12338" s="23" t="s">
        <v>21</v>
      </c>
      <c r="J12338" s="18"/>
    </row>
    <row r="12339" customFormat="false" ht="26.25" hidden="false" customHeight="false" outlineLevel="0" collapsed="false">
      <c r="B12339" s="20" t="s">
        <v>25005</v>
      </c>
      <c r="C12339" s="20" t="s">
        <v>25006</v>
      </c>
      <c r="D12339" s="21" t="s">
        <v>2380</v>
      </c>
      <c r="E12339" s="21" t="s">
        <v>24545</v>
      </c>
      <c r="F12339" s="15" t="n">
        <v>80</v>
      </c>
      <c r="G12339" s="22" t="s">
        <v>21</v>
      </c>
      <c r="H12339" s="22" t="s">
        <v>21</v>
      </c>
      <c r="I12339" s="23" t="s">
        <v>21</v>
      </c>
      <c r="J12339" s="18"/>
    </row>
    <row r="12340" customFormat="false" ht="26.25" hidden="false" customHeight="false" outlineLevel="0" collapsed="false">
      <c r="B12340" s="20" t="s">
        <v>25007</v>
      </c>
      <c r="C12340" s="20" t="s">
        <v>25008</v>
      </c>
      <c r="D12340" s="21" t="s">
        <v>2380</v>
      </c>
      <c r="E12340" s="21" t="s">
        <v>24529</v>
      </c>
      <c r="F12340" s="15" t="n">
        <v>91</v>
      </c>
      <c r="G12340" s="22" t="s">
        <v>21</v>
      </c>
      <c r="H12340" s="22" t="s">
        <v>20</v>
      </c>
      <c r="I12340" s="23" t="s">
        <v>21</v>
      </c>
      <c r="J12340" s="18"/>
    </row>
    <row r="12341" customFormat="false" ht="26.25" hidden="false" customHeight="false" outlineLevel="0" collapsed="false">
      <c r="B12341" s="20" t="s">
        <v>25009</v>
      </c>
      <c r="C12341" s="20" t="s">
        <v>25010</v>
      </c>
      <c r="D12341" s="21" t="s">
        <v>2380</v>
      </c>
      <c r="E12341" s="21" t="s">
        <v>24529</v>
      </c>
      <c r="F12341" s="15" t="n">
        <v>78</v>
      </c>
      <c r="G12341" s="22" t="s">
        <v>21</v>
      </c>
      <c r="H12341" s="22" t="s">
        <v>20</v>
      </c>
      <c r="I12341" s="23" t="s">
        <v>21</v>
      </c>
      <c r="J12341" s="18"/>
    </row>
    <row r="12342" customFormat="false" ht="26.25" hidden="false" customHeight="false" outlineLevel="0" collapsed="false">
      <c r="B12342" s="20" t="s">
        <v>25011</v>
      </c>
      <c r="C12342" s="20" t="s">
        <v>25012</v>
      </c>
      <c r="D12342" s="21" t="s">
        <v>2380</v>
      </c>
      <c r="E12342" s="21" t="s">
        <v>24529</v>
      </c>
      <c r="F12342" s="15" t="n">
        <v>77</v>
      </c>
      <c r="G12342" s="22" t="s">
        <v>21</v>
      </c>
      <c r="H12342" s="22" t="s">
        <v>21</v>
      </c>
      <c r="I12342" s="23" t="s">
        <v>21</v>
      </c>
      <c r="J12342" s="18"/>
    </row>
    <row r="12343" customFormat="false" ht="26.25" hidden="false" customHeight="false" outlineLevel="0" collapsed="false">
      <c r="B12343" s="20" t="s">
        <v>25013</v>
      </c>
      <c r="C12343" s="20" t="s">
        <v>25014</v>
      </c>
      <c r="D12343" s="21" t="s">
        <v>2380</v>
      </c>
      <c r="E12343" s="21" t="s">
        <v>24529</v>
      </c>
      <c r="F12343" s="15" t="n">
        <v>124</v>
      </c>
      <c r="G12343" s="22" t="s">
        <v>21</v>
      </c>
      <c r="H12343" s="22" t="s">
        <v>20</v>
      </c>
      <c r="I12343" s="23" t="s">
        <v>21</v>
      </c>
      <c r="J12343" s="18"/>
    </row>
    <row r="12344" customFormat="false" ht="26.25" hidden="false" customHeight="false" outlineLevel="0" collapsed="false">
      <c r="B12344" s="20" t="s">
        <v>25015</v>
      </c>
      <c r="C12344" s="20" t="s">
        <v>25016</v>
      </c>
      <c r="D12344" s="21" t="s">
        <v>2380</v>
      </c>
      <c r="E12344" s="21" t="s">
        <v>24545</v>
      </c>
      <c r="F12344" s="15" t="n">
        <v>248</v>
      </c>
      <c r="G12344" s="22" t="s">
        <v>21</v>
      </c>
      <c r="H12344" s="22" t="s">
        <v>21</v>
      </c>
      <c r="I12344" s="23" t="s">
        <v>21</v>
      </c>
      <c r="J12344" s="18"/>
    </row>
    <row r="12345" customFormat="false" ht="26.25" hidden="false" customHeight="false" outlineLevel="0" collapsed="false">
      <c r="B12345" s="20" t="s">
        <v>25017</v>
      </c>
      <c r="C12345" s="20" t="s">
        <v>25018</v>
      </c>
      <c r="D12345" s="21" t="s">
        <v>2380</v>
      </c>
      <c r="E12345" s="21" t="s">
        <v>24529</v>
      </c>
      <c r="F12345" s="15" t="n">
        <v>85</v>
      </c>
      <c r="G12345" s="22" t="s">
        <v>21</v>
      </c>
      <c r="H12345" s="22" t="s">
        <v>21</v>
      </c>
      <c r="I12345" s="23" t="s">
        <v>21</v>
      </c>
      <c r="J12345" s="18"/>
    </row>
    <row r="12346" customFormat="false" ht="26.25" hidden="false" customHeight="false" outlineLevel="0" collapsed="false">
      <c r="B12346" s="20" t="s">
        <v>25019</v>
      </c>
      <c r="C12346" s="20" t="s">
        <v>25020</v>
      </c>
      <c r="D12346" s="21" t="s">
        <v>2380</v>
      </c>
      <c r="E12346" s="21" t="s">
        <v>24529</v>
      </c>
      <c r="F12346" s="15" t="n">
        <v>101</v>
      </c>
      <c r="G12346" s="22" t="s">
        <v>21</v>
      </c>
      <c r="H12346" s="22" t="s">
        <v>21</v>
      </c>
      <c r="I12346" s="23" t="s">
        <v>21</v>
      </c>
      <c r="J12346" s="18"/>
    </row>
    <row r="12347" customFormat="false" ht="26.25" hidden="false" customHeight="false" outlineLevel="0" collapsed="false">
      <c r="B12347" s="20" t="s">
        <v>25021</v>
      </c>
      <c r="C12347" s="20" t="s">
        <v>25022</v>
      </c>
      <c r="D12347" s="21" t="s">
        <v>2380</v>
      </c>
      <c r="E12347" s="21" t="s">
        <v>24529</v>
      </c>
      <c r="F12347" s="15" t="n">
        <v>26</v>
      </c>
      <c r="G12347" s="22" t="s">
        <v>20</v>
      </c>
      <c r="H12347" s="22" t="s">
        <v>20</v>
      </c>
      <c r="I12347" s="23" t="s">
        <v>21</v>
      </c>
      <c r="J12347" s="18" t="s">
        <v>21</v>
      </c>
    </row>
    <row r="12348" customFormat="false" ht="26.25" hidden="false" customHeight="false" outlineLevel="0" collapsed="false">
      <c r="B12348" s="20" t="s">
        <v>25023</v>
      </c>
      <c r="C12348" s="20" t="s">
        <v>25024</v>
      </c>
      <c r="D12348" s="21" t="s">
        <v>2380</v>
      </c>
      <c r="E12348" s="21" t="s">
        <v>24529</v>
      </c>
      <c r="F12348" s="15" t="n">
        <v>84</v>
      </c>
      <c r="G12348" s="22" t="s">
        <v>21</v>
      </c>
      <c r="H12348" s="22" t="s">
        <v>20</v>
      </c>
      <c r="I12348" s="23" t="s">
        <v>21</v>
      </c>
      <c r="J12348" s="18"/>
    </row>
    <row r="12349" customFormat="false" ht="26.25" hidden="false" customHeight="false" outlineLevel="0" collapsed="false">
      <c r="B12349" s="20" t="s">
        <v>25025</v>
      </c>
      <c r="C12349" s="20" t="s">
        <v>25026</v>
      </c>
      <c r="D12349" s="21" t="s">
        <v>2380</v>
      </c>
      <c r="E12349" s="21" t="s">
        <v>24789</v>
      </c>
      <c r="F12349" s="15" t="n">
        <v>5</v>
      </c>
      <c r="G12349" s="22" t="s">
        <v>21</v>
      </c>
      <c r="H12349" s="22" t="s">
        <v>20</v>
      </c>
      <c r="I12349" s="23" t="s">
        <v>20</v>
      </c>
      <c r="J12349" s="18" t="s">
        <v>21</v>
      </c>
    </row>
    <row r="12350" customFormat="false" ht="26.25" hidden="false" customHeight="false" outlineLevel="0" collapsed="false">
      <c r="B12350" s="20" t="s">
        <v>25027</v>
      </c>
      <c r="C12350" s="20" t="s">
        <v>25028</v>
      </c>
      <c r="D12350" s="21" t="s">
        <v>2380</v>
      </c>
      <c r="E12350" s="21" t="s">
        <v>24529</v>
      </c>
      <c r="F12350" s="15" t="n">
        <v>50</v>
      </c>
      <c r="G12350" s="22" t="s">
        <v>21</v>
      </c>
      <c r="H12350" s="22" t="s">
        <v>21</v>
      </c>
      <c r="I12350" s="23" t="s">
        <v>21</v>
      </c>
      <c r="J12350" s="18"/>
    </row>
    <row r="12351" customFormat="false" ht="26.25" hidden="false" customHeight="false" outlineLevel="0" collapsed="false">
      <c r="B12351" s="20" t="s">
        <v>25029</v>
      </c>
      <c r="C12351" s="20" t="s">
        <v>25030</v>
      </c>
      <c r="D12351" s="21" t="s">
        <v>2380</v>
      </c>
      <c r="E12351" s="21" t="s">
        <v>24529</v>
      </c>
      <c r="F12351" s="15" t="n">
        <v>48</v>
      </c>
      <c r="G12351" s="22" t="s">
        <v>21</v>
      </c>
      <c r="H12351" s="22" t="s">
        <v>21</v>
      </c>
      <c r="I12351" s="23" t="s">
        <v>21</v>
      </c>
      <c r="J12351" s="18"/>
    </row>
    <row r="12352" customFormat="false" ht="26.25" hidden="false" customHeight="false" outlineLevel="0" collapsed="false">
      <c r="B12352" s="20" t="s">
        <v>25031</v>
      </c>
      <c r="C12352" s="20" t="s">
        <v>25032</v>
      </c>
      <c r="D12352" s="21" t="s">
        <v>2380</v>
      </c>
      <c r="E12352" s="21" t="s">
        <v>24529</v>
      </c>
      <c r="F12352" s="15" t="n">
        <v>35</v>
      </c>
      <c r="G12352" s="22" t="s">
        <v>21</v>
      </c>
      <c r="H12352" s="22" t="s">
        <v>21</v>
      </c>
      <c r="I12352" s="23" t="s">
        <v>21</v>
      </c>
      <c r="J12352" s="18"/>
    </row>
    <row r="12353" customFormat="false" ht="26.25" hidden="false" customHeight="false" outlineLevel="0" collapsed="false">
      <c r="B12353" s="20" t="s">
        <v>25033</v>
      </c>
      <c r="C12353" s="20" t="s">
        <v>25034</v>
      </c>
      <c r="D12353" s="21" t="s">
        <v>2380</v>
      </c>
      <c r="E12353" s="21" t="s">
        <v>24529</v>
      </c>
      <c r="F12353" s="15" t="n">
        <v>88</v>
      </c>
      <c r="G12353" s="22" t="s">
        <v>21</v>
      </c>
      <c r="H12353" s="22" t="s">
        <v>21</v>
      </c>
      <c r="I12353" s="23" t="s">
        <v>21</v>
      </c>
      <c r="J12353" s="18"/>
    </row>
    <row r="12354" customFormat="false" ht="26.25" hidden="false" customHeight="false" outlineLevel="0" collapsed="false">
      <c r="B12354" s="20" t="s">
        <v>25035</v>
      </c>
      <c r="C12354" s="20" t="s">
        <v>25036</v>
      </c>
      <c r="D12354" s="21" t="s">
        <v>2380</v>
      </c>
      <c r="E12354" s="21" t="s">
        <v>24529</v>
      </c>
      <c r="F12354" s="15" t="n">
        <v>87</v>
      </c>
      <c r="G12354" s="22" t="s">
        <v>21</v>
      </c>
      <c r="H12354" s="22" t="s">
        <v>21</v>
      </c>
      <c r="I12354" s="23" t="s">
        <v>21</v>
      </c>
      <c r="J12354" s="18"/>
    </row>
    <row r="12355" customFormat="false" ht="26.25" hidden="false" customHeight="false" outlineLevel="0" collapsed="false">
      <c r="B12355" s="20" t="s">
        <v>25037</v>
      </c>
      <c r="C12355" s="20" t="s">
        <v>25038</v>
      </c>
      <c r="D12355" s="21" t="s">
        <v>2380</v>
      </c>
      <c r="E12355" s="21" t="s">
        <v>24545</v>
      </c>
      <c r="F12355" s="15" t="n">
        <v>69</v>
      </c>
      <c r="G12355" s="22" t="s">
        <v>21</v>
      </c>
      <c r="H12355" s="22" t="s">
        <v>21</v>
      </c>
      <c r="I12355" s="23" t="s">
        <v>21</v>
      </c>
      <c r="J12355" s="18"/>
    </row>
    <row r="12356" customFormat="false" ht="26.25" hidden="false" customHeight="false" outlineLevel="0" collapsed="false">
      <c r="B12356" s="20" t="s">
        <v>25039</v>
      </c>
      <c r="C12356" s="20" t="s">
        <v>25040</v>
      </c>
      <c r="D12356" s="21" t="s">
        <v>2380</v>
      </c>
      <c r="E12356" s="21" t="s">
        <v>24529</v>
      </c>
      <c r="F12356" s="15" t="n">
        <v>61</v>
      </c>
      <c r="G12356" s="22" t="s">
        <v>21</v>
      </c>
      <c r="H12356" s="22" t="s">
        <v>21</v>
      </c>
      <c r="I12356" s="23" t="s">
        <v>21</v>
      </c>
      <c r="J12356" s="18"/>
    </row>
    <row r="12357" customFormat="false" ht="26.25" hidden="false" customHeight="false" outlineLevel="0" collapsed="false">
      <c r="B12357" s="20" t="s">
        <v>25041</v>
      </c>
      <c r="C12357" s="20" t="s">
        <v>25042</v>
      </c>
      <c r="D12357" s="21" t="s">
        <v>2380</v>
      </c>
      <c r="E12357" s="21" t="s">
        <v>24529</v>
      </c>
      <c r="F12357" s="15" t="n">
        <v>102</v>
      </c>
      <c r="G12357" s="22" t="s">
        <v>21</v>
      </c>
      <c r="H12357" s="22" t="s">
        <v>21</v>
      </c>
      <c r="I12357" s="23" t="s">
        <v>21</v>
      </c>
      <c r="J12357" s="18"/>
    </row>
    <row r="12358" customFormat="false" ht="26.25" hidden="false" customHeight="false" outlineLevel="0" collapsed="false">
      <c r="B12358" s="20" t="s">
        <v>25043</v>
      </c>
      <c r="C12358" s="20" t="s">
        <v>25044</v>
      </c>
      <c r="D12358" s="21" t="s">
        <v>2380</v>
      </c>
      <c r="E12358" s="21" t="s">
        <v>24529</v>
      </c>
      <c r="F12358" s="15" t="n">
        <v>52</v>
      </c>
      <c r="G12358" s="22" t="s">
        <v>21</v>
      </c>
      <c r="H12358" s="22" t="s">
        <v>21</v>
      </c>
      <c r="I12358" s="23" t="s">
        <v>21</v>
      </c>
      <c r="J12358" s="18"/>
    </row>
    <row r="12359" customFormat="false" ht="26.25" hidden="false" customHeight="false" outlineLevel="0" collapsed="false">
      <c r="B12359" s="20" t="s">
        <v>25045</v>
      </c>
      <c r="C12359" s="20" t="s">
        <v>25046</v>
      </c>
      <c r="D12359" s="21" t="s">
        <v>2380</v>
      </c>
      <c r="E12359" s="21" t="s">
        <v>24529</v>
      </c>
      <c r="F12359" s="15" t="n">
        <v>86</v>
      </c>
      <c r="G12359" s="22" t="s">
        <v>21</v>
      </c>
      <c r="H12359" s="22" t="s">
        <v>21</v>
      </c>
      <c r="I12359" s="23" t="s">
        <v>21</v>
      </c>
      <c r="J12359" s="18"/>
    </row>
    <row r="12360" customFormat="false" ht="26.25" hidden="false" customHeight="false" outlineLevel="0" collapsed="false">
      <c r="B12360" s="20" t="s">
        <v>25047</v>
      </c>
      <c r="C12360" s="20" t="s">
        <v>25048</v>
      </c>
      <c r="D12360" s="21" t="s">
        <v>2380</v>
      </c>
      <c r="E12360" s="21" t="s">
        <v>24529</v>
      </c>
      <c r="F12360" s="15" t="n">
        <v>133</v>
      </c>
      <c r="G12360" s="22" t="s">
        <v>21</v>
      </c>
      <c r="H12360" s="22" t="s">
        <v>20</v>
      </c>
      <c r="I12360" s="23" t="s">
        <v>21</v>
      </c>
      <c r="J12360" s="18"/>
    </row>
    <row r="12361" customFormat="false" ht="26.25" hidden="false" customHeight="false" outlineLevel="0" collapsed="false">
      <c r="B12361" s="20" t="s">
        <v>25049</v>
      </c>
      <c r="C12361" s="20" t="s">
        <v>25050</v>
      </c>
      <c r="D12361" s="21" t="s">
        <v>2380</v>
      </c>
      <c r="E12361" s="21" t="s">
        <v>24529</v>
      </c>
      <c r="F12361" s="15" t="n">
        <v>60</v>
      </c>
      <c r="G12361" s="22" t="s">
        <v>21</v>
      </c>
      <c r="H12361" s="22" t="s">
        <v>20</v>
      </c>
      <c r="I12361" s="23" t="s">
        <v>20</v>
      </c>
      <c r="J12361" s="18" t="s">
        <v>21</v>
      </c>
    </row>
    <row r="12362" customFormat="false" ht="26.25" hidden="false" customHeight="false" outlineLevel="0" collapsed="false">
      <c r="B12362" s="20" t="s">
        <v>25051</v>
      </c>
      <c r="C12362" s="20" t="s">
        <v>25052</v>
      </c>
      <c r="D12362" s="21" t="s">
        <v>2380</v>
      </c>
      <c r="E12362" s="21" t="s">
        <v>24529</v>
      </c>
      <c r="F12362" s="15" t="n">
        <v>95</v>
      </c>
      <c r="G12362" s="22" t="s">
        <v>21</v>
      </c>
      <c r="H12362" s="22" t="s">
        <v>21</v>
      </c>
      <c r="I12362" s="23" t="s">
        <v>21</v>
      </c>
      <c r="J12362" s="18"/>
    </row>
    <row r="12363" customFormat="false" ht="26.25" hidden="false" customHeight="false" outlineLevel="0" collapsed="false">
      <c r="B12363" s="20" t="s">
        <v>25053</v>
      </c>
      <c r="C12363" s="20" t="s">
        <v>25054</v>
      </c>
      <c r="D12363" s="21" t="s">
        <v>2380</v>
      </c>
      <c r="E12363" s="21" t="s">
        <v>24529</v>
      </c>
      <c r="F12363" s="15" t="n">
        <v>82</v>
      </c>
      <c r="G12363" s="22" t="s">
        <v>21</v>
      </c>
      <c r="H12363" s="22" t="s">
        <v>21</v>
      </c>
      <c r="I12363" s="23" t="s">
        <v>21</v>
      </c>
      <c r="J12363" s="18"/>
    </row>
    <row r="12364" customFormat="false" ht="26.25" hidden="false" customHeight="false" outlineLevel="0" collapsed="false">
      <c r="B12364" s="20" t="s">
        <v>25055</v>
      </c>
      <c r="C12364" s="20" t="s">
        <v>25056</v>
      </c>
      <c r="D12364" s="21" t="s">
        <v>2380</v>
      </c>
      <c r="E12364" s="21" t="s">
        <v>24770</v>
      </c>
      <c r="F12364" s="15" t="n">
        <v>78</v>
      </c>
      <c r="G12364" s="22" t="s">
        <v>21</v>
      </c>
      <c r="H12364" s="22" t="s">
        <v>20</v>
      </c>
      <c r="I12364" s="23" t="s">
        <v>21</v>
      </c>
      <c r="J12364" s="18"/>
    </row>
    <row r="12365" customFormat="false" ht="26.25" hidden="false" customHeight="false" outlineLevel="0" collapsed="false">
      <c r="B12365" s="20" t="s">
        <v>25057</v>
      </c>
      <c r="C12365" s="20" t="s">
        <v>25058</v>
      </c>
      <c r="D12365" s="21" t="s">
        <v>2380</v>
      </c>
      <c r="E12365" s="21" t="s">
        <v>24529</v>
      </c>
      <c r="F12365" s="15" t="n">
        <v>77</v>
      </c>
      <c r="G12365" s="22" t="s">
        <v>20</v>
      </c>
      <c r="H12365" s="22" t="s">
        <v>20</v>
      </c>
      <c r="I12365" s="23" t="s">
        <v>21</v>
      </c>
      <c r="J12365" s="18"/>
    </row>
    <row r="12366" customFormat="false" ht="26.25" hidden="false" customHeight="false" outlineLevel="0" collapsed="false">
      <c r="B12366" s="20" t="s">
        <v>25059</v>
      </c>
      <c r="C12366" s="20" t="s">
        <v>25060</v>
      </c>
      <c r="D12366" s="21" t="s">
        <v>2380</v>
      </c>
      <c r="E12366" s="21" t="s">
        <v>24529</v>
      </c>
      <c r="F12366" s="15" t="n">
        <v>89</v>
      </c>
      <c r="G12366" s="22" t="s">
        <v>20</v>
      </c>
      <c r="H12366" s="22" t="s">
        <v>20</v>
      </c>
      <c r="I12366" s="23" t="s">
        <v>21</v>
      </c>
      <c r="J12366" s="18"/>
    </row>
    <row r="12367" customFormat="false" ht="26.25" hidden="false" customHeight="false" outlineLevel="0" collapsed="false">
      <c r="B12367" s="20" t="s">
        <v>25061</v>
      </c>
      <c r="C12367" s="20" t="s">
        <v>25062</v>
      </c>
      <c r="D12367" s="21" t="s">
        <v>2380</v>
      </c>
      <c r="E12367" s="21" t="s">
        <v>24770</v>
      </c>
      <c r="F12367" s="15" t="n">
        <v>73</v>
      </c>
      <c r="G12367" s="22" t="s">
        <v>20</v>
      </c>
      <c r="H12367" s="22" t="s">
        <v>20</v>
      </c>
      <c r="I12367" s="23" t="s">
        <v>21</v>
      </c>
      <c r="J12367" s="18"/>
    </row>
    <row r="12368" customFormat="false" ht="26.25" hidden="false" customHeight="false" outlineLevel="0" collapsed="false">
      <c r="B12368" s="20" t="s">
        <v>25063</v>
      </c>
      <c r="C12368" s="20" t="s">
        <v>25064</v>
      </c>
      <c r="D12368" s="21" t="s">
        <v>2380</v>
      </c>
      <c r="E12368" s="21" t="s">
        <v>24545</v>
      </c>
      <c r="F12368" s="15" t="n">
        <v>74</v>
      </c>
      <c r="G12368" s="22" t="s">
        <v>20</v>
      </c>
      <c r="H12368" s="22" t="s">
        <v>20</v>
      </c>
      <c r="I12368" s="23" t="s">
        <v>21</v>
      </c>
      <c r="J12368" s="18"/>
    </row>
    <row r="12369" customFormat="false" ht="26.25" hidden="false" customHeight="false" outlineLevel="0" collapsed="false">
      <c r="B12369" s="20" t="s">
        <v>25065</v>
      </c>
      <c r="C12369" s="20" t="s">
        <v>25066</v>
      </c>
      <c r="D12369" s="21" t="s">
        <v>2380</v>
      </c>
      <c r="E12369" s="21" t="s">
        <v>24529</v>
      </c>
      <c r="F12369" s="15" t="n">
        <v>76</v>
      </c>
      <c r="G12369" s="22" t="s">
        <v>20</v>
      </c>
      <c r="H12369" s="22" t="s">
        <v>20</v>
      </c>
      <c r="I12369" s="23" t="s">
        <v>21</v>
      </c>
      <c r="J12369" s="18"/>
    </row>
    <row r="12370" customFormat="false" ht="26.25" hidden="false" customHeight="false" outlineLevel="0" collapsed="false">
      <c r="B12370" s="20" t="s">
        <v>25067</v>
      </c>
      <c r="C12370" s="20" t="s">
        <v>25068</v>
      </c>
      <c r="D12370" s="21" t="s">
        <v>2380</v>
      </c>
      <c r="E12370" s="21" t="s">
        <v>24529</v>
      </c>
      <c r="F12370" s="15" t="n">
        <v>63</v>
      </c>
      <c r="G12370" s="22" t="s">
        <v>20</v>
      </c>
      <c r="H12370" s="22" t="s">
        <v>20</v>
      </c>
      <c r="I12370" s="23" t="s">
        <v>21</v>
      </c>
      <c r="J12370" s="18"/>
    </row>
    <row r="12371" customFormat="false" ht="26.25" hidden="false" customHeight="false" outlineLevel="0" collapsed="false">
      <c r="B12371" s="20" t="s">
        <v>25069</v>
      </c>
      <c r="C12371" s="20" t="s">
        <v>25070</v>
      </c>
      <c r="D12371" s="21" t="s">
        <v>2380</v>
      </c>
      <c r="E12371" s="21" t="s">
        <v>24770</v>
      </c>
      <c r="F12371" s="15" t="n">
        <v>72</v>
      </c>
      <c r="G12371" s="22" t="s">
        <v>20</v>
      </c>
      <c r="H12371" s="22" t="s">
        <v>20</v>
      </c>
      <c r="I12371" s="23" t="s">
        <v>21</v>
      </c>
      <c r="J12371" s="18"/>
    </row>
    <row r="12372" customFormat="false" ht="26.25" hidden="false" customHeight="false" outlineLevel="0" collapsed="false">
      <c r="B12372" s="20" t="s">
        <v>25071</v>
      </c>
      <c r="C12372" s="20" t="s">
        <v>25072</v>
      </c>
      <c r="D12372" s="21" t="s">
        <v>2380</v>
      </c>
      <c r="E12372" s="21" t="s">
        <v>24529</v>
      </c>
      <c r="F12372" s="15" t="n">
        <v>71</v>
      </c>
      <c r="G12372" s="22" t="s">
        <v>20</v>
      </c>
      <c r="H12372" s="22" t="s">
        <v>20</v>
      </c>
      <c r="I12372" s="23" t="s">
        <v>21</v>
      </c>
      <c r="J12372" s="18"/>
    </row>
    <row r="12373" customFormat="false" ht="26.25" hidden="false" customHeight="false" outlineLevel="0" collapsed="false">
      <c r="B12373" s="20" t="s">
        <v>25073</v>
      </c>
      <c r="C12373" s="20" t="s">
        <v>25074</v>
      </c>
      <c r="D12373" s="21" t="s">
        <v>2380</v>
      </c>
      <c r="E12373" s="21" t="s">
        <v>24529</v>
      </c>
      <c r="F12373" s="15" t="n">
        <v>86</v>
      </c>
      <c r="G12373" s="22" t="s">
        <v>20</v>
      </c>
      <c r="H12373" s="22" t="s">
        <v>20</v>
      </c>
      <c r="I12373" s="23" t="s">
        <v>21</v>
      </c>
      <c r="J12373" s="18"/>
    </row>
    <row r="12374" customFormat="false" ht="26.25" hidden="false" customHeight="false" outlineLevel="0" collapsed="false">
      <c r="B12374" s="20" t="s">
        <v>25075</v>
      </c>
      <c r="C12374" s="20" t="s">
        <v>25076</v>
      </c>
      <c r="D12374" s="21" t="s">
        <v>2380</v>
      </c>
      <c r="E12374" s="21" t="s">
        <v>24529</v>
      </c>
      <c r="F12374" s="15" t="n">
        <v>91</v>
      </c>
      <c r="G12374" s="22" t="s">
        <v>21</v>
      </c>
      <c r="H12374" s="22" t="s">
        <v>20</v>
      </c>
      <c r="I12374" s="23" t="s">
        <v>21</v>
      </c>
      <c r="J12374" s="18"/>
    </row>
    <row r="12375" customFormat="false" ht="26.25" hidden="false" customHeight="false" outlineLevel="0" collapsed="false">
      <c r="B12375" s="20" t="s">
        <v>25077</v>
      </c>
      <c r="C12375" s="20" t="s">
        <v>25078</v>
      </c>
      <c r="D12375" s="21" t="s">
        <v>2380</v>
      </c>
      <c r="E12375" s="21" t="s">
        <v>24589</v>
      </c>
      <c r="F12375" s="15" t="n">
        <v>112</v>
      </c>
      <c r="G12375" s="22" t="s">
        <v>20</v>
      </c>
      <c r="H12375" s="22" t="s">
        <v>20</v>
      </c>
      <c r="I12375" s="23" t="s">
        <v>21</v>
      </c>
      <c r="J12375" s="18"/>
    </row>
    <row r="12376" customFormat="false" ht="51.75" hidden="false" customHeight="false" outlineLevel="0" collapsed="false">
      <c r="B12376" s="20" t="s">
        <v>25079</v>
      </c>
      <c r="C12376" s="20" t="s">
        <v>25080</v>
      </c>
      <c r="D12376" s="21" t="s">
        <v>2380</v>
      </c>
      <c r="E12376" s="21" t="s">
        <v>24608</v>
      </c>
      <c r="F12376" s="15" t="n">
        <v>105</v>
      </c>
      <c r="G12376" s="22" t="s">
        <v>20</v>
      </c>
      <c r="H12376" s="22" t="s">
        <v>20</v>
      </c>
      <c r="I12376" s="23" t="s">
        <v>21</v>
      </c>
      <c r="J12376" s="18"/>
    </row>
    <row r="12377" customFormat="false" ht="26.25" hidden="false" customHeight="false" outlineLevel="0" collapsed="false">
      <c r="B12377" s="20" t="s">
        <v>25081</v>
      </c>
      <c r="C12377" s="20" t="s">
        <v>25082</v>
      </c>
      <c r="D12377" s="21" t="s">
        <v>2380</v>
      </c>
      <c r="E12377" s="21" t="s">
        <v>24529</v>
      </c>
      <c r="F12377" s="15" t="n">
        <v>84</v>
      </c>
      <c r="G12377" s="22" t="s">
        <v>21</v>
      </c>
      <c r="H12377" s="22" t="s">
        <v>20</v>
      </c>
      <c r="I12377" s="23" t="s">
        <v>21</v>
      </c>
      <c r="J12377" s="18"/>
    </row>
    <row r="12378" customFormat="false" ht="26.25" hidden="false" customHeight="false" outlineLevel="0" collapsed="false">
      <c r="B12378" s="20" t="s">
        <v>25083</v>
      </c>
      <c r="C12378" s="20" t="s">
        <v>25084</v>
      </c>
      <c r="D12378" s="21" t="s">
        <v>2380</v>
      </c>
      <c r="E12378" s="21" t="s">
        <v>24529</v>
      </c>
      <c r="F12378" s="15" t="n">
        <v>100</v>
      </c>
      <c r="G12378" s="22" t="s">
        <v>21</v>
      </c>
      <c r="H12378" s="22" t="s">
        <v>20</v>
      </c>
      <c r="I12378" s="23" t="s">
        <v>21</v>
      </c>
      <c r="J12378" s="18"/>
    </row>
    <row r="12379" customFormat="false" ht="26.25" hidden="false" customHeight="false" outlineLevel="0" collapsed="false">
      <c r="B12379" s="20" t="s">
        <v>25085</v>
      </c>
      <c r="C12379" s="20" t="s">
        <v>25086</v>
      </c>
      <c r="D12379" s="21" t="s">
        <v>2380</v>
      </c>
      <c r="E12379" s="21" t="s">
        <v>24529</v>
      </c>
      <c r="F12379" s="15" t="n">
        <v>130</v>
      </c>
      <c r="G12379" s="22" t="s">
        <v>21</v>
      </c>
      <c r="H12379" s="22" t="s">
        <v>20</v>
      </c>
      <c r="I12379" s="23" t="s">
        <v>21</v>
      </c>
      <c r="J12379" s="18"/>
    </row>
    <row r="12380" customFormat="false" ht="26.25" hidden="false" customHeight="false" outlineLevel="0" collapsed="false">
      <c r="B12380" s="20" t="s">
        <v>25087</v>
      </c>
      <c r="C12380" s="20" t="s">
        <v>25088</v>
      </c>
      <c r="D12380" s="21" t="s">
        <v>2380</v>
      </c>
      <c r="E12380" s="21" t="s">
        <v>24529</v>
      </c>
      <c r="F12380" s="15" t="n">
        <v>151</v>
      </c>
      <c r="G12380" s="22" t="s">
        <v>21</v>
      </c>
      <c r="H12380" s="22" t="s">
        <v>20</v>
      </c>
      <c r="I12380" s="23" t="s">
        <v>21</v>
      </c>
      <c r="J12380" s="18"/>
    </row>
    <row r="12381" customFormat="false" ht="26.25" hidden="false" customHeight="false" outlineLevel="0" collapsed="false">
      <c r="B12381" s="20" t="s">
        <v>25089</v>
      </c>
      <c r="C12381" s="20" t="s">
        <v>25090</v>
      </c>
      <c r="D12381" s="21" t="s">
        <v>2380</v>
      </c>
      <c r="E12381" s="21" t="s">
        <v>24545</v>
      </c>
      <c r="F12381" s="15" t="n">
        <v>122</v>
      </c>
      <c r="G12381" s="22" t="s">
        <v>21</v>
      </c>
      <c r="H12381" s="22" t="s">
        <v>20</v>
      </c>
      <c r="I12381" s="23" t="s">
        <v>21</v>
      </c>
      <c r="J12381" s="18"/>
    </row>
    <row r="12382" customFormat="false" ht="26.25" hidden="false" customHeight="false" outlineLevel="0" collapsed="false">
      <c r="B12382" s="20" t="s">
        <v>25091</v>
      </c>
      <c r="C12382" s="20" t="s">
        <v>25092</v>
      </c>
      <c r="D12382" s="21" t="s">
        <v>2380</v>
      </c>
      <c r="E12382" s="21" t="s">
        <v>24545</v>
      </c>
      <c r="F12382" s="15" t="n">
        <v>118</v>
      </c>
      <c r="G12382" s="22" t="s">
        <v>21</v>
      </c>
      <c r="H12382" s="22" t="s">
        <v>20</v>
      </c>
      <c r="I12382" s="23" t="s">
        <v>21</v>
      </c>
      <c r="J12382" s="18"/>
    </row>
    <row r="12383" customFormat="false" ht="26.25" hidden="false" customHeight="false" outlineLevel="0" collapsed="false">
      <c r="B12383" s="20" t="s">
        <v>25093</v>
      </c>
      <c r="C12383" s="20" t="s">
        <v>25094</v>
      </c>
      <c r="D12383" s="21" t="s">
        <v>2380</v>
      </c>
      <c r="E12383" s="21" t="s">
        <v>24545</v>
      </c>
      <c r="F12383" s="15" t="n">
        <v>132</v>
      </c>
      <c r="G12383" s="22" t="s">
        <v>21</v>
      </c>
      <c r="H12383" s="22" t="s">
        <v>20</v>
      </c>
      <c r="I12383" s="23" t="s">
        <v>21</v>
      </c>
      <c r="J12383" s="18"/>
    </row>
    <row r="12384" customFormat="false" ht="26.25" hidden="false" customHeight="false" outlineLevel="0" collapsed="false">
      <c r="B12384" s="20" t="s">
        <v>25095</v>
      </c>
      <c r="C12384" s="20" t="s">
        <v>25096</v>
      </c>
      <c r="D12384" s="21" t="s">
        <v>2380</v>
      </c>
      <c r="E12384" s="21" t="s">
        <v>24545</v>
      </c>
      <c r="F12384" s="15" t="n">
        <v>102</v>
      </c>
      <c r="G12384" s="22" t="s">
        <v>21</v>
      </c>
      <c r="H12384" s="22" t="s">
        <v>20</v>
      </c>
      <c r="I12384" s="23" t="s">
        <v>21</v>
      </c>
      <c r="J12384" s="18"/>
    </row>
    <row r="12385" customFormat="false" ht="26.25" hidden="false" customHeight="false" outlineLevel="0" collapsed="false">
      <c r="B12385" s="20" t="s">
        <v>25097</v>
      </c>
      <c r="C12385" s="20" t="s">
        <v>25098</v>
      </c>
      <c r="D12385" s="21" t="s">
        <v>2380</v>
      </c>
      <c r="E12385" s="21" t="s">
        <v>24770</v>
      </c>
      <c r="F12385" s="15" t="n">
        <v>86</v>
      </c>
      <c r="G12385" s="22" t="s">
        <v>20</v>
      </c>
      <c r="H12385" s="22" t="s">
        <v>20</v>
      </c>
      <c r="I12385" s="23" t="s">
        <v>21</v>
      </c>
      <c r="J12385" s="18"/>
    </row>
    <row r="12386" customFormat="false" ht="26.25" hidden="false" customHeight="false" outlineLevel="0" collapsed="false">
      <c r="B12386" s="20" t="s">
        <v>25099</v>
      </c>
      <c r="C12386" s="20" t="s">
        <v>25100</v>
      </c>
      <c r="D12386" s="21" t="s">
        <v>18</v>
      </c>
      <c r="E12386" s="21" t="s">
        <v>30</v>
      </c>
      <c r="F12386" s="15" t="n">
        <v>3</v>
      </c>
      <c r="G12386" s="22" t="s">
        <v>20</v>
      </c>
      <c r="H12386" s="22" t="s">
        <v>21</v>
      </c>
      <c r="I12386" s="23" t="s">
        <v>20</v>
      </c>
      <c r="J12386" s="18"/>
    </row>
    <row r="12387" customFormat="false" ht="26.25" hidden="false" customHeight="false" outlineLevel="0" collapsed="false">
      <c r="B12387" s="20" t="s">
        <v>25101</v>
      </c>
      <c r="C12387" s="20" t="s">
        <v>25102</v>
      </c>
      <c r="D12387" s="21" t="s">
        <v>2380</v>
      </c>
      <c r="E12387" s="21" t="s">
        <v>24545</v>
      </c>
      <c r="F12387" s="15" t="n">
        <v>195</v>
      </c>
      <c r="G12387" s="22" t="s">
        <v>20</v>
      </c>
      <c r="H12387" s="22" t="s">
        <v>20</v>
      </c>
      <c r="I12387" s="23" t="s">
        <v>21</v>
      </c>
      <c r="J12387" s="18"/>
    </row>
    <row r="12388" customFormat="false" ht="13.5" hidden="false" customHeight="false" outlineLevel="0" collapsed="false">
      <c r="B12388" s="20"/>
      <c r="C12388" s="20" t="s">
        <v>25103</v>
      </c>
      <c r="D12388" s="21"/>
      <c r="E12388" s="21"/>
      <c r="F12388" s="15"/>
      <c r="G12388" s="22"/>
      <c r="H12388" s="22"/>
      <c r="I12388" s="23"/>
      <c r="J12388" s="18"/>
    </row>
    <row r="12389" customFormat="false" ht="26.25" hidden="false" customHeight="false" outlineLevel="0" collapsed="false">
      <c r="B12389" s="20" t="s">
        <v>25104</v>
      </c>
      <c r="C12389" s="20" t="s">
        <v>25105</v>
      </c>
      <c r="D12389" s="21" t="s">
        <v>18</v>
      </c>
      <c r="E12389" s="21" t="s">
        <v>24529</v>
      </c>
      <c r="F12389" s="15" t="n">
        <v>33</v>
      </c>
      <c r="G12389" s="22" t="s">
        <v>20</v>
      </c>
      <c r="H12389" s="22" t="s">
        <v>20</v>
      </c>
      <c r="I12389" s="23" t="s">
        <v>21</v>
      </c>
      <c r="J12389" s="18"/>
    </row>
    <row r="12390" customFormat="false" ht="26.25" hidden="false" customHeight="false" outlineLevel="0" collapsed="false">
      <c r="B12390" s="20" t="s">
        <v>25106</v>
      </c>
      <c r="C12390" s="20" t="s">
        <v>25107</v>
      </c>
      <c r="D12390" s="21" t="s">
        <v>18</v>
      </c>
      <c r="E12390" s="21" t="s">
        <v>24529</v>
      </c>
      <c r="F12390" s="15" t="n">
        <v>36</v>
      </c>
      <c r="G12390" s="22" t="s">
        <v>21</v>
      </c>
      <c r="H12390" s="22" t="s">
        <v>20</v>
      </c>
      <c r="I12390" s="23" t="s">
        <v>21</v>
      </c>
      <c r="J12390" s="18"/>
    </row>
    <row r="12391" customFormat="false" ht="26.25" hidden="false" customHeight="false" outlineLevel="0" collapsed="false">
      <c r="B12391" s="20" t="s">
        <v>25108</v>
      </c>
      <c r="C12391" s="20" t="s">
        <v>25109</v>
      </c>
      <c r="D12391" s="21" t="s">
        <v>2380</v>
      </c>
      <c r="E12391" s="21" t="s">
        <v>24529</v>
      </c>
      <c r="F12391" s="15" t="n">
        <v>78</v>
      </c>
      <c r="G12391" s="22" t="s">
        <v>20</v>
      </c>
      <c r="H12391" s="22" t="s">
        <v>20</v>
      </c>
      <c r="I12391" s="23" t="s">
        <v>21</v>
      </c>
      <c r="J12391" s="18"/>
    </row>
    <row r="12392" customFormat="false" ht="26.25" hidden="false" customHeight="false" outlineLevel="0" collapsed="false">
      <c r="B12392" s="20" t="s">
        <v>25110</v>
      </c>
      <c r="C12392" s="20" t="s">
        <v>25111</v>
      </c>
      <c r="D12392" s="21" t="s">
        <v>2380</v>
      </c>
      <c r="E12392" s="21" t="s">
        <v>24529</v>
      </c>
      <c r="F12392" s="15" t="n">
        <v>49</v>
      </c>
      <c r="G12392" s="22" t="s">
        <v>20</v>
      </c>
      <c r="H12392" s="22" t="s">
        <v>20</v>
      </c>
      <c r="I12392" s="23" t="s">
        <v>21</v>
      </c>
      <c r="J12392" s="18"/>
    </row>
    <row r="12393" customFormat="false" ht="26.25" hidden="false" customHeight="false" outlineLevel="0" collapsed="false">
      <c r="B12393" s="20" t="s">
        <v>25112</v>
      </c>
      <c r="C12393" s="20" t="s">
        <v>25113</v>
      </c>
      <c r="D12393" s="21" t="s">
        <v>2380</v>
      </c>
      <c r="E12393" s="21" t="s">
        <v>30</v>
      </c>
      <c r="F12393" s="15" t="n">
        <v>18</v>
      </c>
      <c r="G12393" s="22" t="s">
        <v>20</v>
      </c>
      <c r="H12393" s="22" t="s">
        <v>20</v>
      </c>
      <c r="I12393" s="23" t="s">
        <v>21</v>
      </c>
      <c r="J12393" s="18"/>
    </row>
    <row r="12394" customFormat="false" ht="26.25" hidden="false" customHeight="false" outlineLevel="0" collapsed="false">
      <c r="B12394" s="20" t="s">
        <v>25114</v>
      </c>
      <c r="C12394" s="20" t="s">
        <v>25115</v>
      </c>
      <c r="D12394" s="21" t="s">
        <v>2380</v>
      </c>
      <c r="E12394" s="21" t="s">
        <v>30</v>
      </c>
      <c r="F12394" s="15" t="n">
        <v>22</v>
      </c>
      <c r="G12394" s="22" t="s">
        <v>20</v>
      </c>
      <c r="H12394" s="22" t="s">
        <v>20</v>
      </c>
      <c r="I12394" s="23" t="s">
        <v>21</v>
      </c>
      <c r="J12394" s="18"/>
    </row>
    <row r="12395" customFormat="false" ht="26.25" hidden="false" customHeight="false" outlineLevel="0" collapsed="false">
      <c r="B12395" s="20" t="s">
        <v>25116</v>
      </c>
      <c r="C12395" s="20" t="s">
        <v>25117</v>
      </c>
      <c r="D12395" s="21" t="s">
        <v>2380</v>
      </c>
      <c r="E12395" s="21" t="s">
        <v>30</v>
      </c>
      <c r="F12395" s="15" t="n">
        <v>22</v>
      </c>
      <c r="G12395" s="22" t="s">
        <v>20</v>
      </c>
      <c r="H12395" s="22" t="s">
        <v>20</v>
      </c>
      <c r="I12395" s="23" t="s">
        <v>21</v>
      </c>
      <c r="J12395" s="18"/>
    </row>
    <row r="12396" customFormat="false" ht="26.25" hidden="false" customHeight="false" outlineLevel="0" collapsed="false">
      <c r="B12396" s="20" t="s">
        <v>25118</v>
      </c>
      <c r="C12396" s="20" t="s">
        <v>25119</v>
      </c>
      <c r="D12396" s="21" t="s">
        <v>2380</v>
      </c>
      <c r="E12396" s="21" t="s">
        <v>24529</v>
      </c>
      <c r="F12396" s="15" t="n">
        <v>164</v>
      </c>
      <c r="G12396" s="22" t="s">
        <v>21</v>
      </c>
      <c r="H12396" s="22" t="s">
        <v>21</v>
      </c>
      <c r="I12396" s="23" t="s">
        <v>21</v>
      </c>
      <c r="J12396" s="18"/>
    </row>
    <row r="12397" customFormat="false" ht="26.25" hidden="false" customHeight="false" outlineLevel="0" collapsed="false">
      <c r="B12397" s="20" t="s">
        <v>25120</v>
      </c>
      <c r="C12397" s="20" t="s">
        <v>25121</v>
      </c>
      <c r="D12397" s="21" t="s">
        <v>2380</v>
      </c>
      <c r="E12397" s="21" t="s">
        <v>24529</v>
      </c>
      <c r="F12397" s="15" t="n">
        <v>92</v>
      </c>
      <c r="G12397" s="22" t="s">
        <v>21</v>
      </c>
      <c r="H12397" s="22" t="s">
        <v>21</v>
      </c>
      <c r="I12397" s="23" t="s">
        <v>21</v>
      </c>
      <c r="J12397" s="18"/>
    </row>
    <row r="12398" customFormat="false" ht="26.25" hidden="false" customHeight="false" outlineLevel="0" collapsed="false">
      <c r="B12398" s="20" t="s">
        <v>25122</v>
      </c>
      <c r="C12398" s="20" t="s">
        <v>25123</v>
      </c>
      <c r="D12398" s="21" t="s">
        <v>2380</v>
      </c>
      <c r="E12398" s="21" t="s">
        <v>24529</v>
      </c>
      <c r="F12398" s="15" t="n">
        <v>215</v>
      </c>
      <c r="G12398" s="22" t="s">
        <v>21</v>
      </c>
      <c r="H12398" s="22" t="s">
        <v>21</v>
      </c>
      <c r="I12398" s="23" t="s">
        <v>21</v>
      </c>
      <c r="J12398" s="18"/>
    </row>
    <row r="12399" customFormat="false" ht="26.25" hidden="false" customHeight="false" outlineLevel="0" collapsed="false">
      <c r="B12399" s="20" t="s">
        <v>25124</v>
      </c>
      <c r="C12399" s="20" t="s">
        <v>25125</v>
      </c>
      <c r="D12399" s="21" t="s">
        <v>16560</v>
      </c>
      <c r="E12399" s="21" t="s">
        <v>30</v>
      </c>
      <c r="F12399" s="15" t="n">
        <v>390</v>
      </c>
      <c r="G12399" s="22" t="s">
        <v>20</v>
      </c>
      <c r="H12399" s="22" t="s">
        <v>20</v>
      </c>
      <c r="I12399" s="23" t="s">
        <v>20</v>
      </c>
      <c r="J12399" s="18"/>
    </row>
    <row r="12400" customFormat="false" ht="26.25" hidden="false" customHeight="false" outlineLevel="0" collapsed="false">
      <c r="B12400" s="20" t="s">
        <v>25126</v>
      </c>
      <c r="C12400" s="20" t="s">
        <v>25127</v>
      </c>
      <c r="D12400" s="21" t="s">
        <v>2380</v>
      </c>
      <c r="E12400" s="21" t="s">
        <v>24529</v>
      </c>
      <c r="F12400" s="15" t="n">
        <v>58</v>
      </c>
      <c r="G12400" s="22" t="s">
        <v>20</v>
      </c>
      <c r="H12400" s="22" t="s">
        <v>20</v>
      </c>
      <c r="I12400" s="23" t="s">
        <v>21</v>
      </c>
      <c r="J12400" s="18"/>
    </row>
    <row r="12401" customFormat="false" ht="26.25" hidden="false" customHeight="false" outlineLevel="0" collapsed="false">
      <c r="B12401" s="20" t="s">
        <v>25128</v>
      </c>
      <c r="C12401" s="20" t="s">
        <v>25129</v>
      </c>
      <c r="D12401" s="21" t="s">
        <v>2380</v>
      </c>
      <c r="E12401" s="21" t="s">
        <v>24529</v>
      </c>
      <c r="F12401" s="15" t="n">
        <v>104</v>
      </c>
      <c r="G12401" s="22" t="s">
        <v>20</v>
      </c>
      <c r="H12401" s="22" t="s">
        <v>20</v>
      </c>
      <c r="I12401" s="23" t="s">
        <v>21</v>
      </c>
      <c r="J12401" s="18"/>
    </row>
    <row r="12402" customFormat="false" ht="26.25" hidden="false" customHeight="false" outlineLevel="0" collapsed="false">
      <c r="B12402" s="20" t="s">
        <v>25130</v>
      </c>
      <c r="C12402" s="20" t="s">
        <v>25131</v>
      </c>
      <c r="D12402" s="21" t="s">
        <v>16560</v>
      </c>
      <c r="E12402" s="21" t="s">
        <v>30</v>
      </c>
      <c r="F12402" s="15" t="n">
        <v>936</v>
      </c>
      <c r="G12402" s="22" t="s">
        <v>20</v>
      </c>
      <c r="H12402" s="22" t="s">
        <v>20</v>
      </c>
      <c r="I12402" s="23" t="s">
        <v>20</v>
      </c>
      <c r="J12402" s="18"/>
    </row>
    <row r="12403" customFormat="false" ht="26.25" hidden="false" customHeight="false" outlineLevel="0" collapsed="false">
      <c r="B12403" s="20" t="s">
        <v>25132</v>
      </c>
      <c r="C12403" s="20" t="s">
        <v>25133</v>
      </c>
      <c r="D12403" s="21" t="s">
        <v>2380</v>
      </c>
      <c r="E12403" s="21" t="s">
        <v>30</v>
      </c>
      <c r="F12403" s="15" t="n">
        <v>36</v>
      </c>
      <c r="G12403" s="22" t="s">
        <v>20</v>
      </c>
      <c r="H12403" s="22" t="s">
        <v>20</v>
      </c>
      <c r="I12403" s="23" t="s">
        <v>21</v>
      </c>
      <c r="J12403" s="18"/>
    </row>
    <row r="12404" customFormat="false" ht="13.5" hidden="false" customHeight="false" outlineLevel="0" collapsed="false">
      <c r="B12404" s="20" t="s">
        <v>25134</v>
      </c>
      <c r="C12404" s="20" t="s">
        <v>25135</v>
      </c>
      <c r="D12404" s="21" t="s">
        <v>18</v>
      </c>
      <c r="E12404" s="21" t="s">
        <v>2405</v>
      </c>
      <c r="F12404" s="15" t="n">
        <v>18</v>
      </c>
      <c r="G12404" s="22" t="s">
        <v>21</v>
      </c>
      <c r="H12404" s="22" t="s">
        <v>20</v>
      </c>
      <c r="I12404" s="23" t="s">
        <v>20</v>
      </c>
      <c r="J12404" s="18"/>
    </row>
    <row r="12405" customFormat="false" ht="26.25" hidden="false" customHeight="false" outlineLevel="0" collapsed="false">
      <c r="B12405" s="20" t="s">
        <v>25136</v>
      </c>
      <c r="C12405" s="20" t="s">
        <v>25137</v>
      </c>
      <c r="D12405" s="21" t="s">
        <v>2380</v>
      </c>
      <c r="E12405" s="21" t="s">
        <v>24545</v>
      </c>
      <c r="F12405" s="15" t="n">
        <v>144</v>
      </c>
      <c r="G12405" s="22" t="s">
        <v>21</v>
      </c>
      <c r="H12405" s="22" t="s">
        <v>20</v>
      </c>
      <c r="I12405" s="23" t="s">
        <v>21</v>
      </c>
      <c r="J12405" s="18"/>
    </row>
    <row r="12406" customFormat="false" ht="26.25" hidden="false" customHeight="false" outlineLevel="0" collapsed="false">
      <c r="B12406" s="20" t="s">
        <v>25138</v>
      </c>
      <c r="C12406" s="20" t="s">
        <v>25139</v>
      </c>
      <c r="D12406" s="21" t="s">
        <v>2380</v>
      </c>
      <c r="E12406" s="21" t="s">
        <v>24529</v>
      </c>
      <c r="F12406" s="15" t="n">
        <v>170</v>
      </c>
      <c r="G12406" s="22" t="s">
        <v>21</v>
      </c>
      <c r="H12406" s="22" t="s">
        <v>20</v>
      </c>
      <c r="I12406" s="23" t="s">
        <v>21</v>
      </c>
      <c r="J12406" s="18"/>
    </row>
    <row r="12407" customFormat="false" ht="26.25" hidden="false" customHeight="false" outlineLevel="0" collapsed="false">
      <c r="B12407" s="20" t="s">
        <v>25140</v>
      </c>
      <c r="C12407" s="20" t="s">
        <v>25141</v>
      </c>
      <c r="D12407" s="21" t="s">
        <v>2380</v>
      </c>
      <c r="E12407" s="21" t="s">
        <v>24545</v>
      </c>
      <c r="F12407" s="15" t="n">
        <v>71</v>
      </c>
      <c r="G12407" s="22" t="s">
        <v>20</v>
      </c>
      <c r="H12407" s="22" t="s">
        <v>21</v>
      </c>
      <c r="I12407" s="23" t="s">
        <v>21</v>
      </c>
      <c r="J12407" s="18"/>
    </row>
    <row r="12408" customFormat="false" ht="26.25" hidden="false" customHeight="false" outlineLevel="0" collapsed="false">
      <c r="B12408" s="20" t="s">
        <v>25142</v>
      </c>
      <c r="C12408" s="20" t="s">
        <v>25143</v>
      </c>
      <c r="D12408" s="21" t="s">
        <v>2380</v>
      </c>
      <c r="E12408" s="21" t="s">
        <v>24545</v>
      </c>
      <c r="F12408" s="15" t="n">
        <v>90</v>
      </c>
      <c r="G12408" s="22" t="s">
        <v>20</v>
      </c>
      <c r="H12408" s="22" t="s">
        <v>21</v>
      </c>
      <c r="I12408" s="23" t="s">
        <v>21</v>
      </c>
      <c r="J12408" s="18"/>
    </row>
    <row r="12409" customFormat="false" ht="26.25" hidden="false" customHeight="false" outlineLevel="0" collapsed="false">
      <c r="B12409" s="20" t="s">
        <v>25144</v>
      </c>
      <c r="C12409" s="20" t="s">
        <v>25145</v>
      </c>
      <c r="D12409" s="21" t="s">
        <v>2380</v>
      </c>
      <c r="E12409" s="21" t="s">
        <v>24529</v>
      </c>
      <c r="F12409" s="15" t="n">
        <v>123</v>
      </c>
      <c r="G12409" s="22" t="s">
        <v>20</v>
      </c>
      <c r="H12409" s="22" t="s">
        <v>21</v>
      </c>
      <c r="I12409" s="23" t="s">
        <v>21</v>
      </c>
      <c r="J12409" s="18"/>
    </row>
    <row r="12410" customFormat="false" ht="26.25" hidden="false" customHeight="false" outlineLevel="0" collapsed="false">
      <c r="B12410" s="20" t="s">
        <v>25146</v>
      </c>
      <c r="C12410" s="20" t="s">
        <v>25147</v>
      </c>
      <c r="D12410" s="21" t="s">
        <v>2380</v>
      </c>
      <c r="E12410" s="21" t="s">
        <v>24529</v>
      </c>
      <c r="F12410" s="15" t="n">
        <v>63</v>
      </c>
      <c r="G12410" s="22" t="s">
        <v>20</v>
      </c>
      <c r="H12410" s="22" t="s">
        <v>21</v>
      </c>
      <c r="I12410" s="23" t="s">
        <v>21</v>
      </c>
      <c r="J12410" s="18"/>
    </row>
    <row r="12411" customFormat="false" ht="26.25" hidden="false" customHeight="false" outlineLevel="0" collapsed="false">
      <c r="B12411" s="20" t="s">
        <v>25148</v>
      </c>
      <c r="C12411" s="20" t="s">
        <v>25149</v>
      </c>
      <c r="D12411" s="21" t="s">
        <v>2380</v>
      </c>
      <c r="E12411" s="21" t="s">
        <v>24545</v>
      </c>
      <c r="F12411" s="15" t="n">
        <v>228</v>
      </c>
      <c r="G12411" s="22" t="s">
        <v>20</v>
      </c>
      <c r="H12411" s="22" t="s">
        <v>21</v>
      </c>
      <c r="I12411" s="23" t="s">
        <v>21</v>
      </c>
      <c r="J12411" s="18"/>
    </row>
    <row r="12412" customFormat="false" ht="26.25" hidden="false" customHeight="false" outlineLevel="0" collapsed="false">
      <c r="B12412" s="20" t="s">
        <v>25150</v>
      </c>
      <c r="C12412" s="20" t="s">
        <v>25151</v>
      </c>
      <c r="D12412" s="21" t="s">
        <v>2380</v>
      </c>
      <c r="E12412" s="21" t="s">
        <v>24529</v>
      </c>
      <c r="F12412" s="15" t="n">
        <v>66</v>
      </c>
      <c r="G12412" s="22" t="s">
        <v>20</v>
      </c>
      <c r="H12412" s="22" t="s">
        <v>21</v>
      </c>
      <c r="I12412" s="23" t="s">
        <v>21</v>
      </c>
      <c r="J12412" s="18"/>
    </row>
    <row r="12413" customFormat="false" ht="26.25" hidden="false" customHeight="false" outlineLevel="0" collapsed="false">
      <c r="B12413" s="20" t="s">
        <v>25152</v>
      </c>
      <c r="C12413" s="20" t="s">
        <v>25153</v>
      </c>
      <c r="D12413" s="21" t="s">
        <v>2380</v>
      </c>
      <c r="E12413" s="21" t="s">
        <v>24529</v>
      </c>
      <c r="F12413" s="15" t="n">
        <v>121</v>
      </c>
      <c r="G12413" s="22" t="s">
        <v>20</v>
      </c>
      <c r="H12413" s="22" t="s">
        <v>21</v>
      </c>
      <c r="I12413" s="23" t="s">
        <v>21</v>
      </c>
      <c r="J12413" s="18"/>
    </row>
    <row r="12414" customFormat="false" ht="26.25" hidden="false" customHeight="false" outlineLevel="0" collapsed="false">
      <c r="B12414" s="20" t="s">
        <v>25154</v>
      </c>
      <c r="C12414" s="20" t="s">
        <v>25155</v>
      </c>
      <c r="D12414" s="21" t="s">
        <v>2380</v>
      </c>
      <c r="E12414" s="21" t="s">
        <v>24529</v>
      </c>
      <c r="F12414" s="15" t="n">
        <v>165</v>
      </c>
      <c r="G12414" s="22" t="s">
        <v>20</v>
      </c>
      <c r="H12414" s="22" t="s">
        <v>21</v>
      </c>
      <c r="I12414" s="23" t="s">
        <v>21</v>
      </c>
      <c r="J12414" s="18"/>
    </row>
    <row r="12415" customFormat="false" ht="13.5" hidden="false" customHeight="false" outlineLevel="0" collapsed="false">
      <c r="B12415" s="20" t="s">
        <v>25156</v>
      </c>
      <c r="C12415" s="20" t="s">
        <v>25157</v>
      </c>
      <c r="D12415" s="21" t="s">
        <v>16560</v>
      </c>
      <c r="E12415" s="21" t="s">
        <v>2405</v>
      </c>
      <c r="F12415" s="15" t="n">
        <v>380</v>
      </c>
      <c r="G12415" s="22" t="s">
        <v>20</v>
      </c>
      <c r="H12415" s="22" t="s">
        <v>20</v>
      </c>
      <c r="I12415" s="23" t="s">
        <v>21</v>
      </c>
      <c r="J12415" s="18"/>
    </row>
    <row r="12416" customFormat="false" ht="26.25" hidden="false" customHeight="false" outlineLevel="0" collapsed="false">
      <c r="B12416" s="20" t="s">
        <v>25158</v>
      </c>
      <c r="C12416" s="20" t="s">
        <v>25159</v>
      </c>
      <c r="D12416" s="21" t="s">
        <v>2380</v>
      </c>
      <c r="E12416" s="21" t="s">
        <v>30</v>
      </c>
      <c r="F12416" s="15" t="n">
        <v>60</v>
      </c>
      <c r="G12416" s="22" t="s">
        <v>20</v>
      </c>
      <c r="H12416" s="22" t="s">
        <v>20</v>
      </c>
      <c r="I12416" s="23" t="s">
        <v>21</v>
      </c>
      <c r="J12416" s="18"/>
    </row>
    <row r="12417" customFormat="false" ht="26.25" hidden="false" customHeight="false" outlineLevel="0" collapsed="false">
      <c r="B12417" s="20" t="s">
        <v>25160</v>
      </c>
      <c r="C12417" s="20" t="s">
        <v>25161</v>
      </c>
      <c r="D12417" s="21" t="s">
        <v>2380</v>
      </c>
      <c r="E12417" s="21" t="s">
        <v>30</v>
      </c>
      <c r="F12417" s="15" t="n">
        <v>68</v>
      </c>
      <c r="G12417" s="22" t="s">
        <v>20</v>
      </c>
      <c r="H12417" s="22" t="s">
        <v>20</v>
      </c>
      <c r="I12417" s="23" t="s">
        <v>21</v>
      </c>
      <c r="J12417" s="18"/>
    </row>
    <row r="12418" customFormat="false" ht="26.25" hidden="false" customHeight="false" outlineLevel="0" collapsed="false">
      <c r="B12418" s="20" t="s">
        <v>25162</v>
      </c>
      <c r="C12418" s="20" t="s">
        <v>25163</v>
      </c>
      <c r="D12418" s="21" t="s">
        <v>2380</v>
      </c>
      <c r="E12418" s="21" t="s">
        <v>30</v>
      </c>
      <c r="F12418" s="15" t="n">
        <v>38</v>
      </c>
      <c r="G12418" s="22" t="s">
        <v>21</v>
      </c>
      <c r="H12418" s="22" t="s">
        <v>20</v>
      </c>
      <c r="I12418" s="23" t="s">
        <v>21</v>
      </c>
      <c r="J12418" s="18"/>
    </row>
    <row r="12419" customFormat="false" ht="26.25" hidden="false" customHeight="false" outlineLevel="0" collapsed="false">
      <c r="B12419" s="20" t="s">
        <v>25164</v>
      </c>
      <c r="C12419" s="20" t="s">
        <v>25165</v>
      </c>
      <c r="D12419" s="21" t="s">
        <v>2380</v>
      </c>
      <c r="E12419" s="21" t="s">
        <v>24529</v>
      </c>
      <c r="F12419" s="15" t="n">
        <v>120</v>
      </c>
      <c r="G12419" s="22" t="s">
        <v>21</v>
      </c>
      <c r="H12419" s="22" t="s">
        <v>21</v>
      </c>
      <c r="I12419" s="23" t="s">
        <v>21</v>
      </c>
      <c r="J12419" s="18"/>
    </row>
    <row r="12420" customFormat="false" ht="26.25" hidden="false" customHeight="false" outlineLevel="0" collapsed="false">
      <c r="B12420" s="20" t="s">
        <v>25166</v>
      </c>
      <c r="C12420" s="20" t="s">
        <v>25167</v>
      </c>
      <c r="D12420" s="21" t="s">
        <v>2380</v>
      </c>
      <c r="E12420" s="21" t="s">
        <v>24529</v>
      </c>
      <c r="F12420" s="15" t="n">
        <v>38</v>
      </c>
      <c r="G12420" s="22" t="s">
        <v>21</v>
      </c>
      <c r="H12420" s="22" t="s">
        <v>21</v>
      </c>
      <c r="I12420" s="23" t="s">
        <v>21</v>
      </c>
      <c r="J12420" s="18"/>
    </row>
    <row r="12421" customFormat="false" ht="26.25" hidden="false" customHeight="false" outlineLevel="0" collapsed="false">
      <c r="B12421" s="20" t="s">
        <v>25168</v>
      </c>
      <c r="C12421" s="20" t="s">
        <v>25169</v>
      </c>
      <c r="D12421" s="21" t="s">
        <v>2380</v>
      </c>
      <c r="E12421" s="21" t="s">
        <v>24529</v>
      </c>
      <c r="F12421" s="15" t="n">
        <v>49</v>
      </c>
      <c r="G12421" s="22" t="s">
        <v>21</v>
      </c>
      <c r="H12421" s="22" t="s">
        <v>21</v>
      </c>
      <c r="I12421" s="23" t="s">
        <v>21</v>
      </c>
      <c r="J12421" s="18"/>
    </row>
    <row r="12422" customFormat="false" ht="26.25" hidden="false" customHeight="false" outlineLevel="0" collapsed="false">
      <c r="B12422" s="20" t="s">
        <v>25170</v>
      </c>
      <c r="C12422" s="20" t="s">
        <v>25171</v>
      </c>
      <c r="D12422" s="21" t="s">
        <v>2380</v>
      </c>
      <c r="E12422" s="21" t="s">
        <v>24529</v>
      </c>
      <c r="F12422" s="15" t="n">
        <v>139</v>
      </c>
      <c r="G12422" s="22" t="s">
        <v>21</v>
      </c>
      <c r="H12422" s="22" t="s">
        <v>21</v>
      </c>
      <c r="I12422" s="23" t="s">
        <v>21</v>
      </c>
      <c r="J12422" s="18"/>
    </row>
    <row r="12423" customFormat="false" ht="26.25" hidden="false" customHeight="false" outlineLevel="0" collapsed="false">
      <c r="B12423" s="20" t="s">
        <v>25172</v>
      </c>
      <c r="C12423" s="20" t="s">
        <v>25173</v>
      </c>
      <c r="D12423" s="21" t="s">
        <v>2380</v>
      </c>
      <c r="E12423" s="21" t="s">
        <v>24529</v>
      </c>
      <c r="F12423" s="15" t="n">
        <v>22</v>
      </c>
      <c r="G12423" s="22" t="s">
        <v>21</v>
      </c>
      <c r="H12423" s="22" t="s">
        <v>21</v>
      </c>
      <c r="I12423" s="23" t="s">
        <v>21</v>
      </c>
      <c r="J12423" s="18"/>
    </row>
    <row r="12424" customFormat="false" ht="26.25" hidden="false" customHeight="false" outlineLevel="0" collapsed="false">
      <c r="B12424" s="20" t="s">
        <v>25174</v>
      </c>
      <c r="C12424" s="20" t="s">
        <v>25175</v>
      </c>
      <c r="D12424" s="21" t="s">
        <v>2380</v>
      </c>
      <c r="E12424" s="21" t="s">
        <v>24529</v>
      </c>
      <c r="F12424" s="15" t="n">
        <v>31</v>
      </c>
      <c r="G12424" s="22" t="s">
        <v>21</v>
      </c>
      <c r="H12424" s="22" t="s">
        <v>21</v>
      </c>
      <c r="I12424" s="23" t="s">
        <v>21</v>
      </c>
      <c r="J12424" s="18"/>
    </row>
    <row r="12425" customFormat="false" ht="26.25" hidden="false" customHeight="false" outlineLevel="0" collapsed="false">
      <c r="B12425" s="20" t="s">
        <v>25176</v>
      </c>
      <c r="C12425" s="20" t="s">
        <v>25177</v>
      </c>
      <c r="D12425" s="21" t="s">
        <v>2380</v>
      </c>
      <c r="E12425" s="21" t="s">
        <v>24529</v>
      </c>
      <c r="F12425" s="15" t="n">
        <v>22</v>
      </c>
      <c r="G12425" s="22" t="s">
        <v>21</v>
      </c>
      <c r="H12425" s="22" t="s">
        <v>21</v>
      </c>
      <c r="I12425" s="23" t="s">
        <v>21</v>
      </c>
      <c r="J12425" s="18"/>
    </row>
    <row r="12426" customFormat="false" ht="26.25" hidden="false" customHeight="false" outlineLevel="0" collapsed="false">
      <c r="B12426" s="20" t="s">
        <v>25178</v>
      </c>
      <c r="C12426" s="20" t="s">
        <v>25179</v>
      </c>
      <c r="D12426" s="21" t="s">
        <v>2380</v>
      </c>
      <c r="E12426" s="21" t="s">
        <v>24529</v>
      </c>
      <c r="F12426" s="15" t="n">
        <v>42</v>
      </c>
      <c r="G12426" s="22" t="s">
        <v>21</v>
      </c>
      <c r="H12426" s="22" t="s">
        <v>21</v>
      </c>
      <c r="I12426" s="23" t="s">
        <v>21</v>
      </c>
      <c r="J12426" s="18"/>
    </row>
    <row r="12427" customFormat="false" ht="26.25" hidden="false" customHeight="false" outlineLevel="0" collapsed="false">
      <c r="B12427" s="20" t="s">
        <v>25180</v>
      </c>
      <c r="C12427" s="20" t="s">
        <v>25181</v>
      </c>
      <c r="D12427" s="21" t="s">
        <v>2380</v>
      </c>
      <c r="E12427" s="21" t="s">
        <v>24529</v>
      </c>
      <c r="F12427" s="15" t="n">
        <v>26</v>
      </c>
      <c r="G12427" s="22" t="s">
        <v>21</v>
      </c>
      <c r="H12427" s="22" t="s">
        <v>21</v>
      </c>
      <c r="I12427" s="23" t="s">
        <v>21</v>
      </c>
      <c r="J12427" s="18"/>
    </row>
    <row r="12428" customFormat="false" ht="26.25" hidden="false" customHeight="false" outlineLevel="0" collapsed="false">
      <c r="B12428" s="20" t="s">
        <v>25182</v>
      </c>
      <c r="C12428" s="20" t="s">
        <v>25183</v>
      </c>
      <c r="D12428" s="21" t="s">
        <v>2380</v>
      </c>
      <c r="E12428" s="21" t="s">
        <v>24529</v>
      </c>
      <c r="F12428" s="15" t="n">
        <v>59</v>
      </c>
      <c r="G12428" s="22" t="s">
        <v>21</v>
      </c>
      <c r="H12428" s="22" t="s">
        <v>21</v>
      </c>
      <c r="I12428" s="23" t="s">
        <v>21</v>
      </c>
      <c r="J12428" s="18"/>
    </row>
    <row r="12429" customFormat="false" ht="26.25" hidden="false" customHeight="false" outlineLevel="0" collapsed="false">
      <c r="B12429" s="20" t="s">
        <v>25184</v>
      </c>
      <c r="C12429" s="20" t="s">
        <v>25185</v>
      </c>
      <c r="D12429" s="21" t="s">
        <v>2380</v>
      </c>
      <c r="E12429" s="21" t="s">
        <v>24529</v>
      </c>
      <c r="F12429" s="15" t="n">
        <v>33</v>
      </c>
      <c r="G12429" s="22" t="s">
        <v>21</v>
      </c>
      <c r="H12429" s="22" t="s">
        <v>21</v>
      </c>
      <c r="I12429" s="23" t="s">
        <v>21</v>
      </c>
      <c r="J12429" s="18"/>
    </row>
    <row r="12430" customFormat="false" ht="26.25" hidden="false" customHeight="false" outlineLevel="0" collapsed="false">
      <c r="B12430" s="20" t="s">
        <v>25186</v>
      </c>
      <c r="C12430" s="20" t="s">
        <v>25187</v>
      </c>
      <c r="D12430" s="21" t="s">
        <v>2380</v>
      </c>
      <c r="E12430" s="21" t="s">
        <v>24529</v>
      </c>
      <c r="F12430" s="15" t="n">
        <v>49</v>
      </c>
      <c r="G12430" s="22" t="s">
        <v>21</v>
      </c>
      <c r="H12430" s="22" t="s">
        <v>21</v>
      </c>
      <c r="I12430" s="23" t="s">
        <v>21</v>
      </c>
      <c r="J12430" s="18"/>
    </row>
    <row r="12431" customFormat="false" ht="26.25" hidden="false" customHeight="false" outlineLevel="0" collapsed="false">
      <c r="B12431" s="20" t="s">
        <v>25188</v>
      </c>
      <c r="C12431" s="20" t="s">
        <v>25189</v>
      </c>
      <c r="D12431" s="21" t="s">
        <v>2380</v>
      </c>
      <c r="E12431" s="21" t="s">
        <v>24529</v>
      </c>
      <c r="F12431" s="15" t="n">
        <v>24</v>
      </c>
      <c r="G12431" s="22" t="s">
        <v>21</v>
      </c>
      <c r="H12431" s="22" t="s">
        <v>21</v>
      </c>
      <c r="I12431" s="23" t="s">
        <v>21</v>
      </c>
      <c r="J12431" s="18"/>
    </row>
    <row r="12432" customFormat="false" ht="26.25" hidden="false" customHeight="false" outlineLevel="0" collapsed="false">
      <c r="B12432" s="20" t="s">
        <v>25190</v>
      </c>
      <c r="C12432" s="20" t="s">
        <v>25191</v>
      </c>
      <c r="D12432" s="21" t="s">
        <v>2380</v>
      </c>
      <c r="E12432" s="21" t="s">
        <v>24529</v>
      </c>
      <c r="F12432" s="15" t="n">
        <v>77</v>
      </c>
      <c r="G12432" s="22" t="s">
        <v>21</v>
      </c>
      <c r="H12432" s="22" t="s">
        <v>21</v>
      </c>
      <c r="I12432" s="23" t="s">
        <v>21</v>
      </c>
      <c r="J12432" s="18"/>
    </row>
    <row r="12433" customFormat="false" ht="26.25" hidden="false" customHeight="false" outlineLevel="0" collapsed="false">
      <c r="B12433" s="20" t="s">
        <v>25192</v>
      </c>
      <c r="C12433" s="20" t="s">
        <v>25193</v>
      </c>
      <c r="D12433" s="21" t="s">
        <v>2380</v>
      </c>
      <c r="E12433" s="21" t="s">
        <v>24529</v>
      </c>
      <c r="F12433" s="15" t="n">
        <v>49</v>
      </c>
      <c r="G12433" s="22" t="s">
        <v>21</v>
      </c>
      <c r="H12433" s="22" t="s">
        <v>21</v>
      </c>
      <c r="I12433" s="23" t="s">
        <v>21</v>
      </c>
      <c r="J12433" s="18"/>
    </row>
    <row r="12434" customFormat="false" ht="26.25" hidden="false" customHeight="false" outlineLevel="0" collapsed="false">
      <c r="B12434" s="20" t="s">
        <v>25194</v>
      </c>
      <c r="C12434" s="20" t="s">
        <v>25195</v>
      </c>
      <c r="D12434" s="21" t="s">
        <v>2380</v>
      </c>
      <c r="E12434" s="21" t="s">
        <v>24529</v>
      </c>
      <c r="F12434" s="15" t="n">
        <v>23</v>
      </c>
      <c r="G12434" s="22" t="s">
        <v>21</v>
      </c>
      <c r="H12434" s="22" t="s">
        <v>21</v>
      </c>
      <c r="I12434" s="23" t="s">
        <v>21</v>
      </c>
      <c r="J12434" s="18"/>
    </row>
    <row r="12435" customFormat="false" ht="26.25" hidden="false" customHeight="false" outlineLevel="0" collapsed="false">
      <c r="B12435" s="20" t="s">
        <v>25196</v>
      </c>
      <c r="C12435" s="20" t="s">
        <v>25197</v>
      </c>
      <c r="D12435" s="21" t="s">
        <v>2380</v>
      </c>
      <c r="E12435" s="21" t="s">
        <v>24529</v>
      </c>
      <c r="F12435" s="15" t="n">
        <v>111</v>
      </c>
      <c r="G12435" s="22" t="s">
        <v>21</v>
      </c>
      <c r="H12435" s="22" t="s">
        <v>21</v>
      </c>
      <c r="I12435" s="23" t="s">
        <v>21</v>
      </c>
      <c r="J12435" s="18"/>
    </row>
    <row r="12436" customFormat="false" ht="26.25" hidden="false" customHeight="false" outlineLevel="0" collapsed="false">
      <c r="B12436" s="20" t="s">
        <v>25198</v>
      </c>
      <c r="C12436" s="20" t="s">
        <v>25199</v>
      </c>
      <c r="D12436" s="21" t="s">
        <v>2380</v>
      </c>
      <c r="E12436" s="21" t="s">
        <v>24529</v>
      </c>
      <c r="F12436" s="15" t="n">
        <v>196</v>
      </c>
      <c r="G12436" s="22" t="s">
        <v>21</v>
      </c>
      <c r="H12436" s="22" t="s">
        <v>21</v>
      </c>
      <c r="I12436" s="23" t="s">
        <v>21</v>
      </c>
      <c r="J12436" s="18"/>
    </row>
    <row r="12437" customFormat="false" ht="26.25" hidden="false" customHeight="false" outlineLevel="0" collapsed="false">
      <c r="B12437" s="20" t="s">
        <v>25200</v>
      </c>
      <c r="C12437" s="20" t="s">
        <v>25201</v>
      </c>
      <c r="D12437" s="21" t="s">
        <v>2380</v>
      </c>
      <c r="E12437" s="21" t="s">
        <v>24529</v>
      </c>
      <c r="F12437" s="15" t="n">
        <v>84</v>
      </c>
      <c r="G12437" s="22" t="s">
        <v>20</v>
      </c>
      <c r="H12437" s="22" t="s">
        <v>21</v>
      </c>
      <c r="I12437" s="23" t="s">
        <v>21</v>
      </c>
      <c r="J12437" s="18"/>
    </row>
    <row r="12438" customFormat="false" ht="26.25" hidden="false" customHeight="false" outlineLevel="0" collapsed="false">
      <c r="B12438" s="20" t="s">
        <v>25202</v>
      </c>
      <c r="C12438" s="20" t="s">
        <v>25203</v>
      </c>
      <c r="D12438" s="21" t="s">
        <v>2380</v>
      </c>
      <c r="E12438" s="21" t="s">
        <v>24529</v>
      </c>
      <c r="F12438" s="15" t="n">
        <v>87</v>
      </c>
      <c r="G12438" s="22" t="s">
        <v>21</v>
      </c>
      <c r="H12438" s="22" t="s">
        <v>21</v>
      </c>
      <c r="I12438" s="23" t="s">
        <v>21</v>
      </c>
      <c r="J12438" s="18"/>
    </row>
    <row r="12439" customFormat="false" ht="26.25" hidden="false" customHeight="false" outlineLevel="0" collapsed="false">
      <c r="B12439" s="20" t="s">
        <v>25204</v>
      </c>
      <c r="C12439" s="20" t="s">
        <v>25205</v>
      </c>
      <c r="D12439" s="21" t="s">
        <v>2380</v>
      </c>
      <c r="E12439" s="21" t="s">
        <v>24529</v>
      </c>
      <c r="F12439" s="15" t="n">
        <v>143</v>
      </c>
      <c r="G12439" s="22" t="s">
        <v>21</v>
      </c>
      <c r="H12439" s="22" t="s">
        <v>21</v>
      </c>
      <c r="I12439" s="23" t="s">
        <v>21</v>
      </c>
      <c r="J12439" s="18"/>
    </row>
    <row r="12440" customFormat="false" ht="26.25" hidden="false" customHeight="false" outlineLevel="0" collapsed="false">
      <c r="B12440" s="20" t="s">
        <v>25206</v>
      </c>
      <c r="C12440" s="20" t="s">
        <v>25207</v>
      </c>
      <c r="D12440" s="21" t="s">
        <v>2380</v>
      </c>
      <c r="E12440" s="21" t="s">
        <v>24529</v>
      </c>
      <c r="F12440" s="15" t="n">
        <v>33</v>
      </c>
      <c r="G12440" s="22" t="s">
        <v>21</v>
      </c>
      <c r="H12440" s="22" t="s">
        <v>21</v>
      </c>
      <c r="I12440" s="23" t="s">
        <v>21</v>
      </c>
      <c r="J12440" s="18"/>
    </row>
    <row r="12441" customFormat="false" ht="26.25" hidden="false" customHeight="false" outlineLevel="0" collapsed="false">
      <c r="B12441" s="20" t="s">
        <v>25208</v>
      </c>
      <c r="C12441" s="20" t="s">
        <v>25209</v>
      </c>
      <c r="D12441" s="21" t="s">
        <v>2380</v>
      </c>
      <c r="E12441" s="21" t="s">
        <v>24529</v>
      </c>
      <c r="F12441" s="15" t="n">
        <v>64</v>
      </c>
      <c r="G12441" s="22" t="s">
        <v>20</v>
      </c>
      <c r="H12441" s="22" t="s">
        <v>21</v>
      </c>
      <c r="I12441" s="23" t="s">
        <v>21</v>
      </c>
      <c r="J12441" s="18"/>
    </row>
    <row r="12442" customFormat="false" ht="26.25" hidden="false" customHeight="false" outlineLevel="0" collapsed="false">
      <c r="B12442" s="20" t="s">
        <v>25210</v>
      </c>
      <c r="C12442" s="20" t="s">
        <v>25211</v>
      </c>
      <c r="D12442" s="21" t="s">
        <v>2380</v>
      </c>
      <c r="E12442" s="21" t="s">
        <v>24529</v>
      </c>
      <c r="F12442" s="15" t="n">
        <v>112</v>
      </c>
      <c r="G12442" s="22" t="s">
        <v>20</v>
      </c>
      <c r="H12442" s="22" t="s">
        <v>21</v>
      </c>
      <c r="I12442" s="23" t="s">
        <v>21</v>
      </c>
      <c r="J12442" s="18"/>
    </row>
    <row r="12443" customFormat="false" ht="26.25" hidden="false" customHeight="false" outlineLevel="0" collapsed="false">
      <c r="B12443" s="20" t="s">
        <v>25212</v>
      </c>
      <c r="C12443" s="20" t="s">
        <v>25213</v>
      </c>
      <c r="D12443" s="21" t="s">
        <v>2380</v>
      </c>
      <c r="E12443" s="21" t="s">
        <v>24529</v>
      </c>
      <c r="F12443" s="15" t="n">
        <v>26</v>
      </c>
      <c r="G12443" s="22" t="s">
        <v>20</v>
      </c>
      <c r="H12443" s="22" t="s">
        <v>21</v>
      </c>
      <c r="I12443" s="23" t="s">
        <v>21</v>
      </c>
      <c r="J12443" s="18"/>
    </row>
    <row r="12444" customFormat="false" ht="26.25" hidden="false" customHeight="false" outlineLevel="0" collapsed="false">
      <c r="B12444" s="20" t="s">
        <v>25214</v>
      </c>
      <c r="C12444" s="20" t="s">
        <v>25215</v>
      </c>
      <c r="D12444" s="21" t="s">
        <v>2380</v>
      </c>
      <c r="E12444" s="21" t="s">
        <v>24529</v>
      </c>
      <c r="F12444" s="15" t="n">
        <v>64</v>
      </c>
      <c r="G12444" s="22" t="s">
        <v>20</v>
      </c>
      <c r="H12444" s="22" t="s">
        <v>21</v>
      </c>
      <c r="I12444" s="23" t="s">
        <v>21</v>
      </c>
      <c r="J12444" s="18"/>
    </row>
    <row r="12445" customFormat="false" ht="26.25" hidden="false" customHeight="false" outlineLevel="0" collapsed="false">
      <c r="B12445" s="20" t="s">
        <v>25216</v>
      </c>
      <c r="C12445" s="20" t="s">
        <v>25217</v>
      </c>
      <c r="D12445" s="21" t="s">
        <v>2380</v>
      </c>
      <c r="E12445" s="21" t="s">
        <v>24529</v>
      </c>
      <c r="F12445" s="15" t="n">
        <v>27</v>
      </c>
      <c r="G12445" s="22" t="s">
        <v>20</v>
      </c>
      <c r="H12445" s="22" t="s">
        <v>21</v>
      </c>
      <c r="I12445" s="23" t="s">
        <v>21</v>
      </c>
      <c r="J12445" s="18"/>
    </row>
    <row r="12446" customFormat="false" ht="26.25" hidden="false" customHeight="false" outlineLevel="0" collapsed="false">
      <c r="B12446" s="20" t="s">
        <v>25218</v>
      </c>
      <c r="C12446" s="20" t="s">
        <v>25219</v>
      </c>
      <c r="D12446" s="21" t="s">
        <v>2380</v>
      </c>
      <c r="E12446" s="21" t="s">
        <v>24529</v>
      </c>
      <c r="F12446" s="15" t="n">
        <v>99</v>
      </c>
      <c r="G12446" s="22" t="s">
        <v>21</v>
      </c>
      <c r="H12446" s="22" t="s">
        <v>21</v>
      </c>
      <c r="I12446" s="23" t="s">
        <v>21</v>
      </c>
      <c r="J12446" s="18"/>
    </row>
    <row r="12447" customFormat="false" ht="26.25" hidden="false" customHeight="false" outlineLevel="0" collapsed="false">
      <c r="B12447" s="20" t="s">
        <v>25220</v>
      </c>
      <c r="C12447" s="20" t="s">
        <v>25221</v>
      </c>
      <c r="D12447" s="21" t="s">
        <v>2380</v>
      </c>
      <c r="E12447" s="21" t="s">
        <v>24529</v>
      </c>
      <c r="F12447" s="15" t="n">
        <v>43</v>
      </c>
      <c r="G12447" s="22" t="s">
        <v>21</v>
      </c>
      <c r="H12447" s="22" t="s">
        <v>21</v>
      </c>
      <c r="I12447" s="23" t="s">
        <v>21</v>
      </c>
      <c r="J12447" s="18"/>
    </row>
    <row r="12448" customFormat="false" ht="51.75" hidden="false" customHeight="false" outlineLevel="0" collapsed="false">
      <c r="B12448" s="20" t="s">
        <v>25222</v>
      </c>
      <c r="C12448" s="20" t="s">
        <v>25223</v>
      </c>
      <c r="D12448" s="21" t="s">
        <v>2380</v>
      </c>
      <c r="E12448" s="21" t="s">
        <v>24608</v>
      </c>
      <c r="F12448" s="15" t="n">
        <v>45</v>
      </c>
      <c r="G12448" s="22" t="s">
        <v>21</v>
      </c>
      <c r="H12448" s="22" t="s">
        <v>21</v>
      </c>
      <c r="I12448" s="23" t="s">
        <v>21</v>
      </c>
      <c r="J12448" s="18"/>
    </row>
    <row r="12449" customFormat="false" ht="51.75" hidden="false" customHeight="false" outlineLevel="0" collapsed="false">
      <c r="B12449" s="20" t="s">
        <v>25224</v>
      </c>
      <c r="C12449" s="20" t="s">
        <v>25225</v>
      </c>
      <c r="D12449" s="21" t="s">
        <v>2380</v>
      </c>
      <c r="E12449" s="21" t="s">
        <v>24608</v>
      </c>
      <c r="F12449" s="15" t="n">
        <v>28</v>
      </c>
      <c r="G12449" s="22" t="s">
        <v>21</v>
      </c>
      <c r="H12449" s="22" t="s">
        <v>21</v>
      </c>
      <c r="I12449" s="23" t="s">
        <v>21</v>
      </c>
      <c r="J12449" s="18"/>
    </row>
    <row r="12450" customFormat="false" ht="26.25" hidden="false" customHeight="false" outlineLevel="0" collapsed="false">
      <c r="B12450" s="20" t="s">
        <v>25226</v>
      </c>
      <c r="C12450" s="20" t="s">
        <v>25227</v>
      </c>
      <c r="D12450" s="21" t="s">
        <v>2380</v>
      </c>
      <c r="E12450" s="21" t="s">
        <v>24529</v>
      </c>
      <c r="F12450" s="15" t="n">
        <v>48</v>
      </c>
      <c r="G12450" s="22" t="s">
        <v>21</v>
      </c>
      <c r="H12450" s="22" t="s">
        <v>21</v>
      </c>
      <c r="I12450" s="23" t="s">
        <v>21</v>
      </c>
      <c r="J12450" s="18"/>
    </row>
    <row r="12451" customFormat="false" ht="26.25" hidden="false" customHeight="false" outlineLevel="0" collapsed="false">
      <c r="B12451" s="20" t="s">
        <v>25228</v>
      </c>
      <c r="C12451" s="20" t="s">
        <v>25229</v>
      </c>
      <c r="D12451" s="21" t="s">
        <v>2380</v>
      </c>
      <c r="E12451" s="21" t="s">
        <v>24529</v>
      </c>
      <c r="F12451" s="15" t="n">
        <v>43</v>
      </c>
      <c r="G12451" s="22" t="s">
        <v>21</v>
      </c>
      <c r="H12451" s="22" t="s">
        <v>21</v>
      </c>
      <c r="I12451" s="23" t="s">
        <v>21</v>
      </c>
      <c r="J12451" s="18"/>
    </row>
    <row r="12452" customFormat="false" ht="26.25" hidden="false" customHeight="false" outlineLevel="0" collapsed="false">
      <c r="B12452" s="20" t="s">
        <v>25230</v>
      </c>
      <c r="C12452" s="20" t="s">
        <v>25231</v>
      </c>
      <c r="D12452" s="21" t="s">
        <v>2380</v>
      </c>
      <c r="E12452" s="21" t="s">
        <v>24529</v>
      </c>
      <c r="F12452" s="15" t="n">
        <v>27</v>
      </c>
      <c r="G12452" s="22" t="s">
        <v>21</v>
      </c>
      <c r="H12452" s="22" t="s">
        <v>21</v>
      </c>
      <c r="I12452" s="23" t="s">
        <v>21</v>
      </c>
      <c r="J12452" s="18"/>
    </row>
    <row r="12453" customFormat="false" ht="26.25" hidden="false" customHeight="false" outlineLevel="0" collapsed="false">
      <c r="B12453" s="20" t="s">
        <v>25232</v>
      </c>
      <c r="C12453" s="20" t="s">
        <v>25233</v>
      </c>
      <c r="D12453" s="21" t="s">
        <v>2380</v>
      </c>
      <c r="E12453" s="21" t="s">
        <v>24529</v>
      </c>
      <c r="F12453" s="15" t="n">
        <v>96</v>
      </c>
      <c r="G12453" s="22" t="s">
        <v>21</v>
      </c>
      <c r="H12453" s="22" t="s">
        <v>21</v>
      </c>
      <c r="I12453" s="23" t="s">
        <v>21</v>
      </c>
      <c r="J12453" s="18"/>
    </row>
    <row r="12454" customFormat="false" ht="26.25" hidden="false" customHeight="false" outlineLevel="0" collapsed="false">
      <c r="B12454" s="20" t="s">
        <v>25234</v>
      </c>
      <c r="C12454" s="20" t="s">
        <v>25235</v>
      </c>
      <c r="D12454" s="21" t="s">
        <v>2380</v>
      </c>
      <c r="E12454" s="21" t="s">
        <v>24529</v>
      </c>
      <c r="F12454" s="15" t="n">
        <v>150</v>
      </c>
      <c r="G12454" s="22" t="s">
        <v>21</v>
      </c>
      <c r="H12454" s="22" t="s">
        <v>21</v>
      </c>
      <c r="I12454" s="23" t="s">
        <v>21</v>
      </c>
      <c r="J12454" s="18"/>
    </row>
    <row r="12455" customFormat="false" ht="13.5" hidden="false" customHeight="false" outlineLevel="0" collapsed="false">
      <c r="B12455" s="20"/>
      <c r="C12455" s="20" t="s">
        <v>25236</v>
      </c>
      <c r="D12455" s="21"/>
      <c r="E12455" s="21"/>
      <c r="F12455" s="15"/>
      <c r="G12455" s="22"/>
      <c r="H12455" s="22"/>
      <c r="I12455" s="23"/>
      <c r="J12455" s="18"/>
    </row>
    <row r="12456" customFormat="false" ht="13.5" hidden="false" customHeight="false" outlineLevel="0" collapsed="false">
      <c r="B12456" s="20" t="s">
        <v>25237</v>
      </c>
      <c r="C12456" s="20" t="s">
        <v>25238</v>
      </c>
      <c r="D12456" s="21" t="s">
        <v>2380</v>
      </c>
      <c r="E12456" s="21" t="s">
        <v>2405</v>
      </c>
      <c r="F12456" s="15" t="n">
        <v>105</v>
      </c>
      <c r="G12456" s="22" t="s">
        <v>21</v>
      </c>
      <c r="H12456" s="22" t="s">
        <v>20</v>
      </c>
      <c r="I12456" s="23" t="s">
        <v>21</v>
      </c>
      <c r="J12456" s="18"/>
    </row>
    <row r="12457" customFormat="false" ht="13.5" hidden="false" customHeight="false" outlineLevel="0" collapsed="false">
      <c r="B12457" s="20" t="s">
        <v>25239</v>
      </c>
      <c r="C12457" s="20" t="s">
        <v>25240</v>
      </c>
      <c r="D12457" s="21" t="s">
        <v>2380</v>
      </c>
      <c r="E12457" s="21" t="s">
        <v>2405</v>
      </c>
      <c r="F12457" s="15" t="n">
        <v>115</v>
      </c>
      <c r="G12457" s="22" t="s">
        <v>21</v>
      </c>
      <c r="H12457" s="22" t="s">
        <v>20</v>
      </c>
      <c r="I12457" s="23" t="s">
        <v>20</v>
      </c>
      <c r="J12457" s="18"/>
    </row>
    <row r="12458" customFormat="false" ht="26.25" hidden="false" customHeight="false" outlineLevel="0" collapsed="false">
      <c r="B12458" s="20" t="s">
        <v>25241</v>
      </c>
      <c r="C12458" s="20" t="s">
        <v>25242</v>
      </c>
      <c r="D12458" s="21" t="s">
        <v>2380</v>
      </c>
      <c r="E12458" s="21" t="s">
        <v>30</v>
      </c>
      <c r="F12458" s="15" t="n">
        <v>295</v>
      </c>
      <c r="G12458" s="22" t="s">
        <v>20</v>
      </c>
      <c r="H12458" s="22" t="s">
        <v>20</v>
      </c>
      <c r="I12458" s="23" t="s">
        <v>20</v>
      </c>
      <c r="J12458" s="18"/>
    </row>
    <row r="12459" customFormat="false" ht="26.25" hidden="false" customHeight="false" outlineLevel="0" collapsed="false">
      <c r="B12459" s="20" t="s">
        <v>25243</v>
      </c>
      <c r="C12459" s="20" t="s">
        <v>25244</v>
      </c>
      <c r="D12459" s="21" t="s">
        <v>2380</v>
      </c>
      <c r="E12459" s="21" t="s">
        <v>30</v>
      </c>
      <c r="F12459" s="15" t="n">
        <v>277</v>
      </c>
      <c r="G12459" s="22" t="s">
        <v>21</v>
      </c>
      <c r="H12459" s="22" t="s">
        <v>21</v>
      </c>
      <c r="I12459" s="23" t="s">
        <v>21</v>
      </c>
      <c r="J12459" s="18"/>
    </row>
    <row r="12460" customFormat="false" ht="26.25" hidden="false" customHeight="false" outlineLevel="0" collapsed="false">
      <c r="B12460" s="20" t="s">
        <v>25245</v>
      </c>
      <c r="C12460" s="20" t="s">
        <v>25246</v>
      </c>
      <c r="D12460" s="21" t="s">
        <v>2380</v>
      </c>
      <c r="E12460" s="21" t="s">
        <v>24545</v>
      </c>
      <c r="F12460" s="15" t="n">
        <v>227</v>
      </c>
      <c r="G12460" s="22" t="s">
        <v>21</v>
      </c>
      <c r="H12460" s="22" t="s">
        <v>21</v>
      </c>
      <c r="I12460" s="23" t="s">
        <v>21</v>
      </c>
      <c r="J12460" s="18"/>
    </row>
    <row r="12461" customFormat="false" ht="26.25" hidden="false" customHeight="false" outlineLevel="0" collapsed="false">
      <c r="B12461" s="20" t="s">
        <v>25247</v>
      </c>
      <c r="C12461" s="20" t="s">
        <v>25248</v>
      </c>
      <c r="D12461" s="21" t="s">
        <v>2380</v>
      </c>
      <c r="E12461" s="21" t="s">
        <v>24545</v>
      </c>
      <c r="F12461" s="15" t="n">
        <v>227</v>
      </c>
      <c r="G12461" s="22" t="s">
        <v>21</v>
      </c>
      <c r="H12461" s="22" t="s">
        <v>21</v>
      </c>
      <c r="I12461" s="23" t="s">
        <v>21</v>
      </c>
      <c r="J12461" s="18"/>
    </row>
    <row r="12462" customFormat="false" ht="26.25" hidden="false" customHeight="false" outlineLevel="0" collapsed="false">
      <c r="B12462" s="20" t="s">
        <v>25249</v>
      </c>
      <c r="C12462" s="20" t="s">
        <v>25250</v>
      </c>
      <c r="D12462" s="21" t="s">
        <v>2380</v>
      </c>
      <c r="E12462" s="21" t="s">
        <v>24529</v>
      </c>
      <c r="F12462" s="15" t="n">
        <v>227</v>
      </c>
      <c r="G12462" s="22" t="s">
        <v>20</v>
      </c>
      <c r="H12462" s="22" t="s">
        <v>21</v>
      </c>
      <c r="I12462" s="23" t="s">
        <v>20</v>
      </c>
      <c r="J12462" s="18"/>
    </row>
    <row r="12463" customFormat="false" ht="26.25" hidden="false" customHeight="false" outlineLevel="0" collapsed="false">
      <c r="B12463" s="20" t="s">
        <v>25251</v>
      </c>
      <c r="C12463" s="20" t="s">
        <v>25252</v>
      </c>
      <c r="D12463" s="21" t="s">
        <v>2380</v>
      </c>
      <c r="E12463" s="21" t="s">
        <v>24584</v>
      </c>
      <c r="F12463" s="15" t="n">
        <v>67</v>
      </c>
      <c r="G12463" s="22" t="s">
        <v>21</v>
      </c>
      <c r="H12463" s="22" t="s">
        <v>21</v>
      </c>
      <c r="I12463" s="23" t="s">
        <v>21</v>
      </c>
      <c r="J12463" s="18"/>
    </row>
    <row r="12464" customFormat="false" ht="39" hidden="false" customHeight="false" outlineLevel="0" collapsed="false">
      <c r="B12464" s="20" t="s">
        <v>25253</v>
      </c>
      <c r="C12464" s="20" t="s">
        <v>25254</v>
      </c>
      <c r="D12464" s="21" t="s">
        <v>2380</v>
      </c>
      <c r="E12464" s="21" t="s">
        <v>25255</v>
      </c>
      <c r="F12464" s="15" t="n">
        <v>57</v>
      </c>
      <c r="G12464" s="22" t="s">
        <v>21</v>
      </c>
      <c r="H12464" s="22" t="s">
        <v>21</v>
      </c>
      <c r="I12464" s="23" t="s">
        <v>21</v>
      </c>
      <c r="J12464" s="18"/>
    </row>
    <row r="12465" customFormat="false" ht="26.25" hidden="false" customHeight="false" outlineLevel="0" collapsed="false">
      <c r="B12465" s="20" t="s">
        <v>25256</v>
      </c>
      <c r="C12465" s="20" t="s">
        <v>25257</v>
      </c>
      <c r="D12465" s="21" t="s">
        <v>2380</v>
      </c>
      <c r="E12465" s="21" t="s">
        <v>24545</v>
      </c>
      <c r="F12465" s="15" t="n">
        <v>46</v>
      </c>
      <c r="G12465" s="22" t="s">
        <v>21</v>
      </c>
      <c r="H12465" s="22" t="s">
        <v>21</v>
      </c>
      <c r="I12465" s="23" t="s">
        <v>21</v>
      </c>
      <c r="J12465" s="18"/>
    </row>
    <row r="12466" customFormat="false" ht="39" hidden="false" customHeight="false" outlineLevel="0" collapsed="false">
      <c r="B12466" s="20" t="s">
        <v>25258</v>
      </c>
      <c r="C12466" s="20" t="s">
        <v>25259</v>
      </c>
      <c r="D12466" s="21" t="s">
        <v>2380</v>
      </c>
      <c r="E12466" s="21" t="s">
        <v>25260</v>
      </c>
      <c r="F12466" s="15" t="n">
        <v>205</v>
      </c>
      <c r="G12466" s="22" t="s">
        <v>21</v>
      </c>
      <c r="H12466" s="22" t="s">
        <v>21</v>
      </c>
      <c r="I12466" s="23" t="s">
        <v>21</v>
      </c>
      <c r="J12466" s="18"/>
    </row>
    <row r="12467" customFormat="false" ht="26.25" hidden="false" customHeight="false" outlineLevel="0" collapsed="false">
      <c r="B12467" s="20" t="s">
        <v>25261</v>
      </c>
      <c r="C12467" s="20" t="s">
        <v>25262</v>
      </c>
      <c r="D12467" s="21" t="s">
        <v>2380</v>
      </c>
      <c r="E12467" s="21" t="s">
        <v>24545</v>
      </c>
      <c r="F12467" s="15" t="n">
        <v>244</v>
      </c>
      <c r="G12467" s="22" t="s">
        <v>21</v>
      </c>
      <c r="H12467" s="22" t="s">
        <v>21</v>
      </c>
      <c r="I12467" s="23" t="s">
        <v>21</v>
      </c>
      <c r="J12467" s="18"/>
    </row>
    <row r="12468" customFormat="false" ht="26.25" hidden="false" customHeight="false" outlineLevel="0" collapsed="false">
      <c r="B12468" s="20" t="s">
        <v>25263</v>
      </c>
      <c r="C12468" s="20" t="s">
        <v>25264</v>
      </c>
      <c r="D12468" s="21" t="s">
        <v>2380</v>
      </c>
      <c r="E12468" s="21" t="s">
        <v>24584</v>
      </c>
      <c r="F12468" s="15" t="n">
        <v>179</v>
      </c>
      <c r="G12468" s="22" t="s">
        <v>21</v>
      </c>
      <c r="H12468" s="22" t="s">
        <v>21</v>
      </c>
      <c r="I12468" s="23" t="s">
        <v>21</v>
      </c>
      <c r="J12468" s="18"/>
    </row>
    <row r="12469" customFormat="false" ht="26.25" hidden="false" customHeight="false" outlineLevel="0" collapsed="false">
      <c r="B12469" s="20" t="s">
        <v>25265</v>
      </c>
      <c r="C12469" s="20" t="s">
        <v>25266</v>
      </c>
      <c r="D12469" s="21" t="s">
        <v>16560</v>
      </c>
      <c r="E12469" s="21" t="s">
        <v>30</v>
      </c>
      <c r="F12469" s="15" t="n">
        <v>189</v>
      </c>
      <c r="G12469" s="22" t="s">
        <v>21</v>
      </c>
      <c r="H12469" s="22" t="s">
        <v>20</v>
      </c>
      <c r="I12469" s="23" t="s">
        <v>21</v>
      </c>
      <c r="J12469" s="18"/>
    </row>
    <row r="12470" customFormat="false" ht="26.25" hidden="false" customHeight="false" outlineLevel="0" collapsed="false">
      <c r="B12470" s="20" t="s">
        <v>25267</v>
      </c>
      <c r="C12470" s="20" t="s">
        <v>25268</v>
      </c>
      <c r="D12470" s="21" t="s">
        <v>16560</v>
      </c>
      <c r="E12470" s="21" t="s">
        <v>30</v>
      </c>
      <c r="F12470" s="15" t="n">
        <v>215</v>
      </c>
      <c r="G12470" s="22" t="s">
        <v>20</v>
      </c>
      <c r="H12470" s="22" t="s">
        <v>21</v>
      </c>
      <c r="I12470" s="23" t="s">
        <v>20</v>
      </c>
      <c r="J12470" s="18"/>
    </row>
    <row r="12471" customFormat="false" ht="26.25" hidden="false" customHeight="false" outlineLevel="0" collapsed="false">
      <c r="B12471" s="20" t="s">
        <v>25269</v>
      </c>
      <c r="C12471" s="20" t="s">
        <v>25270</v>
      </c>
      <c r="D12471" s="21" t="s">
        <v>16560</v>
      </c>
      <c r="E12471" s="21" t="s">
        <v>30</v>
      </c>
      <c r="F12471" s="15" t="n">
        <v>165</v>
      </c>
      <c r="G12471" s="22" t="s">
        <v>20</v>
      </c>
      <c r="H12471" s="22" t="s">
        <v>21</v>
      </c>
      <c r="I12471" s="23" t="s">
        <v>20</v>
      </c>
      <c r="J12471" s="18"/>
    </row>
    <row r="12472" customFormat="false" ht="26.25" hidden="false" customHeight="false" outlineLevel="0" collapsed="false">
      <c r="B12472" s="20" t="s">
        <v>25271</v>
      </c>
      <c r="C12472" s="20" t="s">
        <v>25272</v>
      </c>
      <c r="D12472" s="21" t="s">
        <v>2380</v>
      </c>
      <c r="E12472" s="21" t="s">
        <v>30</v>
      </c>
      <c r="F12472" s="15" t="n">
        <v>63</v>
      </c>
      <c r="G12472" s="22" t="s">
        <v>20</v>
      </c>
      <c r="H12472" s="22" t="s">
        <v>20</v>
      </c>
      <c r="I12472" s="23" t="s">
        <v>21</v>
      </c>
      <c r="J12472" s="18"/>
    </row>
    <row r="12473" customFormat="false" ht="26.25" hidden="false" customHeight="false" outlineLevel="0" collapsed="false">
      <c r="B12473" s="20" t="s">
        <v>25273</v>
      </c>
      <c r="C12473" s="20" t="s">
        <v>25274</v>
      </c>
      <c r="D12473" s="21" t="s">
        <v>2380</v>
      </c>
      <c r="E12473" s="21" t="s">
        <v>30</v>
      </c>
      <c r="F12473" s="15" t="n">
        <v>165</v>
      </c>
      <c r="G12473" s="22" t="s">
        <v>20</v>
      </c>
      <c r="H12473" s="22" t="s">
        <v>21</v>
      </c>
      <c r="I12473" s="23" t="s">
        <v>20</v>
      </c>
      <c r="J12473" s="18"/>
    </row>
    <row r="12474" customFormat="false" ht="26.25" hidden="false" customHeight="false" outlineLevel="0" collapsed="false">
      <c r="B12474" s="20" t="s">
        <v>25275</v>
      </c>
      <c r="C12474" s="20" t="s">
        <v>25276</v>
      </c>
      <c r="D12474" s="21" t="s">
        <v>2380</v>
      </c>
      <c r="E12474" s="21" t="s">
        <v>30</v>
      </c>
      <c r="F12474" s="15" t="n">
        <v>63</v>
      </c>
      <c r="G12474" s="22" t="s">
        <v>21</v>
      </c>
      <c r="H12474" s="22" t="s">
        <v>20</v>
      </c>
      <c r="I12474" s="23" t="s">
        <v>21</v>
      </c>
      <c r="J12474" s="18"/>
    </row>
    <row r="12475" customFormat="false" ht="26.25" hidden="false" customHeight="false" outlineLevel="0" collapsed="false">
      <c r="B12475" s="20" t="s">
        <v>25277</v>
      </c>
      <c r="C12475" s="20" t="s">
        <v>25278</v>
      </c>
      <c r="D12475" s="21" t="s">
        <v>2380</v>
      </c>
      <c r="E12475" s="21" t="s">
        <v>30</v>
      </c>
      <c r="F12475" s="15" t="n">
        <v>125</v>
      </c>
      <c r="G12475" s="22" t="s">
        <v>20</v>
      </c>
      <c r="H12475" s="22" t="s">
        <v>20</v>
      </c>
      <c r="I12475" s="23" t="s">
        <v>21</v>
      </c>
      <c r="J12475" s="18"/>
    </row>
    <row r="12476" customFormat="false" ht="26.25" hidden="false" customHeight="false" outlineLevel="0" collapsed="false">
      <c r="B12476" s="20" t="s">
        <v>25279</v>
      </c>
      <c r="C12476" s="20" t="s">
        <v>25280</v>
      </c>
      <c r="D12476" s="21" t="s">
        <v>16560</v>
      </c>
      <c r="E12476" s="21" t="s">
        <v>30</v>
      </c>
      <c r="F12476" s="15" t="n">
        <v>125</v>
      </c>
      <c r="G12476" s="22" t="s">
        <v>21</v>
      </c>
      <c r="H12476" s="22" t="s">
        <v>21</v>
      </c>
      <c r="I12476" s="23" t="s">
        <v>20</v>
      </c>
      <c r="J12476" s="18"/>
    </row>
    <row r="12477" customFormat="false" ht="26.25" hidden="false" customHeight="false" outlineLevel="0" collapsed="false">
      <c r="B12477" s="20" t="s">
        <v>25281</v>
      </c>
      <c r="C12477" s="20" t="s">
        <v>25282</v>
      </c>
      <c r="D12477" s="21" t="s">
        <v>2380</v>
      </c>
      <c r="E12477" s="21" t="s">
        <v>30</v>
      </c>
      <c r="F12477" s="15" t="n">
        <v>63</v>
      </c>
      <c r="G12477" s="22" t="s">
        <v>21</v>
      </c>
      <c r="H12477" s="22" t="s">
        <v>21</v>
      </c>
      <c r="I12477" s="23" t="s">
        <v>21</v>
      </c>
      <c r="J12477" s="18"/>
    </row>
    <row r="12478" customFormat="false" ht="26.25" hidden="false" customHeight="false" outlineLevel="0" collapsed="false">
      <c r="B12478" s="20" t="s">
        <v>25283</v>
      </c>
      <c r="C12478" s="20" t="s">
        <v>25284</v>
      </c>
      <c r="D12478" s="21" t="s">
        <v>2380</v>
      </c>
      <c r="E12478" s="21" t="s">
        <v>30</v>
      </c>
      <c r="F12478" s="15" t="n">
        <v>125</v>
      </c>
      <c r="G12478" s="22" t="s">
        <v>20</v>
      </c>
      <c r="H12478" s="22" t="s">
        <v>20</v>
      </c>
      <c r="I12478" s="23" t="s">
        <v>21</v>
      </c>
      <c r="J12478" s="18"/>
    </row>
    <row r="12479" customFormat="false" ht="26.25" hidden="false" customHeight="false" outlineLevel="0" collapsed="false">
      <c r="B12479" s="20" t="s">
        <v>25285</v>
      </c>
      <c r="C12479" s="20" t="s">
        <v>25286</v>
      </c>
      <c r="D12479" s="21" t="s">
        <v>16560</v>
      </c>
      <c r="E12479" s="21" t="s">
        <v>30</v>
      </c>
      <c r="F12479" s="15" t="n">
        <v>159</v>
      </c>
      <c r="G12479" s="22" t="s">
        <v>21</v>
      </c>
      <c r="H12479" s="22" t="s">
        <v>21</v>
      </c>
      <c r="I12479" s="23" t="s">
        <v>20</v>
      </c>
      <c r="J12479" s="18"/>
    </row>
    <row r="12480" customFormat="false" ht="26.25" hidden="false" customHeight="false" outlineLevel="0" collapsed="false">
      <c r="B12480" s="20" t="s">
        <v>25287</v>
      </c>
      <c r="C12480" s="20" t="s">
        <v>25288</v>
      </c>
      <c r="D12480" s="21" t="s">
        <v>2380</v>
      </c>
      <c r="E12480" s="21" t="s">
        <v>30</v>
      </c>
      <c r="F12480" s="15" t="n">
        <v>63</v>
      </c>
      <c r="G12480" s="22" t="s">
        <v>20</v>
      </c>
      <c r="H12480" s="22" t="s">
        <v>21</v>
      </c>
      <c r="I12480" s="23" t="s">
        <v>21</v>
      </c>
      <c r="J12480" s="18"/>
    </row>
    <row r="12481" customFormat="false" ht="26.25" hidden="false" customHeight="false" outlineLevel="0" collapsed="false">
      <c r="B12481" s="20" t="s">
        <v>25289</v>
      </c>
      <c r="C12481" s="20" t="s">
        <v>25290</v>
      </c>
      <c r="D12481" s="21" t="s">
        <v>2380</v>
      </c>
      <c r="E12481" s="21" t="s">
        <v>30</v>
      </c>
      <c r="F12481" s="15" t="n">
        <v>125</v>
      </c>
      <c r="G12481" s="22" t="s">
        <v>20</v>
      </c>
      <c r="H12481" s="22" t="s">
        <v>20</v>
      </c>
      <c r="I12481" s="23" t="s">
        <v>21</v>
      </c>
      <c r="J12481" s="18"/>
    </row>
    <row r="12482" customFormat="false" ht="26.25" hidden="false" customHeight="false" outlineLevel="0" collapsed="false">
      <c r="B12482" s="20" t="s">
        <v>25291</v>
      </c>
      <c r="C12482" s="20" t="s">
        <v>25292</v>
      </c>
      <c r="D12482" s="21" t="s">
        <v>16560</v>
      </c>
      <c r="E12482" s="21" t="s">
        <v>30</v>
      </c>
      <c r="F12482" s="15" t="n">
        <v>168</v>
      </c>
      <c r="G12482" s="22" t="s">
        <v>21</v>
      </c>
      <c r="H12482" s="22" t="s">
        <v>21</v>
      </c>
      <c r="I12482" s="23" t="s">
        <v>21</v>
      </c>
      <c r="J12482" s="18"/>
    </row>
    <row r="12483" customFormat="false" ht="26.25" hidden="false" customHeight="false" outlineLevel="0" collapsed="false">
      <c r="B12483" s="20" t="s">
        <v>25293</v>
      </c>
      <c r="C12483" s="20" t="s">
        <v>25294</v>
      </c>
      <c r="D12483" s="21" t="s">
        <v>2380</v>
      </c>
      <c r="E12483" s="21" t="s">
        <v>30</v>
      </c>
      <c r="F12483" s="15" t="n">
        <v>63</v>
      </c>
      <c r="G12483" s="22" t="s">
        <v>20</v>
      </c>
      <c r="H12483" s="22" t="s">
        <v>21</v>
      </c>
      <c r="I12483" s="23" t="s">
        <v>21</v>
      </c>
      <c r="J12483" s="18"/>
    </row>
    <row r="12484" customFormat="false" ht="26.25" hidden="false" customHeight="false" outlineLevel="0" collapsed="false">
      <c r="B12484" s="20" t="s">
        <v>25295</v>
      </c>
      <c r="C12484" s="20" t="s">
        <v>25296</v>
      </c>
      <c r="D12484" s="21" t="s">
        <v>2380</v>
      </c>
      <c r="E12484" s="21" t="s">
        <v>30</v>
      </c>
      <c r="F12484" s="15" t="n">
        <v>125</v>
      </c>
      <c r="G12484" s="22" t="s">
        <v>20</v>
      </c>
      <c r="H12484" s="22" t="s">
        <v>20</v>
      </c>
      <c r="I12484" s="23" t="s">
        <v>21</v>
      </c>
      <c r="J12484" s="18"/>
    </row>
    <row r="12485" customFormat="false" ht="26.25" hidden="false" customHeight="false" outlineLevel="0" collapsed="false">
      <c r="B12485" s="20" t="s">
        <v>25297</v>
      </c>
      <c r="C12485" s="20" t="s">
        <v>25298</v>
      </c>
      <c r="D12485" s="21" t="s">
        <v>16560</v>
      </c>
      <c r="E12485" s="21" t="s">
        <v>30</v>
      </c>
      <c r="F12485" s="15" t="n">
        <v>166</v>
      </c>
      <c r="G12485" s="22" t="s">
        <v>21</v>
      </c>
      <c r="H12485" s="22" t="s">
        <v>21</v>
      </c>
      <c r="I12485" s="23" t="s">
        <v>20</v>
      </c>
      <c r="J12485" s="18"/>
    </row>
    <row r="12486" customFormat="false" ht="26.25" hidden="false" customHeight="false" outlineLevel="0" collapsed="false">
      <c r="B12486" s="20" t="s">
        <v>25299</v>
      </c>
      <c r="C12486" s="20" t="s">
        <v>25300</v>
      </c>
      <c r="D12486" s="21" t="s">
        <v>2380</v>
      </c>
      <c r="E12486" s="21" t="s">
        <v>30</v>
      </c>
      <c r="F12486" s="15" t="n">
        <v>63</v>
      </c>
      <c r="G12486" s="22" t="s">
        <v>20</v>
      </c>
      <c r="H12486" s="22" t="s">
        <v>21</v>
      </c>
      <c r="I12486" s="23" t="s">
        <v>21</v>
      </c>
      <c r="J12486" s="18"/>
    </row>
    <row r="12487" customFormat="false" ht="26.25" hidden="false" customHeight="false" outlineLevel="0" collapsed="false">
      <c r="B12487" s="20" t="s">
        <v>25301</v>
      </c>
      <c r="C12487" s="20" t="s">
        <v>25302</v>
      </c>
      <c r="D12487" s="21" t="s">
        <v>2380</v>
      </c>
      <c r="E12487" s="21" t="s">
        <v>30</v>
      </c>
      <c r="F12487" s="15" t="n">
        <v>125</v>
      </c>
      <c r="G12487" s="22" t="s">
        <v>20</v>
      </c>
      <c r="H12487" s="22" t="s">
        <v>21</v>
      </c>
      <c r="I12487" s="23" t="s">
        <v>21</v>
      </c>
      <c r="J12487" s="18"/>
    </row>
    <row r="12488" customFormat="false" ht="26.25" hidden="false" customHeight="false" outlineLevel="0" collapsed="false">
      <c r="B12488" s="20" t="s">
        <v>25303</v>
      </c>
      <c r="C12488" s="20" t="s">
        <v>25304</v>
      </c>
      <c r="D12488" s="21" t="s">
        <v>16560</v>
      </c>
      <c r="E12488" s="21" t="s">
        <v>30</v>
      </c>
      <c r="F12488" s="15" t="n">
        <v>125</v>
      </c>
      <c r="G12488" s="22" t="s">
        <v>21</v>
      </c>
      <c r="H12488" s="22" t="s">
        <v>20</v>
      </c>
      <c r="I12488" s="23" t="s">
        <v>21</v>
      </c>
      <c r="J12488" s="18"/>
    </row>
    <row r="12489" customFormat="false" ht="26.25" hidden="false" customHeight="false" outlineLevel="0" collapsed="false">
      <c r="B12489" s="20" t="s">
        <v>25305</v>
      </c>
      <c r="C12489" s="20" t="s">
        <v>25306</v>
      </c>
      <c r="D12489" s="21" t="s">
        <v>2380</v>
      </c>
      <c r="E12489" s="21" t="s">
        <v>30</v>
      </c>
      <c r="F12489" s="15" t="n">
        <v>157</v>
      </c>
      <c r="G12489" s="22" t="s">
        <v>20</v>
      </c>
      <c r="H12489" s="22" t="s">
        <v>21</v>
      </c>
      <c r="I12489" s="23" t="s">
        <v>21</v>
      </c>
      <c r="J12489" s="18"/>
    </row>
    <row r="12490" customFormat="false" ht="26.25" hidden="false" customHeight="false" outlineLevel="0" collapsed="false">
      <c r="B12490" s="20" t="s">
        <v>25307</v>
      </c>
      <c r="C12490" s="20" t="s">
        <v>25308</v>
      </c>
      <c r="D12490" s="21" t="s">
        <v>16560</v>
      </c>
      <c r="E12490" s="21" t="s">
        <v>30</v>
      </c>
      <c r="F12490" s="15" t="n">
        <v>105</v>
      </c>
      <c r="G12490" s="22" t="s">
        <v>21</v>
      </c>
      <c r="H12490" s="22" t="s">
        <v>21</v>
      </c>
      <c r="I12490" s="23" t="s">
        <v>20</v>
      </c>
      <c r="J12490" s="18"/>
    </row>
    <row r="12491" customFormat="false" ht="26.25" hidden="false" customHeight="false" outlineLevel="0" collapsed="false">
      <c r="B12491" s="20" t="s">
        <v>25309</v>
      </c>
      <c r="C12491" s="20" t="s">
        <v>25310</v>
      </c>
      <c r="D12491" s="21" t="s">
        <v>2380</v>
      </c>
      <c r="E12491" s="21" t="s">
        <v>30</v>
      </c>
      <c r="F12491" s="15" t="n">
        <v>105</v>
      </c>
      <c r="G12491" s="22" t="s">
        <v>20</v>
      </c>
      <c r="H12491" s="22" t="s">
        <v>21</v>
      </c>
      <c r="I12491" s="23" t="s">
        <v>21</v>
      </c>
      <c r="J12491" s="18"/>
    </row>
    <row r="12492" customFormat="false" ht="26.25" hidden="false" customHeight="false" outlineLevel="0" collapsed="false">
      <c r="B12492" s="20" t="s">
        <v>25311</v>
      </c>
      <c r="C12492" s="20" t="s">
        <v>25312</v>
      </c>
      <c r="D12492" s="21" t="s">
        <v>16560</v>
      </c>
      <c r="E12492" s="21" t="s">
        <v>30</v>
      </c>
      <c r="F12492" s="15" t="n">
        <v>166</v>
      </c>
      <c r="G12492" s="22" t="s">
        <v>21</v>
      </c>
      <c r="H12492" s="22" t="s">
        <v>21</v>
      </c>
      <c r="I12492" s="23" t="s">
        <v>20</v>
      </c>
      <c r="J12492" s="18"/>
    </row>
    <row r="12493" customFormat="false" ht="26.25" hidden="false" customHeight="false" outlineLevel="0" collapsed="false">
      <c r="B12493" s="20" t="s">
        <v>25313</v>
      </c>
      <c r="C12493" s="20" t="s">
        <v>25314</v>
      </c>
      <c r="D12493" s="21" t="s">
        <v>2380</v>
      </c>
      <c r="E12493" s="21" t="s">
        <v>30</v>
      </c>
      <c r="F12493" s="15" t="n">
        <v>157</v>
      </c>
      <c r="G12493" s="22" t="s">
        <v>20</v>
      </c>
      <c r="H12493" s="22" t="s">
        <v>21</v>
      </c>
      <c r="I12493" s="23" t="s">
        <v>21</v>
      </c>
      <c r="J12493" s="18" t="s">
        <v>21</v>
      </c>
    </row>
    <row r="12494" customFormat="false" ht="26.25" hidden="false" customHeight="false" outlineLevel="0" collapsed="false">
      <c r="B12494" s="20" t="s">
        <v>25315</v>
      </c>
      <c r="C12494" s="20" t="s">
        <v>25316</v>
      </c>
      <c r="D12494" s="21" t="s">
        <v>16560</v>
      </c>
      <c r="E12494" s="21" t="s">
        <v>30</v>
      </c>
      <c r="F12494" s="15" t="n">
        <v>125</v>
      </c>
      <c r="G12494" s="22" t="s">
        <v>21</v>
      </c>
      <c r="H12494" s="22" t="s">
        <v>21</v>
      </c>
      <c r="I12494" s="23" t="s">
        <v>20</v>
      </c>
      <c r="J12494" s="18" t="s">
        <v>21</v>
      </c>
    </row>
    <row r="12495" customFormat="false" ht="26.25" hidden="false" customHeight="false" outlineLevel="0" collapsed="false">
      <c r="B12495" s="20" t="s">
        <v>25317</v>
      </c>
      <c r="C12495" s="20" t="s">
        <v>25318</v>
      </c>
      <c r="D12495" s="21" t="s">
        <v>2380</v>
      </c>
      <c r="E12495" s="21" t="s">
        <v>30</v>
      </c>
      <c r="F12495" s="15" t="n">
        <v>125</v>
      </c>
      <c r="G12495" s="22" t="s">
        <v>20</v>
      </c>
      <c r="H12495" s="22" t="s">
        <v>21</v>
      </c>
      <c r="I12495" s="23" t="s">
        <v>21</v>
      </c>
      <c r="J12495" s="18" t="s">
        <v>21</v>
      </c>
    </row>
    <row r="12496" customFormat="false" ht="26.25" hidden="false" customHeight="false" outlineLevel="0" collapsed="false">
      <c r="B12496" s="20" t="s">
        <v>25319</v>
      </c>
      <c r="C12496" s="20" t="s">
        <v>25320</v>
      </c>
      <c r="D12496" s="21" t="s">
        <v>16560</v>
      </c>
      <c r="E12496" s="21" t="s">
        <v>30</v>
      </c>
      <c r="F12496" s="15" t="n">
        <v>125</v>
      </c>
      <c r="G12496" s="22" t="s">
        <v>21</v>
      </c>
      <c r="H12496" s="22" t="s">
        <v>21</v>
      </c>
      <c r="I12496" s="23" t="s">
        <v>20</v>
      </c>
      <c r="J12496" s="18" t="s">
        <v>21</v>
      </c>
    </row>
    <row r="12497" customFormat="false" ht="26.25" hidden="false" customHeight="false" outlineLevel="0" collapsed="false">
      <c r="B12497" s="20" t="s">
        <v>25321</v>
      </c>
      <c r="C12497" s="20" t="s">
        <v>25322</v>
      </c>
      <c r="D12497" s="21" t="s">
        <v>2380</v>
      </c>
      <c r="E12497" s="21" t="s">
        <v>25323</v>
      </c>
      <c r="F12497" s="15" t="n">
        <v>180</v>
      </c>
      <c r="G12497" s="22" t="s">
        <v>21</v>
      </c>
      <c r="H12497" s="22" t="s">
        <v>20</v>
      </c>
      <c r="I12497" s="23" t="s">
        <v>20</v>
      </c>
      <c r="J12497" s="18" t="s">
        <v>21</v>
      </c>
    </row>
    <row r="12498" customFormat="false" ht="26.25" hidden="false" customHeight="false" outlineLevel="0" collapsed="false">
      <c r="B12498" s="20" t="s">
        <v>25324</v>
      </c>
      <c r="C12498" s="20" t="s">
        <v>25325</v>
      </c>
      <c r="D12498" s="21" t="s">
        <v>16560</v>
      </c>
      <c r="E12498" s="21" t="s">
        <v>30</v>
      </c>
      <c r="F12498" s="15" t="n">
        <v>199</v>
      </c>
      <c r="G12498" s="22" t="s">
        <v>20</v>
      </c>
      <c r="H12498" s="22" t="s">
        <v>21</v>
      </c>
      <c r="I12498" s="23" t="s">
        <v>20</v>
      </c>
      <c r="J12498" s="18"/>
    </row>
    <row r="12499" customFormat="false" ht="26.25" hidden="false" customHeight="false" outlineLevel="0" collapsed="false">
      <c r="B12499" s="20" t="s">
        <v>25326</v>
      </c>
      <c r="C12499" s="20" t="s">
        <v>25327</v>
      </c>
      <c r="D12499" s="21" t="s">
        <v>2380</v>
      </c>
      <c r="E12499" s="21" t="s">
        <v>30</v>
      </c>
      <c r="F12499" s="15" t="n">
        <v>99</v>
      </c>
      <c r="G12499" s="22" t="s">
        <v>20</v>
      </c>
      <c r="H12499" s="22" t="s">
        <v>21</v>
      </c>
      <c r="I12499" s="23" t="s">
        <v>20</v>
      </c>
      <c r="J12499" s="18"/>
    </row>
    <row r="12500" customFormat="false" ht="26.25" hidden="false" customHeight="false" outlineLevel="0" collapsed="false">
      <c r="B12500" s="20" t="s">
        <v>25328</v>
      </c>
      <c r="C12500" s="20" t="s">
        <v>25329</v>
      </c>
      <c r="D12500" s="21" t="s">
        <v>2380</v>
      </c>
      <c r="E12500" s="21" t="s">
        <v>24545</v>
      </c>
      <c r="F12500" s="15" t="n">
        <v>399</v>
      </c>
      <c r="G12500" s="22" t="s">
        <v>21</v>
      </c>
      <c r="H12500" s="22" t="s">
        <v>21</v>
      </c>
      <c r="I12500" s="23" t="s">
        <v>20</v>
      </c>
      <c r="J12500" s="18"/>
    </row>
    <row r="12501" customFormat="false" ht="26.25" hidden="false" customHeight="false" outlineLevel="0" collapsed="false">
      <c r="B12501" s="20" t="s">
        <v>25330</v>
      </c>
      <c r="C12501" s="20" t="s">
        <v>25331</v>
      </c>
      <c r="D12501" s="21" t="s">
        <v>2380</v>
      </c>
      <c r="E12501" s="21" t="s">
        <v>24545</v>
      </c>
      <c r="F12501" s="15" t="n">
        <v>132</v>
      </c>
      <c r="G12501" s="22" t="s">
        <v>21</v>
      </c>
      <c r="H12501" s="22" t="s">
        <v>20</v>
      </c>
      <c r="I12501" s="23" t="s">
        <v>21</v>
      </c>
      <c r="J12501" s="18"/>
    </row>
    <row r="12502" customFormat="false" ht="26.25" hidden="false" customHeight="false" outlineLevel="0" collapsed="false">
      <c r="B12502" s="20" t="s">
        <v>25332</v>
      </c>
      <c r="C12502" s="20" t="s">
        <v>25333</v>
      </c>
      <c r="D12502" s="21" t="s">
        <v>2380</v>
      </c>
      <c r="E12502" s="21" t="s">
        <v>24545</v>
      </c>
      <c r="F12502" s="15" t="n">
        <v>121</v>
      </c>
      <c r="G12502" s="22" t="s">
        <v>21</v>
      </c>
      <c r="H12502" s="22" t="s">
        <v>21</v>
      </c>
      <c r="I12502" s="23" t="s">
        <v>21</v>
      </c>
      <c r="J12502" s="18"/>
    </row>
    <row r="12503" customFormat="false" ht="26.25" hidden="false" customHeight="false" outlineLevel="0" collapsed="false">
      <c r="B12503" s="20" t="s">
        <v>25334</v>
      </c>
      <c r="C12503" s="20" t="s">
        <v>25335</v>
      </c>
      <c r="D12503" s="21" t="s">
        <v>2380</v>
      </c>
      <c r="E12503" s="21" t="s">
        <v>24545</v>
      </c>
      <c r="F12503" s="15" t="n">
        <v>378</v>
      </c>
      <c r="G12503" s="22" t="s">
        <v>21</v>
      </c>
      <c r="H12503" s="22" t="s">
        <v>21</v>
      </c>
      <c r="I12503" s="23" t="s">
        <v>21</v>
      </c>
      <c r="J12503" s="18"/>
    </row>
    <row r="12504" customFormat="false" ht="26.25" hidden="false" customHeight="false" outlineLevel="0" collapsed="false">
      <c r="B12504" s="20" t="s">
        <v>25336</v>
      </c>
      <c r="C12504" s="20" t="s">
        <v>25337</v>
      </c>
      <c r="D12504" s="21" t="s">
        <v>2380</v>
      </c>
      <c r="E12504" s="21" t="s">
        <v>24545</v>
      </c>
      <c r="F12504" s="15" t="n">
        <v>148</v>
      </c>
      <c r="G12504" s="22" t="s">
        <v>21</v>
      </c>
      <c r="H12504" s="22" t="s">
        <v>21</v>
      </c>
      <c r="I12504" s="23" t="s">
        <v>21</v>
      </c>
      <c r="J12504" s="18"/>
    </row>
    <row r="12505" customFormat="false" ht="26.25" hidden="false" customHeight="false" outlineLevel="0" collapsed="false">
      <c r="B12505" s="20" t="s">
        <v>25338</v>
      </c>
      <c r="C12505" s="20" t="s">
        <v>25339</v>
      </c>
      <c r="D12505" s="21" t="s">
        <v>2380</v>
      </c>
      <c r="E12505" s="21" t="s">
        <v>24545</v>
      </c>
      <c r="F12505" s="15" t="n">
        <v>121</v>
      </c>
      <c r="G12505" s="22" t="s">
        <v>21</v>
      </c>
      <c r="H12505" s="22" t="s">
        <v>21</v>
      </c>
      <c r="I12505" s="23" t="s">
        <v>20</v>
      </c>
      <c r="J12505" s="18"/>
    </row>
    <row r="12506" customFormat="false" ht="26.25" hidden="false" customHeight="false" outlineLevel="0" collapsed="false">
      <c r="B12506" s="20" t="s">
        <v>25340</v>
      </c>
      <c r="C12506" s="20" t="s">
        <v>25341</v>
      </c>
      <c r="D12506" s="21" t="s">
        <v>2380</v>
      </c>
      <c r="E12506" s="21" t="s">
        <v>24545</v>
      </c>
      <c r="F12506" s="15" t="n">
        <v>74</v>
      </c>
      <c r="G12506" s="22" t="s">
        <v>21</v>
      </c>
      <c r="H12506" s="22" t="s">
        <v>21</v>
      </c>
      <c r="I12506" s="23" t="s">
        <v>21</v>
      </c>
      <c r="J12506" s="18"/>
    </row>
    <row r="12507" customFormat="false" ht="26.25" hidden="false" customHeight="false" outlineLevel="0" collapsed="false">
      <c r="B12507" s="20" t="s">
        <v>25342</v>
      </c>
      <c r="C12507" s="20" t="s">
        <v>25343</v>
      </c>
      <c r="D12507" s="21" t="s">
        <v>2380</v>
      </c>
      <c r="E12507" s="21" t="s">
        <v>24545</v>
      </c>
      <c r="F12507" s="15" t="n">
        <v>409</v>
      </c>
      <c r="G12507" s="22" t="s">
        <v>21</v>
      </c>
      <c r="H12507" s="22" t="s">
        <v>21</v>
      </c>
      <c r="I12507" s="23" t="s">
        <v>21</v>
      </c>
      <c r="J12507" s="18"/>
    </row>
    <row r="12508" customFormat="false" ht="26.25" hidden="false" customHeight="false" outlineLevel="0" collapsed="false">
      <c r="B12508" s="20" t="s">
        <v>25344</v>
      </c>
      <c r="C12508" s="20" t="s">
        <v>25345</v>
      </c>
      <c r="D12508" s="21" t="s">
        <v>2380</v>
      </c>
      <c r="E12508" s="21" t="s">
        <v>24545</v>
      </c>
      <c r="F12508" s="15" t="n">
        <v>158</v>
      </c>
      <c r="G12508" s="22" t="s">
        <v>21</v>
      </c>
      <c r="H12508" s="22" t="s">
        <v>21</v>
      </c>
      <c r="I12508" s="23" t="s">
        <v>20</v>
      </c>
      <c r="J12508" s="18"/>
    </row>
    <row r="12509" customFormat="false" ht="26.25" hidden="false" customHeight="false" outlineLevel="0" collapsed="false">
      <c r="B12509" s="20" t="s">
        <v>25346</v>
      </c>
      <c r="C12509" s="20" t="s">
        <v>25347</v>
      </c>
      <c r="D12509" s="21" t="s">
        <v>2380</v>
      </c>
      <c r="E12509" s="21" t="s">
        <v>24545</v>
      </c>
      <c r="F12509" s="15" t="n">
        <v>409</v>
      </c>
      <c r="G12509" s="22" t="s">
        <v>21</v>
      </c>
      <c r="H12509" s="22" t="s">
        <v>21</v>
      </c>
      <c r="I12509" s="23" t="s">
        <v>21</v>
      </c>
      <c r="J12509" s="18"/>
    </row>
    <row r="12510" customFormat="false" ht="26.25" hidden="false" customHeight="false" outlineLevel="0" collapsed="false">
      <c r="B12510" s="20" t="s">
        <v>25348</v>
      </c>
      <c r="C12510" s="20" t="s">
        <v>25349</v>
      </c>
      <c r="D12510" s="21" t="s">
        <v>2380</v>
      </c>
      <c r="E12510" s="21" t="s">
        <v>24545</v>
      </c>
      <c r="F12510" s="15" t="n">
        <v>155</v>
      </c>
      <c r="G12510" s="22" t="s">
        <v>21</v>
      </c>
      <c r="H12510" s="22" t="s">
        <v>20</v>
      </c>
      <c r="I12510" s="23" t="s">
        <v>20</v>
      </c>
      <c r="J12510" s="18"/>
    </row>
    <row r="12511" customFormat="false" ht="26.25" hidden="false" customHeight="false" outlineLevel="0" collapsed="false">
      <c r="B12511" s="20" t="s">
        <v>25350</v>
      </c>
      <c r="C12511" s="20" t="s">
        <v>25351</v>
      </c>
      <c r="D12511" s="21" t="s">
        <v>2380</v>
      </c>
      <c r="E12511" s="21" t="s">
        <v>24545</v>
      </c>
      <c r="F12511" s="15" t="n">
        <v>163</v>
      </c>
      <c r="G12511" s="22" t="s">
        <v>21</v>
      </c>
      <c r="H12511" s="22" t="s">
        <v>21</v>
      </c>
      <c r="I12511" s="23" t="s">
        <v>21</v>
      </c>
      <c r="J12511" s="18"/>
    </row>
    <row r="12512" customFormat="false" ht="26.25" hidden="false" customHeight="false" outlineLevel="0" collapsed="false">
      <c r="B12512" s="20" t="s">
        <v>25352</v>
      </c>
      <c r="C12512" s="20" t="s">
        <v>25353</v>
      </c>
      <c r="D12512" s="21" t="s">
        <v>2380</v>
      </c>
      <c r="E12512" s="21" t="s">
        <v>24529</v>
      </c>
      <c r="F12512" s="15" t="n">
        <v>455</v>
      </c>
      <c r="G12512" s="22" t="s">
        <v>21</v>
      </c>
      <c r="H12512" s="22" t="s">
        <v>21</v>
      </c>
      <c r="I12512" s="23" t="s">
        <v>21</v>
      </c>
      <c r="J12512" s="18"/>
    </row>
    <row r="12513" customFormat="false" ht="26.25" hidden="false" customHeight="false" outlineLevel="0" collapsed="false">
      <c r="B12513" s="20" t="s">
        <v>25354</v>
      </c>
      <c r="C12513" s="20" t="s">
        <v>25355</v>
      </c>
      <c r="D12513" s="21" t="s">
        <v>2380</v>
      </c>
      <c r="E12513" s="21" t="s">
        <v>24545</v>
      </c>
      <c r="F12513" s="15" t="n">
        <v>179</v>
      </c>
      <c r="G12513" s="22" t="s">
        <v>21</v>
      </c>
      <c r="H12513" s="22" t="s">
        <v>21</v>
      </c>
      <c r="I12513" s="23" t="s">
        <v>21</v>
      </c>
      <c r="J12513" s="18"/>
    </row>
    <row r="12514" customFormat="false" ht="26.25" hidden="false" customHeight="false" outlineLevel="0" collapsed="false">
      <c r="B12514" s="20" t="s">
        <v>25356</v>
      </c>
      <c r="C12514" s="20" t="s">
        <v>25357</v>
      </c>
      <c r="D12514" s="21" t="s">
        <v>2380</v>
      </c>
      <c r="E12514" s="21" t="s">
        <v>24545</v>
      </c>
      <c r="F12514" s="15" t="n">
        <v>179</v>
      </c>
      <c r="G12514" s="22" t="s">
        <v>21</v>
      </c>
      <c r="H12514" s="22" t="s">
        <v>21</v>
      </c>
      <c r="I12514" s="23" t="s">
        <v>21</v>
      </c>
      <c r="J12514" s="18"/>
    </row>
    <row r="12515" customFormat="false" ht="26.25" hidden="false" customHeight="false" outlineLevel="0" collapsed="false">
      <c r="B12515" s="20" t="s">
        <v>25358</v>
      </c>
      <c r="C12515" s="20" t="s">
        <v>25359</v>
      </c>
      <c r="D12515" s="21" t="s">
        <v>2380</v>
      </c>
      <c r="E12515" s="21" t="s">
        <v>24545</v>
      </c>
      <c r="F12515" s="15" t="n">
        <v>148</v>
      </c>
      <c r="G12515" s="22" t="s">
        <v>21</v>
      </c>
      <c r="H12515" s="22" t="s">
        <v>21</v>
      </c>
      <c r="I12515" s="23" t="s">
        <v>21</v>
      </c>
      <c r="J12515" s="18"/>
    </row>
    <row r="12516" customFormat="false" ht="13.5" hidden="false" customHeight="false" outlineLevel="0" collapsed="false">
      <c r="B12516" s="20"/>
      <c r="C12516" s="20" t="s">
        <v>25360</v>
      </c>
      <c r="D12516" s="21"/>
      <c r="E12516" s="21"/>
      <c r="F12516" s="15"/>
      <c r="G12516" s="22"/>
      <c r="H12516" s="22"/>
      <c r="I12516" s="23"/>
      <c r="J12516" s="18"/>
    </row>
    <row r="12517" customFormat="false" ht="26.25" hidden="false" customHeight="false" outlineLevel="0" collapsed="false">
      <c r="B12517" s="20" t="s">
        <v>25361</v>
      </c>
      <c r="C12517" s="20" t="s">
        <v>25362</v>
      </c>
      <c r="D12517" s="21" t="s">
        <v>18</v>
      </c>
      <c r="E12517" s="21" t="s">
        <v>6282</v>
      </c>
      <c r="F12517" s="15" t="n">
        <v>6.8</v>
      </c>
      <c r="G12517" s="22" t="s">
        <v>20</v>
      </c>
      <c r="H12517" s="22" t="s">
        <v>20</v>
      </c>
      <c r="I12517" s="23" t="s">
        <v>21</v>
      </c>
      <c r="J12517" s="18"/>
    </row>
    <row r="12518" customFormat="false" ht="13.5" hidden="false" customHeight="false" outlineLevel="0" collapsed="false">
      <c r="B12518" s="20"/>
      <c r="C12518" s="20" t="s">
        <v>25363</v>
      </c>
      <c r="D12518" s="21"/>
      <c r="E12518" s="21"/>
      <c r="F12518" s="15"/>
      <c r="G12518" s="22"/>
      <c r="H12518" s="22"/>
      <c r="I12518" s="23"/>
      <c r="J12518" s="18"/>
    </row>
    <row r="12519" customFormat="false" ht="26.25" hidden="false" customHeight="false" outlineLevel="0" collapsed="false">
      <c r="B12519" s="20" t="s">
        <v>25364</v>
      </c>
      <c r="C12519" s="20" t="s">
        <v>25365</v>
      </c>
      <c r="D12519" s="21" t="s">
        <v>2380</v>
      </c>
      <c r="E12519" s="21" t="s">
        <v>25366</v>
      </c>
      <c r="F12519" s="15" t="n">
        <v>330</v>
      </c>
      <c r="G12519" s="22" t="s">
        <v>21</v>
      </c>
      <c r="H12519" s="22" t="s">
        <v>20</v>
      </c>
      <c r="I12519" s="23" t="s">
        <v>21</v>
      </c>
      <c r="J12519" s="18"/>
    </row>
    <row r="12520" customFormat="false" ht="26.25" hidden="false" customHeight="false" outlineLevel="0" collapsed="false">
      <c r="B12520" s="20" t="s">
        <v>25367</v>
      </c>
      <c r="C12520" s="20" t="s">
        <v>25368</v>
      </c>
      <c r="D12520" s="21" t="s">
        <v>2380</v>
      </c>
      <c r="E12520" s="21" t="s">
        <v>2450</v>
      </c>
      <c r="F12520" s="15" t="n">
        <v>22</v>
      </c>
      <c r="G12520" s="22" t="s">
        <v>21</v>
      </c>
      <c r="H12520" s="22" t="s">
        <v>20</v>
      </c>
      <c r="I12520" s="23" t="s">
        <v>21</v>
      </c>
      <c r="J12520" s="18"/>
    </row>
    <row r="12521" customFormat="false" ht="26.25" hidden="false" customHeight="false" outlineLevel="0" collapsed="false">
      <c r="B12521" s="20" t="s">
        <v>25369</v>
      </c>
      <c r="C12521" s="20" t="s">
        <v>25370</v>
      </c>
      <c r="D12521" s="21" t="s">
        <v>2380</v>
      </c>
      <c r="E12521" s="21" t="s">
        <v>30</v>
      </c>
      <c r="F12521" s="15" t="n">
        <v>510</v>
      </c>
      <c r="G12521" s="22" t="s">
        <v>20</v>
      </c>
      <c r="H12521" s="22" t="s">
        <v>20</v>
      </c>
      <c r="I12521" s="23" t="s">
        <v>21</v>
      </c>
      <c r="J12521" s="18"/>
    </row>
    <row r="12522" customFormat="false" ht="26.25" hidden="false" customHeight="false" outlineLevel="0" collapsed="false">
      <c r="B12522" s="20" t="s">
        <v>25371</v>
      </c>
      <c r="C12522" s="20" t="s">
        <v>25372</v>
      </c>
      <c r="D12522" s="21" t="s">
        <v>2380</v>
      </c>
      <c r="E12522" s="21" t="s">
        <v>2450</v>
      </c>
      <c r="F12522" s="15" t="n">
        <v>164</v>
      </c>
      <c r="G12522" s="22" t="s">
        <v>20</v>
      </c>
      <c r="H12522" s="22" t="s">
        <v>20</v>
      </c>
      <c r="I12522" s="23" t="s">
        <v>21</v>
      </c>
      <c r="J12522" s="18"/>
    </row>
    <row r="12523" customFormat="false" ht="26.25" hidden="false" customHeight="false" outlineLevel="0" collapsed="false">
      <c r="B12523" s="20" t="s">
        <v>25373</v>
      </c>
      <c r="C12523" s="20" t="s">
        <v>25374</v>
      </c>
      <c r="D12523" s="21" t="s">
        <v>2380</v>
      </c>
      <c r="E12523" s="21" t="s">
        <v>30</v>
      </c>
      <c r="F12523" s="15" t="n">
        <v>46</v>
      </c>
      <c r="G12523" s="22" t="s">
        <v>20</v>
      </c>
      <c r="H12523" s="22" t="s">
        <v>20</v>
      </c>
      <c r="I12523" s="23" t="s">
        <v>21</v>
      </c>
      <c r="J12523" s="18"/>
    </row>
    <row r="12524" customFormat="false" ht="26.25" hidden="false" customHeight="false" outlineLevel="0" collapsed="false">
      <c r="B12524" s="20" t="s">
        <v>25375</v>
      </c>
      <c r="C12524" s="20" t="s">
        <v>25376</v>
      </c>
      <c r="D12524" s="21" t="s">
        <v>2380</v>
      </c>
      <c r="E12524" s="21" t="s">
        <v>2450</v>
      </c>
      <c r="F12524" s="15" t="n">
        <v>80</v>
      </c>
      <c r="G12524" s="22" t="s">
        <v>20</v>
      </c>
      <c r="H12524" s="22" t="s">
        <v>20</v>
      </c>
      <c r="I12524" s="23" t="s">
        <v>20</v>
      </c>
      <c r="J12524" s="18"/>
    </row>
    <row r="12525" customFormat="false" ht="26.25" hidden="false" customHeight="false" outlineLevel="0" collapsed="false">
      <c r="B12525" s="20" t="s">
        <v>25377</v>
      </c>
      <c r="C12525" s="20" t="s">
        <v>25378</v>
      </c>
      <c r="D12525" s="21" t="s">
        <v>2380</v>
      </c>
      <c r="E12525" s="21" t="s">
        <v>2450</v>
      </c>
      <c r="F12525" s="15" t="n">
        <v>20</v>
      </c>
      <c r="G12525" s="22" t="s">
        <v>20</v>
      </c>
      <c r="H12525" s="22" t="s">
        <v>20</v>
      </c>
      <c r="I12525" s="23" t="s">
        <v>21</v>
      </c>
      <c r="J12525" s="18"/>
    </row>
    <row r="12526" customFormat="false" ht="26.25" hidden="false" customHeight="false" outlineLevel="0" collapsed="false">
      <c r="B12526" s="20" t="s">
        <v>25379</v>
      </c>
      <c r="C12526" s="20" t="s">
        <v>25380</v>
      </c>
      <c r="D12526" s="21" t="s">
        <v>18</v>
      </c>
      <c r="E12526" s="21" t="s">
        <v>30</v>
      </c>
      <c r="F12526" s="15" t="n">
        <v>6</v>
      </c>
      <c r="G12526" s="22" t="s">
        <v>20</v>
      </c>
      <c r="H12526" s="22" t="s">
        <v>20</v>
      </c>
      <c r="I12526" s="23" t="s">
        <v>20</v>
      </c>
      <c r="J12526" s="18"/>
    </row>
    <row r="12527" customFormat="false" ht="26.25" hidden="false" customHeight="false" outlineLevel="0" collapsed="false">
      <c r="B12527" s="20" t="s">
        <v>25381</v>
      </c>
      <c r="C12527" s="20" t="s">
        <v>25382</v>
      </c>
      <c r="D12527" s="21" t="s">
        <v>2380</v>
      </c>
      <c r="E12527" s="21" t="s">
        <v>30</v>
      </c>
      <c r="F12527" s="15" t="n">
        <v>112</v>
      </c>
      <c r="G12527" s="22" t="s">
        <v>21</v>
      </c>
      <c r="H12527" s="22" t="s">
        <v>20</v>
      </c>
      <c r="I12527" s="23" t="s">
        <v>20</v>
      </c>
      <c r="J12527" s="18"/>
    </row>
    <row r="12528" customFormat="false" ht="26.25" hidden="false" customHeight="false" outlineLevel="0" collapsed="false">
      <c r="B12528" s="20" t="s">
        <v>25383</v>
      </c>
      <c r="C12528" s="20" t="s">
        <v>25384</v>
      </c>
      <c r="D12528" s="21" t="s">
        <v>2380</v>
      </c>
      <c r="E12528" s="21" t="s">
        <v>2450</v>
      </c>
      <c r="F12528" s="15" t="n">
        <v>36</v>
      </c>
      <c r="G12528" s="22" t="s">
        <v>21</v>
      </c>
      <c r="H12528" s="22" t="s">
        <v>20</v>
      </c>
      <c r="I12528" s="23" t="s">
        <v>20</v>
      </c>
      <c r="J12528" s="18"/>
    </row>
    <row r="12529" customFormat="false" ht="26.25" hidden="false" customHeight="false" outlineLevel="0" collapsed="false">
      <c r="B12529" s="20" t="s">
        <v>25385</v>
      </c>
      <c r="C12529" s="20" t="s">
        <v>25386</v>
      </c>
      <c r="D12529" s="21" t="s">
        <v>2380</v>
      </c>
      <c r="E12529" s="21" t="s">
        <v>24545</v>
      </c>
      <c r="F12529" s="15" t="n">
        <v>175</v>
      </c>
      <c r="G12529" s="22" t="s">
        <v>21</v>
      </c>
      <c r="H12529" s="22" t="s">
        <v>20</v>
      </c>
      <c r="I12529" s="23" t="s">
        <v>21</v>
      </c>
      <c r="J12529" s="18"/>
    </row>
    <row r="12530" customFormat="false" ht="26.25" hidden="false" customHeight="false" outlineLevel="0" collapsed="false">
      <c r="B12530" s="20" t="s">
        <v>25387</v>
      </c>
      <c r="C12530" s="20" t="s">
        <v>25388</v>
      </c>
      <c r="D12530" s="21" t="s">
        <v>2380</v>
      </c>
      <c r="E12530" s="21" t="s">
        <v>24545</v>
      </c>
      <c r="F12530" s="15" t="n">
        <v>93</v>
      </c>
      <c r="G12530" s="22" t="s">
        <v>21</v>
      </c>
      <c r="H12530" s="22" t="s">
        <v>20</v>
      </c>
      <c r="I12530" s="23" t="s">
        <v>21</v>
      </c>
      <c r="J12530" s="18"/>
    </row>
    <row r="12531" customFormat="false" ht="26.25" hidden="false" customHeight="false" outlineLevel="0" collapsed="false">
      <c r="B12531" s="20" t="s">
        <v>25389</v>
      </c>
      <c r="C12531" s="20" t="s">
        <v>25390</v>
      </c>
      <c r="D12531" s="21" t="s">
        <v>2380</v>
      </c>
      <c r="E12531" s="21" t="s">
        <v>24545</v>
      </c>
      <c r="F12531" s="15" t="n">
        <v>244</v>
      </c>
      <c r="G12531" s="22" t="s">
        <v>21</v>
      </c>
      <c r="H12531" s="22" t="s">
        <v>21</v>
      </c>
      <c r="I12531" s="23" t="s">
        <v>21</v>
      </c>
      <c r="J12531" s="18"/>
    </row>
    <row r="12532" customFormat="false" ht="26.25" hidden="false" customHeight="false" outlineLevel="0" collapsed="false">
      <c r="B12532" s="20" t="s">
        <v>25391</v>
      </c>
      <c r="C12532" s="20" t="s">
        <v>25392</v>
      </c>
      <c r="D12532" s="21" t="s">
        <v>2380</v>
      </c>
      <c r="E12532" s="21" t="s">
        <v>24545</v>
      </c>
      <c r="F12532" s="15" t="n">
        <v>88</v>
      </c>
      <c r="G12532" s="22" t="s">
        <v>21</v>
      </c>
      <c r="H12532" s="22" t="s">
        <v>21</v>
      </c>
      <c r="I12532" s="23" t="s">
        <v>21</v>
      </c>
      <c r="J12532" s="18"/>
    </row>
    <row r="12533" customFormat="false" ht="26.25" hidden="false" customHeight="false" outlineLevel="0" collapsed="false">
      <c r="B12533" s="20" t="s">
        <v>25393</v>
      </c>
      <c r="C12533" s="20" t="s">
        <v>25394</v>
      </c>
      <c r="D12533" s="21" t="s">
        <v>2380</v>
      </c>
      <c r="E12533" s="21" t="s">
        <v>24545</v>
      </c>
      <c r="F12533" s="15" t="n">
        <v>175</v>
      </c>
      <c r="G12533" s="22" t="s">
        <v>21</v>
      </c>
      <c r="H12533" s="22" t="s">
        <v>21</v>
      </c>
      <c r="I12533" s="23" t="s">
        <v>21</v>
      </c>
      <c r="J12533" s="18"/>
    </row>
    <row r="12534" customFormat="false" ht="26.25" hidden="false" customHeight="false" outlineLevel="0" collapsed="false">
      <c r="B12534" s="20" t="s">
        <v>25395</v>
      </c>
      <c r="C12534" s="20" t="s">
        <v>25396</v>
      </c>
      <c r="D12534" s="21" t="s">
        <v>2380</v>
      </c>
      <c r="E12534" s="21" t="s">
        <v>24545</v>
      </c>
      <c r="F12534" s="15" t="n">
        <v>93</v>
      </c>
      <c r="G12534" s="22" t="s">
        <v>21</v>
      </c>
      <c r="H12534" s="22" t="s">
        <v>21</v>
      </c>
      <c r="I12534" s="23" t="s">
        <v>21</v>
      </c>
      <c r="J12534" s="18"/>
    </row>
    <row r="12535" customFormat="false" ht="26.25" hidden="false" customHeight="false" outlineLevel="0" collapsed="false">
      <c r="B12535" s="20" t="s">
        <v>25397</v>
      </c>
      <c r="C12535" s="20" t="s">
        <v>25398</v>
      </c>
      <c r="D12535" s="21" t="s">
        <v>2380</v>
      </c>
      <c r="E12535" s="21" t="s">
        <v>24545</v>
      </c>
      <c r="F12535" s="15" t="n">
        <v>244</v>
      </c>
      <c r="G12535" s="22" t="s">
        <v>21</v>
      </c>
      <c r="H12535" s="22" t="s">
        <v>20</v>
      </c>
      <c r="I12535" s="23" t="s">
        <v>21</v>
      </c>
      <c r="J12535" s="18"/>
    </row>
    <row r="12536" customFormat="false" ht="26.25" hidden="false" customHeight="false" outlineLevel="0" collapsed="false">
      <c r="B12536" s="20" t="s">
        <v>25399</v>
      </c>
      <c r="C12536" s="20" t="s">
        <v>25400</v>
      </c>
      <c r="D12536" s="21" t="s">
        <v>2380</v>
      </c>
      <c r="E12536" s="21" t="s">
        <v>24545</v>
      </c>
      <c r="F12536" s="15" t="n">
        <v>119</v>
      </c>
      <c r="G12536" s="22" t="s">
        <v>21</v>
      </c>
      <c r="H12536" s="22" t="s">
        <v>20</v>
      </c>
      <c r="I12536" s="23" t="s">
        <v>21</v>
      </c>
      <c r="J12536" s="18"/>
    </row>
    <row r="12537" customFormat="false" ht="26.25" hidden="false" customHeight="false" outlineLevel="0" collapsed="false">
      <c r="B12537" s="20" t="s">
        <v>25401</v>
      </c>
      <c r="C12537" s="20" t="s">
        <v>25402</v>
      </c>
      <c r="D12537" s="21" t="s">
        <v>2380</v>
      </c>
      <c r="E12537" s="21" t="s">
        <v>24545</v>
      </c>
      <c r="F12537" s="15" t="n">
        <v>334</v>
      </c>
      <c r="G12537" s="22" t="s">
        <v>21</v>
      </c>
      <c r="H12537" s="22" t="s">
        <v>20</v>
      </c>
      <c r="I12537" s="23" t="s">
        <v>21</v>
      </c>
      <c r="J12537" s="18"/>
    </row>
    <row r="12538" customFormat="false" ht="26.25" hidden="false" customHeight="false" outlineLevel="0" collapsed="false">
      <c r="B12538" s="20" t="s">
        <v>25403</v>
      </c>
      <c r="C12538" s="20" t="s">
        <v>25404</v>
      </c>
      <c r="D12538" s="21" t="s">
        <v>2380</v>
      </c>
      <c r="E12538" s="21" t="s">
        <v>24545</v>
      </c>
      <c r="F12538" s="15" t="n">
        <v>144</v>
      </c>
      <c r="G12538" s="22" t="s">
        <v>21</v>
      </c>
      <c r="H12538" s="22" t="s">
        <v>20</v>
      </c>
      <c r="I12538" s="23" t="s">
        <v>21</v>
      </c>
      <c r="J12538" s="18"/>
    </row>
    <row r="12539" customFormat="false" ht="26.25" hidden="false" customHeight="false" outlineLevel="0" collapsed="false">
      <c r="B12539" s="20" t="s">
        <v>25405</v>
      </c>
      <c r="C12539" s="20" t="s">
        <v>25406</v>
      </c>
      <c r="D12539" s="21" t="s">
        <v>2380</v>
      </c>
      <c r="E12539" s="21" t="s">
        <v>24545</v>
      </c>
      <c r="F12539" s="15" t="n">
        <v>157</v>
      </c>
      <c r="G12539" s="22" t="s">
        <v>21</v>
      </c>
      <c r="H12539" s="22" t="s">
        <v>20</v>
      </c>
      <c r="I12539" s="23" t="s">
        <v>21</v>
      </c>
      <c r="J12539" s="18"/>
    </row>
    <row r="12540" customFormat="false" ht="26.25" hidden="false" customHeight="false" outlineLevel="0" collapsed="false">
      <c r="B12540" s="20" t="s">
        <v>25407</v>
      </c>
      <c r="C12540" s="20" t="s">
        <v>25408</v>
      </c>
      <c r="D12540" s="21" t="s">
        <v>2380</v>
      </c>
      <c r="E12540" s="21" t="s">
        <v>24545</v>
      </c>
      <c r="F12540" s="15" t="n">
        <v>149</v>
      </c>
      <c r="G12540" s="22" t="s">
        <v>21</v>
      </c>
      <c r="H12540" s="22" t="s">
        <v>20</v>
      </c>
      <c r="I12540" s="23" t="s">
        <v>21</v>
      </c>
      <c r="J12540" s="18"/>
    </row>
    <row r="12541" customFormat="false" ht="26.25" hidden="false" customHeight="false" outlineLevel="0" collapsed="false">
      <c r="B12541" s="20" t="s">
        <v>25409</v>
      </c>
      <c r="C12541" s="20" t="s">
        <v>25410</v>
      </c>
      <c r="D12541" s="21" t="s">
        <v>2380</v>
      </c>
      <c r="E12541" s="21" t="s">
        <v>24545</v>
      </c>
      <c r="F12541" s="15" t="n">
        <v>184</v>
      </c>
      <c r="G12541" s="22" t="s">
        <v>21</v>
      </c>
      <c r="H12541" s="22" t="s">
        <v>20</v>
      </c>
      <c r="I12541" s="23" t="s">
        <v>21</v>
      </c>
      <c r="J12541" s="18"/>
    </row>
    <row r="12542" customFormat="false" ht="26.25" hidden="false" customHeight="false" outlineLevel="0" collapsed="false">
      <c r="B12542" s="20" t="s">
        <v>25411</v>
      </c>
      <c r="C12542" s="20" t="s">
        <v>25412</v>
      </c>
      <c r="D12542" s="21" t="s">
        <v>2380</v>
      </c>
      <c r="E12542" s="21" t="s">
        <v>25413</v>
      </c>
      <c r="F12542" s="15" t="n">
        <v>203</v>
      </c>
      <c r="G12542" s="22" t="s">
        <v>21</v>
      </c>
      <c r="H12542" s="22" t="s">
        <v>20</v>
      </c>
      <c r="I12542" s="23" t="s">
        <v>21</v>
      </c>
      <c r="J12542" s="18"/>
    </row>
    <row r="12543" customFormat="false" ht="26.25" hidden="false" customHeight="false" outlineLevel="0" collapsed="false">
      <c r="B12543" s="20" t="s">
        <v>25414</v>
      </c>
      <c r="C12543" s="20" t="s">
        <v>25415</v>
      </c>
      <c r="D12543" s="21" t="s">
        <v>2380</v>
      </c>
      <c r="E12543" s="21" t="s">
        <v>24545</v>
      </c>
      <c r="F12543" s="15" t="n">
        <v>365</v>
      </c>
      <c r="G12543" s="22" t="s">
        <v>21</v>
      </c>
      <c r="H12543" s="22" t="s">
        <v>20</v>
      </c>
      <c r="I12543" s="23" t="s">
        <v>21</v>
      </c>
      <c r="J12543" s="18"/>
    </row>
    <row r="12544" customFormat="false" ht="26.25" hidden="false" customHeight="false" outlineLevel="0" collapsed="false">
      <c r="B12544" s="20" t="s">
        <v>25416</v>
      </c>
      <c r="C12544" s="20" t="s">
        <v>25417</v>
      </c>
      <c r="D12544" s="21" t="s">
        <v>2380</v>
      </c>
      <c r="E12544" s="21" t="s">
        <v>24545</v>
      </c>
      <c r="F12544" s="15" t="n">
        <v>195</v>
      </c>
      <c r="G12544" s="22" t="s">
        <v>21</v>
      </c>
      <c r="H12544" s="22" t="s">
        <v>20</v>
      </c>
      <c r="I12544" s="23" t="s">
        <v>21</v>
      </c>
      <c r="J12544" s="18"/>
    </row>
    <row r="12545" customFormat="false" ht="26.25" hidden="false" customHeight="false" outlineLevel="0" collapsed="false">
      <c r="B12545" s="20" t="s">
        <v>25418</v>
      </c>
      <c r="C12545" s="20" t="s">
        <v>25419</v>
      </c>
      <c r="D12545" s="21" t="s">
        <v>2380</v>
      </c>
      <c r="E12545" s="21" t="s">
        <v>24545</v>
      </c>
      <c r="F12545" s="15" t="n">
        <v>238</v>
      </c>
      <c r="G12545" s="22" t="s">
        <v>21</v>
      </c>
      <c r="H12545" s="22" t="s">
        <v>20</v>
      </c>
      <c r="I12545" s="23" t="s">
        <v>21</v>
      </c>
      <c r="J12545" s="18"/>
    </row>
    <row r="12546" customFormat="false" ht="26.25" hidden="false" customHeight="false" outlineLevel="0" collapsed="false">
      <c r="B12546" s="20" t="s">
        <v>25420</v>
      </c>
      <c r="C12546" s="20" t="s">
        <v>25421</v>
      </c>
      <c r="D12546" s="21" t="s">
        <v>2380</v>
      </c>
      <c r="E12546" s="21" t="s">
        <v>24545</v>
      </c>
      <c r="F12546" s="15" t="n">
        <v>323</v>
      </c>
      <c r="G12546" s="22" t="s">
        <v>21</v>
      </c>
      <c r="H12546" s="22" t="s">
        <v>20</v>
      </c>
      <c r="I12546" s="23" t="s">
        <v>21</v>
      </c>
      <c r="J12546" s="18"/>
    </row>
    <row r="12547" customFormat="false" ht="26.25" hidden="false" customHeight="false" outlineLevel="0" collapsed="false">
      <c r="B12547" s="20" t="s">
        <v>25422</v>
      </c>
      <c r="C12547" s="20" t="s">
        <v>25423</v>
      </c>
      <c r="D12547" s="21" t="s">
        <v>2380</v>
      </c>
      <c r="E12547" s="21" t="s">
        <v>24545</v>
      </c>
      <c r="F12547" s="15" t="n">
        <v>157</v>
      </c>
      <c r="G12547" s="22" t="s">
        <v>21</v>
      </c>
      <c r="H12547" s="22" t="s">
        <v>20</v>
      </c>
      <c r="I12547" s="23" t="s">
        <v>21</v>
      </c>
      <c r="J12547" s="18"/>
    </row>
    <row r="12548" customFormat="false" ht="26.25" hidden="false" customHeight="false" outlineLevel="0" collapsed="false">
      <c r="B12548" s="20" t="s">
        <v>25424</v>
      </c>
      <c r="C12548" s="20" t="s">
        <v>25425</v>
      </c>
      <c r="D12548" s="21" t="s">
        <v>2380</v>
      </c>
      <c r="E12548" s="21" t="s">
        <v>24545</v>
      </c>
      <c r="F12548" s="15" t="n">
        <v>168</v>
      </c>
      <c r="G12548" s="22" t="s">
        <v>21</v>
      </c>
      <c r="H12548" s="22" t="s">
        <v>21</v>
      </c>
      <c r="I12548" s="23" t="s">
        <v>21</v>
      </c>
      <c r="J12548" s="18"/>
    </row>
    <row r="12549" customFormat="false" ht="26.25" hidden="false" customHeight="false" outlineLevel="0" collapsed="false">
      <c r="B12549" s="20" t="s">
        <v>25426</v>
      </c>
      <c r="C12549" s="20" t="s">
        <v>25427</v>
      </c>
      <c r="D12549" s="21" t="s">
        <v>2380</v>
      </c>
      <c r="E12549" s="21" t="s">
        <v>24584</v>
      </c>
      <c r="F12549" s="15" t="n">
        <v>167</v>
      </c>
      <c r="G12549" s="22" t="s">
        <v>21</v>
      </c>
      <c r="H12549" s="22" t="s">
        <v>20</v>
      </c>
      <c r="I12549" s="23" t="s">
        <v>21</v>
      </c>
      <c r="J12549" s="18"/>
    </row>
    <row r="12550" customFormat="false" ht="26.25" hidden="false" customHeight="false" outlineLevel="0" collapsed="false">
      <c r="B12550" s="20" t="s">
        <v>25428</v>
      </c>
      <c r="C12550" s="20" t="s">
        <v>25429</v>
      </c>
      <c r="D12550" s="21" t="s">
        <v>2380</v>
      </c>
      <c r="E12550" s="21" t="s">
        <v>24545</v>
      </c>
      <c r="F12550" s="15" t="n">
        <v>175</v>
      </c>
      <c r="G12550" s="22" t="s">
        <v>21</v>
      </c>
      <c r="H12550" s="22" t="s">
        <v>20</v>
      </c>
      <c r="I12550" s="23" t="s">
        <v>21</v>
      </c>
      <c r="J12550" s="18"/>
    </row>
    <row r="12551" customFormat="false" ht="26.25" hidden="false" customHeight="false" outlineLevel="0" collapsed="false">
      <c r="B12551" s="20" t="s">
        <v>25430</v>
      </c>
      <c r="C12551" s="20" t="s">
        <v>25431</v>
      </c>
      <c r="D12551" s="21" t="s">
        <v>2380</v>
      </c>
      <c r="E12551" s="21" t="s">
        <v>24545</v>
      </c>
      <c r="F12551" s="15" t="n">
        <v>44</v>
      </c>
      <c r="G12551" s="22" t="s">
        <v>21</v>
      </c>
      <c r="H12551" s="22" t="s">
        <v>20</v>
      </c>
      <c r="I12551" s="23" t="s">
        <v>21</v>
      </c>
      <c r="J12551" s="18"/>
    </row>
    <row r="12552" customFormat="false" ht="26.25" hidden="false" customHeight="false" outlineLevel="0" collapsed="false">
      <c r="B12552" s="20" t="s">
        <v>25432</v>
      </c>
      <c r="C12552" s="20" t="s">
        <v>25433</v>
      </c>
      <c r="D12552" s="21" t="s">
        <v>2380</v>
      </c>
      <c r="E12552" s="21" t="s">
        <v>24545</v>
      </c>
      <c r="F12552" s="15" t="n">
        <v>96</v>
      </c>
      <c r="G12552" s="22" t="s">
        <v>21</v>
      </c>
      <c r="H12552" s="22" t="s">
        <v>20</v>
      </c>
      <c r="I12552" s="23" t="s">
        <v>21</v>
      </c>
      <c r="J12552" s="18"/>
    </row>
    <row r="12553" customFormat="false" ht="26.25" hidden="false" customHeight="false" outlineLevel="0" collapsed="false">
      <c r="B12553" s="20" t="s">
        <v>25434</v>
      </c>
      <c r="C12553" s="20" t="s">
        <v>25435</v>
      </c>
      <c r="D12553" s="21" t="s">
        <v>2380</v>
      </c>
      <c r="E12553" s="21" t="s">
        <v>24545</v>
      </c>
      <c r="F12553" s="15" t="n">
        <v>49</v>
      </c>
      <c r="G12553" s="22" t="s">
        <v>21</v>
      </c>
      <c r="H12553" s="22" t="s">
        <v>20</v>
      </c>
      <c r="I12553" s="23" t="s">
        <v>21</v>
      </c>
      <c r="J12553" s="18"/>
    </row>
    <row r="12554" customFormat="false" ht="26.25" hidden="false" customHeight="false" outlineLevel="0" collapsed="false">
      <c r="B12554" s="20" t="s">
        <v>25436</v>
      </c>
      <c r="C12554" s="20" t="s">
        <v>25437</v>
      </c>
      <c r="D12554" s="21" t="s">
        <v>18</v>
      </c>
      <c r="E12554" s="21" t="s">
        <v>24545</v>
      </c>
      <c r="F12554" s="15" t="n">
        <v>10</v>
      </c>
      <c r="G12554" s="22" t="s">
        <v>21</v>
      </c>
      <c r="H12554" s="22" t="s">
        <v>21</v>
      </c>
      <c r="I12554" s="23" t="s">
        <v>21</v>
      </c>
      <c r="J12554" s="18"/>
    </row>
    <row r="12555" customFormat="false" ht="26.25" hidden="false" customHeight="false" outlineLevel="0" collapsed="false">
      <c r="B12555" s="20" t="s">
        <v>25438</v>
      </c>
      <c r="C12555" s="20" t="s">
        <v>25439</v>
      </c>
      <c r="D12555" s="21" t="s">
        <v>18</v>
      </c>
      <c r="E12555" s="21" t="s">
        <v>24545</v>
      </c>
      <c r="F12555" s="15" t="n">
        <v>9</v>
      </c>
      <c r="G12555" s="22" t="s">
        <v>21</v>
      </c>
      <c r="H12555" s="22" t="s">
        <v>20</v>
      </c>
      <c r="I12555" s="23" t="s">
        <v>21</v>
      </c>
      <c r="J12555" s="18"/>
    </row>
    <row r="12556" customFormat="false" ht="26.25" hidden="false" customHeight="false" outlineLevel="0" collapsed="false">
      <c r="B12556" s="20" t="s">
        <v>25440</v>
      </c>
      <c r="C12556" s="20" t="s">
        <v>25441</v>
      </c>
      <c r="D12556" s="21" t="s">
        <v>18</v>
      </c>
      <c r="E12556" s="21" t="s">
        <v>24545</v>
      </c>
      <c r="F12556" s="15" t="n">
        <v>11</v>
      </c>
      <c r="G12556" s="22" t="s">
        <v>21</v>
      </c>
      <c r="H12556" s="22" t="s">
        <v>20</v>
      </c>
      <c r="I12556" s="23" t="s">
        <v>21</v>
      </c>
      <c r="J12556" s="18"/>
    </row>
    <row r="12557" customFormat="false" ht="26.25" hidden="false" customHeight="false" outlineLevel="0" collapsed="false">
      <c r="B12557" s="20" t="s">
        <v>25442</v>
      </c>
      <c r="C12557" s="20" t="s">
        <v>25443</v>
      </c>
      <c r="D12557" s="21" t="s">
        <v>18</v>
      </c>
      <c r="E12557" s="21" t="s">
        <v>24545</v>
      </c>
      <c r="F12557" s="15" t="n">
        <v>15</v>
      </c>
      <c r="G12557" s="22" t="s">
        <v>21</v>
      </c>
      <c r="H12557" s="22" t="s">
        <v>21</v>
      </c>
      <c r="I12557" s="23" t="s">
        <v>21</v>
      </c>
      <c r="J12557" s="18"/>
    </row>
    <row r="12558" customFormat="false" ht="26.25" hidden="false" customHeight="false" outlineLevel="0" collapsed="false">
      <c r="B12558" s="20" t="s">
        <v>25444</v>
      </c>
      <c r="C12558" s="20" t="s">
        <v>25445</v>
      </c>
      <c r="D12558" s="21" t="s">
        <v>18</v>
      </c>
      <c r="E12558" s="21" t="s">
        <v>30</v>
      </c>
      <c r="F12558" s="15" t="n">
        <v>14</v>
      </c>
      <c r="G12558" s="22" t="s">
        <v>20</v>
      </c>
      <c r="H12558" s="22" t="s">
        <v>21</v>
      </c>
      <c r="I12558" s="23" t="s">
        <v>21</v>
      </c>
      <c r="J12558" s="18"/>
    </row>
    <row r="12559" customFormat="false" ht="26.25" hidden="false" customHeight="false" outlineLevel="0" collapsed="false">
      <c r="B12559" s="20" t="s">
        <v>25446</v>
      </c>
      <c r="C12559" s="20" t="s">
        <v>25447</v>
      </c>
      <c r="D12559" s="21" t="s">
        <v>18</v>
      </c>
      <c r="E12559" s="21" t="s">
        <v>30</v>
      </c>
      <c r="F12559" s="15" t="n">
        <v>16</v>
      </c>
      <c r="G12559" s="22" t="s">
        <v>21</v>
      </c>
      <c r="H12559" s="22" t="s">
        <v>21</v>
      </c>
      <c r="I12559" s="23" t="s">
        <v>21</v>
      </c>
      <c r="J12559" s="18"/>
    </row>
    <row r="12560" customFormat="false" ht="26.25" hidden="false" customHeight="false" outlineLevel="0" collapsed="false">
      <c r="B12560" s="20" t="s">
        <v>25448</v>
      </c>
      <c r="C12560" s="20" t="s">
        <v>25449</v>
      </c>
      <c r="D12560" s="21" t="s">
        <v>18</v>
      </c>
      <c r="E12560" s="21" t="s">
        <v>30</v>
      </c>
      <c r="F12560" s="15" t="n">
        <v>16</v>
      </c>
      <c r="G12560" s="22" t="s">
        <v>21</v>
      </c>
      <c r="H12560" s="22" t="s">
        <v>21</v>
      </c>
      <c r="I12560" s="23" t="s">
        <v>20</v>
      </c>
      <c r="J12560" s="18"/>
    </row>
    <row r="12561" customFormat="false" ht="26.25" hidden="false" customHeight="false" outlineLevel="0" collapsed="false">
      <c r="B12561" s="20" t="s">
        <v>25450</v>
      </c>
      <c r="C12561" s="20" t="s">
        <v>25451</v>
      </c>
      <c r="D12561" s="21" t="s">
        <v>2380</v>
      </c>
      <c r="E12561" s="21" t="s">
        <v>30</v>
      </c>
      <c r="F12561" s="15" t="n">
        <v>32</v>
      </c>
      <c r="G12561" s="22" t="s">
        <v>21</v>
      </c>
      <c r="H12561" s="22" t="s">
        <v>20</v>
      </c>
      <c r="I12561" s="23" t="s">
        <v>20</v>
      </c>
      <c r="J12561" s="18"/>
    </row>
    <row r="12562" customFormat="false" ht="13.5" hidden="false" customHeight="false" outlineLevel="0" collapsed="false">
      <c r="B12562" s="20" t="s">
        <v>25452</v>
      </c>
      <c r="C12562" s="20" t="s">
        <v>25453</v>
      </c>
      <c r="D12562" s="21" t="s">
        <v>2380</v>
      </c>
      <c r="E12562" s="21" t="s">
        <v>2405</v>
      </c>
      <c r="F12562" s="15" t="n">
        <v>26</v>
      </c>
      <c r="G12562" s="22" t="s">
        <v>21</v>
      </c>
      <c r="H12562" s="22" t="s">
        <v>20</v>
      </c>
      <c r="I12562" s="23" t="s">
        <v>20</v>
      </c>
      <c r="J12562" s="18"/>
    </row>
    <row r="12563" customFormat="false" ht="13.5" hidden="false" customHeight="false" outlineLevel="0" collapsed="false">
      <c r="B12563" s="20" t="s">
        <v>25454</v>
      </c>
      <c r="C12563" s="20" t="s">
        <v>25455</v>
      </c>
      <c r="D12563" s="21" t="s">
        <v>2380</v>
      </c>
      <c r="E12563" s="21" t="s">
        <v>2405</v>
      </c>
      <c r="F12563" s="15" t="n">
        <v>68</v>
      </c>
      <c r="G12563" s="22" t="s">
        <v>21</v>
      </c>
      <c r="H12563" s="22" t="s">
        <v>20</v>
      </c>
      <c r="I12563" s="23" t="s">
        <v>21</v>
      </c>
      <c r="J12563" s="18"/>
    </row>
    <row r="12564" customFormat="false" ht="26.25" hidden="false" customHeight="false" outlineLevel="0" collapsed="false">
      <c r="B12564" s="20" t="s">
        <v>25456</v>
      </c>
      <c r="C12564" s="20" t="s">
        <v>25457</v>
      </c>
      <c r="D12564" s="21" t="s">
        <v>2380</v>
      </c>
      <c r="E12564" s="21" t="s">
        <v>30</v>
      </c>
      <c r="F12564" s="15" t="n">
        <v>120</v>
      </c>
      <c r="G12564" s="22" t="s">
        <v>21</v>
      </c>
      <c r="H12564" s="22" t="s">
        <v>20</v>
      </c>
      <c r="I12564" s="23" t="s">
        <v>21</v>
      </c>
      <c r="J12564" s="18"/>
    </row>
    <row r="12565" customFormat="false" ht="26.25" hidden="false" customHeight="false" outlineLevel="0" collapsed="false">
      <c r="B12565" s="20" t="s">
        <v>25458</v>
      </c>
      <c r="C12565" s="20" t="s">
        <v>25459</v>
      </c>
      <c r="D12565" s="21" t="s">
        <v>2380</v>
      </c>
      <c r="E12565" s="21" t="s">
        <v>30</v>
      </c>
      <c r="F12565" s="15" t="n">
        <v>22</v>
      </c>
      <c r="G12565" s="22" t="s">
        <v>21</v>
      </c>
      <c r="H12565" s="22" t="s">
        <v>20</v>
      </c>
      <c r="I12565" s="23" t="s">
        <v>21</v>
      </c>
      <c r="J12565" s="18"/>
    </row>
    <row r="12566" customFormat="false" ht="26.25" hidden="false" customHeight="false" outlineLevel="0" collapsed="false">
      <c r="B12566" s="20" t="s">
        <v>25460</v>
      </c>
      <c r="C12566" s="20" t="s">
        <v>25461</v>
      </c>
      <c r="D12566" s="21" t="s">
        <v>2380</v>
      </c>
      <c r="E12566" s="21" t="s">
        <v>30</v>
      </c>
      <c r="F12566" s="15" t="n">
        <v>44</v>
      </c>
      <c r="G12566" s="22" t="s">
        <v>21</v>
      </c>
      <c r="H12566" s="22" t="s">
        <v>20</v>
      </c>
      <c r="I12566" s="23" t="s">
        <v>21</v>
      </c>
      <c r="J12566" s="18"/>
    </row>
    <row r="12567" customFormat="false" ht="26.25" hidden="false" customHeight="false" outlineLevel="0" collapsed="false">
      <c r="B12567" s="20" t="s">
        <v>25462</v>
      </c>
      <c r="C12567" s="20" t="s">
        <v>25463</v>
      </c>
      <c r="D12567" s="21" t="s">
        <v>2380</v>
      </c>
      <c r="E12567" s="21" t="s">
        <v>30</v>
      </c>
      <c r="F12567" s="15" t="n">
        <v>65</v>
      </c>
      <c r="G12567" s="22" t="s">
        <v>21</v>
      </c>
      <c r="H12567" s="22" t="s">
        <v>20</v>
      </c>
      <c r="I12567" s="23" t="s">
        <v>21</v>
      </c>
      <c r="J12567" s="18"/>
    </row>
    <row r="12568" customFormat="false" ht="13.5" hidden="false" customHeight="false" outlineLevel="0" collapsed="false">
      <c r="B12568" s="20" t="s">
        <v>25464</v>
      </c>
      <c r="C12568" s="20" t="s">
        <v>25465</v>
      </c>
      <c r="D12568" s="21" t="s">
        <v>2380</v>
      </c>
      <c r="E12568" s="21" t="s">
        <v>2405</v>
      </c>
      <c r="F12568" s="15" t="n">
        <v>22</v>
      </c>
      <c r="G12568" s="22" t="s">
        <v>21</v>
      </c>
      <c r="H12568" s="22" t="s">
        <v>20</v>
      </c>
      <c r="I12568" s="23" t="s">
        <v>20</v>
      </c>
      <c r="J12568" s="18"/>
    </row>
    <row r="12569" customFormat="false" ht="26.25" hidden="false" customHeight="false" outlineLevel="0" collapsed="false">
      <c r="B12569" s="20" t="s">
        <v>25466</v>
      </c>
      <c r="C12569" s="20" t="s">
        <v>25467</v>
      </c>
      <c r="D12569" s="21" t="s">
        <v>2380</v>
      </c>
      <c r="E12569" s="21" t="s">
        <v>30</v>
      </c>
      <c r="F12569" s="15" t="n">
        <v>44</v>
      </c>
      <c r="G12569" s="22" t="s">
        <v>21</v>
      </c>
      <c r="H12569" s="22" t="s">
        <v>20</v>
      </c>
      <c r="I12569" s="23" t="s">
        <v>20</v>
      </c>
      <c r="J12569" s="18"/>
    </row>
    <row r="12570" customFormat="false" ht="13.5" hidden="false" customHeight="false" outlineLevel="0" collapsed="false">
      <c r="B12570" s="20" t="s">
        <v>25468</v>
      </c>
      <c r="C12570" s="20" t="s">
        <v>25469</v>
      </c>
      <c r="D12570" s="21" t="s">
        <v>2380</v>
      </c>
      <c r="E12570" s="21" t="s">
        <v>25470</v>
      </c>
      <c r="F12570" s="15" t="n">
        <v>45</v>
      </c>
      <c r="G12570" s="22" t="s">
        <v>21</v>
      </c>
      <c r="H12570" s="22" t="s">
        <v>20</v>
      </c>
      <c r="I12570" s="23" t="s">
        <v>21</v>
      </c>
      <c r="J12570" s="18" t="s">
        <v>21</v>
      </c>
    </row>
    <row r="12571" customFormat="false" ht="13.5" hidden="false" customHeight="false" outlineLevel="0" collapsed="false">
      <c r="B12571" s="20" t="s">
        <v>25471</v>
      </c>
      <c r="C12571" s="20" t="s">
        <v>25472</v>
      </c>
      <c r="D12571" s="21" t="s">
        <v>2380</v>
      </c>
      <c r="E12571" s="21" t="s">
        <v>25470</v>
      </c>
      <c r="F12571" s="15" t="n">
        <v>17.4</v>
      </c>
      <c r="G12571" s="22" t="s">
        <v>21</v>
      </c>
      <c r="H12571" s="22" t="s">
        <v>20</v>
      </c>
      <c r="I12571" s="23" t="s">
        <v>21</v>
      </c>
      <c r="J12571" s="18"/>
    </row>
    <row r="12572" customFormat="false" ht="13.5" hidden="false" customHeight="false" outlineLevel="0" collapsed="false">
      <c r="B12572" s="20" t="s">
        <v>25473</v>
      </c>
      <c r="C12572" s="20" t="s">
        <v>25474</v>
      </c>
      <c r="D12572" s="21" t="s">
        <v>2380</v>
      </c>
      <c r="E12572" s="21" t="s">
        <v>2405</v>
      </c>
      <c r="F12572" s="15" t="n">
        <v>25</v>
      </c>
      <c r="G12572" s="22" t="s">
        <v>20</v>
      </c>
      <c r="H12572" s="22" t="s">
        <v>20</v>
      </c>
      <c r="I12572" s="23" t="s">
        <v>20</v>
      </c>
      <c r="J12572" s="18"/>
    </row>
    <row r="12573" customFormat="false" ht="26.25" hidden="false" customHeight="false" outlineLevel="0" collapsed="false">
      <c r="B12573" s="20" t="s">
        <v>25475</v>
      </c>
      <c r="C12573" s="20" t="s">
        <v>25476</v>
      </c>
      <c r="D12573" s="21" t="s">
        <v>2380</v>
      </c>
      <c r="E12573" s="21" t="s">
        <v>30</v>
      </c>
      <c r="F12573" s="15" t="n">
        <v>288</v>
      </c>
      <c r="G12573" s="22" t="s">
        <v>20</v>
      </c>
      <c r="H12573" s="22" t="s">
        <v>20</v>
      </c>
      <c r="I12573" s="23" t="s">
        <v>21</v>
      </c>
      <c r="J12573" s="18"/>
    </row>
    <row r="12574" customFormat="false" ht="26.25" hidden="false" customHeight="false" outlineLevel="0" collapsed="false">
      <c r="B12574" s="20" t="s">
        <v>25477</v>
      </c>
      <c r="C12574" s="20" t="s">
        <v>25478</v>
      </c>
      <c r="D12574" s="21" t="s">
        <v>18</v>
      </c>
      <c r="E12574" s="21" t="s">
        <v>30</v>
      </c>
      <c r="F12574" s="15" t="n">
        <v>15</v>
      </c>
      <c r="G12574" s="22" t="s">
        <v>20</v>
      </c>
      <c r="H12574" s="22" t="s">
        <v>20</v>
      </c>
      <c r="I12574" s="23" t="s">
        <v>20</v>
      </c>
      <c r="J12574" s="18"/>
    </row>
    <row r="12575" customFormat="false" ht="26.25" hidden="false" customHeight="false" outlineLevel="0" collapsed="false">
      <c r="B12575" s="20" t="s">
        <v>25479</v>
      </c>
      <c r="C12575" s="20" t="s">
        <v>25480</v>
      </c>
      <c r="D12575" s="21" t="s">
        <v>2380</v>
      </c>
      <c r="E12575" s="21" t="s">
        <v>30</v>
      </c>
      <c r="F12575" s="15" t="n">
        <v>210</v>
      </c>
      <c r="G12575" s="22" t="s">
        <v>20</v>
      </c>
      <c r="H12575" s="22" t="s">
        <v>20</v>
      </c>
      <c r="I12575" s="23" t="s">
        <v>21</v>
      </c>
      <c r="J12575" s="18"/>
    </row>
    <row r="12576" customFormat="false" ht="26.25" hidden="false" customHeight="false" outlineLevel="0" collapsed="false">
      <c r="B12576" s="20" t="s">
        <v>25481</v>
      </c>
      <c r="C12576" s="20" t="s">
        <v>25482</v>
      </c>
      <c r="D12576" s="21" t="s">
        <v>2380</v>
      </c>
      <c r="E12576" s="21" t="s">
        <v>24545</v>
      </c>
      <c r="F12576" s="15" t="n">
        <v>79</v>
      </c>
      <c r="G12576" s="22" t="s">
        <v>21</v>
      </c>
      <c r="H12576" s="22" t="s">
        <v>21</v>
      </c>
      <c r="I12576" s="23" t="s">
        <v>21</v>
      </c>
      <c r="J12576" s="18"/>
    </row>
    <row r="12577" customFormat="false" ht="13.5" hidden="false" customHeight="false" outlineLevel="0" collapsed="false">
      <c r="B12577" s="20" t="s">
        <v>25483</v>
      </c>
      <c r="C12577" s="20" t="s">
        <v>25484</v>
      </c>
      <c r="D12577" s="21" t="s">
        <v>2380</v>
      </c>
      <c r="E12577" s="21" t="s">
        <v>2405</v>
      </c>
      <c r="F12577" s="15" t="n">
        <v>30</v>
      </c>
      <c r="G12577" s="22" t="s">
        <v>21</v>
      </c>
      <c r="H12577" s="22" t="s">
        <v>21</v>
      </c>
      <c r="I12577" s="23" t="s">
        <v>21</v>
      </c>
      <c r="J12577" s="18"/>
    </row>
    <row r="12578" customFormat="false" ht="26.25" hidden="false" customHeight="false" outlineLevel="0" collapsed="false">
      <c r="B12578" s="20" t="s">
        <v>25485</v>
      </c>
      <c r="C12578" s="20" t="s">
        <v>25486</v>
      </c>
      <c r="D12578" s="21" t="s">
        <v>2380</v>
      </c>
      <c r="E12578" s="21" t="s">
        <v>24545</v>
      </c>
      <c r="F12578" s="15" t="n">
        <v>521</v>
      </c>
      <c r="G12578" s="22" t="s">
        <v>20</v>
      </c>
      <c r="H12578" s="22" t="s">
        <v>21</v>
      </c>
      <c r="I12578" s="23" t="s">
        <v>21</v>
      </c>
      <c r="J12578" s="18"/>
    </row>
    <row r="12579" customFormat="false" ht="26.25" hidden="false" customHeight="false" outlineLevel="0" collapsed="false">
      <c r="B12579" s="20" t="s">
        <v>25487</v>
      </c>
      <c r="C12579" s="20" t="s">
        <v>25488</v>
      </c>
      <c r="D12579" s="21" t="s">
        <v>2380</v>
      </c>
      <c r="E12579" s="21" t="s">
        <v>24545</v>
      </c>
      <c r="F12579" s="15" t="n">
        <v>606</v>
      </c>
      <c r="G12579" s="22" t="s">
        <v>21</v>
      </c>
      <c r="H12579" s="22" t="s">
        <v>21</v>
      </c>
      <c r="I12579" s="23" t="s">
        <v>21</v>
      </c>
      <c r="J12579" s="18"/>
    </row>
    <row r="12580" customFormat="false" ht="26.25" hidden="false" customHeight="false" outlineLevel="0" collapsed="false">
      <c r="B12580" s="20" t="s">
        <v>25489</v>
      </c>
      <c r="C12580" s="20" t="s">
        <v>25490</v>
      </c>
      <c r="D12580" s="21" t="s">
        <v>2380</v>
      </c>
      <c r="E12580" s="21" t="s">
        <v>24545</v>
      </c>
      <c r="F12580" s="15" t="n">
        <v>368</v>
      </c>
      <c r="G12580" s="22" t="s">
        <v>21</v>
      </c>
      <c r="H12580" s="22" t="s">
        <v>21</v>
      </c>
      <c r="I12580" s="23" t="s">
        <v>21</v>
      </c>
      <c r="J12580" s="18"/>
    </row>
    <row r="12581" customFormat="false" ht="26.25" hidden="false" customHeight="false" outlineLevel="0" collapsed="false">
      <c r="B12581" s="20" t="s">
        <v>25491</v>
      </c>
      <c r="C12581" s="20" t="s">
        <v>25492</v>
      </c>
      <c r="D12581" s="21" t="s">
        <v>2380</v>
      </c>
      <c r="E12581" s="21" t="s">
        <v>24545</v>
      </c>
      <c r="F12581" s="15" t="n">
        <v>47</v>
      </c>
      <c r="G12581" s="22" t="s">
        <v>21</v>
      </c>
      <c r="H12581" s="22" t="s">
        <v>21</v>
      </c>
      <c r="I12581" s="23" t="s">
        <v>21</v>
      </c>
      <c r="J12581" s="18"/>
    </row>
    <row r="12582" customFormat="false" ht="26.25" hidden="false" customHeight="false" outlineLevel="0" collapsed="false">
      <c r="B12582" s="20" t="s">
        <v>25493</v>
      </c>
      <c r="C12582" s="20" t="s">
        <v>25494</v>
      </c>
      <c r="D12582" s="21" t="s">
        <v>2380</v>
      </c>
      <c r="E12582" s="21" t="s">
        <v>24545</v>
      </c>
      <c r="F12582" s="15" t="n">
        <v>67</v>
      </c>
      <c r="G12582" s="22" t="s">
        <v>21</v>
      </c>
      <c r="H12582" s="22" t="s">
        <v>21</v>
      </c>
      <c r="I12582" s="23" t="s">
        <v>21</v>
      </c>
      <c r="J12582" s="18"/>
    </row>
    <row r="12583" customFormat="false" ht="26.25" hidden="false" customHeight="false" outlineLevel="0" collapsed="false">
      <c r="B12583" s="20" t="s">
        <v>25495</v>
      </c>
      <c r="C12583" s="20" t="s">
        <v>25496</v>
      </c>
      <c r="D12583" s="21" t="s">
        <v>2380</v>
      </c>
      <c r="E12583" s="21" t="s">
        <v>24545</v>
      </c>
      <c r="F12583" s="15" t="n">
        <v>43</v>
      </c>
      <c r="G12583" s="22" t="s">
        <v>21</v>
      </c>
      <c r="H12583" s="22" t="s">
        <v>21</v>
      </c>
      <c r="I12583" s="23" t="s">
        <v>21</v>
      </c>
      <c r="J12583" s="18"/>
    </row>
    <row r="12584" customFormat="false" ht="26.25" hidden="false" customHeight="false" outlineLevel="0" collapsed="false">
      <c r="B12584" s="20" t="s">
        <v>25497</v>
      </c>
      <c r="C12584" s="20" t="s">
        <v>25498</v>
      </c>
      <c r="D12584" s="21" t="s">
        <v>2380</v>
      </c>
      <c r="E12584" s="21" t="s">
        <v>24545</v>
      </c>
      <c r="F12584" s="15" t="n">
        <v>85</v>
      </c>
      <c r="G12584" s="22" t="s">
        <v>21</v>
      </c>
      <c r="H12584" s="22" t="s">
        <v>21</v>
      </c>
      <c r="I12584" s="23" t="s">
        <v>21</v>
      </c>
      <c r="J12584" s="18"/>
    </row>
    <row r="12585" customFormat="false" ht="26.25" hidden="false" customHeight="false" outlineLevel="0" collapsed="false">
      <c r="B12585" s="20" t="s">
        <v>25499</v>
      </c>
      <c r="C12585" s="20" t="s">
        <v>25500</v>
      </c>
      <c r="D12585" s="21" t="s">
        <v>2380</v>
      </c>
      <c r="E12585" s="21" t="s">
        <v>24545</v>
      </c>
      <c r="F12585" s="15" t="n">
        <v>53</v>
      </c>
      <c r="G12585" s="22" t="s">
        <v>21</v>
      </c>
      <c r="H12585" s="22" t="s">
        <v>21</v>
      </c>
      <c r="I12585" s="23" t="s">
        <v>21</v>
      </c>
      <c r="J12585" s="18"/>
    </row>
    <row r="12586" customFormat="false" ht="13.5" hidden="false" customHeight="false" outlineLevel="0" collapsed="false">
      <c r="B12586" s="20" t="s">
        <v>25501</v>
      </c>
      <c r="C12586" s="20" t="s">
        <v>25502</v>
      </c>
      <c r="D12586" s="21" t="s">
        <v>2380</v>
      </c>
      <c r="E12586" s="21" t="s">
        <v>2405</v>
      </c>
      <c r="F12586" s="15" t="n">
        <v>450</v>
      </c>
      <c r="G12586" s="22" t="s">
        <v>20</v>
      </c>
      <c r="H12586" s="22" t="s">
        <v>20</v>
      </c>
      <c r="I12586" s="23" t="s">
        <v>20</v>
      </c>
      <c r="J12586" s="18"/>
    </row>
    <row r="12587" customFormat="false" ht="13.5" hidden="false" customHeight="false" outlineLevel="0" collapsed="false">
      <c r="B12587" s="20" t="s">
        <v>25503</v>
      </c>
      <c r="C12587" s="20" t="s">
        <v>25504</v>
      </c>
      <c r="D12587" s="21" t="s">
        <v>2380</v>
      </c>
      <c r="E12587" s="21" t="s">
        <v>2405</v>
      </c>
      <c r="F12587" s="15" t="n">
        <v>560</v>
      </c>
      <c r="G12587" s="22" t="s">
        <v>20</v>
      </c>
      <c r="H12587" s="22" t="s">
        <v>20</v>
      </c>
      <c r="I12587" s="23" t="s">
        <v>20</v>
      </c>
      <c r="J12587" s="18"/>
    </row>
    <row r="12588" customFormat="false" ht="26.25" hidden="false" customHeight="false" outlineLevel="0" collapsed="false">
      <c r="B12588" s="20" t="s">
        <v>25505</v>
      </c>
      <c r="C12588" s="20" t="s">
        <v>25506</v>
      </c>
      <c r="D12588" s="21" t="s">
        <v>2380</v>
      </c>
      <c r="E12588" s="21" t="s">
        <v>30</v>
      </c>
      <c r="F12588" s="15" t="n">
        <v>72</v>
      </c>
      <c r="G12588" s="22" t="s">
        <v>21</v>
      </c>
      <c r="H12588" s="22" t="s">
        <v>20</v>
      </c>
      <c r="I12588" s="23" t="s">
        <v>20</v>
      </c>
      <c r="J12588" s="18" t="s">
        <v>21</v>
      </c>
    </row>
    <row r="12589" customFormat="false" ht="26.25" hidden="false" customHeight="false" outlineLevel="0" collapsed="false">
      <c r="B12589" s="20" t="s">
        <v>25507</v>
      </c>
      <c r="C12589" s="20" t="s">
        <v>25508</v>
      </c>
      <c r="D12589" s="21" t="s">
        <v>2380</v>
      </c>
      <c r="E12589" s="21" t="s">
        <v>30</v>
      </c>
      <c r="F12589" s="15" t="n">
        <v>68</v>
      </c>
      <c r="G12589" s="22" t="s">
        <v>21</v>
      </c>
      <c r="H12589" s="22" t="s">
        <v>20</v>
      </c>
      <c r="I12589" s="23" t="s">
        <v>20</v>
      </c>
      <c r="J12589" s="18" t="s">
        <v>21</v>
      </c>
    </row>
    <row r="12590" customFormat="false" ht="26.25" hidden="false" customHeight="false" outlineLevel="0" collapsed="false">
      <c r="B12590" s="20" t="s">
        <v>25509</v>
      </c>
      <c r="C12590" s="20" t="s">
        <v>25510</v>
      </c>
      <c r="D12590" s="21" t="s">
        <v>2380</v>
      </c>
      <c r="E12590" s="21" t="s">
        <v>30</v>
      </c>
      <c r="F12590" s="15" t="n">
        <v>22</v>
      </c>
      <c r="G12590" s="22" t="s">
        <v>21</v>
      </c>
      <c r="H12590" s="22" t="s">
        <v>20</v>
      </c>
      <c r="I12590" s="23" t="s">
        <v>21</v>
      </c>
      <c r="J12590" s="18"/>
    </row>
    <row r="12591" customFormat="false" ht="26.25" hidden="false" customHeight="false" outlineLevel="0" collapsed="false">
      <c r="B12591" s="20" t="s">
        <v>25511</v>
      </c>
      <c r="C12591" s="20" t="s">
        <v>25512</v>
      </c>
      <c r="D12591" s="21" t="s">
        <v>2380</v>
      </c>
      <c r="E12591" s="21" t="s">
        <v>30</v>
      </c>
      <c r="F12591" s="15" t="n">
        <v>40</v>
      </c>
      <c r="G12591" s="22" t="s">
        <v>21</v>
      </c>
      <c r="H12591" s="22" t="s">
        <v>20</v>
      </c>
      <c r="I12591" s="23" t="s">
        <v>21</v>
      </c>
      <c r="J12591" s="18"/>
    </row>
    <row r="12592" customFormat="false" ht="26.25" hidden="false" customHeight="false" outlineLevel="0" collapsed="false">
      <c r="B12592" s="20" t="s">
        <v>25513</v>
      </c>
      <c r="C12592" s="20" t="s">
        <v>25514</v>
      </c>
      <c r="D12592" s="21" t="s">
        <v>2380</v>
      </c>
      <c r="E12592" s="21" t="s">
        <v>30</v>
      </c>
      <c r="F12592" s="15" t="n">
        <v>25</v>
      </c>
      <c r="G12592" s="22" t="s">
        <v>21</v>
      </c>
      <c r="H12592" s="22" t="s">
        <v>20</v>
      </c>
      <c r="I12592" s="23" t="s">
        <v>20</v>
      </c>
      <c r="J12592" s="18"/>
    </row>
    <row r="12593" customFormat="false" ht="26.25" hidden="false" customHeight="false" outlineLevel="0" collapsed="false">
      <c r="B12593" s="20" t="s">
        <v>25515</v>
      </c>
      <c r="C12593" s="20" t="s">
        <v>25516</v>
      </c>
      <c r="D12593" s="21" t="s">
        <v>2380</v>
      </c>
      <c r="E12593" s="21" t="s">
        <v>30</v>
      </c>
      <c r="F12593" s="15" t="n">
        <v>140</v>
      </c>
      <c r="G12593" s="22" t="s">
        <v>21</v>
      </c>
      <c r="H12593" s="22" t="s">
        <v>20</v>
      </c>
      <c r="I12593" s="23" t="s">
        <v>20</v>
      </c>
      <c r="J12593" s="18" t="s">
        <v>21</v>
      </c>
    </row>
    <row r="12594" customFormat="false" ht="26.25" hidden="false" customHeight="false" outlineLevel="0" collapsed="false">
      <c r="B12594" s="20" t="s">
        <v>25517</v>
      </c>
      <c r="C12594" s="20" t="s">
        <v>25518</v>
      </c>
      <c r="D12594" s="21" t="s">
        <v>2380</v>
      </c>
      <c r="E12594" s="21" t="s">
        <v>30</v>
      </c>
      <c r="F12594" s="15" t="n">
        <v>78</v>
      </c>
      <c r="G12594" s="22" t="s">
        <v>21</v>
      </c>
      <c r="H12594" s="22" t="s">
        <v>20</v>
      </c>
      <c r="I12594" s="23" t="s">
        <v>20</v>
      </c>
      <c r="J12594" s="18" t="s">
        <v>21</v>
      </c>
    </row>
    <row r="12595" customFormat="false" ht="26.25" hidden="false" customHeight="false" outlineLevel="0" collapsed="false">
      <c r="B12595" s="20" t="s">
        <v>25519</v>
      </c>
      <c r="C12595" s="20" t="s">
        <v>25520</v>
      </c>
      <c r="D12595" s="21" t="s">
        <v>2380</v>
      </c>
      <c r="E12595" s="21" t="s">
        <v>30</v>
      </c>
      <c r="F12595" s="15" t="n">
        <v>120</v>
      </c>
      <c r="G12595" s="22" t="s">
        <v>21</v>
      </c>
      <c r="H12595" s="22" t="s">
        <v>20</v>
      </c>
      <c r="I12595" s="23" t="s">
        <v>20</v>
      </c>
      <c r="J12595" s="18" t="s">
        <v>21</v>
      </c>
    </row>
    <row r="12596" customFormat="false" ht="26.25" hidden="false" customHeight="false" outlineLevel="0" collapsed="false">
      <c r="B12596" s="20" t="s">
        <v>25521</v>
      </c>
      <c r="C12596" s="20" t="s">
        <v>25522</v>
      </c>
      <c r="D12596" s="21" t="s">
        <v>2380</v>
      </c>
      <c r="E12596" s="21" t="s">
        <v>30</v>
      </c>
      <c r="F12596" s="15" t="n">
        <v>115</v>
      </c>
      <c r="G12596" s="22" t="s">
        <v>21</v>
      </c>
      <c r="H12596" s="22" t="s">
        <v>20</v>
      </c>
      <c r="I12596" s="23" t="s">
        <v>20</v>
      </c>
      <c r="J12596" s="18" t="s">
        <v>21</v>
      </c>
    </row>
    <row r="12597" customFormat="false" ht="26.25" hidden="false" customHeight="false" outlineLevel="0" collapsed="false">
      <c r="B12597" s="20" t="s">
        <v>25523</v>
      </c>
      <c r="C12597" s="20" t="s">
        <v>25524</v>
      </c>
      <c r="D12597" s="21" t="s">
        <v>2380</v>
      </c>
      <c r="E12597" s="21" t="s">
        <v>30</v>
      </c>
      <c r="F12597" s="15" t="n">
        <v>50</v>
      </c>
      <c r="G12597" s="22" t="s">
        <v>21</v>
      </c>
      <c r="H12597" s="22" t="s">
        <v>20</v>
      </c>
      <c r="I12597" s="23" t="s">
        <v>20</v>
      </c>
      <c r="J12597" s="18" t="s">
        <v>21</v>
      </c>
    </row>
    <row r="12598" customFormat="false" ht="26.25" hidden="false" customHeight="false" outlineLevel="0" collapsed="false">
      <c r="B12598" s="20" t="s">
        <v>25525</v>
      </c>
      <c r="C12598" s="20" t="s">
        <v>25526</v>
      </c>
      <c r="D12598" s="21" t="s">
        <v>2380</v>
      </c>
      <c r="E12598" s="21" t="s">
        <v>30</v>
      </c>
      <c r="F12598" s="15" t="n">
        <v>98</v>
      </c>
      <c r="G12598" s="22" t="s">
        <v>21</v>
      </c>
      <c r="H12598" s="22" t="s">
        <v>21</v>
      </c>
      <c r="I12598" s="23" t="s">
        <v>21</v>
      </c>
      <c r="J12598" s="18"/>
    </row>
    <row r="12599" customFormat="false" ht="26.25" hidden="false" customHeight="false" outlineLevel="0" collapsed="false">
      <c r="B12599" s="20" t="s">
        <v>25527</v>
      </c>
      <c r="C12599" s="20" t="s">
        <v>25528</v>
      </c>
      <c r="D12599" s="21" t="s">
        <v>2380</v>
      </c>
      <c r="E12599" s="21" t="s">
        <v>24545</v>
      </c>
      <c r="F12599" s="15" t="n">
        <v>84</v>
      </c>
      <c r="G12599" s="22" t="s">
        <v>21</v>
      </c>
      <c r="H12599" s="22" t="s">
        <v>21</v>
      </c>
      <c r="I12599" s="23" t="s">
        <v>21</v>
      </c>
      <c r="J12599" s="18"/>
    </row>
    <row r="12600" customFormat="false" ht="26.25" hidden="false" customHeight="false" outlineLevel="0" collapsed="false">
      <c r="B12600" s="20" t="s">
        <v>25529</v>
      </c>
      <c r="C12600" s="20" t="s">
        <v>25530</v>
      </c>
      <c r="D12600" s="21" t="s">
        <v>2380</v>
      </c>
      <c r="E12600" s="21" t="s">
        <v>30</v>
      </c>
      <c r="F12600" s="15" t="n">
        <v>469</v>
      </c>
      <c r="G12600" s="22" t="s">
        <v>21</v>
      </c>
      <c r="H12600" s="22" t="s">
        <v>21</v>
      </c>
      <c r="I12600" s="23" t="s">
        <v>21</v>
      </c>
      <c r="J12600" s="18"/>
    </row>
    <row r="12601" customFormat="false" ht="26.25" hidden="false" customHeight="false" outlineLevel="0" collapsed="false">
      <c r="B12601" s="20" t="s">
        <v>25531</v>
      </c>
      <c r="C12601" s="20" t="s">
        <v>25532</v>
      </c>
      <c r="D12601" s="21" t="s">
        <v>2380</v>
      </c>
      <c r="E12601" s="21" t="s">
        <v>24545</v>
      </c>
      <c r="F12601" s="15" t="n">
        <v>98</v>
      </c>
      <c r="G12601" s="22" t="s">
        <v>21</v>
      </c>
      <c r="H12601" s="22" t="s">
        <v>21</v>
      </c>
      <c r="I12601" s="23" t="s">
        <v>21</v>
      </c>
      <c r="J12601" s="18"/>
    </row>
    <row r="12602" customFormat="false" ht="26.25" hidden="false" customHeight="false" outlineLevel="0" collapsed="false">
      <c r="B12602" s="20" t="s">
        <v>25533</v>
      </c>
      <c r="C12602" s="20" t="s">
        <v>25534</v>
      </c>
      <c r="D12602" s="21" t="s">
        <v>2380</v>
      </c>
      <c r="E12602" s="21" t="s">
        <v>30</v>
      </c>
      <c r="F12602" s="15" t="n">
        <v>128</v>
      </c>
      <c r="G12602" s="22" t="s">
        <v>21</v>
      </c>
      <c r="H12602" s="22" t="s">
        <v>21</v>
      </c>
      <c r="I12602" s="23" t="s">
        <v>21</v>
      </c>
      <c r="J12602" s="18"/>
    </row>
    <row r="12603" customFormat="false" ht="26.25" hidden="false" customHeight="false" outlineLevel="0" collapsed="false">
      <c r="B12603" s="20" t="s">
        <v>25535</v>
      </c>
      <c r="C12603" s="20" t="s">
        <v>25536</v>
      </c>
      <c r="D12603" s="21" t="s">
        <v>2380</v>
      </c>
      <c r="E12603" s="21" t="s">
        <v>30</v>
      </c>
      <c r="F12603" s="15" t="n">
        <v>51</v>
      </c>
      <c r="G12603" s="22" t="s">
        <v>21</v>
      </c>
      <c r="H12603" s="22" t="s">
        <v>21</v>
      </c>
      <c r="I12603" s="23" t="s">
        <v>21</v>
      </c>
      <c r="J12603" s="18"/>
    </row>
    <row r="12604" customFormat="false" ht="26.25" hidden="false" customHeight="false" outlineLevel="0" collapsed="false">
      <c r="B12604" s="20" t="s">
        <v>25537</v>
      </c>
      <c r="C12604" s="20" t="s">
        <v>25538</v>
      </c>
      <c r="D12604" s="21" t="s">
        <v>2380</v>
      </c>
      <c r="E12604" s="21" t="s">
        <v>30</v>
      </c>
      <c r="F12604" s="15" t="n">
        <v>350</v>
      </c>
      <c r="G12604" s="22" t="s">
        <v>21</v>
      </c>
      <c r="H12604" s="22" t="s">
        <v>21</v>
      </c>
      <c r="I12604" s="23" t="s">
        <v>21</v>
      </c>
      <c r="J12604" s="18"/>
    </row>
    <row r="12605" customFormat="false" ht="26.25" hidden="false" customHeight="false" outlineLevel="0" collapsed="false">
      <c r="B12605" s="20" t="s">
        <v>25539</v>
      </c>
      <c r="C12605" s="20" t="s">
        <v>25540</v>
      </c>
      <c r="D12605" s="21" t="s">
        <v>2380</v>
      </c>
      <c r="E12605" s="21" t="s">
        <v>30</v>
      </c>
      <c r="F12605" s="15" t="n">
        <v>167</v>
      </c>
      <c r="G12605" s="22" t="s">
        <v>21</v>
      </c>
      <c r="H12605" s="22" t="s">
        <v>21</v>
      </c>
      <c r="I12605" s="23" t="s">
        <v>21</v>
      </c>
      <c r="J12605" s="18"/>
    </row>
    <row r="12606" customFormat="false" ht="26.25" hidden="false" customHeight="false" outlineLevel="0" collapsed="false">
      <c r="B12606" s="20" t="s">
        <v>25541</v>
      </c>
      <c r="C12606" s="20" t="s">
        <v>25542</v>
      </c>
      <c r="D12606" s="21" t="s">
        <v>2380</v>
      </c>
      <c r="E12606" s="21" t="s">
        <v>30</v>
      </c>
      <c r="F12606" s="15" t="n">
        <v>62</v>
      </c>
      <c r="G12606" s="22" t="s">
        <v>21</v>
      </c>
      <c r="H12606" s="22" t="s">
        <v>21</v>
      </c>
      <c r="I12606" s="23" t="s">
        <v>21</v>
      </c>
      <c r="J12606" s="18"/>
    </row>
    <row r="12607" customFormat="false" ht="26.25" hidden="false" customHeight="false" outlineLevel="0" collapsed="false">
      <c r="B12607" s="20" t="s">
        <v>25543</v>
      </c>
      <c r="C12607" s="20" t="s">
        <v>25544</v>
      </c>
      <c r="D12607" s="21" t="s">
        <v>2380</v>
      </c>
      <c r="E12607" s="21" t="s">
        <v>30</v>
      </c>
      <c r="F12607" s="15" t="n">
        <v>49</v>
      </c>
      <c r="G12607" s="22" t="s">
        <v>21</v>
      </c>
      <c r="H12607" s="22" t="s">
        <v>20</v>
      </c>
      <c r="I12607" s="23" t="s">
        <v>21</v>
      </c>
      <c r="J12607" s="18"/>
    </row>
    <row r="12608" customFormat="false" ht="26.25" hidden="false" customHeight="false" outlineLevel="0" collapsed="false">
      <c r="B12608" s="20" t="s">
        <v>25545</v>
      </c>
      <c r="C12608" s="20" t="s">
        <v>25546</v>
      </c>
      <c r="D12608" s="21" t="s">
        <v>2380</v>
      </c>
      <c r="E12608" s="21" t="s">
        <v>30</v>
      </c>
      <c r="F12608" s="15" t="n">
        <v>92</v>
      </c>
      <c r="G12608" s="22" t="s">
        <v>21</v>
      </c>
      <c r="H12608" s="22" t="s">
        <v>20</v>
      </c>
      <c r="I12608" s="23" t="s">
        <v>21</v>
      </c>
      <c r="J12608" s="18"/>
    </row>
    <row r="12609" customFormat="false" ht="26.25" hidden="false" customHeight="false" outlineLevel="0" collapsed="false">
      <c r="B12609" s="20" t="s">
        <v>25547</v>
      </c>
      <c r="C12609" s="20" t="s">
        <v>25548</v>
      </c>
      <c r="D12609" s="21" t="s">
        <v>2380</v>
      </c>
      <c r="E12609" s="21" t="s">
        <v>30</v>
      </c>
      <c r="F12609" s="15" t="n">
        <v>289</v>
      </c>
      <c r="G12609" s="22" t="s">
        <v>21</v>
      </c>
      <c r="H12609" s="22" t="s">
        <v>21</v>
      </c>
      <c r="I12609" s="23" t="s">
        <v>21</v>
      </c>
      <c r="J12609" s="18"/>
    </row>
    <row r="12610" customFormat="false" ht="26.25" hidden="false" customHeight="false" outlineLevel="0" collapsed="false">
      <c r="B12610" s="20" t="s">
        <v>25549</v>
      </c>
      <c r="C12610" s="20" t="s">
        <v>25550</v>
      </c>
      <c r="D12610" s="21" t="s">
        <v>18</v>
      </c>
      <c r="E12610" s="21" t="s">
        <v>30</v>
      </c>
      <c r="F12610" s="15" t="n">
        <v>59</v>
      </c>
      <c r="G12610" s="22" t="s">
        <v>21</v>
      </c>
      <c r="H12610" s="22" t="s">
        <v>21</v>
      </c>
      <c r="I12610" s="23" t="s">
        <v>21</v>
      </c>
      <c r="J12610" s="18"/>
    </row>
    <row r="12611" customFormat="false" ht="26.25" hidden="false" customHeight="false" outlineLevel="0" collapsed="false">
      <c r="B12611" s="20" t="s">
        <v>25551</v>
      </c>
      <c r="C12611" s="20" t="s">
        <v>25552</v>
      </c>
      <c r="D12611" s="21" t="s">
        <v>2380</v>
      </c>
      <c r="E12611" s="21" t="s">
        <v>30</v>
      </c>
      <c r="F12611" s="15" t="n">
        <v>198</v>
      </c>
      <c r="G12611" s="22" t="s">
        <v>21</v>
      </c>
      <c r="H12611" s="22" t="s">
        <v>21</v>
      </c>
      <c r="I12611" s="23" t="s">
        <v>21</v>
      </c>
      <c r="J12611" s="18"/>
    </row>
    <row r="12612" customFormat="false" ht="26.25" hidden="false" customHeight="false" outlineLevel="0" collapsed="false">
      <c r="B12612" s="20" t="s">
        <v>25553</v>
      </c>
      <c r="C12612" s="20" t="s">
        <v>25554</v>
      </c>
      <c r="D12612" s="21" t="s">
        <v>2380</v>
      </c>
      <c r="E12612" s="21" t="s">
        <v>30</v>
      </c>
      <c r="F12612" s="15" t="n">
        <v>79</v>
      </c>
      <c r="G12612" s="22" t="s">
        <v>21</v>
      </c>
      <c r="H12612" s="22" t="s">
        <v>21</v>
      </c>
      <c r="I12612" s="23" t="s">
        <v>21</v>
      </c>
      <c r="J12612" s="18"/>
    </row>
    <row r="12613" customFormat="false" ht="26.25" hidden="false" customHeight="false" outlineLevel="0" collapsed="false">
      <c r="B12613" s="20" t="s">
        <v>25555</v>
      </c>
      <c r="C12613" s="20" t="s">
        <v>25556</v>
      </c>
      <c r="D12613" s="21" t="s">
        <v>2380</v>
      </c>
      <c r="E12613" s="21" t="s">
        <v>24545</v>
      </c>
      <c r="F12613" s="15" t="n">
        <v>54</v>
      </c>
      <c r="G12613" s="22" t="s">
        <v>21</v>
      </c>
      <c r="H12613" s="22" t="s">
        <v>21</v>
      </c>
      <c r="I12613" s="23" t="s">
        <v>21</v>
      </c>
      <c r="J12613" s="18"/>
    </row>
    <row r="12614" customFormat="false" ht="26.25" hidden="false" customHeight="false" outlineLevel="0" collapsed="false">
      <c r="B12614" s="20" t="s">
        <v>25557</v>
      </c>
      <c r="C12614" s="20" t="s">
        <v>25558</v>
      </c>
      <c r="D12614" s="21" t="s">
        <v>2380</v>
      </c>
      <c r="E12614" s="21" t="s">
        <v>24545</v>
      </c>
      <c r="F12614" s="15" t="n">
        <v>173</v>
      </c>
      <c r="G12614" s="22" t="s">
        <v>21</v>
      </c>
      <c r="H12614" s="22" t="s">
        <v>21</v>
      </c>
      <c r="I12614" s="23" t="s">
        <v>21</v>
      </c>
      <c r="J12614" s="18"/>
    </row>
    <row r="12615" customFormat="false" ht="26.25" hidden="false" customHeight="false" outlineLevel="0" collapsed="false">
      <c r="B12615" s="20" t="s">
        <v>25559</v>
      </c>
      <c r="C12615" s="20" t="s">
        <v>25560</v>
      </c>
      <c r="D12615" s="21" t="s">
        <v>2380</v>
      </c>
      <c r="E12615" s="21" t="s">
        <v>24545</v>
      </c>
      <c r="F12615" s="15" t="n">
        <v>203</v>
      </c>
      <c r="G12615" s="22" t="s">
        <v>21</v>
      </c>
      <c r="H12615" s="22" t="s">
        <v>21</v>
      </c>
      <c r="I12615" s="23" t="s">
        <v>21</v>
      </c>
      <c r="J12615" s="18"/>
    </row>
    <row r="12616" customFormat="false" ht="26.25" hidden="false" customHeight="false" outlineLevel="0" collapsed="false">
      <c r="B12616" s="20" t="s">
        <v>25561</v>
      </c>
      <c r="C12616" s="20" t="s">
        <v>25562</v>
      </c>
      <c r="D12616" s="21" t="s">
        <v>2380</v>
      </c>
      <c r="E12616" s="21" t="s">
        <v>24545</v>
      </c>
      <c r="F12616" s="15" t="n">
        <v>173</v>
      </c>
      <c r="G12616" s="22" t="s">
        <v>21</v>
      </c>
      <c r="H12616" s="22" t="s">
        <v>21</v>
      </c>
      <c r="I12616" s="23" t="s">
        <v>21</v>
      </c>
      <c r="J12616" s="18"/>
    </row>
    <row r="12617" customFormat="false" ht="26.25" hidden="false" customHeight="false" outlineLevel="0" collapsed="false">
      <c r="B12617" s="20" t="s">
        <v>25563</v>
      </c>
      <c r="C12617" s="20" t="s">
        <v>25564</v>
      </c>
      <c r="D12617" s="21" t="s">
        <v>2380</v>
      </c>
      <c r="E12617" s="21" t="s">
        <v>30</v>
      </c>
      <c r="F12617" s="15" t="n">
        <v>618</v>
      </c>
      <c r="G12617" s="22" t="s">
        <v>21</v>
      </c>
      <c r="H12617" s="22" t="s">
        <v>21</v>
      </c>
      <c r="I12617" s="23" t="s">
        <v>21</v>
      </c>
      <c r="J12617" s="18"/>
    </row>
    <row r="12618" customFormat="false" ht="13.5" hidden="false" customHeight="false" outlineLevel="0" collapsed="false">
      <c r="B12618" s="20" t="s">
        <v>25565</v>
      </c>
      <c r="C12618" s="20" t="s">
        <v>25566</v>
      </c>
      <c r="D12618" s="21" t="s">
        <v>2380</v>
      </c>
      <c r="E12618" s="21" t="s">
        <v>2405</v>
      </c>
      <c r="F12618" s="15" t="n">
        <v>80</v>
      </c>
      <c r="G12618" s="22" t="s">
        <v>21</v>
      </c>
      <c r="H12618" s="22" t="s">
        <v>20</v>
      </c>
      <c r="I12618" s="23" t="s">
        <v>20</v>
      </c>
      <c r="J12618" s="18"/>
    </row>
    <row r="12619" customFormat="false" ht="26.25" hidden="false" customHeight="false" outlineLevel="0" collapsed="false">
      <c r="B12619" s="20" t="s">
        <v>25567</v>
      </c>
      <c r="C12619" s="20" t="s">
        <v>25568</v>
      </c>
      <c r="D12619" s="21" t="s">
        <v>2380</v>
      </c>
      <c r="E12619" s="21" t="s">
        <v>30</v>
      </c>
      <c r="F12619" s="15" t="n">
        <v>20</v>
      </c>
      <c r="G12619" s="22" t="s">
        <v>21</v>
      </c>
      <c r="H12619" s="22" t="s">
        <v>20</v>
      </c>
      <c r="I12619" s="23" t="s">
        <v>21</v>
      </c>
      <c r="J12619" s="18"/>
    </row>
    <row r="12620" customFormat="false" ht="26.25" hidden="false" customHeight="false" outlineLevel="0" collapsed="false">
      <c r="B12620" s="20" t="s">
        <v>25569</v>
      </c>
      <c r="C12620" s="20" t="s">
        <v>25570</v>
      </c>
      <c r="D12620" s="21" t="s">
        <v>2380</v>
      </c>
      <c r="E12620" s="21" t="s">
        <v>30</v>
      </c>
      <c r="F12620" s="15" t="n">
        <v>80</v>
      </c>
      <c r="G12620" s="22" t="s">
        <v>21</v>
      </c>
      <c r="H12620" s="22" t="s">
        <v>20</v>
      </c>
      <c r="I12620" s="23" t="s">
        <v>20</v>
      </c>
      <c r="J12620" s="18"/>
    </row>
    <row r="12621" customFormat="false" ht="26.25" hidden="false" customHeight="false" outlineLevel="0" collapsed="false">
      <c r="B12621" s="20" t="s">
        <v>25571</v>
      </c>
      <c r="C12621" s="20" t="s">
        <v>25572</v>
      </c>
      <c r="D12621" s="21" t="s">
        <v>2380</v>
      </c>
      <c r="E12621" s="21" t="s">
        <v>30</v>
      </c>
      <c r="F12621" s="15" t="n">
        <v>20</v>
      </c>
      <c r="G12621" s="22" t="s">
        <v>20</v>
      </c>
      <c r="H12621" s="22" t="s">
        <v>20</v>
      </c>
      <c r="I12621" s="23" t="s">
        <v>21</v>
      </c>
      <c r="J12621" s="18"/>
    </row>
    <row r="12622" customFormat="false" ht="26.25" hidden="false" customHeight="false" outlineLevel="0" collapsed="false">
      <c r="B12622" s="20" t="s">
        <v>25573</v>
      </c>
      <c r="C12622" s="20" t="s">
        <v>25574</v>
      </c>
      <c r="D12622" s="21" t="s">
        <v>2380</v>
      </c>
      <c r="E12622" s="21" t="s">
        <v>30</v>
      </c>
      <c r="F12622" s="15" t="n">
        <v>152</v>
      </c>
      <c r="G12622" s="22" t="s">
        <v>20</v>
      </c>
      <c r="H12622" s="22" t="s">
        <v>20</v>
      </c>
      <c r="I12622" s="23" t="s">
        <v>21</v>
      </c>
      <c r="J12622" s="18"/>
    </row>
    <row r="12623" customFormat="false" ht="26.25" hidden="false" customHeight="false" outlineLevel="0" collapsed="false">
      <c r="B12623" s="20" t="s">
        <v>25575</v>
      </c>
      <c r="C12623" s="20" t="s">
        <v>25576</v>
      </c>
      <c r="D12623" s="21" t="s">
        <v>2380</v>
      </c>
      <c r="E12623" s="21" t="s">
        <v>30</v>
      </c>
      <c r="F12623" s="15" t="n">
        <v>97</v>
      </c>
      <c r="G12623" s="22" t="s">
        <v>20</v>
      </c>
      <c r="H12623" s="22" t="s">
        <v>20</v>
      </c>
      <c r="I12623" s="23" t="s">
        <v>21</v>
      </c>
      <c r="J12623" s="18"/>
    </row>
    <row r="12624" customFormat="false" ht="26.25" hidden="false" customHeight="false" outlineLevel="0" collapsed="false">
      <c r="B12624" s="20" t="s">
        <v>25577</v>
      </c>
      <c r="C12624" s="20" t="s">
        <v>25578</v>
      </c>
      <c r="D12624" s="21" t="s">
        <v>18</v>
      </c>
      <c r="E12624" s="21" t="s">
        <v>25413</v>
      </c>
      <c r="F12624" s="15" t="n">
        <v>215</v>
      </c>
      <c r="G12624" s="22" t="s">
        <v>21</v>
      </c>
      <c r="H12624" s="22" t="s">
        <v>21</v>
      </c>
      <c r="I12624" s="23" t="s">
        <v>21</v>
      </c>
      <c r="J12624" s="18"/>
    </row>
    <row r="12625" customFormat="false" ht="26.25" hidden="false" customHeight="false" outlineLevel="0" collapsed="false">
      <c r="B12625" s="20" t="s">
        <v>25579</v>
      </c>
      <c r="C12625" s="20" t="s">
        <v>25580</v>
      </c>
      <c r="D12625" s="21" t="s">
        <v>18</v>
      </c>
      <c r="E12625" s="21" t="s">
        <v>25413</v>
      </c>
      <c r="F12625" s="15" t="n">
        <v>195</v>
      </c>
      <c r="G12625" s="22" t="s">
        <v>21</v>
      </c>
      <c r="H12625" s="22" t="s">
        <v>21</v>
      </c>
      <c r="I12625" s="23" t="s">
        <v>21</v>
      </c>
      <c r="J12625" s="18"/>
    </row>
    <row r="12626" customFormat="false" ht="26.25" hidden="false" customHeight="false" outlineLevel="0" collapsed="false">
      <c r="B12626" s="20" t="s">
        <v>25581</v>
      </c>
      <c r="C12626" s="20" t="s">
        <v>25582</v>
      </c>
      <c r="D12626" s="21" t="s">
        <v>18</v>
      </c>
      <c r="E12626" s="21" t="s">
        <v>30</v>
      </c>
      <c r="F12626" s="15" t="n">
        <v>24</v>
      </c>
      <c r="G12626" s="22" t="s">
        <v>21</v>
      </c>
      <c r="H12626" s="22" t="s">
        <v>20</v>
      </c>
      <c r="I12626" s="23" t="s">
        <v>21</v>
      </c>
      <c r="J12626" s="18"/>
    </row>
    <row r="12627" customFormat="false" ht="13.5" hidden="false" customHeight="false" outlineLevel="0" collapsed="false">
      <c r="B12627" s="20" t="s">
        <v>25583</v>
      </c>
      <c r="C12627" s="20" t="s">
        <v>25584</v>
      </c>
      <c r="D12627" s="21" t="s">
        <v>18</v>
      </c>
      <c r="E12627" s="21" t="s">
        <v>2405</v>
      </c>
      <c r="F12627" s="15" t="n">
        <v>32</v>
      </c>
      <c r="G12627" s="22" t="s">
        <v>21</v>
      </c>
      <c r="H12627" s="22" t="s">
        <v>20</v>
      </c>
      <c r="I12627" s="23" t="s">
        <v>21</v>
      </c>
      <c r="J12627" s="18"/>
    </row>
    <row r="12628" customFormat="false" ht="26.25" hidden="false" customHeight="false" outlineLevel="0" collapsed="false">
      <c r="B12628" s="20" t="s">
        <v>25585</v>
      </c>
      <c r="C12628" s="20" t="s">
        <v>25586</v>
      </c>
      <c r="D12628" s="21" t="s">
        <v>2380</v>
      </c>
      <c r="E12628" s="21" t="s">
        <v>30</v>
      </c>
      <c r="F12628" s="15" t="n">
        <v>55</v>
      </c>
      <c r="G12628" s="22" t="s">
        <v>20</v>
      </c>
      <c r="H12628" s="22" t="s">
        <v>20</v>
      </c>
      <c r="I12628" s="23" t="s">
        <v>21</v>
      </c>
      <c r="J12628" s="18"/>
    </row>
    <row r="12629" customFormat="false" ht="26.25" hidden="false" customHeight="false" outlineLevel="0" collapsed="false">
      <c r="B12629" s="20" t="s">
        <v>25587</v>
      </c>
      <c r="C12629" s="20" t="s">
        <v>25588</v>
      </c>
      <c r="D12629" s="21" t="s">
        <v>2380</v>
      </c>
      <c r="E12629" s="21" t="s">
        <v>30</v>
      </c>
      <c r="F12629" s="15" t="n">
        <v>70</v>
      </c>
      <c r="G12629" s="22" t="s">
        <v>20</v>
      </c>
      <c r="H12629" s="22" t="s">
        <v>20</v>
      </c>
      <c r="I12629" s="23" t="s">
        <v>21</v>
      </c>
      <c r="J12629" s="18"/>
    </row>
    <row r="12630" customFormat="false" ht="13.5" hidden="false" customHeight="false" outlineLevel="0" collapsed="false">
      <c r="B12630" s="20"/>
      <c r="C12630" s="20" t="s">
        <v>25589</v>
      </c>
      <c r="D12630" s="21"/>
      <c r="E12630" s="21"/>
      <c r="F12630" s="15"/>
      <c r="G12630" s="22"/>
      <c r="H12630" s="22"/>
      <c r="I12630" s="23"/>
      <c r="J12630" s="18"/>
    </row>
    <row r="12631" customFormat="false" ht="26.25" hidden="false" customHeight="false" outlineLevel="0" collapsed="false">
      <c r="B12631" s="20" t="s">
        <v>25590</v>
      </c>
      <c r="C12631" s="20" t="s">
        <v>25591</v>
      </c>
      <c r="D12631" s="21" t="s">
        <v>18</v>
      </c>
      <c r="E12631" s="21" t="s">
        <v>30</v>
      </c>
      <c r="F12631" s="15" t="n">
        <v>54</v>
      </c>
      <c r="G12631" s="22" t="s">
        <v>20</v>
      </c>
      <c r="H12631" s="22" t="s">
        <v>21</v>
      </c>
      <c r="I12631" s="23" t="s">
        <v>21</v>
      </c>
      <c r="J12631" s="18"/>
    </row>
    <row r="12632" customFormat="false" ht="26.25" hidden="false" customHeight="false" outlineLevel="0" collapsed="false">
      <c r="B12632" s="20" t="s">
        <v>25592</v>
      </c>
      <c r="C12632" s="20" t="s">
        <v>25593</v>
      </c>
      <c r="D12632" s="21" t="s">
        <v>18</v>
      </c>
      <c r="E12632" s="21" t="s">
        <v>30</v>
      </c>
      <c r="F12632" s="15" t="n">
        <v>54</v>
      </c>
      <c r="G12632" s="22" t="s">
        <v>20</v>
      </c>
      <c r="H12632" s="22" t="s">
        <v>21</v>
      </c>
      <c r="I12632" s="23" t="s">
        <v>21</v>
      </c>
      <c r="J12632" s="18"/>
    </row>
    <row r="12633" customFormat="false" ht="26.25" hidden="false" customHeight="false" outlineLevel="0" collapsed="false">
      <c r="B12633" s="20" t="s">
        <v>25594</v>
      </c>
      <c r="C12633" s="20" t="s">
        <v>25595</v>
      </c>
      <c r="D12633" s="21" t="s">
        <v>18</v>
      </c>
      <c r="E12633" s="21" t="s">
        <v>30</v>
      </c>
      <c r="F12633" s="15" t="n">
        <v>54</v>
      </c>
      <c r="G12633" s="22" t="s">
        <v>20</v>
      </c>
      <c r="H12633" s="22" t="s">
        <v>21</v>
      </c>
      <c r="I12633" s="23" t="s">
        <v>20</v>
      </c>
      <c r="J12633" s="18"/>
    </row>
    <row r="12634" customFormat="false" ht="26.25" hidden="false" customHeight="false" outlineLevel="0" collapsed="false">
      <c r="B12634" s="20" t="s">
        <v>25596</v>
      </c>
      <c r="C12634" s="20" t="s">
        <v>25597</v>
      </c>
      <c r="D12634" s="21" t="s">
        <v>18</v>
      </c>
      <c r="E12634" s="21" t="s">
        <v>30</v>
      </c>
      <c r="F12634" s="15" t="n">
        <v>54</v>
      </c>
      <c r="G12634" s="22" t="s">
        <v>20</v>
      </c>
      <c r="H12634" s="22" t="s">
        <v>21</v>
      </c>
      <c r="I12634" s="23" t="s">
        <v>21</v>
      </c>
      <c r="J12634" s="18"/>
    </row>
    <row r="12635" customFormat="false" ht="26.25" hidden="false" customHeight="false" outlineLevel="0" collapsed="false">
      <c r="B12635" s="20" t="s">
        <v>25598</v>
      </c>
      <c r="C12635" s="20" t="s">
        <v>25599</v>
      </c>
      <c r="D12635" s="21" t="s">
        <v>18</v>
      </c>
      <c r="E12635" s="21" t="s">
        <v>30</v>
      </c>
      <c r="F12635" s="15" t="n">
        <v>54</v>
      </c>
      <c r="G12635" s="22" t="s">
        <v>20</v>
      </c>
      <c r="H12635" s="22" t="s">
        <v>21</v>
      </c>
      <c r="I12635" s="23" t="s">
        <v>21</v>
      </c>
      <c r="J12635" s="18"/>
    </row>
    <row r="12636" customFormat="false" ht="26.25" hidden="false" customHeight="false" outlineLevel="0" collapsed="false">
      <c r="B12636" s="20" t="s">
        <v>25600</v>
      </c>
      <c r="C12636" s="20" t="s">
        <v>25601</v>
      </c>
      <c r="D12636" s="21" t="s">
        <v>18</v>
      </c>
      <c r="E12636" s="21" t="s">
        <v>30</v>
      </c>
      <c r="F12636" s="15" t="n">
        <v>54</v>
      </c>
      <c r="G12636" s="22" t="s">
        <v>20</v>
      </c>
      <c r="H12636" s="22" t="s">
        <v>21</v>
      </c>
      <c r="I12636" s="23" t="s">
        <v>21</v>
      </c>
      <c r="J12636" s="18"/>
    </row>
    <row r="12637" customFormat="false" ht="26.25" hidden="false" customHeight="false" outlineLevel="0" collapsed="false">
      <c r="B12637" s="20" t="s">
        <v>25602</v>
      </c>
      <c r="C12637" s="20" t="s">
        <v>25603</v>
      </c>
      <c r="D12637" s="21" t="s">
        <v>18</v>
      </c>
      <c r="E12637" s="21" t="s">
        <v>30</v>
      </c>
      <c r="F12637" s="15" t="n">
        <v>50</v>
      </c>
      <c r="G12637" s="22" t="s">
        <v>20</v>
      </c>
      <c r="H12637" s="22" t="s">
        <v>20</v>
      </c>
      <c r="I12637" s="23" t="s">
        <v>21</v>
      </c>
      <c r="J12637" s="18"/>
    </row>
    <row r="12638" customFormat="false" ht="26.25" hidden="false" customHeight="false" outlineLevel="0" collapsed="false">
      <c r="B12638" s="20" t="s">
        <v>25604</v>
      </c>
      <c r="C12638" s="20" t="s">
        <v>25605</v>
      </c>
      <c r="D12638" s="21" t="s">
        <v>18</v>
      </c>
      <c r="E12638" s="21" t="s">
        <v>30</v>
      </c>
      <c r="F12638" s="15" t="n">
        <v>54</v>
      </c>
      <c r="G12638" s="22" t="s">
        <v>20</v>
      </c>
      <c r="H12638" s="22" t="s">
        <v>21</v>
      </c>
      <c r="I12638" s="23" t="s">
        <v>21</v>
      </c>
      <c r="J12638" s="18"/>
    </row>
    <row r="12639" customFormat="false" ht="26.25" hidden="false" customHeight="false" outlineLevel="0" collapsed="false">
      <c r="B12639" s="20" t="s">
        <v>25606</v>
      </c>
      <c r="C12639" s="20" t="s">
        <v>25607</v>
      </c>
      <c r="D12639" s="21" t="s">
        <v>18</v>
      </c>
      <c r="E12639" s="21" t="s">
        <v>30</v>
      </c>
      <c r="F12639" s="15" t="n">
        <v>50</v>
      </c>
      <c r="G12639" s="22" t="s">
        <v>20</v>
      </c>
      <c r="H12639" s="22" t="s">
        <v>21</v>
      </c>
      <c r="I12639" s="23" t="s">
        <v>21</v>
      </c>
      <c r="J12639" s="18"/>
    </row>
    <row r="12640" customFormat="false" ht="26.25" hidden="false" customHeight="false" outlineLevel="0" collapsed="false">
      <c r="B12640" s="20" t="s">
        <v>25608</v>
      </c>
      <c r="C12640" s="20" t="s">
        <v>25609</v>
      </c>
      <c r="D12640" s="21" t="s">
        <v>2380</v>
      </c>
      <c r="E12640" s="21" t="s">
        <v>24545</v>
      </c>
      <c r="F12640" s="15" t="n">
        <v>85</v>
      </c>
      <c r="G12640" s="22" t="s">
        <v>21</v>
      </c>
      <c r="H12640" s="22" t="s">
        <v>21</v>
      </c>
      <c r="I12640" s="23" t="s">
        <v>21</v>
      </c>
      <c r="J12640" s="18"/>
    </row>
    <row r="12641" customFormat="false" ht="26.25" hidden="false" customHeight="false" outlineLevel="0" collapsed="false">
      <c r="B12641" s="20" t="s">
        <v>25610</v>
      </c>
      <c r="C12641" s="20" t="s">
        <v>25611</v>
      </c>
      <c r="D12641" s="21" t="s">
        <v>2380</v>
      </c>
      <c r="E12641" s="21" t="s">
        <v>24545</v>
      </c>
      <c r="F12641" s="15" t="n">
        <v>53</v>
      </c>
      <c r="G12641" s="22" t="s">
        <v>21</v>
      </c>
      <c r="H12641" s="22" t="s">
        <v>21</v>
      </c>
      <c r="I12641" s="23" t="s">
        <v>21</v>
      </c>
      <c r="J12641" s="18"/>
    </row>
    <row r="12642" customFormat="false" ht="26.25" hidden="false" customHeight="false" outlineLevel="0" collapsed="false">
      <c r="B12642" s="20" t="s">
        <v>25612</v>
      </c>
      <c r="C12642" s="20" t="s">
        <v>25613</v>
      </c>
      <c r="D12642" s="21" t="s">
        <v>2380</v>
      </c>
      <c r="E12642" s="21" t="s">
        <v>24545</v>
      </c>
      <c r="F12642" s="15" t="n">
        <v>52</v>
      </c>
      <c r="G12642" s="22" t="s">
        <v>21</v>
      </c>
      <c r="H12642" s="22" t="s">
        <v>21</v>
      </c>
      <c r="I12642" s="23" t="s">
        <v>21</v>
      </c>
      <c r="J12642" s="18"/>
    </row>
    <row r="12643" customFormat="false" ht="26.25" hidden="false" customHeight="false" outlineLevel="0" collapsed="false">
      <c r="B12643" s="20" t="s">
        <v>25614</v>
      </c>
      <c r="C12643" s="20" t="s">
        <v>25615</v>
      </c>
      <c r="D12643" s="21" t="s">
        <v>2380</v>
      </c>
      <c r="E12643" s="21" t="s">
        <v>24545</v>
      </c>
      <c r="F12643" s="15" t="n">
        <v>85</v>
      </c>
      <c r="G12643" s="22" t="s">
        <v>21</v>
      </c>
      <c r="H12643" s="22" t="s">
        <v>21</v>
      </c>
      <c r="I12643" s="23" t="s">
        <v>21</v>
      </c>
      <c r="J12643" s="18"/>
    </row>
    <row r="12644" customFormat="false" ht="26.25" hidden="false" customHeight="false" outlineLevel="0" collapsed="false">
      <c r="B12644" s="20" t="s">
        <v>25616</v>
      </c>
      <c r="C12644" s="20" t="s">
        <v>25617</v>
      </c>
      <c r="D12644" s="21" t="s">
        <v>2380</v>
      </c>
      <c r="E12644" s="21" t="s">
        <v>24545</v>
      </c>
      <c r="F12644" s="15" t="n">
        <v>47</v>
      </c>
      <c r="G12644" s="22" t="s">
        <v>20</v>
      </c>
      <c r="H12644" s="22" t="s">
        <v>21</v>
      </c>
      <c r="I12644" s="23" t="s">
        <v>21</v>
      </c>
      <c r="J12644" s="18"/>
    </row>
    <row r="12645" customFormat="false" ht="26.25" hidden="false" customHeight="false" outlineLevel="0" collapsed="false">
      <c r="B12645" s="20" t="s">
        <v>25618</v>
      </c>
      <c r="C12645" s="20" t="s">
        <v>25619</v>
      </c>
      <c r="D12645" s="21" t="s">
        <v>2380</v>
      </c>
      <c r="E12645" s="21" t="s">
        <v>24545</v>
      </c>
      <c r="F12645" s="15" t="n">
        <v>47</v>
      </c>
      <c r="G12645" s="22" t="s">
        <v>21</v>
      </c>
      <c r="H12645" s="22" t="s">
        <v>21</v>
      </c>
      <c r="I12645" s="23" t="s">
        <v>21</v>
      </c>
      <c r="J12645" s="18"/>
    </row>
    <row r="12646" customFormat="false" ht="26.25" hidden="false" customHeight="false" outlineLevel="0" collapsed="false">
      <c r="B12646" s="20" t="s">
        <v>25620</v>
      </c>
      <c r="C12646" s="20" t="s">
        <v>25621</v>
      </c>
      <c r="D12646" s="21" t="s">
        <v>2380</v>
      </c>
      <c r="E12646" s="21" t="s">
        <v>30</v>
      </c>
      <c r="F12646" s="15" t="n">
        <v>88</v>
      </c>
      <c r="G12646" s="22" t="s">
        <v>20</v>
      </c>
      <c r="H12646" s="22" t="s">
        <v>21</v>
      </c>
      <c r="I12646" s="23" t="s">
        <v>21</v>
      </c>
      <c r="J12646" s="18"/>
    </row>
    <row r="12647" customFormat="false" ht="13.5" hidden="false" customHeight="false" outlineLevel="0" collapsed="false">
      <c r="B12647" s="20"/>
      <c r="C12647" s="20" t="s">
        <v>25622</v>
      </c>
      <c r="D12647" s="21"/>
      <c r="E12647" s="21"/>
      <c r="F12647" s="15"/>
      <c r="G12647" s="22"/>
      <c r="H12647" s="22"/>
      <c r="I12647" s="23"/>
      <c r="J12647" s="18"/>
    </row>
    <row r="12648" customFormat="false" ht="13.5" hidden="false" customHeight="false" outlineLevel="0" collapsed="false">
      <c r="B12648" s="20" t="s">
        <v>25623</v>
      </c>
      <c r="C12648" s="20" t="s">
        <v>25624</v>
      </c>
      <c r="D12648" s="21" t="s">
        <v>2380</v>
      </c>
      <c r="E12648" s="21" t="s">
        <v>2405</v>
      </c>
      <c r="F12648" s="15" t="n">
        <v>69</v>
      </c>
      <c r="G12648" s="22" t="s">
        <v>21</v>
      </c>
      <c r="H12648" s="22" t="s">
        <v>21</v>
      </c>
      <c r="I12648" s="23" t="s">
        <v>21</v>
      </c>
      <c r="J12648" s="18"/>
    </row>
    <row r="12649" customFormat="false" ht="13.5" hidden="false" customHeight="false" outlineLevel="0" collapsed="false">
      <c r="B12649" s="20" t="s">
        <v>25625</v>
      </c>
      <c r="C12649" s="20" t="s">
        <v>25626</v>
      </c>
      <c r="D12649" s="21" t="s">
        <v>2380</v>
      </c>
      <c r="E12649" s="21" t="s">
        <v>2405</v>
      </c>
      <c r="F12649" s="15" t="n">
        <v>60</v>
      </c>
      <c r="G12649" s="22" t="s">
        <v>21</v>
      </c>
      <c r="H12649" s="22" t="s">
        <v>21</v>
      </c>
      <c r="I12649" s="23" t="s">
        <v>21</v>
      </c>
      <c r="J12649" s="18"/>
    </row>
    <row r="12650" customFormat="false" ht="13.5" hidden="false" customHeight="false" outlineLevel="0" collapsed="false">
      <c r="B12650" s="20" t="s">
        <v>25627</v>
      </c>
      <c r="C12650" s="20" t="s">
        <v>25628</v>
      </c>
      <c r="D12650" s="21" t="s">
        <v>2380</v>
      </c>
      <c r="E12650" s="21" t="s">
        <v>2405</v>
      </c>
      <c r="F12650" s="15" t="n">
        <v>56</v>
      </c>
      <c r="G12650" s="22" t="s">
        <v>21</v>
      </c>
      <c r="H12650" s="22" t="s">
        <v>21</v>
      </c>
      <c r="I12650" s="23" t="s">
        <v>21</v>
      </c>
      <c r="J12650" s="18"/>
    </row>
    <row r="12651" customFormat="false" ht="13.5" hidden="false" customHeight="false" outlineLevel="0" collapsed="false">
      <c r="B12651" s="20" t="s">
        <v>25629</v>
      </c>
      <c r="C12651" s="20" t="s">
        <v>25630</v>
      </c>
      <c r="D12651" s="21" t="s">
        <v>2380</v>
      </c>
      <c r="E12651" s="21" t="s">
        <v>2405</v>
      </c>
      <c r="F12651" s="15" t="n">
        <v>75</v>
      </c>
      <c r="G12651" s="22" t="s">
        <v>21</v>
      </c>
      <c r="H12651" s="22" t="s">
        <v>21</v>
      </c>
      <c r="I12651" s="23" t="s">
        <v>21</v>
      </c>
      <c r="J12651" s="18"/>
    </row>
    <row r="12652" customFormat="false" ht="13.5" hidden="false" customHeight="false" outlineLevel="0" collapsed="false">
      <c r="B12652" s="20" t="s">
        <v>25631</v>
      </c>
      <c r="C12652" s="20" t="s">
        <v>25632</v>
      </c>
      <c r="D12652" s="21" t="s">
        <v>2380</v>
      </c>
      <c r="E12652" s="21" t="s">
        <v>2405</v>
      </c>
      <c r="F12652" s="15" t="n">
        <v>71</v>
      </c>
      <c r="G12652" s="22" t="s">
        <v>21</v>
      </c>
      <c r="H12652" s="22" t="s">
        <v>21</v>
      </c>
      <c r="I12652" s="23" t="s">
        <v>21</v>
      </c>
      <c r="J12652" s="18"/>
    </row>
    <row r="12653" customFormat="false" ht="13.5" hidden="false" customHeight="false" outlineLevel="0" collapsed="false">
      <c r="B12653" s="20" t="s">
        <v>25633</v>
      </c>
      <c r="C12653" s="20" t="s">
        <v>25634</v>
      </c>
      <c r="D12653" s="21" t="s">
        <v>2380</v>
      </c>
      <c r="E12653" s="21" t="s">
        <v>2405</v>
      </c>
      <c r="F12653" s="15" t="n">
        <v>89</v>
      </c>
      <c r="G12653" s="22" t="s">
        <v>21</v>
      </c>
      <c r="H12653" s="22" t="s">
        <v>21</v>
      </c>
      <c r="I12653" s="23" t="s">
        <v>21</v>
      </c>
      <c r="J12653" s="18"/>
    </row>
    <row r="12654" customFormat="false" ht="13.5" hidden="false" customHeight="false" outlineLevel="0" collapsed="false">
      <c r="B12654" s="20" t="s">
        <v>25635</v>
      </c>
      <c r="C12654" s="20" t="s">
        <v>25636</v>
      </c>
      <c r="D12654" s="21" t="s">
        <v>2380</v>
      </c>
      <c r="E12654" s="21" t="s">
        <v>2405</v>
      </c>
      <c r="F12654" s="15" t="n">
        <v>78</v>
      </c>
      <c r="G12654" s="22" t="s">
        <v>21</v>
      </c>
      <c r="H12654" s="22" t="s">
        <v>21</v>
      </c>
      <c r="I12654" s="23" t="s">
        <v>21</v>
      </c>
      <c r="J12654" s="18"/>
    </row>
    <row r="12655" customFormat="false" ht="13.5" hidden="false" customHeight="false" outlineLevel="0" collapsed="false">
      <c r="B12655" s="20" t="s">
        <v>25637</v>
      </c>
      <c r="C12655" s="20" t="s">
        <v>25638</v>
      </c>
      <c r="D12655" s="21" t="s">
        <v>2380</v>
      </c>
      <c r="E12655" s="21" t="s">
        <v>2405</v>
      </c>
      <c r="F12655" s="15" t="n">
        <v>86</v>
      </c>
      <c r="G12655" s="22" t="s">
        <v>21</v>
      </c>
      <c r="H12655" s="22" t="s">
        <v>21</v>
      </c>
      <c r="I12655" s="23" t="s">
        <v>21</v>
      </c>
      <c r="J12655" s="18"/>
    </row>
    <row r="12656" customFormat="false" ht="13.5" hidden="false" customHeight="false" outlineLevel="0" collapsed="false">
      <c r="B12656" s="20" t="s">
        <v>25639</v>
      </c>
      <c r="C12656" s="20" t="s">
        <v>25640</v>
      </c>
      <c r="D12656" s="21" t="s">
        <v>2380</v>
      </c>
      <c r="E12656" s="21" t="s">
        <v>2405</v>
      </c>
      <c r="F12656" s="15" t="n">
        <v>89</v>
      </c>
      <c r="G12656" s="22" t="s">
        <v>21</v>
      </c>
      <c r="H12656" s="22" t="s">
        <v>21</v>
      </c>
      <c r="I12656" s="23" t="s">
        <v>21</v>
      </c>
      <c r="J12656" s="18"/>
    </row>
    <row r="12657" customFormat="false" ht="13.5" hidden="false" customHeight="false" outlineLevel="0" collapsed="false">
      <c r="B12657" s="20" t="s">
        <v>25641</v>
      </c>
      <c r="C12657" s="20" t="s">
        <v>25642</v>
      </c>
      <c r="D12657" s="21" t="s">
        <v>2380</v>
      </c>
      <c r="E12657" s="21" t="s">
        <v>2405</v>
      </c>
      <c r="F12657" s="15" t="n">
        <v>113</v>
      </c>
      <c r="G12657" s="22" t="s">
        <v>21</v>
      </c>
      <c r="H12657" s="22" t="s">
        <v>21</v>
      </c>
      <c r="I12657" s="23" t="s">
        <v>21</v>
      </c>
      <c r="J12657" s="18"/>
    </row>
    <row r="12658" customFormat="false" ht="13.5" hidden="false" customHeight="false" outlineLevel="0" collapsed="false">
      <c r="B12658" s="20" t="s">
        <v>25643</v>
      </c>
      <c r="C12658" s="20" t="s">
        <v>25644</v>
      </c>
      <c r="D12658" s="21" t="s">
        <v>2380</v>
      </c>
      <c r="E12658" s="21" t="s">
        <v>2405</v>
      </c>
      <c r="F12658" s="15" t="n">
        <v>117</v>
      </c>
      <c r="G12658" s="22" t="s">
        <v>21</v>
      </c>
      <c r="H12658" s="22" t="s">
        <v>21</v>
      </c>
      <c r="I12658" s="23" t="s">
        <v>21</v>
      </c>
      <c r="J12658" s="18"/>
    </row>
    <row r="12659" customFormat="false" ht="13.5" hidden="false" customHeight="false" outlineLevel="0" collapsed="false">
      <c r="B12659" s="20" t="s">
        <v>25645</v>
      </c>
      <c r="C12659" s="20" t="s">
        <v>25646</v>
      </c>
      <c r="D12659" s="21" t="s">
        <v>2380</v>
      </c>
      <c r="E12659" s="21" t="s">
        <v>2405</v>
      </c>
      <c r="F12659" s="15" t="n">
        <v>112</v>
      </c>
      <c r="G12659" s="22" t="s">
        <v>21</v>
      </c>
      <c r="H12659" s="22" t="s">
        <v>21</v>
      </c>
      <c r="I12659" s="23" t="s">
        <v>21</v>
      </c>
      <c r="J12659" s="18"/>
    </row>
    <row r="12660" customFormat="false" ht="13.5" hidden="false" customHeight="false" outlineLevel="0" collapsed="false">
      <c r="B12660" s="20" t="s">
        <v>25647</v>
      </c>
      <c r="C12660" s="20" t="s">
        <v>25648</v>
      </c>
      <c r="D12660" s="21" t="s">
        <v>2380</v>
      </c>
      <c r="E12660" s="21" t="s">
        <v>2405</v>
      </c>
      <c r="F12660" s="15" t="n">
        <v>127</v>
      </c>
      <c r="G12660" s="22" t="s">
        <v>21</v>
      </c>
      <c r="H12660" s="22" t="s">
        <v>21</v>
      </c>
      <c r="I12660" s="23" t="s">
        <v>21</v>
      </c>
      <c r="J12660" s="18"/>
    </row>
    <row r="12661" customFormat="false" ht="13.5" hidden="false" customHeight="false" outlineLevel="0" collapsed="false">
      <c r="B12661" s="20" t="s">
        <v>25649</v>
      </c>
      <c r="C12661" s="20" t="s">
        <v>25650</v>
      </c>
      <c r="D12661" s="21" t="s">
        <v>2380</v>
      </c>
      <c r="E12661" s="21" t="s">
        <v>2405</v>
      </c>
      <c r="F12661" s="15" t="n">
        <v>123</v>
      </c>
      <c r="G12661" s="22" t="s">
        <v>21</v>
      </c>
      <c r="H12661" s="22" t="s">
        <v>21</v>
      </c>
      <c r="I12661" s="23" t="s">
        <v>21</v>
      </c>
      <c r="J12661" s="18"/>
    </row>
    <row r="12662" customFormat="false" ht="13.5" hidden="false" customHeight="false" outlineLevel="0" collapsed="false">
      <c r="B12662" s="20" t="s">
        <v>25651</v>
      </c>
      <c r="C12662" s="20" t="s">
        <v>25652</v>
      </c>
      <c r="D12662" s="21" t="s">
        <v>2380</v>
      </c>
      <c r="E12662" s="21" t="s">
        <v>2405</v>
      </c>
      <c r="F12662" s="15" t="n">
        <v>134</v>
      </c>
      <c r="G12662" s="22" t="s">
        <v>21</v>
      </c>
      <c r="H12662" s="22" t="s">
        <v>21</v>
      </c>
      <c r="I12662" s="23" t="s">
        <v>21</v>
      </c>
      <c r="J12662" s="18"/>
    </row>
    <row r="12663" customFormat="false" ht="26.25" hidden="false" customHeight="false" outlineLevel="0" collapsed="false">
      <c r="B12663" s="20" t="s">
        <v>25653</v>
      </c>
      <c r="C12663" s="20" t="s">
        <v>25654</v>
      </c>
      <c r="D12663" s="21" t="s">
        <v>2380</v>
      </c>
      <c r="E12663" s="21" t="s">
        <v>24665</v>
      </c>
      <c r="F12663" s="15" t="n">
        <v>66</v>
      </c>
      <c r="G12663" s="22" t="s">
        <v>20</v>
      </c>
      <c r="H12663" s="22" t="s">
        <v>21</v>
      </c>
      <c r="I12663" s="23" t="s">
        <v>21</v>
      </c>
      <c r="J12663" s="18"/>
    </row>
    <row r="12664" customFormat="false" ht="26.25" hidden="false" customHeight="false" outlineLevel="0" collapsed="false">
      <c r="B12664" s="20" t="s">
        <v>25655</v>
      </c>
      <c r="C12664" s="20" t="s">
        <v>25656</v>
      </c>
      <c r="D12664" s="21" t="s">
        <v>2380</v>
      </c>
      <c r="E12664" s="21" t="s">
        <v>24665</v>
      </c>
      <c r="F12664" s="15" t="n">
        <v>79</v>
      </c>
      <c r="G12664" s="22" t="s">
        <v>20</v>
      </c>
      <c r="H12664" s="22" t="s">
        <v>21</v>
      </c>
      <c r="I12664" s="23" t="s">
        <v>20</v>
      </c>
      <c r="J12664" s="18"/>
    </row>
    <row r="12665" customFormat="false" ht="26.25" hidden="false" customHeight="false" outlineLevel="0" collapsed="false">
      <c r="B12665" s="20" t="s">
        <v>25657</v>
      </c>
      <c r="C12665" s="20" t="s">
        <v>25658</v>
      </c>
      <c r="D12665" s="21" t="s">
        <v>2380</v>
      </c>
      <c r="E12665" s="21" t="s">
        <v>24789</v>
      </c>
      <c r="F12665" s="15" t="n">
        <v>68</v>
      </c>
      <c r="G12665" s="22" t="s">
        <v>20</v>
      </c>
      <c r="H12665" s="22" t="s">
        <v>21</v>
      </c>
      <c r="I12665" s="23" t="s">
        <v>21</v>
      </c>
      <c r="J12665" s="18"/>
    </row>
    <row r="12666" customFormat="false" ht="26.25" hidden="false" customHeight="false" outlineLevel="0" collapsed="false">
      <c r="B12666" s="20" t="s">
        <v>25659</v>
      </c>
      <c r="C12666" s="20" t="s">
        <v>25660</v>
      </c>
      <c r="D12666" s="21" t="s">
        <v>2380</v>
      </c>
      <c r="E12666" s="21" t="s">
        <v>24529</v>
      </c>
      <c r="F12666" s="15" t="n">
        <v>175</v>
      </c>
      <c r="G12666" s="22" t="s">
        <v>21</v>
      </c>
      <c r="H12666" s="22" t="s">
        <v>20</v>
      </c>
      <c r="I12666" s="23" t="s">
        <v>20</v>
      </c>
      <c r="J12666" s="18" t="s">
        <v>21</v>
      </c>
    </row>
    <row r="12667" customFormat="false" ht="26.25" hidden="false" customHeight="false" outlineLevel="0" collapsed="false">
      <c r="B12667" s="20" t="s">
        <v>25661</v>
      </c>
      <c r="C12667" s="20" t="s">
        <v>25662</v>
      </c>
      <c r="D12667" s="21" t="s">
        <v>2380</v>
      </c>
      <c r="E12667" s="21" t="s">
        <v>24529</v>
      </c>
      <c r="F12667" s="15" t="n">
        <v>206</v>
      </c>
      <c r="G12667" s="22" t="s">
        <v>21</v>
      </c>
      <c r="H12667" s="22" t="s">
        <v>20</v>
      </c>
      <c r="I12667" s="23" t="s">
        <v>20</v>
      </c>
      <c r="J12667" s="18" t="s">
        <v>21</v>
      </c>
    </row>
    <row r="12668" customFormat="false" ht="13.5" hidden="false" customHeight="false" outlineLevel="0" collapsed="false">
      <c r="B12668" s="20"/>
      <c r="C12668" s="20" t="s">
        <v>25663</v>
      </c>
      <c r="D12668" s="21"/>
      <c r="E12668" s="21"/>
      <c r="F12668" s="15"/>
      <c r="G12668" s="22"/>
      <c r="H12668" s="22"/>
      <c r="I12668" s="23"/>
      <c r="J12668" s="18"/>
    </row>
    <row r="12669" customFormat="false" ht="26.25" hidden="false" customHeight="false" outlineLevel="0" collapsed="false">
      <c r="B12669" s="20" t="s">
        <v>25664</v>
      </c>
      <c r="C12669" s="20" t="s">
        <v>25665</v>
      </c>
      <c r="D12669" s="21" t="s">
        <v>2380</v>
      </c>
      <c r="E12669" s="21" t="s">
        <v>24529</v>
      </c>
      <c r="F12669" s="15" t="n">
        <v>95</v>
      </c>
      <c r="G12669" s="22" t="s">
        <v>21</v>
      </c>
      <c r="H12669" s="22" t="s">
        <v>20</v>
      </c>
      <c r="I12669" s="23" t="s">
        <v>21</v>
      </c>
      <c r="J12669" s="18"/>
    </row>
    <row r="12670" customFormat="false" ht="26.25" hidden="false" customHeight="false" outlineLevel="0" collapsed="false">
      <c r="B12670" s="20" t="s">
        <v>25666</v>
      </c>
      <c r="C12670" s="20" t="s">
        <v>25667</v>
      </c>
      <c r="D12670" s="21" t="s">
        <v>2380</v>
      </c>
      <c r="E12670" s="21" t="s">
        <v>24529</v>
      </c>
      <c r="F12670" s="15" t="n">
        <v>84</v>
      </c>
      <c r="G12670" s="22" t="s">
        <v>21</v>
      </c>
      <c r="H12670" s="22" t="s">
        <v>20</v>
      </c>
      <c r="I12670" s="23" t="s">
        <v>21</v>
      </c>
      <c r="J12670" s="18"/>
    </row>
    <row r="12671" customFormat="false" ht="26.25" hidden="false" customHeight="false" outlineLevel="0" collapsed="false">
      <c r="B12671" s="20" t="s">
        <v>25668</v>
      </c>
      <c r="C12671" s="20" t="s">
        <v>25669</v>
      </c>
      <c r="D12671" s="21" t="s">
        <v>2380</v>
      </c>
      <c r="E12671" s="21" t="s">
        <v>24529</v>
      </c>
      <c r="F12671" s="15" t="n">
        <v>52</v>
      </c>
      <c r="G12671" s="22" t="s">
        <v>21</v>
      </c>
      <c r="H12671" s="22" t="s">
        <v>20</v>
      </c>
      <c r="I12671" s="23" t="s">
        <v>21</v>
      </c>
      <c r="J12671" s="18"/>
    </row>
    <row r="12672" customFormat="false" ht="26.25" hidden="false" customHeight="false" outlineLevel="0" collapsed="false">
      <c r="B12672" s="20" t="s">
        <v>25670</v>
      </c>
      <c r="C12672" s="20" t="s">
        <v>25671</v>
      </c>
      <c r="D12672" s="21" t="s">
        <v>2380</v>
      </c>
      <c r="E12672" s="21" t="s">
        <v>24529</v>
      </c>
      <c r="F12672" s="15" t="n">
        <v>43</v>
      </c>
      <c r="G12672" s="22" t="s">
        <v>21</v>
      </c>
      <c r="H12672" s="22" t="s">
        <v>20</v>
      </c>
      <c r="I12672" s="23" t="s">
        <v>21</v>
      </c>
      <c r="J12672" s="18"/>
    </row>
    <row r="12673" customFormat="false" ht="26.25" hidden="false" customHeight="false" outlineLevel="0" collapsed="false">
      <c r="B12673" s="20" t="s">
        <v>25672</v>
      </c>
      <c r="C12673" s="20" t="s">
        <v>25673</v>
      </c>
      <c r="D12673" s="21" t="s">
        <v>2380</v>
      </c>
      <c r="E12673" s="21" t="s">
        <v>24529</v>
      </c>
      <c r="F12673" s="15" t="n">
        <v>71</v>
      </c>
      <c r="G12673" s="22" t="s">
        <v>21</v>
      </c>
      <c r="H12673" s="22" t="s">
        <v>20</v>
      </c>
      <c r="I12673" s="23" t="s">
        <v>21</v>
      </c>
      <c r="J12673" s="18"/>
    </row>
    <row r="12674" customFormat="false" ht="26.25" hidden="false" customHeight="false" outlineLevel="0" collapsed="false">
      <c r="B12674" s="20" t="s">
        <v>25674</v>
      </c>
      <c r="C12674" s="20" t="s">
        <v>25675</v>
      </c>
      <c r="D12674" s="21" t="s">
        <v>2380</v>
      </c>
      <c r="E12674" s="21" t="s">
        <v>24545</v>
      </c>
      <c r="F12674" s="15" t="n">
        <v>103</v>
      </c>
      <c r="G12674" s="22" t="s">
        <v>21</v>
      </c>
      <c r="H12674" s="22" t="s">
        <v>20</v>
      </c>
      <c r="I12674" s="23" t="s">
        <v>21</v>
      </c>
      <c r="J12674" s="18"/>
    </row>
    <row r="12675" customFormat="false" ht="13.5" hidden="false" customHeight="false" outlineLevel="0" collapsed="false">
      <c r="B12675" s="20"/>
      <c r="C12675" s="20" t="s">
        <v>25676</v>
      </c>
      <c r="D12675" s="21"/>
      <c r="E12675" s="21"/>
      <c r="F12675" s="15"/>
      <c r="G12675" s="22"/>
      <c r="H12675" s="22"/>
      <c r="I12675" s="23"/>
      <c r="J12675" s="18"/>
    </row>
    <row r="12676" customFormat="false" ht="26.25" hidden="false" customHeight="false" outlineLevel="0" collapsed="false">
      <c r="B12676" s="20" t="s">
        <v>25677</v>
      </c>
      <c r="C12676" s="20" t="s">
        <v>25678</v>
      </c>
      <c r="D12676" s="21" t="s">
        <v>2380</v>
      </c>
      <c r="E12676" s="21" t="s">
        <v>24545</v>
      </c>
      <c r="F12676" s="15" t="n">
        <v>165</v>
      </c>
      <c r="G12676" s="22" t="s">
        <v>20</v>
      </c>
      <c r="H12676" s="22" t="s">
        <v>21</v>
      </c>
      <c r="I12676" s="23" t="s">
        <v>21</v>
      </c>
      <c r="J12676" s="18"/>
    </row>
    <row r="12677" customFormat="false" ht="26.25" hidden="false" customHeight="false" outlineLevel="0" collapsed="false">
      <c r="B12677" s="20" t="s">
        <v>25679</v>
      </c>
      <c r="C12677" s="20" t="s">
        <v>25680</v>
      </c>
      <c r="D12677" s="21" t="s">
        <v>2380</v>
      </c>
      <c r="E12677" s="21" t="s">
        <v>24545</v>
      </c>
      <c r="F12677" s="15" t="n">
        <v>165</v>
      </c>
      <c r="G12677" s="22" t="s">
        <v>20</v>
      </c>
      <c r="H12677" s="22" t="s">
        <v>21</v>
      </c>
      <c r="I12677" s="23" t="s">
        <v>21</v>
      </c>
      <c r="J12677" s="18"/>
    </row>
    <row r="12678" customFormat="false" ht="26.25" hidden="false" customHeight="false" outlineLevel="0" collapsed="false">
      <c r="B12678" s="20" t="s">
        <v>25681</v>
      </c>
      <c r="C12678" s="20" t="s">
        <v>25682</v>
      </c>
      <c r="D12678" s="21" t="s">
        <v>2380</v>
      </c>
      <c r="E12678" s="21" t="s">
        <v>24545</v>
      </c>
      <c r="F12678" s="15" t="n">
        <v>165</v>
      </c>
      <c r="G12678" s="22" t="s">
        <v>20</v>
      </c>
      <c r="H12678" s="22" t="s">
        <v>21</v>
      </c>
      <c r="I12678" s="23" t="s">
        <v>21</v>
      </c>
      <c r="J12678" s="18"/>
    </row>
    <row r="12679" customFormat="false" ht="26.25" hidden="false" customHeight="false" outlineLevel="0" collapsed="false">
      <c r="B12679" s="20" t="s">
        <v>25683</v>
      </c>
      <c r="C12679" s="20" t="s">
        <v>25684</v>
      </c>
      <c r="D12679" s="21" t="s">
        <v>2380</v>
      </c>
      <c r="E12679" s="21" t="s">
        <v>24545</v>
      </c>
      <c r="F12679" s="15" t="n">
        <v>165</v>
      </c>
      <c r="G12679" s="22" t="s">
        <v>20</v>
      </c>
      <c r="H12679" s="22" t="s">
        <v>21</v>
      </c>
      <c r="I12679" s="23" t="s">
        <v>20</v>
      </c>
      <c r="J12679" s="18"/>
    </row>
    <row r="12680" customFormat="false" ht="26.25" hidden="false" customHeight="false" outlineLevel="0" collapsed="false">
      <c r="B12680" s="20" t="s">
        <v>25685</v>
      </c>
      <c r="C12680" s="20" t="s">
        <v>25686</v>
      </c>
      <c r="D12680" s="21" t="s">
        <v>2380</v>
      </c>
      <c r="E12680" s="21" t="s">
        <v>24545</v>
      </c>
      <c r="F12680" s="15" t="n">
        <v>189</v>
      </c>
      <c r="G12680" s="22" t="s">
        <v>20</v>
      </c>
      <c r="H12680" s="22" t="s">
        <v>21</v>
      </c>
      <c r="I12680" s="23" t="s">
        <v>21</v>
      </c>
      <c r="J12680" s="18"/>
    </row>
    <row r="12681" customFormat="false" ht="26.25" hidden="false" customHeight="false" outlineLevel="0" collapsed="false">
      <c r="B12681" s="20" t="s">
        <v>25687</v>
      </c>
      <c r="C12681" s="20" t="s">
        <v>25688</v>
      </c>
      <c r="D12681" s="21" t="s">
        <v>2380</v>
      </c>
      <c r="E12681" s="21" t="s">
        <v>24545</v>
      </c>
      <c r="F12681" s="15" t="n">
        <v>189</v>
      </c>
      <c r="G12681" s="22" t="s">
        <v>20</v>
      </c>
      <c r="H12681" s="22" t="s">
        <v>21</v>
      </c>
      <c r="I12681" s="23" t="s">
        <v>21</v>
      </c>
      <c r="J12681" s="18"/>
    </row>
    <row r="12682" customFormat="false" ht="26.25" hidden="false" customHeight="false" outlineLevel="0" collapsed="false">
      <c r="B12682" s="20" t="s">
        <v>25689</v>
      </c>
      <c r="C12682" s="20" t="s">
        <v>25690</v>
      </c>
      <c r="D12682" s="21" t="s">
        <v>2380</v>
      </c>
      <c r="E12682" s="21" t="s">
        <v>24545</v>
      </c>
      <c r="F12682" s="15" t="n">
        <v>189</v>
      </c>
      <c r="G12682" s="22" t="s">
        <v>20</v>
      </c>
      <c r="H12682" s="22" t="s">
        <v>21</v>
      </c>
      <c r="I12682" s="23" t="s">
        <v>21</v>
      </c>
      <c r="J12682" s="18"/>
    </row>
    <row r="12683" customFormat="false" ht="26.25" hidden="false" customHeight="false" outlineLevel="0" collapsed="false">
      <c r="B12683" s="20" t="s">
        <v>25691</v>
      </c>
      <c r="C12683" s="20" t="s">
        <v>25692</v>
      </c>
      <c r="D12683" s="21" t="s">
        <v>2380</v>
      </c>
      <c r="E12683" s="21" t="s">
        <v>24545</v>
      </c>
      <c r="F12683" s="15" t="n">
        <v>189</v>
      </c>
      <c r="G12683" s="22" t="s">
        <v>20</v>
      </c>
      <c r="H12683" s="22" t="s">
        <v>21</v>
      </c>
      <c r="I12683" s="23" t="s">
        <v>21</v>
      </c>
      <c r="J12683" s="18"/>
    </row>
    <row r="12684" customFormat="false" ht="13.5" hidden="false" customHeight="false" outlineLevel="0" collapsed="false">
      <c r="B12684" s="20" t="s">
        <v>25693</v>
      </c>
      <c r="C12684" s="20" t="s">
        <v>25694</v>
      </c>
      <c r="D12684" s="21" t="s">
        <v>2380</v>
      </c>
      <c r="E12684" s="21" t="s">
        <v>2405</v>
      </c>
      <c r="F12684" s="15" t="n">
        <v>16</v>
      </c>
      <c r="G12684" s="22" t="s">
        <v>20</v>
      </c>
      <c r="H12684" s="22" t="s">
        <v>20</v>
      </c>
      <c r="I12684" s="23" t="s">
        <v>21</v>
      </c>
      <c r="J12684" s="18" t="s">
        <v>21</v>
      </c>
    </row>
    <row r="12685" customFormat="false" ht="13.5" hidden="false" customHeight="false" outlineLevel="0" collapsed="false">
      <c r="B12685" s="20" t="s">
        <v>25695</v>
      </c>
      <c r="C12685" s="20" t="s">
        <v>25696</v>
      </c>
      <c r="D12685" s="21" t="s">
        <v>2380</v>
      </c>
      <c r="E12685" s="21" t="s">
        <v>2405</v>
      </c>
      <c r="F12685" s="15" t="n">
        <v>115</v>
      </c>
      <c r="G12685" s="22" t="s">
        <v>20</v>
      </c>
      <c r="H12685" s="22" t="s">
        <v>20</v>
      </c>
      <c r="I12685" s="23" t="s">
        <v>21</v>
      </c>
      <c r="J12685" s="18"/>
    </row>
    <row r="12686" customFormat="false" ht="13.5" hidden="false" customHeight="false" outlineLevel="0" collapsed="false">
      <c r="B12686" s="20" t="s">
        <v>25697</v>
      </c>
      <c r="C12686" s="20" t="s">
        <v>25698</v>
      </c>
      <c r="D12686" s="21" t="s">
        <v>2380</v>
      </c>
      <c r="E12686" s="21" t="s">
        <v>2405</v>
      </c>
      <c r="F12686" s="15" t="n">
        <v>350</v>
      </c>
      <c r="G12686" s="22" t="s">
        <v>20</v>
      </c>
      <c r="H12686" s="22" t="s">
        <v>20</v>
      </c>
      <c r="I12686" s="23" t="s">
        <v>20</v>
      </c>
      <c r="J12686" s="18"/>
    </row>
    <row r="12687" customFormat="false" ht="13.5" hidden="false" customHeight="false" outlineLevel="0" collapsed="false">
      <c r="B12687" s="20" t="s">
        <v>25699</v>
      </c>
      <c r="C12687" s="20" t="s">
        <v>25700</v>
      </c>
      <c r="D12687" s="21" t="s">
        <v>2380</v>
      </c>
      <c r="E12687" s="21" t="s">
        <v>2405</v>
      </c>
      <c r="F12687" s="15" t="n">
        <v>115</v>
      </c>
      <c r="G12687" s="22" t="s">
        <v>20</v>
      </c>
      <c r="H12687" s="22" t="s">
        <v>20</v>
      </c>
      <c r="I12687" s="23" t="s">
        <v>20</v>
      </c>
      <c r="J12687" s="18"/>
    </row>
    <row r="12688" customFormat="false" ht="13.5" hidden="false" customHeight="false" outlineLevel="0" collapsed="false">
      <c r="B12688" s="20" t="s">
        <v>25701</v>
      </c>
      <c r="C12688" s="20" t="s">
        <v>25702</v>
      </c>
      <c r="D12688" s="21" t="s">
        <v>2380</v>
      </c>
      <c r="E12688" s="21" t="s">
        <v>2405</v>
      </c>
      <c r="F12688" s="15" t="n">
        <v>319</v>
      </c>
      <c r="G12688" s="22" t="s">
        <v>21</v>
      </c>
      <c r="H12688" s="22" t="s">
        <v>20</v>
      </c>
      <c r="I12688" s="23" t="s">
        <v>21</v>
      </c>
      <c r="J12688" s="18"/>
    </row>
    <row r="12689" customFormat="false" ht="13.5" hidden="false" customHeight="false" outlineLevel="0" collapsed="false">
      <c r="B12689" s="20" t="s">
        <v>25703</v>
      </c>
      <c r="C12689" s="20" t="s">
        <v>25704</v>
      </c>
      <c r="D12689" s="21" t="s">
        <v>2380</v>
      </c>
      <c r="E12689" s="21" t="s">
        <v>2405</v>
      </c>
      <c r="F12689" s="15" t="n">
        <v>149</v>
      </c>
      <c r="G12689" s="22" t="s">
        <v>21</v>
      </c>
      <c r="H12689" s="22" t="s">
        <v>20</v>
      </c>
      <c r="I12689" s="23" t="s">
        <v>21</v>
      </c>
      <c r="J12689" s="18"/>
    </row>
    <row r="12690" customFormat="false" ht="13.5" hidden="false" customHeight="false" outlineLevel="0" collapsed="false">
      <c r="B12690" s="20" t="s">
        <v>25705</v>
      </c>
      <c r="C12690" s="20" t="s">
        <v>25706</v>
      </c>
      <c r="D12690" s="21" t="s">
        <v>2380</v>
      </c>
      <c r="E12690" s="21" t="s">
        <v>2405</v>
      </c>
      <c r="F12690" s="15" t="n">
        <v>250</v>
      </c>
      <c r="G12690" s="22" t="s">
        <v>20</v>
      </c>
      <c r="H12690" s="22" t="s">
        <v>20</v>
      </c>
      <c r="I12690" s="23" t="s">
        <v>21</v>
      </c>
      <c r="J12690" s="18"/>
    </row>
    <row r="12691" customFormat="false" ht="13.5" hidden="false" customHeight="false" outlineLevel="0" collapsed="false">
      <c r="B12691" s="20" t="s">
        <v>25707</v>
      </c>
      <c r="C12691" s="20" t="s">
        <v>25708</v>
      </c>
      <c r="D12691" s="21" t="s">
        <v>2380</v>
      </c>
      <c r="E12691" s="21" t="s">
        <v>2405</v>
      </c>
      <c r="F12691" s="15" t="n">
        <v>129</v>
      </c>
      <c r="G12691" s="22" t="s">
        <v>21</v>
      </c>
      <c r="H12691" s="22" t="s">
        <v>20</v>
      </c>
      <c r="I12691" s="23" t="s">
        <v>21</v>
      </c>
      <c r="J12691" s="18"/>
    </row>
    <row r="12692" customFormat="false" ht="13.5" hidden="false" customHeight="false" outlineLevel="0" collapsed="false">
      <c r="B12692" s="20" t="s">
        <v>25709</v>
      </c>
      <c r="C12692" s="20" t="s">
        <v>25710</v>
      </c>
      <c r="D12692" s="21" t="s">
        <v>2380</v>
      </c>
      <c r="E12692" s="21" t="s">
        <v>2405</v>
      </c>
      <c r="F12692" s="15" t="n">
        <v>150</v>
      </c>
      <c r="G12692" s="22" t="s">
        <v>20</v>
      </c>
      <c r="H12692" s="22" t="s">
        <v>20</v>
      </c>
      <c r="I12692" s="23" t="s">
        <v>21</v>
      </c>
      <c r="J12692" s="18" t="s">
        <v>21</v>
      </c>
    </row>
    <row r="12693" customFormat="false" ht="13.5" hidden="false" customHeight="false" outlineLevel="0" collapsed="false">
      <c r="B12693" s="20" t="s">
        <v>25711</v>
      </c>
      <c r="C12693" s="20" t="s">
        <v>25712</v>
      </c>
      <c r="D12693" s="21" t="s">
        <v>2380</v>
      </c>
      <c r="E12693" s="21" t="s">
        <v>2405</v>
      </c>
      <c r="F12693" s="15" t="n">
        <v>203</v>
      </c>
      <c r="G12693" s="22" t="s">
        <v>21</v>
      </c>
      <c r="H12693" s="22" t="s">
        <v>20</v>
      </c>
      <c r="I12693" s="23" t="s">
        <v>21</v>
      </c>
      <c r="J12693" s="18"/>
    </row>
    <row r="12694" customFormat="false" ht="13.5" hidden="false" customHeight="false" outlineLevel="0" collapsed="false">
      <c r="B12694" s="20" t="s">
        <v>25713</v>
      </c>
      <c r="C12694" s="20" t="s">
        <v>25714</v>
      </c>
      <c r="D12694" s="21" t="s">
        <v>2380</v>
      </c>
      <c r="E12694" s="21" t="s">
        <v>2405</v>
      </c>
      <c r="F12694" s="15" t="n">
        <v>154</v>
      </c>
      <c r="G12694" s="22" t="s">
        <v>20</v>
      </c>
      <c r="H12694" s="22" t="s">
        <v>20</v>
      </c>
      <c r="I12694" s="23" t="s">
        <v>21</v>
      </c>
      <c r="J12694" s="18" t="s">
        <v>21</v>
      </c>
    </row>
    <row r="12695" customFormat="false" ht="13.5" hidden="false" customHeight="false" outlineLevel="0" collapsed="false">
      <c r="B12695" s="20" t="s">
        <v>25715</v>
      </c>
      <c r="C12695" s="20" t="s">
        <v>25716</v>
      </c>
      <c r="D12695" s="21" t="s">
        <v>2380</v>
      </c>
      <c r="E12695" s="21" t="s">
        <v>2405</v>
      </c>
      <c r="F12695" s="15" t="n">
        <v>179</v>
      </c>
      <c r="G12695" s="22" t="s">
        <v>21</v>
      </c>
      <c r="H12695" s="22" t="s">
        <v>20</v>
      </c>
      <c r="I12695" s="23" t="s">
        <v>21</v>
      </c>
      <c r="J12695" s="18"/>
    </row>
    <row r="12696" customFormat="false" ht="13.5" hidden="false" customHeight="false" outlineLevel="0" collapsed="false">
      <c r="B12696" s="20" t="s">
        <v>25717</v>
      </c>
      <c r="C12696" s="20" t="s">
        <v>25718</v>
      </c>
      <c r="D12696" s="21" t="s">
        <v>2380</v>
      </c>
      <c r="E12696" s="21" t="s">
        <v>2405</v>
      </c>
      <c r="F12696" s="15" t="n">
        <v>270</v>
      </c>
      <c r="G12696" s="22" t="s">
        <v>20</v>
      </c>
      <c r="H12696" s="22" t="s">
        <v>20</v>
      </c>
      <c r="I12696" s="23" t="s">
        <v>21</v>
      </c>
      <c r="J12696" s="18"/>
    </row>
    <row r="12697" customFormat="false" ht="13.5" hidden="false" customHeight="false" outlineLevel="0" collapsed="false">
      <c r="B12697" s="20" t="s">
        <v>25719</v>
      </c>
      <c r="C12697" s="20" t="s">
        <v>25720</v>
      </c>
      <c r="D12697" s="21" t="s">
        <v>2380</v>
      </c>
      <c r="E12697" s="21" t="s">
        <v>2405</v>
      </c>
      <c r="F12697" s="15" t="n">
        <v>169</v>
      </c>
      <c r="G12697" s="22" t="s">
        <v>20</v>
      </c>
      <c r="H12697" s="22" t="s">
        <v>20</v>
      </c>
      <c r="I12697" s="23" t="s">
        <v>21</v>
      </c>
      <c r="J12697" s="18"/>
    </row>
    <row r="12698" customFormat="false" ht="13.5" hidden="false" customHeight="false" outlineLevel="0" collapsed="false">
      <c r="B12698" s="20" t="s">
        <v>25721</v>
      </c>
      <c r="C12698" s="20" t="s">
        <v>25722</v>
      </c>
      <c r="D12698" s="21" t="s">
        <v>2380</v>
      </c>
      <c r="E12698" s="21" t="s">
        <v>2405</v>
      </c>
      <c r="F12698" s="15" t="n">
        <v>339</v>
      </c>
      <c r="G12698" s="22" t="s">
        <v>21</v>
      </c>
      <c r="H12698" s="22" t="s">
        <v>20</v>
      </c>
      <c r="I12698" s="23" t="s">
        <v>21</v>
      </c>
      <c r="J12698" s="18"/>
    </row>
    <row r="12699" customFormat="false" ht="13.5" hidden="false" customHeight="false" outlineLevel="0" collapsed="false">
      <c r="B12699" s="20" t="s">
        <v>25723</v>
      </c>
      <c r="C12699" s="20" t="s">
        <v>25724</v>
      </c>
      <c r="D12699" s="21" t="s">
        <v>2380</v>
      </c>
      <c r="E12699" s="21" t="s">
        <v>2405</v>
      </c>
      <c r="F12699" s="15" t="n">
        <v>199</v>
      </c>
      <c r="G12699" s="22" t="s">
        <v>20</v>
      </c>
      <c r="H12699" s="22" t="s">
        <v>20</v>
      </c>
      <c r="I12699" s="23" t="s">
        <v>20</v>
      </c>
      <c r="J12699" s="18"/>
    </row>
    <row r="12700" customFormat="false" ht="13.5" hidden="false" customHeight="false" outlineLevel="0" collapsed="false">
      <c r="B12700" s="20" t="s">
        <v>25725</v>
      </c>
      <c r="C12700" s="20" t="s">
        <v>25726</v>
      </c>
      <c r="D12700" s="21" t="s">
        <v>2380</v>
      </c>
      <c r="E12700" s="21" t="s">
        <v>2405</v>
      </c>
      <c r="F12700" s="15" t="n">
        <v>240</v>
      </c>
      <c r="G12700" s="22" t="s">
        <v>20</v>
      </c>
      <c r="H12700" s="22" t="s">
        <v>20</v>
      </c>
      <c r="I12700" s="23" t="s">
        <v>20</v>
      </c>
      <c r="J12700" s="18"/>
    </row>
    <row r="12701" customFormat="false" ht="13.5" hidden="false" customHeight="false" outlineLevel="0" collapsed="false">
      <c r="B12701" s="20" t="s">
        <v>25727</v>
      </c>
      <c r="C12701" s="20" t="s">
        <v>25728</v>
      </c>
      <c r="D12701" s="21" t="s">
        <v>2380</v>
      </c>
      <c r="E12701" s="21" t="s">
        <v>2405</v>
      </c>
      <c r="F12701" s="15" t="n">
        <v>219</v>
      </c>
      <c r="G12701" s="22" t="s">
        <v>21</v>
      </c>
      <c r="H12701" s="22" t="s">
        <v>20</v>
      </c>
      <c r="I12701" s="23" t="s">
        <v>21</v>
      </c>
      <c r="J12701" s="18"/>
    </row>
    <row r="12702" customFormat="false" ht="13.5" hidden="false" customHeight="false" outlineLevel="0" collapsed="false">
      <c r="B12702" s="20" t="s">
        <v>25729</v>
      </c>
      <c r="C12702" s="20" t="s">
        <v>25730</v>
      </c>
      <c r="D12702" s="21" t="s">
        <v>2380</v>
      </c>
      <c r="E12702" s="21" t="s">
        <v>2405</v>
      </c>
      <c r="F12702" s="15" t="n">
        <v>145</v>
      </c>
      <c r="G12702" s="22" t="s">
        <v>20</v>
      </c>
      <c r="H12702" s="22" t="s">
        <v>20</v>
      </c>
      <c r="I12702" s="23" t="s">
        <v>20</v>
      </c>
      <c r="J12702" s="18"/>
    </row>
    <row r="12703" customFormat="false" ht="26.25" hidden="false" customHeight="false" outlineLevel="0" collapsed="false">
      <c r="B12703" s="20" t="s">
        <v>25731</v>
      </c>
      <c r="C12703" s="20" t="s">
        <v>25732</v>
      </c>
      <c r="D12703" s="21" t="s">
        <v>2380</v>
      </c>
      <c r="E12703" s="21" t="s">
        <v>24545</v>
      </c>
      <c r="F12703" s="15" t="n">
        <v>202</v>
      </c>
      <c r="G12703" s="22" t="s">
        <v>21</v>
      </c>
      <c r="H12703" s="22" t="s">
        <v>21</v>
      </c>
      <c r="I12703" s="23" t="s">
        <v>21</v>
      </c>
      <c r="J12703" s="18"/>
    </row>
    <row r="12704" customFormat="false" ht="26.25" hidden="false" customHeight="false" outlineLevel="0" collapsed="false">
      <c r="B12704" s="20" t="s">
        <v>25733</v>
      </c>
      <c r="C12704" s="20" t="s">
        <v>25734</v>
      </c>
      <c r="D12704" s="21" t="s">
        <v>2380</v>
      </c>
      <c r="E12704" s="21" t="s">
        <v>24529</v>
      </c>
      <c r="F12704" s="15" t="n">
        <v>202</v>
      </c>
      <c r="G12704" s="22" t="s">
        <v>21</v>
      </c>
      <c r="H12704" s="22" t="s">
        <v>20</v>
      </c>
      <c r="I12704" s="23" t="s">
        <v>21</v>
      </c>
      <c r="J12704" s="18"/>
    </row>
    <row r="12705" customFormat="false" ht="26.25" hidden="false" customHeight="false" outlineLevel="0" collapsed="false">
      <c r="B12705" s="20" t="s">
        <v>25735</v>
      </c>
      <c r="C12705" s="20" t="s">
        <v>25736</v>
      </c>
      <c r="D12705" s="21" t="s">
        <v>2380</v>
      </c>
      <c r="E12705" s="21" t="s">
        <v>24545</v>
      </c>
      <c r="F12705" s="15" t="n">
        <v>220</v>
      </c>
      <c r="G12705" s="22" t="s">
        <v>21</v>
      </c>
      <c r="H12705" s="22" t="s">
        <v>21</v>
      </c>
      <c r="I12705" s="23" t="s">
        <v>21</v>
      </c>
      <c r="J12705" s="18"/>
    </row>
    <row r="12706" customFormat="false" ht="26.25" hidden="false" customHeight="false" outlineLevel="0" collapsed="false">
      <c r="B12706" s="20" t="s">
        <v>25737</v>
      </c>
      <c r="C12706" s="20" t="s">
        <v>25738</v>
      </c>
      <c r="D12706" s="21" t="s">
        <v>2380</v>
      </c>
      <c r="E12706" s="21" t="s">
        <v>24545</v>
      </c>
      <c r="F12706" s="15" t="n">
        <v>220</v>
      </c>
      <c r="G12706" s="22" t="s">
        <v>21</v>
      </c>
      <c r="H12706" s="22" t="s">
        <v>20</v>
      </c>
      <c r="I12706" s="23" t="s">
        <v>21</v>
      </c>
      <c r="J12706" s="18"/>
    </row>
    <row r="12707" customFormat="false" ht="26.25" hidden="false" customHeight="false" outlineLevel="0" collapsed="false">
      <c r="B12707" s="20" t="s">
        <v>25739</v>
      </c>
      <c r="C12707" s="20" t="s">
        <v>25740</v>
      </c>
      <c r="D12707" s="21" t="s">
        <v>2380</v>
      </c>
      <c r="E12707" s="21" t="s">
        <v>24529</v>
      </c>
      <c r="F12707" s="15" t="n">
        <v>358</v>
      </c>
      <c r="G12707" s="22" t="s">
        <v>21</v>
      </c>
      <c r="H12707" s="22" t="s">
        <v>21</v>
      </c>
      <c r="I12707" s="23" t="s">
        <v>21</v>
      </c>
      <c r="J12707" s="18"/>
    </row>
    <row r="12708" customFormat="false" ht="26.25" hidden="false" customHeight="false" outlineLevel="0" collapsed="false">
      <c r="B12708" s="20" t="s">
        <v>25741</v>
      </c>
      <c r="C12708" s="20" t="s">
        <v>25742</v>
      </c>
      <c r="D12708" s="21" t="s">
        <v>2380</v>
      </c>
      <c r="E12708" s="21" t="s">
        <v>24529</v>
      </c>
      <c r="F12708" s="15" t="n">
        <v>325</v>
      </c>
      <c r="G12708" s="22" t="s">
        <v>21</v>
      </c>
      <c r="H12708" s="22" t="s">
        <v>21</v>
      </c>
      <c r="I12708" s="23" t="s">
        <v>21</v>
      </c>
      <c r="J12708" s="18"/>
    </row>
    <row r="12709" customFormat="false" ht="26.25" hidden="false" customHeight="false" outlineLevel="0" collapsed="false">
      <c r="B12709" s="20" t="s">
        <v>25743</v>
      </c>
      <c r="C12709" s="20" t="s">
        <v>25744</v>
      </c>
      <c r="D12709" s="21" t="s">
        <v>2380</v>
      </c>
      <c r="E12709" s="21" t="s">
        <v>24529</v>
      </c>
      <c r="F12709" s="15" t="n">
        <v>322</v>
      </c>
      <c r="G12709" s="22" t="s">
        <v>21</v>
      </c>
      <c r="H12709" s="22" t="s">
        <v>21</v>
      </c>
      <c r="I12709" s="23" t="s">
        <v>21</v>
      </c>
      <c r="J12709" s="18"/>
    </row>
    <row r="12710" customFormat="false" ht="26.25" hidden="false" customHeight="false" outlineLevel="0" collapsed="false">
      <c r="B12710" s="20" t="s">
        <v>25745</v>
      </c>
      <c r="C12710" s="20" t="s">
        <v>25746</v>
      </c>
      <c r="D12710" s="21" t="s">
        <v>2380</v>
      </c>
      <c r="E12710" s="21" t="s">
        <v>24529</v>
      </c>
      <c r="F12710" s="15" t="n">
        <v>149</v>
      </c>
      <c r="G12710" s="22" t="s">
        <v>21</v>
      </c>
      <c r="H12710" s="22" t="s">
        <v>21</v>
      </c>
      <c r="I12710" s="23" t="s">
        <v>21</v>
      </c>
      <c r="J12710" s="18"/>
    </row>
    <row r="12711" customFormat="false" ht="26.25" hidden="false" customHeight="false" outlineLevel="0" collapsed="false">
      <c r="B12711" s="20" t="s">
        <v>25747</v>
      </c>
      <c r="C12711" s="20" t="s">
        <v>25748</v>
      </c>
      <c r="D12711" s="21" t="s">
        <v>2380</v>
      </c>
      <c r="E12711" s="21" t="s">
        <v>24529</v>
      </c>
      <c r="F12711" s="15" t="n">
        <v>379</v>
      </c>
      <c r="G12711" s="22" t="s">
        <v>21</v>
      </c>
      <c r="H12711" s="22" t="s">
        <v>21</v>
      </c>
      <c r="I12711" s="23" t="s">
        <v>21</v>
      </c>
      <c r="J12711" s="18"/>
    </row>
    <row r="12712" customFormat="false" ht="26.25" hidden="false" customHeight="false" outlineLevel="0" collapsed="false">
      <c r="B12712" s="20" t="s">
        <v>25749</v>
      </c>
      <c r="C12712" s="20" t="s">
        <v>25750</v>
      </c>
      <c r="D12712" s="21" t="s">
        <v>2380</v>
      </c>
      <c r="E12712" s="21" t="s">
        <v>24529</v>
      </c>
      <c r="F12712" s="15" t="n">
        <v>119</v>
      </c>
      <c r="G12712" s="22" t="s">
        <v>21</v>
      </c>
      <c r="H12712" s="22" t="s">
        <v>21</v>
      </c>
      <c r="I12712" s="23" t="s">
        <v>21</v>
      </c>
      <c r="J12712" s="18"/>
    </row>
    <row r="12713" customFormat="false" ht="26.25" hidden="false" customHeight="false" outlineLevel="0" collapsed="false">
      <c r="B12713" s="20" t="s">
        <v>25751</v>
      </c>
      <c r="C12713" s="20" t="s">
        <v>25752</v>
      </c>
      <c r="D12713" s="21" t="s">
        <v>2380</v>
      </c>
      <c r="E12713" s="21" t="s">
        <v>24529</v>
      </c>
      <c r="F12713" s="15" t="n">
        <v>109</v>
      </c>
      <c r="G12713" s="22" t="s">
        <v>21</v>
      </c>
      <c r="H12713" s="22" t="s">
        <v>21</v>
      </c>
      <c r="I12713" s="23" t="s">
        <v>21</v>
      </c>
      <c r="J12713" s="18"/>
    </row>
    <row r="12714" customFormat="false" ht="26.25" hidden="false" customHeight="false" outlineLevel="0" collapsed="false">
      <c r="B12714" s="20" t="s">
        <v>25753</v>
      </c>
      <c r="C12714" s="20" t="s">
        <v>25754</v>
      </c>
      <c r="D12714" s="21" t="s">
        <v>2380</v>
      </c>
      <c r="E12714" s="21" t="s">
        <v>24529</v>
      </c>
      <c r="F12714" s="15" t="n">
        <v>80</v>
      </c>
      <c r="G12714" s="22" t="s">
        <v>21</v>
      </c>
      <c r="H12714" s="22" t="s">
        <v>21</v>
      </c>
      <c r="I12714" s="23" t="s">
        <v>21</v>
      </c>
      <c r="J12714" s="18"/>
    </row>
    <row r="12715" customFormat="false" ht="26.25" hidden="false" customHeight="false" outlineLevel="0" collapsed="false">
      <c r="B12715" s="20" t="s">
        <v>25755</v>
      </c>
      <c r="C12715" s="20" t="s">
        <v>25756</v>
      </c>
      <c r="D12715" s="21" t="s">
        <v>2380</v>
      </c>
      <c r="E12715" s="21" t="s">
        <v>24529</v>
      </c>
      <c r="F12715" s="15" t="n">
        <v>115</v>
      </c>
      <c r="G12715" s="22" t="s">
        <v>21</v>
      </c>
      <c r="H12715" s="22" t="s">
        <v>21</v>
      </c>
      <c r="I12715" s="23" t="s">
        <v>21</v>
      </c>
      <c r="J12715" s="18"/>
    </row>
    <row r="12716" customFormat="false" ht="26.25" hidden="false" customHeight="false" outlineLevel="0" collapsed="false">
      <c r="B12716" s="20" t="s">
        <v>25757</v>
      </c>
      <c r="C12716" s="20" t="s">
        <v>25758</v>
      </c>
      <c r="D12716" s="21" t="s">
        <v>2380</v>
      </c>
      <c r="E12716" s="21" t="s">
        <v>24529</v>
      </c>
      <c r="F12716" s="15" t="n">
        <v>49</v>
      </c>
      <c r="G12716" s="22" t="s">
        <v>21</v>
      </c>
      <c r="H12716" s="22" t="s">
        <v>21</v>
      </c>
      <c r="I12716" s="23" t="s">
        <v>21</v>
      </c>
      <c r="J12716" s="18"/>
    </row>
    <row r="12717" customFormat="false" ht="26.25" hidden="false" customHeight="false" outlineLevel="0" collapsed="false">
      <c r="B12717" s="20" t="s">
        <v>25759</v>
      </c>
      <c r="C12717" s="20" t="s">
        <v>25760</v>
      </c>
      <c r="D12717" s="21" t="s">
        <v>2380</v>
      </c>
      <c r="E12717" s="21" t="s">
        <v>24529</v>
      </c>
      <c r="F12717" s="15" t="n">
        <v>84</v>
      </c>
      <c r="G12717" s="22" t="s">
        <v>21</v>
      </c>
      <c r="H12717" s="22" t="s">
        <v>21</v>
      </c>
      <c r="I12717" s="23" t="s">
        <v>21</v>
      </c>
      <c r="J12717" s="18"/>
    </row>
    <row r="12718" customFormat="false" ht="26.25" hidden="false" customHeight="false" outlineLevel="0" collapsed="false">
      <c r="B12718" s="20" t="s">
        <v>25761</v>
      </c>
      <c r="C12718" s="20" t="s">
        <v>25762</v>
      </c>
      <c r="D12718" s="21" t="s">
        <v>2380</v>
      </c>
      <c r="E12718" s="21" t="s">
        <v>24529</v>
      </c>
      <c r="F12718" s="15" t="n">
        <v>128</v>
      </c>
      <c r="G12718" s="22" t="s">
        <v>21</v>
      </c>
      <c r="H12718" s="22" t="s">
        <v>21</v>
      </c>
      <c r="I12718" s="23" t="s">
        <v>21</v>
      </c>
      <c r="J12718" s="18"/>
    </row>
    <row r="12719" customFormat="false" ht="26.25" hidden="false" customHeight="false" outlineLevel="0" collapsed="false">
      <c r="B12719" s="20" t="s">
        <v>25763</v>
      </c>
      <c r="C12719" s="20" t="s">
        <v>25764</v>
      </c>
      <c r="D12719" s="21" t="s">
        <v>2380</v>
      </c>
      <c r="E12719" s="21" t="s">
        <v>24529</v>
      </c>
      <c r="F12719" s="15" t="n">
        <v>53</v>
      </c>
      <c r="G12719" s="22" t="s">
        <v>21</v>
      </c>
      <c r="H12719" s="22" t="s">
        <v>21</v>
      </c>
      <c r="I12719" s="23" t="s">
        <v>21</v>
      </c>
      <c r="J12719" s="18"/>
    </row>
    <row r="12720" customFormat="false" ht="26.25" hidden="false" customHeight="false" outlineLevel="0" collapsed="false">
      <c r="B12720" s="20" t="s">
        <v>25765</v>
      </c>
      <c r="C12720" s="20" t="s">
        <v>25766</v>
      </c>
      <c r="D12720" s="21" t="s">
        <v>2380</v>
      </c>
      <c r="E12720" s="21" t="s">
        <v>24529</v>
      </c>
      <c r="F12720" s="15" t="n">
        <v>59</v>
      </c>
      <c r="G12720" s="22" t="s">
        <v>21</v>
      </c>
      <c r="H12720" s="22" t="s">
        <v>21</v>
      </c>
      <c r="I12720" s="23" t="s">
        <v>21</v>
      </c>
      <c r="J12720" s="18"/>
    </row>
    <row r="12721" customFormat="false" ht="26.25" hidden="false" customHeight="false" outlineLevel="0" collapsed="false">
      <c r="B12721" s="20" t="s">
        <v>25767</v>
      </c>
      <c r="C12721" s="20" t="s">
        <v>25768</v>
      </c>
      <c r="D12721" s="21" t="s">
        <v>2380</v>
      </c>
      <c r="E12721" s="21" t="s">
        <v>24529</v>
      </c>
      <c r="F12721" s="15" t="n">
        <v>108</v>
      </c>
      <c r="G12721" s="22" t="s">
        <v>21</v>
      </c>
      <c r="H12721" s="22" t="s">
        <v>21</v>
      </c>
      <c r="I12721" s="23" t="s">
        <v>21</v>
      </c>
      <c r="J12721" s="18"/>
    </row>
    <row r="12722" customFormat="false" ht="26.25" hidden="false" customHeight="false" outlineLevel="0" collapsed="false">
      <c r="B12722" s="20" t="s">
        <v>25769</v>
      </c>
      <c r="C12722" s="20" t="s">
        <v>25770</v>
      </c>
      <c r="D12722" s="21" t="s">
        <v>2380</v>
      </c>
      <c r="E12722" s="21" t="s">
        <v>24529</v>
      </c>
      <c r="F12722" s="15" t="n">
        <v>84</v>
      </c>
      <c r="G12722" s="22" t="s">
        <v>21</v>
      </c>
      <c r="H12722" s="22" t="s">
        <v>21</v>
      </c>
      <c r="I12722" s="23" t="s">
        <v>21</v>
      </c>
      <c r="J12722" s="18"/>
    </row>
    <row r="12723" customFormat="false" ht="26.25" hidden="false" customHeight="false" outlineLevel="0" collapsed="false">
      <c r="B12723" s="20" t="s">
        <v>25771</v>
      </c>
      <c r="C12723" s="20" t="s">
        <v>25772</v>
      </c>
      <c r="D12723" s="21" t="s">
        <v>2380</v>
      </c>
      <c r="E12723" s="21" t="s">
        <v>24529</v>
      </c>
      <c r="F12723" s="15" t="n">
        <v>143</v>
      </c>
      <c r="G12723" s="22" t="s">
        <v>21</v>
      </c>
      <c r="H12723" s="22" t="s">
        <v>21</v>
      </c>
      <c r="I12723" s="23" t="s">
        <v>21</v>
      </c>
      <c r="J12723" s="18"/>
    </row>
    <row r="12724" customFormat="false" ht="26.25" hidden="false" customHeight="false" outlineLevel="0" collapsed="false">
      <c r="B12724" s="20" t="s">
        <v>25773</v>
      </c>
      <c r="C12724" s="20" t="s">
        <v>25774</v>
      </c>
      <c r="D12724" s="21" t="s">
        <v>2380</v>
      </c>
      <c r="E12724" s="21" t="s">
        <v>24529</v>
      </c>
      <c r="F12724" s="15" t="n">
        <v>148</v>
      </c>
      <c r="G12724" s="22" t="s">
        <v>21</v>
      </c>
      <c r="H12724" s="22" t="s">
        <v>21</v>
      </c>
      <c r="I12724" s="23" t="s">
        <v>21</v>
      </c>
      <c r="J12724" s="18"/>
    </row>
    <row r="12725" customFormat="false" ht="26.25" hidden="false" customHeight="false" outlineLevel="0" collapsed="false">
      <c r="B12725" s="20" t="s">
        <v>25775</v>
      </c>
      <c r="C12725" s="20" t="s">
        <v>25776</v>
      </c>
      <c r="D12725" s="21" t="s">
        <v>2380</v>
      </c>
      <c r="E12725" s="21" t="s">
        <v>24529</v>
      </c>
      <c r="F12725" s="15" t="n">
        <v>95</v>
      </c>
      <c r="G12725" s="22" t="s">
        <v>21</v>
      </c>
      <c r="H12725" s="22" t="s">
        <v>21</v>
      </c>
      <c r="I12725" s="23" t="s">
        <v>21</v>
      </c>
      <c r="J12725" s="18"/>
    </row>
    <row r="12726" customFormat="false" ht="26.25" hidden="false" customHeight="false" outlineLevel="0" collapsed="false">
      <c r="B12726" s="20" t="s">
        <v>25777</v>
      </c>
      <c r="C12726" s="20" t="s">
        <v>25778</v>
      </c>
      <c r="D12726" s="21" t="s">
        <v>2380</v>
      </c>
      <c r="E12726" s="21" t="s">
        <v>24529</v>
      </c>
      <c r="F12726" s="15" t="n">
        <v>110</v>
      </c>
      <c r="G12726" s="22" t="s">
        <v>21</v>
      </c>
      <c r="H12726" s="22" t="s">
        <v>21</v>
      </c>
      <c r="I12726" s="23" t="s">
        <v>21</v>
      </c>
      <c r="J12726" s="18"/>
    </row>
    <row r="12727" customFormat="false" ht="26.25" hidden="false" customHeight="false" outlineLevel="0" collapsed="false">
      <c r="B12727" s="20" t="s">
        <v>25779</v>
      </c>
      <c r="C12727" s="20" t="s">
        <v>25780</v>
      </c>
      <c r="D12727" s="21" t="s">
        <v>2380</v>
      </c>
      <c r="E12727" s="21" t="s">
        <v>24529</v>
      </c>
      <c r="F12727" s="15" t="n">
        <v>126</v>
      </c>
      <c r="G12727" s="22" t="s">
        <v>21</v>
      </c>
      <c r="H12727" s="22" t="s">
        <v>21</v>
      </c>
      <c r="I12727" s="23" t="s">
        <v>21</v>
      </c>
      <c r="J12727" s="18"/>
    </row>
    <row r="12728" customFormat="false" ht="26.25" hidden="false" customHeight="false" outlineLevel="0" collapsed="false">
      <c r="B12728" s="20" t="s">
        <v>25781</v>
      </c>
      <c r="C12728" s="20" t="s">
        <v>25782</v>
      </c>
      <c r="D12728" s="21" t="s">
        <v>2380</v>
      </c>
      <c r="E12728" s="21" t="s">
        <v>24529</v>
      </c>
      <c r="F12728" s="15" t="n">
        <v>829</v>
      </c>
      <c r="G12728" s="22" t="s">
        <v>21</v>
      </c>
      <c r="H12728" s="22" t="s">
        <v>21</v>
      </c>
      <c r="I12728" s="23" t="s">
        <v>21</v>
      </c>
      <c r="J12728" s="18"/>
    </row>
    <row r="12729" customFormat="false" ht="26.25" hidden="false" customHeight="false" outlineLevel="0" collapsed="false">
      <c r="B12729" s="20" t="s">
        <v>25783</v>
      </c>
      <c r="C12729" s="20" t="s">
        <v>25784</v>
      </c>
      <c r="D12729" s="21" t="s">
        <v>2380</v>
      </c>
      <c r="E12729" s="21" t="s">
        <v>24529</v>
      </c>
      <c r="F12729" s="15" t="n">
        <v>205</v>
      </c>
      <c r="G12729" s="22" t="s">
        <v>21</v>
      </c>
      <c r="H12729" s="22" t="s">
        <v>21</v>
      </c>
      <c r="I12729" s="23" t="s">
        <v>21</v>
      </c>
      <c r="J12729" s="18"/>
    </row>
    <row r="12730" customFormat="false" ht="26.25" hidden="false" customHeight="false" outlineLevel="0" collapsed="false">
      <c r="B12730" s="20" t="s">
        <v>25785</v>
      </c>
      <c r="C12730" s="20" t="s">
        <v>25786</v>
      </c>
      <c r="D12730" s="21" t="s">
        <v>2380</v>
      </c>
      <c r="E12730" s="21" t="s">
        <v>24529</v>
      </c>
      <c r="F12730" s="15" t="n">
        <v>310</v>
      </c>
      <c r="G12730" s="22" t="s">
        <v>21</v>
      </c>
      <c r="H12730" s="22" t="s">
        <v>21</v>
      </c>
      <c r="I12730" s="23" t="s">
        <v>21</v>
      </c>
      <c r="J12730" s="18"/>
    </row>
    <row r="12731" customFormat="false" ht="26.25" hidden="false" customHeight="false" outlineLevel="0" collapsed="false">
      <c r="B12731" s="20" t="s">
        <v>25787</v>
      </c>
      <c r="C12731" s="20" t="s">
        <v>25788</v>
      </c>
      <c r="D12731" s="21" t="s">
        <v>2380</v>
      </c>
      <c r="E12731" s="21" t="s">
        <v>24529</v>
      </c>
      <c r="F12731" s="15" t="n">
        <v>148</v>
      </c>
      <c r="G12731" s="22" t="s">
        <v>21</v>
      </c>
      <c r="H12731" s="22" t="s">
        <v>21</v>
      </c>
      <c r="I12731" s="23" t="s">
        <v>21</v>
      </c>
      <c r="J12731" s="18"/>
    </row>
    <row r="12732" customFormat="false" ht="26.25" hidden="false" customHeight="false" outlineLevel="0" collapsed="false">
      <c r="B12732" s="20" t="s">
        <v>25789</v>
      </c>
      <c r="C12732" s="20" t="s">
        <v>25790</v>
      </c>
      <c r="D12732" s="21" t="s">
        <v>2380</v>
      </c>
      <c r="E12732" s="21" t="s">
        <v>24529</v>
      </c>
      <c r="F12732" s="15" t="n">
        <v>120</v>
      </c>
      <c r="G12732" s="22" t="s">
        <v>21</v>
      </c>
      <c r="H12732" s="22" t="s">
        <v>21</v>
      </c>
      <c r="I12732" s="23" t="s">
        <v>21</v>
      </c>
      <c r="J12732" s="18"/>
    </row>
    <row r="12733" customFormat="false" ht="26.25" hidden="false" customHeight="false" outlineLevel="0" collapsed="false">
      <c r="B12733" s="20" t="s">
        <v>25791</v>
      </c>
      <c r="C12733" s="20" t="s">
        <v>25792</v>
      </c>
      <c r="D12733" s="21" t="s">
        <v>2380</v>
      </c>
      <c r="E12733" s="21" t="s">
        <v>24529</v>
      </c>
      <c r="F12733" s="15" t="n">
        <v>125</v>
      </c>
      <c r="G12733" s="22" t="s">
        <v>21</v>
      </c>
      <c r="H12733" s="22" t="s">
        <v>21</v>
      </c>
      <c r="I12733" s="23" t="s">
        <v>21</v>
      </c>
      <c r="J12733" s="18"/>
    </row>
    <row r="12734" customFormat="false" ht="26.25" hidden="false" customHeight="false" outlineLevel="0" collapsed="false">
      <c r="B12734" s="20" t="s">
        <v>25793</v>
      </c>
      <c r="C12734" s="20" t="s">
        <v>25794</v>
      </c>
      <c r="D12734" s="21" t="s">
        <v>2380</v>
      </c>
      <c r="E12734" s="21" t="s">
        <v>24529</v>
      </c>
      <c r="F12734" s="15" t="n">
        <v>169</v>
      </c>
      <c r="G12734" s="22" t="s">
        <v>21</v>
      </c>
      <c r="H12734" s="22" t="s">
        <v>21</v>
      </c>
      <c r="I12734" s="23" t="s">
        <v>21</v>
      </c>
      <c r="J12734" s="18"/>
    </row>
    <row r="12735" customFormat="false" ht="26.25" hidden="false" customHeight="false" outlineLevel="0" collapsed="false">
      <c r="B12735" s="20" t="s">
        <v>25795</v>
      </c>
      <c r="C12735" s="20" t="s">
        <v>25796</v>
      </c>
      <c r="D12735" s="21" t="s">
        <v>2380</v>
      </c>
      <c r="E12735" s="21" t="s">
        <v>24529</v>
      </c>
      <c r="F12735" s="15" t="n">
        <v>1235</v>
      </c>
      <c r="G12735" s="22" t="s">
        <v>21</v>
      </c>
      <c r="H12735" s="22" t="s">
        <v>20</v>
      </c>
      <c r="I12735" s="23" t="s">
        <v>21</v>
      </c>
      <c r="J12735" s="18"/>
    </row>
    <row r="12736" customFormat="false" ht="26.25" hidden="false" customHeight="false" outlineLevel="0" collapsed="false">
      <c r="B12736" s="20" t="s">
        <v>25797</v>
      </c>
      <c r="C12736" s="20" t="s">
        <v>25798</v>
      </c>
      <c r="D12736" s="21" t="s">
        <v>2380</v>
      </c>
      <c r="E12736" s="21" t="s">
        <v>24529</v>
      </c>
      <c r="F12736" s="15" t="n">
        <v>79</v>
      </c>
      <c r="G12736" s="22" t="s">
        <v>21</v>
      </c>
      <c r="H12736" s="22" t="s">
        <v>21</v>
      </c>
      <c r="I12736" s="23" t="s">
        <v>21</v>
      </c>
      <c r="J12736" s="18"/>
    </row>
    <row r="12737" customFormat="false" ht="26.25" hidden="false" customHeight="false" outlineLevel="0" collapsed="false">
      <c r="B12737" s="20" t="s">
        <v>25799</v>
      </c>
      <c r="C12737" s="20" t="s">
        <v>25800</v>
      </c>
      <c r="D12737" s="21" t="s">
        <v>2380</v>
      </c>
      <c r="E12737" s="21" t="s">
        <v>24529</v>
      </c>
      <c r="F12737" s="15" t="n">
        <v>129</v>
      </c>
      <c r="G12737" s="22" t="s">
        <v>21</v>
      </c>
      <c r="H12737" s="22" t="s">
        <v>21</v>
      </c>
      <c r="I12737" s="23" t="s">
        <v>21</v>
      </c>
      <c r="J12737" s="18"/>
    </row>
    <row r="12738" customFormat="false" ht="26.25" hidden="false" customHeight="false" outlineLevel="0" collapsed="false">
      <c r="B12738" s="20" t="s">
        <v>25801</v>
      </c>
      <c r="C12738" s="20" t="s">
        <v>25802</v>
      </c>
      <c r="D12738" s="21" t="s">
        <v>2380</v>
      </c>
      <c r="E12738" s="21" t="s">
        <v>24545</v>
      </c>
      <c r="F12738" s="15" t="n">
        <v>1195</v>
      </c>
      <c r="G12738" s="22" t="s">
        <v>21</v>
      </c>
      <c r="H12738" s="22" t="s">
        <v>20</v>
      </c>
      <c r="I12738" s="23" t="s">
        <v>20</v>
      </c>
      <c r="J12738" s="18"/>
    </row>
    <row r="12739" customFormat="false" ht="26.25" hidden="false" customHeight="false" outlineLevel="0" collapsed="false">
      <c r="B12739" s="20" t="s">
        <v>25803</v>
      </c>
      <c r="C12739" s="20" t="s">
        <v>25804</v>
      </c>
      <c r="D12739" s="21" t="s">
        <v>2380</v>
      </c>
      <c r="E12739" s="21" t="s">
        <v>24529</v>
      </c>
      <c r="F12739" s="15" t="n">
        <v>68</v>
      </c>
      <c r="G12739" s="22" t="s">
        <v>21</v>
      </c>
      <c r="H12739" s="22" t="s">
        <v>21</v>
      </c>
      <c r="I12739" s="23" t="s">
        <v>21</v>
      </c>
      <c r="J12739" s="18"/>
    </row>
    <row r="12740" customFormat="false" ht="26.25" hidden="false" customHeight="false" outlineLevel="0" collapsed="false">
      <c r="B12740" s="20" t="s">
        <v>25805</v>
      </c>
      <c r="C12740" s="20" t="s">
        <v>25806</v>
      </c>
      <c r="D12740" s="21" t="s">
        <v>2380</v>
      </c>
      <c r="E12740" s="21" t="s">
        <v>24529</v>
      </c>
      <c r="F12740" s="15" t="n">
        <v>84</v>
      </c>
      <c r="G12740" s="22" t="s">
        <v>21</v>
      </c>
      <c r="H12740" s="22" t="s">
        <v>21</v>
      </c>
      <c r="I12740" s="23" t="s">
        <v>21</v>
      </c>
      <c r="J12740" s="18"/>
    </row>
    <row r="12741" customFormat="false" ht="26.25" hidden="false" customHeight="false" outlineLevel="0" collapsed="false">
      <c r="B12741" s="20" t="s">
        <v>25807</v>
      </c>
      <c r="C12741" s="20" t="s">
        <v>25808</v>
      </c>
      <c r="D12741" s="21" t="s">
        <v>2380</v>
      </c>
      <c r="E12741" s="21" t="s">
        <v>24529</v>
      </c>
      <c r="F12741" s="15" t="n">
        <v>67</v>
      </c>
      <c r="G12741" s="22" t="s">
        <v>20</v>
      </c>
      <c r="H12741" s="22" t="s">
        <v>20</v>
      </c>
      <c r="I12741" s="23" t="s">
        <v>21</v>
      </c>
      <c r="J12741" s="18"/>
    </row>
    <row r="12742" customFormat="false" ht="26.25" hidden="false" customHeight="false" outlineLevel="0" collapsed="false">
      <c r="B12742" s="20" t="s">
        <v>25809</v>
      </c>
      <c r="C12742" s="20" t="s">
        <v>25810</v>
      </c>
      <c r="D12742" s="21" t="s">
        <v>2380</v>
      </c>
      <c r="E12742" s="21" t="s">
        <v>24545</v>
      </c>
      <c r="F12742" s="15" t="n">
        <v>913</v>
      </c>
      <c r="G12742" s="22" t="s">
        <v>21</v>
      </c>
      <c r="H12742" s="22" t="s">
        <v>20</v>
      </c>
      <c r="I12742" s="23" t="s">
        <v>21</v>
      </c>
      <c r="J12742" s="18"/>
    </row>
    <row r="12743" customFormat="false" ht="26.25" hidden="false" customHeight="false" outlineLevel="0" collapsed="false">
      <c r="B12743" s="20" t="s">
        <v>25811</v>
      </c>
      <c r="C12743" s="20" t="s">
        <v>25812</v>
      </c>
      <c r="D12743" s="21" t="s">
        <v>2380</v>
      </c>
      <c r="E12743" s="21" t="s">
        <v>24545</v>
      </c>
      <c r="F12743" s="15" t="n">
        <v>202</v>
      </c>
      <c r="G12743" s="22" t="s">
        <v>21</v>
      </c>
      <c r="H12743" s="22" t="s">
        <v>20</v>
      </c>
      <c r="I12743" s="23" t="s">
        <v>21</v>
      </c>
      <c r="J12743" s="18"/>
    </row>
    <row r="12744" customFormat="false" ht="26.25" hidden="false" customHeight="false" outlineLevel="0" collapsed="false">
      <c r="B12744" s="20" t="s">
        <v>25813</v>
      </c>
      <c r="C12744" s="20" t="s">
        <v>25814</v>
      </c>
      <c r="D12744" s="21" t="s">
        <v>2380</v>
      </c>
      <c r="E12744" s="21" t="s">
        <v>24545</v>
      </c>
      <c r="F12744" s="15" t="n">
        <v>699</v>
      </c>
      <c r="G12744" s="22" t="s">
        <v>21</v>
      </c>
      <c r="H12744" s="22" t="s">
        <v>20</v>
      </c>
      <c r="I12744" s="23" t="s">
        <v>21</v>
      </c>
      <c r="J12744" s="18"/>
    </row>
    <row r="12745" customFormat="false" ht="26.25" hidden="false" customHeight="false" outlineLevel="0" collapsed="false">
      <c r="B12745" s="20" t="s">
        <v>25815</v>
      </c>
      <c r="C12745" s="20" t="s">
        <v>25816</v>
      </c>
      <c r="D12745" s="21" t="s">
        <v>2380</v>
      </c>
      <c r="E12745" s="21" t="s">
        <v>24529</v>
      </c>
      <c r="F12745" s="15" t="n">
        <v>1127</v>
      </c>
      <c r="G12745" s="22" t="s">
        <v>20</v>
      </c>
      <c r="H12745" s="22" t="s">
        <v>20</v>
      </c>
      <c r="I12745" s="23" t="s">
        <v>21</v>
      </c>
      <c r="J12745" s="18"/>
    </row>
    <row r="12746" customFormat="false" ht="26.25" hidden="false" customHeight="false" outlineLevel="0" collapsed="false">
      <c r="B12746" s="20" t="s">
        <v>25817</v>
      </c>
      <c r="C12746" s="20" t="s">
        <v>25818</v>
      </c>
      <c r="D12746" s="21" t="s">
        <v>2380</v>
      </c>
      <c r="E12746" s="21" t="s">
        <v>24770</v>
      </c>
      <c r="F12746" s="15" t="n">
        <v>1130</v>
      </c>
      <c r="G12746" s="22" t="s">
        <v>21</v>
      </c>
      <c r="H12746" s="22" t="s">
        <v>20</v>
      </c>
      <c r="I12746" s="23" t="s">
        <v>21</v>
      </c>
      <c r="J12746" s="18"/>
    </row>
    <row r="12747" customFormat="false" ht="26.25" hidden="false" customHeight="false" outlineLevel="0" collapsed="false">
      <c r="B12747" s="20" t="s">
        <v>25819</v>
      </c>
      <c r="C12747" s="20" t="s">
        <v>25820</v>
      </c>
      <c r="D12747" s="21" t="s">
        <v>2380</v>
      </c>
      <c r="E12747" s="21" t="s">
        <v>24545</v>
      </c>
      <c r="F12747" s="15" t="n">
        <v>913</v>
      </c>
      <c r="G12747" s="22" t="s">
        <v>21</v>
      </c>
      <c r="H12747" s="22" t="s">
        <v>20</v>
      </c>
      <c r="I12747" s="23" t="s">
        <v>21</v>
      </c>
      <c r="J12747" s="18"/>
    </row>
    <row r="12748" customFormat="false" ht="51.75" hidden="false" customHeight="false" outlineLevel="0" collapsed="false">
      <c r="B12748" s="20" t="s">
        <v>25821</v>
      </c>
      <c r="C12748" s="20" t="s">
        <v>25822</v>
      </c>
      <c r="D12748" s="21" t="s">
        <v>2380</v>
      </c>
      <c r="E12748" s="21" t="s">
        <v>24608</v>
      </c>
      <c r="F12748" s="15" t="n">
        <v>662</v>
      </c>
      <c r="G12748" s="22" t="s">
        <v>21</v>
      </c>
      <c r="H12748" s="22" t="s">
        <v>20</v>
      </c>
      <c r="I12748" s="23" t="s">
        <v>21</v>
      </c>
      <c r="J12748" s="18"/>
    </row>
    <row r="12749" customFormat="false" ht="26.25" hidden="false" customHeight="false" outlineLevel="0" collapsed="false">
      <c r="B12749" s="20" t="s">
        <v>25823</v>
      </c>
      <c r="C12749" s="20" t="s">
        <v>25824</v>
      </c>
      <c r="D12749" s="21" t="s">
        <v>2380</v>
      </c>
      <c r="E12749" s="21" t="s">
        <v>24545</v>
      </c>
      <c r="F12749" s="15" t="n">
        <v>549</v>
      </c>
      <c r="G12749" s="22" t="s">
        <v>21</v>
      </c>
      <c r="H12749" s="22" t="s">
        <v>20</v>
      </c>
      <c r="I12749" s="23" t="s">
        <v>21</v>
      </c>
      <c r="J12749" s="18"/>
    </row>
    <row r="12750" customFormat="false" ht="26.25" hidden="false" customHeight="false" outlineLevel="0" collapsed="false">
      <c r="B12750" s="20" t="s">
        <v>25825</v>
      </c>
      <c r="C12750" s="20" t="s">
        <v>25826</v>
      </c>
      <c r="D12750" s="21" t="s">
        <v>2380</v>
      </c>
      <c r="E12750" s="21" t="s">
        <v>24545</v>
      </c>
      <c r="F12750" s="15" t="n">
        <v>220</v>
      </c>
      <c r="G12750" s="22" t="s">
        <v>21</v>
      </c>
      <c r="H12750" s="22" t="s">
        <v>20</v>
      </c>
      <c r="I12750" s="23" t="s">
        <v>21</v>
      </c>
      <c r="J12750" s="18"/>
    </row>
    <row r="12751" customFormat="false" ht="26.25" hidden="false" customHeight="false" outlineLevel="0" collapsed="false">
      <c r="B12751" s="20" t="s">
        <v>25827</v>
      </c>
      <c r="C12751" s="20" t="s">
        <v>25828</v>
      </c>
      <c r="D12751" s="21" t="s">
        <v>2380</v>
      </c>
      <c r="E12751" s="21" t="s">
        <v>24545</v>
      </c>
      <c r="F12751" s="15" t="n">
        <v>913</v>
      </c>
      <c r="G12751" s="22" t="s">
        <v>21</v>
      </c>
      <c r="H12751" s="22" t="s">
        <v>20</v>
      </c>
      <c r="I12751" s="23" t="s">
        <v>20</v>
      </c>
      <c r="J12751" s="18"/>
    </row>
    <row r="12752" customFormat="false" ht="26.25" hidden="false" customHeight="false" outlineLevel="0" collapsed="false">
      <c r="B12752" s="20" t="s">
        <v>25829</v>
      </c>
      <c r="C12752" s="20" t="s">
        <v>25830</v>
      </c>
      <c r="D12752" s="21" t="s">
        <v>2380</v>
      </c>
      <c r="E12752" s="21" t="s">
        <v>24545</v>
      </c>
      <c r="F12752" s="15" t="n">
        <v>220</v>
      </c>
      <c r="G12752" s="22" t="s">
        <v>21</v>
      </c>
      <c r="H12752" s="22" t="s">
        <v>21</v>
      </c>
      <c r="I12752" s="23" t="s">
        <v>21</v>
      </c>
      <c r="J12752" s="18"/>
    </row>
    <row r="12753" customFormat="false" ht="26.25" hidden="false" customHeight="false" outlineLevel="0" collapsed="false">
      <c r="B12753" s="20" t="s">
        <v>25831</v>
      </c>
      <c r="C12753" s="20" t="s">
        <v>25832</v>
      </c>
      <c r="D12753" s="21" t="s">
        <v>2380</v>
      </c>
      <c r="E12753" s="21" t="s">
        <v>24529</v>
      </c>
      <c r="F12753" s="15" t="n">
        <v>85</v>
      </c>
      <c r="G12753" s="22" t="s">
        <v>21</v>
      </c>
      <c r="H12753" s="22" t="s">
        <v>20</v>
      </c>
      <c r="I12753" s="23" t="s">
        <v>21</v>
      </c>
      <c r="J12753" s="18"/>
    </row>
    <row r="12754" customFormat="false" ht="26.25" hidden="false" customHeight="false" outlineLevel="0" collapsed="false">
      <c r="B12754" s="20" t="s">
        <v>25833</v>
      </c>
      <c r="C12754" s="20" t="s">
        <v>25834</v>
      </c>
      <c r="D12754" s="21" t="s">
        <v>2380</v>
      </c>
      <c r="E12754" s="21" t="s">
        <v>24529</v>
      </c>
      <c r="F12754" s="15" t="n">
        <v>89</v>
      </c>
      <c r="G12754" s="22" t="s">
        <v>21</v>
      </c>
      <c r="H12754" s="22" t="s">
        <v>21</v>
      </c>
      <c r="I12754" s="23" t="s">
        <v>21</v>
      </c>
      <c r="J12754" s="18"/>
    </row>
    <row r="12755" customFormat="false" ht="26.25" hidden="false" customHeight="false" outlineLevel="0" collapsed="false">
      <c r="B12755" s="20" t="s">
        <v>25835</v>
      </c>
      <c r="C12755" s="20" t="s">
        <v>25836</v>
      </c>
      <c r="D12755" s="21" t="s">
        <v>2380</v>
      </c>
      <c r="E12755" s="21" t="s">
        <v>24529</v>
      </c>
      <c r="F12755" s="15" t="n">
        <v>1241</v>
      </c>
      <c r="G12755" s="22" t="s">
        <v>21</v>
      </c>
      <c r="H12755" s="22" t="s">
        <v>20</v>
      </c>
      <c r="I12755" s="23" t="s">
        <v>21</v>
      </c>
      <c r="J12755" s="18"/>
    </row>
    <row r="12756" customFormat="false" ht="26.25" hidden="false" customHeight="false" outlineLevel="0" collapsed="false">
      <c r="B12756" s="20" t="s">
        <v>25837</v>
      </c>
      <c r="C12756" s="20" t="s">
        <v>25838</v>
      </c>
      <c r="D12756" s="21" t="s">
        <v>2380</v>
      </c>
      <c r="E12756" s="21" t="s">
        <v>24529</v>
      </c>
      <c r="F12756" s="15" t="n">
        <v>135</v>
      </c>
      <c r="G12756" s="22" t="s">
        <v>21</v>
      </c>
      <c r="H12756" s="22" t="s">
        <v>21</v>
      </c>
      <c r="I12756" s="23" t="s">
        <v>21</v>
      </c>
      <c r="J12756" s="18"/>
    </row>
    <row r="12757" customFormat="false" ht="26.25" hidden="false" customHeight="false" outlineLevel="0" collapsed="false">
      <c r="B12757" s="20" t="s">
        <v>25839</v>
      </c>
      <c r="C12757" s="20" t="s">
        <v>25840</v>
      </c>
      <c r="D12757" s="21" t="s">
        <v>2380</v>
      </c>
      <c r="E12757" s="21" t="s">
        <v>24545</v>
      </c>
      <c r="F12757" s="15" t="n">
        <v>137</v>
      </c>
      <c r="G12757" s="22" t="s">
        <v>20</v>
      </c>
      <c r="H12757" s="22" t="s">
        <v>20</v>
      </c>
      <c r="I12757" s="23" t="s">
        <v>21</v>
      </c>
      <c r="J12757" s="18"/>
    </row>
    <row r="12758" customFormat="false" ht="26.25" hidden="false" customHeight="false" outlineLevel="0" collapsed="false">
      <c r="B12758" s="20" t="s">
        <v>25841</v>
      </c>
      <c r="C12758" s="20" t="s">
        <v>25842</v>
      </c>
      <c r="D12758" s="21" t="s">
        <v>2380</v>
      </c>
      <c r="E12758" s="21" t="s">
        <v>24529</v>
      </c>
      <c r="F12758" s="15" t="n">
        <v>129</v>
      </c>
      <c r="G12758" s="22" t="s">
        <v>21</v>
      </c>
      <c r="H12758" s="22" t="s">
        <v>21</v>
      </c>
      <c r="I12758" s="23" t="s">
        <v>21</v>
      </c>
      <c r="J12758" s="18"/>
    </row>
    <row r="12759" customFormat="false" ht="26.25" hidden="false" customHeight="false" outlineLevel="0" collapsed="false">
      <c r="B12759" s="20" t="s">
        <v>25843</v>
      </c>
      <c r="C12759" s="20" t="s">
        <v>25844</v>
      </c>
      <c r="D12759" s="21" t="s">
        <v>2380</v>
      </c>
      <c r="E12759" s="21" t="s">
        <v>24529</v>
      </c>
      <c r="F12759" s="15" t="n">
        <v>113</v>
      </c>
      <c r="G12759" s="22" t="s">
        <v>21</v>
      </c>
      <c r="H12759" s="22" t="s">
        <v>21</v>
      </c>
      <c r="I12759" s="23" t="s">
        <v>21</v>
      </c>
      <c r="J12759" s="18"/>
    </row>
    <row r="12760" customFormat="false" ht="26.25" hidden="false" customHeight="false" outlineLevel="0" collapsed="false">
      <c r="B12760" s="20" t="s">
        <v>25845</v>
      </c>
      <c r="C12760" s="20" t="s">
        <v>25846</v>
      </c>
      <c r="D12760" s="21" t="s">
        <v>2380</v>
      </c>
      <c r="E12760" s="21" t="s">
        <v>24529</v>
      </c>
      <c r="F12760" s="15" t="n">
        <v>93</v>
      </c>
      <c r="G12760" s="22" t="s">
        <v>21</v>
      </c>
      <c r="H12760" s="22" t="s">
        <v>20</v>
      </c>
      <c r="I12760" s="23" t="s">
        <v>21</v>
      </c>
      <c r="J12760" s="18"/>
    </row>
    <row r="12761" customFormat="false" ht="26.25" hidden="false" customHeight="false" outlineLevel="0" collapsed="false">
      <c r="B12761" s="20" t="s">
        <v>25847</v>
      </c>
      <c r="C12761" s="20" t="s">
        <v>25848</v>
      </c>
      <c r="D12761" s="21" t="s">
        <v>2380</v>
      </c>
      <c r="E12761" s="21" t="s">
        <v>24529</v>
      </c>
      <c r="F12761" s="15" t="n">
        <v>84</v>
      </c>
      <c r="G12761" s="22" t="s">
        <v>21</v>
      </c>
      <c r="H12761" s="22" t="s">
        <v>21</v>
      </c>
      <c r="I12761" s="23" t="s">
        <v>21</v>
      </c>
      <c r="J12761" s="18"/>
    </row>
    <row r="12762" customFormat="false" ht="26.25" hidden="false" customHeight="false" outlineLevel="0" collapsed="false">
      <c r="B12762" s="20" t="s">
        <v>25849</v>
      </c>
      <c r="C12762" s="20" t="s">
        <v>25850</v>
      </c>
      <c r="D12762" s="21" t="s">
        <v>2380</v>
      </c>
      <c r="E12762" s="21" t="s">
        <v>24529</v>
      </c>
      <c r="F12762" s="15" t="n">
        <v>936</v>
      </c>
      <c r="G12762" s="22" t="s">
        <v>21</v>
      </c>
      <c r="H12762" s="22" t="s">
        <v>20</v>
      </c>
      <c r="I12762" s="23" t="s">
        <v>20</v>
      </c>
      <c r="J12762" s="18"/>
    </row>
    <row r="12763" customFormat="false" ht="26.25" hidden="false" customHeight="false" outlineLevel="0" collapsed="false">
      <c r="B12763" s="20" t="s">
        <v>25851</v>
      </c>
      <c r="C12763" s="20" t="s">
        <v>25852</v>
      </c>
      <c r="D12763" s="21" t="s">
        <v>2380</v>
      </c>
      <c r="E12763" s="21" t="s">
        <v>24529</v>
      </c>
      <c r="F12763" s="15" t="n">
        <v>1316</v>
      </c>
      <c r="G12763" s="22" t="s">
        <v>21</v>
      </c>
      <c r="H12763" s="22" t="s">
        <v>20</v>
      </c>
      <c r="I12763" s="23" t="s">
        <v>21</v>
      </c>
      <c r="J12763" s="18"/>
    </row>
    <row r="12764" customFormat="false" ht="26.25" hidden="false" customHeight="false" outlineLevel="0" collapsed="false">
      <c r="B12764" s="20" t="s">
        <v>25853</v>
      </c>
      <c r="C12764" s="20" t="s">
        <v>25854</v>
      </c>
      <c r="D12764" s="21" t="s">
        <v>2380</v>
      </c>
      <c r="E12764" s="21" t="s">
        <v>24529</v>
      </c>
      <c r="F12764" s="15" t="n">
        <v>1290</v>
      </c>
      <c r="G12764" s="22" t="s">
        <v>21</v>
      </c>
      <c r="H12764" s="22" t="s">
        <v>20</v>
      </c>
      <c r="I12764" s="23" t="s">
        <v>21</v>
      </c>
      <c r="J12764" s="18"/>
    </row>
    <row r="12765" customFormat="false" ht="26.25" hidden="false" customHeight="false" outlineLevel="0" collapsed="false">
      <c r="B12765" s="20" t="s">
        <v>25855</v>
      </c>
      <c r="C12765" s="20" t="s">
        <v>25856</v>
      </c>
      <c r="D12765" s="21" t="s">
        <v>2380</v>
      </c>
      <c r="E12765" s="21" t="s">
        <v>24770</v>
      </c>
      <c r="F12765" s="15" t="n">
        <v>866</v>
      </c>
      <c r="G12765" s="22" t="s">
        <v>20</v>
      </c>
      <c r="H12765" s="22" t="s">
        <v>21</v>
      </c>
      <c r="I12765" s="23" t="s">
        <v>20</v>
      </c>
      <c r="J12765" s="18"/>
    </row>
    <row r="12766" customFormat="false" ht="26.25" hidden="false" customHeight="false" outlineLevel="0" collapsed="false">
      <c r="B12766" s="20" t="s">
        <v>25857</v>
      </c>
      <c r="C12766" s="20" t="s">
        <v>25858</v>
      </c>
      <c r="D12766" s="21" t="s">
        <v>2380</v>
      </c>
      <c r="E12766" s="21" t="s">
        <v>24529</v>
      </c>
      <c r="F12766" s="15" t="n">
        <v>125</v>
      </c>
      <c r="G12766" s="22" t="s">
        <v>21</v>
      </c>
      <c r="H12766" s="22" t="s">
        <v>21</v>
      </c>
      <c r="I12766" s="23" t="s">
        <v>21</v>
      </c>
      <c r="J12766" s="18"/>
    </row>
    <row r="12767" customFormat="false" ht="26.25" hidden="false" customHeight="false" outlineLevel="0" collapsed="false">
      <c r="B12767" s="20" t="s">
        <v>25859</v>
      </c>
      <c r="C12767" s="20" t="s">
        <v>25860</v>
      </c>
      <c r="D12767" s="21" t="s">
        <v>2380</v>
      </c>
      <c r="E12767" s="21" t="s">
        <v>24529</v>
      </c>
      <c r="F12767" s="15" t="n">
        <v>338</v>
      </c>
      <c r="G12767" s="22" t="s">
        <v>21</v>
      </c>
      <c r="H12767" s="22" t="s">
        <v>21</v>
      </c>
      <c r="I12767" s="23" t="s">
        <v>21</v>
      </c>
      <c r="J12767" s="18"/>
    </row>
    <row r="12768" customFormat="false" ht="26.25" hidden="false" customHeight="false" outlineLevel="0" collapsed="false">
      <c r="B12768" s="20" t="s">
        <v>25861</v>
      </c>
      <c r="C12768" s="20" t="s">
        <v>25862</v>
      </c>
      <c r="D12768" s="21" t="s">
        <v>2380</v>
      </c>
      <c r="E12768" s="21" t="s">
        <v>24529</v>
      </c>
      <c r="F12768" s="15" t="n">
        <v>52</v>
      </c>
      <c r="G12768" s="22" t="s">
        <v>21</v>
      </c>
      <c r="H12768" s="22" t="s">
        <v>21</v>
      </c>
      <c r="I12768" s="23" t="s">
        <v>21</v>
      </c>
      <c r="J12768" s="18"/>
    </row>
    <row r="12769" customFormat="false" ht="26.25" hidden="false" customHeight="false" outlineLevel="0" collapsed="false">
      <c r="B12769" s="20" t="s">
        <v>25863</v>
      </c>
      <c r="C12769" s="20" t="s">
        <v>25864</v>
      </c>
      <c r="D12769" s="21" t="s">
        <v>2380</v>
      </c>
      <c r="E12769" s="21" t="s">
        <v>24529</v>
      </c>
      <c r="F12769" s="15" t="n">
        <v>57</v>
      </c>
      <c r="G12769" s="22" t="s">
        <v>21</v>
      </c>
      <c r="H12769" s="22" t="s">
        <v>21</v>
      </c>
      <c r="I12769" s="23" t="s">
        <v>21</v>
      </c>
      <c r="J12769" s="18"/>
    </row>
    <row r="12770" customFormat="false" ht="26.25" hidden="false" customHeight="false" outlineLevel="0" collapsed="false">
      <c r="B12770" s="20" t="s">
        <v>25865</v>
      </c>
      <c r="C12770" s="20" t="s">
        <v>25866</v>
      </c>
      <c r="D12770" s="21" t="s">
        <v>2380</v>
      </c>
      <c r="E12770" s="21" t="s">
        <v>24529</v>
      </c>
      <c r="F12770" s="15" t="n">
        <v>315</v>
      </c>
      <c r="G12770" s="22" t="s">
        <v>20</v>
      </c>
      <c r="H12770" s="22" t="s">
        <v>21</v>
      </c>
      <c r="I12770" s="23" t="s">
        <v>20</v>
      </c>
      <c r="J12770" s="18"/>
    </row>
    <row r="12771" customFormat="false" ht="26.25" hidden="false" customHeight="false" outlineLevel="0" collapsed="false">
      <c r="B12771" s="20" t="s">
        <v>25867</v>
      </c>
      <c r="C12771" s="20" t="s">
        <v>25868</v>
      </c>
      <c r="D12771" s="21" t="s">
        <v>2380</v>
      </c>
      <c r="E12771" s="21" t="s">
        <v>24529</v>
      </c>
      <c r="F12771" s="15" t="n">
        <v>63</v>
      </c>
      <c r="G12771" s="22" t="s">
        <v>21</v>
      </c>
      <c r="H12771" s="22" t="s">
        <v>21</v>
      </c>
      <c r="I12771" s="23" t="s">
        <v>21</v>
      </c>
      <c r="J12771" s="18"/>
    </row>
    <row r="12772" customFormat="false" ht="26.25" hidden="false" customHeight="false" outlineLevel="0" collapsed="false">
      <c r="B12772" s="20" t="s">
        <v>25869</v>
      </c>
      <c r="C12772" s="20" t="s">
        <v>25870</v>
      </c>
      <c r="D12772" s="21" t="s">
        <v>2380</v>
      </c>
      <c r="E12772" s="21" t="s">
        <v>24529</v>
      </c>
      <c r="F12772" s="15" t="n">
        <v>49</v>
      </c>
      <c r="G12772" s="22" t="s">
        <v>21</v>
      </c>
      <c r="H12772" s="22" t="s">
        <v>21</v>
      </c>
      <c r="I12772" s="23" t="s">
        <v>21</v>
      </c>
      <c r="J12772" s="18"/>
    </row>
    <row r="12773" customFormat="false" ht="26.25" hidden="false" customHeight="false" outlineLevel="0" collapsed="false">
      <c r="B12773" s="20" t="s">
        <v>25871</v>
      </c>
      <c r="C12773" s="20" t="s">
        <v>25872</v>
      </c>
      <c r="D12773" s="21" t="s">
        <v>2380</v>
      </c>
      <c r="E12773" s="21" t="s">
        <v>24529</v>
      </c>
      <c r="F12773" s="15" t="n">
        <v>74</v>
      </c>
      <c r="G12773" s="22" t="s">
        <v>21</v>
      </c>
      <c r="H12773" s="22" t="s">
        <v>21</v>
      </c>
      <c r="I12773" s="23" t="s">
        <v>21</v>
      </c>
      <c r="J12773" s="18"/>
    </row>
    <row r="12774" customFormat="false" ht="26.25" hidden="false" customHeight="false" outlineLevel="0" collapsed="false">
      <c r="B12774" s="20" t="s">
        <v>25873</v>
      </c>
      <c r="C12774" s="20" t="s">
        <v>25874</v>
      </c>
      <c r="D12774" s="21" t="s">
        <v>2380</v>
      </c>
      <c r="E12774" s="21" t="s">
        <v>24545</v>
      </c>
      <c r="F12774" s="15" t="n">
        <v>958</v>
      </c>
      <c r="G12774" s="22" t="s">
        <v>21</v>
      </c>
      <c r="H12774" s="22" t="s">
        <v>20</v>
      </c>
      <c r="I12774" s="23" t="s">
        <v>21</v>
      </c>
      <c r="J12774" s="18"/>
    </row>
    <row r="12775" customFormat="false" ht="26.25" hidden="false" customHeight="false" outlineLevel="0" collapsed="false">
      <c r="B12775" s="20" t="s">
        <v>25875</v>
      </c>
      <c r="C12775" s="20" t="s">
        <v>25876</v>
      </c>
      <c r="D12775" s="21" t="s">
        <v>2380</v>
      </c>
      <c r="E12775" s="21" t="s">
        <v>24545</v>
      </c>
      <c r="F12775" s="15" t="n">
        <v>88</v>
      </c>
      <c r="G12775" s="22" t="s">
        <v>21</v>
      </c>
      <c r="H12775" s="22" t="s">
        <v>21</v>
      </c>
      <c r="I12775" s="23" t="s">
        <v>21</v>
      </c>
      <c r="J12775" s="18"/>
    </row>
    <row r="12776" customFormat="false" ht="26.25" hidden="false" customHeight="false" outlineLevel="0" collapsed="false">
      <c r="B12776" s="20" t="s">
        <v>25877</v>
      </c>
      <c r="C12776" s="20" t="s">
        <v>25878</v>
      </c>
      <c r="D12776" s="21" t="s">
        <v>2380</v>
      </c>
      <c r="E12776" s="21" t="s">
        <v>24545</v>
      </c>
      <c r="F12776" s="15" t="n">
        <v>581</v>
      </c>
      <c r="G12776" s="22" t="s">
        <v>20</v>
      </c>
      <c r="H12776" s="22" t="s">
        <v>20</v>
      </c>
      <c r="I12776" s="23" t="s">
        <v>21</v>
      </c>
      <c r="J12776" s="18"/>
    </row>
    <row r="12777" customFormat="false" ht="26.25" hidden="false" customHeight="false" outlineLevel="0" collapsed="false">
      <c r="B12777" s="20" t="s">
        <v>25879</v>
      </c>
      <c r="C12777" s="20" t="s">
        <v>25880</v>
      </c>
      <c r="D12777" s="21" t="s">
        <v>2380</v>
      </c>
      <c r="E12777" s="21" t="s">
        <v>24545</v>
      </c>
      <c r="F12777" s="15" t="n">
        <v>89</v>
      </c>
      <c r="G12777" s="22" t="s">
        <v>21</v>
      </c>
      <c r="H12777" s="22" t="s">
        <v>21</v>
      </c>
      <c r="I12777" s="23" t="s">
        <v>21</v>
      </c>
      <c r="J12777" s="18"/>
    </row>
    <row r="12778" customFormat="false" ht="26.25" hidden="false" customHeight="false" outlineLevel="0" collapsed="false">
      <c r="B12778" s="20" t="s">
        <v>25881</v>
      </c>
      <c r="C12778" s="20" t="s">
        <v>25882</v>
      </c>
      <c r="D12778" s="21" t="s">
        <v>2380</v>
      </c>
      <c r="E12778" s="21" t="s">
        <v>24529</v>
      </c>
      <c r="F12778" s="15" t="n">
        <v>1750</v>
      </c>
      <c r="G12778" s="22" t="s">
        <v>20</v>
      </c>
      <c r="H12778" s="22" t="s">
        <v>20</v>
      </c>
      <c r="I12778" s="23" t="s">
        <v>21</v>
      </c>
      <c r="J12778" s="18"/>
    </row>
    <row r="12779" customFormat="false" ht="26.25" hidden="false" customHeight="false" outlineLevel="0" collapsed="false">
      <c r="B12779" s="20" t="s">
        <v>25883</v>
      </c>
      <c r="C12779" s="20" t="s">
        <v>25884</v>
      </c>
      <c r="D12779" s="21" t="s">
        <v>2380</v>
      </c>
      <c r="E12779" s="21" t="s">
        <v>24529</v>
      </c>
      <c r="F12779" s="15" t="n">
        <v>305</v>
      </c>
      <c r="G12779" s="22" t="s">
        <v>21</v>
      </c>
      <c r="H12779" s="22" t="s">
        <v>21</v>
      </c>
      <c r="I12779" s="23" t="s">
        <v>21</v>
      </c>
      <c r="J12779" s="18"/>
    </row>
    <row r="12780" customFormat="false" ht="26.25" hidden="false" customHeight="false" outlineLevel="0" collapsed="false">
      <c r="B12780" s="20" t="s">
        <v>25885</v>
      </c>
      <c r="C12780" s="20" t="s">
        <v>25886</v>
      </c>
      <c r="D12780" s="21" t="s">
        <v>2380</v>
      </c>
      <c r="E12780" s="21" t="s">
        <v>24529</v>
      </c>
      <c r="F12780" s="15" t="n">
        <v>64</v>
      </c>
      <c r="G12780" s="22" t="s">
        <v>21</v>
      </c>
      <c r="H12780" s="22" t="s">
        <v>21</v>
      </c>
      <c r="I12780" s="23" t="s">
        <v>21</v>
      </c>
      <c r="J12780" s="18"/>
    </row>
    <row r="12781" customFormat="false" ht="26.25" hidden="false" customHeight="false" outlineLevel="0" collapsed="false">
      <c r="B12781" s="20" t="s">
        <v>25887</v>
      </c>
      <c r="C12781" s="20" t="s">
        <v>25888</v>
      </c>
      <c r="D12781" s="21" t="s">
        <v>2380</v>
      </c>
      <c r="E12781" s="21" t="s">
        <v>24529</v>
      </c>
      <c r="F12781" s="15" t="n">
        <v>735</v>
      </c>
      <c r="G12781" s="22" t="s">
        <v>20</v>
      </c>
      <c r="H12781" s="22" t="s">
        <v>20</v>
      </c>
      <c r="I12781" s="23" t="s">
        <v>21</v>
      </c>
      <c r="J12781" s="18"/>
    </row>
    <row r="12782" customFormat="false" ht="26.25" hidden="false" customHeight="false" outlineLevel="0" collapsed="false">
      <c r="B12782" s="20" t="s">
        <v>25889</v>
      </c>
      <c r="C12782" s="20" t="s">
        <v>25890</v>
      </c>
      <c r="D12782" s="21" t="s">
        <v>2380</v>
      </c>
      <c r="E12782" s="21" t="s">
        <v>24529</v>
      </c>
      <c r="F12782" s="15" t="n">
        <v>99</v>
      </c>
      <c r="G12782" s="22" t="s">
        <v>21</v>
      </c>
      <c r="H12782" s="22" t="s">
        <v>21</v>
      </c>
      <c r="I12782" s="23" t="s">
        <v>21</v>
      </c>
      <c r="J12782" s="18"/>
    </row>
    <row r="12783" customFormat="false" ht="26.25" hidden="false" customHeight="false" outlineLevel="0" collapsed="false">
      <c r="B12783" s="20" t="s">
        <v>25891</v>
      </c>
      <c r="C12783" s="20" t="s">
        <v>25892</v>
      </c>
      <c r="D12783" s="21" t="s">
        <v>2380</v>
      </c>
      <c r="E12783" s="21" t="s">
        <v>24529</v>
      </c>
      <c r="F12783" s="15" t="n">
        <v>72</v>
      </c>
      <c r="G12783" s="22" t="s">
        <v>21</v>
      </c>
      <c r="H12783" s="22" t="s">
        <v>21</v>
      </c>
      <c r="I12783" s="23" t="s">
        <v>21</v>
      </c>
      <c r="J12783" s="18"/>
    </row>
    <row r="12784" customFormat="false" ht="26.25" hidden="false" customHeight="false" outlineLevel="0" collapsed="false">
      <c r="B12784" s="20" t="s">
        <v>25893</v>
      </c>
      <c r="C12784" s="20" t="s">
        <v>25894</v>
      </c>
      <c r="D12784" s="21" t="s">
        <v>2380</v>
      </c>
      <c r="E12784" s="21" t="s">
        <v>24529</v>
      </c>
      <c r="F12784" s="15" t="n">
        <v>117</v>
      </c>
      <c r="G12784" s="22" t="s">
        <v>21</v>
      </c>
      <c r="H12784" s="22" t="s">
        <v>21</v>
      </c>
      <c r="I12784" s="23" t="s">
        <v>21</v>
      </c>
      <c r="J12784" s="18"/>
    </row>
    <row r="12785" customFormat="false" ht="26.25" hidden="false" customHeight="false" outlineLevel="0" collapsed="false">
      <c r="B12785" s="20" t="s">
        <v>25895</v>
      </c>
      <c r="C12785" s="20" t="s">
        <v>25896</v>
      </c>
      <c r="D12785" s="21" t="s">
        <v>2380</v>
      </c>
      <c r="E12785" s="21" t="s">
        <v>24545</v>
      </c>
      <c r="F12785" s="15" t="n">
        <v>360</v>
      </c>
      <c r="G12785" s="22" t="s">
        <v>21</v>
      </c>
      <c r="H12785" s="22" t="s">
        <v>21</v>
      </c>
      <c r="I12785" s="23" t="s">
        <v>21</v>
      </c>
      <c r="J12785" s="18"/>
    </row>
    <row r="12786" customFormat="false" ht="26.25" hidden="false" customHeight="false" outlineLevel="0" collapsed="false">
      <c r="B12786" s="20" t="s">
        <v>25897</v>
      </c>
      <c r="C12786" s="20" t="s">
        <v>25898</v>
      </c>
      <c r="D12786" s="21" t="s">
        <v>2380</v>
      </c>
      <c r="E12786" s="21" t="s">
        <v>24529</v>
      </c>
      <c r="F12786" s="15" t="n">
        <v>79</v>
      </c>
      <c r="G12786" s="22" t="s">
        <v>21</v>
      </c>
      <c r="H12786" s="22" t="s">
        <v>21</v>
      </c>
      <c r="I12786" s="23" t="s">
        <v>21</v>
      </c>
      <c r="J12786" s="18"/>
    </row>
    <row r="12787" customFormat="false" ht="26.25" hidden="false" customHeight="false" outlineLevel="0" collapsed="false">
      <c r="B12787" s="20" t="s">
        <v>25899</v>
      </c>
      <c r="C12787" s="20" t="s">
        <v>25900</v>
      </c>
      <c r="D12787" s="21" t="s">
        <v>2380</v>
      </c>
      <c r="E12787" s="21" t="s">
        <v>24529</v>
      </c>
      <c r="F12787" s="15" t="n">
        <v>139</v>
      </c>
      <c r="G12787" s="22" t="s">
        <v>21</v>
      </c>
      <c r="H12787" s="22" t="s">
        <v>21</v>
      </c>
      <c r="I12787" s="23" t="s">
        <v>21</v>
      </c>
      <c r="J12787" s="18"/>
    </row>
    <row r="12788" customFormat="false" ht="26.25" hidden="false" customHeight="false" outlineLevel="0" collapsed="false">
      <c r="B12788" s="20" t="s">
        <v>25901</v>
      </c>
      <c r="C12788" s="20" t="s">
        <v>25902</v>
      </c>
      <c r="D12788" s="21" t="s">
        <v>2380</v>
      </c>
      <c r="E12788" s="21" t="s">
        <v>24529</v>
      </c>
      <c r="F12788" s="15" t="n">
        <v>138</v>
      </c>
      <c r="G12788" s="22" t="s">
        <v>21</v>
      </c>
      <c r="H12788" s="22" t="s">
        <v>21</v>
      </c>
      <c r="I12788" s="23" t="s">
        <v>21</v>
      </c>
      <c r="J12788" s="18"/>
    </row>
    <row r="12789" customFormat="false" ht="26.25" hidden="false" customHeight="false" outlineLevel="0" collapsed="false">
      <c r="B12789" s="20" t="s">
        <v>25903</v>
      </c>
      <c r="C12789" s="20" t="s">
        <v>25904</v>
      </c>
      <c r="D12789" s="21" t="s">
        <v>2380</v>
      </c>
      <c r="E12789" s="21" t="s">
        <v>24529</v>
      </c>
      <c r="F12789" s="15" t="n">
        <v>558</v>
      </c>
      <c r="G12789" s="22" t="s">
        <v>21</v>
      </c>
      <c r="H12789" s="22" t="s">
        <v>21</v>
      </c>
      <c r="I12789" s="23" t="s">
        <v>21</v>
      </c>
      <c r="J12789" s="18"/>
    </row>
    <row r="12790" customFormat="false" ht="26.25" hidden="false" customHeight="false" outlineLevel="0" collapsed="false">
      <c r="B12790" s="20" t="s">
        <v>25905</v>
      </c>
      <c r="C12790" s="20" t="s">
        <v>25906</v>
      </c>
      <c r="D12790" s="21" t="s">
        <v>2380</v>
      </c>
      <c r="E12790" s="21" t="s">
        <v>24529</v>
      </c>
      <c r="F12790" s="15" t="n">
        <v>785</v>
      </c>
      <c r="G12790" s="22" t="s">
        <v>21</v>
      </c>
      <c r="H12790" s="22" t="s">
        <v>21</v>
      </c>
      <c r="I12790" s="23" t="s">
        <v>21</v>
      </c>
      <c r="J12790" s="18"/>
    </row>
    <row r="12791" customFormat="false" ht="26.25" hidden="false" customHeight="false" outlineLevel="0" collapsed="false">
      <c r="B12791" s="20" t="s">
        <v>25907</v>
      </c>
      <c r="C12791" s="20" t="s">
        <v>25908</v>
      </c>
      <c r="D12791" s="21" t="s">
        <v>2380</v>
      </c>
      <c r="E12791" s="21" t="s">
        <v>24529</v>
      </c>
      <c r="F12791" s="15" t="n">
        <v>40</v>
      </c>
      <c r="G12791" s="22" t="s">
        <v>21</v>
      </c>
      <c r="H12791" s="22" t="s">
        <v>21</v>
      </c>
      <c r="I12791" s="23" t="s">
        <v>21</v>
      </c>
      <c r="J12791" s="18"/>
    </row>
    <row r="12792" customFormat="false" ht="26.25" hidden="false" customHeight="false" outlineLevel="0" collapsed="false">
      <c r="B12792" s="20" t="s">
        <v>25909</v>
      </c>
      <c r="C12792" s="20" t="s">
        <v>25910</v>
      </c>
      <c r="D12792" s="21" t="s">
        <v>2380</v>
      </c>
      <c r="E12792" s="21" t="s">
        <v>24529</v>
      </c>
      <c r="F12792" s="15" t="n">
        <v>110</v>
      </c>
      <c r="G12792" s="22" t="s">
        <v>21</v>
      </c>
      <c r="H12792" s="22" t="s">
        <v>21</v>
      </c>
      <c r="I12792" s="23" t="s">
        <v>21</v>
      </c>
      <c r="J12792" s="18"/>
    </row>
    <row r="12793" customFormat="false" ht="26.25" hidden="false" customHeight="false" outlineLevel="0" collapsed="false">
      <c r="B12793" s="20" t="s">
        <v>25911</v>
      </c>
      <c r="C12793" s="20" t="s">
        <v>25912</v>
      </c>
      <c r="D12793" s="21" t="s">
        <v>2380</v>
      </c>
      <c r="E12793" s="21" t="s">
        <v>24529</v>
      </c>
      <c r="F12793" s="15" t="n">
        <v>299</v>
      </c>
      <c r="G12793" s="22" t="s">
        <v>21</v>
      </c>
      <c r="H12793" s="22" t="s">
        <v>21</v>
      </c>
      <c r="I12793" s="23" t="s">
        <v>21</v>
      </c>
      <c r="J12793" s="18"/>
    </row>
    <row r="12794" customFormat="false" ht="26.25" hidden="false" customHeight="false" outlineLevel="0" collapsed="false">
      <c r="B12794" s="20" t="s">
        <v>25913</v>
      </c>
      <c r="C12794" s="20" t="s">
        <v>25914</v>
      </c>
      <c r="D12794" s="21" t="s">
        <v>2380</v>
      </c>
      <c r="E12794" s="21" t="s">
        <v>24529</v>
      </c>
      <c r="F12794" s="15" t="n">
        <v>349</v>
      </c>
      <c r="G12794" s="22" t="s">
        <v>21</v>
      </c>
      <c r="H12794" s="22" t="s">
        <v>21</v>
      </c>
      <c r="I12794" s="23" t="s">
        <v>21</v>
      </c>
      <c r="J12794" s="18"/>
    </row>
    <row r="12795" customFormat="false" ht="26.25" hidden="false" customHeight="false" outlineLevel="0" collapsed="false">
      <c r="B12795" s="20" t="s">
        <v>25915</v>
      </c>
      <c r="C12795" s="20" t="s">
        <v>25916</v>
      </c>
      <c r="D12795" s="21" t="s">
        <v>2380</v>
      </c>
      <c r="E12795" s="21" t="s">
        <v>24529</v>
      </c>
      <c r="F12795" s="15" t="n">
        <v>145</v>
      </c>
      <c r="G12795" s="22" t="s">
        <v>21</v>
      </c>
      <c r="H12795" s="22" t="s">
        <v>21</v>
      </c>
      <c r="I12795" s="23" t="s">
        <v>21</v>
      </c>
      <c r="J12795" s="18"/>
    </row>
    <row r="12796" customFormat="false" ht="26.25" hidden="false" customHeight="false" outlineLevel="0" collapsed="false">
      <c r="B12796" s="20" t="s">
        <v>25917</v>
      </c>
      <c r="C12796" s="20" t="s">
        <v>25918</v>
      </c>
      <c r="D12796" s="21" t="s">
        <v>2380</v>
      </c>
      <c r="E12796" s="21" t="s">
        <v>24529</v>
      </c>
      <c r="F12796" s="15" t="n">
        <v>380</v>
      </c>
      <c r="G12796" s="22" t="s">
        <v>21</v>
      </c>
      <c r="H12796" s="22" t="s">
        <v>21</v>
      </c>
      <c r="I12796" s="23" t="s">
        <v>21</v>
      </c>
      <c r="J12796" s="18"/>
    </row>
    <row r="12797" customFormat="false" ht="26.25" hidden="false" customHeight="false" outlineLevel="0" collapsed="false">
      <c r="B12797" s="20" t="s">
        <v>25919</v>
      </c>
      <c r="C12797" s="20" t="s">
        <v>25920</v>
      </c>
      <c r="D12797" s="21" t="s">
        <v>2380</v>
      </c>
      <c r="E12797" s="21" t="s">
        <v>24529</v>
      </c>
      <c r="F12797" s="15" t="n">
        <v>85</v>
      </c>
      <c r="G12797" s="22" t="s">
        <v>21</v>
      </c>
      <c r="H12797" s="22" t="s">
        <v>21</v>
      </c>
      <c r="I12797" s="23" t="s">
        <v>21</v>
      </c>
      <c r="J12797" s="18"/>
    </row>
    <row r="12798" customFormat="false" ht="26.25" hidden="false" customHeight="false" outlineLevel="0" collapsed="false">
      <c r="B12798" s="20" t="s">
        <v>25921</v>
      </c>
      <c r="C12798" s="20" t="s">
        <v>25922</v>
      </c>
      <c r="D12798" s="21" t="s">
        <v>2380</v>
      </c>
      <c r="E12798" s="21" t="s">
        <v>19385</v>
      </c>
      <c r="F12798" s="15" t="n">
        <v>49</v>
      </c>
      <c r="G12798" s="22" t="s">
        <v>21</v>
      </c>
      <c r="H12798" s="22" t="s">
        <v>21</v>
      </c>
      <c r="I12798" s="23" t="s">
        <v>21</v>
      </c>
      <c r="J12798" s="18"/>
    </row>
    <row r="12799" customFormat="false" ht="26.25" hidden="false" customHeight="false" outlineLevel="0" collapsed="false">
      <c r="B12799" s="20" t="s">
        <v>25923</v>
      </c>
      <c r="C12799" s="20" t="s">
        <v>25924</v>
      </c>
      <c r="D12799" s="21" t="s">
        <v>2380</v>
      </c>
      <c r="E12799" s="21" t="s">
        <v>24529</v>
      </c>
      <c r="F12799" s="15" t="n">
        <v>44</v>
      </c>
      <c r="G12799" s="22" t="s">
        <v>21</v>
      </c>
      <c r="H12799" s="22" t="s">
        <v>21</v>
      </c>
      <c r="I12799" s="23" t="s">
        <v>21</v>
      </c>
      <c r="J12799" s="18"/>
    </row>
    <row r="12800" customFormat="false" ht="26.25" hidden="false" customHeight="false" outlineLevel="0" collapsed="false">
      <c r="B12800" s="20" t="s">
        <v>25925</v>
      </c>
      <c r="C12800" s="20" t="s">
        <v>25926</v>
      </c>
      <c r="D12800" s="21" t="s">
        <v>2380</v>
      </c>
      <c r="E12800" s="21" t="s">
        <v>24529</v>
      </c>
      <c r="F12800" s="15" t="n">
        <v>69</v>
      </c>
      <c r="G12800" s="22" t="s">
        <v>21</v>
      </c>
      <c r="H12800" s="22" t="s">
        <v>21</v>
      </c>
      <c r="I12800" s="23" t="s">
        <v>21</v>
      </c>
      <c r="J12800" s="18"/>
    </row>
    <row r="12801" customFormat="false" ht="26.25" hidden="false" customHeight="false" outlineLevel="0" collapsed="false">
      <c r="B12801" s="20" t="s">
        <v>25927</v>
      </c>
      <c r="C12801" s="20" t="s">
        <v>25928</v>
      </c>
      <c r="D12801" s="21" t="s">
        <v>2380</v>
      </c>
      <c r="E12801" s="21" t="s">
        <v>24529</v>
      </c>
      <c r="F12801" s="15" t="n">
        <v>710</v>
      </c>
      <c r="G12801" s="22" t="s">
        <v>20</v>
      </c>
      <c r="H12801" s="22" t="s">
        <v>20</v>
      </c>
      <c r="I12801" s="23" t="s">
        <v>21</v>
      </c>
      <c r="J12801" s="18"/>
    </row>
    <row r="12802" customFormat="false" ht="26.25" hidden="false" customHeight="false" outlineLevel="0" collapsed="false">
      <c r="B12802" s="20" t="s">
        <v>25929</v>
      </c>
      <c r="C12802" s="20" t="s">
        <v>25930</v>
      </c>
      <c r="D12802" s="21" t="s">
        <v>2380</v>
      </c>
      <c r="E12802" s="21" t="s">
        <v>24529</v>
      </c>
      <c r="F12802" s="15" t="n">
        <v>384</v>
      </c>
      <c r="G12802" s="22" t="s">
        <v>21</v>
      </c>
      <c r="H12802" s="22" t="s">
        <v>21</v>
      </c>
      <c r="I12802" s="23" t="s">
        <v>21</v>
      </c>
      <c r="J12802" s="18"/>
    </row>
    <row r="12803" customFormat="false" ht="26.25" hidden="false" customHeight="false" outlineLevel="0" collapsed="false">
      <c r="B12803" s="20" t="s">
        <v>25931</v>
      </c>
      <c r="C12803" s="20" t="s">
        <v>25932</v>
      </c>
      <c r="D12803" s="21" t="s">
        <v>2380</v>
      </c>
      <c r="E12803" s="21" t="s">
        <v>24529</v>
      </c>
      <c r="F12803" s="15" t="n">
        <v>713</v>
      </c>
      <c r="G12803" s="22" t="s">
        <v>21</v>
      </c>
      <c r="H12803" s="22" t="s">
        <v>20</v>
      </c>
      <c r="I12803" s="23" t="s">
        <v>20</v>
      </c>
      <c r="J12803" s="18"/>
    </row>
    <row r="12804" customFormat="false" ht="26.25" hidden="false" customHeight="false" outlineLevel="0" collapsed="false">
      <c r="B12804" s="20" t="s">
        <v>25933</v>
      </c>
      <c r="C12804" s="20" t="s">
        <v>25934</v>
      </c>
      <c r="D12804" s="21" t="s">
        <v>2380</v>
      </c>
      <c r="E12804" s="21" t="s">
        <v>24545</v>
      </c>
      <c r="F12804" s="15" t="n">
        <v>64</v>
      </c>
      <c r="G12804" s="22" t="s">
        <v>21</v>
      </c>
      <c r="H12804" s="22" t="s">
        <v>20</v>
      </c>
      <c r="I12804" s="23" t="s">
        <v>21</v>
      </c>
      <c r="J12804" s="18"/>
    </row>
    <row r="12805" customFormat="false" ht="26.25" hidden="false" customHeight="false" outlineLevel="0" collapsed="false">
      <c r="B12805" s="20" t="s">
        <v>25935</v>
      </c>
      <c r="C12805" s="20" t="s">
        <v>25936</v>
      </c>
      <c r="D12805" s="21" t="s">
        <v>2380</v>
      </c>
      <c r="E12805" s="21" t="s">
        <v>24529</v>
      </c>
      <c r="F12805" s="15" t="n">
        <v>110</v>
      </c>
      <c r="G12805" s="22" t="s">
        <v>21</v>
      </c>
      <c r="H12805" s="22" t="s">
        <v>21</v>
      </c>
      <c r="I12805" s="23" t="s">
        <v>21</v>
      </c>
      <c r="J12805" s="18"/>
    </row>
    <row r="12806" customFormat="false" ht="26.25" hidden="false" customHeight="false" outlineLevel="0" collapsed="false">
      <c r="B12806" s="20" t="s">
        <v>25937</v>
      </c>
      <c r="C12806" s="20" t="s">
        <v>25938</v>
      </c>
      <c r="D12806" s="21" t="s">
        <v>2380</v>
      </c>
      <c r="E12806" s="21" t="s">
        <v>24545</v>
      </c>
      <c r="F12806" s="15" t="n">
        <v>650</v>
      </c>
      <c r="G12806" s="22" t="s">
        <v>21</v>
      </c>
      <c r="H12806" s="22" t="s">
        <v>21</v>
      </c>
      <c r="I12806" s="23" t="s">
        <v>21</v>
      </c>
      <c r="J12806" s="18"/>
    </row>
    <row r="12807" customFormat="false" ht="26.25" hidden="false" customHeight="false" outlineLevel="0" collapsed="false">
      <c r="B12807" s="20" t="s">
        <v>25939</v>
      </c>
      <c r="C12807" s="20" t="s">
        <v>25940</v>
      </c>
      <c r="D12807" s="21" t="s">
        <v>2380</v>
      </c>
      <c r="E12807" s="21" t="s">
        <v>24545</v>
      </c>
      <c r="F12807" s="15" t="n">
        <v>99</v>
      </c>
      <c r="G12807" s="22" t="s">
        <v>21</v>
      </c>
      <c r="H12807" s="22" t="s">
        <v>20</v>
      </c>
      <c r="I12807" s="23" t="s">
        <v>21</v>
      </c>
      <c r="J12807" s="18"/>
    </row>
    <row r="12808" customFormat="false" ht="26.25" hidden="false" customHeight="false" outlineLevel="0" collapsed="false">
      <c r="B12808" s="20" t="s">
        <v>25941</v>
      </c>
      <c r="C12808" s="20" t="s">
        <v>25942</v>
      </c>
      <c r="D12808" s="21" t="s">
        <v>2380</v>
      </c>
      <c r="E12808" s="21" t="s">
        <v>24529</v>
      </c>
      <c r="F12808" s="15" t="n">
        <v>169</v>
      </c>
      <c r="G12808" s="22" t="s">
        <v>21</v>
      </c>
      <c r="H12808" s="22" t="s">
        <v>21</v>
      </c>
      <c r="I12808" s="23" t="s">
        <v>21</v>
      </c>
      <c r="J12808" s="18"/>
    </row>
    <row r="12809" customFormat="false" ht="26.25" hidden="false" customHeight="false" outlineLevel="0" collapsed="false">
      <c r="B12809" s="20" t="s">
        <v>25943</v>
      </c>
      <c r="C12809" s="20" t="s">
        <v>25944</v>
      </c>
      <c r="D12809" s="21" t="s">
        <v>2380</v>
      </c>
      <c r="E12809" s="21" t="s">
        <v>24529</v>
      </c>
      <c r="F12809" s="15" t="n">
        <v>745</v>
      </c>
      <c r="G12809" s="22" t="s">
        <v>21</v>
      </c>
      <c r="H12809" s="22" t="s">
        <v>20</v>
      </c>
      <c r="I12809" s="23" t="s">
        <v>20</v>
      </c>
      <c r="J12809" s="18"/>
    </row>
    <row r="12810" customFormat="false" ht="26.25" hidden="false" customHeight="false" outlineLevel="0" collapsed="false">
      <c r="B12810" s="20" t="s">
        <v>25945</v>
      </c>
      <c r="C12810" s="20" t="s">
        <v>25946</v>
      </c>
      <c r="D12810" s="21" t="s">
        <v>2380</v>
      </c>
      <c r="E12810" s="21" t="s">
        <v>24529</v>
      </c>
      <c r="F12810" s="15" t="n">
        <v>99</v>
      </c>
      <c r="G12810" s="22" t="s">
        <v>21</v>
      </c>
      <c r="H12810" s="22" t="s">
        <v>21</v>
      </c>
      <c r="I12810" s="23" t="s">
        <v>21</v>
      </c>
      <c r="J12810" s="18"/>
    </row>
    <row r="12811" customFormat="false" ht="26.25" hidden="false" customHeight="false" outlineLevel="0" collapsed="false">
      <c r="B12811" s="20" t="s">
        <v>25947</v>
      </c>
      <c r="C12811" s="20" t="s">
        <v>25948</v>
      </c>
      <c r="D12811" s="21" t="s">
        <v>2380</v>
      </c>
      <c r="E12811" s="21" t="s">
        <v>24529</v>
      </c>
      <c r="F12811" s="15" t="n">
        <v>69</v>
      </c>
      <c r="G12811" s="22" t="s">
        <v>21</v>
      </c>
      <c r="H12811" s="22" t="s">
        <v>21</v>
      </c>
      <c r="I12811" s="23" t="s">
        <v>21</v>
      </c>
      <c r="J12811" s="18"/>
    </row>
    <row r="12812" customFormat="false" ht="26.25" hidden="false" customHeight="false" outlineLevel="0" collapsed="false">
      <c r="B12812" s="20" t="s">
        <v>25949</v>
      </c>
      <c r="C12812" s="20" t="s">
        <v>25950</v>
      </c>
      <c r="D12812" s="21" t="s">
        <v>2380</v>
      </c>
      <c r="E12812" s="21" t="s">
        <v>24529</v>
      </c>
      <c r="F12812" s="15" t="n">
        <v>615</v>
      </c>
      <c r="G12812" s="22" t="s">
        <v>21</v>
      </c>
      <c r="H12812" s="22" t="s">
        <v>20</v>
      </c>
      <c r="I12812" s="23" t="s">
        <v>21</v>
      </c>
      <c r="J12812" s="18"/>
    </row>
    <row r="12813" customFormat="false" ht="26.25" hidden="false" customHeight="false" outlineLevel="0" collapsed="false">
      <c r="B12813" s="20" t="s">
        <v>25951</v>
      </c>
      <c r="C12813" s="20" t="s">
        <v>25952</v>
      </c>
      <c r="D12813" s="21" t="s">
        <v>2380</v>
      </c>
      <c r="E12813" s="21" t="s">
        <v>24529</v>
      </c>
      <c r="F12813" s="15" t="n">
        <v>78</v>
      </c>
      <c r="G12813" s="22" t="s">
        <v>21</v>
      </c>
      <c r="H12813" s="22" t="s">
        <v>21</v>
      </c>
      <c r="I12813" s="23" t="s">
        <v>21</v>
      </c>
      <c r="J12813" s="18"/>
    </row>
    <row r="12814" customFormat="false" ht="26.25" hidden="false" customHeight="false" outlineLevel="0" collapsed="false">
      <c r="B12814" s="20" t="s">
        <v>25953</v>
      </c>
      <c r="C12814" s="20" t="s">
        <v>25954</v>
      </c>
      <c r="D12814" s="21" t="s">
        <v>2380</v>
      </c>
      <c r="E12814" s="21" t="s">
        <v>24529</v>
      </c>
      <c r="F12814" s="15" t="n">
        <v>638</v>
      </c>
      <c r="G12814" s="22" t="s">
        <v>21</v>
      </c>
      <c r="H12814" s="22" t="s">
        <v>21</v>
      </c>
      <c r="I12814" s="23" t="s">
        <v>21</v>
      </c>
      <c r="J12814" s="18"/>
    </row>
    <row r="12815" customFormat="false" ht="26.25" hidden="false" customHeight="false" outlineLevel="0" collapsed="false">
      <c r="B12815" s="20" t="s">
        <v>25955</v>
      </c>
      <c r="C12815" s="20" t="s">
        <v>25956</v>
      </c>
      <c r="D12815" s="21" t="s">
        <v>2380</v>
      </c>
      <c r="E12815" s="21" t="s">
        <v>24529</v>
      </c>
      <c r="F12815" s="15" t="n">
        <v>110</v>
      </c>
      <c r="G12815" s="22" t="s">
        <v>21</v>
      </c>
      <c r="H12815" s="22" t="s">
        <v>21</v>
      </c>
      <c r="I12815" s="23" t="s">
        <v>21</v>
      </c>
      <c r="J12815" s="18"/>
    </row>
    <row r="12816" customFormat="false" ht="26.25" hidden="false" customHeight="false" outlineLevel="0" collapsed="false">
      <c r="B12816" s="20" t="s">
        <v>25957</v>
      </c>
      <c r="C12816" s="20" t="s">
        <v>25958</v>
      </c>
      <c r="D12816" s="21" t="s">
        <v>2380</v>
      </c>
      <c r="E12816" s="21" t="s">
        <v>24529</v>
      </c>
      <c r="F12816" s="15" t="n">
        <v>689</v>
      </c>
      <c r="G12816" s="22" t="s">
        <v>21</v>
      </c>
      <c r="H12816" s="22" t="s">
        <v>21</v>
      </c>
      <c r="I12816" s="23" t="s">
        <v>21</v>
      </c>
      <c r="J12816" s="18"/>
    </row>
    <row r="12817" customFormat="false" ht="26.25" hidden="false" customHeight="false" outlineLevel="0" collapsed="false">
      <c r="B12817" s="20" t="s">
        <v>25959</v>
      </c>
      <c r="C12817" s="20" t="s">
        <v>25960</v>
      </c>
      <c r="D12817" s="21" t="s">
        <v>2380</v>
      </c>
      <c r="E12817" s="21" t="s">
        <v>24529</v>
      </c>
      <c r="F12817" s="15" t="n">
        <v>640</v>
      </c>
      <c r="G12817" s="22" t="s">
        <v>21</v>
      </c>
      <c r="H12817" s="22" t="s">
        <v>20</v>
      </c>
      <c r="I12817" s="23" t="s">
        <v>21</v>
      </c>
      <c r="J12817" s="18"/>
    </row>
    <row r="12818" customFormat="false" ht="26.25" hidden="false" customHeight="false" outlineLevel="0" collapsed="false">
      <c r="B12818" s="20" t="s">
        <v>25961</v>
      </c>
      <c r="C12818" s="20" t="s">
        <v>25962</v>
      </c>
      <c r="D12818" s="21" t="s">
        <v>2380</v>
      </c>
      <c r="E12818" s="21" t="s">
        <v>24529</v>
      </c>
      <c r="F12818" s="15" t="n">
        <v>690</v>
      </c>
      <c r="G12818" s="22" t="s">
        <v>21</v>
      </c>
      <c r="H12818" s="22" t="s">
        <v>20</v>
      </c>
      <c r="I12818" s="23" t="s">
        <v>21</v>
      </c>
      <c r="J12818" s="18"/>
    </row>
    <row r="12819" customFormat="false" ht="26.25" hidden="false" customHeight="false" outlineLevel="0" collapsed="false">
      <c r="B12819" s="20" t="s">
        <v>25963</v>
      </c>
      <c r="C12819" s="20" t="s">
        <v>25964</v>
      </c>
      <c r="D12819" s="21" t="s">
        <v>2380</v>
      </c>
      <c r="E12819" s="21" t="s">
        <v>24545</v>
      </c>
      <c r="F12819" s="15" t="n">
        <v>116</v>
      </c>
      <c r="G12819" s="22" t="s">
        <v>21</v>
      </c>
      <c r="H12819" s="22" t="s">
        <v>21</v>
      </c>
      <c r="I12819" s="23" t="s">
        <v>21</v>
      </c>
      <c r="J12819" s="18"/>
    </row>
    <row r="12820" customFormat="false" ht="26.25" hidden="false" customHeight="false" outlineLevel="0" collapsed="false">
      <c r="B12820" s="20" t="s">
        <v>25965</v>
      </c>
      <c r="C12820" s="20" t="s">
        <v>25966</v>
      </c>
      <c r="D12820" s="21" t="s">
        <v>2380</v>
      </c>
      <c r="E12820" s="21" t="s">
        <v>24545</v>
      </c>
      <c r="F12820" s="15" t="n">
        <v>65</v>
      </c>
      <c r="G12820" s="22" t="s">
        <v>21</v>
      </c>
      <c r="H12820" s="22" t="s">
        <v>21</v>
      </c>
      <c r="I12820" s="23" t="s">
        <v>21</v>
      </c>
      <c r="J12820" s="18"/>
    </row>
    <row r="12821" customFormat="false" ht="26.25" hidden="false" customHeight="false" outlineLevel="0" collapsed="false">
      <c r="B12821" s="20" t="s">
        <v>25967</v>
      </c>
      <c r="C12821" s="20" t="s">
        <v>25968</v>
      </c>
      <c r="D12821" s="21" t="s">
        <v>2380</v>
      </c>
      <c r="E12821" s="21" t="s">
        <v>24545</v>
      </c>
      <c r="F12821" s="15" t="n">
        <v>78</v>
      </c>
      <c r="G12821" s="22" t="s">
        <v>21</v>
      </c>
      <c r="H12821" s="22" t="s">
        <v>21</v>
      </c>
      <c r="I12821" s="23" t="s">
        <v>21</v>
      </c>
      <c r="J12821" s="18"/>
    </row>
    <row r="12822" customFormat="false" ht="26.25" hidden="false" customHeight="false" outlineLevel="0" collapsed="false">
      <c r="B12822" s="20" t="s">
        <v>25969</v>
      </c>
      <c r="C12822" s="20" t="s">
        <v>25970</v>
      </c>
      <c r="D12822" s="21" t="s">
        <v>2380</v>
      </c>
      <c r="E12822" s="21" t="s">
        <v>24545</v>
      </c>
      <c r="F12822" s="15" t="n">
        <v>83</v>
      </c>
      <c r="G12822" s="22" t="s">
        <v>21</v>
      </c>
      <c r="H12822" s="22" t="s">
        <v>21</v>
      </c>
      <c r="I12822" s="23" t="s">
        <v>21</v>
      </c>
      <c r="J12822" s="18"/>
    </row>
    <row r="12823" customFormat="false" ht="26.25" hidden="false" customHeight="false" outlineLevel="0" collapsed="false">
      <c r="B12823" s="20" t="s">
        <v>25971</v>
      </c>
      <c r="C12823" s="20" t="s">
        <v>25972</v>
      </c>
      <c r="D12823" s="21" t="s">
        <v>2380</v>
      </c>
      <c r="E12823" s="21" t="s">
        <v>24545</v>
      </c>
      <c r="F12823" s="15" t="n">
        <v>543</v>
      </c>
      <c r="G12823" s="22" t="s">
        <v>20</v>
      </c>
      <c r="H12823" s="22" t="s">
        <v>21</v>
      </c>
      <c r="I12823" s="23" t="s">
        <v>20</v>
      </c>
      <c r="J12823" s="18"/>
    </row>
    <row r="12824" customFormat="false" ht="26.25" hidden="false" customHeight="false" outlineLevel="0" collapsed="false">
      <c r="B12824" s="20" t="s">
        <v>25973</v>
      </c>
      <c r="C12824" s="20" t="s">
        <v>25974</v>
      </c>
      <c r="D12824" s="21" t="s">
        <v>2380</v>
      </c>
      <c r="E12824" s="21" t="s">
        <v>24545</v>
      </c>
      <c r="F12824" s="15" t="n">
        <v>665</v>
      </c>
      <c r="G12824" s="22" t="s">
        <v>21</v>
      </c>
      <c r="H12824" s="22" t="s">
        <v>20</v>
      </c>
      <c r="I12824" s="23" t="s">
        <v>20</v>
      </c>
      <c r="J12824" s="18"/>
    </row>
    <row r="12825" customFormat="false" ht="26.25" hidden="false" customHeight="false" outlineLevel="0" collapsed="false">
      <c r="B12825" s="20" t="s">
        <v>25975</v>
      </c>
      <c r="C12825" s="20" t="s">
        <v>25976</v>
      </c>
      <c r="D12825" s="21" t="s">
        <v>2380</v>
      </c>
      <c r="E12825" s="21" t="s">
        <v>24545</v>
      </c>
      <c r="F12825" s="15" t="n">
        <v>99</v>
      </c>
      <c r="G12825" s="22" t="s">
        <v>21</v>
      </c>
      <c r="H12825" s="22" t="s">
        <v>21</v>
      </c>
      <c r="I12825" s="23" t="s">
        <v>21</v>
      </c>
      <c r="J12825" s="18"/>
    </row>
    <row r="12826" customFormat="false" ht="26.25" hidden="false" customHeight="false" outlineLevel="0" collapsed="false">
      <c r="B12826" s="20" t="s">
        <v>25977</v>
      </c>
      <c r="C12826" s="20" t="s">
        <v>25978</v>
      </c>
      <c r="D12826" s="21" t="s">
        <v>2380</v>
      </c>
      <c r="E12826" s="21" t="s">
        <v>24545</v>
      </c>
      <c r="F12826" s="15" t="n">
        <v>632</v>
      </c>
      <c r="G12826" s="22" t="s">
        <v>20</v>
      </c>
      <c r="H12826" s="22" t="s">
        <v>20</v>
      </c>
      <c r="I12826" s="23" t="s">
        <v>21</v>
      </c>
      <c r="J12826" s="18"/>
    </row>
    <row r="12827" customFormat="false" ht="26.25" hidden="false" customHeight="false" outlineLevel="0" collapsed="false">
      <c r="B12827" s="20" t="s">
        <v>25979</v>
      </c>
      <c r="C12827" s="20" t="s">
        <v>25980</v>
      </c>
      <c r="D12827" s="21" t="s">
        <v>2380</v>
      </c>
      <c r="E12827" s="21" t="s">
        <v>24545</v>
      </c>
      <c r="F12827" s="15" t="n">
        <v>695</v>
      </c>
      <c r="G12827" s="22" t="s">
        <v>21</v>
      </c>
      <c r="H12827" s="22" t="s">
        <v>21</v>
      </c>
      <c r="I12827" s="23" t="s">
        <v>20</v>
      </c>
      <c r="J12827" s="18"/>
    </row>
    <row r="12828" customFormat="false" ht="26.25" hidden="false" customHeight="false" outlineLevel="0" collapsed="false">
      <c r="B12828" s="20" t="s">
        <v>25981</v>
      </c>
      <c r="C12828" s="20" t="s">
        <v>25982</v>
      </c>
      <c r="D12828" s="21" t="s">
        <v>2380</v>
      </c>
      <c r="E12828" s="21" t="s">
        <v>24545</v>
      </c>
      <c r="F12828" s="15" t="n">
        <v>958</v>
      </c>
      <c r="G12828" s="22" t="s">
        <v>21</v>
      </c>
      <c r="H12828" s="22" t="s">
        <v>21</v>
      </c>
      <c r="I12828" s="23" t="s">
        <v>20</v>
      </c>
      <c r="J12828" s="18"/>
    </row>
    <row r="12829" customFormat="false" ht="26.25" hidden="false" customHeight="false" outlineLevel="0" collapsed="false">
      <c r="B12829" s="20" t="s">
        <v>25983</v>
      </c>
      <c r="C12829" s="20" t="s">
        <v>25984</v>
      </c>
      <c r="D12829" s="21" t="s">
        <v>2380</v>
      </c>
      <c r="E12829" s="21" t="s">
        <v>24545</v>
      </c>
      <c r="F12829" s="15" t="n">
        <v>581</v>
      </c>
      <c r="G12829" s="22" t="s">
        <v>21</v>
      </c>
      <c r="H12829" s="22" t="s">
        <v>21</v>
      </c>
      <c r="I12829" s="23" t="s">
        <v>20</v>
      </c>
      <c r="J12829" s="18"/>
    </row>
    <row r="12830" customFormat="false" ht="26.25" hidden="false" customHeight="false" outlineLevel="0" collapsed="false">
      <c r="B12830" s="20" t="s">
        <v>25985</v>
      </c>
      <c r="C12830" s="20" t="s">
        <v>25986</v>
      </c>
      <c r="D12830" s="21" t="s">
        <v>2380</v>
      </c>
      <c r="E12830" s="21" t="s">
        <v>24545</v>
      </c>
      <c r="F12830" s="15" t="n">
        <v>287</v>
      </c>
      <c r="G12830" s="22" t="s">
        <v>20</v>
      </c>
      <c r="H12830" s="22" t="s">
        <v>20</v>
      </c>
      <c r="I12830" s="23" t="s">
        <v>21</v>
      </c>
      <c r="J12830" s="18"/>
    </row>
    <row r="12831" customFormat="false" ht="26.25" hidden="false" customHeight="false" outlineLevel="0" collapsed="false">
      <c r="B12831" s="20" t="s">
        <v>25987</v>
      </c>
      <c r="C12831" s="20" t="s">
        <v>25988</v>
      </c>
      <c r="D12831" s="21" t="s">
        <v>2380</v>
      </c>
      <c r="E12831" s="21" t="s">
        <v>24545</v>
      </c>
      <c r="F12831" s="15" t="n">
        <v>638</v>
      </c>
      <c r="G12831" s="22" t="s">
        <v>21</v>
      </c>
      <c r="H12831" s="22" t="s">
        <v>20</v>
      </c>
      <c r="I12831" s="23" t="s">
        <v>21</v>
      </c>
      <c r="J12831" s="18"/>
    </row>
    <row r="12832" customFormat="false" ht="26.25" hidden="false" customHeight="false" outlineLevel="0" collapsed="false">
      <c r="B12832" s="20" t="s">
        <v>25989</v>
      </c>
      <c r="C12832" s="20" t="s">
        <v>25990</v>
      </c>
      <c r="D12832" s="21" t="s">
        <v>2380</v>
      </c>
      <c r="E12832" s="21" t="s">
        <v>30</v>
      </c>
      <c r="F12832" s="15" t="n">
        <v>113</v>
      </c>
      <c r="G12832" s="22" t="s">
        <v>21</v>
      </c>
      <c r="H12832" s="22" t="s">
        <v>21</v>
      </c>
      <c r="I12832" s="23" t="s">
        <v>21</v>
      </c>
      <c r="J12832" s="18"/>
    </row>
    <row r="12833" customFormat="false" ht="26.25" hidden="false" customHeight="false" outlineLevel="0" collapsed="false">
      <c r="B12833" s="20" t="s">
        <v>25991</v>
      </c>
      <c r="C12833" s="20" t="s">
        <v>25992</v>
      </c>
      <c r="D12833" s="21" t="s">
        <v>2380</v>
      </c>
      <c r="E12833" s="21" t="s">
        <v>24545</v>
      </c>
      <c r="F12833" s="15" t="n">
        <v>97</v>
      </c>
      <c r="G12833" s="22" t="s">
        <v>21</v>
      </c>
      <c r="H12833" s="22" t="s">
        <v>21</v>
      </c>
      <c r="I12833" s="23" t="s">
        <v>21</v>
      </c>
      <c r="J12833" s="18"/>
    </row>
    <row r="12834" customFormat="false" ht="26.25" hidden="false" customHeight="false" outlineLevel="0" collapsed="false">
      <c r="B12834" s="20" t="s">
        <v>25993</v>
      </c>
      <c r="C12834" s="20" t="s">
        <v>25994</v>
      </c>
      <c r="D12834" s="21" t="s">
        <v>2380</v>
      </c>
      <c r="E12834" s="21" t="s">
        <v>24545</v>
      </c>
      <c r="F12834" s="15" t="n">
        <v>665</v>
      </c>
      <c r="G12834" s="22" t="s">
        <v>21</v>
      </c>
      <c r="H12834" s="22" t="s">
        <v>21</v>
      </c>
      <c r="I12834" s="23" t="s">
        <v>21</v>
      </c>
      <c r="J12834" s="18"/>
    </row>
    <row r="12835" customFormat="false" ht="26.25" hidden="false" customHeight="false" outlineLevel="0" collapsed="false">
      <c r="B12835" s="20" t="s">
        <v>25995</v>
      </c>
      <c r="C12835" s="20" t="s">
        <v>25996</v>
      </c>
      <c r="D12835" s="21" t="s">
        <v>2380</v>
      </c>
      <c r="E12835" s="21" t="s">
        <v>24545</v>
      </c>
      <c r="F12835" s="15" t="n">
        <v>121</v>
      </c>
      <c r="G12835" s="22" t="s">
        <v>21</v>
      </c>
      <c r="H12835" s="22" t="s">
        <v>21</v>
      </c>
      <c r="I12835" s="23" t="s">
        <v>21</v>
      </c>
      <c r="J12835" s="18"/>
    </row>
    <row r="12836" customFormat="false" ht="26.25" hidden="false" customHeight="false" outlineLevel="0" collapsed="false">
      <c r="B12836" s="20" t="s">
        <v>25997</v>
      </c>
      <c r="C12836" s="20" t="s">
        <v>25998</v>
      </c>
      <c r="D12836" s="21" t="s">
        <v>2380</v>
      </c>
      <c r="E12836" s="21" t="s">
        <v>24545</v>
      </c>
      <c r="F12836" s="15" t="n">
        <v>79</v>
      </c>
      <c r="G12836" s="22" t="s">
        <v>21</v>
      </c>
      <c r="H12836" s="22" t="s">
        <v>21</v>
      </c>
      <c r="I12836" s="23" t="s">
        <v>21</v>
      </c>
      <c r="J12836" s="18"/>
    </row>
    <row r="12837" customFormat="false" ht="26.25" hidden="false" customHeight="false" outlineLevel="0" collapsed="false">
      <c r="B12837" s="20" t="s">
        <v>25999</v>
      </c>
      <c r="C12837" s="20" t="s">
        <v>26000</v>
      </c>
      <c r="D12837" s="21" t="s">
        <v>16560</v>
      </c>
      <c r="E12837" s="21" t="s">
        <v>24545</v>
      </c>
      <c r="F12837" s="15" t="n">
        <v>310</v>
      </c>
      <c r="G12837" s="22" t="s">
        <v>21</v>
      </c>
      <c r="H12837" s="22" t="s">
        <v>20</v>
      </c>
      <c r="I12837" s="23" t="s">
        <v>20</v>
      </c>
      <c r="J12837" s="18"/>
    </row>
    <row r="12838" customFormat="false" ht="26.25" hidden="false" customHeight="false" outlineLevel="0" collapsed="false">
      <c r="B12838" s="20" t="s">
        <v>26001</v>
      </c>
      <c r="C12838" s="20" t="s">
        <v>26002</v>
      </c>
      <c r="D12838" s="21" t="s">
        <v>16560</v>
      </c>
      <c r="E12838" s="21" t="s">
        <v>30</v>
      </c>
      <c r="F12838" s="15" t="n">
        <v>379</v>
      </c>
      <c r="G12838" s="22" t="s">
        <v>21</v>
      </c>
      <c r="H12838" s="22" t="s">
        <v>20</v>
      </c>
      <c r="I12838" s="23" t="s">
        <v>21</v>
      </c>
      <c r="J12838" s="18"/>
    </row>
    <row r="12839" customFormat="false" ht="13.5" hidden="false" customHeight="false" outlineLevel="0" collapsed="false">
      <c r="B12839" s="20" t="s">
        <v>26003</v>
      </c>
      <c r="C12839" s="20" t="s">
        <v>26004</v>
      </c>
      <c r="D12839" s="21" t="s">
        <v>16560</v>
      </c>
      <c r="E12839" s="21" t="s">
        <v>2405</v>
      </c>
      <c r="F12839" s="15" t="n">
        <v>315</v>
      </c>
      <c r="G12839" s="22" t="s">
        <v>21</v>
      </c>
      <c r="H12839" s="22" t="s">
        <v>20</v>
      </c>
      <c r="I12839" s="23" t="s">
        <v>20</v>
      </c>
      <c r="J12839" s="18"/>
    </row>
    <row r="12840" customFormat="false" ht="26.25" hidden="false" customHeight="false" outlineLevel="0" collapsed="false">
      <c r="B12840" s="20" t="s">
        <v>26005</v>
      </c>
      <c r="C12840" s="20" t="s">
        <v>26006</v>
      </c>
      <c r="D12840" s="21" t="s">
        <v>2380</v>
      </c>
      <c r="E12840" s="21" t="s">
        <v>25323</v>
      </c>
      <c r="F12840" s="15" t="n">
        <v>68</v>
      </c>
      <c r="G12840" s="22" t="s">
        <v>21</v>
      </c>
      <c r="H12840" s="22" t="s">
        <v>20</v>
      </c>
      <c r="I12840" s="23" t="s">
        <v>20</v>
      </c>
      <c r="J12840" s="18"/>
    </row>
    <row r="12841" customFormat="false" ht="26.25" hidden="false" customHeight="false" outlineLevel="0" collapsed="false">
      <c r="B12841" s="20" t="s">
        <v>26007</v>
      </c>
      <c r="C12841" s="20" t="s">
        <v>26008</v>
      </c>
      <c r="D12841" s="21" t="s">
        <v>2380</v>
      </c>
      <c r="E12841" s="21" t="s">
        <v>24529</v>
      </c>
      <c r="F12841" s="15" t="n">
        <v>72</v>
      </c>
      <c r="G12841" s="22" t="s">
        <v>21</v>
      </c>
      <c r="H12841" s="22" t="s">
        <v>21</v>
      </c>
      <c r="I12841" s="23" t="s">
        <v>21</v>
      </c>
      <c r="J12841" s="18"/>
    </row>
    <row r="12842" customFormat="false" ht="26.25" hidden="false" customHeight="false" outlineLevel="0" collapsed="false">
      <c r="B12842" s="20" t="s">
        <v>26009</v>
      </c>
      <c r="C12842" s="20" t="s">
        <v>26010</v>
      </c>
      <c r="D12842" s="21" t="s">
        <v>2380</v>
      </c>
      <c r="E12842" s="21" t="s">
        <v>24545</v>
      </c>
      <c r="F12842" s="15" t="n">
        <v>292</v>
      </c>
      <c r="G12842" s="22" t="s">
        <v>21</v>
      </c>
      <c r="H12842" s="22" t="s">
        <v>20</v>
      </c>
      <c r="I12842" s="23" t="s">
        <v>20</v>
      </c>
      <c r="J12842" s="18"/>
    </row>
    <row r="12843" customFormat="false" ht="26.25" hidden="false" customHeight="false" outlineLevel="0" collapsed="false">
      <c r="B12843" s="20" t="s">
        <v>26011</v>
      </c>
      <c r="C12843" s="20" t="s">
        <v>26012</v>
      </c>
      <c r="D12843" s="21" t="s">
        <v>2380</v>
      </c>
      <c r="E12843" s="21" t="s">
        <v>24545</v>
      </c>
      <c r="F12843" s="15" t="n">
        <v>628</v>
      </c>
      <c r="G12843" s="22" t="s">
        <v>21</v>
      </c>
      <c r="H12843" s="22" t="s">
        <v>21</v>
      </c>
      <c r="I12843" s="23" t="s">
        <v>21</v>
      </c>
      <c r="J12843" s="18"/>
    </row>
    <row r="12844" customFormat="false" ht="26.25" hidden="false" customHeight="false" outlineLevel="0" collapsed="false">
      <c r="B12844" s="20" t="s">
        <v>26013</v>
      </c>
      <c r="C12844" s="20" t="s">
        <v>26014</v>
      </c>
      <c r="D12844" s="21" t="s">
        <v>2380</v>
      </c>
      <c r="E12844" s="21" t="s">
        <v>24545</v>
      </c>
      <c r="F12844" s="15" t="n">
        <v>765</v>
      </c>
      <c r="G12844" s="22" t="s">
        <v>20</v>
      </c>
      <c r="H12844" s="22" t="s">
        <v>21</v>
      </c>
      <c r="I12844" s="23" t="s">
        <v>20</v>
      </c>
      <c r="J12844" s="18"/>
    </row>
    <row r="12845" customFormat="false" ht="26.25" hidden="false" customHeight="false" outlineLevel="0" collapsed="false">
      <c r="B12845" s="20" t="s">
        <v>26015</v>
      </c>
      <c r="C12845" s="20" t="s">
        <v>26016</v>
      </c>
      <c r="D12845" s="21" t="s">
        <v>2380</v>
      </c>
      <c r="E12845" s="21" t="s">
        <v>24545</v>
      </c>
      <c r="F12845" s="15" t="n">
        <v>735</v>
      </c>
      <c r="G12845" s="22" t="s">
        <v>20</v>
      </c>
      <c r="H12845" s="22" t="s">
        <v>20</v>
      </c>
      <c r="I12845" s="23" t="s">
        <v>21</v>
      </c>
      <c r="J12845" s="18"/>
    </row>
    <row r="12846" customFormat="false" ht="26.25" hidden="false" customHeight="false" outlineLevel="0" collapsed="false">
      <c r="B12846" s="20" t="s">
        <v>26017</v>
      </c>
      <c r="C12846" s="20" t="s">
        <v>26018</v>
      </c>
      <c r="D12846" s="21" t="s">
        <v>2380</v>
      </c>
      <c r="E12846" s="21" t="s">
        <v>24545</v>
      </c>
      <c r="F12846" s="15" t="n">
        <v>763</v>
      </c>
      <c r="G12846" s="22" t="s">
        <v>20</v>
      </c>
      <c r="H12846" s="22" t="s">
        <v>21</v>
      </c>
      <c r="I12846" s="23" t="s">
        <v>21</v>
      </c>
      <c r="J12846" s="18"/>
    </row>
    <row r="12847" customFormat="false" ht="26.25" hidden="false" customHeight="false" outlineLevel="0" collapsed="false">
      <c r="B12847" s="20" t="s">
        <v>26019</v>
      </c>
      <c r="C12847" s="20" t="s">
        <v>26020</v>
      </c>
      <c r="D12847" s="21" t="s">
        <v>2380</v>
      </c>
      <c r="E12847" s="21" t="s">
        <v>24545</v>
      </c>
      <c r="F12847" s="15" t="n">
        <v>424</v>
      </c>
      <c r="G12847" s="22" t="s">
        <v>20</v>
      </c>
      <c r="H12847" s="22" t="s">
        <v>21</v>
      </c>
      <c r="I12847" s="23" t="s">
        <v>21</v>
      </c>
      <c r="J12847" s="18"/>
    </row>
    <row r="12848" customFormat="false" ht="26.25" hidden="false" customHeight="false" outlineLevel="0" collapsed="false">
      <c r="B12848" s="20" t="s">
        <v>26021</v>
      </c>
      <c r="C12848" s="20" t="s">
        <v>26022</v>
      </c>
      <c r="D12848" s="21" t="s">
        <v>2380</v>
      </c>
      <c r="E12848" s="21" t="s">
        <v>24545</v>
      </c>
      <c r="F12848" s="15" t="n">
        <v>531</v>
      </c>
      <c r="G12848" s="22" t="s">
        <v>21</v>
      </c>
      <c r="H12848" s="22" t="s">
        <v>20</v>
      </c>
      <c r="I12848" s="23" t="s">
        <v>21</v>
      </c>
      <c r="J12848" s="18"/>
    </row>
    <row r="12849" customFormat="false" ht="26.25" hidden="false" customHeight="false" outlineLevel="0" collapsed="false">
      <c r="B12849" s="20" t="s">
        <v>26023</v>
      </c>
      <c r="C12849" s="20" t="s">
        <v>26024</v>
      </c>
      <c r="D12849" s="21" t="s">
        <v>2380</v>
      </c>
      <c r="E12849" s="21" t="s">
        <v>24545</v>
      </c>
      <c r="F12849" s="15" t="n">
        <v>267</v>
      </c>
      <c r="G12849" s="22" t="s">
        <v>21</v>
      </c>
      <c r="H12849" s="22" t="s">
        <v>20</v>
      </c>
      <c r="I12849" s="23" t="s">
        <v>20</v>
      </c>
      <c r="J12849" s="18"/>
    </row>
    <row r="12850" customFormat="false" ht="26.25" hidden="false" customHeight="false" outlineLevel="0" collapsed="false">
      <c r="B12850" s="20" t="s">
        <v>26025</v>
      </c>
      <c r="C12850" s="20" t="s">
        <v>26026</v>
      </c>
      <c r="D12850" s="21" t="s">
        <v>2380</v>
      </c>
      <c r="E12850" s="21" t="s">
        <v>24545</v>
      </c>
      <c r="F12850" s="15" t="n">
        <v>699</v>
      </c>
      <c r="G12850" s="22" t="s">
        <v>20</v>
      </c>
      <c r="H12850" s="22" t="s">
        <v>21</v>
      </c>
      <c r="I12850" s="23" t="s">
        <v>20</v>
      </c>
      <c r="J12850" s="18"/>
    </row>
    <row r="12851" customFormat="false" ht="26.25" hidden="false" customHeight="false" outlineLevel="0" collapsed="false">
      <c r="B12851" s="20" t="s">
        <v>26027</v>
      </c>
      <c r="C12851" s="20" t="s">
        <v>26028</v>
      </c>
      <c r="D12851" s="21" t="s">
        <v>18</v>
      </c>
      <c r="E12851" s="21" t="s">
        <v>30</v>
      </c>
      <c r="F12851" s="15" t="n">
        <v>65</v>
      </c>
      <c r="G12851" s="22" t="s">
        <v>21</v>
      </c>
      <c r="H12851" s="22" t="s">
        <v>20</v>
      </c>
      <c r="I12851" s="23" t="s">
        <v>20</v>
      </c>
      <c r="J12851" s="18"/>
    </row>
    <row r="12852" customFormat="false" ht="26.25" hidden="false" customHeight="false" outlineLevel="0" collapsed="false">
      <c r="B12852" s="20" t="s">
        <v>26029</v>
      </c>
      <c r="C12852" s="20" t="s">
        <v>26030</v>
      </c>
      <c r="D12852" s="21" t="s">
        <v>2380</v>
      </c>
      <c r="E12852" s="21" t="s">
        <v>2450</v>
      </c>
      <c r="F12852" s="15" t="n">
        <v>25</v>
      </c>
      <c r="G12852" s="22" t="s">
        <v>21</v>
      </c>
      <c r="H12852" s="22" t="s">
        <v>20</v>
      </c>
      <c r="I12852" s="23" t="s">
        <v>20</v>
      </c>
      <c r="J12852" s="18"/>
    </row>
    <row r="12853" customFormat="false" ht="13.5" hidden="false" customHeight="false" outlineLevel="0" collapsed="false">
      <c r="B12853" s="20" t="s">
        <v>26031</v>
      </c>
      <c r="C12853" s="20" t="s">
        <v>26032</v>
      </c>
      <c r="D12853" s="21" t="s">
        <v>2380</v>
      </c>
      <c r="E12853" s="21" t="s">
        <v>2405</v>
      </c>
      <c r="F12853" s="15" t="n">
        <v>25</v>
      </c>
      <c r="G12853" s="22" t="s">
        <v>21</v>
      </c>
      <c r="H12853" s="22" t="s">
        <v>20</v>
      </c>
      <c r="I12853" s="23" t="s">
        <v>21</v>
      </c>
      <c r="J12853" s="18"/>
    </row>
    <row r="12854" customFormat="false" ht="13.5" hidden="false" customHeight="false" outlineLevel="0" collapsed="false">
      <c r="B12854" s="20" t="s">
        <v>26033</v>
      </c>
      <c r="C12854" s="20" t="s">
        <v>26034</v>
      </c>
      <c r="D12854" s="21" t="s">
        <v>2380</v>
      </c>
      <c r="E12854" s="21" t="s">
        <v>2405</v>
      </c>
      <c r="F12854" s="15" t="n">
        <v>65</v>
      </c>
      <c r="G12854" s="22" t="s">
        <v>21</v>
      </c>
      <c r="H12854" s="22" t="s">
        <v>20</v>
      </c>
      <c r="I12854" s="23" t="s">
        <v>20</v>
      </c>
      <c r="J12854" s="18"/>
    </row>
    <row r="12855" customFormat="false" ht="13.5" hidden="false" customHeight="false" outlineLevel="0" collapsed="false">
      <c r="B12855" s="20" t="s">
        <v>26035</v>
      </c>
      <c r="C12855" s="20" t="s">
        <v>26036</v>
      </c>
      <c r="D12855" s="21" t="s">
        <v>2380</v>
      </c>
      <c r="E12855" s="21" t="s">
        <v>2405</v>
      </c>
      <c r="F12855" s="15" t="n">
        <v>25</v>
      </c>
      <c r="G12855" s="22" t="s">
        <v>21</v>
      </c>
      <c r="H12855" s="22" t="s">
        <v>20</v>
      </c>
      <c r="I12855" s="23" t="s">
        <v>21</v>
      </c>
      <c r="J12855" s="18"/>
    </row>
    <row r="12856" customFormat="false" ht="13.5" hidden="false" customHeight="false" outlineLevel="0" collapsed="false">
      <c r="B12856" s="20" t="s">
        <v>26037</v>
      </c>
      <c r="C12856" s="20" t="s">
        <v>26038</v>
      </c>
      <c r="D12856" s="21" t="s">
        <v>2380</v>
      </c>
      <c r="E12856" s="21" t="s">
        <v>2405</v>
      </c>
      <c r="F12856" s="15" t="n">
        <v>75</v>
      </c>
      <c r="G12856" s="22" t="s">
        <v>21</v>
      </c>
      <c r="H12856" s="22" t="s">
        <v>20</v>
      </c>
      <c r="I12856" s="23" t="s">
        <v>21</v>
      </c>
      <c r="J12856" s="18"/>
    </row>
    <row r="12857" customFormat="false" ht="13.5" hidden="false" customHeight="false" outlineLevel="0" collapsed="false">
      <c r="B12857" s="20" t="s">
        <v>26039</v>
      </c>
      <c r="C12857" s="20" t="s">
        <v>26040</v>
      </c>
      <c r="D12857" s="21" t="s">
        <v>2380</v>
      </c>
      <c r="E12857" s="21" t="s">
        <v>2405</v>
      </c>
      <c r="F12857" s="15" t="n">
        <v>25</v>
      </c>
      <c r="G12857" s="22" t="s">
        <v>20</v>
      </c>
      <c r="H12857" s="22" t="s">
        <v>20</v>
      </c>
      <c r="I12857" s="23" t="s">
        <v>21</v>
      </c>
      <c r="J12857" s="18"/>
    </row>
    <row r="12858" customFormat="false" ht="13.5" hidden="false" customHeight="false" outlineLevel="0" collapsed="false">
      <c r="B12858" s="20" t="s">
        <v>26041</v>
      </c>
      <c r="C12858" s="20" t="s">
        <v>26042</v>
      </c>
      <c r="D12858" s="21" t="s">
        <v>2380</v>
      </c>
      <c r="E12858" s="21" t="s">
        <v>2405</v>
      </c>
      <c r="F12858" s="15" t="n">
        <v>75</v>
      </c>
      <c r="G12858" s="22" t="s">
        <v>21</v>
      </c>
      <c r="H12858" s="22" t="s">
        <v>20</v>
      </c>
      <c r="I12858" s="23" t="s">
        <v>20</v>
      </c>
      <c r="J12858" s="18"/>
    </row>
    <row r="12859" customFormat="false" ht="13.5" hidden="false" customHeight="false" outlineLevel="0" collapsed="false">
      <c r="B12859" s="20" t="s">
        <v>26043</v>
      </c>
      <c r="C12859" s="20" t="s">
        <v>26044</v>
      </c>
      <c r="D12859" s="21" t="s">
        <v>2380</v>
      </c>
      <c r="E12859" s="21" t="s">
        <v>2405</v>
      </c>
      <c r="F12859" s="15" t="n">
        <v>25</v>
      </c>
      <c r="G12859" s="22" t="s">
        <v>20</v>
      </c>
      <c r="H12859" s="22" t="s">
        <v>20</v>
      </c>
      <c r="I12859" s="23" t="s">
        <v>21</v>
      </c>
      <c r="J12859" s="18"/>
    </row>
    <row r="12860" customFormat="false" ht="13.5" hidden="false" customHeight="false" outlineLevel="0" collapsed="false">
      <c r="B12860" s="20" t="s">
        <v>26045</v>
      </c>
      <c r="C12860" s="20" t="s">
        <v>26046</v>
      </c>
      <c r="D12860" s="21" t="s">
        <v>2380</v>
      </c>
      <c r="E12860" s="21" t="s">
        <v>2405</v>
      </c>
      <c r="F12860" s="15" t="n">
        <v>27</v>
      </c>
      <c r="G12860" s="22" t="s">
        <v>20</v>
      </c>
      <c r="H12860" s="22" t="s">
        <v>20</v>
      </c>
      <c r="I12860" s="23" t="s">
        <v>21</v>
      </c>
      <c r="J12860" s="18"/>
    </row>
    <row r="12861" customFormat="false" ht="26.25" hidden="false" customHeight="false" outlineLevel="0" collapsed="false">
      <c r="B12861" s="20" t="s">
        <v>26047</v>
      </c>
      <c r="C12861" s="20" t="s">
        <v>26048</v>
      </c>
      <c r="D12861" s="21" t="s">
        <v>2380</v>
      </c>
      <c r="E12861" s="21" t="s">
        <v>30</v>
      </c>
      <c r="F12861" s="15" t="n">
        <v>27</v>
      </c>
      <c r="G12861" s="22" t="s">
        <v>21</v>
      </c>
      <c r="H12861" s="22" t="s">
        <v>20</v>
      </c>
      <c r="I12861" s="23" t="s">
        <v>21</v>
      </c>
      <c r="J12861" s="18"/>
    </row>
    <row r="12862" customFormat="false" ht="26.25" hidden="false" customHeight="false" outlineLevel="0" collapsed="false">
      <c r="B12862" s="20" t="s">
        <v>26049</v>
      </c>
      <c r="C12862" s="20" t="s">
        <v>26050</v>
      </c>
      <c r="D12862" s="21" t="s">
        <v>2380</v>
      </c>
      <c r="E12862" s="21" t="s">
        <v>30</v>
      </c>
      <c r="F12862" s="15" t="n">
        <v>27</v>
      </c>
      <c r="G12862" s="22" t="s">
        <v>21</v>
      </c>
      <c r="H12862" s="22" t="s">
        <v>21</v>
      </c>
      <c r="I12862" s="23" t="s">
        <v>21</v>
      </c>
      <c r="J12862" s="18"/>
    </row>
    <row r="12863" customFormat="false" ht="26.25" hidden="false" customHeight="false" outlineLevel="0" collapsed="false">
      <c r="B12863" s="20" t="s">
        <v>26051</v>
      </c>
      <c r="C12863" s="20" t="s">
        <v>26052</v>
      </c>
      <c r="D12863" s="21" t="s">
        <v>2380</v>
      </c>
      <c r="E12863" s="21" t="s">
        <v>30</v>
      </c>
      <c r="F12863" s="15" t="n">
        <v>27</v>
      </c>
      <c r="G12863" s="22" t="s">
        <v>20</v>
      </c>
      <c r="H12863" s="22" t="s">
        <v>20</v>
      </c>
      <c r="I12863" s="23" t="s">
        <v>21</v>
      </c>
      <c r="J12863" s="18"/>
    </row>
    <row r="12864" customFormat="false" ht="13.5" hidden="false" customHeight="false" outlineLevel="0" collapsed="false">
      <c r="B12864" s="20" t="s">
        <v>26053</v>
      </c>
      <c r="C12864" s="20" t="s">
        <v>26054</v>
      </c>
      <c r="D12864" s="21" t="s">
        <v>2380</v>
      </c>
      <c r="E12864" s="21" t="s">
        <v>2405</v>
      </c>
      <c r="F12864" s="15" t="n">
        <v>40</v>
      </c>
      <c r="G12864" s="22" t="s">
        <v>20</v>
      </c>
      <c r="H12864" s="22" t="s">
        <v>20</v>
      </c>
      <c r="I12864" s="23" t="s">
        <v>21</v>
      </c>
      <c r="J12864" s="18"/>
    </row>
    <row r="12865" customFormat="false" ht="26.25" hidden="false" customHeight="false" outlineLevel="0" collapsed="false">
      <c r="B12865" s="20" t="s">
        <v>26055</v>
      </c>
      <c r="C12865" s="20" t="s">
        <v>26056</v>
      </c>
      <c r="D12865" s="21" t="s">
        <v>2380</v>
      </c>
      <c r="E12865" s="21" t="s">
        <v>30</v>
      </c>
      <c r="F12865" s="15" t="n">
        <v>27</v>
      </c>
      <c r="G12865" s="22" t="s">
        <v>21</v>
      </c>
      <c r="H12865" s="22" t="s">
        <v>20</v>
      </c>
      <c r="I12865" s="23" t="s">
        <v>21</v>
      </c>
      <c r="J12865" s="18"/>
    </row>
    <row r="12866" customFormat="false" ht="26.25" hidden="false" customHeight="false" outlineLevel="0" collapsed="false">
      <c r="B12866" s="20" t="s">
        <v>26057</v>
      </c>
      <c r="C12866" s="20" t="s">
        <v>26058</v>
      </c>
      <c r="D12866" s="21" t="s">
        <v>2380</v>
      </c>
      <c r="E12866" s="21" t="s">
        <v>30</v>
      </c>
      <c r="F12866" s="15" t="n">
        <v>27</v>
      </c>
      <c r="G12866" s="22" t="s">
        <v>21</v>
      </c>
      <c r="H12866" s="22" t="s">
        <v>20</v>
      </c>
      <c r="I12866" s="23" t="s">
        <v>20</v>
      </c>
      <c r="J12866" s="18"/>
    </row>
    <row r="12867" customFormat="false" ht="26.25" hidden="false" customHeight="false" outlineLevel="0" collapsed="false">
      <c r="B12867" s="20" t="s">
        <v>26059</v>
      </c>
      <c r="C12867" s="20" t="s">
        <v>26060</v>
      </c>
      <c r="D12867" s="21" t="s">
        <v>2380</v>
      </c>
      <c r="E12867" s="21" t="s">
        <v>30</v>
      </c>
      <c r="F12867" s="15" t="n">
        <v>27</v>
      </c>
      <c r="G12867" s="22" t="s">
        <v>21</v>
      </c>
      <c r="H12867" s="22" t="s">
        <v>20</v>
      </c>
      <c r="I12867" s="23" t="s">
        <v>20</v>
      </c>
      <c r="J12867" s="18"/>
    </row>
    <row r="12868" customFormat="false" ht="26.25" hidden="false" customHeight="false" outlineLevel="0" collapsed="false">
      <c r="B12868" s="20" t="s">
        <v>26061</v>
      </c>
      <c r="C12868" s="20" t="s">
        <v>26062</v>
      </c>
      <c r="D12868" s="21" t="s">
        <v>2380</v>
      </c>
      <c r="E12868" s="21" t="s">
        <v>24789</v>
      </c>
      <c r="F12868" s="15" t="n">
        <v>25</v>
      </c>
      <c r="G12868" s="22" t="s">
        <v>21</v>
      </c>
      <c r="H12868" s="22" t="s">
        <v>20</v>
      </c>
      <c r="I12868" s="23" t="s">
        <v>20</v>
      </c>
      <c r="J12868" s="18"/>
    </row>
    <row r="12869" customFormat="false" ht="26.25" hidden="false" customHeight="false" outlineLevel="0" collapsed="false">
      <c r="B12869" s="20" t="s">
        <v>26063</v>
      </c>
      <c r="C12869" s="20" t="s">
        <v>26064</v>
      </c>
      <c r="D12869" s="21" t="s">
        <v>2380</v>
      </c>
      <c r="E12869" s="21" t="s">
        <v>24789</v>
      </c>
      <c r="F12869" s="15" t="n">
        <v>18</v>
      </c>
      <c r="G12869" s="22" t="s">
        <v>21</v>
      </c>
      <c r="H12869" s="22" t="s">
        <v>20</v>
      </c>
      <c r="I12869" s="23" t="s">
        <v>20</v>
      </c>
      <c r="J12869" s="18"/>
    </row>
    <row r="12870" customFormat="false" ht="26.25" hidden="false" customHeight="false" outlineLevel="0" collapsed="false">
      <c r="B12870" s="20" t="s">
        <v>26065</v>
      </c>
      <c r="C12870" s="20" t="s">
        <v>26066</v>
      </c>
      <c r="D12870" s="21" t="s">
        <v>2380</v>
      </c>
      <c r="E12870" s="21" t="s">
        <v>24789</v>
      </c>
      <c r="F12870" s="15" t="n">
        <v>14</v>
      </c>
      <c r="G12870" s="22" t="s">
        <v>21</v>
      </c>
      <c r="H12870" s="22" t="s">
        <v>20</v>
      </c>
      <c r="I12870" s="23" t="s">
        <v>20</v>
      </c>
      <c r="J12870" s="18" t="s">
        <v>21</v>
      </c>
    </row>
    <row r="12871" customFormat="false" ht="26.25" hidden="false" customHeight="false" outlineLevel="0" collapsed="false">
      <c r="B12871" s="20" t="s">
        <v>26067</v>
      </c>
      <c r="C12871" s="20" t="s">
        <v>26068</v>
      </c>
      <c r="D12871" s="21" t="s">
        <v>2380</v>
      </c>
      <c r="E12871" s="21" t="s">
        <v>24789</v>
      </c>
      <c r="F12871" s="15" t="n">
        <v>18</v>
      </c>
      <c r="G12871" s="22" t="s">
        <v>21</v>
      </c>
      <c r="H12871" s="22" t="s">
        <v>20</v>
      </c>
      <c r="I12871" s="23" t="s">
        <v>20</v>
      </c>
      <c r="J12871" s="18"/>
    </row>
    <row r="12872" customFormat="false" ht="26.25" hidden="false" customHeight="false" outlineLevel="0" collapsed="false">
      <c r="B12872" s="20" t="s">
        <v>26069</v>
      </c>
      <c r="C12872" s="20" t="s">
        <v>26070</v>
      </c>
      <c r="D12872" s="21" t="s">
        <v>2380</v>
      </c>
      <c r="E12872" s="21" t="s">
        <v>24789</v>
      </c>
      <c r="F12872" s="15" t="n">
        <v>13</v>
      </c>
      <c r="G12872" s="22" t="s">
        <v>21</v>
      </c>
      <c r="H12872" s="22" t="s">
        <v>20</v>
      </c>
      <c r="I12872" s="23" t="s">
        <v>20</v>
      </c>
      <c r="J12872" s="18" t="s">
        <v>21</v>
      </c>
    </row>
    <row r="12873" customFormat="false" ht="26.25" hidden="false" customHeight="false" outlineLevel="0" collapsed="false">
      <c r="B12873" s="20" t="s">
        <v>26071</v>
      </c>
      <c r="C12873" s="20" t="s">
        <v>26072</v>
      </c>
      <c r="D12873" s="21" t="s">
        <v>2380</v>
      </c>
      <c r="E12873" s="21" t="s">
        <v>30</v>
      </c>
      <c r="F12873" s="15" t="n">
        <v>76</v>
      </c>
      <c r="G12873" s="22" t="s">
        <v>20</v>
      </c>
      <c r="H12873" s="22" t="s">
        <v>20</v>
      </c>
      <c r="I12873" s="23" t="s">
        <v>21</v>
      </c>
      <c r="J12873" s="18"/>
    </row>
    <row r="12874" customFormat="false" ht="13.5" hidden="false" customHeight="false" outlineLevel="0" collapsed="false">
      <c r="B12874" s="20" t="s">
        <v>26073</v>
      </c>
      <c r="C12874" s="20" t="s">
        <v>26074</v>
      </c>
      <c r="D12874" s="21" t="s">
        <v>2380</v>
      </c>
      <c r="E12874" s="21" t="s">
        <v>2405</v>
      </c>
      <c r="F12874" s="15" t="n">
        <v>113</v>
      </c>
      <c r="G12874" s="22" t="s">
        <v>21</v>
      </c>
      <c r="H12874" s="22" t="s">
        <v>21</v>
      </c>
      <c r="I12874" s="23" t="s">
        <v>21</v>
      </c>
      <c r="J12874" s="18"/>
    </row>
    <row r="12875" customFormat="false" ht="13.5" hidden="false" customHeight="false" outlineLevel="0" collapsed="false">
      <c r="B12875" s="20" t="s">
        <v>26075</v>
      </c>
      <c r="C12875" s="20" t="s">
        <v>26076</v>
      </c>
      <c r="D12875" s="21" t="s">
        <v>2380</v>
      </c>
      <c r="E12875" s="21" t="s">
        <v>2405</v>
      </c>
      <c r="F12875" s="15" t="n">
        <v>34</v>
      </c>
      <c r="G12875" s="22" t="s">
        <v>21</v>
      </c>
      <c r="H12875" s="22" t="s">
        <v>20</v>
      </c>
      <c r="I12875" s="23" t="s">
        <v>21</v>
      </c>
      <c r="J12875" s="18"/>
    </row>
    <row r="12876" customFormat="false" ht="26.25" hidden="false" customHeight="false" outlineLevel="0" collapsed="false">
      <c r="B12876" s="20" t="s">
        <v>26077</v>
      </c>
      <c r="C12876" s="20" t="s">
        <v>26078</v>
      </c>
      <c r="D12876" s="21" t="s">
        <v>2380</v>
      </c>
      <c r="E12876" s="21" t="s">
        <v>30</v>
      </c>
      <c r="F12876" s="15" t="n">
        <v>30</v>
      </c>
      <c r="G12876" s="22" t="s">
        <v>20</v>
      </c>
      <c r="H12876" s="22" t="s">
        <v>20</v>
      </c>
      <c r="I12876" s="23" t="s">
        <v>20</v>
      </c>
      <c r="J12876" s="18"/>
    </row>
    <row r="12877" customFormat="false" ht="13.5" hidden="false" customHeight="false" outlineLevel="0" collapsed="false">
      <c r="B12877" s="20" t="s">
        <v>26079</v>
      </c>
      <c r="C12877" s="20" t="s">
        <v>26080</v>
      </c>
      <c r="D12877" s="21" t="s">
        <v>2380</v>
      </c>
      <c r="E12877" s="21" t="s">
        <v>2405</v>
      </c>
      <c r="F12877" s="15" t="n">
        <v>168</v>
      </c>
      <c r="G12877" s="22" t="s">
        <v>21</v>
      </c>
      <c r="H12877" s="22" t="s">
        <v>20</v>
      </c>
      <c r="I12877" s="23" t="s">
        <v>20</v>
      </c>
      <c r="J12877" s="18"/>
    </row>
    <row r="12878" customFormat="false" ht="26.25" hidden="false" customHeight="false" outlineLevel="0" collapsed="false">
      <c r="B12878" s="20" t="s">
        <v>26081</v>
      </c>
      <c r="C12878" s="20" t="s">
        <v>26082</v>
      </c>
      <c r="D12878" s="21" t="s">
        <v>2380</v>
      </c>
      <c r="E12878" s="21" t="s">
        <v>30</v>
      </c>
      <c r="F12878" s="15" t="n">
        <v>23</v>
      </c>
      <c r="G12878" s="22" t="s">
        <v>21</v>
      </c>
      <c r="H12878" s="22" t="s">
        <v>20</v>
      </c>
      <c r="I12878" s="23" t="s">
        <v>20</v>
      </c>
      <c r="J12878" s="18"/>
    </row>
    <row r="12879" customFormat="false" ht="13.5" hidden="false" customHeight="false" outlineLevel="0" collapsed="false">
      <c r="B12879" s="20" t="s">
        <v>26083</v>
      </c>
      <c r="C12879" s="20" t="s">
        <v>26084</v>
      </c>
      <c r="D12879" s="21" t="s">
        <v>2380</v>
      </c>
      <c r="E12879" s="21" t="s">
        <v>2405</v>
      </c>
      <c r="F12879" s="15" t="n">
        <v>390</v>
      </c>
      <c r="G12879" s="22" t="s">
        <v>20</v>
      </c>
      <c r="H12879" s="22" t="s">
        <v>20</v>
      </c>
      <c r="I12879" s="23" t="s">
        <v>20</v>
      </c>
      <c r="J12879" s="18"/>
    </row>
    <row r="12880" customFormat="false" ht="13.5" hidden="false" customHeight="false" outlineLevel="0" collapsed="false">
      <c r="B12880" s="20" t="s">
        <v>26085</v>
      </c>
      <c r="C12880" s="20" t="s">
        <v>26086</v>
      </c>
      <c r="D12880" s="21" t="s">
        <v>2380</v>
      </c>
      <c r="E12880" s="21" t="s">
        <v>2405</v>
      </c>
      <c r="F12880" s="15" t="n">
        <v>220</v>
      </c>
      <c r="G12880" s="22" t="s">
        <v>20</v>
      </c>
      <c r="H12880" s="22" t="s">
        <v>20</v>
      </c>
      <c r="I12880" s="23" t="s">
        <v>20</v>
      </c>
      <c r="J12880" s="18"/>
    </row>
    <row r="12881" customFormat="false" ht="13.5" hidden="false" customHeight="false" outlineLevel="0" collapsed="false">
      <c r="B12881" s="20" t="s">
        <v>26087</v>
      </c>
      <c r="C12881" s="20" t="s">
        <v>26088</v>
      </c>
      <c r="D12881" s="21" t="s">
        <v>2380</v>
      </c>
      <c r="E12881" s="21" t="s">
        <v>2405</v>
      </c>
      <c r="F12881" s="15" t="n">
        <v>255</v>
      </c>
      <c r="G12881" s="22" t="s">
        <v>20</v>
      </c>
      <c r="H12881" s="22" t="s">
        <v>20</v>
      </c>
      <c r="I12881" s="23" t="s">
        <v>20</v>
      </c>
      <c r="J12881" s="18"/>
    </row>
    <row r="12882" customFormat="false" ht="26.25" hidden="false" customHeight="false" outlineLevel="0" collapsed="false">
      <c r="B12882" s="20" t="s">
        <v>26089</v>
      </c>
      <c r="C12882" s="20" t="s">
        <v>26090</v>
      </c>
      <c r="D12882" s="21" t="s">
        <v>2380</v>
      </c>
      <c r="E12882" s="21" t="s">
        <v>30</v>
      </c>
      <c r="F12882" s="15" t="n">
        <v>147</v>
      </c>
      <c r="G12882" s="22" t="s">
        <v>20</v>
      </c>
      <c r="H12882" s="22" t="s">
        <v>20</v>
      </c>
      <c r="I12882" s="23" t="s">
        <v>20</v>
      </c>
      <c r="J12882" s="18"/>
    </row>
    <row r="12883" customFormat="false" ht="13.5" hidden="false" customHeight="false" outlineLevel="0" collapsed="false">
      <c r="B12883" s="20" t="s">
        <v>26091</v>
      </c>
      <c r="C12883" s="20" t="s">
        <v>26092</v>
      </c>
      <c r="D12883" s="21" t="s">
        <v>2380</v>
      </c>
      <c r="E12883" s="21" t="s">
        <v>2405</v>
      </c>
      <c r="F12883" s="15" t="n">
        <v>72</v>
      </c>
      <c r="G12883" s="22" t="s">
        <v>20</v>
      </c>
      <c r="H12883" s="22" t="s">
        <v>20</v>
      </c>
      <c r="I12883" s="23" t="s">
        <v>20</v>
      </c>
      <c r="J12883" s="18"/>
    </row>
    <row r="12884" customFormat="false" ht="13.5" hidden="false" customHeight="false" outlineLevel="0" collapsed="false">
      <c r="B12884" s="20" t="s">
        <v>26093</v>
      </c>
      <c r="C12884" s="20" t="s">
        <v>26094</v>
      </c>
      <c r="D12884" s="21" t="s">
        <v>2380</v>
      </c>
      <c r="E12884" s="21" t="s">
        <v>2405</v>
      </c>
      <c r="F12884" s="15" t="n">
        <v>120</v>
      </c>
      <c r="G12884" s="22" t="s">
        <v>20</v>
      </c>
      <c r="H12884" s="22" t="s">
        <v>20</v>
      </c>
      <c r="I12884" s="23" t="s">
        <v>20</v>
      </c>
      <c r="J12884" s="18"/>
    </row>
    <row r="12885" customFormat="false" ht="13.5" hidden="false" customHeight="false" outlineLevel="0" collapsed="false">
      <c r="B12885" s="20" t="s">
        <v>26095</v>
      </c>
      <c r="C12885" s="20" t="s">
        <v>26096</v>
      </c>
      <c r="D12885" s="21" t="s">
        <v>2380</v>
      </c>
      <c r="E12885" s="21" t="s">
        <v>2405</v>
      </c>
      <c r="F12885" s="15" t="n">
        <v>75</v>
      </c>
      <c r="G12885" s="22" t="s">
        <v>20</v>
      </c>
      <c r="H12885" s="22" t="s">
        <v>20</v>
      </c>
      <c r="I12885" s="23" t="s">
        <v>20</v>
      </c>
      <c r="J12885" s="18"/>
    </row>
    <row r="12886" customFormat="false" ht="26.25" hidden="false" customHeight="false" outlineLevel="0" collapsed="false">
      <c r="B12886" s="20" t="s">
        <v>26097</v>
      </c>
      <c r="C12886" s="20" t="s">
        <v>26098</v>
      </c>
      <c r="D12886" s="21" t="s">
        <v>2380</v>
      </c>
      <c r="E12886" s="21" t="s">
        <v>30</v>
      </c>
      <c r="F12886" s="15" t="n">
        <v>524</v>
      </c>
      <c r="G12886" s="22" t="s">
        <v>20</v>
      </c>
      <c r="H12886" s="22" t="s">
        <v>20</v>
      </c>
      <c r="I12886" s="23" t="s">
        <v>20</v>
      </c>
      <c r="J12886" s="18"/>
    </row>
    <row r="12887" customFormat="false" ht="26.25" hidden="false" customHeight="false" outlineLevel="0" collapsed="false">
      <c r="B12887" s="20" t="s">
        <v>26099</v>
      </c>
      <c r="C12887" s="20" t="s">
        <v>26100</v>
      </c>
      <c r="D12887" s="21" t="s">
        <v>2380</v>
      </c>
      <c r="E12887" s="21" t="s">
        <v>30</v>
      </c>
      <c r="F12887" s="15" t="n">
        <v>546</v>
      </c>
      <c r="G12887" s="22" t="s">
        <v>20</v>
      </c>
      <c r="H12887" s="22" t="s">
        <v>20</v>
      </c>
      <c r="I12887" s="23" t="s">
        <v>21</v>
      </c>
      <c r="J12887" s="18"/>
    </row>
    <row r="12888" customFormat="false" ht="13.5" hidden="false" customHeight="false" outlineLevel="0" collapsed="false">
      <c r="B12888" s="20" t="s">
        <v>26101</v>
      </c>
      <c r="C12888" s="20" t="s">
        <v>26102</v>
      </c>
      <c r="D12888" s="21" t="s">
        <v>2380</v>
      </c>
      <c r="E12888" s="21" t="s">
        <v>2405</v>
      </c>
      <c r="F12888" s="15" t="n">
        <v>18</v>
      </c>
      <c r="G12888" s="22" t="s">
        <v>21</v>
      </c>
      <c r="H12888" s="22" t="s">
        <v>20</v>
      </c>
      <c r="I12888" s="23" t="s">
        <v>21</v>
      </c>
      <c r="J12888" s="18"/>
    </row>
    <row r="12889" customFormat="false" ht="13.5" hidden="false" customHeight="false" outlineLevel="0" collapsed="false">
      <c r="B12889" s="20" t="s">
        <v>26103</v>
      </c>
      <c r="C12889" s="20" t="s">
        <v>26104</v>
      </c>
      <c r="D12889" s="21" t="s">
        <v>16560</v>
      </c>
      <c r="E12889" s="21" t="s">
        <v>2405</v>
      </c>
      <c r="F12889" s="15" t="n">
        <v>195</v>
      </c>
      <c r="G12889" s="22" t="s">
        <v>21</v>
      </c>
      <c r="H12889" s="22" t="s">
        <v>20</v>
      </c>
      <c r="I12889" s="23" t="s">
        <v>21</v>
      </c>
      <c r="J12889" s="18"/>
    </row>
    <row r="12890" customFormat="false" ht="13.5" hidden="false" customHeight="false" outlineLevel="0" collapsed="false">
      <c r="B12890" s="20" t="s">
        <v>26105</v>
      </c>
      <c r="C12890" s="20" t="s">
        <v>26106</v>
      </c>
      <c r="D12890" s="21" t="s">
        <v>16560</v>
      </c>
      <c r="E12890" s="21" t="s">
        <v>2405</v>
      </c>
      <c r="F12890" s="15" t="n">
        <v>230</v>
      </c>
      <c r="G12890" s="22" t="s">
        <v>21</v>
      </c>
      <c r="H12890" s="22" t="s">
        <v>20</v>
      </c>
      <c r="I12890" s="23" t="s">
        <v>21</v>
      </c>
      <c r="J12890" s="18"/>
    </row>
    <row r="12891" customFormat="false" ht="13.5" hidden="false" customHeight="false" outlineLevel="0" collapsed="false">
      <c r="B12891" s="20" t="s">
        <v>26107</v>
      </c>
      <c r="C12891" s="20" t="s">
        <v>26108</v>
      </c>
      <c r="D12891" s="21" t="s">
        <v>2380</v>
      </c>
      <c r="E12891" s="21" t="s">
        <v>2405</v>
      </c>
      <c r="F12891" s="15" t="n">
        <v>13</v>
      </c>
      <c r="G12891" s="22" t="s">
        <v>21</v>
      </c>
      <c r="H12891" s="22" t="s">
        <v>20</v>
      </c>
      <c r="I12891" s="23" t="s">
        <v>21</v>
      </c>
      <c r="J12891" s="18"/>
    </row>
    <row r="12892" customFormat="false" ht="13.5" hidden="false" customHeight="false" outlineLevel="0" collapsed="false">
      <c r="B12892" s="20" t="s">
        <v>26109</v>
      </c>
      <c r="C12892" s="20" t="s">
        <v>26110</v>
      </c>
      <c r="D12892" s="21" t="s">
        <v>2380</v>
      </c>
      <c r="E12892" s="21" t="s">
        <v>2405</v>
      </c>
      <c r="F12892" s="15" t="n">
        <v>310</v>
      </c>
      <c r="G12892" s="22" t="s">
        <v>21</v>
      </c>
      <c r="H12892" s="22" t="s">
        <v>21</v>
      </c>
      <c r="I12892" s="23" t="s">
        <v>21</v>
      </c>
      <c r="J12892" s="18"/>
    </row>
    <row r="12893" customFormat="false" ht="26.25" hidden="false" customHeight="false" outlineLevel="0" collapsed="false">
      <c r="B12893" s="20" t="s">
        <v>26111</v>
      </c>
      <c r="C12893" s="20" t="s">
        <v>26112</v>
      </c>
      <c r="D12893" s="21" t="s">
        <v>2380</v>
      </c>
      <c r="E12893" s="21" t="s">
        <v>30</v>
      </c>
      <c r="F12893" s="15" t="n">
        <v>68</v>
      </c>
      <c r="G12893" s="22" t="s">
        <v>21</v>
      </c>
      <c r="H12893" s="22" t="s">
        <v>20</v>
      </c>
      <c r="I12893" s="23" t="s">
        <v>20</v>
      </c>
      <c r="J12893" s="18"/>
    </row>
    <row r="12894" customFormat="false" ht="26.25" hidden="false" customHeight="false" outlineLevel="0" collapsed="false">
      <c r="B12894" s="20" t="s">
        <v>26113</v>
      </c>
      <c r="C12894" s="20" t="s">
        <v>26114</v>
      </c>
      <c r="D12894" s="21" t="s">
        <v>2380</v>
      </c>
      <c r="E12894" s="21" t="s">
        <v>30</v>
      </c>
      <c r="F12894" s="15" t="n">
        <v>37</v>
      </c>
      <c r="G12894" s="22" t="s">
        <v>21</v>
      </c>
      <c r="H12894" s="22" t="s">
        <v>20</v>
      </c>
      <c r="I12894" s="23" t="s">
        <v>21</v>
      </c>
      <c r="J12894" s="18"/>
    </row>
    <row r="12895" customFormat="false" ht="13.5" hidden="false" customHeight="false" outlineLevel="0" collapsed="false">
      <c r="B12895" s="20" t="s">
        <v>26115</v>
      </c>
      <c r="C12895" s="20" t="s">
        <v>26116</v>
      </c>
      <c r="D12895" s="21" t="s">
        <v>2380</v>
      </c>
      <c r="E12895" s="21" t="s">
        <v>2405</v>
      </c>
      <c r="F12895" s="15" t="n">
        <v>648</v>
      </c>
      <c r="G12895" s="22" t="s">
        <v>21</v>
      </c>
      <c r="H12895" s="22" t="s">
        <v>20</v>
      </c>
      <c r="I12895" s="23" t="s">
        <v>21</v>
      </c>
      <c r="J12895" s="18"/>
    </row>
    <row r="12896" customFormat="false" ht="26.25" hidden="false" customHeight="false" outlineLevel="0" collapsed="false">
      <c r="B12896" s="20" t="s">
        <v>26117</v>
      </c>
      <c r="C12896" s="20" t="s">
        <v>26118</v>
      </c>
      <c r="D12896" s="21" t="s">
        <v>2380</v>
      </c>
      <c r="E12896" s="21" t="s">
        <v>30</v>
      </c>
      <c r="F12896" s="15" t="n">
        <v>44</v>
      </c>
      <c r="G12896" s="22" t="s">
        <v>21</v>
      </c>
      <c r="H12896" s="22" t="s">
        <v>20</v>
      </c>
      <c r="I12896" s="23" t="s">
        <v>20</v>
      </c>
      <c r="J12896" s="18"/>
    </row>
    <row r="12897" customFormat="false" ht="26.25" hidden="false" customHeight="false" outlineLevel="0" collapsed="false">
      <c r="B12897" s="20" t="s">
        <v>26119</v>
      </c>
      <c r="C12897" s="20" t="s">
        <v>26120</v>
      </c>
      <c r="D12897" s="21" t="s">
        <v>2380</v>
      </c>
      <c r="E12897" s="21" t="s">
        <v>30</v>
      </c>
      <c r="F12897" s="15" t="n">
        <v>25</v>
      </c>
      <c r="G12897" s="22" t="s">
        <v>21</v>
      </c>
      <c r="H12897" s="22" t="s">
        <v>20</v>
      </c>
      <c r="I12897" s="23" t="s">
        <v>20</v>
      </c>
      <c r="J12897" s="18"/>
    </row>
    <row r="12898" customFormat="false" ht="13.5" hidden="false" customHeight="false" outlineLevel="0" collapsed="false">
      <c r="B12898" s="20" t="s">
        <v>26121</v>
      </c>
      <c r="C12898" s="20" t="s">
        <v>26122</v>
      </c>
      <c r="D12898" s="21" t="s">
        <v>2380</v>
      </c>
      <c r="E12898" s="21" t="s">
        <v>2405</v>
      </c>
      <c r="F12898" s="15" t="n">
        <v>828</v>
      </c>
      <c r="G12898" s="22" t="s">
        <v>21</v>
      </c>
      <c r="H12898" s="22" t="s">
        <v>20</v>
      </c>
      <c r="I12898" s="23" t="s">
        <v>21</v>
      </c>
      <c r="J12898" s="18"/>
    </row>
    <row r="12899" customFormat="false" ht="13.5" hidden="false" customHeight="false" outlineLevel="0" collapsed="false">
      <c r="B12899" s="20" t="s">
        <v>26123</v>
      </c>
      <c r="C12899" s="20" t="s">
        <v>26124</v>
      </c>
      <c r="D12899" s="21" t="s">
        <v>2380</v>
      </c>
      <c r="E12899" s="21" t="s">
        <v>2405</v>
      </c>
      <c r="F12899" s="15" t="n">
        <v>29</v>
      </c>
      <c r="G12899" s="22" t="s">
        <v>21</v>
      </c>
      <c r="H12899" s="22" t="s">
        <v>20</v>
      </c>
      <c r="I12899" s="23" t="s">
        <v>20</v>
      </c>
      <c r="J12899" s="18"/>
    </row>
    <row r="12900" customFormat="false" ht="13.5" hidden="false" customHeight="false" outlineLevel="0" collapsed="false">
      <c r="B12900" s="20" t="s">
        <v>26125</v>
      </c>
      <c r="C12900" s="20" t="s">
        <v>26126</v>
      </c>
      <c r="D12900" s="21" t="s">
        <v>2380</v>
      </c>
      <c r="E12900" s="21" t="s">
        <v>2405</v>
      </c>
      <c r="F12900" s="15" t="n">
        <v>73</v>
      </c>
      <c r="G12900" s="22" t="s">
        <v>21</v>
      </c>
      <c r="H12900" s="22" t="s">
        <v>20</v>
      </c>
      <c r="I12900" s="23" t="s">
        <v>20</v>
      </c>
      <c r="J12900" s="18"/>
    </row>
    <row r="12901" customFormat="false" ht="13.5" hidden="false" customHeight="false" outlineLevel="0" collapsed="false">
      <c r="B12901" s="20" t="s">
        <v>26127</v>
      </c>
      <c r="C12901" s="20" t="s">
        <v>26128</v>
      </c>
      <c r="D12901" s="21" t="s">
        <v>2380</v>
      </c>
      <c r="E12901" s="21" t="s">
        <v>2405</v>
      </c>
      <c r="F12901" s="15" t="n">
        <v>29</v>
      </c>
      <c r="G12901" s="22" t="s">
        <v>21</v>
      </c>
      <c r="H12901" s="22" t="s">
        <v>20</v>
      </c>
      <c r="I12901" s="23" t="s">
        <v>20</v>
      </c>
      <c r="J12901" s="18"/>
    </row>
    <row r="12902" customFormat="false" ht="13.5" hidden="false" customHeight="false" outlineLevel="0" collapsed="false">
      <c r="B12902" s="20" t="s">
        <v>26129</v>
      </c>
      <c r="C12902" s="20" t="s">
        <v>26130</v>
      </c>
      <c r="D12902" s="21" t="s">
        <v>2380</v>
      </c>
      <c r="E12902" s="21" t="s">
        <v>2405</v>
      </c>
      <c r="F12902" s="15" t="n">
        <v>358</v>
      </c>
      <c r="G12902" s="22" t="s">
        <v>21</v>
      </c>
      <c r="H12902" s="22" t="s">
        <v>20</v>
      </c>
      <c r="I12902" s="23" t="s">
        <v>20</v>
      </c>
      <c r="J12902" s="18"/>
    </row>
    <row r="12903" customFormat="false" ht="13.5" hidden="false" customHeight="false" outlineLevel="0" collapsed="false">
      <c r="B12903" s="20" t="s">
        <v>26131</v>
      </c>
      <c r="C12903" s="20" t="s">
        <v>26132</v>
      </c>
      <c r="D12903" s="21" t="s">
        <v>2380</v>
      </c>
      <c r="E12903" s="21" t="s">
        <v>2405</v>
      </c>
      <c r="F12903" s="15" t="n">
        <v>32</v>
      </c>
      <c r="G12903" s="22" t="s">
        <v>21</v>
      </c>
      <c r="H12903" s="22" t="s">
        <v>20</v>
      </c>
      <c r="I12903" s="23" t="s">
        <v>20</v>
      </c>
      <c r="J12903" s="18"/>
    </row>
    <row r="12904" customFormat="false" ht="13.5" hidden="false" customHeight="false" outlineLevel="0" collapsed="false">
      <c r="B12904" s="20" t="s">
        <v>26133</v>
      </c>
      <c r="C12904" s="20" t="s">
        <v>26134</v>
      </c>
      <c r="D12904" s="21" t="s">
        <v>2380</v>
      </c>
      <c r="E12904" s="21" t="s">
        <v>2405</v>
      </c>
      <c r="F12904" s="15" t="n">
        <v>13</v>
      </c>
      <c r="G12904" s="22" t="s">
        <v>21</v>
      </c>
      <c r="H12904" s="22" t="s">
        <v>20</v>
      </c>
      <c r="I12904" s="23" t="s">
        <v>20</v>
      </c>
      <c r="J12904" s="18"/>
    </row>
    <row r="12905" customFormat="false" ht="13.5" hidden="false" customHeight="false" outlineLevel="0" collapsed="false">
      <c r="B12905" s="20" t="s">
        <v>26135</v>
      </c>
      <c r="C12905" s="20" t="s">
        <v>26136</v>
      </c>
      <c r="D12905" s="21" t="s">
        <v>2380</v>
      </c>
      <c r="E12905" s="21" t="s">
        <v>2405</v>
      </c>
      <c r="F12905" s="15" t="n">
        <v>185</v>
      </c>
      <c r="G12905" s="22" t="s">
        <v>21</v>
      </c>
      <c r="H12905" s="22" t="s">
        <v>20</v>
      </c>
      <c r="I12905" s="23" t="s">
        <v>21</v>
      </c>
      <c r="J12905" s="18"/>
    </row>
    <row r="12906" customFormat="false" ht="26.25" hidden="false" customHeight="false" outlineLevel="0" collapsed="false">
      <c r="B12906" s="20" t="s">
        <v>26137</v>
      </c>
      <c r="C12906" s="20" t="s">
        <v>26138</v>
      </c>
      <c r="D12906" s="21" t="s">
        <v>18</v>
      </c>
      <c r="E12906" s="21" t="s">
        <v>30</v>
      </c>
      <c r="F12906" s="15" t="n">
        <v>25</v>
      </c>
      <c r="G12906" s="22" t="s">
        <v>21</v>
      </c>
      <c r="H12906" s="22" t="s">
        <v>20</v>
      </c>
      <c r="I12906" s="23" t="s">
        <v>21</v>
      </c>
      <c r="J12906" s="18"/>
    </row>
    <row r="12907" customFormat="false" ht="26.25" hidden="false" customHeight="false" outlineLevel="0" collapsed="false">
      <c r="B12907" s="20" t="s">
        <v>26139</v>
      </c>
      <c r="C12907" s="20" t="s">
        <v>26140</v>
      </c>
      <c r="D12907" s="21" t="s">
        <v>2380</v>
      </c>
      <c r="E12907" s="21" t="s">
        <v>30</v>
      </c>
      <c r="F12907" s="15" t="n">
        <v>35</v>
      </c>
      <c r="G12907" s="22" t="s">
        <v>21</v>
      </c>
      <c r="H12907" s="22" t="s">
        <v>20</v>
      </c>
      <c r="I12907" s="23" t="s">
        <v>20</v>
      </c>
      <c r="J12907" s="18"/>
    </row>
    <row r="12908" customFormat="false" ht="13.5" hidden="false" customHeight="false" outlineLevel="0" collapsed="false">
      <c r="B12908" s="20" t="s">
        <v>26141</v>
      </c>
      <c r="C12908" s="20" t="s">
        <v>26142</v>
      </c>
      <c r="D12908" s="21" t="s">
        <v>2380</v>
      </c>
      <c r="E12908" s="21" t="s">
        <v>2405</v>
      </c>
      <c r="F12908" s="15" t="n">
        <v>478</v>
      </c>
      <c r="G12908" s="22" t="s">
        <v>20</v>
      </c>
      <c r="H12908" s="22" t="s">
        <v>20</v>
      </c>
      <c r="I12908" s="23" t="s">
        <v>20</v>
      </c>
      <c r="J12908" s="18"/>
    </row>
    <row r="12909" customFormat="false" ht="13.5" hidden="false" customHeight="false" outlineLevel="0" collapsed="false">
      <c r="B12909" s="20" t="s">
        <v>26143</v>
      </c>
      <c r="C12909" s="20" t="s">
        <v>26144</v>
      </c>
      <c r="D12909" s="21" t="s">
        <v>2380</v>
      </c>
      <c r="E12909" s="21" t="s">
        <v>2405</v>
      </c>
      <c r="F12909" s="15" t="n">
        <v>75</v>
      </c>
      <c r="G12909" s="22" t="s">
        <v>20</v>
      </c>
      <c r="H12909" s="22" t="s">
        <v>20</v>
      </c>
      <c r="I12909" s="23" t="s">
        <v>20</v>
      </c>
      <c r="J12909" s="18"/>
    </row>
    <row r="12910" customFormat="false" ht="13.5" hidden="false" customHeight="false" outlineLevel="0" collapsed="false">
      <c r="B12910" s="20" t="s">
        <v>26145</v>
      </c>
      <c r="C12910" s="20" t="s">
        <v>26146</v>
      </c>
      <c r="D12910" s="21" t="s">
        <v>2380</v>
      </c>
      <c r="E12910" s="21" t="s">
        <v>2405</v>
      </c>
      <c r="F12910" s="15" t="n">
        <v>69</v>
      </c>
      <c r="G12910" s="22" t="s">
        <v>21</v>
      </c>
      <c r="H12910" s="22" t="s">
        <v>20</v>
      </c>
      <c r="I12910" s="23" t="s">
        <v>20</v>
      </c>
      <c r="J12910" s="18"/>
    </row>
    <row r="12911" customFormat="false" ht="13.5" hidden="false" customHeight="false" outlineLevel="0" collapsed="false">
      <c r="B12911" s="20" t="s">
        <v>26147</v>
      </c>
      <c r="C12911" s="20" t="s">
        <v>26148</v>
      </c>
      <c r="D12911" s="21" t="s">
        <v>2380</v>
      </c>
      <c r="E12911" s="21" t="s">
        <v>2405</v>
      </c>
      <c r="F12911" s="15" t="n">
        <v>25</v>
      </c>
      <c r="G12911" s="22" t="s">
        <v>21</v>
      </c>
      <c r="H12911" s="22" t="s">
        <v>20</v>
      </c>
      <c r="I12911" s="23" t="s">
        <v>20</v>
      </c>
      <c r="J12911" s="18"/>
    </row>
    <row r="12912" customFormat="false" ht="26.25" hidden="false" customHeight="false" outlineLevel="0" collapsed="false">
      <c r="B12912" s="20" t="s">
        <v>26149</v>
      </c>
      <c r="C12912" s="20" t="s">
        <v>26150</v>
      </c>
      <c r="D12912" s="21" t="s">
        <v>2380</v>
      </c>
      <c r="E12912" s="21" t="s">
        <v>30</v>
      </c>
      <c r="F12912" s="15" t="n">
        <v>64</v>
      </c>
      <c r="G12912" s="22" t="s">
        <v>21</v>
      </c>
      <c r="H12912" s="22" t="s">
        <v>20</v>
      </c>
      <c r="I12912" s="23" t="s">
        <v>20</v>
      </c>
      <c r="J12912" s="18"/>
    </row>
    <row r="12913" customFormat="false" ht="13.5" hidden="false" customHeight="false" outlineLevel="0" collapsed="false">
      <c r="B12913" s="20" t="s">
        <v>26151</v>
      </c>
      <c r="C12913" s="20" t="s">
        <v>26152</v>
      </c>
      <c r="D12913" s="21" t="s">
        <v>2380</v>
      </c>
      <c r="E12913" s="21" t="s">
        <v>2405</v>
      </c>
      <c r="F12913" s="15" t="n">
        <v>85</v>
      </c>
      <c r="G12913" s="22" t="s">
        <v>21</v>
      </c>
      <c r="H12913" s="22" t="s">
        <v>20</v>
      </c>
      <c r="I12913" s="23" t="s">
        <v>20</v>
      </c>
      <c r="J12913" s="18"/>
    </row>
    <row r="12914" customFormat="false" ht="13.5" hidden="false" customHeight="false" outlineLevel="0" collapsed="false">
      <c r="B12914" s="20" t="s">
        <v>26153</v>
      </c>
      <c r="C12914" s="20" t="s">
        <v>26154</v>
      </c>
      <c r="D12914" s="21" t="s">
        <v>2380</v>
      </c>
      <c r="E12914" s="21" t="s">
        <v>2405</v>
      </c>
      <c r="F12914" s="15" t="n">
        <v>18</v>
      </c>
      <c r="G12914" s="22" t="s">
        <v>21</v>
      </c>
      <c r="H12914" s="22" t="s">
        <v>20</v>
      </c>
      <c r="I12914" s="23" t="s">
        <v>20</v>
      </c>
      <c r="J12914" s="18"/>
    </row>
    <row r="12915" customFormat="false" ht="26.25" hidden="false" customHeight="false" outlineLevel="0" collapsed="false">
      <c r="B12915" s="20" t="s">
        <v>26155</v>
      </c>
      <c r="C12915" s="20" t="s">
        <v>26156</v>
      </c>
      <c r="D12915" s="21" t="s">
        <v>2380</v>
      </c>
      <c r="E12915" s="21" t="s">
        <v>30</v>
      </c>
      <c r="F12915" s="15" t="n">
        <v>58</v>
      </c>
      <c r="G12915" s="22" t="s">
        <v>21</v>
      </c>
      <c r="H12915" s="22" t="s">
        <v>20</v>
      </c>
      <c r="I12915" s="23" t="s">
        <v>20</v>
      </c>
      <c r="J12915" s="18"/>
    </row>
    <row r="12916" customFormat="false" ht="13.5" hidden="false" customHeight="false" outlineLevel="0" collapsed="false">
      <c r="B12916" s="20" t="s">
        <v>26157</v>
      </c>
      <c r="C12916" s="20" t="s">
        <v>26158</v>
      </c>
      <c r="D12916" s="21" t="s">
        <v>2380</v>
      </c>
      <c r="E12916" s="21" t="s">
        <v>2405</v>
      </c>
      <c r="F12916" s="15" t="n">
        <v>13</v>
      </c>
      <c r="G12916" s="22" t="s">
        <v>21</v>
      </c>
      <c r="H12916" s="22" t="s">
        <v>20</v>
      </c>
      <c r="I12916" s="23" t="s">
        <v>20</v>
      </c>
      <c r="J12916" s="18"/>
    </row>
    <row r="12917" customFormat="false" ht="13.5" hidden="false" customHeight="false" outlineLevel="0" collapsed="false">
      <c r="B12917" s="20" t="s">
        <v>26159</v>
      </c>
      <c r="C12917" s="20" t="s">
        <v>26160</v>
      </c>
      <c r="D12917" s="21" t="s">
        <v>2380</v>
      </c>
      <c r="E12917" s="21" t="s">
        <v>2405</v>
      </c>
      <c r="F12917" s="15" t="n">
        <v>15</v>
      </c>
      <c r="G12917" s="22" t="s">
        <v>21</v>
      </c>
      <c r="H12917" s="22" t="s">
        <v>20</v>
      </c>
      <c r="I12917" s="23" t="s">
        <v>20</v>
      </c>
      <c r="J12917" s="18"/>
    </row>
    <row r="12918" customFormat="false" ht="13.5" hidden="false" customHeight="false" outlineLevel="0" collapsed="false">
      <c r="B12918" s="20" t="s">
        <v>26161</v>
      </c>
      <c r="C12918" s="20" t="s">
        <v>26162</v>
      </c>
      <c r="D12918" s="21" t="s">
        <v>2380</v>
      </c>
      <c r="E12918" s="21" t="s">
        <v>2405</v>
      </c>
      <c r="F12918" s="15" t="n">
        <v>20</v>
      </c>
      <c r="G12918" s="22" t="s">
        <v>21</v>
      </c>
      <c r="H12918" s="22" t="s">
        <v>20</v>
      </c>
      <c r="I12918" s="23" t="s">
        <v>20</v>
      </c>
      <c r="J12918" s="18"/>
    </row>
    <row r="12919" customFormat="false" ht="13.5" hidden="false" customHeight="false" outlineLevel="0" collapsed="false">
      <c r="B12919" s="20" t="s">
        <v>26163</v>
      </c>
      <c r="C12919" s="20" t="s">
        <v>26164</v>
      </c>
      <c r="D12919" s="21" t="s">
        <v>2380</v>
      </c>
      <c r="E12919" s="21" t="s">
        <v>2405</v>
      </c>
      <c r="F12919" s="15" t="n">
        <v>15</v>
      </c>
      <c r="G12919" s="22" t="s">
        <v>21</v>
      </c>
      <c r="H12919" s="22" t="s">
        <v>20</v>
      </c>
      <c r="I12919" s="23" t="s">
        <v>20</v>
      </c>
      <c r="J12919" s="18"/>
    </row>
    <row r="12920" customFormat="false" ht="13.5" hidden="false" customHeight="false" outlineLevel="0" collapsed="false">
      <c r="B12920" s="20" t="s">
        <v>26165</v>
      </c>
      <c r="C12920" s="20" t="s">
        <v>26166</v>
      </c>
      <c r="D12920" s="21" t="s">
        <v>2380</v>
      </c>
      <c r="E12920" s="21" t="s">
        <v>2405</v>
      </c>
      <c r="F12920" s="15" t="n">
        <v>20</v>
      </c>
      <c r="G12920" s="22" t="s">
        <v>21</v>
      </c>
      <c r="H12920" s="22" t="s">
        <v>20</v>
      </c>
      <c r="I12920" s="23" t="s">
        <v>21</v>
      </c>
      <c r="J12920" s="18"/>
    </row>
    <row r="12921" customFormat="false" ht="13.5" hidden="false" customHeight="false" outlineLevel="0" collapsed="false">
      <c r="B12921" s="20" t="s">
        <v>26167</v>
      </c>
      <c r="C12921" s="20" t="s">
        <v>26168</v>
      </c>
      <c r="D12921" s="21" t="s">
        <v>2380</v>
      </c>
      <c r="E12921" s="21" t="s">
        <v>2405</v>
      </c>
      <c r="F12921" s="15" t="n">
        <v>25</v>
      </c>
      <c r="G12921" s="22" t="s">
        <v>20</v>
      </c>
      <c r="H12921" s="22" t="s">
        <v>20</v>
      </c>
      <c r="I12921" s="23" t="s">
        <v>21</v>
      </c>
      <c r="J12921" s="18"/>
    </row>
    <row r="12922" customFormat="false" ht="26.25" hidden="false" customHeight="false" outlineLevel="0" collapsed="false">
      <c r="B12922" s="20" t="s">
        <v>26169</v>
      </c>
      <c r="C12922" s="20" t="s">
        <v>26170</v>
      </c>
      <c r="D12922" s="21" t="s">
        <v>2380</v>
      </c>
      <c r="E12922" s="21" t="s">
        <v>30</v>
      </c>
      <c r="F12922" s="15" t="n">
        <v>75</v>
      </c>
      <c r="G12922" s="22" t="s">
        <v>21</v>
      </c>
      <c r="H12922" s="22" t="s">
        <v>20</v>
      </c>
      <c r="I12922" s="23" t="s">
        <v>20</v>
      </c>
      <c r="J12922" s="18"/>
    </row>
    <row r="12923" customFormat="false" ht="13.5" hidden="false" customHeight="false" outlineLevel="0" collapsed="false">
      <c r="B12923" s="20" t="s">
        <v>26171</v>
      </c>
      <c r="C12923" s="20" t="s">
        <v>26172</v>
      </c>
      <c r="D12923" s="21" t="s">
        <v>2380</v>
      </c>
      <c r="E12923" s="21" t="s">
        <v>2405</v>
      </c>
      <c r="F12923" s="15" t="n">
        <v>25</v>
      </c>
      <c r="G12923" s="22" t="s">
        <v>21</v>
      </c>
      <c r="H12923" s="22" t="s">
        <v>20</v>
      </c>
      <c r="I12923" s="23" t="s">
        <v>21</v>
      </c>
      <c r="J12923" s="18"/>
    </row>
    <row r="12924" customFormat="false" ht="13.5" hidden="false" customHeight="false" outlineLevel="0" collapsed="false">
      <c r="B12924" s="20" t="s">
        <v>26173</v>
      </c>
      <c r="C12924" s="20" t="s">
        <v>26174</v>
      </c>
      <c r="D12924" s="21" t="s">
        <v>2380</v>
      </c>
      <c r="E12924" s="21" t="s">
        <v>2405</v>
      </c>
      <c r="F12924" s="15" t="n">
        <v>18</v>
      </c>
      <c r="G12924" s="22" t="s">
        <v>20</v>
      </c>
      <c r="H12924" s="22" t="s">
        <v>20</v>
      </c>
      <c r="I12924" s="23" t="s">
        <v>21</v>
      </c>
      <c r="J12924" s="18"/>
    </row>
    <row r="12925" customFormat="false" ht="13.5" hidden="false" customHeight="false" outlineLevel="0" collapsed="false">
      <c r="B12925" s="20" t="s">
        <v>26175</v>
      </c>
      <c r="C12925" s="20" t="s">
        <v>26176</v>
      </c>
      <c r="D12925" s="21" t="s">
        <v>2380</v>
      </c>
      <c r="E12925" s="21" t="s">
        <v>2405</v>
      </c>
      <c r="F12925" s="15" t="n">
        <v>36</v>
      </c>
      <c r="G12925" s="22" t="s">
        <v>21</v>
      </c>
      <c r="H12925" s="22" t="s">
        <v>20</v>
      </c>
      <c r="I12925" s="23" t="s">
        <v>21</v>
      </c>
      <c r="J12925" s="18"/>
    </row>
    <row r="12926" customFormat="false" ht="13.5" hidden="false" customHeight="false" outlineLevel="0" collapsed="false">
      <c r="B12926" s="20" t="s">
        <v>26177</v>
      </c>
      <c r="C12926" s="20" t="s">
        <v>26178</v>
      </c>
      <c r="D12926" s="21" t="s">
        <v>2380</v>
      </c>
      <c r="E12926" s="21" t="s">
        <v>2405</v>
      </c>
      <c r="F12926" s="15" t="n">
        <v>29</v>
      </c>
      <c r="G12926" s="22" t="s">
        <v>21</v>
      </c>
      <c r="H12926" s="22" t="s">
        <v>20</v>
      </c>
      <c r="I12926" s="23" t="s">
        <v>21</v>
      </c>
      <c r="J12926" s="18"/>
    </row>
    <row r="12927" customFormat="false" ht="13.5" hidden="false" customHeight="false" outlineLevel="0" collapsed="false">
      <c r="B12927" s="20" t="s">
        <v>26179</v>
      </c>
      <c r="C12927" s="20" t="s">
        <v>26180</v>
      </c>
      <c r="D12927" s="21" t="s">
        <v>2380</v>
      </c>
      <c r="E12927" s="21" t="s">
        <v>2405</v>
      </c>
      <c r="F12927" s="15" t="n">
        <v>445</v>
      </c>
      <c r="G12927" s="22" t="s">
        <v>21</v>
      </c>
      <c r="H12927" s="22" t="s">
        <v>21</v>
      </c>
      <c r="I12927" s="23" t="s">
        <v>20</v>
      </c>
      <c r="J12927" s="18"/>
    </row>
    <row r="12928" customFormat="false" ht="13.5" hidden="false" customHeight="false" outlineLevel="0" collapsed="false">
      <c r="B12928" s="20" t="s">
        <v>26181</v>
      </c>
      <c r="C12928" s="20" t="s">
        <v>26182</v>
      </c>
      <c r="D12928" s="21" t="s">
        <v>2380</v>
      </c>
      <c r="E12928" s="21" t="s">
        <v>2405</v>
      </c>
      <c r="F12928" s="15" t="n">
        <v>139</v>
      </c>
      <c r="G12928" s="22" t="s">
        <v>20</v>
      </c>
      <c r="H12928" s="22" t="s">
        <v>21</v>
      </c>
      <c r="I12928" s="23" t="s">
        <v>20</v>
      </c>
      <c r="J12928" s="18"/>
    </row>
    <row r="12929" customFormat="false" ht="26.25" hidden="false" customHeight="false" outlineLevel="0" collapsed="false">
      <c r="B12929" s="20" t="s">
        <v>26183</v>
      </c>
      <c r="C12929" s="20" t="s">
        <v>26184</v>
      </c>
      <c r="D12929" s="21" t="s">
        <v>2380</v>
      </c>
      <c r="E12929" s="21" t="s">
        <v>24534</v>
      </c>
      <c r="F12929" s="15" t="n">
        <v>86</v>
      </c>
      <c r="G12929" s="22" t="s">
        <v>21</v>
      </c>
      <c r="H12929" s="22" t="s">
        <v>21</v>
      </c>
      <c r="I12929" s="23" t="s">
        <v>21</v>
      </c>
      <c r="J12929" s="18"/>
    </row>
    <row r="12930" customFormat="false" ht="26.25" hidden="false" customHeight="false" outlineLevel="0" collapsed="false">
      <c r="B12930" s="20" t="s">
        <v>26185</v>
      </c>
      <c r="C12930" s="20" t="s">
        <v>26186</v>
      </c>
      <c r="D12930" s="21" t="s">
        <v>2380</v>
      </c>
      <c r="E12930" s="21" t="s">
        <v>24534</v>
      </c>
      <c r="F12930" s="15" t="n">
        <v>65</v>
      </c>
      <c r="G12930" s="22" t="s">
        <v>21</v>
      </c>
      <c r="H12930" s="22" t="s">
        <v>21</v>
      </c>
      <c r="I12930" s="23" t="s">
        <v>21</v>
      </c>
      <c r="J12930" s="18"/>
    </row>
    <row r="12931" customFormat="false" ht="51.75" hidden="false" customHeight="false" outlineLevel="0" collapsed="false">
      <c r="B12931" s="20" t="s">
        <v>26187</v>
      </c>
      <c r="C12931" s="20" t="s">
        <v>26188</v>
      </c>
      <c r="D12931" s="21" t="s">
        <v>2380</v>
      </c>
      <c r="E12931" s="21" t="s">
        <v>24608</v>
      </c>
      <c r="F12931" s="15" t="n">
        <v>82</v>
      </c>
      <c r="G12931" s="22" t="s">
        <v>21</v>
      </c>
      <c r="H12931" s="22" t="s">
        <v>21</v>
      </c>
      <c r="I12931" s="23" t="s">
        <v>21</v>
      </c>
      <c r="J12931" s="18"/>
    </row>
    <row r="12932" customFormat="false" ht="26.25" hidden="false" customHeight="false" outlineLevel="0" collapsed="false">
      <c r="B12932" s="20" t="s">
        <v>26189</v>
      </c>
      <c r="C12932" s="20" t="s">
        <v>26190</v>
      </c>
      <c r="D12932" s="21" t="s">
        <v>2380</v>
      </c>
      <c r="E12932" s="21" t="s">
        <v>24534</v>
      </c>
      <c r="F12932" s="15" t="n">
        <v>88</v>
      </c>
      <c r="G12932" s="22" t="s">
        <v>21</v>
      </c>
      <c r="H12932" s="22" t="s">
        <v>21</v>
      </c>
      <c r="I12932" s="23" t="s">
        <v>21</v>
      </c>
      <c r="J12932" s="18"/>
    </row>
    <row r="12933" customFormat="false" ht="13.5" hidden="false" customHeight="false" outlineLevel="0" collapsed="false">
      <c r="B12933" s="20" t="s">
        <v>26191</v>
      </c>
      <c r="C12933" s="20" t="s">
        <v>26192</v>
      </c>
      <c r="D12933" s="21" t="s">
        <v>2380</v>
      </c>
      <c r="E12933" s="21" t="s">
        <v>2405</v>
      </c>
      <c r="F12933" s="15" t="n">
        <v>500</v>
      </c>
      <c r="G12933" s="22" t="s">
        <v>21</v>
      </c>
      <c r="H12933" s="22" t="s">
        <v>20</v>
      </c>
      <c r="I12933" s="23" t="s">
        <v>20</v>
      </c>
      <c r="J12933" s="18"/>
    </row>
    <row r="12934" customFormat="false" ht="26.25" hidden="false" customHeight="false" outlineLevel="0" collapsed="false">
      <c r="B12934" s="20" t="s">
        <v>26193</v>
      </c>
      <c r="C12934" s="20" t="s">
        <v>26194</v>
      </c>
      <c r="D12934" s="21" t="s">
        <v>2380</v>
      </c>
      <c r="E12934" s="21" t="s">
        <v>2450</v>
      </c>
      <c r="F12934" s="15" t="n">
        <v>70</v>
      </c>
      <c r="G12934" s="22" t="s">
        <v>20</v>
      </c>
      <c r="H12934" s="22" t="s">
        <v>20</v>
      </c>
      <c r="I12934" s="23" t="s">
        <v>20</v>
      </c>
      <c r="J12934" s="18"/>
    </row>
    <row r="12935" customFormat="false" ht="26.25" hidden="false" customHeight="false" outlineLevel="0" collapsed="false">
      <c r="B12935" s="20" t="s">
        <v>26195</v>
      </c>
      <c r="C12935" s="20" t="s">
        <v>26196</v>
      </c>
      <c r="D12935" s="21" t="s">
        <v>2380</v>
      </c>
      <c r="E12935" s="21" t="s">
        <v>2450</v>
      </c>
      <c r="F12935" s="15" t="n">
        <v>90</v>
      </c>
      <c r="G12935" s="22" t="s">
        <v>20</v>
      </c>
      <c r="H12935" s="22" t="s">
        <v>20</v>
      </c>
      <c r="I12935" s="23" t="s">
        <v>20</v>
      </c>
      <c r="J12935" s="18"/>
    </row>
    <row r="12936" customFormat="false" ht="13.5" hidden="false" customHeight="false" outlineLevel="0" collapsed="false">
      <c r="B12936" s="20" t="s">
        <v>26197</v>
      </c>
      <c r="C12936" s="20" t="s">
        <v>26198</v>
      </c>
      <c r="D12936" s="21" t="s">
        <v>2380</v>
      </c>
      <c r="E12936" s="21" t="s">
        <v>2405</v>
      </c>
      <c r="F12936" s="15" t="n">
        <v>50</v>
      </c>
      <c r="G12936" s="22" t="s">
        <v>21</v>
      </c>
      <c r="H12936" s="22" t="s">
        <v>20</v>
      </c>
      <c r="I12936" s="23" t="s">
        <v>20</v>
      </c>
      <c r="J12936" s="18"/>
    </row>
    <row r="12937" customFormat="false" ht="13.5" hidden="false" customHeight="false" outlineLevel="0" collapsed="false">
      <c r="B12937" s="20" t="s">
        <v>26199</v>
      </c>
      <c r="C12937" s="20" t="s">
        <v>26200</v>
      </c>
      <c r="D12937" s="21" t="s">
        <v>2380</v>
      </c>
      <c r="E12937" s="21" t="s">
        <v>26201</v>
      </c>
      <c r="F12937" s="15" t="n">
        <v>120</v>
      </c>
      <c r="G12937" s="22" t="s">
        <v>21</v>
      </c>
      <c r="H12937" s="22" t="s">
        <v>20</v>
      </c>
      <c r="I12937" s="23" t="s">
        <v>20</v>
      </c>
      <c r="J12937" s="18"/>
    </row>
    <row r="12938" customFormat="false" ht="13.5" hidden="false" customHeight="false" outlineLevel="0" collapsed="false">
      <c r="B12938" s="20" t="s">
        <v>26202</v>
      </c>
      <c r="C12938" s="20" t="s">
        <v>26203</v>
      </c>
      <c r="D12938" s="21" t="s">
        <v>2380</v>
      </c>
      <c r="E12938" s="21" t="s">
        <v>26201</v>
      </c>
      <c r="F12938" s="15" t="n">
        <v>55</v>
      </c>
      <c r="G12938" s="22" t="s">
        <v>21</v>
      </c>
      <c r="H12938" s="22" t="s">
        <v>20</v>
      </c>
      <c r="I12938" s="23" t="s">
        <v>21</v>
      </c>
      <c r="J12938" s="18"/>
    </row>
    <row r="12939" customFormat="false" ht="13.5" hidden="false" customHeight="false" outlineLevel="0" collapsed="false">
      <c r="B12939" s="20" t="s">
        <v>26204</v>
      </c>
      <c r="C12939" s="20" t="s">
        <v>26205</v>
      </c>
      <c r="D12939" s="21" t="s">
        <v>2380</v>
      </c>
      <c r="E12939" s="21" t="s">
        <v>2405</v>
      </c>
      <c r="F12939" s="15" t="n">
        <v>120</v>
      </c>
      <c r="G12939" s="22" t="s">
        <v>21</v>
      </c>
      <c r="H12939" s="22" t="s">
        <v>20</v>
      </c>
      <c r="I12939" s="23" t="s">
        <v>20</v>
      </c>
      <c r="J12939" s="18"/>
    </row>
    <row r="12940" customFormat="false" ht="13.5" hidden="false" customHeight="false" outlineLevel="0" collapsed="false">
      <c r="B12940" s="20" t="s">
        <v>26206</v>
      </c>
      <c r="C12940" s="20" t="s">
        <v>26207</v>
      </c>
      <c r="D12940" s="21" t="s">
        <v>18</v>
      </c>
      <c r="E12940" s="21" t="s">
        <v>2405</v>
      </c>
      <c r="F12940" s="15" t="n">
        <v>55</v>
      </c>
      <c r="G12940" s="22" t="s">
        <v>21</v>
      </c>
      <c r="H12940" s="22" t="s">
        <v>20</v>
      </c>
      <c r="I12940" s="23" t="s">
        <v>20</v>
      </c>
      <c r="J12940" s="18"/>
    </row>
    <row r="12941" customFormat="false" ht="26.25" hidden="false" customHeight="false" outlineLevel="0" collapsed="false">
      <c r="B12941" s="20" t="s">
        <v>26208</v>
      </c>
      <c r="C12941" s="20" t="s">
        <v>26209</v>
      </c>
      <c r="D12941" s="21" t="s">
        <v>2380</v>
      </c>
      <c r="E12941" s="21" t="s">
        <v>2450</v>
      </c>
      <c r="F12941" s="15" t="n">
        <v>12.5</v>
      </c>
      <c r="G12941" s="22" t="s">
        <v>21</v>
      </c>
      <c r="H12941" s="22" t="s">
        <v>20</v>
      </c>
      <c r="I12941" s="23" t="s">
        <v>20</v>
      </c>
      <c r="J12941" s="18"/>
    </row>
    <row r="12942" customFormat="false" ht="26.25" hidden="false" customHeight="false" outlineLevel="0" collapsed="false">
      <c r="B12942" s="20" t="s">
        <v>26210</v>
      </c>
      <c r="C12942" s="20" t="s">
        <v>26211</v>
      </c>
      <c r="D12942" s="21" t="s">
        <v>2380</v>
      </c>
      <c r="E12942" s="21" t="s">
        <v>2450</v>
      </c>
      <c r="F12942" s="15" t="n">
        <v>40</v>
      </c>
      <c r="G12942" s="22" t="s">
        <v>21</v>
      </c>
      <c r="H12942" s="22" t="s">
        <v>20</v>
      </c>
      <c r="I12942" s="23" t="s">
        <v>20</v>
      </c>
      <c r="J12942" s="18"/>
    </row>
    <row r="12943" customFormat="false" ht="26.25" hidden="false" customHeight="false" outlineLevel="0" collapsed="false">
      <c r="B12943" s="20" t="s">
        <v>26212</v>
      </c>
      <c r="C12943" s="20" t="s">
        <v>26213</v>
      </c>
      <c r="D12943" s="21" t="s">
        <v>2380</v>
      </c>
      <c r="E12943" s="21" t="s">
        <v>2450</v>
      </c>
      <c r="F12943" s="15" t="n">
        <v>24</v>
      </c>
      <c r="G12943" s="22" t="s">
        <v>21</v>
      </c>
      <c r="H12943" s="22" t="s">
        <v>20</v>
      </c>
      <c r="I12943" s="23" t="s">
        <v>21</v>
      </c>
      <c r="J12943" s="18"/>
    </row>
    <row r="12944" customFormat="false" ht="26.25" hidden="false" customHeight="false" outlineLevel="0" collapsed="false">
      <c r="B12944" s="20" t="s">
        <v>26214</v>
      </c>
      <c r="C12944" s="20" t="s">
        <v>26215</v>
      </c>
      <c r="D12944" s="21" t="s">
        <v>2380</v>
      </c>
      <c r="E12944" s="21" t="s">
        <v>2450</v>
      </c>
      <c r="F12944" s="15" t="n">
        <v>28</v>
      </c>
      <c r="G12944" s="22" t="s">
        <v>20</v>
      </c>
      <c r="H12944" s="22" t="s">
        <v>20</v>
      </c>
      <c r="I12944" s="23" t="s">
        <v>21</v>
      </c>
      <c r="J12944" s="18"/>
    </row>
    <row r="12945" customFormat="false" ht="13.5" hidden="false" customHeight="false" outlineLevel="0" collapsed="false">
      <c r="B12945" s="20" t="s">
        <v>26216</v>
      </c>
      <c r="C12945" s="20" t="s">
        <v>26217</v>
      </c>
      <c r="D12945" s="21" t="s">
        <v>2380</v>
      </c>
      <c r="E12945" s="21" t="s">
        <v>2405</v>
      </c>
      <c r="F12945" s="15" t="n">
        <v>135</v>
      </c>
      <c r="G12945" s="22" t="s">
        <v>20</v>
      </c>
      <c r="H12945" s="22" t="s">
        <v>20</v>
      </c>
      <c r="I12945" s="23" t="s">
        <v>21</v>
      </c>
      <c r="J12945" s="18"/>
    </row>
    <row r="12946" customFormat="false" ht="26.25" hidden="false" customHeight="false" outlineLevel="0" collapsed="false">
      <c r="B12946" s="20" t="s">
        <v>26218</v>
      </c>
      <c r="C12946" s="20" t="s">
        <v>26219</v>
      </c>
      <c r="D12946" s="21" t="s">
        <v>2380</v>
      </c>
      <c r="E12946" s="21" t="s">
        <v>2450</v>
      </c>
      <c r="F12946" s="15" t="n">
        <v>27</v>
      </c>
      <c r="G12946" s="22" t="s">
        <v>21</v>
      </c>
      <c r="H12946" s="22" t="s">
        <v>20</v>
      </c>
      <c r="I12946" s="23" t="s">
        <v>21</v>
      </c>
      <c r="J12946" s="18"/>
    </row>
    <row r="12947" customFormat="false" ht="26.25" hidden="false" customHeight="false" outlineLevel="0" collapsed="false">
      <c r="B12947" s="20" t="s">
        <v>26220</v>
      </c>
      <c r="C12947" s="20" t="s">
        <v>26221</v>
      </c>
      <c r="D12947" s="21" t="s">
        <v>2380</v>
      </c>
      <c r="E12947" s="21" t="s">
        <v>2450</v>
      </c>
      <c r="F12947" s="15" t="n">
        <v>40</v>
      </c>
      <c r="G12947" s="22" t="s">
        <v>20</v>
      </c>
      <c r="H12947" s="22" t="s">
        <v>20</v>
      </c>
      <c r="I12947" s="23" t="s">
        <v>20</v>
      </c>
      <c r="J12947" s="18"/>
    </row>
    <row r="12948" customFormat="false" ht="13.5" hidden="false" customHeight="false" outlineLevel="0" collapsed="false">
      <c r="B12948" s="20" t="s">
        <v>26222</v>
      </c>
      <c r="C12948" s="20" t="s">
        <v>26223</v>
      </c>
      <c r="D12948" s="21" t="s">
        <v>2380</v>
      </c>
      <c r="E12948" s="21" t="s">
        <v>2405</v>
      </c>
      <c r="F12948" s="15" t="n">
        <v>40</v>
      </c>
      <c r="G12948" s="22" t="s">
        <v>20</v>
      </c>
      <c r="H12948" s="22" t="s">
        <v>20</v>
      </c>
      <c r="I12948" s="23" t="s">
        <v>21</v>
      </c>
      <c r="J12948" s="18"/>
    </row>
    <row r="12949" customFormat="false" ht="26.25" hidden="false" customHeight="false" outlineLevel="0" collapsed="false">
      <c r="B12949" s="20" t="s">
        <v>26224</v>
      </c>
      <c r="C12949" s="20" t="s">
        <v>26225</v>
      </c>
      <c r="D12949" s="21" t="s">
        <v>2380</v>
      </c>
      <c r="E12949" s="21" t="s">
        <v>2450</v>
      </c>
      <c r="F12949" s="15" t="n">
        <v>125</v>
      </c>
      <c r="G12949" s="22" t="s">
        <v>20</v>
      </c>
      <c r="H12949" s="22" t="s">
        <v>20</v>
      </c>
      <c r="I12949" s="23" t="s">
        <v>20</v>
      </c>
      <c r="J12949" s="18"/>
    </row>
    <row r="12950" customFormat="false" ht="26.25" hidden="false" customHeight="false" outlineLevel="0" collapsed="false">
      <c r="B12950" s="20" t="s">
        <v>26226</v>
      </c>
      <c r="C12950" s="20" t="s">
        <v>26227</v>
      </c>
      <c r="D12950" s="21" t="s">
        <v>2380</v>
      </c>
      <c r="E12950" s="21" t="s">
        <v>24529</v>
      </c>
      <c r="F12950" s="15" t="n">
        <v>45</v>
      </c>
      <c r="G12950" s="22" t="s">
        <v>21</v>
      </c>
      <c r="H12950" s="22" t="s">
        <v>20</v>
      </c>
      <c r="I12950" s="23" t="s">
        <v>21</v>
      </c>
      <c r="J12950" s="18"/>
    </row>
    <row r="12951" customFormat="false" ht="26.25" hidden="false" customHeight="false" outlineLevel="0" collapsed="false">
      <c r="B12951" s="20" t="s">
        <v>26228</v>
      </c>
      <c r="C12951" s="20" t="s">
        <v>26229</v>
      </c>
      <c r="D12951" s="21" t="s">
        <v>2380</v>
      </c>
      <c r="E12951" s="21" t="s">
        <v>24529</v>
      </c>
      <c r="F12951" s="15" t="n">
        <v>62</v>
      </c>
      <c r="G12951" s="22" t="s">
        <v>21</v>
      </c>
      <c r="H12951" s="22" t="s">
        <v>21</v>
      </c>
      <c r="I12951" s="23" t="s">
        <v>21</v>
      </c>
      <c r="J12951" s="18"/>
    </row>
    <row r="12952" customFormat="false" ht="26.25" hidden="false" customHeight="false" outlineLevel="0" collapsed="false">
      <c r="B12952" s="20" t="s">
        <v>26230</v>
      </c>
      <c r="C12952" s="20" t="s">
        <v>26231</v>
      </c>
      <c r="D12952" s="21" t="s">
        <v>2380</v>
      </c>
      <c r="E12952" s="21" t="s">
        <v>24529</v>
      </c>
      <c r="F12952" s="15" t="n">
        <v>47</v>
      </c>
      <c r="G12952" s="22" t="s">
        <v>21</v>
      </c>
      <c r="H12952" s="22" t="s">
        <v>21</v>
      </c>
      <c r="I12952" s="23" t="s">
        <v>21</v>
      </c>
      <c r="J12952" s="18"/>
    </row>
    <row r="12953" customFormat="false" ht="26.25" hidden="false" customHeight="false" outlineLevel="0" collapsed="false">
      <c r="B12953" s="20" t="s">
        <v>26232</v>
      </c>
      <c r="C12953" s="20" t="s">
        <v>26233</v>
      </c>
      <c r="D12953" s="21" t="s">
        <v>2380</v>
      </c>
      <c r="E12953" s="21" t="s">
        <v>24529</v>
      </c>
      <c r="F12953" s="15" t="n">
        <v>67</v>
      </c>
      <c r="G12953" s="22" t="s">
        <v>21</v>
      </c>
      <c r="H12953" s="22" t="s">
        <v>20</v>
      </c>
      <c r="I12953" s="23" t="s">
        <v>21</v>
      </c>
      <c r="J12953" s="18"/>
    </row>
    <row r="12954" customFormat="false" ht="26.25" hidden="false" customHeight="false" outlineLevel="0" collapsed="false">
      <c r="B12954" s="20" t="s">
        <v>26234</v>
      </c>
      <c r="C12954" s="20" t="s">
        <v>26235</v>
      </c>
      <c r="D12954" s="21" t="s">
        <v>2380</v>
      </c>
      <c r="E12954" s="21" t="s">
        <v>24529</v>
      </c>
      <c r="F12954" s="15" t="n">
        <v>73</v>
      </c>
      <c r="G12954" s="22" t="s">
        <v>21</v>
      </c>
      <c r="H12954" s="22" t="s">
        <v>21</v>
      </c>
      <c r="I12954" s="23" t="s">
        <v>21</v>
      </c>
      <c r="J12954" s="18"/>
    </row>
    <row r="12955" customFormat="false" ht="26.25" hidden="false" customHeight="false" outlineLevel="0" collapsed="false">
      <c r="B12955" s="20" t="s">
        <v>26236</v>
      </c>
      <c r="C12955" s="20" t="s">
        <v>26237</v>
      </c>
      <c r="D12955" s="21" t="s">
        <v>2380</v>
      </c>
      <c r="E12955" s="21" t="s">
        <v>24529</v>
      </c>
      <c r="F12955" s="15" t="n">
        <v>47</v>
      </c>
      <c r="G12955" s="22" t="s">
        <v>21</v>
      </c>
      <c r="H12955" s="22" t="s">
        <v>20</v>
      </c>
      <c r="I12955" s="23" t="s">
        <v>21</v>
      </c>
      <c r="J12955" s="18"/>
    </row>
    <row r="12956" customFormat="false" ht="26.25" hidden="false" customHeight="false" outlineLevel="0" collapsed="false">
      <c r="B12956" s="20" t="s">
        <v>26238</v>
      </c>
      <c r="C12956" s="20" t="s">
        <v>26239</v>
      </c>
      <c r="D12956" s="21" t="s">
        <v>2380</v>
      </c>
      <c r="E12956" s="21" t="s">
        <v>24529</v>
      </c>
      <c r="F12956" s="15" t="n">
        <v>104</v>
      </c>
      <c r="G12956" s="22" t="s">
        <v>21</v>
      </c>
      <c r="H12956" s="22" t="s">
        <v>20</v>
      </c>
      <c r="I12956" s="23" t="s">
        <v>20</v>
      </c>
      <c r="J12956" s="18"/>
    </row>
    <row r="12957" customFormat="false" ht="26.25" hidden="false" customHeight="false" outlineLevel="0" collapsed="false">
      <c r="B12957" s="20" t="s">
        <v>26240</v>
      </c>
      <c r="C12957" s="20" t="s">
        <v>26241</v>
      </c>
      <c r="D12957" s="21" t="s">
        <v>2380</v>
      </c>
      <c r="E12957" s="21" t="s">
        <v>24529</v>
      </c>
      <c r="F12957" s="15" t="n">
        <v>40</v>
      </c>
      <c r="G12957" s="22" t="s">
        <v>21</v>
      </c>
      <c r="H12957" s="22" t="s">
        <v>21</v>
      </c>
      <c r="I12957" s="23" t="s">
        <v>21</v>
      </c>
      <c r="J12957" s="18"/>
    </row>
    <row r="12958" customFormat="false" ht="26.25" hidden="false" customHeight="false" outlineLevel="0" collapsed="false">
      <c r="B12958" s="20" t="s">
        <v>26242</v>
      </c>
      <c r="C12958" s="20" t="s">
        <v>26243</v>
      </c>
      <c r="D12958" s="21" t="s">
        <v>2380</v>
      </c>
      <c r="E12958" s="21" t="s">
        <v>24529</v>
      </c>
      <c r="F12958" s="15" t="n">
        <v>115</v>
      </c>
      <c r="G12958" s="22" t="s">
        <v>21</v>
      </c>
      <c r="H12958" s="22" t="s">
        <v>20</v>
      </c>
      <c r="I12958" s="23" t="s">
        <v>20</v>
      </c>
      <c r="J12958" s="18"/>
    </row>
    <row r="12959" customFormat="false" ht="26.25" hidden="false" customHeight="false" outlineLevel="0" collapsed="false">
      <c r="B12959" s="20" t="s">
        <v>26244</v>
      </c>
      <c r="C12959" s="20" t="s">
        <v>26245</v>
      </c>
      <c r="D12959" s="21" t="s">
        <v>2380</v>
      </c>
      <c r="E12959" s="21" t="s">
        <v>24529</v>
      </c>
      <c r="F12959" s="15" t="n">
        <v>43</v>
      </c>
      <c r="G12959" s="22" t="s">
        <v>21</v>
      </c>
      <c r="H12959" s="22" t="s">
        <v>21</v>
      </c>
      <c r="I12959" s="23" t="s">
        <v>21</v>
      </c>
      <c r="J12959" s="18"/>
    </row>
    <row r="12960" customFormat="false" ht="26.25" hidden="false" customHeight="false" outlineLevel="0" collapsed="false">
      <c r="B12960" s="20" t="s">
        <v>26246</v>
      </c>
      <c r="C12960" s="20" t="s">
        <v>26247</v>
      </c>
      <c r="D12960" s="21" t="s">
        <v>2380</v>
      </c>
      <c r="E12960" s="21" t="s">
        <v>24529</v>
      </c>
      <c r="F12960" s="15" t="n">
        <v>43</v>
      </c>
      <c r="G12960" s="22" t="s">
        <v>21</v>
      </c>
      <c r="H12960" s="22" t="s">
        <v>21</v>
      </c>
      <c r="I12960" s="23" t="s">
        <v>21</v>
      </c>
      <c r="J12960" s="18"/>
    </row>
    <row r="12961" customFormat="false" ht="26.25" hidden="false" customHeight="false" outlineLevel="0" collapsed="false">
      <c r="B12961" s="20" t="s">
        <v>26248</v>
      </c>
      <c r="C12961" s="20" t="s">
        <v>26249</v>
      </c>
      <c r="D12961" s="21" t="s">
        <v>2380</v>
      </c>
      <c r="E12961" s="21" t="s">
        <v>24529</v>
      </c>
      <c r="F12961" s="15" t="n">
        <v>124</v>
      </c>
      <c r="G12961" s="22" t="s">
        <v>21</v>
      </c>
      <c r="H12961" s="22" t="s">
        <v>20</v>
      </c>
      <c r="I12961" s="23" t="s">
        <v>21</v>
      </c>
      <c r="J12961" s="18"/>
    </row>
    <row r="12962" customFormat="false" ht="26.25" hidden="false" customHeight="false" outlineLevel="0" collapsed="false">
      <c r="B12962" s="20" t="s">
        <v>26250</v>
      </c>
      <c r="C12962" s="20" t="s">
        <v>26251</v>
      </c>
      <c r="D12962" s="21" t="s">
        <v>2380</v>
      </c>
      <c r="E12962" s="21" t="s">
        <v>24529</v>
      </c>
      <c r="F12962" s="15" t="n">
        <v>47</v>
      </c>
      <c r="G12962" s="22" t="s">
        <v>21</v>
      </c>
      <c r="H12962" s="22" t="s">
        <v>21</v>
      </c>
      <c r="I12962" s="23" t="s">
        <v>21</v>
      </c>
      <c r="J12962" s="18"/>
    </row>
    <row r="12963" customFormat="false" ht="26.25" hidden="false" customHeight="false" outlineLevel="0" collapsed="false">
      <c r="B12963" s="20" t="s">
        <v>26252</v>
      </c>
      <c r="C12963" s="20" t="s">
        <v>26253</v>
      </c>
      <c r="D12963" s="21" t="s">
        <v>2380</v>
      </c>
      <c r="E12963" s="21" t="s">
        <v>24529</v>
      </c>
      <c r="F12963" s="15" t="n">
        <v>135</v>
      </c>
      <c r="G12963" s="22" t="s">
        <v>21</v>
      </c>
      <c r="H12963" s="22" t="s">
        <v>20</v>
      </c>
      <c r="I12963" s="23" t="s">
        <v>21</v>
      </c>
      <c r="J12963" s="18"/>
    </row>
    <row r="12964" customFormat="false" ht="26.25" hidden="false" customHeight="false" outlineLevel="0" collapsed="false">
      <c r="B12964" s="20" t="s">
        <v>26254</v>
      </c>
      <c r="C12964" s="20" t="s">
        <v>26255</v>
      </c>
      <c r="D12964" s="21" t="s">
        <v>2380</v>
      </c>
      <c r="E12964" s="21" t="s">
        <v>24529</v>
      </c>
      <c r="F12964" s="15" t="n">
        <v>54</v>
      </c>
      <c r="G12964" s="22" t="s">
        <v>21</v>
      </c>
      <c r="H12964" s="22" t="s">
        <v>21</v>
      </c>
      <c r="I12964" s="23" t="s">
        <v>21</v>
      </c>
      <c r="J12964" s="18"/>
    </row>
    <row r="12965" customFormat="false" ht="26.25" hidden="false" customHeight="false" outlineLevel="0" collapsed="false">
      <c r="B12965" s="20" t="s">
        <v>26256</v>
      </c>
      <c r="C12965" s="20" t="s">
        <v>26257</v>
      </c>
      <c r="D12965" s="21" t="s">
        <v>2380</v>
      </c>
      <c r="E12965" s="21" t="s">
        <v>24529</v>
      </c>
      <c r="F12965" s="15" t="n">
        <v>52</v>
      </c>
      <c r="G12965" s="22" t="s">
        <v>21</v>
      </c>
      <c r="H12965" s="22" t="s">
        <v>21</v>
      </c>
      <c r="I12965" s="23" t="s">
        <v>21</v>
      </c>
      <c r="J12965" s="18"/>
    </row>
    <row r="12966" customFormat="false" ht="26.25" hidden="false" customHeight="false" outlineLevel="0" collapsed="false">
      <c r="B12966" s="20" t="s">
        <v>26258</v>
      </c>
      <c r="C12966" s="20" t="s">
        <v>26259</v>
      </c>
      <c r="D12966" s="21" t="s">
        <v>2380</v>
      </c>
      <c r="E12966" s="21" t="s">
        <v>24529</v>
      </c>
      <c r="F12966" s="15" t="n">
        <v>124</v>
      </c>
      <c r="G12966" s="22" t="s">
        <v>21</v>
      </c>
      <c r="H12966" s="22" t="s">
        <v>20</v>
      </c>
      <c r="I12966" s="23" t="s">
        <v>21</v>
      </c>
      <c r="J12966" s="18"/>
    </row>
    <row r="12967" customFormat="false" ht="26.25" hidden="false" customHeight="false" outlineLevel="0" collapsed="false">
      <c r="B12967" s="20" t="s">
        <v>26260</v>
      </c>
      <c r="C12967" s="20" t="s">
        <v>26261</v>
      </c>
      <c r="D12967" s="21" t="s">
        <v>2380</v>
      </c>
      <c r="E12967" s="21" t="s">
        <v>24529</v>
      </c>
      <c r="F12967" s="15" t="n">
        <v>128</v>
      </c>
      <c r="G12967" s="22" t="s">
        <v>21</v>
      </c>
      <c r="H12967" s="22" t="s">
        <v>21</v>
      </c>
      <c r="I12967" s="23" t="s">
        <v>21</v>
      </c>
      <c r="J12967" s="18"/>
    </row>
    <row r="12968" customFormat="false" ht="26.25" hidden="false" customHeight="false" outlineLevel="0" collapsed="false">
      <c r="B12968" s="20" t="s">
        <v>26262</v>
      </c>
      <c r="C12968" s="20" t="s">
        <v>26263</v>
      </c>
      <c r="D12968" s="21" t="s">
        <v>2380</v>
      </c>
      <c r="E12968" s="21" t="s">
        <v>24529</v>
      </c>
      <c r="F12968" s="15" t="n">
        <v>113</v>
      </c>
      <c r="G12968" s="22" t="s">
        <v>21</v>
      </c>
      <c r="H12968" s="22" t="s">
        <v>20</v>
      </c>
      <c r="I12968" s="23" t="s">
        <v>21</v>
      </c>
      <c r="J12968" s="18"/>
    </row>
    <row r="12969" customFormat="false" ht="26.25" hidden="false" customHeight="false" outlineLevel="0" collapsed="false">
      <c r="B12969" s="20" t="s">
        <v>26264</v>
      </c>
      <c r="C12969" s="20" t="s">
        <v>26265</v>
      </c>
      <c r="D12969" s="21" t="s">
        <v>2380</v>
      </c>
      <c r="E12969" s="21" t="s">
        <v>24529</v>
      </c>
      <c r="F12969" s="15" t="n">
        <v>45</v>
      </c>
      <c r="G12969" s="22" t="s">
        <v>21</v>
      </c>
      <c r="H12969" s="22" t="s">
        <v>21</v>
      </c>
      <c r="I12969" s="23" t="s">
        <v>21</v>
      </c>
      <c r="J12969" s="18"/>
    </row>
    <row r="12970" customFormat="false" ht="26.25" hidden="false" customHeight="false" outlineLevel="0" collapsed="false">
      <c r="B12970" s="20" t="s">
        <v>26266</v>
      </c>
      <c r="C12970" s="20" t="s">
        <v>26267</v>
      </c>
      <c r="D12970" s="21" t="s">
        <v>2380</v>
      </c>
      <c r="E12970" s="21" t="s">
        <v>24529</v>
      </c>
      <c r="F12970" s="15" t="n">
        <v>299</v>
      </c>
      <c r="G12970" s="22" t="s">
        <v>20</v>
      </c>
      <c r="H12970" s="22" t="s">
        <v>20</v>
      </c>
      <c r="I12970" s="23" t="s">
        <v>21</v>
      </c>
      <c r="J12970" s="18"/>
    </row>
    <row r="12971" customFormat="false" ht="26.25" hidden="false" customHeight="false" outlineLevel="0" collapsed="false">
      <c r="B12971" s="20" t="s">
        <v>26268</v>
      </c>
      <c r="C12971" s="20" t="s">
        <v>26269</v>
      </c>
      <c r="D12971" s="21" t="s">
        <v>2380</v>
      </c>
      <c r="E12971" s="21" t="s">
        <v>24529</v>
      </c>
      <c r="F12971" s="15" t="n">
        <v>117</v>
      </c>
      <c r="G12971" s="22" t="s">
        <v>21</v>
      </c>
      <c r="H12971" s="22" t="s">
        <v>20</v>
      </c>
      <c r="I12971" s="23" t="s">
        <v>21</v>
      </c>
      <c r="J12971" s="18"/>
    </row>
    <row r="12972" customFormat="false" ht="26.25" hidden="false" customHeight="false" outlineLevel="0" collapsed="false">
      <c r="B12972" s="20" t="s">
        <v>26270</v>
      </c>
      <c r="C12972" s="20" t="s">
        <v>26271</v>
      </c>
      <c r="D12972" s="21" t="s">
        <v>2380</v>
      </c>
      <c r="E12972" s="21" t="s">
        <v>24529</v>
      </c>
      <c r="F12972" s="15" t="n">
        <v>45</v>
      </c>
      <c r="G12972" s="22" t="s">
        <v>21</v>
      </c>
      <c r="H12972" s="22" t="s">
        <v>21</v>
      </c>
      <c r="I12972" s="23" t="s">
        <v>21</v>
      </c>
      <c r="J12972" s="18"/>
    </row>
    <row r="12973" customFormat="false" ht="26.25" hidden="false" customHeight="false" outlineLevel="0" collapsed="false">
      <c r="B12973" s="20" t="s">
        <v>26272</v>
      </c>
      <c r="C12973" s="20" t="s">
        <v>26273</v>
      </c>
      <c r="D12973" s="21" t="s">
        <v>2380</v>
      </c>
      <c r="E12973" s="21" t="s">
        <v>24529</v>
      </c>
      <c r="F12973" s="15" t="n">
        <v>56</v>
      </c>
      <c r="G12973" s="22" t="s">
        <v>21</v>
      </c>
      <c r="H12973" s="22" t="s">
        <v>20</v>
      </c>
      <c r="I12973" s="23" t="s">
        <v>21</v>
      </c>
      <c r="J12973" s="18"/>
    </row>
    <row r="12974" customFormat="false" ht="26.25" hidden="false" customHeight="false" outlineLevel="0" collapsed="false">
      <c r="B12974" s="20" t="s">
        <v>26274</v>
      </c>
      <c r="C12974" s="20" t="s">
        <v>26275</v>
      </c>
      <c r="D12974" s="21" t="s">
        <v>2380</v>
      </c>
      <c r="E12974" s="21" t="s">
        <v>24529</v>
      </c>
      <c r="F12974" s="15" t="n">
        <v>124</v>
      </c>
      <c r="G12974" s="22" t="s">
        <v>21</v>
      </c>
      <c r="H12974" s="22" t="s">
        <v>20</v>
      </c>
      <c r="I12974" s="23" t="s">
        <v>21</v>
      </c>
      <c r="J12974" s="18"/>
    </row>
    <row r="12975" customFormat="false" ht="26.25" hidden="false" customHeight="false" outlineLevel="0" collapsed="false">
      <c r="B12975" s="20" t="s">
        <v>26276</v>
      </c>
      <c r="C12975" s="20" t="s">
        <v>26277</v>
      </c>
      <c r="D12975" s="21" t="s">
        <v>2380</v>
      </c>
      <c r="E12975" s="21" t="s">
        <v>24529</v>
      </c>
      <c r="F12975" s="15" t="n">
        <v>128</v>
      </c>
      <c r="G12975" s="22" t="s">
        <v>21</v>
      </c>
      <c r="H12975" s="22" t="s">
        <v>21</v>
      </c>
      <c r="I12975" s="23" t="s">
        <v>21</v>
      </c>
      <c r="J12975" s="18"/>
    </row>
    <row r="12976" customFormat="false" ht="26.25" hidden="false" customHeight="false" outlineLevel="0" collapsed="false">
      <c r="B12976" s="20" t="s">
        <v>26278</v>
      </c>
      <c r="C12976" s="20" t="s">
        <v>26279</v>
      </c>
      <c r="D12976" s="21" t="s">
        <v>2380</v>
      </c>
      <c r="E12976" s="21" t="s">
        <v>24529</v>
      </c>
      <c r="F12976" s="15" t="n">
        <v>52</v>
      </c>
      <c r="G12976" s="22" t="s">
        <v>21</v>
      </c>
      <c r="H12976" s="22" t="s">
        <v>21</v>
      </c>
      <c r="I12976" s="23" t="s">
        <v>21</v>
      </c>
      <c r="J12976" s="18"/>
    </row>
    <row r="12977" customFormat="false" ht="26.25" hidden="false" customHeight="false" outlineLevel="0" collapsed="false">
      <c r="B12977" s="20" t="s">
        <v>26280</v>
      </c>
      <c r="C12977" s="20" t="s">
        <v>26281</v>
      </c>
      <c r="D12977" s="21" t="s">
        <v>2380</v>
      </c>
      <c r="E12977" s="21" t="s">
        <v>24529</v>
      </c>
      <c r="F12977" s="15" t="n">
        <v>113</v>
      </c>
      <c r="G12977" s="22" t="s">
        <v>21</v>
      </c>
      <c r="H12977" s="22" t="s">
        <v>20</v>
      </c>
      <c r="I12977" s="23" t="s">
        <v>21</v>
      </c>
      <c r="J12977" s="18"/>
    </row>
    <row r="12978" customFormat="false" ht="26.25" hidden="false" customHeight="false" outlineLevel="0" collapsed="false">
      <c r="B12978" s="20" t="s">
        <v>26282</v>
      </c>
      <c r="C12978" s="20" t="s">
        <v>26283</v>
      </c>
      <c r="D12978" s="21" t="s">
        <v>2380</v>
      </c>
      <c r="E12978" s="21" t="s">
        <v>24529</v>
      </c>
      <c r="F12978" s="15" t="n">
        <v>46</v>
      </c>
      <c r="G12978" s="22" t="s">
        <v>21</v>
      </c>
      <c r="H12978" s="22" t="s">
        <v>20</v>
      </c>
      <c r="I12978" s="23" t="s">
        <v>21</v>
      </c>
      <c r="J12978" s="18"/>
    </row>
    <row r="12979" customFormat="false" ht="26.25" hidden="false" customHeight="false" outlineLevel="0" collapsed="false">
      <c r="B12979" s="20" t="s">
        <v>26284</v>
      </c>
      <c r="C12979" s="20" t="s">
        <v>26285</v>
      </c>
      <c r="D12979" s="21" t="s">
        <v>2380</v>
      </c>
      <c r="E12979" s="21" t="s">
        <v>24529</v>
      </c>
      <c r="F12979" s="15" t="n">
        <v>113</v>
      </c>
      <c r="G12979" s="22" t="s">
        <v>21</v>
      </c>
      <c r="H12979" s="22" t="s">
        <v>21</v>
      </c>
      <c r="I12979" s="23" t="s">
        <v>21</v>
      </c>
      <c r="J12979" s="18"/>
    </row>
    <row r="12980" customFormat="false" ht="26.25" hidden="false" customHeight="false" outlineLevel="0" collapsed="false">
      <c r="B12980" s="20" t="s">
        <v>26286</v>
      </c>
      <c r="C12980" s="20" t="s">
        <v>26287</v>
      </c>
      <c r="D12980" s="21" t="s">
        <v>2380</v>
      </c>
      <c r="E12980" s="21" t="s">
        <v>24529</v>
      </c>
      <c r="F12980" s="15" t="n">
        <v>107</v>
      </c>
      <c r="G12980" s="22" t="s">
        <v>20</v>
      </c>
      <c r="H12980" s="22" t="s">
        <v>20</v>
      </c>
      <c r="I12980" s="23" t="s">
        <v>21</v>
      </c>
      <c r="J12980" s="18"/>
    </row>
    <row r="12981" customFormat="false" ht="26.25" hidden="false" customHeight="false" outlineLevel="0" collapsed="false">
      <c r="B12981" s="20" t="s">
        <v>26288</v>
      </c>
      <c r="C12981" s="20" t="s">
        <v>26289</v>
      </c>
      <c r="D12981" s="21" t="s">
        <v>2380</v>
      </c>
      <c r="E12981" s="21" t="s">
        <v>24529</v>
      </c>
      <c r="F12981" s="15" t="n">
        <v>109</v>
      </c>
      <c r="G12981" s="22" t="s">
        <v>21</v>
      </c>
      <c r="H12981" s="22" t="s">
        <v>21</v>
      </c>
      <c r="I12981" s="23" t="s">
        <v>21</v>
      </c>
      <c r="J12981" s="18"/>
    </row>
    <row r="12982" customFormat="false" ht="26.25" hidden="false" customHeight="false" outlineLevel="0" collapsed="false">
      <c r="B12982" s="20" t="s">
        <v>26290</v>
      </c>
      <c r="C12982" s="20" t="s">
        <v>26291</v>
      </c>
      <c r="D12982" s="21" t="s">
        <v>2380</v>
      </c>
      <c r="E12982" s="21" t="s">
        <v>24529</v>
      </c>
      <c r="F12982" s="15" t="n">
        <v>56</v>
      </c>
      <c r="G12982" s="22" t="s">
        <v>20</v>
      </c>
      <c r="H12982" s="22" t="s">
        <v>20</v>
      </c>
      <c r="I12982" s="23" t="s">
        <v>21</v>
      </c>
      <c r="J12982" s="18"/>
    </row>
    <row r="12983" customFormat="false" ht="26.25" hidden="false" customHeight="false" outlineLevel="0" collapsed="false">
      <c r="B12983" s="20" t="s">
        <v>26292</v>
      </c>
      <c r="C12983" s="20" t="s">
        <v>26293</v>
      </c>
      <c r="D12983" s="21" t="s">
        <v>2380</v>
      </c>
      <c r="E12983" s="21" t="s">
        <v>24529</v>
      </c>
      <c r="F12983" s="15" t="n">
        <v>468</v>
      </c>
      <c r="G12983" s="22" t="s">
        <v>21</v>
      </c>
      <c r="H12983" s="22" t="s">
        <v>20</v>
      </c>
      <c r="I12983" s="23" t="s">
        <v>21</v>
      </c>
      <c r="J12983" s="18"/>
    </row>
    <row r="12984" customFormat="false" ht="26.25" hidden="false" customHeight="false" outlineLevel="0" collapsed="false">
      <c r="B12984" s="20" t="s">
        <v>26294</v>
      </c>
      <c r="C12984" s="20" t="s">
        <v>26295</v>
      </c>
      <c r="D12984" s="21" t="s">
        <v>2380</v>
      </c>
      <c r="E12984" s="21" t="s">
        <v>24529</v>
      </c>
      <c r="F12984" s="15" t="n">
        <v>114</v>
      </c>
      <c r="G12984" s="22" t="s">
        <v>21</v>
      </c>
      <c r="H12984" s="22" t="s">
        <v>20</v>
      </c>
      <c r="I12984" s="23" t="s">
        <v>21</v>
      </c>
      <c r="J12984" s="18"/>
    </row>
    <row r="12985" customFormat="false" ht="26.25" hidden="false" customHeight="false" outlineLevel="0" collapsed="false">
      <c r="B12985" s="20" t="s">
        <v>26296</v>
      </c>
      <c r="C12985" s="20" t="s">
        <v>26297</v>
      </c>
      <c r="D12985" s="21" t="s">
        <v>2380</v>
      </c>
      <c r="E12985" s="21" t="s">
        <v>24529</v>
      </c>
      <c r="F12985" s="15" t="n">
        <v>115</v>
      </c>
      <c r="G12985" s="22" t="s">
        <v>21</v>
      </c>
      <c r="H12985" s="22" t="s">
        <v>21</v>
      </c>
      <c r="I12985" s="23" t="s">
        <v>21</v>
      </c>
      <c r="J12985" s="18"/>
    </row>
    <row r="12986" customFormat="false" ht="26.25" hidden="false" customHeight="false" outlineLevel="0" collapsed="false">
      <c r="B12986" s="20" t="s">
        <v>26298</v>
      </c>
      <c r="C12986" s="20" t="s">
        <v>26299</v>
      </c>
      <c r="D12986" s="21" t="s">
        <v>2380</v>
      </c>
      <c r="E12986" s="21" t="s">
        <v>24529</v>
      </c>
      <c r="F12986" s="15" t="n">
        <v>45</v>
      </c>
      <c r="G12986" s="22" t="s">
        <v>21</v>
      </c>
      <c r="H12986" s="22" t="s">
        <v>20</v>
      </c>
      <c r="I12986" s="23" t="s">
        <v>21</v>
      </c>
      <c r="J12986" s="18"/>
    </row>
    <row r="12987" customFormat="false" ht="26.25" hidden="false" customHeight="false" outlineLevel="0" collapsed="false">
      <c r="B12987" s="20" t="s">
        <v>26300</v>
      </c>
      <c r="C12987" s="20" t="s">
        <v>26301</v>
      </c>
      <c r="D12987" s="21" t="s">
        <v>2380</v>
      </c>
      <c r="E12987" s="21" t="s">
        <v>24529</v>
      </c>
      <c r="F12987" s="15" t="n">
        <v>127</v>
      </c>
      <c r="G12987" s="22" t="s">
        <v>21</v>
      </c>
      <c r="H12987" s="22" t="s">
        <v>20</v>
      </c>
      <c r="I12987" s="23" t="s">
        <v>21</v>
      </c>
      <c r="J12987" s="18"/>
    </row>
    <row r="12988" customFormat="false" ht="26.25" hidden="false" customHeight="false" outlineLevel="0" collapsed="false">
      <c r="B12988" s="20" t="s">
        <v>26302</v>
      </c>
      <c r="C12988" s="20" t="s">
        <v>26303</v>
      </c>
      <c r="D12988" s="21" t="s">
        <v>2380</v>
      </c>
      <c r="E12988" s="21" t="s">
        <v>24529</v>
      </c>
      <c r="F12988" s="15" t="n">
        <v>50</v>
      </c>
      <c r="G12988" s="22" t="s">
        <v>20</v>
      </c>
      <c r="H12988" s="22" t="s">
        <v>20</v>
      </c>
      <c r="I12988" s="23" t="s">
        <v>21</v>
      </c>
      <c r="J12988" s="18"/>
    </row>
    <row r="12989" customFormat="false" ht="26.25" hidden="false" customHeight="false" outlineLevel="0" collapsed="false">
      <c r="B12989" s="20" t="s">
        <v>26304</v>
      </c>
      <c r="C12989" s="20" t="s">
        <v>26305</v>
      </c>
      <c r="D12989" s="21" t="s">
        <v>2380</v>
      </c>
      <c r="E12989" s="21" t="s">
        <v>24529</v>
      </c>
      <c r="F12989" s="15" t="n">
        <v>129</v>
      </c>
      <c r="G12989" s="22" t="s">
        <v>21</v>
      </c>
      <c r="H12989" s="22" t="s">
        <v>20</v>
      </c>
      <c r="I12989" s="23" t="s">
        <v>21</v>
      </c>
      <c r="J12989" s="18"/>
    </row>
    <row r="12990" customFormat="false" ht="26.25" hidden="false" customHeight="false" outlineLevel="0" collapsed="false">
      <c r="B12990" s="20" t="s">
        <v>26306</v>
      </c>
      <c r="C12990" s="20" t="s">
        <v>26307</v>
      </c>
      <c r="D12990" s="21" t="s">
        <v>2380</v>
      </c>
      <c r="E12990" s="21" t="s">
        <v>24529</v>
      </c>
      <c r="F12990" s="15" t="n">
        <v>122</v>
      </c>
      <c r="G12990" s="22" t="s">
        <v>21</v>
      </c>
      <c r="H12990" s="22" t="s">
        <v>21</v>
      </c>
      <c r="I12990" s="23" t="s">
        <v>21</v>
      </c>
      <c r="J12990" s="18"/>
    </row>
    <row r="12991" customFormat="false" ht="26.25" hidden="false" customHeight="false" outlineLevel="0" collapsed="false">
      <c r="B12991" s="20" t="s">
        <v>26308</v>
      </c>
      <c r="C12991" s="20" t="s">
        <v>26309</v>
      </c>
      <c r="D12991" s="21" t="s">
        <v>2380</v>
      </c>
      <c r="E12991" s="21" t="s">
        <v>24529</v>
      </c>
      <c r="F12991" s="15" t="n">
        <v>51</v>
      </c>
      <c r="G12991" s="22" t="s">
        <v>20</v>
      </c>
      <c r="H12991" s="22" t="s">
        <v>20</v>
      </c>
      <c r="I12991" s="23" t="s">
        <v>21</v>
      </c>
      <c r="J12991" s="18"/>
    </row>
    <row r="12992" customFormat="false" ht="26.25" hidden="false" customHeight="false" outlineLevel="0" collapsed="false">
      <c r="B12992" s="20" t="s">
        <v>26310</v>
      </c>
      <c r="C12992" s="20" t="s">
        <v>26311</v>
      </c>
      <c r="D12992" s="21" t="s">
        <v>2380</v>
      </c>
      <c r="E12992" s="21" t="s">
        <v>24529</v>
      </c>
      <c r="F12992" s="15" t="n">
        <v>134</v>
      </c>
      <c r="G12992" s="22" t="s">
        <v>21</v>
      </c>
      <c r="H12992" s="22" t="s">
        <v>21</v>
      </c>
      <c r="I12992" s="23" t="s">
        <v>21</v>
      </c>
      <c r="J12992" s="18"/>
    </row>
    <row r="12993" customFormat="false" ht="26.25" hidden="false" customHeight="false" outlineLevel="0" collapsed="false">
      <c r="B12993" s="20" t="s">
        <v>26312</v>
      </c>
      <c r="C12993" s="20" t="s">
        <v>26313</v>
      </c>
      <c r="D12993" s="21" t="s">
        <v>2380</v>
      </c>
      <c r="E12993" s="21" t="s">
        <v>24529</v>
      </c>
      <c r="F12993" s="15" t="n">
        <v>124</v>
      </c>
      <c r="G12993" s="22" t="s">
        <v>21</v>
      </c>
      <c r="H12993" s="22" t="s">
        <v>20</v>
      </c>
      <c r="I12993" s="23" t="s">
        <v>21</v>
      </c>
      <c r="J12993" s="18"/>
    </row>
    <row r="12994" customFormat="false" ht="26.25" hidden="false" customHeight="false" outlineLevel="0" collapsed="false">
      <c r="B12994" s="20" t="s">
        <v>26314</v>
      </c>
      <c r="C12994" s="20" t="s">
        <v>26315</v>
      </c>
      <c r="D12994" s="21" t="s">
        <v>2380</v>
      </c>
      <c r="E12994" s="21" t="s">
        <v>24545</v>
      </c>
      <c r="F12994" s="15" t="n">
        <v>50</v>
      </c>
      <c r="G12994" s="22" t="s">
        <v>20</v>
      </c>
      <c r="H12994" s="22" t="s">
        <v>20</v>
      </c>
      <c r="I12994" s="23" t="s">
        <v>21</v>
      </c>
      <c r="J12994" s="18"/>
    </row>
    <row r="12995" customFormat="false" ht="26.25" hidden="false" customHeight="false" outlineLevel="0" collapsed="false">
      <c r="B12995" s="20" t="s">
        <v>26316</v>
      </c>
      <c r="C12995" s="20" t="s">
        <v>26317</v>
      </c>
      <c r="D12995" s="21" t="s">
        <v>2380</v>
      </c>
      <c r="E12995" s="21" t="s">
        <v>24770</v>
      </c>
      <c r="F12995" s="15" t="n">
        <v>122</v>
      </c>
      <c r="G12995" s="22" t="s">
        <v>21</v>
      </c>
      <c r="H12995" s="22" t="s">
        <v>21</v>
      </c>
      <c r="I12995" s="23" t="s">
        <v>21</v>
      </c>
      <c r="J12995" s="18"/>
    </row>
    <row r="12996" customFormat="false" ht="26.25" hidden="false" customHeight="false" outlineLevel="0" collapsed="false">
      <c r="B12996" s="20" t="s">
        <v>26318</v>
      </c>
      <c r="C12996" s="20" t="s">
        <v>26319</v>
      </c>
      <c r="D12996" s="21" t="s">
        <v>2380</v>
      </c>
      <c r="E12996" s="21" t="s">
        <v>24529</v>
      </c>
      <c r="F12996" s="15" t="n">
        <v>136</v>
      </c>
      <c r="G12996" s="22" t="s">
        <v>21</v>
      </c>
      <c r="H12996" s="22" t="s">
        <v>20</v>
      </c>
      <c r="I12996" s="23" t="s">
        <v>21</v>
      </c>
      <c r="J12996" s="18"/>
    </row>
    <row r="12997" customFormat="false" ht="26.25" hidden="false" customHeight="false" outlineLevel="0" collapsed="false">
      <c r="B12997" s="20" t="s">
        <v>26320</v>
      </c>
      <c r="C12997" s="20" t="s">
        <v>26321</v>
      </c>
      <c r="D12997" s="21" t="s">
        <v>2380</v>
      </c>
      <c r="E12997" s="21" t="s">
        <v>24529</v>
      </c>
      <c r="F12997" s="15" t="n">
        <v>115</v>
      </c>
      <c r="G12997" s="22" t="s">
        <v>21</v>
      </c>
      <c r="H12997" s="22" t="s">
        <v>20</v>
      </c>
      <c r="I12997" s="23" t="s">
        <v>21</v>
      </c>
      <c r="J12997" s="18"/>
    </row>
    <row r="12998" customFormat="false" ht="26.25" hidden="false" customHeight="false" outlineLevel="0" collapsed="false">
      <c r="B12998" s="20" t="s">
        <v>26322</v>
      </c>
      <c r="C12998" s="20" t="s">
        <v>26323</v>
      </c>
      <c r="D12998" s="21" t="s">
        <v>2380</v>
      </c>
      <c r="E12998" s="21" t="s">
        <v>24529</v>
      </c>
      <c r="F12998" s="15" t="n">
        <v>46</v>
      </c>
      <c r="G12998" s="22" t="s">
        <v>20</v>
      </c>
      <c r="H12998" s="22" t="s">
        <v>20</v>
      </c>
      <c r="I12998" s="23" t="s">
        <v>21</v>
      </c>
      <c r="J12998" s="18"/>
    </row>
    <row r="12999" customFormat="false" ht="26.25" hidden="false" customHeight="false" outlineLevel="0" collapsed="false">
      <c r="B12999" s="20" t="s">
        <v>26324</v>
      </c>
      <c r="C12999" s="20" t="s">
        <v>26325</v>
      </c>
      <c r="D12999" s="21" t="s">
        <v>2380</v>
      </c>
      <c r="E12999" s="21" t="s">
        <v>24529</v>
      </c>
      <c r="F12999" s="15" t="n">
        <v>119</v>
      </c>
      <c r="G12999" s="22" t="s">
        <v>20</v>
      </c>
      <c r="H12999" s="22" t="s">
        <v>20</v>
      </c>
      <c r="I12999" s="23" t="s">
        <v>21</v>
      </c>
      <c r="J12999" s="18"/>
    </row>
    <row r="13000" customFormat="false" ht="26.25" hidden="false" customHeight="false" outlineLevel="0" collapsed="false">
      <c r="B13000" s="20" t="s">
        <v>26326</v>
      </c>
      <c r="C13000" s="20" t="s">
        <v>26327</v>
      </c>
      <c r="D13000" s="21" t="s">
        <v>2380</v>
      </c>
      <c r="E13000" s="21" t="s">
        <v>24529</v>
      </c>
      <c r="F13000" s="15" t="n">
        <v>125</v>
      </c>
      <c r="G13000" s="22" t="s">
        <v>21</v>
      </c>
      <c r="H13000" s="22" t="s">
        <v>20</v>
      </c>
      <c r="I13000" s="23" t="s">
        <v>21</v>
      </c>
      <c r="J13000" s="18"/>
    </row>
    <row r="13001" customFormat="false" ht="26.25" hidden="false" customHeight="false" outlineLevel="0" collapsed="false">
      <c r="B13001" s="20" t="s">
        <v>26328</v>
      </c>
      <c r="C13001" s="20" t="s">
        <v>26329</v>
      </c>
      <c r="D13001" s="21" t="s">
        <v>2380</v>
      </c>
      <c r="E13001" s="21" t="s">
        <v>24529</v>
      </c>
      <c r="F13001" s="15" t="n">
        <v>52</v>
      </c>
      <c r="G13001" s="22" t="s">
        <v>21</v>
      </c>
      <c r="H13001" s="22" t="s">
        <v>21</v>
      </c>
      <c r="I13001" s="23" t="s">
        <v>21</v>
      </c>
      <c r="J13001" s="18"/>
    </row>
    <row r="13002" customFormat="false" ht="26.25" hidden="false" customHeight="false" outlineLevel="0" collapsed="false">
      <c r="B13002" s="20" t="s">
        <v>26330</v>
      </c>
      <c r="C13002" s="20" t="s">
        <v>26331</v>
      </c>
      <c r="D13002" s="21" t="s">
        <v>2380</v>
      </c>
      <c r="E13002" s="21" t="s">
        <v>24529</v>
      </c>
      <c r="F13002" s="15" t="n">
        <v>136</v>
      </c>
      <c r="G13002" s="22" t="s">
        <v>21</v>
      </c>
      <c r="H13002" s="22" t="s">
        <v>21</v>
      </c>
      <c r="I13002" s="23" t="s">
        <v>21</v>
      </c>
      <c r="J13002" s="18"/>
    </row>
    <row r="13003" customFormat="false" ht="26.25" hidden="false" customHeight="false" outlineLevel="0" collapsed="false">
      <c r="B13003" s="20" t="s">
        <v>26332</v>
      </c>
      <c r="C13003" s="20" t="s">
        <v>26333</v>
      </c>
      <c r="D13003" s="21" t="s">
        <v>2380</v>
      </c>
      <c r="E13003" s="21" t="s">
        <v>24529</v>
      </c>
      <c r="F13003" s="15" t="n">
        <v>134</v>
      </c>
      <c r="G13003" s="22" t="s">
        <v>21</v>
      </c>
      <c r="H13003" s="22" t="s">
        <v>21</v>
      </c>
      <c r="I13003" s="23" t="s">
        <v>21</v>
      </c>
      <c r="J13003" s="18"/>
    </row>
    <row r="13004" customFormat="false" ht="26.25" hidden="false" customHeight="false" outlineLevel="0" collapsed="false">
      <c r="B13004" s="20" t="s">
        <v>26334</v>
      </c>
      <c r="C13004" s="20" t="s">
        <v>26335</v>
      </c>
      <c r="D13004" s="21" t="s">
        <v>2380</v>
      </c>
      <c r="E13004" s="21" t="s">
        <v>24545</v>
      </c>
      <c r="F13004" s="15" t="n">
        <v>131</v>
      </c>
      <c r="G13004" s="22" t="s">
        <v>21</v>
      </c>
      <c r="H13004" s="22" t="s">
        <v>20</v>
      </c>
      <c r="I13004" s="23" t="s">
        <v>21</v>
      </c>
      <c r="J13004" s="18"/>
    </row>
    <row r="13005" customFormat="false" ht="26.25" hidden="false" customHeight="false" outlineLevel="0" collapsed="false">
      <c r="B13005" s="20" t="s">
        <v>26336</v>
      </c>
      <c r="C13005" s="20" t="s">
        <v>26337</v>
      </c>
      <c r="D13005" s="21" t="s">
        <v>2380</v>
      </c>
      <c r="E13005" s="21" t="s">
        <v>24529</v>
      </c>
      <c r="F13005" s="15" t="n">
        <v>155</v>
      </c>
      <c r="G13005" s="22" t="s">
        <v>21</v>
      </c>
      <c r="H13005" s="22" t="s">
        <v>21</v>
      </c>
      <c r="I13005" s="23" t="s">
        <v>21</v>
      </c>
      <c r="J13005" s="18"/>
    </row>
    <row r="13006" customFormat="false" ht="26.25" hidden="false" customHeight="false" outlineLevel="0" collapsed="false">
      <c r="B13006" s="20" t="s">
        <v>26338</v>
      </c>
      <c r="C13006" s="20" t="s">
        <v>26339</v>
      </c>
      <c r="D13006" s="21" t="s">
        <v>2380</v>
      </c>
      <c r="E13006" s="21" t="s">
        <v>24529</v>
      </c>
      <c r="F13006" s="15" t="n">
        <v>128</v>
      </c>
      <c r="G13006" s="22" t="s">
        <v>21</v>
      </c>
      <c r="H13006" s="22" t="s">
        <v>20</v>
      </c>
      <c r="I13006" s="23" t="s">
        <v>21</v>
      </c>
      <c r="J13006" s="18"/>
    </row>
    <row r="13007" customFormat="false" ht="26.25" hidden="false" customHeight="false" outlineLevel="0" collapsed="false">
      <c r="B13007" s="20" t="s">
        <v>26340</v>
      </c>
      <c r="C13007" s="20" t="s">
        <v>26341</v>
      </c>
      <c r="D13007" s="21" t="s">
        <v>2380</v>
      </c>
      <c r="E13007" s="21" t="s">
        <v>24529</v>
      </c>
      <c r="F13007" s="15" t="n">
        <v>108</v>
      </c>
      <c r="G13007" s="22" t="s">
        <v>20</v>
      </c>
      <c r="H13007" s="22" t="s">
        <v>20</v>
      </c>
      <c r="I13007" s="23" t="s">
        <v>21</v>
      </c>
      <c r="J13007" s="18"/>
    </row>
    <row r="13008" customFormat="false" ht="26.25" hidden="false" customHeight="false" outlineLevel="0" collapsed="false">
      <c r="B13008" s="20" t="s">
        <v>26342</v>
      </c>
      <c r="C13008" s="20" t="s">
        <v>26343</v>
      </c>
      <c r="D13008" s="21" t="s">
        <v>2380</v>
      </c>
      <c r="E13008" s="21" t="s">
        <v>24529</v>
      </c>
      <c r="F13008" s="15" t="n">
        <v>126</v>
      </c>
      <c r="G13008" s="22" t="s">
        <v>21</v>
      </c>
      <c r="H13008" s="22" t="s">
        <v>21</v>
      </c>
      <c r="I13008" s="23" t="s">
        <v>21</v>
      </c>
      <c r="J13008" s="18"/>
    </row>
    <row r="13009" customFormat="false" ht="26.25" hidden="false" customHeight="false" outlineLevel="0" collapsed="false">
      <c r="B13009" s="20" t="s">
        <v>26344</v>
      </c>
      <c r="C13009" s="20" t="s">
        <v>26345</v>
      </c>
      <c r="D13009" s="21" t="s">
        <v>2380</v>
      </c>
      <c r="E13009" s="21" t="s">
        <v>24529</v>
      </c>
      <c r="F13009" s="15" t="n">
        <v>131</v>
      </c>
      <c r="G13009" s="22" t="s">
        <v>21</v>
      </c>
      <c r="H13009" s="22" t="s">
        <v>20</v>
      </c>
      <c r="I13009" s="23" t="s">
        <v>21</v>
      </c>
      <c r="J13009" s="18"/>
    </row>
    <row r="13010" customFormat="false" ht="26.25" hidden="false" customHeight="false" outlineLevel="0" collapsed="false">
      <c r="B13010" s="20" t="s">
        <v>26346</v>
      </c>
      <c r="C13010" s="20" t="s">
        <v>26347</v>
      </c>
      <c r="D13010" s="21" t="s">
        <v>2380</v>
      </c>
      <c r="E13010" s="21" t="s">
        <v>24529</v>
      </c>
      <c r="F13010" s="15" t="n">
        <v>134</v>
      </c>
      <c r="G13010" s="22" t="s">
        <v>21</v>
      </c>
      <c r="H13010" s="22" t="s">
        <v>20</v>
      </c>
      <c r="I13010" s="23" t="s">
        <v>21</v>
      </c>
      <c r="J13010" s="18"/>
    </row>
    <row r="13011" customFormat="false" ht="26.25" hidden="false" customHeight="false" outlineLevel="0" collapsed="false">
      <c r="B13011" s="20" t="s">
        <v>26348</v>
      </c>
      <c r="C13011" s="20" t="s">
        <v>26349</v>
      </c>
      <c r="D13011" s="21" t="s">
        <v>2380</v>
      </c>
      <c r="E13011" s="21" t="s">
        <v>24529</v>
      </c>
      <c r="F13011" s="15" t="n">
        <v>131</v>
      </c>
      <c r="G13011" s="22" t="s">
        <v>21</v>
      </c>
      <c r="H13011" s="22" t="s">
        <v>21</v>
      </c>
      <c r="I13011" s="23" t="s">
        <v>21</v>
      </c>
      <c r="J13011" s="18"/>
    </row>
    <row r="13012" customFormat="false" ht="26.25" hidden="false" customHeight="false" outlineLevel="0" collapsed="false">
      <c r="B13012" s="20" t="s">
        <v>26350</v>
      </c>
      <c r="C13012" s="20" t="s">
        <v>26351</v>
      </c>
      <c r="D13012" s="21" t="s">
        <v>2380</v>
      </c>
      <c r="E13012" s="21" t="s">
        <v>24529</v>
      </c>
      <c r="F13012" s="15" t="n">
        <v>439</v>
      </c>
      <c r="G13012" s="22" t="s">
        <v>20</v>
      </c>
      <c r="H13012" s="22" t="s">
        <v>20</v>
      </c>
      <c r="I13012" s="23" t="s">
        <v>21</v>
      </c>
      <c r="J13012" s="18"/>
    </row>
    <row r="13013" customFormat="false" ht="26.25" hidden="false" customHeight="false" outlineLevel="0" collapsed="false">
      <c r="B13013" s="20" t="s">
        <v>26352</v>
      </c>
      <c r="C13013" s="20" t="s">
        <v>26353</v>
      </c>
      <c r="D13013" s="21" t="s">
        <v>2380</v>
      </c>
      <c r="E13013" s="21" t="s">
        <v>24529</v>
      </c>
      <c r="F13013" s="15" t="n">
        <v>129</v>
      </c>
      <c r="G13013" s="22" t="s">
        <v>21</v>
      </c>
      <c r="H13013" s="22" t="s">
        <v>21</v>
      </c>
      <c r="I13013" s="23" t="s">
        <v>21</v>
      </c>
      <c r="J13013" s="18"/>
    </row>
    <row r="13014" customFormat="false" ht="26.25" hidden="false" customHeight="false" outlineLevel="0" collapsed="false">
      <c r="B13014" s="20" t="s">
        <v>26354</v>
      </c>
      <c r="C13014" s="20" t="s">
        <v>26355</v>
      </c>
      <c r="D13014" s="21" t="s">
        <v>2380</v>
      </c>
      <c r="E13014" s="21" t="s">
        <v>24529</v>
      </c>
      <c r="F13014" s="15" t="n">
        <v>51</v>
      </c>
      <c r="G13014" s="22" t="s">
        <v>21</v>
      </c>
      <c r="H13014" s="22" t="s">
        <v>20</v>
      </c>
      <c r="I13014" s="23" t="s">
        <v>21</v>
      </c>
      <c r="J13014" s="18"/>
    </row>
    <row r="13015" customFormat="false" ht="26.25" hidden="false" customHeight="false" outlineLevel="0" collapsed="false">
      <c r="B13015" s="20" t="s">
        <v>26356</v>
      </c>
      <c r="C13015" s="20" t="s">
        <v>26357</v>
      </c>
      <c r="D13015" s="21" t="s">
        <v>2380</v>
      </c>
      <c r="E13015" s="21" t="s">
        <v>24529</v>
      </c>
      <c r="F13015" s="15" t="n">
        <v>116</v>
      </c>
      <c r="G13015" s="22" t="s">
        <v>21</v>
      </c>
      <c r="H13015" s="22" t="s">
        <v>20</v>
      </c>
      <c r="I13015" s="23" t="s">
        <v>21</v>
      </c>
      <c r="J13015" s="18"/>
    </row>
    <row r="13016" customFormat="false" ht="26.25" hidden="false" customHeight="false" outlineLevel="0" collapsed="false">
      <c r="B13016" s="20" t="s">
        <v>26358</v>
      </c>
      <c r="C13016" s="20" t="s">
        <v>26359</v>
      </c>
      <c r="D13016" s="21" t="s">
        <v>2380</v>
      </c>
      <c r="E13016" s="21" t="s">
        <v>24529</v>
      </c>
      <c r="F13016" s="15" t="n">
        <v>376</v>
      </c>
      <c r="G13016" s="22" t="s">
        <v>20</v>
      </c>
      <c r="H13016" s="22" t="s">
        <v>20</v>
      </c>
      <c r="I13016" s="23" t="s">
        <v>21</v>
      </c>
      <c r="J13016" s="18"/>
    </row>
    <row r="13017" customFormat="false" ht="26.25" hidden="false" customHeight="false" outlineLevel="0" collapsed="false">
      <c r="B13017" s="20" t="s">
        <v>26360</v>
      </c>
      <c r="C13017" s="20" t="s">
        <v>26361</v>
      </c>
      <c r="D13017" s="21" t="s">
        <v>2380</v>
      </c>
      <c r="E13017" s="21" t="s">
        <v>24529</v>
      </c>
      <c r="F13017" s="15" t="n">
        <v>130</v>
      </c>
      <c r="G13017" s="22" t="s">
        <v>21</v>
      </c>
      <c r="H13017" s="22" t="s">
        <v>21</v>
      </c>
      <c r="I13017" s="23" t="s">
        <v>21</v>
      </c>
      <c r="J13017" s="18"/>
    </row>
    <row r="13018" customFormat="false" ht="26.25" hidden="false" customHeight="false" outlineLevel="0" collapsed="false">
      <c r="B13018" s="20" t="s">
        <v>26362</v>
      </c>
      <c r="C13018" s="20" t="s">
        <v>26363</v>
      </c>
      <c r="D13018" s="21" t="s">
        <v>2380</v>
      </c>
      <c r="E13018" s="21" t="s">
        <v>24529</v>
      </c>
      <c r="F13018" s="15" t="n">
        <v>126</v>
      </c>
      <c r="G13018" s="22" t="s">
        <v>21</v>
      </c>
      <c r="H13018" s="22" t="s">
        <v>21</v>
      </c>
      <c r="I13018" s="23" t="s">
        <v>21</v>
      </c>
      <c r="J13018" s="18"/>
    </row>
    <row r="13019" customFormat="false" ht="26.25" hidden="false" customHeight="false" outlineLevel="0" collapsed="false">
      <c r="B13019" s="20" t="s">
        <v>26364</v>
      </c>
      <c r="C13019" s="20" t="s">
        <v>26365</v>
      </c>
      <c r="D13019" s="21" t="s">
        <v>2380</v>
      </c>
      <c r="E13019" s="21" t="s">
        <v>24770</v>
      </c>
      <c r="F13019" s="15" t="n">
        <v>54</v>
      </c>
      <c r="G13019" s="22" t="s">
        <v>21</v>
      </c>
      <c r="H13019" s="22" t="s">
        <v>20</v>
      </c>
      <c r="I13019" s="23" t="s">
        <v>21</v>
      </c>
      <c r="J13019" s="18"/>
    </row>
    <row r="13020" customFormat="false" ht="26.25" hidden="false" customHeight="false" outlineLevel="0" collapsed="false">
      <c r="B13020" s="20" t="s">
        <v>26366</v>
      </c>
      <c r="C13020" s="20" t="s">
        <v>26367</v>
      </c>
      <c r="D13020" s="21" t="s">
        <v>2380</v>
      </c>
      <c r="E13020" s="21" t="s">
        <v>24529</v>
      </c>
      <c r="F13020" s="15" t="n">
        <v>414</v>
      </c>
      <c r="G13020" s="22" t="s">
        <v>20</v>
      </c>
      <c r="H13020" s="22" t="s">
        <v>20</v>
      </c>
      <c r="I13020" s="23" t="s">
        <v>21</v>
      </c>
      <c r="J13020" s="18"/>
    </row>
    <row r="13021" customFormat="false" ht="26.25" hidden="false" customHeight="false" outlineLevel="0" collapsed="false">
      <c r="B13021" s="20" t="s">
        <v>26368</v>
      </c>
      <c r="C13021" s="20" t="s">
        <v>26369</v>
      </c>
      <c r="D13021" s="21" t="s">
        <v>2380</v>
      </c>
      <c r="E13021" s="21" t="s">
        <v>24529</v>
      </c>
      <c r="F13021" s="15" t="n">
        <v>119</v>
      </c>
      <c r="G13021" s="22" t="s">
        <v>21</v>
      </c>
      <c r="H13021" s="22" t="s">
        <v>21</v>
      </c>
      <c r="I13021" s="23" t="s">
        <v>21</v>
      </c>
      <c r="J13021" s="18"/>
    </row>
    <row r="13022" customFormat="false" ht="26.25" hidden="false" customHeight="false" outlineLevel="0" collapsed="false">
      <c r="B13022" s="20" t="s">
        <v>26370</v>
      </c>
      <c r="C13022" s="20" t="s">
        <v>26371</v>
      </c>
      <c r="D13022" s="21" t="s">
        <v>2380</v>
      </c>
      <c r="E13022" s="21" t="s">
        <v>24529</v>
      </c>
      <c r="F13022" s="15" t="n">
        <v>404</v>
      </c>
      <c r="G13022" s="22" t="s">
        <v>20</v>
      </c>
      <c r="H13022" s="22" t="s">
        <v>20</v>
      </c>
      <c r="I13022" s="23" t="s">
        <v>21</v>
      </c>
      <c r="J13022" s="18"/>
    </row>
    <row r="13023" customFormat="false" ht="26.25" hidden="false" customHeight="false" outlineLevel="0" collapsed="false">
      <c r="B13023" s="20" t="s">
        <v>26372</v>
      </c>
      <c r="C13023" s="20" t="s">
        <v>26373</v>
      </c>
      <c r="D13023" s="21" t="s">
        <v>2380</v>
      </c>
      <c r="E13023" s="21" t="s">
        <v>24529</v>
      </c>
      <c r="F13023" s="15" t="n">
        <v>118</v>
      </c>
      <c r="G13023" s="22" t="s">
        <v>21</v>
      </c>
      <c r="H13023" s="22" t="s">
        <v>21</v>
      </c>
      <c r="I13023" s="23" t="s">
        <v>21</v>
      </c>
      <c r="J13023" s="18"/>
    </row>
    <row r="13024" customFormat="false" ht="26.25" hidden="false" customHeight="false" outlineLevel="0" collapsed="false">
      <c r="B13024" s="20" t="s">
        <v>26374</v>
      </c>
      <c r="C13024" s="20" t="s">
        <v>26375</v>
      </c>
      <c r="D13024" s="21" t="s">
        <v>2380</v>
      </c>
      <c r="E13024" s="21" t="s">
        <v>24529</v>
      </c>
      <c r="F13024" s="15" t="n">
        <v>114</v>
      </c>
      <c r="G13024" s="22" t="s">
        <v>20</v>
      </c>
      <c r="H13024" s="22" t="s">
        <v>20</v>
      </c>
      <c r="I13024" s="23" t="s">
        <v>21</v>
      </c>
      <c r="J13024" s="18"/>
    </row>
    <row r="13025" customFormat="false" ht="26.25" hidden="false" customHeight="false" outlineLevel="0" collapsed="false">
      <c r="B13025" s="20" t="s">
        <v>26376</v>
      </c>
      <c r="C13025" s="20" t="s">
        <v>26377</v>
      </c>
      <c r="D13025" s="21" t="s">
        <v>2380</v>
      </c>
      <c r="E13025" s="21" t="s">
        <v>24529</v>
      </c>
      <c r="F13025" s="15" t="n">
        <v>146</v>
      </c>
      <c r="G13025" s="22" t="s">
        <v>21</v>
      </c>
      <c r="H13025" s="22" t="s">
        <v>21</v>
      </c>
      <c r="I13025" s="23" t="s">
        <v>21</v>
      </c>
      <c r="J13025" s="18"/>
    </row>
    <row r="13026" customFormat="false" ht="26.25" hidden="false" customHeight="false" outlineLevel="0" collapsed="false">
      <c r="B13026" s="20" t="s">
        <v>26378</v>
      </c>
      <c r="C13026" s="20" t="s">
        <v>26379</v>
      </c>
      <c r="D13026" s="21" t="s">
        <v>2380</v>
      </c>
      <c r="E13026" s="21" t="s">
        <v>24770</v>
      </c>
      <c r="F13026" s="15" t="n">
        <v>39</v>
      </c>
      <c r="G13026" s="22" t="s">
        <v>20</v>
      </c>
      <c r="H13026" s="22" t="s">
        <v>20</v>
      </c>
      <c r="I13026" s="23" t="s">
        <v>21</v>
      </c>
      <c r="J13026" s="18"/>
    </row>
    <row r="13027" customFormat="false" ht="26.25" hidden="false" customHeight="false" outlineLevel="0" collapsed="false">
      <c r="B13027" s="20" t="s">
        <v>26380</v>
      </c>
      <c r="C13027" s="20" t="s">
        <v>26381</v>
      </c>
      <c r="D13027" s="21" t="s">
        <v>2380</v>
      </c>
      <c r="E13027" s="21" t="s">
        <v>24529</v>
      </c>
      <c r="F13027" s="15" t="n">
        <v>129</v>
      </c>
      <c r="G13027" s="22" t="s">
        <v>21</v>
      </c>
      <c r="H13027" s="22" t="s">
        <v>21</v>
      </c>
      <c r="I13027" s="23" t="s">
        <v>21</v>
      </c>
      <c r="J13027" s="18"/>
    </row>
    <row r="13028" customFormat="false" ht="26.25" hidden="false" customHeight="false" outlineLevel="0" collapsed="false">
      <c r="B13028" s="20" t="s">
        <v>26382</v>
      </c>
      <c r="C13028" s="20" t="s">
        <v>26383</v>
      </c>
      <c r="D13028" s="21" t="s">
        <v>2380</v>
      </c>
      <c r="E13028" s="21" t="s">
        <v>24529</v>
      </c>
      <c r="F13028" s="15" t="n">
        <v>152</v>
      </c>
      <c r="G13028" s="22" t="s">
        <v>20</v>
      </c>
      <c r="H13028" s="22" t="s">
        <v>20</v>
      </c>
      <c r="I13028" s="23" t="s">
        <v>21</v>
      </c>
      <c r="J13028" s="18"/>
    </row>
    <row r="13029" customFormat="false" ht="26.25" hidden="false" customHeight="false" outlineLevel="0" collapsed="false">
      <c r="B13029" s="20" t="s">
        <v>26384</v>
      </c>
      <c r="C13029" s="20" t="s">
        <v>26385</v>
      </c>
      <c r="D13029" s="21" t="s">
        <v>2380</v>
      </c>
      <c r="E13029" s="21" t="s">
        <v>24529</v>
      </c>
      <c r="F13029" s="15" t="n">
        <v>126</v>
      </c>
      <c r="G13029" s="22" t="s">
        <v>21</v>
      </c>
      <c r="H13029" s="22" t="s">
        <v>21</v>
      </c>
      <c r="I13029" s="23" t="s">
        <v>21</v>
      </c>
      <c r="J13029" s="18"/>
    </row>
    <row r="13030" customFormat="false" ht="26.25" hidden="false" customHeight="false" outlineLevel="0" collapsed="false">
      <c r="B13030" s="20" t="s">
        <v>26386</v>
      </c>
      <c r="C13030" s="20" t="s">
        <v>26387</v>
      </c>
      <c r="D13030" s="21" t="s">
        <v>2380</v>
      </c>
      <c r="E13030" s="21" t="s">
        <v>24529</v>
      </c>
      <c r="F13030" s="15" t="n">
        <v>129</v>
      </c>
      <c r="G13030" s="22" t="s">
        <v>21</v>
      </c>
      <c r="H13030" s="22" t="s">
        <v>20</v>
      </c>
      <c r="I13030" s="23" t="s">
        <v>21</v>
      </c>
      <c r="J13030" s="18"/>
    </row>
    <row r="13031" customFormat="false" ht="26.25" hidden="false" customHeight="false" outlineLevel="0" collapsed="false">
      <c r="B13031" s="20" t="s">
        <v>26388</v>
      </c>
      <c r="C13031" s="20" t="s">
        <v>26389</v>
      </c>
      <c r="D13031" s="21" t="s">
        <v>2380</v>
      </c>
      <c r="E13031" s="21" t="s">
        <v>24529</v>
      </c>
      <c r="F13031" s="15" t="n">
        <v>152</v>
      </c>
      <c r="G13031" s="22" t="s">
        <v>21</v>
      </c>
      <c r="H13031" s="22" t="s">
        <v>21</v>
      </c>
      <c r="I13031" s="23" t="s">
        <v>21</v>
      </c>
      <c r="J13031" s="18"/>
    </row>
    <row r="13032" customFormat="false" ht="26.25" hidden="false" customHeight="false" outlineLevel="0" collapsed="false">
      <c r="B13032" s="20" t="s">
        <v>26390</v>
      </c>
      <c r="C13032" s="20" t="s">
        <v>26391</v>
      </c>
      <c r="D13032" s="21" t="s">
        <v>2380</v>
      </c>
      <c r="E13032" s="21" t="s">
        <v>24529</v>
      </c>
      <c r="F13032" s="15" t="n">
        <v>124</v>
      </c>
      <c r="G13032" s="22" t="s">
        <v>21</v>
      </c>
      <c r="H13032" s="22" t="s">
        <v>20</v>
      </c>
      <c r="I13032" s="23" t="s">
        <v>21</v>
      </c>
      <c r="J13032" s="18"/>
    </row>
    <row r="13033" customFormat="false" ht="26.25" hidden="false" customHeight="false" outlineLevel="0" collapsed="false">
      <c r="B13033" s="20" t="s">
        <v>26392</v>
      </c>
      <c r="C13033" s="20" t="s">
        <v>26393</v>
      </c>
      <c r="D13033" s="21" t="s">
        <v>2380</v>
      </c>
      <c r="E13033" s="21" t="s">
        <v>24529</v>
      </c>
      <c r="F13033" s="15" t="n">
        <v>124</v>
      </c>
      <c r="G13033" s="22" t="s">
        <v>21</v>
      </c>
      <c r="H13033" s="22" t="s">
        <v>21</v>
      </c>
      <c r="I13033" s="23" t="s">
        <v>21</v>
      </c>
      <c r="J13033" s="18"/>
    </row>
    <row r="13034" customFormat="false" ht="26.25" hidden="false" customHeight="false" outlineLevel="0" collapsed="false">
      <c r="B13034" s="20" t="s">
        <v>26394</v>
      </c>
      <c r="C13034" s="20" t="s">
        <v>26395</v>
      </c>
      <c r="D13034" s="21" t="s">
        <v>2380</v>
      </c>
      <c r="E13034" s="21" t="s">
        <v>24529</v>
      </c>
      <c r="F13034" s="15" t="n">
        <v>144</v>
      </c>
      <c r="G13034" s="22" t="s">
        <v>20</v>
      </c>
      <c r="H13034" s="22" t="s">
        <v>20</v>
      </c>
      <c r="I13034" s="23" t="s">
        <v>21</v>
      </c>
      <c r="J13034" s="18"/>
    </row>
    <row r="13035" customFormat="false" ht="26.25" hidden="false" customHeight="false" outlineLevel="0" collapsed="false">
      <c r="B13035" s="20" t="s">
        <v>26396</v>
      </c>
      <c r="C13035" s="20" t="s">
        <v>26397</v>
      </c>
      <c r="D13035" s="21" t="s">
        <v>2380</v>
      </c>
      <c r="E13035" s="21" t="s">
        <v>24529</v>
      </c>
      <c r="F13035" s="15" t="n">
        <v>142</v>
      </c>
      <c r="G13035" s="22" t="s">
        <v>20</v>
      </c>
      <c r="H13035" s="22" t="s">
        <v>20</v>
      </c>
      <c r="I13035" s="23" t="s">
        <v>21</v>
      </c>
      <c r="J13035" s="18"/>
    </row>
    <row r="13036" customFormat="false" ht="26.25" hidden="false" customHeight="false" outlineLevel="0" collapsed="false">
      <c r="B13036" s="20" t="s">
        <v>26398</v>
      </c>
      <c r="C13036" s="20" t="s">
        <v>26399</v>
      </c>
      <c r="D13036" s="21" t="s">
        <v>2380</v>
      </c>
      <c r="E13036" s="21" t="s">
        <v>24529</v>
      </c>
      <c r="F13036" s="15" t="n">
        <v>145</v>
      </c>
      <c r="G13036" s="22" t="s">
        <v>21</v>
      </c>
      <c r="H13036" s="22" t="s">
        <v>20</v>
      </c>
      <c r="I13036" s="23" t="s">
        <v>21</v>
      </c>
      <c r="J13036" s="18"/>
    </row>
    <row r="13037" customFormat="false" ht="26.25" hidden="false" customHeight="false" outlineLevel="0" collapsed="false">
      <c r="B13037" s="20" t="s">
        <v>26400</v>
      </c>
      <c r="C13037" s="20" t="s">
        <v>26401</v>
      </c>
      <c r="D13037" s="21" t="s">
        <v>2380</v>
      </c>
      <c r="E13037" s="21" t="s">
        <v>24529</v>
      </c>
      <c r="F13037" s="15" t="n">
        <v>322</v>
      </c>
      <c r="G13037" s="22" t="s">
        <v>21</v>
      </c>
      <c r="H13037" s="22" t="s">
        <v>20</v>
      </c>
      <c r="I13037" s="23" t="s">
        <v>21</v>
      </c>
      <c r="J13037" s="18"/>
    </row>
    <row r="13038" customFormat="false" ht="26.25" hidden="false" customHeight="false" outlineLevel="0" collapsed="false">
      <c r="B13038" s="20" t="s">
        <v>26402</v>
      </c>
      <c r="C13038" s="20" t="s">
        <v>26403</v>
      </c>
      <c r="D13038" s="21" t="s">
        <v>2380</v>
      </c>
      <c r="E13038" s="21" t="s">
        <v>24770</v>
      </c>
      <c r="F13038" s="15" t="n">
        <v>228</v>
      </c>
      <c r="G13038" s="22" t="s">
        <v>21</v>
      </c>
      <c r="H13038" s="22" t="s">
        <v>20</v>
      </c>
      <c r="I13038" s="23" t="s">
        <v>20</v>
      </c>
      <c r="J13038" s="18"/>
    </row>
    <row r="13039" customFormat="false" ht="26.25" hidden="false" customHeight="false" outlineLevel="0" collapsed="false">
      <c r="B13039" s="20" t="s">
        <v>26404</v>
      </c>
      <c r="C13039" s="20" t="s">
        <v>26405</v>
      </c>
      <c r="D13039" s="21" t="s">
        <v>2380</v>
      </c>
      <c r="E13039" s="21" t="s">
        <v>24770</v>
      </c>
      <c r="F13039" s="15" t="n">
        <v>212</v>
      </c>
      <c r="G13039" s="22" t="s">
        <v>21</v>
      </c>
      <c r="H13039" s="22" t="s">
        <v>20</v>
      </c>
      <c r="I13039" s="23" t="s">
        <v>20</v>
      </c>
      <c r="J13039" s="18"/>
    </row>
    <row r="13040" customFormat="false" ht="26.25" hidden="false" customHeight="false" outlineLevel="0" collapsed="false">
      <c r="B13040" s="20" t="s">
        <v>26406</v>
      </c>
      <c r="C13040" s="20" t="s">
        <v>26407</v>
      </c>
      <c r="D13040" s="21" t="s">
        <v>2380</v>
      </c>
      <c r="E13040" s="21" t="s">
        <v>24770</v>
      </c>
      <c r="F13040" s="15" t="n">
        <v>214</v>
      </c>
      <c r="G13040" s="22" t="s">
        <v>21</v>
      </c>
      <c r="H13040" s="22" t="s">
        <v>20</v>
      </c>
      <c r="I13040" s="23" t="s">
        <v>20</v>
      </c>
      <c r="J13040" s="18"/>
    </row>
    <row r="13041" customFormat="false" ht="26.25" hidden="false" customHeight="false" outlineLevel="0" collapsed="false">
      <c r="B13041" s="20" t="s">
        <v>26408</v>
      </c>
      <c r="C13041" s="20" t="s">
        <v>26409</v>
      </c>
      <c r="D13041" s="21" t="s">
        <v>2380</v>
      </c>
      <c r="E13041" s="21" t="s">
        <v>24529</v>
      </c>
      <c r="F13041" s="15" t="n">
        <v>405</v>
      </c>
      <c r="G13041" s="22" t="s">
        <v>20</v>
      </c>
      <c r="H13041" s="22" t="s">
        <v>20</v>
      </c>
      <c r="I13041" s="23" t="s">
        <v>21</v>
      </c>
      <c r="J13041" s="18"/>
    </row>
    <row r="13042" customFormat="false" ht="26.25" hidden="false" customHeight="false" outlineLevel="0" collapsed="false">
      <c r="B13042" s="20" t="s">
        <v>26410</v>
      </c>
      <c r="C13042" s="20" t="s">
        <v>26411</v>
      </c>
      <c r="D13042" s="21" t="s">
        <v>2380</v>
      </c>
      <c r="E13042" s="21" t="s">
        <v>24529</v>
      </c>
      <c r="F13042" s="15" t="n">
        <v>245</v>
      </c>
      <c r="G13042" s="22" t="s">
        <v>20</v>
      </c>
      <c r="H13042" s="22" t="s">
        <v>20</v>
      </c>
      <c r="I13042" s="23" t="s">
        <v>21</v>
      </c>
      <c r="J13042" s="18"/>
    </row>
    <row r="13043" customFormat="false" ht="26.25" hidden="false" customHeight="false" outlineLevel="0" collapsed="false">
      <c r="B13043" s="20" t="s">
        <v>26412</v>
      </c>
      <c r="C13043" s="20" t="s">
        <v>26413</v>
      </c>
      <c r="D13043" s="21" t="s">
        <v>2380</v>
      </c>
      <c r="E13043" s="21" t="s">
        <v>24770</v>
      </c>
      <c r="F13043" s="15" t="n">
        <v>205</v>
      </c>
      <c r="G13043" s="22" t="s">
        <v>20</v>
      </c>
      <c r="H13043" s="22" t="s">
        <v>20</v>
      </c>
      <c r="I13043" s="23" t="s">
        <v>21</v>
      </c>
      <c r="J13043" s="18"/>
    </row>
    <row r="13044" customFormat="false" ht="26.25" hidden="false" customHeight="false" outlineLevel="0" collapsed="false">
      <c r="B13044" s="20" t="s">
        <v>26414</v>
      </c>
      <c r="C13044" s="20" t="s">
        <v>26415</v>
      </c>
      <c r="D13044" s="21" t="s">
        <v>2380</v>
      </c>
      <c r="E13044" s="21" t="s">
        <v>24770</v>
      </c>
      <c r="F13044" s="15" t="n">
        <v>209</v>
      </c>
      <c r="G13044" s="22" t="s">
        <v>20</v>
      </c>
      <c r="H13044" s="22" t="s">
        <v>20</v>
      </c>
      <c r="I13044" s="23" t="s">
        <v>21</v>
      </c>
      <c r="J13044" s="18"/>
    </row>
    <row r="13045" customFormat="false" ht="26.25" hidden="false" customHeight="false" outlineLevel="0" collapsed="false">
      <c r="B13045" s="20" t="s">
        <v>26416</v>
      </c>
      <c r="C13045" s="20" t="s">
        <v>26417</v>
      </c>
      <c r="D13045" s="21" t="s">
        <v>2380</v>
      </c>
      <c r="E13045" s="21" t="s">
        <v>24545</v>
      </c>
      <c r="F13045" s="15" t="n">
        <v>201</v>
      </c>
      <c r="G13045" s="22" t="s">
        <v>20</v>
      </c>
      <c r="H13045" s="22" t="s">
        <v>20</v>
      </c>
      <c r="I13045" s="23" t="s">
        <v>21</v>
      </c>
      <c r="J13045" s="18"/>
    </row>
    <row r="13046" customFormat="false" ht="26.25" hidden="false" customHeight="false" outlineLevel="0" collapsed="false">
      <c r="B13046" s="20" t="s">
        <v>26418</v>
      </c>
      <c r="C13046" s="20" t="s">
        <v>26419</v>
      </c>
      <c r="D13046" s="21" t="s">
        <v>2380</v>
      </c>
      <c r="E13046" s="21" t="s">
        <v>24529</v>
      </c>
      <c r="F13046" s="15" t="n">
        <v>131</v>
      </c>
      <c r="G13046" s="22" t="s">
        <v>21</v>
      </c>
      <c r="H13046" s="22" t="s">
        <v>20</v>
      </c>
      <c r="I13046" s="23" t="s">
        <v>20</v>
      </c>
      <c r="J13046" s="18"/>
    </row>
    <row r="13047" customFormat="false" ht="26.25" hidden="false" customHeight="false" outlineLevel="0" collapsed="false">
      <c r="B13047" s="20" t="s">
        <v>26420</v>
      </c>
      <c r="C13047" s="20" t="s">
        <v>26421</v>
      </c>
      <c r="D13047" s="21" t="s">
        <v>2380</v>
      </c>
      <c r="E13047" s="21" t="s">
        <v>24529</v>
      </c>
      <c r="F13047" s="15" t="n">
        <v>174</v>
      </c>
      <c r="G13047" s="22" t="s">
        <v>20</v>
      </c>
      <c r="H13047" s="22" t="s">
        <v>20</v>
      </c>
      <c r="I13047" s="23" t="s">
        <v>21</v>
      </c>
      <c r="J13047" s="18"/>
    </row>
    <row r="13048" customFormat="false" ht="26.25" hidden="false" customHeight="false" outlineLevel="0" collapsed="false">
      <c r="B13048" s="20" t="s">
        <v>26422</v>
      </c>
      <c r="C13048" s="20" t="s">
        <v>26423</v>
      </c>
      <c r="D13048" s="21" t="s">
        <v>2380</v>
      </c>
      <c r="E13048" s="21" t="s">
        <v>24529</v>
      </c>
      <c r="F13048" s="15" t="n">
        <v>193</v>
      </c>
      <c r="G13048" s="22" t="s">
        <v>20</v>
      </c>
      <c r="H13048" s="22" t="s">
        <v>20</v>
      </c>
      <c r="I13048" s="23" t="s">
        <v>21</v>
      </c>
      <c r="J13048" s="18"/>
    </row>
    <row r="13049" customFormat="false" ht="26.25" hidden="false" customHeight="false" outlineLevel="0" collapsed="false">
      <c r="B13049" s="20" t="s">
        <v>26424</v>
      </c>
      <c r="C13049" s="20" t="s">
        <v>26425</v>
      </c>
      <c r="D13049" s="21" t="s">
        <v>2380</v>
      </c>
      <c r="E13049" s="21" t="s">
        <v>24529</v>
      </c>
      <c r="F13049" s="15" t="n">
        <v>286</v>
      </c>
      <c r="G13049" s="22" t="s">
        <v>20</v>
      </c>
      <c r="H13049" s="22" t="s">
        <v>20</v>
      </c>
      <c r="I13049" s="23" t="s">
        <v>21</v>
      </c>
      <c r="J13049" s="18"/>
    </row>
    <row r="13050" customFormat="false" ht="26.25" hidden="false" customHeight="false" outlineLevel="0" collapsed="false">
      <c r="B13050" s="20" t="s">
        <v>26426</v>
      </c>
      <c r="C13050" s="20" t="s">
        <v>26427</v>
      </c>
      <c r="D13050" s="21" t="s">
        <v>2380</v>
      </c>
      <c r="E13050" s="21" t="s">
        <v>24529</v>
      </c>
      <c r="F13050" s="15" t="n">
        <v>363</v>
      </c>
      <c r="G13050" s="22" t="s">
        <v>20</v>
      </c>
      <c r="H13050" s="22" t="s">
        <v>20</v>
      </c>
      <c r="I13050" s="23" t="s">
        <v>21</v>
      </c>
      <c r="J13050" s="18"/>
    </row>
    <row r="13051" customFormat="false" ht="26.25" hidden="false" customHeight="false" outlineLevel="0" collapsed="false">
      <c r="B13051" s="20" t="s">
        <v>26428</v>
      </c>
      <c r="C13051" s="20" t="s">
        <v>26429</v>
      </c>
      <c r="D13051" s="21" t="s">
        <v>2380</v>
      </c>
      <c r="E13051" s="21" t="s">
        <v>24529</v>
      </c>
      <c r="F13051" s="15" t="n">
        <v>365</v>
      </c>
      <c r="G13051" s="22" t="s">
        <v>20</v>
      </c>
      <c r="H13051" s="22" t="s">
        <v>20</v>
      </c>
      <c r="I13051" s="23" t="s">
        <v>21</v>
      </c>
      <c r="J13051" s="18"/>
    </row>
    <row r="13052" customFormat="false" ht="26.25" hidden="false" customHeight="false" outlineLevel="0" collapsed="false">
      <c r="B13052" s="20" t="s">
        <v>26430</v>
      </c>
      <c r="C13052" s="20" t="s">
        <v>26431</v>
      </c>
      <c r="D13052" s="21" t="s">
        <v>2380</v>
      </c>
      <c r="E13052" s="21" t="s">
        <v>24529</v>
      </c>
      <c r="F13052" s="15" t="n">
        <v>311</v>
      </c>
      <c r="G13052" s="22" t="s">
        <v>20</v>
      </c>
      <c r="H13052" s="22" t="s">
        <v>20</v>
      </c>
      <c r="I13052" s="23" t="s">
        <v>21</v>
      </c>
      <c r="J13052" s="18"/>
    </row>
    <row r="13053" customFormat="false" ht="26.25" hidden="false" customHeight="false" outlineLevel="0" collapsed="false">
      <c r="B13053" s="20" t="s">
        <v>26432</v>
      </c>
      <c r="C13053" s="20" t="s">
        <v>26433</v>
      </c>
      <c r="D13053" s="21" t="s">
        <v>2380</v>
      </c>
      <c r="E13053" s="21" t="s">
        <v>24529</v>
      </c>
      <c r="F13053" s="15" t="n">
        <v>377</v>
      </c>
      <c r="G13053" s="22" t="s">
        <v>20</v>
      </c>
      <c r="H13053" s="22" t="s">
        <v>20</v>
      </c>
      <c r="I13053" s="23" t="s">
        <v>21</v>
      </c>
      <c r="J13053" s="18"/>
    </row>
    <row r="13054" customFormat="false" ht="26.25" hidden="false" customHeight="false" outlineLevel="0" collapsed="false">
      <c r="B13054" s="20" t="s">
        <v>26434</v>
      </c>
      <c r="C13054" s="20" t="s">
        <v>26435</v>
      </c>
      <c r="D13054" s="21" t="s">
        <v>2380</v>
      </c>
      <c r="E13054" s="21" t="s">
        <v>24529</v>
      </c>
      <c r="F13054" s="15" t="n">
        <v>45</v>
      </c>
      <c r="G13054" s="22" t="s">
        <v>21</v>
      </c>
      <c r="H13054" s="22" t="s">
        <v>20</v>
      </c>
      <c r="I13054" s="23" t="s">
        <v>21</v>
      </c>
      <c r="J13054" s="18"/>
    </row>
    <row r="13055" customFormat="false" ht="26.25" hidden="false" customHeight="false" outlineLevel="0" collapsed="false">
      <c r="B13055" s="20" t="s">
        <v>26436</v>
      </c>
      <c r="C13055" s="20" t="s">
        <v>26437</v>
      </c>
      <c r="D13055" s="21" t="s">
        <v>2380</v>
      </c>
      <c r="E13055" s="21" t="s">
        <v>24529</v>
      </c>
      <c r="F13055" s="15" t="n">
        <v>45</v>
      </c>
      <c r="G13055" s="22" t="s">
        <v>21</v>
      </c>
      <c r="H13055" s="22" t="s">
        <v>21</v>
      </c>
      <c r="I13055" s="23" t="s">
        <v>21</v>
      </c>
      <c r="J13055" s="18"/>
    </row>
    <row r="13056" customFormat="false" ht="51.75" hidden="false" customHeight="false" outlineLevel="0" collapsed="false">
      <c r="B13056" s="20" t="s">
        <v>26438</v>
      </c>
      <c r="C13056" s="20" t="s">
        <v>26439</v>
      </c>
      <c r="D13056" s="21" t="s">
        <v>2380</v>
      </c>
      <c r="E13056" s="21" t="s">
        <v>24608</v>
      </c>
      <c r="F13056" s="15" t="n">
        <v>42</v>
      </c>
      <c r="G13056" s="22" t="s">
        <v>21</v>
      </c>
      <c r="H13056" s="22" t="s">
        <v>20</v>
      </c>
      <c r="I13056" s="23" t="s">
        <v>21</v>
      </c>
      <c r="J13056" s="18"/>
    </row>
    <row r="13057" customFormat="false" ht="26.25" hidden="false" customHeight="false" outlineLevel="0" collapsed="false">
      <c r="B13057" s="20" t="s">
        <v>26440</v>
      </c>
      <c r="C13057" s="20" t="s">
        <v>26441</v>
      </c>
      <c r="D13057" s="21" t="s">
        <v>2380</v>
      </c>
      <c r="E13057" s="21" t="s">
        <v>24545</v>
      </c>
      <c r="F13057" s="15" t="n">
        <v>49</v>
      </c>
      <c r="G13057" s="22" t="s">
        <v>21</v>
      </c>
      <c r="H13057" s="22" t="s">
        <v>21</v>
      </c>
      <c r="I13057" s="23" t="s">
        <v>21</v>
      </c>
      <c r="J13057" s="18"/>
    </row>
    <row r="13058" customFormat="false" ht="26.25" hidden="false" customHeight="false" outlineLevel="0" collapsed="false">
      <c r="B13058" s="20" t="s">
        <v>26442</v>
      </c>
      <c r="C13058" s="20" t="s">
        <v>26443</v>
      </c>
      <c r="D13058" s="21" t="s">
        <v>2380</v>
      </c>
      <c r="E13058" s="21" t="s">
        <v>24529</v>
      </c>
      <c r="F13058" s="15" t="n">
        <v>51</v>
      </c>
      <c r="G13058" s="22" t="s">
        <v>21</v>
      </c>
      <c r="H13058" s="22" t="s">
        <v>21</v>
      </c>
      <c r="I13058" s="23" t="s">
        <v>21</v>
      </c>
      <c r="J13058" s="18"/>
    </row>
    <row r="13059" customFormat="false" ht="26.25" hidden="false" customHeight="false" outlineLevel="0" collapsed="false">
      <c r="B13059" s="20" t="s">
        <v>26444</v>
      </c>
      <c r="C13059" s="20" t="s">
        <v>26445</v>
      </c>
      <c r="D13059" s="21" t="s">
        <v>2380</v>
      </c>
      <c r="E13059" s="21" t="s">
        <v>24529</v>
      </c>
      <c r="F13059" s="15" t="n">
        <v>92</v>
      </c>
      <c r="G13059" s="22" t="s">
        <v>21</v>
      </c>
      <c r="H13059" s="22" t="s">
        <v>20</v>
      </c>
      <c r="I13059" s="23" t="s">
        <v>21</v>
      </c>
      <c r="J13059" s="18"/>
    </row>
    <row r="13060" customFormat="false" ht="26.25" hidden="false" customHeight="false" outlineLevel="0" collapsed="false">
      <c r="B13060" s="20" t="s">
        <v>26446</v>
      </c>
      <c r="C13060" s="20" t="s">
        <v>26447</v>
      </c>
      <c r="D13060" s="21" t="s">
        <v>2380</v>
      </c>
      <c r="E13060" s="21" t="s">
        <v>24529</v>
      </c>
      <c r="F13060" s="15" t="n">
        <v>55</v>
      </c>
      <c r="G13060" s="22" t="s">
        <v>21</v>
      </c>
      <c r="H13060" s="22" t="s">
        <v>20</v>
      </c>
      <c r="I13060" s="23" t="s">
        <v>21</v>
      </c>
      <c r="J13060" s="18"/>
    </row>
    <row r="13061" customFormat="false" ht="26.25" hidden="false" customHeight="false" outlineLevel="0" collapsed="false">
      <c r="B13061" s="20" t="s">
        <v>26448</v>
      </c>
      <c r="C13061" s="20" t="s">
        <v>26449</v>
      </c>
      <c r="D13061" s="21" t="s">
        <v>2380</v>
      </c>
      <c r="E13061" s="21" t="s">
        <v>24529</v>
      </c>
      <c r="F13061" s="15" t="n">
        <v>59</v>
      </c>
      <c r="G13061" s="22" t="s">
        <v>21</v>
      </c>
      <c r="H13061" s="22" t="s">
        <v>21</v>
      </c>
      <c r="I13061" s="23" t="s">
        <v>21</v>
      </c>
      <c r="J13061" s="18"/>
    </row>
    <row r="13062" customFormat="false" ht="26.25" hidden="false" customHeight="false" outlineLevel="0" collapsed="false">
      <c r="B13062" s="20" t="s">
        <v>26450</v>
      </c>
      <c r="C13062" s="20" t="s">
        <v>26451</v>
      </c>
      <c r="D13062" s="21" t="s">
        <v>2380</v>
      </c>
      <c r="E13062" s="21" t="s">
        <v>24529</v>
      </c>
      <c r="F13062" s="15" t="n">
        <v>62</v>
      </c>
      <c r="G13062" s="22" t="s">
        <v>21</v>
      </c>
      <c r="H13062" s="22" t="s">
        <v>20</v>
      </c>
      <c r="I13062" s="23" t="s">
        <v>21</v>
      </c>
      <c r="J13062" s="18"/>
    </row>
    <row r="13063" customFormat="false" ht="26.25" hidden="false" customHeight="false" outlineLevel="0" collapsed="false">
      <c r="B13063" s="20" t="s">
        <v>26452</v>
      </c>
      <c r="C13063" s="20" t="s">
        <v>26453</v>
      </c>
      <c r="D13063" s="21" t="s">
        <v>2380</v>
      </c>
      <c r="E13063" s="21" t="s">
        <v>24529</v>
      </c>
      <c r="F13063" s="15" t="n">
        <v>62</v>
      </c>
      <c r="G13063" s="22" t="s">
        <v>21</v>
      </c>
      <c r="H13063" s="22" t="s">
        <v>21</v>
      </c>
      <c r="I13063" s="23" t="s">
        <v>21</v>
      </c>
      <c r="J13063" s="18"/>
    </row>
    <row r="13064" customFormat="false" ht="26.25" hidden="false" customHeight="false" outlineLevel="0" collapsed="false">
      <c r="B13064" s="20" t="s">
        <v>26454</v>
      </c>
      <c r="C13064" s="20" t="s">
        <v>26455</v>
      </c>
      <c r="D13064" s="21" t="s">
        <v>2380</v>
      </c>
      <c r="E13064" s="21" t="s">
        <v>24529</v>
      </c>
      <c r="F13064" s="15" t="n">
        <v>63</v>
      </c>
      <c r="G13064" s="22" t="s">
        <v>21</v>
      </c>
      <c r="H13064" s="22" t="s">
        <v>21</v>
      </c>
      <c r="I13064" s="23" t="s">
        <v>21</v>
      </c>
      <c r="J13064" s="18"/>
    </row>
    <row r="13065" customFormat="false" ht="26.25" hidden="false" customHeight="false" outlineLevel="0" collapsed="false">
      <c r="B13065" s="20" t="s">
        <v>26456</v>
      </c>
      <c r="C13065" s="20" t="s">
        <v>26457</v>
      </c>
      <c r="D13065" s="21" t="s">
        <v>2380</v>
      </c>
      <c r="E13065" s="21" t="s">
        <v>24529</v>
      </c>
      <c r="F13065" s="15" t="n">
        <v>45</v>
      </c>
      <c r="G13065" s="22" t="s">
        <v>21</v>
      </c>
      <c r="H13065" s="22" t="s">
        <v>21</v>
      </c>
      <c r="I13065" s="23" t="s">
        <v>21</v>
      </c>
      <c r="J13065" s="18"/>
    </row>
    <row r="13066" customFormat="false" ht="26.25" hidden="false" customHeight="false" outlineLevel="0" collapsed="false">
      <c r="B13066" s="20" t="s">
        <v>26458</v>
      </c>
      <c r="C13066" s="20" t="s">
        <v>26459</v>
      </c>
      <c r="D13066" s="21" t="s">
        <v>2380</v>
      </c>
      <c r="E13066" s="21" t="s">
        <v>24529</v>
      </c>
      <c r="F13066" s="15" t="n">
        <v>51</v>
      </c>
      <c r="G13066" s="22" t="s">
        <v>21</v>
      </c>
      <c r="H13066" s="22" t="s">
        <v>21</v>
      </c>
      <c r="I13066" s="23" t="s">
        <v>21</v>
      </c>
      <c r="J13066" s="18"/>
    </row>
    <row r="13067" customFormat="false" ht="26.25" hidden="false" customHeight="false" outlineLevel="0" collapsed="false">
      <c r="B13067" s="20" t="s">
        <v>26460</v>
      </c>
      <c r="C13067" s="20" t="s">
        <v>26461</v>
      </c>
      <c r="D13067" s="21" t="s">
        <v>2380</v>
      </c>
      <c r="E13067" s="21" t="s">
        <v>24529</v>
      </c>
      <c r="F13067" s="15" t="n">
        <v>60</v>
      </c>
      <c r="G13067" s="22" t="s">
        <v>21</v>
      </c>
      <c r="H13067" s="22" t="s">
        <v>20</v>
      </c>
      <c r="I13067" s="23" t="s">
        <v>21</v>
      </c>
      <c r="J13067" s="18"/>
    </row>
    <row r="13068" customFormat="false" ht="26.25" hidden="false" customHeight="false" outlineLevel="0" collapsed="false">
      <c r="B13068" s="20" t="s">
        <v>26462</v>
      </c>
      <c r="C13068" s="20" t="s">
        <v>26463</v>
      </c>
      <c r="D13068" s="21" t="s">
        <v>2380</v>
      </c>
      <c r="E13068" s="21" t="s">
        <v>24529</v>
      </c>
      <c r="F13068" s="15" t="n">
        <v>113</v>
      </c>
      <c r="G13068" s="22" t="s">
        <v>21</v>
      </c>
      <c r="H13068" s="22" t="s">
        <v>21</v>
      </c>
      <c r="I13068" s="23" t="s">
        <v>21</v>
      </c>
      <c r="J13068" s="18"/>
    </row>
    <row r="13069" customFormat="false" ht="26.25" hidden="false" customHeight="false" outlineLevel="0" collapsed="false">
      <c r="B13069" s="20" t="s">
        <v>26464</v>
      </c>
      <c r="C13069" s="20" t="s">
        <v>26465</v>
      </c>
      <c r="D13069" s="21" t="s">
        <v>2380</v>
      </c>
      <c r="E13069" s="21" t="s">
        <v>24529</v>
      </c>
      <c r="F13069" s="15" t="n">
        <v>108</v>
      </c>
      <c r="G13069" s="22" t="s">
        <v>21</v>
      </c>
      <c r="H13069" s="22" t="s">
        <v>20</v>
      </c>
      <c r="I13069" s="23" t="s">
        <v>21</v>
      </c>
      <c r="J13069" s="18"/>
    </row>
    <row r="13070" customFormat="false" ht="26.25" hidden="false" customHeight="false" outlineLevel="0" collapsed="false">
      <c r="B13070" s="20" t="s">
        <v>26466</v>
      </c>
      <c r="C13070" s="20" t="s">
        <v>26467</v>
      </c>
      <c r="D13070" s="21" t="s">
        <v>2380</v>
      </c>
      <c r="E13070" s="21" t="s">
        <v>24529</v>
      </c>
      <c r="F13070" s="15" t="n">
        <v>108</v>
      </c>
      <c r="G13070" s="22" t="s">
        <v>21</v>
      </c>
      <c r="H13070" s="22" t="s">
        <v>21</v>
      </c>
      <c r="I13070" s="23" t="s">
        <v>21</v>
      </c>
      <c r="J13070" s="18"/>
    </row>
    <row r="13071" customFormat="false" ht="26.25" hidden="false" customHeight="false" outlineLevel="0" collapsed="false">
      <c r="B13071" s="20" t="s">
        <v>26468</v>
      </c>
      <c r="C13071" s="20" t="s">
        <v>26469</v>
      </c>
      <c r="D13071" s="21" t="s">
        <v>2380</v>
      </c>
      <c r="E13071" s="21" t="s">
        <v>24529</v>
      </c>
      <c r="F13071" s="15" t="n">
        <v>58</v>
      </c>
      <c r="G13071" s="22" t="s">
        <v>20</v>
      </c>
      <c r="H13071" s="22" t="s">
        <v>20</v>
      </c>
      <c r="I13071" s="23" t="s">
        <v>21</v>
      </c>
      <c r="J13071" s="18"/>
    </row>
    <row r="13072" customFormat="false" ht="26.25" hidden="false" customHeight="false" outlineLevel="0" collapsed="false">
      <c r="B13072" s="20" t="s">
        <v>26470</v>
      </c>
      <c r="C13072" s="20" t="s">
        <v>26471</v>
      </c>
      <c r="D13072" s="21" t="s">
        <v>2380</v>
      </c>
      <c r="E13072" s="21" t="s">
        <v>24529</v>
      </c>
      <c r="F13072" s="15" t="n">
        <v>52</v>
      </c>
      <c r="G13072" s="22" t="s">
        <v>21</v>
      </c>
      <c r="H13072" s="22" t="s">
        <v>21</v>
      </c>
      <c r="I13072" s="23" t="s">
        <v>21</v>
      </c>
      <c r="J13072" s="18"/>
    </row>
    <row r="13073" customFormat="false" ht="26.25" hidden="false" customHeight="false" outlineLevel="0" collapsed="false">
      <c r="B13073" s="20" t="s">
        <v>26472</v>
      </c>
      <c r="C13073" s="20" t="s">
        <v>26473</v>
      </c>
      <c r="D13073" s="21" t="s">
        <v>2380</v>
      </c>
      <c r="E13073" s="21" t="s">
        <v>24545</v>
      </c>
      <c r="F13073" s="15" t="n">
        <v>60</v>
      </c>
      <c r="G13073" s="22" t="s">
        <v>21</v>
      </c>
      <c r="H13073" s="22" t="s">
        <v>20</v>
      </c>
      <c r="I13073" s="23" t="s">
        <v>21</v>
      </c>
      <c r="J13073" s="18"/>
    </row>
    <row r="13074" customFormat="false" ht="26.25" hidden="false" customHeight="false" outlineLevel="0" collapsed="false">
      <c r="B13074" s="20" t="s">
        <v>26474</v>
      </c>
      <c r="C13074" s="20" t="s">
        <v>26475</v>
      </c>
      <c r="D13074" s="21" t="s">
        <v>2380</v>
      </c>
      <c r="E13074" s="21" t="s">
        <v>24529</v>
      </c>
      <c r="F13074" s="15" t="n">
        <v>57</v>
      </c>
      <c r="G13074" s="22" t="s">
        <v>21</v>
      </c>
      <c r="H13074" s="22" t="s">
        <v>20</v>
      </c>
      <c r="I13074" s="23" t="s">
        <v>21</v>
      </c>
      <c r="J13074" s="18"/>
    </row>
    <row r="13075" customFormat="false" ht="26.25" hidden="false" customHeight="false" outlineLevel="0" collapsed="false">
      <c r="B13075" s="20" t="s">
        <v>26476</v>
      </c>
      <c r="C13075" s="20" t="s">
        <v>26477</v>
      </c>
      <c r="D13075" s="21" t="s">
        <v>2380</v>
      </c>
      <c r="E13075" s="21" t="s">
        <v>24529</v>
      </c>
      <c r="F13075" s="15" t="n">
        <v>122</v>
      </c>
      <c r="G13075" s="22" t="s">
        <v>21</v>
      </c>
      <c r="H13075" s="22" t="s">
        <v>21</v>
      </c>
      <c r="I13075" s="23" t="s">
        <v>21</v>
      </c>
      <c r="J13075" s="18"/>
    </row>
    <row r="13076" customFormat="false" ht="26.25" hidden="false" customHeight="false" outlineLevel="0" collapsed="false">
      <c r="B13076" s="20" t="s">
        <v>26478</v>
      </c>
      <c r="C13076" s="20" t="s">
        <v>26479</v>
      </c>
      <c r="D13076" s="21" t="s">
        <v>2380</v>
      </c>
      <c r="E13076" s="21" t="s">
        <v>24529</v>
      </c>
      <c r="F13076" s="15" t="n">
        <v>136</v>
      </c>
      <c r="G13076" s="22" t="s">
        <v>21</v>
      </c>
      <c r="H13076" s="22" t="s">
        <v>20</v>
      </c>
      <c r="I13076" s="23" t="s">
        <v>21</v>
      </c>
      <c r="J13076" s="18"/>
    </row>
    <row r="13077" customFormat="false" ht="26.25" hidden="false" customHeight="false" outlineLevel="0" collapsed="false">
      <c r="B13077" s="20" t="s">
        <v>26480</v>
      </c>
      <c r="C13077" s="20" t="s">
        <v>26481</v>
      </c>
      <c r="D13077" s="21" t="s">
        <v>2380</v>
      </c>
      <c r="E13077" s="21" t="s">
        <v>24529</v>
      </c>
      <c r="F13077" s="15" t="n">
        <v>52</v>
      </c>
      <c r="G13077" s="22" t="s">
        <v>21</v>
      </c>
      <c r="H13077" s="22" t="s">
        <v>20</v>
      </c>
      <c r="I13077" s="23" t="s">
        <v>21</v>
      </c>
      <c r="J13077" s="18"/>
    </row>
    <row r="13078" customFormat="false" ht="26.25" hidden="false" customHeight="false" outlineLevel="0" collapsed="false">
      <c r="B13078" s="20" t="s">
        <v>26482</v>
      </c>
      <c r="C13078" s="20" t="s">
        <v>26483</v>
      </c>
      <c r="D13078" s="21" t="s">
        <v>2380</v>
      </c>
      <c r="E13078" s="21" t="s">
        <v>24529</v>
      </c>
      <c r="F13078" s="15" t="n">
        <v>121</v>
      </c>
      <c r="G13078" s="22" t="s">
        <v>21</v>
      </c>
      <c r="H13078" s="22" t="s">
        <v>21</v>
      </c>
      <c r="I13078" s="23" t="s">
        <v>21</v>
      </c>
      <c r="J13078" s="18"/>
    </row>
    <row r="13079" customFormat="false" ht="26.25" hidden="false" customHeight="false" outlineLevel="0" collapsed="false">
      <c r="B13079" s="20" t="s">
        <v>26484</v>
      </c>
      <c r="C13079" s="20" t="s">
        <v>26485</v>
      </c>
      <c r="D13079" s="21" t="s">
        <v>2380</v>
      </c>
      <c r="E13079" s="21" t="s">
        <v>24529</v>
      </c>
      <c r="F13079" s="15" t="n">
        <v>148</v>
      </c>
      <c r="G13079" s="22" t="s">
        <v>21</v>
      </c>
      <c r="H13079" s="22" t="s">
        <v>21</v>
      </c>
      <c r="I13079" s="23" t="s">
        <v>21</v>
      </c>
      <c r="J13079" s="18"/>
    </row>
    <row r="13080" customFormat="false" ht="26.25" hidden="false" customHeight="false" outlineLevel="0" collapsed="false">
      <c r="B13080" s="20" t="s">
        <v>26486</v>
      </c>
      <c r="C13080" s="20" t="s">
        <v>26487</v>
      </c>
      <c r="D13080" s="21" t="s">
        <v>2380</v>
      </c>
      <c r="E13080" s="21" t="s">
        <v>24529</v>
      </c>
      <c r="F13080" s="15" t="n">
        <v>117</v>
      </c>
      <c r="G13080" s="22" t="s">
        <v>21</v>
      </c>
      <c r="H13080" s="22" t="s">
        <v>20</v>
      </c>
      <c r="I13080" s="23" t="s">
        <v>21</v>
      </c>
      <c r="J13080" s="18"/>
    </row>
    <row r="13081" customFormat="false" ht="26.25" hidden="false" customHeight="false" outlineLevel="0" collapsed="false">
      <c r="B13081" s="20" t="s">
        <v>26488</v>
      </c>
      <c r="C13081" s="20" t="s">
        <v>26489</v>
      </c>
      <c r="D13081" s="21" t="s">
        <v>2380</v>
      </c>
      <c r="E13081" s="21" t="s">
        <v>24529</v>
      </c>
      <c r="F13081" s="15" t="n">
        <v>117</v>
      </c>
      <c r="G13081" s="22" t="s">
        <v>21</v>
      </c>
      <c r="H13081" s="22" t="s">
        <v>20</v>
      </c>
      <c r="I13081" s="23" t="s">
        <v>21</v>
      </c>
      <c r="J13081" s="18"/>
    </row>
    <row r="13082" customFormat="false" ht="26.25" hidden="false" customHeight="false" outlineLevel="0" collapsed="false">
      <c r="B13082" s="20" t="s">
        <v>26490</v>
      </c>
      <c r="C13082" s="20" t="s">
        <v>26491</v>
      </c>
      <c r="D13082" s="21" t="s">
        <v>2380</v>
      </c>
      <c r="E13082" s="21" t="s">
        <v>24529</v>
      </c>
      <c r="F13082" s="15" t="n">
        <v>59</v>
      </c>
      <c r="G13082" s="22" t="s">
        <v>21</v>
      </c>
      <c r="H13082" s="22" t="s">
        <v>20</v>
      </c>
      <c r="I13082" s="23" t="s">
        <v>21</v>
      </c>
      <c r="J13082" s="18"/>
    </row>
    <row r="13083" customFormat="false" ht="26.25" hidden="false" customHeight="false" outlineLevel="0" collapsed="false">
      <c r="B13083" s="20" t="s">
        <v>26492</v>
      </c>
      <c r="C13083" s="20" t="s">
        <v>26493</v>
      </c>
      <c r="D13083" s="21" t="s">
        <v>2380</v>
      </c>
      <c r="E13083" s="21" t="s">
        <v>24529</v>
      </c>
      <c r="F13083" s="15" t="n">
        <v>131</v>
      </c>
      <c r="G13083" s="22" t="s">
        <v>21</v>
      </c>
      <c r="H13083" s="22" t="s">
        <v>21</v>
      </c>
      <c r="I13083" s="23" t="s">
        <v>21</v>
      </c>
      <c r="J13083" s="18"/>
    </row>
    <row r="13084" customFormat="false" ht="26.25" hidden="false" customHeight="false" outlineLevel="0" collapsed="false">
      <c r="B13084" s="20" t="s">
        <v>26494</v>
      </c>
      <c r="C13084" s="20" t="s">
        <v>26495</v>
      </c>
      <c r="D13084" s="21" t="s">
        <v>2380</v>
      </c>
      <c r="E13084" s="21" t="s">
        <v>24529</v>
      </c>
      <c r="F13084" s="15" t="n">
        <v>122</v>
      </c>
      <c r="G13084" s="22" t="s">
        <v>21</v>
      </c>
      <c r="H13084" s="22" t="s">
        <v>21</v>
      </c>
      <c r="I13084" s="23" t="s">
        <v>21</v>
      </c>
      <c r="J13084" s="18"/>
    </row>
    <row r="13085" customFormat="false" ht="26.25" hidden="false" customHeight="false" outlineLevel="0" collapsed="false">
      <c r="B13085" s="20" t="s">
        <v>26496</v>
      </c>
      <c r="C13085" s="20" t="s">
        <v>26497</v>
      </c>
      <c r="D13085" s="21" t="s">
        <v>2380</v>
      </c>
      <c r="E13085" s="21" t="s">
        <v>24529</v>
      </c>
      <c r="F13085" s="15" t="n">
        <v>152</v>
      </c>
      <c r="G13085" s="22" t="s">
        <v>21</v>
      </c>
      <c r="H13085" s="22" t="s">
        <v>20</v>
      </c>
      <c r="I13085" s="23" t="s">
        <v>21</v>
      </c>
      <c r="J13085" s="18"/>
    </row>
    <row r="13086" customFormat="false" ht="26.25" hidden="false" customHeight="false" outlineLevel="0" collapsed="false">
      <c r="B13086" s="20" t="s">
        <v>26498</v>
      </c>
      <c r="C13086" s="20" t="s">
        <v>26499</v>
      </c>
      <c r="D13086" s="21" t="s">
        <v>2380</v>
      </c>
      <c r="E13086" s="21" t="s">
        <v>24529</v>
      </c>
      <c r="F13086" s="15" t="n">
        <v>56</v>
      </c>
      <c r="G13086" s="22" t="s">
        <v>21</v>
      </c>
      <c r="H13086" s="22" t="s">
        <v>20</v>
      </c>
      <c r="I13086" s="23" t="s">
        <v>21</v>
      </c>
      <c r="J13086" s="18"/>
    </row>
    <row r="13087" customFormat="false" ht="26.25" hidden="false" customHeight="false" outlineLevel="0" collapsed="false">
      <c r="B13087" s="20" t="s">
        <v>26500</v>
      </c>
      <c r="C13087" s="20" t="s">
        <v>26501</v>
      </c>
      <c r="D13087" s="21" t="s">
        <v>2380</v>
      </c>
      <c r="E13087" s="21" t="s">
        <v>24770</v>
      </c>
      <c r="F13087" s="15" t="n">
        <v>194</v>
      </c>
      <c r="G13087" s="22" t="s">
        <v>21</v>
      </c>
      <c r="H13087" s="22" t="s">
        <v>20</v>
      </c>
      <c r="I13087" s="23" t="s">
        <v>20</v>
      </c>
      <c r="J13087" s="18"/>
    </row>
    <row r="13088" customFormat="false" ht="26.25" hidden="false" customHeight="false" outlineLevel="0" collapsed="false">
      <c r="B13088" s="20" t="s">
        <v>26502</v>
      </c>
      <c r="C13088" s="20" t="s">
        <v>26503</v>
      </c>
      <c r="D13088" s="21" t="s">
        <v>2380</v>
      </c>
      <c r="E13088" s="21" t="s">
        <v>24529</v>
      </c>
      <c r="F13088" s="15" t="n">
        <v>109</v>
      </c>
      <c r="G13088" s="22" t="s">
        <v>20</v>
      </c>
      <c r="H13088" s="22" t="s">
        <v>20</v>
      </c>
      <c r="I13088" s="23" t="s">
        <v>21</v>
      </c>
      <c r="J13088" s="18"/>
    </row>
    <row r="13089" customFormat="false" ht="26.25" hidden="false" customHeight="false" outlineLevel="0" collapsed="false">
      <c r="B13089" s="20" t="s">
        <v>26504</v>
      </c>
      <c r="C13089" s="20" t="s">
        <v>26505</v>
      </c>
      <c r="D13089" s="21" t="s">
        <v>2380</v>
      </c>
      <c r="E13089" s="21" t="s">
        <v>24529</v>
      </c>
      <c r="F13089" s="15" t="n">
        <v>134</v>
      </c>
      <c r="G13089" s="22" t="s">
        <v>21</v>
      </c>
      <c r="H13089" s="22" t="s">
        <v>21</v>
      </c>
      <c r="I13089" s="23" t="s">
        <v>21</v>
      </c>
      <c r="J13089" s="18"/>
    </row>
    <row r="13090" customFormat="false" ht="26.25" hidden="false" customHeight="false" outlineLevel="0" collapsed="false">
      <c r="B13090" s="20" t="s">
        <v>26506</v>
      </c>
      <c r="C13090" s="20" t="s">
        <v>26507</v>
      </c>
      <c r="D13090" s="21" t="s">
        <v>2380</v>
      </c>
      <c r="E13090" s="21" t="s">
        <v>24529</v>
      </c>
      <c r="F13090" s="15" t="n">
        <v>128</v>
      </c>
      <c r="G13090" s="22" t="s">
        <v>21</v>
      </c>
      <c r="H13090" s="22" t="s">
        <v>20</v>
      </c>
      <c r="I13090" s="23" t="s">
        <v>21</v>
      </c>
      <c r="J13090" s="18"/>
    </row>
    <row r="13091" customFormat="false" ht="26.25" hidden="false" customHeight="false" outlineLevel="0" collapsed="false">
      <c r="B13091" s="20" t="s">
        <v>26508</v>
      </c>
      <c r="C13091" s="20" t="s">
        <v>26509</v>
      </c>
      <c r="D13091" s="21" t="s">
        <v>2380</v>
      </c>
      <c r="E13091" s="21" t="s">
        <v>24529</v>
      </c>
      <c r="F13091" s="15" t="n">
        <v>65</v>
      </c>
      <c r="G13091" s="22" t="s">
        <v>20</v>
      </c>
      <c r="H13091" s="22" t="s">
        <v>20</v>
      </c>
      <c r="I13091" s="23" t="s">
        <v>21</v>
      </c>
      <c r="J13091" s="18"/>
    </row>
    <row r="13092" customFormat="false" ht="26.25" hidden="false" customHeight="false" outlineLevel="0" collapsed="false">
      <c r="B13092" s="20" t="s">
        <v>26510</v>
      </c>
      <c r="C13092" s="20" t="s">
        <v>26511</v>
      </c>
      <c r="D13092" s="21" t="s">
        <v>2380</v>
      </c>
      <c r="E13092" s="21" t="s">
        <v>24529</v>
      </c>
      <c r="F13092" s="15" t="n">
        <v>131</v>
      </c>
      <c r="G13092" s="22" t="s">
        <v>21</v>
      </c>
      <c r="H13092" s="22" t="s">
        <v>21</v>
      </c>
      <c r="I13092" s="23" t="s">
        <v>21</v>
      </c>
      <c r="J13092" s="18"/>
    </row>
    <row r="13093" customFormat="false" ht="26.25" hidden="false" customHeight="false" outlineLevel="0" collapsed="false">
      <c r="B13093" s="20" t="s">
        <v>26512</v>
      </c>
      <c r="C13093" s="20" t="s">
        <v>26513</v>
      </c>
      <c r="D13093" s="21" t="s">
        <v>2380</v>
      </c>
      <c r="E13093" s="21" t="s">
        <v>24529</v>
      </c>
      <c r="F13093" s="15" t="n">
        <v>49</v>
      </c>
      <c r="G13093" s="22" t="s">
        <v>20</v>
      </c>
      <c r="H13093" s="22" t="s">
        <v>20</v>
      </c>
      <c r="I13093" s="23" t="s">
        <v>21</v>
      </c>
      <c r="J13093" s="18"/>
    </row>
    <row r="13094" customFormat="false" ht="26.25" hidden="false" customHeight="false" outlineLevel="0" collapsed="false">
      <c r="B13094" s="20" t="s">
        <v>26514</v>
      </c>
      <c r="C13094" s="20" t="s">
        <v>26515</v>
      </c>
      <c r="D13094" s="21" t="s">
        <v>2380</v>
      </c>
      <c r="E13094" s="21" t="s">
        <v>24529</v>
      </c>
      <c r="F13094" s="15" t="n">
        <v>126</v>
      </c>
      <c r="G13094" s="22" t="s">
        <v>21</v>
      </c>
      <c r="H13094" s="22" t="s">
        <v>21</v>
      </c>
      <c r="I13094" s="23" t="s">
        <v>21</v>
      </c>
      <c r="J13094" s="18"/>
    </row>
    <row r="13095" customFormat="false" ht="26.25" hidden="false" customHeight="false" outlineLevel="0" collapsed="false">
      <c r="B13095" s="20" t="s">
        <v>26516</v>
      </c>
      <c r="C13095" s="20" t="s">
        <v>26517</v>
      </c>
      <c r="D13095" s="21" t="s">
        <v>2380</v>
      </c>
      <c r="E13095" s="21" t="s">
        <v>24529</v>
      </c>
      <c r="F13095" s="15" t="n">
        <v>118</v>
      </c>
      <c r="G13095" s="22" t="s">
        <v>21</v>
      </c>
      <c r="H13095" s="22" t="s">
        <v>20</v>
      </c>
      <c r="I13095" s="23" t="s">
        <v>21</v>
      </c>
      <c r="J13095" s="18"/>
    </row>
    <row r="13096" customFormat="false" ht="26.25" hidden="false" customHeight="false" outlineLevel="0" collapsed="false">
      <c r="B13096" s="20" t="s">
        <v>26518</v>
      </c>
      <c r="C13096" s="20" t="s">
        <v>26519</v>
      </c>
      <c r="D13096" s="21" t="s">
        <v>2380</v>
      </c>
      <c r="E13096" s="21" t="s">
        <v>24529</v>
      </c>
      <c r="F13096" s="15" t="n">
        <v>135</v>
      </c>
      <c r="G13096" s="22" t="s">
        <v>21</v>
      </c>
      <c r="H13096" s="22" t="s">
        <v>21</v>
      </c>
      <c r="I13096" s="23" t="s">
        <v>21</v>
      </c>
      <c r="J13096" s="18"/>
    </row>
    <row r="13097" customFormat="false" ht="26.25" hidden="false" customHeight="false" outlineLevel="0" collapsed="false">
      <c r="B13097" s="20" t="s">
        <v>26520</v>
      </c>
      <c r="C13097" s="20" t="s">
        <v>26521</v>
      </c>
      <c r="D13097" s="21" t="s">
        <v>2380</v>
      </c>
      <c r="E13097" s="21" t="s">
        <v>24529</v>
      </c>
      <c r="F13097" s="15" t="n">
        <v>140</v>
      </c>
      <c r="G13097" s="22" t="s">
        <v>21</v>
      </c>
      <c r="H13097" s="22" t="s">
        <v>20</v>
      </c>
      <c r="I13097" s="23" t="s">
        <v>21</v>
      </c>
      <c r="J13097" s="18"/>
    </row>
    <row r="13098" customFormat="false" ht="26.25" hidden="false" customHeight="false" outlineLevel="0" collapsed="false">
      <c r="B13098" s="20" t="s">
        <v>26522</v>
      </c>
      <c r="C13098" s="20" t="s">
        <v>26523</v>
      </c>
      <c r="D13098" s="21" t="s">
        <v>2380</v>
      </c>
      <c r="E13098" s="21" t="s">
        <v>24529</v>
      </c>
      <c r="F13098" s="15" t="n">
        <v>123</v>
      </c>
      <c r="G13098" s="22" t="s">
        <v>21</v>
      </c>
      <c r="H13098" s="22" t="s">
        <v>21</v>
      </c>
      <c r="I13098" s="23" t="s">
        <v>21</v>
      </c>
      <c r="J13098" s="18"/>
    </row>
    <row r="13099" customFormat="false" ht="26.25" hidden="false" customHeight="false" outlineLevel="0" collapsed="false">
      <c r="B13099" s="20" t="s">
        <v>26524</v>
      </c>
      <c r="C13099" s="20" t="s">
        <v>26525</v>
      </c>
      <c r="D13099" s="21" t="s">
        <v>2380</v>
      </c>
      <c r="E13099" s="21" t="s">
        <v>24529</v>
      </c>
      <c r="F13099" s="15" t="n">
        <v>124</v>
      </c>
      <c r="G13099" s="22" t="s">
        <v>21</v>
      </c>
      <c r="H13099" s="22" t="s">
        <v>20</v>
      </c>
      <c r="I13099" s="23" t="s">
        <v>21</v>
      </c>
      <c r="J13099" s="18"/>
    </row>
    <row r="13100" customFormat="false" ht="26.25" hidden="false" customHeight="false" outlineLevel="0" collapsed="false">
      <c r="B13100" s="20" t="s">
        <v>26526</v>
      </c>
      <c r="C13100" s="20" t="s">
        <v>26527</v>
      </c>
      <c r="D13100" s="21" t="s">
        <v>2380</v>
      </c>
      <c r="E13100" s="21" t="s">
        <v>24529</v>
      </c>
      <c r="F13100" s="15" t="n">
        <v>143</v>
      </c>
      <c r="G13100" s="22" t="s">
        <v>21</v>
      </c>
      <c r="H13100" s="22" t="s">
        <v>21</v>
      </c>
      <c r="I13100" s="23" t="s">
        <v>21</v>
      </c>
      <c r="J13100" s="18"/>
    </row>
    <row r="13101" customFormat="false" ht="26.25" hidden="false" customHeight="false" outlineLevel="0" collapsed="false">
      <c r="B13101" s="20" t="s">
        <v>26528</v>
      </c>
      <c r="C13101" s="20" t="s">
        <v>26529</v>
      </c>
      <c r="D13101" s="21" t="s">
        <v>2380</v>
      </c>
      <c r="E13101" s="21" t="s">
        <v>24529</v>
      </c>
      <c r="F13101" s="15" t="n">
        <v>320</v>
      </c>
      <c r="G13101" s="22" t="s">
        <v>20</v>
      </c>
      <c r="H13101" s="22" t="s">
        <v>20</v>
      </c>
      <c r="I13101" s="23" t="s">
        <v>21</v>
      </c>
      <c r="J13101" s="18"/>
    </row>
    <row r="13102" customFormat="false" ht="26.25" hidden="false" customHeight="false" outlineLevel="0" collapsed="false">
      <c r="B13102" s="20" t="s">
        <v>26530</v>
      </c>
      <c r="C13102" s="20" t="s">
        <v>26531</v>
      </c>
      <c r="D13102" s="21" t="s">
        <v>2380</v>
      </c>
      <c r="E13102" s="21" t="s">
        <v>24529</v>
      </c>
      <c r="F13102" s="15" t="n">
        <v>130</v>
      </c>
      <c r="G13102" s="22" t="s">
        <v>21</v>
      </c>
      <c r="H13102" s="22" t="s">
        <v>21</v>
      </c>
      <c r="I13102" s="23" t="s">
        <v>21</v>
      </c>
      <c r="J13102" s="18"/>
    </row>
    <row r="13103" customFormat="false" ht="26.25" hidden="false" customHeight="false" outlineLevel="0" collapsed="false">
      <c r="B13103" s="20" t="s">
        <v>26532</v>
      </c>
      <c r="C13103" s="20" t="s">
        <v>26533</v>
      </c>
      <c r="D13103" s="21" t="s">
        <v>2380</v>
      </c>
      <c r="E13103" s="21" t="s">
        <v>24529</v>
      </c>
      <c r="F13103" s="15" t="n">
        <v>120</v>
      </c>
      <c r="G13103" s="22" t="s">
        <v>21</v>
      </c>
      <c r="H13103" s="22" t="s">
        <v>21</v>
      </c>
      <c r="I13103" s="23" t="s">
        <v>21</v>
      </c>
      <c r="J13103" s="18"/>
    </row>
    <row r="13104" customFormat="false" ht="26.25" hidden="false" customHeight="false" outlineLevel="0" collapsed="false">
      <c r="B13104" s="20" t="s">
        <v>26534</v>
      </c>
      <c r="C13104" s="20" t="s">
        <v>26535</v>
      </c>
      <c r="D13104" s="21" t="s">
        <v>2380</v>
      </c>
      <c r="E13104" s="21" t="s">
        <v>24529</v>
      </c>
      <c r="F13104" s="15" t="n">
        <v>145</v>
      </c>
      <c r="G13104" s="22" t="s">
        <v>21</v>
      </c>
      <c r="H13104" s="22" t="s">
        <v>21</v>
      </c>
      <c r="I13104" s="23" t="s">
        <v>21</v>
      </c>
      <c r="J13104" s="18"/>
    </row>
    <row r="13105" customFormat="false" ht="26.25" hidden="false" customHeight="false" outlineLevel="0" collapsed="false">
      <c r="B13105" s="20" t="s">
        <v>26536</v>
      </c>
      <c r="C13105" s="20" t="s">
        <v>26537</v>
      </c>
      <c r="D13105" s="21" t="s">
        <v>2380</v>
      </c>
      <c r="E13105" s="21" t="s">
        <v>24529</v>
      </c>
      <c r="F13105" s="15" t="n">
        <v>188</v>
      </c>
      <c r="G13105" s="22" t="s">
        <v>20</v>
      </c>
      <c r="H13105" s="22" t="s">
        <v>20</v>
      </c>
      <c r="I13105" s="23" t="s">
        <v>21</v>
      </c>
      <c r="J13105" s="18"/>
    </row>
    <row r="13106" customFormat="false" ht="13.5" hidden="false" customHeight="false" outlineLevel="0" collapsed="false">
      <c r="B13106" s="20"/>
      <c r="C13106" s="20" t="s">
        <v>26538</v>
      </c>
      <c r="D13106" s="21"/>
      <c r="E13106" s="21"/>
      <c r="F13106" s="15"/>
      <c r="G13106" s="22"/>
      <c r="H13106" s="22"/>
      <c r="I13106" s="23"/>
      <c r="J13106" s="18"/>
    </row>
    <row r="13107" customFormat="false" ht="13.5" hidden="false" customHeight="false" outlineLevel="0" collapsed="false">
      <c r="B13107" s="20" t="s">
        <v>26539</v>
      </c>
      <c r="C13107" s="20" t="s">
        <v>26540</v>
      </c>
      <c r="D13107" s="21" t="s">
        <v>18</v>
      </c>
      <c r="E13107" s="21" t="s">
        <v>26541</v>
      </c>
      <c r="F13107" s="15" t="n">
        <v>1470</v>
      </c>
      <c r="G13107" s="22" t="s">
        <v>21</v>
      </c>
      <c r="H13107" s="22" t="s">
        <v>20</v>
      </c>
      <c r="I13107" s="23" t="s">
        <v>21</v>
      </c>
      <c r="J13107" s="18"/>
    </row>
    <row r="13108" customFormat="false" ht="51.75" hidden="false" customHeight="false" outlineLevel="0" collapsed="false">
      <c r="B13108" s="20" t="s">
        <v>26542</v>
      </c>
      <c r="C13108" s="20" t="s">
        <v>26543</v>
      </c>
      <c r="D13108" s="21" t="s">
        <v>18</v>
      </c>
      <c r="E13108" s="21" t="s">
        <v>18935</v>
      </c>
      <c r="F13108" s="15" t="n">
        <v>1808</v>
      </c>
      <c r="G13108" s="22" t="s">
        <v>20</v>
      </c>
      <c r="H13108" s="22" t="s">
        <v>21</v>
      </c>
      <c r="I13108" s="23" t="s">
        <v>21</v>
      </c>
      <c r="J13108" s="18"/>
    </row>
    <row r="13109" customFormat="false" ht="13.5" hidden="false" customHeight="false" outlineLevel="0" collapsed="false">
      <c r="B13109" s="20" t="s">
        <v>26544</v>
      </c>
      <c r="C13109" s="20" t="s">
        <v>26545</v>
      </c>
      <c r="D13109" s="21" t="s">
        <v>2380</v>
      </c>
      <c r="E13109" s="21" t="s">
        <v>18585</v>
      </c>
      <c r="F13109" s="15" t="n">
        <v>62</v>
      </c>
      <c r="G13109" s="22" t="s">
        <v>21</v>
      </c>
      <c r="H13109" s="22" t="s">
        <v>21</v>
      </c>
      <c r="I13109" s="23" t="s">
        <v>21</v>
      </c>
      <c r="J13109" s="18"/>
    </row>
    <row r="13110" customFormat="false" ht="13.5" hidden="false" customHeight="false" outlineLevel="0" collapsed="false">
      <c r="B13110" s="20" t="s">
        <v>26546</v>
      </c>
      <c r="C13110" s="20" t="s">
        <v>26547</v>
      </c>
      <c r="D13110" s="21" t="s">
        <v>2380</v>
      </c>
      <c r="E13110" s="21" t="s">
        <v>10790</v>
      </c>
      <c r="F13110" s="15" t="n">
        <v>1174</v>
      </c>
      <c r="G13110" s="22" t="s">
        <v>20</v>
      </c>
      <c r="H13110" s="22" t="s">
        <v>20</v>
      </c>
      <c r="I13110" s="23" t="s">
        <v>21</v>
      </c>
      <c r="J13110" s="18"/>
    </row>
    <row r="13111" customFormat="false" ht="13.5" hidden="false" customHeight="false" outlineLevel="0" collapsed="false">
      <c r="B13111" s="20" t="s">
        <v>26548</v>
      </c>
      <c r="C13111" s="20" t="s">
        <v>26549</v>
      </c>
      <c r="D13111" s="21" t="s">
        <v>2380</v>
      </c>
      <c r="E13111" s="21" t="s">
        <v>10790</v>
      </c>
      <c r="F13111" s="15" t="n">
        <v>1508</v>
      </c>
      <c r="G13111" s="22" t="s">
        <v>20</v>
      </c>
      <c r="H13111" s="22" t="s">
        <v>20</v>
      </c>
      <c r="I13111" s="23" t="s">
        <v>21</v>
      </c>
      <c r="J13111" s="18"/>
    </row>
    <row r="13112" customFormat="false" ht="13.5" hidden="false" customHeight="false" outlineLevel="0" collapsed="false">
      <c r="B13112" s="20" t="s">
        <v>26550</v>
      </c>
      <c r="C13112" s="20" t="s">
        <v>26551</v>
      </c>
      <c r="D13112" s="21" t="s">
        <v>2380</v>
      </c>
      <c r="E13112" s="21" t="s">
        <v>10790</v>
      </c>
      <c r="F13112" s="15" t="n">
        <v>580</v>
      </c>
      <c r="G13112" s="22" t="s">
        <v>20</v>
      </c>
      <c r="H13112" s="22" t="s">
        <v>20</v>
      </c>
      <c r="I13112" s="23" t="s">
        <v>21</v>
      </c>
      <c r="J13112" s="18"/>
    </row>
    <row r="13113" customFormat="false" ht="13.5" hidden="false" customHeight="false" outlineLevel="0" collapsed="false">
      <c r="B13113" s="20" t="s">
        <v>26552</v>
      </c>
      <c r="C13113" s="20" t="s">
        <v>26553</v>
      </c>
      <c r="D13113" s="21" t="s">
        <v>2380</v>
      </c>
      <c r="E13113" s="21" t="s">
        <v>10790</v>
      </c>
      <c r="F13113" s="15" t="n">
        <v>290</v>
      </c>
      <c r="G13113" s="22" t="s">
        <v>20</v>
      </c>
      <c r="H13113" s="22" t="s">
        <v>20</v>
      </c>
      <c r="I13113" s="23" t="s">
        <v>21</v>
      </c>
      <c r="J13113" s="18"/>
    </row>
    <row r="13114" customFormat="false" ht="13.5" hidden="false" customHeight="false" outlineLevel="0" collapsed="false">
      <c r="B13114" s="20" t="s">
        <v>26554</v>
      </c>
      <c r="C13114" s="20" t="s">
        <v>26555</v>
      </c>
      <c r="D13114" s="21" t="s">
        <v>2380</v>
      </c>
      <c r="E13114" s="21" t="s">
        <v>2405</v>
      </c>
      <c r="F13114" s="15" t="n">
        <v>50</v>
      </c>
      <c r="G13114" s="22" t="s">
        <v>21</v>
      </c>
      <c r="H13114" s="22" t="s">
        <v>21</v>
      </c>
      <c r="I13114" s="23" t="s">
        <v>21</v>
      </c>
      <c r="J13114" s="18"/>
    </row>
    <row r="13115" customFormat="false" ht="13.5" hidden="false" customHeight="false" outlineLevel="0" collapsed="false">
      <c r="B13115" s="20" t="s">
        <v>26556</v>
      </c>
      <c r="C13115" s="20" t="s">
        <v>26557</v>
      </c>
      <c r="D13115" s="21" t="s">
        <v>2380</v>
      </c>
      <c r="E13115" s="21" t="s">
        <v>18585</v>
      </c>
      <c r="F13115" s="15" t="n">
        <v>69</v>
      </c>
      <c r="G13115" s="22" t="s">
        <v>20</v>
      </c>
      <c r="H13115" s="22" t="s">
        <v>20</v>
      </c>
      <c r="I13115" s="23" t="s">
        <v>21</v>
      </c>
      <c r="J13115" s="18"/>
    </row>
    <row r="13116" customFormat="false" ht="13.5" hidden="false" customHeight="false" outlineLevel="0" collapsed="false">
      <c r="B13116" s="20" t="s">
        <v>26558</v>
      </c>
      <c r="C13116" s="20" t="s">
        <v>26559</v>
      </c>
      <c r="D13116" s="21" t="s">
        <v>2380</v>
      </c>
      <c r="E13116" s="21" t="s">
        <v>10790</v>
      </c>
      <c r="F13116" s="15" t="n">
        <v>73</v>
      </c>
      <c r="G13116" s="22" t="s">
        <v>21</v>
      </c>
      <c r="H13116" s="22" t="s">
        <v>21</v>
      </c>
      <c r="I13116" s="23" t="s">
        <v>21</v>
      </c>
      <c r="J13116" s="18"/>
    </row>
    <row r="13117" customFormat="false" ht="13.5" hidden="false" customHeight="false" outlineLevel="0" collapsed="false">
      <c r="B13117" s="20" t="s">
        <v>26560</v>
      </c>
      <c r="C13117" s="20" t="s">
        <v>26561</v>
      </c>
      <c r="D13117" s="21" t="s">
        <v>2380</v>
      </c>
      <c r="E13117" s="21" t="s">
        <v>10790</v>
      </c>
      <c r="F13117" s="15" t="n">
        <v>92</v>
      </c>
      <c r="G13117" s="22" t="s">
        <v>21</v>
      </c>
      <c r="H13117" s="22" t="s">
        <v>21</v>
      </c>
      <c r="I13117" s="23" t="s">
        <v>21</v>
      </c>
      <c r="J13117" s="18"/>
    </row>
    <row r="13118" customFormat="false" ht="13.5" hidden="false" customHeight="false" outlineLevel="0" collapsed="false">
      <c r="B13118" s="20" t="s">
        <v>26562</v>
      </c>
      <c r="C13118" s="20" t="s">
        <v>26563</v>
      </c>
      <c r="D13118" s="21" t="s">
        <v>2380</v>
      </c>
      <c r="E13118" s="21" t="s">
        <v>10790</v>
      </c>
      <c r="F13118" s="15" t="n">
        <v>108</v>
      </c>
      <c r="G13118" s="22" t="s">
        <v>21</v>
      </c>
      <c r="H13118" s="22" t="s">
        <v>21</v>
      </c>
      <c r="I13118" s="23" t="s">
        <v>21</v>
      </c>
      <c r="J13118" s="18"/>
    </row>
    <row r="13119" customFormat="false" ht="13.5" hidden="false" customHeight="false" outlineLevel="0" collapsed="false">
      <c r="B13119" s="20" t="s">
        <v>26564</v>
      </c>
      <c r="C13119" s="20" t="s">
        <v>26565</v>
      </c>
      <c r="D13119" s="21" t="s">
        <v>2380</v>
      </c>
      <c r="E13119" s="21" t="s">
        <v>10790</v>
      </c>
      <c r="F13119" s="15" t="n">
        <v>70</v>
      </c>
      <c r="G13119" s="22" t="s">
        <v>21</v>
      </c>
      <c r="H13119" s="22" t="s">
        <v>21</v>
      </c>
      <c r="I13119" s="23" t="s">
        <v>21</v>
      </c>
      <c r="J13119" s="18"/>
    </row>
    <row r="13120" customFormat="false" ht="26.25" hidden="false" customHeight="false" outlineLevel="0" collapsed="false">
      <c r="B13120" s="20" t="s">
        <v>26566</v>
      </c>
      <c r="C13120" s="20" t="s">
        <v>26567</v>
      </c>
      <c r="D13120" s="21" t="s">
        <v>2380</v>
      </c>
      <c r="E13120" s="21" t="s">
        <v>2405</v>
      </c>
      <c r="F13120" s="15" t="n">
        <v>99</v>
      </c>
      <c r="G13120" s="22" t="s">
        <v>20</v>
      </c>
      <c r="H13120" s="22" t="s">
        <v>21</v>
      </c>
      <c r="I13120" s="23" t="s">
        <v>21</v>
      </c>
      <c r="J13120" s="18"/>
    </row>
    <row r="13121" customFormat="false" ht="26.25" hidden="false" customHeight="false" outlineLevel="0" collapsed="false">
      <c r="B13121" s="20" t="s">
        <v>26568</v>
      </c>
      <c r="C13121" s="20" t="s">
        <v>26569</v>
      </c>
      <c r="D13121" s="21" t="s">
        <v>2380</v>
      </c>
      <c r="E13121" s="21" t="s">
        <v>2405</v>
      </c>
      <c r="F13121" s="15" t="n">
        <v>148</v>
      </c>
      <c r="G13121" s="22" t="s">
        <v>20</v>
      </c>
      <c r="H13121" s="22" t="s">
        <v>21</v>
      </c>
      <c r="I13121" s="23" t="s">
        <v>21</v>
      </c>
      <c r="J13121" s="18"/>
    </row>
    <row r="13122" customFormat="false" ht="13.5" hidden="false" customHeight="false" outlineLevel="0" collapsed="false">
      <c r="B13122" s="20" t="s">
        <v>26570</v>
      </c>
      <c r="C13122" s="20" t="s">
        <v>26571</v>
      </c>
      <c r="D13122" s="21" t="s">
        <v>2380</v>
      </c>
      <c r="E13122" s="21" t="s">
        <v>10790</v>
      </c>
      <c r="F13122" s="15" t="n">
        <v>72</v>
      </c>
      <c r="G13122" s="22" t="s">
        <v>21</v>
      </c>
      <c r="H13122" s="22" t="s">
        <v>21</v>
      </c>
      <c r="I13122" s="23" t="s">
        <v>21</v>
      </c>
      <c r="J13122" s="18"/>
    </row>
    <row r="13123" customFormat="false" ht="13.5" hidden="false" customHeight="false" outlineLevel="0" collapsed="false">
      <c r="B13123" s="20" t="s">
        <v>26572</v>
      </c>
      <c r="C13123" s="20" t="s">
        <v>26573</v>
      </c>
      <c r="D13123" s="21" t="s">
        <v>2380</v>
      </c>
      <c r="E13123" s="21" t="s">
        <v>18848</v>
      </c>
      <c r="F13123" s="15" t="n">
        <v>49</v>
      </c>
      <c r="G13123" s="22" t="s">
        <v>21</v>
      </c>
      <c r="H13123" s="22" t="s">
        <v>21</v>
      </c>
      <c r="I13123" s="23" t="s">
        <v>21</v>
      </c>
      <c r="J13123" s="18"/>
    </row>
    <row r="13124" customFormat="false" ht="26.25" hidden="false" customHeight="false" outlineLevel="0" collapsed="false">
      <c r="B13124" s="20" t="s">
        <v>26574</v>
      </c>
      <c r="C13124" s="20" t="s">
        <v>26575</v>
      </c>
      <c r="D13124" s="21" t="s">
        <v>2380</v>
      </c>
      <c r="E13124" s="21" t="s">
        <v>18204</v>
      </c>
      <c r="F13124" s="15" t="n">
        <v>230</v>
      </c>
      <c r="G13124" s="22" t="s">
        <v>20</v>
      </c>
      <c r="H13124" s="22" t="s">
        <v>21</v>
      </c>
      <c r="I13124" s="23" t="s">
        <v>21</v>
      </c>
      <c r="J13124" s="18"/>
    </row>
    <row r="13125" customFormat="false" ht="26.25" hidden="false" customHeight="false" outlineLevel="0" collapsed="false">
      <c r="B13125" s="20" t="s">
        <v>26576</v>
      </c>
      <c r="C13125" s="20" t="s">
        <v>26577</v>
      </c>
      <c r="D13125" s="21" t="s">
        <v>2380</v>
      </c>
      <c r="E13125" s="21" t="s">
        <v>18204</v>
      </c>
      <c r="F13125" s="15" t="n">
        <v>212</v>
      </c>
      <c r="G13125" s="22" t="s">
        <v>20</v>
      </c>
      <c r="H13125" s="22" t="s">
        <v>21</v>
      </c>
      <c r="I13125" s="23" t="s">
        <v>21</v>
      </c>
      <c r="J13125" s="18"/>
    </row>
    <row r="13126" customFormat="false" ht="26.25" hidden="false" customHeight="false" outlineLevel="0" collapsed="false">
      <c r="B13126" s="20" t="s">
        <v>26578</v>
      </c>
      <c r="C13126" s="20" t="s">
        <v>26579</v>
      </c>
      <c r="D13126" s="21" t="s">
        <v>2380</v>
      </c>
      <c r="E13126" s="21" t="s">
        <v>20999</v>
      </c>
      <c r="F13126" s="15" t="n">
        <v>149</v>
      </c>
      <c r="G13126" s="22" t="s">
        <v>20</v>
      </c>
      <c r="H13126" s="22" t="s">
        <v>21</v>
      </c>
      <c r="I13126" s="23" t="s">
        <v>21</v>
      </c>
      <c r="J13126" s="18"/>
    </row>
    <row r="13127" customFormat="false" ht="13.5" hidden="false" customHeight="false" outlineLevel="0" collapsed="false">
      <c r="B13127" s="20" t="s">
        <v>26580</v>
      </c>
      <c r="C13127" s="20" t="s">
        <v>26581</v>
      </c>
      <c r="D13127" s="21" t="s">
        <v>18</v>
      </c>
      <c r="E13127" s="21" t="s">
        <v>10790</v>
      </c>
      <c r="F13127" s="15" t="n">
        <v>145</v>
      </c>
      <c r="G13127" s="22" t="s">
        <v>21</v>
      </c>
      <c r="H13127" s="22" t="s">
        <v>21</v>
      </c>
      <c r="I13127" s="23" t="s">
        <v>21</v>
      </c>
      <c r="J13127" s="18"/>
    </row>
    <row r="13128" customFormat="false" ht="13.5" hidden="false" customHeight="false" outlineLevel="0" collapsed="false">
      <c r="B13128" s="20" t="s">
        <v>26582</v>
      </c>
      <c r="C13128" s="20" t="s">
        <v>26583</v>
      </c>
      <c r="D13128" s="21" t="s">
        <v>18</v>
      </c>
      <c r="E13128" s="21" t="s">
        <v>10790</v>
      </c>
      <c r="F13128" s="15" t="n">
        <v>130</v>
      </c>
      <c r="G13128" s="22" t="s">
        <v>21</v>
      </c>
      <c r="H13128" s="22" t="s">
        <v>21</v>
      </c>
      <c r="I13128" s="23" t="s">
        <v>21</v>
      </c>
      <c r="J13128" s="18"/>
    </row>
    <row r="13129" customFormat="false" ht="26.25" hidden="false" customHeight="false" outlineLevel="0" collapsed="false">
      <c r="B13129" s="20" t="s">
        <v>26584</v>
      </c>
      <c r="C13129" s="20" t="s">
        <v>26585</v>
      </c>
      <c r="D13129" s="21" t="s">
        <v>2380</v>
      </c>
      <c r="E13129" s="21" t="s">
        <v>19558</v>
      </c>
      <c r="F13129" s="15" t="n">
        <v>1393</v>
      </c>
      <c r="G13129" s="22" t="s">
        <v>21</v>
      </c>
      <c r="H13129" s="22" t="s">
        <v>21</v>
      </c>
      <c r="I13129" s="23" t="s">
        <v>21</v>
      </c>
      <c r="J13129" s="18"/>
    </row>
    <row r="13130" customFormat="false" ht="51.75" hidden="false" customHeight="false" outlineLevel="0" collapsed="false">
      <c r="B13130" s="20" t="s">
        <v>26586</v>
      </c>
      <c r="C13130" s="20" t="s">
        <v>26587</v>
      </c>
      <c r="D13130" s="21" t="s">
        <v>18</v>
      </c>
      <c r="E13130" s="21" t="s">
        <v>19693</v>
      </c>
      <c r="F13130" s="15" t="n">
        <v>2060</v>
      </c>
      <c r="G13130" s="22" t="s">
        <v>21</v>
      </c>
      <c r="H13130" s="22" t="s">
        <v>21</v>
      </c>
      <c r="I13130" s="23" t="s">
        <v>21</v>
      </c>
      <c r="J13130" s="18"/>
    </row>
    <row r="13131" customFormat="false" ht="51.75" hidden="false" customHeight="false" outlineLevel="0" collapsed="false">
      <c r="B13131" s="20" t="s">
        <v>26588</v>
      </c>
      <c r="C13131" s="20" t="s">
        <v>26589</v>
      </c>
      <c r="D13131" s="21" t="s">
        <v>2380</v>
      </c>
      <c r="E13131" s="21" t="s">
        <v>19693</v>
      </c>
      <c r="F13131" s="15" t="n">
        <v>869</v>
      </c>
      <c r="G13131" s="22" t="s">
        <v>21</v>
      </c>
      <c r="H13131" s="22" t="s">
        <v>20</v>
      </c>
      <c r="I13131" s="23" t="s">
        <v>21</v>
      </c>
      <c r="J13131" s="18"/>
    </row>
    <row r="13132" customFormat="false" ht="13.5" hidden="false" customHeight="false" outlineLevel="0" collapsed="false">
      <c r="B13132" s="20" t="s">
        <v>26590</v>
      </c>
      <c r="C13132" s="20" t="s">
        <v>26591</v>
      </c>
      <c r="D13132" s="21" t="s">
        <v>2380</v>
      </c>
      <c r="E13132" s="21" t="s">
        <v>2405</v>
      </c>
      <c r="F13132" s="15" t="n">
        <v>699</v>
      </c>
      <c r="G13132" s="22" t="s">
        <v>20</v>
      </c>
      <c r="H13132" s="22" t="s">
        <v>21</v>
      </c>
      <c r="I13132" s="23" t="s">
        <v>21</v>
      </c>
      <c r="J13132" s="18"/>
    </row>
    <row r="13133" customFormat="false" ht="13.5" hidden="false" customHeight="false" outlineLevel="0" collapsed="false">
      <c r="B13133" s="20" t="s">
        <v>26592</v>
      </c>
      <c r="C13133" s="20" t="s">
        <v>26593</v>
      </c>
      <c r="D13133" s="21" t="s">
        <v>2380</v>
      </c>
      <c r="E13133" s="21" t="s">
        <v>26594</v>
      </c>
      <c r="F13133" s="15" t="n">
        <v>686</v>
      </c>
      <c r="G13133" s="22" t="s">
        <v>21</v>
      </c>
      <c r="H13133" s="22" t="s">
        <v>21</v>
      </c>
      <c r="I13133" s="23" t="s">
        <v>21</v>
      </c>
      <c r="J13133" s="18"/>
    </row>
    <row r="13134" customFormat="false" ht="51.75" hidden="false" customHeight="false" outlineLevel="0" collapsed="false">
      <c r="B13134" s="20" t="s">
        <v>26595</v>
      </c>
      <c r="C13134" s="20" t="s">
        <v>26596</v>
      </c>
      <c r="D13134" s="21" t="s">
        <v>18</v>
      </c>
      <c r="E13134" s="21" t="s">
        <v>18935</v>
      </c>
      <c r="F13134" s="15" t="n">
        <v>2254</v>
      </c>
      <c r="G13134" s="22" t="s">
        <v>21</v>
      </c>
      <c r="H13134" s="22" t="s">
        <v>21</v>
      </c>
      <c r="I13134" s="23" t="s">
        <v>21</v>
      </c>
      <c r="J13134" s="18"/>
    </row>
    <row r="13135" customFormat="false" ht="26.25" hidden="false" customHeight="false" outlineLevel="0" collapsed="false">
      <c r="B13135" s="20" t="s">
        <v>26597</v>
      </c>
      <c r="C13135" s="20" t="s">
        <v>26598</v>
      </c>
      <c r="D13135" s="21" t="s">
        <v>2380</v>
      </c>
      <c r="E13135" s="21" t="s">
        <v>10790</v>
      </c>
      <c r="F13135" s="15" t="n">
        <v>569</v>
      </c>
      <c r="G13135" s="22" t="s">
        <v>21</v>
      </c>
      <c r="H13135" s="22" t="s">
        <v>21</v>
      </c>
      <c r="I13135" s="23" t="s">
        <v>21</v>
      </c>
      <c r="J13135" s="18"/>
    </row>
    <row r="13136" customFormat="false" ht="13.5" hidden="false" customHeight="false" outlineLevel="0" collapsed="false">
      <c r="B13136" s="20"/>
      <c r="C13136" s="20" t="s">
        <v>26599</v>
      </c>
      <c r="D13136" s="21"/>
      <c r="E13136" s="21"/>
      <c r="F13136" s="15"/>
      <c r="G13136" s="22"/>
      <c r="H13136" s="22"/>
      <c r="I13136" s="23"/>
      <c r="J13136" s="18"/>
    </row>
    <row r="13137" customFormat="false" ht="13.5" hidden="false" customHeight="false" outlineLevel="0" collapsed="false">
      <c r="B13137" s="20" t="s">
        <v>26600</v>
      </c>
      <c r="C13137" s="20" t="s">
        <v>26601</v>
      </c>
      <c r="D13137" s="21" t="s">
        <v>2380</v>
      </c>
      <c r="E13137" s="21" t="s">
        <v>26602</v>
      </c>
      <c r="F13137" s="15" t="n">
        <v>253</v>
      </c>
      <c r="G13137" s="22" t="s">
        <v>20</v>
      </c>
      <c r="H13137" s="22" t="s">
        <v>21</v>
      </c>
      <c r="I13137" s="23" t="s">
        <v>21</v>
      </c>
      <c r="J13137" s="18"/>
    </row>
    <row r="13138" customFormat="false" ht="13.5" hidden="false" customHeight="false" outlineLevel="0" collapsed="false">
      <c r="B13138" s="20" t="s">
        <v>26603</v>
      </c>
      <c r="C13138" s="20" t="s">
        <v>26604</v>
      </c>
      <c r="D13138" s="21" t="s">
        <v>2380</v>
      </c>
      <c r="E13138" s="21" t="s">
        <v>26602</v>
      </c>
      <c r="F13138" s="15" t="n">
        <v>339</v>
      </c>
      <c r="G13138" s="22" t="s">
        <v>20</v>
      </c>
      <c r="H13138" s="22" t="s">
        <v>20</v>
      </c>
      <c r="I13138" s="23" t="s">
        <v>21</v>
      </c>
      <c r="J13138" s="18"/>
    </row>
    <row r="13139" customFormat="false" ht="13.5" hidden="false" customHeight="false" outlineLevel="0" collapsed="false">
      <c r="B13139" s="20" t="s">
        <v>26605</v>
      </c>
      <c r="C13139" s="20" t="s">
        <v>26606</v>
      </c>
      <c r="D13139" s="21" t="s">
        <v>2380</v>
      </c>
      <c r="E13139" s="21" t="s">
        <v>26602</v>
      </c>
      <c r="F13139" s="15" t="n">
        <v>602</v>
      </c>
      <c r="G13139" s="22" t="s">
        <v>20</v>
      </c>
      <c r="H13139" s="22" t="s">
        <v>21</v>
      </c>
      <c r="I13139" s="23" t="s">
        <v>21</v>
      </c>
      <c r="J13139" s="18"/>
    </row>
    <row r="13140" customFormat="false" ht="13.5" hidden="false" customHeight="false" outlineLevel="0" collapsed="false">
      <c r="B13140" s="20" t="s">
        <v>26607</v>
      </c>
      <c r="C13140" s="20" t="s">
        <v>26608</v>
      </c>
      <c r="D13140" s="21" t="s">
        <v>2380</v>
      </c>
      <c r="E13140" s="21" t="s">
        <v>26609</v>
      </c>
      <c r="F13140" s="15" t="n">
        <v>205</v>
      </c>
      <c r="G13140" s="22" t="s">
        <v>20</v>
      </c>
      <c r="H13140" s="22" t="s">
        <v>21</v>
      </c>
      <c r="I13140" s="23" t="s">
        <v>21</v>
      </c>
      <c r="J13140" s="18"/>
    </row>
    <row r="13141" customFormat="false" ht="13.5" hidden="false" customHeight="false" outlineLevel="0" collapsed="false">
      <c r="B13141" s="20" t="s">
        <v>26610</v>
      </c>
      <c r="C13141" s="20" t="s">
        <v>26611</v>
      </c>
      <c r="D13141" s="21" t="s">
        <v>2380</v>
      </c>
      <c r="E13141" s="21" t="s">
        <v>26609</v>
      </c>
      <c r="F13141" s="15" t="n">
        <v>205</v>
      </c>
      <c r="G13141" s="22" t="s">
        <v>20</v>
      </c>
      <c r="H13141" s="22" t="s">
        <v>21</v>
      </c>
      <c r="I13141" s="23" t="s">
        <v>21</v>
      </c>
      <c r="J13141" s="18"/>
    </row>
    <row r="13142" customFormat="false" ht="26.25" hidden="false" customHeight="false" outlineLevel="0" collapsed="false">
      <c r="B13142" s="20" t="s">
        <v>26612</v>
      </c>
      <c r="C13142" s="20" t="s">
        <v>26613</v>
      </c>
      <c r="D13142" s="21" t="s">
        <v>18</v>
      </c>
      <c r="E13142" s="21" t="s">
        <v>26614</v>
      </c>
      <c r="F13142" s="15" t="n">
        <v>9</v>
      </c>
      <c r="G13142" s="22" t="s">
        <v>20</v>
      </c>
      <c r="H13142" s="22" t="s">
        <v>20</v>
      </c>
      <c r="I13142" s="23" t="s">
        <v>21</v>
      </c>
      <c r="J13142" s="18"/>
    </row>
    <row r="13143" customFormat="false" ht="13.5" hidden="false" customHeight="false" outlineLevel="0" collapsed="false">
      <c r="B13143" s="20" t="s">
        <v>26615</v>
      </c>
      <c r="C13143" s="20" t="s">
        <v>26616</v>
      </c>
      <c r="D13143" s="21" t="s">
        <v>2380</v>
      </c>
      <c r="E13143" s="21" t="s">
        <v>26617</v>
      </c>
      <c r="F13143" s="15" t="n">
        <v>683</v>
      </c>
      <c r="G13143" s="22" t="s">
        <v>20</v>
      </c>
      <c r="H13143" s="22" t="s">
        <v>21</v>
      </c>
      <c r="I13143" s="23" t="s">
        <v>21</v>
      </c>
      <c r="J13143" s="18"/>
    </row>
    <row r="13144" customFormat="false" ht="26.25" hidden="false" customHeight="false" outlineLevel="0" collapsed="false">
      <c r="B13144" s="20" t="s">
        <v>26618</v>
      </c>
      <c r="C13144" s="20" t="s">
        <v>26619</v>
      </c>
      <c r="D13144" s="21" t="s">
        <v>18</v>
      </c>
      <c r="E13144" s="21" t="s">
        <v>30</v>
      </c>
      <c r="F13144" s="15" t="n">
        <v>135</v>
      </c>
      <c r="G13144" s="22" t="s">
        <v>20</v>
      </c>
      <c r="H13144" s="22" t="s">
        <v>21</v>
      </c>
      <c r="I13144" s="23" t="s">
        <v>21</v>
      </c>
      <c r="J13144" s="18"/>
    </row>
    <row r="13145" customFormat="false" ht="26.25" hidden="false" customHeight="false" outlineLevel="0" collapsed="false">
      <c r="B13145" s="20" t="s">
        <v>26620</v>
      </c>
      <c r="C13145" s="20" t="s">
        <v>26621</v>
      </c>
      <c r="D13145" s="21" t="s">
        <v>18</v>
      </c>
      <c r="E13145" s="21" t="s">
        <v>30</v>
      </c>
      <c r="F13145" s="15" t="n">
        <v>175</v>
      </c>
      <c r="G13145" s="22" t="s">
        <v>20</v>
      </c>
      <c r="H13145" s="22" t="s">
        <v>21</v>
      </c>
      <c r="I13145" s="23" t="s">
        <v>21</v>
      </c>
      <c r="J13145" s="18"/>
    </row>
    <row r="13146" customFormat="false" ht="26.25" hidden="false" customHeight="false" outlineLevel="0" collapsed="false">
      <c r="B13146" s="20" t="s">
        <v>26622</v>
      </c>
      <c r="C13146" s="20" t="s">
        <v>26623</v>
      </c>
      <c r="D13146" s="21" t="s">
        <v>18</v>
      </c>
      <c r="E13146" s="21" t="s">
        <v>30</v>
      </c>
      <c r="F13146" s="15" t="n">
        <v>73</v>
      </c>
      <c r="G13146" s="22" t="s">
        <v>20</v>
      </c>
      <c r="H13146" s="22" t="s">
        <v>21</v>
      </c>
      <c r="I13146" s="23" t="s">
        <v>21</v>
      </c>
      <c r="J13146" s="18"/>
    </row>
    <row r="13147" customFormat="false" ht="26.25" hidden="false" customHeight="false" outlineLevel="0" collapsed="false">
      <c r="B13147" s="20" t="s">
        <v>26624</v>
      </c>
      <c r="C13147" s="20" t="s">
        <v>26625</v>
      </c>
      <c r="D13147" s="21" t="s">
        <v>2380</v>
      </c>
      <c r="E13147" s="21" t="s">
        <v>26626</v>
      </c>
      <c r="F13147" s="15" t="n">
        <v>133</v>
      </c>
      <c r="G13147" s="22" t="s">
        <v>21</v>
      </c>
      <c r="H13147" s="22" t="s">
        <v>21</v>
      </c>
      <c r="I13147" s="23" t="s">
        <v>20</v>
      </c>
      <c r="J13147" s="18"/>
    </row>
    <row r="13148" customFormat="false" ht="26.25" hidden="false" customHeight="false" outlineLevel="0" collapsed="false">
      <c r="B13148" s="20" t="s">
        <v>26627</v>
      </c>
      <c r="C13148" s="20" t="s">
        <v>26628</v>
      </c>
      <c r="D13148" s="21" t="s">
        <v>2380</v>
      </c>
      <c r="E13148" s="21" t="s">
        <v>26629</v>
      </c>
      <c r="F13148" s="15" t="n">
        <v>133</v>
      </c>
      <c r="G13148" s="22" t="s">
        <v>21</v>
      </c>
      <c r="H13148" s="22" t="s">
        <v>21</v>
      </c>
      <c r="I13148" s="23" t="s">
        <v>21</v>
      </c>
      <c r="J13148" s="18"/>
    </row>
    <row r="13149" customFormat="false" ht="26.25" hidden="false" customHeight="false" outlineLevel="0" collapsed="false">
      <c r="B13149" s="20" t="s">
        <v>26630</v>
      </c>
      <c r="C13149" s="20" t="s">
        <v>26631</v>
      </c>
      <c r="D13149" s="21" t="s">
        <v>2380</v>
      </c>
      <c r="E13149" s="21" t="s">
        <v>26626</v>
      </c>
      <c r="F13149" s="15" t="n">
        <v>166</v>
      </c>
      <c r="G13149" s="22" t="s">
        <v>21</v>
      </c>
      <c r="H13149" s="22" t="s">
        <v>21</v>
      </c>
      <c r="I13149" s="23" t="s">
        <v>21</v>
      </c>
      <c r="J13149" s="18"/>
    </row>
    <row r="13150" customFormat="false" ht="26.25" hidden="false" customHeight="false" outlineLevel="0" collapsed="false">
      <c r="B13150" s="20" t="s">
        <v>26632</v>
      </c>
      <c r="C13150" s="20" t="s">
        <v>26633</v>
      </c>
      <c r="D13150" s="21" t="s">
        <v>2380</v>
      </c>
      <c r="E13150" s="21" t="s">
        <v>26626</v>
      </c>
      <c r="F13150" s="15" t="n">
        <v>207</v>
      </c>
      <c r="G13150" s="22" t="s">
        <v>21</v>
      </c>
      <c r="H13150" s="22" t="s">
        <v>21</v>
      </c>
      <c r="I13150" s="23" t="s">
        <v>21</v>
      </c>
      <c r="J13150" s="18"/>
    </row>
    <row r="13151" customFormat="false" ht="26.25" hidden="false" customHeight="false" outlineLevel="0" collapsed="false">
      <c r="B13151" s="20" t="s">
        <v>26634</v>
      </c>
      <c r="C13151" s="20" t="s">
        <v>26635</v>
      </c>
      <c r="D13151" s="21" t="s">
        <v>2380</v>
      </c>
      <c r="E13151" s="21" t="s">
        <v>26626</v>
      </c>
      <c r="F13151" s="15" t="n">
        <v>250</v>
      </c>
      <c r="G13151" s="22" t="s">
        <v>21</v>
      </c>
      <c r="H13151" s="22" t="s">
        <v>21</v>
      </c>
      <c r="I13151" s="23" t="s">
        <v>21</v>
      </c>
      <c r="J13151" s="18"/>
    </row>
    <row r="13152" customFormat="false" ht="26.25" hidden="false" customHeight="false" outlineLevel="0" collapsed="false">
      <c r="B13152" s="20" t="s">
        <v>26636</v>
      </c>
      <c r="C13152" s="20" t="s">
        <v>26637</v>
      </c>
      <c r="D13152" s="21" t="s">
        <v>2380</v>
      </c>
      <c r="E13152" s="21" t="s">
        <v>26629</v>
      </c>
      <c r="F13152" s="15" t="n">
        <v>244</v>
      </c>
      <c r="G13152" s="22" t="s">
        <v>21</v>
      </c>
      <c r="H13152" s="22" t="s">
        <v>21</v>
      </c>
      <c r="I13152" s="23" t="s">
        <v>21</v>
      </c>
      <c r="J13152" s="18"/>
    </row>
    <row r="13153" customFormat="false" ht="26.25" hidden="false" customHeight="false" outlineLevel="0" collapsed="false">
      <c r="B13153" s="20" t="s">
        <v>26638</v>
      </c>
      <c r="C13153" s="20" t="s">
        <v>26639</v>
      </c>
      <c r="D13153" s="21" t="s">
        <v>2380</v>
      </c>
      <c r="E13153" s="21" t="s">
        <v>26629</v>
      </c>
      <c r="F13153" s="15" t="n">
        <v>285</v>
      </c>
      <c r="G13153" s="22" t="s">
        <v>21</v>
      </c>
      <c r="H13153" s="22" t="s">
        <v>21</v>
      </c>
      <c r="I13153" s="23" t="s">
        <v>21</v>
      </c>
      <c r="J13153" s="18"/>
    </row>
    <row r="13154" customFormat="false" ht="26.25" hidden="false" customHeight="false" outlineLevel="0" collapsed="false">
      <c r="B13154" s="20" t="s">
        <v>26640</v>
      </c>
      <c r="C13154" s="20" t="s">
        <v>26641</v>
      </c>
      <c r="D13154" s="21" t="s">
        <v>2380</v>
      </c>
      <c r="E13154" s="21" t="s">
        <v>26626</v>
      </c>
      <c r="F13154" s="15" t="n">
        <v>363</v>
      </c>
      <c r="G13154" s="22" t="s">
        <v>21</v>
      </c>
      <c r="H13154" s="22" t="s">
        <v>21</v>
      </c>
      <c r="I13154" s="23" t="s">
        <v>21</v>
      </c>
      <c r="J13154" s="18"/>
    </row>
    <row r="13155" customFormat="false" ht="26.25" hidden="false" customHeight="false" outlineLevel="0" collapsed="false">
      <c r="B13155" s="20" t="s">
        <v>26642</v>
      </c>
      <c r="C13155" s="20" t="s">
        <v>26643</v>
      </c>
      <c r="D13155" s="21" t="s">
        <v>2380</v>
      </c>
      <c r="E13155" s="21" t="s">
        <v>26629</v>
      </c>
      <c r="F13155" s="15" t="n">
        <v>435</v>
      </c>
      <c r="G13155" s="22" t="s">
        <v>21</v>
      </c>
      <c r="H13155" s="22" t="s">
        <v>21</v>
      </c>
      <c r="I13155" s="23" t="s">
        <v>21</v>
      </c>
      <c r="J13155" s="18"/>
    </row>
    <row r="13156" customFormat="false" ht="13.5" hidden="false" customHeight="false" outlineLevel="0" collapsed="false">
      <c r="B13156" s="20" t="s">
        <v>26644</v>
      </c>
      <c r="C13156" s="20" t="s">
        <v>26645</v>
      </c>
      <c r="D13156" s="21" t="s">
        <v>18</v>
      </c>
      <c r="E13156" s="21" t="s">
        <v>2405</v>
      </c>
      <c r="F13156" s="15" t="n">
        <v>22</v>
      </c>
      <c r="G13156" s="22" t="s">
        <v>21</v>
      </c>
      <c r="H13156" s="22" t="s">
        <v>21</v>
      </c>
      <c r="I13156" s="23" t="s">
        <v>21</v>
      </c>
      <c r="J13156" s="18"/>
    </row>
    <row r="13157" customFormat="false" ht="26.25" hidden="false" customHeight="false" outlineLevel="0" collapsed="false">
      <c r="B13157" s="20" t="s">
        <v>26646</v>
      </c>
      <c r="C13157" s="20" t="s">
        <v>26647</v>
      </c>
      <c r="D13157" s="21" t="s">
        <v>18</v>
      </c>
      <c r="E13157" s="21" t="s">
        <v>6282</v>
      </c>
      <c r="F13157" s="15" t="n">
        <v>18</v>
      </c>
      <c r="G13157" s="22" t="s">
        <v>21</v>
      </c>
      <c r="H13157" s="22" t="s">
        <v>21</v>
      </c>
      <c r="I13157" s="23" t="s">
        <v>21</v>
      </c>
      <c r="J13157" s="18"/>
    </row>
    <row r="13158" customFormat="false" ht="13.5" hidden="false" customHeight="false" outlineLevel="0" collapsed="false">
      <c r="B13158" s="20" t="s">
        <v>26648</v>
      </c>
      <c r="C13158" s="20" t="s">
        <v>26649</v>
      </c>
      <c r="D13158" s="21" t="s">
        <v>18</v>
      </c>
      <c r="E13158" s="21" t="s">
        <v>2405</v>
      </c>
      <c r="F13158" s="15" t="n">
        <v>18</v>
      </c>
      <c r="G13158" s="22" t="s">
        <v>21</v>
      </c>
      <c r="H13158" s="22" t="s">
        <v>21</v>
      </c>
      <c r="I13158" s="23" t="s">
        <v>21</v>
      </c>
      <c r="J13158" s="18"/>
    </row>
    <row r="13159" customFormat="false" ht="13.5" hidden="false" customHeight="false" outlineLevel="0" collapsed="false">
      <c r="B13159" s="20" t="s">
        <v>26650</v>
      </c>
      <c r="C13159" s="20" t="s">
        <v>26651</v>
      </c>
      <c r="D13159" s="21" t="s">
        <v>18</v>
      </c>
      <c r="E13159" s="21" t="s">
        <v>2405</v>
      </c>
      <c r="F13159" s="15" t="n">
        <v>20</v>
      </c>
      <c r="G13159" s="22" t="s">
        <v>21</v>
      </c>
      <c r="H13159" s="22" t="s">
        <v>21</v>
      </c>
      <c r="I13159" s="23" t="s">
        <v>21</v>
      </c>
      <c r="J13159" s="18"/>
    </row>
    <row r="13160" customFormat="false" ht="13.5" hidden="false" customHeight="false" outlineLevel="0" collapsed="false">
      <c r="B13160" s="20" t="s">
        <v>26652</v>
      </c>
      <c r="C13160" s="20" t="s">
        <v>26653</v>
      </c>
      <c r="D13160" s="21" t="s">
        <v>18</v>
      </c>
      <c r="E13160" s="21" t="s">
        <v>2405</v>
      </c>
      <c r="F13160" s="15" t="n">
        <v>20</v>
      </c>
      <c r="G13160" s="22" t="s">
        <v>21</v>
      </c>
      <c r="H13160" s="22" t="s">
        <v>21</v>
      </c>
      <c r="I13160" s="23" t="s">
        <v>21</v>
      </c>
      <c r="J13160" s="18"/>
    </row>
    <row r="13161" customFormat="false" ht="13.5" hidden="false" customHeight="false" outlineLevel="0" collapsed="false">
      <c r="B13161" s="20" t="s">
        <v>26654</v>
      </c>
      <c r="C13161" s="20" t="s">
        <v>26655</v>
      </c>
      <c r="D13161" s="21" t="s">
        <v>18</v>
      </c>
      <c r="E13161" s="21" t="s">
        <v>2405</v>
      </c>
      <c r="F13161" s="15" t="n">
        <v>20</v>
      </c>
      <c r="G13161" s="22" t="s">
        <v>21</v>
      </c>
      <c r="H13161" s="22" t="s">
        <v>21</v>
      </c>
      <c r="I13161" s="23" t="s">
        <v>21</v>
      </c>
      <c r="J13161" s="18"/>
    </row>
    <row r="13162" customFormat="false" ht="26.25" hidden="false" customHeight="false" outlineLevel="0" collapsed="false">
      <c r="B13162" s="20" t="s">
        <v>26656</v>
      </c>
      <c r="C13162" s="20" t="s">
        <v>26657</v>
      </c>
      <c r="D13162" s="21" t="s">
        <v>18</v>
      </c>
      <c r="E13162" s="21" t="s">
        <v>26658</v>
      </c>
      <c r="F13162" s="15" t="n">
        <v>29</v>
      </c>
      <c r="G13162" s="22" t="s">
        <v>20</v>
      </c>
      <c r="H13162" s="22" t="s">
        <v>21</v>
      </c>
      <c r="I13162" s="23" t="s">
        <v>21</v>
      </c>
      <c r="J13162" s="18"/>
    </row>
    <row r="13163" customFormat="false" ht="26.25" hidden="false" customHeight="false" outlineLevel="0" collapsed="false">
      <c r="B13163" s="20" t="s">
        <v>26659</v>
      </c>
      <c r="C13163" s="20" t="s">
        <v>26660</v>
      </c>
      <c r="D13163" s="21" t="s">
        <v>18</v>
      </c>
      <c r="E13163" s="21" t="s">
        <v>26658</v>
      </c>
      <c r="F13163" s="15" t="n">
        <v>32</v>
      </c>
      <c r="G13163" s="22" t="s">
        <v>20</v>
      </c>
      <c r="H13163" s="22" t="s">
        <v>21</v>
      </c>
      <c r="I13163" s="23" t="s">
        <v>21</v>
      </c>
      <c r="J13163" s="18"/>
    </row>
    <row r="13164" customFormat="false" ht="26.25" hidden="false" customHeight="false" outlineLevel="0" collapsed="false">
      <c r="B13164" s="20" t="s">
        <v>26661</v>
      </c>
      <c r="C13164" s="20" t="s">
        <v>26662</v>
      </c>
      <c r="D13164" s="21" t="s">
        <v>18</v>
      </c>
      <c r="E13164" s="21" t="s">
        <v>26658</v>
      </c>
      <c r="F13164" s="15" t="n">
        <v>32</v>
      </c>
      <c r="G13164" s="22" t="s">
        <v>20</v>
      </c>
      <c r="H13164" s="22" t="s">
        <v>21</v>
      </c>
      <c r="I13164" s="23" t="s">
        <v>21</v>
      </c>
      <c r="J13164" s="18"/>
    </row>
    <row r="13165" customFormat="false" ht="26.25" hidden="false" customHeight="false" outlineLevel="0" collapsed="false">
      <c r="B13165" s="20" t="s">
        <v>26663</v>
      </c>
      <c r="C13165" s="20" t="s">
        <v>26664</v>
      </c>
      <c r="D13165" s="21" t="s">
        <v>18</v>
      </c>
      <c r="E13165" s="21" t="s">
        <v>6282</v>
      </c>
      <c r="F13165" s="15" t="n">
        <v>18</v>
      </c>
      <c r="G13165" s="22" t="s">
        <v>21</v>
      </c>
      <c r="H13165" s="22" t="s">
        <v>21</v>
      </c>
      <c r="I13165" s="23" t="s">
        <v>21</v>
      </c>
      <c r="J13165" s="18"/>
    </row>
    <row r="13166" customFormat="false" ht="13.5" hidden="false" customHeight="false" outlineLevel="0" collapsed="false">
      <c r="B13166" s="20" t="s">
        <v>26665</v>
      </c>
      <c r="C13166" s="20" t="s">
        <v>26666</v>
      </c>
      <c r="D13166" s="21" t="s">
        <v>2380</v>
      </c>
      <c r="E13166" s="21" t="s">
        <v>26617</v>
      </c>
      <c r="F13166" s="15" t="n">
        <v>448</v>
      </c>
      <c r="G13166" s="22" t="s">
        <v>20</v>
      </c>
      <c r="H13166" s="22" t="s">
        <v>21</v>
      </c>
      <c r="I13166" s="23" t="s">
        <v>21</v>
      </c>
      <c r="J13166" s="18"/>
    </row>
    <row r="13167" customFormat="false" ht="26.25" hidden="false" customHeight="false" outlineLevel="0" collapsed="false">
      <c r="B13167" s="20" t="s">
        <v>26667</v>
      </c>
      <c r="C13167" s="20" t="s">
        <v>26668</v>
      </c>
      <c r="D13167" s="21" t="s">
        <v>18</v>
      </c>
      <c r="E13167" s="21" t="s">
        <v>30</v>
      </c>
      <c r="F13167" s="15" t="n">
        <v>35</v>
      </c>
      <c r="G13167" s="22" t="s">
        <v>20</v>
      </c>
      <c r="H13167" s="22" t="s">
        <v>21</v>
      </c>
      <c r="I13167" s="23" t="s">
        <v>21</v>
      </c>
      <c r="J13167" s="18"/>
    </row>
    <row r="13168" customFormat="false" ht="26.25" hidden="false" customHeight="false" outlineLevel="0" collapsed="false">
      <c r="B13168" s="20" t="s">
        <v>26669</v>
      </c>
      <c r="C13168" s="20" t="s">
        <v>26670</v>
      </c>
      <c r="D13168" s="21" t="s">
        <v>18</v>
      </c>
      <c r="E13168" s="21" t="s">
        <v>30</v>
      </c>
      <c r="F13168" s="15" t="n">
        <v>46</v>
      </c>
      <c r="G13168" s="22" t="s">
        <v>20</v>
      </c>
      <c r="H13168" s="22" t="s">
        <v>21</v>
      </c>
      <c r="I13168" s="23" t="s">
        <v>20</v>
      </c>
      <c r="J13168" s="18"/>
    </row>
    <row r="13169" customFormat="false" ht="26.25" hidden="false" customHeight="false" outlineLevel="0" collapsed="false">
      <c r="B13169" s="20" t="s">
        <v>26671</v>
      </c>
      <c r="C13169" s="20" t="s">
        <v>26672</v>
      </c>
      <c r="D13169" s="21" t="s">
        <v>18</v>
      </c>
      <c r="E13169" s="21" t="s">
        <v>30</v>
      </c>
      <c r="F13169" s="15" t="n">
        <v>38</v>
      </c>
      <c r="G13169" s="22" t="s">
        <v>20</v>
      </c>
      <c r="H13169" s="22" t="s">
        <v>20</v>
      </c>
      <c r="I13169" s="23" t="s">
        <v>21</v>
      </c>
      <c r="J13169" s="18"/>
    </row>
    <row r="13170" customFormat="false" ht="26.25" hidden="false" customHeight="false" outlineLevel="0" collapsed="false">
      <c r="B13170" s="20" t="s">
        <v>26673</v>
      </c>
      <c r="C13170" s="20" t="s">
        <v>26674</v>
      </c>
      <c r="D13170" s="21" t="s">
        <v>18</v>
      </c>
      <c r="E13170" s="21" t="s">
        <v>30</v>
      </c>
      <c r="F13170" s="15" t="n">
        <v>34</v>
      </c>
      <c r="G13170" s="22" t="s">
        <v>20</v>
      </c>
      <c r="H13170" s="22" t="s">
        <v>21</v>
      </c>
      <c r="I13170" s="23" t="s">
        <v>21</v>
      </c>
      <c r="J13170" s="18"/>
    </row>
    <row r="13171" customFormat="false" ht="26.25" hidden="false" customHeight="false" outlineLevel="0" collapsed="false">
      <c r="B13171" s="20" t="s">
        <v>26675</v>
      </c>
      <c r="C13171" s="20" t="s">
        <v>26676</v>
      </c>
      <c r="D13171" s="21" t="s">
        <v>18</v>
      </c>
      <c r="E13171" s="21" t="s">
        <v>30</v>
      </c>
      <c r="F13171" s="15" t="n">
        <v>66</v>
      </c>
      <c r="G13171" s="22" t="s">
        <v>20</v>
      </c>
      <c r="H13171" s="22" t="s">
        <v>21</v>
      </c>
      <c r="I13171" s="23" t="s">
        <v>21</v>
      </c>
      <c r="J13171" s="18"/>
    </row>
    <row r="13172" customFormat="false" ht="26.25" hidden="false" customHeight="false" outlineLevel="0" collapsed="false">
      <c r="B13172" s="20" t="s">
        <v>26677</v>
      </c>
      <c r="C13172" s="20" t="s">
        <v>26678</v>
      </c>
      <c r="D13172" s="21" t="s">
        <v>18</v>
      </c>
      <c r="E13172" s="21" t="s">
        <v>30</v>
      </c>
      <c r="F13172" s="15" t="n">
        <v>48</v>
      </c>
      <c r="G13172" s="22" t="s">
        <v>20</v>
      </c>
      <c r="H13172" s="22" t="s">
        <v>21</v>
      </c>
      <c r="I13172" s="23" t="s">
        <v>21</v>
      </c>
      <c r="J13172" s="18"/>
    </row>
    <row r="13173" customFormat="false" ht="26.25" hidden="false" customHeight="false" outlineLevel="0" collapsed="false">
      <c r="B13173" s="20" t="s">
        <v>26679</v>
      </c>
      <c r="C13173" s="20" t="s">
        <v>26680</v>
      </c>
      <c r="D13173" s="21" t="s">
        <v>18</v>
      </c>
      <c r="E13173" s="21" t="s">
        <v>30</v>
      </c>
      <c r="F13173" s="15" t="n">
        <v>47</v>
      </c>
      <c r="G13173" s="22" t="s">
        <v>20</v>
      </c>
      <c r="H13173" s="22" t="s">
        <v>21</v>
      </c>
      <c r="I13173" s="23" t="s">
        <v>20</v>
      </c>
      <c r="J13173" s="18"/>
    </row>
    <row r="13174" customFormat="false" ht="26.25" hidden="false" customHeight="false" outlineLevel="0" collapsed="false">
      <c r="B13174" s="20" t="s">
        <v>26681</v>
      </c>
      <c r="C13174" s="20" t="s">
        <v>26682</v>
      </c>
      <c r="D13174" s="21" t="s">
        <v>18</v>
      </c>
      <c r="E13174" s="21" t="s">
        <v>30</v>
      </c>
      <c r="F13174" s="15" t="n">
        <v>66</v>
      </c>
      <c r="G13174" s="22" t="s">
        <v>20</v>
      </c>
      <c r="H13174" s="22" t="s">
        <v>21</v>
      </c>
      <c r="I13174" s="23" t="s">
        <v>21</v>
      </c>
      <c r="J13174" s="18"/>
    </row>
    <row r="13175" customFormat="false" ht="26.25" hidden="false" customHeight="false" outlineLevel="0" collapsed="false">
      <c r="B13175" s="20" t="s">
        <v>26683</v>
      </c>
      <c r="C13175" s="20" t="s">
        <v>26684</v>
      </c>
      <c r="D13175" s="21" t="s">
        <v>18</v>
      </c>
      <c r="E13175" s="21" t="s">
        <v>30</v>
      </c>
      <c r="F13175" s="15" t="n">
        <v>36</v>
      </c>
      <c r="G13175" s="22" t="s">
        <v>20</v>
      </c>
      <c r="H13175" s="22" t="s">
        <v>21</v>
      </c>
      <c r="I13175" s="23" t="s">
        <v>21</v>
      </c>
      <c r="J13175" s="18"/>
    </row>
    <row r="13176" customFormat="false" ht="26.25" hidden="false" customHeight="false" outlineLevel="0" collapsed="false">
      <c r="B13176" s="20" t="s">
        <v>26685</v>
      </c>
      <c r="C13176" s="20" t="s">
        <v>26686</v>
      </c>
      <c r="D13176" s="21" t="s">
        <v>18</v>
      </c>
      <c r="E13176" s="21" t="s">
        <v>30</v>
      </c>
      <c r="F13176" s="15" t="n">
        <v>69</v>
      </c>
      <c r="G13176" s="22" t="s">
        <v>20</v>
      </c>
      <c r="H13176" s="22" t="s">
        <v>20</v>
      </c>
      <c r="I13176" s="23" t="s">
        <v>21</v>
      </c>
      <c r="J13176" s="18"/>
    </row>
    <row r="13177" customFormat="false" ht="26.25" hidden="false" customHeight="false" outlineLevel="0" collapsed="false">
      <c r="B13177" s="20" t="s">
        <v>26687</v>
      </c>
      <c r="C13177" s="20" t="s">
        <v>26688</v>
      </c>
      <c r="D13177" s="21" t="s">
        <v>18</v>
      </c>
      <c r="E13177" s="21" t="s">
        <v>24545</v>
      </c>
      <c r="F13177" s="15" t="n">
        <v>113</v>
      </c>
      <c r="G13177" s="22" t="s">
        <v>20</v>
      </c>
      <c r="H13177" s="22" t="s">
        <v>21</v>
      </c>
      <c r="I13177" s="23" t="s">
        <v>21</v>
      </c>
      <c r="J13177" s="18"/>
    </row>
    <row r="13178" customFormat="false" ht="26.25" hidden="false" customHeight="false" outlineLevel="0" collapsed="false">
      <c r="B13178" s="20" t="s">
        <v>26689</v>
      </c>
      <c r="C13178" s="20" t="s">
        <v>26690</v>
      </c>
      <c r="D13178" s="21" t="s">
        <v>18</v>
      </c>
      <c r="E13178" s="21" t="s">
        <v>26691</v>
      </c>
      <c r="F13178" s="15" t="n">
        <v>34</v>
      </c>
      <c r="G13178" s="22" t="s">
        <v>20</v>
      </c>
      <c r="H13178" s="22" t="s">
        <v>21</v>
      </c>
      <c r="I13178" s="23" t="s">
        <v>21</v>
      </c>
      <c r="J13178" s="18"/>
    </row>
    <row r="13179" customFormat="false" ht="26.25" hidden="false" customHeight="false" outlineLevel="0" collapsed="false">
      <c r="B13179" s="20" t="s">
        <v>26692</v>
      </c>
      <c r="C13179" s="20" t="s">
        <v>26693</v>
      </c>
      <c r="D13179" s="21" t="s">
        <v>18</v>
      </c>
      <c r="E13179" s="21" t="s">
        <v>26691</v>
      </c>
      <c r="F13179" s="15" t="n">
        <v>39</v>
      </c>
      <c r="G13179" s="22" t="s">
        <v>20</v>
      </c>
      <c r="H13179" s="22" t="s">
        <v>21</v>
      </c>
      <c r="I13179" s="23" t="s">
        <v>21</v>
      </c>
      <c r="J13179" s="18"/>
    </row>
    <row r="13180" customFormat="false" ht="26.25" hidden="false" customHeight="false" outlineLevel="0" collapsed="false">
      <c r="B13180" s="20" t="s">
        <v>26694</v>
      </c>
      <c r="C13180" s="20" t="s">
        <v>26695</v>
      </c>
      <c r="D13180" s="21" t="s">
        <v>18</v>
      </c>
      <c r="E13180" s="21" t="s">
        <v>24545</v>
      </c>
      <c r="F13180" s="15" t="n">
        <v>41</v>
      </c>
      <c r="G13180" s="22" t="s">
        <v>20</v>
      </c>
      <c r="H13180" s="22" t="s">
        <v>21</v>
      </c>
      <c r="I13180" s="23" t="s">
        <v>21</v>
      </c>
      <c r="J13180" s="18"/>
    </row>
    <row r="13181" customFormat="false" ht="26.25" hidden="false" customHeight="false" outlineLevel="0" collapsed="false">
      <c r="B13181" s="20" t="s">
        <v>26696</v>
      </c>
      <c r="C13181" s="20" t="s">
        <v>26697</v>
      </c>
      <c r="D13181" s="21" t="s">
        <v>18</v>
      </c>
      <c r="E13181" s="21" t="s">
        <v>24545</v>
      </c>
      <c r="F13181" s="15" t="n">
        <v>48</v>
      </c>
      <c r="G13181" s="22" t="s">
        <v>20</v>
      </c>
      <c r="H13181" s="22" t="s">
        <v>21</v>
      </c>
      <c r="I13181" s="23" t="s">
        <v>21</v>
      </c>
      <c r="J13181" s="18"/>
    </row>
    <row r="13182" customFormat="false" ht="26.25" hidden="false" customHeight="false" outlineLevel="0" collapsed="false">
      <c r="B13182" s="20" t="s">
        <v>26698</v>
      </c>
      <c r="C13182" s="20" t="s">
        <v>26699</v>
      </c>
      <c r="D13182" s="21" t="s">
        <v>18</v>
      </c>
      <c r="E13182" s="21" t="s">
        <v>26691</v>
      </c>
      <c r="F13182" s="15" t="n">
        <v>54</v>
      </c>
      <c r="G13182" s="22" t="s">
        <v>20</v>
      </c>
      <c r="H13182" s="22" t="s">
        <v>21</v>
      </c>
      <c r="I13182" s="23" t="s">
        <v>21</v>
      </c>
      <c r="J13182" s="18"/>
    </row>
    <row r="13183" customFormat="false" ht="26.25" hidden="false" customHeight="false" outlineLevel="0" collapsed="false">
      <c r="B13183" s="20" t="s">
        <v>26700</v>
      </c>
      <c r="C13183" s="20" t="s">
        <v>26701</v>
      </c>
      <c r="D13183" s="21" t="s">
        <v>18</v>
      </c>
      <c r="E13183" s="21" t="s">
        <v>26691</v>
      </c>
      <c r="F13183" s="15" t="n">
        <v>57</v>
      </c>
      <c r="G13183" s="22" t="s">
        <v>20</v>
      </c>
      <c r="H13183" s="22" t="s">
        <v>21</v>
      </c>
      <c r="I13183" s="23" t="s">
        <v>21</v>
      </c>
      <c r="J13183" s="18"/>
    </row>
    <row r="13184" customFormat="false" ht="26.25" hidden="false" customHeight="false" outlineLevel="0" collapsed="false">
      <c r="B13184" s="20" t="s">
        <v>26702</v>
      </c>
      <c r="C13184" s="20" t="s">
        <v>26703</v>
      </c>
      <c r="D13184" s="21" t="s">
        <v>18</v>
      </c>
      <c r="E13184" s="21" t="s">
        <v>26691</v>
      </c>
      <c r="F13184" s="15" t="n">
        <v>61</v>
      </c>
      <c r="G13184" s="22" t="s">
        <v>20</v>
      </c>
      <c r="H13184" s="22" t="s">
        <v>21</v>
      </c>
      <c r="I13184" s="23" t="s">
        <v>21</v>
      </c>
      <c r="J13184" s="18"/>
    </row>
    <row r="13185" customFormat="false" ht="26.25" hidden="false" customHeight="false" outlineLevel="0" collapsed="false">
      <c r="B13185" s="20" t="s">
        <v>26704</v>
      </c>
      <c r="C13185" s="20" t="s">
        <v>26705</v>
      </c>
      <c r="D13185" s="21" t="s">
        <v>18</v>
      </c>
      <c r="E13185" s="21" t="s">
        <v>26691</v>
      </c>
      <c r="F13185" s="15" t="n">
        <v>72</v>
      </c>
      <c r="G13185" s="22" t="s">
        <v>20</v>
      </c>
      <c r="H13185" s="22" t="s">
        <v>21</v>
      </c>
      <c r="I13185" s="23" t="s">
        <v>21</v>
      </c>
      <c r="J13185" s="18"/>
    </row>
    <row r="13186" customFormat="false" ht="26.25" hidden="false" customHeight="false" outlineLevel="0" collapsed="false">
      <c r="B13186" s="20" t="s">
        <v>26706</v>
      </c>
      <c r="C13186" s="20" t="s">
        <v>26707</v>
      </c>
      <c r="D13186" s="21" t="s">
        <v>18</v>
      </c>
      <c r="E13186" s="21" t="s">
        <v>26691</v>
      </c>
      <c r="F13186" s="15" t="n">
        <v>107</v>
      </c>
      <c r="G13186" s="22" t="s">
        <v>20</v>
      </c>
      <c r="H13186" s="22" t="s">
        <v>21</v>
      </c>
      <c r="I13186" s="23" t="s">
        <v>21</v>
      </c>
      <c r="J13186" s="18"/>
    </row>
    <row r="13187" customFormat="false" ht="26.25" hidden="false" customHeight="false" outlineLevel="0" collapsed="false">
      <c r="B13187" s="20" t="s">
        <v>26708</v>
      </c>
      <c r="C13187" s="20" t="s">
        <v>26709</v>
      </c>
      <c r="D13187" s="21" t="s">
        <v>18</v>
      </c>
      <c r="E13187" s="21" t="s">
        <v>24545</v>
      </c>
      <c r="F13187" s="15" t="n">
        <v>89</v>
      </c>
      <c r="G13187" s="22" t="s">
        <v>20</v>
      </c>
      <c r="H13187" s="22" t="s">
        <v>21</v>
      </c>
      <c r="I13187" s="23" t="s">
        <v>21</v>
      </c>
      <c r="J13187" s="18"/>
    </row>
    <row r="13188" customFormat="false" ht="26.25" hidden="false" customHeight="false" outlineLevel="0" collapsed="false">
      <c r="B13188" s="20" t="s">
        <v>26710</v>
      </c>
      <c r="C13188" s="20" t="s">
        <v>26711</v>
      </c>
      <c r="D13188" s="21" t="s">
        <v>18</v>
      </c>
      <c r="E13188" s="21" t="s">
        <v>26691</v>
      </c>
      <c r="F13188" s="15" t="n">
        <v>142</v>
      </c>
      <c r="G13188" s="22" t="s">
        <v>20</v>
      </c>
      <c r="H13188" s="22" t="s">
        <v>21</v>
      </c>
      <c r="I13188" s="23" t="s">
        <v>21</v>
      </c>
      <c r="J13188" s="18"/>
    </row>
    <row r="13189" customFormat="false" ht="26.25" hidden="false" customHeight="false" outlineLevel="0" collapsed="false">
      <c r="B13189" s="20" t="s">
        <v>26712</v>
      </c>
      <c r="C13189" s="20" t="s">
        <v>26713</v>
      </c>
      <c r="D13189" s="21" t="s">
        <v>18</v>
      </c>
      <c r="E13189" s="21" t="s">
        <v>24545</v>
      </c>
      <c r="F13189" s="15" t="n">
        <v>34</v>
      </c>
      <c r="G13189" s="22" t="s">
        <v>20</v>
      </c>
      <c r="H13189" s="22" t="s">
        <v>21</v>
      </c>
      <c r="I13189" s="23" t="s">
        <v>21</v>
      </c>
      <c r="J13189" s="18"/>
    </row>
    <row r="13190" customFormat="false" ht="26.25" hidden="false" customHeight="false" outlineLevel="0" collapsed="false">
      <c r="B13190" s="20" t="s">
        <v>26714</v>
      </c>
      <c r="C13190" s="20" t="s">
        <v>26715</v>
      </c>
      <c r="D13190" s="21" t="s">
        <v>18</v>
      </c>
      <c r="E13190" s="21" t="s">
        <v>30</v>
      </c>
      <c r="F13190" s="15" t="n">
        <v>56</v>
      </c>
      <c r="G13190" s="22" t="s">
        <v>20</v>
      </c>
      <c r="H13190" s="22" t="s">
        <v>21</v>
      </c>
      <c r="I13190" s="23" t="s">
        <v>20</v>
      </c>
      <c r="J13190" s="18"/>
    </row>
    <row r="13191" customFormat="false" ht="13.5" hidden="false" customHeight="false" outlineLevel="0" collapsed="false">
      <c r="B13191" s="20" t="s">
        <v>26716</v>
      </c>
      <c r="C13191" s="20" t="s">
        <v>26717</v>
      </c>
      <c r="D13191" s="21" t="s">
        <v>18</v>
      </c>
      <c r="E13191" s="21" t="s">
        <v>26718</v>
      </c>
      <c r="F13191" s="15" t="n">
        <v>96</v>
      </c>
      <c r="G13191" s="22" t="s">
        <v>20</v>
      </c>
      <c r="H13191" s="22" t="s">
        <v>21</v>
      </c>
      <c r="I13191" s="23" t="s">
        <v>21</v>
      </c>
      <c r="J13191" s="18"/>
    </row>
    <row r="13192" customFormat="false" ht="26.25" hidden="false" customHeight="false" outlineLevel="0" collapsed="false">
      <c r="B13192" s="20" t="s">
        <v>26719</v>
      </c>
      <c r="C13192" s="20" t="s">
        <v>26720</v>
      </c>
      <c r="D13192" s="21" t="s">
        <v>2380</v>
      </c>
      <c r="E13192" s="21" t="s">
        <v>24545</v>
      </c>
      <c r="F13192" s="15" t="n">
        <v>64</v>
      </c>
      <c r="G13192" s="22" t="s">
        <v>21</v>
      </c>
      <c r="H13192" s="22" t="s">
        <v>21</v>
      </c>
      <c r="I13192" s="23" t="s">
        <v>21</v>
      </c>
      <c r="J13192" s="18"/>
    </row>
    <row r="13193" customFormat="false" ht="26.25" hidden="false" customHeight="false" outlineLevel="0" collapsed="false">
      <c r="B13193" s="20" t="s">
        <v>26721</v>
      </c>
      <c r="C13193" s="20" t="s">
        <v>26722</v>
      </c>
      <c r="D13193" s="21" t="s">
        <v>2380</v>
      </c>
      <c r="E13193" s="21" t="s">
        <v>24529</v>
      </c>
      <c r="F13193" s="15" t="n">
        <v>195</v>
      </c>
      <c r="G13193" s="22" t="s">
        <v>21</v>
      </c>
      <c r="H13193" s="22" t="s">
        <v>21</v>
      </c>
      <c r="I13193" s="23" t="s">
        <v>21</v>
      </c>
      <c r="J13193" s="18"/>
    </row>
    <row r="13194" customFormat="false" ht="26.25" hidden="false" customHeight="false" outlineLevel="0" collapsed="false">
      <c r="B13194" s="20" t="s">
        <v>26723</v>
      </c>
      <c r="C13194" s="20" t="s">
        <v>26724</v>
      </c>
      <c r="D13194" s="21" t="s">
        <v>2380</v>
      </c>
      <c r="E13194" s="21" t="s">
        <v>24545</v>
      </c>
      <c r="F13194" s="15" t="n">
        <v>206</v>
      </c>
      <c r="G13194" s="22" t="s">
        <v>21</v>
      </c>
      <c r="H13194" s="22" t="s">
        <v>21</v>
      </c>
      <c r="I13194" s="23" t="s">
        <v>21</v>
      </c>
      <c r="J13194" s="18"/>
    </row>
    <row r="13195" customFormat="false" ht="26.25" hidden="false" customHeight="false" outlineLevel="0" collapsed="false">
      <c r="B13195" s="20" t="s">
        <v>26725</v>
      </c>
      <c r="C13195" s="20" t="s">
        <v>26726</v>
      </c>
      <c r="D13195" s="21" t="s">
        <v>2380</v>
      </c>
      <c r="E13195" s="21" t="s">
        <v>24545</v>
      </c>
      <c r="F13195" s="15" t="n">
        <v>72</v>
      </c>
      <c r="G13195" s="22" t="s">
        <v>21</v>
      </c>
      <c r="H13195" s="22" t="s">
        <v>21</v>
      </c>
      <c r="I13195" s="23" t="s">
        <v>21</v>
      </c>
      <c r="J13195" s="18"/>
    </row>
    <row r="13196" customFormat="false" ht="26.25" hidden="false" customHeight="false" outlineLevel="0" collapsed="false">
      <c r="B13196" s="20" t="s">
        <v>26727</v>
      </c>
      <c r="C13196" s="20" t="s">
        <v>26728</v>
      </c>
      <c r="D13196" s="21" t="s">
        <v>2380</v>
      </c>
      <c r="E13196" s="21" t="s">
        <v>24545</v>
      </c>
      <c r="F13196" s="15" t="n">
        <v>66</v>
      </c>
      <c r="G13196" s="22" t="s">
        <v>21</v>
      </c>
      <c r="H13196" s="22" t="s">
        <v>21</v>
      </c>
      <c r="I13196" s="23" t="s">
        <v>21</v>
      </c>
      <c r="J13196" s="18"/>
    </row>
    <row r="13197" customFormat="false" ht="26.25" hidden="false" customHeight="false" outlineLevel="0" collapsed="false">
      <c r="B13197" s="20" t="s">
        <v>26729</v>
      </c>
      <c r="C13197" s="20" t="s">
        <v>26730</v>
      </c>
      <c r="D13197" s="21" t="s">
        <v>2380</v>
      </c>
      <c r="E13197" s="21" t="s">
        <v>24545</v>
      </c>
      <c r="F13197" s="15" t="n">
        <v>74</v>
      </c>
      <c r="G13197" s="22" t="s">
        <v>21</v>
      </c>
      <c r="H13197" s="22" t="s">
        <v>21</v>
      </c>
      <c r="I13197" s="23" t="s">
        <v>21</v>
      </c>
      <c r="J13197" s="18"/>
    </row>
    <row r="13198" customFormat="false" ht="51.75" hidden="false" customHeight="false" outlineLevel="0" collapsed="false">
      <c r="B13198" s="20" t="s">
        <v>26731</v>
      </c>
      <c r="C13198" s="20" t="s">
        <v>26732</v>
      </c>
      <c r="D13198" s="21" t="s">
        <v>2380</v>
      </c>
      <c r="E13198" s="21" t="s">
        <v>24608</v>
      </c>
      <c r="F13198" s="15" t="n">
        <v>232</v>
      </c>
      <c r="G13198" s="22" t="s">
        <v>21</v>
      </c>
      <c r="H13198" s="22" t="s">
        <v>20</v>
      </c>
      <c r="I13198" s="23" t="s">
        <v>21</v>
      </c>
      <c r="J13198" s="18"/>
    </row>
    <row r="13199" customFormat="false" ht="26.25" hidden="false" customHeight="false" outlineLevel="0" collapsed="false">
      <c r="B13199" s="20" t="s">
        <v>26733</v>
      </c>
      <c r="C13199" s="20" t="s">
        <v>26734</v>
      </c>
      <c r="D13199" s="21" t="s">
        <v>2380</v>
      </c>
      <c r="E13199" s="21" t="s">
        <v>24545</v>
      </c>
      <c r="F13199" s="15" t="n">
        <v>263</v>
      </c>
      <c r="G13199" s="22" t="s">
        <v>21</v>
      </c>
      <c r="H13199" s="22" t="s">
        <v>21</v>
      </c>
      <c r="I13199" s="23" t="s">
        <v>21</v>
      </c>
      <c r="J13199" s="18"/>
    </row>
    <row r="13200" customFormat="false" ht="26.25" hidden="false" customHeight="false" outlineLevel="0" collapsed="false">
      <c r="B13200" s="20" t="s">
        <v>26735</v>
      </c>
      <c r="C13200" s="20" t="s">
        <v>26736</v>
      </c>
      <c r="D13200" s="21" t="s">
        <v>2380</v>
      </c>
      <c r="E13200" s="21" t="s">
        <v>24545</v>
      </c>
      <c r="F13200" s="15" t="n">
        <v>229</v>
      </c>
      <c r="G13200" s="22" t="s">
        <v>21</v>
      </c>
      <c r="H13200" s="22" t="s">
        <v>21</v>
      </c>
      <c r="I13200" s="23" t="s">
        <v>21</v>
      </c>
      <c r="J13200" s="18"/>
    </row>
    <row r="13201" customFormat="false" ht="26.25" hidden="false" customHeight="false" outlineLevel="0" collapsed="false">
      <c r="B13201" s="20" t="s">
        <v>26737</v>
      </c>
      <c r="C13201" s="20" t="s">
        <v>26738</v>
      </c>
      <c r="D13201" s="21" t="s">
        <v>2380</v>
      </c>
      <c r="E13201" s="21" t="s">
        <v>24545</v>
      </c>
      <c r="F13201" s="15" t="n">
        <v>272</v>
      </c>
      <c r="G13201" s="22" t="s">
        <v>21</v>
      </c>
      <c r="H13201" s="22" t="s">
        <v>21</v>
      </c>
      <c r="I13201" s="23" t="s">
        <v>21</v>
      </c>
      <c r="J13201" s="18"/>
    </row>
    <row r="13202" customFormat="false" ht="26.25" hidden="false" customHeight="false" outlineLevel="0" collapsed="false">
      <c r="B13202" s="20" t="s">
        <v>26739</v>
      </c>
      <c r="C13202" s="20" t="s">
        <v>26740</v>
      </c>
      <c r="D13202" s="21" t="s">
        <v>2380</v>
      </c>
      <c r="E13202" s="21" t="s">
        <v>26658</v>
      </c>
      <c r="F13202" s="15" t="n">
        <v>214</v>
      </c>
      <c r="G13202" s="22" t="s">
        <v>21</v>
      </c>
      <c r="H13202" s="22" t="s">
        <v>20</v>
      </c>
      <c r="I13202" s="23" t="s">
        <v>20</v>
      </c>
      <c r="J13202" s="18"/>
    </row>
    <row r="13203" customFormat="false" ht="26.25" hidden="false" customHeight="false" outlineLevel="0" collapsed="false">
      <c r="B13203" s="20" t="s">
        <v>26741</v>
      </c>
      <c r="C13203" s="20" t="s">
        <v>26742</v>
      </c>
      <c r="D13203" s="21" t="s">
        <v>2380</v>
      </c>
      <c r="E13203" s="21" t="s">
        <v>26658</v>
      </c>
      <c r="F13203" s="15" t="n">
        <v>247</v>
      </c>
      <c r="G13203" s="22" t="s">
        <v>21</v>
      </c>
      <c r="H13203" s="22" t="s">
        <v>20</v>
      </c>
      <c r="I13203" s="23" t="s">
        <v>20</v>
      </c>
      <c r="J13203" s="18"/>
    </row>
    <row r="13204" customFormat="false" ht="26.25" hidden="false" customHeight="false" outlineLevel="0" collapsed="false">
      <c r="B13204" s="20" t="s">
        <v>26743</v>
      </c>
      <c r="C13204" s="20" t="s">
        <v>26744</v>
      </c>
      <c r="D13204" s="21" t="s">
        <v>2380</v>
      </c>
      <c r="E13204" s="21" t="s">
        <v>26658</v>
      </c>
      <c r="F13204" s="15" t="n">
        <v>245</v>
      </c>
      <c r="G13204" s="22" t="s">
        <v>21</v>
      </c>
      <c r="H13204" s="22" t="s">
        <v>20</v>
      </c>
      <c r="I13204" s="23" t="s">
        <v>20</v>
      </c>
      <c r="J13204" s="18"/>
    </row>
    <row r="13205" customFormat="false" ht="26.25" hidden="false" customHeight="false" outlineLevel="0" collapsed="false">
      <c r="B13205" s="20" t="s">
        <v>26745</v>
      </c>
      <c r="C13205" s="20" t="s">
        <v>26746</v>
      </c>
      <c r="D13205" s="21" t="s">
        <v>2380</v>
      </c>
      <c r="E13205" s="21" t="s">
        <v>26658</v>
      </c>
      <c r="F13205" s="15" t="n">
        <v>269</v>
      </c>
      <c r="G13205" s="22" t="s">
        <v>21</v>
      </c>
      <c r="H13205" s="22" t="s">
        <v>20</v>
      </c>
      <c r="I13205" s="23" t="s">
        <v>21</v>
      </c>
      <c r="J13205" s="18"/>
    </row>
    <row r="13206" customFormat="false" ht="26.25" hidden="false" customHeight="false" outlineLevel="0" collapsed="false">
      <c r="B13206" s="20" t="s">
        <v>26747</v>
      </c>
      <c r="C13206" s="20" t="s">
        <v>26748</v>
      </c>
      <c r="D13206" s="21" t="s">
        <v>2380</v>
      </c>
      <c r="E13206" s="21" t="s">
        <v>26658</v>
      </c>
      <c r="F13206" s="15" t="n">
        <v>184</v>
      </c>
      <c r="G13206" s="22" t="s">
        <v>21</v>
      </c>
      <c r="H13206" s="22" t="s">
        <v>20</v>
      </c>
      <c r="I13206" s="23" t="s">
        <v>20</v>
      </c>
      <c r="J13206" s="18"/>
    </row>
    <row r="13207" customFormat="false" ht="26.25" hidden="false" customHeight="false" outlineLevel="0" collapsed="false">
      <c r="B13207" s="20" t="s">
        <v>26749</v>
      </c>
      <c r="C13207" s="20" t="s">
        <v>26750</v>
      </c>
      <c r="D13207" s="21" t="s">
        <v>2380</v>
      </c>
      <c r="E13207" s="21" t="s">
        <v>26658</v>
      </c>
      <c r="F13207" s="15" t="n">
        <v>186</v>
      </c>
      <c r="G13207" s="22" t="s">
        <v>21</v>
      </c>
      <c r="H13207" s="22" t="s">
        <v>20</v>
      </c>
      <c r="I13207" s="23" t="s">
        <v>20</v>
      </c>
      <c r="J13207" s="18"/>
    </row>
    <row r="13208" customFormat="false" ht="26.25" hidden="false" customHeight="false" outlineLevel="0" collapsed="false">
      <c r="B13208" s="20" t="s">
        <v>26751</v>
      </c>
      <c r="C13208" s="20" t="s">
        <v>26752</v>
      </c>
      <c r="D13208" s="21" t="s">
        <v>2380</v>
      </c>
      <c r="E13208" s="21" t="s">
        <v>26658</v>
      </c>
      <c r="F13208" s="15" t="n">
        <v>241</v>
      </c>
      <c r="G13208" s="22" t="s">
        <v>20</v>
      </c>
      <c r="H13208" s="22" t="s">
        <v>20</v>
      </c>
      <c r="I13208" s="23" t="s">
        <v>21</v>
      </c>
      <c r="J13208" s="18"/>
    </row>
    <row r="13209" customFormat="false" ht="26.25" hidden="false" customHeight="false" outlineLevel="0" collapsed="false">
      <c r="B13209" s="20" t="s">
        <v>26753</v>
      </c>
      <c r="C13209" s="20" t="s">
        <v>26754</v>
      </c>
      <c r="D13209" s="21" t="s">
        <v>2380</v>
      </c>
      <c r="E13209" s="21" t="s">
        <v>26658</v>
      </c>
      <c r="F13209" s="15" t="n">
        <v>272</v>
      </c>
      <c r="G13209" s="22" t="s">
        <v>21</v>
      </c>
      <c r="H13209" s="22" t="s">
        <v>21</v>
      </c>
      <c r="I13209" s="23" t="s">
        <v>21</v>
      </c>
      <c r="J13209" s="18"/>
    </row>
    <row r="13210" customFormat="false" ht="26.25" hidden="false" customHeight="false" outlineLevel="0" collapsed="false">
      <c r="B13210" s="20" t="s">
        <v>26755</v>
      </c>
      <c r="C13210" s="20" t="s">
        <v>26756</v>
      </c>
      <c r="D13210" s="21" t="s">
        <v>2380</v>
      </c>
      <c r="E13210" s="21" t="s">
        <v>24770</v>
      </c>
      <c r="F13210" s="15" t="n">
        <v>252</v>
      </c>
      <c r="G13210" s="22" t="s">
        <v>20</v>
      </c>
      <c r="H13210" s="22" t="s">
        <v>21</v>
      </c>
      <c r="I13210" s="23" t="s">
        <v>20</v>
      </c>
      <c r="J13210" s="18"/>
    </row>
    <row r="13211" customFormat="false" ht="26.25" hidden="false" customHeight="false" outlineLevel="0" collapsed="false">
      <c r="B13211" s="20" t="s">
        <v>26757</v>
      </c>
      <c r="C13211" s="20" t="s">
        <v>26758</v>
      </c>
      <c r="D13211" s="21" t="s">
        <v>2380</v>
      </c>
      <c r="E13211" s="21" t="s">
        <v>30</v>
      </c>
      <c r="F13211" s="15" t="n">
        <v>205</v>
      </c>
      <c r="G13211" s="22" t="s">
        <v>21</v>
      </c>
      <c r="H13211" s="22" t="s">
        <v>21</v>
      </c>
      <c r="I13211" s="23" t="s">
        <v>21</v>
      </c>
      <c r="J13211" s="18"/>
    </row>
    <row r="13212" customFormat="false" ht="26.25" hidden="false" customHeight="false" outlineLevel="0" collapsed="false">
      <c r="B13212" s="20" t="s">
        <v>26759</v>
      </c>
      <c r="C13212" s="20" t="s">
        <v>26760</v>
      </c>
      <c r="D13212" s="21" t="s">
        <v>2380</v>
      </c>
      <c r="E13212" s="21" t="s">
        <v>30</v>
      </c>
      <c r="F13212" s="15" t="n">
        <v>242</v>
      </c>
      <c r="G13212" s="22" t="s">
        <v>21</v>
      </c>
      <c r="H13212" s="22" t="s">
        <v>21</v>
      </c>
      <c r="I13212" s="23" t="s">
        <v>21</v>
      </c>
      <c r="J13212" s="18"/>
    </row>
    <row r="13213" customFormat="false" ht="13.5" hidden="false" customHeight="false" outlineLevel="0" collapsed="false">
      <c r="B13213" s="20" t="s">
        <v>26761</v>
      </c>
      <c r="C13213" s="20" t="s">
        <v>26762</v>
      </c>
      <c r="D13213" s="21" t="s">
        <v>2380</v>
      </c>
      <c r="E13213" s="21" t="s">
        <v>2405</v>
      </c>
      <c r="F13213" s="15" t="n">
        <v>648</v>
      </c>
      <c r="G13213" s="22" t="s">
        <v>21</v>
      </c>
      <c r="H13213" s="22" t="s">
        <v>21</v>
      </c>
      <c r="I13213" s="23" t="s">
        <v>21</v>
      </c>
      <c r="J13213" s="18"/>
    </row>
    <row r="13214" customFormat="false" ht="13.5" hidden="false" customHeight="false" outlineLevel="0" collapsed="false">
      <c r="B13214" s="20" t="s">
        <v>26763</v>
      </c>
      <c r="C13214" s="20" t="s">
        <v>26764</v>
      </c>
      <c r="D13214" s="21" t="s">
        <v>18</v>
      </c>
      <c r="E13214" s="21" t="s">
        <v>26718</v>
      </c>
      <c r="F13214" s="15" t="n">
        <v>31</v>
      </c>
      <c r="G13214" s="22" t="s">
        <v>20</v>
      </c>
      <c r="H13214" s="22" t="s">
        <v>20</v>
      </c>
      <c r="I13214" s="23" t="s">
        <v>21</v>
      </c>
      <c r="J13214" s="18"/>
    </row>
    <row r="13215" customFormat="false" ht="13.5" hidden="false" customHeight="false" outlineLevel="0" collapsed="false">
      <c r="B13215" s="20" t="s">
        <v>26765</v>
      </c>
      <c r="C13215" s="20" t="s">
        <v>26766</v>
      </c>
      <c r="D13215" s="21" t="s">
        <v>2380</v>
      </c>
      <c r="E13215" s="21" t="s">
        <v>2405</v>
      </c>
      <c r="F13215" s="15" t="n">
        <v>583</v>
      </c>
      <c r="G13215" s="22" t="s">
        <v>20</v>
      </c>
      <c r="H13215" s="22" t="s">
        <v>20</v>
      </c>
      <c r="I13215" s="23" t="s">
        <v>21</v>
      </c>
      <c r="J13215" s="18"/>
    </row>
    <row r="13216" customFormat="false" ht="13.5" hidden="false" customHeight="false" outlineLevel="0" collapsed="false">
      <c r="B13216" s="20"/>
      <c r="C13216" s="20" t="s">
        <v>26767</v>
      </c>
      <c r="D13216" s="21"/>
      <c r="E13216" s="21"/>
      <c r="F13216" s="15"/>
      <c r="G13216" s="22"/>
      <c r="H13216" s="22"/>
      <c r="I13216" s="23"/>
      <c r="J13216" s="18"/>
    </row>
    <row r="13217" customFormat="false" ht="26.25" hidden="false" customHeight="false" outlineLevel="0" collapsed="false">
      <c r="B13217" s="20" t="s">
        <v>26768</v>
      </c>
      <c r="C13217" s="20" t="s">
        <v>26769</v>
      </c>
      <c r="D13217" s="21" t="s">
        <v>2380</v>
      </c>
      <c r="E13217" s="21" t="s">
        <v>26658</v>
      </c>
      <c r="F13217" s="15" t="n">
        <v>153</v>
      </c>
      <c r="G13217" s="22" t="s">
        <v>20</v>
      </c>
      <c r="H13217" s="22" t="s">
        <v>20</v>
      </c>
      <c r="I13217" s="23" t="s">
        <v>21</v>
      </c>
      <c r="J13217" s="18"/>
    </row>
    <row r="13218" customFormat="false" ht="26.25" hidden="false" customHeight="false" outlineLevel="0" collapsed="false">
      <c r="B13218" s="20" t="s">
        <v>26770</v>
      </c>
      <c r="C13218" s="20" t="s">
        <v>26771</v>
      </c>
      <c r="D13218" s="21" t="s">
        <v>2380</v>
      </c>
      <c r="E13218" s="21" t="s">
        <v>26658</v>
      </c>
      <c r="F13218" s="15" t="n">
        <v>220</v>
      </c>
      <c r="G13218" s="22" t="s">
        <v>20</v>
      </c>
      <c r="H13218" s="22" t="s">
        <v>20</v>
      </c>
      <c r="I13218" s="23" t="s">
        <v>21</v>
      </c>
      <c r="J13218" s="18"/>
    </row>
    <row r="13219" customFormat="false" ht="26.25" hidden="false" customHeight="false" outlineLevel="0" collapsed="false">
      <c r="B13219" s="20" t="s">
        <v>26772</v>
      </c>
      <c r="C13219" s="20" t="s">
        <v>26773</v>
      </c>
      <c r="D13219" s="21" t="s">
        <v>2380</v>
      </c>
      <c r="E13219" s="21" t="s">
        <v>26658</v>
      </c>
      <c r="F13219" s="15" t="n">
        <v>260</v>
      </c>
      <c r="G13219" s="22" t="s">
        <v>20</v>
      </c>
      <c r="H13219" s="22" t="s">
        <v>20</v>
      </c>
      <c r="I13219" s="23" t="s">
        <v>21</v>
      </c>
      <c r="J13219" s="18"/>
    </row>
    <row r="13220" customFormat="false" ht="39" hidden="false" customHeight="false" outlineLevel="0" collapsed="false">
      <c r="B13220" s="20" t="s">
        <v>26774</v>
      </c>
      <c r="C13220" s="20" t="s">
        <v>26775</v>
      </c>
      <c r="D13220" s="21" t="s">
        <v>2380</v>
      </c>
      <c r="E13220" s="21" t="s">
        <v>26776</v>
      </c>
      <c r="F13220" s="15" t="n">
        <v>454</v>
      </c>
      <c r="G13220" s="22" t="s">
        <v>20</v>
      </c>
      <c r="H13220" s="22" t="s">
        <v>20</v>
      </c>
      <c r="I13220" s="23" t="s">
        <v>21</v>
      </c>
      <c r="J13220" s="18"/>
    </row>
    <row r="13221" customFormat="false" ht="26.25" hidden="false" customHeight="false" outlineLevel="0" collapsed="false">
      <c r="B13221" s="20" t="s">
        <v>26777</v>
      </c>
      <c r="C13221" s="20" t="s">
        <v>26778</v>
      </c>
      <c r="D13221" s="21" t="s">
        <v>2380</v>
      </c>
      <c r="E13221" s="21" t="s">
        <v>24545</v>
      </c>
      <c r="F13221" s="15" t="n">
        <v>174</v>
      </c>
      <c r="G13221" s="22" t="s">
        <v>20</v>
      </c>
      <c r="H13221" s="22" t="s">
        <v>20</v>
      </c>
      <c r="I13221" s="23" t="s">
        <v>21</v>
      </c>
      <c r="J13221" s="18"/>
    </row>
    <row r="13222" customFormat="false" ht="26.25" hidden="false" customHeight="false" outlineLevel="0" collapsed="false">
      <c r="B13222" s="20" t="s">
        <v>26779</v>
      </c>
      <c r="C13222" s="20" t="s">
        <v>26780</v>
      </c>
      <c r="D13222" s="21" t="s">
        <v>2380</v>
      </c>
      <c r="E13222" s="21" t="s">
        <v>24545</v>
      </c>
      <c r="F13222" s="15" t="n">
        <v>140</v>
      </c>
      <c r="G13222" s="22" t="s">
        <v>20</v>
      </c>
      <c r="H13222" s="22" t="s">
        <v>20</v>
      </c>
      <c r="I13222" s="23" t="s">
        <v>21</v>
      </c>
      <c r="J13222" s="18"/>
    </row>
    <row r="13223" customFormat="false" ht="26.25" hidden="false" customHeight="false" outlineLevel="0" collapsed="false">
      <c r="B13223" s="20" t="s">
        <v>26781</v>
      </c>
      <c r="C13223" s="20" t="s">
        <v>26782</v>
      </c>
      <c r="D13223" s="21" t="s">
        <v>2380</v>
      </c>
      <c r="E13223" s="21" t="s">
        <v>24545</v>
      </c>
      <c r="F13223" s="15" t="n">
        <v>457</v>
      </c>
      <c r="G13223" s="22" t="s">
        <v>20</v>
      </c>
      <c r="H13223" s="22" t="s">
        <v>20</v>
      </c>
      <c r="I13223" s="23" t="s">
        <v>21</v>
      </c>
      <c r="J13223" s="18"/>
    </row>
    <row r="13224" customFormat="false" ht="26.25" hidden="false" customHeight="false" outlineLevel="0" collapsed="false">
      <c r="B13224" s="20" t="s">
        <v>26783</v>
      </c>
      <c r="C13224" s="20" t="s">
        <v>26784</v>
      </c>
      <c r="D13224" s="21" t="s">
        <v>2380</v>
      </c>
      <c r="E13224" s="21" t="s">
        <v>24529</v>
      </c>
      <c r="F13224" s="15" t="n">
        <v>525</v>
      </c>
      <c r="G13224" s="22" t="s">
        <v>20</v>
      </c>
      <c r="H13224" s="22" t="s">
        <v>20</v>
      </c>
      <c r="I13224" s="23" t="s">
        <v>21</v>
      </c>
      <c r="J13224" s="18"/>
    </row>
    <row r="13225" customFormat="false" ht="26.25" hidden="false" customHeight="false" outlineLevel="0" collapsed="false">
      <c r="B13225" s="20" t="s">
        <v>26785</v>
      </c>
      <c r="C13225" s="20" t="s">
        <v>26786</v>
      </c>
      <c r="D13225" s="21" t="s">
        <v>2380</v>
      </c>
      <c r="E13225" s="21" t="s">
        <v>24545</v>
      </c>
      <c r="F13225" s="15" t="n">
        <v>61</v>
      </c>
      <c r="G13225" s="22" t="s">
        <v>21</v>
      </c>
      <c r="H13225" s="22" t="s">
        <v>21</v>
      </c>
      <c r="I13225" s="23" t="s">
        <v>21</v>
      </c>
      <c r="J13225" s="18"/>
    </row>
    <row r="13226" customFormat="false" ht="26.25" hidden="false" customHeight="false" outlineLevel="0" collapsed="false">
      <c r="B13226" s="20" t="s">
        <v>26787</v>
      </c>
      <c r="C13226" s="20" t="s">
        <v>26788</v>
      </c>
      <c r="D13226" s="21" t="s">
        <v>2380</v>
      </c>
      <c r="E13226" s="21" t="s">
        <v>24770</v>
      </c>
      <c r="F13226" s="15" t="n">
        <v>55</v>
      </c>
      <c r="G13226" s="22" t="s">
        <v>20</v>
      </c>
      <c r="H13226" s="22" t="s">
        <v>20</v>
      </c>
      <c r="I13226" s="23" t="s">
        <v>21</v>
      </c>
      <c r="J13226" s="18"/>
    </row>
    <row r="13227" customFormat="false" ht="26.25" hidden="false" customHeight="false" outlineLevel="0" collapsed="false">
      <c r="B13227" s="20" t="s">
        <v>26789</v>
      </c>
      <c r="C13227" s="20" t="s">
        <v>26790</v>
      </c>
      <c r="D13227" s="21" t="s">
        <v>2380</v>
      </c>
      <c r="E13227" s="21" t="s">
        <v>24545</v>
      </c>
      <c r="F13227" s="15" t="n">
        <v>84</v>
      </c>
      <c r="G13227" s="22" t="s">
        <v>20</v>
      </c>
      <c r="H13227" s="22" t="s">
        <v>20</v>
      </c>
      <c r="I13227" s="23" t="s">
        <v>21</v>
      </c>
      <c r="J13227" s="18"/>
    </row>
    <row r="13228" customFormat="false" ht="26.25" hidden="false" customHeight="false" outlineLevel="0" collapsed="false">
      <c r="B13228" s="20" t="s">
        <v>26791</v>
      </c>
      <c r="C13228" s="20" t="s">
        <v>26792</v>
      </c>
      <c r="D13228" s="21" t="s">
        <v>2380</v>
      </c>
      <c r="E13228" s="21" t="s">
        <v>24545</v>
      </c>
      <c r="F13228" s="15" t="n">
        <v>110</v>
      </c>
      <c r="G13228" s="22" t="s">
        <v>21</v>
      </c>
      <c r="H13228" s="22" t="s">
        <v>21</v>
      </c>
      <c r="I13228" s="23" t="s">
        <v>20</v>
      </c>
      <c r="J13228" s="18"/>
    </row>
    <row r="13229" customFormat="false" ht="26.25" hidden="false" customHeight="false" outlineLevel="0" collapsed="false">
      <c r="B13229" s="20" t="s">
        <v>26793</v>
      </c>
      <c r="C13229" s="20" t="s">
        <v>26794</v>
      </c>
      <c r="D13229" s="21" t="s">
        <v>2380</v>
      </c>
      <c r="E13229" s="21" t="s">
        <v>24545</v>
      </c>
      <c r="F13229" s="15" t="n">
        <v>116</v>
      </c>
      <c r="G13229" s="22" t="s">
        <v>20</v>
      </c>
      <c r="H13229" s="22" t="s">
        <v>20</v>
      </c>
      <c r="I13229" s="23" t="s">
        <v>21</v>
      </c>
      <c r="J13229" s="18"/>
    </row>
    <row r="13230" customFormat="false" ht="26.25" hidden="false" customHeight="false" outlineLevel="0" collapsed="false">
      <c r="B13230" s="20" t="s">
        <v>26795</v>
      </c>
      <c r="C13230" s="20" t="s">
        <v>26796</v>
      </c>
      <c r="D13230" s="21" t="s">
        <v>2380</v>
      </c>
      <c r="E13230" s="21" t="s">
        <v>24545</v>
      </c>
      <c r="F13230" s="15" t="n">
        <v>53</v>
      </c>
      <c r="G13230" s="22" t="s">
        <v>20</v>
      </c>
      <c r="H13230" s="22" t="s">
        <v>20</v>
      </c>
      <c r="I13230" s="23" t="s">
        <v>21</v>
      </c>
      <c r="J13230" s="18"/>
    </row>
    <row r="13231" customFormat="false" ht="26.25" hidden="false" customHeight="false" outlineLevel="0" collapsed="false">
      <c r="B13231" s="20" t="s">
        <v>26797</v>
      </c>
      <c r="C13231" s="20" t="s">
        <v>26798</v>
      </c>
      <c r="D13231" s="21" t="s">
        <v>2380</v>
      </c>
      <c r="E13231" s="21" t="s">
        <v>24545</v>
      </c>
      <c r="F13231" s="15" t="n">
        <v>66</v>
      </c>
      <c r="G13231" s="22" t="s">
        <v>21</v>
      </c>
      <c r="H13231" s="22" t="s">
        <v>20</v>
      </c>
      <c r="I13231" s="23" t="s">
        <v>21</v>
      </c>
      <c r="J13231" s="18"/>
    </row>
    <row r="13232" customFormat="false" ht="26.25" hidden="false" customHeight="false" outlineLevel="0" collapsed="false">
      <c r="B13232" s="20" t="s">
        <v>26799</v>
      </c>
      <c r="C13232" s="20" t="s">
        <v>26800</v>
      </c>
      <c r="D13232" s="21" t="s">
        <v>2380</v>
      </c>
      <c r="E13232" s="21" t="s">
        <v>24545</v>
      </c>
      <c r="F13232" s="15" t="n">
        <v>73</v>
      </c>
      <c r="G13232" s="22" t="s">
        <v>21</v>
      </c>
      <c r="H13232" s="22" t="s">
        <v>20</v>
      </c>
      <c r="I13232" s="23" t="s">
        <v>21</v>
      </c>
      <c r="J13232" s="18"/>
    </row>
    <row r="13233" customFormat="false" ht="26.25" hidden="false" customHeight="false" outlineLevel="0" collapsed="false">
      <c r="B13233" s="20" t="s">
        <v>26801</v>
      </c>
      <c r="C13233" s="20" t="s">
        <v>26802</v>
      </c>
      <c r="D13233" s="21" t="s">
        <v>2380</v>
      </c>
      <c r="E13233" s="21" t="s">
        <v>24545</v>
      </c>
      <c r="F13233" s="15" t="n">
        <v>74</v>
      </c>
      <c r="G13233" s="22" t="s">
        <v>21</v>
      </c>
      <c r="H13233" s="22" t="s">
        <v>20</v>
      </c>
      <c r="I13233" s="23" t="s">
        <v>21</v>
      </c>
      <c r="J13233" s="18"/>
    </row>
    <row r="13234" customFormat="false" ht="26.25" hidden="false" customHeight="false" outlineLevel="0" collapsed="false">
      <c r="B13234" s="20" t="s">
        <v>26803</v>
      </c>
      <c r="C13234" s="20" t="s">
        <v>26804</v>
      </c>
      <c r="D13234" s="21" t="s">
        <v>2380</v>
      </c>
      <c r="E13234" s="21" t="s">
        <v>24545</v>
      </c>
      <c r="F13234" s="15" t="n">
        <v>77</v>
      </c>
      <c r="G13234" s="22" t="s">
        <v>21</v>
      </c>
      <c r="H13234" s="22" t="s">
        <v>21</v>
      </c>
      <c r="I13234" s="23" t="s">
        <v>21</v>
      </c>
      <c r="J13234" s="18"/>
    </row>
    <row r="13235" customFormat="false" ht="26.25" hidden="false" customHeight="false" outlineLevel="0" collapsed="false">
      <c r="B13235" s="20" t="s">
        <v>26805</v>
      </c>
      <c r="C13235" s="20" t="s">
        <v>26806</v>
      </c>
      <c r="D13235" s="21" t="s">
        <v>2380</v>
      </c>
      <c r="E13235" s="21" t="s">
        <v>24545</v>
      </c>
      <c r="F13235" s="15" t="n">
        <v>59</v>
      </c>
      <c r="G13235" s="22" t="s">
        <v>21</v>
      </c>
      <c r="H13235" s="22" t="s">
        <v>21</v>
      </c>
      <c r="I13235" s="23" t="s">
        <v>21</v>
      </c>
      <c r="J13235" s="18"/>
    </row>
    <row r="13236" customFormat="false" ht="26.25" hidden="false" customHeight="false" outlineLevel="0" collapsed="false">
      <c r="B13236" s="20" t="s">
        <v>26807</v>
      </c>
      <c r="C13236" s="20" t="s">
        <v>26808</v>
      </c>
      <c r="D13236" s="21" t="s">
        <v>2380</v>
      </c>
      <c r="E13236" s="21" t="s">
        <v>24545</v>
      </c>
      <c r="F13236" s="15" t="n">
        <v>59</v>
      </c>
      <c r="G13236" s="22" t="s">
        <v>21</v>
      </c>
      <c r="H13236" s="22" t="s">
        <v>20</v>
      </c>
      <c r="I13236" s="23" t="s">
        <v>21</v>
      </c>
      <c r="J13236" s="18"/>
    </row>
    <row r="13237" customFormat="false" ht="26.25" hidden="false" customHeight="false" outlineLevel="0" collapsed="false">
      <c r="B13237" s="20" t="s">
        <v>26809</v>
      </c>
      <c r="C13237" s="20" t="s">
        <v>26810</v>
      </c>
      <c r="D13237" s="21" t="s">
        <v>2380</v>
      </c>
      <c r="E13237" s="21" t="s">
        <v>24545</v>
      </c>
      <c r="F13237" s="15" t="n">
        <v>72</v>
      </c>
      <c r="G13237" s="22" t="s">
        <v>21</v>
      </c>
      <c r="H13237" s="22" t="s">
        <v>20</v>
      </c>
      <c r="I13237" s="23" t="s">
        <v>21</v>
      </c>
      <c r="J13237" s="18"/>
    </row>
    <row r="13238" customFormat="false" ht="26.25" hidden="false" customHeight="false" outlineLevel="0" collapsed="false">
      <c r="B13238" s="20" t="s">
        <v>26811</v>
      </c>
      <c r="C13238" s="20" t="s">
        <v>26812</v>
      </c>
      <c r="D13238" s="21" t="s">
        <v>2380</v>
      </c>
      <c r="E13238" s="21" t="s">
        <v>24545</v>
      </c>
      <c r="F13238" s="15" t="n">
        <v>131</v>
      </c>
      <c r="G13238" s="22" t="s">
        <v>21</v>
      </c>
      <c r="H13238" s="22" t="s">
        <v>20</v>
      </c>
      <c r="I13238" s="23" t="s">
        <v>21</v>
      </c>
      <c r="J13238" s="18"/>
    </row>
    <row r="13239" customFormat="false" ht="26.25" hidden="false" customHeight="false" outlineLevel="0" collapsed="false">
      <c r="B13239" s="20" t="s">
        <v>26813</v>
      </c>
      <c r="C13239" s="20" t="s">
        <v>26814</v>
      </c>
      <c r="D13239" s="21" t="s">
        <v>2380</v>
      </c>
      <c r="E13239" s="21" t="s">
        <v>24545</v>
      </c>
      <c r="F13239" s="15" t="n">
        <v>90</v>
      </c>
      <c r="G13239" s="22" t="s">
        <v>21</v>
      </c>
      <c r="H13239" s="22" t="s">
        <v>20</v>
      </c>
      <c r="I13239" s="23" t="s">
        <v>21</v>
      </c>
      <c r="J13239" s="18"/>
    </row>
    <row r="13240" customFormat="false" ht="26.25" hidden="false" customHeight="false" outlineLevel="0" collapsed="false">
      <c r="B13240" s="20" t="s">
        <v>26815</v>
      </c>
      <c r="C13240" s="20" t="s">
        <v>26816</v>
      </c>
      <c r="D13240" s="21" t="s">
        <v>2380</v>
      </c>
      <c r="E13240" s="21" t="s">
        <v>24529</v>
      </c>
      <c r="F13240" s="15" t="n">
        <v>132</v>
      </c>
      <c r="G13240" s="22" t="s">
        <v>21</v>
      </c>
      <c r="H13240" s="22" t="s">
        <v>21</v>
      </c>
      <c r="I13240" s="23" t="s">
        <v>21</v>
      </c>
      <c r="J13240" s="18"/>
    </row>
    <row r="13241" customFormat="false" ht="26.25" hidden="false" customHeight="false" outlineLevel="0" collapsed="false">
      <c r="B13241" s="20" t="s">
        <v>26817</v>
      </c>
      <c r="C13241" s="20" t="s">
        <v>26818</v>
      </c>
      <c r="D13241" s="21" t="s">
        <v>2380</v>
      </c>
      <c r="E13241" s="21" t="s">
        <v>24529</v>
      </c>
      <c r="F13241" s="15" t="n">
        <v>123</v>
      </c>
      <c r="G13241" s="22" t="s">
        <v>20</v>
      </c>
      <c r="H13241" s="22" t="s">
        <v>20</v>
      </c>
      <c r="I13241" s="23" t="s">
        <v>21</v>
      </c>
      <c r="J13241" s="18"/>
    </row>
    <row r="13242" customFormat="false" ht="26.25" hidden="false" customHeight="false" outlineLevel="0" collapsed="false">
      <c r="B13242" s="20" t="s">
        <v>26819</v>
      </c>
      <c r="C13242" s="20" t="s">
        <v>26820</v>
      </c>
      <c r="D13242" s="21" t="s">
        <v>2380</v>
      </c>
      <c r="E13242" s="21" t="s">
        <v>26658</v>
      </c>
      <c r="F13242" s="15" t="n">
        <v>164</v>
      </c>
      <c r="G13242" s="22" t="s">
        <v>20</v>
      </c>
      <c r="H13242" s="22" t="s">
        <v>20</v>
      </c>
      <c r="I13242" s="23" t="s">
        <v>21</v>
      </c>
      <c r="J13242" s="18"/>
    </row>
    <row r="13243" customFormat="false" ht="26.25" hidden="false" customHeight="false" outlineLevel="0" collapsed="false">
      <c r="B13243" s="20" t="s">
        <v>26821</v>
      </c>
      <c r="C13243" s="20" t="s">
        <v>26822</v>
      </c>
      <c r="D13243" s="21" t="s">
        <v>2380</v>
      </c>
      <c r="E13243" s="21" t="s">
        <v>24529</v>
      </c>
      <c r="F13243" s="15" t="n">
        <v>119</v>
      </c>
      <c r="G13243" s="22" t="s">
        <v>20</v>
      </c>
      <c r="H13243" s="22" t="s">
        <v>20</v>
      </c>
      <c r="I13243" s="23" t="s">
        <v>21</v>
      </c>
      <c r="J13243" s="18"/>
    </row>
    <row r="13244" customFormat="false" ht="26.25" hidden="false" customHeight="false" outlineLevel="0" collapsed="false">
      <c r="B13244" s="20" t="s">
        <v>26823</v>
      </c>
      <c r="C13244" s="20" t="s">
        <v>26824</v>
      </c>
      <c r="D13244" s="21" t="s">
        <v>2380</v>
      </c>
      <c r="E13244" s="21" t="s">
        <v>24545</v>
      </c>
      <c r="F13244" s="15" t="n">
        <v>59</v>
      </c>
      <c r="G13244" s="22" t="s">
        <v>20</v>
      </c>
      <c r="H13244" s="22" t="s">
        <v>20</v>
      </c>
      <c r="I13244" s="23" t="s">
        <v>21</v>
      </c>
      <c r="J13244" s="18"/>
    </row>
    <row r="13245" customFormat="false" ht="26.25" hidden="false" customHeight="false" outlineLevel="0" collapsed="false">
      <c r="B13245" s="20" t="s">
        <v>26825</v>
      </c>
      <c r="C13245" s="20" t="s">
        <v>26826</v>
      </c>
      <c r="D13245" s="21" t="s">
        <v>2380</v>
      </c>
      <c r="E13245" s="21" t="s">
        <v>24545</v>
      </c>
      <c r="F13245" s="15" t="n">
        <v>263</v>
      </c>
      <c r="G13245" s="22" t="s">
        <v>21</v>
      </c>
      <c r="H13245" s="22" t="s">
        <v>20</v>
      </c>
      <c r="I13245" s="23" t="s">
        <v>21</v>
      </c>
      <c r="J13245" s="18"/>
    </row>
    <row r="13246" customFormat="false" ht="26.25" hidden="false" customHeight="false" outlineLevel="0" collapsed="false">
      <c r="B13246" s="20" t="s">
        <v>26827</v>
      </c>
      <c r="C13246" s="20" t="s">
        <v>26828</v>
      </c>
      <c r="D13246" s="21" t="s">
        <v>2380</v>
      </c>
      <c r="E13246" s="21" t="s">
        <v>24545</v>
      </c>
      <c r="F13246" s="15" t="n">
        <v>425</v>
      </c>
      <c r="G13246" s="22" t="s">
        <v>20</v>
      </c>
      <c r="H13246" s="22" t="s">
        <v>20</v>
      </c>
      <c r="I13246" s="23" t="s">
        <v>21</v>
      </c>
      <c r="J13246" s="18"/>
    </row>
    <row r="13247" customFormat="false" ht="26.25" hidden="false" customHeight="false" outlineLevel="0" collapsed="false">
      <c r="B13247" s="20" t="s">
        <v>26829</v>
      </c>
      <c r="C13247" s="20" t="s">
        <v>26830</v>
      </c>
      <c r="D13247" s="21" t="s">
        <v>2380</v>
      </c>
      <c r="E13247" s="21" t="s">
        <v>26831</v>
      </c>
      <c r="F13247" s="15" t="n">
        <v>199</v>
      </c>
      <c r="G13247" s="22" t="s">
        <v>21</v>
      </c>
      <c r="H13247" s="22" t="s">
        <v>21</v>
      </c>
      <c r="I13247" s="23" t="s">
        <v>21</v>
      </c>
      <c r="J13247" s="18"/>
    </row>
    <row r="13248" customFormat="false" ht="26.25" hidden="false" customHeight="false" outlineLevel="0" collapsed="false">
      <c r="B13248" s="20" t="s">
        <v>26832</v>
      </c>
      <c r="C13248" s="20" t="s">
        <v>26833</v>
      </c>
      <c r="D13248" s="21" t="s">
        <v>2380</v>
      </c>
      <c r="E13248" s="21" t="s">
        <v>24545</v>
      </c>
      <c r="F13248" s="15" t="n">
        <v>458</v>
      </c>
      <c r="G13248" s="22" t="s">
        <v>21</v>
      </c>
      <c r="H13248" s="22" t="s">
        <v>21</v>
      </c>
      <c r="I13248" s="23" t="s">
        <v>21</v>
      </c>
      <c r="J13248" s="18"/>
    </row>
    <row r="13249" customFormat="false" ht="26.25" hidden="false" customHeight="false" outlineLevel="0" collapsed="false">
      <c r="B13249" s="20" t="s">
        <v>26834</v>
      </c>
      <c r="C13249" s="20" t="s">
        <v>26835</v>
      </c>
      <c r="D13249" s="21" t="s">
        <v>2380</v>
      </c>
      <c r="E13249" s="21" t="s">
        <v>24545</v>
      </c>
      <c r="F13249" s="15" t="n">
        <v>194</v>
      </c>
      <c r="G13249" s="22" t="s">
        <v>21</v>
      </c>
      <c r="H13249" s="22" t="s">
        <v>21</v>
      </c>
      <c r="I13249" s="23" t="s">
        <v>21</v>
      </c>
      <c r="J13249" s="18"/>
    </row>
    <row r="13250" customFormat="false" ht="26.25" hidden="false" customHeight="false" outlineLevel="0" collapsed="false">
      <c r="B13250" s="20" t="s">
        <v>26836</v>
      </c>
      <c r="C13250" s="20" t="s">
        <v>26837</v>
      </c>
      <c r="D13250" s="21" t="s">
        <v>2380</v>
      </c>
      <c r="E13250" s="21" t="s">
        <v>24529</v>
      </c>
      <c r="F13250" s="15" t="n">
        <v>54</v>
      </c>
      <c r="G13250" s="22" t="s">
        <v>21</v>
      </c>
      <c r="H13250" s="22" t="s">
        <v>21</v>
      </c>
      <c r="I13250" s="23" t="s">
        <v>21</v>
      </c>
      <c r="J13250" s="18"/>
    </row>
    <row r="13251" customFormat="false" ht="26.25" hidden="false" customHeight="false" outlineLevel="0" collapsed="false">
      <c r="B13251" s="20" t="s">
        <v>26838</v>
      </c>
      <c r="C13251" s="20" t="s">
        <v>26839</v>
      </c>
      <c r="D13251" s="21" t="s">
        <v>2380</v>
      </c>
      <c r="E13251" s="21" t="s">
        <v>24529</v>
      </c>
      <c r="F13251" s="15" t="n">
        <v>58</v>
      </c>
      <c r="G13251" s="22" t="s">
        <v>21</v>
      </c>
      <c r="H13251" s="22" t="s">
        <v>21</v>
      </c>
      <c r="I13251" s="23" t="s">
        <v>21</v>
      </c>
      <c r="J13251" s="18"/>
    </row>
    <row r="13252" customFormat="false" ht="26.25" hidden="false" customHeight="false" outlineLevel="0" collapsed="false">
      <c r="B13252" s="20" t="s">
        <v>26840</v>
      </c>
      <c r="C13252" s="20" t="s">
        <v>26841</v>
      </c>
      <c r="D13252" s="21" t="s">
        <v>2380</v>
      </c>
      <c r="E13252" s="21" t="s">
        <v>24529</v>
      </c>
      <c r="F13252" s="15" t="n">
        <v>63</v>
      </c>
      <c r="G13252" s="22" t="s">
        <v>21</v>
      </c>
      <c r="H13252" s="22" t="s">
        <v>21</v>
      </c>
      <c r="I13252" s="23" t="s">
        <v>21</v>
      </c>
      <c r="J13252" s="18"/>
    </row>
    <row r="13253" customFormat="false" ht="26.25" hidden="false" customHeight="false" outlineLevel="0" collapsed="false">
      <c r="B13253" s="20" t="s">
        <v>26842</v>
      </c>
      <c r="C13253" s="20" t="s">
        <v>26843</v>
      </c>
      <c r="D13253" s="21" t="s">
        <v>2380</v>
      </c>
      <c r="E13253" s="21" t="s">
        <v>24529</v>
      </c>
      <c r="F13253" s="15" t="n">
        <v>67</v>
      </c>
      <c r="G13253" s="22" t="s">
        <v>21</v>
      </c>
      <c r="H13253" s="22" t="s">
        <v>21</v>
      </c>
      <c r="I13253" s="23" t="s">
        <v>21</v>
      </c>
      <c r="J13253" s="18"/>
    </row>
    <row r="13254" customFormat="false" ht="26.25" hidden="false" customHeight="false" outlineLevel="0" collapsed="false">
      <c r="B13254" s="20" t="s">
        <v>26844</v>
      </c>
      <c r="C13254" s="20" t="s">
        <v>26845</v>
      </c>
      <c r="D13254" s="21" t="s">
        <v>2380</v>
      </c>
      <c r="E13254" s="21" t="s">
        <v>24529</v>
      </c>
      <c r="F13254" s="15" t="n">
        <v>47</v>
      </c>
      <c r="G13254" s="22" t="s">
        <v>21</v>
      </c>
      <c r="H13254" s="22" t="s">
        <v>21</v>
      </c>
      <c r="I13254" s="23" t="s">
        <v>21</v>
      </c>
      <c r="J13254" s="18"/>
    </row>
    <row r="13255" customFormat="false" ht="26.25" hidden="false" customHeight="false" outlineLevel="0" collapsed="false">
      <c r="B13255" s="20" t="s">
        <v>26846</v>
      </c>
      <c r="C13255" s="20" t="s">
        <v>26847</v>
      </c>
      <c r="D13255" s="21" t="s">
        <v>2380</v>
      </c>
      <c r="E13255" s="21" t="s">
        <v>24529</v>
      </c>
      <c r="F13255" s="15" t="n">
        <v>87</v>
      </c>
      <c r="G13255" s="22" t="s">
        <v>21</v>
      </c>
      <c r="H13255" s="22" t="s">
        <v>21</v>
      </c>
      <c r="I13255" s="23" t="s">
        <v>20</v>
      </c>
      <c r="J13255" s="18"/>
    </row>
    <row r="13256" customFormat="false" ht="26.25" hidden="false" customHeight="false" outlineLevel="0" collapsed="false">
      <c r="B13256" s="20" t="s">
        <v>26848</v>
      </c>
      <c r="C13256" s="20" t="s">
        <v>26849</v>
      </c>
      <c r="D13256" s="21" t="s">
        <v>2380</v>
      </c>
      <c r="E13256" s="21" t="s">
        <v>24529</v>
      </c>
      <c r="F13256" s="15" t="n">
        <v>55</v>
      </c>
      <c r="G13256" s="22" t="s">
        <v>21</v>
      </c>
      <c r="H13256" s="22" t="s">
        <v>21</v>
      </c>
      <c r="I13256" s="23" t="s">
        <v>20</v>
      </c>
      <c r="J13256" s="18"/>
    </row>
    <row r="13257" customFormat="false" ht="26.25" hidden="false" customHeight="false" outlineLevel="0" collapsed="false">
      <c r="B13257" s="20" t="s">
        <v>26850</v>
      </c>
      <c r="C13257" s="20" t="s">
        <v>26851</v>
      </c>
      <c r="D13257" s="21" t="s">
        <v>2380</v>
      </c>
      <c r="E13257" s="21" t="s">
        <v>24529</v>
      </c>
      <c r="F13257" s="15" t="n">
        <v>37</v>
      </c>
      <c r="G13257" s="22" t="s">
        <v>21</v>
      </c>
      <c r="H13257" s="22" t="s">
        <v>21</v>
      </c>
      <c r="I13257" s="23" t="s">
        <v>21</v>
      </c>
      <c r="J13257" s="18"/>
    </row>
    <row r="13258" customFormat="false" ht="26.25" hidden="false" customHeight="false" outlineLevel="0" collapsed="false">
      <c r="B13258" s="20" t="s">
        <v>26852</v>
      </c>
      <c r="C13258" s="20" t="s">
        <v>26853</v>
      </c>
      <c r="D13258" s="21" t="s">
        <v>2380</v>
      </c>
      <c r="E13258" s="21" t="s">
        <v>24529</v>
      </c>
      <c r="F13258" s="15" t="n">
        <v>39</v>
      </c>
      <c r="G13258" s="22" t="s">
        <v>21</v>
      </c>
      <c r="H13258" s="22" t="s">
        <v>21</v>
      </c>
      <c r="I13258" s="23" t="s">
        <v>21</v>
      </c>
      <c r="J13258" s="18"/>
    </row>
    <row r="13259" customFormat="false" ht="26.25" hidden="false" customHeight="false" outlineLevel="0" collapsed="false">
      <c r="B13259" s="20" t="s">
        <v>26854</v>
      </c>
      <c r="C13259" s="20" t="s">
        <v>26855</v>
      </c>
      <c r="D13259" s="21" t="s">
        <v>2380</v>
      </c>
      <c r="E13259" s="21" t="s">
        <v>24529</v>
      </c>
      <c r="F13259" s="15" t="n">
        <v>85</v>
      </c>
      <c r="G13259" s="22" t="s">
        <v>21</v>
      </c>
      <c r="H13259" s="22" t="s">
        <v>21</v>
      </c>
      <c r="I13259" s="23" t="s">
        <v>21</v>
      </c>
      <c r="J13259" s="18"/>
    </row>
    <row r="13260" customFormat="false" ht="26.25" hidden="false" customHeight="false" outlineLevel="0" collapsed="false">
      <c r="B13260" s="20" t="s">
        <v>26856</v>
      </c>
      <c r="C13260" s="20" t="s">
        <v>26857</v>
      </c>
      <c r="D13260" s="21" t="s">
        <v>2380</v>
      </c>
      <c r="E13260" s="21" t="s">
        <v>24529</v>
      </c>
      <c r="F13260" s="15" t="n">
        <v>42</v>
      </c>
      <c r="G13260" s="22" t="s">
        <v>21</v>
      </c>
      <c r="H13260" s="22" t="s">
        <v>21</v>
      </c>
      <c r="I13260" s="23" t="s">
        <v>21</v>
      </c>
      <c r="J13260" s="18"/>
    </row>
    <row r="13261" customFormat="false" ht="26.25" hidden="false" customHeight="false" outlineLevel="0" collapsed="false">
      <c r="B13261" s="20" t="s">
        <v>26858</v>
      </c>
      <c r="C13261" s="20" t="s">
        <v>26859</v>
      </c>
      <c r="D13261" s="21" t="s">
        <v>2380</v>
      </c>
      <c r="E13261" s="21" t="s">
        <v>24529</v>
      </c>
      <c r="F13261" s="15" t="n">
        <v>45</v>
      </c>
      <c r="G13261" s="22" t="s">
        <v>21</v>
      </c>
      <c r="H13261" s="22" t="s">
        <v>21</v>
      </c>
      <c r="I13261" s="23" t="s">
        <v>21</v>
      </c>
      <c r="J13261" s="18"/>
    </row>
    <row r="13262" customFormat="false" ht="26.25" hidden="false" customHeight="false" outlineLevel="0" collapsed="false">
      <c r="B13262" s="20" t="s">
        <v>26860</v>
      </c>
      <c r="C13262" s="20" t="s">
        <v>26861</v>
      </c>
      <c r="D13262" s="21" t="s">
        <v>2380</v>
      </c>
      <c r="E13262" s="21" t="s">
        <v>24529</v>
      </c>
      <c r="F13262" s="15" t="n">
        <v>48</v>
      </c>
      <c r="G13262" s="22" t="s">
        <v>21</v>
      </c>
      <c r="H13262" s="22" t="s">
        <v>21</v>
      </c>
      <c r="I13262" s="23" t="s">
        <v>21</v>
      </c>
      <c r="J13262" s="18"/>
    </row>
    <row r="13263" customFormat="false" ht="26.25" hidden="false" customHeight="false" outlineLevel="0" collapsed="false">
      <c r="B13263" s="20" t="s">
        <v>26862</v>
      </c>
      <c r="C13263" s="20" t="s">
        <v>26863</v>
      </c>
      <c r="D13263" s="21" t="s">
        <v>2380</v>
      </c>
      <c r="E13263" s="21" t="s">
        <v>24529</v>
      </c>
      <c r="F13263" s="15" t="n">
        <v>52</v>
      </c>
      <c r="G13263" s="22" t="s">
        <v>21</v>
      </c>
      <c r="H13263" s="22" t="s">
        <v>21</v>
      </c>
      <c r="I13263" s="23" t="s">
        <v>21</v>
      </c>
      <c r="J13263" s="18"/>
    </row>
    <row r="13264" customFormat="false" ht="26.25" hidden="false" customHeight="false" outlineLevel="0" collapsed="false">
      <c r="B13264" s="20" t="s">
        <v>26864</v>
      </c>
      <c r="C13264" s="20" t="s">
        <v>26865</v>
      </c>
      <c r="D13264" s="21" t="s">
        <v>2380</v>
      </c>
      <c r="E13264" s="21" t="s">
        <v>24529</v>
      </c>
      <c r="F13264" s="15" t="n">
        <v>52</v>
      </c>
      <c r="G13264" s="22" t="s">
        <v>21</v>
      </c>
      <c r="H13264" s="22" t="s">
        <v>21</v>
      </c>
      <c r="I13264" s="23" t="s">
        <v>21</v>
      </c>
      <c r="J13264" s="18"/>
    </row>
    <row r="13265" customFormat="false" ht="26.25" hidden="false" customHeight="false" outlineLevel="0" collapsed="false">
      <c r="B13265" s="20" t="s">
        <v>26866</v>
      </c>
      <c r="C13265" s="20" t="s">
        <v>26867</v>
      </c>
      <c r="D13265" s="21" t="s">
        <v>2380</v>
      </c>
      <c r="E13265" s="21" t="s">
        <v>24545</v>
      </c>
      <c r="F13265" s="15" t="n">
        <v>56</v>
      </c>
      <c r="G13265" s="22" t="s">
        <v>21</v>
      </c>
      <c r="H13265" s="22" t="s">
        <v>21</v>
      </c>
      <c r="I13265" s="23" t="s">
        <v>21</v>
      </c>
      <c r="J13265" s="18"/>
    </row>
    <row r="13266" customFormat="false" ht="26.25" hidden="false" customHeight="false" outlineLevel="0" collapsed="false">
      <c r="B13266" s="20" t="s">
        <v>26868</v>
      </c>
      <c r="C13266" s="20" t="s">
        <v>26869</v>
      </c>
      <c r="D13266" s="21" t="s">
        <v>2380</v>
      </c>
      <c r="E13266" s="21" t="s">
        <v>24529</v>
      </c>
      <c r="F13266" s="15" t="n">
        <v>47</v>
      </c>
      <c r="G13266" s="22" t="s">
        <v>21</v>
      </c>
      <c r="H13266" s="22" t="s">
        <v>21</v>
      </c>
      <c r="I13266" s="23" t="s">
        <v>21</v>
      </c>
      <c r="J13266" s="18"/>
    </row>
    <row r="13267" customFormat="false" ht="26.25" hidden="false" customHeight="false" outlineLevel="0" collapsed="false">
      <c r="B13267" s="20" t="s">
        <v>26870</v>
      </c>
      <c r="C13267" s="20" t="s">
        <v>26871</v>
      </c>
      <c r="D13267" s="21" t="s">
        <v>2380</v>
      </c>
      <c r="E13267" s="21" t="s">
        <v>24529</v>
      </c>
      <c r="F13267" s="15" t="n">
        <v>52</v>
      </c>
      <c r="G13267" s="22" t="s">
        <v>21</v>
      </c>
      <c r="H13267" s="22" t="s">
        <v>21</v>
      </c>
      <c r="I13267" s="23" t="s">
        <v>21</v>
      </c>
      <c r="J13267" s="18"/>
    </row>
    <row r="13268" customFormat="false" ht="26.25" hidden="false" customHeight="false" outlineLevel="0" collapsed="false">
      <c r="B13268" s="20" t="s">
        <v>26872</v>
      </c>
      <c r="C13268" s="20" t="s">
        <v>26873</v>
      </c>
      <c r="D13268" s="21" t="s">
        <v>2380</v>
      </c>
      <c r="E13268" s="21" t="s">
        <v>24529</v>
      </c>
      <c r="F13268" s="15" t="n">
        <v>41</v>
      </c>
      <c r="G13268" s="22" t="s">
        <v>21</v>
      </c>
      <c r="H13268" s="22" t="s">
        <v>21</v>
      </c>
      <c r="I13268" s="23" t="s">
        <v>21</v>
      </c>
      <c r="J13268" s="18"/>
    </row>
    <row r="13269" customFormat="false" ht="26.25" hidden="false" customHeight="false" outlineLevel="0" collapsed="false">
      <c r="B13269" s="20" t="s">
        <v>26874</v>
      </c>
      <c r="C13269" s="20" t="s">
        <v>26875</v>
      </c>
      <c r="D13269" s="21" t="s">
        <v>2380</v>
      </c>
      <c r="E13269" s="21" t="s">
        <v>24529</v>
      </c>
      <c r="F13269" s="15" t="n">
        <v>43</v>
      </c>
      <c r="G13269" s="22" t="s">
        <v>21</v>
      </c>
      <c r="H13269" s="22" t="s">
        <v>21</v>
      </c>
      <c r="I13269" s="23" t="s">
        <v>21</v>
      </c>
      <c r="J13269" s="18"/>
    </row>
    <row r="13270" customFormat="false" ht="26.25" hidden="false" customHeight="false" outlineLevel="0" collapsed="false">
      <c r="B13270" s="20" t="s">
        <v>26876</v>
      </c>
      <c r="C13270" s="20" t="s">
        <v>26877</v>
      </c>
      <c r="D13270" s="21" t="s">
        <v>2380</v>
      </c>
      <c r="E13270" s="21" t="s">
        <v>24529</v>
      </c>
      <c r="F13270" s="15" t="n">
        <v>47</v>
      </c>
      <c r="G13270" s="22" t="s">
        <v>21</v>
      </c>
      <c r="H13270" s="22" t="s">
        <v>21</v>
      </c>
      <c r="I13270" s="23" t="s">
        <v>21</v>
      </c>
      <c r="J13270" s="18"/>
    </row>
    <row r="13271" customFormat="false" ht="26.25" hidden="false" customHeight="false" outlineLevel="0" collapsed="false">
      <c r="B13271" s="20" t="s">
        <v>26878</v>
      </c>
      <c r="C13271" s="20" t="s">
        <v>26879</v>
      </c>
      <c r="D13271" s="21" t="s">
        <v>2380</v>
      </c>
      <c r="E13271" s="21" t="s">
        <v>24529</v>
      </c>
      <c r="F13271" s="15" t="n">
        <v>48</v>
      </c>
      <c r="G13271" s="22" t="s">
        <v>21</v>
      </c>
      <c r="H13271" s="22" t="s">
        <v>21</v>
      </c>
      <c r="I13271" s="23" t="s">
        <v>21</v>
      </c>
      <c r="J13271" s="18"/>
    </row>
    <row r="13272" customFormat="false" ht="26.25" hidden="false" customHeight="false" outlineLevel="0" collapsed="false">
      <c r="B13272" s="20" t="s">
        <v>26880</v>
      </c>
      <c r="C13272" s="20" t="s">
        <v>26881</v>
      </c>
      <c r="D13272" s="21" t="s">
        <v>2380</v>
      </c>
      <c r="E13272" s="21" t="s">
        <v>24529</v>
      </c>
      <c r="F13272" s="15" t="n">
        <v>110</v>
      </c>
      <c r="G13272" s="22" t="s">
        <v>21</v>
      </c>
      <c r="H13272" s="22" t="s">
        <v>21</v>
      </c>
      <c r="I13272" s="23" t="s">
        <v>21</v>
      </c>
      <c r="J13272" s="18"/>
    </row>
    <row r="13273" customFormat="false" ht="13.5" hidden="false" customHeight="false" outlineLevel="0" collapsed="false">
      <c r="B13273" s="20" t="s">
        <v>26882</v>
      </c>
      <c r="C13273" s="20" t="s">
        <v>26883</v>
      </c>
      <c r="D13273" s="21" t="s">
        <v>18</v>
      </c>
      <c r="E13273" s="21" t="s">
        <v>2405</v>
      </c>
      <c r="F13273" s="15" t="n">
        <v>15</v>
      </c>
      <c r="G13273" s="22" t="s">
        <v>21</v>
      </c>
      <c r="H13273" s="22" t="s">
        <v>21</v>
      </c>
      <c r="I13273" s="23" t="s">
        <v>20</v>
      </c>
      <c r="J13273" s="18"/>
    </row>
    <row r="13274" customFormat="false" ht="13.5" hidden="false" customHeight="false" outlineLevel="0" collapsed="false">
      <c r="B13274" s="20" t="s">
        <v>26884</v>
      </c>
      <c r="C13274" s="20" t="s">
        <v>26885</v>
      </c>
      <c r="D13274" s="21" t="s">
        <v>18</v>
      </c>
      <c r="E13274" s="21" t="s">
        <v>2405</v>
      </c>
      <c r="F13274" s="15" t="n">
        <v>15</v>
      </c>
      <c r="G13274" s="22" t="s">
        <v>21</v>
      </c>
      <c r="H13274" s="22" t="s">
        <v>21</v>
      </c>
      <c r="I13274" s="23" t="s">
        <v>20</v>
      </c>
      <c r="J13274" s="18"/>
    </row>
    <row r="13275" customFormat="false" ht="13.5" hidden="false" customHeight="false" outlineLevel="0" collapsed="false">
      <c r="B13275" s="20" t="s">
        <v>26886</v>
      </c>
      <c r="C13275" s="20" t="s">
        <v>26887</v>
      </c>
      <c r="D13275" s="21" t="s">
        <v>18</v>
      </c>
      <c r="E13275" s="21" t="s">
        <v>2405</v>
      </c>
      <c r="F13275" s="15" t="n">
        <v>19</v>
      </c>
      <c r="G13275" s="22" t="s">
        <v>21</v>
      </c>
      <c r="H13275" s="22" t="s">
        <v>21</v>
      </c>
      <c r="I13275" s="23" t="s">
        <v>20</v>
      </c>
      <c r="J13275" s="18"/>
    </row>
    <row r="13276" customFormat="false" ht="13.5" hidden="false" customHeight="false" outlineLevel="0" collapsed="false">
      <c r="B13276" s="20" t="s">
        <v>26888</v>
      </c>
      <c r="C13276" s="20" t="s">
        <v>26889</v>
      </c>
      <c r="D13276" s="21" t="s">
        <v>18</v>
      </c>
      <c r="E13276" s="21" t="s">
        <v>2405</v>
      </c>
      <c r="F13276" s="15" t="n">
        <v>21</v>
      </c>
      <c r="G13276" s="22" t="s">
        <v>21</v>
      </c>
      <c r="H13276" s="22" t="s">
        <v>21</v>
      </c>
      <c r="I13276" s="23" t="s">
        <v>21</v>
      </c>
      <c r="J13276" s="18"/>
    </row>
    <row r="13277" customFormat="false" ht="13.5" hidden="false" customHeight="false" outlineLevel="0" collapsed="false">
      <c r="B13277" s="20" t="s">
        <v>26890</v>
      </c>
      <c r="C13277" s="20" t="s">
        <v>26891</v>
      </c>
      <c r="D13277" s="21" t="s">
        <v>18</v>
      </c>
      <c r="E13277" s="21" t="s">
        <v>2405</v>
      </c>
      <c r="F13277" s="15" t="n">
        <v>23</v>
      </c>
      <c r="G13277" s="22" t="s">
        <v>21</v>
      </c>
      <c r="H13277" s="22" t="s">
        <v>21</v>
      </c>
      <c r="I13277" s="23" t="s">
        <v>20</v>
      </c>
      <c r="J13277" s="18"/>
    </row>
    <row r="13278" customFormat="false" ht="26.25" hidden="false" customHeight="false" outlineLevel="0" collapsed="false">
      <c r="B13278" s="20" t="s">
        <v>26892</v>
      </c>
      <c r="C13278" s="20" t="s">
        <v>26893</v>
      </c>
      <c r="D13278" s="21" t="s">
        <v>18</v>
      </c>
      <c r="E13278" s="21" t="s">
        <v>2450</v>
      </c>
      <c r="F13278" s="15" t="n">
        <v>8</v>
      </c>
      <c r="G13278" s="22" t="s">
        <v>20</v>
      </c>
      <c r="H13278" s="22" t="s">
        <v>21</v>
      </c>
      <c r="I13278" s="23" t="s">
        <v>20</v>
      </c>
      <c r="J13278" s="18"/>
    </row>
    <row r="13279" customFormat="false" ht="26.25" hidden="false" customHeight="false" outlineLevel="0" collapsed="false">
      <c r="B13279" s="20" t="s">
        <v>26894</v>
      </c>
      <c r="C13279" s="20" t="s">
        <v>26895</v>
      </c>
      <c r="D13279" s="21" t="s">
        <v>18</v>
      </c>
      <c r="E13279" s="21" t="s">
        <v>30</v>
      </c>
      <c r="F13279" s="15" t="n">
        <v>9</v>
      </c>
      <c r="G13279" s="22" t="s">
        <v>21</v>
      </c>
      <c r="H13279" s="22" t="s">
        <v>21</v>
      </c>
      <c r="I13279" s="23" t="s">
        <v>20</v>
      </c>
      <c r="J13279" s="18"/>
    </row>
    <row r="13280" customFormat="false" ht="13.5" hidden="false" customHeight="false" outlineLevel="0" collapsed="false">
      <c r="B13280" s="20" t="s">
        <v>26896</v>
      </c>
      <c r="C13280" s="20" t="s">
        <v>26897</v>
      </c>
      <c r="D13280" s="21" t="s">
        <v>18</v>
      </c>
      <c r="E13280" s="21" t="s">
        <v>2405</v>
      </c>
      <c r="F13280" s="15" t="n">
        <v>15</v>
      </c>
      <c r="G13280" s="22" t="s">
        <v>21</v>
      </c>
      <c r="H13280" s="22" t="s">
        <v>21</v>
      </c>
      <c r="I13280" s="23" t="s">
        <v>21</v>
      </c>
      <c r="J13280" s="18"/>
    </row>
    <row r="13281" customFormat="false" ht="26.25" hidden="false" customHeight="false" outlineLevel="0" collapsed="false">
      <c r="B13281" s="20" t="s">
        <v>26898</v>
      </c>
      <c r="C13281" s="20" t="s">
        <v>26899</v>
      </c>
      <c r="D13281" s="21" t="s">
        <v>2380</v>
      </c>
      <c r="E13281" s="21" t="s">
        <v>30</v>
      </c>
      <c r="F13281" s="15" t="n">
        <v>75</v>
      </c>
      <c r="G13281" s="22" t="s">
        <v>21</v>
      </c>
      <c r="H13281" s="22" t="s">
        <v>20</v>
      </c>
      <c r="I13281" s="23" t="s">
        <v>21</v>
      </c>
      <c r="J13281" s="18"/>
    </row>
    <row r="13282" customFormat="false" ht="13.5" hidden="false" customHeight="false" outlineLevel="0" collapsed="false">
      <c r="B13282" s="20" t="s">
        <v>26900</v>
      </c>
      <c r="C13282" s="20" t="s">
        <v>26901</v>
      </c>
      <c r="D13282" s="21" t="s">
        <v>2380</v>
      </c>
      <c r="E13282" s="21" t="s">
        <v>2405</v>
      </c>
      <c r="F13282" s="15" t="n">
        <v>75</v>
      </c>
      <c r="G13282" s="22" t="s">
        <v>21</v>
      </c>
      <c r="H13282" s="22" t="s">
        <v>20</v>
      </c>
      <c r="I13282" s="23" t="s">
        <v>21</v>
      </c>
      <c r="J13282" s="18"/>
    </row>
    <row r="13283" customFormat="false" ht="13.5" hidden="false" customHeight="false" outlineLevel="0" collapsed="false">
      <c r="B13283" s="20" t="s">
        <v>26902</v>
      </c>
      <c r="C13283" s="20" t="s">
        <v>26903</v>
      </c>
      <c r="D13283" s="21" t="s">
        <v>2380</v>
      </c>
      <c r="E13283" s="21" t="s">
        <v>2405</v>
      </c>
      <c r="F13283" s="15" t="n">
        <v>95</v>
      </c>
      <c r="G13283" s="22" t="s">
        <v>21</v>
      </c>
      <c r="H13283" s="22" t="s">
        <v>20</v>
      </c>
      <c r="I13283" s="23" t="s">
        <v>21</v>
      </c>
      <c r="J13283" s="18"/>
    </row>
    <row r="13284" customFormat="false" ht="13.5" hidden="false" customHeight="false" outlineLevel="0" collapsed="false">
      <c r="B13284" s="20" t="s">
        <v>26904</v>
      </c>
      <c r="C13284" s="20" t="s">
        <v>26905</v>
      </c>
      <c r="D13284" s="21" t="s">
        <v>2380</v>
      </c>
      <c r="E13284" s="21" t="s">
        <v>2405</v>
      </c>
      <c r="F13284" s="15" t="n">
        <v>105</v>
      </c>
      <c r="G13284" s="22" t="s">
        <v>20</v>
      </c>
      <c r="H13284" s="22" t="s">
        <v>20</v>
      </c>
      <c r="I13284" s="23" t="s">
        <v>21</v>
      </c>
      <c r="J13284" s="18"/>
    </row>
    <row r="13285" customFormat="false" ht="26.25" hidden="false" customHeight="false" outlineLevel="0" collapsed="false">
      <c r="B13285" s="20" t="s">
        <v>26906</v>
      </c>
      <c r="C13285" s="20" t="s">
        <v>26907</v>
      </c>
      <c r="D13285" s="21" t="s">
        <v>2380</v>
      </c>
      <c r="E13285" s="21" t="s">
        <v>30</v>
      </c>
      <c r="F13285" s="15" t="n">
        <v>115</v>
      </c>
      <c r="G13285" s="22" t="s">
        <v>20</v>
      </c>
      <c r="H13285" s="22" t="s">
        <v>20</v>
      </c>
      <c r="I13285" s="23" t="s">
        <v>21</v>
      </c>
      <c r="J13285" s="18"/>
    </row>
    <row r="13286" customFormat="false" ht="13.5" hidden="false" customHeight="false" outlineLevel="0" collapsed="false">
      <c r="B13286" s="20" t="s">
        <v>26908</v>
      </c>
      <c r="C13286" s="20" t="s">
        <v>26909</v>
      </c>
      <c r="D13286" s="21" t="s">
        <v>2380</v>
      </c>
      <c r="E13286" s="21" t="s">
        <v>2405</v>
      </c>
      <c r="F13286" s="15" t="n">
        <v>40</v>
      </c>
      <c r="G13286" s="22" t="s">
        <v>20</v>
      </c>
      <c r="H13286" s="22" t="s">
        <v>20</v>
      </c>
      <c r="I13286" s="23" t="s">
        <v>21</v>
      </c>
      <c r="J13286" s="18"/>
    </row>
    <row r="13287" customFormat="false" ht="26.25" hidden="false" customHeight="false" outlineLevel="0" collapsed="false">
      <c r="B13287" s="20" t="s">
        <v>26910</v>
      </c>
      <c r="C13287" s="20" t="s">
        <v>26911</v>
      </c>
      <c r="D13287" s="21" t="s">
        <v>2380</v>
      </c>
      <c r="E13287" s="21" t="s">
        <v>30</v>
      </c>
      <c r="F13287" s="15" t="n">
        <v>45</v>
      </c>
      <c r="G13287" s="22" t="s">
        <v>20</v>
      </c>
      <c r="H13287" s="22" t="s">
        <v>20</v>
      </c>
      <c r="I13287" s="23" t="s">
        <v>21</v>
      </c>
      <c r="J13287" s="18"/>
    </row>
    <row r="13288" customFormat="false" ht="26.25" hidden="false" customHeight="false" outlineLevel="0" collapsed="false">
      <c r="B13288" s="20" t="s">
        <v>26912</v>
      </c>
      <c r="C13288" s="20" t="s">
        <v>26913</v>
      </c>
      <c r="D13288" s="21" t="s">
        <v>2380</v>
      </c>
      <c r="E13288" s="21" t="s">
        <v>30</v>
      </c>
      <c r="F13288" s="15" t="n">
        <v>75</v>
      </c>
      <c r="G13288" s="22" t="s">
        <v>20</v>
      </c>
      <c r="H13288" s="22" t="s">
        <v>20</v>
      </c>
      <c r="I13288" s="23" t="s">
        <v>21</v>
      </c>
      <c r="J13288" s="18"/>
    </row>
    <row r="13289" customFormat="false" ht="26.25" hidden="false" customHeight="false" outlineLevel="0" collapsed="false">
      <c r="B13289" s="20" t="s">
        <v>26914</v>
      </c>
      <c r="C13289" s="20" t="s">
        <v>26915</v>
      </c>
      <c r="D13289" s="21" t="s">
        <v>2380</v>
      </c>
      <c r="E13289" s="21" t="s">
        <v>30</v>
      </c>
      <c r="F13289" s="15" t="n">
        <v>44</v>
      </c>
      <c r="G13289" s="22" t="s">
        <v>21</v>
      </c>
      <c r="H13289" s="22" t="s">
        <v>20</v>
      </c>
      <c r="I13289" s="23" t="s">
        <v>21</v>
      </c>
      <c r="J13289" s="18"/>
    </row>
    <row r="13290" customFormat="false" ht="26.25" hidden="false" customHeight="false" outlineLevel="0" collapsed="false">
      <c r="B13290" s="20" t="s">
        <v>26916</v>
      </c>
      <c r="C13290" s="20" t="s">
        <v>26917</v>
      </c>
      <c r="D13290" s="21" t="s">
        <v>2380</v>
      </c>
      <c r="E13290" s="21" t="s">
        <v>30</v>
      </c>
      <c r="F13290" s="15" t="n">
        <v>44</v>
      </c>
      <c r="G13290" s="22" t="s">
        <v>21</v>
      </c>
      <c r="H13290" s="22" t="s">
        <v>20</v>
      </c>
      <c r="I13290" s="23" t="s">
        <v>21</v>
      </c>
      <c r="J13290" s="18"/>
    </row>
    <row r="13291" customFormat="false" ht="26.25" hidden="false" customHeight="false" outlineLevel="0" collapsed="false">
      <c r="B13291" s="20" t="s">
        <v>26918</v>
      </c>
      <c r="C13291" s="20" t="s">
        <v>26919</v>
      </c>
      <c r="D13291" s="21" t="s">
        <v>2380</v>
      </c>
      <c r="E13291" s="21" t="s">
        <v>30</v>
      </c>
      <c r="F13291" s="15" t="n">
        <v>28</v>
      </c>
      <c r="G13291" s="22" t="s">
        <v>20</v>
      </c>
      <c r="H13291" s="22" t="s">
        <v>21</v>
      </c>
      <c r="I13291" s="23" t="s">
        <v>21</v>
      </c>
      <c r="J13291" s="18"/>
    </row>
    <row r="13292" customFormat="false" ht="26.25" hidden="false" customHeight="false" outlineLevel="0" collapsed="false">
      <c r="B13292" s="20" t="s">
        <v>26920</v>
      </c>
      <c r="C13292" s="20" t="s">
        <v>26921</v>
      </c>
      <c r="D13292" s="21" t="s">
        <v>2380</v>
      </c>
      <c r="E13292" s="21" t="s">
        <v>30</v>
      </c>
      <c r="F13292" s="15" t="n">
        <v>34</v>
      </c>
      <c r="G13292" s="22" t="s">
        <v>21</v>
      </c>
      <c r="H13292" s="22" t="s">
        <v>20</v>
      </c>
      <c r="I13292" s="23" t="s">
        <v>21</v>
      </c>
      <c r="J13292" s="18"/>
    </row>
    <row r="13293" customFormat="false" ht="26.25" hidden="false" customHeight="false" outlineLevel="0" collapsed="false">
      <c r="B13293" s="20" t="s">
        <v>26922</v>
      </c>
      <c r="C13293" s="20" t="s">
        <v>26923</v>
      </c>
      <c r="D13293" s="21" t="s">
        <v>2380</v>
      </c>
      <c r="E13293" s="21" t="s">
        <v>30</v>
      </c>
      <c r="F13293" s="15" t="n">
        <v>34</v>
      </c>
      <c r="G13293" s="22" t="s">
        <v>21</v>
      </c>
      <c r="H13293" s="22" t="s">
        <v>20</v>
      </c>
      <c r="I13293" s="23" t="s">
        <v>21</v>
      </c>
      <c r="J13293" s="18"/>
    </row>
    <row r="13294" customFormat="false" ht="26.25" hidden="false" customHeight="false" outlineLevel="0" collapsed="false">
      <c r="B13294" s="20" t="s">
        <v>26924</v>
      </c>
      <c r="C13294" s="20" t="s">
        <v>26925</v>
      </c>
      <c r="D13294" s="21" t="s">
        <v>2380</v>
      </c>
      <c r="E13294" s="21" t="s">
        <v>30</v>
      </c>
      <c r="F13294" s="15" t="n">
        <v>40</v>
      </c>
      <c r="G13294" s="22" t="s">
        <v>21</v>
      </c>
      <c r="H13294" s="22" t="s">
        <v>21</v>
      </c>
      <c r="I13294" s="23" t="s">
        <v>21</v>
      </c>
      <c r="J13294" s="18"/>
    </row>
    <row r="13295" customFormat="false" ht="26.25" hidden="false" customHeight="false" outlineLevel="0" collapsed="false">
      <c r="B13295" s="20" t="s">
        <v>26926</v>
      </c>
      <c r="C13295" s="20" t="s">
        <v>26927</v>
      </c>
      <c r="D13295" s="21" t="s">
        <v>2380</v>
      </c>
      <c r="E13295" s="21" t="s">
        <v>30</v>
      </c>
      <c r="F13295" s="15" t="n">
        <v>33</v>
      </c>
      <c r="G13295" s="22" t="s">
        <v>20</v>
      </c>
      <c r="H13295" s="22" t="s">
        <v>20</v>
      </c>
      <c r="I13295" s="23" t="s">
        <v>21</v>
      </c>
      <c r="J13295" s="18"/>
    </row>
    <row r="13296" customFormat="false" ht="26.25" hidden="false" customHeight="false" outlineLevel="0" collapsed="false">
      <c r="B13296" s="20" t="s">
        <v>26928</v>
      </c>
      <c r="C13296" s="20" t="s">
        <v>26929</v>
      </c>
      <c r="D13296" s="21" t="s">
        <v>2380</v>
      </c>
      <c r="E13296" s="21" t="s">
        <v>30</v>
      </c>
      <c r="F13296" s="15" t="n">
        <v>29</v>
      </c>
      <c r="G13296" s="22" t="s">
        <v>21</v>
      </c>
      <c r="H13296" s="22" t="s">
        <v>20</v>
      </c>
      <c r="I13296" s="23" t="s">
        <v>20</v>
      </c>
      <c r="J13296" s="18"/>
    </row>
    <row r="13297" customFormat="false" ht="26.25" hidden="false" customHeight="false" outlineLevel="0" collapsed="false">
      <c r="B13297" s="20" t="s">
        <v>26930</v>
      </c>
      <c r="C13297" s="20" t="s">
        <v>26931</v>
      </c>
      <c r="D13297" s="21" t="s">
        <v>2380</v>
      </c>
      <c r="E13297" s="21" t="s">
        <v>30</v>
      </c>
      <c r="F13297" s="15" t="n">
        <v>28</v>
      </c>
      <c r="G13297" s="22" t="s">
        <v>21</v>
      </c>
      <c r="H13297" s="22" t="s">
        <v>21</v>
      </c>
      <c r="I13297" s="23" t="s">
        <v>21</v>
      </c>
      <c r="J13297" s="18"/>
    </row>
    <row r="13298" customFormat="false" ht="26.25" hidden="false" customHeight="false" outlineLevel="0" collapsed="false">
      <c r="B13298" s="20" t="s">
        <v>26932</v>
      </c>
      <c r="C13298" s="20" t="s">
        <v>26933</v>
      </c>
      <c r="D13298" s="21" t="s">
        <v>2380</v>
      </c>
      <c r="E13298" s="21" t="s">
        <v>30</v>
      </c>
      <c r="F13298" s="15" t="n">
        <v>26</v>
      </c>
      <c r="G13298" s="22" t="s">
        <v>21</v>
      </c>
      <c r="H13298" s="22" t="s">
        <v>20</v>
      </c>
      <c r="I13298" s="23" t="s">
        <v>20</v>
      </c>
      <c r="J13298" s="18"/>
    </row>
    <row r="13299" customFormat="false" ht="13.5" hidden="false" customHeight="false" outlineLevel="0" collapsed="false">
      <c r="B13299" s="20"/>
      <c r="C13299" s="20" t="s">
        <v>26934</v>
      </c>
      <c r="D13299" s="21"/>
      <c r="E13299" s="21"/>
      <c r="F13299" s="15"/>
      <c r="G13299" s="22"/>
      <c r="H13299" s="22"/>
      <c r="I13299" s="23"/>
      <c r="J13299" s="18"/>
    </row>
    <row r="13300" customFormat="false" ht="13.5" hidden="false" customHeight="false" outlineLevel="0" collapsed="false">
      <c r="B13300" s="20" t="s">
        <v>26935</v>
      </c>
      <c r="C13300" s="20" t="s">
        <v>26936</v>
      </c>
      <c r="D13300" s="21" t="s">
        <v>2380</v>
      </c>
      <c r="E13300" s="21" t="s">
        <v>2405</v>
      </c>
      <c r="F13300" s="15" t="n">
        <v>31</v>
      </c>
      <c r="G13300" s="22" t="s">
        <v>20</v>
      </c>
      <c r="H13300" s="22" t="s">
        <v>20</v>
      </c>
      <c r="I13300" s="23" t="s">
        <v>21</v>
      </c>
      <c r="J13300" s="18"/>
    </row>
    <row r="13301" customFormat="false" ht="26.25" hidden="false" customHeight="false" outlineLevel="0" collapsed="false">
      <c r="B13301" s="20" t="s">
        <v>26937</v>
      </c>
      <c r="C13301" s="20" t="s">
        <v>26938</v>
      </c>
      <c r="D13301" s="21" t="s">
        <v>2380</v>
      </c>
      <c r="E13301" s="21" t="s">
        <v>30</v>
      </c>
      <c r="F13301" s="15" t="n">
        <v>25</v>
      </c>
      <c r="G13301" s="22" t="s">
        <v>20</v>
      </c>
      <c r="H13301" s="22" t="s">
        <v>20</v>
      </c>
      <c r="I13301" s="23" t="s">
        <v>21</v>
      </c>
      <c r="J13301" s="18"/>
    </row>
    <row r="13302" customFormat="false" ht="13.5" hidden="false" customHeight="false" outlineLevel="0" collapsed="false">
      <c r="B13302" s="20" t="s">
        <v>26939</v>
      </c>
      <c r="C13302" s="20" t="s">
        <v>26940</v>
      </c>
      <c r="D13302" s="21" t="s">
        <v>2380</v>
      </c>
      <c r="E13302" s="21" t="s">
        <v>2405</v>
      </c>
      <c r="F13302" s="15" t="n">
        <v>26</v>
      </c>
      <c r="G13302" s="22" t="s">
        <v>20</v>
      </c>
      <c r="H13302" s="22" t="s">
        <v>20</v>
      </c>
      <c r="I13302" s="23" t="s">
        <v>21</v>
      </c>
      <c r="J13302" s="18"/>
    </row>
    <row r="13303" customFormat="false" ht="13.5" hidden="false" customHeight="false" outlineLevel="0" collapsed="false">
      <c r="B13303" s="20" t="s">
        <v>26941</v>
      </c>
      <c r="C13303" s="20" t="s">
        <v>26942</v>
      </c>
      <c r="D13303" s="21" t="s">
        <v>2380</v>
      </c>
      <c r="E13303" s="21" t="s">
        <v>2405</v>
      </c>
      <c r="F13303" s="15" t="n">
        <v>21</v>
      </c>
      <c r="G13303" s="22" t="s">
        <v>20</v>
      </c>
      <c r="H13303" s="22" t="s">
        <v>20</v>
      </c>
      <c r="I13303" s="23" t="s">
        <v>21</v>
      </c>
      <c r="J13303" s="18"/>
    </row>
    <row r="13304" customFormat="false" ht="13.5" hidden="false" customHeight="false" outlineLevel="0" collapsed="false">
      <c r="B13304" s="20" t="s">
        <v>26943</v>
      </c>
      <c r="C13304" s="20" t="s">
        <v>26944</v>
      </c>
      <c r="D13304" s="21" t="s">
        <v>2380</v>
      </c>
      <c r="E13304" s="21" t="s">
        <v>2405</v>
      </c>
      <c r="F13304" s="15" t="n">
        <v>19</v>
      </c>
      <c r="G13304" s="22" t="s">
        <v>20</v>
      </c>
      <c r="H13304" s="22" t="s">
        <v>20</v>
      </c>
      <c r="I13304" s="23" t="s">
        <v>21</v>
      </c>
      <c r="J13304" s="18"/>
    </row>
    <row r="13305" customFormat="false" ht="13.5" hidden="false" customHeight="false" outlineLevel="0" collapsed="false">
      <c r="B13305" s="20" t="s">
        <v>26945</v>
      </c>
      <c r="C13305" s="20" t="s">
        <v>26946</v>
      </c>
      <c r="D13305" s="21" t="s">
        <v>2380</v>
      </c>
      <c r="E13305" s="21" t="s">
        <v>2405</v>
      </c>
      <c r="F13305" s="15" t="n">
        <v>32</v>
      </c>
      <c r="G13305" s="22" t="s">
        <v>20</v>
      </c>
      <c r="H13305" s="22" t="s">
        <v>20</v>
      </c>
      <c r="I13305" s="23" t="s">
        <v>21</v>
      </c>
      <c r="J13305" s="18"/>
    </row>
    <row r="13306" customFormat="false" ht="13.5" hidden="false" customHeight="false" outlineLevel="0" collapsed="false">
      <c r="B13306" s="20" t="s">
        <v>26947</v>
      </c>
      <c r="C13306" s="20" t="s">
        <v>26948</v>
      </c>
      <c r="D13306" s="21" t="s">
        <v>2380</v>
      </c>
      <c r="E13306" s="21" t="s">
        <v>2405</v>
      </c>
      <c r="F13306" s="15" t="n">
        <v>25</v>
      </c>
      <c r="G13306" s="22" t="s">
        <v>20</v>
      </c>
      <c r="H13306" s="22" t="s">
        <v>20</v>
      </c>
      <c r="I13306" s="23" t="s">
        <v>21</v>
      </c>
      <c r="J13306" s="18"/>
    </row>
    <row r="13307" customFormat="false" ht="13.5" hidden="false" customHeight="false" outlineLevel="0" collapsed="false">
      <c r="B13307" s="20" t="s">
        <v>26949</v>
      </c>
      <c r="C13307" s="20" t="s">
        <v>26950</v>
      </c>
      <c r="D13307" s="21" t="s">
        <v>2380</v>
      </c>
      <c r="E13307" s="21" t="s">
        <v>2405</v>
      </c>
      <c r="F13307" s="15" t="n">
        <v>81</v>
      </c>
      <c r="G13307" s="22" t="s">
        <v>20</v>
      </c>
      <c r="H13307" s="22" t="s">
        <v>20</v>
      </c>
      <c r="I13307" s="23" t="s">
        <v>21</v>
      </c>
      <c r="J13307" s="18"/>
    </row>
    <row r="13308" customFormat="false" ht="26.25" hidden="false" customHeight="false" outlineLevel="0" collapsed="false">
      <c r="B13308" s="20" t="s">
        <v>26951</v>
      </c>
      <c r="C13308" s="20" t="s">
        <v>26952</v>
      </c>
      <c r="D13308" s="21" t="s">
        <v>2380</v>
      </c>
      <c r="E13308" s="21" t="s">
        <v>24529</v>
      </c>
      <c r="F13308" s="15" t="n">
        <v>58</v>
      </c>
      <c r="G13308" s="22" t="s">
        <v>20</v>
      </c>
      <c r="H13308" s="22" t="s">
        <v>20</v>
      </c>
      <c r="I13308" s="23" t="s">
        <v>21</v>
      </c>
      <c r="J13308" s="18"/>
    </row>
    <row r="13309" customFormat="false" ht="13.5" hidden="false" customHeight="false" outlineLevel="0" collapsed="false">
      <c r="B13309" s="20" t="s">
        <v>26953</v>
      </c>
      <c r="C13309" s="20" t="s">
        <v>26954</v>
      </c>
      <c r="D13309" s="21" t="s">
        <v>2380</v>
      </c>
      <c r="E13309" s="21" t="s">
        <v>2405</v>
      </c>
      <c r="F13309" s="15" t="n">
        <v>30</v>
      </c>
      <c r="G13309" s="22" t="s">
        <v>20</v>
      </c>
      <c r="H13309" s="22" t="s">
        <v>20</v>
      </c>
      <c r="I13309" s="23" t="s">
        <v>21</v>
      </c>
      <c r="J13309" s="18"/>
    </row>
    <row r="13310" customFormat="false" ht="26.25" hidden="false" customHeight="false" outlineLevel="0" collapsed="false">
      <c r="B13310" s="20" t="s">
        <v>26955</v>
      </c>
      <c r="C13310" s="20" t="s">
        <v>26956</v>
      </c>
      <c r="D13310" s="21" t="s">
        <v>2380</v>
      </c>
      <c r="E13310" s="21" t="s">
        <v>30</v>
      </c>
      <c r="F13310" s="15" t="n">
        <v>42</v>
      </c>
      <c r="G13310" s="22" t="s">
        <v>20</v>
      </c>
      <c r="H13310" s="22" t="s">
        <v>20</v>
      </c>
      <c r="I13310" s="23" t="s">
        <v>21</v>
      </c>
      <c r="J13310" s="18"/>
    </row>
    <row r="13311" customFormat="false" ht="26.25" hidden="false" customHeight="false" outlineLevel="0" collapsed="false">
      <c r="B13311" s="20" t="s">
        <v>26957</v>
      </c>
      <c r="C13311" s="20" t="s">
        <v>26958</v>
      </c>
      <c r="D13311" s="21" t="s">
        <v>2380</v>
      </c>
      <c r="E13311" s="21" t="s">
        <v>24529</v>
      </c>
      <c r="F13311" s="15" t="n">
        <v>32</v>
      </c>
      <c r="G13311" s="22" t="s">
        <v>20</v>
      </c>
      <c r="H13311" s="22" t="s">
        <v>20</v>
      </c>
      <c r="I13311" s="23" t="s">
        <v>21</v>
      </c>
      <c r="J13311" s="18"/>
    </row>
    <row r="13312" customFormat="false" ht="26.25" hidden="false" customHeight="false" outlineLevel="0" collapsed="false">
      <c r="B13312" s="20" t="s">
        <v>26959</v>
      </c>
      <c r="C13312" s="20" t="s">
        <v>26960</v>
      </c>
      <c r="D13312" s="21" t="s">
        <v>2380</v>
      </c>
      <c r="E13312" s="21" t="s">
        <v>24529</v>
      </c>
      <c r="F13312" s="15" t="n">
        <v>25</v>
      </c>
      <c r="G13312" s="22" t="s">
        <v>20</v>
      </c>
      <c r="H13312" s="22" t="s">
        <v>20</v>
      </c>
      <c r="I13312" s="23" t="s">
        <v>21</v>
      </c>
      <c r="J13312" s="18"/>
    </row>
    <row r="13313" customFormat="false" ht="26.25" hidden="false" customHeight="false" outlineLevel="0" collapsed="false">
      <c r="B13313" s="20" t="s">
        <v>26961</v>
      </c>
      <c r="C13313" s="20" t="s">
        <v>26962</v>
      </c>
      <c r="D13313" s="21" t="s">
        <v>2380</v>
      </c>
      <c r="E13313" s="21" t="s">
        <v>24529</v>
      </c>
      <c r="F13313" s="15" t="n">
        <v>188</v>
      </c>
      <c r="G13313" s="22" t="s">
        <v>20</v>
      </c>
      <c r="H13313" s="22" t="s">
        <v>20</v>
      </c>
      <c r="I13313" s="23" t="s">
        <v>21</v>
      </c>
      <c r="J13313" s="18"/>
    </row>
    <row r="13314" customFormat="false" ht="26.25" hidden="false" customHeight="false" outlineLevel="0" collapsed="false">
      <c r="B13314" s="20" t="s">
        <v>26963</v>
      </c>
      <c r="C13314" s="20" t="s">
        <v>26964</v>
      </c>
      <c r="D13314" s="21" t="s">
        <v>2380</v>
      </c>
      <c r="E13314" s="21" t="s">
        <v>24529</v>
      </c>
      <c r="F13314" s="15" t="n">
        <v>33</v>
      </c>
      <c r="G13314" s="22" t="s">
        <v>20</v>
      </c>
      <c r="H13314" s="22" t="s">
        <v>20</v>
      </c>
      <c r="I13314" s="23" t="s">
        <v>21</v>
      </c>
      <c r="J13314" s="18"/>
    </row>
    <row r="13315" customFormat="false" ht="26.25" hidden="false" customHeight="false" outlineLevel="0" collapsed="false">
      <c r="B13315" s="20" t="s">
        <v>26965</v>
      </c>
      <c r="C13315" s="20" t="s">
        <v>26966</v>
      </c>
      <c r="D13315" s="21" t="s">
        <v>2380</v>
      </c>
      <c r="E13315" s="21" t="s">
        <v>24529</v>
      </c>
      <c r="F13315" s="15" t="n">
        <v>42</v>
      </c>
      <c r="G13315" s="22" t="s">
        <v>20</v>
      </c>
      <c r="H13315" s="22" t="s">
        <v>20</v>
      </c>
      <c r="I13315" s="23" t="s">
        <v>21</v>
      </c>
      <c r="J13315" s="18"/>
    </row>
    <row r="13316" customFormat="false" ht="26.25" hidden="false" customHeight="false" outlineLevel="0" collapsed="false">
      <c r="B13316" s="20" t="s">
        <v>26967</v>
      </c>
      <c r="C13316" s="20" t="s">
        <v>26968</v>
      </c>
      <c r="D13316" s="21" t="s">
        <v>2380</v>
      </c>
      <c r="E13316" s="21" t="s">
        <v>24529</v>
      </c>
      <c r="F13316" s="15" t="n">
        <v>62</v>
      </c>
      <c r="G13316" s="22" t="s">
        <v>20</v>
      </c>
      <c r="H13316" s="22" t="s">
        <v>20</v>
      </c>
      <c r="I13316" s="23" t="s">
        <v>21</v>
      </c>
      <c r="J13316" s="18"/>
    </row>
    <row r="13317" customFormat="false" ht="26.25" hidden="false" customHeight="false" outlineLevel="0" collapsed="false">
      <c r="B13317" s="20" t="s">
        <v>26969</v>
      </c>
      <c r="C13317" s="20" t="s">
        <v>26970</v>
      </c>
      <c r="D13317" s="21" t="s">
        <v>2380</v>
      </c>
      <c r="E13317" s="21" t="s">
        <v>24529</v>
      </c>
      <c r="F13317" s="15" t="n">
        <v>67</v>
      </c>
      <c r="G13317" s="22" t="s">
        <v>20</v>
      </c>
      <c r="H13317" s="22" t="s">
        <v>20</v>
      </c>
      <c r="I13317" s="23" t="s">
        <v>21</v>
      </c>
      <c r="J13317" s="18"/>
    </row>
    <row r="13318" customFormat="false" ht="26.25" hidden="false" customHeight="false" outlineLevel="0" collapsed="false">
      <c r="B13318" s="20" t="s">
        <v>26971</v>
      </c>
      <c r="C13318" s="20" t="s">
        <v>26972</v>
      </c>
      <c r="D13318" s="21" t="s">
        <v>2380</v>
      </c>
      <c r="E13318" s="21" t="s">
        <v>24529</v>
      </c>
      <c r="F13318" s="15" t="n">
        <v>114</v>
      </c>
      <c r="G13318" s="22" t="s">
        <v>20</v>
      </c>
      <c r="H13318" s="22" t="s">
        <v>20</v>
      </c>
      <c r="I13318" s="23" t="s">
        <v>21</v>
      </c>
      <c r="J13318" s="18"/>
    </row>
    <row r="13319" customFormat="false" ht="26.25" hidden="false" customHeight="false" outlineLevel="0" collapsed="false">
      <c r="B13319" s="20" t="s">
        <v>26973</v>
      </c>
      <c r="C13319" s="20" t="s">
        <v>26974</v>
      </c>
      <c r="D13319" s="21" t="s">
        <v>2380</v>
      </c>
      <c r="E13319" s="21" t="s">
        <v>24770</v>
      </c>
      <c r="F13319" s="15" t="n">
        <v>173</v>
      </c>
      <c r="G13319" s="22" t="s">
        <v>20</v>
      </c>
      <c r="H13319" s="22" t="s">
        <v>20</v>
      </c>
      <c r="I13319" s="23" t="s">
        <v>21</v>
      </c>
      <c r="J13319" s="18"/>
    </row>
    <row r="13320" customFormat="false" ht="39" hidden="false" customHeight="false" outlineLevel="0" collapsed="false">
      <c r="B13320" s="20" t="s">
        <v>26975</v>
      </c>
      <c r="C13320" s="20" t="s">
        <v>26976</v>
      </c>
      <c r="D13320" s="21" t="s">
        <v>2380</v>
      </c>
      <c r="E13320" s="21" t="s">
        <v>26977</v>
      </c>
      <c r="F13320" s="15" t="n">
        <v>20</v>
      </c>
      <c r="G13320" s="22" t="s">
        <v>20</v>
      </c>
      <c r="H13320" s="22" t="s">
        <v>20</v>
      </c>
      <c r="I13320" s="23" t="s">
        <v>20</v>
      </c>
      <c r="J13320" s="18"/>
    </row>
    <row r="13321" customFormat="false" ht="26.25" hidden="false" customHeight="false" outlineLevel="0" collapsed="false">
      <c r="B13321" s="20" t="s">
        <v>26978</v>
      </c>
      <c r="C13321" s="20" t="s">
        <v>26979</v>
      </c>
      <c r="D13321" s="21" t="s">
        <v>2380</v>
      </c>
      <c r="E13321" s="21" t="s">
        <v>30</v>
      </c>
      <c r="F13321" s="15" t="n">
        <v>13</v>
      </c>
      <c r="G13321" s="22" t="s">
        <v>21</v>
      </c>
      <c r="H13321" s="22" t="s">
        <v>20</v>
      </c>
      <c r="I13321" s="23" t="s">
        <v>21</v>
      </c>
      <c r="J13321" s="18"/>
    </row>
    <row r="13322" customFormat="false" ht="26.25" hidden="false" customHeight="false" outlineLevel="0" collapsed="false">
      <c r="B13322" s="20" t="s">
        <v>26980</v>
      </c>
      <c r="C13322" s="20" t="s">
        <v>26981</v>
      </c>
      <c r="D13322" s="21" t="s">
        <v>2380</v>
      </c>
      <c r="E13322" s="21" t="s">
        <v>30</v>
      </c>
      <c r="F13322" s="15" t="n">
        <v>14</v>
      </c>
      <c r="G13322" s="22" t="s">
        <v>21</v>
      </c>
      <c r="H13322" s="22" t="s">
        <v>20</v>
      </c>
      <c r="I13322" s="23" t="s">
        <v>20</v>
      </c>
      <c r="J13322" s="18"/>
    </row>
    <row r="13323" customFormat="false" ht="13.5" hidden="false" customHeight="false" outlineLevel="0" collapsed="false">
      <c r="B13323" s="20" t="s">
        <v>26982</v>
      </c>
      <c r="C13323" s="20" t="s">
        <v>26983</v>
      </c>
      <c r="D13323" s="21" t="s">
        <v>18</v>
      </c>
      <c r="E13323" s="21" t="s">
        <v>2405</v>
      </c>
      <c r="F13323" s="15" t="n">
        <v>14</v>
      </c>
      <c r="G13323" s="22" t="s">
        <v>21</v>
      </c>
      <c r="H13323" s="22" t="s">
        <v>20</v>
      </c>
      <c r="I13323" s="23" t="s">
        <v>21</v>
      </c>
      <c r="J13323" s="18"/>
    </row>
    <row r="13324" customFormat="false" ht="26.25" hidden="false" customHeight="false" outlineLevel="0" collapsed="false">
      <c r="B13324" s="20" t="s">
        <v>26984</v>
      </c>
      <c r="C13324" s="20" t="s">
        <v>26985</v>
      </c>
      <c r="D13324" s="21" t="s">
        <v>2380</v>
      </c>
      <c r="E13324" s="21" t="s">
        <v>24529</v>
      </c>
      <c r="F13324" s="15" t="n">
        <v>28</v>
      </c>
      <c r="G13324" s="22" t="s">
        <v>21</v>
      </c>
      <c r="H13324" s="22" t="s">
        <v>20</v>
      </c>
      <c r="I13324" s="23" t="s">
        <v>21</v>
      </c>
      <c r="J13324" s="18"/>
    </row>
    <row r="13325" customFormat="false" ht="26.25" hidden="false" customHeight="false" outlineLevel="0" collapsed="false">
      <c r="B13325" s="20" t="s">
        <v>26986</v>
      </c>
      <c r="C13325" s="20" t="s">
        <v>26987</v>
      </c>
      <c r="D13325" s="21" t="s">
        <v>2380</v>
      </c>
      <c r="E13325" s="21" t="s">
        <v>24529</v>
      </c>
      <c r="F13325" s="15" t="n">
        <v>28</v>
      </c>
      <c r="G13325" s="22" t="s">
        <v>21</v>
      </c>
      <c r="H13325" s="22" t="s">
        <v>21</v>
      </c>
      <c r="I13325" s="23" t="s">
        <v>21</v>
      </c>
      <c r="J13325" s="18"/>
    </row>
    <row r="13326" customFormat="false" ht="26.25" hidden="false" customHeight="false" outlineLevel="0" collapsed="false">
      <c r="B13326" s="20" t="s">
        <v>26988</v>
      </c>
      <c r="C13326" s="20" t="s">
        <v>26989</v>
      </c>
      <c r="D13326" s="21" t="s">
        <v>2380</v>
      </c>
      <c r="E13326" s="21" t="s">
        <v>24529</v>
      </c>
      <c r="F13326" s="15" t="n">
        <v>49</v>
      </c>
      <c r="G13326" s="22" t="s">
        <v>21</v>
      </c>
      <c r="H13326" s="22" t="s">
        <v>20</v>
      </c>
      <c r="I13326" s="23" t="s">
        <v>21</v>
      </c>
      <c r="J13326" s="18"/>
    </row>
    <row r="13327" customFormat="false" ht="26.25" hidden="false" customHeight="false" outlineLevel="0" collapsed="false">
      <c r="B13327" s="20" t="s">
        <v>26990</v>
      </c>
      <c r="C13327" s="20" t="s">
        <v>26991</v>
      </c>
      <c r="D13327" s="21" t="s">
        <v>2380</v>
      </c>
      <c r="E13327" s="21" t="s">
        <v>24529</v>
      </c>
      <c r="F13327" s="15" t="n">
        <v>30</v>
      </c>
      <c r="G13327" s="22" t="s">
        <v>20</v>
      </c>
      <c r="H13327" s="22" t="s">
        <v>20</v>
      </c>
      <c r="I13327" s="23" t="s">
        <v>21</v>
      </c>
      <c r="J13327" s="18"/>
    </row>
    <row r="13328" customFormat="false" ht="26.25" hidden="false" customHeight="false" outlineLevel="0" collapsed="false">
      <c r="B13328" s="20" t="s">
        <v>26992</v>
      </c>
      <c r="C13328" s="20" t="s">
        <v>26993</v>
      </c>
      <c r="D13328" s="21" t="s">
        <v>2380</v>
      </c>
      <c r="E13328" s="21" t="s">
        <v>24529</v>
      </c>
      <c r="F13328" s="15" t="n">
        <v>24</v>
      </c>
      <c r="G13328" s="22" t="s">
        <v>20</v>
      </c>
      <c r="H13328" s="22" t="s">
        <v>20</v>
      </c>
      <c r="I13328" s="23" t="s">
        <v>21</v>
      </c>
      <c r="J13328" s="18"/>
    </row>
    <row r="13329" customFormat="false" ht="26.25" hidden="false" customHeight="false" outlineLevel="0" collapsed="false">
      <c r="B13329" s="20" t="s">
        <v>26994</v>
      </c>
      <c r="C13329" s="20" t="s">
        <v>26995</v>
      </c>
      <c r="D13329" s="21" t="s">
        <v>2380</v>
      </c>
      <c r="E13329" s="21" t="s">
        <v>24529</v>
      </c>
      <c r="F13329" s="15" t="n">
        <v>25</v>
      </c>
      <c r="G13329" s="22" t="s">
        <v>21</v>
      </c>
      <c r="H13329" s="22" t="s">
        <v>21</v>
      </c>
      <c r="I13329" s="23" t="s">
        <v>21</v>
      </c>
      <c r="J13329" s="18"/>
    </row>
    <row r="13330" customFormat="false" ht="26.25" hidden="false" customHeight="false" outlineLevel="0" collapsed="false">
      <c r="B13330" s="20" t="s">
        <v>26996</v>
      </c>
      <c r="C13330" s="20" t="s">
        <v>26997</v>
      </c>
      <c r="D13330" s="21" t="s">
        <v>2380</v>
      </c>
      <c r="E13330" s="21" t="s">
        <v>24529</v>
      </c>
      <c r="F13330" s="15" t="n">
        <v>33</v>
      </c>
      <c r="G13330" s="22" t="s">
        <v>21</v>
      </c>
      <c r="H13330" s="22" t="s">
        <v>21</v>
      </c>
      <c r="I13330" s="23" t="s">
        <v>21</v>
      </c>
      <c r="J13330" s="18"/>
    </row>
    <row r="13331" customFormat="false" ht="26.25" hidden="false" customHeight="false" outlineLevel="0" collapsed="false">
      <c r="B13331" s="20" t="s">
        <v>26998</v>
      </c>
      <c r="C13331" s="20" t="s">
        <v>26999</v>
      </c>
      <c r="D13331" s="21" t="s">
        <v>2380</v>
      </c>
      <c r="E13331" s="21" t="s">
        <v>24529</v>
      </c>
      <c r="F13331" s="15" t="n">
        <v>29</v>
      </c>
      <c r="G13331" s="22" t="s">
        <v>21</v>
      </c>
      <c r="H13331" s="22" t="s">
        <v>21</v>
      </c>
      <c r="I13331" s="23" t="s">
        <v>21</v>
      </c>
      <c r="J13331" s="18"/>
    </row>
    <row r="13332" customFormat="false" ht="26.25" hidden="false" customHeight="false" outlineLevel="0" collapsed="false">
      <c r="B13332" s="20" t="s">
        <v>27000</v>
      </c>
      <c r="C13332" s="20" t="s">
        <v>27001</v>
      </c>
      <c r="D13332" s="21" t="s">
        <v>2380</v>
      </c>
      <c r="E13332" s="21" t="s">
        <v>24529</v>
      </c>
      <c r="F13332" s="15" t="n">
        <v>33</v>
      </c>
      <c r="G13332" s="22" t="s">
        <v>21</v>
      </c>
      <c r="H13332" s="22" t="s">
        <v>21</v>
      </c>
      <c r="I13332" s="23" t="s">
        <v>21</v>
      </c>
      <c r="J13332" s="18"/>
    </row>
    <row r="13333" customFormat="false" ht="26.25" hidden="false" customHeight="false" outlineLevel="0" collapsed="false">
      <c r="B13333" s="20" t="s">
        <v>27002</v>
      </c>
      <c r="C13333" s="20" t="s">
        <v>27003</v>
      </c>
      <c r="D13333" s="21" t="s">
        <v>2380</v>
      </c>
      <c r="E13333" s="21" t="s">
        <v>24529</v>
      </c>
      <c r="F13333" s="15" t="n">
        <v>87</v>
      </c>
      <c r="G13333" s="22" t="s">
        <v>21</v>
      </c>
      <c r="H13333" s="22" t="s">
        <v>21</v>
      </c>
      <c r="I13333" s="23" t="s">
        <v>21</v>
      </c>
      <c r="J13333" s="18"/>
    </row>
    <row r="13334" customFormat="false" ht="26.25" hidden="false" customHeight="false" outlineLevel="0" collapsed="false">
      <c r="B13334" s="20" t="s">
        <v>27004</v>
      </c>
      <c r="C13334" s="20" t="s">
        <v>27005</v>
      </c>
      <c r="D13334" s="21" t="s">
        <v>2380</v>
      </c>
      <c r="E13334" s="21" t="s">
        <v>24529</v>
      </c>
      <c r="F13334" s="15" t="n">
        <v>48</v>
      </c>
      <c r="G13334" s="22" t="s">
        <v>21</v>
      </c>
      <c r="H13334" s="22" t="s">
        <v>21</v>
      </c>
      <c r="I13334" s="23" t="s">
        <v>21</v>
      </c>
      <c r="J13334" s="18"/>
    </row>
    <row r="13335" customFormat="false" ht="26.25" hidden="false" customHeight="false" outlineLevel="0" collapsed="false">
      <c r="B13335" s="20" t="s">
        <v>27006</v>
      </c>
      <c r="C13335" s="20" t="s">
        <v>27007</v>
      </c>
      <c r="D13335" s="21" t="s">
        <v>2380</v>
      </c>
      <c r="E13335" s="21" t="s">
        <v>24529</v>
      </c>
      <c r="F13335" s="15" t="n">
        <v>94</v>
      </c>
      <c r="G13335" s="22" t="s">
        <v>21</v>
      </c>
      <c r="H13335" s="22" t="s">
        <v>21</v>
      </c>
      <c r="I13335" s="23" t="s">
        <v>21</v>
      </c>
      <c r="J13335" s="18"/>
    </row>
    <row r="13336" customFormat="false" ht="26.25" hidden="false" customHeight="false" outlineLevel="0" collapsed="false">
      <c r="B13336" s="20" t="s">
        <v>27008</v>
      </c>
      <c r="C13336" s="20" t="s">
        <v>27009</v>
      </c>
      <c r="D13336" s="21" t="s">
        <v>2380</v>
      </c>
      <c r="E13336" s="21" t="s">
        <v>24529</v>
      </c>
      <c r="F13336" s="15" t="n">
        <v>199</v>
      </c>
      <c r="G13336" s="22" t="s">
        <v>21</v>
      </c>
      <c r="H13336" s="22" t="s">
        <v>21</v>
      </c>
      <c r="I13336" s="23" t="s">
        <v>21</v>
      </c>
      <c r="J13336" s="18"/>
    </row>
    <row r="13337" customFormat="false" ht="26.25" hidden="false" customHeight="false" outlineLevel="0" collapsed="false">
      <c r="B13337" s="20" t="s">
        <v>27010</v>
      </c>
      <c r="C13337" s="20" t="s">
        <v>27011</v>
      </c>
      <c r="D13337" s="21" t="s">
        <v>2380</v>
      </c>
      <c r="E13337" s="21" t="s">
        <v>24529</v>
      </c>
      <c r="F13337" s="15" t="n">
        <v>136</v>
      </c>
      <c r="G13337" s="22" t="s">
        <v>21</v>
      </c>
      <c r="H13337" s="22" t="s">
        <v>21</v>
      </c>
      <c r="I13337" s="23" t="s">
        <v>21</v>
      </c>
      <c r="J13337" s="18"/>
    </row>
    <row r="13338" customFormat="false" ht="26.25" hidden="false" customHeight="false" outlineLevel="0" collapsed="false">
      <c r="B13338" s="20" t="s">
        <v>27012</v>
      </c>
      <c r="C13338" s="20" t="s">
        <v>27013</v>
      </c>
      <c r="D13338" s="21" t="s">
        <v>2380</v>
      </c>
      <c r="E13338" s="21" t="s">
        <v>24529</v>
      </c>
      <c r="F13338" s="15" t="n">
        <v>45</v>
      </c>
      <c r="G13338" s="22" t="s">
        <v>20</v>
      </c>
      <c r="H13338" s="22" t="s">
        <v>20</v>
      </c>
      <c r="I13338" s="23" t="s">
        <v>21</v>
      </c>
      <c r="J13338" s="18"/>
    </row>
    <row r="13339" customFormat="false" ht="26.25" hidden="false" customHeight="false" outlineLevel="0" collapsed="false">
      <c r="B13339" s="20" t="s">
        <v>27014</v>
      </c>
      <c r="C13339" s="20" t="s">
        <v>27015</v>
      </c>
      <c r="D13339" s="21" t="s">
        <v>2380</v>
      </c>
      <c r="E13339" s="21" t="s">
        <v>24529</v>
      </c>
      <c r="F13339" s="15" t="n">
        <v>61</v>
      </c>
      <c r="G13339" s="22" t="s">
        <v>21</v>
      </c>
      <c r="H13339" s="22" t="s">
        <v>21</v>
      </c>
      <c r="I13339" s="23" t="s">
        <v>21</v>
      </c>
      <c r="J13339" s="18"/>
    </row>
    <row r="13340" customFormat="false" ht="26.25" hidden="false" customHeight="false" outlineLevel="0" collapsed="false">
      <c r="B13340" s="20" t="s">
        <v>27016</v>
      </c>
      <c r="C13340" s="20" t="s">
        <v>27017</v>
      </c>
      <c r="D13340" s="21" t="s">
        <v>2380</v>
      </c>
      <c r="E13340" s="21" t="s">
        <v>24529</v>
      </c>
      <c r="F13340" s="15" t="n">
        <v>90</v>
      </c>
      <c r="G13340" s="22" t="s">
        <v>20</v>
      </c>
      <c r="H13340" s="22" t="s">
        <v>20</v>
      </c>
      <c r="I13340" s="23" t="s">
        <v>21</v>
      </c>
      <c r="J13340" s="18"/>
    </row>
    <row r="13341" customFormat="false" ht="26.25" hidden="false" customHeight="false" outlineLevel="0" collapsed="false">
      <c r="B13341" s="20" t="s">
        <v>27018</v>
      </c>
      <c r="C13341" s="20" t="s">
        <v>27019</v>
      </c>
      <c r="D13341" s="21" t="s">
        <v>2380</v>
      </c>
      <c r="E13341" s="21" t="s">
        <v>24529</v>
      </c>
      <c r="F13341" s="15" t="n">
        <v>28</v>
      </c>
      <c r="G13341" s="22" t="s">
        <v>21</v>
      </c>
      <c r="H13341" s="22" t="s">
        <v>21</v>
      </c>
      <c r="I13341" s="23" t="s">
        <v>21</v>
      </c>
      <c r="J13341" s="18"/>
    </row>
    <row r="13342" customFormat="false" ht="26.25" hidden="false" customHeight="false" outlineLevel="0" collapsed="false">
      <c r="B13342" s="20" t="s">
        <v>27020</v>
      </c>
      <c r="C13342" s="20" t="s">
        <v>27021</v>
      </c>
      <c r="D13342" s="21" t="s">
        <v>2380</v>
      </c>
      <c r="E13342" s="21" t="s">
        <v>24529</v>
      </c>
      <c r="F13342" s="15" t="n">
        <v>73</v>
      </c>
      <c r="G13342" s="22" t="s">
        <v>21</v>
      </c>
      <c r="H13342" s="22" t="s">
        <v>21</v>
      </c>
      <c r="I13342" s="23" t="s">
        <v>21</v>
      </c>
      <c r="J13342" s="18"/>
    </row>
    <row r="13343" customFormat="false" ht="26.25" hidden="false" customHeight="false" outlineLevel="0" collapsed="false">
      <c r="B13343" s="20" t="s">
        <v>27022</v>
      </c>
      <c r="C13343" s="20" t="s">
        <v>27023</v>
      </c>
      <c r="D13343" s="21" t="s">
        <v>2380</v>
      </c>
      <c r="E13343" s="21" t="s">
        <v>24529</v>
      </c>
      <c r="F13343" s="15" t="n">
        <v>38</v>
      </c>
      <c r="G13343" s="22" t="s">
        <v>21</v>
      </c>
      <c r="H13343" s="22" t="s">
        <v>20</v>
      </c>
      <c r="I13343" s="23" t="s">
        <v>21</v>
      </c>
      <c r="J13343" s="18"/>
    </row>
    <row r="13344" customFormat="false" ht="26.25" hidden="false" customHeight="false" outlineLevel="0" collapsed="false">
      <c r="B13344" s="20" t="s">
        <v>27024</v>
      </c>
      <c r="C13344" s="20" t="s">
        <v>27025</v>
      </c>
      <c r="D13344" s="21" t="s">
        <v>2380</v>
      </c>
      <c r="E13344" s="21" t="s">
        <v>24529</v>
      </c>
      <c r="F13344" s="15" t="n">
        <v>110</v>
      </c>
      <c r="G13344" s="22" t="s">
        <v>21</v>
      </c>
      <c r="H13344" s="22" t="s">
        <v>21</v>
      </c>
      <c r="I13344" s="23" t="s">
        <v>21</v>
      </c>
      <c r="J13344" s="18"/>
    </row>
    <row r="13345" customFormat="false" ht="26.25" hidden="false" customHeight="false" outlineLevel="0" collapsed="false">
      <c r="B13345" s="20" t="s">
        <v>27026</v>
      </c>
      <c r="C13345" s="20" t="s">
        <v>27027</v>
      </c>
      <c r="D13345" s="21" t="s">
        <v>2380</v>
      </c>
      <c r="E13345" s="21" t="s">
        <v>24529</v>
      </c>
      <c r="F13345" s="15" t="n">
        <v>61</v>
      </c>
      <c r="G13345" s="22" t="s">
        <v>21</v>
      </c>
      <c r="H13345" s="22" t="s">
        <v>21</v>
      </c>
      <c r="I13345" s="23" t="s">
        <v>21</v>
      </c>
      <c r="J13345" s="18"/>
    </row>
    <row r="13346" customFormat="false" ht="26.25" hidden="false" customHeight="false" outlineLevel="0" collapsed="false">
      <c r="B13346" s="20" t="s">
        <v>27028</v>
      </c>
      <c r="C13346" s="20" t="s">
        <v>27029</v>
      </c>
      <c r="D13346" s="21" t="s">
        <v>2380</v>
      </c>
      <c r="E13346" s="21" t="s">
        <v>24529</v>
      </c>
      <c r="F13346" s="15" t="n">
        <v>38</v>
      </c>
      <c r="G13346" s="22" t="s">
        <v>21</v>
      </c>
      <c r="H13346" s="22" t="s">
        <v>20</v>
      </c>
      <c r="I13346" s="23" t="s">
        <v>21</v>
      </c>
      <c r="J13346" s="18"/>
    </row>
    <row r="13347" customFormat="false" ht="26.25" hidden="false" customHeight="false" outlineLevel="0" collapsed="false">
      <c r="B13347" s="20" t="s">
        <v>27030</v>
      </c>
      <c r="C13347" s="20" t="s">
        <v>27031</v>
      </c>
      <c r="D13347" s="21" t="s">
        <v>2380</v>
      </c>
      <c r="E13347" s="21" t="s">
        <v>24529</v>
      </c>
      <c r="F13347" s="15" t="n">
        <v>26</v>
      </c>
      <c r="G13347" s="22" t="s">
        <v>20</v>
      </c>
      <c r="H13347" s="22" t="s">
        <v>20</v>
      </c>
      <c r="I13347" s="23" t="s">
        <v>21</v>
      </c>
      <c r="J13347" s="18"/>
    </row>
    <row r="13348" customFormat="false" ht="26.25" hidden="false" customHeight="false" outlineLevel="0" collapsed="false">
      <c r="B13348" s="20" t="s">
        <v>27032</v>
      </c>
      <c r="C13348" s="20" t="s">
        <v>27033</v>
      </c>
      <c r="D13348" s="21" t="s">
        <v>2380</v>
      </c>
      <c r="E13348" s="21" t="s">
        <v>24529</v>
      </c>
      <c r="F13348" s="15" t="n">
        <v>67</v>
      </c>
      <c r="G13348" s="22" t="s">
        <v>21</v>
      </c>
      <c r="H13348" s="22" t="s">
        <v>21</v>
      </c>
      <c r="I13348" s="23" t="s">
        <v>21</v>
      </c>
      <c r="J13348" s="18"/>
    </row>
    <row r="13349" customFormat="false" ht="26.25" hidden="false" customHeight="false" outlineLevel="0" collapsed="false">
      <c r="B13349" s="20" t="s">
        <v>27034</v>
      </c>
      <c r="C13349" s="20" t="s">
        <v>27035</v>
      </c>
      <c r="D13349" s="21" t="s">
        <v>2380</v>
      </c>
      <c r="E13349" s="21" t="s">
        <v>24529</v>
      </c>
      <c r="F13349" s="15" t="n">
        <v>25</v>
      </c>
      <c r="G13349" s="22" t="s">
        <v>20</v>
      </c>
      <c r="H13349" s="22" t="s">
        <v>20</v>
      </c>
      <c r="I13349" s="23" t="s">
        <v>21</v>
      </c>
      <c r="J13349" s="18"/>
    </row>
    <row r="13350" customFormat="false" ht="26.25" hidden="false" customHeight="false" outlineLevel="0" collapsed="false">
      <c r="B13350" s="20" t="s">
        <v>27036</v>
      </c>
      <c r="C13350" s="20" t="s">
        <v>27037</v>
      </c>
      <c r="D13350" s="21" t="s">
        <v>2380</v>
      </c>
      <c r="E13350" s="21" t="s">
        <v>24529</v>
      </c>
      <c r="F13350" s="15" t="n">
        <v>79</v>
      </c>
      <c r="G13350" s="22" t="s">
        <v>21</v>
      </c>
      <c r="H13350" s="22" t="s">
        <v>21</v>
      </c>
      <c r="I13350" s="23" t="s">
        <v>21</v>
      </c>
      <c r="J13350" s="18"/>
    </row>
    <row r="13351" customFormat="false" ht="26.25" hidden="false" customHeight="false" outlineLevel="0" collapsed="false">
      <c r="B13351" s="20" t="s">
        <v>27038</v>
      </c>
      <c r="C13351" s="20" t="s">
        <v>27039</v>
      </c>
      <c r="D13351" s="21" t="s">
        <v>2380</v>
      </c>
      <c r="E13351" s="21" t="s">
        <v>24529</v>
      </c>
      <c r="F13351" s="15" t="n">
        <v>27</v>
      </c>
      <c r="G13351" s="22" t="s">
        <v>20</v>
      </c>
      <c r="H13351" s="22" t="s">
        <v>20</v>
      </c>
      <c r="I13351" s="23" t="s">
        <v>21</v>
      </c>
      <c r="J13351" s="18"/>
    </row>
    <row r="13352" customFormat="false" ht="26.25" hidden="false" customHeight="false" outlineLevel="0" collapsed="false">
      <c r="B13352" s="20" t="s">
        <v>27040</v>
      </c>
      <c r="C13352" s="20" t="s">
        <v>27041</v>
      </c>
      <c r="D13352" s="21" t="s">
        <v>2380</v>
      </c>
      <c r="E13352" s="21" t="s">
        <v>24529</v>
      </c>
      <c r="F13352" s="15" t="n">
        <v>20</v>
      </c>
      <c r="G13352" s="22" t="s">
        <v>20</v>
      </c>
      <c r="H13352" s="22" t="s">
        <v>20</v>
      </c>
      <c r="I13352" s="23" t="s">
        <v>21</v>
      </c>
      <c r="J13352" s="18"/>
    </row>
    <row r="13353" customFormat="false" ht="26.25" hidden="false" customHeight="false" outlineLevel="0" collapsed="false">
      <c r="B13353" s="20" t="s">
        <v>27042</v>
      </c>
      <c r="C13353" s="20" t="s">
        <v>27043</v>
      </c>
      <c r="D13353" s="21" t="s">
        <v>2380</v>
      </c>
      <c r="E13353" s="21" t="s">
        <v>24529</v>
      </c>
      <c r="F13353" s="15" t="n">
        <v>42</v>
      </c>
      <c r="G13353" s="22" t="s">
        <v>21</v>
      </c>
      <c r="H13353" s="22" t="s">
        <v>21</v>
      </c>
      <c r="I13353" s="23" t="s">
        <v>21</v>
      </c>
      <c r="J13353" s="18"/>
    </row>
    <row r="13354" customFormat="false" ht="26.25" hidden="false" customHeight="false" outlineLevel="0" collapsed="false">
      <c r="B13354" s="20" t="s">
        <v>27044</v>
      </c>
      <c r="C13354" s="20" t="s">
        <v>27045</v>
      </c>
      <c r="D13354" s="21" t="s">
        <v>2380</v>
      </c>
      <c r="E13354" s="21" t="s">
        <v>24545</v>
      </c>
      <c r="F13354" s="15" t="n">
        <v>17</v>
      </c>
      <c r="G13354" s="22" t="s">
        <v>20</v>
      </c>
      <c r="H13354" s="22" t="s">
        <v>20</v>
      </c>
      <c r="I13354" s="23" t="s">
        <v>21</v>
      </c>
      <c r="J13354" s="18"/>
    </row>
    <row r="13355" customFormat="false" ht="26.25" hidden="false" customHeight="false" outlineLevel="0" collapsed="false">
      <c r="B13355" s="20" t="s">
        <v>27046</v>
      </c>
      <c r="C13355" s="20" t="s">
        <v>27047</v>
      </c>
      <c r="D13355" s="21" t="s">
        <v>2380</v>
      </c>
      <c r="E13355" s="21" t="s">
        <v>24529</v>
      </c>
      <c r="F13355" s="15" t="n">
        <v>32</v>
      </c>
      <c r="G13355" s="22" t="s">
        <v>21</v>
      </c>
      <c r="H13355" s="22" t="s">
        <v>21</v>
      </c>
      <c r="I13355" s="23" t="s">
        <v>21</v>
      </c>
      <c r="J13355" s="18"/>
    </row>
    <row r="13356" customFormat="false" ht="26.25" hidden="false" customHeight="false" outlineLevel="0" collapsed="false">
      <c r="B13356" s="20" t="s">
        <v>27048</v>
      </c>
      <c r="C13356" s="20" t="s">
        <v>27049</v>
      </c>
      <c r="D13356" s="21" t="s">
        <v>2380</v>
      </c>
      <c r="E13356" s="21" t="s">
        <v>24545</v>
      </c>
      <c r="F13356" s="15" t="n">
        <v>36</v>
      </c>
      <c r="G13356" s="22" t="s">
        <v>21</v>
      </c>
      <c r="H13356" s="22" t="s">
        <v>21</v>
      </c>
      <c r="I13356" s="23" t="s">
        <v>21</v>
      </c>
      <c r="J13356" s="18"/>
    </row>
    <row r="13357" customFormat="false" ht="26.25" hidden="false" customHeight="false" outlineLevel="0" collapsed="false">
      <c r="B13357" s="20" t="s">
        <v>27050</v>
      </c>
      <c r="C13357" s="20" t="s">
        <v>27051</v>
      </c>
      <c r="D13357" s="21" t="s">
        <v>2380</v>
      </c>
      <c r="E13357" s="21" t="s">
        <v>24529</v>
      </c>
      <c r="F13357" s="15" t="n">
        <v>60</v>
      </c>
      <c r="G13357" s="22" t="s">
        <v>21</v>
      </c>
      <c r="H13357" s="22" t="s">
        <v>21</v>
      </c>
      <c r="I13357" s="23" t="s">
        <v>21</v>
      </c>
      <c r="J13357" s="18"/>
    </row>
    <row r="13358" customFormat="false" ht="26.25" hidden="false" customHeight="false" outlineLevel="0" collapsed="false">
      <c r="B13358" s="20" t="s">
        <v>27052</v>
      </c>
      <c r="C13358" s="20" t="s">
        <v>27053</v>
      </c>
      <c r="D13358" s="21" t="s">
        <v>2380</v>
      </c>
      <c r="E13358" s="21" t="s">
        <v>24529</v>
      </c>
      <c r="F13358" s="15" t="n">
        <v>82</v>
      </c>
      <c r="G13358" s="22" t="s">
        <v>21</v>
      </c>
      <c r="H13358" s="22" t="s">
        <v>21</v>
      </c>
      <c r="I13358" s="23" t="s">
        <v>21</v>
      </c>
      <c r="J13358" s="18"/>
    </row>
    <row r="13359" customFormat="false" ht="26.25" hidden="false" customHeight="false" outlineLevel="0" collapsed="false">
      <c r="B13359" s="20" t="s">
        <v>27054</v>
      </c>
      <c r="C13359" s="20" t="s">
        <v>27055</v>
      </c>
      <c r="D13359" s="21" t="s">
        <v>2380</v>
      </c>
      <c r="E13359" s="21" t="s">
        <v>24529</v>
      </c>
      <c r="F13359" s="15" t="n">
        <v>39</v>
      </c>
      <c r="G13359" s="22" t="s">
        <v>21</v>
      </c>
      <c r="H13359" s="22" t="s">
        <v>21</v>
      </c>
      <c r="I13359" s="23" t="s">
        <v>21</v>
      </c>
      <c r="J13359" s="18"/>
    </row>
    <row r="13360" customFormat="false" ht="26.25" hidden="false" customHeight="false" outlineLevel="0" collapsed="false">
      <c r="B13360" s="20" t="s">
        <v>27056</v>
      </c>
      <c r="C13360" s="20" t="s">
        <v>27057</v>
      </c>
      <c r="D13360" s="21" t="s">
        <v>2380</v>
      </c>
      <c r="E13360" s="21" t="s">
        <v>24529</v>
      </c>
      <c r="F13360" s="15" t="n">
        <v>54</v>
      </c>
      <c r="G13360" s="22" t="s">
        <v>21</v>
      </c>
      <c r="H13360" s="22" t="s">
        <v>21</v>
      </c>
      <c r="I13360" s="23" t="s">
        <v>21</v>
      </c>
      <c r="J13360" s="18"/>
    </row>
    <row r="13361" customFormat="false" ht="26.25" hidden="false" customHeight="false" outlineLevel="0" collapsed="false">
      <c r="B13361" s="20" t="s">
        <v>27058</v>
      </c>
      <c r="C13361" s="20" t="s">
        <v>27059</v>
      </c>
      <c r="D13361" s="21" t="s">
        <v>2380</v>
      </c>
      <c r="E13361" s="21" t="s">
        <v>24545</v>
      </c>
      <c r="F13361" s="15" t="n">
        <v>30</v>
      </c>
      <c r="G13361" s="22" t="s">
        <v>21</v>
      </c>
      <c r="H13361" s="22" t="s">
        <v>21</v>
      </c>
      <c r="I13361" s="23" t="s">
        <v>21</v>
      </c>
      <c r="J13361" s="18"/>
    </row>
    <row r="13362" customFormat="false" ht="26.25" hidden="false" customHeight="false" outlineLevel="0" collapsed="false">
      <c r="B13362" s="20" t="s">
        <v>27060</v>
      </c>
      <c r="C13362" s="20" t="s">
        <v>27061</v>
      </c>
      <c r="D13362" s="21" t="s">
        <v>2380</v>
      </c>
      <c r="E13362" s="21" t="s">
        <v>30</v>
      </c>
      <c r="F13362" s="15" t="n">
        <v>16</v>
      </c>
      <c r="G13362" s="22" t="s">
        <v>20</v>
      </c>
      <c r="H13362" s="22" t="s">
        <v>20</v>
      </c>
      <c r="I13362" s="23" t="s">
        <v>21</v>
      </c>
      <c r="J13362" s="18"/>
    </row>
    <row r="13363" customFormat="false" ht="26.25" hidden="false" customHeight="false" outlineLevel="0" collapsed="false">
      <c r="B13363" s="20" t="s">
        <v>27062</v>
      </c>
      <c r="C13363" s="20" t="s">
        <v>27063</v>
      </c>
      <c r="D13363" s="21" t="s">
        <v>2380</v>
      </c>
      <c r="E13363" s="21" t="s">
        <v>30</v>
      </c>
      <c r="F13363" s="15" t="n">
        <v>10</v>
      </c>
      <c r="G13363" s="22" t="s">
        <v>21</v>
      </c>
      <c r="H13363" s="22" t="s">
        <v>20</v>
      </c>
      <c r="I13363" s="23" t="s">
        <v>20</v>
      </c>
      <c r="J13363" s="18"/>
    </row>
    <row r="13364" customFormat="false" ht="26.25" hidden="false" customHeight="false" outlineLevel="0" collapsed="false">
      <c r="B13364" s="20" t="s">
        <v>27064</v>
      </c>
      <c r="C13364" s="20" t="s">
        <v>27065</v>
      </c>
      <c r="D13364" s="21" t="s">
        <v>2380</v>
      </c>
      <c r="E13364" s="21" t="s">
        <v>30</v>
      </c>
      <c r="F13364" s="15" t="n">
        <v>10</v>
      </c>
      <c r="G13364" s="22" t="s">
        <v>21</v>
      </c>
      <c r="H13364" s="22" t="s">
        <v>20</v>
      </c>
      <c r="I13364" s="23" t="s">
        <v>21</v>
      </c>
      <c r="J13364" s="18"/>
    </row>
    <row r="13365" customFormat="false" ht="13.5" hidden="false" customHeight="false" outlineLevel="0" collapsed="false">
      <c r="B13365" s="20" t="s">
        <v>27066</v>
      </c>
      <c r="C13365" s="20" t="s">
        <v>27067</v>
      </c>
      <c r="D13365" s="21" t="s">
        <v>2380</v>
      </c>
      <c r="E13365" s="21" t="s">
        <v>2405</v>
      </c>
      <c r="F13365" s="15" t="n">
        <v>12</v>
      </c>
      <c r="G13365" s="22" t="s">
        <v>21</v>
      </c>
      <c r="H13365" s="22" t="s">
        <v>20</v>
      </c>
      <c r="I13365" s="23" t="s">
        <v>20</v>
      </c>
      <c r="J13365" s="18"/>
    </row>
    <row r="13366" customFormat="false" ht="26.25" hidden="false" customHeight="false" outlineLevel="0" collapsed="false">
      <c r="B13366" s="20" t="s">
        <v>27068</v>
      </c>
      <c r="C13366" s="20" t="s">
        <v>27069</v>
      </c>
      <c r="D13366" s="21" t="s">
        <v>2380</v>
      </c>
      <c r="E13366" s="21" t="s">
        <v>30</v>
      </c>
      <c r="F13366" s="15" t="n">
        <v>5</v>
      </c>
      <c r="G13366" s="22" t="s">
        <v>21</v>
      </c>
      <c r="H13366" s="22" t="s">
        <v>20</v>
      </c>
      <c r="I13366" s="23" t="s">
        <v>21</v>
      </c>
      <c r="J13366" s="18"/>
    </row>
    <row r="13367" customFormat="false" ht="13.5" hidden="false" customHeight="false" outlineLevel="0" collapsed="false">
      <c r="B13367" s="20"/>
      <c r="C13367" s="20" t="s">
        <v>27070</v>
      </c>
      <c r="D13367" s="21"/>
      <c r="E13367" s="21"/>
      <c r="F13367" s="15"/>
      <c r="G13367" s="22"/>
      <c r="H13367" s="22"/>
      <c r="I13367" s="23"/>
      <c r="J13367" s="18"/>
    </row>
    <row r="13368" customFormat="false" ht="13.5" hidden="false" customHeight="false" outlineLevel="0" collapsed="false">
      <c r="B13368" s="20" t="s">
        <v>27071</v>
      </c>
      <c r="C13368" s="20" t="s">
        <v>27072</v>
      </c>
      <c r="D13368" s="21" t="s">
        <v>18</v>
      </c>
      <c r="E13368" s="21" t="s">
        <v>2405</v>
      </c>
      <c r="F13368" s="15" t="n">
        <v>280</v>
      </c>
      <c r="G13368" s="22" t="s">
        <v>20</v>
      </c>
      <c r="H13368" s="22" t="s">
        <v>21</v>
      </c>
      <c r="I13368" s="23" t="s">
        <v>21</v>
      </c>
      <c r="J13368" s="18"/>
    </row>
    <row r="13369" customFormat="false" ht="26.25" hidden="false" customHeight="false" outlineLevel="0" collapsed="false">
      <c r="B13369" s="20" t="s">
        <v>27073</v>
      </c>
      <c r="C13369" s="20" t="s">
        <v>27074</v>
      </c>
      <c r="D13369" s="21" t="s">
        <v>18</v>
      </c>
      <c r="E13369" s="21" t="s">
        <v>30</v>
      </c>
      <c r="F13369" s="15" t="n">
        <v>168</v>
      </c>
      <c r="G13369" s="22" t="s">
        <v>20</v>
      </c>
      <c r="H13369" s="22" t="s">
        <v>20</v>
      </c>
      <c r="I13369" s="23" t="s">
        <v>21</v>
      </c>
      <c r="J13369" s="18"/>
    </row>
    <row r="13370" customFormat="false" ht="26.25" hidden="false" customHeight="false" outlineLevel="0" collapsed="false">
      <c r="B13370" s="20" t="s">
        <v>27075</v>
      </c>
      <c r="C13370" s="20" t="s">
        <v>27076</v>
      </c>
      <c r="D13370" s="21" t="s">
        <v>2380</v>
      </c>
      <c r="E13370" s="21" t="s">
        <v>24545</v>
      </c>
      <c r="F13370" s="15" t="n">
        <v>485</v>
      </c>
      <c r="G13370" s="22" t="s">
        <v>21</v>
      </c>
      <c r="H13370" s="22" t="s">
        <v>20</v>
      </c>
      <c r="I13370" s="23" t="s">
        <v>21</v>
      </c>
      <c r="J13370" s="18"/>
    </row>
    <row r="13371" customFormat="false" ht="13.5" hidden="false" customHeight="false" outlineLevel="0" collapsed="false">
      <c r="B13371" s="20" t="s">
        <v>27077</v>
      </c>
      <c r="C13371" s="20" t="s">
        <v>27078</v>
      </c>
      <c r="D13371" s="21" t="s">
        <v>18</v>
      </c>
      <c r="E13371" s="21" t="s">
        <v>2405</v>
      </c>
      <c r="F13371" s="15" t="n">
        <v>227</v>
      </c>
      <c r="G13371" s="22" t="s">
        <v>20</v>
      </c>
      <c r="H13371" s="22" t="s">
        <v>21</v>
      </c>
      <c r="I13371" s="23" t="s">
        <v>21</v>
      </c>
      <c r="J13371" s="18"/>
    </row>
    <row r="13372" customFormat="false" ht="13.5" hidden="false" customHeight="false" outlineLevel="0" collapsed="false">
      <c r="B13372" s="20" t="s">
        <v>27079</v>
      </c>
      <c r="C13372" s="20" t="s">
        <v>27080</v>
      </c>
      <c r="D13372" s="21" t="s">
        <v>18</v>
      </c>
      <c r="E13372" s="21" t="s">
        <v>2405</v>
      </c>
      <c r="F13372" s="15" t="n">
        <v>325</v>
      </c>
      <c r="G13372" s="22" t="s">
        <v>20</v>
      </c>
      <c r="H13372" s="22" t="s">
        <v>21</v>
      </c>
      <c r="I13372" s="23" t="s">
        <v>21</v>
      </c>
      <c r="J13372" s="18"/>
    </row>
    <row r="13373" customFormat="false" ht="26.25" hidden="false" customHeight="false" outlineLevel="0" collapsed="false">
      <c r="B13373" s="20" t="s">
        <v>27081</v>
      </c>
      <c r="C13373" s="20" t="s">
        <v>27082</v>
      </c>
      <c r="D13373" s="21" t="s">
        <v>18</v>
      </c>
      <c r="E13373" s="21" t="s">
        <v>30</v>
      </c>
      <c r="F13373" s="15" t="n">
        <v>445</v>
      </c>
      <c r="G13373" s="22" t="s">
        <v>21</v>
      </c>
      <c r="H13373" s="22" t="s">
        <v>20</v>
      </c>
      <c r="I13373" s="23" t="s">
        <v>21</v>
      </c>
      <c r="J13373" s="18"/>
    </row>
    <row r="13374" customFormat="false" ht="26.25" hidden="false" customHeight="false" outlineLevel="0" collapsed="false">
      <c r="B13374" s="20" t="s">
        <v>27083</v>
      </c>
      <c r="C13374" s="20" t="s">
        <v>27084</v>
      </c>
      <c r="D13374" s="21" t="s">
        <v>18</v>
      </c>
      <c r="E13374" s="21" t="s">
        <v>30</v>
      </c>
      <c r="F13374" s="15" t="n">
        <v>705</v>
      </c>
      <c r="G13374" s="22" t="s">
        <v>21</v>
      </c>
      <c r="H13374" s="22" t="s">
        <v>20</v>
      </c>
      <c r="I13374" s="23" t="s">
        <v>21</v>
      </c>
      <c r="J13374" s="18"/>
    </row>
    <row r="13375" customFormat="false" ht="26.25" hidden="false" customHeight="false" outlineLevel="0" collapsed="false">
      <c r="B13375" s="20" t="s">
        <v>27085</v>
      </c>
      <c r="C13375" s="20" t="s">
        <v>27086</v>
      </c>
      <c r="D13375" s="21" t="s">
        <v>2380</v>
      </c>
      <c r="E13375" s="21" t="s">
        <v>24529</v>
      </c>
      <c r="F13375" s="15" t="n">
        <v>268</v>
      </c>
      <c r="G13375" s="22" t="s">
        <v>20</v>
      </c>
      <c r="H13375" s="22" t="s">
        <v>20</v>
      </c>
      <c r="I13375" s="23" t="s">
        <v>20</v>
      </c>
      <c r="J13375" s="18"/>
    </row>
    <row r="13376" customFormat="false" ht="26.25" hidden="false" customHeight="false" outlineLevel="0" collapsed="false">
      <c r="B13376" s="20" t="s">
        <v>27087</v>
      </c>
      <c r="C13376" s="20" t="s">
        <v>27088</v>
      </c>
      <c r="D13376" s="21" t="s">
        <v>2380</v>
      </c>
      <c r="E13376" s="21" t="s">
        <v>24529</v>
      </c>
      <c r="F13376" s="15" t="n">
        <v>352</v>
      </c>
      <c r="G13376" s="22" t="s">
        <v>21</v>
      </c>
      <c r="H13376" s="22" t="s">
        <v>20</v>
      </c>
      <c r="I13376" s="23" t="s">
        <v>21</v>
      </c>
      <c r="J13376" s="18"/>
    </row>
    <row r="13377" customFormat="false" ht="26.25" hidden="false" customHeight="false" outlineLevel="0" collapsed="false">
      <c r="B13377" s="20" t="s">
        <v>27089</v>
      </c>
      <c r="C13377" s="20" t="s">
        <v>27090</v>
      </c>
      <c r="D13377" s="21" t="s">
        <v>18</v>
      </c>
      <c r="E13377" s="21" t="s">
        <v>30</v>
      </c>
      <c r="F13377" s="15" t="n">
        <v>92</v>
      </c>
      <c r="G13377" s="22" t="s">
        <v>20</v>
      </c>
      <c r="H13377" s="22" t="s">
        <v>20</v>
      </c>
      <c r="I13377" s="23" t="s">
        <v>21</v>
      </c>
      <c r="J13377" s="18"/>
    </row>
    <row r="13378" customFormat="false" ht="13.5" hidden="false" customHeight="false" outlineLevel="0" collapsed="false">
      <c r="B13378" s="20" t="s">
        <v>27091</v>
      </c>
      <c r="C13378" s="20" t="s">
        <v>27092</v>
      </c>
      <c r="D13378" s="21" t="s">
        <v>18</v>
      </c>
      <c r="E13378" s="21" t="s">
        <v>2405</v>
      </c>
      <c r="F13378" s="15" t="n">
        <v>136</v>
      </c>
      <c r="G13378" s="22" t="s">
        <v>20</v>
      </c>
      <c r="H13378" s="22" t="s">
        <v>21</v>
      </c>
      <c r="I13378" s="23" t="s">
        <v>21</v>
      </c>
      <c r="J13378" s="18"/>
    </row>
    <row r="13379" customFormat="false" ht="13.5" hidden="false" customHeight="false" outlineLevel="0" collapsed="false">
      <c r="B13379" s="20" t="s">
        <v>27093</v>
      </c>
      <c r="C13379" s="20" t="s">
        <v>27094</v>
      </c>
      <c r="D13379" s="21" t="s">
        <v>18</v>
      </c>
      <c r="E13379" s="21" t="s">
        <v>2405</v>
      </c>
      <c r="F13379" s="15" t="n">
        <v>259</v>
      </c>
      <c r="G13379" s="22" t="s">
        <v>20</v>
      </c>
      <c r="H13379" s="22" t="s">
        <v>21</v>
      </c>
      <c r="I13379" s="23" t="s">
        <v>21</v>
      </c>
      <c r="J13379" s="18"/>
    </row>
    <row r="13380" customFormat="false" ht="26.25" hidden="false" customHeight="false" outlineLevel="0" collapsed="false">
      <c r="B13380" s="20" t="s">
        <v>27095</v>
      </c>
      <c r="C13380" s="20" t="s">
        <v>27096</v>
      </c>
      <c r="D13380" s="21" t="s">
        <v>18</v>
      </c>
      <c r="E13380" s="21" t="s">
        <v>30</v>
      </c>
      <c r="F13380" s="15" t="n">
        <v>52</v>
      </c>
      <c r="G13380" s="22" t="s">
        <v>20</v>
      </c>
      <c r="H13380" s="22" t="s">
        <v>20</v>
      </c>
      <c r="I13380" s="23" t="s">
        <v>21</v>
      </c>
      <c r="J13380" s="18"/>
    </row>
    <row r="13381" customFormat="false" ht="13.5" hidden="false" customHeight="false" outlineLevel="0" collapsed="false">
      <c r="B13381" s="20"/>
      <c r="C13381" s="20" t="s">
        <v>27097</v>
      </c>
      <c r="D13381" s="21"/>
      <c r="E13381" s="21"/>
      <c r="F13381" s="15"/>
      <c r="G13381" s="22"/>
      <c r="H13381" s="22"/>
      <c r="I13381" s="23"/>
      <c r="J13381" s="18"/>
    </row>
    <row r="13382" customFormat="false" ht="26.25" hidden="false" customHeight="false" outlineLevel="0" collapsed="false">
      <c r="B13382" s="20" t="s">
        <v>27098</v>
      </c>
      <c r="C13382" s="20" t="s">
        <v>27099</v>
      </c>
      <c r="D13382" s="21" t="s">
        <v>2380</v>
      </c>
      <c r="E13382" s="21" t="s">
        <v>24529</v>
      </c>
      <c r="F13382" s="15" t="n">
        <v>52</v>
      </c>
      <c r="G13382" s="22" t="s">
        <v>20</v>
      </c>
      <c r="H13382" s="22" t="s">
        <v>21</v>
      </c>
      <c r="I13382" s="23" t="s">
        <v>21</v>
      </c>
      <c r="J13382" s="18"/>
    </row>
    <row r="13383" customFormat="false" ht="26.25" hidden="false" customHeight="false" outlineLevel="0" collapsed="false">
      <c r="B13383" s="20" t="s">
        <v>27100</v>
      </c>
      <c r="C13383" s="20" t="s">
        <v>27101</v>
      </c>
      <c r="D13383" s="21" t="s">
        <v>2380</v>
      </c>
      <c r="E13383" s="21" t="s">
        <v>24529</v>
      </c>
      <c r="F13383" s="15" t="n">
        <v>83</v>
      </c>
      <c r="G13383" s="22" t="s">
        <v>21</v>
      </c>
      <c r="H13383" s="22" t="s">
        <v>20</v>
      </c>
      <c r="I13383" s="23" t="s">
        <v>21</v>
      </c>
      <c r="J13383" s="18"/>
    </row>
    <row r="13384" customFormat="false" ht="26.25" hidden="false" customHeight="false" outlineLevel="0" collapsed="false">
      <c r="B13384" s="20" t="s">
        <v>27102</v>
      </c>
      <c r="C13384" s="20" t="s">
        <v>27103</v>
      </c>
      <c r="D13384" s="21" t="s">
        <v>2380</v>
      </c>
      <c r="E13384" s="21" t="s">
        <v>24529</v>
      </c>
      <c r="F13384" s="15" t="n">
        <v>41</v>
      </c>
      <c r="G13384" s="22" t="s">
        <v>21</v>
      </c>
      <c r="H13384" s="22" t="s">
        <v>20</v>
      </c>
      <c r="I13384" s="23" t="s">
        <v>21</v>
      </c>
      <c r="J13384" s="18"/>
    </row>
    <row r="13385" customFormat="false" ht="26.25" hidden="false" customHeight="false" outlineLevel="0" collapsed="false">
      <c r="B13385" s="20" t="s">
        <v>27104</v>
      </c>
      <c r="C13385" s="20" t="s">
        <v>27105</v>
      </c>
      <c r="D13385" s="21" t="s">
        <v>2380</v>
      </c>
      <c r="E13385" s="21" t="s">
        <v>24529</v>
      </c>
      <c r="F13385" s="15" t="n">
        <v>48</v>
      </c>
      <c r="G13385" s="22" t="s">
        <v>21</v>
      </c>
      <c r="H13385" s="22" t="s">
        <v>20</v>
      </c>
      <c r="I13385" s="23" t="s">
        <v>21</v>
      </c>
      <c r="J13385" s="18"/>
    </row>
    <row r="13386" customFormat="false" ht="26.25" hidden="false" customHeight="false" outlineLevel="0" collapsed="false">
      <c r="B13386" s="20" t="s">
        <v>27106</v>
      </c>
      <c r="C13386" s="20" t="s">
        <v>27107</v>
      </c>
      <c r="D13386" s="21" t="s">
        <v>2380</v>
      </c>
      <c r="E13386" s="21" t="s">
        <v>30</v>
      </c>
      <c r="F13386" s="15" t="n">
        <v>82</v>
      </c>
      <c r="G13386" s="22" t="s">
        <v>20</v>
      </c>
      <c r="H13386" s="22" t="s">
        <v>20</v>
      </c>
      <c r="I13386" s="23" t="s">
        <v>21</v>
      </c>
      <c r="J13386" s="18"/>
    </row>
    <row r="13387" customFormat="false" ht="26.25" hidden="false" customHeight="false" outlineLevel="0" collapsed="false">
      <c r="B13387" s="20" t="s">
        <v>27108</v>
      </c>
      <c r="C13387" s="20" t="s">
        <v>27109</v>
      </c>
      <c r="D13387" s="21" t="s">
        <v>2380</v>
      </c>
      <c r="E13387" s="21" t="s">
        <v>24529</v>
      </c>
      <c r="F13387" s="15" t="n">
        <v>22</v>
      </c>
      <c r="G13387" s="22" t="s">
        <v>21</v>
      </c>
      <c r="H13387" s="22" t="s">
        <v>20</v>
      </c>
      <c r="I13387" s="23" t="s">
        <v>21</v>
      </c>
      <c r="J13387" s="18"/>
    </row>
    <row r="13388" customFormat="false" ht="26.25" hidden="false" customHeight="false" outlineLevel="0" collapsed="false">
      <c r="B13388" s="20" t="s">
        <v>27110</v>
      </c>
      <c r="C13388" s="20" t="s">
        <v>27111</v>
      </c>
      <c r="D13388" s="21" t="s">
        <v>2380</v>
      </c>
      <c r="E13388" s="21" t="s">
        <v>24529</v>
      </c>
      <c r="F13388" s="15" t="n">
        <v>85</v>
      </c>
      <c r="G13388" s="22" t="s">
        <v>21</v>
      </c>
      <c r="H13388" s="22" t="s">
        <v>20</v>
      </c>
      <c r="I13388" s="23" t="s">
        <v>21</v>
      </c>
      <c r="J13388" s="18"/>
    </row>
    <row r="13389" customFormat="false" ht="26.25" hidden="false" customHeight="false" outlineLevel="0" collapsed="false">
      <c r="B13389" s="20" t="s">
        <v>27112</v>
      </c>
      <c r="C13389" s="20" t="s">
        <v>27113</v>
      </c>
      <c r="D13389" s="21" t="s">
        <v>2380</v>
      </c>
      <c r="E13389" s="21" t="s">
        <v>24529</v>
      </c>
      <c r="F13389" s="15" t="n">
        <v>31</v>
      </c>
      <c r="G13389" s="22" t="s">
        <v>21</v>
      </c>
      <c r="H13389" s="22" t="s">
        <v>21</v>
      </c>
      <c r="I13389" s="23" t="s">
        <v>21</v>
      </c>
      <c r="J13389" s="18"/>
    </row>
    <row r="13390" customFormat="false" ht="26.25" hidden="false" customHeight="false" outlineLevel="0" collapsed="false">
      <c r="B13390" s="20" t="s">
        <v>27114</v>
      </c>
      <c r="C13390" s="20" t="s">
        <v>27115</v>
      </c>
      <c r="D13390" s="21" t="s">
        <v>2380</v>
      </c>
      <c r="E13390" s="21" t="s">
        <v>24529</v>
      </c>
      <c r="F13390" s="15" t="n">
        <v>34</v>
      </c>
      <c r="G13390" s="22" t="s">
        <v>21</v>
      </c>
      <c r="H13390" s="22" t="s">
        <v>20</v>
      </c>
      <c r="I13390" s="23" t="s">
        <v>21</v>
      </c>
      <c r="J13390" s="18"/>
    </row>
    <row r="13391" customFormat="false" ht="26.25" hidden="false" customHeight="false" outlineLevel="0" collapsed="false">
      <c r="B13391" s="20" t="s">
        <v>27116</v>
      </c>
      <c r="C13391" s="20" t="s">
        <v>27117</v>
      </c>
      <c r="D13391" s="21" t="s">
        <v>2380</v>
      </c>
      <c r="E13391" s="21" t="s">
        <v>24529</v>
      </c>
      <c r="F13391" s="15" t="n">
        <v>32</v>
      </c>
      <c r="G13391" s="22" t="s">
        <v>21</v>
      </c>
      <c r="H13391" s="22" t="s">
        <v>21</v>
      </c>
      <c r="I13391" s="23" t="s">
        <v>21</v>
      </c>
      <c r="J13391" s="18"/>
    </row>
    <row r="13392" customFormat="false" ht="26.25" hidden="false" customHeight="false" outlineLevel="0" collapsed="false">
      <c r="B13392" s="20" t="s">
        <v>27118</v>
      </c>
      <c r="C13392" s="20" t="s">
        <v>27119</v>
      </c>
      <c r="D13392" s="21" t="s">
        <v>2380</v>
      </c>
      <c r="E13392" s="21" t="s">
        <v>24529</v>
      </c>
      <c r="F13392" s="15" t="n">
        <v>62</v>
      </c>
      <c r="G13392" s="22" t="s">
        <v>21</v>
      </c>
      <c r="H13392" s="22" t="s">
        <v>21</v>
      </c>
      <c r="I13392" s="23" t="s">
        <v>21</v>
      </c>
      <c r="J13392" s="18"/>
    </row>
    <row r="13393" customFormat="false" ht="26.25" hidden="false" customHeight="false" outlineLevel="0" collapsed="false">
      <c r="B13393" s="20" t="s">
        <v>27120</v>
      </c>
      <c r="C13393" s="20" t="s">
        <v>27121</v>
      </c>
      <c r="D13393" s="21" t="s">
        <v>2380</v>
      </c>
      <c r="E13393" s="21" t="s">
        <v>24529</v>
      </c>
      <c r="F13393" s="15" t="n">
        <v>63</v>
      </c>
      <c r="G13393" s="22" t="s">
        <v>20</v>
      </c>
      <c r="H13393" s="22" t="s">
        <v>21</v>
      </c>
      <c r="I13393" s="23" t="s">
        <v>21</v>
      </c>
      <c r="J13393" s="18"/>
    </row>
    <row r="13394" customFormat="false" ht="26.25" hidden="false" customHeight="false" outlineLevel="0" collapsed="false">
      <c r="B13394" s="20" t="s">
        <v>27122</v>
      </c>
      <c r="C13394" s="20" t="s">
        <v>27123</v>
      </c>
      <c r="D13394" s="21" t="s">
        <v>2380</v>
      </c>
      <c r="E13394" s="21" t="s">
        <v>27124</v>
      </c>
      <c r="F13394" s="15" t="n">
        <v>75</v>
      </c>
      <c r="G13394" s="22" t="s">
        <v>21</v>
      </c>
      <c r="H13394" s="22" t="s">
        <v>20</v>
      </c>
      <c r="I13394" s="23" t="s">
        <v>21</v>
      </c>
      <c r="J13394" s="18"/>
    </row>
    <row r="13395" customFormat="false" ht="26.25" hidden="false" customHeight="false" outlineLevel="0" collapsed="false">
      <c r="B13395" s="20" t="s">
        <v>27125</v>
      </c>
      <c r="C13395" s="20" t="s">
        <v>27126</v>
      </c>
      <c r="D13395" s="21" t="s">
        <v>2380</v>
      </c>
      <c r="E13395" s="21" t="s">
        <v>27127</v>
      </c>
      <c r="F13395" s="15" t="n">
        <v>75</v>
      </c>
      <c r="G13395" s="22" t="s">
        <v>20</v>
      </c>
      <c r="H13395" s="22" t="s">
        <v>20</v>
      </c>
      <c r="I13395" s="23" t="s">
        <v>21</v>
      </c>
      <c r="J13395" s="18"/>
    </row>
    <row r="13396" customFormat="false" ht="13.5" hidden="false" customHeight="false" outlineLevel="0" collapsed="false">
      <c r="B13396" s="20"/>
      <c r="C13396" s="20" t="s">
        <v>27128</v>
      </c>
      <c r="D13396" s="21"/>
      <c r="E13396" s="21"/>
      <c r="F13396" s="15"/>
      <c r="G13396" s="22"/>
      <c r="H13396" s="22"/>
      <c r="I13396" s="23"/>
      <c r="J13396" s="18"/>
    </row>
    <row r="13397" customFormat="false" ht="26.25" hidden="false" customHeight="false" outlineLevel="0" collapsed="false">
      <c r="B13397" s="20" t="s">
        <v>27129</v>
      </c>
      <c r="C13397" s="20" t="s">
        <v>27130</v>
      </c>
      <c r="D13397" s="21" t="s">
        <v>2380</v>
      </c>
      <c r="E13397" s="21" t="s">
        <v>24529</v>
      </c>
      <c r="F13397" s="15" t="n">
        <v>146</v>
      </c>
      <c r="G13397" s="22" t="s">
        <v>21</v>
      </c>
      <c r="H13397" s="22" t="s">
        <v>20</v>
      </c>
      <c r="I13397" s="23" t="s">
        <v>20</v>
      </c>
      <c r="J13397" s="18"/>
    </row>
    <row r="13398" customFormat="false" ht="26.25" hidden="false" customHeight="false" outlineLevel="0" collapsed="false">
      <c r="B13398" s="20" t="s">
        <v>27131</v>
      </c>
      <c r="C13398" s="20" t="s">
        <v>27132</v>
      </c>
      <c r="D13398" s="21" t="s">
        <v>2380</v>
      </c>
      <c r="E13398" s="21" t="s">
        <v>24529</v>
      </c>
      <c r="F13398" s="15" t="n">
        <v>170</v>
      </c>
      <c r="G13398" s="22" t="s">
        <v>21</v>
      </c>
      <c r="H13398" s="22" t="s">
        <v>20</v>
      </c>
      <c r="I13398" s="23" t="s">
        <v>21</v>
      </c>
      <c r="J13398" s="18"/>
    </row>
    <row r="13399" customFormat="false" ht="26.25" hidden="false" customHeight="false" outlineLevel="0" collapsed="false">
      <c r="B13399" s="20" t="s">
        <v>27133</v>
      </c>
      <c r="C13399" s="20" t="s">
        <v>27134</v>
      </c>
      <c r="D13399" s="21" t="s">
        <v>2380</v>
      </c>
      <c r="E13399" s="21" t="s">
        <v>24545</v>
      </c>
      <c r="F13399" s="15" t="n">
        <v>233</v>
      </c>
      <c r="G13399" s="22" t="s">
        <v>21</v>
      </c>
      <c r="H13399" s="22" t="s">
        <v>20</v>
      </c>
      <c r="I13399" s="23" t="s">
        <v>21</v>
      </c>
      <c r="J13399" s="18"/>
    </row>
    <row r="13400" customFormat="false" ht="26.25" hidden="false" customHeight="false" outlineLevel="0" collapsed="false">
      <c r="B13400" s="20" t="s">
        <v>27135</v>
      </c>
      <c r="C13400" s="20" t="s">
        <v>27136</v>
      </c>
      <c r="D13400" s="21" t="s">
        <v>2380</v>
      </c>
      <c r="E13400" s="21" t="s">
        <v>24529</v>
      </c>
      <c r="F13400" s="15" t="n">
        <v>427</v>
      </c>
      <c r="G13400" s="22" t="s">
        <v>21</v>
      </c>
      <c r="H13400" s="22" t="s">
        <v>20</v>
      </c>
      <c r="I13400" s="23" t="s">
        <v>21</v>
      </c>
      <c r="J13400" s="18"/>
    </row>
    <row r="13401" customFormat="false" ht="26.25" hidden="false" customHeight="false" outlineLevel="0" collapsed="false">
      <c r="B13401" s="20" t="s">
        <v>27137</v>
      </c>
      <c r="C13401" s="20" t="s">
        <v>27138</v>
      </c>
      <c r="D13401" s="21" t="s">
        <v>2380</v>
      </c>
      <c r="E13401" s="21" t="s">
        <v>24529</v>
      </c>
      <c r="F13401" s="15" t="n">
        <v>53</v>
      </c>
      <c r="G13401" s="22" t="s">
        <v>21</v>
      </c>
      <c r="H13401" s="22" t="s">
        <v>21</v>
      </c>
      <c r="I13401" s="23" t="s">
        <v>21</v>
      </c>
      <c r="J13401" s="18"/>
    </row>
    <row r="13402" customFormat="false" ht="26.25" hidden="false" customHeight="false" outlineLevel="0" collapsed="false">
      <c r="B13402" s="20" t="s">
        <v>27139</v>
      </c>
      <c r="C13402" s="20" t="s">
        <v>27140</v>
      </c>
      <c r="D13402" s="21" t="s">
        <v>2380</v>
      </c>
      <c r="E13402" s="21" t="s">
        <v>24529</v>
      </c>
      <c r="F13402" s="15" t="n">
        <v>59</v>
      </c>
      <c r="G13402" s="22" t="s">
        <v>21</v>
      </c>
      <c r="H13402" s="22" t="s">
        <v>21</v>
      </c>
      <c r="I13402" s="23" t="s">
        <v>21</v>
      </c>
      <c r="J13402" s="18"/>
    </row>
    <row r="13403" customFormat="false" ht="26.25" hidden="false" customHeight="false" outlineLevel="0" collapsed="false">
      <c r="B13403" s="20" t="s">
        <v>27141</v>
      </c>
      <c r="C13403" s="20" t="s">
        <v>27142</v>
      </c>
      <c r="D13403" s="21" t="s">
        <v>2380</v>
      </c>
      <c r="E13403" s="21" t="s">
        <v>24529</v>
      </c>
      <c r="F13403" s="15" t="n">
        <v>70</v>
      </c>
      <c r="G13403" s="22" t="s">
        <v>21</v>
      </c>
      <c r="H13403" s="22" t="s">
        <v>20</v>
      </c>
      <c r="I13403" s="23" t="s">
        <v>21</v>
      </c>
      <c r="J13403" s="18"/>
    </row>
    <row r="13404" customFormat="false" ht="26.25" hidden="false" customHeight="false" outlineLevel="0" collapsed="false">
      <c r="B13404" s="20" t="s">
        <v>27143</v>
      </c>
      <c r="C13404" s="20" t="s">
        <v>27144</v>
      </c>
      <c r="D13404" s="21" t="s">
        <v>2380</v>
      </c>
      <c r="E13404" s="21" t="s">
        <v>24529</v>
      </c>
      <c r="F13404" s="15" t="n">
        <v>102</v>
      </c>
      <c r="G13404" s="22" t="s">
        <v>21</v>
      </c>
      <c r="H13404" s="22" t="s">
        <v>21</v>
      </c>
      <c r="I13404" s="23" t="s">
        <v>20</v>
      </c>
      <c r="J13404" s="18"/>
    </row>
    <row r="13405" customFormat="false" ht="26.25" hidden="false" customHeight="false" outlineLevel="0" collapsed="false">
      <c r="B13405" s="20" t="s">
        <v>27145</v>
      </c>
      <c r="C13405" s="20" t="s">
        <v>27146</v>
      </c>
      <c r="D13405" s="21" t="s">
        <v>18</v>
      </c>
      <c r="E13405" s="21" t="s">
        <v>30</v>
      </c>
      <c r="F13405" s="15" t="n">
        <v>480</v>
      </c>
      <c r="G13405" s="22" t="s">
        <v>21</v>
      </c>
      <c r="H13405" s="22" t="s">
        <v>21</v>
      </c>
      <c r="I13405" s="23" t="s">
        <v>21</v>
      </c>
      <c r="J13405" s="18"/>
    </row>
    <row r="13406" customFormat="false" ht="26.25" hidden="false" customHeight="false" outlineLevel="0" collapsed="false">
      <c r="B13406" s="20" t="s">
        <v>27147</v>
      </c>
      <c r="C13406" s="20" t="s">
        <v>27148</v>
      </c>
      <c r="D13406" s="21" t="s">
        <v>2380</v>
      </c>
      <c r="E13406" s="21" t="s">
        <v>24529</v>
      </c>
      <c r="F13406" s="15" t="n">
        <v>139</v>
      </c>
      <c r="G13406" s="22" t="s">
        <v>20</v>
      </c>
      <c r="H13406" s="22" t="s">
        <v>20</v>
      </c>
      <c r="I13406" s="23" t="s">
        <v>21</v>
      </c>
      <c r="J13406" s="18"/>
    </row>
    <row r="13407" customFormat="false" ht="26.25" hidden="false" customHeight="false" outlineLevel="0" collapsed="false">
      <c r="B13407" s="20" t="s">
        <v>27149</v>
      </c>
      <c r="C13407" s="20" t="s">
        <v>27150</v>
      </c>
      <c r="D13407" s="21" t="s">
        <v>18</v>
      </c>
      <c r="E13407" s="21" t="s">
        <v>24529</v>
      </c>
      <c r="F13407" s="15" t="n">
        <v>158</v>
      </c>
      <c r="G13407" s="22" t="s">
        <v>21</v>
      </c>
      <c r="H13407" s="22" t="s">
        <v>21</v>
      </c>
      <c r="I13407" s="23" t="s">
        <v>21</v>
      </c>
      <c r="J13407" s="18"/>
    </row>
    <row r="13408" customFormat="false" ht="26.25" hidden="false" customHeight="false" outlineLevel="0" collapsed="false">
      <c r="B13408" s="20" t="s">
        <v>27151</v>
      </c>
      <c r="C13408" s="20" t="s">
        <v>27152</v>
      </c>
      <c r="D13408" s="21" t="s">
        <v>18</v>
      </c>
      <c r="E13408" s="21" t="s">
        <v>24545</v>
      </c>
      <c r="F13408" s="15" t="n">
        <v>208</v>
      </c>
      <c r="G13408" s="22" t="s">
        <v>21</v>
      </c>
      <c r="H13408" s="22" t="s">
        <v>20</v>
      </c>
      <c r="I13408" s="23" t="s">
        <v>21</v>
      </c>
      <c r="J13408" s="18"/>
    </row>
    <row r="13409" customFormat="false" ht="26.25" hidden="false" customHeight="false" outlineLevel="0" collapsed="false">
      <c r="B13409" s="20" t="s">
        <v>27153</v>
      </c>
      <c r="C13409" s="20" t="s">
        <v>27154</v>
      </c>
      <c r="D13409" s="21" t="s">
        <v>18</v>
      </c>
      <c r="E13409" s="21" t="s">
        <v>24529</v>
      </c>
      <c r="F13409" s="15" t="n">
        <v>254</v>
      </c>
      <c r="G13409" s="22" t="s">
        <v>21</v>
      </c>
      <c r="H13409" s="22" t="s">
        <v>21</v>
      </c>
      <c r="I13409" s="23" t="s">
        <v>21</v>
      </c>
      <c r="J13409" s="18"/>
    </row>
    <row r="13410" customFormat="false" ht="26.25" hidden="false" customHeight="false" outlineLevel="0" collapsed="false">
      <c r="B13410" s="20" t="s">
        <v>27155</v>
      </c>
      <c r="C13410" s="20" t="s">
        <v>27156</v>
      </c>
      <c r="D13410" s="21" t="s">
        <v>2380</v>
      </c>
      <c r="E13410" s="21" t="s">
        <v>24529</v>
      </c>
      <c r="F13410" s="15" t="n">
        <v>267</v>
      </c>
      <c r="G13410" s="22" t="s">
        <v>20</v>
      </c>
      <c r="H13410" s="22" t="s">
        <v>20</v>
      </c>
      <c r="I13410" s="23" t="s">
        <v>21</v>
      </c>
      <c r="J13410" s="18"/>
    </row>
    <row r="13411" customFormat="false" ht="26.25" hidden="false" customHeight="false" outlineLevel="0" collapsed="false">
      <c r="B13411" s="20" t="s">
        <v>27157</v>
      </c>
      <c r="C13411" s="20" t="s">
        <v>27158</v>
      </c>
      <c r="D13411" s="21" t="s">
        <v>2380</v>
      </c>
      <c r="E13411" s="21" t="s">
        <v>24529</v>
      </c>
      <c r="F13411" s="15" t="n">
        <v>437</v>
      </c>
      <c r="G13411" s="22" t="s">
        <v>20</v>
      </c>
      <c r="H13411" s="22" t="s">
        <v>20</v>
      </c>
      <c r="I13411" s="23" t="s">
        <v>21</v>
      </c>
      <c r="J13411" s="18"/>
    </row>
    <row r="13412" customFormat="false" ht="26.25" hidden="false" customHeight="false" outlineLevel="0" collapsed="false">
      <c r="B13412" s="20" t="s">
        <v>27159</v>
      </c>
      <c r="C13412" s="20" t="s">
        <v>27160</v>
      </c>
      <c r="D13412" s="21" t="s">
        <v>2380</v>
      </c>
      <c r="E13412" s="21" t="s">
        <v>24584</v>
      </c>
      <c r="F13412" s="15" t="n">
        <v>193</v>
      </c>
      <c r="G13412" s="22" t="s">
        <v>21</v>
      </c>
      <c r="H13412" s="22" t="s">
        <v>20</v>
      </c>
      <c r="I13412" s="23" t="s">
        <v>20</v>
      </c>
      <c r="J13412" s="18"/>
    </row>
    <row r="13413" customFormat="false" ht="26.25" hidden="false" customHeight="false" outlineLevel="0" collapsed="false">
      <c r="B13413" s="20" t="s">
        <v>27161</v>
      </c>
      <c r="C13413" s="20" t="s">
        <v>27162</v>
      </c>
      <c r="D13413" s="21" t="s">
        <v>2380</v>
      </c>
      <c r="E13413" s="21" t="s">
        <v>24529</v>
      </c>
      <c r="F13413" s="15" t="n">
        <v>323</v>
      </c>
      <c r="G13413" s="22" t="s">
        <v>21</v>
      </c>
      <c r="H13413" s="22" t="s">
        <v>20</v>
      </c>
      <c r="I13413" s="23" t="s">
        <v>20</v>
      </c>
      <c r="J13413" s="18"/>
    </row>
    <row r="13414" customFormat="false" ht="26.25" hidden="false" customHeight="false" outlineLevel="0" collapsed="false">
      <c r="B13414" s="20" t="s">
        <v>27163</v>
      </c>
      <c r="C13414" s="20" t="s">
        <v>27164</v>
      </c>
      <c r="D13414" s="21" t="s">
        <v>2380</v>
      </c>
      <c r="E13414" s="21" t="s">
        <v>24529</v>
      </c>
      <c r="F13414" s="15" t="n">
        <v>283</v>
      </c>
      <c r="G13414" s="22" t="s">
        <v>21</v>
      </c>
      <c r="H13414" s="22" t="s">
        <v>20</v>
      </c>
      <c r="I13414" s="23" t="s">
        <v>21</v>
      </c>
      <c r="J13414" s="18"/>
    </row>
    <row r="13415" customFormat="false" ht="26.25" hidden="false" customHeight="false" outlineLevel="0" collapsed="false">
      <c r="B13415" s="20" t="s">
        <v>27165</v>
      </c>
      <c r="C13415" s="20" t="s">
        <v>27166</v>
      </c>
      <c r="D13415" s="21" t="s">
        <v>2380</v>
      </c>
      <c r="E13415" s="21" t="s">
        <v>24529</v>
      </c>
      <c r="F13415" s="15" t="n">
        <v>388</v>
      </c>
      <c r="G13415" s="22" t="s">
        <v>21</v>
      </c>
      <c r="H13415" s="22" t="s">
        <v>21</v>
      </c>
      <c r="I13415" s="23" t="s">
        <v>21</v>
      </c>
      <c r="J13415" s="18"/>
    </row>
    <row r="13416" customFormat="false" ht="26.25" hidden="false" customHeight="false" outlineLevel="0" collapsed="false">
      <c r="B13416" s="20" t="s">
        <v>27167</v>
      </c>
      <c r="C13416" s="20" t="s">
        <v>27168</v>
      </c>
      <c r="D13416" s="21" t="s">
        <v>2380</v>
      </c>
      <c r="E13416" s="21" t="s">
        <v>24529</v>
      </c>
      <c r="F13416" s="15" t="n">
        <v>132</v>
      </c>
      <c r="G13416" s="22" t="s">
        <v>21</v>
      </c>
      <c r="H13416" s="22" t="s">
        <v>21</v>
      </c>
      <c r="I13416" s="23" t="s">
        <v>21</v>
      </c>
      <c r="J13416" s="18"/>
    </row>
    <row r="13417" customFormat="false" ht="26.25" hidden="false" customHeight="false" outlineLevel="0" collapsed="false">
      <c r="B13417" s="20" t="s">
        <v>27169</v>
      </c>
      <c r="C13417" s="20" t="s">
        <v>27170</v>
      </c>
      <c r="D13417" s="21" t="s">
        <v>2380</v>
      </c>
      <c r="E13417" s="21" t="s">
        <v>24770</v>
      </c>
      <c r="F13417" s="15" t="n">
        <v>177</v>
      </c>
      <c r="G13417" s="22" t="s">
        <v>21</v>
      </c>
      <c r="H13417" s="22" t="s">
        <v>21</v>
      </c>
      <c r="I13417" s="23" t="s">
        <v>20</v>
      </c>
      <c r="J13417" s="18"/>
    </row>
    <row r="13418" customFormat="false" ht="39" hidden="false" customHeight="false" outlineLevel="0" collapsed="false">
      <c r="B13418" s="20" t="s">
        <v>27171</v>
      </c>
      <c r="C13418" s="20" t="s">
        <v>27172</v>
      </c>
      <c r="D13418" s="21" t="s">
        <v>2380</v>
      </c>
      <c r="E13418" s="21" t="s">
        <v>27173</v>
      </c>
      <c r="F13418" s="15" t="n">
        <v>231</v>
      </c>
      <c r="G13418" s="22" t="s">
        <v>20</v>
      </c>
      <c r="H13418" s="22" t="s">
        <v>21</v>
      </c>
      <c r="I13418" s="23" t="s">
        <v>21</v>
      </c>
      <c r="J13418" s="18"/>
    </row>
    <row r="13419" customFormat="false" ht="26.25" hidden="false" customHeight="false" outlineLevel="0" collapsed="false">
      <c r="B13419" s="20" t="s">
        <v>27174</v>
      </c>
      <c r="C13419" s="20" t="s">
        <v>27175</v>
      </c>
      <c r="D13419" s="21" t="s">
        <v>2380</v>
      </c>
      <c r="E13419" s="21" t="s">
        <v>24529</v>
      </c>
      <c r="F13419" s="15" t="n">
        <v>232</v>
      </c>
      <c r="G13419" s="22" t="s">
        <v>21</v>
      </c>
      <c r="H13419" s="22" t="s">
        <v>21</v>
      </c>
      <c r="I13419" s="23" t="s">
        <v>21</v>
      </c>
      <c r="J13419" s="18"/>
    </row>
    <row r="13420" customFormat="false" ht="26.25" hidden="false" customHeight="false" outlineLevel="0" collapsed="false">
      <c r="B13420" s="20" t="s">
        <v>27176</v>
      </c>
      <c r="C13420" s="20" t="s">
        <v>27177</v>
      </c>
      <c r="D13420" s="21" t="s">
        <v>18</v>
      </c>
      <c r="E13420" s="21" t="s">
        <v>24545</v>
      </c>
      <c r="F13420" s="15" t="n">
        <v>48</v>
      </c>
      <c r="G13420" s="22" t="s">
        <v>21</v>
      </c>
      <c r="H13420" s="22" t="s">
        <v>21</v>
      </c>
      <c r="I13420" s="23" t="s">
        <v>21</v>
      </c>
      <c r="J13420" s="18"/>
    </row>
    <row r="13421" customFormat="false" ht="26.25" hidden="false" customHeight="false" outlineLevel="0" collapsed="false">
      <c r="B13421" s="20" t="s">
        <v>27178</v>
      </c>
      <c r="C13421" s="20" t="s">
        <v>27179</v>
      </c>
      <c r="D13421" s="21" t="s">
        <v>18</v>
      </c>
      <c r="E13421" s="21" t="s">
        <v>24545</v>
      </c>
      <c r="F13421" s="15" t="n">
        <v>72</v>
      </c>
      <c r="G13421" s="22" t="s">
        <v>21</v>
      </c>
      <c r="H13421" s="22" t="s">
        <v>21</v>
      </c>
      <c r="I13421" s="23" t="s">
        <v>21</v>
      </c>
      <c r="J13421" s="18"/>
    </row>
    <row r="13422" customFormat="false" ht="26.25" hidden="false" customHeight="false" outlineLevel="0" collapsed="false">
      <c r="B13422" s="20" t="s">
        <v>27180</v>
      </c>
      <c r="C13422" s="20" t="s">
        <v>27181</v>
      </c>
      <c r="D13422" s="21" t="s">
        <v>2380</v>
      </c>
      <c r="E13422" s="21" t="s">
        <v>24529</v>
      </c>
      <c r="F13422" s="15" t="n">
        <v>38</v>
      </c>
      <c r="G13422" s="22" t="s">
        <v>21</v>
      </c>
      <c r="H13422" s="22" t="s">
        <v>20</v>
      </c>
      <c r="I13422" s="23" t="s">
        <v>21</v>
      </c>
      <c r="J13422" s="18"/>
    </row>
    <row r="13423" customFormat="false" ht="13.5" hidden="false" customHeight="false" outlineLevel="0" collapsed="false">
      <c r="B13423" s="20"/>
      <c r="C13423" s="20" t="s">
        <v>27182</v>
      </c>
      <c r="D13423" s="21"/>
      <c r="E13423" s="21"/>
      <c r="F13423" s="15"/>
      <c r="G13423" s="22"/>
      <c r="H13423" s="22"/>
      <c r="I13423" s="23"/>
      <c r="J13423" s="18"/>
    </row>
    <row r="13424" customFormat="false" ht="13.5" hidden="false" customHeight="false" outlineLevel="0" collapsed="false">
      <c r="B13424" s="20" t="s">
        <v>27183</v>
      </c>
      <c r="C13424" s="20" t="s">
        <v>27184</v>
      </c>
      <c r="D13424" s="21" t="s">
        <v>2380</v>
      </c>
      <c r="E13424" s="21" t="s">
        <v>10790</v>
      </c>
      <c r="F13424" s="15" t="n">
        <v>160</v>
      </c>
      <c r="G13424" s="22" t="s">
        <v>20</v>
      </c>
      <c r="H13424" s="22" t="s">
        <v>20</v>
      </c>
      <c r="I13424" s="23" t="s">
        <v>21</v>
      </c>
      <c r="J13424" s="18" t="s">
        <v>21</v>
      </c>
    </row>
    <row r="13425" customFormat="false" ht="13.5" hidden="false" customHeight="false" outlineLevel="0" collapsed="false">
      <c r="B13425" s="20"/>
      <c r="C13425" s="20" t="s">
        <v>27185</v>
      </c>
      <c r="D13425" s="21"/>
      <c r="E13425" s="21"/>
      <c r="F13425" s="15"/>
      <c r="G13425" s="22"/>
      <c r="H13425" s="22"/>
      <c r="I13425" s="23"/>
      <c r="J13425" s="18"/>
    </row>
    <row r="13426" customFormat="false" ht="26.25" hidden="false" customHeight="false" outlineLevel="0" collapsed="false">
      <c r="B13426" s="20" t="s">
        <v>27186</v>
      </c>
      <c r="C13426" s="20" t="s">
        <v>27187</v>
      </c>
      <c r="D13426" s="21" t="s">
        <v>2380</v>
      </c>
      <c r="E13426" s="21" t="s">
        <v>30</v>
      </c>
      <c r="F13426" s="15" t="n">
        <v>188</v>
      </c>
      <c r="G13426" s="22" t="s">
        <v>20</v>
      </c>
      <c r="H13426" s="22" t="s">
        <v>21</v>
      </c>
      <c r="I13426" s="23" t="s">
        <v>20</v>
      </c>
      <c r="J13426" s="18"/>
    </row>
    <row r="13427" customFormat="false" ht="26.25" hidden="false" customHeight="false" outlineLevel="0" collapsed="false">
      <c r="B13427" s="20" t="s">
        <v>27188</v>
      </c>
      <c r="C13427" s="20" t="s">
        <v>27189</v>
      </c>
      <c r="D13427" s="21" t="s">
        <v>2380</v>
      </c>
      <c r="E13427" s="21" t="s">
        <v>30</v>
      </c>
      <c r="F13427" s="15" t="n">
        <v>48</v>
      </c>
      <c r="G13427" s="22" t="s">
        <v>20</v>
      </c>
      <c r="H13427" s="22" t="s">
        <v>21</v>
      </c>
      <c r="I13427" s="23" t="s">
        <v>21</v>
      </c>
      <c r="J13427" s="18"/>
    </row>
    <row r="13428" customFormat="false" ht="26.25" hidden="false" customHeight="false" outlineLevel="0" collapsed="false">
      <c r="B13428" s="20" t="s">
        <v>27190</v>
      </c>
      <c r="C13428" s="20" t="s">
        <v>27191</v>
      </c>
      <c r="D13428" s="21" t="s">
        <v>2380</v>
      </c>
      <c r="E13428" s="21" t="s">
        <v>30</v>
      </c>
      <c r="F13428" s="15" t="n">
        <v>69</v>
      </c>
      <c r="G13428" s="22" t="s">
        <v>20</v>
      </c>
      <c r="H13428" s="22" t="s">
        <v>21</v>
      </c>
      <c r="I13428" s="23" t="s">
        <v>21</v>
      </c>
      <c r="J13428" s="18"/>
    </row>
    <row r="13429" customFormat="false" ht="26.25" hidden="false" customHeight="false" outlineLevel="0" collapsed="false">
      <c r="B13429" s="20" t="s">
        <v>27192</v>
      </c>
      <c r="C13429" s="20" t="s">
        <v>27193</v>
      </c>
      <c r="D13429" s="21" t="s">
        <v>2380</v>
      </c>
      <c r="E13429" s="21" t="s">
        <v>30</v>
      </c>
      <c r="F13429" s="15" t="n">
        <v>82</v>
      </c>
      <c r="G13429" s="22" t="s">
        <v>20</v>
      </c>
      <c r="H13429" s="22" t="s">
        <v>21</v>
      </c>
      <c r="I13429" s="23" t="s">
        <v>21</v>
      </c>
      <c r="J13429" s="18"/>
    </row>
    <row r="13430" customFormat="false" ht="26.25" hidden="false" customHeight="false" outlineLevel="0" collapsed="false">
      <c r="B13430" s="20" t="s">
        <v>27194</v>
      </c>
      <c r="C13430" s="20" t="s">
        <v>27195</v>
      </c>
      <c r="D13430" s="21" t="s">
        <v>2380</v>
      </c>
      <c r="E13430" s="21" t="s">
        <v>30</v>
      </c>
      <c r="F13430" s="15" t="n">
        <v>120</v>
      </c>
      <c r="G13430" s="22" t="s">
        <v>20</v>
      </c>
      <c r="H13430" s="22" t="s">
        <v>21</v>
      </c>
      <c r="I13430" s="23" t="s">
        <v>21</v>
      </c>
      <c r="J13430" s="18"/>
    </row>
    <row r="13431" customFormat="false" ht="26.25" hidden="false" customHeight="false" outlineLevel="0" collapsed="false">
      <c r="B13431" s="20" t="s">
        <v>27196</v>
      </c>
      <c r="C13431" s="20" t="s">
        <v>27197</v>
      </c>
      <c r="D13431" s="21" t="s">
        <v>2380</v>
      </c>
      <c r="E13431" s="21" t="s">
        <v>30</v>
      </c>
      <c r="F13431" s="15" t="n">
        <v>47</v>
      </c>
      <c r="G13431" s="22" t="s">
        <v>20</v>
      </c>
      <c r="H13431" s="22" t="s">
        <v>20</v>
      </c>
      <c r="I13431" s="23" t="s">
        <v>21</v>
      </c>
      <c r="J13431" s="18"/>
    </row>
    <row r="13432" customFormat="false" ht="26.25" hidden="false" customHeight="false" outlineLevel="0" collapsed="false">
      <c r="B13432" s="20" t="s">
        <v>27198</v>
      </c>
      <c r="C13432" s="20" t="s">
        <v>27199</v>
      </c>
      <c r="D13432" s="21" t="s">
        <v>2380</v>
      </c>
      <c r="E13432" s="21" t="s">
        <v>30</v>
      </c>
      <c r="F13432" s="15" t="n">
        <v>42</v>
      </c>
      <c r="G13432" s="22" t="s">
        <v>20</v>
      </c>
      <c r="H13432" s="22" t="s">
        <v>21</v>
      </c>
      <c r="I13432" s="23" t="s">
        <v>20</v>
      </c>
      <c r="J13432" s="18"/>
    </row>
    <row r="13433" customFormat="false" ht="26.25" hidden="false" customHeight="false" outlineLevel="0" collapsed="false">
      <c r="B13433" s="20" t="s">
        <v>27200</v>
      </c>
      <c r="C13433" s="20" t="s">
        <v>27201</v>
      </c>
      <c r="D13433" s="21" t="s">
        <v>2380</v>
      </c>
      <c r="E13433" s="21" t="s">
        <v>30</v>
      </c>
      <c r="F13433" s="15" t="n">
        <v>68</v>
      </c>
      <c r="G13433" s="22" t="s">
        <v>20</v>
      </c>
      <c r="H13433" s="22" t="s">
        <v>21</v>
      </c>
      <c r="I13433" s="23" t="s">
        <v>21</v>
      </c>
      <c r="J13433" s="18"/>
    </row>
    <row r="13434" customFormat="false" ht="26.25" hidden="false" customHeight="false" outlineLevel="0" collapsed="false">
      <c r="B13434" s="20" t="s">
        <v>27202</v>
      </c>
      <c r="C13434" s="20" t="s">
        <v>27203</v>
      </c>
      <c r="D13434" s="21" t="s">
        <v>2380</v>
      </c>
      <c r="E13434" s="21" t="s">
        <v>30</v>
      </c>
      <c r="F13434" s="15" t="n">
        <v>88</v>
      </c>
      <c r="G13434" s="22" t="s">
        <v>20</v>
      </c>
      <c r="H13434" s="22" t="s">
        <v>21</v>
      </c>
      <c r="I13434" s="23" t="s">
        <v>21</v>
      </c>
      <c r="J13434" s="18"/>
    </row>
    <row r="13435" customFormat="false" ht="26.25" hidden="false" customHeight="false" outlineLevel="0" collapsed="false">
      <c r="B13435" s="20" t="s">
        <v>27204</v>
      </c>
      <c r="C13435" s="20" t="s">
        <v>27205</v>
      </c>
      <c r="D13435" s="21" t="s">
        <v>2380</v>
      </c>
      <c r="E13435" s="21" t="s">
        <v>30</v>
      </c>
      <c r="F13435" s="15" t="n">
        <v>110</v>
      </c>
      <c r="G13435" s="22" t="s">
        <v>20</v>
      </c>
      <c r="H13435" s="22" t="s">
        <v>21</v>
      </c>
      <c r="I13435" s="23" t="s">
        <v>21</v>
      </c>
      <c r="J13435" s="18"/>
    </row>
    <row r="13436" customFormat="false" ht="26.25" hidden="false" customHeight="false" outlineLevel="0" collapsed="false">
      <c r="B13436" s="20" t="s">
        <v>27206</v>
      </c>
      <c r="C13436" s="20" t="s">
        <v>27207</v>
      </c>
      <c r="D13436" s="21" t="s">
        <v>2380</v>
      </c>
      <c r="E13436" s="21" t="s">
        <v>30</v>
      </c>
      <c r="F13436" s="15" t="n">
        <v>153</v>
      </c>
      <c r="G13436" s="22" t="s">
        <v>20</v>
      </c>
      <c r="H13436" s="22" t="s">
        <v>21</v>
      </c>
      <c r="I13436" s="23" t="s">
        <v>21</v>
      </c>
      <c r="J13436" s="18"/>
    </row>
    <row r="13437" customFormat="false" ht="26.25" hidden="false" customHeight="false" outlineLevel="0" collapsed="false">
      <c r="B13437" s="20" t="s">
        <v>27208</v>
      </c>
      <c r="C13437" s="20" t="s">
        <v>27209</v>
      </c>
      <c r="D13437" s="21" t="s">
        <v>2380</v>
      </c>
      <c r="E13437" s="21" t="s">
        <v>30</v>
      </c>
      <c r="F13437" s="15" t="n">
        <v>47</v>
      </c>
      <c r="G13437" s="22" t="s">
        <v>20</v>
      </c>
      <c r="H13437" s="22" t="s">
        <v>21</v>
      </c>
      <c r="I13437" s="23" t="s">
        <v>20</v>
      </c>
      <c r="J13437" s="18"/>
    </row>
    <row r="13438" customFormat="false" ht="13.5" hidden="false" customHeight="false" outlineLevel="0" collapsed="false">
      <c r="B13438" s="20"/>
      <c r="C13438" s="20" t="s">
        <v>27210</v>
      </c>
      <c r="D13438" s="21"/>
      <c r="E13438" s="21"/>
      <c r="F13438" s="15"/>
      <c r="G13438" s="22"/>
      <c r="H13438" s="22"/>
      <c r="I13438" s="23"/>
      <c r="J13438" s="18"/>
    </row>
    <row r="13439" customFormat="false" ht="26.25" hidden="false" customHeight="false" outlineLevel="0" collapsed="false">
      <c r="B13439" s="20" t="s">
        <v>27211</v>
      </c>
      <c r="C13439" s="20" t="s">
        <v>27212</v>
      </c>
      <c r="D13439" s="21" t="s">
        <v>18</v>
      </c>
      <c r="E13439" s="21" t="s">
        <v>30</v>
      </c>
      <c r="F13439" s="15" t="n">
        <v>1</v>
      </c>
      <c r="G13439" s="22" t="s">
        <v>20</v>
      </c>
      <c r="H13439" s="22" t="s">
        <v>21</v>
      </c>
      <c r="I13439" s="23" t="s">
        <v>20</v>
      </c>
      <c r="J13439" s="18" t="s">
        <v>21</v>
      </c>
    </row>
    <row r="13440" customFormat="false" ht="26.25" hidden="false" customHeight="false" outlineLevel="0" collapsed="false">
      <c r="B13440" s="20" t="s">
        <v>27213</v>
      </c>
      <c r="C13440" s="20" t="s">
        <v>27214</v>
      </c>
      <c r="D13440" s="21" t="s">
        <v>2380</v>
      </c>
      <c r="E13440" s="21" t="s">
        <v>30</v>
      </c>
      <c r="F13440" s="15" t="n">
        <v>152</v>
      </c>
      <c r="G13440" s="22" t="s">
        <v>20</v>
      </c>
      <c r="H13440" s="22" t="s">
        <v>21</v>
      </c>
      <c r="I13440" s="23" t="s">
        <v>21</v>
      </c>
      <c r="J13440" s="18"/>
    </row>
    <row r="13441" customFormat="false" ht="13.5" hidden="false" customHeight="false" outlineLevel="0" collapsed="false">
      <c r="B13441" s="20"/>
      <c r="C13441" s="20" t="s">
        <v>27215</v>
      </c>
      <c r="D13441" s="21"/>
      <c r="E13441" s="21"/>
      <c r="F13441" s="15"/>
      <c r="G13441" s="22"/>
      <c r="H13441" s="22"/>
      <c r="I13441" s="23"/>
      <c r="J13441" s="18"/>
    </row>
    <row r="13442" customFormat="false" ht="26.25" hidden="false" customHeight="false" outlineLevel="0" collapsed="false">
      <c r="B13442" s="20" t="s">
        <v>27216</v>
      </c>
      <c r="C13442" s="20" t="s">
        <v>27217</v>
      </c>
      <c r="D13442" s="21" t="s">
        <v>2380</v>
      </c>
      <c r="E13442" s="21" t="s">
        <v>24529</v>
      </c>
      <c r="F13442" s="15" t="n">
        <v>126</v>
      </c>
      <c r="G13442" s="22" t="s">
        <v>21</v>
      </c>
      <c r="H13442" s="22" t="s">
        <v>20</v>
      </c>
      <c r="I13442" s="23" t="s">
        <v>21</v>
      </c>
      <c r="J13442" s="18"/>
    </row>
    <row r="13443" customFormat="false" ht="26.25" hidden="false" customHeight="false" outlineLevel="0" collapsed="false">
      <c r="B13443" s="20" t="s">
        <v>27218</v>
      </c>
      <c r="C13443" s="20" t="s">
        <v>27219</v>
      </c>
      <c r="D13443" s="21" t="s">
        <v>2380</v>
      </c>
      <c r="E13443" s="21" t="s">
        <v>24529</v>
      </c>
      <c r="F13443" s="15" t="n">
        <v>263</v>
      </c>
      <c r="G13443" s="22" t="s">
        <v>21</v>
      </c>
      <c r="H13443" s="22" t="s">
        <v>20</v>
      </c>
      <c r="I13443" s="23" t="s">
        <v>21</v>
      </c>
      <c r="J13443" s="18"/>
    </row>
    <row r="13444" customFormat="false" ht="13.5" hidden="false" customHeight="false" outlineLevel="0" collapsed="false">
      <c r="B13444" s="20" t="s">
        <v>27220</v>
      </c>
      <c r="C13444" s="20" t="s">
        <v>27221</v>
      </c>
      <c r="D13444" s="21" t="s">
        <v>2380</v>
      </c>
      <c r="E13444" s="21" t="s">
        <v>2405</v>
      </c>
      <c r="F13444" s="15" t="n">
        <v>231</v>
      </c>
      <c r="G13444" s="22" t="s">
        <v>21</v>
      </c>
      <c r="H13444" s="22" t="s">
        <v>21</v>
      </c>
      <c r="I13444" s="23" t="s">
        <v>21</v>
      </c>
      <c r="J13444" s="18"/>
    </row>
    <row r="13445" customFormat="false" ht="13.5" hidden="false" customHeight="false" outlineLevel="0" collapsed="false">
      <c r="B13445" s="20" t="s">
        <v>27222</v>
      </c>
      <c r="C13445" s="20" t="s">
        <v>27223</v>
      </c>
      <c r="D13445" s="21" t="s">
        <v>2380</v>
      </c>
      <c r="E13445" s="21" t="s">
        <v>2405</v>
      </c>
      <c r="F13445" s="15" t="n">
        <v>317</v>
      </c>
      <c r="G13445" s="22" t="s">
        <v>21</v>
      </c>
      <c r="H13445" s="22" t="s">
        <v>21</v>
      </c>
      <c r="I13445" s="23" t="s">
        <v>21</v>
      </c>
      <c r="J13445" s="18"/>
    </row>
    <row r="13446" customFormat="false" ht="13.5" hidden="false" customHeight="false" outlineLevel="0" collapsed="false">
      <c r="B13446" s="20" t="s">
        <v>27224</v>
      </c>
      <c r="C13446" s="20" t="s">
        <v>27225</v>
      </c>
      <c r="D13446" s="21" t="s">
        <v>2380</v>
      </c>
      <c r="E13446" s="21" t="s">
        <v>2405</v>
      </c>
      <c r="F13446" s="15" t="n">
        <v>663</v>
      </c>
      <c r="G13446" s="22" t="s">
        <v>21</v>
      </c>
      <c r="H13446" s="22" t="s">
        <v>21</v>
      </c>
      <c r="I13446" s="23" t="s">
        <v>21</v>
      </c>
      <c r="J13446" s="18"/>
    </row>
    <row r="13447" customFormat="false" ht="26.25" hidden="false" customHeight="false" outlineLevel="0" collapsed="false">
      <c r="B13447" s="20" t="s">
        <v>27226</v>
      </c>
      <c r="C13447" s="20" t="s">
        <v>27227</v>
      </c>
      <c r="D13447" s="21" t="s">
        <v>18</v>
      </c>
      <c r="E13447" s="21" t="s">
        <v>30</v>
      </c>
      <c r="F13447" s="15" t="n">
        <v>400</v>
      </c>
      <c r="G13447" s="22" t="s">
        <v>21</v>
      </c>
      <c r="H13447" s="22" t="s">
        <v>20</v>
      </c>
      <c r="I13447" s="23" t="s">
        <v>20</v>
      </c>
      <c r="J13447" s="18"/>
    </row>
    <row r="13448" customFormat="false" ht="26.25" hidden="false" customHeight="false" outlineLevel="0" collapsed="false">
      <c r="B13448" s="20" t="s">
        <v>27228</v>
      </c>
      <c r="C13448" s="20" t="s">
        <v>27229</v>
      </c>
      <c r="D13448" s="21" t="s">
        <v>2380</v>
      </c>
      <c r="E13448" s="21" t="s">
        <v>30</v>
      </c>
      <c r="F13448" s="15" t="n">
        <v>40</v>
      </c>
      <c r="G13448" s="22" t="s">
        <v>21</v>
      </c>
      <c r="H13448" s="22" t="s">
        <v>20</v>
      </c>
      <c r="I13448" s="23" t="s">
        <v>21</v>
      </c>
      <c r="J13448" s="18"/>
    </row>
    <row r="13449" customFormat="false" ht="26.25" hidden="false" customHeight="false" outlineLevel="0" collapsed="false">
      <c r="B13449" s="20" t="s">
        <v>27230</v>
      </c>
      <c r="C13449" s="20" t="s">
        <v>27231</v>
      </c>
      <c r="D13449" s="21" t="s">
        <v>2380</v>
      </c>
      <c r="E13449" s="21" t="s">
        <v>30</v>
      </c>
      <c r="F13449" s="15" t="n">
        <v>32</v>
      </c>
      <c r="G13449" s="22" t="s">
        <v>21</v>
      </c>
      <c r="H13449" s="22" t="s">
        <v>20</v>
      </c>
      <c r="I13449" s="23" t="s">
        <v>20</v>
      </c>
      <c r="J13449" s="18"/>
    </row>
    <row r="13450" customFormat="false" ht="26.25" hidden="false" customHeight="false" outlineLevel="0" collapsed="false">
      <c r="B13450" s="20" t="s">
        <v>27232</v>
      </c>
      <c r="C13450" s="20" t="s">
        <v>27233</v>
      </c>
      <c r="D13450" s="21" t="s">
        <v>2380</v>
      </c>
      <c r="E13450" s="21" t="s">
        <v>30</v>
      </c>
      <c r="F13450" s="15" t="n">
        <v>35</v>
      </c>
      <c r="G13450" s="22" t="s">
        <v>21</v>
      </c>
      <c r="H13450" s="22" t="s">
        <v>20</v>
      </c>
      <c r="I13450" s="23" t="s">
        <v>21</v>
      </c>
      <c r="J13450" s="18"/>
    </row>
    <row r="13451" customFormat="false" ht="26.25" hidden="false" customHeight="false" outlineLevel="0" collapsed="false">
      <c r="B13451" s="20" t="s">
        <v>27234</v>
      </c>
      <c r="C13451" s="20" t="s">
        <v>27235</v>
      </c>
      <c r="D13451" s="21" t="s">
        <v>2380</v>
      </c>
      <c r="E13451" s="21" t="s">
        <v>30</v>
      </c>
      <c r="F13451" s="15" t="n">
        <v>38</v>
      </c>
      <c r="G13451" s="22" t="s">
        <v>21</v>
      </c>
      <c r="H13451" s="22" t="s">
        <v>20</v>
      </c>
      <c r="I13451" s="23" t="s">
        <v>21</v>
      </c>
      <c r="J13451" s="18"/>
    </row>
    <row r="13452" customFormat="false" ht="26.25" hidden="false" customHeight="false" outlineLevel="0" collapsed="false">
      <c r="B13452" s="20" t="s">
        <v>27236</v>
      </c>
      <c r="C13452" s="20" t="s">
        <v>27237</v>
      </c>
      <c r="D13452" s="21" t="s">
        <v>2380</v>
      </c>
      <c r="E13452" s="21" t="s">
        <v>24545</v>
      </c>
      <c r="F13452" s="15" t="n">
        <v>30</v>
      </c>
      <c r="G13452" s="22" t="s">
        <v>20</v>
      </c>
      <c r="H13452" s="22" t="s">
        <v>20</v>
      </c>
      <c r="I13452" s="23" t="s">
        <v>21</v>
      </c>
      <c r="J13452" s="18"/>
    </row>
    <row r="13453" customFormat="false" ht="26.25" hidden="false" customHeight="false" outlineLevel="0" collapsed="false">
      <c r="B13453" s="20" t="s">
        <v>27238</v>
      </c>
      <c r="C13453" s="20" t="s">
        <v>27239</v>
      </c>
      <c r="D13453" s="21" t="s">
        <v>2380</v>
      </c>
      <c r="E13453" s="21" t="s">
        <v>24545</v>
      </c>
      <c r="F13453" s="15" t="n">
        <v>33</v>
      </c>
      <c r="G13453" s="22" t="s">
        <v>20</v>
      </c>
      <c r="H13453" s="22" t="s">
        <v>20</v>
      </c>
      <c r="I13453" s="23" t="s">
        <v>21</v>
      </c>
      <c r="J13453" s="18"/>
    </row>
    <row r="13454" customFormat="false" ht="39" hidden="false" customHeight="false" outlineLevel="0" collapsed="false">
      <c r="B13454" s="20" t="s">
        <v>27240</v>
      </c>
      <c r="C13454" s="20" t="s">
        <v>27241</v>
      </c>
      <c r="D13454" s="21" t="s">
        <v>2380</v>
      </c>
      <c r="E13454" s="21" t="s">
        <v>27173</v>
      </c>
      <c r="F13454" s="15" t="n">
        <v>18</v>
      </c>
      <c r="G13454" s="22" t="s">
        <v>21</v>
      </c>
      <c r="H13454" s="22" t="s">
        <v>20</v>
      </c>
      <c r="I13454" s="23" t="s">
        <v>20</v>
      </c>
      <c r="J13454" s="18" t="s">
        <v>21</v>
      </c>
    </row>
    <row r="13455" customFormat="false" ht="26.25" hidden="false" customHeight="false" outlineLevel="0" collapsed="false">
      <c r="B13455" s="20" t="s">
        <v>27242</v>
      </c>
      <c r="C13455" s="20" t="s">
        <v>27243</v>
      </c>
      <c r="D13455" s="21" t="s">
        <v>2380</v>
      </c>
      <c r="E13455" s="21" t="s">
        <v>24529</v>
      </c>
      <c r="F13455" s="15" t="n">
        <v>29</v>
      </c>
      <c r="G13455" s="22" t="s">
        <v>21</v>
      </c>
      <c r="H13455" s="22" t="s">
        <v>20</v>
      </c>
      <c r="I13455" s="23" t="s">
        <v>21</v>
      </c>
      <c r="J13455" s="18"/>
    </row>
    <row r="13456" customFormat="false" ht="26.25" hidden="false" customHeight="false" outlineLevel="0" collapsed="false">
      <c r="B13456" s="20" t="s">
        <v>27244</v>
      </c>
      <c r="C13456" s="20" t="s">
        <v>27245</v>
      </c>
      <c r="D13456" s="21" t="s">
        <v>18</v>
      </c>
      <c r="E13456" s="21" t="s">
        <v>30</v>
      </c>
      <c r="F13456" s="15" t="n">
        <v>194</v>
      </c>
      <c r="G13456" s="22" t="s">
        <v>21</v>
      </c>
      <c r="H13456" s="22" t="s">
        <v>21</v>
      </c>
      <c r="I13456" s="23" t="s">
        <v>21</v>
      </c>
      <c r="J13456" s="18"/>
    </row>
    <row r="13457" customFormat="false" ht="26.25" hidden="false" customHeight="false" outlineLevel="0" collapsed="false">
      <c r="B13457" s="20" t="s">
        <v>27246</v>
      </c>
      <c r="C13457" s="20" t="s">
        <v>27247</v>
      </c>
      <c r="D13457" s="21" t="s">
        <v>18</v>
      </c>
      <c r="E13457" s="21" t="s">
        <v>30</v>
      </c>
      <c r="F13457" s="15" t="n">
        <v>265</v>
      </c>
      <c r="G13457" s="22" t="s">
        <v>21</v>
      </c>
      <c r="H13457" s="22" t="s">
        <v>21</v>
      </c>
      <c r="I13457" s="23" t="s">
        <v>21</v>
      </c>
      <c r="J13457" s="18"/>
    </row>
    <row r="13458" customFormat="false" ht="26.25" hidden="false" customHeight="false" outlineLevel="0" collapsed="false">
      <c r="B13458" s="20" t="s">
        <v>27248</v>
      </c>
      <c r="C13458" s="20" t="s">
        <v>27249</v>
      </c>
      <c r="D13458" s="21" t="s">
        <v>18</v>
      </c>
      <c r="E13458" s="21" t="s">
        <v>30</v>
      </c>
      <c r="F13458" s="15" t="n">
        <v>395</v>
      </c>
      <c r="G13458" s="22" t="s">
        <v>21</v>
      </c>
      <c r="H13458" s="22" t="s">
        <v>20</v>
      </c>
      <c r="I13458" s="23" t="s">
        <v>21</v>
      </c>
      <c r="J13458" s="18"/>
    </row>
    <row r="13459" customFormat="false" ht="26.25" hidden="false" customHeight="false" outlineLevel="0" collapsed="false">
      <c r="B13459" s="20" t="s">
        <v>27250</v>
      </c>
      <c r="C13459" s="20" t="s">
        <v>27251</v>
      </c>
      <c r="D13459" s="21" t="s">
        <v>2380</v>
      </c>
      <c r="E13459" s="21" t="s">
        <v>24529</v>
      </c>
      <c r="F13459" s="15" t="n">
        <v>275</v>
      </c>
      <c r="G13459" s="22" t="s">
        <v>21</v>
      </c>
      <c r="H13459" s="22" t="s">
        <v>21</v>
      </c>
      <c r="I13459" s="23" t="s">
        <v>21</v>
      </c>
      <c r="J13459" s="18"/>
    </row>
    <row r="13460" customFormat="false" ht="26.25" hidden="false" customHeight="false" outlineLevel="0" collapsed="false">
      <c r="B13460" s="20" t="s">
        <v>27252</v>
      </c>
      <c r="C13460" s="20" t="s">
        <v>27253</v>
      </c>
      <c r="D13460" s="21" t="s">
        <v>2380</v>
      </c>
      <c r="E13460" s="21" t="s">
        <v>24545</v>
      </c>
      <c r="F13460" s="15" t="n">
        <v>441</v>
      </c>
      <c r="G13460" s="22" t="s">
        <v>21</v>
      </c>
      <c r="H13460" s="22" t="s">
        <v>21</v>
      </c>
      <c r="I13460" s="23" t="s">
        <v>21</v>
      </c>
      <c r="J13460" s="18"/>
    </row>
    <row r="13461" customFormat="false" ht="26.25" hidden="false" customHeight="false" outlineLevel="0" collapsed="false">
      <c r="B13461" s="20" t="s">
        <v>27254</v>
      </c>
      <c r="C13461" s="20" t="s">
        <v>27255</v>
      </c>
      <c r="D13461" s="21" t="s">
        <v>2380</v>
      </c>
      <c r="E13461" s="21" t="s">
        <v>24529</v>
      </c>
      <c r="F13461" s="15" t="n">
        <v>108</v>
      </c>
      <c r="G13461" s="22" t="s">
        <v>21</v>
      </c>
      <c r="H13461" s="22" t="s">
        <v>21</v>
      </c>
      <c r="I13461" s="23" t="s">
        <v>21</v>
      </c>
      <c r="J13461" s="18"/>
    </row>
    <row r="13462" customFormat="false" ht="26.25" hidden="false" customHeight="false" outlineLevel="0" collapsed="false">
      <c r="B13462" s="20" t="s">
        <v>27256</v>
      </c>
      <c r="C13462" s="20" t="s">
        <v>27257</v>
      </c>
      <c r="D13462" s="21" t="s">
        <v>2380</v>
      </c>
      <c r="E13462" s="21" t="s">
        <v>24529</v>
      </c>
      <c r="F13462" s="15" t="n">
        <v>123</v>
      </c>
      <c r="G13462" s="22" t="s">
        <v>21</v>
      </c>
      <c r="H13462" s="22" t="s">
        <v>21</v>
      </c>
      <c r="I13462" s="23" t="s">
        <v>21</v>
      </c>
      <c r="J13462" s="18"/>
    </row>
    <row r="13463" customFormat="false" ht="26.25" hidden="false" customHeight="false" outlineLevel="0" collapsed="false">
      <c r="B13463" s="20" t="s">
        <v>27258</v>
      </c>
      <c r="C13463" s="20" t="s">
        <v>27259</v>
      </c>
      <c r="D13463" s="21" t="s">
        <v>2380</v>
      </c>
      <c r="E13463" s="21" t="s">
        <v>24529</v>
      </c>
      <c r="F13463" s="15" t="n">
        <v>156</v>
      </c>
      <c r="G13463" s="22" t="s">
        <v>21</v>
      </c>
      <c r="H13463" s="22" t="s">
        <v>21</v>
      </c>
      <c r="I13463" s="23" t="s">
        <v>21</v>
      </c>
      <c r="J13463" s="18"/>
    </row>
    <row r="13464" customFormat="false" ht="26.25" hidden="false" customHeight="false" outlineLevel="0" collapsed="false">
      <c r="B13464" s="20" t="s">
        <v>27260</v>
      </c>
      <c r="C13464" s="20" t="s">
        <v>27261</v>
      </c>
      <c r="D13464" s="21" t="s">
        <v>2380</v>
      </c>
      <c r="E13464" s="21" t="s">
        <v>24545</v>
      </c>
      <c r="F13464" s="15" t="n">
        <v>22</v>
      </c>
      <c r="G13464" s="22" t="s">
        <v>20</v>
      </c>
      <c r="H13464" s="22" t="s">
        <v>20</v>
      </c>
      <c r="I13464" s="23" t="s">
        <v>21</v>
      </c>
      <c r="J13464" s="18"/>
    </row>
    <row r="13465" customFormat="false" ht="26.25" hidden="false" customHeight="false" outlineLevel="0" collapsed="false">
      <c r="B13465" s="20" t="s">
        <v>27262</v>
      </c>
      <c r="C13465" s="20" t="s">
        <v>27263</v>
      </c>
      <c r="D13465" s="21" t="s">
        <v>2380</v>
      </c>
      <c r="E13465" s="21" t="s">
        <v>24529</v>
      </c>
      <c r="F13465" s="15" t="n">
        <v>30</v>
      </c>
      <c r="G13465" s="22" t="s">
        <v>21</v>
      </c>
      <c r="H13465" s="22" t="s">
        <v>21</v>
      </c>
      <c r="I13465" s="23" t="s">
        <v>21</v>
      </c>
      <c r="J13465" s="18"/>
    </row>
    <row r="13466" customFormat="false" ht="26.25" hidden="false" customHeight="false" outlineLevel="0" collapsed="false">
      <c r="B13466" s="20" t="s">
        <v>27264</v>
      </c>
      <c r="C13466" s="20" t="s">
        <v>27265</v>
      </c>
      <c r="D13466" s="21" t="s">
        <v>2380</v>
      </c>
      <c r="E13466" s="21" t="s">
        <v>24529</v>
      </c>
      <c r="F13466" s="15" t="n">
        <v>41</v>
      </c>
      <c r="G13466" s="22" t="s">
        <v>21</v>
      </c>
      <c r="H13466" s="22" t="s">
        <v>20</v>
      </c>
      <c r="I13466" s="23" t="s">
        <v>21</v>
      </c>
      <c r="J13466" s="18"/>
    </row>
    <row r="13467" customFormat="false" ht="26.25" hidden="false" customHeight="false" outlineLevel="0" collapsed="false">
      <c r="B13467" s="20" t="s">
        <v>27266</v>
      </c>
      <c r="C13467" s="20" t="s">
        <v>27267</v>
      </c>
      <c r="D13467" s="21" t="s">
        <v>2380</v>
      </c>
      <c r="E13467" s="21" t="s">
        <v>24529</v>
      </c>
      <c r="F13467" s="15" t="n">
        <v>39</v>
      </c>
      <c r="G13467" s="22" t="s">
        <v>21</v>
      </c>
      <c r="H13467" s="22" t="s">
        <v>21</v>
      </c>
      <c r="I13467" s="23" t="s">
        <v>21</v>
      </c>
      <c r="J13467" s="18"/>
    </row>
    <row r="13468" customFormat="false" ht="26.25" hidden="false" customHeight="false" outlineLevel="0" collapsed="false">
      <c r="B13468" s="20" t="s">
        <v>27268</v>
      </c>
      <c r="C13468" s="20" t="s">
        <v>27269</v>
      </c>
      <c r="D13468" s="21" t="s">
        <v>2380</v>
      </c>
      <c r="E13468" s="21" t="s">
        <v>24529</v>
      </c>
      <c r="F13468" s="15" t="n">
        <v>60</v>
      </c>
      <c r="G13468" s="22" t="s">
        <v>21</v>
      </c>
      <c r="H13468" s="22" t="s">
        <v>20</v>
      </c>
      <c r="I13468" s="23" t="s">
        <v>21</v>
      </c>
      <c r="J13468" s="18"/>
    </row>
    <row r="13469" customFormat="false" ht="13.5" hidden="false" customHeight="false" outlineLevel="0" collapsed="false">
      <c r="B13469" s="20" t="s">
        <v>27270</v>
      </c>
      <c r="C13469" s="20" t="s">
        <v>27271</v>
      </c>
      <c r="D13469" s="21" t="s">
        <v>2355</v>
      </c>
      <c r="E13469" s="21" t="s">
        <v>2405</v>
      </c>
      <c r="F13469" s="15" t="n">
        <v>23</v>
      </c>
      <c r="G13469" s="22" t="s">
        <v>21</v>
      </c>
      <c r="H13469" s="22" t="s">
        <v>21</v>
      </c>
      <c r="I13469" s="23" t="s">
        <v>21</v>
      </c>
      <c r="J13469" s="18"/>
    </row>
    <row r="13470" customFormat="false" ht="26.25" hidden="false" customHeight="false" outlineLevel="0" collapsed="false">
      <c r="B13470" s="20" t="s">
        <v>27272</v>
      </c>
      <c r="C13470" s="20" t="s">
        <v>27273</v>
      </c>
      <c r="D13470" s="21" t="s">
        <v>2355</v>
      </c>
      <c r="E13470" s="21" t="s">
        <v>30</v>
      </c>
      <c r="F13470" s="15" t="n">
        <v>42</v>
      </c>
      <c r="G13470" s="22" t="s">
        <v>21</v>
      </c>
      <c r="H13470" s="22" t="s">
        <v>21</v>
      </c>
      <c r="I13470" s="23" t="s">
        <v>21</v>
      </c>
      <c r="J13470" s="18"/>
    </row>
    <row r="13471" customFormat="false" ht="26.25" hidden="false" customHeight="false" outlineLevel="0" collapsed="false">
      <c r="B13471" s="20" t="s">
        <v>27274</v>
      </c>
      <c r="C13471" s="20" t="s">
        <v>27275</v>
      </c>
      <c r="D13471" s="21" t="s">
        <v>2355</v>
      </c>
      <c r="E13471" s="21" t="s">
        <v>30</v>
      </c>
      <c r="F13471" s="15" t="n">
        <v>50</v>
      </c>
      <c r="G13471" s="22" t="s">
        <v>21</v>
      </c>
      <c r="H13471" s="22" t="s">
        <v>21</v>
      </c>
      <c r="I13471" s="23" t="s">
        <v>21</v>
      </c>
      <c r="J13471" s="18"/>
    </row>
    <row r="13472" customFormat="false" ht="13.5" hidden="false" customHeight="false" outlineLevel="0" collapsed="false">
      <c r="B13472" s="20" t="s">
        <v>27276</v>
      </c>
      <c r="C13472" s="20" t="s">
        <v>27277</v>
      </c>
      <c r="D13472" s="21" t="s">
        <v>2355</v>
      </c>
      <c r="E13472" s="21" t="s">
        <v>2405</v>
      </c>
      <c r="F13472" s="15" t="n">
        <v>62</v>
      </c>
      <c r="G13472" s="22" t="s">
        <v>21</v>
      </c>
      <c r="H13472" s="22" t="s">
        <v>20</v>
      </c>
      <c r="I13472" s="23" t="s">
        <v>21</v>
      </c>
      <c r="J13472" s="18"/>
    </row>
    <row r="13473" customFormat="false" ht="26.25" hidden="false" customHeight="false" outlineLevel="0" collapsed="false">
      <c r="B13473" s="20" t="s">
        <v>27278</v>
      </c>
      <c r="C13473" s="20" t="s">
        <v>27279</v>
      </c>
      <c r="D13473" s="21" t="s">
        <v>2355</v>
      </c>
      <c r="E13473" s="21" t="s">
        <v>30</v>
      </c>
      <c r="F13473" s="15" t="n">
        <v>84</v>
      </c>
      <c r="G13473" s="22" t="s">
        <v>21</v>
      </c>
      <c r="H13473" s="22" t="s">
        <v>21</v>
      </c>
      <c r="I13473" s="23" t="s">
        <v>21</v>
      </c>
      <c r="J13473" s="18"/>
    </row>
    <row r="13474" customFormat="false" ht="26.25" hidden="false" customHeight="false" outlineLevel="0" collapsed="false">
      <c r="B13474" s="20" t="s">
        <v>27280</v>
      </c>
      <c r="C13474" s="20" t="s">
        <v>27281</v>
      </c>
      <c r="D13474" s="21" t="s">
        <v>4826</v>
      </c>
      <c r="E13474" s="21" t="s">
        <v>24529</v>
      </c>
      <c r="F13474" s="15" t="n">
        <v>60</v>
      </c>
      <c r="G13474" s="22" t="s">
        <v>21</v>
      </c>
      <c r="H13474" s="22" t="s">
        <v>20</v>
      </c>
      <c r="I13474" s="23" t="s">
        <v>20</v>
      </c>
      <c r="J13474" s="18"/>
    </row>
    <row r="13475" customFormat="false" ht="26.25" hidden="false" customHeight="false" outlineLevel="0" collapsed="false">
      <c r="B13475" s="20" t="s">
        <v>27282</v>
      </c>
      <c r="C13475" s="20" t="s">
        <v>27283</v>
      </c>
      <c r="D13475" s="21" t="s">
        <v>4826</v>
      </c>
      <c r="E13475" s="21" t="s">
        <v>30</v>
      </c>
      <c r="F13475" s="15" t="n">
        <v>9</v>
      </c>
      <c r="G13475" s="22" t="s">
        <v>20</v>
      </c>
      <c r="H13475" s="22" t="s">
        <v>21</v>
      </c>
      <c r="I13475" s="23" t="s">
        <v>20</v>
      </c>
      <c r="J13475" s="18"/>
    </row>
    <row r="13476" customFormat="false" ht="13.5" hidden="false" customHeight="false" outlineLevel="0" collapsed="false">
      <c r="B13476" s="20" t="s">
        <v>27284</v>
      </c>
      <c r="C13476" s="20" t="s">
        <v>27285</v>
      </c>
      <c r="D13476" s="21" t="s">
        <v>4826</v>
      </c>
      <c r="E13476" s="21" t="s">
        <v>2405</v>
      </c>
      <c r="F13476" s="15" t="n">
        <v>262</v>
      </c>
      <c r="G13476" s="22" t="s">
        <v>21</v>
      </c>
      <c r="H13476" s="22" t="s">
        <v>21</v>
      </c>
      <c r="I13476" s="23" t="s">
        <v>21</v>
      </c>
      <c r="J13476" s="18"/>
    </row>
    <row r="13477" customFormat="false" ht="13.5" hidden="false" customHeight="false" outlineLevel="0" collapsed="false">
      <c r="B13477" s="20" t="s">
        <v>27286</v>
      </c>
      <c r="C13477" s="20" t="s">
        <v>27287</v>
      </c>
      <c r="D13477" s="21" t="s">
        <v>4826</v>
      </c>
      <c r="E13477" s="21" t="s">
        <v>2405</v>
      </c>
      <c r="F13477" s="15" t="n">
        <v>15</v>
      </c>
      <c r="G13477" s="22" t="s">
        <v>21</v>
      </c>
      <c r="H13477" s="22" t="s">
        <v>21</v>
      </c>
      <c r="I13477" s="23" t="s">
        <v>21</v>
      </c>
      <c r="J13477" s="18"/>
    </row>
    <row r="13478" customFormat="false" ht="26.25" hidden="false" customHeight="false" outlineLevel="0" collapsed="false">
      <c r="B13478" s="20" t="s">
        <v>27288</v>
      </c>
      <c r="C13478" s="20" t="s">
        <v>27289</v>
      </c>
      <c r="D13478" s="21" t="s">
        <v>4826</v>
      </c>
      <c r="E13478" s="21" t="s">
        <v>30</v>
      </c>
      <c r="F13478" s="15" t="n">
        <v>23</v>
      </c>
      <c r="G13478" s="22" t="s">
        <v>21</v>
      </c>
      <c r="H13478" s="22" t="s">
        <v>21</v>
      </c>
      <c r="I13478" s="23" t="s">
        <v>21</v>
      </c>
      <c r="J13478" s="18"/>
    </row>
    <row r="13479" customFormat="false" ht="13.5" hidden="false" customHeight="false" outlineLevel="0" collapsed="false">
      <c r="B13479" s="20" t="s">
        <v>27290</v>
      </c>
      <c r="C13479" s="20" t="s">
        <v>27291</v>
      </c>
      <c r="D13479" s="21" t="s">
        <v>4826</v>
      </c>
      <c r="E13479" s="21" t="s">
        <v>2405</v>
      </c>
      <c r="F13479" s="15" t="n">
        <v>38</v>
      </c>
      <c r="G13479" s="22" t="s">
        <v>21</v>
      </c>
      <c r="H13479" s="22" t="s">
        <v>21</v>
      </c>
      <c r="I13479" s="23" t="s">
        <v>21</v>
      </c>
      <c r="J13479" s="18"/>
    </row>
    <row r="13480" customFormat="false" ht="13.5" hidden="false" customHeight="false" outlineLevel="0" collapsed="false">
      <c r="B13480" s="20" t="s">
        <v>27292</v>
      </c>
      <c r="C13480" s="20" t="s">
        <v>27293</v>
      </c>
      <c r="D13480" s="21" t="s">
        <v>4826</v>
      </c>
      <c r="E13480" s="21" t="s">
        <v>2405</v>
      </c>
      <c r="F13480" s="15" t="n">
        <v>64</v>
      </c>
      <c r="G13480" s="22" t="s">
        <v>21</v>
      </c>
      <c r="H13480" s="22" t="s">
        <v>20</v>
      </c>
      <c r="I13480" s="23" t="s">
        <v>21</v>
      </c>
      <c r="J13480" s="18"/>
    </row>
    <row r="13481" customFormat="false" ht="26.25" hidden="false" customHeight="false" outlineLevel="0" collapsed="false">
      <c r="B13481" s="20" t="s">
        <v>27294</v>
      </c>
      <c r="C13481" s="20" t="s">
        <v>27295</v>
      </c>
      <c r="D13481" s="21" t="s">
        <v>4826</v>
      </c>
      <c r="E13481" s="21" t="s">
        <v>30</v>
      </c>
      <c r="F13481" s="15" t="n">
        <v>77</v>
      </c>
      <c r="G13481" s="22" t="s">
        <v>21</v>
      </c>
      <c r="H13481" s="22" t="s">
        <v>20</v>
      </c>
      <c r="I13481" s="23" t="s">
        <v>21</v>
      </c>
      <c r="J13481" s="18"/>
    </row>
    <row r="13482" customFormat="false" ht="13.5" hidden="false" customHeight="false" outlineLevel="0" collapsed="false">
      <c r="B13482" s="20" t="s">
        <v>27296</v>
      </c>
      <c r="C13482" s="20" t="s">
        <v>27297</v>
      </c>
      <c r="D13482" s="21" t="s">
        <v>4826</v>
      </c>
      <c r="E13482" s="21" t="s">
        <v>2405</v>
      </c>
      <c r="F13482" s="15" t="n">
        <v>133</v>
      </c>
      <c r="G13482" s="22" t="s">
        <v>21</v>
      </c>
      <c r="H13482" s="22" t="s">
        <v>21</v>
      </c>
      <c r="I13482" s="23" t="s">
        <v>21</v>
      </c>
      <c r="J13482" s="18"/>
    </row>
    <row r="13483" customFormat="false" ht="26.25" hidden="false" customHeight="false" outlineLevel="0" collapsed="false">
      <c r="B13483" s="20" t="s">
        <v>27298</v>
      </c>
      <c r="C13483" s="20" t="s">
        <v>27299</v>
      </c>
      <c r="D13483" s="21" t="s">
        <v>2355</v>
      </c>
      <c r="E13483" s="21" t="s">
        <v>24529</v>
      </c>
      <c r="F13483" s="15" t="n">
        <v>65</v>
      </c>
      <c r="G13483" s="22" t="s">
        <v>20</v>
      </c>
      <c r="H13483" s="22" t="s">
        <v>21</v>
      </c>
      <c r="I13483" s="23" t="s">
        <v>21</v>
      </c>
      <c r="J13483" s="18"/>
    </row>
    <row r="13484" customFormat="false" ht="26.25" hidden="false" customHeight="false" outlineLevel="0" collapsed="false">
      <c r="B13484" s="20" t="s">
        <v>27300</v>
      </c>
      <c r="C13484" s="20" t="s">
        <v>27301</v>
      </c>
      <c r="D13484" s="21" t="s">
        <v>2355</v>
      </c>
      <c r="E13484" s="21" t="s">
        <v>24545</v>
      </c>
      <c r="F13484" s="15" t="n">
        <v>69</v>
      </c>
      <c r="G13484" s="22" t="s">
        <v>21</v>
      </c>
      <c r="H13484" s="22" t="s">
        <v>21</v>
      </c>
      <c r="I13484" s="23" t="s">
        <v>21</v>
      </c>
      <c r="J13484" s="18"/>
    </row>
    <row r="13485" customFormat="false" ht="26.25" hidden="false" customHeight="false" outlineLevel="0" collapsed="false">
      <c r="B13485" s="20" t="s">
        <v>27302</v>
      </c>
      <c r="C13485" s="20" t="s">
        <v>27303</v>
      </c>
      <c r="D13485" s="21" t="s">
        <v>2355</v>
      </c>
      <c r="E13485" s="21" t="s">
        <v>24545</v>
      </c>
      <c r="F13485" s="15" t="n">
        <v>115</v>
      </c>
      <c r="G13485" s="22" t="s">
        <v>21</v>
      </c>
      <c r="H13485" s="22" t="s">
        <v>21</v>
      </c>
      <c r="I13485" s="23" t="s">
        <v>21</v>
      </c>
      <c r="J13485" s="18"/>
    </row>
    <row r="13486" customFormat="false" ht="26.25" hidden="false" customHeight="false" outlineLevel="0" collapsed="false">
      <c r="B13486" s="20" t="s">
        <v>27304</v>
      </c>
      <c r="C13486" s="20" t="s">
        <v>27305</v>
      </c>
      <c r="D13486" s="21" t="s">
        <v>2355</v>
      </c>
      <c r="E13486" s="21" t="s">
        <v>24529</v>
      </c>
      <c r="F13486" s="15" t="n">
        <v>165</v>
      </c>
      <c r="G13486" s="22" t="s">
        <v>20</v>
      </c>
      <c r="H13486" s="22" t="s">
        <v>21</v>
      </c>
      <c r="I13486" s="23" t="s">
        <v>21</v>
      </c>
      <c r="J13486" s="18"/>
    </row>
    <row r="13487" customFormat="false" ht="26.25" hidden="false" customHeight="false" outlineLevel="0" collapsed="false">
      <c r="B13487" s="20" t="s">
        <v>27306</v>
      </c>
      <c r="C13487" s="20" t="s">
        <v>27307</v>
      </c>
      <c r="D13487" s="21" t="s">
        <v>2355</v>
      </c>
      <c r="E13487" s="21" t="s">
        <v>24529</v>
      </c>
      <c r="F13487" s="15" t="n">
        <v>230</v>
      </c>
      <c r="G13487" s="22" t="s">
        <v>21</v>
      </c>
      <c r="H13487" s="22" t="s">
        <v>21</v>
      </c>
      <c r="I13487" s="23" t="s">
        <v>21</v>
      </c>
      <c r="J13487" s="18"/>
    </row>
    <row r="13488" customFormat="false" ht="26.25" hidden="false" customHeight="false" outlineLevel="0" collapsed="false">
      <c r="B13488" s="20" t="s">
        <v>27308</v>
      </c>
      <c r="C13488" s="20" t="s">
        <v>27309</v>
      </c>
      <c r="D13488" s="21" t="s">
        <v>2355</v>
      </c>
      <c r="E13488" s="21" t="s">
        <v>24529</v>
      </c>
      <c r="F13488" s="15" t="n">
        <v>446</v>
      </c>
      <c r="G13488" s="22" t="s">
        <v>21</v>
      </c>
      <c r="H13488" s="22" t="s">
        <v>21</v>
      </c>
      <c r="I13488" s="23" t="s">
        <v>21</v>
      </c>
      <c r="J13488" s="18"/>
    </row>
    <row r="13489" customFormat="false" ht="26.25" hidden="false" customHeight="false" outlineLevel="0" collapsed="false">
      <c r="B13489" s="20" t="s">
        <v>27310</v>
      </c>
      <c r="C13489" s="20" t="s">
        <v>27311</v>
      </c>
      <c r="D13489" s="21" t="s">
        <v>2355</v>
      </c>
      <c r="E13489" s="21" t="s">
        <v>30</v>
      </c>
      <c r="F13489" s="15" t="n">
        <v>94</v>
      </c>
      <c r="G13489" s="22" t="s">
        <v>20</v>
      </c>
      <c r="H13489" s="22" t="s">
        <v>21</v>
      </c>
      <c r="I13489" s="23" t="s">
        <v>20</v>
      </c>
      <c r="J13489" s="18"/>
    </row>
    <row r="13490" customFormat="false" ht="26.25" hidden="false" customHeight="false" outlineLevel="0" collapsed="false">
      <c r="B13490" s="20" t="s">
        <v>27312</v>
      </c>
      <c r="C13490" s="20" t="s">
        <v>27313</v>
      </c>
      <c r="D13490" s="21" t="s">
        <v>2355</v>
      </c>
      <c r="E13490" s="21" t="s">
        <v>30</v>
      </c>
      <c r="F13490" s="15" t="n">
        <v>125</v>
      </c>
      <c r="G13490" s="22" t="s">
        <v>21</v>
      </c>
      <c r="H13490" s="22" t="s">
        <v>20</v>
      </c>
      <c r="I13490" s="23" t="s">
        <v>20</v>
      </c>
      <c r="J13490" s="18"/>
    </row>
    <row r="13491" customFormat="false" ht="26.25" hidden="false" customHeight="false" outlineLevel="0" collapsed="false">
      <c r="B13491" s="20" t="s">
        <v>27314</v>
      </c>
      <c r="C13491" s="20" t="s">
        <v>27315</v>
      </c>
      <c r="D13491" s="21" t="s">
        <v>2355</v>
      </c>
      <c r="E13491" s="21" t="s">
        <v>30</v>
      </c>
      <c r="F13491" s="15" t="n">
        <v>165</v>
      </c>
      <c r="G13491" s="22" t="s">
        <v>20</v>
      </c>
      <c r="H13491" s="22" t="s">
        <v>21</v>
      </c>
      <c r="I13491" s="23" t="s">
        <v>20</v>
      </c>
      <c r="J13491" s="18"/>
    </row>
    <row r="13492" customFormat="false" ht="26.25" hidden="false" customHeight="false" outlineLevel="0" collapsed="false">
      <c r="B13492" s="20" t="s">
        <v>27316</v>
      </c>
      <c r="C13492" s="20" t="s">
        <v>27317</v>
      </c>
      <c r="D13492" s="21" t="s">
        <v>2355</v>
      </c>
      <c r="E13492" s="21" t="s">
        <v>30</v>
      </c>
      <c r="F13492" s="15" t="n">
        <v>355</v>
      </c>
      <c r="G13492" s="22" t="s">
        <v>20</v>
      </c>
      <c r="H13492" s="22" t="s">
        <v>21</v>
      </c>
      <c r="I13492" s="23" t="s">
        <v>20</v>
      </c>
      <c r="J13492" s="18"/>
    </row>
    <row r="13493" customFormat="false" ht="26.25" hidden="false" customHeight="false" outlineLevel="0" collapsed="false">
      <c r="B13493" s="20" t="s">
        <v>27318</v>
      </c>
      <c r="C13493" s="20" t="s">
        <v>27319</v>
      </c>
      <c r="D13493" s="21" t="s">
        <v>2355</v>
      </c>
      <c r="E13493" s="21" t="s">
        <v>30</v>
      </c>
      <c r="F13493" s="15" t="n">
        <v>68</v>
      </c>
      <c r="G13493" s="22" t="s">
        <v>21</v>
      </c>
      <c r="H13493" s="22" t="s">
        <v>20</v>
      </c>
      <c r="I13493" s="23" t="s">
        <v>20</v>
      </c>
      <c r="J13493" s="18"/>
    </row>
    <row r="13494" customFormat="false" ht="13.5" hidden="false" customHeight="false" outlineLevel="0" collapsed="false">
      <c r="B13494" s="20" t="s">
        <v>27320</v>
      </c>
      <c r="C13494" s="20" t="s">
        <v>27321</v>
      </c>
      <c r="D13494" s="21" t="s">
        <v>2355</v>
      </c>
      <c r="E13494" s="21" t="s">
        <v>18564</v>
      </c>
      <c r="F13494" s="15" t="n">
        <v>72</v>
      </c>
      <c r="G13494" s="22" t="s">
        <v>21</v>
      </c>
      <c r="H13494" s="22" t="s">
        <v>21</v>
      </c>
      <c r="I13494" s="23" t="s">
        <v>21</v>
      </c>
      <c r="J13494" s="18"/>
    </row>
    <row r="13495" customFormat="false" ht="13.5" hidden="false" customHeight="false" outlineLevel="0" collapsed="false">
      <c r="B13495" s="20" t="s">
        <v>27322</v>
      </c>
      <c r="C13495" s="20" t="s">
        <v>27323</v>
      </c>
      <c r="D13495" s="21" t="s">
        <v>2355</v>
      </c>
      <c r="E13495" s="21" t="s">
        <v>18564</v>
      </c>
      <c r="F13495" s="15" t="n">
        <v>83</v>
      </c>
      <c r="G13495" s="22" t="s">
        <v>21</v>
      </c>
      <c r="H13495" s="22" t="s">
        <v>21</v>
      </c>
      <c r="I13495" s="23" t="s">
        <v>21</v>
      </c>
      <c r="J13495" s="18"/>
    </row>
    <row r="13496" customFormat="false" ht="13.5" hidden="false" customHeight="false" outlineLevel="0" collapsed="false">
      <c r="B13496" s="20" t="s">
        <v>27324</v>
      </c>
      <c r="C13496" s="20" t="s">
        <v>27325</v>
      </c>
      <c r="D13496" s="21" t="s">
        <v>2355</v>
      </c>
      <c r="E13496" s="21" t="s">
        <v>18564</v>
      </c>
      <c r="F13496" s="15" t="n">
        <v>91</v>
      </c>
      <c r="G13496" s="22" t="s">
        <v>21</v>
      </c>
      <c r="H13496" s="22" t="s">
        <v>21</v>
      </c>
      <c r="I13496" s="23" t="s">
        <v>20</v>
      </c>
      <c r="J13496" s="18"/>
    </row>
    <row r="13497" customFormat="false" ht="13.5" hidden="false" customHeight="false" outlineLevel="0" collapsed="false">
      <c r="B13497" s="20"/>
      <c r="C13497" s="20" t="s">
        <v>27326</v>
      </c>
      <c r="D13497" s="21"/>
      <c r="E13497" s="21"/>
      <c r="F13497" s="15"/>
      <c r="G13497" s="22"/>
      <c r="H13497" s="22"/>
      <c r="I13497" s="23"/>
      <c r="J13497" s="18"/>
    </row>
    <row r="13498" customFormat="false" ht="26.25" hidden="false" customHeight="false" outlineLevel="0" collapsed="false">
      <c r="B13498" s="20" t="s">
        <v>27327</v>
      </c>
      <c r="C13498" s="20" t="s">
        <v>27328</v>
      </c>
      <c r="D13498" s="21" t="s">
        <v>2380</v>
      </c>
      <c r="E13498" s="21" t="s">
        <v>24529</v>
      </c>
      <c r="F13498" s="15" t="n">
        <v>417</v>
      </c>
      <c r="G13498" s="22" t="s">
        <v>20</v>
      </c>
      <c r="H13498" s="22" t="s">
        <v>20</v>
      </c>
      <c r="I13498" s="23" t="s">
        <v>21</v>
      </c>
      <c r="J13498" s="18"/>
    </row>
    <row r="13499" customFormat="false" ht="26.25" hidden="false" customHeight="false" outlineLevel="0" collapsed="false">
      <c r="B13499" s="20" t="s">
        <v>27329</v>
      </c>
      <c r="C13499" s="20" t="s">
        <v>27330</v>
      </c>
      <c r="D13499" s="21" t="s">
        <v>2380</v>
      </c>
      <c r="E13499" s="21" t="s">
        <v>24545</v>
      </c>
      <c r="F13499" s="15" t="n">
        <v>66</v>
      </c>
      <c r="G13499" s="22" t="s">
        <v>21</v>
      </c>
      <c r="H13499" s="22" t="s">
        <v>20</v>
      </c>
      <c r="I13499" s="23" t="s">
        <v>21</v>
      </c>
      <c r="J13499" s="18"/>
    </row>
    <row r="13500" customFormat="false" ht="26.25" hidden="false" customHeight="false" outlineLevel="0" collapsed="false">
      <c r="B13500" s="20" t="s">
        <v>27331</v>
      </c>
      <c r="C13500" s="20" t="s">
        <v>27332</v>
      </c>
      <c r="D13500" s="21" t="s">
        <v>18</v>
      </c>
      <c r="E13500" s="21" t="s">
        <v>30</v>
      </c>
      <c r="F13500" s="15" t="n">
        <v>2</v>
      </c>
      <c r="G13500" s="22" t="s">
        <v>20</v>
      </c>
      <c r="H13500" s="22" t="s">
        <v>20</v>
      </c>
      <c r="I13500" s="23" t="s">
        <v>21</v>
      </c>
      <c r="J13500" s="18" t="s">
        <v>21</v>
      </c>
    </row>
    <row r="13501" customFormat="false" ht="13.5" hidden="false" customHeight="false" outlineLevel="0" collapsed="false">
      <c r="B13501" s="20"/>
      <c r="C13501" s="20" t="s">
        <v>27333</v>
      </c>
      <c r="D13501" s="21"/>
      <c r="E13501" s="21"/>
      <c r="F13501" s="15"/>
      <c r="G13501" s="22"/>
      <c r="H13501" s="22"/>
      <c r="I13501" s="23"/>
      <c r="J13501" s="18"/>
    </row>
    <row r="13502" customFormat="false" ht="26.25" hidden="false" customHeight="false" outlineLevel="0" collapsed="false">
      <c r="B13502" s="20" t="s">
        <v>27334</v>
      </c>
      <c r="C13502" s="20" t="s">
        <v>27335</v>
      </c>
      <c r="D13502" s="21" t="s">
        <v>18</v>
      </c>
      <c r="E13502" s="21" t="s">
        <v>30</v>
      </c>
      <c r="F13502" s="15" t="n">
        <v>86</v>
      </c>
      <c r="G13502" s="22" t="s">
        <v>21</v>
      </c>
      <c r="H13502" s="22" t="s">
        <v>20</v>
      </c>
      <c r="I13502" s="23" t="s">
        <v>21</v>
      </c>
      <c r="J13502" s="18"/>
    </row>
    <row r="13503" customFormat="false" ht="26.25" hidden="false" customHeight="false" outlineLevel="0" collapsed="false">
      <c r="B13503" s="20" t="s">
        <v>27336</v>
      </c>
      <c r="C13503" s="20" t="s">
        <v>27337</v>
      </c>
      <c r="D13503" s="21" t="s">
        <v>18</v>
      </c>
      <c r="E13503" s="21" t="s">
        <v>30</v>
      </c>
      <c r="F13503" s="15" t="n">
        <v>86</v>
      </c>
      <c r="G13503" s="22" t="s">
        <v>21</v>
      </c>
      <c r="H13503" s="22" t="s">
        <v>20</v>
      </c>
      <c r="I13503" s="23" t="s">
        <v>20</v>
      </c>
      <c r="J13503" s="18"/>
    </row>
    <row r="13504" customFormat="false" ht="26.25" hidden="false" customHeight="false" outlineLevel="0" collapsed="false">
      <c r="B13504" s="20" t="s">
        <v>27338</v>
      </c>
      <c r="C13504" s="20" t="s">
        <v>27339</v>
      </c>
      <c r="D13504" s="21" t="s">
        <v>18</v>
      </c>
      <c r="E13504" s="21" t="s">
        <v>30</v>
      </c>
      <c r="F13504" s="15" t="n">
        <v>59</v>
      </c>
      <c r="G13504" s="22" t="s">
        <v>21</v>
      </c>
      <c r="H13504" s="22" t="s">
        <v>20</v>
      </c>
      <c r="I13504" s="23" t="s">
        <v>21</v>
      </c>
      <c r="J13504" s="18"/>
    </row>
    <row r="13505" customFormat="false" ht="26.25" hidden="false" customHeight="false" outlineLevel="0" collapsed="false">
      <c r="B13505" s="20" t="s">
        <v>27340</v>
      </c>
      <c r="C13505" s="20" t="s">
        <v>27341</v>
      </c>
      <c r="D13505" s="21" t="s">
        <v>18</v>
      </c>
      <c r="E13505" s="21" t="s">
        <v>30</v>
      </c>
      <c r="F13505" s="15" t="n">
        <v>60</v>
      </c>
      <c r="G13505" s="22" t="s">
        <v>21</v>
      </c>
      <c r="H13505" s="22" t="s">
        <v>20</v>
      </c>
      <c r="I13505" s="23" t="s">
        <v>20</v>
      </c>
      <c r="J13505" s="18"/>
    </row>
    <row r="13506" customFormat="false" ht="26.25" hidden="false" customHeight="false" outlineLevel="0" collapsed="false">
      <c r="B13506" s="20" t="s">
        <v>27342</v>
      </c>
      <c r="C13506" s="20" t="s">
        <v>27343</v>
      </c>
      <c r="D13506" s="21" t="s">
        <v>18</v>
      </c>
      <c r="E13506" s="21" t="s">
        <v>30</v>
      </c>
      <c r="F13506" s="15" t="n">
        <v>96</v>
      </c>
      <c r="G13506" s="22" t="s">
        <v>21</v>
      </c>
      <c r="H13506" s="22" t="s">
        <v>20</v>
      </c>
      <c r="I13506" s="23" t="s">
        <v>20</v>
      </c>
      <c r="J13506" s="18"/>
    </row>
    <row r="13507" customFormat="false" ht="26.25" hidden="false" customHeight="false" outlineLevel="0" collapsed="false">
      <c r="B13507" s="20" t="s">
        <v>27344</v>
      </c>
      <c r="C13507" s="20" t="s">
        <v>27345</v>
      </c>
      <c r="D13507" s="21" t="s">
        <v>18</v>
      </c>
      <c r="E13507" s="21" t="s">
        <v>30</v>
      </c>
      <c r="F13507" s="15" t="n">
        <v>58</v>
      </c>
      <c r="G13507" s="22" t="s">
        <v>21</v>
      </c>
      <c r="H13507" s="22" t="s">
        <v>20</v>
      </c>
      <c r="I13507" s="23" t="s">
        <v>20</v>
      </c>
      <c r="J13507" s="18"/>
    </row>
    <row r="13508" customFormat="false" ht="13.5" hidden="false" customHeight="false" outlineLevel="0" collapsed="false">
      <c r="B13508" s="20"/>
      <c r="C13508" s="20" t="s">
        <v>27346</v>
      </c>
      <c r="D13508" s="21"/>
      <c r="E13508" s="21"/>
      <c r="F13508" s="15"/>
      <c r="G13508" s="22"/>
      <c r="H13508" s="22"/>
      <c r="I13508" s="23"/>
      <c r="J13508" s="18"/>
    </row>
    <row r="13509" customFormat="false" ht="26.25" hidden="false" customHeight="false" outlineLevel="0" collapsed="false">
      <c r="B13509" s="20" t="s">
        <v>27347</v>
      </c>
      <c r="C13509" s="20" t="s">
        <v>27348</v>
      </c>
      <c r="D13509" s="21" t="s">
        <v>18</v>
      </c>
      <c r="E13509" s="21" t="s">
        <v>30</v>
      </c>
      <c r="F13509" s="15" t="n">
        <v>310</v>
      </c>
      <c r="G13509" s="22" t="s">
        <v>20</v>
      </c>
      <c r="H13509" s="22" t="s">
        <v>20</v>
      </c>
      <c r="I13509" s="23" t="s">
        <v>21</v>
      </c>
      <c r="J13509" s="18"/>
    </row>
    <row r="13510" customFormat="false" ht="26.25" hidden="false" customHeight="false" outlineLevel="0" collapsed="false">
      <c r="B13510" s="20" t="s">
        <v>27349</v>
      </c>
      <c r="C13510" s="20" t="s">
        <v>27350</v>
      </c>
      <c r="D13510" s="21" t="s">
        <v>18</v>
      </c>
      <c r="E13510" s="21" t="s">
        <v>30</v>
      </c>
      <c r="F13510" s="15" t="n">
        <v>298</v>
      </c>
      <c r="G13510" s="22" t="s">
        <v>21</v>
      </c>
      <c r="H13510" s="22" t="s">
        <v>20</v>
      </c>
      <c r="I13510" s="23" t="s">
        <v>21</v>
      </c>
      <c r="J13510" s="18"/>
    </row>
    <row r="13511" customFormat="false" ht="26.25" hidden="false" customHeight="false" outlineLevel="0" collapsed="false">
      <c r="B13511" s="20" t="s">
        <v>27351</v>
      </c>
      <c r="C13511" s="20" t="s">
        <v>27352</v>
      </c>
      <c r="D13511" s="21" t="s">
        <v>18</v>
      </c>
      <c r="E13511" s="21" t="s">
        <v>30</v>
      </c>
      <c r="F13511" s="15" t="n">
        <v>215</v>
      </c>
      <c r="G13511" s="22" t="s">
        <v>21</v>
      </c>
      <c r="H13511" s="22" t="s">
        <v>20</v>
      </c>
      <c r="I13511" s="23" t="s">
        <v>21</v>
      </c>
      <c r="J13511" s="18"/>
    </row>
    <row r="13512" customFormat="false" ht="26.25" hidden="false" customHeight="false" outlineLevel="0" collapsed="false">
      <c r="B13512" s="20" t="s">
        <v>27353</v>
      </c>
      <c r="C13512" s="20" t="s">
        <v>27354</v>
      </c>
      <c r="D13512" s="21" t="s">
        <v>18</v>
      </c>
      <c r="E13512" s="21" t="s">
        <v>30</v>
      </c>
      <c r="F13512" s="15" t="n">
        <v>204</v>
      </c>
      <c r="G13512" s="22" t="s">
        <v>21</v>
      </c>
      <c r="H13512" s="22" t="s">
        <v>20</v>
      </c>
      <c r="I13512" s="23" t="s">
        <v>21</v>
      </c>
      <c r="J13512" s="18"/>
    </row>
    <row r="13513" customFormat="false" ht="26.25" hidden="false" customHeight="false" outlineLevel="0" collapsed="false">
      <c r="B13513" s="20" t="s">
        <v>27355</v>
      </c>
      <c r="C13513" s="20" t="s">
        <v>27356</v>
      </c>
      <c r="D13513" s="21" t="s">
        <v>18</v>
      </c>
      <c r="E13513" s="21" t="s">
        <v>30</v>
      </c>
      <c r="F13513" s="15" t="n">
        <v>426</v>
      </c>
      <c r="G13513" s="22" t="s">
        <v>21</v>
      </c>
      <c r="H13513" s="22" t="s">
        <v>20</v>
      </c>
      <c r="I13513" s="23" t="s">
        <v>21</v>
      </c>
      <c r="J13513" s="18"/>
    </row>
    <row r="13514" customFormat="false" ht="26.25" hidden="false" customHeight="false" outlineLevel="0" collapsed="false">
      <c r="B13514" s="20" t="s">
        <v>27357</v>
      </c>
      <c r="C13514" s="20" t="s">
        <v>27358</v>
      </c>
      <c r="D13514" s="21" t="s">
        <v>18</v>
      </c>
      <c r="E13514" s="21" t="s">
        <v>30</v>
      </c>
      <c r="F13514" s="15" t="n">
        <v>137</v>
      </c>
      <c r="G13514" s="22" t="s">
        <v>21</v>
      </c>
      <c r="H13514" s="22" t="s">
        <v>20</v>
      </c>
      <c r="I13514" s="23" t="s">
        <v>21</v>
      </c>
      <c r="J13514" s="18"/>
    </row>
    <row r="13515" customFormat="false" ht="26.25" hidden="false" customHeight="false" outlineLevel="0" collapsed="false">
      <c r="B13515" s="20" t="s">
        <v>27359</v>
      </c>
      <c r="C13515" s="20" t="s">
        <v>27360</v>
      </c>
      <c r="D13515" s="21" t="s">
        <v>18</v>
      </c>
      <c r="E13515" s="21" t="s">
        <v>30</v>
      </c>
      <c r="F13515" s="15" t="n">
        <v>197</v>
      </c>
      <c r="G13515" s="22" t="s">
        <v>21</v>
      </c>
      <c r="H13515" s="22" t="s">
        <v>20</v>
      </c>
      <c r="I13515" s="23" t="s">
        <v>21</v>
      </c>
      <c r="J13515" s="18"/>
    </row>
    <row r="13516" customFormat="false" ht="26.25" hidden="false" customHeight="false" outlineLevel="0" collapsed="false">
      <c r="B13516" s="20" t="s">
        <v>27361</v>
      </c>
      <c r="C13516" s="20" t="s">
        <v>27362</v>
      </c>
      <c r="D13516" s="21" t="s">
        <v>18</v>
      </c>
      <c r="E13516" s="21" t="s">
        <v>30</v>
      </c>
      <c r="F13516" s="15" t="n">
        <v>280</v>
      </c>
      <c r="G13516" s="22" t="s">
        <v>21</v>
      </c>
      <c r="H13516" s="22" t="s">
        <v>20</v>
      </c>
      <c r="I13516" s="23" t="s">
        <v>21</v>
      </c>
      <c r="J13516" s="18"/>
    </row>
    <row r="13517" customFormat="false" ht="26.25" hidden="false" customHeight="false" outlineLevel="0" collapsed="false">
      <c r="B13517" s="20" t="s">
        <v>27363</v>
      </c>
      <c r="C13517" s="20" t="s">
        <v>27364</v>
      </c>
      <c r="D13517" s="21" t="s">
        <v>27365</v>
      </c>
      <c r="E13517" s="21" t="s">
        <v>30</v>
      </c>
      <c r="F13517" s="15" t="n">
        <v>990</v>
      </c>
      <c r="G13517" s="22" t="s">
        <v>21</v>
      </c>
      <c r="H13517" s="22" t="s">
        <v>20</v>
      </c>
      <c r="I13517" s="23" t="s">
        <v>20</v>
      </c>
      <c r="J13517" s="18" t="s">
        <v>21</v>
      </c>
    </row>
    <row r="13518" customFormat="false" ht="26.25" hidden="false" customHeight="false" outlineLevel="0" collapsed="false">
      <c r="B13518" s="20" t="s">
        <v>27366</v>
      </c>
      <c r="C13518" s="20" t="s">
        <v>27367</v>
      </c>
      <c r="D13518" s="21" t="s">
        <v>27365</v>
      </c>
      <c r="E13518" s="21" t="s">
        <v>30</v>
      </c>
      <c r="F13518" s="15" t="n">
        <v>3071</v>
      </c>
      <c r="G13518" s="22" t="s">
        <v>21</v>
      </c>
      <c r="H13518" s="22" t="s">
        <v>20</v>
      </c>
      <c r="I13518" s="23" t="s">
        <v>20</v>
      </c>
      <c r="J13518" s="18"/>
    </row>
    <row r="13519" customFormat="false" ht="13.5" hidden="false" customHeight="false" outlineLevel="0" collapsed="false">
      <c r="B13519" s="20" t="s">
        <v>27368</v>
      </c>
      <c r="C13519" s="20" t="s">
        <v>27369</v>
      </c>
      <c r="D13519" s="21" t="s">
        <v>27365</v>
      </c>
      <c r="E13519" s="21" t="s">
        <v>2405</v>
      </c>
      <c r="F13519" s="15" t="n">
        <v>954</v>
      </c>
      <c r="G13519" s="22" t="s">
        <v>21</v>
      </c>
      <c r="H13519" s="22" t="s">
        <v>20</v>
      </c>
      <c r="I13519" s="23" t="s">
        <v>21</v>
      </c>
      <c r="J13519" s="18"/>
    </row>
    <row r="13520" customFormat="false" ht="13.5" hidden="false" customHeight="false" outlineLevel="0" collapsed="false">
      <c r="B13520" s="20"/>
      <c r="C13520" s="20" t="s">
        <v>27370</v>
      </c>
      <c r="D13520" s="21"/>
      <c r="E13520" s="21"/>
      <c r="F13520" s="15"/>
      <c r="G13520" s="22"/>
      <c r="H13520" s="22"/>
      <c r="I13520" s="23"/>
      <c r="J13520" s="18"/>
    </row>
    <row r="13521" customFormat="false" ht="26.25" hidden="false" customHeight="false" outlineLevel="0" collapsed="false">
      <c r="B13521" s="20" t="s">
        <v>27371</v>
      </c>
      <c r="C13521" s="20" t="s">
        <v>27372</v>
      </c>
      <c r="D13521" s="21" t="s">
        <v>2380</v>
      </c>
      <c r="E13521" s="21" t="s">
        <v>24545</v>
      </c>
      <c r="F13521" s="15" t="n">
        <v>259</v>
      </c>
      <c r="G13521" s="22" t="s">
        <v>21</v>
      </c>
      <c r="H13521" s="22" t="s">
        <v>20</v>
      </c>
      <c r="I13521" s="23" t="s">
        <v>21</v>
      </c>
      <c r="J13521" s="18"/>
    </row>
    <row r="13522" customFormat="false" ht="26.25" hidden="false" customHeight="false" outlineLevel="0" collapsed="false">
      <c r="B13522" s="20" t="s">
        <v>27373</v>
      </c>
      <c r="C13522" s="20" t="s">
        <v>27374</v>
      </c>
      <c r="D13522" s="21" t="s">
        <v>2380</v>
      </c>
      <c r="E13522" s="21" t="s">
        <v>24545</v>
      </c>
      <c r="F13522" s="15" t="n">
        <v>306</v>
      </c>
      <c r="G13522" s="22" t="s">
        <v>21</v>
      </c>
      <c r="H13522" s="22" t="s">
        <v>20</v>
      </c>
      <c r="I13522" s="23" t="s">
        <v>21</v>
      </c>
      <c r="J13522" s="18"/>
    </row>
    <row r="13523" customFormat="false" ht="13.5" hidden="false" customHeight="false" outlineLevel="0" collapsed="false">
      <c r="B13523" s="20"/>
      <c r="C13523" s="20" t="s">
        <v>27375</v>
      </c>
      <c r="D13523" s="21"/>
      <c r="E13523" s="21"/>
      <c r="F13523" s="15"/>
      <c r="G13523" s="22"/>
      <c r="H13523" s="22"/>
      <c r="I13523" s="23"/>
      <c r="J13523" s="18"/>
    </row>
    <row r="13524" customFormat="false" ht="26.25" hidden="false" customHeight="false" outlineLevel="0" collapsed="false">
      <c r="B13524" s="20" t="s">
        <v>27376</v>
      </c>
      <c r="C13524" s="20" t="s">
        <v>27377</v>
      </c>
      <c r="D13524" s="21" t="s">
        <v>18</v>
      </c>
      <c r="E13524" s="21" t="s">
        <v>16781</v>
      </c>
      <c r="F13524" s="15" t="n">
        <v>1755</v>
      </c>
      <c r="G13524" s="22" t="s">
        <v>21</v>
      </c>
      <c r="H13524" s="22" t="s">
        <v>21</v>
      </c>
      <c r="I13524" s="23" t="s">
        <v>21</v>
      </c>
      <c r="J13524" s="18" t="s">
        <v>21</v>
      </c>
    </row>
    <row r="13525" customFormat="false" ht="26.25" hidden="false" customHeight="false" outlineLevel="0" collapsed="false">
      <c r="B13525" s="20" t="s">
        <v>27378</v>
      </c>
      <c r="C13525" s="20" t="s">
        <v>27379</v>
      </c>
      <c r="D13525" s="21" t="s">
        <v>18</v>
      </c>
      <c r="E13525" s="21" t="s">
        <v>16781</v>
      </c>
      <c r="F13525" s="15" t="n">
        <v>277</v>
      </c>
      <c r="G13525" s="22" t="s">
        <v>21</v>
      </c>
      <c r="H13525" s="22" t="s">
        <v>21</v>
      </c>
      <c r="I13525" s="23" t="s">
        <v>20</v>
      </c>
      <c r="J13525" s="18"/>
    </row>
    <row r="13526" customFormat="false" ht="26.25" hidden="false" customHeight="false" outlineLevel="0" collapsed="false">
      <c r="B13526" s="20" t="s">
        <v>27380</v>
      </c>
      <c r="C13526" s="20" t="s">
        <v>27381</v>
      </c>
      <c r="D13526" s="21" t="s">
        <v>18</v>
      </c>
      <c r="E13526" s="21" t="s">
        <v>16781</v>
      </c>
      <c r="F13526" s="15" t="n">
        <v>663</v>
      </c>
      <c r="G13526" s="22" t="s">
        <v>21</v>
      </c>
      <c r="H13526" s="22" t="s">
        <v>21</v>
      </c>
      <c r="I13526" s="23" t="s">
        <v>21</v>
      </c>
      <c r="J13526" s="18"/>
    </row>
    <row r="13527" customFormat="false" ht="26.25" hidden="false" customHeight="false" outlineLevel="0" collapsed="false">
      <c r="B13527" s="20" t="s">
        <v>27382</v>
      </c>
      <c r="C13527" s="20" t="s">
        <v>27383</v>
      </c>
      <c r="D13527" s="21" t="s">
        <v>18</v>
      </c>
      <c r="E13527" s="21" t="s">
        <v>16781</v>
      </c>
      <c r="F13527" s="15" t="n">
        <v>663</v>
      </c>
      <c r="G13527" s="22" t="s">
        <v>21</v>
      </c>
      <c r="H13527" s="22" t="s">
        <v>21</v>
      </c>
      <c r="I13527" s="23" t="s">
        <v>21</v>
      </c>
      <c r="J13527" s="18"/>
    </row>
    <row r="13528" customFormat="false" ht="26.25" hidden="false" customHeight="false" outlineLevel="0" collapsed="false">
      <c r="B13528" s="20" t="s">
        <v>27384</v>
      </c>
      <c r="C13528" s="20" t="s">
        <v>27385</v>
      </c>
      <c r="D13528" s="21" t="s">
        <v>18</v>
      </c>
      <c r="E13528" s="21" t="s">
        <v>16781</v>
      </c>
      <c r="F13528" s="15" t="n">
        <v>550</v>
      </c>
      <c r="G13528" s="22" t="s">
        <v>21</v>
      </c>
      <c r="H13528" s="22" t="s">
        <v>21</v>
      </c>
      <c r="I13528" s="23" t="s">
        <v>20</v>
      </c>
      <c r="J13528" s="18"/>
    </row>
    <row r="13529" customFormat="false" ht="26.25" hidden="false" customHeight="false" outlineLevel="0" collapsed="false">
      <c r="B13529" s="20" t="s">
        <v>27386</v>
      </c>
      <c r="C13529" s="20" t="s">
        <v>27387</v>
      </c>
      <c r="D13529" s="21" t="s">
        <v>18</v>
      </c>
      <c r="E13529" s="21" t="s">
        <v>16781</v>
      </c>
      <c r="F13529" s="15" t="n">
        <v>1270</v>
      </c>
      <c r="G13529" s="22" t="s">
        <v>21</v>
      </c>
      <c r="H13529" s="22" t="s">
        <v>21</v>
      </c>
      <c r="I13529" s="23" t="s">
        <v>21</v>
      </c>
      <c r="J13529" s="18"/>
    </row>
    <row r="13530" customFormat="false" ht="26.25" hidden="false" customHeight="false" outlineLevel="0" collapsed="false">
      <c r="B13530" s="20" t="s">
        <v>27388</v>
      </c>
      <c r="C13530" s="20" t="s">
        <v>27389</v>
      </c>
      <c r="D13530" s="21" t="s">
        <v>18</v>
      </c>
      <c r="E13530" s="21" t="s">
        <v>16781</v>
      </c>
      <c r="F13530" s="15" t="n">
        <v>610</v>
      </c>
      <c r="G13530" s="22" t="s">
        <v>20</v>
      </c>
      <c r="H13530" s="22" t="s">
        <v>21</v>
      </c>
      <c r="I13530" s="23" t="s">
        <v>20</v>
      </c>
      <c r="J13530" s="18"/>
    </row>
    <row r="13531" customFormat="false" ht="26.25" hidden="false" customHeight="false" outlineLevel="0" collapsed="false">
      <c r="B13531" s="20" t="s">
        <v>27390</v>
      </c>
      <c r="C13531" s="20" t="s">
        <v>27391</v>
      </c>
      <c r="D13531" s="21" t="s">
        <v>18</v>
      </c>
      <c r="E13531" s="21" t="s">
        <v>16781</v>
      </c>
      <c r="F13531" s="15" t="n">
        <v>668</v>
      </c>
      <c r="G13531" s="22" t="s">
        <v>21</v>
      </c>
      <c r="H13531" s="22" t="s">
        <v>21</v>
      </c>
      <c r="I13531" s="23" t="s">
        <v>21</v>
      </c>
      <c r="J13531" s="18"/>
    </row>
    <row r="13532" customFormat="false" ht="26.25" hidden="false" customHeight="false" outlineLevel="0" collapsed="false">
      <c r="B13532" s="20" t="s">
        <v>27392</v>
      </c>
      <c r="C13532" s="20" t="s">
        <v>27393</v>
      </c>
      <c r="D13532" s="21" t="s">
        <v>18</v>
      </c>
      <c r="E13532" s="21" t="s">
        <v>16781</v>
      </c>
      <c r="F13532" s="15" t="n">
        <v>1360</v>
      </c>
      <c r="G13532" s="22" t="s">
        <v>21</v>
      </c>
      <c r="H13532" s="22" t="s">
        <v>20</v>
      </c>
      <c r="I13532" s="23" t="s">
        <v>21</v>
      </c>
      <c r="J13532" s="18"/>
    </row>
    <row r="13533" customFormat="false" ht="26.25" hidden="false" customHeight="false" outlineLevel="0" collapsed="false">
      <c r="B13533" s="20" t="s">
        <v>27394</v>
      </c>
      <c r="C13533" s="20" t="s">
        <v>27395</v>
      </c>
      <c r="D13533" s="21" t="s">
        <v>18</v>
      </c>
      <c r="E13533" s="21" t="s">
        <v>16781</v>
      </c>
      <c r="F13533" s="15" t="n">
        <v>970</v>
      </c>
      <c r="G13533" s="22" t="s">
        <v>21</v>
      </c>
      <c r="H13533" s="22" t="s">
        <v>21</v>
      </c>
      <c r="I13533" s="23" t="s">
        <v>21</v>
      </c>
      <c r="J13533" s="18" t="s">
        <v>21</v>
      </c>
    </row>
    <row r="13534" customFormat="false" ht="26.25" hidden="false" customHeight="false" outlineLevel="0" collapsed="false">
      <c r="B13534" s="20" t="s">
        <v>27396</v>
      </c>
      <c r="C13534" s="20" t="s">
        <v>27397</v>
      </c>
      <c r="D13534" s="21" t="s">
        <v>18</v>
      </c>
      <c r="E13534" s="21" t="s">
        <v>16781</v>
      </c>
      <c r="F13534" s="15" t="n">
        <v>1200</v>
      </c>
      <c r="G13534" s="22" t="s">
        <v>20</v>
      </c>
      <c r="H13534" s="22" t="s">
        <v>21</v>
      </c>
      <c r="I13534" s="23" t="s">
        <v>21</v>
      </c>
      <c r="J13534" s="18"/>
    </row>
    <row r="13535" customFormat="false" ht="26.25" hidden="false" customHeight="false" outlineLevel="0" collapsed="false">
      <c r="B13535" s="20" t="s">
        <v>27398</v>
      </c>
      <c r="C13535" s="20" t="s">
        <v>27399</v>
      </c>
      <c r="D13535" s="21" t="s">
        <v>18</v>
      </c>
      <c r="E13535" s="21" t="s">
        <v>30</v>
      </c>
      <c r="F13535" s="15" t="n">
        <v>108</v>
      </c>
      <c r="G13535" s="22" t="s">
        <v>21</v>
      </c>
      <c r="H13535" s="22" t="s">
        <v>20</v>
      </c>
      <c r="I13535" s="23" t="s">
        <v>21</v>
      </c>
      <c r="J13535" s="18"/>
    </row>
    <row r="13536" customFormat="false" ht="26.25" hidden="false" customHeight="false" outlineLevel="0" collapsed="false">
      <c r="B13536" s="20" t="s">
        <v>27400</v>
      </c>
      <c r="C13536" s="20" t="s">
        <v>27401</v>
      </c>
      <c r="D13536" s="21" t="s">
        <v>18</v>
      </c>
      <c r="E13536" s="21" t="s">
        <v>30</v>
      </c>
      <c r="F13536" s="15" t="n">
        <v>108</v>
      </c>
      <c r="G13536" s="22" t="s">
        <v>21</v>
      </c>
      <c r="H13536" s="22" t="s">
        <v>20</v>
      </c>
      <c r="I13536" s="23" t="s">
        <v>21</v>
      </c>
      <c r="J13536" s="18"/>
    </row>
    <row r="13537" customFormat="false" ht="26.25" hidden="false" customHeight="false" outlineLevel="0" collapsed="false">
      <c r="B13537" s="20" t="s">
        <v>27402</v>
      </c>
      <c r="C13537" s="20" t="s">
        <v>27403</v>
      </c>
      <c r="D13537" s="21" t="s">
        <v>18</v>
      </c>
      <c r="E13537" s="21" t="s">
        <v>30</v>
      </c>
      <c r="F13537" s="15" t="n">
        <v>165</v>
      </c>
      <c r="G13537" s="22" t="s">
        <v>20</v>
      </c>
      <c r="H13537" s="22" t="s">
        <v>20</v>
      </c>
      <c r="I13537" s="23" t="s">
        <v>21</v>
      </c>
      <c r="J13537" s="18"/>
    </row>
    <row r="13538" customFormat="false" ht="26.25" hidden="false" customHeight="false" outlineLevel="0" collapsed="false">
      <c r="B13538" s="20" t="s">
        <v>27404</v>
      </c>
      <c r="C13538" s="20" t="s">
        <v>27405</v>
      </c>
      <c r="D13538" s="21" t="s">
        <v>18</v>
      </c>
      <c r="E13538" s="21" t="s">
        <v>30</v>
      </c>
      <c r="F13538" s="15" t="n">
        <v>220</v>
      </c>
      <c r="G13538" s="22" t="s">
        <v>20</v>
      </c>
      <c r="H13538" s="22" t="s">
        <v>20</v>
      </c>
      <c r="I13538" s="23" t="s">
        <v>21</v>
      </c>
      <c r="J13538" s="18"/>
    </row>
    <row r="13539" customFormat="false" ht="26.25" hidden="false" customHeight="false" outlineLevel="0" collapsed="false">
      <c r="B13539" s="20" t="s">
        <v>27406</v>
      </c>
      <c r="C13539" s="20" t="s">
        <v>27407</v>
      </c>
      <c r="D13539" s="21" t="s">
        <v>18</v>
      </c>
      <c r="E13539" s="21" t="s">
        <v>16781</v>
      </c>
      <c r="F13539" s="15" t="n">
        <v>38</v>
      </c>
      <c r="G13539" s="22" t="s">
        <v>21</v>
      </c>
      <c r="H13539" s="22" t="s">
        <v>21</v>
      </c>
      <c r="I13539" s="23" t="s">
        <v>20</v>
      </c>
      <c r="J13539" s="18"/>
    </row>
    <row r="13540" customFormat="false" ht="26.25" hidden="false" customHeight="false" outlineLevel="0" collapsed="false">
      <c r="B13540" s="20" t="s">
        <v>27408</v>
      </c>
      <c r="C13540" s="20" t="s">
        <v>27409</v>
      </c>
      <c r="D13540" s="21" t="s">
        <v>18</v>
      </c>
      <c r="E13540" s="21" t="s">
        <v>30</v>
      </c>
      <c r="F13540" s="15" t="n">
        <v>25</v>
      </c>
      <c r="G13540" s="22" t="s">
        <v>21</v>
      </c>
      <c r="H13540" s="22" t="s">
        <v>21</v>
      </c>
      <c r="I13540" s="23" t="s">
        <v>21</v>
      </c>
      <c r="J13540" s="18"/>
    </row>
    <row r="13541" customFormat="false" ht="26.25" hidden="false" customHeight="false" outlineLevel="0" collapsed="false">
      <c r="B13541" s="20" t="s">
        <v>27410</v>
      </c>
      <c r="C13541" s="20" t="s">
        <v>27411</v>
      </c>
      <c r="D13541" s="21" t="s">
        <v>18</v>
      </c>
      <c r="E13541" s="21" t="s">
        <v>30</v>
      </c>
      <c r="F13541" s="15" t="n">
        <v>32</v>
      </c>
      <c r="G13541" s="22" t="s">
        <v>21</v>
      </c>
      <c r="H13541" s="22" t="s">
        <v>21</v>
      </c>
      <c r="I13541" s="23" t="s">
        <v>21</v>
      </c>
      <c r="J13541" s="18"/>
    </row>
    <row r="13542" customFormat="false" ht="26.25" hidden="false" customHeight="false" outlineLevel="0" collapsed="false">
      <c r="B13542" s="20" t="s">
        <v>27412</v>
      </c>
      <c r="C13542" s="20" t="s">
        <v>27413</v>
      </c>
      <c r="D13542" s="21" t="s">
        <v>18</v>
      </c>
      <c r="E13542" s="21" t="s">
        <v>30</v>
      </c>
      <c r="F13542" s="15" t="n">
        <v>68</v>
      </c>
      <c r="G13542" s="22" t="s">
        <v>21</v>
      </c>
      <c r="H13542" s="22" t="s">
        <v>21</v>
      </c>
      <c r="I13542" s="23" t="s">
        <v>21</v>
      </c>
      <c r="J13542" s="18"/>
    </row>
    <row r="13543" customFormat="false" ht="26.25" hidden="false" customHeight="false" outlineLevel="0" collapsed="false">
      <c r="B13543" s="20" t="s">
        <v>27414</v>
      </c>
      <c r="C13543" s="20" t="s">
        <v>27415</v>
      </c>
      <c r="D13543" s="21" t="s">
        <v>18</v>
      </c>
      <c r="E13543" s="21" t="s">
        <v>30</v>
      </c>
      <c r="F13543" s="15" t="n">
        <v>38</v>
      </c>
      <c r="G13543" s="22" t="s">
        <v>20</v>
      </c>
      <c r="H13543" s="22" t="s">
        <v>21</v>
      </c>
      <c r="I13543" s="23" t="s">
        <v>21</v>
      </c>
      <c r="J13543" s="18"/>
    </row>
    <row r="13544" customFormat="false" ht="26.25" hidden="false" customHeight="false" outlineLevel="0" collapsed="false">
      <c r="B13544" s="20" t="s">
        <v>27416</v>
      </c>
      <c r="C13544" s="20" t="s">
        <v>27417</v>
      </c>
      <c r="D13544" s="21" t="s">
        <v>18</v>
      </c>
      <c r="E13544" s="21" t="s">
        <v>30</v>
      </c>
      <c r="F13544" s="15" t="n">
        <v>112</v>
      </c>
      <c r="G13544" s="22" t="s">
        <v>21</v>
      </c>
      <c r="H13544" s="22" t="s">
        <v>21</v>
      </c>
      <c r="I13544" s="23" t="s">
        <v>21</v>
      </c>
      <c r="J13544" s="18"/>
    </row>
    <row r="13545" customFormat="false" ht="26.25" hidden="false" customHeight="false" outlineLevel="0" collapsed="false">
      <c r="B13545" s="20" t="s">
        <v>27418</v>
      </c>
      <c r="C13545" s="20" t="s">
        <v>27419</v>
      </c>
      <c r="D13545" s="21" t="s">
        <v>18</v>
      </c>
      <c r="E13545" s="21" t="s">
        <v>30</v>
      </c>
      <c r="F13545" s="15" t="n">
        <v>23</v>
      </c>
      <c r="G13545" s="22" t="s">
        <v>21</v>
      </c>
      <c r="H13545" s="22" t="s">
        <v>20</v>
      </c>
      <c r="I13545" s="23" t="s">
        <v>20</v>
      </c>
      <c r="J13545" s="18" t="s">
        <v>21</v>
      </c>
    </row>
    <row r="13546" customFormat="false" ht="26.25" hidden="false" customHeight="false" outlineLevel="0" collapsed="false">
      <c r="B13546" s="20" t="s">
        <v>27420</v>
      </c>
      <c r="C13546" s="20" t="s">
        <v>27421</v>
      </c>
      <c r="D13546" s="21" t="s">
        <v>18</v>
      </c>
      <c r="E13546" s="21" t="s">
        <v>30</v>
      </c>
      <c r="F13546" s="15" t="n">
        <v>32</v>
      </c>
      <c r="G13546" s="22" t="s">
        <v>21</v>
      </c>
      <c r="H13546" s="22" t="s">
        <v>21</v>
      </c>
      <c r="I13546" s="23" t="s">
        <v>21</v>
      </c>
      <c r="J13546" s="18"/>
    </row>
    <row r="13547" customFormat="false" ht="26.25" hidden="false" customHeight="false" outlineLevel="0" collapsed="false">
      <c r="B13547" s="20" t="s">
        <v>27422</v>
      </c>
      <c r="C13547" s="20" t="s">
        <v>27423</v>
      </c>
      <c r="D13547" s="21" t="s">
        <v>18</v>
      </c>
      <c r="E13547" s="21" t="s">
        <v>30</v>
      </c>
      <c r="F13547" s="15" t="n">
        <v>48</v>
      </c>
      <c r="G13547" s="22" t="s">
        <v>21</v>
      </c>
      <c r="H13547" s="22" t="s">
        <v>20</v>
      </c>
      <c r="I13547" s="23" t="s">
        <v>21</v>
      </c>
      <c r="J13547" s="18"/>
    </row>
    <row r="13548" customFormat="false" ht="26.25" hidden="false" customHeight="false" outlineLevel="0" collapsed="false">
      <c r="B13548" s="20" t="s">
        <v>27424</v>
      </c>
      <c r="C13548" s="20" t="s">
        <v>27425</v>
      </c>
      <c r="D13548" s="21" t="s">
        <v>18</v>
      </c>
      <c r="E13548" s="21" t="s">
        <v>30</v>
      </c>
      <c r="F13548" s="15" t="n">
        <v>74</v>
      </c>
      <c r="G13548" s="22" t="s">
        <v>21</v>
      </c>
      <c r="H13548" s="22" t="s">
        <v>21</v>
      </c>
      <c r="I13548" s="23" t="s">
        <v>21</v>
      </c>
      <c r="J13548" s="18"/>
    </row>
    <row r="13549" customFormat="false" ht="26.25" hidden="false" customHeight="false" outlineLevel="0" collapsed="false">
      <c r="B13549" s="20" t="s">
        <v>27426</v>
      </c>
      <c r="C13549" s="20" t="s">
        <v>27427</v>
      </c>
      <c r="D13549" s="21" t="s">
        <v>18</v>
      </c>
      <c r="E13549" s="21" t="s">
        <v>30</v>
      </c>
      <c r="F13549" s="15" t="n">
        <v>52</v>
      </c>
      <c r="G13549" s="22" t="s">
        <v>21</v>
      </c>
      <c r="H13549" s="22" t="s">
        <v>20</v>
      </c>
      <c r="I13549" s="23" t="s">
        <v>21</v>
      </c>
      <c r="J13549" s="18"/>
    </row>
    <row r="13550" customFormat="false" ht="26.25" hidden="false" customHeight="false" outlineLevel="0" collapsed="false">
      <c r="B13550" s="20" t="s">
        <v>27428</v>
      </c>
      <c r="C13550" s="20" t="s">
        <v>27429</v>
      </c>
      <c r="D13550" s="21" t="s">
        <v>18</v>
      </c>
      <c r="E13550" s="21" t="s">
        <v>30</v>
      </c>
      <c r="F13550" s="15" t="n">
        <v>23</v>
      </c>
      <c r="G13550" s="22" t="s">
        <v>21</v>
      </c>
      <c r="H13550" s="22" t="s">
        <v>21</v>
      </c>
      <c r="I13550" s="23" t="s">
        <v>21</v>
      </c>
      <c r="J13550" s="18"/>
    </row>
    <row r="13551" customFormat="false" ht="26.25" hidden="false" customHeight="false" outlineLevel="0" collapsed="false">
      <c r="B13551" s="20" t="s">
        <v>27430</v>
      </c>
      <c r="C13551" s="20" t="s">
        <v>27431</v>
      </c>
      <c r="D13551" s="21" t="s">
        <v>18</v>
      </c>
      <c r="E13551" s="21" t="s">
        <v>30</v>
      </c>
      <c r="F13551" s="15" t="n">
        <v>40</v>
      </c>
      <c r="G13551" s="22" t="s">
        <v>20</v>
      </c>
      <c r="H13551" s="22" t="s">
        <v>20</v>
      </c>
      <c r="I13551" s="23" t="s">
        <v>21</v>
      </c>
      <c r="J13551" s="18"/>
    </row>
    <row r="13552" customFormat="false" ht="26.25" hidden="false" customHeight="false" outlineLevel="0" collapsed="false">
      <c r="B13552" s="20" t="s">
        <v>27432</v>
      </c>
      <c r="C13552" s="20" t="s">
        <v>27433</v>
      </c>
      <c r="D13552" s="21" t="s">
        <v>18</v>
      </c>
      <c r="E13552" s="21" t="s">
        <v>30</v>
      </c>
      <c r="F13552" s="15" t="n">
        <v>19</v>
      </c>
      <c r="G13552" s="22" t="s">
        <v>21</v>
      </c>
      <c r="H13552" s="22" t="s">
        <v>21</v>
      </c>
      <c r="I13552" s="23" t="s">
        <v>20</v>
      </c>
      <c r="J13552" s="18"/>
    </row>
    <row r="13553" customFormat="false" ht="26.25" hidden="false" customHeight="false" outlineLevel="0" collapsed="false">
      <c r="B13553" s="20" t="s">
        <v>27434</v>
      </c>
      <c r="C13553" s="20" t="s">
        <v>27435</v>
      </c>
      <c r="D13553" s="21" t="s">
        <v>18</v>
      </c>
      <c r="E13553" s="21" t="s">
        <v>30</v>
      </c>
      <c r="F13553" s="15" t="n">
        <v>49</v>
      </c>
      <c r="G13553" s="22" t="s">
        <v>21</v>
      </c>
      <c r="H13553" s="22" t="s">
        <v>21</v>
      </c>
      <c r="I13553" s="23" t="s">
        <v>21</v>
      </c>
      <c r="J13553" s="18"/>
    </row>
    <row r="13554" customFormat="false" ht="26.25" hidden="false" customHeight="false" outlineLevel="0" collapsed="false">
      <c r="B13554" s="20" t="s">
        <v>27436</v>
      </c>
      <c r="C13554" s="20" t="s">
        <v>27437</v>
      </c>
      <c r="D13554" s="21" t="s">
        <v>18</v>
      </c>
      <c r="E13554" s="21" t="s">
        <v>30</v>
      </c>
      <c r="F13554" s="15" t="n">
        <v>74</v>
      </c>
      <c r="G13554" s="22" t="s">
        <v>21</v>
      </c>
      <c r="H13554" s="22" t="s">
        <v>21</v>
      </c>
      <c r="I13554" s="23" t="s">
        <v>21</v>
      </c>
      <c r="J13554" s="18"/>
    </row>
    <row r="13555" customFormat="false" ht="26.25" hidden="false" customHeight="false" outlineLevel="0" collapsed="false">
      <c r="B13555" s="20" t="s">
        <v>27438</v>
      </c>
      <c r="C13555" s="20" t="s">
        <v>27439</v>
      </c>
      <c r="D13555" s="21" t="s">
        <v>18</v>
      </c>
      <c r="E13555" s="21" t="s">
        <v>30</v>
      </c>
      <c r="F13555" s="15" t="n">
        <v>29</v>
      </c>
      <c r="G13555" s="22" t="s">
        <v>20</v>
      </c>
      <c r="H13555" s="22" t="s">
        <v>20</v>
      </c>
      <c r="I13555" s="23" t="s">
        <v>21</v>
      </c>
      <c r="J13555" s="18" t="s">
        <v>21</v>
      </c>
    </row>
    <row r="13556" customFormat="false" ht="26.25" hidden="false" customHeight="false" outlineLevel="0" collapsed="false">
      <c r="B13556" s="20" t="s">
        <v>27440</v>
      </c>
      <c r="C13556" s="20" t="s">
        <v>27441</v>
      </c>
      <c r="D13556" s="21" t="s">
        <v>18</v>
      </c>
      <c r="E13556" s="21" t="s">
        <v>30</v>
      </c>
      <c r="F13556" s="15" t="n">
        <v>58</v>
      </c>
      <c r="G13556" s="22" t="s">
        <v>21</v>
      </c>
      <c r="H13556" s="22" t="s">
        <v>21</v>
      </c>
      <c r="I13556" s="23" t="s">
        <v>21</v>
      </c>
      <c r="J13556" s="18"/>
    </row>
    <row r="13557" customFormat="false" ht="26.25" hidden="false" customHeight="false" outlineLevel="0" collapsed="false">
      <c r="B13557" s="20" t="s">
        <v>27442</v>
      </c>
      <c r="C13557" s="20" t="s">
        <v>27443</v>
      </c>
      <c r="D13557" s="21" t="s">
        <v>18</v>
      </c>
      <c r="E13557" s="21" t="s">
        <v>30</v>
      </c>
      <c r="F13557" s="15" t="n">
        <v>59</v>
      </c>
      <c r="G13557" s="22" t="s">
        <v>20</v>
      </c>
      <c r="H13557" s="22" t="s">
        <v>20</v>
      </c>
      <c r="I13557" s="23" t="s">
        <v>21</v>
      </c>
      <c r="J13557" s="18"/>
    </row>
    <row r="13558" customFormat="false" ht="26.25" hidden="false" customHeight="false" outlineLevel="0" collapsed="false">
      <c r="B13558" s="20" t="s">
        <v>27444</v>
      </c>
      <c r="C13558" s="20" t="s">
        <v>27445</v>
      </c>
      <c r="D13558" s="21" t="s">
        <v>18</v>
      </c>
      <c r="E13558" s="21" t="s">
        <v>30</v>
      </c>
      <c r="F13558" s="15" t="n">
        <v>12</v>
      </c>
      <c r="G13558" s="22" t="s">
        <v>21</v>
      </c>
      <c r="H13558" s="22" t="s">
        <v>21</v>
      </c>
      <c r="I13558" s="23" t="s">
        <v>21</v>
      </c>
      <c r="J13558" s="18"/>
    </row>
    <row r="13559" customFormat="false" ht="26.25" hidden="false" customHeight="false" outlineLevel="0" collapsed="false">
      <c r="B13559" s="20" t="s">
        <v>27446</v>
      </c>
      <c r="C13559" s="20" t="s">
        <v>27447</v>
      </c>
      <c r="D13559" s="21" t="s">
        <v>18</v>
      </c>
      <c r="E13559" s="21" t="s">
        <v>30</v>
      </c>
      <c r="F13559" s="15" t="n">
        <v>21</v>
      </c>
      <c r="G13559" s="22" t="s">
        <v>21</v>
      </c>
      <c r="H13559" s="22" t="s">
        <v>21</v>
      </c>
      <c r="I13559" s="23" t="s">
        <v>21</v>
      </c>
      <c r="J13559" s="18"/>
    </row>
    <row r="13560" customFormat="false" ht="26.25" hidden="false" customHeight="false" outlineLevel="0" collapsed="false">
      <c r="B13560" s="20" t="s">
        <v>27448</v>
      </c>
      <c r="C13560" s="20" t="s">
        <v>27449</v>
      </c>
      <c r="D13560" s="21" t="s">
        <v>18</v>
      </c>
      <c r="E13560" s="21" t="s">
        <v>30</v>
      </c>
      <c r="F13560" s="15" t="n">
        <v>41</v>
      </c>
      <c r="G13560" s="22" t="s">
        <v>21</v>
      </c>
      <c r="H13560" s="22" t="s">
        <v>21</v>
      </c>
      <c r="I13560" s="23" t="s">
        <v>21</v>
      </c>
      <c r="J13560" s="18"/>
    </row>
    <row r="13561" customFormat="false" ht="26.25" hidden="false" customHeight="false" outlineLevel="0" collapsed="false">
      <c r="B13561" s="20" t="s">
        <v>27450</v>
      </c>
      <c r="C13561" s="20" t="s">
        <v>27451</v>
      </c>
      <c r="D13561" s="21" t="s">
        <v>18</v>
      </c>
      <c r="E13561" s="21" t="s">
        <v>30</v>
      </c>
      <c r="F13561" s="15" t="n">
        <v>40</v>
      </c>
      <c r="G13561" s="22" t="s">
        <v>21</v>
      </c>
      <c r="H13561" s="22" t="s">
        <v>21</v>
      </c>
      <c r="I13561" s="23" t="s">
        <v>21</v>
      </c>
      <c r="J13561" s="18"/>
    </row>
    <row r="13562" customFormat="false" ht="26.25" hidden="false" customHeight="false" outlineLevel="0" collapsed="false">
      <c r="B13562" s="20" t="s">
        <v>27452</v>
      </c>
      <c r="C13562" s="20" t="s">
        <v>27453</v>
      </c>
      <c r="D13562" s="21" t="s">
        <v>18</v>
      </c>
      <c r="E13562" s="21" t="s">
        <v>30</v>
      </c>
      <c r="F13562" s="15" t="n">
        <v>26</v>
      </c>
      <c r="G13562" s="22" t="s">
        <v>20</v>
      </c>
      <c r="H13562" s="22" t="s">
        <v>21</v>
      </c>
      <c r="I13562" s="23" t="s">
        <v>20</v>
      </c>
      <c r="J13562" s="18"/>
    </row>
    <row r="13563" customFormat="false" ht="26.25" hidden="false" customHeight="false" outlineLevel="0" collapsed="false">
      <c r="B13563" s="20" t="s">
        <v>27454</v>
      </c>
      <c r="C13563" s="20" t="s">
        <v>27455</v>
      </c>
      <c r="D13563" s="21" t="s">
        <v>18</v>
      </c>
      <c r="E13563" s="21" t="s">
        <v>30</v>
      </c>
      <c r="F13563" s="15" t="n">
        <v>44</v>
      </c>
      <c r="G13563" s="22" t="s">
        <v>20</v>
      </c>
      <c r="H13563" s="22" t="s">
        <v>21</v>
      </c>
      <c r="I13563" s="23" t="s">
        <v>20</v>
      </c>
      <c r="J13563" s="18"/>
    </row>
    <row r="13564" customFormat="false" ht="26.25" hidden="false" customHeight="false" outlineLevel="0" collapsed="false">
      <c r="B13564" s="20" t="s">
        <v>27456</v>
      </c>
      <c r="C13564" s="20" t="s">
        <v>27457</v>
      </c>
      <c r="D13564" s="21" t="s">
        <v>18</v>
      </c>
      <c r="E13564" s="21" t="s">
        <v>30</v>
      </c>
      <c r="F13564" s="15" t="n">
        <v>53</v>
      </c>
      <c r="G13564" s="22" t="s">
        <v>21</v>
      </c>
      <c r="H13564" s="22" t="s">
        <v>20</v>
      </c>
      <c r="I13564" s="23" t="s">
        <v>20</v>
      </c>
      <c r="J13564" s="18"/>
    </row>
    <row r="13565" customFormat="false" ht="26.25" hidden="false" customHeight="false" outlineLevel="0" collapsed="false">
      <c r="B13565" s="20" t="s">
        <v>27458</v>
      </c>
      <c r="C13565" s="20" t="s">
        <v>27459</v>
      </c>
      <c r="D13565" s="21" t="s">
        <v>18</v>
      </c>
      <c r="E13565" s="21" t="s">
        <v>30</v>
      </c>
      <c r="F13565" s="15" t="n">
        <v>38</v>
      </c>
      <c r="G13565" s="22" t="s">
        <v>21</v>
      </c>
      <c r="H13565" s="22" t="s">
        <v>21</v>
      </c>
      <c r="I13565" s="23" t="s">
        <v>21</v>
      </c>
      <c r="J13565" s="18"/>
    </row>
    <row r="13566" customFormat="false" ht="26.25" hidden="false" customHeight="false" outlineLevel="0" collapsed="false">
      <c r="B13566" s="20" t="s">
        <v>27460</v>
      </c>
      <c r="C13566" s="20" t="s">
        <v>27461</v>
      </c>
      <c r="D13566" s="21" t="s">
        <v>18</v>
      </c>
      <c r="E13566" s="21" t="s">
        <v>30</v>
      </c>
      <c r="F13566" s="15" t="n">
        <v>45</v>
      </c>
      <c r="G13566" s="22" t="s">
        <v>20</v>
      </c>
      <c r="H13566" s="22" t="s">
        <v>21</v>
      </c>
      <c r="I13566" s="23" t="s">
        <v>20</v>
      </c>
      <c r="J13566" s="18"/>
    </row>
    <row r="13567" customFormat="false" ht="26.25" hidden="false" customHeight="false" outlineLevel="0" collapsed="false">
      <c r="B13567" s="20" t="s">
        <v>27462</v>
      </c>
      <c r="C13567" s="20" t="s">
        <v>27463</v>
      </c>
      <c r="D13567" s="21" t="s">
        <v>18</v>
      </c>
      <c r="E13567" s="21" t="s">
        <v>30</v>
      </c>
      <c r="F13567" s="15" t="n">
        <v>69</v>
      </c>
      <c r="G13567" s="22" t="s">
        <v>21</v>
      </c>
      <c r="H13567" s="22" t="s">
        <v>21</v>
      </c>
      <c r="I13567" s="23" t="s">
        <v>21</v>
      </c>
      <c r="J13567" s="18"/>
    </row>
    <row r="13568" customFormat="false" ht="26.25" hidden="false" customHeight="false" outlineLevel="0" collapsed="false">
      <c r="B13568" s="20" t="s">
        <v>27464</v>
      </c>
      <c r="C13568" s="20" t="s">
        <v>27465</v>
      </c>
      <c r="D13568" s="21" t="s">
        <v>18</v>
      </c>
      <c r="E13568" s="21" t="s">
        <v>30</v>
      </c>
      <c r="F13568" s="15" t="n">
        <v>92</v>
      </c>
      <c r="G13568" s="22" t="s">
        <v>21</v>
      </c>
      <c r="H13568" s="22" t="s">
        <v>21</v>
      </c>
      <c r="I13568" s="23" t="s">
        <v>21</v>
      </c>
      <c r="J13568" s="18"/>
    </row>
    <row r="13569" customFormat="false" ht="26.25" hidden="false" customHeight="false" outlineLevel="0" collapsed="false">
      <c r="B13569" s="20" t="s">
        <v>27466</v>
      </c>
      <c r="C13569" s="20" t="s">
        <v>27467</v>
      </c>
      <c r="D13569" s="21" t="s">
        <v>18</v>
      </c>
      <c r="E13569" s="21" t="s">
        <v>30</v>
      </c>
      <c r="F13569" s="15" t="n">
        <v>130</v>
      </c>
      <c r="G13569" s="22" t="s">
        <v>20</v>
      </c>
      <c r="H13569" s="22" t="s">
        <v>20</v>
      </c>
      <c r="I13569" s="23" t="s">
        <v>21</v>
      </c>
      <c r="J13569" s="18"/>
    </row>
    <row r="13570" customFormat="false" ht="26.25" hidden="false" customHeight="false" outlineLevel="0" collapsed="false">
      <c r="B13570" s="20" t="s">
        <v>27468</v>
      </c>
      <c r="C13570" s="20" t="s">
        <v>27469</v>
      </c>
      <c r="D13570" s="21" t="s">
        <v>18</v>
      </c>
      <c r="E13570" s="21" t="s">
        <v>30</v>
      </c>
      <c r="F13570" s="15" t="n">
        <v>51</v>
      </c>
      <c r="G13570" s="22" t="s">
        <v>20</v>
      </c>
      <c r="H13570" s="22" t="s">
        <v>21</v>
      </c>
      <c r="I13570" s="23" t="s">
        <v>20</v>
      </c>
      <c r="J13570" s="18"/>
    </row>
    <row r="13571" customFormat="false" ht="26.25" hidden="false" customHeight="false" outlineLevel="0" collapsed="false">
      <c r="B13571" s="20" t="s">
        <v>27470</v>
      </c>
      <c r="C13571" s="20" t="s">
        <v>27471</v>
      </c>
      <c r="D13571" s="21" t="s">
        <v>18</v>
      </c>
      <c r="E13571" s="21" t="s">
        <v>30</v>
      </c>
      <c r="F13571" s="15" t="n">
        <v>79</v>
      </c>
      <c r="G13571" s="22" t="s">
        <v>21</v>
      </c>
      <c r="H13571" s="22" t="s">
        <v>21</v>
      </c>
      <c r="I13571" s="23" t="s">
        <v>21</v>
      </c>
      <c r="J13571" s="18"/>
    </row>
    <row r="13572" customFormat="false" ht="26.25" hidden="false" customHeight="false" outlineLevel="0" collapsed="false">
      <c r="B13572" s="20" t="s">
        <v>27472</v>
      </c>
      <c r="C13572" s="20" t="s">
        <v>27473</v>
      </c>
      <c r="D13572" s="21" t="s">
        <v>18</v>
      </c>
      <c r="E13572" s="21" t="s">
        <v>30</v>
      </c>
      <c r="F13572" s="15" t="n">
        <v>77</v>
      </c>
      <c r="G13572" s="22" t="s">
        <v>21</v>
      </c>
      <c r="H13572" s="22" t="s">
        <v>21</v>
      </c>
      <c r="I13572" s="23" t="s">
        <v>21</v>
      </c>
      <c r="J13572" s="18"/>
    </row>
    <row r="13573" customFormat="false" ht="26.25" hidden="false" customHeight="false" outlineLevel="0" collapsed="false">
      <c r="B13573" s="20" t="s">
        <v>27474</v>
      </c>
      <c r="C13573" s="20" t="s">
        <v>27475</v>
      </c>
      <c r="D13573" s="21" t="s">
        <v>18</v>
      </c>
      <c r="E13573" s="21" t="s">
        <v>30</v>
      </c>
      <c r="F13573" s="15" t="n">
        <v>69</v>
      </c>
      <c r="G13573" s="22" t="s">
        <v>21</v>
      </c>
      <c r="H13573" s="22" t="s">
        <v>21</v>
      </c>
      <c r="I13573" s="23" t="s">
        <v>21</v>
      </c>
      <c r="J13573" s="18"/>
    </row>
    <row r="13574" customFormat="false" ht="26.25" hidden="false" customHeight="false" outlineLevel="0" collapsed="false">
      <c r="B13574" s="20" t="s">
        <v>27476</v>
      </c>
      <c r="C13574" s="20" t="s">
        <v>27477</v>
      </c>
      <c r="D13574" s="21" t="s">
        <v>18</v>
      </c>
      <c r="E13574" s="21" t="s">
        <v>30</v>
      </c>
      <c r="F13574" s="15" t="n">
        <v>12</v>
      </c>
      <c r="G13574" s="22" t="s">
        <v>20</v>
      </c>
      <c r="H13574" s="22" t="s">
        <v>21</v>
      </c>
      <c r="I13574" s="23" t="s">
        <v>20</v>
      </c>
      <c r="J13574" s="18"/>
    </row>
    <row r="13575" customFormat="false" ht="26.25" hidden="false" customHeight="false" outlineLevel="0" collapsed="false">
      <c r="B13575" s="20" t="s">
        <v>27478</v>
      </c>
      <c r="C13575" s="20" t="s">
        <v>27479</v>
      </c>
      <c r="D13575" s="21" t="s">
        <v>18</v>
      </c>
      <c r="E13575" s="21" t="s">
        <v>30</v>
      </c>
      <c r="F13575" s="15" t="n">
        <v>92</v>
      </c>
      <c r="G13575" s="22" t="s">
        <v>21</v>
      </c>
      <c r="H13575" s="22" t="s">
        <v>21</v>
      </c>
      <c r="I13575" s="23" t="s">
        <v>20</v>
      </c>
      <c r="J13575" s="18"/>
    </row>
    <row r="13576" customFormat="false" ht="26.25" hidden="false" customHeight="false" outlineLevel="0" collapsed="false">
      <c r="B13576" s="20" t="s">
        <v>27480</v>
      </c>
      <c r="C13576" s="20" t="s">
        <v>27481</v>
      </c>
      <c r="D13576" s="21" t="s">
        <v>18</v>
      </c>
      <c r="E13576" s="21" t="s">
        <v>30</v>
      </c>
      <c r="F13576" s="15" t="n">
        <v>24</v>
      </c>
      <c r="G13576" s="22" t="s">
        <v>21</v>
      </c>
      <c r="H13576" s="22" t="s">
        <v>21</v>
      </c>
      <c r="I13576" s="23" t="s">
        <v>21</v>
      </c>
      <c r="J13576" s="18"/>
    </row>
    <row r="13577" customFormat="false" ht="26.25" hidden="false" customHeight="false" outlineLevel="0" collapsed="false">
      <c r="B13577" s="20" t="s">
        <v>27482</v>
      </c>
      <c r="C13577" s="20" t="s">
        <v>27483</v>
      </c>
      <c r="D13577" s="21" t="s">
        <v>18</v>
      </c>
      <c r="E13577" s="21" t="s">
        <v>30</v>
      </c>
      <c r="F13577" s="15" t="n">
        <v>49</v>
      </c>
      <c r="G13577" s="22" t="s">
        <v>21</v>
      </c>
      <c r="H13577" s="22" t="s">
        <v>21</v>
      </c>
      <c r="I13577" s="23" t="s">
        <v>21</v>
      </c>
      <c r="J13577" s="18"/>
    </row>
    <row r="13578" customFormat="false" ht="26.25" hidden="false" customHeight="false" outlineLevel="0" collapsed="false">
      <c r="B13578" s="20" t="s">
        <v>27484</v>
      </c>
      <c r="C13578" s="20" t="s">
        <v>27485</v>
      </c>
      <c r="D13578" s="21" t="s">
        <v>18</v>
      </c>
      <c r="E13578" s="21" t="s">
        <v>30</v>
      </c>
      <c r="F13578" s="15" t="n">
        <v>62</v>
      </c>
      <c r="G13578" s="22" t="s">
        <v>21</v>
      </c>
      <c r="H13578" s="22" t="s">
        <v>21</v>
      </c>
      <c r="I13578" s="23" t="s">
        <v>21</v>
      </c>
      <c r="J13578" s="18"/>
    </row>
    <row r="13579" customFormat="false" ht="26.25" hidden="false" customHeight="false" outlineLevel="0" collapsed="false">
      <c r="B13579" s="20" t="s">
        <v>27486</v>
      </c>
      <c r="C13579" s="20" t="s">
        <v>27487</v>
      </c>
      <c r="D13579" s="21" t="s">
        <v>18</v>
      </c>
      <c r="E13579" s="21" t="s">
        <v>30</v>
      </c>
      <c r="F13579" s="15" t="n">
        <v>80</v>
      </c>
      <c r="G13579" s="22" t="s">
        <v>20</v>
      </c>
      <c r="H13579" s="22" t="s">
        <v>21</v>
      </c>
      <c r="I13579" s="23" t="s">
        <v>20</v>
      </c>
      <c r="J13579" s="18"/>
    </row>
    <row r="13580" customFormat="false" ht="26.25" hidden="false" customHeight="false" outlineLevel="0" collapsed="false">
      <c r="B13580" s="20" t="s">
        <v>27488</v>
      </c>
      <c r="C13580" s="20" t="s">
        <v>27489</v>
      </c>
      <c r="D13580" s="21" t="s">
        <v>18</v>
      </c>
      <c r="E13580" s="21" t="s">
        <v>30</v>
      </c>
      <c r="F13580" s="15" t="n">
        <v>51</v>
      </c>
      <c r="G13580" s="22" t="s">
        <v>20</v>
      </c>
      <c r="H13580" s="22" t="s">
        <v>20</v>
      </c>
      <c r="I13580" s="23" t="s">
        <v>21</v>
      </c>
      <c r="J13580" s="18"/>
    </row>
    <row r="13581" customFormat="false" ht="26.25" hidden="false" customHeight="false" outlineLevel="0" collapsed="false">
      <c r="B13581" s="20" t="s">
        <v>27490</v>
      </c>
      <c r="C13581" s="20" t="s">
        <v>27491</v>
      </c>
      <c r="D13581" s="21" t="s">
        <v>18</v>
      </c>
      <c r="E13581" s="21" t="s">
        <v>30</v>
      </c>
      <c r="F13581" s="15" t="n">
        <v>83</v>
      </c>
      <c r="G13581" s="22" t="s">
        <v>21</v>
      </c>
      <c r="H13581" s="22" t="s">
        <v>21</v>
      </c>
      <c r="I13581" s="23" t="s">
        <v>21</v>
      </c>
      <c r="J13581" s="18"/>
    </row>
    <row r="13582" customFormat="false" ht="26.25" hidden="false" customHeight="false" outlineLevel="0" collapsed="false">
      <c r="B13582" s="20" t="s">
        <v>27492</v>
      </c>
      <c r="C13582" s="20" t="s">
        <v>27493</v>
      </c>
      <c r="D13582" s="21" t="s">
        <v>18</v>
      </c>
      <c r="E13582" s="21" t="s">
        <v>30</v>
      </c>
      <c r="F13582" s="15" t="n">
        <v>228</v>
      </c>
      <c r="G13582" s="22" t="s">
        <v>21</v>
      </c>
      <c r="H13582" s="22" t="s">
        <v>21</v>
      </c>
      <c r="I13582" s="23" t="s">
        <v>21</v>
      </c>
      <c r="J13582" s="18"/>
    </row>
    <row r="13583" customFormat="false" ht="26.25" hidden="false" customHeight="false" outlineLevel="0" collapsed="false">
      <c r="B13583" s="20" t="s">
        <v>27494</v>
      </c>
      <c r="C13583" s="20" t="s">
        <v>27495</v>
      </c>
      <c r="D13583" s="21" t="s">
        <v>18</v>
      </c>
      <c r="E13583" s="21" t="s">
        <v>30</v>
      </c>
      <c r="F13583" s="15" t="n">
        <v>24</v>
      </c>
      <c r="G13583" s="22" t="s">
        <v>21</v>
      </c>
      <c r="H13583" s="22" t="s">
        <v>21</v>
      </c>
      <c r="I13583" s="23" t="s">
        <v>21</v>
      </c>
      <c r="J13583" s="18"/>
    </row>
    <row r="13584" customFormat="false" ht="26.25" hidden="false" customHeight="false" outlineLevel="0" collapsed="false">
      <c r="B13584" s="20" t="s">
        <v>27496</v>
      </c>
      <c r="C13584" s="20" t="s">
        <v>27497</v>
      </c>
      <c r="D13584" s="21" t="s">
        <v>18</v>
      </c>
      <c r="E13584" s="21" t="s">
        <v>30</v>
      </c>
      <c r="F13584" s="15" t="n">
        <v>49</v>
      </c>
      <c r="G13584" s="22" t="s">
        <v>21</v>
      </c>
      <c r="H13584" s="22" t="s">
        <v>21</v>
      </c>
      <c r="I13584" s="23" t="s">
        <v>21</v>
      </c>
      <c r="J13584" s="18"/>
    </row>
    <row r="13585" customFormat="false" ht="26.25" hidden="false" customHeight="false" outlineLevel="0" collapsed="false">
      <c r="B13585" s="20" t="s">
        <v>27498</v>
      </c>
      <c r="C13585" s="20" t="s">
        <v>27499</v>
      </c>
      <c r="D13585" s="21" t="s">
        <v>18</v>
      </c>
      <c r="E13585" s="21" t="s">
        <v>30</v>
      </c>
      <c r="F13585" s="15" t="n">
        <v>82</v>
      </c>
      <c r="G13585" s="22" t="s">
        <v>21</v>
      </c>
      <c r="H13585" s="22" t="s">
        <v>21</v>
      </c>
      <c r="I13585" s="23" t="s">
        <v>21</v>
      </c>
      <c r="J13585" s="18"/>
    </row>
    <row r="13586" customFormat="false" ht="26.25" hidden="false" customHeight="false" outlineLevel="0" collapsed="false">
      <c r="B13586" s="20" t="s">
        <v>27500</v>
      </c>
      <c r="C13586" s="20" t="s">
        <v>27501</v>
      </c>
      <c r="D13586" s="21" t="s">
        <v>18</v>
      </c>
      <c r="E13586" s="21" t="s">
        <v>30</v>
      </c>
      <c r="F13586" s="15" t="n">
        <v>48</v>
      </c>
      <c r="G13586" s="22" t="s">
        <v>20</v>
      </c>
      <c r="H13586" s="22" t="s">
        <v>20</v>
      </c>
      <c r="I13586" s="23" t="s">
        <v>21</v>
      </c>
      <c r="J13586" s="18"/>
    </row>
    <row r="13587" customFormat="false" ht="13.5" hidden="false" customHeight="false" outlineLevel="0" collapsed="false">
      <c r="B13587" s="20"/>
      <c r="C13587" s="20" t="s">
        <v>27502</v>
      </c>
      <c r="D13587" s="21"/>
      <c r="E13587" s="21"/>
      <c r="F13587" s="15"/>
      <c r="G13587" s="22"/>
      <c r="H13587" s="22"/>
      <c r="I13587" s="23"/>
      <c r="J13587" s="18"/>
    </row>
    <row r="13588" customFormat="false" ht="26.25" hidden="false" customHeight="false" outlineLevel="0" collapsed="false">
      <c r="B13588" s="20" t="s">
        <v>27503</v>
      </c>
      <c r="C13588" s="20" t="s">
        <v>27504</v>
      </c>
      <c r="D13588" s="21" t="s">
        <v>18</v>
      </c>
      <c r="E13588" s="21" t="s">
        <v>27505</v>
      </c>
      <c r="F13588" s="15" t="n">
        <v>300</v>
      </c>
      <c r="G13588" s="22" t="s">
        <v>20</v>
      </c>
      <c r="H13588" s="22" t="s">
        <v>20</v>
      </c>
      <c r="I13588" s="23" t="s">
        <v>21</v>
      </c>
      <c r="J13588" s="18"/>
    </row>
    <row r="13589" customFormat="false" ht="26.25" hidden="false" customHeight="false" outlineLevel="0" collapsed="false">
      <c r="B13589" s="20" t="s">
        <v>27506</v>
      </c>
      <c r="C13589" s="20" t="s">
        <v>27507</v>
      </c>
      <c r="D13589" s="21" t="s">
        <v>18</v>
      </c>
      <c r="E13589" s="21" t="s">
        <v>27505</v>
      </c>
      <c r="F13589" s="15" t="n">
        <v>340</v>
      </c>
      <c r="G13589" s="22" t="s">
        <v>20</v>
      </c>
      <c r="H13589" s="22" t="s">
        <v>21</v>
      </c>
      <c r="I13589" s="23" t="s">
        <v>21</v>
      </c>
      <c r="J13589" s="18"/>
    </row>
    <row r="13590" customFormat="false" ht="26.25" hidden="false" customHeight="false" outlineLevel="0" collapsed="false">
      <c r="B13590" s="20" t="s">
        <v>27508</v>
      </c>
      <c r="C13590" s="20" t="s">
        <v>27509</v>
      </c>
      <c r="D13590" s="21" t="s">
        <v>18</v>
      </c>
      <c r="E13590" s="21" t="s">
        <v>27505</v>
      </c>
      <c r="F13590" s="15" t="n">
        <v>720</v>
      </c>
      <c r="G13590" s="22" t="s">
        <v>20</v>
      </c>
      <c r="H13590" s="22" t="s">
        <v>21</v>
      </c>
      <c r="I13590" s="23" t="s">
        <v>21</v>
      </c>
      <c r="J13590" s="18"/>
    </row>
    <row r="13591" customFormat="false" ht="26.25" hidden="false" customHeight="false" outlineLevel="0" collapsed="false">
      <c r="B13591" s="20" t="s">
        <v>27510</v>
      </c>
      <c r="C13591" s="20" t="s">
        <v>27511</v>
      </c>
      <c r="D13591" s="21" t="s">
        <v>18</v>
      </c>
      <c r="E13591" s="21" t="s">
        <v>27505</v>
      </c>
      <c r="F13591" s="15" t="n">
        <v>763</v>
      </c>
      <c r="G13591" s="22" t="s">
        <v>20</v>
      </c>
      <c r="H13591" s="22" t="s">
        <v>21</v>
      </c>
      <c r="I13591" s="23" t="s">
        <v>21</v>
      </c>
      <c r="J13591" s="18"/>
    </row>
    <row r="13592" customFormat="false" ht="26.25" hidden="false" customHeight="false" outlineLevel="0" collapsed="false">
      <c r="B13592" s="20" t="s">
        <v>27512</v>
      </c>
      <c r="C13592" s="20" t="s">
        <v>27513</v>
      </c>
      <c r="D13592" s="21" t="s">
        <v>18</v>
      </c>
      <c r="E13592" s="21" t="s">
        <v>27505</v>
      </c>
      <c r="F13592" s="15" t="n">
        <v>250</v>
      </c>
      <c r="G13592" s="22" t="s">
        <v>20</v>
      </c>
      <c r="H13592" s="22" t="s">
        <v>21</v>
      </c>
      <c r="I13592" s="23" t="s">
        <v>20</v>
      </c>
      <c r="J13592" s="18"/>
    </row>
    <row r="13593" customFormat="false" ht="26.25" hidden="false" customHeight="false" outlineLevel="0" collapsed="false">
      <c r="B13593" s="20" t="s">
        <v>27514</v>
      </c>
      <c r="C13593" s="20" t="s">
        <v>27515</v>
      </c>
      <c r="D13593" s="21" t="s">
        <v>18</v>
      </c>
      <c r="E13593" s="21" t="s">
        <v>27505</v>
      </c>
      <c r="F13593" s="15" t="n">
        <v>393</v>
      </c>
      <c r="G13593" s="22" t="s">
        <v>20</v>
      </c>
      <c r="H13593" s="22" t="s">
        <v>21</v>
      </c>
      <c r="I13593" s="23" t="s">
        <v>21</v>
      </c>
      <c r="J13593" s="18"/>
    </row>
    <row r="13594" customFormat="false" ht="26.25" hidden="false" customHeight="false" outlineLevel="0" collapsed="false">
      <c r="B13594" s="20" t="s">
        <v>27516</v>
      </c>
      <c r="C13594" s="20" t="s">
        <v>27517</v>
      </c>
      <c r="D13594" s="21" t="s">
        <v>18</v>
      </c>
      <c r="E13594" s="21" t="s">
        <v>27505</v>
      </c>
      <c r="F13594" s="15" t="n">
        <v>350</v>
      </c>
      <c r="G13594" s="22" t="s">
        <v>20</v>
      </c>
      <c r="H13594" s="22" t="s">
        <v>21</v>
      </c>
      <c r="I13594" s="23" t="s">
        <v>21</v>
      </c>
      <c r="J13594" s="18"/>
    </row>
    <row r="13595" customFormat="false" ht="26.25" hidden="false" customHeight="false" outlineLevel="0" collapsed="false">
      <c r="B13595" s="20" t="s">
        <v>27518</v>
      </c>
      <c r="C13595" s="20" t="s">
        <v>27519</v>
      </c>
      <c r="D13595" s="21" t="s">
        <v>18</v>
      </c>
      <c r="E13595" s="21" t="s">
        <v>27505</v>
      </c>
      <c r="F13595" s="15" t="n">
        <v>395</v>
      </c>
      <c r="G13595" s="22" t="s">
        <v>20</v>
      </c>
      <c r="H13595" s="22" t="s">
        <v>21</v>
      </c>
      <c r="I13595" s="23" t="s">
        <v>21</v>
      </c>
      <c r="J13595" s="18"/>
    </row>
    <row r="13596" customFormat="false" ht="26.25" hidden="false" customHeight="false" outlineLevel="0" collapsed="false">
      <c r="B13596" s="20" t="s">
        <v>27520</v>
      </c>
      <c r="C13596" s="20" t="s">
        <v>27521</v>
      </c>
      <c r="D13596" s="21" t="s">
        <v>18</v>
      </c>
      <c r="E13596" s="21" t="s">
        <v>27505</v>
      </c>
      <c r="F13596" s="15" t="n">
        <v>510</v>
      </c>
      <c r="G13596" s="22" t="s">
        <v>20</v>
      </c>
      <c r="H13596" s="22" t="s">
        <v>21</v>
      </c>
      <c r="I13596" s="23" t="s">
        <v>21</v>
      </c>
      <c r="J13596" s="18"/>
    </row>
    <row r="13597" customFormat="false" ht="26.25" hidden="false" customHeight="false" outlineLevel="0" collapsed="false">
      <c r="B13597" s="20" t="s">
        <v>27522</v>
      </c>
      <c r="C13597" s="20" t="s">
        <v>27523</v>
      </c>
      <c r="D13597" s="21" t="s">
        <v>18</v>
      </c>
      <c r="E13597" s="21" t="s">
        <v>27505</v>
      </c>
      <c r="F13597" s="15" t="n">
        <v>285</v>
      </c>
      <c r="G13597" s="22" t="s">
        <v>20</v>
      </c>
      <c r="H13597" s="22" t="s">
        <v>21</v>
      </c>
      <c r="I13597" s="23" t="s">
        <v>21</v>
      </c>
      <c r="J13597" s="18"/>
    </row>
    <row r="13598" customFormat="false" ht="26.25" hidden="false" customHeight="false" outlineLevel="0" collapsed="false">
      <c r="B13598" s="20" t="s">
        <v>27524</v>
      </c>
      <c r="C13598" s="20" t="s">
        <v>27525</v>
      </c>
      <c r="D13598" s="21" t="s">
        <v>18</v>
      </c>
      <c r="E13598" s="21" t="s">
        <v>27526</v>
      </c>
      <c r="F13598" s="15" t="n">
        <v>260</v>
      </c>
      <c r="G13598" s="22" t="s">
        <v>20</v>
      </c>
      <c r="H13598" s="22" t="s">
        <v>21</v>
      </c>
      <c r="I13598" s="23" t="s">
        <v>21</v>
      </c>
      <c r="J13598" s="18"/>
    </row>
    <row r="13599" customFormat="false" ht="26.25" hidden="false" customHeight="false" outlineLevel="0" collapsed="false">
      <c r="B13599" s="20" t="s">
        <v>27527</v>
      </c>
      <c r="C13599" s="20" t="s">
        <v>27528</v>
      </c>
      <c r="D13599" s="21" t="s">
        <v>18</v>
      </c>
      <c r="E13599" s="21" t="s">
        <v>27505</v>
      </c>
      <c r="F13599" s="15" t="n">
        <v>430</v>
      </c>
      <c r="G13599" s="22" t="s">
        <v>20</v>
      </c>
      <c r="H13599" s="22" t="s">
        <v>21</v>
      </c>
      <c r="I13599" s="23" t="s">
        <v>21</v>
      </c>
      <c r="J13599" s="18"/>
    </row>
    <row r="13600" customFormat="false" ht="26.25" hidden="false" customHeight="false" outlineLevel="0" collapsed="false">
      <c r="B13600" s="20" t="s">
        <v>27529</v>
      </c>
      <c r="C13600" s="20" t="s">
        <v>27530</v>
      </c>
      <c r="D13600" s="21" t="s">
        <v>18</v>
      </c>
      <c r="E13600" s="21" t="s">
        <v>27505</v>
      </c>
      <c r="F13600" s="15" t="n">
        <v>230</v>
      </c>
      <c r="G13600" s="22" t="s">
        <v>20</v>
      </c>
      <c r="H13600" s="22" t="s">
        <v>21</v>
      </c>
      <c r="I13600" s="23" t="s">
        <v>21</v>
      </c>
      <c r="J13600" s="18"/>
    </row>
    <row r="13601" customFormat="false" ht="26.25" hidden="false" customHeight="false" outlineLevel="0" collapsed="false">
      <c r="B13601" s="20" t="s">
        <v>27531</v>
      </c>
      <c r="C13601" s="20" t="s">
        <v>27532</v>
      </c>
      <c r="D13601" s="21" t="s">
        <v>18</v>
      </c>
      <c r="E13601" s="21" t="s">
        <v>27505</v>
      </c>
      <c r="F13601" s="15" t="n">
        <v>260</v>
      </c>
      <c r="G13601" s="22" t="s">
        <v>20</v>
      </c>
      <c r="H13601" s="22" t="s">
        <v>21</v>
      </c>
      <c r="I13601" s="23" t="s">
        <v>21</v>
      </c>
      <c r="J13601" s="18"/>
    </row>
    <row r="13602" customFormat="false" ht="26.25" hidden="false" customHeight="false" outlineLevel="0" collapsed="false">
      <c r="B13602" s="20" t="s">
        <v>27533</v>
      </c>
      <c r="C13602" s="20" t="s">
        <v>27534</v>
      </c>
      <c r="D13602" s="21" t="s">
        <v>18</v>
      </c>
      <c r="E13602" s="21" t="s">
        <v>27505</v>
      </c>
      <c r="F13602" s="15" t="n">
        <v>912</v>
      </c>
      <c r="G13602" s="22" t="s">
        <v>20</v>
      </c>
      <c r="H13602" s="22" t="s">
        <v>21</v>
      </c>
      <c r="I13602" s="23" t="s">
        <v>20</v>
      </c>
      <c r="J13602" s="18"/>
    </row>
    <row r="13603" customFormat="false" ht="26.25" hidden="false" customHeight="false" outlineLevel="0" collapsed="false">
      <c r="B13603" s="20" t="s">
        <v>27535</v>
      </c>
      <c r="C13603" s="20" t="s">
        <v>27536</v>
      </c>
      <c r="D13603" s="21" t="s">
        <v>18</v>
      </c>
      <c r="E13603" s="21" t="s">
        <v>27505</v>
      </c>
      <c r="F13603" s="15" t="n">
        <v>680</v>
      </c>
      <c r="G13603" s="22" t="s">
        <v>20</v>
      </c>
      <c r="H13603" s="22" t="s">
        <v>21</v>
      </c>
      <c r="I13603" s="23" t="s">
        <v>21</v>
      </c>
      <c r="J13603" s="18"/>
    </row>
    <row r="13604" customFormat="false" ht="26.25" hidden="false" customHeight="false" outlineLevel="0" collapsed="false">
      <c r="B13604" s="20" t="s">
        <v>27537</v>
      </c>
      <c r="C13604" s="20" t="s">
        <v>27538</v>
      </c>
      <c r="D13604" s="21" t="s">
        <v>18</v>
      </c>
      <c r="E13604" s="21" t="s">
        <v>27505</v>
      </c>
      <c r="F13604" s="15" t="n">
        <v>750</v>
      </c>
      <c r="G13604" s="22" t="s">
        <v>20</v>
      </c>
      <c r="H13604" s="22" t="s">
        <v>21</v>
      </c>
      <c r="I13604" s="23" t="s">
        <v>21</v>
      </c>
      <c r="J13604" s="18"/>
    </row>
    <row r="13605" customFormat="false" ht="26.25" hidden="false" customHeight="false" outlineLevel="0" collapsed="false">
      <c r="B13605" s="20" t="s">
        <v>27539</v>
      </c>
      <c r="C13605" s="20" t="s">
        <v>27540</v>
      </c>
      <c r="D13605" s="21" t="s">
        <v>18</v>
      </c>
      <c r="E13605" s="21" t="s">
        <v>27505</v>
      </c>
      <c r="F13605" s="15" t="n">
        <v>1360</v>
      </c>
      <c r="G13605" s="22" t="s">
        <v>20</v>
      </c>
      <c r="H13605" s="22" t="s">
        <v>20</v>
      </c>
      <c r="I13605" s="23" t="s">
        <v>21</v>
      </c>
      <c r="J13605" s="18"/>
    </row>
    <row r="13606" customFormat="false" ht="26.25" hidden="false" customHeight="false" outlineLevel="0" collapsed="false">
      <c r="B13606" s="20" t="s">
        <v>27541</v>
      </c>
      <c r="C13606" s="20" t="s">
        <v>27542</v>
      </c>
      <c r="D13606" s="21" t="s">
        <v>18</v>
      </c>
      <c r="E13606" s="21" t="s">
        <v>27505</v>
      </c>
      <c r="F13606" s="15" t="n">
        <v>970</v>
      </c>
      <c r="G13606" s="22" t="s">
        <v>20</v>
      </c>
      <c r="H13606" s="22" t="s">
        <v>21</v>
      </c>
      <c r="I13606" s="23" t="s">
        <v>21</v>
      </c>
      <c r="J13606" s="18"/>
    </row>
    <row r="13607" customFormat="false" ht="26.25" hidden="false" customHeight="false" outlineLevel="0" collapsed="false">
      <c r="B13607" s="20" t="s">
        <v>27543</v>
      </c>
      <c r="C13607" s="20" t="s">
        <v>27544</v>
      </c>
      <c r="D13607" s="21" t="s">
        <v>18</v>
      </c>
      <c r="E13607" s="21" t="s">
        <v>27505</v>
      </c>
      <c r="F13607" s="15" t="n">
        <v>720</v>
      </c>
      <c r="G13607" s="22" t="s">
        <v>20</v>
      </c>
      <c r="H13607" s="22" t="s">
        <v>21</v>
      </c>
      <c r="I13607" s="23" t="s">
        <v>21</v>
      </c>
      <c r="J13607" s="18"/>
    </row>
    <row r="13608" customFormat="false" ht="26.25" hidden="false" customHeight="false" outlineLevel="0" collapsed="false">
      <c r="B13608" s="20" t="s">
        <v>27545</v>
      </c>
      <c r="C13608" s="20" t="s">
        <v>27546</v>
      </c>
      <c r="D13608" s="21" t="s">
        <v>18</v>
      </c>
      <c r="E13608" s="21" t="s">
        <v>27505</v>
      </c>
      <c r="F13608" s="15" t="n">
        <v>1290</v>
      </c>
      <c r="G13608" s="22" t="s">
        <v>20</v>
      </c>
      <c r="H13608" s="22" t="s">
        <v>21</v>
      </c>
      <c r="I13608" s="23" t="s">
        <v>20</v>
      </c>
      <c r="J13608" s="18"/>
    </row>
    <row r="13609" customFormat="false" ht="13.5" hidden="false" customHeight="false" outlineLevel="0" collapsed="false">
      <c r="B13609" s="20"/>
      <c r="C13609" s="20" t="s">
        <v>27547</v>
      </c>
      <c r="D13609" s="21"/>
      <c r="E13609" s="21"/>
      <c r="F13609" s="15"/>
      <c r="G13609" s="22"/>
      <c r="H13609" s="22"/>
      <c r="I13609" s="23"/>
      <c r="J13609" s="18"/>
    </row>
    <row r="13610" customFormat="false" ht="26.25" hidden="false" customHeight="false" outlineLevel="0" collapsed="false">
      <c r="B13610" s="20" t="s">
        <v>27548</v>
      </c>
      <c r="C13610" s="20" t="s">
        <v>27549</v>
      </c>
      <c r="D13610" s="21" t="s">
        <v>18</v>
      </c>
      <c r="E13610" s="21" t="s">
        <v>27505</v>
      </c>
      <c r="F13610" s="15" t="n">
        <v>249</v>
      </c>
      <c r="G13610" s="22" t="s">
        <v>20</v>
      </c>
      <c r="H13610" s="22" t="s">
        <v>20</v>
      </c>
      <c r="I13610" s="23" t="s">
        <v>21</v>
      </c>
      <c r="J13610" s="18"/>
    </row>
    <row r="13611" customFormat="false" ht="26.25" hidden="false" customHeight="false" outlineLevel="0" collapsed="false">
      <c r="B13611" s="20" t="s">
        <v>27550</v>
      </c>
      <c r="C13611" s="20" t="s">
        <v>27551</v>
      </c>
      <c r="D13611" s="21" t="s">
        <v>18</v>
      </c>
      <c r="E13611" s="21" t="s">
        <v>27505</v>
      </c>
      <c r="F13611" s="15" t="n">
        <v>106</v>
      </c>
      <c r="G13611" s="22" t="s">
        <v>20</v>
      </c>
      <c r="H13611" s="22" t="s">
        <v>20</v>
      </c>
      <c r="I13611" s="23" t="s">
        <v>21</v>
      </c>
      <c r="J13611" s="18"/>
    </row>
    <row r="13612" customFormat="false" ht="26.25" hidden="false" customHeight="false" outlineLevel="0" collapsed="false">
      <c r="B13612" s="20" t="s">
        <v>27552</v>
      </c>
      <c r="C13612" s="20" t="s">
        <v>27553</v>
      </c>
      <c r="D13612" s="21" t="s">
        <v>18</v>
      </c>
      <c r="E13612" s="21" t="s">
        <v>11021</v>
      </c>
      <c r="F13612" s="15" t="n">
        <v>145</v>
      </c>
      <c r="G13612" s="22" t="s">
        <v>20</v>
      </c>
      <c r="H13612" s="22" t="s">
        <v>21</v>
      </c>
      <c r="I13612" s="23" t="s">
        <v>21</v>
      </c>
      <c r="J13612" s="18"/>
    </row>
    <row r="13613" customFormat="false" ht="26.25" hidden="false" customHeight="false" outlineLevel="0" collapsed="false">
      <c r="B13613" s="20" t="s">
        <v>27554</v>
      </c>
      <c r="C13613" s="20" t="s">
        <v>27555</v>
      </c>
      <c r="D13613" s="21" t="s">
        <v>18</v>
      </c>
      <c r="E13613" s="21" t="s">
        <v>11021</v>
      </c>
      <c r="F13613" s="15" t="n">
        <v>144</v>
      </c>
      <c r="G13613" s="22" t="s">
        <v>20</v>
      </c>
      <c r="H13613" s="22" t="s">
        <v>21</v>
      </c>
      <c r="I13613" s="23" t="s">
        <v>21</v>
      </c>
      <c r="J13613" s="18"/>
    </row>
    <row r="13614" customFormat="false" ht="13.5" hidden="false" customHeight="false" outlineLevel="0" collapsed="false">
      <c r="B13614" s="20" t="s">
        <v>27556</v>
      </c>
      <c r="C13614" s="20" t="s">
        <v>27557</v>
      </c>
      <c r="D13614" s="21" t="s">
        <v>18</v>
      </c>
      <c r="E13614" s="21" t="s">
        <v>11021</v>
      </c>
      <c r="F13614" s="15" t="n">
        <v>105</v>
      </c>
      <c r="G13614" s="22" t="s">
        <v>20</v>
      </c>
      <c r="H13614" s="22" t="s">
        <v>21</v>
      </c>
      <c r="I13614" s="23" t="s">
        <v>21</v>
      </c>
      <c r="J13614" s="18"/>
    </row>
    <row r="13615" customFormat="false" ht="13.5" hidden="false" customHeight="false" outlineLevel="0" collapsed="false">
      <c r="B13615" s="20" t="s">
        <v>27558</v>
      </c>
      <c r="C13615" s="20" t="s">
        <v>27559</v>
      </c>
      <c r="D13615" s="21" t="s">
        <v>18</v>
      </c>
      <c r="E13615" s="21" t="s">
        <v>11021</v>
      </c>
      <c r="F13615" s="15" t="n">
        <v>220</v>
      </c>
      <c r="G13615" s="22" t="s">
        <v>20</v>
      </c>
      <c r="H13615" s="22" t="s">
        <v>21</v>
      </c>
      <c r="I13615" s="23" t="s">
        <v>21</v>
      </c>
      <c r="J13615" s="18"/>
    </row>
    <row r="13616" customFormat="false" ht="13.5" hidden="false" customHeight="false" outlineLevel="0" collapsed="false">
      <c r="B13616" s="20" t="s">
        <v>27560</v>
      </c>
      <c r="C13616" s="20" t="s">
        <v>27561</v>
      </c>
      <c r="D13616" s="21" t="s">
        <v>18</v>
      </c>
      <c r="E13616" s="21" t="s">
        <v>11021</v>
      </c>
      <c r="F13616" s="15" t="n">
        <v>195</v>
      </c>
      <c r="G13616" s="22" t="s">
        <v>20</v>
      </c>
      <c r="H13616" s="22" t="s">
        <v>21</v>
      </c>
      <c r="I13616" s="23" t="s">
        <v>21</v>
      </c>
      <c r="J13616" s="18"/>
    </row>
    <row r="13617" customFormat="false" ht="13.5" hidden="false" customHeight="false" outlineLevel="0" collapsed="false">
      <c r="B13617" s="20" t="s">
        <v>27562</v>
      </c>
      <c r="C13617" s="20" t="s">
        <v>27563</v>
      </c>
      <c r="D13617" s="21" t="s">
        <v>18</v>
      </c>
      <c r="E13617" s="21" t="s">
        <v>11021</v>
      </c>
      <c r="F13617" s="15" t="n">
        <v>195</v>
      </c>
      <c r="G13617" s="22" t="s">
        <v>20</v>
      </c>
      <c r="H13617" s="22" t="s">
        <v>21</v>
      </c>
      <c r="I13617" s="23" t="s">
        <v>21</v>
      </c>
      <c r="J13617" s="18"/>
    </row>
    <row r="13618" customFormat="false" ht="13.5" hidden="false" customHeight="false" outlineLevel="0" collapsed="false">
      <c r="B13618" s="20" t="s">
        <v>27564</v>
      </c>
      <c r="C13618" s="20" t="s">
        <v>27565</v>
      </c>
      <c r="D13618" s="21" t="s">
        <v>18</v>
      </c>
      <c r="E13618" s="21" t="s">
        <v>11021</v>
      </c>
      <c r="F13618" s="15" t="n">
        <v>195</v>
      </c>
      <c r="G13618" s="22" t="s">
        <v>20</v>
      </c>
      <c r="H13618" s="22" t="s">
        <v>21</v>
      </c>
      <c r="I13618" s="23" t="s">
        <v>21</v>
      </c>
      <c r="J13618" s="18"/>
    </row>
    <row r="13619" customFormat="false" ht="13.5" hidden="false" customHeight="false" outlineLevel="0" collapsed="false">
      <c r="B13619" s="20" t="s">
        <v>27566</v>
      </c>
      <c r="C13619" s="20" t="s">
        <v>27567</v>
      </c>
      <c r="D13619" s="21" t="s">
        <v>18</v>
      </c>
      <c r="E13619" s="21" t="s">
        <v>11021</v>
      </c>
      <c r="F13619" s="15" t="n">
        <v>472</v>
      </c>
      <c r="G13619" s="22" t="s">
        <v>20</v>
      </c>
      <c r="H13619" s="22" t="s">
        <v>21</v>
      </c>
      <c r="I13619" s="23" t="s">
        <v>21</v>
      </c>
      <c r="J13619" s="18"/>
    </row>
    <row r="13620" customFormat="false" ht="13.5" hidden="false" customHeight="false" outlineLevel="0" collapsed="false">
      <c r="B13620" s="20" t="s">
        <v>27568</v>
      </c>
      <c r="C13620" s="20" t="s">
        <v>27569</v>
      </c>
      <c r="D13620" s="21" t="s">
        <v>18</v>
      </c>
      <c r="E13620" s="21" t="s">
        <v>11021</v>
      </c>
      <c r="F13620" s="15" t="n">
        <v>350</v>
      </c>
      <c r="G13620" s="22" t="s">
        <v>20</v>
      </c>
      <c r="H13620" s="22" t="s">
        <v>21</v>
      </c>
      <c r="I13620" s="23" t="s">
        <v>21</v>
      </c>
      <c r="J13620" s="18"/>
    </row>
    <row r="13621" customFormat="false" ht="13.5" hidden="false" customHeight="false" outlineLevel="0" collapsed="false">
      <c r="B13621" s="20" t="s">
        <v>27570</v>
      </c>
      <c r="C13621" s="20" t="s">
        <v>27571</v>
      </c>
      <c r="D13621" s="21" t="s">
        <v>18</v>
      </c>
      <c r="E13621" s="21" t="s">
        <v>11021</v>
      </c>
      <c r="F13621" s="15" t="n">
        <v>350</v>
      </c>
      <c r="G13621" s="22" t="s">
        <v>20</v>
      </c>
      <c r="H13621" s="22" t="s">
        <v>21</v>
      </c>
      <c r="I13621" s="23" t="s">
        <v>21</v>
      </c>
      <c r="J13621" s="18"/>
    </row>
    <row r="13622" customFormat="false" ht="13.5" hidden="false" customHeight="false" outlineLevel="0" collapsed="false">
      <c r="B13622" s="20" t="s">
        <v>27572</v>
      </c>
      <c r="C13622" s="20" t="s">
        <v>27573</v>
      </c>
      <c r="D13622" s="21" t="s">
        <v>18</v>
      </c>
      <c r="E13622" s="21" t="s">
        <v>11021</v>
      </c>
      <c r="F13622" s="15" t="n">
        <v>109</v>
      </c>
      <c r="G13622" s="22" t="s">
        <v>20</v>
      </c>
      <c r="H13622" s="22" t="s">
        <v>21</v>
      </c>
      <c r="I13622" s="23" t="s">
        <v>21</v>
      </c>
      <c r="J13622" s="18"/>
    </row>
    <row r="13623" customFormat="false" ht="13.5" hidden="false" customHeight="false" outlineLevel="0" collapsed="false">
      <c r="B13623" s="20" t="s">
        <v>27574</v>
      </c>
      <c r="C13623" s="20" t="s">
        <v>27575</v>
      </c>
      <c r="D13623" s="21" t="s">
        <v>18</v>
      </c>
      <c r="E13623" s="21" t="s">
        <v>11021</v>
      </c>
      <c r="F13623" s="15" t="n">
        <v>426</v>
      </c>
      <c r="G13623" s="22" t="s">
        <v>20</v>
      </c>
      <c r="H13623" s="22" t="s">
        <v>21</v>
      </c>
      <c r="I13623" s="23" t="s">
        <v>20</v>
      </c>
      <c r="J13623" s="18"/>
    </row>
    <row r="13624" customFormat="false" ht="13.5" hidden="false" customHeight="false" outlineLevel="0" collapsed="false">
      <c r="B13624" s="20" t="s">
        <v>27576</v>
      </c>
      <c r="C13624" s="20" t="s">
        <v>27577</v>
      </c>
      <c r="D13624" s="21" t="s">
        <v>18</v>
      </c>
      <c r="E13624" s="21" t="s">
        <v>11021</v>
      </c>
      <c r="F13624" s="15" t="n">
        <v>280</v>
      </c>
      <c r="G13624" s="22" t="s">
        <v>20</v>
      </c>
      <c r="H13624" s="22" t="s">
        <v>21</v>
      </c>
      <c r="I13624" s="23" t="s">
        <v>21</v>
      </c>
      <c r="J13624" s="18"/>
    </row>
    <row r="13625" customFormat="false" ht="13.5" hidden="false" customHeight="false" outlineLevel="0" collapsed="false">
      <c r="B13625" s="20" t="s">
        <v>27578</v>
      </c>
      <c r="C13625" s="20" t="s">
        <v>27579</v>
      </c>
      <c r="D13625" s="21" t="s">
        <v>18</v>
      </c>
      <c r="E13625" s="21" t="s">
        <v>11021</v>
      </c>
      <c r="F13625" s="15" t="n">
        <v>299</v>
      </c>
      <c r="G13625" s="22" t="s">
        <v>20</v>
      </c>
      <c r="H13625" s="22" t="s">
        <v>21</v>
      </c>
      <c r="I13625" s="23" t="s">
        <v>21</v>
      </c>
      <c r="J13625" s="18"/>
    </row>
    <row r="13626" customFormat="false" ht="13.5" hidden="false" customHeight="false" outlineLevel="0" collapsed="false">
      <c r="B13626" s="20" t="s">
        <v>27580</v>
      </c>
      <c r="C13626" s="20" t="s">
        <v>27581</v>
      </c>
      <c r="D13626" s="21" t="s">
        <v>18</v>
      </c>
      <c r="E13626" s="21" t="s">
        <v>11021</v>
      </c>
      <c r="F13626" s="15" t="n">
        <v>870</v>
      </c>
      <c r="G13626" s="22" t="s">
        <v>20</v>
      </c>
      <c r="H13626" s="22" t="s">
        <v>21</v>
      </c>
      <c r="I13626" s="23" t="s">
        <v>21</v>
      </c>
      <c r="J13626" s="18"/>
    </row>
    <row r="13627" customFormat="false" ht="26.25" hidden="false" customHeight="false" outlineLevel="0" collapsed="false">
      <c r="B13627" s="20" t="s">
        <v>27582</v>
      </c>
      <c r="C13627" s="20" t="s">
        <v>27583</v>
      </c>
      <c r="D13627" s="21" t="s">
        <v>18</v>
      </c>
      <c r="E13627" s="21" t="s">
        <v>30</v>
      </c>
      <c r="F13627" s="15" t="n">
        <v>308</v>
      </c>
      <c r="G13627" s="22" t="s">
        <v>20</v>
      </c>
      <c r="H13627" s="22" t="s">
        <v>21</v>
      </c>
      <c r="I13627" s="23" t="s">
        <v>21</v>
      </c>
      <c r="J13627" s="18"/>
    </row>
    <row r="13628" customFormat="false" ht="26.25" hidden="false" customHeight="false" outlineLevel="0" collapsed="false">
      <c r="B13628" s="20" t="s">
        <v>27584</v>
      </c>
      <c r="C13628" s="20" t="s">
        <v>27585</v>
      </c>
      <c r="D13628" s="21" t="s">
        <v>18</v>
      </c>
      <c r="E13628" s="21" t="s">
        <v>30</v>
      </c>
      <c r="F13628" s="15" t="n">
        <v>224</v>
      </c>
      <c r="G13628" s="22" t="s">
        <v>20</v>
      </c>
      <c r="H13628" s="22" t="s">
        <v>21</v>
      </c>
      <c r="I13628" s="23" t="s">
        <v>21</v>
      </c>
      <c r="J13628" s="18"/>
    </row>
    <row r="13629" customFormat="false" ht="26.25" hidden="false" customHeight="false" outlineLevel="0" collapsed="false">
      <c r="B13629" s="20" t="s">
        <v>27586</v>
      </c>
      <c r="C13629" s="20" t="s">
        <v>27587</v>
      </c>
      <c r="D13629" s="21" t="s">
        <v>18</v>
      </c>
      <c r="E13629" s="21" t="s">
        <v>30</v>
      </c>
      <c r="F13629" s="15" t="n">
        <v>80</v>
      </c>
      <c r="G13629" s="22" t="s">
        <v>20</v>
      </c>
      <c r="H13629" s="22" t="s">
        <v>21</v>
      </c>
      <c r="I13629" s="23" t="s">
        <v>21</v>
      </c>
      <c r="J13629" s="18"/>
    </row>
    <row r="13630" customFormat="false" ht="26.25" hidden="false" customHeight="false" outlineLevel="0" collapsed="false">
      <c r="B13630" s="20" t="s">
        <v>27588</v>
      </c>
      <c r="C13630" s="20" t="s">
        <v>27589</v>
      </c>
      <c r="D13630" s="21" t="s">
        <v>18</v>
      </c>
      <c r="E13630" s="21" t="s">
        <v>27505</v>
      </c>
      <c r="F13630" s="15" t="n">
        <v>174</v>
      </c>
      <c r="G13630" s="22" t="s">
        <v>20</v>
      </c>
      <c r="H13630" s="22" t="s">
        <v>20</v>
      </c>
      <c r="I13630" s="23" t="s">
        <v>21</v>
      </c>
      <c r="J13630" s="18"/>
    </row>
    <row r="13631" customFormat="false" ht="26.25" hidden="false" customHeight="false" outlineLevel="0" collapsed="false">
      <c r="B13631" s="20" t="s">
        <v>27590</v>
      </c>
      <c r="C13631" s="20" t="s">
        <v>27591</v>
      </c>
      <c r="D13631" s="21" t="s">
        <v>18</v>
      </c>
      <c r="E13631" s="21" t="s">
        <v>27505</v>
      </c>
      <c r="F13631" s="15" t="n">
        <v>165</v>
      </c>
      <c r="G13631" s="22" t="s">
        <v>20</v>
      </c>
      <c r="H13631" s="22" t="s">
        <v>21</v>
      </c>
      <c r="I13631" s="23" t="s">
        <v>21</v>
      </c>
      <c r="J13631" s="18"/>
    </row>
    <row r="13632" customFormat="false" ht="26.25" hidden="false" customHeight="false" outlineLevel="0" collapsed="false">
      <c r="B13632" s="20" t="s">
        <v>27592</v>
      </c>
      <c r="C13632" s="20" t="s">
        <v>27593</v>
      </c>
      <c r="D13632" s="21" t="s">
        <v>18</v>
      </c>
      <c r="E13632" s="21" t="s">
        <v>27505</v>
      </c>
      <c r="F13632" s="15" t="n">
        <v>230</v>
      </c>
      <c r="G13632" s="22" t="s">
        <v>20</v>
      </c>
      <c r="H13632" s="22" t="s">
        <v>20</v>
      </c>
      <c r="I13632" s="23" t="s">
        <v>21</v>
      </c>
      <c r="J13632" s="18"/>
    </row>
    <row r="13633" customFormat="false" ht="26.25" hidden="false" customHeight="false" outlineLevel="0" collapsed="false">
      <c r="B13633" s="20" t="s">
        <v>27594</v>
      </c>
      <c r="C13633" s="20" t="s">
        <v>27595</v>
      </c>
      <c r="D13633" s="21" t="s">
        <v>18</v>
      </c>
      <c r="E13633" s="21" t="s">
        <v>27505</v>
      </c>
      <c r="F13633" s="15" t="n">
        <v>339</v>
      </c>
      <c r="G13633" s="22" t="s">
        <v>20</v>
      </c>
      <c r="H13633" s="22" t="s">
        <v>21</v>
      </c>
      <c r="I13633" s="23" t="s">
        <v>20</v>
      </c>
      <c r="J13633" s="18"/>
    </row>
    <row r="13634" customFormat="false" ht="26.25" hidden="false" customHeight="false" outlineLevel="0" collapsed="false">
      <c r="B13634" s="20" t="s">
        <v>27596</v>
      </c>
      <c r="C13634" s="20" t="s">
        <v>27597</v>
      </c>
      <c r="D13634" s="21" t="s">
        <v>18</v>
      </c>
      <c r="E13634" s="21" t="s">
        <v>30</v>
      </c>
      <c r="F13634" s="15" t="n">
        <v>524</v>
      </c>
      <c r="G13634" s="22" t="s">
        <v>20</v>
      </c>
      <c r="H13634" s="22" t="s">
        <v>21</v>
      </c>
      <c r="I13634" s="23" t="s">
        <v>21</v>
      </c>
      <c r="J13634" s="18"/>
    </row>
    <row r="13635" customFormat="false" ht="26.25" hidden="false" customHeight="false" outlineLevel="0" collapsed="false">
      <c r="B13635" s="20" t="s">
        <v>27598</v>
      </c>
      <c r="C13635" s="20" t="s">
        <v>27599</v>
      </c>
      <c r="D13635" s="21" t="s">
        <v>18</v>
      </c>
      <c r="E13635" s="21" t="s">
        <v>30</v>
      </c>
      <c r="F13635" s="15" t="n">
        <v>570</v>
      </c>
      <c r="G13635" s="22" t="s">
        <v>20</v>
      </c>
      <c r="H13635" s="22" t="s">
        <v>20</v>
      </c>
      <c r="I13635" s="23" t="s">
        <v>21</v>
      </c>
      <c r="J13635" s="18"/>
    </row>
    <row r="13636" customFormat="false" ht="26.25" hidden="false" customHeight="false" outlineLevel="0" collapsed="false">
      <c r="B13636" s="20" t="s">
        <v>27600</v>
      </c>
      <c r="C13636" s="20" t="s">
        <v>27601</v>
      </c>
      <c r="D13636" s="21" t="s">
        <v>18</v>
      </c>
      <c r="E13636" s="21" t="s">
        <v>30</v>
      </c>
      <c r="F13636" s="15" t="n">
        <v>170</v>
      </c>
      <c r="G13636" s="22" t="s">
        <v>20</v>
      </c>
      <c r="H13636" s="22" t="s">
        <v>21</v>
      </c>
      <c r="I13636" s="23" t="s">
        <v>21</v>
      </c>
      <c r="J13636" s="18"/>
    </row>
    <row r="13637" customFormat="false" ht="26.25" hidden="false" customHeight="false" outlineLevel="0" collapsed="false">
      <c r="B13637" s="20" t="s">
        <v>27602</v>
      </c>
      <c r="C13637" s="20" t="s">
        <v>27603</v>
      </c>
      <c r="D13637" s="21" t="s">
        <v>18</v>
      </c>
      <c r="E13637" s="21" t="s">
        <v>27505</v>
      </c>
      <c r="F13637" s="15" t="n">
        <v>455</v>
      </c>
      <c r="G13637" s="22" t="s">
        <v>20</v>
      </c>
      <c r="H13637" s="22" t="s">
        <v>21</v>
      </c>
      <c r="I13637" s="23" t="s">
        <v>21</v>
      </c>
      <c r="J13637" s="18"/>
    </row>
    <row r="13638" customFormat="false" ht="26.25" hidden="false" customHeight="false" outlineLevel="0" collapsed="false">
      <c r="B13638" s="20" t="s">
        <v>27604</v>
      </c>
      <c r="C13638" s="20" t="s">
        <v>27605</v>
      </c>
      <c r="D13638" s="21" t="s">
        <v>18</v>
      </c>
      <c r="E13638" s="21" t="s">
        <v>27505</v>
      </c>
      <c r="F13638" s="15" t="n">
        <v>99</v>
      </c>
      <c r="G13638" s="22" t="s">
        <v>20</v>
      </c>
      <c r="H13638" s="22" t="s">
        <v>21</v>
      </c>
      <c r="I13638" s="23" t="s">
        <v>20</v>
      </c>
      <c r="J13638" s="18"/>
    </row>
    <row r="13639" customFormat="false" ht="26.25" hidden="false" customHeight="false" outlineLevel="0" collapsed="false">
      <c r="B13639" s="20" t="s">
        <v>27606</v>
      </c>
      <c r="C13639" s="20" t="s">
        <v>27607</v>
      </c>
      <c r="D13639" s="21" t="s">
        <v>18</v>
      </c>
      <c r="E13639" s="21" t="s">
        <v>27505</v>
      </c>
      <c r="F13639" s="15" t="n">
        <v>179</v>
      </c>
      <c r="G13639" s="22" t="s">
        <v>20</v>
      </c>
      <c r="H13639" s="22" t="s">
        <v>21</v>
      </c>
      <c r="I13639" s="23" t="s">
        <v>20</v>
      </c>
      <c r="J13639" s="18"/>
    </row>
    <row r="13640" customFormat="false" ht="26.25" hidden="false" customHeight="false" outlineLevel="0" collapsed="false">
      <c r="B13640" s="20" t="s">
        <v>27608</v>
      </c>
      <c r="C13640" s="20" t="s">
        <v>27609</v>
      </c>
      <c r="D13640" s="21" t="s">
        <v>18</v>
      </c>
      <c r="E13640" s="21" t="s">
        <v>27505</v>
      </c>
      <c r="F13640" s="15" t="n">
        <v>115</v>
      </c>
      <c r="G13640" s="22" t="s">
        <v>20</v>
      </c>
      <c r="H13640" s="22" t="s">
        <v>21</v>
      </c>
      <c r="I13640" s="23" t="s">
        <v>21</v>
      </c>
      <c r="J13640" s="18"/>
    </row>
    <row r="13641" customFormat="false" ht="26.25" hidden="false" customHeight="false" outlineLevel="0" collapsed="false">
      <c r="B13641" s="20" t="s">
        <v>27610</v>
      </c>
      <c r="C13641" s="20" t="s">
        <v>27611</v>
      </c>
      <c r="D13641" s="21" t="s">
        <v>18</v>
      </c>
      <c r="E13641" s="21" t="s">
        <v>27505</v>
      </c>
      <c r="F13641" s="15" t="n">
        <v>670</v>
      </c>
      <c r="G13641" s="22" t="s">
        <v>20</v>
      </c>
      <c r="H13641" s="22" t="s">
        <v>21</v>
      </c>
      <c r="I13641" s="23" t="s">
        <v>21</v>
      </c>
      <c r="J13641" s="18"/>
    </row>
    <row r="13642" customFormat="false" ht="26.25" hidden="false" customHeight="false" outlineLevel="0" collapsed="false">
      <c r="B13642" s="20" t="s">
        <v>27612</v>
      </c>
      <c r="C13642" s="20" t="s">
        <v>27613</v>
      </c>
      <c r="D13642" s="21" t="s">
        <v>18</v>
      </c>
      <c r="E13642" s="21" t="s">
        <v>11021</v>
      </c>
      <c r="F13642" s="15" t="n">
        <v>315</v>
      </c>
      <c r="G13642" s="22" t="s">
        <v>20</v>
      </c>
      <c r="H13642" s="22" t="s">
        <v>21</v>
      </c>
      <c r="I13642" s="23" t="s">
        <v>21</v>
      </c>
      <c r="J13642" s="18"/>
    </row>
    <row r="13643" customFormat="false" ht="13.5" hidden="false" customHeight="false" outlineLevel="0" collapsed="false">
      <c r="B13643" s="20" t="s">
        <v>27614</v>
      </c>
      <c r="C13643" s="20" t="s">
        <v>27615</v>
      </c>
      <c r="D13643" s="21" t="s">
        <v>18</v>
      </c>
      <c r="E13643" s="21" t="s">
        <v>11021</v>
      </c>
      <c r="F13643" s="15" t="n">
        <v>80</v>
      </c>
      <c r="G13643" s="22" t="s">
        <v>20</v>
      </c>
      <c r="H13643" s="22" t="s">
        <v>21</v>
      </c>
      <c r="I13643" s="23" t="s">
        <v>21</v>
      </c>
      <c r="J13643" s="18"/>
    </row>
    <row r="13644" customFormat="false" ht="13.5" hidden="false" customHeight="false" outlineLevel="0" collapsed="false">
      <c r="B13644" s="20" t="s">
        <v>27616</v>
      </c>
      <c r="C13644" s="20" t="s">
        <v>27617</v>
      </c>
      <c r="D13644" s="21" t="s">
        <v>18</v>
      </c>
      <c r="E13644" s="21" t="s">
        <v>11021</v>
      </c>
      <c r="F13644" s="15" t="n">
        <v>100</v>
      </c>
      <c r="G13644" s="22" t="s">
        <v>20</v>
      </c>
      <c r="H13644" s="22" t="s">
        <v>21</v>
      </c>
      <c r="I13644" s="23" t="s">
        <v>21</v>
      </c>
      <c r="J13644" s="18"/>
    </row>
    <row r="13645" customFormat="false" ht="13.5" hidden="false" customHeight="false" outlineLevel="0" collapsed="false">
      <c r="B13645" s="20" t="s">
        <v>27618</v>
      </c>
      <c r="C13645" s="20" t="s">
        <v>27619</v>
      </c>
      <c r="D13645" s="21" t="s">
        <v>18</v>
      </c>
      <c r="E13645" s="21" t="s">
        <v>11021</v>
      </c>
      <c r="F13645" s="15" t="n">
        <v>140</v>
      </c>
      <c r="G13645" s="22" t="s">
        <v>20</v>
      </c>
      <c r="H13645" s="22" t="s">
        <v>21</v>
      </c>
      <c r="I13645" s="23" t="s">
        <v>21</v>
      </c>
      <c r="J13645" s="18"/>
    </row>
    <row r="13646" customFormat="false" ht="13.5" hidden="false" customHeight="false" outlineLevel="0" collapsed="false">
      <c r="B13646" s="20" t="s">
        <v>27620</v>
      </c>
      <c r="C13646" s="20" t="s">
        <v>27621</v>
      </c>
      <c r="D13646" s="21" t="s">
        <v>18</v>
      </c>
      <c r="E13646" s="21" t="s">
        <v>11021</v>
      </c>
      <c r="F13646" s="15" t="n">
        <v>115</v>
      </c>
      <c r="G13646" s="22" t="s">
        <v>20</v>
      </c>
      <c r="H13646" s="22" t="s">
        <v>21</v>
      </c>
      <c r="I13646" s="23" t="s">
        <v>21</v>
      </c>
      <c r="J13646" s="18"/>
    </row>
    <row r="13647" customFormat="false" ht="26.25" hidden="false" customHeight="false" outlineLevel="0" collapsed="false">
      <c r="B13647" s="20" t="s">
        <v>27622</v>
      </c>
      <c r="C13647" s="20" t="s">
        <v>27623</v>
      </c>
      <c r="D13647" s="21" t="s">
        <v>18</v>
      </c>
      <c r="E13647" s="21" t="s">
        <v>30</v>
      </c>
      <c r="F13647" s="15" t="n">
        <v>83</v>
      </c>
      <c r="G13647" s="22" t="s">
        <v>20</v>
      </c>
      <c r="H13647" s="22" t="s">
        <v>21</v>
      </c>
      <c r="I13647" s="23" t="s">
        <v>21</v>
      </c>
      <c r="J13647" s="18"/>
    </row>
    <row r="13648" customFormat="false" ht="26.25" hidden="false" customHeight="false" outlineLevel="0" collapsed="false">
      <c r="B13648" s="20" t="s">
        <v>27624</v>
      </c>
      <c r="C13648" s="20" t="s">
        <v>27625</v>
      </c>
      <c r="D13648" s="21" t="s">
        <v>18</v>
      </c>
      <c r="E13648" s="21" t="s">
        <v>27626</v>
      </c>
      <c r="F13648" s="15" t="n">
        <v>139</v>
      </c>
      <c r="G13648" s="22" t="s">
        <v>20</v>
      </c>
      <c r="H13648" s="22" t="s">
        <v>21</v>
      </c>
      <c r="I13648" s="23" t="s">
        <v>21</v>
      </c>
      <c r="J13648" s="18"/>
    </row>
    <row r="13649" customFormat="false" ht="13.5" hidden="false" customHeight="false" outlineLevel="0" collapsed="false">
      <c r="B13649" s="20" t="s">
        <v>27627</v>
      </c>
      <c r="C13649" s="20" t="s">
        <v>27628</v>
      </c>
      <c r="D13649" s="21" t="s">
        <v>18</v>
      </c>
      <c r="E13649" s="21" t="s">
        <v>11021</v>
      </c>
      <c r="F13649" s="15" t="n">
        <v>159</v>
      </c>
      <c r="G13649" s="22" t="s">
        <v>20</v>
      </c>
      <c r="H13649" s="22" t="s">
        <v>21</v>
      </c>
      <c r="I13649" s="23" t="s">
        <v>21</v>
      </c>
      <c r="J13649" s="18"/>
    </row>
    <row r="13650" customFormat="false" ht="13.5" hidden="false" customHeight="false" outlineLevel="0" collapsed="false">
      <c r="B13650" s="20" t="s">
        <v>27629</v>
      </c>
      <c r="C13650" s="20" t="s">
        <v>27630</v>
      </c>
      <c r="D13650" s="21" t="s">
        <v>18</v>
      </c>
      <c r="E13650" s="21" t="s">
        <v>11021</v>
      </c>
      <c r="F13650" s="15" t="n">
        <v>85</v>
      </c>
      <c r="G13650" s="22" t="s">
        <v>20</v>
      </c>
      <c r="H13650" s="22" t="s">
        <v>21</v>
      </c>
      <c r="I13650" s="23" t="s">
        <v>21</v>
      </c>
      <c r="J13650" s="18"/>
    </row>
    <row r="13651" customFormat="false" ht="13.5" hidden="false" customHeight="false" outlineLevel="0" collapsed="false">
      <c r="B13651" s="20" t="s">
        <v>27631</v>
      </c>
      <c r="C13651" s="20" t="s">
        <v>27632</v>
      </c>
      <c r="D13651" s="21" t="s">
        <v>18</v>
      </c>
      <c r="E13651" s="21" t="s">
        <v>11021</v>
      </c>
      <c r="F13651" s="15" t="n">
        <v>137</v>
      </c>
      <c r="G13651" s="22" t="s">
        <v>20</v>
      </c>
      <c r="H13651" s="22" t="s">
        <v>21</v>
      </c>
      <c r="I13651" s="23" t="s">
        <v>21</v>
      </c>
      <c r="J13651" s="18"/>
    </row>
    <row r="13652" customFormat="false" ht="13.5" hidden="false" customHeight="false" outlineLevel="0" collapsed="false">
      <c r="B13652" s="20"/>
      <c r="C13652" s="20" t="s">
        <v>27633</v>
      </c>
      <c r="D13652" s="21"/>
      <c r="E13652" s="21"/>
      <c r="F13652" s="15"/>
      <c r="G13652" s="22"/>
      <c r="H13652" s="22"/>
      <c r="I13652" s="23"/>
      <c r="J13652" s="18"/>
    </row>
    <row r="13653" customFormat="false" ht="13.5" hidden="false" customHeight="false" outlineLevel="0" collapsed="false">
      <c r="B13653" s="20" t="s">
        <v>27634</v>
      </c>
      <c r="C13653" s="20" t="s">
        <v>27635</v>
      </c>
      <c r="D13653" s="21" t="s">
        <v>18</v>
      </c>
      <c r="E13653" s="21" t="s">
        <v>11021</v>
      </c>
      <c r="F13653" s="15" t="n">
        <v>2790</v>
      </c>
      <c r="G13653" s="22" t="s">
        <v>20</v>
      </c>
      <c r="H13653" s="22" t="s">
        <v>21</v>
      </c>
      <c r="I13653" s="23" t="s">
        <v>21</v>
      </c>
      <c r="J13653" s="18"/>
    </row>
    <row r="13654" customFormat="false" ht="13.5" hidden="false" customHeight="false" outlineLevel="0" collapsed="false">
      <c r="B13654" s="20" t="s">
        <v>27636</v>
      </c>
      <c r="C13654" s="20" t="s">
        <v>27637</v>
      </c>
      <c r="D13654" s="21" t="s">
        <v>18</v>
      </c>
      <c r="E13654" s="21" t="s">
        <v>11021</v>
      </c>
      <c r="F13654" s="15" t="n">
        <v>2790</v>
      </c>
      <c r="G13654" s="22" t="s">
        <v>20</v>
      </c>
      <c r="H13654" s="22" t="s">
        <v>21</v>
      </c>
      <c r="I13654" s="23" t="s">
        <v>21</v>
      </c>
      <c r="J13654" s="18"/>
    </row>
    <row r="13655" customFormat="false" ht="13.5" hidden="false" customHeight="false" outlineLevel="0" collapsed="false">
      <c r="B13655" s="20" t="s">
        <v>27638</v>
      </c>
      <c r="C13655" s="20" t="s">
        <v>27639</v>
      </c>
      <c r="D13655" s="21" t="s">
        <v>18</v>
      </c>
      <c r="E13655" s="21" t="s">
        <v>11021</v>
      </c>
      <c r="F13655" s="15" t="n">
        <v>2190</v>
      </c>
      <c r="G13655" s="22" t="s">
        <v>20</v>
      </c>
      <c r="H13655" s="22" t="s">
        <v>21</v>
      </c>
      <c r="I13655" s="23" t="s">
        <v>21</v>
      </c>
      <c r="J13655" s="18"/>
    </row>
    <row r="13656" customFormat="false" ht="13.5" hidden="false" customHeight="false" outlineLevel="0" collapsed="false">
      <c r="B13656" s="20" t="s">
        <v>27640</v>
      </c>
      <c r="C13656" s="20" t="s">
        <v>27641</v>
      </c>
      <c r="D13656" s="21" t="s">
        <v>18</v>
      </c>
      <c r="E13656" s="21" t="s">
        <v>11021</v>
      </c>
      <c r="F13656" s="15" t="n">
        <v>1450</v>
      </c>
      <c r="G13656" s="22" t="s">
        <v>20</v>
      </c>
      <c r="H13656" s="22" t="s">
        <v>21</v>
      </c>
      <c r="I13656" s="23" t="s">
        <v>21</v>
      </c>
      <c r="J13656" s="18"/>
    </row>
    <row r="13657" customFormat="false" ht="13.5" hidden="false" customHeight="false" outlineLevel="0" collapsed="false">
      <c r="B13657" s="20" t="s">
        <v>27642</v>
      </c>
      <c r="C13657" s="20" t="s">
        <v>27643</v>
      </c>
      <c r="D13657" s="21" t="s">
        <v>18</v>
      </c>
      <c r="E13657" s="21" t="s">
        <v>11021</v>
      </c>
      <c r="F13657" s="15" t="n">
        <v>2365</v>
      </c>
      <c r="G13657" s="22" t="s">
        <v>20</v>
      </c>
      <c r="H13657" s="22" t="s">
        <v>21</v>
      </c>
      <c r="I13657" s="23" t="s">
        <v>21</v>
      </c>
      <c r="J13657" s="18"/>
    </row>
    <row r="13658" customFormat="false" ht="13.5" hidden="false" customHeight="false" outlineLevel="0" collapsed="false">
      <c r="B13658" s="20" t="s">
        <v>27644</v>
      </c>
      <c r="C13658" s="20" t="s">
        <v>27645</v>
      </c>
      <c r="D13658" s="21" t="s">
        <v>18</v>
      </c>
      <c r="E13658" s="21" t="s">
        <v>11021</v>
      </c>
      <c r="F13658" s="15" t="n">
        <v>2890</v>
      </c>
      <c r="G13658" s="22" t="s">
        <v>20</v>
      </c>
      <c r="H13658" s="22" t="s">
        <v>21</v>
      </c>
      <c r="I13658" s="23" t="s">
        <v>21</v>
      </c>
      <c r="J13658" s="18"/>
    </row>
    <row r="13659" customFormat="false" ht="13.5" hidden="false" customHeight="false" outlineLevel="0" collapsed="false">
      <c r="B13659" s="20" t="s">
        <v>27646</v>
      </c>
      <c r="C13659" s="20" t="s">
        <v>27647</v>
      </c>
      <c r="D13659" s="21" t="s">
        <v>18</v>
      </c>
      <c r="E13659" s="21" t="s">
        <v>11021</v>
      </c>
      <c r="F13659" s="15" t="n">
        <v>3420</v>
      </c>
      <c r="G13659" s="22" t="s">
        <v>20</v>
      </c>
      <c r="H13659" s="22" t="s">
        <v>21</v>
      </c>
      <c r="I13659" s="23" t="s">
        <v>21</v>
      </c>
      <c r="J13659" s="18"/>
    </row>
    <row r="13660" customFormat="false" ht="13.5" hidden="false" customHeight="false" outlineLevel="0" collapsed="false">
      <c r="B13660" s="20" t="s">
        <v>27648</v>
      </c>
      <c r="C13660" s="20" t="s">
        <v>27649</v>
      </c>
      <c r="D13660" s="21" t="s">
        <v>18</v>
      </c>
      <c r="E13660" s="21" t="s">
        <v>11021</v>
      </c>
      <c r="F13660" s="15" t="n">
        <v>3990</v>
      </c>
      <c r="G13660" s="22" t="s">
        <v>20</v>
      </c>
      <c r="H13660" s="22" t="s">
        <v>21</v>
      </c>
      <c r="I13660" s="23" t="s">
        <v>21</v>
      </c>
      <c r="J13660" s="18"/>
    </row>
    <row r="13661" customFormat="false" ht="13.5" hidden="false" customHeight="false" outlineLevel="0" collapsed="false">
      <c r="B13661" s="20" t="s">
        <v>27650</v>
      </c>
      <c r="C13661" s="20" t="s">
        <v>27651</v>
      </c>
      <c r="D13661" s="21" t="s">
        <v>18</v>
      </c>
      <c r="E13661" s="21" t="s">
        <v>27652</v>
      </c>
      <c r="F13661" s="15" t="n">
        <v>1300</v>
      </c>
      <c r="G13661" s="22" t="s">
        <v>20</v>
      </c>
      <c r="H13661" s="22" t="s">
        <v>21</v>
      </c>
      <c r="I13661" s="23" t="s">
        <v>21</v>
      </c>
      <c r="J13661" s="18"/>
    </row>
    <row r="13662" customFormat="false" ht="13.5" hidden="false" customHeight="false" outlineLevel="0" collapsed="false">
      <c r="B13662" s="20" t="s">
        <v>27653</v>
      </c>
      <c r="C13662" s="20" t="s">
        <v>27654</v>
      </c>
      <c r="D13662" s="21" t="s">
        <v>18</v>
      </c>
      <c r="E13662" s="21" t="s">
        <v>27652</v>
      </c>
      <c r="F13662" s="15" t="n">
        <v>2440</v>
      </c>
      <c r="G13662" s="22" t="s">
        <v>20</v>
      </c>
      <c r="H13662" s="22" t="s">
        <v>21</v>
      </c>
      <c r="I13662" s="23" t="s">
        <v>20</v>
      </c>
      <c r="J13662" s="18"/>
    </row>
    <row r="13663" customFormat="false" ht="13.5" hidden="false" customHeight="false" outlineLevel="0" collapsed="false">
      <c r="B13663" s="20" t="s">
        <v>27655</v>
      </c>
      <c r="C13663" s="20" t="s">
        <v>27656</v>
      </c>
      <c r="D13663" s="21" t="s">
        <v>18</v>
      </c>
      <c r="E13663" s="21" t="s">
        <v>11021</v>
      </c>
      <c r="F13663" s="15" t="n">
        <v>7590</v>
      </c>
      <c r="G13663" s="22" t="s">
        <v>20</v>
      </c>
      <c r="H13663" s="22" t="s">
        <v>21</v>
      </c>
      <c r="I13663" s="23" t="s">
        <v>20</v>
      </c>
      <c r="J13663" s="18"/>
    </row>
    <row r="13664" customFormat="false" ht="13.5" hidden="false" customHeight="false" outlineLevel="0" collapsed="false">
      <c r="B13664" s="20" t="s">
        <v>27657</v>
      </c>
      <c r="C13664" s="20" t="s">
        <v>27658</v>
      </c>
      <c r="D13664" s="21" t="s">
        <v>18</v>
      </c>
      <c r="E13664" s="21" t="s">
        <v>27652</v>
      </c>
      <c r="F13664" s="15" t="n">
        <v>1659</v>
      </c>
      <c r="G13664" s="22" t="s">
        <v>20</v>
      </c>
      <c r="H13664" s="22" t="s">
        <v>21</v>
      </c>
      <c r="I13664" s="23" t="s">
        <v>20</v>
      </c>
      <c r="J13664" s="18"/>
    </row>
    <row r="13665" customFormat="false" ht="13.5" hidden="false" customHeight="false" outlineLevel="0" collapsed="false">
      <c r="B13665" s="20" t="s">
        <v>27659</v>
      </c>
      <c r="C13665" s="20" t="s">
        <v>27660</v>
      </c>
      <c r="D13665" s="21" t="s">
        <v>18</v>
      </c>
      <c r="E13665" s="21" t="s">
        <v>27652</v>
      </c>
      <c r="F13665" s="15" t="n">
        <v>1900</v>
      </c>
      <c r="G13665" s="22" t="s">
        <v>20</v>
      </c>
      <c r="H13665" s="22" t="s">
        <v>21</v>
      </c>
      <c r="I13665" s="23" t="s">
        <v>20</v>
      </c>
      <c r="J13665" s="18"/>
    </row>
    <row r="13666" customFormat="false" ht="13.5" hidden="false" customHeight="false" outlineLevel="0" collapsed="false">
      <c r="B13666" s="20" t="s">
        <v>27661</v>
      </c>
      <c r="C13666" s="20" t="s">
        <v>27662</v>
      </c>
      <c r="D13666" s="21" t="s">
        <v>18</v>
      </c>
      <c r="E13666" s="21" t="s">
        <v>27652</v>
      </c>
      <c r="F13666" s="15" t="n">
        <v>2300</v>
      </c>
      <c r="G13666" s="22" t="s">
        <v>20</v>
      </c>
      <c r="H13666" s="22" t="s">
        <v>21</v>
      </c>
      <c r="I13666" s="23" t="s">
        <v>21</v>
      </c>
      <c r="J13666" s="18"/>
    </row>
    <row r="13667" customFormat="false" ht="13.5" hidden="false" customHeight="false" outlineLevel="0" collapsed="false">
      <c r="B13667" s="20" t="s">
        <v>27663</v>
      </c>
      <c r="C13667" s="20" t="s">
        <v>27664</v>
      </c>
      <c r="D13667" s="21" t="s">
        <v>18</v>
      </c>
      <c r="E13667" s="21" t="s">
        <v>11021</v>
      </c>
      <c r="F13667" s="15" t="n">
        <v>1100</v>
      </c>
      <c r="G13667" s="22" t="s">
        <v>20</v>
      </c>
      <c r="H13667" s="22" t="s">
        <v>21</v>
      </c>
      <c r="I13667" s="23" t="s">
        <v>21</v>
      </c>
      <c r="J13667" s="18"/>
    </row>
    <row r="13668" customFormat="false" ht="13.5" hidden="false" customHeight="false" outlineLevel="0" collapsed="false">
      <c r="B13668" s="20" t="s">
        <v>27665</v>
      </c>
      <c r="C13668" s="20" t="s">
        <v>27666</v>
      </c>
      <c r="D13668" s="21" t="s">
        <v>18</v>
      </c>
      <c r="E13668" s="21" t="s">
        <v>11021</v>
      </c>
      <c r="F13668" s="15" t="n">
        <v>1100</v>
      </c>
      <c r="G13668" s="22" t="s">
        <v>20</v>
      </c>
      <c r="H13668" s="22" t="s">
        <v>21</v>
      </c>
      <c r="I13668" s="23" t="s">
        <v>21</v>
      </c>
      <c r="J13668" s="18"/>
    </row>
    <row r="13669" customFormat="false" ht="13.5" hidden="false" customHeight="false" outlineLevel="0" collapsed="false">
      <c r="B13669" s="20" t="s">
        <v>27667</v>
      </c>
      <c r="C13669" s="20" t="s">
        <v>27668</v>
      </c>
      <c r="D13669" s="21" t="s">
        <v>18</v>
      </c>
      <c r="E13669" s="21" t="s">
        <v>11021</v>
      </c>
      <c r="F13669" s="15" t="n">
        <v>1306</v>
      </c>
      <c r="G13669" s="22" t="s">
        <v>20</v>
      </c>
      <c r="H13669" s="22" t="s">
        <v>21</v>
      </c>
      <c r="I13669" s="23" t="s">
        <v>21</v>
      </c>
      <c r="J13669" s="18"/>
    </row>
    <row r="13670" customFormat="false" ht="13.5" hidden="false" customHeight="false" outlineLevel="0" collapsed="false">
      <c r="B13670" s="20" t="s">
        <v>27669</v>
      </c>
      <c r="C13670" s="20" t="s">
        <v>27670</v>
      </c>
      <c r="D13670" s="21" t="s">
        <v>18</v>
      </c>
      <c r="E13670" s="21" t="s">
        <v>11021</v>
      </c>
      <c r="F13670" s="15" t="n">
        <v>1890</v>
      </c>
      <c r="G13670" s="22" t="s">
        <v>20</v>
      </c>
      <c r="H13670" s="22" t="s">
        <v>21</v>
      </c>
      <c r="I13670" s="23" t="s">
        <v>21</v>
      </c>
      <c r="J13670" s="18"/>
    </row>
    <row r="13671" customFormat="false" ht="13.5" hidden="false" customHeight="false" outlineLevel="0" collapsed="false">
      <c r="B13671" s="20" t="s">
        <v>27671</v>
      </c>
      <c r="C13671" s="20" t="s">
        <v>27672</v>
      </c>
      <c r="D13671" s="21" t="s">
        <v>18</v>
      </c>
      <c r="E13671" s="21" t="s">
        <v>27652</v>
      </c>
      <c r="F13671" s="15" t="n">
        <v>1500</v>
      </c>
      <c r="G13671" s="22" t="s">
        <v>20</v>
      </c>
      <c r="H13671" s="22" t="s">
        <v>21</v>
      </c>
      <c r="I13671" s="23" t="s">
        <v>21</v>
      </c>
      <c r="J13671" s="18"/>
    </row>
    <row r="13672" customFormat="false" ht="26.25" hidden="false" customHeight="false" outlineLevel="0" collapsed="false">
      <c r="B13672" s="20" t="s">
        <v>27673</v>
      </c>
      <c r="C13672" s="20" t="s">
        <v>27674</v>
      </c>
      <c r="D13672" s="21" t="s">
        <v>18</v>
      </c>
      <c r="E13672" s="21" t="s">
        <v>11021</v>
      </c>
      <c r="F13672" s="15" t="n">
        <v>3095</v>
      </c>
      <c r="G13672" s="22" t="s">
        <v>20</v>
      </c>
      <c r="H13672" s="22" t="s">
        <v>21</v>
      </c>
      <c r="I13672" s="23" t="s">
        <v>21</v>
      </c>
      <c r="J13672" s="18"/>
    </row>
    <row r="13673" customFormat="false" ht="26.25" hidden="false" customHeight="false" outlineLevel="0" collapsed="false">
      <c r="B13673" s="20" t="s">
        <v>27675</v>
      </c>
      <c r="C13673" s="20" t="s">
        <v>27676</v>
      </c>
      <c r="D13673" s="21" t="s">
        <v>18</v>
      </c>
      <c r="E13673" s="21" t="s">
        <v>11021</v>
      </c>
      <c r="F13673" s="15" t="n">
        <v>2520</v>
      </c>
      <c r="G13673" s="22" t="s">
        <v>20</v>
      </c>
      <c r="H13673" s="22" t="s">
        <v>21</v>
      </c>
      <c r="I13673" s="23" t="s">
        <v>21</v>
      </c>
      <c r="J13673" s="18"/>
    </row>
    <row r="13674" customFormat="false" ht="13.5" hidden="false" customHeight="false" outlineLevel="0" collapsed="false">
      <c r="B13674" s="20" t="s">
        <v>27677</v>
      </c>
      <c r="C13674" s="20" t="s">
        <v>27678</v>
      </c>
      <c r="D13674" s="21" t="s">
        <v>18</v>
      </c>
      <c r="E13674" s="21" t="s">
        <v>11021</v>
      </c>
      <c r="F13674" s="15" t="n">
        <v>1990</v>
      </c>
      <c r="G13674" s="22" t="s">
        <v>20</v>
      </c>
      <c r="H13674" s="22" t="s">
        <v>20</v>
      </c>
      <c r="I13674" s="23" t="s">
        <v>21</v>
      </c>
      <c r="J13674" s="18"/>
    </row>
    <row r="13675" customFormat="false" ht="13.5" hidden="false" customHeight="false" outlineLevel="0" collapsed="false">
      <c r="B13675" s="20" t="s">
        <v>27679</v>
      </c>
      <c r="C13675" s="20" t="s">
        <v>27680</v>
      </c>
      <c r="D13675" s="21" t="s">
        <v>18</v>
      </c>
      <c r="E13675" s="21" t="s">
        <v>11021</v>
      </c>
      <c r="F13675" s="15" t="n">
        <v>2280</v>
      </c>
      <c r="G13675" s="22" t="s">
        <v>20</v>
      </c>
      <c r="H13675" s="22" t="s">
        <v>21</v>
      </c>
      <c r="I13675" s="23" t="s">
        <v>20</v>
      </c>
      <c r="J13675" s="18"/>
    </row>
    <row r="13676" customFormat="false" ht="13.5" hidden="false" customHeight="false" outlineLevel="0" collapsed="false">
      <c r="B13676" s="20" t="s">
        <v>27681</v>
      </c>
      <c r="C13676" s="20" t="s">
        <v>27682</v>
      </c>
      <c r="D13676" s="21" t="s">
        <v>18</v>
      </c>
      <c r="E13676" s="21" t="s">
        <v>11021</v>
      </c>
      <c r="F13676" s="15" t="n">
        <v>2490</v>
      </c>
      <c r="G13676" s="22" t="s">
        <v>20</v>
      </c>
      <c r="H13676" s="22" t="s">
        <v>21</v>
      </c>
      <c r="I13676" s="23" t="s">
        <v>21</v>
      </c>
      <c r="J13676" s="18"/>
    </row>
    <row r="13677" customFormat="false" ht="26.25" hidden="false" customHeight="false" outlineLevel="0" collapsed="false">
      <c r="B13677" s="20" t="s">
        <v>27683</v>
      </c>
      <c r="C13677" s="20" t="s">
        <v>27684</v>
      </c>
      <c r="D13677" s="21" t="s">
        <v>18</v>
      </c>
      <c r="E13677" s="21" t="s">
        <v>27505</v>
      </c>
      <c r="F13677" s="15" t="n">
        <v>990</v>
      </c>
      <c r="G13677" s="22" t="s">
        <v>20</v>
      </c>
      <c r="H13677" s="22" t="s">
        <v>21</v>
      </c>
      <c r="I13677" s="23" t="s">
        <v>21</v>
      </c>
      <c r="J13677" s="18"/>
    </row>
    <row r="13678" customFormat="false" ht="26.25" hidden="false" customHeight="false" outlineLevel="0" collapsed="false">
      <c r="B13678" s="20" t="s">
        <v>27685</v>
      </c>
      <c r="C13678" s="20" t="s">
        <v>27686</v>
      </c>
      <c r="D13678" s="21" t="s">
        <v>18</v>
      </c>
      <c r="E13678" s="21" t="s">
        <v>27505</v>
      </c>
      <c r="F13678" s="15" t="n">
        <v>1300</v>
      </c>
      <c r="G13678" s="22" t="s">
        <v>20</v>
      </c>
      <c r="H13678" s="22" t="s">
        <v>21</v>
      </c>
      <c r="I13678" s="23" t="s">
        <v>21</v>
      </c>
      <c r="J13678" s="18"/>
    </row>
    <row r="13679" customFormat="false" ht="13.5" hidden="false" customHeight="false" outlineLevel="0" collapsed="false">
      <c r="B13679" s="20" t="s">
        <v>27687</v>
      </c>
      <c r="C13679" s="20" t="s">
        <v>27688</v>
      </c>
      <c r="D13679" s="21" t="s">
        <v>18</v>
      </c>
      <c r="E13679" s="21" t="s">
        <v>11021</v>
      </c>
      <c r="F13679" s="15" t="n">
        <v>2790</v>
      </c>
      <c r="G13679" s="22" t="s">
        <v>20</v>
      </c>
      <c r="H13679" s="22" t="s">
        <v>21</v>
      </c>
      <c r="I13679" s="23" t="s">
        <v>21</v>
      </c>
      <c r="J13679" s="18"/>
    </row>
    <row r="13680" customFormat="false" ht="13.5" hidden="false" customHeight="false" outlineLevel="0" collapsed="false">
      <c r="B13680" s="20" t="s">
        <v>27689</v>
      </c>
      <c r="C13680" s="20" t="s">
        <v>27690</v>
      </c>
      <c r="D13680" s="21" t="s">
        <v>18</v>
      </c>
      <c r="E13680" s="21" t="s">
        <v>11021</v>
      </c>
      <c r="F13680" s="15" t="n">
        <v>3040</v>
      </c>
      <c r="G13680" s="22" t="s">
        <v>20</v>
      </c>
      <c r="H13680" s="22" t="s">
        <v>21</v>
      </c>
      <c r="I13680" s="23" t="s">
        <v>20</v>
      </c>
      <c r="J13680" s="18"/>
    </row>
    <row r="13681" customFormat="false" ht="13.5" hidden="false" customHeight="false" outlineLevel="0" collapsed="false">
      <c r="B13681" s="20" t="s">
        <v>27691</v>
      </c>
      <c r="C13681" s="20" t="s">
        <v>27692</v>
      </c>
      <c r="D13681" s="21" t="s">
        <v>18</v>
      </c>
      <c r="E13681" s="21" t="s">
        <v>11021</v>
      </c>
      <c r="F13681" s="15" t="n">
        <v>1990</v>
      </c>
      <c r="G13681" s="22" t="s">
        <v>20</v>
      </c>
      <c r="H13681" s="22" t="s">
        <v>21</v>
      </c>
      <c r="I13681" s="23" t="s">
        <v>20</v>
      </c>
      <c r="J13681" s="18"/>
    </row>
    <row r="13682" customFormat="false" ht="13.5" hidden="false" customHeight="false" outlineLevel="0" collapsed="false">
      <c r="B13682" s="20" t="s">
        <v>27693</v>
      </c>
      <c r="C13682" s="20" t="s">
        <v>27694</v>
      </c>
      <c r="D13682" s="21" t="s">
        <v>18</v>
      </c>
      <c r="E13682" s="21" t="s">
        <v>11021</v>
      </c>
      <c r="F13682" s="15" t="n">
        <v>4000</v>
      </c>
      <c r="G13682" s="22" t="s">
        <v>20</v>
      </c>
      <c r="H13682" s="22" t="s">
        <v>21</v>
      </c>
      <c r="I13682" s="23" t="s">
        <v>21</v>
      </c>
      <c r="J13682" s="18"/>
    </row>
    <row r="13683" customFormat="false" ht="13.5" hidden="false" customHeight="false" outlineLevel="0" collapsed="false">
      <c r="B13683" s="20" t="s">
        <v>27695</v>
      </c>
      <c r="C13683" s="20" t="s">
        <v>27696</v>
      </c>
      <c r="D13683" s="21" t="s">
        <v>18</v>
      </c>
      <c r="E13683" s="21" t="s">
        <v>11021</v>
      </c>
      <c r="F13683" s="15" t="n">
        <v>1490</v>
      </c>
      <c r="G13683" s="22" t="s">
        <v>20</v>
      </c>
      <c r="H13683" s="22" t="s">
        <v>21</v>
      </c>
      <c r="I13683" s="23" t="s">
        <v>21</v>
      </c>
      <c r="J13683" s="18"/>
    </row>
    <row r="13684" customFormat="false" ht="13.5" hidden="false" customHeight="false" outlineLevel="0" collapsed="false">
      <c r="B13684" s="20" t="s">
        <v>27697</v>
      </c>
      <c r="C13684" s="20" t="s">
        <v>27698</v>
      </c>
      <c r="D13684" s="21" t="s">
        <v>18</v>
      </c>
      <c r="E13684" s="21" t="s">
        <v>11021</v>
      </c>
      <c r="F13684" s="15" t="n">
        <v>1980</v>
      </c>
      <c r="G13684" s="22" t="s">
        <v>20</v>
      </c>
      <c r="H13684" s="22" t="s">
        <v>21</v>
      </c>
      <c r="I13684" s="23" t="s">
        <v>21</v>
      </c>
      <c r="J13684" s="18"/>
    </row>
    <row r="13685" customFormat="false" ht="13.5" hidden="false" customHeight="false" outlineLevel="0" collapsed="false">
      <c r="B13685" s="20" t="s">
        <v>27699</v>
      </c>
      <c r="C13685" s="20" t="s">
        <v>27700</v>
      </c>
      <c r="D13685" s="21" t="s">
        <v>18</v>
      </c>
      <c r="E13685" s="21" t="s">
        <v>11021</v>
      </c>
      <c r="F13685" s="15" t="n">
        <v>2590</v>
      </c>
      <c r="G13685" s="22" t="s">
        <v>20</v>
      </c>
      <c r="H13685" s="22" t="s">
        <v>21</v>
      </c>
      <c r="I13685" s="23" t="s">
        <v>21</v>
      </c>
      <c r="J13685" s="18"/>
    </row>
    <row r="13686" customFormat="false" ht="13.5" hidden="false" customHeight="false" outlineLevel="0" collapsed="false">
      <c r="B13686" s="20"/>
      <c r="C13686" s="20" t="s">
        <v>27701</v>
      </c>
      <c r="D13686" s="21"/>
      <c r="E13686" s="21"/>
      <c r="F13686" s="15"/>
      <c r="G13686" s="22"/>
      <c r="H13686" s="22"/>
      <c r="I13686" s="23"/>
      <c r="J13686" s="18"/>
    </row>
    <row r="13687" customFormat="false" ht="26.25" hidden="false" customHeight="false" outlineLevel="0" collapsed="false">
      <c r="B13687" s="20" t="s">
        <v>27702</v>
      </c>
      <c r="C13687" s="20" t="s">
        <v>27703</v>
      </c>
      <c r="D13687" s="21" t="s">
        <v>18</v>
      </c>
      <c r="E13687" s="21" t="s">
        <v>27505</v>
      </c>
      <c r="F13687" s="15" t="n">
        <v>360</v>
      </c>
      <c r="G13687" s="22" t="s">
        <v>20</v>
      </c>
      <c r="H13687" s="22" t="s">
        <v>20</v>
      </c>
      <c r="I13687" s="23" t="s">
        <v>21</v>
      </c>
      <c r="J13687" s="18"/>
    </row>
    <row r="13688" customFormat="false" ht="26.25" hidden="false" customHeight="false" outlineLevel="0" collapsed="false">
      <c r="B13688" s="20" t="s">
        <v>27704</v>
      </c>
      <c r="C13688" s="20" t="s">
        <v>27705</v>
      </c>
      <c r="D13688" s="21" t="s">
        <v>18</v>
      </c>
      <c r="E13688" s="21" t="s">
        <v>27505</v>
      </c>
      <c r="F13688" s="15" t="n">
        <v>420</v>
      </c>
      <c r="G13688" s="22" t="s">
        <v>20</v>
      </c>
      <c r="H13688" s="22" t="s">
        <v>20</v>
      </c>
      <c r="I13688" s="23" t="s">
        <v>21</v>
      </c>
      <c r="J13688" s="18"/>
    </row>
    <row r="13689" customFormat="false" ht="26.25" hidden="false" customHeight="false" outlineLevel="0" collapsed="false">
      <c r="B13689" s="20" t="s">
        <v>27706</v>
      </c>
      <c r="C13689" s="20" t="s">
        <v>27707</v>
      </c>
      <c r="D13689" s="21" t="s">
        <v>18</v>
      </c>
      <c r="E13689" s="21" t="s">
        <v>27505</v>
      </c>
      <c r="F13689" s="15" t="n">
        <v>389</v>
      </c>
      <c r="G13689" s="22" t="s">
        <v>20</v>
      </c>
      <c r="H13689" s="22" t="s">
        <v>21</v>
      </c>
      <c r="I13689" s="23" t="s">
        <v>21</v>
      </c>
      <c r="J13689" s="18"/>
    </row>
    <row r="13690" customFormat="false" ht="26.25" hidden="false" customHeight="false" outlineLevel="0" collapsed="false">
      <c r="B13690" s="20" t="s">
        <v>27708</v>
      </c>
      <c r="C13690" s="20" t="s">
        <v>27709</v>
      </c>
      <c r="D13690" s="21" t="s">
        <v>18</v>
      </c>
      <c r="E13690" s="21" t="s">
        <v>27505</v>
      </c>
      <c r="F13690" s="15" t="n">
        <v>260</v>
      </c>
      <c r="G13690" s="22" t="s">
        <v>20</v>
      </c>
      <c r="H13690" s="22" t="s">
        <v>21</v>
      </c>
      <c r="I13690" s="23" t="s">
        <v>21</v>
      </c>
      <c r="J13690" s="18"/>
    </row>
    <row r="13691" customFormat="false" ht="26.25" hidden="false" customHeight="false" outlineLevel="0" collapsed="false">
      <c r="B13691" s="20" t="s">
        <v>27710</v>
      </c>
      <c r="C13691" s="20" t="s">
        <v>27711</v>
      </c>
      <c r="D13691" s="21" t="s">
        <v>18</v>
      </c>
      <c r="E13691" s="21" t="s">
        <v>27505</v>
      </c>
      <c r="F13691" s="15" t="n">
        <v>460</v>
      </c>
      <c r="G13691" s="22" t="s">
        <v>20</v>
      </c>
      <c r="H13691" s="22" t="s">
        <v>21</v>
      </c>
      <c r="I13691" s="23" t="s">
        <v>21</v>
      </c>
      <c r="J13691" s="18"/>
    </row>
    <row r="13692" customFormat="false" ht="26.25" hidden="false" customHeight="false" outlineLevel="0" collapsed="false">
      <c r="B13692" s="20" t="s">
        <v>27712</v>
      </c>
      <c r="C13692" s="20" t="s">
        <v>27713</v>
      </c>
      <c r="D13692" s="21" t="s">
        <v>18</v>
      </c>
      <c r="E13692" s="21" t="s">
        <v>27505</v>
      </c>
      <c r="F13692" s="15" t="n">
        <v>590</v>
      </c>
      <c r="G13692" s="22" t="s">
        <v>20</v>
      </c>
      <c r="H13692" s="22" t="s">
        <v>21</v>
      </c>
      <c r="I13692" s="23" t="s">
        <v>21</v>
      </c>
      <c r="J13692" s="18"/>
    </row>
    <row r="13693" customFormat="false" ht="26.25" hidden="false" customHeight="false" outlineLevel="0" collapsed="false">
      <c r="B13693" s="20" t="s">
        <v>27714</v>
      </c>
      <c r="C13693" s="20" t="s">
        <v>27715</v>
      </c>
      <c r="D13693" s="21" t="s">
        <v>18</v>
      </c>
      <c r="E13693" s="21" t="s">
        <v>27505</v>
      </c>
      <c r="F13693" s="15" t="n">
        <v>354</v>
      </c>
      <c r="G13693" s="22" t="s">
        <v>20</v>
      </c>
      <c r="H13693" s="22" t="s">
        <v>21</v>
      </c>
      <c r="I13693" s="23" t="s">
        <v>21</v>
      </c>
      <c r="J13693" s="18"/>
    </row>
    <row r="13694" customFormat="false" ht="26.25" hidden="false" customHeight="false" outlineLevel="0" collapsed="false">
      <c r="B13694" s="20" t="s">
        <v>27716</v>
      </c>
      <c r="C13694" s="20" t="s">
        <v>27717</v>
      </c>
      <c r="D13694" s="21" t="s">
        <v>18</v>
      </c>
      <c r="E13694" s="21" t="s">
        <v>27505</v>
      </c>
      <c r="F13694" s="15" t="n">
        <v>520</v>
      </c>
      <c r="G13694" s="22" t="s">
        <v>20</v>
      </c>
      <c r="H13694" s="22" t="s">
        <v>21</v>
      </c>
      <c r="I13694" s="23" t="s">
        <v>21</v>
      </c>
      <c r="J13694" s="18"/>
    </row>
    <row r="13695" customFormat="false" ht="26.25" hidden="false" customHeight="false" outlineLevel="0" collapsed="false">
      <c r="B13695" s="20" t="s">
        <v>27718</v>
      </c>
      <c r="C13695" s="20" t="s">
        <v>27719</v>
      </c>
      <c r="D13695" s="21" t="s">
        <v>18</v>
      </c>
      <c r="E13695" s="21" t="s">
        <v>27505</v>
      </c>
      <c r="F13695" s="15" t="n">
        <v>190</v>
      </c>
      <c r="G13695" s="22" t="s">
        <v>20</v>
      </c>
      <c r="H13695" s="22" t="s">
        <v>21</v>
      </c>
      <c r="I13695" s="23" t="s">
        <v>21</v>
      </c>
      <c r="J13695" s="18"/>
    </row>
    <row r="13696" customFormat="false" ht="26.25" hidden="false" customHeight="false" outlineLevel="0" collapsed="false">
      <c r="B13696" s="20" t="s">
        <v>27720</v>
      </c>
      <c r="C13696" s="20" t="s">
        <v>27721</v>
      </c>
      <c r="D13696" s="21" t="s">
        <v>18</v>
      </c>
      <c r="E13696" s="21" t="s">
        <v>27505</v>
      </c>
      <c r="F13696" s="15" t="n">
        <v>307</v>
      </c>
      <c r="G13696" s="22" t="s">
        <v>20</v>
      </c>
      <c r="H13696" s="22" t="s">
        <v>21</v>
      </c>
      <c r="I13696" s="23" t="s">
        <v>21</v>
      </c>
      <c r="J13696" s="18"/>
    </row>
    <row r="13697" customFormat="false" ht="26.25" hidden="false" customHeight="false" outlineLevel="0" collapsed="false">
      <c r="B13697" s="20" t="s">
        <v>27722</v>
      </c>
      <c r="C13697" s="20" t="s">
        <v>27723</v>
      </c>
      <c r="D13697" s="21" t="s">
        <v>18</v>
      </c>
      <c r="E13697" s="21" t="s">
        <v>27505</v>
      </c>
      <c r="F13697" s="15" t="n">
        <v>190</v>
      </c>
      <c r="G13697" s="22" t="s">
        <v>20</v>
      </c>
      <c r="H13697" s="22" t="s">
        <v>21</v>
      </c>
      <c r="I13697" s="23" t="s">
        <v>21</v>
      </c>
      <c r="J13697" s="18"/>
    </row>
    <row r="13698" customFormat="false" ht="26.25" hidden="false" customHeight="false" outlineLevel="0" collapsed="false">
      <c r="B13698" s="20" t="s">
        <v>27724</v>
      </c>
      <c r="C13698" s="20" t="s">
        <v>27725</v>
      </c>
      <c r="D13698" s="21" t="s">
        <v>18</v>
      </c>
      <c r="E13698" s="21" t="s">
        <v>27505</v>
      </c>
      <c r="F13698" s="15" t="n">
        <v>390</v>
      </c>
      <c r="G13698" s="22" t="s">
        <v>20</v>
      </c>
      <c r="H13698" s="22" t="s">
        <v>21</v>
      </c>
      <c r="I13698" s="23" t="s">
        <v>21</v>
      </c>
      <c r="J13698" s="18"/>
    </row>
    <row r="13699" customFormat="false" ht="26.25" hidden="false" customHeight="false" outlineLevel="0" collapsed="false">
      <c r="B13699" s="20" t="s">
        <v>27726</v>
      </c>
      <c r="C13699" s="20" t="s">
        <v>27727</v>
      </c>
      <c r="D13699" s="21" t="s">
        <v>18</v>
      </c>
      <c r="E13699" s="21" t="s">
        <v>27505</v>
      </c>
      <c r="F13699" s="15" t="n">
        <v>620</v>
      </c>
      <c r="G13699" s="22" t="s">
        <v>20</v>
      </c>
      <c r="H13699" s="22" t="s">
        <v>21</v>
      </c>
      <c r="I13699" s="23" t="s">
        <v>21</v>
      </c>
      <c r="J13699" s="18"/>
    </row>
    <row r="13700" customFormat="false" ht="26.25" hidden="false" customHeight="false" outlineLevel="0" collapsed="false">
      <c r="B13700" s="20" t="s">
        <v>27728</v>
      </c>
      <c r="C13700" s="20" t="s">
        <v>27729</v>
      </c>
      <c r="D13700" s="21" t="s">
        <v>18</v>
      </c>
      <c r="E13700" s="21" t="s">
        <v>27730</v>
      </c>
      <c r="F13700" s="15" t="n">
        <v>350</v>
      </c>
      <c r="G13700" s="22" t="s">
        <v>20</v>
      </c>
      <c r="H13700" s="22" t="s">
        <v>21</v>
      </c>
      <c r="I13700" s="23" t="s">
        <v>21</v>
      </c>
      <c r="J13700" s="18"/>
    </row>
    <row r="13701" customFormat="false" ht="26.25" hidden="false" customHeight="false" outlineLevel="0" collapsed="false">
      <c r="B13701" s="20" t="s">
        <v>27731</v>
      </c>
      <c r="C13701" s="20" t="s">
        <v>27732</v>
      </c>
      <c r="D13701" s="21" t="s">
        <v>18</v>
      </c>
      <c r="E13701" s="21" t="s">
        <v>27730</v>
      </c>
      <c r="F13701" s="15" t="n">
        <v>625</v>
      </c>
      <c r="G13701" s="22" t="s">
        <v>20</v>
      </c>
      <c r="H13701" s="22" t="s">
        <v>21</v>
      </c>
      <c r="I13701" s="23" t="s">
        <v>21</v>
      </c>
      <c r="J13701" s="18"/>
    </row>
    <row r="13702" customFormat="false" ht="26.25" hidden="false" customHeight="false" outlineLevel="0" collapsed="false">
      <c r="B13702" s="20" t="s">
        <v>27733</v>
      </c>
      <c r="C13702" s="20" t="s">
        <v>27734</v>
      </c>
      <c r="D13702" s="21" t="s">
        <v>18</v>
      </c>
      <c r="E13702" s="21" t="s">
        <v>27730</v>
      </c>
      <c r="F13702" s="15" t="n">
        <v>510</v>
      </c>
      <c r="G13702" s="22" t="s">
        <v>20</v>
      </c>
      <c r="H13702" s="22" t="s">
        <v>21</v>
      </c>
      <c r="I13702" s="23" t="s">
        <v>21</v>
      </c>
      <c r="J13702" s="18"/>
    </row>
    <row r="13703" customFormat="false" ht="26.25" hidden="false" customHeight="false" outlineLevel="0" collapsed="false">
      <c r="B13703" s="20" t="s">
        <v>27735</v>
      </c>
      <c r="C13703" s="20" t="s">
        <v>27736</v>
      </c>
      <c r="D13703" s="21" t="s">
        <v>18</v>
      </c>
      <c r="E13703" s="21" t="s">
        <v>27730</v>
      </c>
      <c r="F13703" s="15" t="n">
        <v>150</v>
      </c>
      <c r="G13703" s="22" t="s">
        <v>20</v>
      </c>
      <c r="H13703" s="22" t="s">
        <v>21</v>
      </c>
      <c r="I13703" s="23" t="s">
        <v>21</v>
      </c>
      <c r="J13703" s="18"/>
    </row>
    <row r="13704" customFormat="false" ht="26.25" hidden="false" customHeight="false" outlineLevel="0" collapsed="false">
      <c r="B13704" s="20" t="s">
        <v>27737</v>
      </c>
      <c r="C13704" s="20" t="s">
        <v>27738</v>
      </c>
      <c r="D13704" s="21" t="s">
        <v>18</v>
      </c>
      <c r="E13704" s="21" t="s">
        <v>27730</v>
      </c>
      <c r="F13704" s="15" t="n">
        <v>60</v>
      </c>
      <c r="G13704" s="22" t="s">
        <v>20</v>
      </c>
      <c r="H13704" s="22" t="s">
        <v>21</v>
      </c>
      <c r="I13704" s="23" t="s">
        <v>21</v>
      </c>
      <c r="J13704" s="18"/>
    </row>
    <row r="13705" customFormat="false" ht="26.25" hidden="false" customHeight="false" outlineLevel="0" collapsed="false">
      <c r="B13705" s="20" t="s">
        <v>27739</v>
      </c>
      <c r="C13705" s="20" t="s">
        <v>27740</v>
      </c>
      <c r="D13705" s="21" t="s">
        <v>18</v>
      </c>
      <c r="E13705" s="21" t="s">
        <v>27505</v>
      </c>
      <c r="F13705" s="15" t="n">
        <v>95</v>
      </c>
      <c r="G13705" s="22" t="s">
        <v>20</v>
      </c>
      <c r="H13705" s="22" t="s">
        <v>21</v>
      </c>
      <c r="I13705" s="23" t="s">
        <v>21</v>
      </c>
      <c r="J13705" s="18"/>
    </row>
    <row r="13706" customFormat="false" ht="26.25" hidden="false" customHeight="false" outlineLevel="0" collapsed="false">
      <c r="B13706" s="20" t="s">
        <v>27741</v>
      </c>
      <c r="C13706" s="20" t="s">
        <v>27742</v>
      </c>
      <c r="D13706" s="21" t="s">
        <v>18</v>
      </c>
      <c r="E13706" s="21" t="s">
        <v>27505</v>
      </c>
      <c r="F13706" s="15" t="n">
        <v>90</v>
      </c>
      <c r="G13706" s="22" t="s">
        <v>20</v>
      </c>
      <c r="H13706" s="22" t="s">
        <v>21</v>
      </c>
      <c r="I13706" s="23" t="s">
        <v>21</v>
      </c>
      <c r="J13706" s="18"/>
    </row>
    <row r="13707" customFormat="false" ht="26.25" hidden="false" customHeight="false" outlineLevel="0" collapsed="false">
      <c r="B13707" s="20" t="s">
        <v>27743</v>
      </c>
      <c r="C13707" s="20" t="s">
        <v>27744</v>
      </c>
      <c r="D13707" s="21" t="s">
        <v>18</v>
      </c>
      <c r="E13707" s="21" t="s">
        <v>27505</v>
      </c>
      <c r="F13707" s="15" t="n">
        <v>81</v>
      </c>
      <c r="G13707" s="22" t="s">
        <v>20</v>
      </c>
      <c r="H13707" s="22" t="s">
        <v>21</v>
      </c>
      <c r="I13707" s="23" t="s">
        <v>21</v>
      </c>
      <c r="J13707" s="18"/>
    </row>
    <row r="13708" customFormat="false" ht="26.25" hidden="false" customHeight="false" outlineLevel="0" collapsed="false">
      <c r="B13708" s="20" t="s">
        <v>27745</v>
      </c>
      <c r="C13708" s="20" t="s">
        <v>27746</v>
      </c>
      <c r="D13708" s="21" t="s">
        <v>18</v>
      </c>
      <c r="E13708" s="21" t="s">
        <v>27505</v>
      </c>
      <c r="F13708" s="15" t="n">
        <v>65</v>
      </c>
      <c r="G13708" s="22" t="s">
        <v>20</v>
      </c>
      <c r="H13708" s="22" t="s">
        <v>21</v>
      </c>
      <c r="I13708" s="23" t="s">
        <v>21</v>
      </c>
      <c r="J13708" s="18"/>
    </row>
    <row r="13709" customFormat="false" ht="26.25" hidden="false" customHeight="false" outlineLevel="0" collapsed="false">
      <c r="B13709" s="20" t="s">
        <v>27747</v>
      </c>
      <c r="C13709" s="20" t="s">
        <v>27748</v>
      </c>
      <c r="D13709" s="21" t="s">
        <v>18</v>
      </c>
      <c r="E13709" s="21" t="s">
        <v>27505</v>
      </c>
      <c r="F13709" s="15" t="n">
        <v>260</v>
      </c>
      <c r="G13709" s="22" t="s">
        <v>20</v>
      </c>
      <c r="H13709" s="22" t="s">
        <v>21</v>
      </c>
      <c r="I13709" s="23" t="s">
        <v>20</v>
      </c>
      <c r="J13709" s="18"/>
    </row>
    <row r="13710" customFormat="false" ht="26.25" hidden="false" customHeight="false" outlineLevel="0" collapsed="false">
      <c r="B13710" s="20" t="s">
        <v>27749</v>
      </c>
      <c r="C13710" s="20" t="s">
        <v>27750</v>
      </c>
      <c r="D13710" s="21" t="s">
        <v>18</v>
      </c>
      <c r="E13710" s="21" t="s">
        <v>27505</v>
      </c>
      <c r="F13710" s="15" t="n">
        <v>220</v>
      </c>
      <c r="G13710" s="22" t="s">
        <v>20</v>
      </c>
      <c r="H13710" s="22" t="s">
        <v>21</v>
      </c>
      <c r="I13710" s="23" t="s">
        <v>21</v>
      </c>
      <c r="J13710" s="18"/>
    </row>
    <row r="13711" customFormat="false" ht="26.25" hidden="false" customHeight="false" outlineLevel="0" collapsed="false">
      <c r="B13711" s="20" t="s">
        <v>27751</v>
      </c>
      <c r="C13711" s="20" t="s">
        <v>27752</v>
      </c>
      <c r="D13711" s="21" t="s">
        <v>18</v>
      </c>
      <c r="E13711" s="21" t="s">
        <v>27505</v>
      </c>
      <c r="F13711" s="15" t="n">
        <v>234</v>
      </c>
      <c r="G13711" s="22" t="s">
        <v>20</v>
      </c>
      <c r="H13711" s="22" t="s">
        <v>21</v>
      </c>
      <c r="I13711" s="23" t="s">
        <v>21</v>
      </c>
      <c r="J13711" s="18"/>
    </row>
    <row r="13712" customFormat="false" ht="26.25" hidden="false" customHeight="false" outlineLevel="0" collapsed="false">
      <c r="B13712" s="20" t="s">
        <v>27753</v>
      </c>
      <c r="C13712" s="20" t="s">
        <v>27754</v>
      </c>
      <c r="D13712" s="21" t="s">
        <v>18</v>
      </c>
      <c r="E13712" s="21" t="s">
        <v>27730</v>
      </c>
      <c r="F13712" s="15" t="n">
        <v>95</v>
      </c>
      <c r="G13712" s="22" t="s">
        <v>20</v>
      </c>
      <c r="H13712" s="22" t="s">
        <v>21</v>
      </c>
      <c r="I13712" s="23" t="s">
        <v>21</v>
      </c>
      <c r="J13712" s="18"/>
    </row>
    <row r="13713" customFormat="false" ht="26.25" hidden="false" customHeight="false" outlineLevel="0" collapsed="false">
      <c r="B13713" s="20" t="s">
        <v>27755</v>
      </c>
      <c r="C13713" s="20" t="s">
        <v>27756</v>
      </c>
      <c r="D13713" s="21" t="s">
        <v>18</v>
      </c>
      <c r="E13713" s="21" t="s">
        <v>27730</v>
      </c>
      <c r="F13713" s="15" t="n">
        <v>110</v>
      </c>
      <c r="G13713" s="22" t="s">
        <v>20</v>
      </c>
      <c r="H13713" s="22" t="s">
        <v>21</v>
      </c>
      <c r="I13713" s="23" t="s">
        <v>21</v>
      </c>
      <c r="J13713" s="18"/>
    </row>
    <row r="13714" customFormat="false" ht="26.25" hidden="false" customHeight="false" outlineLevel="0" collapsed="false">
      <c r="B13714" s="20" t="s">
        <v>27757</v>
      </c>
      <c r="C13714" s="20" t="s">
        <v>27758</v>
      </c>
      <c r="D13714" s="21" t="s">
        <v>18</v>
      </c>
      <c r="E13714" s="21" t="s">
        <v>27730</v>
      </c>
      <c r="F13714" s="15" t="n">
        <v>125</v>
      </c>
      <c r="G13714" s="22" t="s">
        <v>20</v>
      </c>
      <c r="H13714" s="22" t="s">
        <v>21</v>
      </c>
      <c r="I13714" s="23" t="s">
        <v>21</v>
      </c>
      <c r="J13714" s="18"/>
    </row>
    <row r="13715" customFormat="false" ht="26.25" hidden="false" customHeight="false" outlineLevel="0" collapsed="false">
      <c r="B13715" s="20" t="s">
        <v>27759</v>
      </c>
      <c r="C13715" s="20" t="s">
        <v>27760</v>
      </c>
      <c r="D13715" s="21" t="s">
        <v>18</v>
      </c>
      <c r="E13715" s="21" t="s">
        <v>27730</v>
      </c>
      <c r="F13715" s="15" t="n">
        <v>125</v>
      </c>
      <c r="G13715" s="22" t="s">
        <v>20</v>
      </c>
      <c r="H13715" s="22" t="s">
        <v>20</v>
      </c>
      <c r="I13715" s="23" t="s">
        <v>21</v>
      </c>
      <c r="J13715" s="18"/>
    </row>
    <row r="13716" customFormat="false" ht="13.5" hidden="false" customHeight="false" outlineLevel="0" collapsed="false">
      <c r="B13716" s="20" t="s">
        <v>27761</v>
      </c>
      <c r="C13716" s="20" t="s">
        <v>27762</v>
      </c>
      <c r="D13716" s="21" t="s">
        <v>18</v>
      </c>
      <c r="E13716" s="21" t="s">
        <v>11021</v>
      </c>
      <c r="F13716" s="15" t="n">
        <v>353</v>
      </c>
      <c r="G13716" s="22" t="s">
        <v>20</v>
      </c>
      <c r="H13716" s="22" t="s">
        <v>21</v>
      </c>
      <c r="I13716" s="23" t="s">
        <v>20</v>
      </c>
      <c r="J13716" s="18"/>
    </row>
    <row r="13717" customFormat="false" ht="13.5" hidden="false" customHeight="false" outlineLevel="0" collapsed="false">
      <c r="B13717" s="20" t="s">
        <v>27763</v>
      </c>
      <c r="C13717" s="20" t="s">
        <v>27764</v>
      </c>
      <c r="D13717" s="21" t="s">
        <v>18</v>
      </c>
      <c r="E13717" s="21" t="s">
        <v>11021</v>
      </c>
      <c r="F13717" s="15" t="n">
        <v>612</v>
      </c>
      <c r="G13717" s="22" t="s">
        <v>20</v>
      </c>
      <c r="H13717" s="22" t="s">
        <v>21</v>
      </c>
      <c r="I13717" s="23" t="s">
        <v>20</v>
      </c>
      <c r="J13717" s="18"/>
    </row>
    <row r="13718" customFormat="false" ht="26.25" hidden="false" customHeight="false" outlineLevel="0" collapsed="false">
      <c r="B13718" s="20" t="s">
        <v>27765</v>
      </c>
      <c r="C13718" s="20" t="s">
        <v>27766</v>
      </c>
      <c r="D13718" s="21" t="s">
        <v>18</v>
      </c>
      <c r="E13718" s="21" t="s">
        <v>23311</v>
      </c>
      <c r="F13718" s="15" t="n">
        <v>165</v>
      </c>
      <c r="G13718" s="22" t="s">
        <v>20</v>
      </c>
      <c r="H13718" s="22" t="s">
        <v>21</v>
      </c>
      <c r="I13718" s="23" t="s">
        <v>21</v>
      </c>
      <c r="J13718" s="18"/>
    </row>
    <row r="13719" customFormat="false" ht="26.25" hidden="false" customHeight="false" outlineLevel="0" collapsed="false">
      <c r="B13719" s="20" t="s">
        <v>27767</v>
      </c>
      <c r="C13719" s="20" t="s">
        <v>27768</v>
      </c>
      <c r="D13719" s="21" t="s">
        <v>18</v>
      </c>
      <c r="E13719" s="21" t="s">
        <v>27505</v>
      </c>
      <c r="F13719" s="15" t="n">
        <v>205</v>
      </c>
      <c r="G13719" s="22" t="s">
        <v>20</v>
      </c>
      <c r="H13719" s="22" t="s">
        <v>21</v>
      </c>
      <c r="I13719" s="23" t="s">
        <v>21</v>
      </c>
      <c r="J13719" s="18"/>
    </row>
    <row r="13720" customFormat="false" ht="26.25" hidden="false" customHeight="false" outlineLevel="0" collapsed="false">
      <c r="B13720" s="20" t="s">
        <v>27769</v>
      </c>
      <c r="C13720" s="20" t="s">
        <v>27770</v>
      </c>
      <c r="D13720" s="21" t="s">
        <v>18</v>
      </c>
      <c r="E13720" s="21" t="s">
        <v>27505</v>
      </c>
      <c r="F13720" s="15" t="n">
        <v>169</v>
      </c>
      <c r="G13720" s="22" t="s">
        <v>20</v>
      </c>
      <c r="H13720" s="22" t="s">
        <v>21</v>
      </c>
      <c r="I13720" s="23" t="s">
        <v>21</v>
      </c>
      <c r="J13720" s="18"/>
    </row>
    <row r="13721" customFormat="false" ht="26.25" hidden="false" customHeight="false" outlineLevel="0" collapsed="false">
      <c r="B13721" s="20" t="s">
        <v>27771</v>
      </c>
      <c r="C13721" s="20" t="s">
        <v>27772</v>
      </c>
      <c r="D13721" s="21" t="s">
        <v>18</v>
      </c>
      <c r="E13721" s="21" t="s">
        <v>27730</v>
      </c>
      <c r="F13721" s="15" t="n">
        <v>150</v>
      </c>
      <c r="G13721" s="22" t="s">
        <v>20</v>
      </c>
      <c r="H13721" s="22" t="s">
        <v>21</v>
      </c>
      <c r="I13721" s="23" t="s">
        <v>21</v>
      </c>
      <c r="J13721" s="18"/>
    </row>
    <row r="13722" customFormat="false" ht="26.25" hidden="false" customHeight="false" outlineLevel="0" collapsed="false">
      <c r="B13722" s="20" t="s">
        <v>27773</v>
      </c>
      <c r="C13722" s="20" t="s">
        <v>27774</v>
      </c>
      <c r="D13722" s="21" t="s">
        <v>18</v>
      </c>
      <c r="E13722" s="21" t="s">
        <v>27505</v>
      </c>
      <c r="F13722" s="15" t="n">
        <v>155</v>
      </c>
      <c r="G13722" s="22" t="s">
        <v>20</v>
      </c>
      <c r="H13722" s="22" t="s">
        <v>20</v>
      </c>
      <c r="I13722" s="23" t="s">
        <v>21</v>
      </c>
      <c r="J13722" s="18"/>
    </row>
    <row r="13723" customFormat="false" ht="26.25" hidden="false" customHeight="false" outlineLevel="0" collapsed="false">
      <c r="B13723" s="20" t="s">
        <v>27775</v>
      </c>
      <c r="C13723" s="20" t="s">
        <v>27776</v>
      </c>
      <c r="D13723" s="21" t="s">
        <v>18</v>
      </c>
      <c r="E13723" s="21" t="s">
        <v>27505</v>
      </c>
      <c r="F13723" s="15" t="n">
        <v>195</v>
      </c>
      <c r="G13723" s="22" t="s">
        <v>20</v>
      </c>
      <c r="H13723" s="22" t="s">
        <v>21</v>
      </c>
      <c r="I13723" s="23" t="s">
        <v>21</v>
      </c>
      <c r="J13723" s="18"/>
    </row>
    <row r="13724" customFormat="false" ht="26.25" hidden="false" customHeight="false" outlineLevel="0" collapsed="false">
      <c r="B13724" s="20" t="s">
        <v>27777</v>
      </c>
      <c r="C13724" s="20" t="s">
        <v>27778</v>
      </c>
      <c r="D13724" s="21" t="s">
        <v>18</v>
      </c>
      <c r="E13724" s="21" t="s">
        <v>27730</v>
      </c>
      <c r="F13724" s="15" t="n">
        <v>145</v>
      </c>
      <c r="G13724" s="22" t="s">
        <v>20</v>
      </c>
      <c r="H13724" s="22" t="s">
        <v>21</v>
      </c>
      <c r="I13724" s="23" t="s">
        <v>21</v>
      </c>
      <c r="J13724" s="18"/>
    </row>
    <row r="13725" customFormat="false" ht="26.25" hidden="false" customHeight="false" outlineLevel="0" collapsed="false">
      <c r="B13725" s="20" t="s">
        <v>27779</v>
      </c>
      <c r="C13725" s="20" t="s">
        <v>27780</v>
      </c>
      <c r="D13725" s="21" t="s">
        <v>18</v>
      </c>
      <c r="E13725" s="21" t="s">
        <v>23311</v>
      </c>
      <c r="F13725" s="15" t="n">
        <v>340</v>
      </c>
      <c r="G13725" s="22" t="s">
        <v>20</v>
      </c>
      <c r="H13725" s="22" t="s">
        <v>21</v>
      </c>
      <c r="I13725" s="23" t="s">
        <v>21</v>
      </c>
      <c r="J13725" s="18"/>
    </row>
    <row r="13726" customFormat="false" ht="26.25" hidden="false" customHeight="false" outlineLevel="0" collapsed="false">
      <c r="B13726" s="20" t="s">
        <v>27781</v>
      </c>
      <c r="C13726" s="20" t="s">
        <v>27782</v>
      </c>
      <c r="D13726" s="21" t="s">
        <v>18</v>
      </c>
      <c r="E13726" s="21" t="s">
        <v>23311</v>
      </c>
      <c r="F13726" s="15" t="n">
        <v>195</v>
      </c>
      <c r="G13726" s="22" t="s">
        <v>20</v>
      </c>
      <c r="H13726" s="22" t="s">
        <v>21</v>
      </c>
      <c r="I13726" s="23" t="s">
        <v>21</v>
      </c>
      <c r="J13726" s="18"/>
    </row>
    <row r="13727" customFormat="false" ht="26.25" hidden="false" customHeight="false" outlineLevel="0" collapsed="false">
      <c r="B13727" s="20" t="s">
        <v>27783</v>
      </c>
      <c r="C13727" s="20" t="s">
        <v>27784</v>
      </c>
      <c r="D13727" s="21" t="s">
        <v>18</v>
      </c>
      <c r="E13727" s="21" t="s">
        <v>27730</v>
      </c>
      <c r="F13727" s="15" t="n">
        <v>220</v>
      </c>
      <c r="G13727" s="22" t="s">
        <v>20</v>
      </c>
      <c r="H13727" s="22" t="s">
        <v>21</v>
      </c>
      <c r="I13727" s="23" t="s">
        <v>21</v>
      </c>
      <c r="J13727" s="18"/>
    </row>
    <row r="13728" customFormat="false" ht="26.25" hidden="false" customHeight="false" outlineLevel="0" collapsed="false">
      <c r="B13728" s="20" t="s">
        <v>27785</v>
      </c>
      <c r="C13728" s="20" t="s">
        <v>27786</v>
      </c>
      <c r="D13728" s="21" t="s">
        <v>18</v>
      </c>
      <c r="E13728" s="21" t="s">
        <v>27730</v>
      </c>
      <c r="F13728" s="15" t="n">
        <v>180</v>
      </c>
      <c r="G13728" s="22" t="s">
        <v>20</v>
      </c>
      <c r="H13728" s="22" t="s">
        <v>21</v>
      </c>
      <c r="I13728" s="23" t="s">
        <v>21</v>
      </c>
      <c r="J13728" s="18"/>
    </row>
    <row r="13729" customFormat="false" ht="26.25" hidden="false" customHeight="false" outlineLevel="0" collapsed="false">
      <c r="B13729" s="20" t="s">
        <v>27787</v>
      </c>
      <c r="C13729" s="20" t="s">
        <v>27788</v>
      </c>
      <c r="D13729" s="21" t="s">
        <v>18</v>
      </c>
      <c r="E13729" s="21" t="s">
        <v>27730</v>
      </c>
      <c r="F13729" s="15" t="n">
        <v>145</v>
      </c>
      <c r="G13729" s="22" t="s">
        <v>20</v>
      </c>
      <c r="H13729" s="22" t="s">
        <v>21</v>
      </c>
      <c r="I13729" s="23" t="s">
        <v>21</v>
      </c>
      <c r="J13729" s="18"/>
    </row>
    <row r="13730" customFormat="false" ht="26.25" hidden="false" customHeight="false" outlineLevel="0" collapsed="false">
      <c r="B13730" s="20" t="s">
        <v>27789</v>
      </c>
      <c r="C13730" s="20" t="s">
        <v>27790</v>
      </c>
      <c r="D13730" s="21" t="s">
        <v>18</v>
      </c>
      <c r="E13730" s="21" t="s">
        <v>27730</v>
      </c>
      <c r="F13730" s="15" t="n">
        <v>154</v>
      </c>
      <c r="G13730" s="22" t="s">
        <v>20</v>
      </c>
      <c r="H13730" s="22" t="s">
        <v>21</v>
      </c>
      <c r="I13730" s="23" t="s">
        <v>21</v>
      </c>
      <c r="J13730" s="18"/>
    </row>
    <row r="13731" customFormat="false" ht="26.25" hidden="false" customHeight="false" outlineLevel="0" collapsed="false">
      <c r="B13731" s="20" t="s">
        <v>27791</v>
      </c>
      <c r="C13731" s="20" t="s">
        <v>27792</v>
      </c>
      <c r="D13731" s="21" t="s">
        <v>18</v>
      </c>
      <c r="E13731" s="21" t="s">
        <v>27730</v>
      </c>
      <c r="F13731" s="15" t="n">
        <v>95</v>
      </c>
      <c r="G13731" s="22" t="s">
        <v>20</v>
      </c>
      <c r="H13731" s="22" t="s">
        <v>21</v>
      </c>
      <c r="I13731" s="23" t="s">
        <v>21</v>
      </c>
      <c r="J13731" s="18"/>
    </row>
    <row r="13732" customFormat="false" ht="26.25" hidden="false" customHeight="false" outlineLevel="0" collapsed="false">
      <c r="B13732" s="20" t="s">
        <v>27793</v>
      </c>
      <c r="C13732" s="20" t="s">
        <v>27794</v>
      </c>
      <c r="D13732" s="21" t="s">
        <v>18</v>
      </c>
      <c r="E13732" s="21" t="s">
        <v>27505</v>
      </c>
      <c r="F13732" s="15" t="n">
        <v>59</v>
      </c>
      <c r="G13732" s="22" t="s">
        <v>20</v>
      </c>
      <c r="H13732" s="22" t="s">
        <v>21</v>
      </c>
      <c r="I13732" s="23" t="s">
        <v>20</v>
      </c>
      <c r="J13732" s="18"/>
    </row>
    <row r="13733" customFormat="false" ht="26.25" hidden="false" customHeight="false" outlineLevel="0" collapsed="false">
      <c r="B13733" s="20" t="s">
        <v>27795</v>
      </c>
      <c r="C13733" s="20" t="s">
        <v>27796</v>
      </c>
      <c r="D13733" s="21" t="s">
        <v>18</v>
      </c>
      <c r="E13733" s="21" t="s">
        <v>27505</v>
      </c>
      <c r="F13733" s="15" t="n">
        <v>78</v>
      </c>
      <c r="G13733" s="22" t="s">
        <v>20</v>
      </c>
      <c r="H13733" s="22" t="s">
        <v>20</v>
      </c>
      <c r="I13733" s="23" t="s">
        <v>21</v>
      </c>
      <c r="J13733" s="18"/>
    </row>
    <row r="13734" customFormat="false" ht="26.25" hidden="false" customHeight="false" outlineLevel="0" collapsed="false">
      <c r="B13734" s="20" t="s">
        <v>27797</v>
      </c>
      <c r="C13734" s="20" t="s">
        <v>27798</v>
      </c>
      <c r="D13734" s="21" t="s">
        <v>18</v>
      </c>
      <c r="E13734" s="21" t="s">
        <v>27505</v>
      </c>
      <c r="F13734" s="15" t="n">
        <v>110</v>
      </c>
      <c r="G13734" s="22" t="s">
        <v>20</v>
      </c>
      <c r="H13734" s="22" t="s">
        <v>21</v>
      </c>
      <c r="I13734" s="23" t="s">
        <v>20</v>
      </c>
      <c r="J13734" s="18"/>
    </row>
    <row r="13735" customFormat="false" ht="26.25" hidden="false" customHeight="false" outlineLevel="0" collapsed="false">
      <c r="B13735" s="20" t="s">
        <v>27799</v>
      </c>
      <c r="C13735" s="20" t="s">
        <v>27800</v>
      </c>
      <c r="D13735" s="21" t="s">
        <v>18</v>
      </c>
      <c r="E13735" s="21" t="s">
        <v>27730</v>
      </c>
      <c r="F13735" s="15" t="n">
        <v>91</v>
      </c>
      <c r="G13735" s="22" t="s">
        <v>20</v>
      </c>
      <c r="H13735" s="22" t="s">
        <v>21</v>
      </c>
      <c r="I13735" s="23" t="s">
        <v>21</v>
      </c>
      <c r="J13735" s="18"/>
    </row>
    <row r="13736" customFormat="false" ht="26.25" hidden="false" customHeight="false" outlineLevel="0" collapsed="false">
      <c r="B13736" s="20" t="s">
        <v>27801</v>
      </c>
      <c r="C13736" s="20" t="s">
        <v>27802</v>
      </c>
      <c r="D13736" s="21" t="s">
        <v>18</v>
      </c>
      <c r="E13736" s="21" t="s">
        <v>27505</v>
      </c>
      <c r="F13736" s="15" t="n">
        <v>123</v>
      </c>
      <c r="G13736" s="22" t="s">
        <v>20</v>
      </c>
      <c r="H13736" s="22" t="s">
        <v>21</v>
      </c>
      <c r="I13736" s="23" t="s">
        <v>21</v>
      </c>
      <c r="J13736" s="18"/>
    </row>
    <row r="13737" customFormat="false" ht="26.25" hidden="false" customHeight="false" outlineLevel="0" collapsed="false">
      <c r="B13737" s="20" t="s">
        <v>27803</v>
      </c>
      <c r="C13737" s="20" t="s">
        <v>27804</v>
      </c>
      <c r="D13737" s="21" t="s">
        <v>18</v>
      </c>
      <c r="E13737" s="21" t="s">
        <v>27505</v>
      </c>
      <c r="F13737" s="15" t="n">
        <v>185</v>
      </c>
      <c r="G13737" s="22" t="s">
        <v>20</v>
      </c>
      <c r="H13737" s="22" t="s">
        <v>21</v>
      </c>
      <c r="I13737" s="23" t="s">
        <v>21</v>
      </c>
      <c r="J13737" s="18"/>
    </row>
    <row r="13738" customFormat="false" ht="26.25" hidden="false" customHeight="false" outlineLevel="0" collapsed="false">
      <c r="B13738" s="20" t="s">
        <v>27805</v>
      </c>
      <c r="C13738" s="20" t="s">
        <v>27806</v>
      </c>
      <c r="D13738" s="21" t="s">
        <v>18</v>
      </c>
      <c r="E13738" s="21" t="s">
        <v>27505</v>
      </c>
      <c r="F13738" s="15" t="n">
        <v>175</v>
      </c>
      <c r="G13738" s="22" t="s">
        <v>20</v>
      </c>
      <c r="H13738" s="22" t="s">
        <v>21</v>
      </c>
      <c r="I13738" s="23" t="s">
        <v>21</v>
      </c>
      <c r="J13738" s="18"/>
    </row>
    <row r="13739" customFormat="false" ht="26.25" hidden="false" customHeight="false" outlineLevel="0" collapsed="false">
      <c r="B13739" s="20" t="s">
        <v>27807</v>
      </c>
      <c r="C13739" s="20" t="s">
        <v>27808</v>
      </c>
      <c r="D13739" s="21" t="s">
        <v>18</v>
      </c>
      <c r="E13739" s="21" t="s">
        <v>27730</v>
      </c>
      <c r="F13739" s="15" t="n">
        <v>190</v>
      </c>
      <c r="G13739" s="22" t="s">
        <v>20</v>
      </c>
      <c r="H13739" s="22" t="s">
        <v>21</v>
      </c>
      <c r="I13739" s="23" t="s">
        <v>21</v>
      </c>
      <c r="J13739" s="18"/>
    </row>
    <row r="13740" customFormat="false" ht="26.25" hidden="false" customHeight="false" outlineLevel="0" collapsed="false">
      <c r="B13740" s="20" t="s">
        <v>27809</v>
      </c>
      <c r="C13740" s="20" t="s">
        <v>27810</v>
      </c>
      <c r="D13740" s="21" t="s">
        <v>18</v>
      </c>
      <c r="E13740" s="21" t="s">
        <v>27730</v>
      </c>
      <c r="F13740" s="15" t="n">
        <v>150</v>
      </c>
      <c r="G13740" s="22" t="s">
        <v>20</v>
      </c>
      <c r="H13740" s="22" t="s">
        <v>21</v>
      </c>
      <c r="I13740" s="23" t="s">
        <v>21</v>
      </c>
      <c r="J13740" s="18"/>
    </row>
    <row r="13741" customFormat="false" ht="26.25" hidden="false" customHeight="false" outlineLevel="0" collapsed="false">
      <c r="B13741" s="20" t="s">
        <v>27811</v>
      </c>
      <c r="C13741" s="20" t="s">
        <v>27812</v>
      </c>
      <c r="D13741" s="21" t="s">
        <v>18</v>
      </c>
      <c r="E13741" s="21" t="s">
        <v>27730</v>
      </c>
      <c r="F13741" s="15" t="n">
        <v>85</v>
      </c>
      <c r="G13741" s="22" t="s">
        <v>20</v>
      </c>
      <c r="H13741" s="22" t="s">
        <v>21</v>
      </c>
      <c r="I13741" s="23" t="s">
        <v>21</v>
      </c>
      <c r="J13741" s="18"/>
    </row>
    <row r="13742" customFormat="false" ht="26.25" hidden="false" customHeight="false" outlineLevel="0" collapsed="false">
      <c r="B13742" s="20" t="s">
        <v>27813</v>
      </c>
      <c r="C13742" s="20" t="s">
        <v>27814</v>
      </c>
      <c r="D13742" s="21" t="s">
        <v>18</v>
      </c>
      <c r="E13742" s="21" t="s">
        <v>27730</v>
      </c>
      <c r="F13742" s="15" t="n">
        <v>170</v>
      </c>
      <c r="G13742" s="22" t="s">
        <v>20</v>
      </c>
      <c r="H13742" s="22" t="s">
        <v>21</v>
      </c>
      <c r="I13742" s="23" t="s">
        <v>21</v>
      </c>
      <c r="J13742" s="18"/>
    </row>
    <row r="13743" customFormat="false" ht="26.25" hidden="false" customHeight="false" outlineLevel="0" collapsed="false">
      <c r="B13743" s="20" t="s">
        <v>27815</v>
      </c>
      <c r="C13743" s="20" t="s">
        <v>27816</v>
      </c>
      <c r="D13743" s="21" t="s">
        <v>18</v>
      </c>
      <c r="E13743" s="21" t="s">
        <v>27730</v>
      </c>
      <c r="F13743" s="15" t="n">
        <v>120</v>
      </c>
      <c r="G13743" s="22" t="s">
        <v>20</v>
      </c>
      <c r="H13743" s="22" t="s">
        <v>21</v>
      </c>
      <c r="I13743" s="23" t="s">
        <v>21</v>
      </c>
      <c r="J13743" s="18"/>
    </row>
    <row r="13744" customFormat="false" ht="26.25" hidden="false" customHeight="false" outlineLevel="0" collapsed="false">
      <c r="B13744" s="20" t="s">
        <v>27817</v>
      </c>
      <c r="C13744" s="20" t="s">
        <v>27818</v>
      </c>
      <c r="D13744" s="21" t="s">
        <v>18</v>
      </c>
      <c r="E13744" s="21" t="s">
        <v>27730</v>
      </c>
      <c r="F13744" s="15" t="n">
        <v>170</v>
      </c>
      <c r="G13744" s="22" t="s">
        <v>20</v>
      </c>
      <c r="H13744" s="22" t="s">
        <v>21</v>
      </c>
      <c r="I13744" s="23" t="s">
        <v>21</v>
      </c>
      <c r="J13744" s="18"/>
    </row>
    <row r="13745" customFormat="false" ht="26.25" hidden="false" customHeight="false" outlineLevel="0" collapsed="false">
      <c r="B13745" s="20" t="s">
        <v>27819</v>
      </c>
      <c r="C13745" s="20" t="s">
        <v>27820</v>
      </c>
      <c r="D13745" s="21" t="s">
        <v>18</v>
      </c>
      <c r="E13745" s="21" t="s">
        <v>27505</v>
      </c>
      <c r="F13745" s="15" t="n">
        <v>175</v>
      </c>
      <c r="G13745" s="22" t="s">
        <v>20</v>
      </c>
      <c r="H13745" s="22" t="s">
        <v>21</v>
      </c>
      <c r="I13745" s="23" t="s">
        <v>21</v>
      </c>
      <c r="J13745" s="18"/>
    </row>
    <row r="13746" customFormat="false" ht="26.25" hidden="false" customHeight="false" outlineLevel="0" collapsed="false">
      <c r="B13746" s="20" t="s">
        <v>27821</v>
      </c>
      <c r="C13746" s="20" t="s">
        <v>27822</v>
      </c>
      <c r="D13746" s="21" t="s">
        <v>18</v>
      </c>
      <c r="E13746" s="21" t="s">
        <v>27505</v>
      </c>
      <c r="F13746" s="15" t="n">
        <v>89</v>
      </c>
      <c r="G13746" s="22" t="s">
        <v>20</v>
      </c>
      <c r="H13746" s="22" t="s">
        <v>21</v>
      </c>
      <c r="I13746" s="23" t="s">
        <v>21</v>
      </c>
      <c r="J13746" s="18"/>
    </row>
    <row r="13747" customFormat="false" ht="26.25" hidden="false" customHeight="false" outlineLevel="0" collapsed="false">
      <c r="B13747" s="20" t="s">
        <v>27823</v>
      </c>
      <c r="C13747" s="20" t="s">
        <v>27824</v>
      </c>
      <c r="D13747" s="21" t="s">
        <v>18</v>
      </c>
      <c r="E13747" s="21" t="s">
        <v>27505</v>
      </c>
      <c r="F13747" s="15" t="n">
        <v>230</v>
      </c>
      <c r="G13747" s="22" t="s">
        <v>20</v>
      </c>
      <c r="H13747" s="22" t="s">
        <v>21</v>
      </c>
      <c r="I13747" s="23" t="s">
        <v>21</v>
      </c>
      <c r="J13747" s="18"/>
    </row>
    <row r="13748" customFormat="false" ht="26.25" hidden="false" customHeight="false" outlineLevel="0" collapsed="false">
      <c r="B13748" s="20" t="s">
        <v>27825</v>
      </c>
      <c r="C13748" s="20" t="s">
        <v>27826</v>
      </c>
      <c r="D13748" s="21" t="s">
        <v>18</v>
      </c>
      <c r="E13748" s="21" t="s">
        <v>27505</v>
      </c>
      <c r="F13748" s="15" t="n">
        <v>95</v>
      </c>
      <c r="G13748" s="22" t="s">
        <v>20</v>
      </c>
      <c r="H13748" s="22" t="s">
        <v>21</v>
      </c>
      <c r="I13748" s="23" t="s">
        <v>21</v>
      </c>
      <c r="J13748" s="18"/>
    </row>
    <row r="13749" customFormat="false" ht="26.25" hidden="false" customHeight="false" outlineLevel="0" collapsed="false">
      <c r="B13749" s="20" t="s">
        <v>27827</v>
      </c>
      <c r="C13749" s="20" t="s">
        <v>27828</v>
      </c>
      <c r="D13749" s="21" t="s">
        <v>18</v>
      </c>
      <c r="E13749" s="21" t="s">
        <v>27505</v>
      </c>
      <c r="F13749" s="15" t="n">
        <v>85</v>
      </c>
      <c r="G13749" s="22" t="s">
        <v>20</v>
      </c>
      <c r="H13749" s="22" t="s">
        <v>21</v>
      </c>
      <c r="I13749" s="23" t="s">
        <v>21</v>
      </c>
      <c r="J13749" s="18"/>
    </row>
    <row r="13750" customFormat="false" ht="26.25" hidden="false" customHeight="false" outlineLevel="0" collapsed="false">
      <c r="B13750" s="20" t="s">
        <v>27829</v>
      </c>
      <c r="C13750" s="20" t="s">
        <v>27830</v>
      </c>
      <c r="D13750" s="21" t="s">
        <v>18</v>
      </c>
      <c r="E13750" s="21" t="s">
        <v>27505</v>
      </c>
      <c r="F13750" s="15" t="n">
        <v>135</v>
      </c>
      <c r="G13750" s="22" t="s">
        <v>20</v>
      </c>
      <c r="H13750" s="22" t="s">
        <v>21</v>
      </c>
      <c r="I13750" s="23" t="s">
        <v>21</v>
      </c>
      <c r="J13750" s="18"/>
    </row>
    <row r="13751" customFormat="false" ht="26.25" hidden="false" customHeight="false" outlineLevel="0" collapsed="false">
      <c r="B13751" s="20" t="s">
        <v>27831</v>
      </c>
      <c r="C13751" s="20" t="s">
        <v>27832</v>
      </c>
      <c r="D13751" s="21" t="s">
        <v>18</v>
      </c>
      <c r="E13751" s="21" t="s">
        <v>27505</v>
      </c>
      <c r="F13751" s="15" t="n">
        <v>196</v>
      </c>
      <c r="G13751" s="22" t="s">
        <v>20</v>
      </c>
      <c r="H13751" s="22" t="s">
        <v>21</v>
      </c>
      <c r="I13751" s="23" t="s">
        <v>21</v>
      </c>
      <c r="J13751" s="18"/>
    </row>
    <row r="13752" customFormat="false" ht="26.25" hidden="false" customHeight="false" outlineLevel="0" collapsed="false">
      <c r="B13752" s="20" t="s">
        <v>27833</v>
      </c>
      <c r="C13752" s="20" t="s">
        <v>27834</v>
      </c>
      <c r="D13752" s="21" t="s">
        <v>18</v>
      </c>
      <c r="E13752" s="21" t="s">
        <v>27505</v>
      </c>
      <c r="F13752" s="15" t="n">
        <v>150</v>
      </c>
      <c r="G13752" s="22" t="s">
        <v>20</v>
      </c>
      <c r="H13752" s="22" t="s">
        <v>21</v>
      </c>
      <c r="I13752" s="23" t="s">
        <v>21</v>
      </c>
      <c r="J13752" s="18"/>
    </row>
    <row r="13753" customFormat="false" ht="26.25" hidden="false" customHeight="false" outlineLevel="0" collapsed="false">
      <c r="B13753" s="20" t="s">
        <v>27835</v>
      </c>
      <c r="C13753" s="20" t="s">
        <v>27836</v>
      </c>
      <c r="D13753" s="21" t="s">
        <v>18</v>
      </c>
      <c r="E13753" s="21" t="s">
        <v>27505</v>
      </c>
      <c r="F13753" s="15" t="n">
        <v>110</v>
      </c>
      <c r="G13753" s="22" t="s">
        <v>20</v>
      </c>
      <c r="H13753" s="22" t="s">
        <v>21</v>
      </c>
      <c r="I13753" s="23" t="s">
        <v>21</v>
      </c>
      <c r="J13753" s="18"/>
    </row>
    <row r="13754" customFormat="false" ht="26.25" hidden="false" customHeight="false" outlineLevel="0" collapsed="false">
      <c r="B13754" s="20" t="s">
        <v>27837</v>
      </c>
      <c r="C13754" s="20" t="s">
        <v>27838</v>
      </c>
      <c r="D13754" s="21" t="s">
        <v>18</v>
      </c>
      <c r="E13754" s="21" t="s">
        <v>27505</v>
      </c>
      <c r="F13754" s="15" t="n">
        <v>175</v>
      </c>
      <c r="G13754" s="22" t="s">
        <v>20</v>
      </c>
      <c r="H13754" s="22" t="s">
        <v>21</v>
      </c>
      <c r="I13754" s="23" t="s">
        <v>21</v>
      </c>
      <c r="J13754" s="18"/>
    </row>
    <row r="13755" customFormat="false" ht="26.25" hidden="false" customHeight="false" outlineLevel="0" collapsed="false">
      <c r="B13755" s="20" t="s">
        <v>27839</v>
      </c>
      <c r="C13755" s="20" t="s">
        <v>27840</v>
      </c>
      <c r="D13755" s="21" t="s">
        <v>18</v>
      </c>
      <c r="E13755" s="21" t="s">
        <v>27505</v>
      </c>
      <c r="F13755" s="15" t="n">
        <v>390</v>
      </c>
      <c r="G13755" s="22" t="s">
        <v>20</v>
      </c>
      <c r="H13755" s="22" t="s">
        <v>21</v>
      </c>
      <c r="I13755" s="23" t="s">
        <v>21</v>
      </c>
      <c r="J13755" s="18"/>
    </row>
    <row r="13756" customFormat="false" ht="26.25" hidden="false" customHeight="false" outlineLevel="0" collapsed="false">
      <c r="B13756" s="20" t="s">
        <v>27841</v>
      </c>
      <c r="C13756" s="20" t="s">
        <v>27842</v>
      </c>
      <c r="D13756" s="21" t="s">
        <v>18</v>
      </c>
      <c r="E13756" s="21" t="s">
        <v>27505</v>
      </c>
      <c r="F13756" s="15" t="n">
        <v>158</v>
      </c>
      <c r="G13756" s="22" t="s">
        <v>20</v>
      </c>
      <c r="H13756" s="22" t="s">
        <v>21</v>
      </c>
      <c r="I13756" s="23" t="s">
        <v>21</v>
      </c>
      <c r="J13756" s="18"/>
    </row>
    <row r="13757" customFormat="false" ht="26.25" hidden="false" customHeight="false" outlineLevel="0" collapsed="false">
      <c r="B13757" s="20" t="s">
        <v>27843</v>
      </c>
      <c r="C13757" s="20" t="s">
        <v>27844</v>
      </c>
      <c r="D13757" s="21" t="s">
        <v>18</v>
      </c>
      <c r="E13757" s="21" t="s">
        <v>27505</v>
      </c>
      <c r="F13757" s="15" t="n">
        <v>270</v>
      </c>
      <c r="G13757" s="22" t="s">
        <v>20</v>
      </c>
      <c r="H13757" s="22" t="s">
        <v>21</v>
      </c>
      <c r="I13757" s="23" t="s">
        <v>21</v>
      </c>
      <c r="J13757" s="18"/>
    </row>
    <row r="13758" customFormat="false" ht="26.25" hidden="false" customHeight="false" outlineLevel="0" collapsed="false">
      <c r="B13758" s="20" t="s">
        <v>27845</v>
      </c>
      <c r="C13758" s="20" t="s">
        <v>27846</v>
      </c>
      <c r="D13758" s="21" t="s">
        <v>18</v>
      </c>
      <c r="E13758" s="21" t="s">
        <v>27505</v>
      </c>
      <c r="F13758" s="15" t="n">
        <v>340</v>
      </c>
      <c r="G13758" s="22" t="s">
        <v>20</v>
      </c>
      <c r="H13758" s="22" t="s">
        <v>21</v>
      </c>
      <c r="I13758" s="23" t="s">
        <v>21</v>
      </c>
      <c r="J13758" s="18"/>
    </row>
    <row r="13759" customFormat="false" ht="13.5" hidden="false" customHeight="false" outlineLevel="0" collapsed="false">
      <c r="B13759" s="20" t="s">
        <v>27847</v>
      </c>
      <c r="C13759" s="20" t="s">
        <v>27848</v>
      </c>
      <c r="D13759" s="21" t="s">
        <v>18</v>
      </c>
      <c r="E13759" s="21" t="s">
        <v>11021</v>
      </c>
      <c r="F13759" s="15" t="n">
        <v>70</v>
      </c>
      <c r="G13759" s="22" t="s">
        <v>20</v>
      </c>
      <c r="H13759" s="22" t="s">
        <v>21</v>
      </c>
      <c r="I13759" s="23" t="s">
        <v>21</v>
      </c>
      <c r="J13759" s="18"/>
    </row>
    <row r="13760" customFormat="false" ht="13.5" hidden="false" customHeight="false" outlineLevel="0" collapsed="false">
      <c r="B13760" s="20" t="s">
        <v>27849</v>
      </c>
      <c r="C13760" s="20" t="s">
        <v>27850</v>
      </c>
      <c r="D13760" s="21" t="s">
        <v>18</v>
      </c>
      <c r="E13760" s="21" t="s">
        <v>11021</v>
      </c>
      <c r="F13760" s="15" t="n">
        <v>65</v>
      </c>
      <c r="G13760" s="22" t="s">
        <v>20</v>
      </c>
      <c r="H13760" s="22" t="s">
        <v>21</v>
      </c>
      <c r="I13760" s="23" t="s">
        <v>21</v>
      </c>
      <c r="J13760" s="18"/>
    </row>
    <row r="13761" customFormat="false" ht="13.5" hidden="false" customHeight="false" outlineLevel="0" collapsed="false">
      <c r="B13761" s="20" t="s">
        <v>27851</v>
      </c>
      <c r="C13761" s="20" t="s">
        <v>27852</v>
      </c>
      <c r="D13761" s="21" t="s">
        <v>18</v>
      </c>
      <c r="E13761" s="21" t="s">
        <v>11021</v>
      </c>
      <c r="F13761" s="15" t="n">
        <v>70</v>
      </c>
      <c r="G13761" s="22" t="s">
        <v>20</v>
      </c>
      <c r="H13761" s="22" t="s">
        <v>21</v>
      </c>
      <c r="I13761" s="23" t="s">
        <v>20</v>
      </c>
      <c r="J13761" s="18"/>
    </row>
    <row r="13762" customFormat="false" ht="13.5" hidden="false" customHeight="false" outlineLevel="0" collapsed="false">
      <c r="B13762" s="20" t="s">
        <v>27853</v>
      </c>
      <c r="C13762" s="20" t="s">
        <v>27854</v>
      </c>
      <c r="D13762" s="21" t="s">
        <v>18</v>
      </c>
      <c r="E13762" s="21" t="s">
        <v>11021</v>
      </c>
      <c r="F13762" s="15" t="n">
        <v>85</v>
      </c>
      <c r="G13762" s="22" t="s">
        <v>20</v>
      </c>
      <c r="H13762" s="22" t="s">
        <v>21</v>
      </c>
      <c r="I13762" s="23" t="s">
        <v>21</v>
      </c>
      <c r="J13762" s="18"/>
    </row>
    <row r="13763" customFormat="false" ht="26.25" hidden="false" customHeight="false" outlineLevel="0" collapsed="false">
      <c r="B13763" s="20" t="s">
        <v>27855</v>
      </c>
      <c r="C13763" s="20" t="s">
        <v>27856</v>
      </c>
      <c r="D13763" s="21" t="s">
        <v>18</v>
      </c>
      <c r="E13763" s="21" t="s">
        <v>27505</v>
      </c>
      <c r="F13763" s="15" t="n">
        <v>198</v>
      </c>
      <c r="G13763" s="22" t="s">
        <v>20</v>
      </c>
      <c r="H13763" s="22" t="s">
        <v>21</v>
      </c>
      <c r="I13763" s="23" t="s">
        <v>21</v>
      </c>
      <c r="J13763" s="18"/>
    </row>
    <row r="13764" customFormat="false" ht="26.25" hidden="false" customHeight="false" outlineLevel="0" collapsed="false">
      <c r="B13764" s="20" t="s">
        <v>27857</v>
      </c>
      <c r="C13764" s="20" t="s">
        <v>27858</v>
      </c>
      <c r="D13764" s="21" t="s">
        <v>18</v>
      </c>
      <c r="E13764" s="21" t="s">
        <v>27505</v>
      </c>
      <c r="F13764" s="15" t="n">
        <v>240</v>
      </c>
      <c r="G13764" s="22" t="s">
        <v>20</v>
      </c>
      <c r="H13764" s="22" t="s">
        <v>21</v>
      </c>
      <c r="I13764" s="23" t="s">
        <v>21</v>
      </c>
      <c r="J13764" s="18"/>
    </row>
    <row r="13765" customFormat="false" ht="26.25" hidden="false" customHeight="false" outlineLevel="0" collapsed="false">
      <c r="B13765" s="20" t="s">
        <v>27859</v>
      </c>
      <c r="C13765" s="20" t="s">
        <v>27860</v>
      </c>
      <c r="D13765" s="21" t="s">
        <v>18</v>
      </c>
      <c r="E13765" s="21" t="s">
        <v>27505</v>
      </c>
      <c r="F13765" s="15" t="n">
        <v>310</v>
      </c>
      <c r="G13765" s="22" t="s">
        <v>20</v>
      </c>
      <c r="H13765" s="22" t="s">
        <v>21</v>
      </c>
      <c r="I13765" s="23" t="s">
        <v>21</v>
      </c>
      <c r="J13765" s="18"/>
    </row>
    <row r="13766" customFormat="false" ht="26.25" hidden="false" customHeight="false" outlineLevel="0" collapsed="false">
      <c r="B13766" s="20" t="s">
        <v>27861</v>
      </c>
      <c r="C13766" s="20" t="s">
        <v>27862</v>
      </c>
      <c r="D13766" s="21" t="s">
        <v>18</v>
      </c>
      <c r="E13766" s="21" t="s">
        <v>27730</v>
      </c>
      <c r="F13766" s="15" t="n">
        <v>95</v>
      </c>
      <c r="G13766" s="22" t="s">
        <v>20</v>
      </c>
      <c r="H13766" s="22" t="s">
        <v>20</v>
      </c>
      <c r="I13766" s="23" t="s">
        <v>21</v>
      </c>
      <c r="J13766" s="18"/>
    </row>
    <row r="13767" customFormat="false" ht="26.25" hidden="false" customHeight="false" outlineLevel="0" collapsed="false">
      <c r="B13767" s="20" t="s">
        <v>27863</v>
      </c>
      <c r="C13767" s="20" t="s">
        <v>27864</v>
      </c>
      <c r="D13767" s="21" t="s">
        <v>18</v>
      </c>
      <c r="E13767" s="21" t="s">
        <v>27730</v>
      </c>
      <c r="F13767" s="15" t="n">
        <v>110</v>
      </c>
      <c r="G13767" s="22" t="s">
        <v>20</v>
      </c>
      <c r="H13767" s="22" t="s">
        <v>21</v>
      </c>
      <c r="I13767" s="23" t="s">
        <v>21</v>
      </c>
      <c r="J13767" s="18"/>
    </row>
    <row r="13768" customFormat="false" ht="26.25" hidden="false" customHeight="false" outlineLevel="0" collapsed="false">
      <c r="B13768" s="20" t="s">
        <v>27865</v>
      </c>
      <c r="C13768" s="20" t="s">
        <v>27866</v>
      </c>
      <c r="D13768" s="21" t="s">
        <v>18</v>
      </c>
      <c r="E13768" s="21" t="s">
        <v>27730</v>
      </c>
      <c r="F13768" s="15" t="n">
        <v>140</v>
      </c>
      <c r="G13768" s="22" t="s">
        <v>20</v>
      </c>
      <c r="H13768" s="22" t="s">
        <v>21</v>
      </c>
      <c r="I13768" s="23" t="s">
        <v>21</v>
      </c>
      <c r="J13768" s="18"/>
    </row>
    <row r="13769" customFormat="false" ht="26.25" hidden="false" customHeight="false" outlineLevel="0" collapsed="false">
      <c r="B13769" s="20" t="s">
        <v>27867</v>
      </c>
      <c r="C13769" s="20" t="s">
        <v>27868</v>
      </c>
      <c r="D13769" s="21" t="s">
        <v>18</v>
      </c>
      <c r="E13769" s="21" t="s">
        <v>27730</v>
      </c>
      <c r="F13769" s="15" t="n">
        <v>169</v>
      </c>
      <c r="G13769" s="22" t="s">
        <v>20</v>
      </c>
      <c r="H13769" s="22" t="s">
        <v>21</v>
      </c>
      <c r="I13769" s="23" t="s">
        <v>21</v>
      </c>
      <c r="J13769" s="18"/>
    </row>
    <row r="13770" customFormat="false" ht="26.25" hidden="false" customHeight="false" outlineLevel="0" collapsed="false">
      <c r="B13770" s="20" t="s">
        <v>27869</v>
      </c>
      <c r="C13770" s="20" t="s">
        <v>27870</v>
      </c>
      <c r="D13770" s="21" t="s">
        <v>18</v>
      </c>
      <c r="E13770" s="21" t="s">
        <v>27730</v>
      </c>
      <c r="F13770" s="15" t="n">
        <v>290</v>
      </c>
      <c r="G13770" s="22" t="s">
        <v>20</v>
      </c>
      <c r="H13770" s="22" t="s">
        <v>21</v>
      </c>
      <c r="I13770" s="23" t="s">
        <v>21</v>
      </c>
      <c r="J13770" s="18"/>
    </row>
    <row r="13771" customFormat="false" ht="26.25" hidden="false" customHeight="false" outlineLevel="0" collapsed="false">
      <c r="B13771" s="20" t="s">
        <v>27871</v>
      </c>
      <c r="C13771" s="20" t="s">
        <v>27872</v>
      </c>
      <c r="D13771" s="21" t="s">
        <v>18</v>
      </c>
      <c r="E13771" s="21" t="s">
        <v>27730</v>
      </c>
      <c r="F13771" s="15" t="n">
        <v>181</v>
      </c>
      <c r="G13771" s="22" t="s">
        <v>20</v>
      </c>
      <c r="H13771" s="22" t="s">
        <v>21</v>
      </c>
      <c r="I13771" s="23" t="s">
        <v>21</v>
      </c>
      <c r="J13771" s="18"/>
    </row>
    <row r="13772" customFormat="false" ht="26.25" hidden="false" customHeight="false" outlineLevel="0" collapsed="false">
      <c r="B13772" s="20" t="s">
        <v>27873</v>
      </c>
      <c r="C13772" s="20" t="s">
        <v>27874</v>
      </c>
      <c r="D13772" s="21" t="s">
        <v>18</v>
      </c>
      <c r="E13772" s="21" t="s">
        <v>27505</v>
      </c>
      <c r="F13772" s="15" t="n">
        <v>240</v>
      </c>
      <c r="G13772" s="22" t="s">
        <v>20</v>
      </c>
      <c r="H13772" s="22" t="s">
        <v>21</v>
      </c>
      <c r="I13772" s="23" t="s">
        <v>21</v>
      </c>
      <c r="J13772" s="18"/>
    </row>
    <row r="13773" customFormat="false" ht="26.25" hidden="false" customHeight="false" outlineLevel="0" collapsed="false">
      <c r="B13773" s="20" t="s">
        <v>27875</v>
      </c>
      <c r="C13773" s="20" t="s">
        <v>27876</v>
      </c>
      <c r="D13773" s="21" t="s">
        <v>18</v>
      </c>
      <c r="E13773" s="21" t="s">
        <v>27505</v>
      </c>
      <c r="F13773" s="15" t="n">
        <v>250</v>
      </c>
      <c r="G13773" s="22" t="s">
        <v>20</v>
      </c>
      <c r="H13773" s="22" t="s">
        <v>21</v>
      </c>
      <c r="I13773" s="23" t="s">
        <v>20</v>
      </c>
      <c r="J13773" s="18"/>
    </row>
    <row r="13774" customFormat="false" ht="26.25" hidden="false" customHeight="false" outlineLevel="0" collapsed="false">
      <c r="B13774" s="20" t="s">
        <v>27877</v>
      </c>
      <c r="C13774" s="20" t="s">
        <v>27878</v>
      </c>
      <c r="D13774" s="21" t="s">
        <v>18</v>
      </c>
      <c r="E13774" s="21" t="s">
        <v>27730</v>
      </c>
      <c r="F13774" s="15" t="n">
        <v>162</v>
      </c>
      <c r="G13774" s="22" t="s">
        <v>20</v>
      </c>
      <c r="H13774" s="22" t="s">
        <v>21</v>
      </c>
      <c r="I13774" s="23" t="s">
        <v>21</v>
      </c>
      <c r="J13774" s="18"/>
    </row>
    <row r="13775" customFormat="false" ht="26.25" hidden="false" customHeight="false" outlineLevel="0" collapsed="false">
      <c r="B13775" s="20" t="s">
        <v>27879</v>
      </c>
      <c r="C13775" s="20" t="s">
        <v>27880</v>
      </c>
      <c r="D13775" s="21" t="s">
        <v>18</v>
      </c>
      <c r="E13775" s="21" t="s">
        <v>27505</v>
      </c>
      <c r="F13775" s="15" t="n">
        <v>490</v>
      </c>
      <c r="G13775" s="22" t="s">
        <v>20</v>
      </c>
      <c r="H13775" s="22" t="s">
        <v>21</v>
      </c>
      <c r="I13775" s="23" t="s">
        <v>21</v>
      </c>
      <c r="J13775" s="18"/>
    </row>
    <row r="13776" customFormat="false" ht="26.25" hidden="false" customHeight="false" outlineLevel="0" collapsed="false">
      <c r="B13776" s="20" t="s">
        <v>27881</v>
      </c>
      <c r="C13776" s="20" t="s">
        <v>27882</v>
      </c>
      <c r="D13776" s="21" t="s">
        <v>18</v>
      </c>
      <c r="E13776" s="21" t="s">
        <v>27883</v>
      </c>
      <c r="F13776" s="15" t="n">
        <v>198</v>
      </c>
      <c r="G13776" s="22" t="s">
        <v>20</v>
      </c>
      <c r="H13776" s="22" t="s">
        <v>20</v>
      </c>
      <c r="I13776" s="23" t="s">
        <v>21</v>
      </c>
      <c r="J13776" s="18"/>
    </row>
    <row r="13777" customFormat="false" ht="26.25" hidden="false" customHeight="false" outlineLevel="0" collapsed="false">
      <c r="B13777" s="20" t="s">
        <v>27884</v>
      </c>
      <c r="C13777" s="20" t="s">
        <v>27885</v>
      </c>
      <c r="D13777" s="21" t="s">
        <v>18</v>
      </c>
      <c r="E13777" s="21" t="s">
        <v>27883</v>
      </c>
      <c r="F13777" s="15" t="n">
        <v>247</v>
      </c>
      <c r="G13777" s="22" t="s">
        <v>20</v>
      </c>
      <c r="H13777" s="22" t="s">
        <v>21</v>
      </c>
      <c r="I13777" s="23" t="s">
        <v>20</v>
      </c>
      <c r="J13777" s="18"/>
    </row>
    <row r="13778" customFormat="false" ht="26.25" hidden="false" customHeight="false" outlineLevel="0" collapsed="false">
      <c r="B13778" s="20" t="s">
        <v>27886</v>
      </c>
      <c r="C13778" s="20" t="s">
        <v>27887</v>
      </c>
      <c r="D13778" s="21" t="s">
        <v>18</v>
      </c>
      <c r="E13778" s="21" t="s">
        <v>27730</v>
      </c>
      <c r="F13778" s="15" t="n">
        <v>111</v>
      </c>
      <c r="G13778" s="22" t="s">
        <v>20</v>
      </c>
      <c r="H13778" s="22" t="s">
        <v>20</v>
      </c>
      <c r="I13778" s="23" t="s">
        <v>21</v>
      </c>
      <c r="J13778" s="18"/>
    </row>
    <row r="13779" customFormat="false" ht="26.25" hidden="false" customHeight="false" outlineLevel="0" collapsed="false">
      <c r="B13779" s="20" t="s">
        <v>27888</v>
      </c>
      <c r="C13779" s="20" t="s">
        <v>27889</v>
      </c>
      <c r="D13779" s="21" t="s">
        <v>18</v>
      </c>
      <c r="E13779" s="21" t="s">
        <v>27730</v>
      </c>
      <c r="F13779" s="15" t="n">
        <v>85</v>
      </c>
      <c r="G13779" s="22" t="s">
        <v>20</v>
      </c>
      <c r="H13779" s="22" t="s">
        <v>21</v>
      </c>
      <c r="I13779" s="23" t="s">
        <v>21</v>
      </c>
      <c r="J13779" s="18"/>
    </row>
    <row r="13780" customFormat="false" ht="26.25" hidden="false" customHeight="false" outlineLevel="0" collapsed="false">
      <c r="B13780" s="20" t="s">
        <v>27890</v>
      </c>
      <c r="C13780" s="20" t="s">
        <v>27891</v>
      </c>
      <c r="D13780" s="21" t="s">
        <v>18</v>
      </c>
      <c r="E13780" s="21" t="s">
        <v>27730</v>
      </c>
      <c r="F13780" s="15" t="n">
        <v>75</v>
      </c>
      <c r="G13780" s="22" t="s">
        <v>20</v>
      </c>
      <c r="H13780" s="22" t="s">
        <v>21</v>
      </c>
      <c r="I13780" s="23" t="s">
        <v>21</v>
      </c>
      <c r="J13780" s="18"/>
    </row>
    <row r="13781" customFormat="false" ht="26.25" hidden="false" customHeight="false" outlineLevel="0" collapsed="false">
      <c r="B13781" s="20" t="s">
        <v>27892</v>
      </c>
      <c r="C13781" s="20" t="s">
        <v>27893</v>
      </c>
      <c r="D13781" s="21" t="s">
        <v>18</v>
      </c>
      <c r="E13781" s="21" t="s">
        <v>27730</v>
      </c>
      <c r="F13781" s="15" t="n">
        <v>55</v>
      </c>
      <c r="G13781" s="22" t="s">
        <v>20</v>
      </c>
      <c r="H13781" s="22" t="s">
        <v>21</v>
      </c>
      <c r="I13781" s="23" t="s">
        <v>21</v>
      </c>
      <c r="J13781" s="18"/>
    </row>
    <row r="13782" customFormat="false" ht="26.25" hidden="false" customHeight="false" outlineLevel="0" collapsed="false">
      <c r="B13782" s="20" t="s">
        <v>27894</v>
      </c>
      <c r="C13782" s="20" t="s">
        <v>27895</v>
      </c>
      <c r="D13782" s="21" t="s">
        <v>18</v>
      </c>
      <c r="E13782" s="21" t="s">
        <v>27730</v>
      </c>
      <c r="F13782" s="15" t="n">
        <v>70</v>
      </c>
      <c r="G13782" s="22" t="s">
        <v>20</v>
      </c>
      <c r="H13782" s="22" t="s">
        <v>21</v>
      </c>
      <c r="I13782" s="23" t="s">
        <v>21</v>
      </c>
      <c r="J13782" s="18"/>
    </row>
    <row r="13783" customFormat="false" ht="26.25" hidden="false" customHeight="false" outlineLevel="0" collapsed="false">
      <c r="B13783" s="20" t="s">
        <v>27896</v>
      </c>
      <c r="C13783" s="20" t="s">
        <v>27897</v>
      </c>
      <c r="D13783" s="21" t="s">
        <v>18</v>
      </c>
      <c r="E13783" s="21" t="s">
        <v>27730</v>
      </c>
      <c r="F13783" s="15" t="n">
        <v>98</v>
      </c>
      <c r="G13783" s="22" t="s">
        <v>20</v>
      </c>
      <c r="H13783" s="22" t="s">
        <v>21</v>
      </c>
      <c r="I13783" s="23" t="s">
        <v>21</v>
      </c>
      <c r="J13783" s="18"/>
    </row>
    <row r="13784" customFormat="false" ht="13.5" hidden="false" customHeight="false" outlineLevel="0" collapsed="false">
      <c r="B13784" s="20"/>
      <c r="C13784" s="20" t="s">
        <v>27898</v>
      </c>
      <c r="D13784" s="21"/>
      <c r="E13784" s="21"/>
      <c r="F13784" s="15"/>
      <c r="G13784" s="22"/>
      <c r="H13784" s="22"/>
      <c r="I13784" s="23"/>
      <c r="J13784" s="18"/>
    </row>
    <row r="13785" customFormat="false" ht="13.5" hidden="false" customHeight="false" outlineLevel="0" collapsed="false">
      <c r="B13785" s="20" t="s">
        <v>27899</v>
      </c>
      <c r="C13785" s="20" t="s">
        <v>27900</v>
      </c>
      <c r="D13785" s="21" t="s">
        <v>18</v>
      </c>
      <c r="E13785" s="21" t="s">
        <v>8022</v>
      </c>
      <c r="F13785" s="15" t="n">
        <v>340</v>
      </c>
      <c r="G13785" s="22" t="s">
        <v>20</v>
      </c>
      <c r="H13785" s="22" t="s">
        <v>21</v>
      </c>
      <c r="I13785" s="23" t="s">
        <v>21</v>
      </c>
      <c r="J13785" s="18"/>
    </row>
    <row r="13786" customFormat="false" ht="13.5" hidden="false" customHeight="false" outlineLevel="0" collapsed="false">
      <c r="B13786" s="20" t="s">
        <v>27901</v>
      </c>
      <c r="C13786" s="20" t="s">
        <v>27902</v>
      </c>
      <c r="D13786" s="21" t="s">
        <v>18</v>
      </c>
      <c r="E13786" s="21" t="s">
        <v>27903</v>
      </c>
      <c r="F13786" s="15" t="n">
        <v>235</v>
      </c>
      <c r="G13786" s="22" t="s">
        <v>20</v>
      </c>
      <c r="H13786" s="22" t="s">
        <v>21</v>
      </c>
      <c r="I13786" s="23" t="s">
        <v>21</v>
      </c>
      <c r="J13786" s="18"/>
    </row>
    <row r="13787" customFormat="false" ht="26.25" hidden="false" customHeight="false" outlineLevel="0" collapsed="false">
      <c r="B13787" s="20" t="s">
        <v>27904</v>
      </c>
      <c r="C13787" s="20" t="s">
        <v>27905</v>
      </c>
      <c r="D13787" s="21" t="s">
        <v>18</v>
      </c>
      <c r="E13787" s="21" t="s">
        <v>27906</v>
      </c>
      <c r="F13787" s="15" t="n">
        <v>205</v>
      </c>
      <c r="G13787" s="22" t="s">
        <v>20</v>
      </c>
      <c r="H13787" s="22" t="s">
        <v>21</v>
      </c>
      <c r="I13787" s="23" t="s">
        <v>21</v>
      </c>
      <c r="J13787" s="18"/>
    </row>
    <row r="13788" customFormat="false" ht="13.5" hidden="false" customHeight="false" outlineLevel="0" collapsed="false">
      <c r="B13788" s="20" t="s">
        <v>27907</v>
      </c>
      <c r="C13788" s="20" t="s">
        <v>27908</v>
      </c>
      <c r="D13788" s="21" t="s">
        <v>18</v>
      </c>
      <c r="E13788" s="21" t="s">
        <v>27903</v>
      </c>
      <c r="F13788" s="15" t="n">
        <v>253</v>
      </c>
      <c r="G13788" s="22" t="s">
        <v>20</v>
      </c>
      <c r="H13788" s="22" t="s">
        <v>21</v>
      </c>
      <c r="I13788" s="23" t="s">
        <v>21</v>
      </c>
      <c r="J13788" s="18"/>
    </row>
    <row r="13789" customFormat="false" ht="13.5" hidden="false" customHeight="false" outlineLevel="0" collapsed="false">
      <c r="B13789" s="20" t="s">
        <v>27909</v>
      </c>
      <c r="C13789" s="20" t="s">
        <v>27910</v>
      </c>
      <c r="D13789" s="21" t="s">
        <v>18</v>
      </c>
      <c r="E13789" s="21" t="s">
        <v>27903</v>
      </c>
      <c r="F13789" s="15" t="n">
        <v>212</v>
      </c>
      <c r="G13789" s="22" t="s">
        <v>20</v>
      </c>
      <c r="H13789" s="22" t="s">
        <v>21</v>
      </c>
      <c r="I13789" s="23" t="s">
        <v>21</v>
      </c>
      <c r="J13789" s="18"/>
    </row>
    <row r="13790" customFormat="false" ht="13.5" hidden="false" customHeight="false" outlineLevel="0" collapsed="false">
      <c r="B13790" s="20" t="s">
        <v>27911</v>
      </c>
      <c r="C13790" s="20" t="s">
        <v>27912</v>
      </c>
      <c r="D13790" s="21" t="s">
        <v>18</v>
      </c>
      <c r="E13790" s="21" t="s">
        <v>27903</v>
      </c>
      <c r="F13790" s="15" t="n">
        <v>249</v>
      </c>
      <c r="G13790" s="22" t="s">
        <v>20</v>
      </c>
      <c r="H13790" s="22" t="s">
        <v>21</v>
      </c>
      <c r="I13790" s="23" t="s">
        <v>20</v>
      </c>
      <c r="J13790" s="18"/>
    </row>
    <row r="13791" customFormat="false" ht="13.5" hidden="false" customHeight="false" outlineLevel="0" collapsed="false">
      <c r="B13791" s="20" t="s">
        <v>27913</v>
      </c>
      <c r="C13791" s="20" t="s">
        <v>27914</v>
      </c>
      <c r="D13791" s="21" t="s">
        <v>18</v>
      </c>
      <c r="E13791" s="21" t="s">
        <v>27903</v>
      </c>
      <c r="F13791" s="15" t="n">
        <v>244</v>
      </c>
      <c r="G13791" s="22" t="s">
        <v>20</v>
      </c>
      <c r="H13791" s="22" t="s">
        <v>21</v>
      </c>
      <c r="I13791" s="23" t="s">
        <v>21</v>
      </c>
      <c r="J13791" s="18"/>
    </row>
    <row r="13792" customFormat="false" ht="13.5" hidden="false" customHeight="false" outlineLevel="0" collapsed="false">
      <c r="B13792" s="20" t="s">
        <v>27915</v>
      </c>
      <c r="C13792" s="20" t="s">
        <v>27916</v>
      </c>
      <c r="D13792" s="21" t="s">
        <v>18</v>
      </c>
      <c r="E13792" s="21" t="s">
        <v>27903</v>
      </c>
      <c r="F13792" s="15" t="n">
        <v>286</v>
      </c>
      <c r="G13792" s="22" t="s">
        <v>20</v>
      </c>
      <c r="H13792" s="22" t="s">
        <v>21</v>
      </c>
      <c r="I13792" s="23" t="s">
        <v>21</v>
      </c>
      <c r="J13792" s="18"/>
    </row>
    <row r="13793" customFormat="false" ht="13.5" hidden="false" customHeight="false" outlineLevel="0" collapsed="false">
      <c r="B13793" s="20" t="s">
        <v>27917</v>
      </c>
      <c r="C13793" s="20" t="s">
        <v>27918</v>
      </c>
      <c r="D13793" s="21" t="s">
        <v>18</v>
      </c>
      <c r="E13793" s="21" t="s">
        <v>27903</v>
      </c>
      <c r="F13793" s="15" t="n">
        <v>514</v>
      </c>
      <c r="G13793" s="22" t="s">
        <v>20</v>
      </c>
      <c r="H13793" s="22" t="s">
        <v>21</v>
      </c>
      <c r="I13793" s="23" t="s">
        <v>21</v>
      </c>
      <c r="J13793" s="18"/>
    </row>
    <row r="13794" customFormat="false" ht="13.5" hidden="false" customHeight="false" outlineLevel="0" collapsed="false">
      <c r="B13794" s="20" t="s">
        <v>27919</v>
      </c>
      <c r="C13794" s="20" t="s">
        <v>27920</v>
      </c>
      <c r="D13794" s="21" t="s">
        <v>18</v>
      </c>
      <c r="E13794" s="21" t="s">
        <v>27903</v>
      </c>
      <c r="F13794" s="15" t="n">
        <v>543</v>
      </c>
      <c r="G13794" s="22" t="s">
        <v>20</v>
      </c>
      <c r="H13794" s="22" t="s">
        <v>21</v>
      </c>
      <c r="I13794" s="23" t="s">
        <v>21</v>
      </c>
      <c r="J13794" s="18"/>
    </row>
    <row r="13795" customFormat="false" ht="13.5" hidden="false" customHeight="false" outlineLevel="0" collapsed="false">
      <c r="B13795" s="20" t="s">
        <v>27921</v>
      </c>
      <c r="C13795" s="20" t="s">
        <v>27922</v>
      </c>
      <c r="D13795" s="21" t="s">
        <v>18</v>
      </c>
      <c r="E13795" s="21" t="s">
        <v>27903</v>
      </c>
      <c r="F13795" s="15" t="n">
        <v>493</v>
      </c>
      <c r="G13795" s="22" t="s">
        <v>20</v>
      </c>
      <c r="H13795" s="22" t="s">
        <v>21</v>
      </c>
      <c r="I13795" s="23" t="s">
        <v>21</v>
      </c>
      <c r="J13795" s="18"/>
    </row>
    <row r="13796" customFormat="false" ht="13.5" hidden="false" customHeight="false" outlineLevel="0" collapsed="false">
      <c r="B13796" s="20" t="s">
        <v>27923</v>
      </c>
      <c r="C13796" s="20" t="s">
        <v>27924</v>
      </c>
      <c r="D13796" s="21" t="s">
        <v>18</v>
      </c>
      <c r="E13796" s="21" t="s">
        <v>27903</v>
      </c>
      <c r="F13796" s="15" t="n">
        <v>468</v>
      </c>
      <c r="G13796" s="22" t="s">
        <v>20</v>
      </c>
      <c r="H13796" s="22" t="s">
        <v>21</v>
      </c>
      <c r="I13796" s="23" t="s">
        <v>21</v>
      </c>
      <c r="J13796" s="18"/>
    </row>
    <row r="13797" customFormat="false" ht="13.5" hidden="false" customHeight="false" outlineLevel="0" collapsed="false">
      <c r="B13797" s="20" t="s">
        <v>27925</v>
      </c>
      <c r="C13797" s="20" t="s">
        <v>27926</v>
      </c>
      <c r="D13797" s="21" t="s">
        <v>18</v>
      </c>
      <c r="E13797" s="21" t="s">
        <v>27903</v>
      </c>
      <c r="F13797" s="15" t="n">
        <v>492</v>
      </c>
      <c r="G13797" s="22" t="s">
        <v>20</v>
      </c>
      <c r="H13797" s="22" t="s">
        <v>21</v>
      </c>
      <c r="I13797" s="23" t="s">
        <v>21</v>
      </c>
      <c r="J13797" s="18"/>
    </row>
    <row r="13798" customFormat="false" ht="13.5" hidden="false" customHeight="false" outlineLevel="0" collapsed="false">
      <c r="B13798" s="20" t="s">
        <v>27927</v>
      </c>
      <c r="C13798" s="20" t="s">
        <v>27928</v>
      </c>
      <c r="D13798" s="21" t="s">
        <v>18</v>
      </c>
      <c r="E13798" s="21" t="s">
        <v>27903</v>
      </c>
      <c r="F13798" s="15" t="n">
        <v>562</v>
      </c>
      <c r="G13798" s="22" t="s">
        <v>20</v>
      </c>
      <c r="H13798" s="22" t="s">
        <v>21</v>
      </c>
      <c r="I13798" s="23" t="s">
        <v>21</v>
      </c>
      <c r="J13798" s="18"/>
    </row>
    <row r="13799" customFormat="false" ht="13.5" hidden="false" customHeight="false" outlineLevel="0" collapsed="false">
      <c r="B13799" s="20" t="s">
        <v>27929</v>
      </c>
      <c r="C13799" s="20" t="s">
        <v>27930</v>
      </c>
      <c r="D13799" s="21" t="s">
        <v>18</v>
      </c>
      <c r="E13799" s="21" t="s">
        <v>27903</v>
      </c>
      <c r="F13799" s="15" t="n">
        <v>568</v>
      </c>
      <c r="G13799" s="22" t="s">
        <v>20</v>
      </c>
      <c r="H13799" s="22" t="s">
        <v>21</v>
      </c>
      <c r="I13799" s="23" t="s">
        <v>21</v>
      </c>
      <c r="J13799" s="18"/>
    </row>
    <row r="13800" customFormat="false" ht="13.5" hidden="false" customHeight="false" outlineLevel="0" collapsed="false">
      <c r="B13800" s="20" t="s">
        <v>27931</v>
      </c>
      <c r="C13800" s="20" t="s">
        <v>27932</v>
      </c>
      <c r="D13800" s="21" t="s">
        <v>18</v>
      </c>
      <c r="E13800" s="21" t="s">
        <v>27903</v>
      </c>
      <c r="F13800" s="15" t="n">
        <v>713</v>
      </c>
      <c r="G13800" s="22" t="s">
        <v>20</v>
      </c>
      <c r="H13800" s="22" t="s">
        <v>21</v>
      </c>
      <c r="I13800" s="23" t="s">
        <v>21</v>
      </c>
      <c r="J13800" s="18"/>
    </row>
    <row r="13801" customFormat="false" ht="13.5" hidden="false" customHeight="false" outlineLevel="0" collapsed="false">
      <c r="B13801" s="20" t="s">
        <v>27933</v>
      </c>
      <c r="C13801" s="20" t="s">
        <v>27934</v>
      </c>
      <c r="D13801" s="21" t="s">
        <v>18</v>
      </c>
      <c r="E13801" s="21" t="s">
        <v>27903</v>
      </c>
      <c r="F13801" s="15" t="n">
        <v>629</v>
      </c>
      <c r="G13801" s="22" t="s">
        <v>20</v>
      </c>
      <c r="H13801" s="22" t="s">
        <v>21</v>
      </c>
      <c r="I13801" s="23" t="s">
        <v>21</v>
      </c>
      <c r="J13801" s="18"/>
    </row>
    <row r="13802" customFormat="false" ht="13.5" hidden="false" customHeight="false" outlineLevel="0" collapsed="false">
      <c r="B13802" s="20" t="s">
        <v>27935</v>
      </c>
      <c r="C13802" s="20" t="s">
        <v>27936</v>
      </c>
      <c r="D13802" s="21" t="s">
        <v>18</v>
      </c>
      <c r="E13802" s="21" t="s">
        <v>27903</v>
      </c>
      <c r="F13802" s="15" t="n">
        <v>678</v>
      </c>
      <c r="G13802" s="22" t="s">
        <v>20</v>
      </c>
      <c r="H13802" s="22" t="s">
        <v>21</v>
      </c>
      <c r="I13802" s="23" t="s">
        <v>21</v>
      </c>
      <c r="J13802" s="18"/>
    </row>
    <row r="13803" customFormat="false" ht="13.5" hidden="false" customHeight="false" outlineLevel="0" collapsed="false">
      <c r="B13803" s="20" t="s">
        <v>27937</v>
      </c>
      <c r="C13803" s="20" t="s">
        <v>27938</v>
      </c>
      <c r="D13803" s="21" t="s">
        <v>18</v>
      </c>
      <c r="E13803" s="21" t="s">
        <v>27903</v>
      </c>
      <c r="F13803" s="15" t="n">
        <v>749</v>
      </c>
      <c r="G13803" s="22" t="s">
        <v>20</v>
      </c>
      <c r="H13803" s="22" t="s">
        <v>21</v>
      </c>
      <c r="I13803" s="23" t="s">
        <v>21</v>
      </c>
      <c r="J13803" s="18"/>
    </row>
    <row r="13804" customFormat="false" ht="13.5" hidden="false" customHeight="false" outlineLevel="0" collapsed="false">
      <c r="B13804" s="20" t="s">
        <v>27939</v>
      </c>
      <c r="C13804" s="20" t="s">
        <v>27940</v>
      </c>
      <c r="D13804" s="21" t="s">
        <v>18</v>
      </c>
      <c r="E13804" s="21" t="s">
        <v>27941</v>
      </c>
      <c r="F13804" s="15" t="n">
        <v>50</v>
      </c>
      <c r="G13804" s="22" t="s">
        <v>20</v>
      </c>
      <c r="H13804" s="22" t="s">
        <v>21</v>
      </c>
      <c r="I13804" s="23" t="s">
        <v>20</v>
      </c>
      <c r="J13804" s="18" t="s">
        <v>21</v>
      </c>
    </row>
    <row r="13805" customFormat="false" ht="13.5" hidden="false" customHeight="false" outlineLevel="0" collapsed="false">
      <c r="B13805" s="20" t="s">
        <v>27942</v>
      </c>
      <c r="C13805" s="20" t="s">
        <v>27943</v>
      </c>
      <c r="D13805" s="21" t="s">
        <v>18</v>
      </c>
      <c r="E13805" s="21" t="s">
        <v>27941</v>
      </c>
      <c r="F13805" s="15" t="n">
        <v>700</v>
      </c>
      <c r="G13805" s="22" t="s">
        <v>20</v>
      </c>
      <c r="H13805" s="22" t="s">
        <v>20</v>
      </c>
      <c r="I13805" s="23" t="s">
        <v>21</v>
      </c>
      <c r="J13805" s="18" t="s">
        <v>21</v>
      </c>
    </row>
    <row r="13806" customFormat="false" ht="39" hidden="false" customHeight="false" outlineLevel="0" collapsed="false">
      <c r="B13806" s="20" t="s">
        <v>27944</v>
      </c>
      <c r="C13806" s="20" t="s">
        <v>27945</v>
      </c>
      <c r="D13806" s="21" t="s">
        <v>18</v>
      </c>
      <c r="E13806" s="21" t="s">
        <v>27946</v>
      </c>
      <c r="F13806" s="15" t="n">
        <v>419</v>
      </c>
      <c r="G13806" s="22" t="s">
        <v>20</v>
      </c>
      <c r="H13806" s="22" t="s">
        <v>21</v>
      </c>
      <c r="I13806" s="23" t="s">
        <v>20</v>
      </c>
      <c r="J13806" s="18"/>
    </row>
    <row r="13807" customFormat="false" ht="26.25" hidden="false" customHeight="false" outlineLevel="0" collapsed="false">
      <c r="B13807" s="20" t="s">
        <v>27947</v>
      </c>
      <c r="C13807" s="20" t="s">
        <v>27948</v>
      </c>
      <c r="D13807" s="21" t="s">
        <v>18</v>
      </c>
      <c r="E13807" s="21" t="s">
        <v>2453</v>
      </c>
      <c r="F13807" s="15" t="n">
        <v>350</v>
      </c>
      <c r="G13807" s="22" t="s">
        <v>20</v>
      </c>
      <c r="H13807" s="22" t="s">
        <v>21</v>
      </c>
      <c r="I13807" s="23" t="s">
        <v>20</v>
      </c>
      <c r="J13807" s="18" t="s">
        <v>21</v>
      </c>
    </row>
    <row r="13808" customFormat="false" ht="39" hidden="false" customHeight="false" outlineLevel="0" collapsed="false">
      <c r="B13808" s="20" t="s">
        <v>27949</v>
      </c>
      <c r="C13808" s="20" t="s">
        <v>27950</v>
      </c>
      <c r="D13808" s="21" t="s">
        <v>18</v>
      </c>
      <c r="E13808" s="21" t="s">
        <v>27951</v>
      </c>
      <c r="F13808" s="15" t="n">
        <v>446</v>
      </c>
      <c r="G13808" s="22" t="s">
        <v>20</v>
      </c>
      <c r="H13808" s="22" t="s">
        <v>21</v>
      </c>
      <c r="I13808" s="23" t="s">
        <v>21</v>
      </c>
      <c r="J13808" s="18"/>
    </row>
    <row r="13809" customFormat="false" ht="39" hidden="false" customHeight="false" outlineLevel="0" collapsed="false">
      <c r="B13809" s="20" t="s">
        <v>27952</v>
      </c>
      <c r="C13809" s="20" t="s">
        <v>27953</v>
      </c>
      <c r="D13809" s="21" t="s">
        <v>18</v>
      </c>
      <c r="E13809" s="21" t="s">
        <v>27954</v>
      </c>
      <c r="F13809" s="15" t="n">
        <v>415</v>
      </c>
      <c r="G13809" s="22" t="s">
        <v>20</v>
      </c>
      <c r="H13809" s="22" t="s">
        <v>21</v>
      </c>
      <c r="I13809" s="23" t="s">
        <v>21</v>
      </c>
      <c r="J13809" s="18"/>
    </row>
    <row r="13810" customFormat="false" ht="39" hidden="false" customHeight="false" outlineLevel="0" collapsed="false">
      <c r="B13810" s="20" t="s">
        <v>27955</v>
      </c>
      <c r="C13810" s="20" t="s">
        <v>27956</v>
      </c>
      <c r="D13810" s="21" t="s">
        <v>18</v>
      </c>
      <c r="E13810" s="21" t="s">
        <v>27954</v>
      </c>
      <c r="F13810" s="15" t="n">
        <v>467</v>
      </c>
      <c r="G13810" s="22" t="s">
        <v>20</v>
      </c>
      <c r="H13810" s="22" t="s">
        <v>21</v>
      </c>
      <c r="I13810" s="23" t="s">
        <v>21</v>
      </c>
      <c r="J13810" s="18"/>
    </row>
    <row r="13811" customFormat="false" ht="39" hidden="false" customHeight="false" outlineLevel="0" collapsed="false">
      <c r="B13811" s="20" t="s">
        <v>27957</v>
      </c>
      <c r="C13811" s="20" t="s">
        <v>27958</v>
      </c>
      <c r="D13811" s="21" t="s">
        <v>18</v>
      </c>
      <c r="E13811" s="21" t="s">
        <v>27954</v>
      </c>
      <c r="F13811" s="15" t="n">
        <v>472</v>
      </c>
      <c r="G13811" s="22" t="s">
        <v>20</v>
      </c>
      <c r="H13811" s="22" t="s">
        <v>21</v>
      </c>
      <c r="I13811" s="23" t="s">
        <v>21</v>
      </c>
      <c r="J13811" s="18"/>
    </row>
    <row r="13812" customFormat="false" ht="39" hidden="false" customHeight="false" outlineLevel="0" collapsed="false">
      <c r="B13812" s="20" t="s">
        <v>27959</v>
      </c>
      <c r="C13812" s="20" t="s">
        <v>27960</v>
      </c>
      <c r="D13812" s="21" t="s">
        <v>18</v>
      </c>
      <c r="E13812" s="21" t="s">
        <v>27954</v>
      </c>
      <c r="F13812" s="15" t="n">
        <v>500</v>
      </c>
      <c r="G13812" s="22" t="s">
        <v>20</v>
      </c>
      <c r="H13812" s="22" t="s">
        <v>21</v>
      </c>
      <c r="I13812" s="23" t="s">
        <v>21</v>
      </c>
      <c r="J13812" s="18"/>
    </row>
    <row r="13813" customFormat="false" ht="13.5" hidden="false" customHeight="false" outlineLevel="0" collapsed="false">
      <c r="B13813" s="20" t="s">
        <v>27961</v>
      </c>
      <c r="C13813" s="20" t="s">
        <v>27962</v>
      </c>
      <c r="D13813" s="21" t="s">
        <v>18</v>
      </c>
      <c r="E13813" s="21" t="s">
        <v>2405</v>
      </c>
      <c r="F13813" s="15" t="n">
        <v>43</v>
      </c>
      <c r="G13813" s="22" t="s">
        <v>20</v>
      </c>
      <c r="H13813" s="22" t="s">
        <v>21</v>
      </c>
      <c r="I13813" s="23" t="s">
        <v>21</v>
      </c>
      <c r="J13813" s="18"/>
    </row>
    <row r="13814" customFormat="false" ht="13.5" hidden="false" customHeight="false" outlineLevel="0" collapsed="false">
      <c r="B13814" s="20" t="s">
        <v>27963</v>
      </c>
      <c r="C13814" s="20" t="s">
        <v>27964</v>
      </c>
      <c r="D13814" s="21" t="s">
        <v>18</v>
      </c>
      <c r="E13814" s="21" t="s">
        <v>2405</v>
      </c>
      <c r="F13814" s="15" t="n">
        <v>66</v>
      </c>
      <c r="G13814" s="22" t="s">
        <v>20</v>
      </c>
      <c r="H13814" s="22" t="s">
        <v>21</v>
      </c>
      <c r="I13814" s="23" t="s">
        <v>21</v>
      </c>
      <c r="J13814" s="18"/>
    </row>
    <row r="13815" customFormat="false" ht="26.25" hidden="false" customHeight="false" outlineLevel="0" collapsed="false">
      <c r="B13815" s="20" t="s">
        <v>27965</v>
      </c>
      <c r="C13815" s="20" t="s">
        <v>27966</v>
      </c>
      <c r="D13815" s="21" t="s">
        <v>18</v>
      </c>
      <c r="E13815" s="21" t="s">
        <v>30</v>
      </c>
      <c r="F13815" s="15" t="n">
        <v>134</v>
      </c>
      <c r="G13815" s="22" t="s">
        <v>20</v>
      </c>
      <c r="H13815" s="22" t="s">
        <v>21</v>
      </c>
      <c r="I13815" s="23" t="s">
        <v>21</v>
      </c>
      <c r="J13815" s="18"/>
    </row>
    <row r="13816" customFormat="false" ht="26.25" hidden="false" customHeight="false" outlineLevel="0" collapsed="false">
      <c r="B13816" s="20" t="s">
        <v>27967</v>
      </c>
      <c r="C13816" s="20" t="s">
        <v>27968</v>
      </c>
      <c r="D13816" s="21" t="s">
        <v>18</v>
      </c>
      <c r="E13816" s="21" t="s">
        <v>30</v>
      </c>
      <c r="F13816" s="15" t="n">
        <v>38</v>
      </c>
      <c r="G13816" s="22" t="s">
        <v>20</v>
      </c>
      <c r="H13816" s="22" t="s">
        <v>21</v>
      </c>
      <c r="I13816" s="23" t="s">
        <v>21</v>
      </c>
      <c r="J13816" s="18"/>
    </row>
    <row r="13817" customFormat="false" ht="26.25" hidden="false" customHeight="false" outlineLevel="0" collapsed="false">
      <c r="B13817" s="20" t="s">
        <v>27969</v>
      </c>
      <c r="C13817" s="20" t="s">
        <v>27970</v>
      </c>
      <c r="D13817" s="21" t="s">
        <v>18</v>
      </c>
      <c r="E13817" s="21" t="s">
        <v>30</v>
      </c>
      <c r="F13817" s="15" t="n">
        <v>386</v>
      </c>
      <c r="G13817" s="22" t="s">
        <v>20</v>
      </c>
      <c r="H13817" s="22" t="s">
        <v>21</v>
      </c>
      <c r="I13817" s="23" t="s">
        <v>21</v>
      </c>
      <c r="J13817" s="18"/>
    </row>
    <row r="13818" customFormat="false" ht="13.5" hidden="false" customHeight="false" outlineLevel="0" collapsed="false">
      <c r="B13818" s="20" t="s">
        <v>27971</v>
      </c>
      <c r="C13818" s="20" t="s">
        <v>27972</v>
      </c>
      <c r="D13818" s="21" t="s">
        <v>18</v>
      </c>
      <c r="E13818" s="21" t="s">
        <v>27973</v>
      </c>
      <c r="F13818" s="15" t="n">
        <v>184</v>
      </c>
      <c r="G13818" s="22" t="s">
        <v>20</v>
      </c>
      <c r="H13818" s="22" t="s">
        <v>20</v>
      </c>
      <c r="I13818" s="23" t="s">
        <v>21</v>
      </c>
      <c r="J13818" s="18"/>
    </row>
    <row r="13819" customFormat="false" ht="26.25" hidden="false" customHeight="false" outlineLevel="0" collapsed="false">
      <c r="B13819" s="20" t="s">
        <v>27974</v>
      </c>
      <c r="C13819" s="20" t="s">
        <v>27975</v>
      </c>
      <c r="D13819" s="21" t="s">
        <v>18</v>
      </c>
      <c r="E13819" s="21" t="s">
        <v>30</v>
      </c>
      <c r="F13819" s="15" t="n">
        <v>560</v>
      </c>
      <c r="G13819" s="22" t="s">
        <v>20</v>
      </c>
      <c r="H13819" s="22" t="s">
        <v>21</v>
      </c>
      <c r="I13819" s="23" t="s">
        <v>21</v>
      </c>
      <c r="J13819" s="18"/>
    </row>
    <row r="13820" customFormat="false" ht="26.25" hidden="false" customHeight="false" outlineLevel="0" collapsed="false">
      <c r="B13820" s="20" t="s">
        <v>27976</v>
      </c>
      <c r="C13820" s="20" t="s">
        <v>27977</v>
      </c>
      <c r="D13820" s="21" t="s">
        <v>18</v>
      </c>
      <c r="E13820" s="21" t="s">
        <v>30</v>
      </c>
      <c r="F13820" s="15" t="n">
        <v>60</v>
      </c>
      <c r="G13820" s="22" t="s">
        <v>20</v>
      </c>
      <c r="H13820" s="22" t="s">
        <v>21</v>
      </c>
      <c r="I13820" s="23" t="s">
        <v>21</v>
      </c>
      <c r="J13820" s="18"/>
    </row>
    <row r="13821" customFormat="false" ht="26.25" hidden="false" customHeight="false" outlineLevel="0" collapsed="false">
      <c r="B13821" s="20" t="s">
        <v>27978</v>
      </c>
      <c r="C13821" s="20" t="s">
        <v>27979</v>
      </c>
      <c r="D13821" s="21" t="s">
        <v>18</v>
      </c>
      <c r="E13821" s="21" t="s">
        <v>30</v>
      </c>
      <c r="F13821" s="15" t="n">
        <v>266</v>
      </c>
      <c r="G13821" s="22" t="s">
        <v>20</v>
      </c>
      <c r="H13821" s="22" t="s">
        <v>21</v>
      </c>
      <c r="I13821" s="23" t="s">
        <v>20</v>
      </c>
      <c r="J13821" s="18" t="s">
        <v>21</v>
      </c>
    </row>
    <row r="13822" customFormat="false" ht="26.25" hidden="false" customHeight="false" outlineLevel="0" collapsed="false">
      <c r="B13822" s="20" t="s">
        <v>27980</v>
      </c>
      <c r="C13822" s="20" t="s">
        <v>27981</v>
      </c>
      <c r="D13822" s="21" t="s">
        <v>18</v>
      </c>
      <c r="E13822" s="21" t="s">
        <v>30</v>
      </c>
      <c r="F13822" s="15" t="n">
        <v>191</v>
      </c>
      <c r="G13822" s="22" t="s">
        <v>20</v>
      </c>
      <c r="H13822" s="22" t="s">
        <v>21</v>
      </c>
      <c r="I13822" s="23" t="s">
        <v>21</v>
      </c>
      <c r="J13822" s="18"/>
    </row>
    <row r="13823" customFormat="false" ht="13.5" hidden="false" customHeight="false" outlineLevel="0" collapsed="false">
      <c r="B13823" s="20"/>
      <c r="C13823" s="20" t="s">
        <v>27982</v>
      </c>
      <c r="D13823" s="21"/>
      <c r="E13823" s="21"/>
      <c r="F13823" s="15"/>
      <c r="G13823" s="22"/>
      <c r="H13823" s="22"/>
      <c r="I13823" s="23"/>
      <c r="J13823" s="18"/>
    </row>
    <row r="13824" customFormat="false" ht="39" hidden="false" customHeight="false" outlineLevel="0" collapsed="false">
      <c r="B13824" s="20" t="s">
        <v>27983</v>
      </c>
      <c r="C13824" s="20" t="s">
        <v>27984</v>
      </c>
      <c r="D13824" s="21" t="s">
        <v>18</v>
      </c>
      <c r="E13824" s="21" t="s">
        <v>27951</v>
      </c>
      <c r="F13824" s="15" t="n">
        <v>1324</v>
      </c>
      <c r="G13824" s="22" t="s">
        <v>20</v>
      </c>
      <c r="H13824" s="22" t="s">
        <v>21</v>
      </c>
      <c r="I13824" s="23" t="s">
        <v>21</v>
      </c>
      <c r="J13824" s="18"/>
    </row>
    <row r="13825" customFormat="false" ht="39" hidden="false" customHeight="false" outlineLevel="0" collapsed="false">
      <c r="B13825" s="20" t="s">
        <v>27985</v>
      </c>
      <c r="C13825" s="20" t="s">
        <v>27986</v>
      </c>
      <c r="D13825" s="21" t="s">
        <v>18</v>
      </c>
      <c r="E13825" s="21" t="s">
        <v>27951</v>
      </c>
      <c r="F13825" s="15" t="n">
        <v>3760</v>
      </c>
      <c r="G13825" s="22" t="s">
        <v>20</v>
      </c>
      <c r="H13825" s="22" t="s">
        <v>21</v>
      </c>
      <c r="I13825" s="23" t="s">
        <v>21</v>
      </c>
      <c r="J13825" s="18"/>
    </row>
    <row r="13826" customFormat="false" ht="39" hidden="false" customHeight="false" outlineLevel="0" collapsed="false">
      <c r="B13826" s="20" t="s">
        <v>27987</v>
      </c>
      <c r="C13826" s="20" t="s">
        <v>27988</v>
      </c>
      <c r="D13826" s="21" t="s">
        <v>18</v>
      </c>
      <c r="E13826" s="21" t="s">
        <v>27951</v>
      </c>
      <c r="F13826" s="15" t="n">
        <v>995</v>
      </c>
      <c r="G13826" s="22" t="s">
        <v>20</v>
      </c>
      <c r="H13826" s="22" t="s">
        <v>21</v>
      </c>
      <c r="I13826" s="23" t="s">
        <v>21</v>
      </c>
      <c r="J13826" s="18"/>
    </row>
    <row r="13827" customFormat="false" ht="26.25" hidden="false" customHeight="false" outlineLevel="0" collapsed="false">
      <c r="B13827" s="20" t="s">
        <v>27989</v>
      </c>
      <c r="C13827" s="20" t="s">
        <v>27990</v>
      </c>
      <c r="D13827" s="21" t="s">
        <v>18</v>
      </c>
      <c r="E13827" s="21" t="s">
        <v>30</v>
      </c>
      <c r="F13827" s="15" t="n">
        <v>1293</v>
      </c>
      <c r="G13827" s="22" t="s">
        <v>20</v>
      </c>
      <c r="H13827" s="22" t="s">
        <v>21</v>
      </c>
      <c r="I13827" s="23" t="s">
        <v>21</v>
      </c>
      <c r="J13827" s="18"/>
    </row>
    <row r="13828" customFormat="false" ht="39" hidden="false" customHeight="false" outlineLevel="0" collapsed="false">
      <c r="B13828" s="20" t="s">
        <v>27991</v>
      </c>
      <c r="C13828" s="20" t="s">
        <v>27992</v>
      </c>
      <c r="D13828" s="21" t="s">
        <v>18</v>
      </c>
      <c r="E13828" s="21" t="s">
        <v>27951</v>
      </c>
      <c r="F13828" s="15" t="n">
        <v>1324</v>
      </c>
      <c r="G13828" s="22" t="s">
        <v>20</v>
      </c>
      <c r="H13828" s="22" t="s">
        <v>21</v>
      </c>
      <c r="I13828" s="23" t="s">
        <v>21</v>
      </c>
      <c r="J13828" s="18"/>
    </row>
    <row r="13829" customFormat="false" ht="39" hidden="false" customHeight="false" outlineLevel="0" collapsed="false">
      <c r="B13829" s="20" t="s">
        <v>27993</v>
      </c>
      <c r="C13829" s="20" t="s">
        <v>27994</v>
      </c>
      <c r="D13829" s="21" t="s">
        <v>18</v>
      </c>
      <c r="E13829" s="21" t="s">
        <v>27951</v>
      </c>
      <c r="F13829" s="15" t="n">
        <v>1980</v>
      </c>
      <c r="G13829" s="22" t="s">
        <v>20</v>
      </c>
      <c r="H13829" s="22" t="s">
        <v>21</v>
      </c>
      <c r="I13829" s="23" t="s">
        <v>21</v>
      </c>
      <c r="J13829" s="18"/>
    </row>
    <row r="13830" customFormat="false" ht="39" hidden="false" customHeight="false" outlineLevel="0" collapsed="false">
      <c r="B13830" s="20" t="s">
        <v>27995</v>
      </c>
      <c r="C13830" s="20" t="s">
        <v>27996</v>
      </c>
      <c r="D13830" s="21" t="s">
        <v>18</v>
      </c>
      <c r="E13830" s="21" t="s">
        <v>27951</v>
      </c>
      <c r="F13830" s="15" t="n">
        <v>2700</v>
      </c>
      <c r="G13830" s="22" t="s">
        <v>20</v>
      </c>
      <c r="H13830" s="22" t="s">
        <v>21</v>
      </c>
      <c r="I13830" s="23" t="s">
        <v>21</v>
      </c>
      <c r="J13830" s="18"/>
    </row>
    <row r="13831" customFormat="false" ht="39" hidden="false" customHeight="false" outlineLevel="0" collapsed="false">
      <c r="B13831" s="20" t="s">
        <v>27997</v>
      </c>
      <c r="C13831" s="20" t="s">
        <v>27998</v>
      </c>
      <c r="D13831" s="21" t="s">
        <v>18</v>
      </c>
      <c r="E13831" s="21" t="s">
        <v>27951</v>
      </c>
      <c r="F13831" s="15" t="n">
        <v>3630</v>
      </c>
      <c r="G13831" s="22" t="s">
        <v>20</v>
      </c>
      <c r="H13831" s="22" t="s">
        <v>21</v>
      </c>
      <c r="I13831" s="23" t="s">
        <v>21</v>
      </c>
      <c r="J13831" s="18"/>
    </row>
    <row r="13832" customFormat="false" ht="39" hidden="false" customHeight="false" outlineLevel="0" collapsed="false">
      <c r="B13832" s="20" t="s">
        <v>27999</v>
      </c>
      <c r="C13832" s="20" t="s">
        <v>28000</v>
      </c>
      <c r="D13832" s="21" t="s">
        <v>18</v>
      </c>
      <c r="E13832" s="21" t="s">
        <v>27951</v>
      </c>
      <c r="F13832" s="15" t="n">
        <v>996</v>
      </c>
      <c r="G13832" s="22" t="s">
        <v>20</v>
      </c>
      <c r="H13832" s="22" t="s">
        <v>21</v>
      </c>
      <c r="I13832" s="23" t="s">
        <v>21</v>
      </c>
      <c r="J13832" s="18"/>
    </row>
    <row r="13833" customFormat="false" ht="39" hidden="false" customHeight="false" outlineLevel="0" collapsed="false">
      <c r="B13833" s="20" t="s">
        <v>28001</v>
      </c>
      <c r="C13833" s="20" t="s">
        <v>28002</v>
      </c>
      <c r="D13833" s="21" t="s">
        <v>18</v>
      </c>
      <c r="E13833" s="21" t="s">
        <v>27951</v>
      </c>
      <c r="F13833" s="15" t="n">
        <v>2550</v>
      </c>
      <c r="G13833" s="22" t="s">
        <v>20</v>
      </c>
      <c r="H13833" s="22" t="s">
        <v>20</v>
      </c>
      <c r="I13833" s="23" t="s">
        <v>21</v>
      </c>
      <c r="J13833" s="18" t="s">
        <v>21</v>
      </c>
    </row>
    <row r="13834" customFormat="false" ht="26.25" hidden="false" customHeight="false" outlineLevel="0" collapsed="false">
      <c r="B13834" s="20" t="s">
        <v>28003</v>
      </c>
      <c r="C13834" s="20" t="s">
        <v>28004</v>
      </c>
      <c r="D13834" s="21" t="s">
        <v>18</v>
      </c>
      <c r="E13834" s="21" t="s">
        <v>30</v>
      </c>
      <c r="F13834" s="15" t="n">
        <v>906</v>
      </c>
      <c r="G13834" s="22" t="s">
        <v>20</v>
      </c>
      <c r="H13834" s="22" t="s">
        <v>21</v>
      </c>
      <c r="I13834" s="23" t="s">
        <v>20</v>
      </c>
      <c r="J13834" s="18"/>
    </row>
    <row r="13835" customFormat="false" ht="39" hidden="false" customHeight="false" outlineLevel="0" collapsed="false">
      <c r="B13835" s="20" t="s">
        <v>28005</v>
      </c>
      <c r="C13835" s="20" t="s">
        <v>28006</v>
      </c>
      <c r="D13835" s="21" t="s">
        <v>18</v>
      </c>
      <c r="E13835" s="21" t="s">
        <v>27951</v>
      </c>
      <c r="F13835" s="15" t="n">
        <v>56</v>
      </c>
      <c r="G13835" s="22" t="s">
        <v>20</v>
      </c>
      <c r="H13835" s="22" t="s">
        <v>21</v>
      </c>
      <c r="I13835" s="23" t="s">
        <v>21</v>
      </c>
      <c r="J13835" s="18"/>
    </row>
    <row r="13836" customFormat="false" ht="39" hidden="false" customHeight="false" outlineLevel="0" collapsed="false">
      <c r="B13836" s="20" t="s">
        <v>28007</v>
      </c>
      <c r="C13836" s="20" t="s">
        <v>28008</v>
      </c>
      <c r="D13836" s="21" t="s">
        <v>18</v>
      </c>
      <c r="E13836" s="21" t="s">
        <v>27951</v>
      </c>
      <c r="F13836" s="15" t="n">
        <v>87</v>
      </c>
      <c r="G13836" s="22" t="s">
        <v>20</v>
      </c>
      <c r="H13836" s="22" t="s">
        <v>21</v>
      </c>
      <c r="I13836" s="23" t="s">
        <v>20</v>
      </c>
      <c r="J13836" s="18"/>
    </row>
    <row r="13837" customFormat="false" ht="26.25" hidden="false" customHeight="false" outlineLevel="0" collapsed="false">
      <c r="B13837" s="20" t="s">
        <v>28009</v>
      </c>
      <c r="C13837" s="20" t="s">
        <v>28010</v>
      </c>
      <c r="D13837" s="21" t="s">
        <v>18</v>
      </c>
      <c r="E13837" s="21" t="s">
        <v>30</v>
      </c>
      <c r="F13837" s="15" t="n">
        <v>4110</v>
      </c>
      <c r="G13837" s="22" t="s">
        <v>20</v>
      </c>
      <c r="H13837" s="22" t="s">
        <v>21</v>
      </c>
      <c r="I13837" s="23" t="s">
        <v>20</v>
      </c>
      <c r="J13837" s="18"/>
    </row>
    <row r="13838" customFormat="false" ht="13.5" hidden="false" customHeight="false" outlineLevel="0" collapsed="false">
      <c r="B13838" s="20" t="s">
        <v>28011</v>
      </c>
      <c r="C13838" s="20" t="s">
        <v>28012</v>
      </c>
      <c r="D13838" s="21" t="s">
        <v>18</v>
      </c>
      <c r="E13838" s="21" t="s">
        <v>27973</v>
      </c>
      <c r="F13838" s="15" t="n">
        <v>6990</v>
      </c>
      <c r="G13838" s="22" t="s">
        <v>20</v>
      </c>
      <c r="H13838" s="22" t="s">
        <v>21</v>
      </c>
      <c r="I13838" s="23" t="s">
        <v>21</v>
      </c>
      <c r="J13838" s="18"/>
    </row>
    <row r="13839" customFormat="false" ht="13.5" hidden="false" customHeight="false" outlineLevel="0" collapsed="false">
      <c r="B13839" s="20"/>
      <c r="C13839" s="20" t="s">
        <v>28013</v>
      </c>
      <c r="D13839" s="21"/>
      <c r="E13839" s="21"/>
      <c r="F13839" s="15"/>
      <c r="G13839" s="22"/>
      <c r="H13839" s="22"/>
      <c r="I13839" s="23"/>
      <c r="J13839" s="18"/>
    </row>
    <row r="13840" customFormat="false" ht="13.5" hidden="false" customHeight="false" outlineLevel="0" collapsed="false">
      <c r="B13840" s="20" t="s">
        <v>28014</v>
      </c>
      <c r="C13840" s="20" t="s">
        <v>28015</v>
      </c>
      <c r="D13840" s="21" t="s">
        <v>18</v>
      </c>
      <c r="E13840" s="21" t="s">
        <v>28016</v>
      </c>
      <c r="F13840" s="15" t="n">
        <v>75</v>
      </c>
      <c r="G13840" s="22" t="s">
        <v>20</v>
      </c>
      <c r="H13840" s="22" t="s">
        <v>21</v>
      </c>
      <c r="I13840" s="23" t="s">
        <v>21</v>
      </c>
      <c r="J13840" s="18"/>
    </row>
    <row r="13841" customFormat="false" ht="26.25" hidden="false" customHeight="false" outlineLevel="0" collapsed="false">
      <c r="B13841" s="20" t="s">
        <v>28017</v>
      </c>
      <c r="C13841" s="20" t="s">
        <v>28018</v>
      </c>
      <c r="D13841" s="21" t="s">
        <v>18</v>
      </c>
      <c r="E13841" s="21" t="s">
        <v>28019</v>
      </c>
      <c r="F13841" s="15" t="n">
        <v>373</v>
      </c>
      <c r="G13841" s="22" t="s">
        <v>20</v>
      </c>
      <c r="H13841" s="22" t="s">
        <v>20</v>
      </c>
      <c r="I13841" s="23" t="s">
        <v>21</v>
      </c>
      <c r="J13841" s="18"/>
    </row>
    <row r="13842" customFormat="false" ht="26.25" hidden="false" customHeight="false" outlineLevel="0" collapsed="false">
      <c r="B13842" s="20" t="s">
        <v>28020</v>
      </c>
      <c r="C13842" s="20" t="s">
        <v>28021</v>
      </c>
      <c r="D13842" s="21" t="s">
        <v>18</v>
      </c>
      <c r="E13842" s="21" t="s">
        <v>6685</v>
      </c>
      <c r="F13842" s="15" t="n">
        <v>90</v>
      </c>
      <c r="G13842" s="22" t="s">
        <v>20</v>
      </c>
      <c r="H13842" s="22" t="s">
        <v>21</v>
      </c>
      <c r="I13842" s="23" t="s">
        <v>21</v>
      </c>
      <c r="J13842" s="18"/>
    </row>
    <row r="13843" customFormat="false" ht="26.25" hidden="false" customHeight="false" outlineLevel="0" collapsed="false">
      <c r="B13843" s="20" t="s">
        <v>28022</v>
      </c>
      <c r="C13843" s="20" t="s">
        <v>28023</v>
      </c>
      <c r="D13843" s="21" t="s">
        <v>18</v>
      </c>
      <c r="E13843" s="21" t="s">
        <v>6685</v>
      </c>
      <c r="F13843" s="15" t="n">
        <v>144</v>
      </c>
      <c r="G13843" s="22" t="s">
        <v>20</v>
      </c>
      <c r="H13843" s="22" t="s">
        <v>21</v>
      </c>
      <c r="I13843" s="23" t="s">
        <v>21</v>
      </c>
      <c r="J13843" s="18"/>
    </row>
    <row r="13844" customFormat="false" ht="26.25" hidden="false" customHeight="false" outlineLevel="0" collapsed="false">
      <c r="B13844" s="20" t="s">
        <v>28024</v>
      </c>
      <c r="C13844" s="20" t="s">
        <v>28025</v>
      </c>
      <c r="D13844" s="21" t="s">
        <v>18</v>
      </c>
      <c r="E13844" s="21" t="s">
        <v>28026</v>
      </c>
      <c r="F13844" s="15" t="n">
        <v>125</v>
      </c>
      <c r="G13844" s="22" t="s">
        <v>20</v>
      </c>
      <c r="H13844" s="22" t="s">
        <v>21</v>
      </c>
      <c r="I13844" s="23" t="s">
        <v>21</v>
      </c>
      <c r="J13844" s="18"/>
    </row>
    <row r="13845" customFormat="false" ht="26.25" hidden="false" customHeight="false" outlineLevel="0" collapsed="false">
      <c r="B13845" s="20" t="s">
        <v>28027</v>
      </c>
      <c r="C13845" s="20" t="s">
        <v>28028</v>
      </c>
      <c r="D13845" s="21" t="s">
        <v>18</v>
      </c>
      <c r="E13845" s="21" t="s">
        <v>28029</v>
      </c>
      <c r="F13845" s="15" t="n">
        <v>157</v>
      </c>
      <c r="G13845" s="22" t="s">
        <v>20</v>
      </c>
      <c r="H13845" s="22" t="s">
        <v>21</v>
      </c>
      <c r="I13845" s="23" t="s">
        <v>21</v>
      </c>
      <c r="J13845" s="18"/>
    </row>
    <row r="13846" customFormat="false" ht="26.25" hidden="false" customHeight="false" outlineLevel="0" collapsed="false">
      <c r="B13846" s="20" t="s">
        <v>28030</v>
      </c>
      <c r="C13846" s="20" t="s">
        <v>28031</v>
      </c>
      <c r="D13846" s="21" t="s">
        <v>18</v>
      </c>
      <c r="E13846" s="21" t="s">
        <v>28026</v>
      </c>
      <c r="F13846" s="15" t="n">
        <v>164</v>
      </c>
      <c r="G13846" s="22" t="s">
        <v>20</v>
      </c>
      <c r="H13846" s="22" t="s">
        <v>21</v>
      </c>
      <c r="I13846" s="23" t="s">
        <v>21</v>
      </c>
      <c r="J13846" s="18"/>
    </row>
    <row r="13847" customFormat="false" ht="26.25" hidden="false" customHeight="false" outlineLevel="0" collapsed="false">
      <c r="B13847" s="20" t="s">
        <v>28032</v>
      </c>
      <c r="C13847" s="20" t="s">
        <v>28033</v>
      </c>
      <c r="D13847" s="21" t="s">
        <v>18</v>
      </c>
      <c r="E13847" s="21" t="s">
        <v>28026</v>
      </c>
      <c r="F13847" s="15" t="n">
        <v>114</v>
      </c>
      <c r="G13847" s="22" t="s">
        <v>20</v>
      </c>
      <c r="H13847" s="22" t="s">
        <v>21</v>
      </c>
      <c r="I13847" s="23" t="s">
        <v>21</v>
      </c>
      <c r="J13847" s="18"/>
    </row>
    <row r="13848" customFormat="false" ht="13.5" hidden="false" customHeight="false" outlineLevel="0" collapsed="false">
      <c r="B13848" s="20" t="s">
        <v>28034</v>
      </c>
      <c r="C13848" s="20" t="s">
        <v>28035</v>
      </c>
      <c r="D13848" s="21" t="s">
        <v>18</v>
      </c>
      <c r="E13848" s="21" t="s">
        <v>27973</v>
      </c>
      <c r="F13848" s="15" t="n">
        <v>90</v>
      </c>
      <c r="G13848" s="22" t="s">
        <v>20</v>
      </c>
      <c r="H13848" s="22" t="s">
        <v>20</v>
      </c>
      <c r="I13848" s="23" t="s">
        <v>21</v>
      </c>
      <c r="J13848" s="18"/>
    </row>
    <row r="13849" customFormat="false" ht="26.25" hidden="false" customHeight="false" outlineLevel="0" collapsed="false">
      <c r="B13849" s="20" t="s">
        <v>28036</v>
      </c>
      <c r="C13849" s="20" t="s">
        <v>28037</v>
      </c>
      <c r="D13849" s="21" t="s">
        <v>18</v>
      </c>
      <c r="E13849" s="21" t="s">
        <v>30</v>
      </c>
      <c r="F13849" s="15" t="n">
        <v>117</v>
      </c>
      <c r="G13849" s="22" t="s">
        <v>20</v>
      </c>
      <c r="H13849" s="22" t="s">
        <v>21</v>
      </c>
      <c r="I13849" s="23" t="s">
        <v>20</v>
      </c>
      <c r="J13849" s="18"/>
    </row>
    <row r="13850" customFormat="false" ht="13.5" hidden="false" customHeight="false" outlineLevel="0" collapsed="false">
      <c r="B13850" s="20"/>
      <c r="C13850" s="20" t="s">
        <v>28038</v>
      </c>
      <c r="D13850" s="21"/>
      <c r="E13850" s="21"/>
      <c r="F13850" s="15"/>
      <c r="G13850" s="22"/>
      <c r="H13850" s="22"/>
      <c r="I13850" s="23"/>
      <c r="J13850" s="18"/>
    </row>
    <row r="13851" customFormat="false" ht="13.5" hidden="false" customHeight="false" outlineLevel="0" collapsed="false">
      <c r="B13851" s="20" t="s">
        <v>28039</v>
      </c>
      <c r="C13851" s="20" t="s">
        <v>28040</v>
      </c>
      <c r="D13851" s="21" t="s">
        <v>18</v>
      </c>
      <c r="E13851" s="21" t="s">
        <v>28041</v>
      </c>
      <c r="F13851" s="15" t="n">
        <v>28</v>
      </c>
      <c r="G13851" s="22" t="s">
        <v>20</v>
      </c>
      <c r="H13851" s="22" t="s">
        <v>21</v>
      </c>
      <c r="I13851" s="23" t="s">
        <v>21</v>
      </c>
      <c r="J13851" s="18" t="s">
        <v>21</v>
      </c>
    </row>
    <row r="13852" customFormat="false" ht="26.25" hidden="false" customHeight="false" outlineLevel="0" collapsed="false">
      <c r="B13852" s="20" t="s">
        <v>28042</v>
      </c>
      <c r="C13852" s="20" t="s">
        <v>28043</v>
      </c>
      <c r="D13852" s="21" t="s">
        <v>18</v>
      </c>
      <c r="E13852" s="21" t="s">
        <v>28044</v>
      </c>
      <c r="F13852" s="15" t="n">
        <v>190</v>
      </c>
      <c r="G13852" s="22" t="s">
        <v>20</v>
      </c>
      <c r="H13852" s="22" t="s">
        <v>20</v>
      </c>
      <c r="I13852" s="23" t="s">
        <v>21</v>
      </c>
      <c r="J13852" s="18" t="s">
        <v>21</v>
      </c>
    </row>
    <row r="13853" customFormat="false" ht="26.25" hidden="false" customHeight="false" outlineLevel="0" collapsed="false">
      <c r="B13853" s="20" t="s">
        <v>28045</v>
      </c>
      <c r="C13853" s="20" t="s">
        <v>28046</v>
      </c>
      <c r="D13853" s="21" t="s">
        <v>18</v>
      </c>
      <c r="E13853" s="21" t="s">
        <v>28044</v>
      </c>
      <c r="F13853" s="15" t="n">
        <v>300</v>
      </c>
      <c r="G13853" s="22" t="s">
        <v>20</v>
      </c>
      <c r="H13853" s="22" t="s">
        <v>21</v>
      </c>
      <c r="I13853" s="23" t="s">
        <v>21</v>
      </c>
      <c r="J13853" s="18" t="s">
        <v>21</v>
      </c>
    </row>
    <row r="13854" customFormat="false" ht="26.25" hidden="false" customHeight="false" outlineLevel="0" collapsed="false">
      <c r="B13854" s="20" t="s">
        <v>28047</v>
      </c>
      <c r="C13854" s="20" t="s">
        <v>28048</v>
      </c>
      <c r="D13854" s="21" t="s">
        <v>18</v>
      </c>
      <c r="E13854" s="21" t="s">
        <v>28049</v>
      </c>
      <c r="F13854" s="15" t="n">
        <v>120</v>
      </c>
      <c r="G13854" s="22" t="s">
        <v>20</v>
      </c>
      <c r="H13854" s="22" t="s">
        <v>20</v>
      </c>
      <c r="I13854" s="23" t="s">
        <v>21</v>
      </c>
      <c r="J13854" s="18" t="s">
        <v>21</v>
      </c>
    </row>
    <row r="13855" customFormat="false" ht="26.25" hidden="false" customHeight="false" outlineLevel="0" collapsed="false">
      <c r="B13855" s="20" t="s">
        <v>28050</v>
      </c>
      <c r="C13855" s="20" t="s">
        <v>28051</v>
      </c>
      <c r="D13855" s="21" t="s">
        <v>18</v>
      </c>
      <c r="E13855" s="21" t="s">
        <v>28044</v>
      </c>
      <c r="F13855" s="15" t="n">
        <v>300</v>
      </c>
      <c r="G13855" s="22" t="s">
        <v>20</v>
      </c>
      <c r="H13855" s="22" t="s">
        <v>21</v>
      </c>
      <c r="I13855" s="23" t="s">
        <v>21</v>
      </c>
      <c r="J13855" s="18" t="s">
        <v>21</v>
      </c>
    </row>
    <row r="13856" customFormat="false" ht="26.25" hidden="false" customHeight="false" outlineLevel="0" collapsed="false">
      <c r="B13856" s="20" t="s">
        <v>28052</v>
      </c>
      <c r="C13856" s="20" t="s">
        <v>28053</v>
      </c>
      <c r="D13856" s="21" t="s">
        <v>18</v>
      </c>
      <c r="E13856" s="21" t="s">
        <v>28049</v>
      </c>
      <c r="F13856" s="15" t="n">
        <v>150</v>
      </c>
      <c r="G13856" s="22" t="s">
        <v>20</v>
      </c>
      <c r="H13856" s="22" t="s">
        <v>21</v>
      </c>
      <c r="I13856" s="23" t="s">
        <v>20</v>
      </c>
      <c r="J13856" s="18" t="s">
        <v>21</v>
      </c>
    </row>
    <row r="13857" customFormat="false" ht="26.25" hidden="false" customHeight="false" outlineLevel="0" collapsed="false">
      <c r="B13857" s="20" t="s">
        <v>28054</v>
      </c>
      <c r="C13857" s="20" t="s">
        <v>28055</v>
      </c>
      <c r="D13857" s="21" t="s">
        <v>18</v>
      </c>
      <c r="E13857" s="21" t="s">
        <v>28044</v>
      </c>
      <c r="F13857" s="15" t="n">
        <v>600</v>
      </c>
      <c r="G13857" s="22" t="s">
        <v>20</v>
      </c>
      <c r="H13857" s="22" t="s">
        <v>21</v>
      </c>
      <c r="I13857" s="23" t="s">
        <v>21</v>
      </c>
      <c r="J13857" s="18" t="s">
        <v>21</v>
      </c>
    </row>
    <row r="13858" customFormat="false" ht="26.25" hidden="false" customHeight="false" outlineLevel="0" collapsed="false">
      <c r="B13858" s="20" t="s">
        <v>28056</v>
      </c>
      <c r="C13858" s="20" t="s">
        <v>28057</v>
      </c>
      <c r="D13858" s="21" t="s">
        <v>18</v>
      </c>
      <c r="E13858" s="21" t="s">
        <v>28044</v>
      </c>
      <c r="F13858" s="15" t="n">
        <v>420</v>
      </c>
      <c r="G13858" s="22" t="s">
        <v>20</v>
      </c>
      <c r="H13858" s="22" t="s">
        <v>21</v>
      </c>
      <c r="I13858" s="23" t="s">
        <v>20</v>
      </c>
      <c r="J13858" s="18" t="s">
        <v>21</v>
      </c>
    </row>
    <row r="13859" customFormat="false" ht="26.25" hidden="false" customHeight="false" outlineLevel="0" collapsed="false">
      <c r="B13859" s="20" t="s">
        <v>28058</v>
      </c>
      <c r="C13859" s="20" t="s">
        <v>28059</v>
      </c>
      <c r="D13859" s="21" t="s">
        <v>18</v>
      </c>
      <c r="E13859" s="21" t="s">
        <v>28044</v>
      </c>
      <c r="F13859" s="15" t="n">
        <v>300</v>
      </c>
      <c r="G13859" s="22" t="s">
        <v>20</v>
      </c>
      <c r="H13859" s="22" t="s">
        <v>21</v>
      </c>
      <c r="I13859" s="23" t="s">
        <v>21</v>
      </c>
      <c r="J13859" s="18" t="s">
        <v>21</v>
      </c>
    </row>
    <row r="13860" customFormat="false" ht="26.25" hidden="false" customHeight="false" outlineLevel="0" collapsed="false">
      <c r="B13860" s="20" t="s">
        <v>28060</v>
      </c>
      <c r="C13860" s="20" t="s">
        <v>28061</v>
      </c>
      <c r="D13860" s="21" t="s">
        <v>18</v>
      </c>
      <c r="E13860" s="21" t="s">
        <v>28049</v>
      </c>
      <c r="F13860" s="15" t="n">
        <v>900</v>
      </c>
      <c r="G13860" s="22" t="s">
        <v>20</v>
      </c>
      <c r="H13860" s="22" t="s">
        <v>21</v>
      </c>
      <c r="I13860" s="23" t="s">
        <v>20</v>
      </c>
      <c r="J13860" s="18" t="s">
        <v>21</v>
      </c>
    </row>
    <row r="13861" customFormat="false" ht="26.25" hidden="false" customHeight="false" outlineLevel="0" collapsed="false">
      <c r="B13861" s="20" t="s">
        <v>28062</v>
      </c>
      <c r="C13861" s="20" t="s">
        <v>28063</v>
      </c>
      <c r="D13861" s="21" t="s">
        <v>18</v>
      </c>
      <c r="E13861" s="21" t="s">
        <v>28049</v>
      </c>
      <c r="F13861" s="15" t="n">
        <v>350</v>
      </c>
      <c r="G13861" s="22" t="s">
        <v>20</v>
      </c>
      <c r="H13861" s="22" t="s">
        <v>21</v>
      </c>
      <c r="I13861" s="23" t="s">
        <v>20</v>
      </c>
      <c r="J13861" s="18" t="s">
        <v>21</v>
      </c>
    </row>
    <row r="13862" customFormat="false" ht="26.25" hidden="false" customHeight="false" outlineLevel="0" collapsed="false">
      <c r="B13862" s="20" t="s">
        <v>28064</v>
      </c>
      <c r="C13862" s="20" t="s">
        <v>28065</v>
      </c>
      <c r="D13862" s="21" t="s">
        <v>18</v>
      </c>
      <c r="E13862" s="21" t="s">
        <v>28026</v>
      </c>
      <c r="F13862" s="15" t="n">
        <v>130</v>
      </c>
      <c r="G13862" s="22" t="s">
        <v>20</v>
      </c>
      <c r="H13862" s="22" t="s">
        <v>21</v>
      </c>
      <c r="I13862" s="23" t="s">
        <v>21</v>
      </c>
      <c r="J13862" s="18"/>
    </row>
    <row r="13863" customFormat="false" ht="26.25" hidden="false" customHeight="false" outlineLevel="0" collapsed="false">
      <c r="B13863" s="20" t="s">
        <v>28066</v>
      </c>
      <c r="C13863" s="20" t="s">
        <v>28067</v>
      </c>
      <c r="D13863" s="21" t="s">
        <v>18</v>
      </c>
      <c r="E13863" s="21" t="s">
        <v>28026</v>
      </c>
      <c r="F13863" s="15" t="n">
        <v>246</v>
      </c>
      <c r="G13863" s="22" t="s">
        <v>20</v>
      </c>
      <c r="H13863" s="22" t="s">
        <v>21</v>
      </c>
      <c r="I13863" s="23" t="s">
        <v>21</v>
      </c>
      <c r="J13863" s="18"/>
    </row>
    <row r="13864" customFormat="false" ht="26.25" hidden="false" customHeight="false" outlineLevel="0" collapsed="false">
      <c r="B13864" s="20" t="s">
        <v>28068</v>
      </c>
      <c r="C13864" s="20" t="s">
        <v>28069</v>
      </c>
      <c r="D13864" s="21" t="s">
        <v>18</v>
      </c>
      <c r="E13864" s="21" t="s">
        <v>28026</v>
      </c>
      <c r="F13864" s="15" t="n">
        <v>347</v>
      </c>
      <c r="G13864" s="22" t="s">
        <v>20</v>
      </c>
      <c r="H13864" s="22" t="s">
        <v>21</v>
      </c>
      <c r="I13864" s="23" t="s">
        <v>21</v>
      </c>
      <c r="J13864" s="18"/>
    </row>
    <row r="13865" customFormat="false" ht="26.25" hidden="false" customHeight="false" outlineLevel="0" collapsed="false">
      <c r="B13865" s="20" t="s">
        <v>28070</v>
      </c>
      <c r="C13865" s="20" t="s">
        <v>28071</v>
      </c>
      <c r="D13865" s="21" t="s">
        <v>18</v>
      </c>
      <c r="E13865" s="21" t="s">
        <v>28026</v>
      </c>
      <c r="F13865" s="15" t="n">
        <v>130</v>
      </c>
      <c r="G13865" s="22" t="s">
        <v>20</v>
      </c>
      <c r="H13865" s="22" t="s">
        <v>21</v>
      </c>
      <c r="I13865" s="23" t="s">
        <v>21</v>
      </c>
      <c r="J13865" s="18"/>
    </row>
    <row r="13866" customFormat="false" ht="26.25" hidden="false" customHeight="false" outlineLevel="0" collapsed="false">
      <c r="B13866" s="20" t="s">
        <v>28072</v>
      </c>
      <c r="C13866" s="20" t="s">
        <v>28073</v>
      </c>
      <c r="D13866" s="21" t="s">
        <v>18</v>
      </c>
      <c r="E13866" s="21" t="s">
        <v>28026</v>
      </c>
      <c r="F13866" s="15" t="n">
        <v>118</v>
      </c>
      <c r="G13866" s="22" t="s">
        <v>20</v>
      </c>
      <c r="H13866" s="22" t="s">
        <v>21</v>
      </c>
      <c r="I13866" s="23" t="s">
        <v>21</v>
      </c>
      <c r="J13866" s="18"/>
    </row>
    <row r="13867" customFormat="false" ht="26.25" hidden="false" customHeight="false" outlineLevel="0" collapsed="false">
      <c r="B13867" s="20" t="s">
        <v>28074</v>
      </c>
      <c r="C13867" s="20" t="s">
        <v>28075</v>
      </c>
      <c r="D13867" s="21" t="s">
        <v>18</v>
      </c>
      <c r="E13867" s="21" t="s">
        <v>28026</v>
      </c>
      <c r="F13867" s="15" t="n">
        <v>150</v>
      </c>
      <c r="G13867" s="22" t="s">
        <v>20</v>
      </c>
      <c r="H13867" s="22" t="s">
        <v>21</v>
      </c>
      <c r="I13867" s="23" t="s">
        <v>21</v>
      </c>
      <c r="J13867" s="18"/>
    </row>
    <row r="13868" customFormat="false" ht="26.25" hidden="false" customHeight="false" outlineLevel="0" collapsed="false">
      <c r="B13868" s="20" t="s">
        <v>28076</v>
      </c>
      <c r="C13868" s="20" t="s">
        <v>28077</v>
      </c>
      <c r="D13868" s="21" t="s">
        <v>18</v>
      </c>
      <c r="E13868" s="21" t="s">
        <v>28078</v>
      </c>
      <c r="F13868" s="15" t="n">
        <v>89</v>
      </c>
      <c r="G13868" s="22" t="s">
        <v>20</v>
      </c>
      <c r="H13868" s="22" t="s">
        <v>21</v>
      </c>
      <c r="I13868" s="23" t="s">
        <v>21</v>
      </c>
      <c r="J13868" s="18"/>
    </row>
    <row r="13869" customFormat="false" ht="39" hidden="false" customHeight="false" outlineLevel="0" collapsed="false">
      <c r="B13869" s="20" t="s">
        <v>28079</v>
      </c>
      <c r="C13869" s="20" t="s">
        <v>28080</v>
      </c>
      <c r="D13869" s="21" t="s">
        <v>18</v>
      </c>
      <c r="E13869" s="21" t="s">
        <v>27951</v>
      </c>
      <c r="F13869" s="15" t="n">
        <v>56</v>
      </c>
      <c r="G13869" s="22" t="s">
        <v>20</v>
      </c>
      <c r="H13869" s="22" t="s">
        <v>21</v>
      </c>
      <c r="I13869" s="23" t="s">
        <v>21</v>
      </c>
      <c r="J13869" s="18"/>
    </row>
    <row r="13870" customFormat="false" ht="39" hidden="false" customHeight="false" outlineLevel="0" collapsed="false">
      <c r="B13870" s="20" t="s">
        <v>28081</v>
      </c>
      <c r="C13870" s="20" t="s">
        <v>28082</v>
      </c>
      <c r="D13870" s="21" t="s">
        <v>18</v>
      </c>
      <c r="E13870" s="21" t="s">
        <v>27951</v>
      </c>
      <c r="F13870" s="15" t="n">
        <v>56</v>
      </c>
      <c r="G13870" s="22" t="s">
        <v>20</v>
      </c>
      <c r="H13870" s="22" t="s">
        <v>21</v>
      </c>
      <c r="I13870" s="23" t="s">
        <v>21</v>
      </c>
      <c r="J13870" s="18"/>
    </row>
    <row r="13871" customFormat="false" ht="26.25" hidden="false" customHeight="false" outlineLevel="0" collapsed="false">
      <c r="B13871" s="20" t="s">
        <v>28083</v>
      </c>
      <c r="C13871" s="20" t="s">
        <v>28084</v>
      </c>
      <c r="D13871" s="21" t="s">
        <v>18</v>
      </c>
      <c r="E13871" s="21" t="s">
        <v>28078</v>
      </c>
      <c r="F13871" s="15" t="n">
        <v>95</v>
      </c>
      <c r="G13871" s="22" t="s">
        <v>20</v>
      </c>
      <c r="H13871" s="22" t="s">
        <v>21</v>
      </c>
      <c r="I13871" s="23" t="s">
        <v>21</v>
      </c>
      <c r="J13871" s="18"/>
    </row>
    <row r="13872" customFormat="false" ht="39" hidden="false" customHeight="false" outlineLevel="0" collapsed="false">
      <c r="B13872" s="20" t="s">
        <v>28085</v>
      </c>
      <c r="C13872" s="20" t="s">
        <v>28086</v>
      </c>
      <c r="D13872" s="21" t="s">
        <v>18</v>
      </c>
      <c r="E13872" s="21" t="s">
        <v>27951</v>
      </c>
      <c r="F13872" s="15" t="n">
        <v>178</v>
      </c>
      <c r="G13872" s="22" t="s">
        <v>20</v>
      </c>
      <c r="H13872" s="22" t="s">
        <v>21</v>
      </c>
      <c r="I13872" s="23" t="s">
        <v>21</v>
      </c>
      <c r="J13872" s="18"/>
    </row>
    <row r="13873" customFormat="false" ht="26.25" hidden="false" customHeight="false" outlineLevel="0" collapsed="false">
      <c r="B13873" s="20" t="s">
        <v>28087</v>
      </c>
      <c r="C13873" s="20" t="s">
        <v>28088</v>
      </c>
      <c r="D13873" s="21" t="s">
        <v>18</v>
      </c>
      <c r="E13873" s="21" t="s">
        <v>28078</v>
      </c>
      <c r="F13873" s="15" t="n">
        <v>95</v>
      </c>
      <c r="G13873" s="22" t="s">
        <v>20</v>
      </c>
      <c r="H13873" s="22" t="s">
        <v>21</v>
      </c>
      <c r="I13873" s="23" t="s">
        <v>21</v>
      </c>
      <c r="J13873" s="18"/>
    </row>
    <row r="13874" customFormat="false" ht="26.25" hidden="false" customHeight="false" outlineLevel="0" collapsed="false">
      <c r="B13874" s="20" t="s">
        <v>28089</v>
      </c>
      <c r="C13874" s="20" t="s">
        <v>28090</v>
      </c>
      <c r="D13874" s="21" t="s">
        <v>18</v>
      </c>
      <c r="E13874" s="21" t="s">
        <v>28078</v>
      </c>
      <c r="F13874" s="15" t="n">
        <v>157</v>
      </c>
      <c r="G13874" s="22" t="s">
        <v>20</v>
      </c>
      <c r="H13874" s="22" t="s">
        <v>21</v>
      </c>
      <c r="I13874" s="23" t="s">
        <v>21</v>
      </c>
      <c r="J13874" s="18"/>
    </row>
    <row r="13875" customFormat="false" ht="39" hidden="false" customHeight="false" outlineLevel="0" collapsed="false">
      <c r="B13875" s="20" t="s">
        <v>28091</v>
      </c>
      <c r="C13875" s="20" t="s">
        <v>28092</v>
      </c>
      <c r="D13875" s="21" t="s">
        <v>18</v>
      </c>
      <c r="E13875" s="21" t="s">
        <v>27951</v>
      </c>
      <c r="F13875" s="15" t="n">
        <v>92</v>
      </c>
      <c r="G13875" s="22" t="s">
        <v>20</v>
      </c>
      <c r="H13875" s="22" t="s">
        <v>21</v>
      </c>
      <c r="I13875" s="23" t="s">
        <v>21</v>
      </c>
      <c r="J13875" s="18"/>
    </row>
    <row r="13876" customFormat="false" ht="39" hidden="false" customHeight="false" outlineLevel="0" collapsed="false">
      <c r="B13876" s="20" t="s">
        <v>28093</v>
      </c>
      <c r="C13876" s="20" t="s">
        <v>28094</v>
      </c>
      <c r="D13876" s="21" t="s">
        <v>18</v>
      </c>
      <c r="E13876" s="21" t="s">
        <v>27951</v>
      </c>
      <c r="F13876" s="15" t="n">
        <v>92</v>
      </c>
      <c r="G13876" s="22" t="s">
        <v>20</v>
      </c>
      <c r="H13876" s="22" t="s">
        <v>21</v>
      </c>
      <c r="I13876" s="23" t="s">
        <v>21</v>
      </c>
      <c r="J13876" s="18"/>
    </row>
    <row r="13877" customFormat="false" ht="26.25" hidden="false" customHeight="false" outlineLevel="0" collapsed="false">
      <c r="B13877" s="20" t="s">
        <v>28095</v>
      </c>
      <c r="C13877" s="20" t="s">
        <v>28096</v>
      </c>
      <c r="D13877" s="21" t="s">
        <v>18</v>
      </c>
      <c r="E13877" s="21" t="s">
        <v>28078</v>
      </c>
      <c r="F13877" s="15" t="n">
        <v>157</v>
      </c>
      <c r="G13877" s="22" t="s">
        <v>20</v>
      </c>
      <c r="H13877" s="22" t="s">
        <v>21</v>
      </c>
      <c r="I13877" s="23" t="s">
        <v>21</v>
      </c>
      <c r="J13877" s="18"/>
    </row>
    <row r="13878" customFormat="false" ht="39" hidden="false" customHeight="false" outlineLevel="0" collapsed="false">
      <c r="B13878" s="20" t="s">
        <v>28097</v>
      </c>
      <c r="C13878" s="20" t="s">
        <v>28098</v>
      </c>
      <c r="D13878" s="21" t="s">
        <v>18</v>
      </c>
      <c r="E13878" s="21" t="s">
        <v>27951</v>
      </c>
      <c r="F13878" s="15" t="n">
        <v>299</v>
      </c>
      <c r="G13878" s="22" t="s">
        <v>20</v>
      </c>
      <c r="H13878" s="22" t="s">
        <v>21</v>
      </c>
      <c r="I13878" s="23" t="s">
        <v>21</v>
      </c>
      <c r="J13878" s="18"/>
    </row>
    <row r="13879" customFormat="false" ht="26.25" hidden="false" customHeight="false" outlineLevel="0" collapsed="false">
      <c r="B13879" s="20" t="s">
        <v>28099</v>
      </c>
      <c r="C13879" s="20" t="s">
        <v>28100</v>
      </c>
      <c r="D13879" s="21" t="s">
        <v>18</v>
      </c>
      <c r="E13879" s="21" t="s">
        <v>28078</v>
      </c>
      <c r="F13879" s="15" t="n">
        <v>157</v>
      </c>
      <c r="G13879" s="22" t="s">
        <v>20</v>
      </c>
      <c r="H13879" s="22" t="s">
        <v>21</v>
      </c>
      <c r="I13879" s="23" t="s">
        <v>21</v>
      </c>
      <c r="J13879" s="18"/>
    </row>
    <row r="13880" customFormat="false" ht="26.25" hidden="false" customHeight="false" outlineLevel="0" collapsed="false">
      <c r="B13880" s="20" t="s">
        <v>28101</v>
      </c>
      <c r="C13880" s="20" t="s">
        <v>28102</v>
      </c>
      <c r="D13880" s="21" t="s">
        <v>18</v>
      </c>
      <c r="E13880" s="21" t="s">
        <v>28078</v>
      </c>
      <c r="F13880" s="15" t="n">
        <v>283</v>
      </c>
      <c r="G13880" s="22" t="s">
        <v>20</v>
      </c>
      <c r="H13880" s="22" t="s">
        <v>21</v>
      </c>
      <c r="I13880" s="23" t="s">
        <v>21</v>
      </c>
      <c r="J13880" s="18"/>
    </row>
    <row r="13881" customFormat="false" ht="39" hidden="false" customHeight="false" outlineLevel="0" collapsed="false">
      <c r="B13881" s="20" t="s">
        <v>28103</v>
      </c>
      <c r="C13881" s="20" t="s">
        <v>28104</v>
      </c>
      <c r="D13881" s="21" t="s">
        <v>18</v>
      </c>
      <c r="E13881" s="21" t="s">
        <v>27951</v>
      </c>
      <c r="F13881" s="15" t="n">
        <v>173</v>
      </c>
      <c r="G13881" s="22" t="s">
        <v>20</v>
      </c>
      <c r="H13881" s="22" t="s">
        <v>21</v>
      </c>
      <c r="I13881" s="23" t="s">
        <v>21</v>
      </c>
      <c r="J13881" s="18"/>
    </row>
    <row r="13882" customFormat="false" ht="39" hidden="false" customHeight="false" outlineLevel="0" collapsed="false">
      <c r="B13882" s="20" t="s">
        <v>28105</v>
      </c>
      <c r="C13882" s="20" t="s">
        <v>28106</v>
      </c>
      <c r="D13882" s="21" t="s">
        <v>18</v>
      </c>
      <c r="E13882" s="21" t="s">
        <v>27951</v>
      </c>
      <c r="F13882" s="15" t="n">
        <v>173</v>
      </c>
      <c r="G13882" s="22" t="s">
        <v>20</v>
      </c>
      <c r="H13882" s="22" t="s">
        <v>21</v>
      </c>
      <c r="I13882" s="23" t="s">
        <v>21</v>
      </c>
      <c r="J13882" s="18"/>
    </row>
    <row r="13883" customFormat="false" ht="26.25" hidden="false" customHeight="false" outlineLevel="0" collapsed="false">
      <c r="B13883" s="20" t="s">
        <v>28107</v>
      </c>
      <c r="C13883" s="20" t="s">
        <v>28108</v>
      </c>
      <c r="D13883" s="21" t="s">
        <v>18</v>
      </c>
      <c r="E13883" s="21" t="s">
        <v>28078</v>
      </c>
      <c r="F13883" s="15" t="n">
        <v>283</v>
      </c>
      <c r="G13883" s="22" t="s">
        <v>20</v>
      </c>
      <c r="H13883" s="22" t="s">
        <v>21</v>
      </c>
      <c r="I13883" s="23" t="s">
        <v>21</v>
      </c>
      <c r="J13883" s="18"/>
    </row>
    <row r="13884" customFormat="false" ht="39" hidden="false" customHeight="false" outlineLevel="0" collapsed="false">
      <c r="B13884" s="20" t="s">
        <v>28109</v>
      </c>
      <c r="C13884" s="20" t="s">
        <v>28110</v>
      </c>
      <c r="D13884" s="21" t="s">
        <v>18</v>
      </c>
      <c r="E13884" s="21" t="s">
        <v>27951</v>
      </c>
      <c r="F13884" s="15" t="n">
        <v>528</v>
      </c>
      <c r="G13884" s="22" t="s">
        <v>20</v>
      </c>
      <c r="H13884" s="22" t="s">
        <v>21</v>
      </c>
      <c r="I13884" s="23" t="s">
        <v>21</v>
      </c>
      <c r="J13884" s="18"/>
    </row>
    <row r="13885" customFormat="false" ht="26.25" hidden="false" customHeight="false" outlineLevel="0" collapsed="false">
      <c r="B13885" s="20" t="s">
        <v>28111</v>
      </c>
      <c r="C13885" s="20" t="s">
        <v>28112</v>
      </c>
      <c r="D13885" s="21" t="s">
        <v>18</v>
      </c>
      <c r="E13885" s="21" t="s">
        <v>28078</v>
      </c>
      <c r="F13885" s="15" t="n">
        <v>283</v>
      </c>
      <c r="G13885" s="22" t="s">
        <v>20</v>
      </c>
      <c r="H13885" s="22" t="s">
        <v>21</v>
      </c>
      <c r="I13885" s="23" t="s">
        <v>21</v>
      </c>
      <c r="J13885" s="18"/>
    </row>
    <row r="13886" customFormat="false" ht="26.25" hidden="false" customHeight="false" outlineLevel="0" collapsed="false">
      <c r="B13886" s="20" t="s">
        <v>28113</v>
      </c>
      <c r="C13886" s="20" t="s">
        <v>28114</v>
      </c>
      <c r="D13886" s="21" t="s">
        <v>18</v>
      </c>
      <c r="E13886" s="21" t="s">
        <v>28078</v>
      </c>
      <c r="F13886" s="15" t="n">
        <v>410</v>
      </c>
      <c r="G13886" s="22" t="s">
        <v>20</v>
      </c>
      <c r="H13886" s="22" t="s">
        <v>21</v>
      </c>
      <c r="I13886" s="23" t="s">
        <v>21</v>
      </c>
      <c r="J13886" s="18"/>
    </row>
    <row r="13887" customFormat="false" ht="39" hidden="false" customHeight="false" outlineLevel="0" collapsed="false">
      <c r="B13887" s="20" t="s">
        <v>28115</v>
      </c>
      <c r="C13887" s="20" t="s">
        <v>28116</v>
      </c>
      <c r="D13887" s="21" t="s">
        <v>18</v>
      </c>
      <c r="E13887" s="21" t="s">
        <v>27951</v>
      </c>
      <c r="F13887" s="15" t="n">
        <v>273</v>
      </c>
      <c r="G13887" s="22" t="s">
        <v>20</v>
      </c>
      <c r="H13887" s="22" t="s">
        <v>21</v>
      </c>
      <c r="I13887" s="23" t="s">
        <v>21</v>
      </c>
      <c r="J13887" s="18"/>
    </row>
    <row r="13888" customFormat="false" ht="39" hidden="false" customHeight="false" outlineLevel="0" collapsed="false">
      <c r="B13888" s="20" t="s">
        <v>28117</v>
      </c>
      <c r="C13888" s="20" t="s">
        <v>28118</v>
      </c>
      <c r="D13888" s="21" t="s">
        <v>18</v>
      </c>
      <c r="E13888" s="21" t="s">
        <v>27951</v>
      </c>
      <c r="F13888" s="15" t="n">
        <v>269</v>
      </c>
      <c r="G13888" s="22" t="s">
        <v>20</v>
      </c>
      <c r="H13888" s="22" t="s">
        <v>21</v>
      </c>
      <c r="I13888" s="23" t="s">
        <v>21</v>
      </c>
      <c r="J13888" s="18"/>
    </row>
    <row r="13889" customFormat="false" ht="26.25" hidden="false" customHeight="false" outlineLevel="0" collapsed="false">
      <c r="B13889" s="20" t="s">
        <v>28119</v>
      </c>
      <c r="C13889" s="20" t="s">
        <v>28120</v>
      </c>
      <c r="D13889" s="21" t="s">
        <v>18</v>
      </c>
      <c r="E13889" s="21" t="s">
        <v>28078</v>
      </c>
      <c r="F13889" s="15" t="n">
        <v>390</v>
      </c>
      <c r="G13889" s="22" t="s">
        <v>20</v>
      </c>
      <c r="H13889" s="22" t="s">
        <v>21</v>
      </c>
      <c r="I13889" s="23" t="s">
        <v>21</v>
      </c>
      <c r="J13889" s="18"/>
    </row>
    <row r="13890" customFormat="false" ht="39" hidden="false" customHeight="false" outlineLevel="0" collapsed="false">
      <c r="B13890" s="20" t="s">
        <v>28121</v>
      </c>
      <c r="C13890" s="20" t="s">
        <v>28122</v>
      </c>
      <c r="D13890" s="21" t="s">
        <v>18</v>
      </c>
      <c r="E13890" s="21" t="s">
        <v>27951</v>
      </c>
      <c r="F13890" s="15" t="n">
        <v>776</v>
      </c>
      <c r="G13890" s="22" t="s">
        <v>20</v>
      </c>
      <c r="H13890" s="22" t="s">
        <v>21</v>
      </c>
      <c r="I13890" s="23" t="s">
        <v>21</v>
      </c>
      <c r="J13890" s="18"/>
    </row>
    <row r="13891" customFormat="false" ht="26.25" hidden="false" customHeight="false" outlineLevel="0" collapsed="false">
      <c r="B13891" s="20" t="s">
        <v>28123</v>
      </c>
      <c r="C13891" s="20" t="s">
        <v>28124</v>
      </c>
      <c r="D13891" s="21" t="s">
        <v>18</v>
      </c>
      <c r="E13891" s="21" t="s">
        <v>28078</v>
      </c>
      <c r="F13891" s="15" t="n">
        <v>438</v>
      </c>
      <c r="G13891" s="22" t="s">
        <v>20</v>
      </c>
      <c r="H13891" s="22" t="s">
        <v>21</v>
      </c>
      <c r="I13891" s="23" t="s">
        <v>21</v>
      </c>
      <c r="J13891" s="18"/>
    </row>
    <row r="13892" customFormat="false" ht="26.25" hidden="false" customHeight="false" outlineLevel="0" collapsed="false">
      <c r="B13892" s="20" t="s">
        <v>28125</v>
      </c>
      <c r="C13892" s="20" t="s">
        <v>28126</v>
      </c>
      <c r="D13892" s="21" t="s">
        <v>18</v>
      </c>
      <c r="E13892" s="21" t="s">
        <v>28078</v>
      </c>
      <c r="F13892" s="15" t="n">
        <v>543</v>
      </c>
      <c r="G13892" s="22" t="s">
        <v>20</v>
      </c>
      <c r="H13892" s="22" t="s">
        <v>21</v>
      </c>
      <c r="I13892" s="23" t="s">
        <v>21</v>
      </c>
      <c r="J13892" s="18"/>
    </row>
    <row r="13893" customFormat="false" ht="39" hidden="false" customHeight="false" outlineLevel="0" collapsed="false">
      <c r="B13893" s="20" t="s">
        <v>28127</v>
      </c>
      <c r="C13893" s="20" t="s">
        <v>28128</v>
      </c>
      <c r="D13893" s="21" t="s">
        <v>18</v>
      </c>
      <c r="E13893" s="21" t="s">
        <v>27951</v>
      </c>
      <c r="F13893" s="15" t="n">
        <v>324</v>
      </c>
      <c r="G13893" s="22" t="s">
        <v>20</v>
      </c>
      <c r="H13893" s="22" t="s">
        <v>21</v>
      </c>
      <c r="I13893" s="23" t="s">
        <v>21</v>
      </c>
      <c r="J13893" s="18"/>
    </row>
    <row r="13894" customFormat="false" ht="39" hidden="false" customHeight="false" outlineLevel="0" collapsed="false">
      <c r="B13894" s="20" t="s">
        <v>28129</v>
      </c>
      <c r="C13894" s="20" t="s">
        <v>28130</v>
      </c>
      <c r="D13894" s="21" t="s">
        <v>18</v>
      </c>
      <c r="E13894" s="21" t="s">
        <v>27951</v>
      </c>
      <c r="F13894" s="15" t="n">
        <v>358</v>
      </c>
      <c r="G13894" s="22" t="s">
        <v>20</v>
      </c>
      <c r="H13894" s="22" t="s">
        <v>21</v>
      </c>
      <c r="I13894" s="23" t="s">
        <v>21</v>
      </c>
      <c r="J13894" s="18"/>
    </row>
    <row r="13895" customFormat="false" ht="26.25" hidden="false" customHeight="false" outlineLevel="0" collapsed="false">
      <c r="B13895" s="20" t="s">
        <v>28131</v>
      </c>
      <c r="C13895" s="20" t="s">
        <v>28132</v>
      </c>
      <c r="D13895" s="21" t="s">
        <v>18</v>
      </c>
      <c r="E13895" s="21" t="s">
        <v>28078</v>
      </c>
      <c r="F13895" s="15" t="n">
        <v>412</v>
      </c>
      <c r="G13895" s="22" t="s">
        <v>20</v>
      </c>
      <c r="H13895" s="22" t="s">
        <v>21</v>
      </c>
      <c r="I13895" s="23" t="s">
        <v>21</v>
      </c>
      <c r="J13895" s="18"/>
    </row>
    <row r="13896" customFormat="false" ht="39" hidden="false" customHeight="false" outlineLevel="0" collapsed="false">
      <c r="B13896" s="20" t="s">
        <v>28133</v>
      </c>
      <c r="C13896" s="20" t="s">
        <v>28134</v>
      </c>
      <c r="D13896" s="21" t="s">
        <v>18</v>
      </c>
      <c r="E13896" s="21" t="s">
        <v>27951</v>
      </c>
      <c r="F13896" s="15" t="n">
        <v>99</v>
      </c>
      <c r="G13896" s="22" t="s">
        <v>20</v>
      </c>
      <c r="H13896" s="22" t="s">
        <v>21</v>
      </c>
      <c r="I13896" s="23" t="s">
        <v>21</v>
      </c>
      <c r="J13896" s="18"/>
    </row>
    <row r="13897" customFormat="false" ht="39" hidden="false" customHeight="false" outlineLevel="0" collapsed="false">
      <c r="B13897" s="20" t="s">
        <v>28135</v>
      </c>
      <c r="C13897" s="20" t="s">
        <v>28136</v>
      </c>
      <c r="D13897" s="21" t="s">
        <v>18</v>
      </c>
      <c r="E13897" s="21" t="s">
        <v>27951</v>
      </c>
      <c r="F13897" s="15" t="n">
        <v>56</v>
      </c>
      <c r="G13897" s="22" t="s">
        <v>20</v>
      </c>
      <c r="H13897" s="22" t="s">
        <v>21</v>
      </c>
      <c r="I13897" s="23" t="s">
        <v>21</v>
      </c>
      <c r="J13897" s="18"/>
    </row>
    <row r="13898" customFormat="false" ht="39" hidden="false" customHeight="false" outlineLevel="0" collapsed="false">
      <c r="B13898" s="20" t="s">
        <v>28137</v>
      </c>
      <c r="C13898" s="20" t="s">
        <v>28138</v>
      </c>
      <c r="D13898" s="21" t="s">
        <v>18</v>
      </c>
      <c r="E13898" s="21" t="s">
        <v>27951</v>
      </c>
      <c r="F13898" s="15" t="n">
        <v>53</v>
      </c>
      <c r="G13898" s="22" t="s">
        <v>20</v>
      </c>
      <c r="H13898" s="22" t="s">
        <v>21</v>
      </c>
      <c r="I13898" s="23" t="s">
        <v>21</v>
      </c>
      <c r="J13898" s="18"/>
    </row>
    <row r="13899" customFormat="false" ht="39" hidden="false" customHeight="false" outlineLevel="0" collapsed="false">
      <c r="B13899" s="20" t="s">
        <v>28139</v>
      </c>
      <c r="C13899" s="20" t="s">
        <v>28140</v>
      </c>
      <c r="D13899" s="21" t="s">
        <v>18</v>
      </c>
      <c r="E13899" s="21" t="s">
        <v>27951</v>
      </c>
      <c r="F13899" s="15" t="n">
        <v>99</v>
      </c>
      <c r="G13899" s="22" t="s">
        <v>20</v>
      </c>
      <c r="H13899" s="22" t="s">
        <v>21</v>
      </c>
      <c r="I13899" s="23" t="s">
        <v>21</v>
      </c>
      <c r="J13899" s="18"/>
    </row>
    <row r="13900" customFormat="false" ht="39" hidden="false" customHeight="false" outlineLevel="0" collapsed="false">
      <c r="B13900" s="20" t="s">
        <v>28141</v>
      </c>
      <c r="C13900" s="20" t="s">
        <v>28142</v>
      </c>
      <c r="D13900" s="21" t="s">
        <v>18</v>
      </c>
      <c r="E13900" s="21" t="s">
        <v>27951</v>
      </c>
      <c r="F13900" s="15" t="n">
        <v>162</v>
      </c>
      <c r="G13900" s="22" t="s">
        <v>20</v>
      </c>
      <c r="H13900" s="22" t="s">
        <v>21</v>
      </c>
      <c r="I13900" s="23" t="s">
        <v>21</v>
      </c>
      <c r="J13900" s="18"/>
    </row>
    <row r="13901" customFormat="false" ht="39" hidden="false" customHeight="false" outlineLevel="0" collapsed="false">
      <c r="B13901" s="20" t="s">
        <v>28143</v>
      </c>
      <c r="C13901" s="20" t="s">
        <v>28144</v>
      </c>
      <c r="D13901" s="21" t="s">
        <v>18</v>
      </c>
      <c r="E13901" s="21" t="s">
        <v>27951</v>
      </c>
      <c r="F13901" s="15" t="n">
        <v>99</v>
      </c>
      <c r="G13901" s="22" t="s">
        <v>20</v>
      </c>
      <c r="H13901" s="22" t="s">
        <v>20</v>
      </c>
      <c r="I13901" s="23" t="s">
        <v>21</v>
      </c>
      <c r="J13901" s="18"/>
    </row>
    <row r="13902" customFormat="false" ht="39" hidden="false" customHeight="false" outlineLevel="0" collapsed="false">
      <c r="B13902" s="20" t="s">
        <v>28145</v>
      </c>
      <c r="C13902" s="20" t="s">
        <v>28146</v>
      </c>
      <c r="D13902" s="21" t="s">
        <v>18</v>
      </c>
      <c r="E13902" s="21" t="s">
        <v>27951</v>
      </c>
      <c r="F13902" s="15" t="n">
        <v>92</v>
      </c>
      <c r="G13902" s="22" t="s">
        <v>20</v>
      </c>
      <c r="H13902" s="22" t="s">
        <v>21</v>
      </c>
      <c r="I13902" s="23" t="s">
        <v>21</v>
      </c>
      <c r="J13902" s="18"/>
    </row>
    <row r="13903" customFormat="false" ht="39" hidden="false" customHeight="false" outlineLevel="0" collapsed="false">
      <c r="B13903" s="20" t="s">
        <v>28147</v>
      </c>
      <c r="C13903" s="20" t="s">
        <v>28148</v>
      </c>
      <c r="D13903" s="21" t="s">
        <v>18</v>
      </c>
      <c r="E13903" s="21" t="s">
        <v>27951</v>
      </c>
      <c r="F13903" s="15" t="n">
        <v>98</v>
      </c>
      <c r="G13903" s="22" t="s">
        <v>20</v>
      </c>
      <c r="H13903" s="22" t="s">
        <v>21</v>
      </c>
      <c r="I13903" s="23" t="s">
        <v>21</v>
      </c>
      <c r="J13903" s="18"/>
    </row>
    <row r="13904" customFormat="false" ht="39" hidden="false" customHeight="false" outlineLevel="0" collapsed="false">
      <c r="B13904" s="20" t="s">
        <v>28149</v>
      </c>
      <c r="C13904" s="20" t="s">
        <v>28150</v>
      </c>
      <c r="D13904" s="21" t="s">
        <v>18</v>
      </c>
      <c r="E13904" s="21" t="s">
        <v>27951</v>
      </c>
      <c r="F13904" s="15" t="n">
        <v>162</v>
      </c>
      <c r="G13904" s="22" t="s">
        <v>20</v>
      </c>
      <c r="H13904" s="22" t="s">
        <v>21</v>
      </c>
      <c r="I13904" s="23" t="s">
        <v>21</v>
      </c>
      <c r="J13904" s="18"/>
    </row>
    <row r="13905" customFormat="false" ht="39" hidden="false" customHeight="false" outlineLevel="0" collapsed="false">
      <c r="B13905" s="20" t="s">
        <v>28151</v>
      </c>
      <c r="C13905" s="20" t="s">
        <v>28152</v>
      </c>
      <c r="D13905" s="21" t="s">
        <v>18</v>
      </c>
      <c r="E13905" s="21" t="s">
        <v>27951</v>
      </c>
      <c r="F13905" s="15" t="n">
        <v>281</v>
      </c>
      <c r="G13905" s="22" t="s">
        <v>20</v>
      </c>
      <c r="H13905" s="22" t="s">
        <v>21</v>
      </c>
      <c r="I13905" s="23" t="s">
        <v>21</v>
      </c>
      <c r="J13905" s="18"/>
    </row>
    <row r="13906" customFormat="false" ht="39" hidden="false" customHeight="false" outlineLevel="0" collapsed="false">
      <c r="B13906" s="20" t="s">
        <v>28153</v>
      </c>
      <c r="C13906" s="20" t="s">
        <v>28154</v>
      </c>
      <c r="D13906" s="21" t="s">
        <v>18</v>
      </c>
      <c r="E13906" s="21" t="s">
        <v>27951</v>
      </c>
      <c r="F13906" s="15" t="n">
        <v>172</v>
      </c>
      <c r="G13906" s="22" t="s">
        <v>20</v>
      </c>
      <c r="H13906" s="22" t="s">
        <v>21</v>
      </c>
      <c r="I13906" s="23" t="s">
        <v>21</v>
      </c>
      <c r="J13906" s="18"/>
    </row>
    <row r="13907" customFormat="false" ht="39" hidden="false" customHeight="false" outlineLevel="0" collapsed="false">
      <c r="B13907" s="20" t="s">
        <v>28155</v>
      </c>
      <c r="C13907" s="20" t="s">
        <v>28156</v>
      </c>
      <c r="D13907" s="21" t="s">
        <v>18</v>
      </c>
      <c r="E13907" s="21" t="s">
        <v>27951</v>
      </c>
      <c r="F13907" s="15" t="n">
        <v>173</v>
      </c>
      <c r="G13907" s="22" t="s">
        <v>20</v>
      </c>
      <c r="H13907" s="22" t="s">
        <v>21</v>
      </c>
      <c r="I13907" s="23" t="s">
        <v>21</v>
      </c>
      <c r="J13907" s="18"/>
    </row>
    <row r="13908" customFormat="false" ht="39" hidden="false" customHeight="false" outlineLevel="0" collapsed="false">
      <c r="B13908" s="20" t="s">
        <v>28157</v>
      </c>
      <c r="C13908" s="20" t="s">
        <v>28158</v>
      </c>
      <c r="D13908" s="21" t="s">
        <v>18</v>
      </c>
      <c r="E13908" s="21" t="s">
        <v>27951</v>
      </c>
      <c r="F13908" s="15" t="n">
        <v>266</v>
      </c>
      <c r="G13908" s="22" t="s">
        <v>20</v>
      </c>
      <c r="H13908" s="22" t="s">
        <v>21</v>
      </c>
      <c r="I13908" s="23" t="s">
        <v>21</v>
      </c>
      <c r="J13908" s="18"/>
    </row>
    <row r="13909" customFormat="false" ht="39" hidden="false" customHeight="false" outlineLevel="0" collapsed="false">
      <c r="B13909" s="20" t="s">
        <v>28159</v>
      </c>
      <c r="C13909" s="20" t="s">
        <v>28160</v>
      </c>
      <c r="D13909" s="21" t="s">
        <v>18</v>
      </c>
      <c r="E13909" s="21" t="s">
        <v>27951</v>
      </c>
      <c r="F13909" s="15" t="n">
        <v>386</v>
      </c>
      <c r="G13909" s="22" t="s">
        <v>20</v>
      </c>
      <c r="H13909" s="22" t="s">
        <v>21</v>
      </c>
      <c r="I13909" s="23" t="s">
        <v>21</v>
      </c>
      <c r="J13909" s="18"/>
    </row>
    <row r="13910" customFormat="false" ht="39" hidden="false" customHeight="false" outlineLevel="0" collapsed="false">
      <c r="B13910" s="20" t="s">
        <v>28161</v>
      </c>
      <c r="C13910" s="20" t="s">
        <v>28162</v>
      </c>
      <c r="D13910" s="21" t="s">
        <v>18</v>
      </c>
      <c r="E13910" s="21" t="s">
        <v>27951</v>
      </c>
      <c r="F13910" s="15" t="n">
        <v>237</v>
      </c>
      <c r="G13910" s="22" t="s">
        <v>20</v>
      </c>
      <c r="H13910" s="22" t="s">
        <v>21</v>
      </c>
      <c r="I13910" s="23" t="s">
        <v>21</v>
      </c>
      <c r="J13910" s="18"/>
    </row>
    <row r="13911" customFormat="false" ht="39" hidden="false" customHeight="false" outlineLevel="0" collapsed="false">
      <c r="B13911" s="20" t="s">
        <v>28163</v>
      </c>
      <c r="C13911" s="20" t="s">
        <v>28164</v>
      </c>
      <c r="D13911" s="21" t="s">
        <v>18</v>
      </c>
      <c r="E13911" s="21" t="s">
        <v>27951</v>
      </c>
      <c r="F13911" s="15" t="n">
        <v>253</v>
      </c>
      <c r="G13911" s="22" t="s">
        <v>20</v>
      </c>
      <c r="H13911" s="22" t="s">
        <v>21</v>
      </c>
      <c r="I13911" s="23" t="s">
        <v>21</v>
      </c>
      <c r="J13911" s="18"/>
    </row>
    <row r="13912" customFormat="false" ht="39" hidden="false" customHeight="false" outlineLevel="0" collapsed="false">
      <c r="B13912" s="20" t="s">
        <v>28165</v>
      </c>
      <c r="C13912" s="20" t="s">
        <v>28166</v>
      </c>
      <c r="D13912" s="21" t="s">
        <v>18</v>
      </c>
      <c r="E13912" s="21" t="s">
        <v>27951</v>
      </c>
      <c r="F13912" s="15" t="n">
        <v>406</v>
      </c>
      <c r="G13912" s="22" t="s">
        <v>20</v>
      </c>
      <c r="H13912" s="22" t="s">
        <v>21</v>
      </c>
      <c r="I13912" s="23" t="s">
        <v>21</v>
      </c>
      <c r="J13912" s="18" t="s">
        <v>21</v>
      </c>
    </row>
    <row r="13913" customFormat="false" ht="39" hidden="false" customHeight="false" outlineLevel="0" collapsed="false">
      <c r="B13913" s="20" t="s">
        <v>28167</v>
      </c>
      <c r="C13913" s="20" t="s">
        <v>28168</v>
      </c>
      <c r="D13913" s="21" t="s">
        <v>18</v>
      </c>
      <c r="E13913" s="21" t="s">
        <v>27951</v>
      </c>
      <c r="F13913" s="15" t="n">
        <v>505</v>
      </c>
      <c r="G13913" s="22" t="s">
        <v>20</v>
      </c>
      <c r="H13913" s="22" t="s">
        <v>21</v>
      </c>
      <c r="I13913" s="23" t="s">
        <v>21</v>
      </c>
      <c r="J13913" s="18"/>
    </row>
    <row r="13914" customFormat="false" ht="39" hidden="false" customHeight="false" outlineLevel="0" collapsed="false">
      <c r="B13914" s="20" t="s">
        <v>28169</v>
      </c>
      <c r="C13914" s="20" t="s">
        <v>28170</v>
      </c>
      <c r="D13914" s="21" t="s">
        <v>18</v>
      </c>
      <c r="E13914" s="21" t="s">
        <v>27951</v>
      </c>
      <c r="F13914" s="15" t="n">
        <v>329</v>
      </c>
      <c r="G13914" s="22" t="s">
        <v>20</v>
      </c>
      <c r="H13914" s="22" t="s">
        <v>21</v>
      </c>
      <c r="I13914" s="23" t="s">
        <v>21</v>
      </c>
      <c r="J13914" s="18"/>
    </row>
    <row r="13915" customFormat="false" ht="39" hidden="false" customHeight="false" outlineLevel="0" collapsed="false">
      <c r="B13915" s="20" t="s">
        <v>28171</v>
      </c>
      <c r="C13915" s="20" t="s">
        <v>28172</v>
      </c>
      <c r="D13915" s="21" t="s">
        <v>18</v>
      </c>
      <c r="E13915" s="21" t="s">
        <v>27951</v>
      </c>
      <c r="F13915" s="15" t="n">
        <v>329</v>
      </c>
      <c r="G13915" s="22" t="s">
        <v>20</v>
      </c>
      <c r="H13915" s="22" t="s">
        <v>21</v>
      </c>
      <c r="I13915" s="23" t="s">
        <v>21</v>
      </c>
      <c r="J13915" s="18"/>
    </row>
    <row r="13916" customFormat="false" ht="39" hidden="false" customHeight="false" outlineLevel="0" collapsed="false">
      <c r="B13916" s="20" t="s">
        <v>28173</v>
      </c>
      <c r="C13916" s="20" t="s">
        <v>28174</v>
      </c>
      <c r="D13916" s="21" t="s">
        <v>18</v>
      </c>
      <c r="E13916" s="21" t="s">
        <v>27951</v>
      </c>
      <c r="F13916" s="15" t="n">
        <v>531</v>
      </c>
      <c r="G13916" s="22" t="s">
        <v>20</v>
      </c>
      <c r="H13916" s="22" t="s">
        <v>20</v>
      </c>
      <c r="I13916" s="23" t="s">
        <v>21</v>
      </c>
      <c r="J13916" s="18"/>
    </row>
    <row r="13917" customFormat="false" ht="39" hidden="false" customHeight="false" outlineLevel="0" collapsed="false">
      <c r="B13917" s="20" t="s">
        <v>28175</v>
      </c>
      <c r="C13917" s="20" t="s">
        <v>28176</v>
      </c>
      <c r="D13917" s="21" t="s">
        <v>18</v>
      </c>
      <c r="E13917" s="21" t="s">
        <v>27951</v>
      </c>
      <c r="F13917" s="15" t="n">
        <v>505</v>
      </c>
      <c r="G13917" s="22" t="s">
        <v>20</v>
      </c>
      <c r="H13917" s="22" t="s">
        <v>21</v>
      </c>
      <c r="I13917" s="23" t="s">
        <v>21</v>
      </c>
      <c r="J13917" s="18"/>
    </row>
    <row r="13918" customFormat="false" ht="13.5" hidden="false" customHeight="false" outlineLevel="0" collapsed="false">
      <c r="B13918" s="20" t="s">
        <v>28177</v>
      </c>
      <c r="C13918" s="20" t="s">
        <v>28178</v>
      </c>
      <c r="D13918" s="21" t="s">
        <v>18</v>
      </c>
      <c r="E13918" s="21" t="s">
        <v>28179</v>
      </c>
      <c r="F13918" s="15" t="n">
        <v>99</v>
      </c>
      <c r="G13918" s="22" t="s">
        <v>20</v>
      </c>
      <c r="H13918" s="22" t="s">
        <v>21</v>
      </c>
      <c r="I13918" s="23" t="s">
        <v>21</v>
      </c>
      <c r="J13918" s="18"/>
    </row>
    <row r="13919" customFormat="false" ht="26.25" hidden="false" customHeight="false" outlineLevel="0" collapsed="false">
      <c r="B13919" s="20" t="s">
        <v>28180</v>
      </c>
      <c r="C13919" s="20" t="s">
        <v>28181</v>
      </c>
      <c r="D13919" s="21" t="s">
        <v>18</v>
      </c>
      <c r="E13919" s="21" t="s">
        <v>23311</v>
      </c>
      <c r="F13919" s="15" t="n">
        <v>162</v>
      </c>
      <c r="G13919" s="22" t="s">
        <v>20</v>
      </c>
      <c r="H13919" s="22" t="s">
        <v>21</v>
      </c>
      <c r="I13919" s="23" t="s">
        <v>21</v>
      </c>
      <c r="J13919" s="18"/>
    </row>
    <row r="13920" customFormat="false" ht="26.25" hidden="false" customHeight="false" outlineLevel="0" collapsed="false">
      <c r="B13920" s="20" t="s">
        <v>28182</v>
      </c>
      <c r="C13920" s="20" t="s">
        <v>28183</v>
      </c>
      <c r="D13920" s="21" t="s">
        <v>18</v>
      </c>
      <c r="E13920" s="21" t="s">
        <v>23311</v>
      </c>
      <c r="F13920" s="15" t="n">
        <v>281</v>
      </c>
      <c r="G13920" s="22" t="s">
        <v>20</v>
      </c>
      <c r="H13920" s="22" t="s">
        <v>21</v>
      </c>
      <c r="I13920" s="23" t="s">
        <v>21</v>
      </c>
      <c r="J13920" s="18"/>
    </row>
    <row r="13921" customFormat="false" ht="26.25" hidden="false" customHeight="false" outlineLevel="0" collapsed="false">
      <c r="B13921" s="20" t="s">
        <v>28184</v>
      </c>
      <c r="C13921" s="20" t="s">
        <v>28185</v>
      </c>
      <c r="D13921" s="21" t="s">
        <v>18</v>
      </c>
      <c r="E13921" s="21" t="s">
        <v>23311</v>
      </c>
      <c r="F13921" s="15" t="n">
        <v>245</v>
      </c>
      <c r="G13921" s="22" t="s">
        <v>20</v>
      </c>
      <c r="H13921" s="22" t="s">
        <v>21</v>
      </c>
      <c r="I13921" s="23" t="s">
        <v>21</v>
      </c>
      <c r="J13921" s="18"/>
    </row>
    <row r="13922" customFormat="false" ht="13.5" hidden="false" customHeight="false" outlineLevel="0" collapsed="false">
      <c r="B13922" s="20" t="s">
        <v>28186</v>
      </c>
      <c r="C13922" s="20" t="s">
        <v>28187</v>
      </c>
      <c r="D13922" s="21" t="s">
        <v>18</v>
      </c>
      <c r="E13922" s="21" t="s">
        <v>28179</v>
      </c>
      <c r="F13922" s="15" t="n">
        <v>99</v>
      </c>
      <c r="G13922" s="22" t="s">
        <v>20</v>
      </c>
      <c r="H13922" s="22" t="s">
        <v>21</v>
      </c>
      <c r="I13922" s="23" t="s">
        <v>21</v>
      </c>
      <c r="J13922" s="18"/>
    </row>
    <row r="13923" customFormat="false" ht="26.25" hidden="false" customHeight="false" outlineLevel="0" collapsed="false">
      <c r="B13923" s="20" t="s">
        <v>28188</v>
      </c>
      <c r="C13923" s="20" t="s">
        <v>28189</v>
      </c>
      <c r="D13923" s="21" t="s">
        <v>18</v>
      </c>
      <c r="E13923" s="21" t="s">
        <v>23311</v>
      </c>
      <c r="F13923" s="15" t="n">
        <v>154</v>
      </c>
      <c r="G13923" s="22" t="s">
        <v>20</v>
      </c>
      <c r="H13923" s="22" t="s">
        <v>21</v>
      </c>
      <c r="I13923" s="23" t="s">
        <v>21</v>
      </c>
      <c r="J13923" s="18"/>
    </row>
    <row r="13924" customFormat="false" ht="26.25" hidden="false" customHeight="false" outlineLevel="0" collapsed="false">
      <c r="B13924" s="20" t="s">
        <v>28190</v>
      </c>
      <c r="C13924" s="20" t="s">
        <v>28191</v>
      </c>
      <c r="D13924" s="21" t="s">
        <v>18</v>
      </c>
      <c r="E13924" s="21" t="s">
        <v>23311</v>
      </c>
      <c r="F13924" s="15" t="n">
        <v>281</v>
      </c>
      <c r="G13924" s="22" t="s">
        <v>20</v>
      </c>
      <c r="H13924" s="22" t="s">
        <v>21</v>
      </c>
      <c r="I13924" s="23" t="s">
        <v>21</v>
      </c>
      <c r="J13924" s="18"/>
    </row>
    <row r="13925" customFormat="false" ht="26.25" hidden="false" customHeight="false" outlineLevel="0" collapsed="false">
      <c r="B13925" s="20" t="s">
        <v>28192</v>
      </c>
      <c r="C13925" s="20" t="s">
        <v>28193</v>
      </c>
      <c r="D13925" s="21" t="s">
        <v>18</v>
      </c>
      <c r="E13925" s="21" t="s">
        <v>23311</v>
      </c>
      <c r="F13925" s="15" t="n">
        <v>386</v>
      </c>
      <c r="G13925" s="22" t="s">
        <v>20</v>
      </c>
      <c r="H13925" s="22" t="s">
        <v>21</v>
      </c>
      <c r="I13925" s="23" t="s">
        <v>21</v>
      </c>
      <c r="J13925" s="18"/>
    </row>
    <row r="13926" customFormat="false" ht="13.5" hidden="false" customHeight="false" outlineLevel="0" collapsed="false">
      <c r="B13926" s="20" t="s">
        <v>28194</v>
      </c>
      <c r="C13926" s="20" t="s">
        <v>28195</v>
      </c>
      <c r="D13926" s="21" t="s">
        <v>18</v>
      </c>
      <c r="E13926" s="21" t="s">
        <v>28179</v>
      </c>
      <c r="F13926" s="15" t="n">
        <v>99</v>
      </c>
      <c r="G13926" s="22" t="s">
        <v>20</v>
      </c>
      <c r="H13926" s="22" t="s">
        <v>21</v>
      </c>
      <c r="I13926" s="23" t="s">
        <v>21</v>
      </c>
      <c r="J13926" s="18"/>
    </row>
    <row r="13927" customFormat="false" ht="26.25" hidden="false" customHeight="false" outlineLevel="0" collapsed="false">
      <c r="B13927" s="20" t="s">
        <v>28196</v>
      </c>
      <c r="C13927" s="20" t="s">
        <v>28197</v>
      </c>
      <c r="D13927" s="21" t="s">
        <v>18</v>
      </c>
      <c r="E13927" s="21" t="s">
        <v>23311</v>
      </c>
      <c r="F13927" s="15" t="n">
        <v>162</v>
      </c>
      <c r="G13927" s="22" t="s">
        <v>20</v>
      </c>
      <c r="H13927" s="22" t="s">
        <v>21</v>
      </c>
      <c r="I13927" s="23" t="s">
        <v>21</v>
      </c>
      <c r="J13927" s="18"/>
    </row>
    <row r="13928" customFormat="false" ht="26.25" hidden="false" customHeight="false" outlineLevel="0" collapsed="false">
      <c r="B13928" s="20" t="s">
        <v>28198</v>
      </c>
      <c r="C13928" s="20" t="s">
        <v>28199</v>
      </c>
      <c r="D13928" s="21" t="s">
        <v>18</v>
      </c>
      <c r="E13928" s="21" t="s">
        <v>23311</v>
      </c>
      <c r="F13928" s="15" t="n">
        <v>281</v>
      </c>
      <c r="G13928" s="22" t="s">
        <v>20</v>
      </c>
      <c r="H13928" s="22" t="s">
        <v>21</v>
      </c>
      <c r="I13928" s="23" t="s">
        <v>21</v>
      </c>
      <c r="J13928" s="18"/>
    </row>
    <row r="13929" customFormat="false" ht="26.25" hidden="false" customHeight="false" outlineLevel="0" collapsed="false">
      <c r="B13929" s="20" t="s">
        <v>28200</v>
      </c>
      <c r="C13929" s="20" t="s">
        <v>28201</v>
      </c>
      <c r="D13929" s="21" t="s">
        <v>18</v>
      </c>
      <c r="E13929" s="21" t="s">
        <v>23311</v>
      </c>
      <c r="F13929" s="15" t="n">
        <v>406</v>
      </c>
      <c r="G13929" s="22" t="s">
        <v>20</v>
      </c>
      <c r="H13929" s="22" t="s">
        <v>21</v>
      </c>
      <c r="I13929" s="23" t="s">
        <v>21</v>
      </c>
      <c r="J13929" s="18"/>
    </row>
    <row r="13930" customFormat="false" ht="39" hidden="false" customHeight="false" outlineLevel="0" collapsed="false">
      <c r="B13930" s="20" t="s">
        <v>28202</v>
      </c>
      <c r="C13930" s="20" t="s">
        <v>28203</v>
      </c>
      <c r="D13930" s="21" t="s">
        <v>18</v>
      </c>
      <c r="E13930" s="21" t="s">
        <v>27951</v>
      </c>
      <c r="F13930" s="15" t="n">
        <v>300</v>
      </c>
      <c r="G13930" s="22" t="s">
        <v>20</v>
      </c>
      <c r="H13930" s="22" t="s">
        <v>21</v>
      </c>
      <c r="I13930" s="23" t="s">
        <v>21</v>
      </c>
      <c r="J13930" s="18" t="s">
        <v>21</v>
      </c>
    </row>
    <row r="13931" customFormat="false" ht="39" hidden="false" customHeight="false" outlineLevel="0" collapsed="false">
      <c r="B13931" s="20" t="s">
        <v>28204</v>
      </c>
      <c r="C13931" s="20" t="s">
        <v>28205</v>
      </c>
      <c r="D13931" s="21" t="s">
        <v>18</v>
      </c>
      <c r="E13931" s="21" t="s">
        <v>27951</v>
      </c>
      <c r="F13931" s="15" t="n">
        <v>250</v>
      </c>
      <c r="G13931" s="22" t="s">
        <v>20</v>
      </c>
      <c r="H13931" s="22" t="s">
        <v>20</v>
      </c>
      <c r="I13931" s="23" t="s">
        <v>21</v>
      </c>
      <c r="J13931" s="18" t="s">
        <v>21</v>
      </c>
    </row>
    <row r="13932" customFormat="false" ht="39" hidden="false" customHeight="false" outlineLevel="0" collapsed="false">
      <c r="B13932" s="20" t="s">
        <v>28206</v>
      </c>
      <c r="C13932" s="20" t="s">
        <v>28207</v>
      </c>
      <c r="D13932" s="21" t="s">
        <v>18</v>
      </c>
      <c r="E13932" s="21" t="s">
        <v>27951</v>
      </c>
      <c r="F13932" s="15" t="n">
        <v>500</v>
      </c>
      <c r="G13932" s="22" t="s">
        <v>20</v>
      </c>
      <c r="H13932" s="22" t="s">
        <v>21</v>
      </c>
      <c r="I13932" s="23" t="s">
        <v>20</v>
      </c>
      <c r="J13932" s="18" t="s">
        <v>21</v>
      </c>
    </row>
    <row r="13933" customFormat="false" ht="39" hidden="false" customHeight="false" outlineLevel="0" collapsed="false">
      <c r="B13933" s="20" t="s">
        <v>28208</v>
      </c>
      <c r="C13933" s="20" t="s">
        <v>28209</v>
      </c>
      <c r="D13933" s="21" t="s">
        <v>18</v>
      </c>
      <c r="E13933" s="21" t="s">
        <v>27951</v>
      </c>
      <c r="F13933" s="15" t="n">
        <v>200</v>
      </c>
      <c r="G13933" s="22" t="s">
        <v>20</v>
      </c>
      <c r="H13933" s="22" t="s">
        <v>21</v>
      </c>
      <c r="I13933" s="23" t="s">
        <v>20</v>
      </c>
      <c r="J13933" s="18" t="s">
        <v>21</v>
      </c>
    </row>
    <row r="13934" customFormat="false" ht="39" hidden="false" customHeight="false" outlineLevel="0" collapsed="false">
      <c r="B13934" s="20" t="s">
        <v>28210</v>
      </c>
      <c r="C13934" s="20" t="s">
        <v>28211</v>
      </c>
      <c r="D13934" s="21" t="s">
        <v>18</v>
      </c>
      <c r="E13934" s="21" t="s">
        <v>27951</v>
      </c>
      <c r="F13934" s="15" t="n">
        <v>300</v>
      </c>
      <c r="G13934" s="22" t="s">
        <v>20</v>
      </c>
      <c r="H13934" s="22" t="s">
        <v>20</v>
      </c>
      <c r="I13934" s="23" t="s">
        <v>21</v>
      </c>
      <c r="J13934" s="18" t="s">
        <v>21</v>
      </c>
    </row>
    <row r="13935" customFormat="false" ht="39" hidden="false" customHeight="false" outlineLevel="0" collapsed="false">
      <c r="B13935" s="20" t="s">
        <v>28212</v>
      </c>
      <c r="C13935" s="20" t="s">
        <v>28213</v>
      </c>
      <c r="D13935" s="21" t="s">
        <v>18</v>
      </c>
      <c r="E13935" s="21" t="s">
        <v>27951</v>
      </c>
      <c r="F13935" s="15" t="n">
        <v>400</v>
      </c>
      <c r="G13935" s="22" t="s">
        <v>20</v>
      </c>
      <c r="H13935" s="22" t="s">
        <v>20</v>
      </c>
      <c r="I13935" s="23" t="s">
        <v>21</v>
      </c>
      <c r="J13935" s="18" t="s">
        <v>21</v>
      </c>
    </row>
    <row r="13936" customFormat="false" ht="39" hidden="false" customHeight="false" outlineLevel="0" collapsed="false">
      <c r="B13936" s="20" t="s">
        <v>28214</v>
      </c>
      <c r="C13936" s="20" t="s">
        <v>28215</v>
      </c>
      <c r="D13936" s="21" t="s">
        <v>18</v>
      </c>
      <c r="E13936" s="21" t="s">
        <v>27951</v>
      </c>
      <c r="F13936" s="15" t="n">
        <v>300</v>
      </c>
      <c r="G13936" s="22" t="s">
        <v>20</v>
      </c>
      <c r="H13936" s="22" t="s">
        <v>20</v>
      </c>
      <c r="I13936" s="23" t="s">
        <v>21</v>
      </c>
      <c r="J13936" s="18" t="s">
        <v>21</v>
      </c>
    </row>
    <row r="13937" customFormat="false" ht="39" hidden="false" customHeight="false" outlineLevel="0" collapsed="false">
      <c r="B13937" s="20" t="s">
        <v>28216</v>
      </c>
      <c r="C13937" s="20" t="s">
        <v>28217</v>
      </c>
      <c r="D13937" s="21" t="s">
        <v>18</v>
      </c>
      <c r="E13937" s="21" t="s">
        <v>28218</v>
      </c>
      <c r="F13937" s="15" t="n">
        <v>400</v>
      </c>
      <c r="G13937" s="22" t="s">
        <v>20</v>
      </c>
      <c r="H13937" s="22" t="s">
        <v>20</v>
      </c>
      <c r="I13937" s="23" t="s">
        <v>21</v>
      </c>
      <c r="J13937" s="18" t="s">
        <v>21</v>
      </c>
    </row>
    <row r="13938" customFormat="false" ht="39" hidden="false" customHeight="false" outlineLevel="0" collapsed="false">
      <c r="B13938" s="20" t="s">
        <v>28219</v>
      </c>
      <c r="C13938" s="20" t="s">
        <v>28220</v>
      </c>
      <c r="D13938" s="21" t="s">
        <v>18</v>
      </c>
      <c r="E13938" s="21" t="s">
        <v>27951</v>
      </c>
      <c r="F13938" s="15" t="n">
        <v>198</v>
      </c>
      <c r="G13938" s="22" t="s">
        <v>20</v>
      </c>
      <c r="H13938" s="22" t="s">
        <v>20</v>
      </c>
      <c r="I13938" s="23" t="s">
        <v>21</v>
      </c>
      <c r="J13938" s="18"/>
    </row>
    <row r="13939" customFormat="false" ht="39" hidden="false" customHeight="false" outlineLevel="0" collapsed="false">
      <c r="B13939" s="20" t="s">
        <v>28221</v>
      </c>
      <c r="C13939" s="20" t="s">
        <v>28222</v>
      </c>
      <c r="D13939" s="21" t="s">
        <v>18</v>
      </c>
      <c r="E13939" s="21" t="s">
        <v>27951</v>
      </c>
      <c r="F13939" s="15" t="n">
        <v>50</v>
      </c>
      <c r="G13939" s="22" t="s">
        <v>20</v>
      </c>
      <c r="H13939" s="22" t="s">
        <v>21</v>
      </c>
      <c r="I13939" s="23" t="s">
        <v>20</v>
      </c>
      <c r="J13939" s="18"/>
    </row>
    <row r="13940" customFormat="false" ht="39" hidden="false" customHeight="false" outlineLevel="0" collapsed="false">
      <c r="B13940" s="20" t="s">
        <v>28223</v>
      </c>
      <c r="C13940" s="20" t="s">
        <v>28224</v>
      </c>
      <c r="D13940" s="21" t="s">
        <v>18</v>
      </c>
      <c r="E13940" s="21" t="s">
        <v>28225</v>
      </c>
      <c r="F13940" s="15" t="n">
        <v>475</v>
      </c>
      <c r="G13940" s="22" t="s">
        <v>20</v>
      </c>
      <c r="H13940" s="22" t="s">
        <v>21</v>
      </c>
      <c r="I13940" s="23" t="s">
        <v>21</v>
      </c>
      <c r="J13940" s="18"/>
    </row>
    <row r="13941" customFormat="false" ht="39" hidden="false" customHeight="false" outlineLevel="0" collapsed="false">
      <c r="B13941" s="20" t="s">
        <v>28226</v>
      </c>
      <c r="C13941" s="20" t="s">
        <v>28227</v>
      </c>
      <c r="D13941" s="21" t="s">
        <v>18</v>
      </c>
      <c r="E13941" s="21" t="s">
        <v>27951</v>
      </c>
      <c r="F13941" s="15" t="n">
        <v>220</v>
      </c>
      <c r="G13941" s="22" t="s">
        <v>20</v>
      </c>
      <c r="H13941" s="22" t="s">
        <v>21</v>
      </c>
      <c r="I13941" s="23" t="s">
        <v>21</v>
      </c>
      <c r="J13941" s="18"/>
    </row>
    <row r="13942" customFormat="false" ht="39" hidden="false" customHeight="false" outlineLevel="0" collapsed="false">
      <c r="B13942" s="20" t="s">
        <v>28228</v>
      </c>
      <c r="C13942" s="20" t="s">
        <v>28229</v>
      </c>
      <c r="D13942" s="21" t="s">
        <v>18</v>
      </c>
      <c r="E13942" s="21" t="s">
        <v>28225</v>
      </c>
      <c r="F13942" s="15" t="n">
        <v>275</v>
      </c>
      <c r="G13942" s="22" t="s">
        <v>20</v>
      </c>
      <c r="H13942" s="22" t="s">
        <v>20</v>
      </c>
      <c r="I13942" s="23" t="s">
        <v>21</v>
      </c>
      <c r="J13942" s="18"/>
    </row>
    <row r="13943" customFormat="false" ht="39" hidden="false" customHeight="false" outlineLevel="0" collapsed="false">
      <c r="B13943" s="20" t="s">
        <v>28230</v>
      </c>
      <c r="C13943" s="20" t="s">
        <v>28231</v>
      </c>
      <c r="D13943" s="21" t="s">
        <v>18</v>
      </c>
      <c r="E13943" s="21" t="s">
        <v>27951</v>
      </c>
      <c r="F13943" s="15" t="n">
        <v>389</v>
      </c>
      <c r="G13943" s="22" t="s">
        <v>20</v>
      </c>
      <c r="H13943" s="22" t="s">
        <v>21</v>
      </c>
      <c r="I13943" s="23" t="s">
        <v>21</v>
      </c>
      <c r="J13943" s="18"/>
    </row>
    <row r="13944" customFormat="false" ht="39" hidden="false" customHeight="false" outlineLevel="0" collapsed="false">
      <c r="B13944" s="20" t="s">
        <v>28232</v>
      </c>
      <c r="C13944" s="20" t="s">
        <v>28233</v>
      </c>
      <c r="D13944" s="21" t="s">
        <v>18</v>
      </c>
      <c r="E13944" s="21" t="s">
        <v>27951</v>
      </c>
      <c r="F13944" s="15" t="n">
        <v>279</v>
      </c>
      <c r="G13944" s="22" t="s">
        <v>20</v>
      </c>
      <c r="H13944" s="22" t="s">
        <v>21</v>
      </c>
      <c r="I13944" s="23" t="s">
        <v>21</v>
      </c>
      <c r="J13944" s="18"/>
    </row>
    <row r="13945" customFormat="false" ht="39" hidden="false" customHeight="false" outlineLevel="0" collapsed="false">
      <c r="B13945" s="20" t="s">
        <v>28234</v>
      </c>
      <c r="C13945" s="20" t="s">
        <v>28235</v>
      </c>
      <c r="D13945" s="21" t="s">
        <v>18</v>
      </c>
      <c r="E13945" s="21" t="s">
        <v>28225</v>
      </c>
      <c r="F13945" s="15" t="n">
        <v>470</v>
      </c>
      <c r="G13945" s="22" t="s">
        <v>20</v>
      </c>
      <c r="H13945" s="22" t="s">
        <v>21</v>
      </c>
      <c r="I13945" s="23" t="s">
        <v>21</v>
      </c>
      <c r="J13945" s="18"/>
    </row>
    <row r="13946" customFormat="false" ht="51.75" hidden="false" customHeight="false" outlineLevel="0" collapsed="false">
      <c r="B13946" s="20" t="s">
        <v>28236</v>
      </c>
      <c r="C13946" s="20" t="s">
        <v>28237</v>
      </c>
      <c r="D13946" s="21" t="s">
        <v>18</v>
      </c>
      <c r="E13946" s="21" t="s">
        <v>28238</v>
      </c>
      <c r="F13946" s="15" t="n">
        <v>310</v>
      </c>
      <c r="G13946" s="22" t="s">
        <v>20</v>
      </c>
      <c r="H13946" s="22" t="s">
        <v>21</v>
      </c>
      <c r="I13946" s="23" t="s">
        <v>21</v>
      </c>
      <c r="J13946" s="18"/>
    </row>
    <row r="13947" customFormat="false" ht="39" hidden="false" customHeight="false" outlineLevel="0" collapsed="false">
      <c r="B13947" s="20" t="s">
        <v>28239</v>
      </c>
      <c r="C13947" s="20" t="s">
        <v>28240</v>
      </c>
      <c r="D13947" s="21" t="s">
        <v>18</v>
      </c>
      <c r="E13947" s="21" t="s">
        <v>28225</v>
      </c>
      <c r="F13947" s="15" t="n">
        <v>346</v>
      </c>
      <c r="G13947" s="22" t="s">
        <v>20</v>
      </c>
      <c r="H13947" s="22" t="s">
        <v>21</v>
      </c>
      <c r="I13947" s="23" t="s">
        <v>21</v>
      </c>
      <c r="J13947" s="18"/>
    </row>
    <row r="13948" customFormat="false" ht="39" hidden="false" customHeight="false" outlineLevel="0" collapsed="false">
      <c r="B13948" s="20" t="s">
        <v>28241</v>
      </c>
      <c r="C13948" s="20" t="s">
        <v>28242</v>
      </c>
      <c r="D13948" s="21" t="s">
        <v>18</v>
      </c>
      <c r="E13948" s="21" t="s">
        <v>28225</v>
      </c>
      <c r="F13948" s="15" t="n">
        <v>448</v>
      </c>
      <c r="G13948" s="22" t="s">
        <v>20</v>
      </c>
      <c r="H13948" s="22" t="s">
        <v>21</v>
      </c>
      <c r="I13948" s="23" t="s">
        <v>21</v>
      </c>
      <c r="J13948" s="18"/>
    </row>
    <row r="13949" customFormat="false" ht="39" hidden="false" customHeight="false" outlineLevel="0" collapsed="false">
      <c r="B13949" s="20" t="s">
        <v>28243</v>
      </c>
      <c r="C13949" s="20" t="s">
        <v>28244</v>
      </c>
      <c r="D13949" s="21" t="s">
        <v>18</v>
      </c>
      <c r="E13949" s="21" t="s">
        <v>28218</v>
      </c>
      <c r="F13949" s="15" t="n">
        <v>125</v>
      </c>
      <c r="G13949" s="22" t="s">
        <v>20</v>
      </c>
      <c r="H13949" s="22" t="s">
        <v>21</v>
      </c>
      <c r="I13949" s="23" t="s">
        <v>20</v>
      </c>
      <c r="J13949" s="18" t="s">
        <v>21</v>
      </c>
    </row>
    <row r="13950" customFormat="false" ht="39" hidden="false" customHeight="false" outlineLevel="0" collapsed="false">
      <c r="B13950" s="20" t="s">
        <v>28245</v>
      </c>
      <c r="C13950" s="20" t="s">
        <v>28246</v>
      </c>
      <c r="D13950" s="21" t="s">
        <v>18</v>
      </c>
      <c r="E13950" s="21" t="s">
        <v>28247</v>
      </c>
      <c r="F13950" s="15" t="n">
        <v>29</v>
      </c>
      <c r="G13950" s="22" t="s">
        <v>20</v>
      </c>
      <c r="H13950" s="22" t="s">
        <v>21</v>
      </c>
      <c r="I13950" s="23" t="s">
        <v>20</v>
      </c>
      <c r="J13950" s="18" t="s">
        <v>21</v>
      </c>
    </row>
    <row r="13951" customFormat="false" ht="39" hidden="false" customHeight="false" outlineLevel="0" collapsed="false">
      <c r="B13951" s="20" t="s">
        <v>28248</v>
      </c>
      <c r="C13951" s="20" t="s">
        <v>28249</v>
      </c>
      <c r="D13951" s="21" t="s">
        <v>18</v>
      </c>
      <c r="E13951" s="21" t="s">
        <v>28247</v>
      </c>
      <c r="F13951" s="15" t="n">
        <v>18</v>
      </c>
      <c r="G13951" s="22" t="s">
        <v>20</v>
      </c>
      <c r="H13951" s="22" t="s">
        <v>20</v>
      </c>
      <c r="I13951" s="23" t="s">
        <v>21</v>
      </c>
      <c r="J13951" s="18" t="s">
        <v>21</v>
      </c>
    </row>
    <row r="13952" customFormat="false" ht="39" hidden="false" customHeight="false" outlineLevel="0" collapsed="false">
      <c r="B13952" s="20" t="s">
        <v>28250</v>
      </c>
      <c r="C13952" s="20" t="s">
        <v>28251</v>
      </c>
      <c r="D13952" s="21" t="s">
        <v>18</v>
      </c>
      <c r="E13952" s="21" t="s">
        <v>28247</v>
      </c>
      <c r="F13952" s="15" t="n">
        <v>90</v>
      </c>
      <c r="G13952" s="22" t="s">
        <v>20</v>
      </c>
      <c r="H13952" s="22" t="s">
        <v>21</v>
      </c>
      <c r="I13952" s="23" t="s">
        <v>20</v>
      </c>
      <c r="J13952" s="18" t="s">
        <v>21</v>
      </c>
    </row>
    <row r="13953" customFormat="false" ht="39" hidden="false" customHeight="false" outlineLevel="0" collapsed="false">
      <c r="B13953" s="20" t="s">
        <v>28252</v>
      </c>
      <c r="C13953" s="20" t="s">
        <v>28253</v>
      </c>
      <c r="D13953" s="21" t="s">
        <v>18</v>
      </c>
      <c r="E13953" s="21" t="s">
        <v>28247</v>
      </c>
      <c r="F13953" s="15" t="n">
        <v>140</v>
      </c>
      <c r="G13953" s="22" t="s">
        <v>20</v>
      </c>
      <c r="H13953" s="22" t="s">
        <v>21</v>
      </c>
      <c r="I13953" s="23" t="s">
        <v>20</v>
      </c>
      <c r="J13953" s="18" t="s">
        <v>21</v>
      </c>
    </row>
    <row r="13954" customFormat="false" ht="39" hidden="false" customHeight="false" outlineLevel="0" collapsed="false">
      <c r="B13954" s="20" t="s">
        <v>28254</v>
      </c>
      <c r="C13954" s="20" t="s">
        <v>28255</v>
      </c>
      <c r="D13954" s="21" t="s">
        <v>18</v>
      </c>
      <c r="E13954" s="21" t="s">
        <v>28247</v>
      </c>
      <c r="F13954" s="15" t="n">
        <v>160</v>
      </c>
      <c r="G13954" s="22" t="s">
        <v>20</v>
      </c>
      <c r="H13954" s="22" t="s">
        <v>21</v>
      </c>
      <c r="I13954" s="23" t="s">
        <v>20</v>
      </c>
      <c r="J13954" s="18" t="s">
        <v>21</v>
      </c>
    </row>
    <row r="13955" customFormat="false" ht="39" hidden="false" customHeight="false" outlineLevel="0" collapsed="false">
      <c r="B13955" s="20" t="s">
        <v>28256</v>
      </c>
      <c r="C13955" s="20" t="s">
        <v>28257</v>
      </c>
      <c r="D13955" s="21" t="s">
        <v>18</v>
      </c>
      <c r="E13955" s="21" t="s">
        <v>28247</v>
      </c>
      <c r="F13955" s="15" t="n">
        <v>90</v>
      </c>
      <c r="G13955" s="22" t="s">
        <v>20</v>
      </c>
      <c r="H13955" s="22" t="s">
        <v>21</v>
      </c>
      <c r="I13955" s="23" t="s">
        <v>20</v>
      </c>
      <c r="J13955" s="18" t="s">
        <v>21</v>
      </c>
    </row>
    <row r="13956" customFormat="false" ht="39" hidden="false" customHeight="false" outlineLevel="0" collapsed="false">
      <c r="B13956" s="20" t="s">
        <v>28258</v>
      </c>
      <c r="C13956" s="20" t="s">
        <v>28259</v>
      </c>
      <c r="D13956" s="21" t="s">
        <v>18</v>
      </c>
      <c r="E13956" s="21" t="s">
        <v>28247</v>
      </c>
      <c r="F13956" s="15" t="n">
        <v>140</v>
      </c>
      <c r="G13956" s="22" t="s">
        <v>20</v>
      </c>
      <c r="H13956" s="22" t="s">
        <v>21</v>
      </c>
      <c r="I13956" s="23" t="s">
        <v>20</v>
      </c>
      <c r="J13956" s="18" t="s">
        <v>21</v>
      </c>
    </row>
    <row r="13957" customFormat="false" ht="39" hidden="false" customHeight="false" outlineLevel="0" collapsed="false">
      <c r="B13957" s="20" t="s">
        <v>28260</v>
      </c>
      <c r="C13957" s="20" t="s">
        <v>28261</v>
      </c>
      <c r="D13957" s="21" t="s">
        <v>18</v>
      </c>
      <c r="E13957" s="21" t="s">
        <v>28247</v>
      </c>
      <c r="F13957" s="15" t="n">
        <v>87</v>
      </c>
      <c r="G13957" s="22" t="s">
        <v>20</v>
      </c>
      <c r="H13957" s="22" t="s">
        <v>21</v>
      </c>
      <c r="I13957" s="23" t="s">
        <v>20</v>
      </c>
      <c r="J13957" s="18" t="s">
        <v>21</v>
      </c>
    </row>
    <row r="13958" customFormat="false" ht="39" hidden="false" customHeight="false" outlineLevel="0" collapsed="false">
      <c r="B13958" s="20" t="s">
        <v>28262</v>
      </c>
      <c r="C13958" s="20" t="s">
        <v>28263</v>
      </c>
      <c r="D13958" s="21" t="s">
        <v>18</v>
      </c>
      <c r="E13958" s="21" t="s">
        <v>28247</v>
      </c>
      <c r="F13958" s="15" t="n">
        <v>122</v>
      </c>
      <c r="G13958" s="22" t="s">
        <v>20</v>
      </c>
      <c r="H13958" s="22" t="s">
        <v>21</v>
      </c>
      <c r="I13958" s="23" t="s">
        <v>20</v>
      </c>
      <c r="J13958" s="18" t="s">
        <v>21</v>
      </c>
    </row>
    <row r="13959" customFormat="false" ht="39" hidden="false" customHeight="false" outlineLevel="0" collapsed="false">
      <c r="B13959" s="20" t="s">
        <v>28264</v>
      </c>
      <c r="C13959" s="20" t="s">
        <v>28265</v>
      </c>
      <c r="D13959" s="21" t="s">
        <v>18</v>
      </c>
      <c r="E13959" s="21" t="s">
        <v>28247</v>
      </c>
      <c r="F13959" s="15" t="n">
        <v>190</v>
      </c>
      <c r="G13959" s="22" t="s">
        <v>20</v>
      </c>
      <c r="H13959" s="22" t="s">
        <v>21</v>
      </c>
      <c r="I13959" s="23" t="s">
        <v>20</v>
      </c>
      <c r="J13959" s="18" t="s">
        <v>21</v>
      </c>
    </row>
    <row r="13960" customFormat="false" ht="39" hidden="false" customHeight="false" outlineLevel="0" collapsed="false">
      <c r="B13960" s="20" t="s">
        <v>28266</v>
      </c>
      <c r="C13960" s="20" t="s">
        <v>28267</v>
      </c>
      <c r="D13960" s="21" t="s">
        <v>18</v>
      </c>
      <c r="E13960" s="21" t="s">
        <v>28247</v>
      </c>
      <c r="F13960" s="15" t="n">
        <v>240</v>
      </c>
      <c r="G13960" s="22" t="s">
        <v>20</v>
      </c>
      <c r="H13960" s="22" t="s">
        <v>21</v>
      </c>
      <c r="I13960" s="23" t="s">
        <v>20</v>
      </c>
      <c r="J13960" s="18" t="s">
        <v>21</v>
      </c>
    </row>
    <row r="13961" customFormat="false" ht="39" hidden="false" customHeight="false" outlineLevel="0" collapsed="false">
      <c r="B13961" s="20" t="s">
        <v>28268</v>
      </c>
      <c r="C13961" s="20" t="s">
        <v>28269</v>
      </c>
      <c r="D13961" s="21" t="s">
        <v>18</v>
      </c>
      <c r="E13961" s="21" t="s">
        <v>28247</v>
      </c>
      <c r="F13961" s="15" t="n">
        <v>82</v>
      </c>
      <c r="G13961" s="22" t="s">
        <v>20</v>
      </c>
      <c r="H13961" s="22" t="s">
        <v>21</v>
      </c>
      <c r="I13961" s="23" t="s">
        <v>20</v>
      </c>
      <c r="J13961" s="18" t="s">
        <v>21</v>
      </c>
    </row>
    <row r="13962" customFormat="false" ht="39" hidden="false" customHeight="false" outlineLevel="0" collapsed="false">
      <c r="B13962" s="20" t="s">
        <v>28270</v>
      </c>
      <c r="C13962" s="20" t="s">
        <v>28271</v>
      </c>
      <c r="D13962" s="21" t="s">
        <v>18</v>
      </c>
      <c r="E13962" s="21" t="s">
        <v>28247</v>
      </c>
      <c r="F13962" s="15" t="n">
        <v>160</v>
      </c>
      <c r="G13962" s="22" t="s">
        <v>20</v>
      </c>
      <c r="H13962" s="22" t="s">
        <v>21</v>
      </c>
      <c r="I13962" s="23" t="s">
        <v>20</v>
      </c>
      <c r="J13962" s="18" t="s">
        <v>21</v>
      </c>
    </row>
    <row r="13963" customFormat="false" ht="39" hidden="false" customHeight="false" outlineLevel="0" collapsed="false">
      <c r="B13963" s="20" t="s">
        <v>28272</v>
      </c>
      <c r="C13963" s="20" t="s">
        <v>28273</v>
      </c>
      <c r="D13963" s="21" t="s">
        <v>18</v>
      </c>
      <c r="E13963" s="21" t="s">
        <v>28247</v>
      </c>
      <c r="F13963" s="15" t="n">
        <v>57</v>
      </c>
      <c r="G13963" s="22" t="s">
        <v>20</v>
      </c>
      <c r="H13963" s="22" t="s">
        <v>21</v>
      </c>
      <c r="I13963" s="23" t="s">
        <v>20</v>
      </c>
      <c r="J13963" s="18" t="s">
        <v>21</v>
      </c>
    </row>
    <row r="13964" customFormat="false" ht="39" hidden="false" customHeight="false" outlineLevel="0" collapsed="false">
      <c r="B13964" s="20" t="s">
        <v>28274</v>
      </c>
      <c r="C13964" s="20" t="s">
        <v>28275</v>
      </c>
      <c r="D13964" s="21" t="s">
        <v>18</v>
      </c>
      <c r="E13964" s="21" t="s">
        <v>28247</v>
      </c>
      <c r="F13964" s="15" t="n">
        <v>90</v>
      </c>
      <c r="G13964" s="22" t="s">
        <v>20</v>
      </c>
      <c r="H13964" s="22" t="s">
        <v>21</v>
      </c>
      <c r="I13964" s="23" t="s">
        <v>20</v>
      </c>
      <c r="J13964" s="18" t="s">
        <v>21</v>
      </c>
    </row>
    <row r="13965" customFormat="false" ht="39" hidden="false" customHeight="false" outlineLevel="0" collapsed="false">
      <c r="B13965" s="20" t="s">
        <v>28276</v>
      </c>
      <c r="C13965" s="20" t="s">
        <v>28277</v>
      </c>
      <c r="D13965" s="21" t="s">
        <v>18</v>
      </c>
      <c r="E13965" s="21" t="s">
        <v>28247</v>
      </c>
      <c r="F13965" s="15" t="n">
        <v>140</v>
      </c>
      <c r="G13965" s="22" t="s">
        <v>20</v>
      </c>
      <c r="H13965" s="22" t="s">
        <v>21</v>
      </c>
      <c r="I13965" s="23" t="s">
        <v>20</v>
      </c>
      <c r="J13965" s="18" t="s">
        <v>21</v>
      </c>
    </row>
    <row r="13966" customFormat="false" ht="39" hidden="false" customHeight="false" outlineLevel="0" collapsed="false">
      <c r="B13966" s="20" t="s">
        <v>28278</v>
      </c>
      <c r="C13966" s="20" t="s">
        <v>28279</v>
      </c>
      <c r="D13966" s="21" t="s">
        <v>18</v>
      </c>
      <c r="E13966" s="21" t="s">
        <v>28247</v>
      </c>
      <c r="F13966" s="15" t="n">
        <v>155</v>
      </c>
      <c r="G13966" s="22" t="s">
        <v>20</v>
      </c>
      <c r="H13966" s="22" t="s">
        <v>21</v>
      </c>
      <c r="I13966" s="23" t="s">
        <v>20</v>
      </c>
      <c r="J13966" s="18" t="s">
        <v>21</v>
      </c>
    </row>
    <row r="13967" customFormat="false" ht="39" hidden="false" customHeight="false" outlineLevel="0" collapsed="false">
      <c r="B13967" s="20" t="s">
        <v>28280</v>
      </c>
      <c r="C13967" s="20" t="s">
        <v>28281</v>
      </c>
      <c r="D13967" s="21" t="s">
        <v>18</v>
      </c>
      <c r="E13967" s="21" t="s">
        <v>28247</v>
      </c>
      <c r="F13967" s="15" t="n">
        <v>55</v>
      </c>
      <c r="G13967" s="22" t="s">
        <v>20</v>
      </c>
      <c r="H13967" s="22" t="s">
        <v>21</v>
      </c>
      <c r="I13967" s="23" t="s">
        <v>20</v>
      </c>
      <c r="J13967" s="18" t="s">
        <v>21</v>
      </c>
    </row>
    <row r="13968" customFormat="false" ht="39" hidden="false" customHeight="false" outlineLevel="0" collapsed="false">
      <c r="B13968" s="20" t="s">
        <v>28282</v>
      </c>
      <c r="C13968" s="20" t="s">
        <v>28283</v>
      </c>
      <c r="D13968" s="21" t="s">
        <v>18</v>
      </c>
      <c r="E13968" s="21" t="s">
        <v>28247</v>
      </c>
      <c r="F13968" s="15" t="n">
        <v>90</v>
      </c>
      <c r="G13968" s="22" t="s">
        <v>20</v>
      </c>
      <c r="H13968" s="22" t="s">
        <v>21</v>
      </c>
      <c r="I13968" s="23" t="s">
        <v>20</v>
      </c>
      <c r="J13968" s="18" t="s">
        <v>21</v>
      </c>
    </row>
    <row r="13969" customFormat="false" ht="39" hidden="false" customHeight="false" outlineLevel="0" collapsed="false">
      <c r="B13969" s="20" t="s">
        <v>28284</v>
      </c>
      <c r="C13969" s="20" t="s">
        <v>28285</v>
      </c>
      <c r="D13969" s="21" t="s">
        <v>18</v>
      </c>
      <c r="E13969" s="21" t="s">
        <v>28247</v>
      </c>
      <c r="F13969" s="15" t="n">
        <v>120</v>
      </c>
      <c r="G13969" s="22" t="s">
        <v>20</v>
      </c>
      <c r="H13969" s="22" t="s">
        <v>21</v>
      </c>
      <c r="I13969" s="23" t="s">
        <v>20</v>
      </c>
      <c r="J13969" s="18" t="s">
        <v>21</v>
      </c>
    </row>
    <row r="13970" customFormat="false" ht="39" hidden="false" customHeight="false" outlineLevel="0" collapsed="false">
      <c r="B13970" s="20" t="s">
        <v>28286</v>
      </c>
      <c r="C13970" s="20" t="s">
        <v>28287</v>
      </c>
      <c r="D13970" s="21" t="s">
        <v>18</v>
      </c>
      <c r="E13970" s="21" t="s">
        <v>28247</v>
      </c>
      <c r="F13970" s="15" t="n">
        <v>48</v>
      </c>
      <c r="G13970" s="22" t="s">
        <v>20</v>
      </c>
      <c r="H13970" s="22" t="s">
        <v>21</v>
      </c>
      <c r="I13970" s="23" t="s">
        <v>20</v>
      </c>
      <c r="J13970" s="18" t="s">
        <v>21</v>
      </c>
    </row>
    <row r="13971" customFormat="false" ht="39" hidden="false" customHeight="false" outlineLevel="0" collapsed="false">
      <c r="B13971" s="20" t="s">
        <v>28288</v>
      </c>
      <c r="C13971" s="20" t="s">
        <v>28289</v>
      </c>
      <c r="D13971" s="21" t="s">
        <v>18</v>
      </c>
      <c r="E13971" s="21" t="s">
        <v>28247</v>
      </c>
      <c r="F13971" s="15" t="n">
        <v>125</v>
      </c>
      <c r="G13971" s="22" t="s">
        <v>20</v>
      </c>
      <c r="H13971" s="22" t="s">
        <v>21</v>
      </c>
      <c r="I13971" s="23" t="s">
        <v>20</v>
      </c>
      <c r="J13971" s="18" t="s">
        <v>21</v>
      </c>
    </row>
    <row r="13972" customFormat="false" ht="39" hidden="false" customHeight="false" outlineLevel="0" collapsed="false">
      <c r="B13972" s="20" t="s">
        <v>28290</v>
      </c>
      <c r="C13972" s="20" t="s">
        <v>28291</v>
      </c>
      <c r="D13972" s="21" t="s">
        <v>18</v>
      </c>
      <c r="E13972" s="21" t="s">
        <v>28247</v>
      </c>
      <c r="F13972" s="15" t="n">
        <v>118</v>
      </c>
      <c r="G13972" s="22" t="s">
        <v>20</v>
      </c>
      <c r="H13972" s="22" t="s">
        <v>21</v>
      </c>
      <c r="I13972" s="23" t="s">
        <v>20</v>
      </c>
      <c r="J13972" s="18" t="s">
        <v>21</v>
      </c>
    </row>
    <row r="13973" customFormat="false" ht="39" hidden="false" customHeight="false" outlineLevel="0" collapsed="false">
      <c r="B13973" s="20" t="s">
        <v>28292</v>
      </c>
      <c r="C13973" s="20" t="s">
        <v>28293</v>
      </c>
      <c r="D13973" s="21" t="s">
        <v>18</v>
      </c>
      <c r="E13973" s="21" t="s">
        <v>28247</v>
      </c>
      <c r="F13973" s="15" t="n">
        <v>137</v>
      </c>
      <c r="G13973" s="22" t="s">
        <v>20</v>
      </c>
      <c r="H13973" s="22" t="s">
        <v>21</v>
      </c>
      <c r="I13973" s="23" t="s">
        <v>20</v>
      </c>
      <c r="J13973" s="18" t="s">
        <v>21</v>
      </c>
    </row>
    <row r="13974" customFormat="false" ht="39" hidden="false" customHeight="false" outlineLevel="0" collapsed="false">
      <c r="B13974" s="20" t="s">
        <v>28294</v>
      </c>
      <c r="C13974" s="20" t="s">
        <v>28295</v>
      </c>
      <c r="D13974" s="21" t="s">
        <v>18</v>
      </c>
      <c r="E13974" s="21" t="s">
        <v>28247</v>
      </c>
      <c r="F13974" s="15" t="n">
        <v>48</v>
      </c>
      <c r="G13974" s="22" t="s">
        <v>20</v>
      </c>
      <c r="H13974" s="22" t="s">
        <v>21</v>
      </c>
      <c r="I13974" s="23" t="s">
        <v>20</v>
      </c>
      <c r="J13974" s="18" t="s">
        <v>21</v>
      </c>
    </row>
    <row r="13975" customFormat="false" ht="39" hidden="false" customHeight="false" outlineLevel="0" collapsed="false">
      <c r="B13975" s="20" t="s">
        <v>28296</v>
      </c>
      <c r="C13975" s="20" t="s">
        <v>28297</v>
      </c>
      <c r="D13975" s="21" t="s">
        <v>18</v>
      </c>
      <c r="E13975" s="21" t="s">
        <v>28247</v>
      </c>
      <c r="F13975" s="15" t="n">
        <v>78</v>
      </c>
      <c r="G13975" s="22" t="s">
        <v>20</v>
      </c>
      <c r="H13975" s="22" t="s">
        <v>21</v>
      </c>
      <c r="I13975" s="23" t="s">
        <v>20</v>
      </c>
      <c r="J13975" s="18" t="s">
        <v>21</v>
      </c>
    </row>
    <row r="13976" customFormat="false" ht="39" hidden="false" customHeight="false" outlineLevel="0" collapsed="false">
      <c r="B13976" s="20" t="s">
        <v>28298</v>
      </c>
      <c r="C13976" s="20" t="s">
        <v>28299</v>
      </c>
      <c r="D13976" s="21" t="s">
        <v>18</v>
      </c>
      <c r="E13976" s="21" t="s">
        <v>28247</v>
      </c>
      <c r="F13976" s="15" t="n">
        <v>99</v>
      </c>
      <c r="G13976" s="22" t="s">
        <v>20</v>
      </c>
      <c r="H13976" s="22" t="s">
        <v>21</v>
      </c>
      <c r="I13976" s="23" t="s">
        <v>20</v>
      </c>
      <c r="J13976" s="18" t="s">
        <v>21</v>
      </c>
    </row>
    <row r="13977" customFormat="false" ht="39" hidden="false" customHeight="false" outlineLevel="0" collapsed="false">
      <c r="B13977" s="20" t="s">
        <v>28300</v>
      </c>
      <c r="C13977" s="20" t="s">
        <v>28301</v>
      </c>
      <c r="D13977" s="21" t="s">
        <v>18</v>
      </c>
      <c r="E13977" s="21" t="s">
        <v>28302</v>
      </c>
      <c r="F13977" s="15" t="n">
        <v>100</v>
      </c>
      <c r="G13977" s="22" t="s">
        <v>20</v>
      </c>
      <c r="H13977" s="22" t="s">
        <v>20</v>
      </c>
      <c r="I13977" s="23" t="s">
        <v>21</v>
      </c>
      <c r="J13977" s="18" t="s">
        <v>21</v>
      </c>
    </row>
    <row r="13978" customFormat="false" ht="26.25" hidden="false" customHeight="false" outlineLevel="0" collapsed="false">
      <c r="B13978" s="20" t="s">
        <v>28303</v>
      </c>
      <c r="C13978" s="20" t="s">
        <v>28304</v>
      </c>
      <c r="D13978" s="21" t="s">
        <v>18</v>
      </c>
      <c r="E13978" s="21" t="s">
        <v>28305</v>
      </c>
      <c r="F13978" s="15" t="n">
        <v>100</v>
      </c>
      <c r="G13978" s="22" t="s">
        <v>20</v>
      </c>
      <c r="H13978" s="22" t="s">
        <v>20</v>
      </c>
      <c r="I13978" s="23" t="s">
        <v>21</v>
      </c>
      <c r="J13978" s="18" t="s">
        <v>21</v>
      </c>
    </row>
    <row r="13979" customFormat="false" ht="26.25" hidden="false" customHeight="false" outlineLevel="0" collapsed="false">
      <c r="B13979" s="20" t="s">
        <v>28306</v>
      </c>
      <c r="C13979" s="20" t="s">
        <v>28307</v>
      </c>
      <c r="D13979" s="21" t="s">
        <v>18</v>
      </c>
      <c r="E13979" s="21" t="s">
        <v>28308</v>
      </c>
      <c r="F13979" s="15" t="n">
        <v>100</v>
      </c>
      <c r="G13979" s="22" t="s">
        <v>20</v>
      </c>
      <c r="H13979" s="22" t="s">
        <v>20</v>
      </c>
      <c r="I13979" s="23" t="s">
        <v>21</v>
      </c>
      <c r="J13979" s="18" t="s">
        <v>21</v>
      </c>
    </row>
    <row r="13980" customFormat="false" ht="26.25" hidden="false" customHeight="false" outlineLevel="0" collapsed="false">
      <c r="B13980" s="20" t="s">
        <v>28309</v>
      </c>
      <c r="C13980" s="20" t="s">
        <v>28310</v>
      </c>
      <c r="D13980" s="21" t="s">
        <v>18</v>
      </c>
      <c r="E13980" s="21" t="s">
        <v>30</v>
      </c>
      <c r="F13980" s="15" t="n">
        <v>349</v>
      </c>
      <c r="G13980" s="22" t="s">
        <v>20</v>
      </c>
      <c r="H13980" s="22" t="s">
        <v>21</v>
      </c>
      <c r="I13980" s="23" t="s">
        <v>20</v>
      </c>
      <c r="J13980" s="18"/>
    </row>
    <row r="13981" customFormat="false" ht="26.25" hidden="false" customHeight="false" outlineLevel="0" collapsed="false">
      <c r="B13981" s="20" t="s">
        <v>28311</v>
      </c>
      <c r="C13981" s="20" t="s">
        <v>28312</v>
      </c>
      <c r="D13981" s="21" t="s">
        <v>18</v>
      </c>
      <c r="E13981" s="21" t="s">
        <v>23311</v>
      </c>
      <c r="F13981" s="15" t="n">
        <v>475</v>
      </c>
      <c r="G13981" s="22" t="s">
        <v>20</v>
      </c>
      <c r="H13981" s="22" t="s">
        <v>21</v>
      </c>
      <c r="I13981" s="23" t="s">
        <v>21</v>
      </c>
      <c r="J13981" s="18"/>
    </row>
    <row r="13982" customFormat="false" ht="26.25" hidden="false" customHeight="false" outlineLevel="0" collapsed="false">
      <c r="B13982" s="20" t="s">
        <v>28313</v>
      </c>
      <c r="C13982" s="20" t="s">
        <v>28314</v>
      </c>
      <c r="D13982" s="21" t="s">
        <v>18</v>
      </c>
      <c r="E13982" s="21" t="s">
        <v>23311</v>
      </c>
      <c r="F13982" s="15" t="n">
        <v>536</v>
      </c>
      <c r="G13982" s="22" t="s">
        <v>20</v>
      </c>
      <c r="H13982" s="22" t="s">
        <v>21</v>
      </c>
      <c r="I13982" s="23" t="s">
        <v>21</v>
      </c>
      <c r="J13982" s="18" t="s">
        <v>21</v>
      </c>
    </row>
    <row r="13983" customFormat="false" ht="26.25" hidden="false" customHeight="false" outlineLevel="0" collapsed="false">
      <c r="B13983" s="20" t="s">
        <v>28315</v>
      </c>
      <c r="C13983" s="20" t="s">
        <v>28316</v>
      </c>
      <c r="D13983" s="21" t="s">
        <v>18</v>
      </c>
      <c r="E13983" s="21" t="s">
        <v>23311</v>
      </c>
      <c r="F13983" s="15" t="n">
        <v>535</v>
      </c>
      <c r="G13983" s="22" t="s">
        <v>20</v>
      </c>
      <c r="H13983" s="22" t="s">
        <v>21</v>
      </c>
      <c r="I13983" s="23" t="s">
        <v>21</v>
      </c>
      <c r="J13983" s="18"/>
    </row>
    <row r="13984" customFormat="false" ht="26.25" hidden="false" customHeight="false" outlineLevel="0" collapsed="false">
      <c r="B13984" s="20" t="s">
        <v>28317</v>
      </c>
      <c r="C13984" s="20" t="s">
        <v>28318</v>
      </c>
      <c r="D13984" s="21" t="s">
        <v>18</v>
      </c>
      <c r="E13984" s="21" t="s">
        <v>18161</v>
      </c>
      <c r="F13984" s="15" t="n">
        <v>5</v>
      </c>
      <c r="G13984" s="22" t="s">
        <v>20</v>
      </c>
      <c r="H13984" s="22" t="s">
        <v>21</v>
      </c>
      <c r="I13984" s="23" t="s">
        <v>20</v>
      </c>
      <c r="J13984" s="18" t="s">
        <v>21</v>
      </c>
    </row>
    <row r="13985" customFormat="false" ht="26.25" hidden="false" customHeight="false" outlineLevel="0" collapsed="false">
      <c r="B13985" s="20" t="s">
        <v>28319</v>
      </c>
      <c r="C13985" s="20" t="s">
        <v>28320</v>
      </c>
      <c r="D13985" s="21" t="s">
        <v>18</v>
      </c>
      <c r="E13985" s="21" t="s">
        <v>18161</v>
      </c>
      <c r="F13985" s="15" t="n">
        <v>7</v>
      </c>
      <c r="G13985" s="22" t="s">
        <v>20</v>
      </c>
      <c r="H13985" s="22" t="s">
        <v>21</v>
      </c>
      <c r="I13985" s="23" t="s">
        <v>20</v>
      </c>
      <c r="J13985" s="18" t="s">
        <v>21</v>
      </c>
    </row>
    <row r="13986" customFormat="false" ht="26.25" hidden="false" customHeight="false" outlineLevel="0" collapsed="false">
      <c r="B13986" s="20" t="s">
        <v>28321</v>
      </c>
      <c r="C13986" s="20" t="s">
        <v>28322</v>
      </c>
      <c r="D13986" s="21" t="s">
        <v>18</v>
      </c>
      <c r="E13986" s="21" t="s">
        <v>18161</v>
      </c>
      <c r="F13986" s="15" t="n">
        <v>5</v>
      </c>
      <c r="G13986" s="22" t="s">
        <v>20</v>
      </c>
      <c r="H13986" s="22" t="s">
        <v>21</v>
      </c>
      <c r="I13986" s="23" t="s">
        <v>20</v>
      </c>
      <c r="J13986" s="18" t="s">
        <v>21</v>
      </c>
    </row>
    <row r="13987" customFormat="false" ht="26.25" hidden="false" customHeight="false" outlineLevel="0" collapsed="false">
      <c r="B13987" s="20" t="s">
        <v>28323</v>
      </c>
      <c r="C13987" s="20" t="s">
        <v>28324</v>
      </c>
      <c r="D13987" s="21" t="s">
        <v>18</v>
      </c>
      <c r="E13987" s="21" t="s">
        <v>18161</v>
      </c>
      <c r="F13987" s="15" t="n">
        <v>7</v>
      </c>
      <c r="G13987" s="22" t="s">
        <v>20</v>
      </c>
      <c r="H13987" s="22" t="s">
        <v>21</v>
      </c>
      <c r="I13987" s="23" t="s">
        <v>20</v>
      </c>
      <c r="J13987" s="18" t="s">
        <v>21</v>
      </c>
    </row>
    <row r="13988" customFormat="false" ht="26.25" hidden="false" customHeight="false" outlineLevel="0" collapsed="false">
      <c r="B13988" s="20" t="s">
        <v>28325</v>
      </c>
      <c r="C13988" s="20" t="s">
        <v>28326</v>
      </c>
      <c r="D13988" s="21" t="s">
        <v>18</v>
      </c>
      <c r="E13988" s="21" t="s">
        <v>18161</v>
      </c>
      <c r="F13988" s="15" t="n">
        <v>7</v>
      </c>
      <c r="G13988" s="22" t="s">
        <v>20</v>
      </c>
      <c r="H13988" s="22" t="s">
        <v>21</v>
      </c>
      <c r="I13988" s="23" t="s">
        <v>20</v>
      </c>
      <c r="J13988" s="18" t="s">
        <v>21</v>
      </c>
    </row>
    <row r="13989" customFormat="false" ht="26.25" hidden="false" customHeight="false" outlineLevel="0" collapsed="false">
      <c r="B13989" s="20" t="s">
        <v>28327</v>
      </c>
      <c r="C13989" s="20" t="s">
        <v>28328</v>
      </c>
      <c r="D13989" s="21" t="s">
        <v>18</v>
      </c>
      <c r="E13989" s="21" t="s">
        <v>18161</v>
      </c>
      <c r="F13989" s="15" t="n">
        <v>9</v>
      </c>
      <c r="G13989" s="22" t="s">
        <v>20</v>
      </c>
      <c r="H13989" s="22" t="s">
        <v>21</v>
      </c>
      <c r="I13989" s="23" t="s">
        <v>20</v>
      </c>
      <c r="J13989" s="18" t="s">
        <v>21</v>
      </c>
    </row>
    <row r="13990" customFormat="false" ht="26.25" hidden="false" customHeight="false" outlineLevel="0" collapsed="false">
      <c r="B13990" s="20" t="s">
        <v>28329</v>
      </c>
      <c r="C13990" s="20" t="s">
        <v>28330</v>
      </c>
      <c r="D13990" s="21" t="s">
        <v>18</v>
      </c>
      <c r="E13990" s="21" t="s">
        <v>18161</v>
      </c>
      <c r="F13990" s="15" t="n">
        <v>9</v>
      </c>
      <c r="G13990" s="22" t="s">
        <v>20</v>
      </c>
      <c r="H13990" s="22" t="s">
        <v>21</v>
      </c>
      <c r="I13990" s="23" t="s">
        <v>20</v>
      </c>
      <c r="J13990" s="18" t="s">
        <v>21</v>
      </c>
    </row>
    <row r="13991" customFormat="false" ht="13.5" hidden="false" customHeight="false" outlineLevel="0" collapsed="false">
      <c r="B13991" s="20" t="s">
        <v>28331</v>
      </c>
      <c r="C13991" s="20" t="s">
        <v>28332</v>
      </c>
      <c r="D13991" s="21" t="s">
        <v>18</v>
      </c>
      <c r="E13991" s="21" t="s">
        <v>28333</v>
      </c>
      <c r="F13991" s="15" t="n">
        <v>120</v>
      </c>
      <c r="G13991" s="22" t="s">
        <v>20</v>
      </c>
      <c r="H13991" s="22" t="s">
        <v>21</v>
      </c>
      <c r="I13991" s="23" t="s">
        <v>21</v>
      </c>
      <c r="J13991" s="18"/>
    </row>
    <row r="13992" customFormat="false" ht="13.5" hidden="false" customHeight="false" outlineLevel="0" collapsed="false">
      <c r="B13992" s="20" t="s">
        <v>28334</v>
      </c>
      <c r="C13992" s="20" t="s">
        <v>28335</v>
      </c>
      <c r="D13992" s="21" t="s">
        <v>18</v>
      </c>
      <c r="E13992" s="21" t="s">
        <v>28333</v>
      </c>
      <c r="F13992" s="15" t="n">
        <v>90</v>
      </c>
      <c r="G13992" s="22" t="s">
        <v>20</v>
      </c>
      <c r="H13992" s="22" t="s">
        <v>21</v>
      </c>
      <c r="I13992" s="23" t="s">
        <v>21</v>
      </c>
      <c r="J13992" s="18"/>
    </row>
    <row r="13993" customFormat="false" ht="13.5" hidden="false" customHeight="false" outlineLevel="0" collapsed="false">
      <c r="B13993" s="20" t="s">
        <v>28336</v>
      </c>
      <c r="C13993" s="20" t="s">
        <v>28337</v>
      </c>
      <c r="D13993" s="21" t="s">
        <v>18</v>
      </c>
      <c r="E13993" s="21" t="s">
        <v>28333</v>
      </c>
      <c r="F13993" s="15" t="n">
        <v>10</v>
      </c>
      <c r="G13993" s="22" t="s">
        <v>20</v>
      </c>
      <c r="H13993" s="22" t="s">
        <v>21</v>
      </c>
      <c r="I13993" s="23" t="s">
        <v>21</v>
      </c>
      <c r="J13993" s="18" t="s">
        <v>21</v>
      </c>
    </row>
    <row r="13994" customFormat="false" ht="13.5" hidden="false" customHeight="false" outlineLevel="0" collapsed="false">
      <c r="B13994" s="20" t="s">
        <v>28338</v>
      </c>
      <c r="C13994" s="20" t="s">
        <v>28339</v>
      </c>
      <c r="D13994" s="21" t="s">
        <v>18</v>
      </c>
      <c r="E13994" s="21" t="s">
        <v>28333</v>
      </c>
      <c r="F13994" s="15" t="n">
        <v>88</v>
      </c>
      <c r="G13994" s="22" t="s">
        <v>20</v>
      </c>
      <c r="H13994" s="22" t="s">
        <v>21</v>
      </c>
      <c r="I13994" s="23" t="s">
        <v>21</v>
      </c>
      <c r="J13994" s="18"/>
    </row>
    <row r="13995" customFormat="false" ht="13.5" hidden="false" customHeight="false" outlineLevel="0" collapsed="false">
      <c r="B13995" s="20" t="s">
        <v>28340</v>
      </c>
      <c r="C13995" s="20" t="s">
        <v>28341</v>
      </c>
      <c r="D13995" s="21" t="s">
        <v>18</v>
      </c>
      <c r="E13995" s="21" t="s">
        <v>28333</v>
      </c>
      <c r="F13995" s="15" t="n">
        <v>110</v>
      </c>
      <c r="G13995" s="22" t="s">
        <v>20</v>
      </c>
      <c r="H13995" s="22" t="s">
        <v>21</v>
      </c>
      <c r="I13995" s="23" t="s">
        <v>21</v>
      </c>
      <c r="J13995" s="18"/>
    </row>
    <row r="13996" customFormat="false" ht="13.5" hidden="false" customHeight="false" outlineLevel="0" collapsed="false">
      <c r="B13996" s="20" t="s">
        <v>28342</v>
      </c>
      <c r="C13996" s="20" t="s">
        <v>28343</v>
      </c>
      <c r="D13996" s="21" t="s">
        <v>18</v>
      </c>
      <c r="E13996" s="21" t="s">
        <v>28333</v>
      </c>
      <c r="F13996" s="15" t="n">
        <v>150</v>
      </c>
      <c r="G13996" s="22" t="s">
        <v>20</v>
      </c>
      <c r="H13996" s="22" t="s">
        <v>21</v>
      </c>
      <c r="I13996" s="23" t="s">
        <v>21</v>
      </c>
      <c r="J13996" s="18"/>
    </row>
    <row r="13997" customFormat="false" ht="13.5" hidden="false" customHeight="false" outlineLevel="0" collapsed="false">
      <c r="B13997" s="20" t="s">
        <v>28344</v>
      </c>
      <c r="C13997" s="20" t="s">
        <v>28345</v>
      </c>
      <c r="D13997" s="21" t="s">
        <v>18</v>
      </c>
      <c r="E13997" s="21" t="s">
        <v>28333</v>
      </c>
      <c r="F13997" s="15" t="n">
        <v>133</v>
      </c>
      <c r="G13997" s="22" t="s">
        <v>20</v>
      </c>
      <c r="H13997" s="22" t="s">
        <v>20</v>
      </c>
      <c r="I13997" s="23" t="s">
        <v>21</v>
      </c>
      <c r="J13997" s="18" t="s">
        <v>21</v>
      </c>
    </row>
    <row r="13998" customFormat="false" ht="13.5" hidden="false" customHeight="false" outlineLevel="0" collapsed="false">
      <c r="B13998" s="20" t="s">
        <v>28346</v>
      </c>
      <c r="C13998" s="20" t="s">
        <v>28347</v>
      </c>
      <c r="D13998" s="21" t="s">
        <v>18</v>
      </c>
      <c r="E13998" s="21" t="s">
        <v>11021</v>
      </c>
      <c r="F13998" s="15" t="n">
        <v>100</v>
      </c>
      <c r="G13998" s="22" t="s">
        <v>20</v>
      </c>
      <c r="H13998" s="22" t="s">
        <v>21</v>
      </c>
      <c r="I13998" s="23" t="s">
        <v>21</v>
      </c>
      <c r="J13998" s="18"/>
    </row>
    <row r="13999" customFormat="false" ht="13.5" hidden="false" customHeight="false" outlineLevel="0" collapsed="false">
      <c r="B13999" s="20" t="s">
        <v>28348</v>
      </c>
      <c r="C13999" s="20" t="s">
        <v>28349</v>
      </c>
      <c r="D13999" s="21" t="s">
        <v>18</v>
      </c>
      <c r="E13999" s="21" t="s">
        <v>11021</v>
      </c>
      <c r="F13999" s="15" t="n">
        <v>154</v>
      </c>
      <c r="G13999" s="22" t="s">
        <v>20</v>
      </c>
      <c r="H13999" s="22" t="s">
        <v>21</v>
      </c>
      <c r="I13999" s="23" t="s">
        <v>21</v>
      </c>
      <c r="J13999" s="18"/>
    </row>
    <row r="14000" customFormat="false" ht="13.5" hidden="false" customHeight="false" outlineLevel="0" collapsed="false">
      <c r="B14000" s="20" t="s">
        <v>28350</v>
      </c>
      <c r="C14000" s="20" t="s">
        <v>28351</v>
      </c>
      <c r="D14000" s="21" t="s">
        <v>18</v>
      </c>
      <c r="E14000" s="21" t="s">
        <v>11021</v>
      </c>
      <c r="F14000" s="15" t="n">
        <v>277</v>
      </c>
      <c r="G14000" s="22" t="s">
        <v>20</v>
      </c>
      <c r="H14000" s="22" t="s">
        <v>21</v>
      </c>
      <c r="I14000" s="23" t="s">
        <v>21</v>
      </c>
      <c r="J14000" s="18"/>
    </row>
    <row r="14001" customFormat="false" ht="13.5" hidden="false" customHeight="false" outlineLevel="0" collapsed="false">
      <c r="B14001" s="20" t="s">
        <v>28352</v>
      </c>
      <c r="C14001" s="20" t="s">
        <v>28353</v>
      </c>
      <c r="D14001" s="21" t="s">
        <v>18</v>
      </c>
      <c r="E14001" s="21" t="s">
        <v>11021</v>
      </c>
      <c r="F14001" s="15" t="n">
        <v>425</v>
      </c>
      <c r="G14001" s="22" t="s">
        <v>20</v>
      </c>
      <c r="H14001" s="22" t="s">
        <v>21</v>
      </c>
      <c r="I14001" s="23" t="s">
        <v>21</v>
      </c>
      <c r="J14001" s="18" t="s">
        <v>21</v>
      </c>
    </row>
    <row r="14002" customFormat="false" ht="13.5" hidden="false" customHeight="false" outlineLevel="0" collapsed="false">
      <c r="B14002" s="20" t="s">
        <v>28354</v>
      </c>
      <c r="C14002" s="20" t="s">
        <v>28355</v>
      </c>
      <c r="D14002" s="21" t="s">
        <v>18</v>
      </c>
      <c r="E14002" s="21" t="s">
        <v>11021</v>
      </c>
      <c r="F14002" s="15" t="n">
        <v>100</v>
      </c>
      <c r="G14002" s="22" t="s">
        <v>20</v>
      </c>
      <c r="H14002" s="22" t="s">
        <v>21</v>
      </c>
      <c r="I14002" s="23" t="s">
        <v>21</v>
      </c>
      <c r="J14002" s="18"/>
    </row>
    <row r="14003" customFormat="false" ht="13.5" hidden="false" customHeight="false" outlineLevel="0" collapsed="false">
      <c r="B14003" s="20" t="s">
        <v>28356</v>
      </c>
      <c r="C14003" s="20" t="s">
        <v>28357</v>
      </c>
      <c r="D14003" s="21" t="s">
        <v>18</v>
      </c>
      <c r="E14003" s="21" t="s">
        <v>11021</v>
      </c>
      <c r="F14003" s="15" t="n">
        <v>162</v>
      </c>
      <c r="G14003" s="22" t="s">
        <v>20</v>
      </c>
      <c r="H14003" s="22" t="s">
        <v>21</v>
      </c>
      <c r="I14003" s="23" t="s">
        <v>21</v>
      </c>
      <c r="J14003" s="18"/>
    </row>
    <row r="14004" customFormat="false" ht="13.5" hidden="false" customHeight="false" outlineLevel="0" collapsed="false">
      <c r="B14004" s="20" t="s">
        <v>28358</v>
      </c>
      <c r="C14004" s="20" t="s">
        <v>28359</v>
      </c>
      <c r="D14004" s="21" t="s">
        <v>18</v>
      </c>
      <c r="E14004" s="21" t="s">
        <v>11021</v>
      </c>
      <c r="F14004" s="15" t="n">
        <v>277</v>
      </c>
      <c r="G14004" s="22" t="s">
        <v>20</v>
      </c>
      <c r="H14004" s="22" t="s">
        <v>21</v>
      </c>
      <c r="I14004" s="23" t="s">
        <v>21</v>
      </c>
      <c r="J14004" s="18"/>
    </row>
    <row r="14005" customFormat="false" ht="13.5" hidden="false" customHeight="false" outlineLevel="0" collapsed="false">
      <c r="B14005" s="20" t="s">
        <v>28360</v>
      </c>
      <c r="C14005" s="20" t="s">
        <v>28361</v>
      </c>
      <c r="D14005" s="21" t="s">
        <v>18</v>
      </c>
      <c r="E14005" s="21" t="s">
        <v>11021</v>
      </c>
      <c r="F14005" s="15" t="n">
        <v>425</v>
      </c>
      <c r="G14005" s="22" t="s">
        <v>20</v>
      </c>
      <c r="H14005" s="22" t="s">
        <v>21</v>
      </c>
      <c r="I14005" s="23" t="s">
        <v>21</v>
      </c>
      <c r="J14005" s="18"/>
    </row>
    <row r="14006" customFormat="false" ht="13.5" hidden="false" customHeight="false" outlineLevel="0" collapsed="false">
      <c r="B14006" s="20" t="s">
        <v>28362</v>
      </c>
      <c r="C14006" s="20" t="s">
        <v>28363</v>
      </c>
      <c r="D14006" s="21" t="s">
        <v>18</v>
      </c>
      <c r="E14006" s="21" t="s">
        <v>11021</v>
      </c>
      <c r="F14006" s="15" t="n">
        <v>53</v>
      </c>
      <c r="G14006" s="22" t="s">
        <v>20</v>
      </c>
      <c r="H14006" s="22" t="s">
        <v>21</v>
      </c>
      <c r="I14006" s="23" t="s">
        <v>21</v>
      </c>
      <c r="J14006" s="18"/>
    </row>
    <row r="14007" customFormat="false" ht="13.5" hidden="false" customHeight="false" outlineLevel="0" collapsed="false">
      <c r="B14007" s="20" t="s">
        <v>28364</v>
      </c>
      <c r="C14007" s="20" t="s">
        <v>28365</v>
      </c>
      <c r="D14007" s="21" t="s">
        <v>18</v>
      </c>
      <c r="E14007" s="21" t="s">
        <v>11021</v>
      </c>
      <c r="F14007" s="15" t="n">
        <v>99</v>
      </c>
      <c r="G14007" s="22" t="s">
        <v>20</v>
      </c>
      <c r="H14007" s="22" t="s">
        <v>21</v>
      </c>
      <c r="I14007" s="23" t="s">
        <v>21</v>
      </c>
      <c r="J14007" s="18"/>
    </row>
    <row r="14008" customFormat="false" ht="13.5" hidden="false" customHeight="false" outlineLevel="0" collapsed="false">
      <c r="B14008" s="20" t="s">
        <v>28366</v>
      </c>
      <c r="C14008" s="20" t="s">
        <v>28367</v>
      </c>
      <c r="D14008" s="21" t="s">
        <v>18</v>
      </c>
      <c r="E14008" s="21" t="s">
        <v>11021</v>
      </c>
      <c r="F14008" s="15" t="n">
        <v>174</v>
      </c>
      <c r="G14008" s="22" t="s">
        <v>20</v>
      </c>
      <c r="H14008" s="22" t="s">
        <v>21</v>
      </c>
      <c r="I14008" s="23" t="s">
        <v>21</v>
      </c>
      <c r="J14008" s="18"/>
    </row>
    <row r="14009" customFormat="false" ht="13.5" hidden="false" customHeight="false" outlineLevel="0" collapsed="false">
      <c r="B14009" s="20" t="s">
        <v>28368</v>
      </c>
      <c r="C14009" s="20" t="s">
        <v>28369</v>
      </c>
      <c r="D14009" s="21" t="s">
        <v>18</v>
      </c>
      <c r="E14009" s="21" t="s">
        <v>11021</v>
      </c>
      <c r="F14009" s="15" t="n">
        <v>259</v>
      </c>
      <c r="G14009" s="22" t="s">
        <v>20</v>
      </c>
      <c r="H14009" s="22" t="s">
        <v>21</v>
      </c>
      <c r="I14009" s="23" t="s">
        <v>21</v>
      </c>
      <c r="J14009" s="18"/>
    </row>
    <row r="14010" customFormat="false" ht="13.5" hidden="false" customHeight="false" outlineLevel="0" collapsed="false">
      <c r="B14010" s="20" t="s">
        <v>28370</v>
      </c>
      <c r="C14010" s="20" t="s">
        <v>28371</v>
      </c>
      <c r="D14010" s="21" t="s">
        <v>18</v>
      </c>
      <c r="E14010" s="21" t="s">
        <v>11021</v>
      </c>
      <c r="F14010" s="15" t="n">
        <v>93</v>
      </c>
      <c r="G14010" s="22" t="s">
        <v>20</v>
      </c>
      <c r="H14010" s="22" t="s">
        <v>21</v>
      </c>
      <c r="I14010" s="23" t="s">
        <v>21</v>
      </c>
      <c r="J14010" s="18"/>
    </row>
    <row r="14011" customFormat="false" ht="13.5" hidden="false" customHeight="false" outlineLevel="0" collapsed="false">
      <c r="B14011" s="20" t="s">
        <v>28372</v>
      </c>
      <c r="C14011" s="20" t="s">
        <v>28373</v>
      </c>
      <c r="D14011" s="21" t="s">
        <v>18</v>
      </c>
      <c r="E14011" s="21" t="s">
        <v>11021</v>
      </c>
      <c r="F14011" s="15" t="n">
        <v>93</v>
      </c>
      <c r="G14011" s="22" t="s">
        <v>20</v>
      </c>
      <c r="H14011" s="22" t="s">
        <v>21</v>
      </c>
      <c r="I14011" s="23" t="s">
        <v>21</v>
      </c>
      <c r="J14011" s="18"/>
    </row>
    <row r="14012" customFormat="false" ht="13.5" hidden="false" customHeight="false" outlineLevel="0" collapsed="false">
      <c r="B14012" s="20" t="s">
        <v>28374</v>
      </c>
      <c r="C14012" s="20" t="s">
        <v>28375</v>
      </c>
      <c r="D14012" s="21" t="s">
        <v>18</v>
      </c>
      <c r="E14012" s="21" t="s">
        <v>11021</v>
      </c>
      <c r="F14012" s="15" t="n">
        <v>69</v>
      </c>
      <c r="G14012" s="22" t="s">
        <v>20</v>
      </c>
      <c r="H14012" s="22" t="s">
        <v>21</v>
      </c>
      <c r="I14012" s="23" t="s">
        <v>21</v>
      </c>
      <c r="J14012" s="18" t="s">
        <v>21</v>
      </c>
    </row>
    <row r="14013" customFormat="false" ht="13.5" hidden="false" customHeight="false" outlineLevel="0" collapsed="false">
      <c r="B14013" s="20" t="s">
        <v>28376</v>
      </c>
      <c r="C14013" s="20" t="s">
        <v>28377</v>
      </c>
      <c r="D14013" s="21" t="s">
        <v>18</v>
      </c>
      <c r="E14013" s="21" t="s">
        <v>11021</v>
      </c>
      <c r="F14013" s="15" t="n">
        <v>68</v>
      </c>
      <c r="G14013" s="22" t="s">
        <v>20</v>
      </c>
      <c r="H14013" s="22" t="s">
        <v>21</v>
      </c>
      <c r="I14013" s="23" t="s">
        <v>21</v>
      </c>
      <c r="J14013" s="18" t="s">
        <v>21</v>
      </c>
    </row>
    <row r="14014" customFormat="false" ht="13.5" hidden="false" customHeight="false" outlineLevel="0" collapsed="false">
      <c r="B14014" s="20" t="s">
        <v>28378</v>
      </c>
      <c r="C14014" s="20" t="s">
        <v>28379</v>
      </c>
      <c r="D14014" s="21" t="s">
        <v>18</v>
      </c>
      <c r="E14014" s="21" t="s">
        <v>11021</v>
      </c>
      <c r="F14014" s="15" t="n">
        <v>100</v>
      </c>
      <c r="G14014" s="22" t="s">
        <v>20</v>
      </c>
      <c r="H14014" s="22" t="s">
        <v>21</v>
      </c>
      <c r="I14014" s="23" t="s">
        <v>21</v>
      </c>
      <c r="J14014" s="18"/>
    </row>
    <row r="14015" customFormat="false" ht="13.5" hidden="false" customHeight="false" outlineLevel="0" collapsed="false">
      <c r="B14015" s="20" t="s">
        <v>28380</v>
      </c>
      <c r="C14015" s="20" t="s">
        <v>28381</v>
      </c>
      <c r="D14015" s="21" t="s">
        <v>18</v>
      </c>
      <c r="E14015" s="21" t="s">
        <v>11021</v>
      </c>
      <c r="F14015" s="15" t="n">
        <v>152</v>
      </c>
      <c r="G14015" s="22" t="s">
        <v>20</v>
      </c>
      <c r="H14015" s="22" t="s">
        <v>21</v>
      </c>
      <c r="I14015" s="23" t="s">
        <v>21</v>
      </c>
      <c r="J14015" s="18"/>
    </row>
    <row r="14016" customFormat="false" ht="13.5" hidden="false" customHeight="false" outlineLevel="0" collapsed="false">
      <c r="B14016" s="20" t="s">
        <v>28382</v>
      </c>
      <c r="C14016" s="20" t="s">
        <v>28383</v>
      </c>
      <c r="D14016" s="21" t="s">
        <v>18</v>
      </c>
      <c r="E14016" s="21" t="s">
        <v>11021</v>
      </c>
      <c r="F14016" s="15" t="n">
        <v>310</v>
      </c>
      <c r="G14016" s="22" t="s">
        <v>20</v>
      </c>
      <c r="H14016" s="22" t="s">
        <v>21</v>
      </c>
      <c r="I14016" s="23" t="s">
        <v>21</v>
      </c>
      <c r="J14016" s="18"/>
    </row>
    <row r="14017" customFormat="false" ht="13.5" hidden="false" customHeight="false" outlineLevel="0" collapsed="false">
      <c r="B14017" s="20" t="s">
        <v>28384</v>
      </c>
      <c r="C14017" s="20" t="s">
        <v>28385</v>
      </c>
      <c r="D14017" s="21" t="s">
        <v>18</v>
      </c>
      <c r="E14017" s="21" t="s">
        <v>11021</v>
      </c>
      <c r="F14017" s="15" t="n">
        <v>425</v>
      </c>
      <c r="G14017" s="22" t="s">
        <v>20</v>
      </c>
      <c r="H14017" s="22" t="s">
        <v>21</v>
      </c>
      <c r="I14017" s="23" t="s">
        <v>21</v>
      </c>
      <c r="J14017" s="18"/>
    </row>
    <row r="14018" customFormat="false" ht="13.5" hidden="false" customHeight="false" outlineLevel="0" collapsed="false">
      <c r="B14018" s="20" t="s">
        <v>28386</v>
      </c>
      <c r="C14018" s="20" t="s">
        <v>28387</v>
      </c>
      <c r="D14018" s="21" t="s">
        <v>18</v>
      </c>
      <c r="E14018" s="21" t="s">
        <v>11021</v>
      </c>
      <c r="F14018" s="15" t="n">
        <v>53</v>
      </c>
      <c r="G14018" s="22" t="s">
        <v>20</v>
      </c>
      <c r="H14018" s="22" t="s">
        <v>21</v>
      </c>
      <c r="I14018" s="23" t="s">
        <v>21</v>
      </c>
      <c r="J14018" s="18"/>
    </row>
    <row r="14019" customFormat="false" ht="13.5" hidden="false" customHeight="false" outlineLevel="0" collapsed="false">
      <c r="B14019" s="20" t="s">
        <v>28388</v>
      </c>
      <c r="C14019" s="20" t="s">
        <v>28389</v>
      </c>
      <c r="D14019" s="21" t="s">
        <v>18</v>
      </c>
      <c r="E14019" s="21" t="s">
        <v>11021</v>
      </c>
      <c r="F14019" s="15" t="n">
        <v>93</v>
      </c>
      <c r="G14019" s="22" t="s">
        <v>20</v>
      </c>
      <c r="H14019" s="22" t="s">
        <v>21</v>
      </c>
      <c r="I14019" s="23" t="s">
        <v>21</v>
      </c>
      <c r="J14019" s="18" t="s">
        <v>21</v>
      </c>
    </row>
    <row r="14020" customFormat="false" ht="13.5" hidden="false" customHeight="false" outlineLevel="0" collapsed="false">
      <c r="B14020" s="20" t="s">
        <v>28390</v>
      </c>
      <c r="C14020" s="20" t="s">
        <v>28391</v>
      </c>
      <c r="D14020" s="21" t="s">
        <v>18</v>
      </c>
      <c r="E14020" s="21" t="s">
        <v>11021</v>
      </c>
      <c r="F14020" s="15" t="n">
        <v>177</v>
      </c>
      <c r="G14020" s="22" t="s">
        <v>20</v>
      </c>
      <c r="H14020" s="22" t="s">
        <v>21</v>
      </c>
      <c r="I14020" s="23" t="s">
        <v>21</v>
      </c>
      <c r="J14020" s="18" t="s">
        <v>21</v>
      </c>
    </row>
    <row r="14021" customFormat="false" ht="13.5" hidden="false" customHeight="false" outlineLevel="0" collapsed="false">
      <c r="B14021" s="20" t="s">
        <v>28392</v>
      </c>
      <c r="C14021" s="20" t="s">
        <v>28393</v>
      </c>
      <c r="D14021" s="21" t="s">
        <v>18</v>
      </c>
      <c r="E14021" s="21" t="s">
        <v>11021</v>
      </c>
      <c r="F14021" s="15" t="n">
        <v>258</v>
      </c>
      <c r="G14021" s="22" t="s">
        <v>20</v>
      </c>
      <c r="H14021" s="22" t="s">
        <v>21</v>
      </c>
      <c r="I14021" s="23" t="s">
        <v>21</v>
      </c>
      <c r="J14021" s="18" t="s">
        <v>21</v>
      </c>
    </row>
    <row r="14022" customFormat="false" ht="13.5" hidden="false" customHeight="false" outlineLevel="0" collapsed="false">
      <c r="B14022" s="20" t="s">
        <v>28394</v>
      </c>
      <c r="C14022" s="20" t="s">
        <v>28395</v>
      </c>
      <c r="D14022" s="21" t="s">
        <v>18</v>
      </c>
      <c r="E14022" s="21" t="s">
        <v>11021</v>
      </c>
      <c r="F14022" s="15" t="n">
        <v>100</v>
      </c>
      <c r="G14022" s="22" t="s">
        <v>20</v>
      </c>
      <c r="H14022" s="22" t="s">
        <v>21</v>
      </c>
      <c r="I14022" s="23" t="s">
        <v>21</v>
      </c>
      <c r="J14022" s="18"/>
    </row>
    <row r="14023" customFormat="false" ht="13.5" hidden="false" customHeight="false" outlineLevel="0" collapsed="false">
      <c r="B14023" s="20" t="s">
        <v>28396</v>
      </c>
      <c r="C14023" s="20" t="s">
        <v>28397</v>
      </c>
      <c r="D14023" s="21" t="s">
        <v>18</v>
      </c>
      <c r="E14023" s="21" t="s">
        <v>11021</v>
      </c>
      <c r="F14023" s="15" t="n">
        <v>154</v>
      </c>
      <c r="G14023" s="22" t="s">
        <v>20</v>
      </c>
      <c r="H14023" s="22" t="s">
        <v>21</v>
      </c>
      <c r="I14023" s="23" t="s">
        <v>21</v>
      </c>
      <c r="J14023" s="18"/>
    </row>
    <row r="14024" customFormat="false" ht="13.5" hidden="false" customHeight="false" outlineLevel="0" collapsed="false">
      <c r="B14024" s="20" t="s">
        <v>28398</v>
      </c>
      <c r="C14024" s="20" t="s">
        <v>28399</v>
      </c>
      <c r="D14024" s="21" t="s">
        <v>18</v>
      </c>
      <c r="E14024" s="21" t="s">
        <v>11021</v>
      </c>
      <c r="F14024" s="15" t="n">
        <v>277</v>
      </c>
      <c r="G14024" s="22" t="s">
        <v>20</v>
      </c>
      <c r="H14024" s="22" t="s">
        <v>21</v>
      </c>
      <c r="I14024" s="23" t="s">
        <v>21</v>
      </c>
      <c r="J14024" s="18"/>
    </row>
    <row r="14025" customFormat="false" ht="26.25" hidden="false" customHeight="false" outlineLevel="0" collapsed="false">
      <c r="B14025" s="20" t="s">
        <v>28400</v>
      </c>
      <c r="C14025" s="20" t="s">
        <v>28401</v>
      </c>
      <c r="D14025" s="21" t="s">
        <v>18</v>
      </c>
      <c r="E14025" s="21" t="s">
        <v>28402</v>
      </c>
      <c r="F14025" s="15" t="n">
        <v>304</v>
      </c>
      <c r="G14025" s="22" t="s">
        <v>20</v>
      </c>
      <c r="H14025" s="22" t="s">
        <v>21</v>
      </c>
      <c r="I14025" s="23" t="s">
        <v>21</v>
      </c>
      <c r="J14025" s="18"/>
    </row>
    <row r="14026" customFormat="false" ht="26.25" hidden="false" customHeight="false" outlineLevel="0" collapsed="false">
      <c r="B14026" s="20" t="s">
        <v>28403</v>
      </c>
      <c r="C14026" s="20" t="s">
        <v>28404</v>
      </c>
      <c r="D14026" s="21" t="s">
        <v>18</v>
      </c>
      <c r="E14026" s="21" t="s">
        <v>28405</v>
      </c>
      <c r="F14026" s="15" t="n">
        <v>58</v>
      </c>
      <c r="G14026" s="22" t="s">
        <v>20</v>
      </c>
      <c r="H14026" s="22" t="s">
        <v>21</v>
      </c>
      <c r="I14026" s="23" t="s">
        <v>21</v>
      </c>
      <c r="J14026" s="18" t="s">
        <v>21</v>
      </c>
    </row>
    <row r="14027" customFormat="false" ht="13.5" hidden="false" customHeight="false" outlineLevel="0" collapsed="false">
      <c r="B14027" s="20"/>
      <c r="C14027" s="20" t="s">
        <v>28406</v>
      </c>
      <c r="D14027" s="21"/>
      <c r="E14027" s="21"/>
      <c r="F14027" s="15"/>
      <c r="G14027" s="22"/>
      <c r="H14027" s="22"/>
      <c r="I14027" s="23"/>
      <c r="J14027" s="18"/>
    </row>
    <row r="14028" customFormat="false" ht="13.5" hidden="false" customHeight="false" outlineLevel="0" collapsed="false">
      <c r="B14028" s="20" t="s">
        <v>28407</v>
      </c>
      <c r="C14028" s="20" t="s">
        <v>28408</v>
      </c>
      <c r="D14028" s="21" t="s">
        <v>18</v>
      </c>
      <c r="E14028" s="21" t="s">
        <v>28179</v>
      </c>
      <c r="F14028" s="15" t="n">
        <v>482</v>
      </c>
      <c r="G14028" s="22" t="s">
        <v>20</v>
      </c>
      <c r="H14028" s="22" t="s">
        <v>21</v>
      </c>
      <c r="I14028" s="23" t="s">
        <v>21</v>
      </c>
      <c r="J14028" s="18"/>
    </row>
    <row r="14029" customFormat="false" ht="13.5" hidden="false" customHeight="false" outlineLevel="0" collapsed="false">
      <c r="B14029" s="20" t="s">
        <v>28409</v>
      </c>
      <c r="C14029" s="20" t="s">
        <v>28410</v>
      </c>
      <c r="D14029" s="21" t="s">
        <v>18</v>
      </c>
      <c r="E14029" s="21" t="s">
        <v>28179</v>
      </c>
      <c r="F14029" s="15" t="n">
        <v>539</v>
      </c>
      <c r="G14029" s="22" t="s">
        <v>20</v>
      </c>
      <c r="H14029" s="22" t="s">
        <v>21</v>
      </c>
      <c r="I14029" s="23" t="s">
        <v>21</v>
      </c>
      <c r="J14029" s="18"/>
    </row>
    <row r="14030" customFormat="false" ht="13.5" hidden="false" customHeight="false" outlineLevel="0" collapsed="false">
      <c r="B14030" s="20" t="s">
        <v>28411</v>
      </c>
      <c r="C14030" s="20" t="s">
        <v>28412</v>
      </c>
      <c r="D14030" s="21" t="s">
        <v>18</v>
      </c>
      <c r="E14030" s="21" t="s">
        <v>28179</v>
      </c>
      <c r="F14030" s="15" t="n">
        <v>642</v>
      </c>
      <c r="G14030" s="22" t="s">
        <v>20</v>
      </c>
      <c r="H14030" s="22" t="s">
        <v>21</v>
      </c>
      <c r="I14030" s="23" t="s">
        <v>21</v>
      </c>
      <c r="J14030" s="18"/>
    </row>
    <row r="14031" customFormat="false" ht="26.25" hidden="false" customHeight="false" outlineLevel="0" collapsed="false">
      <c r="B14031" s="20" t="s">
        <v>28413</v>
      </c>
      <c r="C14031" s="20" t="s">
        <v>28414</v>
      </c>
      <c r="D14031" s="21" t="s">
        <v>18</v>
      </c>
      <c r="E14031" s="21" t="s">
        <v>28026</v>
      </c>
      <c r="F14031" s="15" t="n">
        <v>98</v>
      </c>
      <c r="G14031" s="22" t="s">
        <v>20</v>
      </c>
      <c r="H14031" s="22" t="s">
        <v>21</v>
      </c>
      <c r="I14031" s="23" t="s">
        <v>21</v>
      </c>
      <c r="J14031" s="18"/>
    </row>
    <row r="14032" customFormat="false" ht="26.25" hidden="false" customHeight="false" outlineLevel="0" collapsed="false">
      <c r="B14032" s="20" t="s">
        <v>28415</v>
      </c>
      <c r="C14032" s="20" t="s">
        <v>28416</v>
      </c>
      <c r="D14032" s="21" t="s">
        <v>18</v>
      </c>
      <c r="E14032" s="21" t="s">
        <v>28044</v>
      </c>
      <c r="F14032" s="15" t="n">
        <v>100</v>
      </c>
      <c r="G14032" s="22" t="s">
        <v>20</v>
      </c>
      <c r="H14032" s="22" t="s">
        <v>21</v>
      </c>
      <c r="I14032" s="23" t="s">
        <v>21</v>
      </c>
      <c r="J14032" s="18" t="s">
        <v>21</v>
      </c>
    </row>
    <row r="14033" customFormat="false" ht="26.25" hidden="false" customHeight="false" outlineLevel="0" collapsed="false">
      <c r="B14033" s="20" t="s">
        <v>28417</v>
      </c>
      <c r="C14033" s="20" t="s">
        <v>28418</v>
      </c>
      <c r="D14033" s="21" t="s">
        <v>18</v>
      </c>
      <c r="E14033" s="21" t="s">
        <v>28044</v>
      </c>
      <c r="F14033" s="15" t="n">
        <v>200</v>
      </c>
      <c r="G14033" s="22" t="s">
        <v>20</v>
      </c>
      <c r="H14033" s="22" t="s">
        <v>21</v>
      </c>
      <c r="I14033" s="23" t="s">
        <v>21</v>
      </c>
      <c r="J14033" s="18" t="s">
        <v>21</v>
      </c>
    </row>
    <row r="14034" customFormat="false" ht="26.25" hidden="false" customHeight="false" outlineLevel="0" collapsed="false">
      <c r="B14034" s="20" t="s">
        <v>28419</v>
      </c>
      <c r="C14034" s="20" t="s">
        <v>28420</v>
      </c>
      <c r="D14034" s="21" t="s">
        <v>18</v>
      </c>
      <c r="E14034" s="21" t="s">
        <v>28421</v>
      </c>
      <c r="F14034" s="15" t="n">
        <v>49</v>
      </c>
      <c r="G14034" s="22" t="s">
        <v>20</v>
      </c>
      <c r="H14034" s="22" t="s">
        <v>21</v>
      </c>
      <c r="I14034" s="23" t="s">
        <v>20</v>
      </c>
      <c r="J14034" s="18"/>
    </row>
    <row r="14035" customFormat="false" ht="26.25" hidden="false" customHeight="false" outlineLevel="0" collapsed="false">
      <c r="B14035" s="20" t="s">
        <v>28422</v>
      </c>
      <c r="C14035" s="20" t="s">
        <v>28423</v>
      </c>
      <c r="D14035" s="21" t="s">
        <v>18</v>
      </c>
      <c r="E14035" s="21" t="s">
        <v>28421</v>
      </c>
      <c r="F14035" s="15" t="n">
        <v>25</v>
      </c>
      <c r="G14035" s="22" t="s">
        <v>20</v>
      </c>
      <c r="H14035" s="22" t="s">
        <v>21</v>
      </c>
      <c r="I14035" s="23" t="s">
        <v>20</v>
      </c>
      <c r="J14035" s="18" t="s">
        <v>21</v>
      </c>
    </row>
    <row r="14036" customFormat="false" ht="26.25" hidden="false" customHeight="false" outlineLevel="0" collapsed="false">
      <c r="B14036" s="20" t="s">
        <v>28424</v>
      </c>
      <c r="C14036" s="20" t="s">
        <v>28425</v>
      </c>
      <c r="D14036" s="21" t="s">
        <v>18</v>
      </c>
      <c r="E14036" s="21" t="s">
        <v>28044</v>
      </c>
      <c r="F14036" s="15" t="n">
        <v>200</v>
      </c>
      <c r="G14036" s="22" t="s">
        <v>20</v>
      </c>
      <c r="H14036" s="22" t="s">
        <v>21</v>
      </c>
      <c r="I14036" s="23" t="s">
        <v>20</v>
      </c>
      <c r="J14036" s="18" t="s">
        <v>21</v>
      </c>
    </row>
    <row r="14037" customFormat="false" ht="13.5" hidden="false" customHeight="false" outlineLevel="0" collapsed="false">
      <c r="B14037" s="20" t="s">
        <v>28426</v>
      </c>
      <c r="C14037" s="20" t="s">
        <v>28427</v>
      </c>
      <c r="D14037" s="21" t="s">
        <v>18</v>
      </c>
      <c r="E14037" s="21" t="s">
        <v>28428</v>
      </c>
      <c r="F14037" s="15" t="n">
        <v>160</v>
      </c>
      <c r="G14037" s="22" t="s">
        <v>20</v>
      </c>
      <c r="H14037" s="22" t="s">
        <v>20</v>
      </c>
      <c r="I14037" s="23" t="s">
        <v>21</v>
      </c>
      <c r="J14037" s="18" t="s">
        <v>21</v>
      </c>
    </row>
    <row r="14038" customFormat="false" ht="26.25" hidden="false" customHeight="false" outlineLevel="0" collapsed="false">
      <c r="B14038" s="20" t="s">
        <v>28429</v>
      </c>
      <c r="C14038" s="20" t="s">
        <v>28430</v>
      </c>
      <c r="D14038" s="21" t="s">
        <v>18</v>
      </c>
      <c r="E14038" s="21" t="s">
        <v>28044</v>
      </c>
      <c r="F14038" s="15" t="n">
        <v>450</v>
      </c>
      <c r="G14038" s="22" t="s">
        <v>20</v>
      </c>
      <c r="H14038" s="22" t="s">
        <v>21</v>
      </c>
      <c r="I14038" s="23" t="s">
        <v>21</v>
      </c>
      <c r="J14038" s="18" t="s">
        <v>21</v>
      </c>
    </row>
    <row r="14039" customFormat="false" ht="26.25" hidden="false" customHeight="false" outlineLevel="0" collapsed="false">
      <c r="B14039" s="20" t="s">
        <v>28431</v>
      </c>
      <c r="C14039" s="20" t="s">
        <v>28432</v>
      </c>
      <c r="D14039" s="21" t="s">
        <v>18</v>
      </c>
      <c r="E14039" s="21" t="s">
        <v>28044</v>
      </c>
      <c r="F14039" s="15" t="n">
        <v>320</v>
      </c>
      <c r="G14039" s="22" t="s">
        <v>20</v>
      </c>
      <c r="H14039" s="22" t="s">
        <v>21</v>
      </c>
      <c r="I14039" s="23" t="s">
        <v>21</v>
      </c>
      <c r="J14039" s="18" t="s">
        <v>21</v>
      </c>
    </row>
    <row r="14040" customFormat="false" ht="26.25" hidden="false" customHeight="false" outlineLevel="0" collapsed="false">
      <c r="B14040" s="20" t="s">
        <v>28433</v>
      </c>
      <c r="C14040" s="20" t="s">
        <v>28434</v>
      </c>
      <c r="D14040" s="21" t="s">
        <v>18</v>
      </c>
      <c r="E14040" s="21" t="s">
        <v>28044</v>
      </c>
      <c r="F14040" s="15" t="n">
        <v>270</v>
      </c>
      <c r="G14040" s="22" t="s">
        <v>20</v>
      </c>
      <c r="H14040" s="22" t="s">
        <v>21</v>
      </c>
      <c r="I14040" s="23" t="s">
        <v>21</v>
      </c>
      <c r="J14040" s="18" t="s">
        <v>21</v>
      </c>
    </row>
    <row r="14041" customFormat="false" ht="26.25" hidden="false" customHeight="false" outlineLevel="0" collapsed="false">
      <c r="B14041" s="20" t="s">
        <v>28435</v>
      </c>
      <c r="C14041" s="20" t="s">
        <v>28436</v>
      </c>
      <c r="D14041" s="21" t="s">
        <v>18</v>
      </c>
      <c r="E14041" s="21" t="s">
        <v>28044</v>
      </c>
      <c r="F14041" s="15" t="n">
        <v>350</v>
      </c>
      <c r="G14041" s="22" t="s">
        <v>20</v>
      </c>
      <c r="H14041" s="22" t="s">
        <v>21</v>
      </c>
      <c r="I14041" s="23" t="s">
        <v>20</v>
      </c>
      <c r="J14041" s="18" t="s">
        <v>21</v>
      </c>
    </row>
    <row r="14042" customFormat="false" ht="13.5" hidden="false" customHeight="false" outlineLevel="0" collapsed="false">
      <c r="B14042" s="20" t="s">
        <v>28437</v>
      </c>
      <c r="C14042" s="20" t="s">
        <v>28438</v>
      </c>
      <c r="D14042" s="21" t="s">
        <v>18</v>
      </c>
      <c r="E14042" s="21" t="s">
        <v>28428</v>
      </c>
      <c r="F14042" s="15" t="n">
        <v>280</v>
      </c>
      <c r="G14042" s="22" t="s">
        <v>20</v>
      </c>
      <c r="H14042" s="22" t="s">
        <v>21</v>
      </c>
      <c r="I14042" s="23" t="s">
        <v>21</v>
      </c>
      <c r="J14042" s="18" t="s">
        <v>21</v>
      </c>
    </row>
    <row r="14043" customFormat="false" ht="26.25" hidden="false" customHeight="false" outlineLevel="0" collapsed="false">
      <c r="B14043" s="20" t="s">
        <v>28439</v>
      </c>
      <c r="C14043" s="20" t="s">
        <v>28440</v>
      </c>
      <c r="D14043" s="21" t="s">
        <v>18</v>
      </c>
      <c r="E14043" s="21" t="s">
        <v>28049</v>
      </c>
      <c r="F14043" s="15" t="n">
        <v>250</v>
      </c>
      <c r="G14043" s="22" t="s">
        <v>20</v>
      </c>
      <c r="H14043" s="22" t="s">
        <v>21</v>
      </c>
      <c r="I14043" s="23" t="s">
        <v>20</v>
      </c>
      <c r="J14043" s="18" t="s">
        <v>21</v>
      </c>
    </row>
    <row r="14044" customFormat="false" ht="13.5" hidden="false" customHeight="false" outlineLevel="0" collapsed="false">
      <c r="B14044" s="20" t="s">
        <v>28441</v>
      </c>
      <c r="C14044" s="20" t="s">
        <v>28442</v>
      </c>
      <c r="D14044" s="21" t="s">
        <v>18</v>
      </c>
      <c r="E14044" s="21" t="s">
        <v>28428</v>
      </c>
      <c r="F14044" s="15" t="n">
        <v>390</v>
      </c>
      <c r="G14044" s="22" t="s">
        <v>20</v>
      </c>
      <c r="H14044" s="22" t="s">
        <v>21</v>
      </c>
      <c r="I14044" s="23" t="s">
        <v>21</v>
      </c>
      <c r="J14044" s="18" t="s">
        <v>21</v>
      </c>
    </row>
    <row r="14045" customFormat="false" ht="26.25" hidden="false" customHeight="false" outlineLevel="0" collapsed="false">
      <c r="B14045" s="20" t="s">
        <v>28443</v>
      </c>
      <c r="C14045" s="20" t="s">
        <v>28444</v>
      </c>
      <c r="D14045" s="21" t="s">
        <v>18</v>
      </c>
      <c r="E14045" s="21" t="s">
        <v>28026</v>
      </c>
      <c r="F14045" s="15" t="n">
        <v>254</v>
      </c>
      <c r="G14045" s="22" t="s">
        <v>20</v>
      </c>
      <c r="H14045" s="22" t="s">
        <v>21</v>
      </c>
      <c r="I14045" s="23" t="s">
        <v>21</v>
      </c>
      <c r="J14045" s="18"/>
    </row>
    <row r="14046" customFormat="false" ht="26.25" hidden="false" customHeight="false" outlineLevel="0" collapsed="false">
      <c r="B14046" s="20" t="s">
        <v>28445</v>
      </c>
      <c r="C14046" s="20" t="s">
        <v>28446</v>
      </c>
      <c r="D14046" s="21" t="s">
        <v>18</v>
      </c>
      <c r="E14046" s="21" t="s">
        <v>28026</v>
      </c>
      <c r="F14046" s="15" t="n">
        <v>224</v>
      </c>
      <c r="G14046" s="22" t="s">
        <v>20</v>
      </c>
      <c r="H14046" s="22" t="s">
        <v>21</v>
      </c>
      <c r="I14046" s="23" t="s">
        <v>21</v>
      </c>
      <c r="J14046" s="18"/>
    </row>
    <row r="14047" customFormat="false" ht="26.25" hidden="false" customHeight="false" outlineLevel="0" collapsed="false">
      <c r="B14047" s="20" t="s">
        <v>28447</v>
      </c>
      <c r="C14047" s="20" t="s">
        <v>28448</v>
      </c>
      <c r="D14047" s="21" t="s">
        <v>18</v>
      </c>
      <c r="E14047" s="21" t="s">
        <v>28026</v>
      </c>
      <c r="F14047" s="15" t="n">
        <v>275</v>
      </c>
      <c r="G14047" s="22" t="s">
        <v>20</v>
      </c>
      <c r="H14047" s="22" t="s">
        <v>21</v>
      </c>
      <c r="I14047" s="23" t="s">
        <v>21</v>
      </c>
      <c r="J14047" s="18"/>
    </row>
    <row r="14048" customFormat="false" ht="26.25" hidden="false" customHeight="false" outlineLevel="0" collapsed="false">
      <c r="B14048" s="20" t="s">
        <v>28449</v>
      </c>
      <c r="C14048" s="20" t="s">
        <v>28450</v>
      </c>
      <c r="D14048" s="21" t="s">
        <v>18</v>
      </c>
      <c r="E14048" s="21" t="s">
        <v>28026</v>
      </c>
      <c r="F14048" s="15" t="n">
        <v>213</v>
      </c>
      <c r="G14048" s="22" t="s">
        <v>20</v>
      </c>
      <c r="H14048" s="22" t="s">
        <v>21</v>
      </c>
      <c r="I14048" s="23" t="s">
        <v>21</v>
      </c>
      <c r="J14048" s="18"/>
    </row>
    <row r="14049" customFormat="false" ht="26.25" hidden="false" customHeight="false" outlineLevel="0" collapsed="false">
      <c r="B14049" s="20" t="s">
        <v>28451</v>
      </c>
      <c r="C14049" s="20" t="s">
        <v>28452</v>
      </c>
      <c r="D14049" s="21" t="s">
        <v>18</v>
      </c>
      <c r="E14049" s="21" t="s">
        <v>28026</v>
      </c>
      <c r="F14049" s="15" t="n">
        <v>323</v>
      </c>
      <c r="G14049" s="22" t="s">
        <v>20</v>
      </c>
      <c r="H14049" s="22" t="s">
        <v>21</v>
      </c>
      <c r="I14049" s="23" t="s">
        <v>21</v>
      </c>
      <c r="J14049" s="18"/>
    </row>
    <row r="14050" customFormat="false" ht="26.25" hidden="false" customHeight="false" outlineLevel="0" collapsed="false">
      <c r="B14050" s="20" t="s">
        <v>28453</v>
      </c>
      <c r="C14050" s="20" t="s">
        <v>28454</v>
      </c>
      <c r="D14050" s="21" t="s">
        <v>18</v>
      </c>
      <c r="E14050" s="21" t="s">
        <v>28026</v>
      </c>
      <c r="F14050" s="15" t="n">
        <v>254</v>
      </c>
      <c r="G14050" s="22" t="s">
        <v>20</v>
      </c>
      <c r="H14050" s="22" t="s">
        <v>21</v>
      </c>
      <c r="I14050" s="23" t="s">
        <v>21</v>
      </c>
      <c r="J14050" s="18"/>
    </row>
    <row r="14051" customFormat="false" ht="26.25" hidden="false" customHeight="false" outlineLevel="0" collapsed="false">
      <c r="B14051" s="20" t="s">
        <v>28455</v>
      </c>
      <c r="C14051" s="20" t="s">
        <v>28456</v>
      </c>
      <c r="D14051" s="21" t="s">
        <v>18</v>
      </c>
      <c r="E14051" s="21" t="s">
        <v>28026</v>
      </c>
      <c r="F14051" s="15" t="n">
        <v>333</v>
      </c>
      <c r="G14051" s="22" t="s">
        <v>20</v>
      </c>
      <c r="H14051" s="22" t="s">
        <v>21</v>
      </c>
      <c r="I14051" s="23" t="s">
        <v>21</v>
      </c>
      <c r="J14051" s="18"/>
    </row>
    <row r="14052" customFormat="false" ht="26.25" hidden="false" customHeight="false" outlineLevel="0" collapsed="false">
      <c r="B14052" s="20" t="s">
        <v>28457</v>
      </c>
      <c r="C14052" s="20" t="s">
        <v>28458</v>
      </c>
      <c r="D14052" s="21" t="s">
        <v>18</v>
      </c>
      <c r="E14052" s="21" t="s">
        <v>28026</v>
      </c>
      <c r="F14052" s="15" t="n">
        <v>333</v>
      </c>
      <c r="G14052" s="22" t="s">
        <v>20</v>
      </c>
      <c r="H14052" s="22" t="s">
        <v>21</v>
      </c>
      <c r="I14052" s="23" t="s">
        <v>21</v>
      </c>
      <c r="J14052" s="18"/>
    </row>
    <row r="14053" customFormat="false" ht="26.25" hidden="false" customHeight="false" outlineLevel="0" collapsed="false">
      <c r="B14053" s="20" t="s">
        <v>28459</v>
      </c>
      <c r="C14053" s="20" t="s">
        <v>28460</v>
      </c>
      <c r="D14053" s="21" t="s">
        <v>18</v>
      </c>
      <c r="E14053" s="21" t="s">
        <v>28026</v>
      </c>
      <c r="F14053" s="15" t="n">
        <v>293</v>
      </c>
      <c r="G14053" s="22" t="s">
        <v>20</v>
      </c>
      <c r="H14053" s="22" t="s">
        <v>21</v>
      </c>
      <c r="I14053" s="23" t="s">
        <v>21</v>
      </c>
      <c r="J14053" s="18"/>
    </row>
    <row r="14054" customFormat="false" ht="26.25" hidden="false" customHeight="false" outlineLevel="0" collapsed="false">
      <c r="B14054" s="20" t="s">
        <v>28461</v>
      </c>
      <c r="C14054" s="20" t="s">
        <v>28462</v>
      </c>
      <c r="D14054" s="21" t="s">
        <v>18</v>
      </c>
      <c r="E14054" s="21" t="s">
        <v>28026</v>
      </c>
      <c r="F14054" s="15" t="n">
        <v>381</v>
      </c>
      <c r="G14054" s="22" t="s">
        <v>20</v>
      </c>
      <c r="H14054" s="22" t="s">
        <v>21</v>
      </c>
      <c r="I14054" s="23" t="s">
        <v>21</v>
      </c>
      <c r="J14054" s="18"/>
    </row>
    <row r="14055" customFormat="false" ht="26.25" hidden="false" customHeight="false" outlineLevel="0" collapsed="false">
      <c r="B14055" s="20" t="s">
        <v>28463</v>
      </c>
      <c r="C14055" s="20" t="s">
        <v>28464</v>
      </c>
      <c r="D14055" s="21" t="s">
        <v>18</v>
      </c>
      <c r="E14055" s="21" t="s">
        <v>28026</v>
      </c>
      <c r="F14055" s="15" t="n">
        <v>312</v>
      </c>
      <c r="G14055" s="22" t="s">
        <v>20</v>
      </c>
      <c r="H14055" s="22" t="s">
        <v>21</v>
      </c>
      <c r="I14055" s="23" t="s">
        <v>21</v>
      </c>
      <c r="J14055" s="18"/>
    </row>
    <row r="14056" customFormat="false" ht="26.25" hidden="false" customHeight="false" outlineLevel="0" collapsed="false">
      <c r="B14056" s="20" t="s">
        <v>28465</v>
      </c>
      <c r="C14056" s="20" t="s">
        <v>28466</v>
      </c>
      <c r="D14056" s="21" t="s">
        <v>18</v>
      </c>
      <c r="E14056" s="21" t="s">
        <v>28026</v>
      </c>
      <c r="F14056" s="15" t="n">
        <v>406</v>
      </c>
      <c r="G14056" s="22" t="s">
        <v>20</v>
      </c>
      <c r="H14056" s="22" t="s">
        <v>21</v>
      </c>
      <c r="I14056" s="23" t="s">
        <v>21</v>
      </c>
      <c r="J14056" s="18"/>
    </row>
    <row r="14057" customFormat="false" ht="26.25" hidden="false" customHeight="false" outlineLevel="0" collapsed="false">
      <c r="B14057" s="20" t="s">
        <v>28467</v>
      </c>
      <c r="C14057" s="20" t="s">
        <v>28468</v>
      </c>
      <c r="D14057" s="21" t="s">
        <v>18</v>
      </c>
      <c r="E14057" s="21" t="s">
        <v>28026</v>
      </c>
      <c r="F14057" s="15" t="n">
        <v>258</v>
      </c>
      <c r="G14057" s="22" t="s">
        <v>20</v>
      </c>
      <c r="H14057" s="22" t="s">
        <v>21</v>
      </c>
      <c r="I14057" s="23" t="s">
        <v>21</v>
      </c>
      <c r="J14057" s="18"/>
    </row>
    <row r="14058" customFormat="false" ht="13.5" hidden="false" customHeight="false" outlineLevel="0" collapsed="false">
      <c r="B14058" s="20" t="s">
        <v>28469</v>
      </c>
      <c r="C14058" s="20" t="s">
        <v>28470</v>
      </c>
      <c r="D14058" s="21" t="s">
        <v>18</v>
      </c>
      <c r="E14058" s="21" t="s">
        <v>28471</v>
      </c>
      <c r="F14058" s="15" t="n">
        <v>326</v>
      </c>
      <c r="G14058" s="22" t="s">
        <v>20</v>
      </c>
      <c r="H14058" s="22" t="s">
        <v>21</v>
      </c>
      <c r="I14058" s="23" t="s">
        <v>21</v>
      </c>
      <c r="J14058" s="18"/>
    </row>
    <row r="14059" customFormat="false" ht="26.25" hidden="false" customHeight="false" outlineLevel="0" collapsed="false">
      <c r="B14059" s="20" t="s">
        <v>28472</v>
      </c>
      <c r="C14059" s="20" t="s">
        <v>28473</v>
      </c>
      <c r="D14059" s="21" t="s">
        <v>2380</v>
      </c>
      <c r="E14059" s="21" t="s">
        <v>26614</v>
      </c>
      <c r="F14059" s="15" t="n">
        <v>154</v>
      </c>
      <c r="G14059" s="22" t="s">
        <v>20</v>
      </c>
      <c r="H14059" s="22" t="s">
        <v>21</v>
      </c>
      <c r="I14059" s="23" t="s">
        <v>20</v>
      </c>
      <c r="J14059" s="18"/>
    </row>
    <row r="14060" customFormat="false" ht="39" hidden="false" customHeight="false" outlineLevel="0" collapsed="false">
      <c r="B14060" s="20" t="s">
        <v>28474</v>
      </c>
      <c r="C14060" s="20" t="s">
        <v>28475</v>
      </c>
      <c r="D14060" s="21" t="s">
        <v>18</v>
      </c>
      <c r="E14060" s="21" t="s">
        <v>27951</v>
      </c>
      <c r="F14060" s="15" t="n">
        <v>500</v>
      </c>
      <c r="G14060" s="22" t="s">
        <v>20</v>
      </c>
      <c r="H14060" s="22" t="s">
        <v>21</v>
      </c>
      <c r="I14060" s="23" t="s">
        <v>21</v>
      </c>
      <c r="J14060" s="18"/>
    </row>
    <row r="14061" customFormat="false" ht="39" hidden="false" customHeight="false" outlineLevel="0" collapsed="false">
      <c r="B14061" s="20" t="s">
        <v>28476</v>
      </c>
      <c r="C14061" s="20" t="s">
        <v>28477</v>
      </c>
      <c r="D14061" s="21" t="s">
        <v>18</v>
      </c>
      <c r="E14061" s="21" t="s">
        <v>27951</v>
      </c>
      <c r="F14061" s="15" t="n">
        <v>170</v>
      </c>
      <c r="G14061" s="22" t="s">
        <v>20</v>
      </c>
      <c r="H14061" s="22" t="s">
        <v>21</v>
      </c>
      <c r="I14061" s="23" t="s">
        <v>21</v>
      </c>
      <c r="J14061" s="18"/>
    </row>
    <row r="14062" customFormat="false" ht="39" hidden="false" customHeight="false" outlineLevel="0" collapsed="false">
      <c r="B14062" s="20" t="s">
        <v>28478</v>
      </c>
      <c r="C14062" s="20" t="s">
        <v>28479</v>
      </c>
      <c r="D14062" s="21" t="s">
        <v>18</v>
      </c>
      <c r="E14062" s="21" t="s">
        <v>27951</v>
      </c>
      <c r="F14062" s="15" t="n">
        <v>362</v>
      </c>
      <c r="G14062" s="22" t="s">
        <v>20</v>
      </c>
      <c r="H14062" s="22" t="s">
        <v>21</v>
      </c>
      <c r="I14062" s="23" t="s">
        <v>21</v>
      </c>
      <c r="J14062" s="18"/>
    </row>
    <row r="14063" customFormat="false" ht="39" hidden="false" customHeight="false" outlineLevel="0" collapsed="false">
      <c r="B14063" s="20" t="s">
        <v>28480</v>
      </c>
      <c r="C14063" s="20" t="s">
        <v>28481</v>
      </c>
      <c r="D14063" s="21" t="s">
        <v>18</v>
      </c>
      <c r="E14063" s="21" t="s">
        <v>27951</v>
      </c>
      <c r="F14063" s="15" t="n">
        <v>307</v>
      </c>
      <c r="G14063" s="22" t="s">
        <v>20</v>
      </c>
      <c r="H14063" s="22" t="s">
        <v>21</v>
      </c>
      <c r="I14063" s="23" t="s">
        <v>21</v>
      </c>
      <c r="J14063" s="18"/>
    </row>
    <row r="14064" customFormat="false" ht="39" hidden="false" customHeight="false" outlineLevel="0" collapsed="false">
      <c r="B14064" s="20" t="s">
        <v>28482</v>
      </c>
      <c r="C14064" s="20" t="s">
        <v>28483</v>
      </c>
      <c r="D14064" s="21" t="s">
        <v>18</v>
      </c>
      <c r="E14064" s="21" t="s">
        <v>27951</v>
      </c>
      <c r="F14064" s="15" t="n">
        <v>307</v>
      </c>
      <c r="G14064" s="22" t="s">
        <v>20</v>
      </c>
      <c r="H14064" s="22" t="s">
        <v>21</v>
      </c>
      <c r="I14064" s="23" t="s">
        <v>21</v>
      </c>
      <c r="J14064" s="18"/>
    </row>
    <row r="14065" customFormat="false" ht="39" hidden="false" customHeight="false" outlineLevel="0" collapsed="false">
      <c r="B14065" s="20" t="s">
        <v>28484</v>
      </c>
      <c r="C14065" s="20" t="s">
        <v>28485</v>
      </c>
      <c r="D14065" s="21" t="s">
        <v>18</v>
      </c>
      <c r="E14065" s="21" t="s">
        <v>27951</v>
      </c>
      <c r="F14065" s="15" t="n">
        <v>590</v>
      </c>
      <c r="G14065" s="22" t="s">
        <v>20</v>
      </c>
      <c r="H14065" s="22" t="s">
        <v>21</v>
      </c>
      <c r="I14065" s="23" t="s">
        <v>21</v>
      </c>
      <c r="J14065" s="18"/>
    </row>
    <row r="14066" customFormat="false" ht="26.25" hidden="false" customHeight="false" outlineLevel="0" collapsed="false">
      <c r="B14066" s="20" t="s">
        <v>28486</v>
      </c>
      <c r="C14066" s="20" t="s">
        <v>28487</v>
      </c>
      <c r="D14066" s="21" t="s">
        <v>18</v>
      </c>
      <c r="E14066" s="21" t="s">
        <v>28078</v>
      </c>
      <c r="F14066" s="15" t="n">
        <v>292</v>
      </c>
      <c r="G14066" s="22" t="s">
        <v>20</v>
      </c>
      <c r="H14066" s="22" t="s">
        <v>21</v>
      </c>
      <c r="I14066" s="23" t="s">
        <v>21</v>
      </c>
      <c r="J14066" s="18"/>
    </row>
    <row r="14067" customFormat="false" ht="26.25" hidden="false" customHeight="false" outlineLevel="0" collapsed="false">
      <c r="B14067" s="20" t="s">
        <v>28488</v>
      </c>
      <c r="C14067" s="20" t="s">
        <v>28489</v>
      </c>
      <c r="D14067" s="21" t="s">
        <v>18</v>
      </c>
      <c r="E14067" s="21" t="s">
        <v>28078</v>
      </c>
      <c r="F14067" s="15" t="n">
        <v>292</v>
      </c>
      <c r="G14067" s="22" t="s">
        <v>20</v>
      </c>
      <c r="H14067" s="22" t="s">
        <v>21</v>
      </c>
      <c r="I14067" s="23" t="s">
        <v>21</v>
      </c>
      <c r="J14067" s="18"/>
    </row>
    <row r="14068" customFormat="false" ht="26.25" hidden="false" customHeight="false" outlineLevel="0" collapsed="false">
      <c r="B14068" s="20" t="s">
        <v>28490</v>
      </c>
      <c r="C14068" s="20" t="s">
        <v>28491</v>
      </c>
      <c r="D14068" s="21" t="s">
        <v>18</v>
      </c>
      <c r="E14068" s="21" t="s">
        <v>28078</v>
      </c>
      <c r="F14068" s="15" t="n">
        <v>476</v>
      </c>
      <c r="G14068" s="22" t="s">
        <v>20</v>
      </c>
      <c r="H14068" s="22" t="s">
        <v>21</v>
      </c>
      <c r="I14068" s="23" t="s">
        <v>21</v>
      </c>
      <c r="J14068" s="18"/>
    </row>
    <row r="14069" customFormat="false" ht="26.25" hidden="false" customHeight="false" outlineLevel="0" collapsed="false">
      <c r="B14069" s="20" t="s">
        <v>28492</v>
      </c>
      <c r="C14069" s="20" t="s">
        <v>28493</v>
      </c>
      <c r="D14069" s="21" t="s">
        <v>18</v>
      </c>
      <c r="E14069" s="21" t="s">
        <v>28078</v>
      </c>
      <c r="F14069" s="15" t="n">
        <v>292</v>
      </c>
      <c r="G14069" s="22" t="s">
        <v>20</v>
      </c>
      <c r="H14069" s="22" t="s">
        <v>21</v>
      </c>
      <c r="I14069" s="23" t="s">
        <v>21</v>
      </c>
      <c r="J14069" s="18"/>
    </row>
    <row r="14070" customFormat="false" ht="26.25" hidden="false" customHeight="false" outlineLevel="0" collapsed="false">
      <c r="B14070" s="20" t="s">
        <v>28494</v>
      </c>
      <c r="C14070" s="20" t="s">
        <v>28495</v>
      </c>
      <c r="D14070" s="21" t="s">
        <v>18</v>
      </c>
      <c r="E14070" s="21" t="s">
        <v>28078</v>
      </c>
      <c r="F14070" s="15" t="n">
        <v>500</v>
      </c>
      <c r="G14070" s="22" t="s">
        <v>20</v>
      </c>
      <c r="H14070" s="22" t="s">
        <v>21</v>
      </c>
      <c r="I14070" s="23" t="s">
        <v>21</v>
      </c>
      <c r="J14070" s="18"/>
    </row>
    <row r="14071" customFormat="false" ht="39" hidden="false" customHeight="false" outlineLevel="0" collapsed="false">
      <c r="B14071" s="20" t="s">
        <v>28496</v>
      </c>
      <c r="C14071" s="20" t="s">
        <v>28497</v>
      </c>
      <c r="D14071" s="21" t="s">
        <v>18</v>
      </c>
      <c r="E14071" s="21" t="s">
        <v>27951</v>
      </c>
      <c r="F14071" s="15" t="n">
        <v>535</v>
      </c>
      <c r="G14071" s="22" t="s">
        <v>20</v>
      </c>
      <c r="H14071" s="22" t="s">
        <v>21</v>
      </c>
      <c r="I14071" s="23" t="s">
        <v>21</v>
      </c>
      <c r="J14071" s="18"/>
    </row>
    <row r="14072" customFormat="false" ht="39" hidden="false" customHeight="false" outlineLevel="0" collapsed="false">
      <c r="B14072" s="20" t="s">
        <v>28498</v>
      </c>
      <c r="C14072" s="20" t="s">
        <v>28499</v>
      </c>
      <c r="D14072" s="21" t="s">
        <v>18</v>
      </c>
      <c r="E14072" s="21" t="s">
        <v>27951</v>
      </c>
      <c r="F14072" s="15" t="n">
        <v>222</v>
      </c>
      <c r="G14072" s="22" t="s">
        <v>20</v>
      </c>
      <c r="H14072" s="22" t="s">
        <v>21</v>
      </c>
      <c r="I14072" s="23" t="s">
        <v>21</v>
      </c>
      <c r="J14072" s="18"/>
    </row>
    <row r="14073" customFormat="false" ht="39" hidden="false" customHeight="false" outlineLevel="0" collapsed="false">
      <c r="B14073" s="20" t="s">
        <v>28500</v>
      </c>
      <c r="C14073" s="20" t="s">
        <v>28501</v>
      </c>
      <c r="D14073" s="21" t="s">
        <v>18</v>
      </c>
      <c r="E14073" s="21" t="s">
        <v>27951</v>
      </c>
      <c r="F14073" s="15" t="n">
        <v>222</v>
      </c>
      <c r="G14073" s="22" t="s">
        <v>20</v>
      </c>
      <c r="H14073" s="22" t="s">
        <v>21</v>
      </c>
      <c r="I14073" s="23" t="s">
        <v>21</v>
      </c>
      <c r="J14073" s="18"/>
    </row>
    <row r="14074" customFormat="false" ht="39" hidden="false" customHeight="false" outlineLevel="0" collapsed="false">
      <c r="B14074" s="20" t="s">
        <v>28502</v>
      </c>
      <c r="C14074" s="20" t="s">
        <v>28503</v>
      </c>
      <c r="D14074" s="21" t="s">
        <v>18</v>
      </c>
      <c r="E14074" s="21" t="s">
        <v>27951</v>
      </c>
      <c r="F14074" s="15" t="n">
        <v>469</v>
      </c>
      <c r="G14074" s="22" t="s">
        <v>20</v>
      </c>
      <c r="H14074" s="22" t="s">
        <v>21</v>
      </c>
      <c r="I14074" s="23" t="s">
        <v>21</v>
      </c>
      <c r="J14074" s="18"/>
    </row>
    <row r="14075" customFormat="false" ht="39" hidden="false" customHeight="false" outlineLevel="0" collapsed="false">
      <c r="B14075" s="20" t="s">
        <v>28504</v>
      </c>
      <c r="C14075" s="20" t="s">
        <v>28505</v>
      </c>
      <c r="D14075" s="21" t="s">
        <v>18</v>
      </c>
      <c r="E14075" s="21" t="s">
        <v>27951</v>
      </c>
      <c r="F14075" s="15" t="n">
        <v>343</v>
      </c>
      <c r="G14075" s="22" t="s">
        <v>20</v>
      </c>
      <c r="H14075" s="22" t="s">
        <v>21</v>
      </c>
      <c r="I14075" s="23" t="s">
        <v>21</v>
      </c>
      <c r="J14075" s="18"/>
    </row>
    <row r="14076" customFormat="false" ht="39" hidden="false" customHeight="false" outlineLevel="0" collapsed="false">
      <c r="B14076" s="20" t="s">
        <v>28506</v>
      </c>
      <c r="C14076" s="20" t="s">
        <v>28507</v>
      </c>
      <c r="D14076" s="21" t="s">
        <v>18</v>
      </c>
      <c r="E14076" s="21" t="s">
        <v>27951</v>
      </c>
      <c r="F14076" s="15" t="n">
        <v>396</v>
      </c>
      <c r="G14076" s="22" t="s">
        <v>20</v>
      </c>
      <c r="H14076" s="22" t="s">
        <v>21</v>
      </c>
      <c r="I14076" s="23" t="s">
        <v>21</v>
      </c>
      <c r="J14076" s="18"/>
    </row>
    <row r="14077" customFormat="false" ht="39" hidden="false" customHeight="false" outlineLevel="0" collapsed="false">
      <c r="B14077" s="20" t="s">
        <v>28508</v>
      </c>
      <c r="C14077" s="20" t="s">
        <v>28509</v>
      </c>
      <c r="D14077" s="21" t="s">
        <v>18</v>
      </c>
      <c r="E14077" s="21" t="s">
        <v>27951</v>
      </c>
      <c r="F14077" s="15" t="n">
        <v>763</v>
      </c>
      <c r="G14077" s="22" t="s">
        <v>20</v>
      </c>
      <c r="H14077" s="22" t="s">
        <v>21</v>
      </c>
      <c r="I14077" s="23" t="s">
        <v>21</v>
      </c>
      <c r="J14077" s="18"/>
    </row>
    <row r="14078" customFormat="false" ht="26.25" hidden="false" customHeight="false" outlineLevel="0" collapsed="false">
      <c r="B14078" s="20" t="s">
        <v>28510</v>
      </c>
      <c r="C14078" s="20" t="s">
        <v>28511</v>
      </c>
      <c r="D14078" s="21" t="s">
        <v>18</v>
      </c>
      <c r="E14078" s="21" t="s">
        <v>28078</v>
      </c>
      <c r="F14078" s="15" t="n">
        <v>352</v>
      </c>
      <c r="G14078" s="22" t="s">
        <v>20</v>
      </c>
      <c r="H14078" s="22" t="s">
        <v>21</v>
      </c>
      <c r="I14078" s="23" t="s">
        <v>21</v>
      </c>
      <c r="J14078" s="18"/>
    </row>
    <row r="14079" customFormat="false" ht="26.25" hidden="false" customHeight="false" outlineLevel="0" collapsed="false">
      <c r="B14079" s="20" t="s">
        <v>28512</v>
      </c>
      <c r="C14079" s="20" t="s">
        <v>28513</v>
      </c>
      <c r="D14079" s="21" t="s">
        <v>18</v>
      </c>
      <c r="E14079" s="21" t="s">
        <v>28078</v>
      </c>
      <c r="F14079" s="15" t="n">
        <v>357</v>
      </c>
      <c r="G14079" s="22" t="s">
        <v>20</v>
      </c>
      <c r="H14079" s="22" t="s">
        <v>21</v>
      </c>
      <c r="I14079" s="23" t="s">
        <v>21</v>
      </c>
      <c r="J14079" s="18"/>
    </row>
    <row r="14080" customFormat="false" ht="26.25" hidden="false" customHeight="false" outlineLevel="0" collapsed="false">
      <c r="B14080" s="20" t="s">
        <v>28514</v>
      </c>
      <c r="C14080" s="20" t="s">
        <v>28515</v>
      </c>
      <c r="D14080" s="21" t="s">
        <v>18</v>
      </c>
      <c r="E14080" s="21" t="s">
        <v>28078</v>
      </c>
      <c r="F14080" s="15" t="n">
        <v>612</v>
      </c>
      <c r="G14080" s="22" t="s">
        <v>20</v>
      </c>
      <c r="H14080" s="22" t="s">
        <v>21</v>
      </c>
      <c r="I14080" s="23" t="s">
        <v>21</v>
      </c>
      <c r="J14080" s="18"/>
    </row>
    <row r="14081" customFormat="false" ht="26.25" hidden="false" customHeight="false" outlineLevel="0" collapsed="false">
      <c r="B14081" s="20" t="s">
        <v>28516</v>
      </c>
      <c r="C14081" s="20" t="s">
        <v>28517</v>
      </c>
      <c r="D14081" s="21" t="s">
        <v>18</v>
      </c>
      <c r="E14081" s="21" t="s">
        <v>28078</v>
      </c>
      <c r="F14081" s="15" t="n">
        <v>376</v>
      </c>
      <c r="G14081" s="22" t="s">
        <v>20</v>
      </c>
      <c r="H14081" s="22" t="s">
        <v>21</v>
      </c>
      <c r="I14081" s="23" t="s">
        <v>21</v>
      </c>
      <c r="J14081" s="18"/>
    </row>
    <row r="14082" customFormat="false" ht="26.25" hidden="false" customHeight="false" outlineLevel="0" collapsed="false">
      <c r="B14082" s="20" t="s">
        <v>28518</v>
      </c>
      <c r="C14082" s="20" t="s">
        <v>28519</v>
      </c>
      <c r="D14082" s="21" t="s">
        <v>18</v>
      </c>
      <c r="E14082" s="21" t="s">
        <v>28078</v>
      </c>
      <c r="F14082" s="15" t="n">
        <v>642</v>
      </c>
      <c r="G14082" s="22" t="s">
        <v>20</v>
      </c>
      <c r="H14082" s="22" t="s">
        <v>21</v>
      </c>
      <c r="I14082" s="23" t="s">
        <v>21</v>
      </c>
      <c r="J14082" s="18"/>
    </row>
    <row r="14083" customFormat="false" ht="39" hidden="false" customHeight="false" outlineLevel="0" collapsed="false">
      <c r="B14083" s="20" t="s">
        <v>28520</v>
      </c>
      <c r="C14083" s="20" t="s">
        <v>28521</v>
      </c>
      <c r="D14083" s="21" t="s">
        <v>18</v>
      </c>
      <c r="E14083" s="21" t="s">
        <v>27951</v>
      </c>
      <c r="F14083" s="15" t="n">
        <v>318</v>
      </c>
      <c r="G14083" s="22" t="s">
        <v>20</v>
      </c>
      <c r="H14083" s="22" t="s">
        <v>21</v>
      </c>
      <c r="I14083" s="23" t="s">
        <v>21</v>
      </c>
      <c r="J14083" s="18"/>
    </row>
    <row r="14084" customFormat="false" ht="39" hidden="false" customHeight="false" outlineLevel="0" collapsed="false">
      <c r="B14084" s="20" t="s">
        <v>28522</v>
      </c>
      <c r="C14084" s="20" t="s">
        <v>28523</v>
      </c>
      <c r="D14084" s="21" t="s">
        <v>18</v>
      </c>
      <c r="E14084" s="21" t="s">
        <v>27951</v>
      </c>
      <c r="F14084" s="15" t="n">
        <v>358</v>
      </c>
      <c r="G14084" s="22" t="s">
        <v>20</v>
      </c>
      <c r="H14084" s="22" t="s">
        <v>21</v>
      </c>
      <c r="I14084" s="23" t="s">
        <v>21</v>
      </c>
      <c r="J14084" s="18"/>
    </row>
    <row r="14085" customFormat="false" ht="39" hidden="false" customHeight="false" outlineLevel="0" collapsed="false">
      <c r="B14085" s="20" t="s">
        <v>28524</v>
      </c>
      <c r="C14085" s="20" t="s">
        <v>28525</v>
      </c>
      <c r="D14085" s="21" t="s">
        <v>18</v>
      </c>
      <c r="E14085" s="21" t="s">
        <v>27951</v>
      </c>
      <c r="F14085" s="15" t="n">
        <v>734</v>
      </c>
      <c r="G14085" s="22" t="s">
        <v>20</v>
      </c>
      <c r="H14085" s="22" t="s">
        <v>21</v>
      </c>
      <c r="I14085" s="23" t="s">
        <v>20</v>
      </c>
      <c r="J14085" s="18"/>
    </row>
    <row r="14086" customFormat="false" ht="26.25" hidden="false" customHeight="false" outlineLevel="0" collapsed="false">
      <c r="B14086" s="20" t="s">
        <v>28526</v>
      </c>
      <c r="C14086" s="20" t="s">
        <v>28527</v>
      </c>
      <c r="D14086" s="21" t="s">
        <v>18</v>
      </c>
      <c r="E14086" s="21" t="s">
        <v>28078</v>
      </c>
      <c r="F14086" s="15" t="n">
        <v>580</v>
      </c>
      <c r="G14086" s="22" t="s">
        <v>20</v>
      </c>
      <c r="H14086" s="22" t="s">
        <v>21</v>
      </c>
      <c r="I14086" s="23" t="s">
        <v>21</v>
      </c>
      <c r="J14086" s="18"/>
    </row>
    <row r="14087" customFormat="false" ht="26.25" hidden="false" customHeight="false" outlineLevel="0" collapsed="false">
      <c r="B14087" s="20" t="s">
        <v>28528</v>
      </c>
      <c r="C14087" s="20" t="s">
        <v>28529</v>
      </c>
      <c r="D14087" s="21" t="s">
        <v>18</v>
      </c>
      <c r="E14087" s="21" t="s">
        <v>28078</v>
      </c>
      <c r="F14087" s="15" t="n">
        <v>550</v>
      </c>
      <c r="G14087" s="22" t="s">
        <v>20</v>
      </c>
      <c r="H14087" s="22" t="s">
        <v>21</v>
      </c>
      <c r="I14087" s="23" t="s">
        <v>21</v>
      </c>
      <c r="J14087" s="18"/>
    </row>
    <row r="14088" customFormat="false" ht="26.25" hidden="false" customHeight="false" outlineLevel="0" collapsed="false">
      <c r="B14088" s="20" t="s">
        <v>28530</v>
      </c>
      <c r="C14088" s="20" t="s">
        <v>28531</v>
      </c>
      <c r="D14088" s="21" t="s">
        <v>18</v>
      </c>
      <c r="E14088" s="21" t="s">
        <v>28078</v>
      </c>
      <c r="F14088" s="15" t="n">
        <v>552</v>
      </c>
      <c r="G14088" s="22" t="s">
        <v>20</v>
      </c>
      <c r="H14088" s="22" t="s">
        <v>21</v>
      </c>
      <c r="I14088" s="23" t="s">
        <v>21</v>
      </c>
      <c r="J14088" s="18"/>
    </row>
    <row r="14089" customFormat="false" ht="39" hidden="false" customHeight="false" outlineLevel="0" collapsed="false">
      <c r="B14089" s="20" t="s">
        <v>28532</v>
      </c>
      <c r="C14089" s="20" t="s">
        <v>28533</v>
      </c>
      <c r="D14089" s="21" t="s">
        <v>18</v>
      </c>
      <c r="E14089" s="21" t="s">
        <v>27951</v>
      </c>
      <c r="F14089" s="15" t="n">
        <v>233</v>
      </c>
      <c r="G14089" s="22" t="s">
        <v>20</v>
      </c>
      <c r="H14089" s="22" t="s">
        <v>21</v>
      </c>
      <c r="I14089" s="23" t="s">
        <v>21</v>
      </c>
      <c r="J14089" s="18"/>
    </row>
    <row r="14090" customFormat="false" ht="39" hidden="false" customHeight="false" outlineLevel="0" collapsed="false">
      <c r="B14090" s="20" t="s">
        <v>28534</v>
      </c>
      <c r="C14090" s="20" t="s">
        <v>28535</v>
      </c>
      <c r="D14090" s="21" t="s">
        <v>18</v>
      </c>
      <c r="E14090" s="21" t="s">
        <v>27951</v>
      </c>
      <c r="F14090" s="15" t="n">
        <v>147</v>
      </c>
      <c r="G14090" s="22" t="s">
        <v>20</v>
      </c>
      <c r="H14090" s="22" t="s">
        <v>21</v>
      </c>
      <c r="I14090" s="23" t="s">
        <v>21</v>
      </c>
      <c r="J14090" s="18"/>
    </row>
    <row r="14091" customFormat="false" ht="39" hidden="false" customHeight="false" outlineLevel="0" collapsed="false">
      <c r="B14091" s="20" t="s">
        <v>28536</v>
      </c>
      <c r="C14091" s="20" t="s">
        <v>28537</v>
      </c>
      <c r="D14091" s="21" t="s">
        <v>18</v>
      </c>
      <c r="E14091" s="21" t="s">
        <v>27951</v>
      </c>
      <c r="F14091" s="15" t="n">
        <v>137</v>
      </c>
      <c r="G14091" s="22" t="s">
        <v>20</v>
      </c>
      <c r="H14091" s="22" t="s">
        <v>21</v>
      </c>
      <c r="I14091" s="23" t="s">
        <v>21</v>
      </c>
      <c r="J14091" s="18"/>
    </row>
    <row r="14092" customFormat="false" ht="39" hidden="false" customHeight="false" outlineLevel="0" collapsed="false">
      <c r="B14092" s="20" t="s">
        <v>28538</v>
      </c>
      <c r="C14092" s="20" t="s">
        <v>28539</v>
      </c>
      <c r="D14092" s="21" t="s">
        <v>18</v>
      </c>
      <c r="E14092" s="21" t="s">
        <v>27951</v>
      </c>
      <c r="F14092" s="15" t="n">
        <v>258</v>
      </c>
      <c r="G14092" s="22" t="s">
        <v>20</v>
      </c>
      <c r="H14092" s="22" t="s">
        <v>21</v>
      </c>
      <c r="I14092" s="23" t="s">
        <v>21</v>
      </c>
      <c r="J14092" s="18"/>
    </row>
    <row r="14093" customFormat="false" ht="39" hidden="false" customHeight="false" outlineLevel="0" collapsed="false">
      <c r="B14093" s="20" t="s">
        <v>28540</v>
      </c>
      <c r="C14093" s="20" t="s">
        <v>28541</v>
      </c>
      <c r="D14093" s="21" t="s">
        <v>18</v>
      </c>
      <c r="E14093" s="21" t="s">
        <v>27951</v>
      </c>
      <c r="F14093" s="15" t="n">
        <v>318</v>
      </c>
      <c r="G14093" s="22" t="s">
        <v>20</v>
      </c>
      <c r="H14093" s="22" t="s">
        <v>21</v>
      </c>
      <c r="I14093" s="23" t="s">
        <v>21</v>
      </c>
      <c r="J14093" s="18"/>
    </row>
    <row r="14094" customFormat="false" ht="39" hidden="false" customHeight="false" outlineLevel="0" collapsed="false">
      <c r="B14094" s="20" t="s">
        <v>28542</v>
      </c>
      <c r="C14094" s="20" t="s">
        <v>28543</v>
      </c>
      <c r="D14094" s="21" t="s">
        <v>18</v>
      </c>
      <c r="E14094" s="21" t="s">
        <v>27951</v>
      </c>
      <c r="F14094" s="15" t="n">
        <v>212</v>
      </c>
      <c r="G14094" s="22" t="s">
        <v>20</v>
      </c>
      <c r="H14094" s="22" t="s">
        <v>21</v>
      </c>
      <c r="I14094" s="23" t="s">
        <v>21</v>
      </c>
      <c r="J14094" s="18"/>
    </row>
    <row r="14095" customFormat="false" ht="39" hidden="false" customHeight="false" outlineLevel="0" collapsed="false">
      <c r="B14095" s="20" t="s">
        <v>28544</v>
      </c>
      <c r="C14095" s="20" t="s">
        <v>28545</v>
      </c>
      <c r="D14095" s="21" t="s">
        <v>18</v>
      </c>
      <c r="E14095" s="21" t="s">
        <v>27951</v>
      </c>
      <c r="F14095" s="15" t="n">
        <v>198</v>
      </c>
      <c r="G14095" s="22" t="s">
        <v>20</v>
      </c>
      <c r="H14095" s="22" t="s">
        <v>21</v>
      </c>
      <c r="I14095" s="23" t="s">
        <v>21</v>
      </c>
      <c r="J14095" s="18"/>
    </row>
    <row r="14096" customFormat="false" ht="39" hidden="false" customHeight="false" outlineLevel="0" collapsed="false">
      <c r="B14096" s="20" t="s">
        <v>28546</v>
      </c>
      <c r="C14096" s="20" t="s">
        <v>28547</v>
      </c>
      <c r="D14096" s="21" t="s">
        <v>18</v>
      </c>
      <c r="E14096" s="21" t="s">
        <v>27951</v>
      </c>
      <c r="F14096" s="15" t="n">
        <v>354</v>
      </c>
      <c r="G14096" s="22" t="s">
        <v>20</v>
      </c>
      <c r="H14096" s="22" t="s">
        <v>21</v>
      </c>
      <c r="I14096" s="23" t="s">
        <v>21</v>
      </c>
      <c r="J14096" s="18"/>
    </row>
    <row r="14097" customFormat="false" ht="39" hidden="false" customHeight="false" outlineLevel="0" collapsed="false">
      <c r="B14097" s="20" t="s">
        <v>28548</v>
      </c>
      <c r="C14097" s="20" t="s">
        <v>28549</v>
      </c>
      <c r="D14097" s="21" t="s">
        <v>18</v>
      </c>
      <c r="E14097" s="21" t="s">
        <v>27951</v>
      </c>
      <c r="F14097" s="15" t="n">
        <v>254</v>
      </c>
      <c r="G14097" s="22" t="s">
        <v>20</v>
      </c>
      <c r="H14097" s="22" t="s">
        <v>21</v>
      </c>
      <c r="I14097" s="23" t="s">
        <v>21</v>
      </c>
      <c r="J14097" s="18"/>
    </row>
    <row r="14098" customFormat="false" ht="39" hidden="false" customHeight="false" outlineLevel="0" collapsed="false">
      <c r="B14098" s="20" t="s">
        <v>28550</v>
      </c>
      <c r="C14098" s="20" t="s">
        <v>28551</v>
      </c>
      <c r="D14098" s="21" t="s">
        <v>18</v>
      </c>
      <c r="E14098" s="21" t="s">
        <v>27951</v>
      </c>
      <c r="F14098" s="15" t="n">
        <v>165</v>
      </c>
      <c r="G14098" s="22" t="s">
        <v>20</v>
      </c>
      <c r="H14098" s="22" t="s">
        <v>21</v>
      </c>
      <c r="I14098" s="23" t="s">
        <v>21</v>
      </c>
      <c r="J14098" s="18"/>
    </row>
    <row r="14099" customFormat="false" ht="39" hidden="false" customHeight="false" outlineLevel="0" collapsed="false">
      <c r="B14099" s="20" t="s">
        <v>28552</v>
      </c>
      <c r="C14099" s="20" t="s">
        <v>28553</v>
      </c>
      <c r="D14099" s="21" t="s">
        <v>18</v>
      </c>
      <c r="E14099" s="21" t="s">
        <v>27951</v>
      </c>
      <c r="F14099" s="15" t="n">
        <v>156</v>
      </c>
      <c r="G14099" s="22" t="s">
        <v>20</v>
      </c>
      <c r="H14099" s="22" t="s">
        <v>21</v>
      </c>
      <c r="I14099" s="23" t="s">
        <v>21</v>
      </c>
      <c r="J14099" s="18"/>
    </row>
    <row r="14100" customFormat="false" ht="39" hidden="false" customHeight="false" outlineLevel="0" collapsed="false">
      <c r="B14100" s="20" t="s">
        <v>28554</v>
      </c>
      <c r="C14100" s="20" t="s">
        <v>28555</v>
      </c>
      <c r="D14100" s="21" t="s">
        <v>18</v>
      </c>
      <c r="E14100" s="21" t="s">
        <v>27951</v>
      </c>
      <c r="F14100" s="15" t="n">
        <v>330</v>
      </c>
      <c r="G14100" s="22" t="s">
        <v>20</v>
      </c>
      <c r="H14100" s="22" t="s">
        <v>21</v>
      </c>
      <c r="I14100" s="23" t="s">
        <v>21</v>
      </c>
      <c r="J14100" s="18"/>
    </row>
    <row r="14101" customFormat="false" ht="39" hidden="false" customHeight="false" outlineLevel="0" collapsed="false">
      <c r="B14101" s="20" t="s">
        <v>28556</v>
      </c>
      <c r="C14101" s="20" t="s">
        <v>28557</v>
      </c>
      <c r="D14101" s="21" t="s">
        <v>18</v>
      </c>
      <c r="E14101" s="21" t="s">
        <v>27951</v>
      </c>
      <c r="F14101" s="15" t="n">
        <v>205</v>
      </c>
      <c r="G14101" s="22" t="s">
        <v>20</v>
      </c>
      <c r="H14101" s="22" t="s">
        <v>21</v>
      </c>
      <c r="I14101" s="23" t="s">
        <v>21</v>
      </c>
      <c r="J14101" s="18"/>
    </row>
    <row r="14102" customFormat="false" ht="39" hidden="false" customHeight="false" outlineLevel="0" collapsed="false">
      <c r="B14102" s="20" t="s">
        <v>28558</v>
      </c>
      <c r="C14102" s="20" t="s">
        <v>28559</v>
      </c>
      <c r="D14102" s="21" t="s">
        <v>18</v>
      </c>
      <c r="E14102" s="21" t="s">
        <v>27951</v>
      </c>
      <c r="F14102" s="15" t="n">
        <v>292</v>
      </c>
      <c r="G14102" s="22" t="s">
        <v>20</v>
      </c>
      <c r="H14102" s="22" t="s">
        <v>21</v>
      </c>
      <c r="I14102" s="23" t="s">
        <v>21</v>
      </c>
      <c r="J14102" s="18"/>
    </row>
    <row r="14103" customFormat="false" ht="39" hidden="false" customHeight="false" outlineLevel="0" collapsed="false">
      <c r="B14103" s="20" t="s">
        <v>28560</v>
      </c>
      <c r="C14103" s="20" t="s">
        <v>28561</v>
      </c>
      <c r="D14103" s="21" t="s">
        <v>18</v>
      </c>
      <c r="E14103" s="21" t="s">
        <v>27951</v>
      </c>
      <c r="F14103" s="15" t="n">
        <v>173</v>
      </c>
      <c r="G14103" s="22" t="s">
        <v>20</v>
      </c>
      <c r="H14103" s="22" t="s">
        <v>21</v>
      </c>
      <c r="I14103" s="23" t="s">
        <v>21</v>
      </c>
      <c r="J14103" s="18"/>
    </row>
    <row r="14104" customFormat="false" ht="39" hidden="false" customHeight="false" outlineLevel="0" collapsed="false">
      <c r="B14104" s="20" t="s">
        <v>28562</v>
      </c>
      <c r="C14104" s="20" t="s">
        <v>28563</v>
      </c>
      <c r="D14104" s="21" t="s">
        <v>18</v>
      </c>
      <c r="E14104" s="21" t="s">
        <v>27951</v>
      </c>
      <c r="F14104" s="15" t="n">
        <v>162</v>
      </c>
      <c r="G14104" s="22" t="s">
        <v>20</v>
      </c>
      <c r="H14104" s="22" t="s">
        <v>21</v>
      </c>
      <c r="I14104" s="23" t="s">
        <v>21</v>
      </c>
      <c r="J14104" s="18"/>
    </row>
    <row r="14105" customFormat="false" ht="39" hidden="false" customHeight="false" outlineLevel="0" collapsed="false">
      <c r="B14105" s="20" t="s">
        <v>28564</v>
      </c>
      <c r="C14105" s="20" t="s">
        <v>28565</v>
      </c>
      <c r="D14105" s="21" t="s">
        <v>18</v>
      </c>
      <c r="E14105" s="21" t="s">
        <v>27951</v>
      </c>
      <c r="F14105" s="15" t="n">
        <v>385</v>
      </c>
      <c r="G14105" s="22" t="s">
        <v>20</v>
      </c>
      <c r="H14105" s="22" t="s">
        <v>21</v>
      </c>
      <c r="I14105" s="23" t="s">
        <v>21</v>
      </c>
      <c r="J14105" s="18"/>
    </row>
    <row r="14106" customFormat="false" ht="39" hidden="false" customHeight="false" outlineLevel="0" collapsed="false">
      <c r="B14106" s="20" t="s">
        <v>28566</v>
      </c>
      <c r="C14106" s="20" t="s">
        <v>28567</v>
      </c>
      <c r="D14106" s="21" t="s">
        <v>18</v>
      </c>
      <c r="E14106" s="21" t="s">
        <v>27951</v>
      </c>
      <c r="F14106" s="15" t="n">
        <v>253</v>
      </c>
      <c r="G14106" s="22" t="s">
        <v>20</v>
      </c>
      <c r="H14106" s="22" t="s">
        <v>21</v>
      </c>
      <c r="I14106" s="23" t="s">
        <v>21</v>
      </c>
      <c r="J14106" s="18"/>
    </row>
    <row r="14107" customFormat="false" ht="39" hidden="false" customHeight="false" outlineLevel="0" collapsed="false">
      <c r="B14107" s="20" t="s">
        <v>28568</v>
      </c>
      <c r="C14107" s="20" t="s">
        <v>28569</v>
      </c>
      <c r="D14107" s="21" t="s">
        <v>18</v>
      </c>
      <c r="E14107" s="21" t="s">
        <v>27951</v>
      </c>
      <c r="F14107" s="15" t="n">
        <v>253</v>
      </c>
      <c r="G14107" s="22" t="s">
        <v>20</v>
      </c>
      <c r="H14107" s="22" t="s">
        <v>21</v>
      </c>
      <c r="I14107" s="23" t="s">
        <v>21</v>
      </c>
      <c r="J14107" s="18"/>
    </row>
    <row r="14108" customFormat="false" ht="39" hidden="false" customHeight="false" outlineLevel="0" collapsed="false">
      <c r="B14108" s="20" t="s">
        <v>28570</v>
      </c>
      <c r="C14108" s="20" t="s">
        <v>28571</v>
      </c>
      <c r="D14108" s="21" t="s">
        <v>18</v>
      </c>
      <c r="E14108" s="21" t="s">
        <v>27951</v>
      </c>
      <c r="F14108" s="15" t="n">
        <v>385</v>
      </c>
      <c r="G14108" s="22" t="s">
        <v>20</v>
      </c>
      <c r="H14108" s="22" t="s">
        <v>21</v>
      </c>
      <c r="I14108" s="23" t="s">
        <v>21</v>
      </c>
      <c r="J14108" s="18"/>
    </row>
    <row r="14109" customFormat="false" ht="39" hidden="false" customHeight="false" outlineLevel="0" collapsed="false">
      <c r="B14109" s="20" t="s">
        <v>28572</v>
      </c>
      <c r="C14109" s="20" t="s">
        <v>28573</v>
      </c>
      <c r="D14109" s="21" t="s">
        <v>18</v>
      </c>
      <c r="E14109" s="21" t="s">
        <v>27951</v>
      </c>
      <c r="F14109" s="15" t="n">
        <v>292</v>
      </c>
      <c r="G14109" s="22" t="s">
        <v>20</v>
      </c>
      <c r="H14109" s="22" t="s">
        <v>21</v>
      </c>
      <c r="I14109" s="23" t="s">
        <v>21</v>
      </c>
      <c r="J14109" s="18"/>
    </row>
    <row r="14110" customFormat="false" ht="13.5" hidden="false" customHeight="false" outlineLevel="0" collapsed="false">
      <c r="B14110" s="20" t="s">
        <v>28574</v>
      </c>
      <c r="C14110" s="20" t="s">
        <v>28575</v>
      </c>
      <c r="D14110" s="21" t="s">
        <v>18</v>
      </c>
      <c r="E14110" s="21" t="s">
        <v>28179</v>
      </c>
      <c r="F14110" s="15" t="n">
        <v>307</v>
      </c>
      <c r="G14110" s="22" t="s">
        <v>20</v>
      </c>
      <c r="H14110" s="22" t="s">
        <v>21</v>
      </c>
      <c r="I14110" s="23" t="s">
        <v>21</v>
      </c>
      <c r="J14110" s="18"/>
    </row>
    <row r="14111" customFormat="false" ht="26.25" hidden="false" customHeight="false" outlineLevel="0" collapsed="false">
      <c r="B14111" s="20" t="s">
        <v>28576</v>
      </c>
      <c r="C14111" s="20" t="s">
        <v>28577</v>
      </c>
      <c r="D14111" s="21" t="s">
        <v>18</v>
      </c>
      <c r="E14111" s="21" t="s">
        <v>28179</v>
      </c>
      <c r="F14111" s="15" t="n">
        <v>405</v>
      </c>
      <c r="G14111" s="22" t="s">
        <v>20</v>
      </c>
      <c r="H14111" s="22" t="s">
        <v>21</v>
      </c>
      <c r="I14111" s="23" t="s">
        <v>21</v>
      </c>
      <c r="J14111" s="18"/>
    </row>
    <row r="14112" customFormat="false" ht="26.25" hidden="false" customHeight="false" outlineLevel="0" collapsed="false">
      <c r="B14112" s="20" t="s">
        <v>28578</v>
      </c>
      <c r="C14112" s="20" t="s">
        <v>28579</v>
      </c>
      <c r="D14112" s="21" t="s">
        <v>18</v>
      </c>
      <c r="E14112" s="21" t="s">
        <v>28179</v>
      </c>
      <c r="F14112" s="15" t="n">
        <v>332</v>
      </c>
      <c r="G14112" s="22" t="s">
        <v>20</v>
      </c>
      <c r="H14112" s="22" t="s">
        <v>21</v>
      </c>
      <c r="I14112" s="23" t="s">
        <v>20</v>
      </c>
      <c r="J14112" s="18"/>
    </row>
    <row r="14113" customFormat="false" ht="13.5" hidden="false" customHeight="false" outlineLevel="0" collapsed="false">
      <c r="B14113" s="20" t="s">
        <v>28580</v>
      </c>
      <c r="C14113" s="20" t="s">
        <v>28581</v>
      </c>
      <c r="D14113" s="21" t="s">
        <v>18</v>
      </c>
      <c r="E14113" s="21" t="s">
        <v>28179</v>
      </c>
      <c r="F14113" s="15" t="n">
        <v>307</v>
      </c>
      <c r="G14113" s="22" t="s">
        <v>20</v>
      </c>
      <c r="H14113" s="22" t="s">
        <v>21</v>
      </c>
      <c r="I14113" s="23" t="s">
        <v>21</v>
      </c>
      <c r="J14113" s="18"/>
    </row>
    <row r="14114" customFormat="false" ht="26.25" hidden="false" customHeight="false" outlineLevel="0" collapsed="false">
      <c r="B14114" s="20" t="s">
        <v>28582</v>
      </c>
      <c r="C14114" s="20" t="s">
        <v>28583</v>
      </c>
      <c r="D14114" s="21" t="s">
        <v>18</v>
      </c>
      <c r="E14114" s="21" t="s">
        <v>28179</v>
      </c>
      <c r="F14114" s="15" t="n">
        <v>405</v>
      </c>
      <c r="G14114" s="22" t="s">
        <v>20</v>
      </c>
      <c r="H14114" s="22" t="s">
        <v>21</v>
      </c>
      <c r="I14114" s="23" t="s">
        <v>21</v>
      </c>
      <c r="J14114" s="18"/>
    </row>
    <row r="14115" customFormat="false" ht="13.5" hidden="false" customHeight="false" outlineLevel="0" collapsed="false">
      <c r="B14115" s="20" t="s">
        <v>28584</v>
      </c>
      <c r="C14115" s="20" t="s">
        <v>28585</v>
      </c>
      <c r="D14115" s="21" t="s">
        <v>18</v>
      </c>
      <c r="E14115" s="21" t="s">
        <v>28179</v>
      </c>
      <c r="F14115" s="15" t="n">
        <v>288</v>
      </c>
      <c r="G14115" s="22" t="s">
        <v>20</v>
      </c>
      <c r="H14115" s="22" t="s">
        <v>21</v>
      </c>
      <c r="I14115" s="23" t="s">
        <v>21</v>
      </c>
      <c r="J14115" s="18"/>
    </row>
    <row r="14116" customFormat="false" ht="26.25" hidden="false" customHeight="false" outlineLevel="0" collapsed="false">
      <c r="B14116" s="20" t="s">
        <v>28586</v>
      </c>
      <c r="C14116" s="20" t="s">
        <v>28587</v>
      </c>
      <c r="D14116" s="21" t="s">
        <v>18</v>
      </c>
      <c r="E14116" s="21" t="s">
        <v>28179</v>
      </c>
      <c r="F14116" s="15" t="n">
        <v>385</v>
      </c>
      <c r="G14116" s="22" t="s">
        <v>20</v>
      </c>
      <c r="H14116" s="22" t="s">
        <v>21</v>
      </c>
      <c r="I14116" s="23" t="s">
        <v>21</v>
      </c>
      <c r="J14116" s="18"/>
    </row>
    <row r="14117" customFormat="false" ht="39" hidden="false" customHeight="false" outlineLevel="0" collapsed="false">
      <c r="B14117" s="20" t="s">
        <v>28588</v>
      </c>
      <c r="C14117" s="20" t="s">
        <v>28589</v>
      </c>
      <c r="D14117" s="21" t="s">
        <v>18</v>
      </c>
      <c r="E14117" s="21" t="s">
        <v>27951</v>
      </c>
      <c r="F14117" s="15" t="n">
        <v>421</v>
      </c>
      <c r="G14117" s="22" t="s">
        <v>20</v>
      </c>
      <c r="H14117" s="22" t="s">
        <v>21</v>
      </c>
      <c r="I14117" s="23" t="s">
        <v>21</v>
      </c>
      <c r="J14117" s="18"/>
    </row>
    <row r="14118" customFormat="false" ht="39" hidden="false" customHeight="false" outlineLevel="0" collapsed="false">
      <c r="B14118" s="20" t="s">
        <v>28590</v>
      </c>
      <c r="C14118" s="20" t="s">
        <v>28591</v>
      </c>
      <c r="D14118" s="21" t="s">
        <v>18</v>
      </c>
      <c r="E14118" s="21" t="s">
        <v>27951</v>
      </c>
      <c r="F14118" s="15" t="n">
        <v>254</v>
      </c>
      <c r="G14118" s="22" t="s">
        <v>20</v>
      </c>
      <c r="H14118" s="22" t="s">
        <v>21</v>
      </c>
      <c r="I14118" s="23" t="s">
        <v>21</v>
      </c>
      <c r="J14118" s="18"/>
    </row>
    <row r="14119" customFormat="false" ht="39" hidden="false" customHeight="false" outlineLevel="0" collapsed="false">
      <c r="B14119" s="20" t="s">
        <v>28592</v>
      </c>
      <c r="C14119" s="20" t="s">
        <v>28593</v>
      </c>
      <c r="D14119" s="21" t="s">
        <v>18</v>
      </c>
      <c r="E14119" s="21" t="s">
        <v>27951</v>
      </c>
      <c r="F14119" s="15" t="n">
        <v>238</v>
      </c>
      <c r="G14119" s="22" t="s">
        <v>20</v>
      </c>
      <c r="H14119" s="22" t="s">
        <v>21</v>
      </c>
      <c r="I14119" s="23" t="s">
        <v>21</v>
      </c>
      <c r="J14119" s="18"/>
    </row>
    <row r="14120" customFormat="false" ht="39" hidden="false" customHeight="false" outlineLevel="0" collapsed="false">
      <c r="B14120" s="20" t="s">
        <v>28594</v>
      </c>
      <c r="C14120" s="20" t="s">
        <v>28595</v>
      </c>
      <c r="D14120" s="21" t="s">
        <v>18</v>
      </c>
      <c r="E14120" s="21" t="s">
        <v>27951</v>
      </c>
      <c r="F14120" s="15" t="n">
        <v>576</v>
      </c>
      <c r="G14120" s="22" t="s">
        <v>20</v>
      </c>
      <c r="H14120" s="22" t="s">
        <v>21</v>
      </c>
      <c r="I14120" s="23" t="s">
        <v>21</v>
      </c>
      <c r="J14120" s="18"/>
    </row>
    <row r="14121" customFormat="false" ht="39" hidden="false" customHeight="false" outlineLevel="0" collapsed="false">
      <c r="B14121" s="20" t="s">
        <v>28596</v>
      </c>
      <c r="C14121" s="20" t="s">
        <v>28597</v>
      </c>
      <c r="D14121" s="21" t="s">
        <v>18</v>
      </c>
      <c r="E14121" s="21" t="s">
        <v>27951</v>
      </c>
      <c r="F14121" s="15" t="n">
        <v>357</v>
      </c>
      <c r="G14121" s="22" t="s">
        <v>20</v>
      </c>
      <c r="H14121" s="22" t="s">
        <v>21</v>
      </c>
      <c r="I14121" s="23" t="s">
        <v>21</v>
      </c>
      <c r="J14121" s="18"/>
    </row>
    <row r="14122" customFormat="false" ht="39" hidden="false" customHeight="false" outlineLevel="0" collapsed="false">
      <c r="B14122" s="20" t="s">
        <v>28598</v>
      </c>
      <c r="C14122" s="20" t="s">
        <v>28599</v>
      </c>
      <c r="D14122" s="21" t="s">
        <v>18</v>
      </c>
      <c r="E14122" s="21" t="s">
        <v>27951</v>
      </c>
      <c r="F14122" s="15" t="n">
        <v>357</v>
      </c>
      <c r="G14122" s="22" t="s">
        <v>20</v>
      </c>
      <c r="H14122" s="22" t="s">
        <v>21</v>
      </c>
      <c r="I14122" s="23" t="s">
        <v>21</v>
      </c>
      <c r="J14122" s="18"/>
    </row>
    <row r="14123" customFormat="false" ht="39" hidden="false" customHeight="false" outlineLevel="0" collapsed="false">
      <c r="B14123" s="20" t="s">
        <v>28600</v>
      </c>
      <c r="C14123" s="20" t="s">
        <v>28601</v>
      </c>
      <c r="D14123" s="21" t="s">
        <v>18</v>
      </c>
      <c r="E14123" s="21" t="s">
        <v>27951</v>
      </c>
      <c r="F14123" s="15" t="n">
        <v>576</v>
      </c>
      <c r="G14123" s="22" t="s">
        <v>20</v>
      </c>
      <c r="H14123" s="22" t="s">
        <v>21</v>
      </c>
      <c r="I14123" s="23" t="s">
        <v>21</v>
      </c>
      <c r="J14123" s="18"/>
    </row>
    <row r="14124" customFormat="false" ht="39" hidden="false" customHeight="false" outlineLevel="0" collapsed="false">
      <c r="B14124" s="20" t="s">
        <v>28602</v>
      </c>
      <c r="C14124" s="20" t="s">
        <v>28603</v>
      </c>
      <c r="D14124" s="21" t="s">
        <v>18</v>
      </c>
      <c r="E14124" s="21" t="s">
        <v>27951</v>
      </c>
      <c r="F14124" s="15" t="n">
        <v>421</v>
      </c>
      <c r="G14124" s="22" t="s">
        <v>20</v>
      </c>
      <c r="H14124" s="22" t="s">
        <v>21</v>
      </c>
      <c r="I14124" s="23" t="s">
        <v>21</v>
      </c>
      <c r="J14124" s="18"/>
    </row>
    <row r="14125" customFormat="false" ht="13.5" hidden="false" customHeight="false" outlineLevel="0" collapsed="false">
      <c r="B14125" s="20" t="s">
        <v>28604</v>
      </c>
      <c r="C14125" s="20" t="s">
        <v>28605</v>
      </c>
      <c r="D14125" s="21" t="s">
        <v>18</v>
      </c>
      <c r="E14125" s="21" t="s">
        <v>28179</v>
      </c>
      <c r="F14125" s="15" t="n">
        <v>402</v>
      </c>
      <c r="G14125" s="22" t="s">
        <v>20</v>
      </c>
      <c r="H14125" s="22" t="s">
        <v>21</v>
      </c>
      <c r="I14125" s="23" t="s">
        <v>21</v>
      </c>
      <c r="J14125" s="18"/>
    </row>
    <row r="14126" customFormat="false" ht="26.25" hidden="false" customHeight="false" outlineLevel="0" collapsed="false">
      <c r="B14126" s="20" t="s">
        <v>28606</v>
      </c>
      <c r="C14126" s="20" t="s">
        <v>28607</v>
      </c>
      <c r="D14126" s="21" t="s">
        <v>18</v>
      </c>
      <c r="E14126" s="21" t="s">
        <v>28179</v>
      </c>
      <c r="F14126" s="15" t="n">
        <v>548</v>
      </c>
      <c r="G14126" s="22" t="s">
        <v>20</v>
      </c>
      <c r="H14126" s="22" t="s">
        <v>21</v>
      </c>
      <c r="I14126" s="23" t="s">
        <v>21</v>
      </c>
      <c r="J14126" s="18"/>
    </row>
    <row r="14127" customFormat="false" ht="13.5" hidden="false" customHeight="false" outlineLevel="0" collapsed="false">
      <c r="B14127" s="20" t="s">
        <v>28608</v>
      </c>
      <c r="C14127" s="20" t="s">
        <v>28609</v>
      </c>
      <c r="D14127" s="21" t="s">
        <v>18</v>
      </c>
      <c r="E14127" s="21" t="s">
        <v>28179</v>
      </c>
      <c r="F14127" s="15" t="n">
        <v>421</v>
      </c>
      <c r="G14127" s="22" t="s">
        <v>20</v>
      </c>
      <c r="H14127" s="22" t="s">
        <v>21</v>
      </c>
      <c r="I14127" s="23" t="s">
        <v>21</v>
      </c>
      <c r="J14127" s="18"/>
    </row>
    <row r="14128" customFormat="false" ht="26.25" hidden="false" customHeight="false" outlineLevel="0" collapsed="false">
      <c r="B14128" s="20" t="s">
        <v>28610</v>
      </c>
      <c r="C14128" s="20" t="s">
        <v>28611</v>
      </c>
      <c r="D14128" s="21" t="s">
        <v>18</v>
      </c>
      <c r="E14128" s="21" t="s">
        <v>28179</v>
      </c>
      <c r="F14128" s="15" t="n">
        <v>548</v>
      </c>
      <c r="G14128" s="22" t="s">
        <v>20</v>
      </c>
      <c r="H14128" s="22" t="s">
        <v>21</v>
      </c>
      <c r="I14128" s="23" t="s">
        <v>21</v>
      </c>
      <c r="J14128" s="18"/>
    </row>
    <row r="14129" customFormat="false" ht="13.5" hidden="false" customHeight="false" outlineLevel="0" collapsed="false">
      <c r="B14129" s="20" t="s">
        <v>28612</v>
      </c>
      <c r="C14129" s="20" t="s">
        <v>28613</v>
      </c>
      <c r="D14129" s="21" t="s">
        <v>18</v>
      </c>
      <c r="E14129" s="21" t="s">
        <v>28179</v>
      </c>
      <c r="F14129" s="15" t="n">
        <v>400</v>
      </c>
      <c r="G14129" s="22" t="s">
        <v>20</v>
      </c>
      <c r="H14129" s="22" t="s">
        <v>21</v>
      </c>
      <c r="I14129" s="23" t="s">
        <v>21</v>
      </c>
      <c r="J14129" s="18"/>
    </row>
    <row r="14130" customFormat="false" ht="26.25" hidden="false" customHeight="false" outlineLevel="0" collapsed="false">
      <c r="B14130" s="20" t="s">
        <v>28614</v>
      </c>
      <c r="C14130" s="20" t="s">
        <v>28615</v>
      </c>
      <c r="D14130" s="21" t="s">
        <v>18</v>
      </c>
      <c r="E14130" s="21" t="s">
        <v>28179</v>
      </c>
      <c r="F14130" s="15" t="n">
        <v>576</v>
      </c>
      <c r="G14130" s="22" t="s">
        <v>20</v>
      </c>
      <c r="H14130" s="22" t="s">
        <v>21</v>
      </c>
      <c r="I14130" s="23" t="s">
        <v>21</v>
      </c>
      <c r="J14130" s="18"/>
    </row>
    <row r="14131" customFormat="false" ht="39" hidden="false" customHeight="false" outlineLevel="0" collapsed="false">
      <c r="B14131" s="20" t="s">
        <v>28616</v>
      </c>
      <c r="C14131" s="20" t="s">
        <v>28617</v>
      </c>
      <c r="D14131" s="21" t="s">
        <v>18</v>
      </c>
      <c r="E14131" s="21" t="s">
        <v>27951</v>
      </c>
      <c r="F14131" s="15" t="n">
        <v>532</v>
      </c>
      <c r="G14131" s="22" t="s">
        <v>20</v>
      </c>
      <c r="H14131" s="22" t="s">
        <v>21</v>
      </c>
      <c r="I14131" s="23" t="s">
        <v>21</v>
      </c>
      <c r="J14131" s="18"/>
    </row>
    <row r="14132" customFormat="false" ht="39" hidden="false" customHeight="false" outlineLevel="0" collapsed="false">
      <c r="B14132" s="20" t="s">
        <v>28618</v>
      </c>
      <c r="C14132" s="20" t="s">
        <v>28619</v>
      </c>
      <c r="D14132" s="21" t="s">
        <v>18</v>
      </c>
      <c r="E14132" s="21" t="s">
        <v>27951</v>
      </c>
      <c r="F14132" s="15" t="n">
        <v>347</v>
      </c>
      <c r="G14132" s="22" t="s">
        <v>20</v>
      </c>
      <c r="H14132" s="22" t="s">
        <v>21</v>
      </c>
      <c r="I14132" s="23" t="s">
        <v>21</v>
      </c>
      <c r="J14132" s="18"/>
    </row>
    <row r="14133" customFormat="false" ht="39" hidden="false" customHeight="false" outlineLevel="0" collapsed="false">
      <c r="B14133" s="20" t="s">
        <v>28620</v>
      </c>
      <c r="C14133" s="20" t="s">
        <v>28621</v>
      </c>
      <c r="D14133" s="21" t="s">
        <v>18</v>
      </c>
      <c r="E14133" s="21" t="s">
        <v>27951</v>
      </c>
      <c r="F14133" s="15" t="n">
        <v>347</v>
      </c>
      <c r="G14133" s="22" t="s">
        <v>20</v>
      </c>
      <c r="H14133" s="22" t="s">
        <v>21</v>
      </c>
      <c r="I14133" s="23" t="s">
        <v>21</v>
      </c>
      <c r="J14133" s="18"/>
    </row>
    <row r="14134" customFormat="false" ht="39" hidden="false" customHeight="false" outlineLevel="0" collapsed="false">
      <c r="B14134" s="20" t="s">
        <v>28622</v>
      </c>
      <c r="C14134" s="20" t="s">
        <v>28623</v>
      </c>
      <c r="D14134" s="21" t="s">
        <v>18</v>
      </c>
      <c r="E14134" s="21" t="s">
        <v>27951</v>
      </c>
      <c r="F14134" s="15" t="n">
        <v>421</v>
      </c>
      <c r="G14134" s="22" t="s">
        <v>20</v>
      </c>
      <c r="H14134" s="22" t="s">
        <v>21</v>
      </c>
      <c r="I14134" s="23" t="s">
        <v>21</v>
      </c>
      <c r="J14134" s="18"/>
    </row>
    <row r="14135" customFormat="false" ht="13.5" hidden="false" customHeight="false" outlineLevel="0" collapsed="false">
      <c r="B14135" s="20" t="s">
        <v>28624</v>
      </c>
      <c r="C14135" s="20" t="s">
        <v>28625</v>
      </c>
      <c r="D14135" s="21" t="s">
        <v>18</v>
      </c>
      <c r="E14135" s="21" t="s">
        <v>28179</v>
      </c>
      <c r="F14135" s="15" t="n">
        <v>448</v>
      </c>
      <c r="G14135" s="22" t="s">
        <v>20</v>
      </c>
      <c r="H14135" s="22" t="s">
        <v>21</v>
      </c>
      <c r="I14135" s="23" t="s">
        <v>21</v>
      </c>
      <c r="J14135" s="18"/>
    </row>
    <row r="14136" customFormat="false" ht="13.5" hidden="false" customHeight="false" outlineLevel="0" collapsed="false">
      <c r="B14136" s="20" t="s">
        <v>28626</v>
      </c>
      <c r="C14136" s="20" t="s">
        <v>28627</v>
      </c>
      <c r="D14136" s="21" t="s">
        <v>18</v>
      </c>
      <c r="E14136" s="21" t="s">
        <v>28179</v>
      </c>
      <c r="F14136" s="15" t="n">
        <v>532</v>
      </c>
      <c r="G14136" s="22" t="s">
        <v>20</v>
      </c>
      <c r="H14136" s="22" t="s">
        <v>21</v>
      </c>
      <c r="I14136" s="23" t="s">
        <v>21</v>
      </c>
      <c r="J14136" s="18"/>
    </row>
    <row r="14137" customFormat="false" ht="13.5" hidden="false" customHeight="false" outlineLevel="0" collapsed="false">
      <c r="B14137" s="20" t="s">
        <v>28628</v>
      </c>
      <c r="C14137" s="20" t="s">
        <v>28629</v>
      </c>
      <c r="D14137" s="21" t="s">
        <v>18</v>
      </c>
      <c r="E14137" s="21" t="s">
        <v>28179</v>
      </c>
      <c r="F14137" s="15" t="n">
        <v>385</v>
      </c>
      <c r="G14137" s="22" t="s">
        <v>20</v>
      </c>
      <c r="H14137" s="22" t="s">
        <v>21</v>
      </c>
      <c r="I14137" s="23" t="s">
        <v>21</v>
      </c>
      <c r="J14137" s="18"/>
    </row>
    <row r="14138" customFormat="false" ht="39" hidden="false" customHeight="false" outlineLevel="0" collapsed="false">
      <c r="B14138" s="20" t="s">
        <v>28630</v>
      </c>
      <c r="C14138" s="20" t="s">
        <v>28631</v>
      </c>
      <c r="D14138" s="21" t="s">
        <v>18</v>
      </c>
      <c r="E14138" s="21" t="s">
        <v>27951</v>
      </c>
      <c r="F14138" s="15" t="n">
        <v>250</v>
      </c>
      <c r="G14138" s="22" t="s">
        <v>20</v>
      </c>
      <c r="H14138" s="22" t="s">
        <v>21</v>
      </c>
      <c r="I14138" s="23" t="s">
        <v>20</v>
      </c>
      <c r="J14138" s="18" t="s">
        <v>21</v>
      </c>
    </row>
    <row r="14139" customFormat="false" ht="39" hidden="false" customHeight="false" outlineLevel="0" collapsed="false">
      <c r="B14139" s="20" t="s">
        <v>28632</v>
      </c>
      <c r="C14139" s="20" t="s">
        <v>28633</v>
      </c>
      <c r="D14139" s="21" t="s">
        <v>18</v>
      </c>
      <c r="E14139" s="21" t="s">
        <v>27951</v>
      </c>
      <c r="F14139" s="15" t="n">
        <v>250</v>
      </c>
      <c r="G14139" s="22" t="s">
        <v>20</v>
      </c>
      <c r="H14139" s="22" t="s">
        <v>20</v>
      </c>
      <c r="I14139" s="23" t="s">
        <v>21</v>
      </c>
      <c r="J14139" s="18" t="s">
        <v>21</v>
      </c>
    </row>
    <row r="14140" customFormat="false" ht="39" hidden="false" customHeight="false" outlineLevel="0" collapsed="false">
      <c r="B14140" s="20" t="s">
        <v>28634</v>
      </c>
      <c r="C14140" s="20" t="s">
        <v>28635</v>
      </c>
      <c r="D14140" s="21" t="s">
        <v>18</v>
      </c>
      <c r="E14140" s="21" t="s">
        <v>28225</v>
      </c>
      <c r="F14140" s="15" t="n">
        <v>355</v>
      </c>
      <c r="G14140" s="22" t="s">
        <v>20</v>
      </c>
      <c r="H14140" s="22" t="s">
        <v>21</v>
      </c>
      <c r="I14140" s="23" t="s">
        <v>21</v>
      </c>
      <c r="J14140" s="18"/>
    </row>
    <row r="14141" customFormat="false" ht="39" hidden="false" customHeight="false" outlineLevel="0" collapsed="false">
      <c r="B14141" s="20" t="s">
        <v>28636</v>
      </c>
      <c r="C14141" s="20" t="s">
        <v>28637</v>
      </c>
      <c r="D14141" s="21" t="s">
        <v>18</v>
      </c>
      <c r="E14141" s="21" t="s">
        <v>27951</v>
      </c>
      <c r="F14141" s="15" t="n">
        <v>289</v>
      </c>
      <c r="G14141" s="22" t="s">
        <v>20</v>
      </c>
      <c r="H14141" s="22" t="s">
        <v>21</v>
      </c>
      <c r="I14141" s="23" t="s">
        <v>21</v>
      </c>
      <c r="J14141" s="18"/>
    </row>
    <row r="14142" customFormat="false" ht="39" hidden="false" customHeight="false" outlineLevel="0" collapsed="false">
      <c r="B14142" s="20" t="s">
        <v>28638</v>
      </c>
      <c r="C14142" s="20" t="s">
        <v>28639</v>
      </c>
      <c r="D14142" s="21" t="s">
        <v>18</v>
      </c>
      <c r="E14142" s="21" t="s">
        <v>27951</v>
      </c>
      <c r="F14142" s="15" t="n">
        <v>467</v>
      </c>
      <c r="G14142" s="22" t="s">
        <v>20</v>
      </c>
      <c r="H14142" s="22" t="s">
        <v>21</v>
      </c>
      <c r="I14142" s="23" t="s">
        <v>21</v>
      </c>
      <c r="J14142" s="18"/>
    </row>
    <row r="14143" customFormat="false" ht="39" hidden="false" customHeight="false" outlineLevel="0" collapsed="false">
      <c r="B14143" s="20" t="s">
        <v>28640</v>
      </c>
      <c r="C14143" s="20" t="s">
        <v>28641</v>
      </c>
      <c r="D14143" s="21" t="s">
        <v>18</v>
      </c>
      <c r="E14143" s="21" t="s">
        <v>27951</v>
      </c>
      <c r="F14143" s="15" t="n">
        <v>630</v>
      </c>
      <c r="G14143" s="22" t="s">
        <v>20</v>
      </c>
      <c r="H14143" s="22" t="s">
        <v>21</v>
      </c>
      <c r="I14143" s="23" t="s">
        <v>21</v>
      </c>
      <c r="J14143" s="18"/>
    </row>
    <row r="14144" customFormat="false" ht="39" hidden="false" customHeight="false" outlineLevel="0" collapsed="false">
      <c r="B14144" s="20" t="s">
        <v>28642</v>
      </c>
      <c r="C14144" s="20" t="s">
        <v>28643</v>
      </c>
      <c r="D14144" s="21" t="s">
        <v>18</v>
      </c>
      <c r="E14144" s="21" t="s">
        <v>28225</v>
      </c>
      <c r="F14144" s="15" t="n">
        <v>277</v>
      </c>
      <c r="G14144" s="22" t="s">
        <v>20</v>
      </c>
      <c r="H14144" s="22" t="s">
        <v>21</v>
      </c>
      <c r="I14144" s="23" t="s">
        <v>21</v>
      </c>
      <c r="J14144" s="18"/>
    </row>
    <row r="14145" customFormat="false" ht="39" hidden="false" customHeight="false" outlineLevel="0" collapsed="false">
      <c r="B14145" s="20" t="s">
        <v>28644</v>
      </c>
      <c r="C14145" s="20" t="s">
        <v>28645</v>
      </c>
      <c r="D14145" s="21" t="s">
        <v>18</v>
      </c>
      <c r="E14145" s="21" t="s">
        <v>27951</v>
      </c>
      <c r="F14145" s="15" t="n">
        <v>283</v>
      </c>
      <c r="G14145" s="22" t="s">
        <v>20</v>
      </c>
      <c r="H14145" s="22" t="s">
        <v>21</v>
      </c>
      <c r="I14145" s="23" t="s">
        <v>21</v>
      </c>
      <c r="J14145" s="18"/>
    </row>
    <row r="14146" customFormat="false" ht="39" hidden="false" customHeight="false" outlineLevel="0" collapsed="false">
      <c r="B14146" s="20" t="s">
        <v>28646</v>
      </c>
      <c r="C14146" s="20" t="s">
        <v>28647</v>
      </c>
      <c r="D14146" s="21" t="s">
        <v>18</v>
      </c>
      <c r="E14146" s="21" t="s">
        <v>27951</v>
      </c>
      <c r="F14146" s="15" t="n">
        <v>510</v>
      </c>
      <c r="G14146" s="22" t="s">
        <v>20</v>
      </c>
      <c r="H14146" s="22" t="s">
        <v>21</v>
      </c>
      <c r="I14146" s="23" t="s">
        <v>21</v>
      </c>
      <c r="J14146" s="18"/>
    </row>
    <row r="14147" customFormat="false" ht="39" hidden="false" customHeight="false" outlineLevel="0" collapsed="false">
      <c r="B14147" s="20" t="s">
        <v>28648</v>
      </c>
      <c r="C14147" s="20" t="s">
        <v>28649</v>
      </c>
      <c r="D14147" s="21" t="s">
        <v>18</v>
      </c>
      <c r="E14147" s="21" t="s">
        <v>28225</v>
      </c>
      <c r="F14147" s="15" t="n">
        <v>705</v>
      </c>
      <c r="G14147" s="22" t="s">
        <v>20</v>
      </c>
      <c r="H14147" s="22" t="s">
        <v>21</v>
      </c>
      <c r="I14147" s="23" t="s">
        <v>21</v>
      </c>
      <c r="J14147" s="18"/>
    </row>
    <row r="14148" customFormat="false" ht="39" hidden="false" customHeight="false" outlineLevel="0" collapsed="false">
      <c r="B14148" s="20" t="s">
        <v>28650</v>
      </c>
      <c r="C14148" s="20" t="s">
        <v>28651</v>
      </c>
      <c r="D14148" s="21" t="s">
        <v>18</v>
      </c>
      <c r="E14148" s="21" t="s">
        <v>28225</v>
      </c>
      <c r="F14148" s="15" t="n">
        <v>415</v>
      </c>
      <c r="G14148" s="22" t="s">
        <v>20</v>
      </c>
      <c r="H14148" s="22" t="s">
        <v>21</v>
      </c>
      <c r="I14148" s="23" t="s">
        <v>21</v>
      </c>
      <c r="J14148" s="18"/>
    </row>
    <row r="14149" customFormat="false" ht="39" hidden="false" customHeight="false" outlineLevel="0" collapsed="false">
      <c r="B14149" s="20" t="s">
        <v>28652</v>
      </c>
      <c r="C14149" s="20" t="s">
        <v>28653</v>
      </c>
      <c r="D14149" s="21" t="s">
        <v>18</v>
      </c>
      <c r="E14149" s="21" t="s">
        <v>28654</v>
      </c>
      <c r="F14149" s="15" t="n">
        <v>747</v>
      </c>
      <c r="G14149" s="22" t="s">
        <v>20</v>
      </c>
      <c r="H14149" s="22" t="s">
        <v>21</v>
      </c>
      <c r="I14149" s="23" t="s">
        <v>21</v>
      </c>
      <c r="J14149" s="18"/>
    </row>
    <row r="14150" customFormat="false" ht="39" hidden="false" customHeight="false" outlineLevel="0" collapsed="false">
      <c r="B14150" s="20" t="s">
        <v>28655</v>
      </c>
      <c r="C14150" s="20" t="s">
        <v>28656</v>
      </c>
      <c r="D14150" s="21" t="s">
        <v>18</v>
      </c>
      <c r="E14150" s="21" t="s">
        <v>27951</v>
      </c>
      <c r="F14150" s="15" t="n">
        <v>682</v>
      </c>
      <c r="G14150" s="22" t="s">
        <v>20</v>
      </c>
      <c r="H14150" s="22" t="s">
        <v>21</v>
      </c>
      <c r="I14150" s="23" t="s">
        <v>21</v>
      </c>
      <c r="J14150" s="18"/>
    </row>
    <row r="14151" customFormat="false" ht="39" hidden="false" customHeight="false" outlineLevel="0" collapsed="false">
      <c r="B14151" s="20" t="s">
        <v>28657</v>
      </c>
      <c r="C14151" s="20" t="s">
        <v>28658</v>
      </c>
      <c r="D14151" s="21" t="s">
        <v>18</v>
      </c>
      <c r="E14151" s="21" t="s">
        <v>27951</v>
      </c>
      <c r="F14151" s="15" t="n">
        <v>1490</v>
      </c>
      <c r="G14151" s="22" t="s">
        <v>20</v>
      </c>
      <c r="H14151" s="22" t="s">
        <v>21</v>
      </c>
      <c r="I14151" s="23" t="s">
        <v>21</v>
      </c>
      <c r="J14151" s="18"/>
    </row>
    <row r="14152" customFormat="false" ht="26.25" hidden="false" customHeight="false" outlineLevel="0" collapsed="false">
      <c r="B14152" s="20" t="s">
        <v>28659</v>
      </c>
      <c r="C14152" s="20" t="s">
        <v>28660</v>
      </c>
      <c r="D14152" s="21" t="s">
        <v>18</v>
      </c>
      <c r="E14152" s="21" t="s">
        <v>30</v>
      </c>
      <c r="F14152" s="15" t="n">
        <v>605</v>
      </c>
      <c r="G14152" s="22" t="s">
        <v>20</v>
      </c>
      <c r="H14152" s="22" t="s">
        <v>21</v>
      </c>
      <c r="I14152" s="23" t="s">
        <v>21</v>
      </c>
      <c r="J14152" s="18"/>
    </row>
    <row r="14153" customFormat="false" ht="26.25" hidden="false" customHeight="false" outlineLevel="0" collapsed="false">
      <c r="B14153" s="20" t="s">
        <v>28661</v>
      </c>
      <c r="C14153" s="20" t="s">
        <v>28662</v>
      </c>
      <c r="D14153" s="21" t="s">
        <v>18</v>
      </c>
      <c r="E14153" s="21" t="s">
        <v>2503</v>
      </c>
      <c r="F14153" s="15" t="n">
        <v>665</v>
      </c>
      <c r="G14153" s="22" t="s">
        <v>20</v>
      </c>
      <c r="H14153" s="22" t="s">
        <v>21</v>
      </c>
      <c r="I14153" s="23" t="s">
        <v>21</v>
      </c>
      <c r="J14153" s="18"/>
    </row>
    <row r="14154" customFormat="false" ht="26.25" hidden="false" customHeight="false" outlineLevel="0" collapsed="false">
      <c r="B14154" s="20" t="s">
        <v>28663</v>
      </c>
      <c r="C14154" s="20" t="s">
        <v>28664</v>
      </c>
      <c r="D14154" s="21" t="s">
        <v>18</v>
      </c>
      <c r="E14154" s="21" t="s">
        <v>30</v>
      </c>
      <c r="F14154" s="15" t="n">
        <v>869</v>
      </c>
      <c r="G14154" s="22" t="s">
        <v>20</v>
      </c>
      <c r="H14154" s="22" t="s">
        <v>21</v>
      </c>
      <c r="I14154" s="23" t="s">
        <v>21</v>
      </c>
      <c r="J14154" s="18"/>
    </row>
    <row r="14155" customFormat="false" ht="26.25" hidden="false" customHeight="false" outlineLevel="0" collapsed="false">
      <c r="B14155" s="20" t="s">
        <v>28665</v>
      </c>
      <c r="C14155" s="20" t="s">
        <v>28666</v>
      </c>
      <c r="D14155" s="21" t="s">
        <v>18</v>
      </c>
      <c r="E14155" s="21" t="s">
        <v>2503</v>
      </c>
      <c r="F14155" s="15" t="n">
        <v>630</v>
      </c>
      <c r="G14155" s="22" t="s">
        <v>20</v>
      </c>
      <c r="H14155" s="22" t="s">
        <v>21</v>
      </c>
      <c r="I14155" s="23" t="s">
        <v>21</v>
      </c>
      <c r="J14155" s="18" t="s">
        <v>21</v>
      </c>
    </row>
    <row r="14156" customFormat="false" ht="13.5" hidden="false" customHeight="false" outlineLevel="0" collapsed="false">
      <c r="B14156" s="20" t="s">
        <v>28667</v>
      </c>
      <c r="C14156" s="20" t="s">
        <v>28668</v>
      </c>
      <c r="D14156" s="21" t="s">
        <v>18</v>
      </c>
      <c r="E14156" s="21" t="s">
        <v>27973</v>
      </c>
      <c r="F14156" s="15" t="n">
        <v>60</v>
      </c>
      <c r="G14156" s="22" t="s">
        <v>20</v>
      </c>
      <c r="H14156" s="22" t="s">
        <v>21</v>
      </c>
      <c r="I14156" s="23" t="s">
        <v>21</v>
      </c>
      <c r="J14156" s="18"/>
    </row>
    <row r="14157" customFormat="false" ht="13.5" hidden="false" customHeight="false" outlineLevel="0" collapsed="false">
      <c r="B14157" s="20" t="s">
        <v>28669</v>
      </c>
      <c r="C14157" s="20" t="s">
        <v>28670</v>
      </c>
      <c r="D14157" s="21" t="s">
        <v>18</v>
      </c>
      <c r="E14157" s="21" t="s">
        <v>27973</v>
      </c>
      <c r="F14157" s="15" t="n">
        <v>70</v>
      </c>
      <c r="G14157" s="22" t="s">
        <v>20</v>
      </c>
      <c r="H14157" s="22" t="s">
        <v>21</v>
      </c>
      <c r="I14157" s="23" t="s">
        <v>21</v>
      </c>
      <c r="J14157" s="18"/>
    </row>
    <row r="14158" customFormat="false" ht="13.5" hidden="false" customHeight="false" outlineLevel="0" collapsed="false">
      <c r="B14158" s="20" t="s">
        <v>28671</v>
      </c>
      <c r="C14158" s="20" t="s">
        <v>28672</v>
      </c>
      <c r="D14158" s="21" t="s">
        <v>18</v>
      </c>
      <c r="E14158" s="21" t="s">
        <v>11021</v>
      </c>
      <c r="F14158" s="15" t="n">
        <v>273</v>
      </c>
      <c r="G14158" s="22" t="s">
        <v>20</v>
      </c>
      <c r="H14158" s="22" t="s">
        <v>21</v>
      </c>
      <c r="I14158" s="23" t="s">
        <v>21</v>
      </c>
      <c r="J14158" s="18"/>
    </row>
    <row r="14159" customFormat="false" ht="13.5" hidden="false" customHeight="false" outlineLevel="0" collapsed="false">
      <c r="B14159" s="20" t="s">
        <v>28673</v>
      </c>
      <c r="C14159" s="20" t="s">
        <v>28674</v>
      </c>
      <c r="D14159" s="21" t="s">
        <v>18</v>
      </c>
      <c r="E14159" s="21" t="s">
        <v>11021</v>
      </c>
      <c r="F14159" s="15" t="n">
        <v>273</v>
      </c>
      <c r="G14159" s="22" t="s">
        <v>20</v>
      </c>
      <c r="H14159" s="22" t="s">
        <v>21</v>
      </c>
      <c r="I14159" s="23" t="s">
        <v>21</v>
      </c>
      <c r="J14159" s="18"/>
    </row>
    <row r="14160" customFormat="false" ht="13.5" hidden="false" customHeight="false" outlineLevel="0" collapsed="false">
      <c r="B14160" s="20" t="s">
        <v>28675</v>
      </c>
      <c r="C14160" s="20" t="s">
        <v>28676</v>
      </c>
      <c r="D14160" s="21" t="s">
        <v>18</v>
      </c>
      <c r="E14160" s="21" t="s">
        <v>11021</v>
      </c>
      <c r="F14160" s="15" t="n">
        <v>127</v>
      </c>
      <c r="G14160" s="22" t="s">
        <v>20</v>
      </c>
      <c r="H14160" s="22" t="s">
        <v>21</v>
      </c>
      <c r="I14160" s="23" t="s">
        <v>21</v>
      </c>
      <c r="J14160" s="18"/>
    </row>
    <row r="14161" customFormat="false" ht="13.5" hidden="false" customHeight="false" outlineLevel="0" collapsed="false">
      <c r="B14161" s="20" t="s">
        <v>28677</v>
      </c>
      <c r="C14161" s="20" t="s">
        <v>28678</v>
      </c>
      <c r="D14161" s="21" t="s">
        <v>18</v>
      </c>
      <c r="E14161" s="21" t="s">
        <v>11021</v>
      </c>
      <c r="F14161" s="15" t="n">
        <v>265</v>
      </c>
      <c r="G14161" s="22" t="s">
        <v>20</v>
      </c>
      <c r="H14161" s="22" t="s">
        <v>21</v>
      </c>
      <c r="I14161" s="23" t="s">
        <v>21</v>
      </c>
      <c r="J14161" s="18"/>
    </row>
    <row r="14162" customFormat="false" ht="13.5" hidden="false" customHeight="false" outlineLevel="0" collapsed="false">
      <c r="B14162" s="20" t="s">
        <v>28679</v>
      </c>
      <c r="C14162" s="20" t="s">
        <v>28680</v>
      </c>
      <c r="D14162" s="21" t="s">
        <v>18</v>
      </c>
      <c r="E14162" s="21" t="s">
        <v>11021</v>
      </c>
      <c r="F14162" s="15" t="n">
        <v>268</v>
      </c>
      <c r="G14162" s="22" t="s">
        <v>20</v>
      </c>
      <c r="H14162" s="22" t="s">
        <v>21</v>
      </c>
      <c r="I14162" s="23" t="s">
        <v>21</v>
      </c>
      <c r="J14162" s="18"/>
    </row>
    <row r="14163" customFormat="false" ht="13.5" hidden="false" customHeight="false" outlineLevel="0" collapsed="false">
      <c r="B14163" s="20" t="s">
        <v>28681</v>
      </c>
      <c r="C14163" s="20" t="s">
        <v>28682</v>
      </c>
      <c r="D14163" s="21" t="s">
        <v>18</v>
      </c>
      <c r="E14163" s="21" t="s">
        <v>11021</v>
      </c>
      <c r="F14163" s="15" t="n">
        <v>142</v>
      </c>
      <c r="G14163" s="22" t="s">
        <v>20</v>
      </c>
      <c r="H14163" s="22" t="s">
        <v>21</v>
      </c>
      <c r="I14163" s="23" t="s">
        <v>21</v>
      </c>
      <c r="J14163" s="18"/>
    </row>
    <row r="14164" customFormat="false" ht="26.25" hidden="false" customHeight="false" outlineLevel="0" collapsed="false">
      <c r="B14164" s="20" t="s">
        <v>28683</v>
      </c>
      <c r="C14164" s="20" t="s">
        <v>28684</v>
      </c>
      <c r="D14164" s="21" t="s">
        <v>18</v>
      </c>
      <c r="E14164" s="21" t="s">
        <v>11021</v>
      </c>
      <c r="F14164" s="15" t="n">
        <v>162</v>
      </c>
      <c r="G14164" s="22" t="s">
        <v>20</v>
      </c>
      <c r="H14164" s="22" t="s">
        <v>21</v>
      </c>
      <c r="I14164" s="23" t="s">
        <v>21</v>
      </c>
      <c r="J14164" s="18"/>
    </row>
    <row r="14165" customFormat="false" ht="26.25" hidden="false" customHeight="false" outlineLevel="0" collapsed="false">
      <c r="B14165" s="20" t="s">
        <v>28685</v>
      </c>
      <c r="C14165" s="20" t="s">
        <v>28686</v>
      </c>
      <c r="D14165" s="21" t="s">
        <v>18</v>
      </c>
      <c r="E14165" s="21" t="s">
        <v>11021</v>
      </c>
      <c r="F14165" s="15" t="n">
        <v>168</v>
      </c>
      <c r="G14165" s="22" t="s">
        <v>20</v>
      </c>
      <c r="H14165" s="22" t="s">
        <v>21</v>
      </c>
      <c r="I14165" s="23" t="s">
        <v>21</v>
      </c>
      <c r="J14165" s="18"/>
    </row>
    <row r="14166" customFormat="false" ht="13.5" hidden="false" customHeight="false" outlineLevel="0" collapsed="false">
      <c r="B14166" s="20" t="s">
        <v>28687</v>
      </c>
      <c r="C14166" s="20" t="s">
        <v>28688</v>
      </c>
      <c r="D14166" s="21" t="s">
        <v>18</v>
      </c>
      <c r="E14166" s="21" t="s">
        <v>11021</v>
      </c>
      <c r="F14166" s="15" t="n">
        <v>285</v>
      </c>
      <c r="G14166" s="22" t="s">
        <v>20</v>
      </c>
      <c r="H14166" s="22" t="s">
        <v>21</v>
      </c>
      <c r="I14166" s="23" t="s">
        <v>21</v>
      </c>
      <c r="J14166" s="18"/>
    </row>
    <row r="14167" customFormat="false" ht="13.5" hidden="false" customHeight="false" outlineLevel="0" collapsed="false">
      <c r="B14167" s="20" t="s">
        <v>28689</v>
      </c>
      <c r="C14167" s="20" t="s">
        <v>28690</v>
      </c>
      <c r="D14167" s="21" t="s">
        <v>18</v>
      </c>
      <c r="E14167" s="21" t="s">
        <v>11021</v>
      </c>
      <c r="F14167" s="15" t="n">
        <v>439</v>
      </c>
      <c r="G14167" s="22" t="s">
        <v>20</v>
      </c>
      <c r="H14167" s="22" t="s">
        <v>21</v>
      </c>
      <c r="I14167" s="23" t="s">
        <v>20</v>
      </c>
      <c r="J14167" s="18"/>
    </row>
    <row r="14168" customFormat="false" ht="13.5" hidden="false" customHeight="false" outlineLevel="0" collapsed="false">
      <c r="B14168" s="20" t="s">
        <v>28691</v>
      </c>
      <c r="C14168" s="20" t="s">
        <v>28692</v>
      </c>
      <c r="D14168" s="21" t="s">
        <v>18</v>
      </c>
      <c r="E14168" s="21" t="s">
        <v>11021</v>
      </c>
      <c r="F14168" s="15" t="n">
        <v>285</v>
      </c>
      <c r="G14168" s="22" t="s">
        <v>20</v>
      </c>
      <c r="H14168" s="22" t="s">
        <v>21</v>
      </c>
      <c r="I14168" s="23" t="s">
        <v>21</v>
      </c>
      <c r="J14168" s="18"/>
    </row>
    <row r="14169" customFormat="false" ht="13.5" hidden="false" customHeight="false" outlineLevel="0" collapsed="false">
      <c r="B14169" s="20" t="s">
        <v>28693</v>
      </c>
      <c r="C14169" s="20" t="s">
        <v>28694</v>
      </c>
      <c r="D14169" s="21" t="s">
        <v>18</v>
      </c>
      <c r="E14169" s="21" t="s">
        <v>11021</v>
      </c>
      <c r="F14169" s="15" t="n">
        <v>439</v>
      </c>
      <c r="G14169" s="22" t="s">
        <v>20</v>
      </c>
      <c r="H14169" s="22" t="s">
        <v>21</v>
      </c>
      <c r="I14169" s="23" t="s">
        <v>20</v>
      </c>
      <c r="J14169" s="18"/>
    </row>
    <row r="14170" customFormat="false" ht="13.5" hidden="false" customHeight="false" outlineLevel="0" collapsed="false">
      <c r="B14170" s="20" t="s">
        <v>28695</v>
      </c>
      <c r="C14170" s="20" t="s">
        <v>28696</v>
      </c>
      <c r="D14170" s="21" t="s">
        <v>18</v>
      </c>
      <c r="E14170" s="21" t="s">
        <v>11021</v>
      </c>
      <c r="F14170" s="15" t="n">
        <v>269</v>
      </c>
      <c r="G14170" s="22" t="s">
        <v>20</v>
      </c>
      <c r="H14170" s="22" t="s">
        <v>21</v>
      </c>
      <c r="I14170" s="23" t="s">
        <v>21</v>
      </c>
      <c r="J14170" s="18"/>
    </row>
    <row r="14171" customFormat="false" ht="13.5" hidden="false" customHeight="false" outlineLevel="0" collapsed="false">
      <c r="B14171" s="20" t="s">
        <v>28697</v>
      </c>
      <c r="C14171" s="20" t="s">
        <v>28698</v>
      </c>
      <c r="D14171" s="21" t="s">
        <v>18</v>
      </c>
      <c r="E14171" s="21" t="s">
        <v>11021</v>
      </c>
      <c r="F14171" s="15" t="n">
        <v>172</v>
      </c>
      <c r="G14171" s="22" t="s">
        <v>20</v>
      </c>
      <c r="H14171" s="22" t="s">
        <v>21</v>
      </c>
      <c r="I14171" s="23" t="s">
        <v>21</v>
      </c>
      <c r="J14171" s="18"/>
    </row>
    <row r="14172" customFormat="false" ht="13.5" hidden="false" customHeight="false" outlineLevel="0" collapsed="false">
      <c r="B14172" s="20" t="s">
        <v>28699</v>
      </c>
      <c r="C14172" s="20" t="s">
        <v>28700</v>
      </c>
      <c r="D14172" s="21" t="s">
        <v>18</v>
      </c>
      <c r="E14172" s="21" t="s">
        <v>11021</v>
      </c>
      <c r="F14172" s="15" t="n">
        <v>394</v>
      </c>
      <c r="G14172" s="22" t="s">
        <v>20</v>
      </c>
      <c r="H14172" s="22" t="s">
        <v>21</v>
      </c>
      <c r="I14172" s="23" t="s">
        <v>21</v>
      </c>
      <c r="J14172" s="18"/>
    </row>
    <row r="14173" customFormat="false" ht="13.5" hidden="false" customHeight="false" outlineLevel="0" collapsed="false">
      <c r="B14173" s="20" t="s">
        <v>28701</v>
      </c>
      <c r="C14173" s="20" t="s">
        <v>28702</v>
      </c>
      <c r="D14173" s="21" t="s">
        <v>18</v>
      </c>
      <c r="E14173" s="21" t="s">
        <v>11021</v>
      </c>
      <c r="F14173" s="15" t="n">
        <v>270</v>
      </c>
      <c r="G14173" s="22" t="s">
        <v>20</v>
      </c>
      <c r="H14173" s="22" t="s">
        <v>21</v>
      </c>
      <c r="I14173" s="23" t="s">
        <v>21</v>
      </c>
      <c r="J14173" s="18"/>
    </row>
    <row r="14174" customFormat="false" ht="13.5" hidden="false" customHeight="false" outlineLevel="0" collapsed="false">
      <c r="B14174" s="20" t="s">
        <v>28703</v>
      </c>
      <c r="C14174" s="20" t="s">
        <v>28704</v>
      </c>
      <c r="D14174" s="21" t="s">
        <v>18</v>
      </c>
      <c r="E14174" s="21" t="s">
        <v>11021</v>
      </c>
      <c r="F14174" s="15" t="n">
        <v>433</v>
      </c>
      <c r="G14174" s="22" t="s">
        <v>20</v>
      </c>
      <c r="H14174" s="22" t="s">
        <v>21</v>
      </c>
      <c r="I14174" s="23" t="s">
        <v>21</v>
      </c>
      <c r="J14174" s="18"/>
    </row>
    <row r="14175" customFormat="false" ht="13.5" hidden="false" customHeight="false" outlineLevel="0" collapsed="false">
      <c r="B14175" s="20" t="s">
        <v>28705</v>
      </c>
      <c r="C14175" s="20" t="s">
        <v>28706</v>
      </c>
      <c r="D14175" s="21" t="s">
        <v>18</v>
      </c>
      <c r="E14175" s="21" t="s">
        <v>11021</v>
      </c>
      <c r="F14175" s="15" t="n">
        <v>188</v>
      </c>
      <c r="G14175" s="22" t="s">
        <v>20</v>
      </c>
      <c r="H14175" s="22" t="s">
        <v>20</v>
      </c>
      <c r="I14175" s="23" t="s">
        <v>21</v>
      </c>
      <c r="J14175" s="18"/>
    </row>
    <row r="14176" customFormat="false" ht="13.5" hidden="false" customHeight="false" outlineLevel="0" collapsed="false">
      <c r="B14176" s="20" t="s">
        <v>28707</v>
      </c>
      <c r="C14176" s="20" t="s">
        <v>28708</v>
      </c>
      <c r="D14176" s="21" t="s">
        <v>18</v>
      </c>
      <c r="E14176" s="21" t="s">
        <v>11021</v>
      </c>
      <c r="F14176" s="15" t="n">
        <v>214</v>
      </c>
      <c r="G14176" s="22" t="s">
        <v>20</v>
      </c>
      <c r="H14176" s="22" t="s">
        <v>21</v>
      </c>
      <c r="I14176" s="23" t="s">
        <v>21</v>
      </c>
      <c r="J14176" s="18"/>
    </row>
    <row r="14177" customFormat="false" ht="13.5" hidden="false" customHeight="false" outlineLevel="0" collapsed="false">
      <c r="B14177" s="20" t="s">
        <v>28709</v>
      </c>
      <c r="C14177" s="20" t="s">
        <v>28710</v>
      </c>
      <c r="D14177" s="21" t="s">
        <v>18</v>
      </c>
      <c r="E14177" s="21" t="s">
        <v>11021</v>
      </c>
      <c r="F14177" s="15" t="n">
        <v>299</v>
      </c>
      <c r="G14177" s="22" t="s">
        <v>20</v>
      </c>
      <c r="H14177" s="22" t="s">
        <v>21</v>
      </c>
      <c r="I14177" s="23" t="s">
        <v>21</v>
      </c>
      <c r="J14177" s="18"/>
    </row>
    <row r="14178" customFormat="false" ht="13.5" hidden="false" customHeight="false" outlineLevel="0" collapsed="false">
      <c r="B14178" s="20" t="s">
        <v>28711</v>
      </c>
      <c r="C14178" s="20" t="s">
        <v>28712</v>
      </c>
      <c r="D14178" s="21" t="s">
        <v>18</v>
      </c>
      <c r="E14178" s="21" t="s">
        <v>11021</v>
      </c>
      <c r="F14178" s="15" t="n">
        <v>462</v>
      </c>
      <c r="G14178" s="22" t="s">
        <v>20</v>
      </c>
      <c r="H14178" s="22" t="s">
        <v>21</v>
      </c>
      <c r="I14178" s="23" t="s">
        <v>20</v>
      </c>
      <c r="J14178" s="18"/>
    </row>
    <row r="14179" customFormat="false" ht="13.5" hidden="false" customHeight="false" outlineLevel="0" collapsed="false">
      <c r="B14179" s="20" t="s">
        <v>28713</v>
      </c>
      <c r="C14179" s="20" t="s">
        <v>28714</v>
      </c>
      <c r="D14179" s="21" t="s">
        <v>18</v>
      </c>
      <c r="E14179" s="21" t="s">
        <v>11021</v>
      </c>
      <c r="F14179" s="15" t="n">
        <v>367</v>
      </c>
      <c r="G14179" s="22" t="s">
        <v>20</v>
      </c>
      <c r="H14179" s="22" t="s">
        <v>21</v>
      </c>
      <c r="I14179" s="23" t="s">
        <v>21</v>
      </c>
      <c r="J14179" s="18"/>
    </row>
    <row r="14180" customFormat="false" ht="13.5" hidden="false" customHeight="false" outlineLevel="0" collapsed="false">
      <c r="B14180" s="20" t="s">
        <v>28715</v>
      </c>
      <c r="C14180" s="20" t="s">
        <v>28716</v>
      </c>
      <c r="D14180" s="21" t="s">
        <v>18</v>
      </c>
      <c r="E14180" s="21" t="s">
        <v>11021</v>
      </c>
      <c r="F14180" s="15" t="n">
        <v>597</v>
      </c>
      <c r="G14180" s="22" t="s">
        <v>20</v>
      </c>
      <c r="H14180" s="22" t="s">
        <v>21</v>
      </c>
      <c r="I14180" s="23" t="s">
        <v>21</v>
      </c>
      <c r="J14180" s="18"/>
    </row>
    <row r="14181" customFormat="false" ht="13.5" hidden="false" customHeight="false" outlineLevel="0" collapsed="false">
      <c r="B14181" s="20" t="s">
        <v>28717</v>
      </c>
      <c r="C14181" s="20" t="s">
        <v>28718</v>
      </c>
      <c r="D14181" s="21" t="s">
        <v>18</v>
      </c>
      <c r="E14181" s="21" t="s">
        <v>11021</v>
      </c>
      <c r="F14181" s="15" t="n">
        <v>362</v>
      </c>
      <c r="G14181" s="22" t="s">
        <v>20</v>
      </c>
      <c r="H14181" s="22" t="s">
        <v>21</v>
      </c>
      <c r="I14181" s="23" t="s">
        <v>21</v>
      </c>
      <c r="J14181" s="18"/>
    </row>
    <row r="14182" customFormat="false" ht="13.5" hidden="false" customHeight="false" outlineLevel="0" collapsed="false">
      <c r="B14182" s="20" t="s">
        <v>28719</v>
      </c>
      <c r="C14182" s="20" t="s">
        <v>28720</v>
      </c>
      <c r="D14182" s="21" t="s">
        <v>18</v>
      </c>
      <c r="E14182" s="21" t="s">
        <v>28721</v>
      </c>
      <c r="F14182" s="15" t="n">
        <v>384</v>
      </c>
      <c r="G14182" s="22" t="s">
        <v>20</v>
      </c>
      <c r="H14182" s="22" t="s">
        <v>20</v>
      </c>
      <c r="I14182" s="23" t="s">
        <v>21</v>
      </c>
      <c r="J14182" s="18"/>
    </row>
    <row r="14183" customFormat="false" ht="13.5" hidden="false" customHeight="false" outlineLevel="0" collapsed="false">
      <c r="B14183" s="20" t="s">
        <v>28722</v>
      </c>
      <c r="C14183" s="20" t="s">
        <v>28723</v>
      </c>
      <c r="D14183" s="21" t="s">
        <v>18</v>
      </c>
      <c r="E14183" s="21" t="s">
        <v>11021</v>
      </c>
      <c r="F14183" s="15" t="n">
        <v>240</v>
      </c>
      <c r="G14183" s="22" t="s">
        <v>20</v>
      </c>
      <c r="H14183" s="22" t="s">
        <v>21</v>
      </c>
      <c r="I14183" s="23" t="s">
        <v>21</v>
      </c>
      <c r="J14183" s="18"/>
    </row>
    <row r="14184" customFormat="false" ht="13.5" hidden="false" customHeight="false" outlineLevel="0" collapsed="false">
      <c r="B14184" s="20" t="s">
        <v>28724</v>
      </c>
      <c r="C14184" s="20" t="s">
        <v>28725</v>
      </c>
      <c r="D14184" s="21" t="s">
        <v>18</v>
      </c>
      <c r="E14184" s="21" t="s">
        <v>11021</v>
      </c>
      <c r="F14184" s="15" t="n">
        <v>350</v>
      </c>
      <c r="G14184" s="22" t="s">
        <v>20</v>
      </c>
      <c r="H14184" s="22" t="s">
        <v>20</v>
      </c>
      <c r="I14184" s="23" t="s">
        <v>21</v>
      </c>
      <c r="J14184" s="18"/>
    </row>
    <row r="14185" customFormat="false" ht="13.5" hidden="false" customHeight="false" outlineLevel="0" collapsed="false">
      <c r="B14185" s="20" t="s">
        <v>28726</v>
      </c>
      <c r="C14185" s="20" t="s">
        <v>28727</v>
      </c>
      <c r="D14185" s="21" t="s">
        <v>18</v>
      </c>
      <c r="E14185" s="21" t="s">
        <v>11021</v>
      </c>
      <c r="F14185" s="15" t="n">
        <v>340</v>
      </c>
      <c r="G14185" s="22" t="s">
        <v>20</v>
      </c>
      <c r="H14185" s="22" t="s">
        <v>21</v>
      </c>
      <c r="I14185" s="23" t="s">
        <v>21</v>
      </c>
      <c r="J14185" s="18"/>
    </row>
    <row r="14186" customFormat="false" ht="13.5" hidden="false" customHeight="false" outlineLevel="0" collapsed="false">
      <c r="B14186" s="20" t="s">
        <v>28728</v>
      </c>
      <c r="C14186" s="20" t="s">
        <v>28729</v>
      </c>
      <c r="D14186" s="21" t="s">
        <v>18</v>
      </c>
      <c r="E14186" s="21" t="s">
        <v>11021</v>
      </c>
      <c r="F14186" s="15" t="n">
        <v>283</v>
      </c>
      <c r="G14186" s="22" t="s">
        <v>20</v>
      </c>
      <c r="H14186" s="22" t="s">
        <v>20</v>
      </c>
      <c r="I14186" s="23" t="s">
        <v>21</v>
      </c>
      <c r="J14186" s="18"/>
    </row>
    <row r="14187" customFormat="false" ht="13.5" hidden="false" customHeight="false" outlineLevel="0" collapsed="false">
      <c r="B14187" s="20" t="s">
        <v>28730</v>
      </c>
      <c r="C14187" s="20" t="s">
        <v>28731</v>
      </c>
      <c r="D14187" s="21" t="s">
        <v>18</v>
      </c>
      <c r="E14187" s="21" t="s">
        <v>28721</v>
      </c>
      <c r="F14187" s="15" t="n">
        <v>207</v>
      </c>
      <c r="G14187" s="22" t="s">
        <v>20</v>
      </c>
      <c r="H14187" s="22" t="s">
        <v>21</v>
      </c>
      <c r="I14187" s="23" t="s">
        <v>20</v>
      </c>
      <c r="J14187" s="18"/>
    </row>
    <row r="14188" customFormat="false" ht="13.5" hidden="false" customHeight="false" outlineLevel="0" collapsed="false">
      <c r="B14188" s="20" t="s">
        <v>28732</v>
      </c>
      <c r="C14188" s="20" t="s">
        <v>28733</v>
      </c>
      <c r="D14188" s="21" t="s">
        <v>18</v>
      </c>
      <c r="E14188" s="21" t="s">
        <v>11021</v>
      </c>
      <c r="F14188" s="15" t="n">
        <v>353</v>
      </c>
      <c r="G14188" s="22" t="s">
        <v>20</v>
      </c>
      <c r="H14188" s="22" t="s">
        <v>21</v>
      </c>
      <c r="I14188" s="23" t="s">
        <v>21</v>
      </c>
      <c r="J14188" s="18"/>
    </row>
    <row r="14189" customFormat="false" ht="13.5" hidden="false" customHeight="false" outlineLevel="0" collapsed="false">
      <c r="B14189" s="20" t="s">
        <v>28734</v>
      </c>
      <c r="C14189" s="20" t="s">
        <v>28735</v>
      </c>
      <c r="D14189" s="21" t="s">
        <v>18</v>
      </c>
      <c r="E14189" s="21" t="s">
        <v>28721</v>
      </c>
      <c r="F14189" s="15" t="n">
        <v>310</v>
      </c>
      <c r="G14189" s="22" t="s">
        <v>20</v>
      </c>
      <c r="H14189" s="22" t="s">
        <v>21</v>
      </c>
      <c r="I14189" s="23" t="s">
        <v>21</v>
      </c>
      <c r="J14189" s="18"/>
    </row>
    <row r="14190" customFormat="false" ht="13.5" hidden="false" customHeight="false" outlineLevel="0" collapsed="false">
      <c r="B14190" s="20" t="s">
        <v>28736</v>
      </c>
      <c r="C14190" s="20" t="s">
        <v>28737</v>
      </c>
      <c r="D14190" s="21" t="s">
        <v>18</v>
      </c>
      <c r="E14190" s="21" t="s">
        <v>11021</v>
      </c>
      <c r="F14190" s="15" t="n">
        <v>386</v>
      </c>
      <c r="G14190" s="22" t="s">
        <v>20</v>
      </c>
      <c r="H14190" s="22" t="s">
        <v>21</v>
      </c>
      <c r="I14190" s="23" t="s">
        <v>21</v>
      </c>
      <c r="J14190" s="18"/>
    </row>
    <row r="14191" customFormat="false" ht="13.5" hidden="false" customHeight="false" outlineLevel="0" collapsed="false">
      <c r="B14191" s="20" t="s">
        <v>28738</v>
      </c>
      <c r="C14191" s="20" t="s">
        <v>28739</v>
      </c>
      <c r="D14191" s="21" t="s">
        <v>18</v>
      </c>
      <c r="E14191" s="21" t="s">
        <v>11021</v>
      </c>
      <c r="F14191" s="15" t="n">
        <v>597</v>
      </c>
      <c r="G14191" s="22" t="s">
        <v>20</v>
      </c>
      <c r="H14191" s="22" t="s">
        <v>21</v>
      </c>
      <c r="I14191" s="23" t="s">
        <v>21</v>
      </c>
      <c r="J14191" s="18"/>
    </row>
    <row r="14192" customFormat="false" ht="13.5" hidden="false" customHeight="false" outlineLevel="0" collapsed="false">
      <c r="B14192" s="20" t="s">
        <v>28740</v>
      </c>
      <c r="C14192" s="20" t="s">
        <v>28741</v>
      </c>
      <c r="D14192" s="21" t="s">
        <v>18</v>
      </c>
      <c r="E14192" s="21" t="s">
        <v>11021</v>
      </c>
      <c r="F14192" s="15" t="n">
        <v>608</v>
      </c>
      <c r="G14192" s="22" t="s">
        <v>20</v>
      </c>
      <c r="H14192" s="22" t="s">
        <v>21</v>
      </c>
      <c r="I14192" s="23" t="s">
        <v>20</v>
      </c>
      <c r="J14192" s="18"/>
    </row>
    <row r="14193" customFormat="false" ht="13.5" hidden="false" customHeight="false" outlineLevel="0" collapsed="false">
      <c r="B14193" s="20" t="s">
        <v>28742</v>
      </c>
      <c r="C14193" s="20" t="s">
        <v>28743</v>
      </c>
      <c r="D14193" s="21" t="s">
        <v>18</v>
      </c>
      <c r="E14193" s="21" t="s">
        <v>11021</v>
      </c>
      <c r="F14193" s="15" t="n">
        <v>365</v>
      </c>
      <c r="G14193" s="22" t="s">
        <v>20</v>
      </c>
      <c r="H14193" s="22" t="s">
        <v>21</v>
      </c>
      <c r="I14193" s="23" t="s">
        <v>20</v>
      </c>
      <c r="J14193" s="18"/>
    </row>
    <row r="14194" customFormat="false" ht="13.5" hidden="false" customHeight="false" outlineLevel="0" collapsed="false">
      <c r="B14194" s="20" t="s">
        <v>28744</v>
      </c>
      <c r="C14194" s="20" t="s">
        <v>28745</v>
      </c>
      <c r="D14194" s="21" t="s">
        <v>18</v>
      </c>
      <c r="E14194" s="21" t="s">
        <v>11021</v>
      </c>
      <c r="F14194" s="15" t="n">
        <v>412</v>
      </c>
      <c r="G14194" s="22" t="s">
        <v>20</v>
      </c>
      <c r="H14194" s="22" t="s">
        <v>21</v>
      </c>
      <c r="I14194" s="23" t="s">
        <v>20</v>
      </c>
      <c r="J14194" s="18"/>
    </row>
    <row r="14195" customFormat="false" ht="13.5" hidden="false" customHeight="false" outlineLevel="0" collapsed="false">
      <c r="B14195" s="20" t="s">
        <v>28746</v>
      </c>
      <c r="C14195" s="20" t="s">
        <v>28747</v>
      </c>
      <c r="D14195" s="21" t="s">
        <v>18</v>
      </c>
      <c r="E14195" s="21" t="s">
        <v>11021</v>
      </c>
      <c r="F14195" s="15" t="n">
        <v>376</v>
      </c>
      <c r="G14195" s="22" t="s">
        <v>20</v>
      </c>
      <c r="H14195" s="22" t="s">
        <v>21</v>
      </c>
      <c r="I14195" s="23" t="s">
        <v>21</v>
      </c>
      <c r="J14195" s="18"/>
    </row>
    <row r="14196" customFormat="false" ht="13.5" hidden="false" customHeight="false" outlineLevel="0" collapsed="false">
      <c r="B14196" s="20" t="s">
        <v>28748</v>
      </c>
      <c r="C14196" s="20" t="s">
        <v>28749</v>
      </c>
      <c r="D14196" s="21" t="s">
        <v>18</v>
      </c>
      <c r="E14196" s="21" t="s">
        <v>11021</v>
      </c>
      <c r="F14196" s="15" t="n">
        <v>442</v>
      </c>
      <c r="G14196" s="22" t="s">
        <v>20</v>
      </c>
      <c r="H14196" s="22" t="s">
        <v>21</v>
      </c>
      <c r="I14196" s="23" t="s">
        <v>21</v>
      </c>
      <c r="J14196" s="18"/>
    </row>
    <row r="14197" customFormat="false" ht="13.5" hidden="false" customHeight="false" outlineLevel="0" collapsed="false">
      <c r="B14197" s="20" t="s">
        <v>28750</v>
      </c>
      <c r="C14197" s="20" t="s">
        <v>28751</v>
      </c>
      <c r="D14197" s="21" t="s">
        <v>18</v>
      </c>
      <c r="E14197" s="21" t="s">
        <v>11021</v>
      </c>
      <c r="F14197" s="15" t="n">
        <v>245</v>
      </c>
      <c r="G14197" s="22" t="s">
        <v>20</v>
      </c>
      <c r="H14197" s="22" t="s">
        <v>21</v>
      </c>
      <c r="I14197" s="23" t="s">
        <v>21</v>
      </c>
      <c r="J14197" s="18"/>
    </row>
    <row r="14198" customFormat="false" ht="13.5" hidden="false" customHeight="false" outlineLevel="0" collapsed="false">
      <c r="B14198" s="20" t="s">
        <v>28752</v>
      </c>
      <c r="C14198" s="20" t="s">
        <v>28753</v>
      </c>
      <c r="D14198" s="21" t="s">
        <v>18</v>
      </c>
      <c r="E14198" s="21" t="s">
        <v>11021</v>
      </c>
      <c r="F14198" s="15" t="n">
        <v>245</v>
      </c>
      <c r="G14198" s="22" t="s">
        <v>20</v>
      </c>
      <c r="H14198" s="22" t="s">
        <v>21</v>
      </c>
      <c r="I14198" s="23" t="s">
        <v>21</v>
      </c>
      <c r="J14198" s="18"/>
    </row>
    <row r="14199" customFormat="false" ht="26.25" hidden="false" customHeight="false" outlineLevel="0" collapsed="false">
      <c r="B14199" s="20" t="s">
        <v>28754</v>
      </c>
      <c r="C14199" s="20" t="s">
        <v>28755</v>
      </c>
      <c r="D14199" s="21" t="s">
        <v>18</v>
      </c>
      <c r="E14199" s="21" t="s">
        <v>28049</v>
      </c>
      <c r="F14199" s="15" t="n">
        <v>600</v>
      </c>
      <c r="G14199" s="22" t="s">
        <v>20</v>
      </c>
      <c r="H14199" s="22" t="s">
        <v>21</v>
      </c>
      <c r="I14199" s="23" t="s">
        <v>20</v>
      </c>
      <c r="J14199" s="18" t="s">
        <v>21</v>
      </c>
    </row>
    <row r="14200" customFormat="false" ht="39" hidden="false" customHeight="false" outlineLevel="0" collapsed="false">
      <c r="B14200" s="20" t="s">
        <v>28756</v>
      </c>
      <c r="C14200" s="20" t="s">
        <v>28757</v>
      </c>
      <c r="D14200" s="21" t="s">
        <v>18</v>
      </c>
      <c r="E14200" s="21" t="s">
        <v>27951</v>
      </c>
      <c r="F14200" s="15" t="n">
        <v>1850</v>
      </c>
      <c r="G14200" s="22" t="s">
        <v>20</v>
      </c>
      <c r="H14200" s="22" t="s">
        <v>21</v>
      </c>
      <c r="I14200" s="23" t="s">
        <v>20</v>
      </c>
      <c r="J14200" s="18"/>
    </row>
    <row r="14201" customFormat="false" ht="39" hidden="false" customHeight="false" outlineLevel="0" collapsed="false">
      <c r="B14201" s="20" t="s">
        <v>28758</v>
      </c>
      <c r="C14201" s="20" t="s">
        <v>28759</v>
      </c>
      <c r="D14201" s="21" t="s">
        <v>18</v>
      </c>
      <c r="E14201" s="21" t="s">
        <v>27951</v>
      </c>
      <c r="F14201" s="15" t="n">
        <v>1520</v>
      </c>
      <c r="G14201" s="22" t="s">
        <v>20</v>
      </c>
      <c r="H14201" s="22" t="s">
        <v>21</v>
      </c>
      <c r="I14201" s="23" t="s">
        <v>20</v>
      </c>
      <c r="J14201" s="18"/>
    </row>
    <row r="14202" customFormat="false" ht="39" hidden="false" customHeight="false" outlineLevel="0" collapsed="false">
      <c r="B14202" s="20" t="s">
        <v>28760</v>
      </c>
      <c r="C14202" s="20" t="s">
        <v>28761</v>
      </c>
      <c r="D14202" s="21" t="s">
        <v>18</v>
      </c>
      <c r="E14202" s="21" t="s">
        <v>28762</v>
      </c>
      <c r="F14202" s="15" t="n">
        <v>2000</v>
      </c>
      <c r="G14202" s="22" t="s">
        <v>20</v>
      </c>
      <c r="H14202" s="22" t="s">
        <v>21</v>
      </c>
      <c r="I14202" s="23" t="s">
        <v>21</v>
      </c>
      <c r="J14202" s="18" t="s">
        <v>21</v>
      </c>
    </row>
    <row r="14203" customFormat="false" ht="13.5" hidden="false" customHeight="false" outlineLevel="0" collapsed="false">
      <c r="B14203" s="20" t="s">
        <v>28763</v>
      </c>
      <c r="C14203" s="20" t="s">
        <v>28764</v>
      </c>
      <c r="D14203" s="21" t="s">
        <v>18</v>
      </c>
      <c r="E14203" s="21" t="s">
        <v>28765</v>
      </c>
      <c r="F14203" s="15" t="n">
        <v>30</v>
      </c>
      <c r="G14203" s="22" t="s">
        <v>20</v>
      </c>
      <c r="H14203" s="22" t="s">
        <v>21</v>
      </c>
      <c r="I14203" s="23" t="s">
        <v>21</v>
      </c>
      <c r="J14203" s="18"/>
    </row>
    <row r="14204" customFormat="false" ht="39" hidden="false" customHeight="false" outlineLevel="0" collapsed="false">
      <c r="B14204" s="20" t="s">
        <v>28766</v>
      </c>
      <c r="C14204" s="20" t="s">
        <v>28767</v>
      </c>
      <c r="D14204" s="21" t="s">
        <v>18</v>
      </c>
      <c r="E14204" s="21" t="s">
        <v>27951</v>
      </c>
      <c r="F14204" s="15" t="n">
        <v>258</v>
      </c>
      <c r="G14204" s="22" t="s">
        <v>20</v>
      </c>
      <c r="H14204" s="22" t="s">
        <v>21</v>
      </c>
      <c r="I14204" s="23" t="s">
        <v>21</v>
      </c>
      <c r="J14204" s="18"/>
    </row>
    <row r="14205" customFormat="false" ht="13.5" hidden="false" customHeight="false" outlineLevel="0" collapsed="false">
      <c r="B14205" s="20" t="s">
        <v>28768</v>
      </c>
      <c r="C14205" s="20" t="s">
        <v>28769</v>
      </c>
      <c r="D14205" s="21" t="s">
        <v>18</v>
      </c>
      <c r="E14205" s="21" t="s">
        <v>28179</v>
      </c>
      <c r="F14205" s="15" t="n">
        <v>415</v>
      </c>
      <c r="G14205" s="22" t="s">
        <v>20</v>
      </c>
      <c r="H14205" s="22" t="s">
        <v>21</v>
      </c>
      <c r="I14205" s="23" t="s">
        <v>21</v>
      </c>
      <c r="J14205" s="18"/>
    </row>
    <row r="14206" customFormat="false" ht="13.5" hidden="false" customHeight="false" outlineLevel="0" collapsed="false">
      <c r="B14206" s="20" t="s">
        <v>28770</v>
      </c>
      <c r="C14206" s="20" t="s">
        <v>28771</v>
      </c>
      <c r="D14206" s="21" t="s">
        <v>18</v>
      </c>
      <c r="E14206" s="21" t="s">
        <v>28179</v>
      </c>
      <c r="F14206" s="15" t="n">
        <v>427</v>
      </c>
      <c r="G14206" s="22" t="s">
        <v>20</v>
      </c>
      <c r="H14206" s="22" t="s">
        <v>21</v>
      </c>
      <c r="I14206" s="23" t="s">
        <v>21</v>
      </c>
      <c r="J14206" s="18"/>
    </row>
    <row r="14207" customFormat="false" ht="13.5" hidden="false" customHeight="false" outlineLevel="0" collapsed="false">
      <c r="B14207" s="20" t="s">
        <v>28772</v>
      </c>
      <c r="C14207" s="20" t="s">
        <v>28773</v>
      </c>
      <c r="D14207" s="21" t="s">
        <v>18</v>
      </c>
      <c r="E14207" s="21" t="s">
        <v>11021</v>
      </c>
      <c r="F14207" s="15" t="n">
        <v>629</v>
      </c>
      <c r="G14207" s="22" t="s">
        <v>20</v>
      </c>
      <c r="H14207" s="22" t="s">
        <v>21</v>
      </c>
      <c r="I14207" s="23" t="s">
        <v>21</v>
      </c>
      <c r="J14207" s="18"/>
    </row>
    <row r="14208" customFormat="false" ht="13.5" hidden="false" customHeight="false" outlineLevel="0" collapsed="false">
      <c r="B14208" s="20" t="s">
        <v>28774</v>
      </c>
      <c r="C14208" s="20" t="s">
        <v>28775</v>
      </c>
      <c r="D14208" s="21" t="s">
        <v>18</v>
      </c>
      <c r="E14208" s="21" t="s">
        <v>11021</v>
      </c>
      <c r="F14208" s="15" t="n">
        <v>1128</v>
      </c>
      <c r="G14208" s="22" t="s">
        <v>20</v>
      </c>
      <c r="H14208" s="22" t="s">
        <v>21</v>
      </c>
      <c r="I14208" s="23" t="s">
        <v>21</v>
      </c>
      <c r="J14208" s="18"/>
    </row>
    <row r="14209" customFormat="false" ht="13.5" hidden="false" customHeight="false" outlineLevel="0" collapsed="false">
      <c r="B14209" s="20"/>
      <c r="C14209" s="20" t="s">
        <v>28776</v>
      </c>
      <c r="D14209" s="21"/>
      <c r="E14209" s="21"/>
      <c r="F14209" s="15"/>
      <c r="G14209" s="22"/>
      <c r="H14209" s="22"/>
      <c r="I14209" s="23"/>
      <c r="J14209" s="18"/>
    </row>
    <row r="14210" customFormat="false" ht="13.5" hidden="false" customHeight="false" outlineLevel="0" collapsed="false">
      <c r="B14210" s="20" t="s">
        <v>28777</v>
      </c>
      <c r="C14210" s="20" t="s">
        <v>28778</v>
      </c>
      <c r="D14210" s="21" t="s">
        <v>18</v>
      </c>
      <c r="E14210" s="21" t="s">
        <v>11021</v>
      </c>
      <c r="F14210" s="15" t="n">
        <v>493</v>
      </c>
      <c r="G14210" s="22" t="s">
        <v>20</v>
      </c>
      <c r="H14210" s="22" t="s">
        <v>21</v>
      </c>
      <c r="I14210" s="23" t="s">
        <v>21</v>
      </c>
      <c r="J14210" s="18"/>
    </row>
    <row r="14211" customFormat="false" ht="13.5" hidden="false" customHeight="false" outlineLevel="0" collapsed="false">
      <c r="B14211" s="20" t="s">
        <v>28779</v>
      </c>
      <c r="C14211" s="20" t="s">
        <v>28780</v>
      </c>
      <c r="D14211" s="21" t="s">
        <v>18</v>
      </c>
      <c r="E14211" s="21" t="s">
        <v>11021</v>
      </c>
      <c r="F14211" s="15" t="n">
        <v>494</v>
      </c>
      <c r="G14211" s="22" t="s">
        <v>20</v>
      </c>
      <c r="H14211" s="22" t="s">
        <v>21</v>
      </c>
      <c r="I14211" s="23" t="s">
        <v>21</v>
      </c>
      <c r="J14211" s="18"/>
    </row>
    <row r="14212" customFormat="false" ht="13.5" hidden="false" customHeight="false" outlineLevel="0" collapsed="false">
      <c r="B14212" s="20" t="s">
        <v>28781</v>
      </c>
      <c r="C14212" s="20" t="s">
        <v>28782</v>
      </c>
      <c r="D14212" s="21" t="s">
        <v>18</v>
      </c>
      <c r="E14212" s="21" t="s">
        <v>11021</v>
      </c>
      <c r="F14212" s="15" t="n">
        <v>1664</v>
      </c>
      <c r="G14212" s="22" t="s">
        <v>20</v>
      </c>
      <c r="H14212" s="22" t="s">
        <v>21</v>
      </c>
      <c r="I14212" s="23" t="s">
        <v>21</v>
      </c>
      <c r="J14212" s="18"/>
    </row>
    <row r="14213" customFormat="false" ht="13.5" hidden="false" customHeight="false" outlineLevel="0" collapsed="false">
      <c r="B14213" s="20" t="s">
        <v>28783</v>
      </c>
      <c r="C14213" s="20" t="s">
        <v>28784</v>
      </c>
      <c r="D14213" s="21" t="s">
        <v>18</v>
      </c>
      <c r="E14213" s="21" t="s">
        <v>11021</v>
      </c>
      <c r="F14213" s="15" t="n">
        <v>790</v>
      </c>
      <c r="G14213" s="22" t="s">
        <v>20</v>
      </c>
      <c r="H14213" s="22" t="s">
        <v>21</v>
      </c>
      <c r="I14213" s="23" t="s">
        <v>21</v>
      </c>
      <c r="J14213" s="18"/>
    </row>
    <row r="14214" customFormat="false" ht="13.5" hidden="false" customHeight="false" outlineLevel="0" collapsed="false">
      <c r="B14214" s="20" t="s">
        <v>28785</v>
      </c>
      <c r="C14214" s="20" t="s">
        <v>28786</v>
      </c>
      <c r="D14214" s="21" t="s">
        <v>18</v>
      </c>
      <c r="E14214" s="21" t="s">
        <v>11021</v>
      </c>
      <c r="F14214" s="15" t="n">
        <v>770</v>
      </c>
      <c r="G14214" s="22" t="s">
        <v>20</v>
      </c>
      <c r="H14214" s="22" t="s">
        <v>21</v>
      </c>
      <c r="I14214" s="23" t="s">
        <v>21</v>
      </c>
      <c r="J14214" s="18"/>
    </row>
    <row r="14215" customFormat="false" ht="13.5" hidden="false" customHeight="false" outlineLevel="0" collapsed="false">
      <c r="B14215" s="20" t="s">
        <v>28787</v>
      </c>
      <c r="C14215" s="20" t="s">
        <v>28788</v>
      </c>
      <c r="D14215" s="21" t="s">
        <v>18</v>
      </c>
      <c r="E14215" s="21" t="s">
        <v>11021</v>
      </c>
      <c r="F14215" s="15" t="n">
        <v>989</v>
      </c>
      <c r="G14215" s="22" t="s">
        <v>20</v>
      </c>
      <c r="H14215" s="22" t="s">
        <v>21</v>
      </c>
      <c r="I14215" s="23" t="s">
        <v>21</v>
      </c>
      <c r="J14215" s="18"/>
    </row>
    <row r="14216" customFormat="false" ht="13.5" hidden="false" customHeight="false" outlineLevel="0" collapsed="false">
      <c r="B14216" s="20" t="s">
        <v>28789</v>
      </c>
      <c r="C14216" s="20" t="s">
        <v>28790</v>
      </c>
      <c r="D14216" s="21" t="s">
        <v>18</v>
      </c>
      <c r="E14216" s="21" t="s">
        <v>11021</v>
      </c>
      <c r="F14216" s="15" t="n">
        <v>684</v>
      </c>
      <c r="G14216" s="22" t="s">
        <v>20</v>
      </c>
      <c r="H14216" s="22" t="s">
        <v>21</v>
      </c>
      <c r="I14216" s="23" t="s">
        <v>21</v>
      </c>
      <c r="J14216" s="18"/>
    </row>
    <row r="14217" customFormat="false" ht="13.5" hidden="false" customHeight="false" outlineLevel="0" collapsed="false">
      <c r="B14217" s="20" t="s">
        <v>28791</v>
      </c>
      <c r="C14217" s="20" t="s">
        <v>28792</v>
      </c>
      <c r="D14217" s="21" t="s">
        <v>18</v>
      </c>
      <c r="E14217" s="21" t="s">
        <v>11021</v>
      </c>
      <c r="F14217" s="15" t="n">
        <v>1211</v>
      </c>
      <c r="G14217" s="22" t="s">
        <v>20</v>
      </c>
      <c r="H14217" s="22" t="s">
        <v>21</v>
      </c>
      <c r="I14217" s="23" t="s">
        <v>21</v>
      </c>
      <c r="J14217" s="18"/>
    </row>
    <row r="14218" customFormat="false" ht="13.5" hidden="false" customHeight="false" outlineLevel="0" collapsed="false">
      <c r="B14218" s="20" t="s">
        <v>28793</v>
      </c>
      <c r="C14218" s="20" t="s">
        <v>28794</v>
      </c>
      <c r="D14218" s="21" t="s">
        <v>18</v>
      </c>
      <c r="E14218" s="21" t="s">
        <v>11021</v>
      </c>
      <c r="F14218" s="15" t="n">
        <v>1037</v>
      </c>
      <c r="G14218" s="22" t="s">
        <v>20</v>
      </c>
      <c r="H14218" s="22" t="s">
        <v>21</v>
      </c>
      <c r="I14218" s="23" t="s">
        <v>21</v>
      </c>
      <c r="J14218" s="18"/>
    </row>
    <row r="14219" customFormat="false" ht="39" hidden="false" customHeight="false" outlineLevel="0" collapsed="false">
      <c r="B14219" s="20" t="s">
        <v>28795</v>
      </c>
      <c r="C14219" s="20" t="s">
        <v>28796</v>
      </c>
      <c r="D14219" s="21" t="s">
        <v>18</v>
      </c>
      <c r="E14219" s="21" t="s">
        <v>28797</v>
      </c>
      <c r="F14219" s="15" t="n">
        <v>45</v>
      </c>
      <c r="G14219" s="22" t="s">
        <v>20</v>
      </c>
      <c r="H14219" s="22" t="s">
        <v>20</v>
      </c>
      <c r="I14219" s="23" t="s">
        <v>21</v>
      </c>
      <c r="J14219" s="18"/>
    </row>
    <row r="14220" customFormat="false" ht="26.25" hidden="false" customHeight="false" outlineLevel="0" collapsed="false">
      <c r="B14220" s="20" t="s">
        <v>28798</v>
      </c>
      <c r="C14220" s="20" t="s">
        <v>28799</v>
      </c>
      <c r="D14220" s="21" t="s">
        <v>18</v>
      </c>
      <c r="E14220" s="21" t="s">
        <v>30</v>
      </c>
      <c r="F14220" s="15" t="n">
        <v>90</v>
      </c>
      <c r="G14220" s="22" t="s">
        <v>20</v>
      </c>
      <c r="H14220" s="22" t="s">
        <v>21</v>
      </c>
      <c r="I14220" s="23" t="s">
        <v>21</v>
      </c>
      <c r="J14220" s="18"/>
    </row>
    <row r="14221" customFormat="false" ht="13.5" hidden="false" customHeight="false" outlineLevel="0" collapsed="false">
      <c r="B14221" s="20"/>
      <c r="C14221" s="20" t="s">
        <v>28800</v>
      </c>
      <c r="D14221" s="21"/>
      <c r="E14221" s="21"/>
      <c r="F14221" s="15"/>
      <c r="G14221" s="22"/>
      <c r="H14221" s="22"/>
      <c r="I14221" s="23"/>
      <c r="J14221" s="18"/>
    </row>
    <row r="14222" customFormat="false" ht="26.25" hidden="false" customHeight="false" outlineLevel="0" collapsed="false">
      <c r="B14222" s="20" t="s">
        <v>28801</v>
      </c>
      <c r="C14222" s="20" t="s">
        <v>28802</v>
      </c>
      <c r="D14222" s="21" t="s">
        <v>18</v>
      </c>
      <c r="E14222" s="21" t="s">
        <v>30</v>
      </c>
      <c r="F14222" s="15" t="n">
        <v>7</v>
      </c>
      <c r="G14222" s="22" t="s">
        <v>20</v>
      </c>
      <c r="H14222" s="22" t="s">
        <v>21</v>
      </c>
      <c r="I14222" s="23" t="s">
        <v>21</v>
      </c>
      <c r="J14222" s="18"/>
    </row>
    <row r="14223" customFormat="false" ht="13.5" hidden="false" customHeight="false" outlineLevel="0" collapsed="false">
      <c r="B14223" s="20"/>
      <c r="C14223" s="20" t="s">
        <v>28803</v>
      </c>
      <c r="D14223" s="21"/>
      <c r="E14223" s="21"/>
      <c r="F14223" s="15"/>
      <c r="G14223" s="22"/>
      <c r="H14223" s="22"/>
      <c r="I14223" s="23"/>
      <c r="J14223" s="18"/>
    </row>
    <row r="14224" customFormat="false" ht="26.25" hidden="false" customHeight="false" outlineLevel="0" collapsed="false">
      <c r="B14224" s="20" t="s">
        <v>28804</v>
      </c>
      <c r="C14224" s="20" t="s">
        <v>28805</v>
      </c>
      <c r="D14224" s="21" t="s">
        <v>18</v>
      </c>
      <c r="E14224" s="21" t="s">
        <v>30</v>
      </c>
      <c r="F14224" s="15" t="n">
        <v>87</v>
      </c>
      <c r="G14224" s="22" t="s">
        <v>20</v>
      </c>
      <c r="H14224" s="22" t="s">
        <v>20</v>
      </c>
      <c r="I14224" s="23" t="s">
        <v>21</v>
      </c>
      <c r="J14224" s="18"/>
    </row>
    <row r="14225" customFormat="false" ht="13.5" hidden="false" customHeight="false" outlineLevel="0" collapsed="false">
      <c r="B14225" s="20" t="s">
        <v>28806</v>
      </c>
      <c r="C14225" s="20" t="s">
        <v>28807</v>
      </c>
      <c r="D14225" s="21" t="s">
        <v>18</v>
      </c>
      <c r="E14225" s="21" t="s">
        <v>28808</v>
      </c>
      <c r="F14225" s="15" t="n">
        <v>78</v>
      </c>
      <c r="G14225" s="22" t="s">
        <v>20</v>
      </c>
      <c r="H14225" s="22" t="s">
        <v>21</v>
      </c>
      <c r="I14225" s="23" t="s">
        <v>21</v>
      </c>
      <c r="J14225" s="18"/>
    </row>
    <row r="14226" customFormat="false" ht="26.25" hidden="false" customHeight="false" outlineLevel="0" collapsed="false">
      <c r="B14226" s="20" t="s">
        <v>28809</v>
      </c>
      <c r="C14226" s="20" t="s">
        <v>28810</v>
      </c>
      <c r="D14226" s="21" t="s">
        <v>18</v>
      </c>
      <c r="E14226" s="21" t="s">
        <v>28811</v>
      </c>
      <c r="F14226" s="15" t="n">
        <v>98</v>
      </c>
      <c r="G14226" s="22" t="s">
        <v>20</v>
      </c>
      <c r="H14226" s="22" t="s">
        <v>20</v>
      </c>
      <c r="I14226" s="23" t="s">
        <v>21</v>
      </c>
      <c r="J14226" s="18"/>
    </row>
    <row r="14227" customFormat="false" ht="26.25" hidden="false" customHeight="false" outlineLevel="0" collapsed="false">
      <c r="B14227" s="20" t="s">
        <v>28812</v>
      </c>
      <c r="C14227" s="20" t="s">
        <v>28813</v>
      </c>
      <c r="D14227" s="21" t="s">
        <v>18</v>
      </c>
      <c r="E14227" s="21" t="s">
        <v>28811</v>
      </c>
      <c r="F14227" s="15" t="n">
        <v>75</v>
      </c>
      <c r="G14227" s="22" t="s">
        <v>20</v>
      </c>
      <c r="H14227" s="22" t="s">
        <v>21</v>
      </c>
      <c r="I14227" s="23" t="s">
        <v>21</v>
      </c>
      <c r="J14227" s="18"/>
    </row>
    <row r="14228" customFormat="false" ht="26.25" hidden="false" customHeight="false" outlineLevel="0" collapsed="false">
      <c r="B14228" s="20" t="s">
        <v>28814</v>
      </c>
      <c r="C14228" s="20" t="s">
        <v>28815</v>
      </c>
      <c r="D14228" s="21" t="s">
        <v>18</v>
      </c>
      <c r="E14228" s="21" t="s">
        <v>28811</v>
      </c>
      <c r="F14228" s="15" t="n">
        <v>96</v>
      </c>
      <c r="G14228" s="22" t="s">
        <v>20</v>
      </c>
      <c r="H14228" s="22" t="s">
        <v>20</v>
      </c>
      <c r="I14228" s="23" t="s">
        <v>21</v>
      </c>
      <c r="J14228" s="18"/>
    </row>
    <row r="14229" customFormat="false" ht="26.25" hidden="false" customHeight="false" outlineLevel="0" collapsed="false">
      <c r="B14229" s="20" t="s">
        <v>28816</v>
      </c>
      <c r="C14229" s="20" t="s">
        <v>28817</v>
      </c>
      <c r="D14229" s="21" t="s">
        <v>18</v>
      </c>
      <c r="E14229" s="21" t="s">
        <v>28811</v>
      </c>
      <c r="F14229" s="15" t="n">
        <v>105</v>
      </c>
      <c r="G14229" s="22" t="s">
        <v>20</v>
      </c>
      <c r="H14229" s="22" t="s">
        <v>21</v>
      </c>
      <c r="I14229" s="23" t="s">
        <v>21</v>
      </c>
      <c r="J14229" s="18"/>
    </row>
    <row r="14230" customFormat="false" ht="26.25" hidden="false" customHeight="false" outlineLevel="0" collapsed="false">
      <c r="B14230" s="20" t="s">
        <v>28818</v>
      </c>
      <c r="C14230" s="20" t="s">
        <v>28819</v>
      </c>
      <c r="D14230" s="21" t="s">
        <v>18</v>
      </c>
      <c r="E14230" s="21" t="s">
        <v>28811</v>
      </c>
      <c r="F14230" s="15" t="n">
        <v>28</v>
      </c>
      <c r="G14230" s="22" t="s">
        <v>20</v>
      </c>
      <c r="H14230" s="22" t="s">
        <v>20</v>
      </c>
      <c r="I14230" s="23" t="s">
        <v>21</v>
      </c>
      <c r="J14230" s="18"/>
    </row>
    <row r="14231" customFormat="false" ht="26.25" hidden="false" customHeight="false" outlineLevel="0" collapsed="false">
      <c r="B14231" s="20" t="s">
        <v>28820</v>
      </c>
      <c r="C14231" s="20" t="s">
        <v>28821</v>
      </c>
      <c r="D14231" s="21" t="s">
        <v>18</v>
      </c>
      <c r="E14231" s="21" t="s">
        <v>28811</v>
      </c>
      <c r="F14231" s="15" t="n">
        <v>100</v>
      </c>
      <c r="G14231" s="22" t="s">
        <v>20</v>
      </c>
      <c r="H14231" s="22" t="s">
        <v>21</v>
      </c>
      <c r="I14231" s="23" t="s">
        <v>21</v>
      </c>
      <c r="J14231" s="18"/>
    </row>
    <row r="14232" customFormat="false" ht="26.25" hidden="false" customHeight="false" outlineLevel="0" collapsed="false">
      <c r="B14232" s="20" t="s">
        <v>28822</v>
      </c>
      <c r="C14232" s="20" t="s">
        <v>28823</v>
      </c>
      <c r="D14232" s="21" t="s">
        <v>18</v>
      </c>
      <c r="E14232" s="21" t="s">
        <v>30</v>
      </c>
      <c r="F14232" s="15" t="n">
        <v>56</v>
      </c>
      <c r="G14232" s="22" t="s">
        <v>20</v>
      </c>
      <c r="H14232" s="22" t="s">
        <v>21</v>
      </c>
      <c r="I14232" s="23" t="s">
        <v>21</v>
      </c>
      <c r="J14232" s="18"/>
    </row>
    <row r="14233" customFormat="false" ht="26.25" hidden="false" customHeight="false" outlineLevel="0" collapsed="false">
      <c r="B14233" s="20" t="s">
        <v>28824</v>
      </c>
      <c r="C14233" s="20" t="s">
        <v>28825</v>
      </c>
      <c r="D14233" s="21" t="s">
        <v>18</v>
      </c>
      <c r="E14233" s="21" t="s">
        <v>30</v>
      </c>
      <c r="F14233" s="15" t="n">
        <v>170</v>
      </c>
      <c r="G14233" s="22" t="s">
        <v>20</v>
      </c>
      <c r="H14233" s="22" t="s">
        <v>21</v>
      </c>
      <c r="I14233" s="23" t="s">
        <v>21</v>
      </c>
      <c r="J14233" s="18"/>
    </row>
    <row r="14234" customFormat="false" ht="26.25" hidden="false" customHeight="false" outlineLevel="0" collapsed="false">
      <c r="B14234" s="20" t="s">
        <v>28826</v>
      </c>
      <c r="C14234" s="20" t="s">
        <v>28827</v>
      </c>
      <c r="D14234" s="21" t="s">
        <v>18</v>
      </c>
      <c r="E14234" s="21" t="s">
        <v>30</v>
      </c>
      <c r="F14234" s="15" t="n">
        <v>325</v>
      </c>
      <c r="G14234" s="22" t="s">
        <v>20</v>
      </c>
      <c r="H14234" s="22" t="s">
        <v>21</v>
      </c>
      <c r="I14234" s="23" t="s">
        <v>21</v>
      </c>
      <c r="J14234" s="18"/>
    </row>
    <row r="14235" customFormat="false" ht="13.5" hidden="false" customHeight="false" outlineLevel="0" collapsed="false">
      <c r="B14235" s="20" t="s">
        <v>28828</v>
      </c>
      <c r="C14235" s="20" t="s">
        <v>28829</v>
      </c>
      <c r="D14235" s="21" t="s">
        <v>18</v>
      </c>
      <c r="E14235" s="21" t="s">
        <v>2405</v>
      </c>
      <c r="F14235" s="15" t="n">
        <v>70</v>
      </c>
      <c r="G14235" s="22" t="s">
        <v>20</v>
      </c>
      <c r="H14235" s="22" t="s">
        <v>21</v>
      </c>
      <c r="I14235" s="23" t="s">
        <v>21</v>
      </c>
      <c r="J14235" s="18"/>
    </row>
    <row r="14236" customFormat="false" ht="13.5" hidden="false" customHeight="false" outlineLevel="0" collapsed="false">
      <c r="B14236" s="20" t="s">
        <v>28830</v>
      </c>
      <c r="C14236" s="20" t="s">
        <v>28831</v>
      </c>
      <c r="D14236" s="21" t="s">
        <v>18</v>
      </c>
      <c r="E14236" s="21" t="s">
        <v>2405</v>
      </c>
      <c r="F14236" s="15" t="n">
        <v>87</v>
      </c>
      <c r="G14236" s="22" t="s">
        <v>20</v>
      </c>
      <c r="H14236" s="22" t="s">
        <v>21</v>
      </c>
      <c r="I14236" s="23" t="s">
        <v>21</v>
      </c>
      <c r="J14236" s="18"/>
    </row>
    <row r="14237" customFormat="false" ht="26.25" hidden="false" customHeight="false" outlineLevel="0" collapsed="false">
      <c r="B14237" s="20" t="s">
        <v>28832</v>
      </c>
      <c r="C14237" s="20" t="s">
        <v>28833</v>
      </c>
      <c r="D14237" s="21" t="s">
        <v>18</v>
      </c>
      <c r="E14237" s="21" t="s">
        <v>30</v>
      </c>
      <c r="F14237" s="15" t="n">
        <v>107</v>
      </c>
      <c r="G14237" s="22" t="s">
        <v>20</v>
      </c>
      <c r="H14237" s="22" t="s">
        <v>21</v>
      </c>
      <c r="I14237" s="23" t="s">
        <v>21</v>
      </c>
      <c r="J14237" s="18"/>
    </row>
    <row r="14238" customFormat="false" ht="26.25" hidden="false" customHeight="false" outlineLevel="0" collapsed="false">
      <c r="B14238" s="20" t="s">
        <v>28834</v>
      </c>
      <c r="C14238" s="20" t="s">
        <v>28835</v>
      </c>
      <c r="D14238" s="21" t="s">
        <v>18</v>
      </c>
      <c r="E14238" s="21" t="s">
        <v>30</v>
      </c>
      <c r="F14238" s="15" t="n">
        <v>150</v>
      </c>
      <c r="G14238" s="22" t="s">
        <v>20</v>
      </c>
      <c r="H14238" s="22" t="s">
        <v>21</v>
      </c>
      <c r="I14238" s="23" t="s">
        <v>21</v>
      </c>
      <c r="J14238" s="18"/>
    </row>
    <row r="14239" customFormat="false" ht="26.25" hidden="false" customHeight="false" outlineLevel="0" collapsed="false">
      <c r="B14239" s="20" t="s">
        <v>28836</v>
      </c>
      <c r="C14239" s="20" t="s">
        <v>28837</v>
      </c>
      <c r="D14239" s="21" t="s">
        <v>18</v>
      </c>
      <c r="E14239" s="21" t="s">
        <v>30</v>
      </c>
      <c r="F14239" s="15" t="n">
        <v>158</v>
      </c>
      <c r="G14239" s="22" t="s">
        <v>20</v>
      </c>
      <c r="H14239" s="22" t="s">
        <v>21</v>
      </c>
      <c r="I14239" s="23" t="s">
        <v>21</v>
      </c>
      <c r="J14239" s="18"/>
    </row>
    <row r="14240" customFormat="false" ht="26.25" hidden="false" customHeight="false" outlineLevel="0" collapsed="false">
      <c r="B14240" s="20" t="s">
        <v>28838</v>
      </c>
      <c r="C14240" s="20" t="s">
        <v>28839</v>
      </c>
      <c r="D14240" s="21" t="s">
        <v>18</v>
      </c>
      <c r="E14240" s="21" t="s">
        <v>30</v>
      </c>
      <c r="F14240" s="15" t="n">
        <v>202</v>
      </c>
      <c r="G14240" s="22" t="s">
        <v>20</v>
      </c>
      <c r="H14240" s="22" t="s">
        <v>21</v>
      </c>
      <c r="I14240" s="23" t="s">
        <v>21</v>
      </c>
      <c r="J14240" s="18"/>
    </row>
    <row r="14241" customFormat="false" ht="26.25" hidden="false" customHeight="false" outlineLevel="0" collapsed="false">
      <c r="B14241" s="20" t="s">
        <v>28840</v>
      </c>
      <c r="C14241" s="20" t="s">
        <v>28841</v>
      </c>
      <c r="D14241" s="21" t="s">
        <v>18</v>
      </c>
      <c r="E14241" s="21" t="s">
        <v>30</v>
      </c>
      <c r="F14241" s="15" t="n">
        <v>112</v>
      </c>
      <c r="G14241" s="22" t="s">
        <v>20</v>
      </c>
      <c r="H14241" s="22" t="s">
        <v>21</v>
      </c>
      <c r="I14241" s="23" t="s">
        <v>21</v>
      </c>
      <c r="J14241" s="18"/>
    </row>
    <row r="14242" customFormat="false" ht="26.25" hidden="false" customHeight="false" outlineLevel="0" collapsed="false">
      <c r="B14242" s="20" t="s">
        <v>28842</v>
      </c>
      <c r="C14242" s="20" t="s">
        <v>28843</v>
      </c>
      <c r="D14242" s="21" t="s">
        <v>18</v>
      </c>
      <c r="E14242" s="21" t="s">
        <v>30</v>
      </c>
      <c r="F14242" s="15" t="n">
        <v>9</v>
      </c>
      <c r="G14242" s="22" t="s">
        <v>20</v>
      </c>
      <c r="H14242" s="22" t="s">
        <v>21</v>
      </c>
      <c r="I14242" s="23" t="s">
        <v>21</v>
      </c>
      <c r="J14242" s="18"/>
    </row>
    <row r="14243" customFormat="false" ht="26.25" hidden="false" customHeight="false" outlineLevel="0" collapsed="false">
      <c r="B14243" s="20" t="s">
        <v>28844</v>
      </c>
      <c r="C14243" s="20" t="s">
        <v>28845</v>
      </c>
      <c r="D14243" s="21" t="s">
        <v>18</v>
      </c>
      <c r="E14243" s="21" t="s">
        <v>30</v>
      </c>
      <c r="F14243" s="15" t="n">
        <v>5</v>
      </c>
      <c r="G14243" s="22" t="s">
        <v>20</v>
      </c>
      <c r="H14243" s="22" t="s">
        <v>21</v>
      </c>
      <c r="I14243" s="23" t="s">
        <v>21</v>
      </c>
      <c r="J14243" s="18"/>
    </row>
    <row r="14244" customFormat="false" ht="26.25" hidden="false" customHeight="false" outlineLevel="0" collapsed="false">
      <c r="B14244" s="20" t="s">
        <v>28846</v>
      </c>
      <c r="C14244" s="20" t="s">
        <v>28847</v>
      </c>
      <c r="D14244" s="21" t="s">
        <v>18</v>
      </c>
      <c r="E14244" s="21" t="s">
        <v>30</v>
      </c>
      <c r="F14244" s="15" t="n">
        <v>7</v>
      </c>
      <c r="G14244" s="22" t="s">
        <v>20</v>
      </c>
      <c r="H14244" s="22" t="s">
        <v>21</v>
      </c>
      <c r="I14244" s="23" t="s">
        <v>21</v>
      </c>
      <c r="J14244" s="18"/>
    </row>
    <row r="14245" customFormat="false" ht="13.5" hidden="false" customHeight="false" outlineLevel="0" collapsed="false">
      <c r="B14245" s="20" t="s">
        <v>28848</v>
      </c>
      <c r="C14245" s="20" t="s">
        <v>28849</v>
      </c>
      <c r="D14245" s="21" t="s">
        <v>18</v>
      </c>
      <c r="E14245" s="21" t="s">
        <v>2405</v>
      </c>
      <c r="F14245" s="15" t="n">
        <v>11</v>
      </c>
      <c r="G14245" s="22" t="s">
        <v>20</v>
      </c>
      <c r="H14245" s="22" t="s">
        <v>21</v>
      </c>
      <c r="I14245" s="23" t="s">
        <v>20</v>
      </c>
      <c r="J14245" s="18"/>
    </row>
    <row r="14246" customFormat="false" ht="13.5" hidden="false" customHeight="false" outlineLevel="0" collapsed="false">
      <c r="B14246" s="20" t="s">
        <v>28850</v>
      </c>
      <c r="C14246" s="20" t="s">
        <v>28851</v>
      </c>
      <c r="D14246" s="21" t="s">
        <v>18</v>
      </c>
      <c r="E14246" s="21" t="s">
        <v>2405</v>
      </c>
      <c r="F14246" s="15" t="n">
        <v>175</v>
      </c>
      <c r="G14246" s="22" t="s">
        <v>20</v>
      </c>
      <c r="H14246" s="22" t="s">
        <v>21</v>
      </c>
      <c r="I14246" s="23" t="s">
        <v>21</v>
      </c>
      <c r="J14246" s="18"/>
    </row>
    <row r="14247" customFormat="false" ht="13.5" hidden="false" customHeight="false" outlineLevel="0" collapsed="false">
      <c r="B14247" s="20" t="s">
        <v>28852</v>
      </c>
      <c r="C14247" s="20" t="s">
        <v>28853</v>
      </c>
      <c r="D14247" s="21" t="s">
        <v>18</v>
      </c>
      <c r="E14247" s="21" t="s">
        <v>27973</v>
      </c>
      <c r="F14247" s="15" t="n">
        <v>259</v>
      </c>
      <c r="G14247" s="22" t="s">
        <v>20</v>
      </c>
      <c r="H14247" s="22" t="s">
        <v>20</v>
      </c>
      <c r="I14247" s="23" t="s">
        <v>21</v>
      </c>
      <c r="J14247" s="18"/>
    </row>
    <row r="14248" customFormat="false" ht="13.5" hidden="false" customHeight="false" outlineLevel="0" collapsed="false">
      <c r="B14248" s="20" t="s">
        <v>28854</v>
      </c>
      <c r="C14248" s="20" t="s">
        <v>28855</v>
      </c>
      <c r="D14248" s="21" t="s">
        <v>18</v>
      </c>
      <c r="E14248" s="21" t="s">
        <v>27973</v>
      </c>
      <c r="F14248" s="15" t="n">
        <v>386</v>
      </c>
      <c r="G14248" s="22" t="s">
        <v>20</v>
      </c>
      <c r="H14248" s="22" t="s">
        <v>21</v>
      </c>
      <c r="I14248" s="23" t="s">
        <v>21</v>
      </c>
      <c r="J14248" s="18"/>
    </row>
    <row r="14249" customFormat="false" ht="26.25" hidden="false" customHeight="false" outlineLevel="0" collapsed="false">
      <c r="B14249" s="20" t="s">
        <v>28856</v>
      </c>
      <c r="C14249" s="20" t="s">
        <v>28857</v>
      </c>
      <c r="D14249" s="21" t="s">
        <v>18</v>
      </c>
      <c r="E14249" s="21" t="s">
        <v>30</v>
      </c>
      <c r="F14249" s="15" t="n">
        <v>166</v>
      </c>
      <c r="G14249" s="22" t="s">
        <v>20</v>
      </c>
      <c r="H14249" s="22" t="s">
        <v>21</v>
      </c>
      <c r="I14249" s="23" t="s">
        <v>21</v>
      </c>
      <c r="J14249" s="18"/>
    </row>
    <row r="14250" customFormat="false" ht="13.5" hidden="false" customHeight="false" outlineLevel="0" collapsed="false">
      <c r="B14250" s="20" t="s">
        <v>28858</v>
      </c>
      <c r="C14250" s="20" t="s">
        <v>28859</v>
      </c>
      <c r="D14250" s="21" t="s">
        <v>18</v>
      </c>
      <c r="E14250" s="21" t="s">
        <v>2405</v>
      </c>
      <c r="F14250" s="15" t="n">
        <v>190</v>
      </c>
      <c r="G14250" s="22" t="s">
        <v>20</v>
      </c>
      <c r="H14250" s="22" t="s">
        <v>21</v>
      </c>
      <c r="I14250" s="23" t="s">
        <v>20</v>
      </c>
      <c r="J14250" s="18"/>
    </row>
    <row r="14251" customFormat="false" ht="13.5" hidden="false" customHeight="false" outlineLevel="0" collapsed="false">
      <c r="B14251" s="20" t="s">
        <v>28860</v>
      </c>
      <c r="C14251" s="20" t="s">
        <v>28861</v>
      </c>
      <c r="D14251" s="21" t="s">
        <v>18</v>
      </c>
      <c r="E14251" s="21" t="s">
        <v>2405</v>
      </c>
      <c r="F14251" s="15" t="n">
        <v>186</v>
      </c>
      <c r="G14251" s="22" t="s">
        <v>20</v>
      </c>
      <c r="H14251" s="22" t="s">
        <v>21</v>
      </c>
      <c r="I14251" s="23" t="s">
        <v>21</v>
      </c>
      <c r="J14251" s="18"/>
    </row>
    <row r="14252" customFormat="false" ht="13.5" hidden="false" customHeight="false" outlineLevel="0" collapsed="false">
      <c r="B14252" s="20"/>
      <c r="C14252" s="20" t="s">
        <v>28862</v>
      </c>
      <c r="D14252" s="21"/>
      <c r="E14252" s="21"/>
      <c r="F14252" s="15"/>
      <c r="G14252" s="22"/>
      <c r="H14252" s="22"/>
      <c r="I14252" s="23"/>
      <c r="J14252" s="18"/>
    </row>
    <row r="14253" customFormat="false" ht="26.25" hidden="false" customHeight="false" outlineLevel="0" collapsed="false">
      <c r="B14253" s="20" t="s">
        <v>28863</v>
      </c>
      <c r="C14253" s="20" t="s">
        <v>28864</v>
      </c>
      <c r="D14253" s="21" t="s">
        <v>18</v>
      </c>
      <c r="E14253" s="21" t="s">
        <v>30</v>
      </c>
      <c r="F14253" s="15" t="n">
        <v>183</v>
      </c>
      <c r="G14253" s="22" t="s">
        <v>20</v>
      </c>
      <c r="H14253" s="22" t="s">
        <v>21</v>
      </c>
      <c r="I14253" s="23" t="s">
        <v>21</v>
      </c>
      <c r="J14253" s="18"/>
    </row>
    <row r="14254" customFormat="false" ht="26.25" hidden="false" customHeight="false" outlineLevel="0" collapsed="false">
      <c r="B14254" s="20" t="s">
        <v>28865</v>
      </c>
      <c r="C14254" s="20" t="s">
        <v>28866</v>
      </c>
      <c r="D14254" s="21" t="s">
        <v>18</v>
      </c>
      <c r="E14254" s="21" t="s">
        <v>30</v>
      </c>
      <c r="F14254" s="15" t="n">
        <v>156</v>
      </c>
      <c r="G14254" s="22" t="s">
        <v>20</v>
      </c>
      <c r="H14254" s="22" t="s">
        <v>21</v>
      </c>
      <c r="I14254" s="23" t="s">
        <v>21</v>
      </c>
      <c r="J14254" s="18"/>
    </row>
    <row r="14255" customFormat="false" ht="26.25" hidden="false" customHeight="false" outlineLevel="0" collapsed="false">
      <c r="B14255" s="20" t="s">
        <v>28867</v>
      </c>
      <c r="C14255" s="20" t="s">
        <v>28868</v>
      </c>
      <c r="D14255" s="21" t="s">
        <v>18</v>
      </c>
      <c r="E14255" s="21" t="s">
        <v>30</v>
      </c>
      <c r="F14255" s="15" t="n">
        <v>296</v>
      </c>
      <c r="G14255" s="22" t="s">
        <v>20</v>
      </c>
      <c r="H14255" s="22" t="s">
        <v>21</v>
      </c>
      <c r="I14255" s="23" t="s">
        <v>21</v>
      </c>
      <c r="J14255" s="18"/>
    </row>
    <row r="14256" customFormat="false" ht="26.25" hidden="false" customHeight="false" outlineLevel="0" collapsed="false">
      <c r="B14256" s="20" t="s">
        <v>28869</v>
      </c>
      <c r="C14256" s="20" t="s">
        <v>28870</v>
      </c>
      <c r="D14256" s="21" t="s">
        <v>18</v>
      </c>
      <c r="E14256" s="21" t="s">
        <v>30</v>
      </c>
      <c r="F14256" s="15" t="n">
        <v>155</v>
      </c>
      <c r="G14256" s="22" t="s">
        <v>20</v>
      </c>
      <c r="H14256" s="22" t="s">
        <v>21</v>
      </c>
      <c r="I14256" s="23" t="s">
        <v>21</v>
      </c>
      <c r="J14256" s="18"/>
    </row>
    <row r="14257" customFormat="false" ht="26.25" hidden="false" customHeight="false" outlineLevel="0" collapsed="false">
      <c r="B14257" s="20" t="s">
        <v>28871</v>
      </c>
      <c r="C14257" s="20" t="s">
        <v>28872</v>
      </c>
      <c r="D14257" s="21" t="s">
        <v>18</v>
      </c>
      <c r="E14257" s="21" t="s">
        <v>30</v>
      </c>
      <c r="F14257" s="15" t="n">
        <v>159</v>
      </c>
      <c r="G14257" s="22" t="s">
        <v>20</v>
      </c>
      <c r="H14257" s="22" t="s">
        <v>21</v>
      </c>
      <c r="I14257" s="23" t="s">
        <v>21</v>
      </c>
      <c r="J14257" s="18"/>
    </row>
    <row r="14258" customFormat="false" ht="26.25" hidden="false" customHeight="false" outlineLevel="0" collapsed="false">
      <c r="B14258" s="20" t="s">
        <v>28873</v>
      </c>
      <c r="C14258" s="20" t="s">
        <v>28874</v>
      </c>
      <c r="D14258" s="21" t="s">
        <v>18</v>
      </c>
      <c r="E14258" s="21" t="s">
        <v>30</v>
      </c>
      <c r="F14258" s="15" t="n">
        <v>86</v>
      </c>
      <c r="G14258" s="22" t="s">
        <v>20</v>
      </c>
      <c r="H14258" s="22" t="s">
        <v>21</v>
      </c>
      <c r="I14258" s="23" t="s">
        <v>21</v>
      </c>
      <c r="J14258" s="18"/>
    </row>
    <row r="14259" customFormat="false" ht="26.25" hidden="false" customHeight="false" outlineLevel="0" collapsed="false">
      <c r="B14259" s="20" t="s">
        <v>28875</v>
      </c>
      <c r="C14259" s="20" t="s">
        <v>28876</v>
      </c>
      <c r="D14259" s="21" t="s">
        <v>18</v>
      </c>
      <c r="E14259" s="21" t="s">
        <v>30</v>
      </c>
      <c r="F14259" s="15" t="n">
        <v>46</v>
      </c>
      <c r="G14259" s="22" t="s">
        <v>20</v>
      </c>
      <c r="H14259" s="22" t="s">
        <v>20</v>
      </c>
      <c r="I14259" s="23" t="s">
        <v>21</v>
      </c>
      <c r="J14259" s="18"/>
    </row>
    <row r="14260" customFormat="false" ht="26.25" hidden="false" customHeight="false" outlineLevel="0" collapsed="false">
      <c r="B14260" s="20" t="s">
        <v>28877</v>
      </c>
      <c r="C14260" s="20" t="s">
        <v>28878</v>
      </c>
      <c r="D14260" s="21" t="s">
        <v>18</v>
      </c>
      <c r="E14260" s="21" t="s">
        <v>30</v>
      </c>
      <c r="F14260" s="15" t="n">
        <v>165</v>
      </c>
      <c r="G14260" s="22" t="s">
        <v>20</v>
      </c>
      <c r="H14260" s="22" t="s">
        <v>21</v>
      </c>
      <c r="I14260" s="23" t="s">
        <v>21</v>
      </c>
      <c r="J14260" s="18"/>
    </row>
    <row r="14261" customFormat="false" ht="26.25" hidden="false" customHeight="false" outlineLevel="0" collapsed="false">
      <c r="B14261" s="20" t="s">
        <v>28879</v>
      </c>
      <c r="C14261" s="20" t="s">
        <v>28880</v>
      </c>
      <c r="D14261" s="21" t="s">
        <v>18</v>
      </c>
      <c r="E14261" s="21" t="s">
        <v>30</v>
      </c>
      <c r="F14261" s="15" t="n">
        <v>62</v>
      </c>
      <c r="G14261" s="22" t="s">
        <v>20</v>
      </c>
      <c r="H14261" s="22" t="s">
        <v>21</v>
      </c>
      <c r="I14261" s="23" t="s">
        <v>21</v>
      </c>
      <c r="J14261" s="18"/>
    </row>
    <row r="14262" customFormat="false" ht="26.25" hidden="false" customHeight="false" outlineLevel="0" collapsed="false">
      <c r="B14262" s="20" t="s">
        <v>28881</v>
      </c>
      <c r="C14262" s="20" t="s">
        <v>28882</v>
      </c>
      <c r="D14262" s="21" t="s">
        <v>18</v>
      </c>
      <c r="E14262" s="21" t="s">
        <v>30</v>
      </c>
      <c r="F14262" s="15" t="n">
        <v>78</v>
      </c>
      <c r="G14262" s="22" t="s">
        <v>20</v>
      </c>
      <c r="H14262" s="22" t="s">
        <v>21</v>
      </c>
      <c r="I14262" s="23" t="s">
        <v>21</v>
      </c>
      <c r="J14262" s="18"/>
    </row>
    <row r="14263" customFormat="false" ht="26.25" hidden="false" customHeight="false" outlineLevel="0" collapsed="false">
      <c r="B14263" s="20" t="s">
        <v>28883</v>
      </c>
      <c r="C14263" s="20" t="s">
        <v>28884</v>
      </c>
      <c r="D14263" s="21" t="s">
        <v>18</v>
      </c>
      <c r="E14263" s="21" t="s">
        <v>30</v>
      </c>
      <c r="F14263" s="15" t="n">
        <v>17</v>
      </c>
      <c r="G14263" s="22" t="s">
        <v>20</v>
      </c>
      <c r="H14263" s="22" t="s">
        <v>21</v>
      </c>
      <c r="I14263" s="23" t="s">
        <v>21</v>
      </c>
      <c r="J14263" s="18"/>
    </row>
    <row r="14264" customFormat="false" ht="13.5" hidden="false" customHeight="false" outlineLevel="0" collapsed="false">
      <c r="B14264" s="20"/>
      <c r="C14264" s="20" t="s">
        <v>28885</v>
      </c>
      <c r="D14264" s="21"/>
      <c r="E14264" s="21"/>
      <c r="F14264" s="15"/>
      <c r="G14264" s="22"/>
      <c r="H14264" s="22"/>
      <c r="I14264" s="23"/>
      <c r="J14264" s="18"/>
    </row>
    <row r="14265" customFormat="false" ht="13.5" hidden="false" customHeight="false" outlineLevel="0" collapsed="false">
      <c r="B14265" s="20" t="s">
        <v>28886</v>
      </c>
      <c r="C14265" s="20" t="s">
        <v>28887</v>
      </c>
      <c r="D14265" s="21" t="s">
        <v>18</v>
      </c>
      <c r="E14265" s="21" t="s">
        <v>28888</v>
      </c>
      <c r="F14265" s="15" t="n">
        <v>88</v>
      </c>
      <c r="G14265" s="22" t="s">
        <v>20</v>
      </c>
      <c r="H14265" s="22" t="s">
        <v>21</v>
      </c>
      <c r="I14265" s="23" t="s">
        <v>21</v>
      </c>
      <c r="J14265" s="18"/>
    </row>
    <row r="14266" customFormat="false" ht="26.25" hidden="false" customHeight="false" outlineLevel="0" collapsed="false">
      <c r="B14266" s="20" t="s">
        <v>28889</v>
      </c>
      <c r="C14266" s="20" t="s">
        <v>28890</v>
      </c>
      <c r="D14266" s="21" t="s">
        <v>18</v>
      </c>
      <c r="E14266" s="21" t="s">
        <v>30</v>
      </c>
      <c r="F14266" s="15" t="n">
        <v>28</v>
      </c>
      <c r="G14266" s="22" t="s">
        <v>21</v>
      </c>
      <c r="H14266" s="22" t="s">
        <v>20</v>
      </c>
      <c r="I14266" s="23" t="s">
        <v>21</v>
      </c>
      <c r="J14266" s="18"/>
    </row>
    <row r="14267" customFormat="false" ht="26.25" hidden="false" customHeight="false" outlineLevel="0" collapsed="false">
      <c r="B14267" s="20" t="s">
        <v>28891</v>
      </c>
      <c r="C14267" s="20" t="s">
        <v>28892</v>
      </c>
      <c r="D14267" s="21" t="s">
        <v>18</v>
      </c>
      <c r="E14267" s="21" t="s">
        <v>30</v>
      </c>
      <c r="F14267" s="15" t="n">
        <v>28</v>
      </c>
      <c r="G14267" s="22" t="s">
        <v>21</v>
      </c>
      <c r="H14267" s="22" t="s">
        <v>21</v>
      </c>
      <c r="I14267" s="23" t="s">
        <v>20</v>
      </c>
      <c r="J14267" s="18"/>
    </row>
    <row r="14268" customFormat="false" ht="26.25" hidden="false" customHeight="false" outlineLevel="0" collapsed="false">
      <c r="B14268" s="20" t="s">
        <v>28893</v>
      </c>
      <c r="C14268" s="20" t="s">
        <v>28894</v>
      </c>
      <c r="D14268" s="21" t="s">
        <v>18</v>
      </c>
      <c r="E14268" s="21" t="s">
        <v>28895</v>
      </c>
      <c r="F14268" s="15" t="n">
        <v>54</v>
      </c>
      <c r="G14268" s="22" t="s">
        <v>20</v>
      </c>
      <c r="H14268" s="22" t="s">
        <v>21</v>
      </c>
      <c r="I14268" s="23" t="s">
        <v>20</v>
      </c>
      <c r="J14268" s="18"/>
    </row>
    <row r="14269" customFormat="false" ht="26.25" hidden="false" customHeight="false" outlineLevel="0" collapsed="false">
      <c r="B14269" s="20" t="s">
        <v>28896</v>
      </c>
      <c r="C14269" s="20" t="s">
        <v>28897</v>
      </c>
      <c r="D14269" s="21" t="s">
        <v>18</v>
      </c>
      <c r="E14269" s="21" t="s">
        <v>28895</v>
      </c>
      <c r="F14269" s="15" t="n">
        <v>70</v>
      </c>
      <c r="G14269" s="22" t="s">
        <v>20</v>
      </c>
      <c r="H14269" s="22" t="s">
        <v>21</v>
      </c>
      <c r="I14269" s="23" t="s">
        <v>21</v>
      </c>
      <c r="J14269" s="18"/>
    </row>
    <row r="14270" customFormat="false" ht="26.25" hidden="false" customHeight="false" outlineLevel="0" collapsed="false">
      <c r="B14270" s="20" t="s">
        <v>28898</v>
      </c>
      <c r="C14270" s="20" t="s">
        <v>28899</v>
      </c>
      <c r="D14270" s="21" t="s">
        <v>18</v>
      </c>
      <c r="E14270" s="21" t="s">
        <v>28895</v>
      </c>
      <c r="F14270" s="15" t="n">
        <v>68</v>
      </c>
      <c r="G14270" s="22" t="s">
        <v>20</v>
      </c>
      <c r="H14270" s="22" t="s">
        <v>21</v>
      </c>
      <c r="I14270" s="23" t="s">
        <v>21</v>
      </c>
      <c r="J14270" s="18"/>
    </row>
    <row r="14271" customFormat="false" ht="26.25" hidden="false" customHeight="false" outlineLevel="0" collapsed="false">
      <c r="B14271" s="20" t="s">
        <v>28900</v>
      </c>
      <c r="C14271" s="20" t="s">
        <v>28901</v>
      </c>
      <c r="D14271" s="21" t="s">
        <v>18</v>
      </c>
      <c r="E14271" s="21" t="s">
        <v>28895</v>
      </c>
      <c r="F14271" s="15" t="n">
        <v>100</v>
      </c>
      <c r="G14271" s="22" t="s">
        <v>20</v>
      </c>
      <c r="H14271" s="22" t="s">
        <v>21</v>
      </c>
      <c r="I14271" s="23" t="s">
        <v>21</v>
      </c>
      <c r="J14271" s="18"/>
    </row>
    <row r="14272" customFormat="false" ht="26.25" hidden="false" customHeight="false" outlineLevel="0" collapsed="false">
      <c r="B14272" s="20" t="s">
        <v>28902</v>
      </c>
      <c r="C14272" s="20" t="s">
        <v>28903</v>
      </c>
      <c r="D14272" s="21" t="s">
        <v>18</v>
      </c>
      <c r="E14272" s="21" t="s">
        <v>28895</v>
      </c>
      <c r="F14272" s="15" t="n">
        <v>132</v>
      </c>
      <c r="G14272" s="22" t="s">
        <v>20</v>
      </c>
      <c r="H14272" s="22" t="s">
        <v>20</v>
      </c>
      <c r="I14272" s="23" t="s">
        <v>21</v>
      </c>
      <c r="J14272" s="18"/>
    </row>
    <row r="14273" customFormat="false" ht="26.25" hidden="false" customHeight="false" outlineLevel="0" collapsed="false">
      <c r="B14273" s="20" t="s">
        <v>28904</v>
      </c>
      <c r="C14273" s="20" t="s">
        <v>28905</v>
      </c>
      <c r="D14273" s="21" t="s">
        <v>18</v>
      </c>
      <c r="E14273" s="21" t="s">
        <v>28895</v>
      </c>
      <c r="F14273" s="15" t="n">
        <v>75</v>
      </c>
      <c r="G14273" s="22" t="s">
        <v>20</v>
      </c>
      <c r="H14273" s="22" t="s">
        <v>21</v>
      </c>
      <c r="I14273" s="23" t="s">
        <v>21</v>
      </c>
      <c r="J14273" s="18"/>
    </row>
    <row r="14274" customFormat="false" ht="26.25" hidden="false" customHeight="false" outlineLevel="0" collapsed="false">
      <c r="B14274" s="20" t="s">
        <v>28906</v>
      </c>
      <c r="C14274" s="20" t="s">
        <v>28907</v>
      </c>
      <c r="D14274" s="21" t="s">
        <v>18</v>
      </c>
      <c r="E14274" s="21" t="s">
        <v>28895</v>
      </c>
      <c r="F14274" s="15" t="n">
        <v>118</v>
      </c>
      <c r="G14274" s="22" t="s">
        <v>20</v>
      </c>
      <c r="H14274" s="22" t="s">
        <v>21</v>
      </c>
      <c r="I14274" s="23" t="s">
        <v>21</v>
      </c>
      <c r="J14274" s="18"/>
    </row>
    <row r="14275" customFormat="false" ht="26.25" hidden="false" customHeight="false" outlineLevel="0" collapsed="false">
      <c r="B14275" s="20" t="s">
        <v>28908</v>
      </c>
      <c r="C14275" s="20" t="s">
        <v>28909</v>
      </c>
      <c r="D14275" s="21" t="s">
        <v>18</v>
      </c>
      <c r="E14275" s="21" t="s">
        <v>28895</v>
      </c>
      <c r="F14275" s="15" t="n">
        <v>126</v>
      </c>
      <c r="G14275" s="22" t="s">
        <v>20</v>
      </c>
      <c r="H14275" s="22" t="s">
        <v>21</v>
      </c>
      <c r="I14275" s="23" t="s">
        <v>21</v>
      </c>
      <c r="J14275" s="18"/>
    </row>
    <row r="14276" customFormat="false" ht="26.25" hidden="false" customHeight="false" outlineLevel="0" collapsed="false">
      <c r="B14276" s="20" t="s">
        <v>28910</v>
      </c>
      <c r="C14276" s="20" t="s">
        <v>28911</v>
      </c>
      <c r="D14276" s="21" t="s">
        <v>18</v>
      </c>
      <c r="E14276" s="21" t="s">
        <v>28895</v>
      </c>
      <c r="F14276" s="15" t="n">
        <v>127</v>
      </c>
      <c r="G14276" s="22" t="s">
        <v>20</v>
      </c>
      <c r="H14276" s="22" t="s">
        <v>21</v>
      </c>
      <c r="I14276" s="23" t="s">
        <v>21</v>
      </c>
      <c r="J14276" s="18"/>
    </row>
    <row r="14277" customFormat="false" ht="26.25" hidden="false" customHeight="false" outlineLevel="0" collapsed="false">
      <c r="B14277" s="20" t="s">
        <v>28912</v>
      </c>
      <c r="C14277" s="20" t="s">
        <v>28913</v>
      </c>
      <c r="D14277" s="21" t="s">
        <v>18</v>
      </c>
      <c r="E14277" s="21" t="s">
        <v>28895</v>
      </c>
      <c r="F14277" s="15" t="n">
        <v>126</v>
      </c>
      <c r="G14277" s="22" t="s">
        <v>20</v>
      </c>
      <c r="H14277" s="22" t="s">
        <v>21</v>
      </c>
      <c r="I14277" s="23" t="s">
        <v>20</v>
      </c>
      <c r="J14277" s="18"/>
    </row>
    <row r="14278" customFormat="false" ht="26.25" hidden="false" customHeight="false" outlineLevel="0" collapsed="false">
      <c r="B14278" s="20" t="s">
        <v>28914</v>
      </c>
      <c r="C14278" s="20" t="s">
        <v>28915</v>
      </c>
      <c r="D14278" s="21" t="s">
        <v>18</v>
      </c>
      <c r="E14278" s="21" t="s">
        <v>28895</v>
      </c>
      <c r="F14278" s="15" t="n">
        <v>126</v>
      </c>
      <c r="G14278" s="22" t="s">
        <v>20</v>
      </c>
      <c r="H14278" s="22" t="s">
        <v>21</v>
      </c>
      <c r="I14278" s="23" t="s">
        <v>21</v>
      </c>
      <c r="J14278" s="18"/>
    </row>
    <row r="14279" customFormat="false" ht="26.25" hidden="false" customHeight="false" outlineLevel="0" collapsed="false">
      <c r="B14279" s="20" t="s">
        <v>28916</v>
      </c>
      <c r="C14279" s="20" t="s">
        <v>28917</v>
      </c>
      <c r="D14279" s="21" t="s">
        <v>18</v>
      </c>
      <c r="E14279" s="21" t="s">
        <v>28918</v>
      </c>
      <c r="F14279" s="15" t="n">
        <v>199</v>
      </c>
      <c r="G14279" s="22" t="s">
        <v>20</v>
      </c>
      <c r="H14279" s="22" t="s">
        <v>20</v>
      </c>
      <c r="I14279" s="23" t="s">
        <v>21</v>
      </c>
      <c r="J14279" s="18"/>
    </row>
    <row r="14280" customFormat="false" ht="26.25" hidden="false" customHeight="false" outlineLevel="0" collapsed="false">
      <c r="B14280" s="20" t="s">
        <v>28919</v>
      </c>
      <c r="C14280" s="20" t="s">
        <v>28920</v>
      </c>
      <c r="D14280" s="21" t="s">
        <v>18</v>
      </c>
      <c r="E14280" s="21" t="s">
        <v>28921</v>
      </c>
      <c r="F14280" s="15" t="n">
        <v>123</v>
      </c>
      <c r="G14280" s="22" t="s">
        <v>20</v>
      </c>
      <c r="H14280" s="22" t="s">
        <v>21</v>
      </c>
      <c r="I14280" s="23" t="s">
        <v>21</v>
      </c>
      <c r="J14280" s="18"/>
    </row>
    <row r="14281" customFormat="false" ht="26.25" hidden="false" customHeight="false" outlineLevel="0" collapsed="false">
      <c r="B14281" s="20" t="s">
        <v>28922</v>
      </c>
      <c r="C14281" s="20" t="s">
        <v>28923</v>
      </c>
      <c r="D14281" s="21" t="s">
        <v>18</v>
      </c>
      <c r="E14281" s="21" t="s">
        <v>28921</v>
      </c>
      <c r="F14281" s="15" t="n">
        <v>109</v>
      </c>
      <c r="G14281" s="22" t="s">
        <v>20</v>
      </c>
      <c r="H14281" s="22" t="s">
        <v>21</v>
      </c>
      <c r="I14281" s="23" t="s">
        <v>21</v>
      </c>
      <c r="J14281" s="18"/>
    </row>
    <row r="14282" customFormat="false" ht="26.25" hidden="false" customHeight="false" outlineLevel="0" collapsed="false">
      <c r="B14282" s="20" t="s">
        <v>28924</v>
      </c>
      <c r="C14282" s="20" t="s">
        <v>28925</v>
      </c>
      <c r="D14282" s="21" t="s">
        <v>18</v>
      </c>
      <c r="E14282" s="21" t="s">
        <v>28921</v>
      </c>
      <c r="F14282" s="15" t="n">
        <v>141</v>
      </c>
      <c r="G14282" s="22" t="s">
        <v>20</v>
      </c>
      <c r="H14282" s="22" t="s">
        <v>21</v>
      </c>
      <c r="I14282" s="23" t="s">
        <v>21</v>
      </c>
      <c r="J14282" s="18"/>
    </row>
    <row r="14283" customFormat="false" ht="26.25" hidden="false" customHeight="false" outlineLevel="0" collapsed="false">
      <c r="B14283" s="20" t="s">
        <v>28926</v>
      </c>
      <c r="C14283" s="20" t="s">
        <v>28927</v>
      </c>
      <c r="D14283" s="21" t="s">
        <v>18</v>
      </c>
      <c r="E14283" s="21" t="s">
        <v>28921</v>
      </c>
      <c r="F14283" s="15" t="n">
        <v>136</v>
      </c>
      <c r="G14283" s="22" t="s">
        <v>20</v>
      </c>
      <c r="H14283" s="22" t="s">
        <v>21</v>
      </c>
      <c r="I14283" s="23" t="s">
        <v>21</v>
      </c>
      <c r="J14283" s="18"/>
    </row>
    <row r="14284" customFormat="false" ht="26.25" hidden="false" customHeight="false" outlineLevel="0" collapsed="false">
      <c r="B14284" s="20" t="s">
        <v>28928</v>
      </c>
      <c r="C14284" s="20" t="s">
        <v>28929</v>
      </c>
      <c r="D14284" s="21" t="s">
        <v>18</v>
      </c>
      <c r="E14284" s="21" t="s">
        <v>28921</v>
      </c>
      <c r="F14284" s="15" t="n">
        <v>73</v>
      </c>
      <c r="G14284" s="22" t="s">
        <v>20</v>
      </c>
      <c r="H14284" s="22" t="s">
        <v>21</v>
      </c>
      <c r="I14284" s="23" t="s">
        <v>21</v>
      </c>
      <c r="J14284" s="18"/>
    </row>
    <row r="14285" customFormat="false" ht="26.25" hidden="false" customHeight="false" outlineLevel="0" collapsed="false">
      <c r="B14285" s="20" t="s">
        <v>28930</v>
      </c>
      <c r="C14285" s="20" t="s">
        <v>28931</v>
      </c>
      <c r="D14285" s="21" t="s">
        <v>18</v>
      </c>
      <c r="E14285" s="21" t="s">
        <v>28921</v>
      </c>
      <c r="F14285" s="15" t="n">
        <v>143</v>
      </c>
      <c r="G14285" s="22" t="s">
        <v>20</v>
      </c>
      <c r="H14285" s="22" t="s">
        <v>21</v>
      </c>
      <c r="I14285" s="23" t="s">
        <v>21</v>
      </c>
      <c r="J14285" s="18"/>
    </row>
    <row r="14286" customFormat="false" ht="26.25" hidden="false" customHeight="false" outlineLevel="0" collapsed="false">
      <c r="B14286" s="20" t="s">
        <v>28932</v>
      </c>
      <c r="C14286" s="20" t="s">
        <v>28933</v>
      </c>
      <c r="D14286" s="21" t="s">
        <v>18</v>
      </c>
      <c r="E14286" s="21" t="s">
        <v>28921</v>
      </c>
      <c r="F14286" s="15" t="n">
        <v>113</v>
      </c>
      <c r="G14286" s="22" t="s">
        <v>20</v>
      </c>
      <c r="H14286" s="22" t="s">
        <v>21</v>
      </c>
      <c r="I14286" s="23" t="s">
        <v>21</v>
      </c>
      <c r="J14286" s="18"/>
    </row>
    <row r="14287" customFormat="false" ht="26.25" hidden="false" customHeight="false" outlineLevel="0" collapsed="false">
      <c r="B14287" s="20" t="s">
        <v>28934</v>
      </c>
      <c r="C14287" s="20" t="s">
        <v>28935</v>
      </c>
      <c r="D14287" s="21" t="s">
        <v>18</v>
      </c>
      <c r="E14287" s="21" t="s">
        <v>28921</v>
      </c>
      <c r="F14287" s="15" t="n">
        <v>100</v>
      </c>
      <c r="G14287" s="22" t="s">
        <v>20</v>
      </c>
      <c r="H14287" s="22" t="s">
        <v>21</v>
      </c>
      <c r="I14287" s="23" t="s">
        <v>21</v>
      </c>
      <c r="J14287" s="18"/>
    </row>
    <row r="14288" customFormat="false" ht="26.25" hidden="false" customHeight="false" outlineLevel="0" collapsed="false">
      <c r="B14288" s="20" t="s">
        <v>28936</v>
      </c>
      <c r="C14288" s="20" t="s">
        <v>28937</v>
      </c>
      <c r="D14288" s="21" t="s">
        <v>18</v>
      </c>
      <c r="E14288" s="21" t="s">
        <v>28921</v>
      </c>
      <c r="F14288" s="15" t="n">
        <v>133</v>
      </c>
      <c r="G14288" s="22" t="s">
        <v>20</v>
      </c>
      <c r="H14288" s="22" t="s">
        <v>20</v>
      </c>
      <c r="I14288" s="23" t="s">
        <v>21</v>
      </c>
      <c r="J14288" s="18"/>
    </row>
    <row r="14289" customFormat="false" ht="13.5" hidden="false" customHeight="false" outlineLevel="0" collapsed="false">
      <c r="B14289" s="20" t="s">
        <v>28938</v>
      </c>
      <c r="C14289" s="20" t="s">
        <v>28939</v>
      </c>
      <c r="D14289" s="21" t="s">
        <v>18</v>
      </c>
      <c r="E14289" s="21" t="s">
        <v>11021</v>
      </c>
      <c r="F14289" s="15" t="n">
        <v>54</v>
      </c>
      <c r="G14289" s="22" t="s">
        <v>20</v>
      </c>
      <c r="H14289" s="22" t="s">
        <v>21</v>
      </c>
      <c r="I14289" s="23" t="s">
        <v>21</v>
      </c>
      <c r="J14289" s="18"/>
    </row>
    <row r="14290" customFormat="false" ht="13.5" hidden="false" customHeight="false" outlineLevel="0" collapsed="false">
      <c r="B14290" s="20" t="s">
        <v>28940</v>
      </c>
      <c r="C14290" s="20" t="s">
        <v>28941</v>
      </c>
      <c r="D14290" s="21" t="s">
        <v>18</v>
      </c>
      <c r="E14290" s="21" t="s">
        <v>11021</v>
      </c>
      <c r="F14290" s="15" t="n">
        <v>54</v>
      </c>
      <c r="G14290" s="22" t="s">
        <v>20</v>
      </c>
      <c r="H14290" s="22" t="s">
        <v>21</v>
      </c>
      <c r="I14290" s="23" t="s">
        <v>21</v>
      </c>
      <c r="J14290" s="18"/>
    </row>
    <row r="14291" customFormat="false" ht="13.5" hidden="false" customHeight="false" outlineLevel="0" collapsed="false">
      <c r="B14291" s="20" t="s">
        <v>28942</v>
      </c>
      <c r="C14291" s="20" t="s">
        <v>28943</v>
      </c>
      <c r="D14291" s="21" t="s">
        <v>18</v>
      </c>
      <c r="E14291" s="21" t="s">
        <v>11021</v>
      </c>
      <c r="F14291" s="15" t="n">
        <v>115</v>
      </c>
      <c r="G14291" s="22" t="s">
        <v>20</v>
      </c>
      <c r="H14291" s="22" t="s">
        <v>21</v>
      </c>
      <c r="I14291" s="23" t="s">
        <v>21</v>
      </c>
      <c r="J14291" s="18"/>
    </row>
    <row r="14292" customFormat="false" ht="13.5" hidden="false" customHeight="false" outlineLevel="0" collapsed="false">
      <c r="B14292" s="20" t="s">
        <v>28944</v>
      </c>
      <c r="C14292" s="20" t="s">
        <v>28945</v>
      </c>
      <c r="D14292" s="21" t="s">
        <v>18</v>
      </c>
      <c r="E14292" s="21" t="s">
        <v>11021</v>
      </c>
      <c r="F14292" s="15" t="n">
        <v>118</v>
      </c>
      <c r="G14292" s="22" t="s">
        <v>20</v>
      </c>
      <c r="H14292" s="22" t="s">
        <v>21</v>
      </c>
      <c r="I14292" s="23" t="s">
        <v>21</v>
      </c>
      <c r="J14292" s="18"/>
    </row>
    <row r="14293" customFormat="false" ht="26.25" hidden="false" customHeight="false" outlineLevel="0" collapsed="false">
      <c r="B14293" s="20" t="s">
        <v>28946</v>
      </c>
      <c r="C14293" s="20" t="s">
        <v>28947</v>
      </c>
      <c r="D14293" s="21" t="s">
        <v>18</v>
      </c>
      <c r="E14293" s="21" t="s">
        <v>28948</v>
      </c>
      <c r="F14293" s="15" t="n">
        <v>132</v>
      </c>
      <c r="G14293" s="22" t="s">
        <v>20</v>
      </c>
      <c r="H14293" s="22" t="s">
        <v>21</v>
      </c>
      <c r="I14293" s="23" t="s">
        <v>21</v>
      </c>
      <c r="J14293" s="18"/>
    </row>
    <row r="14294" customFormat="false" ht="26.25" hidden="false" customHeight="false" outlineLevel="0" collapsed="false">
      <c r="B14294" s="20" t="s">
        <v>28949</v>
      </c>
      <c r="C14294" s="20" t="s">
        <v>28950</v>
      </c>
      <c r="D14294" s="21" t="s">
        <v>18</v>
      </c>
      <c r="E14294" s="21" t="s">
        <v>28951</v>
      </c>
      <c r="F14294" s="15" t="n">
        <v>28</v>
      </c>
      <c r="G14294" s="22" t="s">
        <v>21</v>
      </c>
      <c r="H14294" s="22" t="s">
        <v>21</v>
      </c>
      <c r="I14294" s="23" t="s">
        <v>21</v>
      </c>
      <c r="J14294" s="18"/>
    </row>
    <row r="14295" customFormat="false" ht="26.25" hidden="false" customHeight="false" outlineLevel="0" collapsed="false">
      <c r="B14295" s="20" t="s">
        <v>28952</v>
      </c>
      <c r="C14295" s="20" t="s">
        <v>28953</v>
      </c>
      <c r="D14295" s="21" t="s">
        <v>18</v>
      </c>
      <c r="E14295" s="21" t="s">
        <v>28954</v>
      </c>
      <c r="F14295" s="15" t="n">
        <v>28</v>
      </c>
      <c r="G14295" s="22" t="s">
        <v>21</v>
      </c>
      <c r="H14295" s="22" t="s">
        <v>21</v>
      </c>
      <c r="I14295" s="23" t="s">
        <v>21</v>
      </c>
      <c r="J14295" s="18"/>
    </row>
    <row r="14296" customFormat="false" ht="26.25" hidden="false" customHeight="false" outlineLevel="0" collapsed="false">
      <c r="B14296" s="20" t="s">
        <v>28955</v>
      </c>
      <c r="C14296" s="20" t="s">
        <v>28956</v>
      </c>
      <c r="D14296" s="21" t="s">
        <v>18</v>
      </c>
      <c r="E14296" s="21" t="s">
        <v>28954</v>
      </c>
      <c r="F14296" s="15" t="n">
        <v>28</v>
      </c>
      <c r="G14296" s="22" t="s">
        <v>21</v>
      </c>
      <c r="H14296" s="22" t="s">
        <v>21</v>
      </c>
      <c r="I14296" s="23" t="s">
        <v>21</v>
      </c>
      <c r="J14296" s="18"/>
    </row>
    <row r="14297" customFormat="false" ht="26.25" hidden="false" customHeight="false" outlineLevel="0" collapsed="false">
      <c r="B14297" s="20" t="s">
        <v>28957</v>
      </c>
      <c r="C14297" s="20" t="s">
        <v>28958</v>
      </c>
      <c r="D14297" s="21" t="s">
        <v>18</v>
      </c>
      <c r="E14297" s="21" t="s">
        <v>28954</v>
      </c>
      <c r="F14297" s="15" t="n">
        <v>28</v>
      </c>
      <c r="G14297" s="22" t="s">
        <v>21</v>
      </c>
      <c r="H14297" s="22" t="s">
        <v>21</v>
      </c>
      <c r="I14297" s="23" t="s">
        <v>21</v>
      </c>
      <c r="J14297" s="18"/>
    </row>
    <row r="14298" customFormat="false" ht="26.25" hidden="false" customHeight="false" outlineLevel="0" collapsed="false">
      <c r="B14298" s="20" t="s">
        <v>28959</v>
      </c>
      <c r="C14298" s="20" t="s">
        <v>28960</v>
      </c>
      <c r="D14298" s="21" t="s">
        <v>18</v>
      </c>
      <c r="E14298" s="21" t="s">
        <v>28961</v>
      </c>
      <c r="F14298" s="15" t="n">
        <v>110</v>
      </c>
      <c r="G14298" s="22" t="s">
        <v>20</v>
      </c>
      <c r="H14298" s="22" t="s">
        <v>20</v>
      </c>
      <c r="I14298" s="23" t="s">
        <v>21</v>
      </c>
      <c r="J14298" s="18" t="s">
        <v>21</v>
      </c>
    </row>
    <row r="14299" customFormat="false" ht="26.25" hidden="false" customHeight="false" outlineLevel="0" collapsed="false">
      <c r="B14299" s="20" t="s">
        <v>28962</v>
      </c>
      <c r="C14299" s="20" t="s">
        <v>28963</v>
      </c>
      <c r="D14299" s="21" t="s">
        <v>18</v>
      </c>
      <c r="E14299" s="21" t="s">
        <v>28964</v>
      </c>
      <c r="F14299" s="15" t="n">
        <v>270</v>
      </c>
      <c r="G14299" s="22" t="s">
        <v>20</v>
      </c>
      <c r="H14299" s="22" t="s">
        <v>20</v>
      </c>
      <c r="I14299" s="23" t="s">
        <v>21</v>
      </c>
      <c r="J14299" s="18" t="s">
        <v>21</v>
      </c>
    </row>
    <row r="14300" customFormat="false" ht="26.25" hidden="false" customHeight="false" outlineLevel="0" collapsed="false">
      <c r="B14300" s="20" t="s">
        <v>28965</v>
      </c>
      <c r="C14300" s="20" t="s">
        <v>28966</v>
      </c>
      <c r="D14300" s="21" t="s">
        <v>18</v>
      </c>
      <c r="E14300" s="21" t="s">
        <v>28964</v>
      </c>
      <c r="F14300" s="15" t="n">
        <v>244</v>
      </c>
      <c r="G14300" s="22" t="s">
        <v>20</v>
      </c>
      <c r="H14300" s="22" t="s">
        <v>20</v>
      </c>
      <c r="I14300" s="23" t="s">
        <v>21</v>
      </c>
      <c r="J14300" s="18"/>
    </row>
    <row r="14301" customFormat="false" ht="26.25" hidden="false" customHeight="false" outlineLevel="0" collapsed="false">
      <c r="B14301" s="20" t="s">
        <v>28967</v>
      </c>
      <c r="C14301" s="20" t="s">
        <v>28968</v>
      </c>
      <c r="D14301" s="21" t="s">
        <v>18</v>
      </c>
      <c r="E14301" s="21" t="s">
        <v>4739</v>
      </c>
      <c r="F14301" s="15" t="n">
        <v>103</v>
      </c>
      <c r="G14301" s="22" t="s">
        <v>20</v>
      </c>
      <c r="H14301" s="22" t="s">
        <v>20</v>
      </c>
      <c r="I14301" s="23" t="s">
        <v>21</v>
      </c>
      <c r="J14301" s="18"/>
    </row>
    <row r="14302" customFormat="false" ht="26.25" hidden="false" customHeight="false" outlineLevel="0" collapsed="false">
      <c r="B14302" s="20" t="s">
        <v>28969</v>
      </c>
      <c r="C14302" s="20" t="s">
        <v>28970</v>
      </c>
      <c r="D14302" s="21" t="s">
        <v>18</v>
      </c>
      <c r="E14302" s="21" t="s">
        <v>4739</v>
      </c>
      <c r="F14302" s="15" t="n">
        <v>86</v>
      </c>
      <c r="G14302" s="22" t="s">
        <v>20</v>
      </c>
      <c r="H14302" s="22" t="s">
        <v>20</v>
      </c>
      <c r="I14302" s="23" t="s">
        <v>21</v>
      </c>
      <c r="J14302" s="18"/>
    </row>
    <row r="14303" customFormat="false" ht="26.25" hidden="false" customHeight="false" outlineLevel="0" collapsed="false">
      <c r="B14303" s="20" t="s">
        <v>28971</v>
      </c>
      <c r="C14303" s="20" t="s">
        <v>28972</v>
      </c>
      <c r="D14303" s="21" t="s">
        <v>18</v>
      </c>
      <c r="E14303" s="21" t="s">
        <v>4739</v>
      </c>
      <c r="F14303" s="15" t="n">
        <v>96</v>
      </c>
      <c r="G14303" s="22" t="s">
        <v>20</v>
      </c>
      <c r="H14303" s="22" t="s">
        <v>20</v>
      </c>
      <c r="I14303" s="23" t="s">
        <v>21</v>
      </c>
      <c r="J14303" s="18"/>
    </row>
    <row r="14304" customFormat="false" ht="26.25" hidden="false" customHeight="false" outlineLevel="0" collapsed="false">
      <c r="B14304" s="20" t="s">
        <v>28973</v>
      </c>
      <c r="C14304" s="20" t="s">
        <v>28974</v>
      </c>
      <c r="D14304" s="21" t="s">
        <v>18</v>
      </c>
      <c r="E14304" s="21" t="s">
        <v>28975</v>
      </c>
      <c r="F14304" s="15" t="n">
        <v>90</v>
      </c>
      <c r="G14304" s="22" t="s">
        <v>20</v>
      </c>
      <c r="H14304" s="22" t="s">
        <v>21</v>
      </c>
      <c r="I14304" s="23" t="s">
        <v>20</v>
      </c>
      <c r="J14304" s="18"/>
    </row>
    <row r="14305" customFormat="false" ht="26.25" hidden="false" customHeight="false" outlineLevel="0" collapsed="false">
      <c r="B14305" s="20" t="s">
        <v>28976</v>
      </c>
      <c r="C14305" s="20" t="s">
        <v>28977</v>
      </c>
      <c r="D14305" s="21" t="s">
        <v>18</v>
      </c>
      <c r="E14305" s="21" t="s">
        <v>28964</v>
      </c>
      <c r="F14305" s="15" t="n">
        <v>300</v>
      </c>
      <c r="G14305" s="22" t="s">
        <v>20</v>
      </c>
      <c r="H14305" s="22" t="s">
        <v>20</v>
      </c>
      <c r="I14305" s="23" t="s">
        <v>21</v>
      </c>
      <c r="J14305" s="18"/>
    </row>
    <row r="14306" customFormat="false" ht="26.25" hidden="false" customHeight="false" outlineLevel="0" collapsed="false">
      <c r="B14306" s="20" t="s">
        <v>28978</v>
      </c>
      <c r="C14306" s="20" t="s">
        <v>28979</v>
      </c>
      <c r="D14306" s="21" t="s">
        <v>18</v>
      </c>
      <c r="E14306" s="21" t="s">
        <v>28964</v>
      </c>
      <c r="F14306" s="15" t="n">
        <v>334</v>
      </c>
      <c r="G14306" s="22" t="s">
        <v>20</v>
      </c>
      <c r="H14306" s="22" t="s">
        <v>20</v>
      </c>
      <c r="I14306" s="23" t="s">
        <v>21</v>
      </c>
      <c r="J14306" s="18"/>
    </row>
    <row r="14307" customFormat="false" ht="26.25" hidden="false" customHeight="false" outlineLevel="0" collapsed="false">
      <c r="B14307" s="20" t="s">
        <v>28980</v>
      </c>
      <c r="C14307" s="20" t="s">
        <v>28981</v>
      </c>
      <c r="D14307" s="21" t="s">
        <v>18</v>
      </c>
      <c r="E14307" s="21" t="s">
        <v>4739</v>
      </c>
      <c r="F14307" s="15" t="n">
        <v>107</v>
      </c>
      <c r="G14307" s="22" t="s">
        <v>20</v>
      </c>
      <c r="H14307" s="22" t="s">
        <v>21</v>
      </c>
      <c r="I14307" s="23" t="s">
        <v>21</v>
      </c>
      <c r="J14307" s="18"/>
    </row>
    <row r="14308" customFormat="false" ht="26.25" hidden="false" customHeight="false" outlineLevel="0" collapsed="false">
      <c r="B14308" s="20" t="s">
        <v>28982</v>
      </c>
      <c r="C14308" s="20" t="s">
        <v>28983</v>
      </c>
      <c r="D14308" s="21" t="s">
        <v>18</v>
      </c>
      <c r="E14308" s="21" t="s">
        <v>28984</v>
      </c>
      <c r="F14308" s="15" t="n">
        <v>30</v>
      </c>
      <c r="G14308" s="22" t="s">
        <v>20</v>
      </c>
      <c r="H14308" s="22" t="s">
        <v>20</v>
      </c>
      <c r="I14308" s="23" t="s">
        <v>20</v>
      </c>
      <c r="J14308" s="18" t="s">
        <v>21</v>
      </c>
    </row>
    <row r="14309" customFormat="false" ht="26.25" hidden="false" customHeight="false" outlineLevel="0" collapsed="false">
      <c r="B14309" s="20" t="s">
        <v>28985</v>
      </c>
      <c r="C14309" s="20" t="s">
        <v>28986</v>
      </c>
      <c r="D14309" s="21" t="s">
        <v>18</v>
      </c>
      <c r="E14309" s="21" t="s">
        <v>28964</v>
      </c>
      <c r="F14309" s="15" t="n">
        <v>279</v>
      </c>
      <c r="G14309" s="22" t="s">
        <v>20</v>
      </c>
      <c r="H14309" s="22" t="s">
        <v>21</v>
      </c>
      <c r="I14309" s="23" t="s">
        <v>21</v>
      </c>
      <c r="J14309" s="18"/>
    </row>
    <row r="14310" customFormat="false" ht="26.25" hidden="false" customHeight="false" outlineLevel="0" collapsed="false">
      <c r="B14310" s="20" t="s">
        <v>28987</v>
      </c>
      <c r="C14310" s="20" t="s">
        <v>28988</v>
      </c>
      <c r="D14310" s="21" t="s">
        <v>18</v>
      </c>
      <c r="E14310" s="21" t="s">
        <v>28964</v>
      </c>
      <c r="F14310" s="15" t="n">
        <v>390</v>
      </c>
      <c r="G14310" s="22" t="s">
        <v>20</v>
      </c>
      <c r="H14310" s="22" t="s">
        <v>21</v>
      </c>
      <c r="I14310" s="23" t="s">
        <v>21</v>
      </c>
      <c r="J14310" s="18"/>
    </row>
    <row r="14311" customFormat="false" ht="26.25" hidden="false" customHeight="false" outlineLevel="0" collapsed="false">
      <c r="B14311" s="20" t="s">
        <v>28989</v>
      </c>
      <c r="C14311" s="20" t="s">
        <v>28990</v>
      </c>
      <c r="D14311" s="21" t="s">
        <v>18</v>
      </c>
      <c r="E14311" s="21" t="s">
        <v>28964</v>
      </c>
      <c r="F14311" s="15" t="n">
        <v>459</v>
      </c>
      <c r="G14311" s="22" t="s">
        <v>20</v>
      </c>
      <c r="H14311" s="22" t="s">
        <v>21</v>
      </c>
      <c r="I14311" s="23" t="s">
        <v>21</v>
      </c>
      <c r="J14311" s="18"/>
    </row>
    <row r="14312" customFormat="false" ht="26.25" hidden="false" customHeight="false" outlineLevel="0" collapsed="false">
      <c r="B14312" s="20" t="s">
        <v>28991</v>
      </c>
      <c r="C14312" s="20" t="s">
        <v>28992</v>
      </c>
      <c r="D14312" s="21" t="s">
        <v>18</v>
      </c>
      <c r="E14312" s="21" t="s">
        <v>28964</v>
      </c>
      <c r="F14312" s="15" t="n">
        <v>258</v>
      </c>
      <c r="G14312" s="22" t="s">
        <v>20</v>
      </c>
      <c r="H14312" s="22" t="s">
        <v>21</v>
      </c>
      <c r="I14312" s="23" t="s">
        <v>21</v>
      </c>
      <c r="J14312" s="18"/>
    </row>
    <row r="14313" customFormat="false" ht="26.25" hidden="false" customHeight="false" outlineLevel="0" collapsed="false">
      <c r="B14313" s="20" t="s">
        <v>28993</v>
      </c>
      <c r="C14313" s="20" t="s">
        <v>28994</v>
      </c>
      <c r="D14313" s="21" t="s">
        <v>18</v>
      </c>
      <c r="E14313" s="21" t="s">
        <v>28964</v>
      </c>
      <c r="F14313" s="15" t="n">
        <v>294</v>
      </c>
      <c r="G14313" s="22" t="s">
        <v>20</v>
      </c>
      <c r="H14313" s="22" t="s">
        <v>20</v>
      </c>
      <c r="I14313" s="23" t="s">
        <v>21</v>
      </c>
      <c r="J14313" s="18"/>
    </row>
    <row r="14314" customFormat="false" ht="26.25" hidden="false" customHeight="false" outlineLevel="0" collapsed="false">
      <c r="B14314" s="20" t="s">
        <v>28995</v>
      </c>
      <c r="C14314" s="20" t="s">
        <v>28996</v>
      </c>
      <c r="D14314" s="21" t="s">
        <v>18</v>
      </c>
      <c r="E14314" s="21" t="s">
        <v>28964</v>
      </c>
      <c r="F14314" s="15" t="n">
        <v>147</v>
      </c>
      <c r="G14314" s="22" t="s">
        <v>20</v>
      </c>
      <c r="H14314" s="22" t="s">
        <v>20</v>
      </c>
      <c r="I14314" s="23" t="s">
        <v>21</v>
      </c>
      <c r="J14314" s="18"/>
    </row>
    <row r="14315" customFormat="false" ht="26.25" hidden="false" customHeight="false" outlineLevel="0" collapsed="false">
      <c r="B14315" s="20" t="s">
        <v>28997</v>
      </c>
      <c r="C14315" s="20" t="s">
        <v>28998</v>
      </c>
      <c r="D14315" s="21" t="s">
        <v>18</v>
      </c>
      <c r="E14315" s="21" t="s">
        <v>28964</v>
      </c>
      <c r="F14315" s="15" t="n">
        <v>170</v>
      </c>
      <c r="G14315" s="22" t="s">
        <v>20</v>
      </c>
      <c r="H14315" s="22" t="s">
        <v>21</v>
      </c>
      <c r="I14315" s="23" t="s">
        <v>21</v>
      </c>
      <c r="J14315" s="18"/>
    </row>
    <row r="14316" customFormat="false" ht="26.25" hidden="false" customHeight="false" outlineLevel="0" collapsed="false">
      <c r="B14316" s="20" t="s">
        <v>28999</v>
      </c>
      <c r="C14316" s="20" t="s">
        <v>29000</v>
      </c>
      <c r="D14316" s="21" t="s">
        <v>18</v>
      </c>
      <c r="E14316" s="21" t="s">
        <v>28964</v>
      </c>
      <c r="F14316" s="15" t="n">
        <v>273</v>
      </c>
      <c r="G14316" s="22" t="s">
        <v>20</v>
      </c>
      <c r="H14316" s="22" t="s">
        <v>20</v>
      </c>
      <c r="I14316" s="23" t="s">
        <v>21</v>
      </c>
      <c r="J14316" s="18"/>
    </row>
    <row r="14317" customFormat="false" ht="26.25" hidden="false" customHeight="false" outlineLevel="0" collapsed="false">
      <c r="B14317" s="20" t="s">
        <v>29001</v>
      </c>
      <c r="C14317" s="20" t="s">
        <v>29002</v>
      </c>
      <c r="D14317" s="21" t="s">
        <v>18</v>
      </c>
      <c r="E14317" s="21" t="s">
        <v>28964</v>
      </c>
      <c r="F14317" s="15" t="n">
        <v>270</v>
      </c>
      <c r="G14317" s="22" t="s">
        <v>20</v>
      </c>
      <c r="H14317" s="22" t="s">
        <v>21</v>
      </c>
      <c r="I14317" s="23" t="s">
        <v>21</v>
      </c>
      <c r="J14317" s="18"/>
    </row>
    <row r="14318" customFormat="false" ht="26.25" hidden="false" customHeight="false" outlineLevel="0" collapsed="false">
      <c r="B14318" s="20" t="s">
        <v>29003</v>
      </c>
      <c r="C14318" s="20" t="s">
        <v>29004</v>
      </c>
      <c r="D14318" s="21" t="s">
        <v>18</v>
      </c>
      <c r="E14318" s="21" t="s">
        <v>28964</v>
      </c>
      <c r="F14318" s="15" t="n">
        <v>146</v>
      </c>
      <c r="G14318" s="22" t="s">
        <v>20</v>
      </c>
      <c r="H14318" s="22" t="s">
        <v>21</v>
      </c>
      <c r="I14318" s="23" t="s">
        <v>20</v>
      </c>
      <c r="J14318" s="18"/>
    </row>
    <row r="14319" customFormat="false" ht="26.25" hidden="false" customHeight="false" outlineLevel="0" collapsed="false">
      <c r="B14319" s="20" t="s">
        <v>29005</v>
      </c>
      <c r="C14319" s="20" t="s">
        <v>29006</v>
      </c>
      <c r="D14319" s="21" t="s">
        <v>18</v>
      </c>
      <c r="E14319" s="21" t="s">
        <v>4739</v>
      </c>
      <c r="F14319" s="15" t="n">
        <v>151</v>
      </c>
      <c r="G14319" s="22" t="s">
        <v>20</v>
      </c>
      <c r="H14319" s="22" t="s">
        <v>21</v>
      </c>
      <c r="I14319" s="23" t="s">
        <v>21</v>
      </c>
      <c r="J14319" s="18"/>
    </row>
    <row r="14320" customFormat="false" ht="26.25" hidden="false" customHeight="false" outlineLevel="0" collapsed="false">
      <c r="B14320" s="20" t="s">
        <v>29007</v>
      </c>
      <c r="C14320" s="20" t="s">
        <v>29008</v>
      </c>
      <c r="D14320" s="21" t="s">
        <v>18</v>
      </c>
      <c r="E14320" s="21" t="s">
        <v>4739</v>
      </c>
      <c r="F14320" s="15" t="n">
        <v>117</v>
      </c>
      <c r="G14320" s="22" t="s">
        <v>20</v>
      </c>
      <c r="H14320" s="22" t="s">
        <v>20</v>
      </c>
      <c r="I14320" s="23" t="s">
        <v>21</v>
      </c>
      <c r="J14320" s="18"/>
    </row>
    <row r="14321" customFormat="false" ht="26.25" hidden="false" customHeight="false" outlineLevel="0" collapsed="false">
      <c r="B14321" s="20" t="s">
        <v>29009</v>
      </c>
      <c r="C14321" s="20" t="s">
        <v>29010</v>
      </c>
      <c r="D14321" s="21" t="s">
        <v>18</v>
      </c>
      <c r="E14321" s="21" t="s">
        <v>4739</v>
      </c>
      <c r="F14321" s="15" t="n">
        <v>84</v>
      </c>
      <c r="G14321" s="22" t="s">
        <v>20</v>
      </c>
      <c r="H14321" s="22" t="s">
        <v>21</v>
      </c>
      <c r="I14321" s="23" t="s">
        <v>21</v>
      </c>
      <c r="J14321" s="18"/>
    </row>
    <row r="14322" customFormat="false" ht="13.5" hidden="false" customHeight="false" outlineLevel="0" collapsed="false">
      <c r="B14322" s="20" t="s">
        <v>29011</v>
      </c>
      <c r="C14322" s="20" t="s">
        <v>29012</v>
      </c>
      <c r="D14322" s="21" t="s">
        <v>18</v>
      </c>
      <c r="E14322" s="21" t="s">
        <v>29013</v>
      </c>
      <c r="F14322" s="15" t="n">
        <v>115</v>
      </c>
      <c r="G14322" s="22" t="s">
        <v>20</v>
      </c>
      <c r="H14322" s="22" t="s">
        <v>21</v>
      </c>
      <c r="I14322" s="23" t="s">
        <v>21</v>
      </c>
      <c r="J14322" s="18"/>
    </row>
    <row r="14323" customFormat="false" ht="13.5" hidden="false" customHeight="false" outlineLevel="0" collapsed="false">
      <c r="B14323" s="20" t="s">
        <v>29014</v>
      </c>
      <c r="C14323" s="20" t="s">
        <v>29015</v>
      </c>
      <c r="D14323" s="21" t="s">
        <v>18</v>
      </c>
      <c r="E14323" s="21" t="s">
        <v>29013</v>
      </c>
      <c r="F14323" s="15" t="n">
        <v>115</v>
      </c>
      <c r="G14323" s="22" t="s">
        <v>20</v>
      </c>
      <c r="H14323" s="22" t="s">
        <v>21</v>
      </c>
      <c r="I14323" s="23" t="s">
        <v>21</v>
      </c>
      <c r="J14323" s="18"/>
    </row>
    <row r="14324" customFormat="false" ht="13.5" hidden="false" customHeight="false" outlineLevel="0" collapsed="false">
      <c r="B14324" s="20" t="s">
        <v>29016</v>
      </c>
      <c r="C14324" s="20" t="s">
        <v>29017</v>
      </c>
      <c r="D14324" s="21" t="s">
        <v>18</v>
      </c>
      <c r="E14324" s="21" t="s">
        <v>29013</v>
      </c>
      <c r="F14324" s="15" t="n">
        <v>97</v>
      </c>
      <c r="G14324" s="22" t="s">
        <v>20</v>
      </c>
      <c r="H14324" s="22" t="s">
        <v>20</v>
      </c>
      <c r="I14324" s="23" t="s">
        <v>21</v>
      </c>
      <c r="J14324" s="18"/>
    </row>
    <row r="14325" customFormat="false" ht="13.5" hidden="false" customHeight="false" outlineLevel="0" collapsed="false">
      <c r="B14325" s="20" t="s">
        <v>29018</v>
      </c>
      <c r="C14325" s="20" t="s">
        <v>29019</v>
      </c>
      <c r="D14325" s="21" t="s">
        <v>18</v>
      </c>
      <c r="E14325" s="21" t="s">
        <v>29013</v>
      </c>
      <c r="F14325" s="15" t="n">
        <v>205</v>
      </c>
      <c r="G14325" s="22" t="s">
        <v>20</v>
      </c>
      <c r="H14325" s="22" t="s">
        <v>21</v>
      </c>
      <c r="I14325" s="23" t="s">
        <v>21</v>
      </c>
      <c r="J14325" s="18"/>
    </row>
    <row r="14326" customFormat="false" ht="13.5" hidden="false" customHeight="false" outlineLevel="0" collapsed="false">
      <c r="B14326" s="20" t="s">
        <v>29020</v>
      </c>
      <c r="C14326" s="20" t="s">
        <v>29021</v>
      </c>
      <c r="D14326" s="21" t="s">
        <v>18</v>
      </c>
      <c r="E14326" s="21" t="s">
        <v>29013</v>
      </c>
      <c r="F14326" s="15" t="n">
        <v>205</v>
      </c>
      <c r="G14326" s="22" t="s">
        <v>20</v>
      </c>
      <c r="H14326" s="22" t="s">
        <v>21</v>
      </c>
      <c r="I14326" s="23" t="s">
        <v>21</v>
      </c>
      <c r="J14326" s="18"/>
    </row>
    <row r="14327" customFormat="false" ht="26.25" hidden="false" customHeight="false" outlineLevel="0" collapsed="false">
      <c r="B14327" s="20" t="s">
        <v>29022</v>
      </c>
      <c r="C14327" s="20" t="s">
        <v>29023</v>
      </c>
      <c r="D14327" s="21" t="s">
        <v>18</v>
      </c>
      <c r="E14327" s="21" t="s">
        <v>4739</v>
      </c>
      <c r="F14327" s="15" t="n">
        <v>110</v>
      </c>
      <c r="G14327" s="22" t="s">
        <v>20</v>
      </c>
      <c r="H14327" s="22" t="s">
        <v>21</v>
      </c>
      <c r="I14327" s="23" t="s">
        <v>21</v>
      </c>
      <c r="J14327" s="18"/>
    </row>
    <row r="14328" customFormat="false" ht="26.25" hidden="false" customHeight="false" outlineLevel="0" collapsed="false">
      <c r="B14328" s="20" t="s">
        <v>29024</v>
      </c>
      <c r="C14328" s="20" t="s">
        <v>29025</v>
      </c>
      <c r="D14328" s="21" t="s">
        <v>18</v>
      </c>
      <c r="E14328" s="21" t="s">
        <v>4739</v>
      </c>
      <c r="F14328" s="15" t="n">
        <v>129</v>
      </c>
      <c r="G14328" s="22" t="s">
        <v>20</v>
      </c>
      <c r="H14328" s="22" t="s">
        <v>21</v>
      </c>
      <c r="I14328" s="23" t="s">
        <v>21</v>
      </c>
      <c r="J14328" s="18"/>
    </row>
    <row r="14329" customFormat="false" ht="26.25" hidden="false" customHeight="false" outlineLevel="0" collapsed="false">
      <c r="B14329" s="20" t="s">
        <v>29026</v>
      </c>
      <c r="C14329" s="20" t="s">
        <v>29027</v>
      </c>
      <c r="D14329" s="21" t="s">
        <v>18</v>
      </c>
      <c r="E14329" s="21" t="s">
        <v>29013</v>
      </c>
      <c r="F14329" s="15" t="n">
        <v>110</v>
      </c>
      <c r="G14329" s="22" t="s">
        <v>20</v>
      </c>
      <c r="H14329" s="22" t="s">
        <v>21</v>
      </c>
      <c r="I14329" s="23" t="s">
        <v>21</v>
      </c>
      <c r="J14329" s="18"/>
    </row>
    <row r="14330" customFormat="false" ht="26.25" hidden="false" customHeight="false" outlineLevel="0" collapsed="false">
      <c r="B14330" s="20" t="s">
        <v>29028</v>
      </c>
      <c r="C14330" s="20" t="s">
        <v>29029</v>
      </c>
      <c r="D14330" s="21" t="s">
        <v>18</v>
      </c>
      <c r="E14330" s="21" t="s">
        <v>4739</v>
      </c>
      <c r="F14330" s="15" t="n">
        <v>85</v>
      </c>
      <c r="G14330" s="22" t="s">
        <v>20</v>
      </c>
      <c r="H14330" s="22" t="s">
        <v>21</v>
      </c>
      <c r="I14330" s="23" t="s">
        <v>21</v>
      </c>
      <c r="J14330" s="18"/>
    </row>
    <row r="14331" customFormat="false" ht="26.25" hidden="false" customHeight="false" outlineLevel="0" collapsed="false">
      <c r="B14331" s="20" t="s">
        <v>29030</v>
      </c>
      <c r="C14331" s="20" t="s">
        <v>29031</v>
      </c>
      <c r="D14331" s="21" t="s">
        <v>18</v>
      </c>
      <c r="E14331" s="21" t="s">
        <v>4739</v>
      </c>
      <c r="F14331" s="15" t="n">
        <v>110</v>
      </c>
      <c r="G14331" s="22" t="s">
        <v>20</v>
      </c>
      <c r="H14331" s="22" t="s">
        <v>21</v>
      </c>
      <c r="I14331" s="23" t="s">
        <v>21</v>
      </c>
      <c r="J14331" s="18"/>
    </row>
    <row r="14332" customFormat="false" ht="26.25" hidden="false" customHeight="false" outlineLevel="0" collapsed="false">
      <c r="B14332" s="20" t="s">
        <v>29032</v>
      </c>
      <c r="C14332" s="20" t="s">
        <v>29033</v>
      </c>
      <c r="D14332" s="21" t="s">
        <v>18</v>
      </c>
      <c r="E14332" s="21" t="s">
        <v>4739</v>
      </c>
      <c r="F14332" s="15" t="n">
        <v>110</v>
      </c>
      <c r="G14332" s="22" t="s">
        <v>20</v>
      </c>
      <c r="H14332" s="22" t="s">
        <v>21</v>
      </c>
      <c r="I14332" s="23" t="s">
        <v>21</v>
      </c>
      <c r="J14332" s="18"/>
    </row>
    <row r="14333" customFormat="false" ht="26.25" hidden="false" customHeight="false" outlineLevel="0" collapsed="false">
      <c r="B14333" s="20" t="s">
        <v>29034</v>
      </c>
      <c r="C14333" s="20" t="s">
        <v>29035</v>
      </c>
      <c r="D14333" s="21" t="s">
        <v>18</v>
      </c>
      <c r="E14333" s="21" t="s">
        <v>4739</v>
      </c>
      <c r="F14333" s="15" t="n">
        <v>110</v>
      </c>
      <c r="G14333" s="22" t="s">
        <v>20</v>
      </c>
      <c r="H14333" s="22" t="s">
        <v>21</v>
      </c>
      <c r="I14333" s="23" t="s">
        <v>21</v>
      </c>
      <c r="J14333" s="18"/>
    </row>
    <row r="14334" customFormat="false" ht="13.5" hidden="false" customHeight="false" outlineLevel="0" collapsed="false">
      <c r="B14334" s="20" t="s">
        <v>29036</v>
      </c>
      <c r="C14334" s="20" t="s">
        <v>29037</v>
      </c>
      <c r="D14334" s="21" t="s">
        <v>18</v>
      </c>
      <c r="E14334" s="21" t="s">
        <v>29013</v>
      </c>
      <c r="F14334" s="15" t="n">
        <v>110</v>
      </c>
      <c r="G14334" s="22" t="s">
        <v>20</v>
      </c>
      <c r="H14334" s="22" t="s">
        <v>21</v>
      </c>
      <c r="I14334" s="23" t="s">
        <v>21</v>
      </c>
      <c r="J14334" s="18"/>
    </row>
    <row r="14335" customFormat="false" ht="26.25" hidden="false" customHeight="false" outlineLevel="0" collapsed="false">
      <c r="B14335" s="20" t="s">
        <v>29038</v>
      </c>
      <c r="C14335" s="20" t="s">
        <v>29039</v>
      </c>
      <c r="D14335" s="21" t="s">
        <v>18</v>
      </c>
      <c r="E14335" s="21" t="s">
        <v>4739</v>
      </c>
      <c r="F14335" s="15" t="n">
        <v>86</v>
      </c>
      <c r="G14335" s="22" t="s">
        <v>20</v>
      </c>
      <c r="H14335" s="22" t="s">
        <v>21</v>
      </c>
      <c r="I14335" s="23" t="s">
        <v>21</v>
      </c>
      <c r="J14335" s="18"/>
    </row>
    <row r="14336" customFormat="false" ht="26.25" hidden="false" customHeight="false" outlineLevel="0" collapsed="false">
      <c r="B14336" s="20" t="s">
        <v>29040</v>
      </c>
      <c r="C14336" s="20" t="s">
        <v>29041</v>
      </c>
      <c r="D14336" s="21" t="s">
        <v>18</v>
      </c>
      <c r="E14336" s="21" t="s">
        <v>29013</v>
      </c>
      <c r="F14336" s="15" t="n">
        <v>94</v>
      </c>
      <c r="G14336" s="22" t="s">
        <v>20</v>
      </c>
      <c r="H14336" s="22" t="s">
        <v>21</v>
      </c>
      <c r="I14336" s="23" t="s">
        <v>21</v>
      </c>
      <c r="J14336" s="18"/>
    </row>
    <row r="14337" customFormat="false" ht="26.25" hidden="false" customHeight="false" outlineLevel="0" collapsed="false">
      <c r="B14337" s="20" t="s">
        <v>29042</v>
      </c>
      <c r="C14337" s="20" t="s">
        <v>29043</v>
      </c>
      <c r="D14337" s="21" t="s">
        <v>18</v>
      </c>
      <c r="E14337" s="21" t="s">
        <v>28964</v>
      </c>
      <c r="F14337" s="15" t="n">
        <v>168</v>
      </c>
      <c r="G14337" s="22" t="s">
        <v>20</v>
      </c>
      <c r="H14337" s="22" t="s">
        <v>20</v>
      </c>
      <c r="I14337" s="23" t="s">
        <v>21</v>
      </c>
      <c r="J14337" s="18"/>
    </row>
    <row r="14338" customFormat="false" ht="26.25" hidden="false" customHeight="false" outlineLevel="0" collapsed="false">
      <c r="B14338" s="20" t="s">
        <v>29044</v>
      </c>
      <c r="C14338" s="20" t="s">
        <v>29045</v>
      </c>
      <c r="D14338" s="21" t="s">
        <v>18</v>
      </c>
      <c r="E14338" s="21" t="s">
        <v>28895</v>
      </c>
      <c r="F14338" s="15" t="n">
        <v>85</v>
      </c>
      <c r="G14338" s="22" t="s">
        <v>20</v>
      </c>
      <c r="H14338" s="22" t="s">
        <v>20</v>
      </c>
      <c r="I14338" s="23" t="s">
        <v>21</v>
      </c>
      <c r="J14338" s="18" t="s">
        <v>21</v>
      </c>
    </row>
    <row r="14339" customFormat="false" ht="26.25" hidden="false" customHeight="false" outlineLevel="0" collapsed="false">
      <c r="B14339" s="20" t="s">
        <v>29046</v>
      </c>
      <c r="C14339" s="20" t="s">
        <v>29047</v>
      </c>
      <c r="D14339" s="21" t="s">
        <v>18</v>
      </c>
      <c r="E14339" s="21" t="s">
        <v>29048</v>
      </c>
      <c r="F14339" s="15" t="n">
        <v>415</v>
      </c>
      <c r="G14339" s="22" t="s">
        <v>20</v>
      </c>
      <c r="H14339" s="22" t="s">
        <v>21</v>
      </c>
      <c r="I14339" s="23" t="s">
        <v>20</v>
      </c>
      <c r="J14339" s="18" t="s">
        <v>21</v>
      </c>
    </row>
    <row r="14340" customFormat="false" ht="13.5" hidden="false" customHeight="false" outlineLevel="0" collapsed="false">
      <c r="B14340" s="20" t="s">
        <v>29049</v>
      </c>
      <c r="C14340" s="20" t="s">
        <v>29050</v>
      </c>
      <c r="D14340" s="21" t="s">
        <v>18</v>
      </c>
      <c r="E14340" s="21" t="s">
        <v>28888</v>
      </c>
      <c r="F14340" s="15" t="n">
        <v>70</v>
      </c>
      <c r="G14340" s="22" t="s">
        <v>20</v>
      </c>
      <c r="H14340" s="22" t="s">
        <v>21</v>
      </c>
      <c r="I14340" s="23" t="s">
        <v>21</v>
      </c>
      <c r="J14340" s="18"/>
    </row>
    <row r="14341" customFormat="false" ht="13.5" hidden="false" customHeight="false" outlineLevel="0" collapsed="false">
      <c r="B14341" s="20" t="s">
        <v>29051</v>
      </c>
      <c r="C14341" s="20" t="s">
        <v>29052</v>
      </c>
      <c r="D14341" s="21" t="s">
        <v>18</v>
      </c>
      <c r="E14341" s="21" t="s">
        <v>28888</v>
      </c>
      <c r="F14341" s="15" t="n">
        <v>98</v>
      </c>
      <c r="G14341" s="22" t="s">
        <v>20</v>
      </c>
      <c r="H14341" s="22" t="s">
        <v>21</v>
      </c>
      <c r="I14341" s="23" t="s">
        <v>21</v>
      </c>
      <c r="J14341" s="18"/>
    </row>
    <row r="14342" customFormat="false" ht="13.5" hidden="false" customHeight="false" outlineLevel="0" collapsed="false">
      <c r="B14342" s="20" t="s">
        <v>29053</v>
      </c>
      <c r="C14342" s="20" t="s">
        <v>29054</v>
      </c>
      <c r="D14342" s="21" t="s">
        <v>18</v>
      </c>
      <c r="E14342" s="21" t="s">
        <v>28888</v>
      </c>
      <c r="F14342" s="15" t="n">
        <v>103</v>
      </c>
      <c r="G14342" s="22" t="s">
        <v>20</v>
      </c>
      <c r="H14342" s="22" t="s">
        <v>21</v>
      </c>
      <c r="I14342" s="23" t="s">
        <v>21</v>
      </c>
      <c r="J14342" s="18"/>
    </row>
    <row r="14343" customFormat="false" ht="13.5" hidden="false" customHeight="false" outlineLevel="0" collapsed="false">
      <c r="B14343" s="20" t="s">
        <v>29055</v>
      </c>
      <c r="C14343" s="20" t="s">
        <v>29056</v>
      </c>
      <c r="D14343" s="21" t="s">
        <v>18</v>
      </c>
      <c r="E14343" s="21" t="s">
        <v>28888</v>
      </c>
      <c r="F14343" s="15" t="n">
        <v>100</v>
      </c>
      <c r="G14343" s="22" t="s">
        <v>20</v>
      </c>
      <c r="H14343" s="22" t="s">
        <v>21</v>
      </c>
      <c r="I14343" s="23" t="s">
        <v>21</v>
      </c>
      <c r="J14343" s="18"/>
    </row>
    <row r="14344" customFormat="false" ht="13.5" hidden="false" customHeight="false" outlineLevel="0" collapsed="false">
      <c r="B14344" s="20" t="s">
        <v>29057</v>
      </c>
      <c r="C14344" s="20" t="s">
        <v>29058</v>
      </c>
      <c r="D14344" s="21" t="s">
        <v>18</v>
      </c>
      <c r="E14344" s="21" t="s">
        <v>28888</v>
      </c>
      <c r="F14344" s="15" t="n">
        <v>95</v>
      </c>
      <c r="G14344" s="22" t="s">
        <v>20</v>
      </c>
      <c r="H14344" s="22" t="s">
        <v>21</v>
      </c>
      <c r="I14344" s="23" t="s">
        <v>21</v>
      </c>
      <c r="J14344" s="18"/>
    </row>
    <row r="14345" customFormat="false" ht="13.5" hidden="false" customHeight="false" outlineLevel="0" collapsed="false">
      <c r="B14345" s="20" t="s">
        <v>29059</v>
      </c>
      <c r="C14345" s="20" t="s">
        <v>29060</v>
      </c>
      <c r="D14345" s="21" t="s">
        <v>18</v>
      </c>
      <c r="E14345" s="21" t="s">
        <v>28888</v>
      </c>
      <c r="F14345" s="15" t="n">
        <v>112</v>
      </c>
      <c r="G14345" s="22" t="s">
        <v>20</v>
      </c>
      <c r="H14345" s="22" t="s">
        <v>21</v>
      </c>
      <c r="I14345" s="23" t="s">
        <v>21</v>
      </c>
      <c r="J14345" s="18"/>
    </row>
    <row r="14346" customFormat="false" ht="13.5" hidden="false" customHeight="false" outlineLevel="0" collapsed="false">
      <c r="B14346" s="20" t="s">
        <v>29061</v>
      </c>
      <c r="C14346" s="20" t="s">
        <v>29062</v>
      </c>
      <c r="D14346" s="21" t="s">
        <v>18</v>
      </c>
      <c r="E14346" s="21" t="s">
        <v>28888</v>
      </c>
      <c r="F14346" s="15" t="n">
        <v>112</v>
      </c>
      <c r="G14346" s="22" t="s">
        <v>20</v>
      </c>
      <c r="H14346" s="22" t="s">
        <v>21</v>
      </c>
      <c r="I14346" s="23" t="s">
        <v>21</v>
      </c>
      <c r="J14346" s="18"/>
    </row>
    <row r="14347" customFormat="false" ht="13.5" hidden="false" customHeight="false" outlineLevel="0" collapsed="false">
      <c r="B14347" s="20" t="s">
        <v>29063</v>
      </c>
      <c r="C14347" s="20" t="s">
        <v>29064</v>
      </c>
      <c r="D14347" s="21" t="s">
        <v>18</v>
      </c>
      <c r="E14347" s="21" t="s">
        <v>28888</v>
      </c>
      <c r="F14347" s="15" t="n">
        <v>145</v>
      </c>
      <c r="G14347" s="22" t="s">
        <v>20</v>
      </c>
      <c r="H14347" s="22" t="s">
        <v>21</v>
      </c>
      <c r="I14347" s="23" t="s">
        <v>21</v>
      </c>
      <c r="J14347" s="18"/>
    </row>
    <row r="14348" customFormat="false" ht="13.5" hidden="false" customHeight="false" outlineLevel="0" collapsed="false">
      <c r="B14348" s="20" t="s">
        <v>29065</v>
      </c>
      <c r="C14348" s="20" t="s">
        <v>29066</v>
      </c>
      <c r="D14348" s="21" t="s">
        <v>18</v>
      </c>
      <c r="E14348" s="21" t="s">
        <v>28888</v>
      </c>
      <c r="F14348" s="15" t="n">
        <v>125</v>
      </c>
      <c r="G14348" s="22" t="s">
        <v>20</v>
      </c>
      <c r="H14348" s="22" t="s">
        <v>21</v>
      </c>
      <c r="I14348" s="23" t="s">
        <v>21</v>
      </c>
      <c r="J14348" s="18"/>
    </row>
    <row r="14349" customFormat="false" ht="13.5" hidden="false" customHeight="false" outlineLevel="0" collapsed="false">
      <c r="B14349" s="20" t="s">
        <v>29067</v>
      </c>
      <c r="C14349" s="20" t="s">
        <v>29068</v>
      </c>
      <c r="D14349" s="21" t="s">
        <v>18</v>
      </c>
      <c r="E14349" s="21" t="s">
        <v>28888</v>
      </c>
      <c r="F14349" s="15" t="n">
        <v>107</v>
      </c>
      <c r="G14349" s="22" t="s">
        <v>20</v>
      </c>
      <c r="H14349" s="22" t="s">
        <v>20</v>
      </c>
      <c r="I14349" s="23" t="s">
        <v>21</v>
      </c>
      <c r="J14349" s="18"/>
    </row>
    <row r="14350" customFormat="false" ht="13.5" hidden="false" customHeight="false" outlineLevel="0" collapsed="false">
      <c r="B14350" s="20" t="s">
        <v>29069</v>
      </c>
      <c r="C14350" s="20" t="s">
        <v>29070</v>
      </c>
      <c r="D14350" s="21" t="s">
        <v>18</v>
      </c>
      <c r="E14350" s="21" t="s">
        <v>28888</v>
      </c>
      <c r="F14350" s="15" t="n">
        <v>125</v>
      </c>
      <c r="G14350" s="22" t="s">
        <v>20</v>
      </c>
      <c r="H14350" s="22" t="s">
        <v>21</v>
      </c>
      <c r="I14350" s="23" t="s">
        <v>21</v>
      </c>
      <c r="J14350" s="18"/>
    </row>
    <row r="14351" customFormat="false" ht="13.5" hidden="false" customHeight="false" outlineLevel="0" collapsed="false">
      <c r="B14351" s="20" t="s">
        <v>29071</v>
      </c>
      <c r="C14351" s="20" t="s">
        <v>29072</v>
      </c>
      <c r="D14351" s="21" t="s">
        <v>18</v>
      </c>
      <c r="E14351" s="21" t="s">
        <v>28888</v>
      </c>
      <c r="F14351" s="15" t="n">
        <v>121</v>
      </c>
      <c r="G14351" s="22" t="s">
        <v>20</v>
      </c>
      <c r="H14351" s="22" t="s">
        <v>21</v>
      </c>
      <c r="I14351" s="23" t="s">
        <v>20</v>
      </c>
      <c r="J14351" s="18"/>
    </row>
    <row r="14352" customFormat="false" ht="13.5" hidden="false" customHeight="false" outlineLevel="0" collapsed="false">
      <c r="B14352" s="20" t="s">
        <v>29073</v>
      </c>
      <c r="C14352" s="20" t="s">
        <v>29074</v>
      </c>
      <c r="D14352" s="21" t="s">
        <v>18</v>
      </c>
      <c r="E14352" s="21" t="s">
        <v>28888</v>
      </c>
      <c r="F14352" s="15" t="n">
        <v>98</v>
      </c>
      <c r="G14352" s="22" t="s">
        <v>20</v>
      </c>
      <c r="H14352" s="22" t="s">
        <v>21</v>
      </c>
      <c r="I14352" s="23" t="s">
        <v>21</v>
      </c>
      <c r="J14352" s="18"/>
    </row>
    <row r="14353" customFormat="false" ht="13.5" hidden="false" customHeight="false" outlineLevel="0" collapsed="false">
      <c r="B14353" s="20" t="s">
        <v>29075</v>
      </c>
      <c r="C14353" s="20" t="s">
        <v>29076</v>
      </c>
      <c r="D14353" s="21" t="s">
        <v>18</v>
      </c>
      <c r="E14353" s="21" t="s">
        <v>28888</v>
      </c>
      <c r="F14353" s="15" t="n">
        <v>87</v>
      </c>
      <c r="G14353" s="22" t="s">
        <v>20</v>
      </c>
      <c r="H14353" s="22" t="s">
        <v>21</v>
      </c>
      <c r="I14353" s="23" t="s">
        <v>21</v>
      </c>
      <c r="J14353" s="18"/>
    </row>
    <row r="14354" customFormat="false" ht="13.5" hidden="false" customHeight="false" outlineLevel="0" collapsed="false">
      <c r="B14354" s="20" t="s">
        <v>29077</v>
      </c>
      <c r="C14354" s="20" t="s">
        <v>29078</v>
      </c>
      <c r="D14354" s="21" t="s">
        <v>18</v>
      </c>
      <c r="E14354" s="21" t="s">
        <v>28888</v>
      </c>
      <c r="F14354" s="15" t="n">
        <v>87</v>
      </c>
      <c r="G14354" s="22" t="s">
        <v>20</v>
      </c>
      <c r="H14354" s="22" t="s">
        <v>21</v>
      </c>
      <c r="I14354" s="23" t="s">
        <v>21</v>
      </c>
      <c r="J14354" s="18"/>
    </row>
    <row r="14355" customFormat="false" ht="13.5" hidden="false" customHeight="false" outlineLevel="0" collapsed="false">
      <c r="B14355" s="20" t="s">
        <v>29079</v>
      </c>
      <c r="C14355" s="20" t="s">
        <v>29080</v>
      </c>
      <c r="D14355" s="21" t="s">
        <v>18</v>
      </c>
      <c r="E14355" s="21" t="s">
        <v>28888</v>
      </c>
      <c r="F14355" s="15" t="n">
        <v>65</v>
      </c>
      <c r="G14355" s="22" t="s">
        <v>20</v>
      </c>
      <c r="H14355" s="22" t="s">
        <v>21</v>
      </c>
      <c r="I14355" s="23" t="s">
        <v>21</v>
      </c>
      <c r="J14355" s="18"/>
    </row>
    <row r="14356" customFormat="false" ht="13.5" hidden="false" customHeight="false" outlineLevel="0" collapsed="false">
      <c r="B14356" s="20" t="s">
        <v>29081</v>
      </c>
      <c r="C14356" s="20" t="s">
        <v>29082</v>
      </c>
      <c r="D14356" s="21" t="s">
        <v>18</v>
      </c>
      <c r="E14356" s="21" t="s">
        <v>28888</v>
      </c>
      <c r="F14356" s="15" t="n">
        <v>70</v>
      </c>
      <c r="G14356" s="22" t="s">
        <v>20</v>
      </c>
      <c r="H14356" s="22" t="s">
        <v>21</v>
      </c>
      <c r="I14356" s="23" t="s">
        <v>21</v>
      </c>
      <c r="J14356" s="18"/>
    </row>
    <row r="14357" customFormat="false" ht="13.5" hidden="false" customHeight="false" outlineLevel="0" collapsed="false">
      <c r="B14357" s="20" t="s">
        <v>29083</v>
      </c>
      <c r="C14357" s="20" t="s">
        <v>29084</v>
      </c>
      <c r="D14357" s="21" t="s">
        <v>18</v>
      </c>
      <c r="E14357" s="21" t="s">
        <v>28888</v>
      </c>
      <c r="F14357" s="15" t="n">
        <v>83</v>
      </c>
      <c r="G14357" s="22" t="s">
        <v>20</v>
      </c>
      <c r="H14357" s="22" t="s">
        <v>21</v>
      </c>
      <c r="I14357" s="23" t="s">
        <v>21</v>
      </c>
      <c r="J14357" s="18"/>
    </row>
    <row r="14358" customFormat="false" ht="13.5" hidden="false" customHeight="false" outlineLevel="0" collapsed="false">
      <c r="B14358" s="20" t="s">
        <v>29085</v>
      </c>
      <c r="C14358" s="20" t="s">
        <v>29086</v>
      </c>
      <c r="D14358" s="21" t="s">
        <v>18</v>
      </c>
      <c r="E14358" s="21" t="s">
        <v>28888</v>
      </c>
      <c r="F14358" s="15" t="n">
        <v>83</v>
      </c>
      <c r="G14358" s="22" t="s">
        <v>20</v>
      </c>
      <c r="H14358" s="22" t="s">
        <v>21</v>
      </c>
      <c r="I14358" s="23" t="s">
        <v>21</v>
      </c>
      <c r="J14358" s="18"/>
    </row>
    <row r="14359" customFormat="false" ht="13.5" hidden="false" customHeight="false" outlineLevel="0" collapsed="false">
      <c r="B14359" s="20" t="s">
        <v>29087</v>
      </c>
      <c r="C14359" s="20" t="s">
        <v>29088</v>
      </c>
      <c r="D14359" s="21" t="s">
        <v>18</v>
      </c>
      <c r="E14359" s="21" t="s">
        <v>28888</v>
      </c>
      <c r="F14359" s="15" t="n">
        <v>93</v>
      </c>
      <c r="G14359" s="22" t="s">
        <v>20</v>
      </c>
      <c r="H14359" s="22" t="s">
        <v>21</v>
      </c>
      <c r="I14359" s="23" t="s">
        <v>21</v>
      </c>
      <c r="J14359" s="18"/>
    </row>
    <row r="14360" customFormat="false" ht="13.5" hidden="false" customHeight="false" outlineLevel="0" collapsed="false">
      <c r="B14360" s="20" t="s">
        <v>29089</v>
      </c>
      <c r="C14360" s="20" t="s">
        <v>29090</v>
      </c>
      <c r="D14360" s="21" t="s">
        <v>18</v>
      </c>
      <c r="E14360" s="21" t="s">
        <v>28888</v>
      </c>
      <c r="F14360" s="15" t="n">
        <v>93</v>
      </c>
      <c r="G14360" s="22" t="s">
        <v>20</v>
      </c>
      <c r="H14360" s="22" t="s">
        <v>21</v>
      </c>
      <c r="I14360" s="23" t="s">
        <v>21</v>
      </c>
      <c r="J14360" s="18"/>
    </row>
    <row r="14361" customFormat="false" ht="13.5" hidden="false" customHeight="false" outlineLevel="0" collapsed="false">
      <c r="B14361" s="20" t="s">
        <v>29091</v>
      </c>
      <c r="C14361" s="20" t="s">
        <v>29092</v>
      </c>
      <c r="D14361" s="21" t="s">
        <v>18</v>
      </c>
      <c r="E14361" s="21" t="s">
        <v>28888</v>
      </c>
      <c r="F14361" s="15" t="n">
        <v>107</v>
      </c>
      <c r="G14361" s="22" t="s">
        <v>20</v>
      </c>
      <c r="H14361" s="22" t="s">
        <v>21</v>
      </c>
      <c r="I14361" s="23" t="s">
        <v>20</v>
      </c>
      <c r="J14361" s="18"/>
    </row>
    <row r="14362" customFormat="false" ht="13.5" hidden="false" customHeight="false" outlineLevel="0" collapsed="false">
      <c r="B14362" s="20" t="s">
        <v>29093</v>
      </c>
      <c r="C14362" s="20" t="s">
        <v>29094</v>
      </c>
      <c r="D14362" s="21" t="s">
        <v>18</v>
      </c>
      <c r="E14362" s="21" t="s">
        <v>28888</v>
      </c>
      <c r="F14362" s="15" t="n">
        <v>83</v>
      </c>
      <c r="G14362" s="22" t="s">
        <v>20</v>
      </c>
      <c r="H14362" s="22" t="s">
        <v>21</v>
      </c>
      <c r="I14362" s="23" t="s">
        <v>21</v>
      </c>
      <c r="J14362" s="18"/>
    </row>
    <row r="14363" customFormat="false" ht="13.5" hidden="false" customHeight="false" outlineLevel="0" collapsed="false">
      <c r="B14363" s="20" t="s">
        <v>29095</v>
      </c>
      <c r="C14363" s="20" t="s">
        <v>29096</v>
      </c>
      <c r="D14363" s="21" t="s">
        <v>18</v>
      </c>
      <c r="E14363" s="21" t="s">
        <v>28888</v>
      </c>
      <c r="F14363" s="15" t="n">
        <v>89</v>
      </c>
      <c r="G14363" s="22" t="s">
        <v>20</v>
      </c>
      <c r="H14363" s="22" t="s">
        <v>21</v>
      </c>
      <c r="I14363" s="23" t="s">
        <v>21</v>
      </c>
      <c r="J14363" s="18"/>
    </row>
    <row r="14364" customFormat="false" ht="13.5" hidden="false" customHeight="false" outlineLevel="0" collapsed="false">
      <c r="B14364" s="20" t="s">
        <v>29097</v>
      </c>
      <c r="C14364" s="20" t="s">
        <v>29098</v>
      </c>
      <c r="D14364" s="21" t="s">
        <v>18</v>
      </c>
      <c r="E14364" s="21" t="s">
        <v>28888</v>
      </c>
      <c r="F14364" s="15" t="n">
        <v>120</v>
      </c>
      <c r="G14364" s="22" t="s">
        <v>20</v>
      </c>
      <c r="H14364" s="22" t="s">
        <v>21</v>
      </c>
      <c r="I14364" s="23" t="s">
        <v>21</v>
      </c>
      <c r="J14364" s="18"/>
    </row>
    <row r="14365" customFormat="false" ht="13.5" hidden="false" customHeight="false" outlineLevel="0" collapsed="false">
      <c r="B14365" s="20" t="s">
        <v>29099</v>
      </c>
      <c r="C14365" s="20" t="s">
        <v>29100</v>
      </c>
      <c r="D14365" s="21" t="s">
        <v>18</v>
      </c>
      <c r="E14365" s="21" t="s">
        <v>28888</v>
      </c>
      <c r="F14365" s="15" t="n">
        <v>98</v>
      </c>
      <c r="G14365" s="22" t="s">
        <v>20</v>
      </c>
      <c r="H14365" s="22" t="s">
        <v>21</v>
      </c>
      <c r="I14365" s="23" t="s">
        <v>21</v>
      </c>
      <c r="J14365" s="18"/>
    </row>
    <row r="14366" customFormat="false" ht="13.5" hidden="false" customHeight="false" outlineLevel="0" collapsed="false">
      <c r="B14366" s="20" t="s">
        <v>29101</v>
      </c>
      <c r="C14366" s="20" t="s">
        <v>29102</v>
      </c>
      <c r="D14366" s="21" t="s">
        <v>18</v>
      </c>
      <c r="E14366" s="21" t="s">
        <v>28888</v>
      </c>
      <c r="F14366" s="15" t="n">
        <v>80</v>
      </c>
      <c r="G14366" s="22" t="s">
        <v>20</v>
      </c>
      <c r="H14366" s="22" t="s">
        <v>21</v>
      </c>
      <c r="I14366" s="23" t="s">
        <v>21</v>
      </c>
      <c r="J14366" s="18"/>
    </row>
    <row r="14367" customFormat="false" ht="13.5" hidden="false" customHeight="false" outlineLevel="0" collapsed="false">
      <c r="B14367" s="20" t="s">
        <v>29103</v>
      </c>
      <c r="C14367" s="20" t="s">
        <v>29104</v>
      </c>
      <c r="D14367" s="21" t="s">
        <v>18</v>
      </c>
      <c r="E14367" s="21" t="s">
        <v>28888</v>
      </c>
      <c r="F14367" s="15" t="n">
        <v>72</v>
      </c>
      <c r="G14367" s="22" t="s">
        <v>20</v>
      </c>
      <c r="H14367" s="22" t="s">
        <v>21</v>
      </c>
      <c r="I14367" s="23" t="s">
        <v>21</v>
      </c>
      <c r="J14367" s="18"/>
    </row>
    <row r="14368" customFormat="false" ht="13.5" hidden="false" customHeight="false" outlineLevel="0" collapsed="false">
      <c r="B14368" s="20" t="s">
        <v>29105</v>
      </c>
      <c r="C14368" s="20" t="s">
        <v>29106</v>
      </c>
      <c r="D14368" s="21" t="s">
        <v>18</v>
      </c>
      <c r="E14368" s="21" t="s">
        <v>28888</v>
      </c>
      <c r="F14368" s="15" t="n">
        <v>72</v>
      </c>
      <c r="G14368" s="22" t="s">
        <v>20</v>
      </c>
      <c r="H14368" s="22" t="s">
        <v>21</v>
      </c>
      <c r="I14368" s="23" t="s">
        <v>21</v>
      </c>
      <c r="J14368" s="18"/>
    </row>
    <row r="14369" customFormat="false" ht="13.5" hidden="false" customHeight="false" outlineLevel="0" collapsed="false">
      <c r="B14369" s="20" t="s">
        <v>29107</v>
      </c>
      <c r="C14369" s="20" t="s">
        <v>29108</v>
      </c>
      <c r="D14369" s="21" t="s">
        <v>18</v>
      </c>
      <c r="E14369" s="21" t="s">
        <v>28888</v>
      </c>
      <c r="F14369" s="15" t="n">
        <v>84</v>
      </c>
      <c r="G14369" s="22" t="s">
        <v>20</v>
      </c>
      <c r="H14369" s="22" t="s">
        <v>21</v>
      </c>
      <c r="I14369" s="23" t="s">
        <v>21</v>
      </c>
      <c r="J14369" s="18"/>
    </row>
    <row r="14370" customFormat="false" ht="13.5" hidden="false" customHeight="false" outlineLevel="0" collapsed="false">
      <c r="B14370" s="20" t="s">
        <v>29109</v>
      </c>
      <c r="C14370" s="20" t="s">
        <v>29110</v>
      </c>
      <c r="D14370" s="21" t="s">
        <v>18</v>
      </c>
      <c r="E14370" s="21" t="s">
        <v>28888</v>
      </c>
      <c r="F14370" s="15" t="n">
        <v>98</v>
      </c>
      <c r="G14370" s="22" t="s">
        <v>20</v>
      </c>
      <c r="H14370" s="22" t="s">
        <v>21</v>
      </c>
      <c r="I14370" s="23" t="s">
        <v>21</v>
      </c>
      <c r="J14370" s="18"/>
    </row>
    <row r="14371" customFormat="false" ht="13.5" hidden="false" customHeight="false" outlineLevel="0" collapsed="false">
      <c r="B14371" s="20" t="s">
        <v>29111</v>
      </c>
      <c r="C14371" s="20" t="s">
        <v>29112</v>
      </c>
      <c r="D14371" s="21" t="s">
        <v>18</v>
      </c>
      <c r="E14371" s="21" t="s">
        <v>28888</v>
      </c>
      <c r="F14371" s="15" t="n">
        <v>98</v>
      </c>
      <c r="G14371" s="22" t="s">
        <v>20</v>
      </c>
      <c r="H14371" s="22" t="s">
        <v>21</v>
      </c>
      <c r="I14371" s="23" t="s">
        <v>21</v>
      </c>
      <c r="J14371" s="18"/>
    </row>
    <row r="14372" customFormat="false" ht="13.5" hidden="false" customHeight="false" outlineLevel="0" collapsed="false">
      <c r="B14372" s="20" t="s">
        <v>29113</v>
      </c>
      <c r="C14372" s="20" t="s">
        <v>29114</v>
      </c>
      <c r="D14372" s="21" t="s">
        <v>18</v>
      </c>
      <c r="E14372" s="21" t="s">
        <v>28888</v>
      </c>
      <c r="F14372" s="15" t="n">
        <v>79</v>
      </c>
      <c r="G14372" s="22" t="s">
        <v>20</v>
      </c>
      <c r="H14372" s="22" t="s">
        <v>21</v>
      </c>
      <c r="I14372" s="23" t="s">
        <v>21</v>
      </c>
      <c r="J14372" s="18"/>
    </row>
    <row r="14373" customFormat="false" ht="13.5" hidden="false" customHeight="false" outlineLevel="0" collapsed="false">
      <c r="B14373" s="20" t="s">
        <v>29115</v>
      </c>
      <c r="C14373" s="20" t="s">
        <v>29116</v>
      </c>
      <c r="D14373" s="21" t="s">
        <v>18</v>
      </c>
      <c r="E14373" s="21" t="s">
        <v>28888</v>
      </c>
      <c r="F14373" s="15" t="n">
        <v>87</v>
      </c>
      <c r="G14373" s="22" t="s">
        <v>20</v>
      </c>
      <c r="H14373" s="22" t="s">
        <v>21</v>
      </c>
      <c r="I14373" s="23" t="s">
        <v>21</v>
      </c>
      <c r="J14373" s="18"/>
    </row>
    <row r="14374" customFormat="false" ht="13.5" hidden="false" customHeight="false" outlineLevel="0" collapsed="false">
      <c r="B14374" s="20" t="s">
        <v>29117</v>
      </c>
      <c r="C14374" s="20" t="s">
        <v>29118</v>
      </c>
      <c r="D14374" s="21" t="s">
        <v>18</v>
      </c>
      <c r="E14374" s="21" t="s">
        <v>28888</v>
      </c>
      <c r="F14374" s="15" t="n">
        <v>89</v>
      </c>
      <c r="G14374" s="22" t="s">
        <v>20</v>
      </c>
      <c r="H14374" s="22" t="s">
        <v>21</v>
      </c>
      <c r="I14374" s="23" t="s">
        <v>20</v>
      </c>
      <c r="J14374" s="18"/>
    </row>
    <row r="14375" customFormat="false" ht="13.5" hidden="false" customHeight="false" outlineLevel="0" collapsed="false">
      <c r="B14375" s="20" t="s">
        <v>29119</v>
      </c>
      <c r="C14375" s="20" t="s">
        <v>29120</v>
      </c>
      <c r="D14375" s="21" t="s">
        <v>18</v>
      </c>
      <c r="E14375" s="21" t="s">
        <v>28888</v>
      </c>
      <c r="F14375" s="15" t="n">
        <v>230</v>
      </c>
      <c r="G14375" s="22" t="s">
        <v>20</v>
      </c>
      <c r="H14375" s="22" t="s">
        <v>21</v>
      </c>
      <c r="I14375" s="23" t="s">
        <v>21</v>
      </c>
      <c r="J14375" s="18"/>
    </row>
    <row r="14376" customFormat="false" ht="26.25" hidden="false" customHeight="false" outlineLevel="0" collapsed="false">
      <c r="B14376" s="20" t="s">
        <v>29121</v>
      </c>
      <c r="C14376" s="20" t="s">
        <v>29122</v>
      </c>
      <c r="D14376" s="21" t="s">
        <v>18</v>
      </c>
      <c r="E14376" s="21" t="s">
        <v>28888</v>
      </c>
      <c r="F14376" s="15" t="n">
        <v>427</v>
      </c>
      <c r="G14376" s="22" t="s">
        <v>20</v>
      </c>
      <c r="H14376" s="22" t="s">
        <v>21</v>
      </c>
      <c r="I14376" s="23" t="s">
        <v>21</v>
      </c>
      <c r="J14376" s="18"/>
    </row>
    <row r="14377" customFormat="false" ht="26.25" hidden="false" customHeight="false" outlineLevel="0" collapsed="false">
      <c r="B14377" s="20" t="s">
        <v>29123</v>
      </c>
      <c r="C14377" s="20" t="s">
        <v>29124</v>
      </c>
      <c r="D14377" s="21" t="s">
        <v>18</v>
      </c>
      <c r="E14377" s="21" t="s">
        <v>28888</v>
      </c>
      <c r="F14377" s="15" t="n">
        <v>459</v>
      </c>
      <c r="G14377" s="22" t="s">
        <v>20</v>
      </c>
      <c r="H14377" s="22" t="s">
        <v>21</v>
      </c>
      <c r="I14377" s="23" t="s">
        <v>21</v>
      </c>
      <c r="J14377" s="18"/>
    </row>
    <row r="14378" customFormat="false" ht="13.5" hidden="false" customHeight="false" outlineLevel="0" collapsed="false">
      <c r="B14378" s="20" t="s">
        <v>29125</v>
      </c>
      <c r="C14378" s="20" t="s">
        <v>29126</v>
      </c>
      <c r="D14378" s="21" t="s">
        <v>18</v>
      </c>
      <c r="E14378" s="21" t="s">
        <v>28888</v>
      </c>
      <c r="F14378" s="15" t="n">
        <v>128</v>
      </c>
      <c r="G14378" s="22" t="s">
        <v>20</v>
      </c>
      <c r="H14378" s="22" t="s">
        <v>21</v>
      </c>
      <c r="I14378" s="23" t="s">
        <v>21</v>
      </c>
      <c r="J14378" s="18"/>
    </row>
    <row r="14379" customFormat="false" ht="13.5" hidden="false" customHeight="false" outlineLevel="0" collapsed="false">
      <c r="B14379" s="20" t="s">
        <v>29127</v>
      </c>
      <c r="C14379" s="20" t="s">
        <v>29128</v>
      </c>
      <c r="D14379" s="21" t="s">
        <v>18</v>
      </c>
      <c r="E14379" s="21" t="s">
        <v>28888</v>
      </c>
      <c r="F14379" s="15" t="n">
        <v>170</v>
      </c>
      <c r="G14379" s="22" t="s">
        <v>20</v>
      </c>
      <c r="H14379" s="22" t="s">
        <v>21</v>
      </c>
      <c r="I14379" s="23" t="s">
        <v>21</v>
      </c>
      <c r="J14379" s="18"/>
    </row>
    <row r="14380" customFormat="false" ht="13.5" hidden="false" customHeight="false" outlineLevel="0" collapsed="false">
      <c r="B14380" s="20" t="s">
        <v>29129</v>
      </c>
      <c r="C14380" s="20" t="s">
        <v>29130</v>
      </c>
      <c r="D14380" s="21" t="s">
        <v>18</v>
      </c>
      <c r="E14380" s="21" t="s">
        <v>28888</v>
      </c>
      <c r="F14380" s="15" t="n">
        <v>62</v>
      </c>
      <c r="G14380" s="22" t="s">
        <v>20</v>
      </c>
      <c r="H14380" s="22" t="s">
        <v>21</v>
      </c>
      <c r="I14380" s="23" t="s">
        <v>21</v>
      </c>
      <c r="J14380" s="18"/>
    </row>
    <row r="14381" customFormat="false" ht="13.5" hidden="false" customHeight="false" outlineLevel="0" collapsed="false">
      <c r="B14381" s="20" t="s">
        <v>29131</v>
      </c>
      <c r="C14381" s="20" t="s">
        <v>29132</v>
      </c>
      <c r="D14381" s="21" t="s">
        <v>18</v>
      </c>
      <c r="E14381" s="21" t="s">
        <v>28888</v>
      </c>
      <c r="F14381" s="15" t="n">
        <v>96</v>
      </c>
      <c r="G14381" s="22" t="s">
        <v>20</v>
      </c>
      <c r="H14381" s="22" t="s">
        <v>21</v>
      </c>
      <c r="I14381" s="23" t="s">
        <v>21</v>
      </c>
      <c r="J14381" s="18"/>
    </row>
    <row r="14382" customFormat="false" ht="13.5" hidden="false" customHeight="false" outlineLevel="0" collapsed="false">
      <c r="B14382" s="20" t="s">
        <v>29133</v>
      </c>
      <c r="C14382" s="20" t="s">
        <v>29134</v>
      </c>
      <c r="D14382" s="21" t="s">
        <v>18</v>
      </c>
      <c r="E14382" s="21" t="s">
        <v>28888</v>
      </c>
      <c r="F14382" s="15" t="n">
        <v>96</v>
      </c>
      <c r="G14382" s="22" t="s">
        <v>20</v>
      </c>
      <c r="H14382" s="22" t="s">
        <v>21</v>
      </c>
      <c r="I14382" s="23" t="s">
        <v>21</v>
      </c>
      <c r="J14382" s="18"/>
    </row>
    <row r="14383" customFormat="false" ht="13.5" hidden="false" customHeight="false" outlineLevel="0" collapsed="false">
      <c r="B14383" s="20" t="s">
        <v>29135</v>
      </c>
      <c r="C14383" s="20" t="s">
        <v>29136</v>
      </c>
      <c r="D14383" s="21" t="s">
        <v>18</v>
      </c>
      <c r="E14383" s="21" t="s">
        <v>28888</v>
      </c>
      <c r="F14383" s="15" t="n">
        <v>102</v>
      </c>
      <c r="G14383" s="22" t="s">
        <v>20</v>
      </c>
      <c r="H14383" s="22" t="s">
        <v>21</v>
      </c>
      <c r="I14383" s="23" t="s">
        <v>21</v>
      </c>
      <c r="J14383" s="18"/>
    </row>
    <row r="14384" customFormat="false" ht="13.5" hidden="false" customHeight="false" outlineLevel="0" collapsed="false">
      <c r="B14384" s="20" t="s">
        <v>29137</v>
      </c>
      <c r="C14384" s="20" t="s">
        <v>29138</v>
      </c>
      <c r="D14384" s="21" t="s">
        <v>18</v>
      </c>
      <c r="E14384" s="21" t="s">
        <v>28888</v>
      </c>
      <c r="F14384" s="15" t="n">
        <v>97</v>
      </c>
      <c r="G14384" s="22" t="s">
        <v>20</v>
      </c>
      <c r="H14384" s="22" t="s">
        <v>21</v>
      </c>
      <c r="I14384" s="23" t="s">
        <v>21</v>
      </c>
      <c r="J14384" s="18"/>
    </row>
    <row r="14385" customFormat="false" ht="13.5" hidden="false" customHeight="false" outlineLevel="0" collapsed="false">
      <c r="B14385" s="20" t="s">
        <v>29139</v>
      </c>
      <c r="C14385" s="20" t="s">
        <v>29140</v>
      </c>
      <c r="D14385" s="21" t="s">
        <v>18</v>
      </c>
      <c r="E14385" s="21" t="s">
        <v>28888</v>
      </c>
      <c r="F14385" s="15" t="n">
        <v>80</v>
      </c>
      <c r="G14385" s="22" t="s">
        <v>20</v>
      </c>
      <c r="H14385" s="22" t="s">
        <v>21</v>
      </c>
      <c r="I14385" s="23" t="s">
        <v>21</v>
      </c>
      <c r="J14385" s="18"/>
    </row>
    <row r="14386" customFormat="false" ht="13.5" hidden="false" customHeight="false" outlineLevel="0" collapsed="false">
      <c r="B14386" s="20" t="s">
        <v>29141</v>
      </c>
      <c r="C14386" s="20" t="s">
        <v>29142</v>
      </c>
      <c r="D14386" s="21" t="s">
        <v>18</v>
      </c>
      <c r="E14386" s="21" t="s">
        <v>28888</v>
      </c>
      <c r="F14386" s="15" t="n">
        <v>84</v>
      </c>
      <c r="G14386" s="22" t="s">
        <v>20</v>
      </c>
      <c r="H14386" s="22" t="s">
        <v>20</v>
      </c>
      <c r="I14386" s="23" t="s">
        <v>21</v>
      </c>
      <c r="J14386" s="18"/>
    </row>
    <row r="14387" customFormat="false" ht="13.5" hidden="false" customHeight="false" outlineLevel="0" collapsed="false">
      <c r="B14387" s="20" t="s">
        <v>29143</v>
      </c>
      <c r="C14387" s="20" t="s">
        <v>29144</v>
      </c>
      <c r="D14387" s="21" t="s">
        <v>18</v>
      </c>
      <c r="E14387" s="21" t="s">
        <v>28888</v>
      </c>
      <c r="F14387" s="15" t="n">
        <v>80</v>
      </c>
      <c r="G14387" s="22" t="s">
        <v>20</v>
      </c>
      <c r="H14387" s="22" t="s">
        <v>21</v>
      </c>
      <c r="I14387" s="23" t="s">
        <v>21</v>
      </c>
      <c r="J14387" s="18"/>
    </row>
    <row r="14388" customFormat="false" ht="26.25" hidden="false" customHeight="false" outlineLevel="0" collapsed="false">
      <c r="B14388" s="20" t="s">
        <v>29145</v>
      </c>
      <c r="C14388" s="20" t="s">
        <v>29146</v>
      </c>
      <c r="D14388" s="21" t="s">
        <v>18</v>
      </c>
      <c r="E14388" s="21" t="s">
        <v>28888</v>
      </c>
      <c r="F14388" s="15" t="n">
        <v>82</v>
      </c>
      <c r="G14388" s="22" t="s">
        <v>20</v>
      </c>
      <c r="H14388" s="22" t="s">
        <v>21</v>
      </c>
      <c r="I14388" s="23" t="s">
        <v>21</v>
      </c>
      <c r="J14388" s="18"/>
    </row>
    <row r="14389" customFormat="false" ht="26.25" hidden="false" customHeight="false" outlineLevel="0" collapsed="false">
      <c r="B14389" s="20" t="s">
        <v>29147</v>
      </c>
      <c r="C14389" s="20" t="s">
        <v>29148</v>
      </c>
      <c r="D14389" s="21" t="s">
        <v>18</v>
      </c>
      <c r="E14389" s="21" t="s">
        <v>28888</v>
      </c>
      <c r="F14389" s="15" t="n">
        <v>69</v>
      </c>
      <c r="G14389" s="22" t="s">
        <v>20</v>
      </c>
      <c r="H14389" s="22" t="s">
        <v>21</v>
      </c>
      <c r="I14389" s="23" t="s">
        <v>21</v>
      </c>
      <c r="J14389" s="18"/>
    </row>
    <row r="14390" customFormat="false" ht="26.25" hidden="false" customHeight="false" outlineLevel="0" collapsed="false">
      <c r="B14390" s="20" t="s">
        <v>29149</v>
      </c>
      <c r="C14390" s="20" t="s">
        <v>29150</v>
      </c>
      <c r="D14390" s="21" t="s">
        <v>18</v>
      </c>
      <c r="E14390" s="21" t="s">
        <v>28888</v>
      </c>
      <c r="F14390" s="15" t="n">
        <v>76</v>
      </c>
      <c r="G14390" s="22" t="s">
        <v>20</v>
      </c>
      <c r="H14390" s="22" t="s">
        <v>21</v>
      </c>
      <c r="I14390" s="23" t="s">
        <v>21</v>
      </c>
      <c r="J14390" s="18"/>
    </row>
    <row r="14391" customFormat="false" ht="26.25" hidden="false" customHeight="false" outlineLevel="0" collapsed="false">
      <c r="B14391" s="20" t="s">
        <v>29151</v>
      </c>
      <c r="C14391" s="20" t="s">
        <v>29152</v>
      </c>
      <c r="D14391" s="21" t="s">
        <v>18</v>
      </c>
      <c r="E14391" s="21" t="s">
        <v>28888</v>
      </c>
      <c r="F14391" s="15" t="n">
        <v>85</v>
      </c>
      <c r="G14391" s="22" t="s">
        <v>20</v>
      </c>
      <c r="H14391" s="22" t="s">
        <v>21</v>
      </c>
      <c r="I14391" s="23" t="s">
        <v>21</v>
      </c>
      <c r="J14391" s="18"/>
    </row>
    <row r="14392" customFormat="false" ht="26.25" hidden="false" customHeight="false" outlineLevel="0" collapsed="false">
      <c r="B14392" s="20" t="s">
        <v>29153</v>
      </c>
      <c r="C14392" s="20" t="s">
        <v>29154</v>
      </c>
      <c r="D14392" s="21" t="s">
        <v>18</v>
      </c>
      <c r="E14392" s="21" t="s">
        <v>28888</v>
      </c>
      <c r="F14392" s="15" t="n">
        <v>76</v>
      </c>
      <c r="G14392" s="22" t="s">
        <v>20</v>
      </c>
      <c r="H14392" s="22" t="s">
        <v>21</v>
      </c>
      <c r="I14392" s="23" t="s">
        <v>21</v>
      </c>
      <c r="J14392" s="18"/>
    </row>
    <row r="14393" customFormat="false" ht="26.25" hidden="false" customHeight="false" outlineLevel="0" collapsed="false">
      <c r="B14393" s="20" t="s">
        <v>29155</v>
      </c>
      <c r="C14393" s="20" t="s">
        <v>29156</v>
      </c>
      <c r="D14393" s="21" t="s">
        <v>18</v>
      </c>
      <c r="E14393" s="21" t="s">
        <v>28888</v>
      </c>
      <c r="F14393" s="15" t="n">
        <v>87</v>
      </c>
      <c r="G14393" s="22" t="s">
        <v>20</v>
      </c>
      <c r="H14393" s="22" t="s">
        <v>21</v>
      </c>
      <c r="I14393" s="23" t="s">
        <v>21</v>
      </c>
      <c r="J14393" s="18"/>
    </row>
    <row r="14394" customFormat="false" ht="26.25" hidden="false" customHeight="false" outlineLevel="0" collapsed="false">
      <c r="B14394" s="20" t="s">
        <v>29157</v>
      </c>
      <c r="C14394" s="20" t="s">
        <v>29158</v>
      </c>
      <c r="D14394" s="21" t="s">
        <v>18</v>
      </c>
      <c r="E14394" s="21" t="s">
        <v>28888</v>
      </c>
      <c r="F14394" s="15" t="n">
        <v>79</v>
      </c>
      <c r="G14394" s="22" t="s">
        <v>20</v>
      </c>
      <c r="H14394" s="22" t="s">
        <v>21</v>
      </c>
      <c r="I14394" s="23" t="s">
        <v>21</v>
      </c>
      <c r="J14394" s="18"/>
    </row>
    <row r="14395" customFormat="false" ht="13.5" hidden="false" customHeight="false" outlineLevel="0" collapsed="false">
      <c r="B14395" s="20" t="s">
        <v>29159</v>
      </c>
      <c r="C14395" s="20" t="s">
        <v>29160</v>
      </c>
      <c r="D14395" s="21" t="s">
        <v>18</v>
      </c>
      <c r="E14395" s="21" t="s">
        <v>11021</v>
      </c>
      <c r="F14395" s="15" t="n">
        <v>760</v>
      </c>
      <c r="G14395" s="22" t="s">
        <v>20</v>
      </c>
      <c r="H14395" s="22" t="s">
        <v>21</v>
      </c>
      <c r="I14395" s="23" t="s">
        <v>21</v>
      </c>
      <c r="J14395" s="18"/>
    </row>
    <row r="14396" customFormat="false" ht="13.5" hidden="false" customHeight="false" outlineLevel="0" collapsed="false">
      <c r="B14396" s="20" t="s">
        <v>29161</v>
      </c>
      <c r="C14396" s="20" t="s">
        <v>29162</v>
      </c>
      <c r="D14396" s="21" t="s">
        <v>18</v>
      </c>
      <c r="E14396" s="21" t="s">
        <v>11021</v>
      </c>
      <c r="F14396" s="15" t="n">
        <v>122</v>
      </c>
      <c r="G14396" s="22" t="s">
        <v>20</v>
      </c>
      <c r="H14396" s="22" t="s">
        <v>21</v>
      </c>
      <c r="I14396" s="23" t="s">
        <v>21</v>
      </c>
      <c r="J14396" s="18"/>
    </row>
    <row r="14397" customFormat="false" ht="13.5" hidden="false" customHeight="false" outlineLevel="0" collapsed="false">
      <c r="B14397" s="20" t="s">
        <v>29163</v>
      </c>
      <c r="C14397" s="20" t="s">
        <v>29164</v>
      </c>
      <c r="D14397" s="21" t="s">
        <v>18</v>
      </c>
      <c r="E14397" s="21" t="s">
        <v>11021</v>
      </c>
      <c r="F14397" s="15" t="n">
        <v>122</v>
      </c>
      <c r="G14397" s="22" t="s">
        <v>20</v>
      </c>
      <c r="H14397" s="22" t="s">
        <v>21</v>
      </c>
      <c r="I14397" s="23" t="s">
        <v>21</v>
      </c>
      <c r="J14397" s="18"/>
    </row>
    <row r="14398" customFormat="false" ht="13.5" hidden="false" customHeight="false" outlineLevel="0" collapsed="false">
      <c r="B14398" s="20" t="s">
        <v>29165</v>
      </c>
      <c r="C14398" s="20" t="s">
        <v>29166</v>
      </c>
      <c r="D14398" s="21" t="s">
        <v>18</v>
      </c>
      <c r="E14398" s="21" t="s">
        <v>11021</v>
      </c>
      <c r="F14398" s="15" t="n">
        <v>151</v>
      </c>
      <c r="G14398" s="22" t="s">
        <v>20</v>
      </c>
      <c r="H14398" s="22" t="s">
        <v>21</v>
      </c>
      <c r="I14398" s="23" t="s">
        <v>21</v>
      </c>
      <c r="J14398" s="18"/>
    </row>
    <row r="14399" customFormat="false" ht="13.5" hidden="false" customHeight="false" outlineLevel="0" collapsed="false">
      <c r="B14399" s="20" t="s">
        <v>29167</v>
      </c>
      <c r="C14399" s="20" t="s">
        <v>29168</v>
      </c>
      <c r="D14399" s="21" t="s">
        <v>18</v>
      </c>
      <c r="E14399" s="21" t="s">
        <v>11021</v>
      </c>
      <c r="F14399" s="15" t="n">
        <v>155</v>
      </c>
      <c r="G14399" s="22" t="s">
        <v>20</v>
      </c>
      <c r="H14399" s="22" t="s">
        <v>21</v>
      </c>
      <c r="I14399" s="23" t="s">
        <v>21</v>
      </c>
      <c r="J14399" s="18"/>
    </row>
    <row r="14400" customFormat="false" ht="13.5" hidden="false" customHeight="false" outlineLevel="0" collapsed="false">
      <c r="B14400" s="20" t="s">
        <v>29169</v>
      </c>
      <c r="C14400" s="20" t="s">
        <v>29170</v>
      </c>
      <c r="D14400" s="21" t="s">
        <v>18</v>
      </c>
      <c r="E14400" s="21" t="s">
        <v>11021</v>
      </c>
      <c r="F14400" s="15" t="n">
        <v>174</v>
      </c>
      <c r="G14400" s="22" t="s">
        <v>20</v>
      </c>
      <c r="H14400" s="22" t="s">
        <v>21</v>
      </c>
      <c r="I14400" s="23" t="s">
        <v>21</v>
      </c>
      <c r="J14400" s="18"/>
    </row>
    <row r="14401" customFormat="false" ht="13.5" hidden="false" customHeight="false" outlineLevel="0" collapsed="false">
      <c r="B14401" s="20" t="s">
        <v>29171</v>
      </c>
      <c r="C14401" s="20" t="s">
        <v>29172</v>
      </c>
      <c r="D14401" s="21" t="s">
        <v>18</v>
      </c>
      <c r="E14401" s="21" t="s">
        <v>11021</v>
      </c>
      <c r="F14401" s="15" t="n">
        <v>174</v>
      </c>
      <c r="G14401" s="22" t="s">
        <v>20</v>
      </c>
      <c r="H14401" s="22" t="s">
        <v>21</v>
      </c>
      <c r="I14401" s="23" t="s">
        <v>21</v>
      </c>
      <c r="J14401" s="18"/>
    </row>
    <row r="14402" customFormat="false" ht="13.5" hidden="false" customHeight="false" outlineLevel="0" collapsed="false">
      <c r="B14402" s="20" t="s">
        <v>29173</v>
      </c>
      <c r="C14402" s="20" t="s">
        <v>29174</v>
      </c>
      <c r="D14402" s="21" t="s">
        <v>18</v>
      </c>
      <c r="E14402" s="21" t="s">
        <v>11021</v>
      </c>
      <c r="F14402" s="15" t="n">
        <v>128</v>
      </c>
      <c r="G14402" s="22" t="s">
        <v>20</v>
      </c>
      <c r="H14402" s="22" t="s">
        <v>21</v>
      </c>
      <c r="I14402" s="23" t="s">
        <v>21</v>
      </c>
      <c r="J14402" s="18"/>
    </row>
    <row r="14403" customFormat="false" ht="13.5" hidden="false" customHeight="false" outlineLevel="0" collapsed="false">
      <c r="B14403" s="20" t="s">
        <v>29175</v>
      </c>
      <c r="C14403" s="20" t="s">
        <v>29176</v>
      </c>
      <c r="D14403" s="21" t="s">
        <v>18</v>
      </c>
      <c r="E14403" s="21" t="s">
        <v>11021</v>
      </c>
      <c r="F14403" s="15" t="n">
        <v>138</v>
      </c>
      <c r="G14403" s="22" t="s">
        <v>20</v>
      </c>
      <c r="H14403" s="22" t="s">
        <v>20</v>
      </c>
      <c r="I14403" s="23" t="s">
        <v>21</v>
      </c>
      <c r="J14403" s="18"/>
    </row>
    <row r="14404" customFormat="false" ht="13.5" hidden="false" customHeight="false" outlineLevel="0" collapsed="false">
      <c r="B14404" s="20" t="s">
        <v>29177</v>
      </c>
      <c r="C14404" s="20" t="s">
        <v>29178</v>
      </c>
      <c r="D14404" s="21" t="s">
        <v>18</v>
      </c>
      <c r="E14404" s="21" t="s">
        <v>11021</v>
      </c>
      <c r="F14404" s="15" t="n">
        <v>138</v>
      </c>
      <c r="G14404" s="22" t="s">
        <v>20</v>
      </c>
      <c r="H14404" s="22" t="s">
        <v>21</v>
      </c>
      <c r="I14404" s="23" t="s">
        <v>21</v>
      </c>
      <c r="J14404" s="18"/>
    </row>
    <row r="14405" customFormat="false" ht="13.5" hidden="false" customHeight="false" outlineLevel="0" collapsed="false">
      <c r="B14405" s="20" t="s">
        <v>29179</v>
      </c>
      <c r="C14405" s="20" t="s">
        <v>29180</v>
      </c>
      <c r="D14405" s="21" t="s">
        <v>18</v>
      </c>
      <c r="E14405" s="21" t="s">
        <v>11021</v>
      </c>
      <c r="F14405" s="15" t="n">
        <v>186</v>
      </c>
      <c r="G14405" s="22" t="s">
        <v>20</v>
      </c>
      <c r="H14405" s="22" t="s">
        <v>21</v>
      </c>
      <c r="I14405" s="23" t="s">
        <v>21</v>
      </c>
      <c r="J14405" s="18"/>
    </row>
    <row r="14406" customFormat="false" ht="13.5" hidden="false" customHeight="false" outlineLevel="0" collapsed="false">
      <c r="B14406" s="20" t="s">
        <v>29181</v>
      </c>
      <c r="C14406" s="20" t="s">
        <v>29182</v>
      </c>
      <c r="D14406" s="21" t="s">
        <v>18</v>
      </c>
      <c r="E14406" s="21" t="s">
        <v>11021</v>
      </c>
      <c r="F14406" s="15" t="n">
        <v>201</v>
      </c>
      <c r="G14406" s="22" t="s">
        <v>20</v>
      </c>
      <c r="H14406" s="22" t="s">
        <v>21</v>
      </c>
      <c r="I14406" s="23" t="s">
        <v>21</v>
      </c>
      <c r="J14406" s="18"/>
    </row>
    <row r="14407" customFormat="false" ht="13.5" hidden="false" customHeight="false" outlineLevel="0" collapsed="false">
      <c r="B14407" s="20" t="s">
        <v>29183</v>
      </c>
      <c r="C14407" s="20" t="s">
        <v>29184</v>
      </c>
      <c r="D14407" s="21" t="s">
        <v>18</v>
      </c>
      <c r="E14407" s="21" t="s">
        <v>11021</v>
      </c>
      <c r="F14407" s="15" t="n">
        <v>259</v>
      </c>
      <c r="G14407" s="22" t="s">
        <v>20</v>
      </c>
      <c r="H14407" s="22" t="s">
        <v>21</v>
      </c>
      <c r="I14407" s="23" t="s">
        <v>21</v>
      </c>
      <c r="J14407" s="18"/>
    </row>
    <row r="14408" customFormat="false" ht="13.5" hidden="false" customHeight="false" outlineLevel="0" collapsed="false">
      <c r="B14408" s="20" t="s">
        <v>29185</v>
      </c>
      <c r="C14408" s="20" t="s">
        <v>29186</v>
      </c>
      <c r="D14408" s="21" t="s">
        <v>18</v>
      </c>
      <c r="E14408" s="21" t="s">
        <v>11021</v>
      </c>
      <c r="F14408" s="15" t="n">
        <v>280</v>
      </c>
      <c r="G14408" s="22" t="s">
        <v>20</v>
      </c>
      <c r="H14408" s="22" t="s">
        <v>21</v>
      </c>
      <c r="I14408" s="23" t="s">
        <v>21</v>
      </c>
      <c r="J14408" s="18"/>
    </row>
    <row r="14409" customFormat="false" ht="13.5" hidden="false" customHeight="false" outlineLevel="0" collapsed="false">
      <c r="B14409" s="20" t="s">
        <v>29187</v>
      </c>
      <c r="C14409" s="20" t="s">
        <v>29188</v>
      </c>
      <c r="D14409" s="21" t="s">
        <v>18</v>
      </c>
      <c r="E14409" s="21" t="s">
        <v>11021</v>
      </c>
      <c r="F14409" s="15" t="n">
        <v>155</v>
      </c>
      <c r="G14409" s="22" t="s">
        <v>20</v>
      </c>
      <c r="H14409" s="22" t="s">
        <v>21</v>
      </c>
      <c r="I14409" s="23" t="s">
        <v>21</v>
      </c>
      <c r="J14409" s="18"/>
    </row>
    <row r="14410" customFormat="false" ht="13.5" hidden="false" customHeight="false" outlineLevel="0" collapsed="false">
      <c r="B14410" s="20" t="s">
        <v>29189</v>
      </c>
      <c r="C14410" s="20" t="s">
        <v>29190</v>
      </c>
      <c r="D14410" s="21" t="s">
        <v>18</v>
      </c>
      <c r="E14410" s="21" t="s">
        <v>11021</v>
      </c>
      <c r="F14410" s="15" t="n">
        <v>155</v>
      </c>
      <c r="G14410" s="22" t="s">
        <v>20</v>
      </c>
      <c r="H14410" s="22" t="s">
        <v>21</v>
      </c>
      <c r="I14410" s="23" t="s">
        <v>21</v>
      </c>
      <c r="J14410" s="18"/>
    </row>
    <row r="14411" customFormat="false" ht="13.5" hidden="false" customHeight="false" outlineLevel="0" collapsed="false">
      <c r="B14411" s="20" t="s">
        <v>29191</v>
      </c>
      <c r="C14411" s="20" t="s">
        <v>29192</v>
      </c>
      <c r="D14411" s="21" t="s">
        <v>18</v>
      </c>
      <c r="E14411" s="21" t="s">
        <v>11021</v>
      </c>
      <c r="F14411" s="15" t="n">
        <v>152</v>
      </c>
      <c r="G14411" s="22" t="s">
        <v>20</v>
      </c>
      <c r="H14411" s="22" t="s">
        <v>20</v>
      </c>
      <c r="I14411" s="23" t="s">
        <v>21</v>
      </c>
      <c r="J14411" s="18"/>
    </row>
    <row r="14412" customFormat="false" ht="13.5" hidden="false" customHeight="false" outlineLevel="0" collapsed="false">
      <c r="B14412" s="20" t="s">
        <v>29193</v>
      </c>
      <c r="C14412" s="20" t="s">
        <v>29194</v>
      </c>
      <c r="D14412" s="21" t="s">
        <v>18</v>
      </c>
      <c r="E14412" s="21" t="s">
        <v>11021</v>
      </c>
      <c r="F14412" s="15" t="n">
        <v>155</v>
      </c>
      <c r="G14412" s="22" t="s">
        <v>20</v>
      </c>
      <c r="H14412" s="22" t="s">
        <v>21</v>
      </c>
      <c r="I14412" s="23" t="s">
        <v>21</v>
      </c>
      <c r="J14412" s="18"/>
    </row>
    <row r="14413" customFormat="false" ht="13.5" hidden="false" customHeight="false" outlineLevel="0" collapsed="false">
      <c r="B14413" s="20" t="s">
        <v>29195</v>
      </c>
      <c r="C14413" s="20" t="s">
        <v>29196</v>
      </c>
      <c r="D14413" s="21" t="s">
        <v>18</v>
      </c>
      <c r="E14413" s="21" t="s">
        <v>11021</v>
      </c>
      <c r="F14413" s="15" t="n">
        <v>122</v>
      </c>
      <c r="G14413" s="22" t="s">
        <v>20</v>
      </c>
      <c r="H14413" s="22" t="s">
        <v>21</v>
      </c>
      <c r="I14413" s="23" t="s">
        <v>21</v>
      </c>
      <c r="J14413" s="18"/>
    </row>
    <row r="14414" customFormat="false" ht="13.5" hidden="false" customHeight="false" outlineLevel="0" collapsed="false">
      <c r="B14414" s="20" t="s">
        <v>29197</v>
      </c>
      <c r="C14414" s="20" t="s">
        <v>29198</v>
      </c>
      <c r="D14414" s="21" t="s">
        <v>18</v>
      </c>
      <c r="E14414" s="21" t="s">
        <v>11021</v>
      </c>
      <c r="F14414" s="15" t="n">
        <v>122</v>
      </c>
      <c r="G14414" s="22" t="s">
        <v>20</v>
      </c>
      <c r="H14414" s="22" t="s">
        <v>21</v>
      </c>
      <c r="I14414" s="23" t="s">
        <v>21</v>
      </c>
      <c r="J14414" s="18"/>
    </row>
    <row r="14415" customFormat="false" ht="13.5" hidden="false" customHeight="false" outlineLevel="0" collapsed="false">
      <c r="B14415" s="20" t="s">
        <v>29199</v>
      </c>
      <c r="C14415" s="20" t="s">
        <v>29200</v>
      </c>
      <c r="D14415" s="21" t="s">
        <v>18</v>
      </c>
      <c r="E14415" s="21" t="s">
        <v>11021</v>
      </c>
      <c r="F14415" s="15" t="n">
        <v>120</v>
      </c>
      <c r="G14415" s="22" t="s">
        <v>20</v>
      </c>
      <c r="H14415" s="22" t="s">
        <v>21</v>
      </c>
      <c r="I14415" s="23" t="s">
        <v>21</v>
      </c>
      <c r="J14415" s="18"/>
    </row>
    <row r="14416" customFormat="false" ht="13.5" hidden="false" customHeight="false" outlineLevel="0" collapsed="false">
      <c r="B14416" s="20" t="s">
        <v>29201</v>
      </c>
      <c r="C14416" s="20" t="s">
        <v>29202</v>
      </c>
      <c r="D14416" s="21" t="s">
        <v>18</v>
      </c>
      <c r="E14416" s="21" t="s">
        <v>11021</v>
      </c>
      <c r="F14416" s="15" t="n">
        <v>120</v>
      </c>
      <c r="G14416" s="22" t="s">
        <v>20</v>
      </c>
      <c r="H14416" s="22" t="s">
        <v>21</v>
      </c>
      <c r="I14416" s="23" t="s">
        <v>21</v>
      </c>
      <c r="J14416" s="18"/>
    </row>
    <row r="14417" customFormat="false" ht="13.5" hidden="false" customHeight="false" outlineLevel="0" collapsed="false">
      <c r="B14417" s="20" t="s">
        <v>29203</v>
      </c>
      <c r="C14417" s="20" t="s">
        <v>29204</v>
      </c>
      <c r="D14417" s="21" t="s">
        <v>18</v>
      </c>
      <c r="E14417" s="21" t="s">
        <v>11021</v>
      </c>
      <c r="F14417" s="15" t="n">
        <v>114</v>
      </c>
      <c r="G14417" s="22" t="s">
        <v>20</v>
      </c>
      <c r="H14417" s="22" t="s">
        <v>21</v>
      </c>
      <c r="I14417" s="23" t="s">
        <v>21</v>
      </c>
      <c r="J14417" s="18"/>
    </row>
    <row r="14418" customFormat="false" ht="13.5" hidden="false" customHeight="false" outlineLevel="0" collapsed="false">
      <c r="B14418" s="20" t="s">
        <v>29205</v>
      </c>
      <c r="C14418" s="20" t="s">
        <v>29206</v>
      </c>
      <c r="D14418" s="21" t="s">
        <v>18</v>
      </c>
      <c r="E14418" s="21" t="s">
        <v>11021</v>
      </c>
      <c r="F14418" s="15" t="n">
        <v>194</v>
      </c>
      <c r="G14418" s="22" t="s">
        <v>20</v>
      </c>
      <c r="H14418" s="22" t="s">
        <v>21</v>
      </c>
      <c r="I14418" s="23" t="s">
        <v>21</v>
      </c>
      <c r="J14418" s="18"/>
    </row>
    <row r="14419" customFormat="false" ht="13.5" hidden="false" customHeight="false" outlineLevel="0" collapsed="false">
      <c r="B14419" s="20" t="s">
        <v>29207</v>
      </c>
      <c r="C14419" s="20" t="s">
        <v>29208</v>
      </c>
      <c r="D14419" s="21" t="s">
        <v>18</v>
      </c>
      <c r="E14419" s="21" t="s">
        <v>71</v>
      </c>
      <c r="F14419" s="15" t="n">
        <v>96</v>
      </c>
      <c r="G14419" s="22" t="s">
        <v>20</v>
      </c>
      <c r="H14419" s="22" t="s">
        <v>21</v>
      </c>
      <c r="I14419" s="23" t="s">
        <v>21</v>
      </c>
      <c r="J14419" s="18"/>
    </row>
    <row r="14420" customFormat="false" ht="13.5" hidden="false" customHeight="false" outlineLevel="0" collapsed="false">
      <c r="B14420" s="20" t="s">
        <v>29209</v>
      </c>
      <c r="C14420" s="20" t="s">
        <v>29210</v>
      </c>
      <c r="D14420" s="21" t="s">
        <v>18</v>
      </c>
      <c r="E14420" s="21" t="s">
        <v>71</v>
      </c>
      <c r="F14420" s="15" t="n">
        <v>96</v>
      </c>
      <c r="G14420" s="22" t="s">
        <v>20</v>
      </c>
      <c r="H14420" s="22" t="s">
        <v>21</v>
      </c>
      <c r="I14420" s="23" t="s">
        <v>21</v>
      </c>
      <c r="J14420" s="18"/>
    </row>
    <row r="14421" customFormat="false" ht="13.5" hidden="false" customHeight="false" outlineLevel="0" collapsed="false">
      <c r="B14421" s="20" t="s">
        <v>29211</v>
      </c>
      <c r="C14421" s="20" t="s">
        <v>29212</v>
      </c>
      <c r="D14421" s="21" t="s">
        <v>18</v>
      </c>
      <c r="E14421" s="21" t="s">
        <v>71</v>
      </c>
      <c r="F14421" s="15" t="n">
        <v>122</v>
      </c>
      <c r="G14421" s="22" t="s">
        <v>20</v>
      </c>
      <c r="H14421" s="22" t="s">
        <v>21</v>
      </c>
      <c r="I14421" s="23" t="s">
        <v>21</v>
      </c>
      <c r="J14421" s="18"/>
    </row>
    <row r="14422" customFormat="false" ht="13.5" hidden="false" customHeight="false" outlineLevel="0" collapsed="false">
      <c r="B14422" s="20" t="s">
        <v>29213</v>
      </c>
      <c r="C14422" s="20" t="s">
        <v>29214</v>
      </c>
      <c r="D14422" s="21" t="s">
        <v>18</v>
      </c>
      <c r="E14422" s="21" t="s">
        <v>71</v>
      </c>
      <c r="F14422" s="15" t="n">
        <v>122</v>
      </c>
      <c r="G14422" s="22" t="s">
        <v>20</v>
      </c>
      <c r="H14422" s="22" t="s">
        <v>21</v>
      </c>
      <c r="I14422" s="23" t="s">
        <v>21</v>
      </c>
      <c r="J14422" s="18"/>
    </row>
    <row r="14423" customFormat="false" ht="13.5" hidden="false" customHeight="false" outlineLevel="0" collapsed="false">
      <c r="B14423" s="20" t="s">
        <v>29215</v>
      </c>
      <c r="C14423" s="20" t="s">
        <v>29216</v>
      </c>
      <c r="D14423" s="21" t="s">
        <v>18</v>
      </c>
      <c r="E14423" s="21" t="s">
        <v>71</v>
      </c>
      <c r="F14423" s="15" t="n">
        <v>88</v>
      </c>
      <c r="G14423" s="22" t="s">
        <v>20</v>
      </c>
      <c r="H14423" s="22" t="s">
        <v>21</v>
      </c>
      <c r="I14423" s="23" t="s">
        <v>21</v>
      </c>
      <c r="J14423" s="18"/>
    </row>
    <row r="14424" customFormat="false" ht="13.5" hidden="false" customHeight="false" outlineLevel="0" collapsed="false">
      <c r="B14424" s="20" t="s">
        <v>29217</v>
      </c>
      <c r="C14424" s="20" t="s">
        <v>29218</v>
      </c>
      <c r="D14424" s="21" t="s">
        <v>18</v>
      </c>
      <c r="E14424" s="21" t="s">
        <v>71</v>
      </c>
      <c r="F14424" s="15" t="n">
        <v>89</v>
      </c>
      <c r="G14424" s="22" t="s">
        <v>20</v>
      </c>
      <c r="H14424" s="22" t="s">
        <v>21</v>
      </c>
      <c r="I14424" s="23" t="s">
        <v>21</v>
      </c>
      <c r="J14424" s="18"/>
    </row>
    <row r="14425" customFormat="false" ht="13.5" hidden="false" customHeight="false" outlineLevel="0" collapsed="false">
      <c r="B14425" s="20" t="s">
        <v>29219</v>
      </c>
      <c r="C14425" s="20" t="s">
        <v>29220</v>
      </c>
      <c r="D14425" s="21" t="s">
        <v>18</v>
      </c>
      <c r="E14425" s="21" t="s">
        <v>71</v>
      </c>
      <c r="F14425" s="15" t="n">
        <v>76</v>
      </c>
      <c r="G14425" s="22" t="s">
        <v>20</v>
      </c>
      <c r="H14425" s="22" t="s">
        <v>21</v>
      </c>
      <c r="I14425" s="23" t="s">
        <v>21</v>
      </c>
      <c r="J14425" s="18"/>
    </row>
    <row r="14426" customFormat="false" ht="13.5" hidden="false" customHeight="false" outlineLevel="0" collapsed="false">
      <c r="B14426" s="20" t="s">
        <v>29221</v>
      </c>
      <c r="C14426" s="20" t="s">
        <v>29222</v>
      </c>
      <c r="D14426" s="21" t="s">
        <v>18</v>
      </c>
      <c r="E14426" s="21" t="s">
        <v>71</v>
      </c>
      <c r="F14426" s="15" t="n">
        <v>85</v>
      </c>
      <c r="G14426" s="22" t="s">
        <v>20</v>
      </c>
      <c r="H14426" s="22" t="s">
        <v>21</v>
      </c>
      <c r="I14426" s="23" t="s">
        <v>21</v>
      </c>
      <c r="J14426" s="18"/>
    </row>
    <row r="14427" customFormat="false" ht="13.5" hidden="false" customHeight="false" outlineLevel="0" collapsed="false">
      <c r="B14427" s="20" t="s">
        <v>29223</v>
      </c>
      <c r="C14427" s="20" t="s">
        <v>29224</v>
      </c>
      <c r="D14427" s="21" t="s">
        <v>18</v>
      </c>
      <c r="E14427" s="21" t="s">
        <v>71</v>
      </c>
      <c r="F14427" s="15" t="n">
        <v>76</v>
      </c>
      <c r="G14427" s="22" t="s">
        <v>20</v>
      </c>
      <c r="H14427" s="22" t="s">
        <v>21</v>
      </c>
      <c r="I14427" s="23" t="s">
        <v>21</v>
      </c>
      <c r="J14427" s="18"/>
    </row>
    <row r="14428" customFormat="false" ht="13.5" hidden="false" customHeight="false" outlineLevel="0" collapsed="false">
      <c r="B14428" s="20" t="s">
        <v>29225</v>
      </c>
      <c r="C14428" s="20" t="s">
        <v>29226</v>
      </c>
      <c r="D14428" s="21" t="s">
        <v>18</v>
      </c>
      <c r="E14428" s="21" t="s">
        <v>71</v>
      </c>
      <c r="F14428" s="15" t="n">
        <v>78</v>
      </c>
      <c r="G14428" s="22" t="s">
        <v>20</v>
      </c>
      <c r="H14428" s="22" t="s">
        <v>21</v>
      </c>
      <c r="I14428" s="23" t="s">
        <v>21</v>
      </c>
      <c r="J14428" s="18"/>
    </row>
    <row r="14429" customFormat="false" ht="13.5" hidden="false" customHeight="false" outlineLevel="0" collapsed="false">
      <c r="B14429" s="20" t="s">
        <v>29227</v>
      </c>
      <c r="C14429" s="20" t="s">
        <v>29228</v>
      </c>
      <c r="D14429" s="21" t="s">
        <v>18</v>
      </c>
      <c r="E14429" s="21" t="s">
        <v>71</v>
      </c>
      <c r="F14429" s="15" t="n">
        <v>86</v>
      </c>
      <c r="G14429" s="22" t="s">
        <v>20</v>
      </c>
      <c r="H14429" s="22" t="s">
        <v>21</v>
      </c>
      <c r="I14429" s="23" t="s">
        <v>20</v>
      </c>
      <c r="J14429" s="18"/>
    </row>
    <row r="14430" customFormat="false" ht="13.5" hidden="false" customHeight="false" outlineLevel="0" collapsed="false">
      <c r="B14430" s="20" t="s">
        <v>29229</v>
      </c>
      <c r="C14430" s="20" t="s">
        <v>29230</v>
      </c>
      <c r="D14430" s="21" t="s">
        <v>18</v>
      </c>
      <c r="E14430" s="21" t="s">
        <v>71</v>
      </c>
      <c r="F14430" s="15" t="n">
        <v>94</v>
      </c>
      <c r="G14430" s="22" t="s">
        <v>20</v>
      </c>
      <c r="H14430" s="22" t="s">
        <v>21</v>
      </c>
      <c r="I14430" s="23" t="s">
        <v>20</v>
      </c>
      <c r="J14430" s="18"/>
    </row>
    <row r="14431" customFormat="false" ht="13.5" hidden="false" customHeight="false" outlineLevel="0" collapsed="false">
      <c r="B14431" s="20" t="s">
        <v>29231</v>
      </c>
      <c r="C14431" s="20" t="s">
        <v>29232</v>
      </c>
      <c r="D14431" s="21" t="s">
        <v>18</v>
      </c>
      <c r="E14431" s="21" t="s">
        <v>71</v>
      </c>
      <c r="F14431" s="15" t="n">
        <v>90</v>
      </c>
      <c r="G14431" s="22" t="s">
        <v>20</v>
      </c>
      <c r="H14431" s="22" t="s">
        <v>21</v>
      </c>
      <c r="I14431" s="23" t="s">
        <v>21</v>
      </c>
      <c r="J14431" s="18"/>
    </row>
    <row r="14432" customFormat="false" ht="13.5" hidden="false" customHeight="false" outlineLevel="0" collapsed="false">
      <c r="B14432" s="20" t="s">
        <v>29233</v>
      </c>
      <c r="C14432" s="20" t="s">
        <v>29234</v>
      </c>
      <c r="D14432" s="21" t="s">
        <v>18</v>
      </c>
      <c r="E14432" s="21" t="s">
        <v>71</v>
      </c>
      <c r="F14432" s="15" t="n">
        <v>75</v>
      </c>
      <c r="G14432" s="22" t="s">
        <v>20</v>
      </c>
      <c r="H14432" s="22" t="s">
        <v>21</v>
      </c>
      <c r="I14432" s="23" t="s">
        <v>21</v>
      </c>
      <c r="J14432" s="18"/>
    </row>
    <row r="14433" customFormat="false" ht="13.5" hidden="false" customHeight="false" outlineLevel="0" collapsed="false">
      <c r="B14433" s="20" t="s">
        <v>29235</v>
      </c>
      <c r="C14433" s="20" t="s">
        <v>29236</v>
      </c>
      <c r="D14433" s="21" t="s">
        <v>18</v>
      </c>
      <c r="E14433" s="21" t="s">
        <v>71</v>
      </c>
      <c r="F14433" s="15" t="n">
        <v>106</v>
      </c>
      <c r="G14433" s="22" t="s">
        <v>20</v>
      </c>
      <c r="H14433" s="22" t="s">
        <v>21</v>
      </c>
      <c r="I14433" s="23" t="s">
        <v>21</v>
      </c>
      <c r="J14433" s="18"/>
    </row>
    <row r="14434" customFormat="false" ht="13.5" hidden="false" customHeight="false" outlineLevel="0" collapsed="false">
      <c r="B14434" s="20" t="s">
        <v>29237</v>
      </c>
      <c r="C14434" s="20" t="s">
        <v>29238</v>
      </c>
      <c r="D14434" s="21" t="s">
        <v>18</v>
      </c>
      <c r="E14434" s="21" t="s">
        <v>71</v>
      </c>
      <c r="F14434" s="15" t="n">
        <v>75</v>
      </c>
      <c r="G14434" s="22" t="s">
        <v>20</v>
      </c>
      <c r="H14434" s="22" t="s">
        <v>21</v>
      </c>
      <c r="I14434" s="23" t="s">
        <v>21</v>
      </c>
      <c r="J14434" s="18"/>
    </row>
    <row r="14435" customFormat="false" ht="13.5" hidden="false" customHeight="false" outlineLevel="0" collapsed="false">
      <c r="B14435" s="20" t="s">
        <v>29239</v>
      </c>
      <c r="C14435" s="20" t="s">
        <v>29240</v>
      </c>
      <c r="D14435" s="21" t="s">
        <v>18</v>
      </c>
      <c r="E14435" s="21" t="s">
        <v>71</v>
      </c>
      <c r="F14435" s="15" t="n">
        <v>85</v>
      </c>
      <c r="G14435" s="22" t="s">
        <v>20</v>
      </c>
      <c r="H14435" s="22" t="s">
        <v>21</v>
      </c>
      <c r="I14435" s="23" t="s">
        <v>21</v>
      </c>
      <c r="J14435" s="18"/>
    </row>
    <row r="14436" customFormat="false" ht="13.5" hidden="false" customHeight="false" outlineLevel="0" collapsed="false">
      <c r="B14436" s="20" t="s">
        <v>29241</v>
      </c>
      <c r="C14436" s="20" t="s">
        <v>29242</v>
      </c>
      <c r="D14436" s="21" t="s">
        <v>18</v>
      </c>
      <c r="E14436" s="21" t="s">
        <v>71</v>
      </c>
      <c r="F14436" s="15" t="n">
        <v>85</v>
      </c>
      <c r="G14436" s="22" t="s">
        <v>20</v>
      </c>
      <c r="H14436" s="22" t="s">
        <v>21</v>
      </c>
      <c r="I14436" s="23" t="s">
        <v>21</v>
      </c>
      <c r="J14436" s="18"/>
    </row>
    <row r="14437" customFormat="false" ht="13.5" hidden="false" customHeight="false" outlineLevel="0" collapsed="false">
      <c r="B14437" s="20" t="s">
        <v>29243</v>
      </c>
      <c r="C14437" s="20" t="s">
        <v>29244</v>
      </c>
      <c r="D14437" s="21" t="s">
        <v>18</v>
      </c>
      <c r="E14437" s="21" t="s">
        <v>71</v>
      </c>
      <c r="F14437" s="15" t="n">
        <v>130</v>
      </c>
      <c r="G14437" s="22" t="s">
        <v>20</v>
      </c>
      <c r="H14437" s="22" t="s">
        <v>20</v>
      </c>
      <c r="I14437" s="23" t="s">
        <v>21</v>
      </c>
      <c r="J14437" s="18"/>
    </row>
    <row r="14438" customFormat="false" ht="13.5" hidden="false" customHeight="false" outlineLevel="0" collapsed="false">
      <c r="B14438" s="20" t="s">
        <v>29245</v>
      </c>
      <c r="C14438" s="20" t="s">
        <v>29246</v>
      </c>
      <c r="D14438" s="21" t="s">
        <v>18</v>
      </c>
      <c r="E14438" s="21" t="s">
        <v>71</v>
      </c>
      <c r="F14438" s="15" t="n">
        <v>146</v>
      </c>
      <c r="G14438" s="22" t="s">
        <v>20</v>
      </c>
      <c r="H14438" s="22" t="s">
        <v>21</v>
      </c>
      <c r="I14438" s="23" t="s">
        <v>21</v>
      </c>
      <c r="J14438" s="18"/>
    </row>
    <row r="14439" customFormat="false" ht="13.5" hidden="false" customHeight="false" outlineLevel="0" collapsed="false">
      <c r="B14439" s="20" t="s">
        <v>29247</v>
      </c>
      <c r="C14439" s="20" t="s">
        <v>29248</v>
      </c>
      <c r="D14439" s="21" t="s">
        <v>18</v>
      </c>
      <c r="E14439" s="21" t="s">
        <v>11021</v>
      </c>
      <c r="F14439" s="15" t="n">
        <v>208</v>
      </c>
      <c r="G14439" s="22" t="s">
        <v>20</v>
      </c>
      <c r="H14439" s="22" t="s">
        <v>21</v>
      </c>
      <c r="I14439" s="23" t="s">
        <v>21</v>
      </c>
      <c r="J14439" s="18"/>
    </row>
    <row r="14440" customFormat="false" ht="13.5" hidden="false" customHeight="false" outlineLevel="0" collapsed="false">
      <c r="B14440" s="20" t="s">
        <v>29249</v>
      </c>
      <c r="C14440" s="20" t="s">
        <v>29250</v>
      </c>
      <c r="D14440" s="21" t="s">
        <v>18</v>
      </c>
      <c r="E14440" s="21" t="s">
        <v>11021</v>
      </c>
      <c r="F14440" s="15" t="n">
        <v>220</v>
      </c>
      <c r="G14440" s="22" t="s">
        <v>20</v>
      </c>
      <c r="H14440" s="22" t="s">
        <v>21</v>
      </c>
      <c r="I14440" s="23" t="s">
        <v>21</v>
      </c>
      <c r="J14440" s="18"/>
    </row>
    <row r="14441" customFormat="false" ht="13.5" hidden="false" customHeight="false" outlineLevel="0" collapsed="false">
      <c r="B14441" s="20" t="s">
        <v>29251</v>
      </c>
      <c r="C14441" s="20" t="s">
        <v>29252</v>
      </c>
      <c r="D14441" s="21" t="s">
        <v>18</v>
      </c>
      <c r="E14441" s="21" t="s">
        <v>11021</v>
      </c>
      <c r="F14441" s="15" t="n">
        <v>183</v>
      </c>
      <c r="G14441" s="22" t="s">
        <v>20</v>
      </c>
      <c r="H14441" s="22" t="s">
        <v>20</v>
      </c>
      <c r="I14441" s="23" t="s">
        <v>21</v>
      </c>
      <c r="J14441" s="18"/>
    </row>
    <row r="14442" customFormat="false" ht="13.5" hidden="false" customHeight="false" outlineLevel="0" collapsed="false">
      <c r="B14442" s="20" t="s">
        <v>29253</v>
      </c>
      <c r="C14442" s="20" t="s">
        <v>29254</v>
      </c>
      <c r="D14442" s="21" t="s">
        <v>18</v>
      </c>
      <c r="E14442" s="21" t="s">
        <v>11021</v>
      </c>
      <c r="F14442" s="15" t="n">
        <v>156</v>
      </c>
      <c r="G14442" s="22" t="s">
        <v>20</v>
      </c>
      <c r="H14442" s="22" t="s">
        <v>20</v>
      </c>
      <c r="I14442" s="23" t="s">
        <v>21</v>
      </c>
      <c r="J14442" s="18"/>
    </row>
    <row r="14443" customFormat="false" ht="13.5" hidden="false" customHeight="false" outlineLevel="0" collapsed="false">
      <c r="B14443" s="20" t="s">
        <v>29255</v>
      </c>
      <c r="C14443" s="20" t="s">
        <v>29256</v>
      </c>
      <c r="D14443" s="21" t="s">
        <v>18</v>
      </c>
      <c r="E14443" s="21" t="s">
        <v>11021</v>
      </c>
      <c r="F14443" s="15" t="n">
        <v>150</v>
      </c>
      <c r="G14443" s="22" t="s">
        <v>20</v>
      </c>
      <c r="H14443" s="22" t="s">
        <v>21</v>
      </c>
      <c r="I14443" s="23" t="s">
        <v>21</v>
      </c>
      <c r="J14443" s="18"/>
    </row>
    <row r="14444" customFormat="false" ht="13.5" hidden="false" customHeight="false" outlineLevel="0" collapsed="false">
      <c r="B14444" s="20" t="s">
        <v>29257</v>
      </c>
      <c r="C14444" s="20" t="s">
        <v>29258</v>
      </c>
      <c r="D14444" s="21" t="s">
        <v>18</v>
      </c>
      <c r="E14444" s="21" t="s">
        <v>11021</v>
      </c>
      <c r="F14444" s="15" t="n">
        <v>156</v>
      </c>
      <c r="G14444" s="22" t="s">
        <v>20</v>
      </c>
      <c r="H14444" s="22" t="s">
        <v>21</v>
      </c>
      <c r="I14444" s="23" t="s">
        <v>21</v>
      </c>
      <c r="J14444" s="18"/>
    </row>
    <row r="14445" customFormat="false" ht="13.5" hidden="false" customHeight="false" outlineLevel="0" collapsed="false">
      <c r="B14445" s="20" t="s">
        <v>29259</v>
      </c>
      <c r="C14445" s="20" t="s">
        <v>29260</v>
      </c>
      <c r="D14445" s="21" t="s">
        <v>18</v>
      </c>
      <c r="E14445" s="21" t="s">
        <v>11021</v>
      </c>
      <c r="F14445" s="15" t="n">
        <v>361</v>
      </c>
      <c r="G14445" s="22" t="s">
        <v>20</v>
      </c>
      <c r="H14445" s="22" t="s">
        <v>21</v>
      </c>
      <c r="I14445" s="23" t="s">
        <v>21</v>
      </c>
      <c r="J14445" s="18"/>
    </row>
    <row r="14446" customFormat="false" ht="13.5" hidden="false" customHeight="false" outlineLevel="0" collapsed="false">
      <c r="B14446" s="20" t="s">
        <v>29261</v>
      </c>
      <c r="C14446" s="20" t="s">
        <v>29262</v>
      </c>
      <c r="D14446" s="21" t="s">
        <v>18</v>
      </c>
      <c r="E14446" s="21" t="s">
        <v>11021</v>
      </c>
      <c r="F14446" s="15" t="n">
        <v>152</v>
      </c>
      <c r="G14446" s="22" t="s">
        <v>20</v>
      </c>
      <c r="H14446" s="22" t="s">
        <v>21</v>
      </c>
      <c r="I14446" s="23" t="s">
        <v>21</v>
      </c>
      <c r="J14446" s="18"/>
    </row>
    <row r="14447" customFormat="false" ht="13.5" hidden="false" customHeight="false" outlineLevel="0" collapsed="false">
      <c r="B14447" s="20" t="s">
        <v>29263</v>
      </c>
      <c r="C14447" s="20" t="s">
        <v>29264</v>
      </c>
      <c r="D14447" s="21" t="s">
        <v>18</v>
      </c>
      <c r="E14447" s="21" t="s">
        <v>11021</v>
      </c>
      <c r="F14447" s="15" t="n">
        <v>123</v>
      </c>
      <c r="G14447" s="22" t="s">
        <v>20</v>
      </c>
      <c r="H14447" s="22" t="s">
        <v>21</v>
      </c>
      <c r="I14447" s="23" t="s">
        <v>21</v>
      </c>
      <c r="J14447" s="18"/>
    </row>
    <row r="14448" customFormat="false" ht="13.5" hidden="false" customHeight="false" outlineLevel="0" collapsed="false">
      <c r="B14448" s="20" t="s">
        <v>29265</v>
      </c>
      <c r="C14448" s="20" t="s">
        <v>29266</v>
      </c>
      <c r="D14448" s="21" t="s">
        <v>18</v>
      </c>
      <c r="E14448" s="21" t="s">
        <v>11021</v>
      </c>
      <c r="F14448" s="15" t="n">
        <v>121</v>
      </c>
      <c r="G14448" s="22" t="s">
        <v>20</v>
      </c>
      <c r="H14448" s="22" t="s">
        <v>21</v>
      </c>
      <c r="I14448" s="23" t="s">
        <v>21</v>
      </c>
      <c r="J14448" s="18"/>
    </row>
    <row r="14449" customFormat="false" ht="13.5" hidden="false" customHeight="false" outlineLevel="0" collapsed="false">
      <c r="B14449" s="20" t="s">
        <v>29267</v>
      </c>
      <c r="C14449" s="20" t="s">
        <v>29268</v>
      </c>
      <c r="D14449" s="21" t="s">
        <v>18</v>
      </c>
      <c r="E14449" s="21" t="s">
        <v>11021</v>
      </c>
      <c r="F14449" s="15" t="n">
        <v>160</v>
      </c>
      <c r="G14449" s="22" t="s">
        <v>20</v>
      </c>
      <c r="H14449" s="22" t="s">
        <v>21</v>
      </c>
      <c r="I14449" s="23" t="s">
        <v>21</v>
      </c>
      <c r="J14449" s="18"/>
    </row>
    <row r="14450" customFormat="false" ht="13.5" hidden="false" customHeight="false" outlineLevel="0" collapsed="false">
      <c r="B14450" s="20" t="s">
        <v>29269</v>
      </c>
      <c r="C14450" s="20" t="s">
        <v>29270</v>
      </c>
      <c r="D14450" s="21" t="s">
        <v>18</v>
      </c>
      <c r="E14450" s="21" t="s">
        <v>11021</v>
      </c>
      <c r="F14450" s="15" t="n">
        <v>160</v>
      </c>
      <c r="G14450" s="22" t="s">
        <v>20</v>
      </c>
      <c r="H14450" s="22" t="s">
        <v>21</v>
      </c>
      <c r="I14450" s="23" t="s">
        <v>21</v>
      </c>
      <c r="J14450" s="18"/>
    </row>
    <row r="14451" customFormat="false" ht="13.5" hidden="false" customHeight="false" outlineLevel="0" collapsed="false">
      <c r="B14451" s="20" t="s">
        <v>29271</v>
      </c>
      <c r="C14451" s="20" t="s">
        <v>29272</v>
      </c>
      <c r="D14451" s="21" t="s">
        <v>18</v>
      </c>
      <c r="E14451" s="21" t="s">
        <v>11021</v>
      </c>
      <c r="F14451" s="15" t="n">
        <v>236</v>
      </c>
      <c r="G14451" s="22" t="s">
        <v>20</v>
      </c>
      <c r="H14451" s="22" t="s">
        <v>21</v>
      </c>
      <c r="I14451" s="23" t="s">
        <v>21</v>
      </c>
      <c r="J14451" s="18"/>
    </row>
    <row r="14452" customFormat="false" ht="13.5" hidden="false" customHeight="false" outlineLevel="0" collapsed="false">
      <c r="B14452" s="20" t="s">
        <v>29273</v>
      </c>
      <c r="C14452" s="20" t="s">
        <v>29274</v>
      </c>
      <c r="D14452" s="21" t="s">
        <v>18</v>
      </c>
      <c r="E14452" s="21" t="s">
        <v>11021</v>
      </c>
      <c r="F14452" s="15" t="n">
        <v>226</v>
      </c>
      <c r="G14452" s="22" t="s">
        <v>20</v>
      </c>
      <c r="H14452" s="22" t="s">
        <v>21</v>
      </c>
      <c r="I14452" s="23" t="s">
        <v>21</v>
      </c>
      <c r="J14452" s="18"/>
    </row>
    <row r="14453" customFormat="false" ht="13.5" hidden="false" customHeight="false" outlineLevel="0" collapsed="false">
      <c r="B14453" s="20" t="s">
        <v>29275</v>
      </c>
      <c r="C14453" s="20" t="s">
        <v>29276</v>
      </c>
      <c r="D14453" s="21" t="s">
        <v>18</v>
      </c>
      <c r="E14453" s="21" t="s">
        <v>11021</v>
      </c>
      <c r="F14453" s="15" t="n">
        <v>192</v>
      </c>
      <c r="G14453" s="22" t="s">
        <v>20</v>
      </c>
      <c r="H14453" s="22" t="s">
        <v>21</v>
      </c>
      <c r="I14453" s="23" t="s">
        <v>21</v>
      </c>
      <c r="J14453" s="18"/>
    </row>
    <row r="14454" customFormat="false" ht="13.5" hidden="false" customHeight="false" outlineLevel="0" collapsed="false">
      <c r="B14454" s="20" t="s">
        <v>29277</v>
      </c>
      <c r="C14454" s="20" t="s">
        <v>29278</v>
      </c>
      <c r="D14454" s="21" t="s">
        <v>18</v>
      </c>
      <c r="E14454" s="21" t="s">
        <v>11021</v>
      </c>
      <c r="F14454" s="15" t="n">
        <v>189</v>
      </c>
      <c r="G14454" s="22" t="s">
        <v>20</v>
      </c>
      <c r="H14454" s="22" t="s">
        <v>21</v>
      </c>
      <c r="I14454" s="23" t="s">
        <v>21</v>
      </c>
      <c r="J14454" s="18"/>
    </row>
    <row r="14455" customFormat="false" ht="13.5" hidden="false" customHeight="false" outlineLevel="0" collapsed="false">
      <c r="B14455" s="20" t="s">
        <v>29279</v>
      </c>
      <c r="C14455" s="20" t="s">
        <v>29280</v>
      </c>
      <c r="D14455" s="21" t="s">
        <v>18</v>
      </c>
      <c r="E14455" s="21" t="s">
        <v>11021</v>
      </c>
      <c r="F14455" s="15" t="n">
        <v>159</v>
      </c>
      <c r="G14455" s="22" t="s">
        <v>20</v>
      </c>
      <c r="H14455" s="22" t="s">
        <v>20</v>
      </c>
      <c r="I14455" s="23" t="s">
        <v>21</v>
      </c>
      <c r="J14455" s="18"/>
    </row>
    <row r="14456" customFormat="false" ht="13.5" hidden="false" customHeight="false" outlineLevel="0" collapsed="false">
      <c r="B14456" s="20" t="s">
        <v>29281</v>
      </c>
      <c r="C14456" s="20" t="s">
        <v>29282</v>
      </c>
      <c r="D14456" s="21" t="s">
        <v>18</v>
      </c>
      <c r="E14456" s="21" t="s">
        <v>11021</v>
      </c>
      <c r="F14456" s="15" t="n">
        <v>191</v>
      </c>
      <c r="G14456" s="22" t="s">
        <v>20</v>
      </c>
      <c r="H14456" s="22" t="s">
        <v>21</v>
      </c>
      <c r="I14456" s="23" t="s">
        <v>21</v>
      </c>
      <c r="J14456" s="18"/>
    </row>
    <row r="14457" customFormat="false" ht="13.5" hidden="false" customHeight="false" outlineLevel="0" collapsed="false">
      <c r="B14457" s="20" t="s">
        <v>29283</v>
      </c>
      <c r="C14457" s="20" t="s">
        <v>29284</v>
      </c>
      <c r="D14457" s="21" t="s">
        <v>18</v>
      </c>
      <c r="E14457" s="21" t="s">
        <v>11021</v>
      </c>
      <c r="F14457" s="15" t="n">
        <v>191</v>
      </c>
      <c r="G14457" s="22" t="s">
        <v>20</v>
      </c>
      <c r="H14457" s="22" t="s">
        <v>21</v>
      </c>
      <c r="I14457" s="23" t="s">
        <v>21</v>
      </c>
      <c r="J14457" s="18"/>
    </row>
    <row r="14458" customFormat="false" ht="13.5" hidden="false" customHeight="false" outlineLevel="0" collapsed="false">
      <c r="B14458" s="20" t="s">
        <v>29285</v>
      </c>
      <c r="C14458" s="20" t="s">
        <v>29286</v>
      </c>
      <c r="D14458" s="21" t="s">
        <v>18</v>
      </c>
      <c r="E14458" s="21" t="s">
        <v>11021</v>
      </c>
      <c r="F14458" s="15" t="n">
        <v>231</v>
      </c>
      <c r="G14458" s="22" t="s">
        <v>20</v>
      </c>
      <c r="H14458" s="22" t="s">
        <v>21</v>
      </c>
      <c r="I14458" s="23" t="s">
        <v>21</v>
      </c>
      <c r="J14458" s="18"/>
    </row>
    <row r="14459" customFormat="false" ht="13.5" hidden="false" customHeight="false" outlineLevel="0" collapsed="false">
      <c r="B14459" s="20" t="s">
        <v>29287</v>
      </c>
      <c r="C14459" s="20" t="s">
        <v>29288</v>
      </c>
      <c r="D14459" s="21" t="s">
        <v>18</v>
      </c>
      <c r="E14459" s="21" t="s">
        <v>11021</v>
      </c>
      <c r="F14459" s="15" t="n">
        <v>218</v>
      </c>
      <c r="G14459" s="22" t="s">
        <v>20</v>
      </c>
      <c r="H14459" s="22" t="s">
        <v>21</v>
      </c>
      <c r="I14459" s="23" t="s">
        <v>21</v>
      </c>
      <c r="J14459" s="18"/>
    </row>
    <row r="14460" customFormat="false" ht="13.5" hidden="false" customHeight="false" outlineLevel="0" collapsed="false">
      <c r="B14460" s="20" t="s">
        <v>29289</v>
      </c>
      <c r="C14460" s="20" t="s">
        <v>29290</v>
      </c>
      <c r="D14460" s="21" t="s">
        <v>18</v>
      </c>
      <c r="E14460" s="21" t="s">
        <v>11021</v>
      </c>
      <c r="F14460" s="15" t="n">
        <v>159</v>
      </c>
      <c r="G14460" s="22" t="s">
        <v>20</v>
      </c>
      <c r="H14460" s="22" t="s">
        <v>21</v>
      </c>
      <c r="I14460" s="23" t="s">
        <v>21</v>
      </c>
      <c r="J14460" s="18"/>
    </row>
    <row r="14461" customFormat="false" ht="13.5" hidden="false" customHeight="false" outlineLevel="0" collapsed="false">
      <c r="B14461" s="20" t="s">
        <v>29291</v>
      </c>
      <c r="C14461" s="20" t="s">
        <v>29292</v>
      </c>
      <c r="D14461" s="21" t="s">
        <v>18</v>
      </c>
      <c r="E14461" s="21" t="s">
        <v>11021</v>
      </c>
      <c r="F14461" s="15" t="n">
        <v>371</v>
      </c>
      <c r="G14461" s="22" t="s">
        <v>20</v>
      </c>
      <c r="H14461" s="22" t="s">
        <v>21</v>
      </c>
      <c r="I14461" s="23" t="s">
        <v>21</v>
      </c>
      <c r="J14461" s="18"/>
    </row>
    <row r="14462" customFormat="false" ht="13.5" hidden="false" customHeight="false" outlineLevel="0" collapsed="false">
      <c r="B14462" s="20" t="s">
        <v>29293</v>
      </c>
      <c r="C14462" s="20" t="s">
        <v>29294</v>
      </c>
      <c r="D14462" s="21" t="s">
        <v>18</v>
      </c>
      <c r="E14462" s="21" t="s">
        <v>11021</v>
      </c>
      <c r="F14462" s="15" t="n">
        <v>570</v>
      </c>
      <c r="G14462" s="22" t="s">
        <v>20</v>
      </c>
      <c r="H14462" s="22" t="s">
        <v>21</v>
      </c>
      <c r="I14462" s="23" t="s">
        <v>21</v>
      </c>
      <c r="J14462" s="18"/>
    </row>
    <row r="14463" customFormat="false" ht="13.5" hidden="false" customHeight="false" outlineLevel="0" collapsed="false">
      <c r="B14463" s="20" t="s">
        <v>29295</v>
      </c>
      <c r="C14463" s="20" t="s">
        <v>29296</v>
      </c>
      <c r="D14463" s="21" t="s">
        <v>18</v>
      </c>
      <c r="E14463" s="21" t="s">
        <v>11021</v>
      </c>
      <c r="F14463" s="15" t="n">
        <v>548</v>
      </c>
      <c r="G14463" s="22" t="s">
        <v>20</v>
      </c>
      <c r="H14463" s="22" t="s">
        <v>21</v>
      </c>
      <c r="I14463" s="23" t="s">
        <v>21</v>
      </c>
      <c r="J14463" s="18"/>
    </row>
    <row r="14464" customFormat="false" ht="13.5" hidden="false" customHeight="false" outlineLevel="0" collapsed="false">
      <c r="B14464" s="20" t="s">
        <v>29297</v>
      </c>
      <c r="C14464" s="20" t="s">
        <v>29298</v>
      </c>
      <c r="D14464" s="21" t="s">
        <v>18</v>
      </c>
      <c r="E14464" s="21" t="s">
        <v>11021</v>
      </c>
      <c r="F14464" s="15" t="n">
        <v>947</v>
      </c>
      <c r="G14464" s="22" t="s">
        <v>20</v>
      </c>
      <c r="H14464" s="22" t="s">
        <v>21</v>
      </c>
      <c r="I14464" s="23" t="s">
        <v>21</v>
      </c>
      <c r="J14464" s="18"/>
    </row>
    <row r="14465" customFormat="false" ht="26.25" hidden="false" customHeight="false" outlineLevel="0" collapsed="false">
      <c r="B14465" s="20" t="s">
        <v>29299</v>
      </c>
      <c r="C14465" s="20" t="s">
        <v>29300</v>
      </c>
      <c r="D14465" s="21" t="s">
        <v>18</v>
      </c>
      <c r="E14465" s="21" t="s">
        <v>11021</v>
      </c>
      <c r="F14465" s="15" t="n">
        <v>245</v>
      </c>
      <c r="G14465" s="22" t="s">
        <v>20</v>
      </c>
      <c r="H14465" s="22" t="s">
        <v>21</v>
      </c>
      <c r="I14465" s="23" t="s">
        <v>21</v>
      </c>
      <c r="J14465" s="18"/>
    </row>
    <row r="14466" customFormat="false" ht="26.25" hidden="false" customHeight="false" outlineLevel="0" collapsed="false">
      <c r="B14466" s="20" t="s">
        <v>29301</v>
      </c>
      <c r="C14466" s="20" t="s">
        <v>29302</v>
      </c>
      <c r="D14466" s="21" t="s">
        <v>18</v>
      </c>
      <c r="E14466" s="21" t="s">
        <v>11021</v>
      </c>
      <c r="F14466" s="15" t="n">
        <v>202</v>
      </c>
      <c r="G14466" s="22" t="s">
        <v>20</v>
      </c>
      <c r="H14466" s="22" t="s">
        <v>21</v>
      </c>
      <c r="I14466" s="23" t="s">
        <v>21</v>
      </c>
      <c r="J14466" s="18"/>
    </row>
    <row r="14467" customFormat="false" ht="26.25" hidden="false" customHeight="false" outlineLevel="0" collapsed="false">
      <c r="B14467" s="20" t="s">
        <v>29303</v>
      </c>
      <c r="C14467" s="20" t="s">
        <v>29304</v>
      </c>
      <c r="D14467" s="21" t="s">
        <v>18</v>
      </c>
      <c r="E14467" s="21" t="s">
        <v>11021</v>
      </c>
      <c r="F14467" s="15" t="n">
        <v>220</v>
      </c>
      <c r="G14467" s="22" t="s">
        <v>20</v>
      </c>
      <c r="H14467" s="22" t="s">
        <v>21</v>
      </c>
      <c r="I14467" s="23" t="s">
        <v>21</v>
      </c>
      <c r="J14467" s="18"/>
    </row>
    <row r="14468" customFormat="false" ht="13.5" hidden="false" customHeight="false" outlineLevel="0" collapsed="false">
      <c r="B14468" s="20" t="s">
        <v>29305</v>
      </c>
      <c r="C14468" s="20" t="s">
        <v>29306</v>
      </c>
      <c r="D14468" s="21" t="s">
        <v>18</v>
      </c>
      <c r="E14468" s="21" t="s">
        <v>11021</v>
      </c>
      <c r="F14468" s="15" t="n">
        <v>125</v>
      </c>
      <c r="G14468" s="22" t="s">
        <v>20</v>
      </c>
      <c r="H14468" s="22" t="s">
        <v>21</v>
      </c>
      <c r="I14468" s="23" t="s">
        <v>21</v>
      </c>
      <c r="J14468" s="18"/>
    </row>
    <row r="14469" customFormat="false" ht="13.5" hidden="false" customHeight="false" outlineLevel="0" collapsed="false">
      <c r="B14469" s="20" t="s">
        <v>29307</v>
      </c>
      <c r="C14469" s="20" t="s">
        <v>29308</v>
      </c>
      <c r="D14469" s="21" t="s">
        <v>18</v>
      </c>
      <c r="E14469" s="21" t="s">
        <v>11021</v>
      </c>
      <c r="F14469" s="15" t="n">
        <v>140</v>
      </c>
      <c r="G14469" s="22" t="s">
        <v>20</v>
      </c>
      <c r="H14469" s="22" t="s">
        <v>21</v>
      </c>
      <c r="I14469" s="23" t="s">
        <v>21</v>
      </c>
      <c r="J14469" s="18"/>
    </row>
    <row r="14470" customFormat="false" ht="13.5" hidden="false" customHeight="false" outlineLevel="0" collapsed="false">
      <c r="B14470" s="20" t="s">
        <v>29309</v>
      </c>
      <c r="C14470" s="20" t="s">
        <v>29310</v>
      </c>
      <c r="D14470" s="21" t="s">
        <v>18</v>
      </c>
      <c r="E14470" s="21" t="s">
        <v>11021</v>
      </c>
      <c r="F14470" s="15" t="n">
        <v>144</v>
      </c>
      <c r="G14470" s="22" t="s">
        <v>20</v>
      </c>
      <c r="H14470" s="22" t="s">
        <v>21</v>
      </c>
      <c r="I14470" s="23" t="s">
        <v>21</v>
      </c>
      <c r="J14470" s="18"/>
    </row>
    <row r="14471" customFormat="false" ht="13.5" hidden="false" customHeight="false" outlineLevel="0" collapsed="false">
      <c r="B14471" s="20" t="s">
        <v>29311</v>
      </c>
      <c r="C14471" s="20" t="s">
        <v>29312</v>
      </c>
      <c r="D14471" s="21" t="s">
        <v>18</v>
      </c>
      <c r="E14471" s="21" t="s">
        <v>11021</v>
      </c>
      <c r="F14471" s="15" t="n">
        <v>94</v>
      </c>
      <c r="G14471" s="22" t="s">
        <v>20</v>
      </c>
      <c r="H14471" s="22" t="s">
        <v>21</v>
      </c>
      <c r="I14471" s="23" t="s">
        <v>21</v>
      </c>
      <c r="J14471" s="18"/>
    </row>
    <row r="14472" customFormat="false" ht="13.5" hidden="false" customHeight="false" outlineLevel="0" collapsed="false">
      <c r="B14472" s="20" t="s">
        <v>29313</v>
      </c>
      <c r="C14472" s="20" t="s">
        <v>29314</v>
      </c>
      <c r="D14472" s="21" t="s">
        <v>18</v>
      </c>
      <c r="E14472" s="21" t="s">
        <v>11021</v>
      </c>
      <c r="F14472" s="15" t="n">
        <v>114</v>
      </c>
      <c r="G14472" s="22" t="s">
        <v>20</v>
      </c>
      <c r="H14472" s="22" t="s">
        <v>21</v>
      </c>
      <c r="I14472" s="23" t="s">
        <v>21</v>
      </c>
      <c r="J14472" s="18"/>
    </row>
    <row r="14473" customFormat="false" ht="13.5" hidden="false" customHeight="false" outlineLevel="0" collapsed="false">
      <c r="B14473" s="20" t="s">
        <v>29315</v>
      </c>
      <c r="C14473" s="20" t="s">
        <v>29316</v>
      </c>
      <c r="D14473" s="21" t="s">
        <v>18</v>
      </c>
      <c r="E14473" s="21" t="s">
        <v>11021</v>
      </c>
      <c r="F14473" s="15" t="n">
        <v>114</v>
      </c>
      <c r="G14473" s="22" t="s">
        <v>20</v>
      </c>
      <c r="H14473" s="22" t="s">
        <v>21</v>
      </c>
      <c r="I14473" s="23" t="s">
        <v>21</v>
      </c>
      <c r="J14473" s="18"/>
    </row>
    <row r="14474" customFormat="false" ht="13.5" hidden="false" customHeight="false" outlineLevel="0" collapsed="false">
      <c r="B14474" s="20" t="s">
        <v>29317</v>
      </c>
      <c r="C14474" s="20" t="s">
        <v>29318</v>
      </c>
      <c r="D14474" s="21" t="s">
        <v>18</v>
      </c>
      <c r="E14474" s="21" t="s">
        <v>11021</v>
      </c>
      <c r="F14474" s="15" t="n">
        <v>116</v>
      </c>
      <c r="G14474" s="22" t="s">
        <v>20</v>
      </c>
      <c r="H14474" s="22" t="s">
        <v>21</v>
      </c>
      <c r="I14474" s="23" t="s">
        <v>21</v>
      </c>
      <c r="J14474" s="18"/>
    </row>
    <row r="14475" customFormat="false" ht="13.5" hidden="false" customHeight="false" outlineLevel="0" collapsed="false">
      <c r="B14475" s="20" t="s">
        <v>29319</v>
      </c>
      <c r="C14475" s="20" t="s">
        <v>29320</v>
      </c>
      <c r="D14475" s="21" t="s">
        <v>18</v>
      </c>
      <c r="E14475" s="21" t="s">
        <v>11021</v>
      </c>
      <c r="F14475" s="15" t="n">
        <v>134</v>
      </c>
      <c r="G14475" s="22" t="s">
        <v>20</v>
      </c>
      <c r="H14475" s="22" t="s">
        <v>21</v>
      </c>
      <c r="I14475" s="23" t="s">
        <v>21</v>
      </c>
      <c r="J14475" s="18"/>
    </row>
    <row r="14476" customFormat="false" ht="13.5" hidden="false" customHeight="false" outlineLevel="0" collapsed="false">
      <c r="B14476" s="20" t="s">
        <v>29321</v>
      </c>
      <c r="C14476" s="20" t="s">
        <v>29322</v>
      </c>
      <c r="D14476" s="21" t="s">
        <v>18</v>
      </c>
      <c r="E14476" s="21" t="s">
        <v>11021</v>
      </c>
      <c r="F14476" s="15" t="n">
        <v>131</v>
      </c>
      <c r="G14476" s="22" t="s">
        <v>20</v>
      </c>
      <c r="H14476" s="22" t="s">
        <v>21</v>
      </c>
      <c r="I14476" s="23" t="s">
        <v>21</v>
      </c>
      <c r="J14476" s="18"/>
    </row>
    <row r="14477" customFormat="false" ht="13.5" hidden="false" customHeight="false" outlineLevel="0" collapsed="false">
      <c r="B14477" s="20" t="s">
        <v>29323</v>
      </c>
      <c r="C14477" s="20" t="s">
        <v>29324</v>
      </c>
      <c r="D14477" s="21" t="s">
        <v>18</v>
      </c>
      <c r="E14477" s="21" t="s">
        <v>11021</v>
      </c>
      <c r="F14477" s="15" t="n">
        <v>164</v>
      </c>
      <c r="G14477" s="22" t="s">
        <v>20</v>
      </c>
      <c r="H14477" s="22" t="s">
        <v>21</v>
      </c>
      <c r="I14477" s="23" t="s">
        <v>21</v>
      </c>
      <c r="J14477" s="18"/>
    </row>
    <row r="14478" customFormat="false" ht="13.5" hidden="false" customHeight="false" outlineLevel="0" collapsed="false">
      <c r="B14478" s="20" t="s">
        <v>29325</v>
      </c>
      <c r="C14478" s="20" t="s">
        <v>29326</v>
      </c>
      <c r="D14478" s="21" t="s">
        <v>18</v>
      </c>
      <c r="E14478" s="21" t="s">
        <v>11021</v>
      </c>
      <c r="F14478" s="15" t="n">
        <v>142</v>
      </c>
      <c r="G14478" s="22" t="s">
        <v>20</v>
      </c>
      <c r="H14478" s="22" t="s">
        <v>21</v>
      </c>
      <c r="I14478" s="23" t="s">
        <v>21</v>
      </c>
      <c r="J14478" s="18"/>
    </row>
    <row r="14479" customFormat="false" ht="13.5" hidden="false" customHeight="false" outlineLevel="0" collapsed="false">
      <c r="B14479" s="20" t="s">
        <v>29327</v>
      </c>
      <c r="C14479" s="20" t="s">
        <v>29328</v>
      </c>
      <c r="D14479" s="21" t="s">
        <v>18</v>
      </c>
      <c r="E14479" s="21" t="s">
        <v>11021</v>
      </c>
      <c r="F14479" s="15" t="n">
        <v>155</v>
      </c>
      <c r="G14479" s="22" t="s">
        <v>20</v>
      </c>
      <c r="H14479" s="22" t="s">
        <v>20</v>
      </c>
      <c r="I14479" s="23" t="s">
        <v>20</v>
      </c>
      <c r="J14479" s="18"/>
    </row>
    <row r="14480" customFormat="false" ht="13.5" hidden="false" customHeight="false" outlineLevel="0" collapsed="false">
      <c r="B14480" s="20" t="s">
        <v>29329</v>
      </c>
      <c r="C14480" s="20" t="s">
        <v>29330</v>
      </c>
      <c r="D14480" s="21" t="s">
        <v>18</v>
      </c>
      <c r="E14480" s="21" t="s">
        <v>11021</v>
      </c>
      <c r="F14480" s="15" t="n">
        <v>152</v>
      </c>
      <c r="G14480" s="22" t="s">
        <v>20</v>
      </c>
      <c r="H14480" s="22" t="s">
        <v>21</v>
      </c>
      <c r="I14480" s="23" t="s">
        <v>21</v>
      </c>
      <c r="J14480" s="18"/>
    </row>
    <row r="14481" customFormat="false" ht="13.5" hidden="false" customHeight="false" outlineLevel="0" collapsed="false">
      <c r="B14481" s="20" t="s">
        <v>29331</v>
      </c>
      <c r="C14481" s="20" t="s">
        <v>29332</v>
      </c>
      <c r="D14481" s="21" t="s">
        <v>18</v>
      </c>
      <c r="E14481" s="21" t="s">
        <v>11021</v>
      </c>
      <c r="F14481" s="15" t="n">
        <v>97</v>
      </c>
      <c r="G14481" s="22" t="s">
        <v>20</v>
      </c>
      <c r="H14481" s="22" t="s">
        <v>21</v>
      </c>
      <c r="I14481" s="23" t="s">
        <v>21</v>
      </c>
      <c r="J14481" s="18"/>
    </row>
    <row r="14482" customFormat="false" ht="13.5" hidden="false" customHeight="false" outlineLevel="0" collapsed="false">
      <c r="B14482" s="20" t="s">
        <v>29333</v>
      </c>
      <c r="C14482" s="20" t="s">
        <v>29334</v>
      </c>
      <c r="D14482" s="21" t="s">
        <v>18</v>
      </c>
      <c r="E14482" s="21" t="s">
        <v>11021</v>
      </c>
      <c r="F14482" s="15" t="n">
        <v>134</v>
      </c>
      <c r="G14482" s="22" t="s">
        <v>20</v>
      </c>
      <c r="H14482" s="22" t="s">
        <v>21</v>
      </c>
      <c r="I14482" s="23" t="s">
        <v>21</v>
      </c>
      <c r="J14482" s="18"/>
    </row>
    <row r="14483" customFormat="false" ht="13.5" hidden="false" customHeight="false" outlineLevel="0" collapsed="false">
      <c r="B14483" s="20" t="s">
        <v>29335</v>
      </c>
      <c r="C14483" s="20" t="s">
        <v>29336</v>
      </c>
      <c r="D14483" s="21" t="s">
        <v>18</v>
      </c>
      <c r="E14483" s="21" t="s">
        <v>11021</v>
      </c>
      <c r="F14483" s="15" t="n">
        <v>124</v>
      </c>
      <c r="G14483" s="22" t="s">
        <v>20</v>
      </c>
      <c r="H14483" s="22" t="s">
        <v>21</v>
      </c>
      <c r="I14483" s="23" t="s">
        <v>20</v>
      </c>
      <c r="J14483" s="18"/>
    </row>
    <row r="14484" customFormat="false" ht="13.5" hidden="false" customHeight="false" outlineLevel="0" collapsed="false">
      <c r="B14484" s="20" t="s">
        <v>29337</v>
      </c>
      <c r="C14484" s="20" t="s">
        <v>29338</v>
      </c>
      <c r="D14484" s="21" t="s">
        <v>18</v>
      </c>
      <c r="E14484" s="21" t="s">
        <v>11021</v>
      </c>
      <c r="F14484" s="15" t="n">
        <v>128</v>
      </c>
      <c r="G14484" s="22" t="s">
        <v>20</v>
      </c>
      <c r="H14484" s="22" t="s">
        <v>21</v>
      </c>
      <c r="I14484" s="23" t="s">
        <v>21</v>
      </c>
      <c r="J14484" s="18"/>
    </row>
    <row r="14485" customFormat="false" ht="13.5" hidden="false" customHeight="false" outlineLevel="0" collapsed="false">
      <c r="B14485" s="20" t="s">
        <v>29339</v>
      </c>
      <c r="C14485" s="20" t="s">
        <v>29340</v>
      </c>
      <c r="D14485" s="21" t="s">
        <v>18</v>
      </c>
      <c r="E14485" s="21" t="s">
        <v>11021</v>
      </c>
      <c r="F14485" s="15" t="n">
        <v>114</v>
      </c>
      <c r="G14485" s="22" t="s">
        <v>20</v>
      </c>
      <c r="H14485" s="22" t="s">
        <v>21</v>
      </c>
      <c r="I14485" s="23" t="s">
        <v>21</v>
      </c>
      <c r="J14485" s="18"/>
    </row>
    <row r="14486" customFormat="false" ht="13.5" hidden="false" customHeight="false" outlineLevel="0" collapsed="false">
      <c r="B14486" s="20" t="s">
        <v>29341</v>
      </c>
      <c r="C14486" s="20" t="s">
        <v>29342</v>
      </c>
      <c r="D14486" s="21" t="s">
        <v>18</v>
      </c>
      <c r="E14486" s="21" t="s">
        <v>11021</v>
      </c>
      <c r="F14486" s="15" t="n">
        <v>115</v>
      </c>
      <c r="G14486" s="22" t="s">
        <v>20</v>
      </c>
      <c r="H14486" s="22" t="s">
        <v>20</v>
      </c>
      <c r="I14486" s="23" t="s">
        <v>21</v>
      </c>
      <c r="J14486" s="18"/>
    </row>
    <row r="14487" customFormat="false" ht="13.5" hidden="false" customHeight="false" outlineLevel="0" collapsed="false">
      <c r="B14487" s="20" t="s">
        <v>29343</v>
      </c>
      <c r="C14487" s="20" t="s">
        <v>29344</v>
      </c>
      <c r="D14487" s="21" t="s">
        <v>18</v>
      </c>
      <c r="E14487" s="21" t="s">
        <v>11021</v>
      </c>
      <c r="F14487" s="15" t="n">
        <v>115</v>
      </c>
      <c r="G14487" s="22" t="s">
        <v>20</v>
      </c>
      <c r="H14487" s="22" t="s">
        <v>21</v>
      </c>
      <c r="I14487" s="23" t="s">
        <v>21</v>
      </c>
      <c r="J14487" s="18"/>
    </row>
    <row r="14488" customFormat="false" ht="26.25" hidden="false" customHeight="false" outlineLevel="0" collapsed="false">
      <c r="B14488" s="20" t="s">
        <v>29345</v>
      </c>
      <c r="C14488" s="20" t="s">
        <v>29346</v>
      </c>
      <c r="D14488" s="21" t="s">
        <v>18</v>
      </c>
      <c r="E14488" s="21" t="s">
        <v>11021</v>
      </c>
      <c r="F14488" s="15" t="n">
        <v>165</v>
      </c>
      <c r="G14488" s="22" t="s">
        <v>20</v>
      </c>
      <c r="H14488" s="22" t="s">
        <v>20</v>
      </c>
      <c r="I14488" s="23" t="s">
        <v>21</v>
      </c>
      <c r="J14488" s="18"/>
    </row>
    <row r="14489" customFormat="false" ht="26.25" hidden="false" customHeight="false" outlineLevel="0" collapsed="false">
      <c r="B14489" s="20" t="s">
        <v>29347</v>
      </c>
      <c r="C14489" s="20" t="s">
        <v>29348</v>
      </c>
      <c r="D14489" s="21" t="s">
        <v>18</v>
      </c>
      <c r="E14489" s="21" t="s">
        <v>71</v>
      </c>
      <c r="F14489" s="15" t="n">
        <v>248</v>
      </c>
      <c r="G14489" s="22" t="s">
        <v>20</v>
      </c>
      <c r="H14489" s="22" t="s">
        <v>20</v>
      </c>
      <c r="I14489" s="23" t="s">
        <v>21</v>
      </c>
      <c r="J14489" s="18"/>
    </row>
    <row r="14490" customFormat="false" ht="13.5" hidden="false" customHeight="false" outlineLevel="0" collapsed="false">
      <c r="B14490" s="20" t="s">
        <v>29349</v>
      </c>
      <c r="C14490" s="20" t="s">
        <v>29350</v>
      </c>
      <c r="D14490" s="21" t="s">
        <v>18</v>
      </c>
      <c r="E14490" s="21" t="s">
        <v>11021</v>
      </c>
      <c r="F14490" s="15" t="n">
        <v>193</v>
      </c>
      <c r="G14490" s="22" t="s">
        <v>20</v>
      </c>
      <c r="H14490" s="22" t="s">
        <v>20</v>
      </c>
      <c r="I14490" s="23" t="s">
        <v>21</v>
      </c>
      <c r="J14490" s="18"/>
    </row>
    <row r="14491" customFormat="false" ht="13.5" hidden="false" customHeight="false" outlineLevel="0" collapsed="false">
      <c r="B14491" s="20" t="s">
        <v>29351</v>
      </c>
      <c r="C14491" s="20" t="s">
        <v>29352</v>
      </c>
      <c r="D14491" s="21" t="s">
        <v>18</v>
      </c>
      <c r="E14491" s="21" t="s">
        <v>11021</v>
      </c>
      <c r="F14491" s="15" t="n">
        <v>249</v>
      </c>
      <c r="G14491" s="22" t="s">
        <v>20</v>
      </c>
      <c r="H14491" s="22" t="s">
        <v>21</v>
      </c>
      <c r="I14491" s="23" t="s">
        <v>21</v>
      </c>
      <c r="J14491" s="18"/>
    </row>
    <row r="14492" customFormat="false" ht="13.5" hidden="false" customHeight="false" outlineLevel="0" collapsed="false">
      <c r="B14492" s="20" t="s">
        <v>29353</v>
      </c>
      <c r="C14492" s="20" t="s">
        <v>29354</v>
      </c>
      <c r="D14492" s="21" t="s">
        <v>18</v>
      </c>
      <c r="E14492" s="21" t="s">
        <v>11021</v>
      </c>
      <c r="F14492" s="15" t="n">
        <v>569</v>
      </c>
      <c r="G14492" s="22" t="s">
        <v>20</v>
      </c>
      <c r="H14492" s="22" t="s">
        <v>21</v>
      </c>
      <c r="I14492" s="23" t="s">
        <v>21</v>
      </c>
      <c r="J14492" s="18"/>
    </row>
    <row r="14493" customFormat="false" ht="26.25" hidden="false" customHeight="false" outlineLevel="0" collapsed="false">
      <c r="B14493" s="20" t="s">
        <v>29355</v>
      </c>
      <c r="C14493" s="20" t="s">
        <v>29356</v>
      </c>
      <c r="D14493" s="21" t="s">
        <v>4826</v>
      </c>
      <c r="E14493" s="21" t="s">
        <v>2450</v>
      </c>
      <c r="F14493" s="15" t="n">
        <v>50</v>
      </c>
      <c r="G14493" s="22" t="s">
        <v>20</v>
      </c>
      <c r="H14493" s="22" t="s">
        <v>21</v>
      </c>
      <c r="I14493" s="23" t="s">
        <v>20</v>
      </c>
      <c r="J14493" s="18" t="s">
        <v>21</v>
      </c>
    </row>
    <row r="14494" customFormat="false" ht="26.25" hidden="false" customHeight="false" outlineLevel="0" collapsed="false">
      <c r="B14494" s="20" t="s">
        <v>29357</v>
      </c>
      <c r="C14494" s="20" t="s">
        <v>29358</v>
      </c>
      <c r="D14494" s="21" t="s">
        <v>4826</v>
      </c>
      <c r="E14494" s="21" t="s">
        <v>29359</v>
      </c>
      <c r="F14494" s="15" t="n">
        <v>50</v>
      </c>
      <c r="G14494" s="22" t="s">
        <v>20</v>
      </c>
      <c r="H14494" s="22" t="s">
        <v>21</v>
      </c>
      <c r="I14494" s="23" t="s">
        <v>20</v>
      </c>
      <c r="J14494" s="18" t="s">
        <v>21</v>
      </c>
    </row>
    <row r="14495" customFormat="false" ht="26.25" hidden="false" customHeight="false" outlineLevel="0" collapsed="false">
      <c r="B14495" s="20" t="s">
        <v>29360</v>
      </c>
      <c r="C14495" s="20" t="s">
        <v>29361</v>
      </c>
      <c r="D14495" s="21" t="s">
        <v>18</v>
      </c>
      <c r="E14495" s="21" t="s">
        <v>30</v>
      </c>
      <c r="F14495" s="15" t="n">
        <v>51</v>
      </c>
      <c r="G14495" s="22" t="s">
        <v>20</v>
      </c>
      <c r="H14495" s="22" t="s">
        <v>21</v>
      </c>
      <c r="I14495" s="23" t="s">
        <v>21</v>
      </c>
      <c r="J14495" s="18"/>
    </row>
    <row r="14496" customFormat="false" ht="26.25" hidden="false" customHeight="false" outlineLevel="0" collapsed="false">
      <c r="B14496" s="20" t="s">
        <v>29362</v>
      </c>
      <c r="C14496" s="20" t="s">
        <v>29363</v>
      </c>
      <c r="D14496" s="21" t="s">
        <v>18</v>
      </c>
      <c r="E14496" s="21" t="s">
        <v>30</v>
      </c>
      <c r="F14496" s="15" t="n">
        <v>69</v>
      </c>
      <c r="G14496" s="22" t="s">
        <v>20</v>
      </c>
      <c r="H14496" s="22" t="s">
        <v>21</v>
      </c>
      <c r="I14496" s="23" t="s">
        <v>21</v>
      </c>
      <c r="J14496" s="18"/>
    </row>
    <row r="14497" customFormat="false" ht="13.5" hidden="false" customHeight="false" outlineLevel="0" collapsed="false">
      <c r="B14497" s="20"/>
      <c r="C14497" s="20" t="s">
        <v>29364</v>
      </c>
      <c r="D14497" s="21"/>
      <c r="E14497" s="21"/>
      <c r="F14497" s="15"/>
      <c r="G14497" s="22"/>
      <c r="H14497" s="22"/>
      <c r="I14497" s="23"/>
      <c r="J14497" s="18"/>
    </row>
    <row r="14498" customFormat="false" ht="26.25" hidden="false" customHeight="false" outlineLevel="0" collapsed="false">
      <c r="B14498" s="20" t="s">
        <v>29365</v>
      </c>
      <c r="C14498" s="20" t="s">
        <v>29366</v>
      </c>
      <c r="D14498" s="21" t="s">
        <v>18</v>
      </c>
      <c r="E14498" s="21" t="s">
        <v>30</v>
      </c>
      <c r="F14498" s="15" t="n">
        <v>25</v>
      </c>
      <c r="G14498" s="22" t="s">
        <v>20</v>
      </c>
      <c r="H14498" s="22" t="s">
        <v>21</v>
      </c>
      <c r="I14498" s="23" t="s">
        <v>21</v>
      </c>
      <c r="J14498" s="18"/>
    </row>
    <row r="14499" customFormat="false" ht="26.25" hidden="false" customHeight="false" outlineLevel="0" collapsed="false">
      <c r="B14499" s="20" t="s">
        <v>29367</v>
      </c>
      <c r="C14499" s="20" t="s">
        <v>29368</v>
      </c>
      <c r="D14499" s="21" t="s">
        <v>18</v>
      </c>
      <c r="E14499" s="21" t="s">
        <v>30</v>
      </c>
      <c r="F14499" s="15" t="n">
        <v>35</v>
      </c>
      <c r="G14499" s="22" t="s">
        <v>20</v>
      </c>
      <c r="H14499" s="22" t="s">
        <v>21</v>
      </c>
      <c r="I14499" s="23" t="s">
        <v>21</v>
      </c>
      <c r="J14499" s="18"/>
    </row>
    <row r="14500" customFormat="false" ht="26.25" hidden="false" customHeight="false" outlineLevel="0" collapsed="false">
      <c r="B14500" s="20" t="s">
        <v>29369</v>
      </c>
      <c r="C14500" s="20" t="s">
        <v>29370</v>
      </c>
      <c r="D14500" s="21" t="s">
        <v>18</v>
      </c>
      <c r="E14500" s="21" t="s">
        <v>30</v>
      </c>
      <c r="F14500" s="15" t="n">
        <v>52</v>
      </c>
      <c r="G14500" s="22" t="s">
        <v>20</v>
      </c>
      <c r="H14500" s="22" t="s">
        <v>21</v>
      </c>
      <c r="I14500" s="23" t="s">
        <v>21</v>
      </c>
      <c r="J14500" s="18"/>
    </row>
    <row r="14501" customFormat="false" ht="26.25" hidden="false" customHeight="false" outlineLevel="0" collapsed="false">
      <c r="B14501" s="20" t="s">
        <v>29371</v>
      </c>
      <c r="C14501" s="20" t="s">
        <v>29372</v>
      </c>
      <c r="D14501" s="21" t="s">
        <v>18</v>
      </c>
      <c r="E14501" s="21" t="s">
        <v>30</v>
      </c>
      <c r="F14501" s="15" t="n">
        <v>78</v>
      </c>
      <c r="G14501" s="22" t="s">
        <v>20</v>
      </c>
      <c r="H14501" s="22" t="s">
        <v>21</v>
      </c>
      <c r="I14501" s="23" t="s">
        <v>21</v>
      </c>
      <c r="J14501" s="18"/>
    </row>
    <row r="14502" customFormat="false" ht="26.25" hidden="false" customHeight="false" outlineLevel="0" collapsed="false">
      <c r="B14502" s="20" t="s">
        <v>29373</v>
      </c>
      <c r="C14502" s="20" t="s">
        <v>29374</v>
      </c>
      <c r="D14502" s="21" t="s">
        <v>18</v>
      </c>
      <c r="E14502" s="21" t="s">
        <v>30</v>
      </c>
      <c r="F14502" s="15" t="n">
        <v>16</v>
      </c>
      <c r="G14502" s="22" t="s">
        <v>20</v>
      </c>
      <c r="H14502" s="22" t="s">
        <v>21</v>
      </c>
      <c r="I14502" s="23" t="s">
        <v>21</v>
      </c>
      <c r="J14502" s="18"/>
    </row>
    <row r="14503" customFormat="false" ht="26.25" hidden="false" customHeight="false" outlineLevel="0" collapsed="false">
      <c r="B14503" s="20" t="s">
        <v>29375</v>
      </c>
      <c r="C14503" s="20" t="s">
        <v>29376</v>
      </c>
      <c r="D14503" s="21" t="s">
        <v>18</v>
      </c>
      <c r="E14503" s="21" t="s">
        <v>30</v>
      </c>
      <c r="F14503" s="15" t="n">
        <v>39</v>
      </c>
      <c r="G14503" s="22" t="s">
        <v>20</v>
      </c>
      <c r="H14503" s="22" t="s">
        <v>21</v>
      </c>
      <c r="I14503" s="23" t="s">
        <v>21</v>
      </c>
      <c r="J14503" s="18"/>
    </row>
    <row r="14504" customFormat="false" ht="26.25" hidden="false" customHeight="false" outlineLevel="0" collapsed="false">
      <c r="B14504" s="20" t="s">
        <v>29377</v>
      </c>
      <c r="C14504" s="20" t="s">
        <v>29378</v>
      </c>
      <c r="D14504" s="21" t="s">
        <v>18</v>
      </c>
      <c r="E14504" s="21" t="s">
        <v>30</v>
      </c>
      <c r="F14504" s="15" t="n">
        <v>45</v>
      </c>
      <c r="G14504" s="22" t="s">
        <v>20</v>
      </c>
      <c r="H14504" s="22" t="s">
        <v>21</v>
      </c>
      <c r="I14504" s="23" t="s">
        <v>21</v>
      </c>
      <c r="J14504" s="18"/>
    </row>
    <row r="14505" customFormat="false" ht="26.25" hidden="false" customHeight="false" outlineLevel="0" collapsed="false">
      <c r="B14505" s="20" t="s">
        <v>29379</v>
      </c>
      <c r="C14505" s="20" t="s">
        <v>29380</v>
      </c>
      <c r="D14505" s="21" t="s">
        <v>18</v>
      </c>
      <c r="E14505" s="21" t="s">
        <v>30</v>
      </c>
      <c r="F14505" s="15" t="n">
        <v>72</v>
      </c>
      <c r="G14505" s="22" t="s">
        <v>20</v>
      </c>
      <c r="H14505" s="22" t="s">
        <v>21</v>
      </c>
      <c r="I14505" s="23" t="s">
        <v>21</v>
      </c>
      <c r="J14505" s="18"/>
    </row>
    <row r="14506" customFormat="false" ht="26.25" hidden="false" customHeight="false" outlineLevel="0" collapsed="false">
      <c r="B14506" s="20" t="s">
        <v>29381</v>
      </c>
      <c r="C14506" s="20" t="s">
        <v>29382</v>
      </c>
      <c r="D14506" s="21" t="s">
        <v>18</v>
      </c>
      <c r="E14506" s="21" t="s">
        <v>30</v>
      </c>
      <c r="F14506" s="15" t="n">
        <v>20</v>
      </c>
      <c r="G14506" s="22" t="s">
        <v>20</v>
      </c>
      <c r="H14506" s="22" t="s">
        <v>21</v>
      </c>
      <c r="I14506" s="23" t="s">
        <v>21</v>
      </c>
      <c r="J14506" s="18"/>
    </row>
    <row r="14507" customFormat="false" ht="26.25" hidden="false" customHeight="false" outlineLevel="0" collapsed="false">
      <c r="B14507" s="20" t="s">
        <v>29383</v>
      </c>
      <c r="C14507" s="20" t="s">
        <v>29384</v>
      </c>
      <c r="D14507" s="21" t="s">
        <v>18</v>
      </c>
      <c r="E14507" s="21" t="s">
        <v>30</v>
      </c>
      <c r="F14507" s="15" t="n">
        <v>23</v>
      </c>
      <c r="G14507" s="22" t="s">
        <v>20</v>
      </c>
      <c r="H14507" s="22" t="s">
        <v>21</v>
      </c>
      <c r="I14507" s="23" t="s">
        <v>21</v>
      </c>
      <c r="J14507" s="18"/>
    </row>
    <row r="14508" customFormat="false" ht="26.25" hidden="false" customHeight="false" outlineLevel="0" collapsed="false">
      <c r="B14508" s="20" t="s">
        <v>29385</v>
      </c>
      <c r="C14508" s="20" t="s">
        <v>29386</v>
      </c>
      <c r="D14508" s="21" t="s">
        <v>18</v>
      </c>
      <c r="E14508" s="21" t="s">
        <v>30</v>
      </c>
      <c r="F14508" s="15" t="n">
        <v>45</v>
      </c>
      <c r="G14508" s="22" t="s">
        <v>20</v>
      </c>
      <c r="H14508" s="22" t="s">
        <v>21</v>
      </c>
      <c r="I14508" s="23" t="s">
        <v>21</v>
      </c>
      <c r="J14508" s="18"/>
    </row>
    <row r="14509" customFormat="false" ht="26.25" hidden="false" customHeight="false" outlineLevel="0" collapsed="false">
      <c r="B14509" s="20" t="s">
        <v>29387</v>
      </c>
      <c r="C14509" s="20" t="s">
        <v>29388</v>
      </c>
      <c r="D14509" s="21" t="s">
        <v>18</v>
      </c>
      <c r="E14509" s="21" t="s">
        <v>30</v>
      </c>
      <c r="F14509" s="15" t="n">
        <v>99</v>
      </c>
      <c r="G14509" s="22" t="s">
        <v>20</v>
      </c>
      <c r="H14509" s="22" t="s">
        <v>20</v>
      </c>
      <c r="I14509" s="23" t="s">
        <v>21</v>
      </c>
      <c r="J14509" s="18"/>
    </row>
    <row r="14510" customFormat="false" ht="26.25" hidden="false" customHeight="false" outlineLevel="0" collapsed="false">
      <c r="B14510" s="20" t="s">
        <v>29389</v>
      </c>
      <c r="C14510" s="20" t="s">
        <v>29390</v>
      </c>
      <c r="D14510" s="21" t="s">
        <v>18</v>
      </c>
      <c r="E14510" s="21" t="s">
        <v>30</v>
      </c>
      <c r="F14510" s="15" t="n">
        <v>132</v>
      </c>
      <c r="G14510" s="22" t="s">
        <v>20</v>
      </c>
      <c r="H14510" s="22" t="s">
        <v>21</v>
      </c>
      <c r="I14510" s="23" t="s">
        <v>21</v>
      </c>
      <c r="J14510" s="18"/>
    </row>
    <row r="14511" customFormat="false" ht="26.25" hidden="false" customHeight="false" outlineLevel="0" collapsed="false">
      <c r="B14511" s="20" t="s">
        <v>29391</v>
      </c>
      <c r="C14511" s="20" t="s">
        <v>29392</v>
      </c>
      <c r="D14511" s="21" t="s">
        <v>18</v>
      </c>
      <c r="E14511" s="21" t="s">
        <v>30</v>
      </c>
      <c r="F14511" s="15" t="n">
        <v>23</v>
      </c>
      <c r="G14511" s="22" t="s">
        <v>20</v>
      </c>
      <c r="H14511" s="22" t="s">
        <v>21</v>
      </c>
      <c r="I14511" s="23" t="s">
        <v>21</v>
      </c>
      <c r="J14511" s="18"/>
    </row>
    <row r="14512" customFormat="false" ht="26.25" hidden="false" customHeight="false" outlineLevel="0" collapsed="false">
      <c r="B14512" s="20" t="s">
        <v>29393</v>
      </c>
      <c r="C14512" s="20" t="s">
        <v>29394</v>
      </c>
      <c r="D14512" s="21" t="s">
        <v>18</v>
      </c>
      <c r="E14512" s="21" t="s">
        <v>30</v>
      </c>
      <c r="F14512" s="15" t="n">
        <v>40</v>
      </c>
      <c r="G14512" s="22" t="s">
        <v>20</v>
      </c>
      <c r="H14512" s="22" t="s">
        <v>21</v>
      </c>
      <c r="I14512" s="23" t="s">
        <v>21</v>
      </c>
      <c r="J14512" s="18"/>
    </row>
    <row r="14513" customFormat="false" ht="13.5" hidden="false" customHeight="false" outlineLevel="0" collapsed="false">
      <c r="B14513" s="20"/>
      <c r="C14513" s="20" t="s">
        <v>29395</v>
      </c>
      <c r="D14513" s="21"/>
      <c r="E14513" s="21"/>
      <c r="F14513" s="15"/>
      <c r="G14513" s="22"/>
      <c r="H14513" s="22"/>
      <c r="I14513" s="23"/>
      <c r="J14513" s="18"/>
    </row>
    <row r="14514" customFormat="false" ht="26.25" hidden="false" customHeight="false" outlineLevel="0" collapsed="false">
      <c r="B14514" s="20" t="s">
        <v>29396</v>
      </c>
      <c r="C14514" s="20" t="s">
        <v>29397</v>
      </c>
      <c r="D14514" s="21" t="s">
        <v>18</v>
      </c>
      <c r="E14514" s="21" t="s">
        <v>30</v>
      </c>
      <c r="F14514" s="15" t="n">
        <v>78</v>
      </c>
      <c r="G14514" s="22" t="s">
        <v>20</v>
      </c>
      <c r="H14514" s="22" t="s">
        <v>21</v>
      </c>
      <c r="I14514" s="23" t="s">
        <v>20</v>
      </c>
      <c r="J14514" s="18"/>
    </row>
    <row r="14515" customFormat="false" ht="26.25" hidden="false" customHeight="false" outlineLevel="0" collapsed="false">
      <c r="B14515" s="20" t="s">
        <v>29398</v>
      </c>
      <c r="C14515" s="20" t="s">
        <v>29399</v>
      </c>
      <c r="D14515" s="21" t="s">
        <v>18</v>
      </c>
      <c r="E14515" s="21" t="s">
        <v>30</v>
      </c>
      <c r="F14515" s="15" t="n">
        <v>39</v>
      </c>
      <c r="G14515" s="22" t="s">
        <v>20</v>
      </c>
      <c r="H14515" s="22" t="s">
        <v>21</v>
      </c>
      <c r="I14515" s="23" t="s">
        <v>21</v>
      </c>
      <c r="J14515" s="18"/>
    </row>
    <row r="14516" customFormat="false" ht="26.25" hidden="false" customHeight="false" outlineLevel="0" collapsed="false">
      <c r="B14516" s="20" t="s">
        <v>29400</v>
      </c>
      <c r="C14516" s="20" t="s">
        <v>29401</v>
      </c>
      <c r="D14516" s="21" t="s">
        <v>18</v>
      </c>
      <c r="E14516" s="21" t="s">
        <v>29402</v>
      </c>
      <c r="F14516" s="15" t="n">
        <v>32</v>
      </c>
      <c r="G14516" s="22" t="s">
        <v>20</v>
      </c>
      <c r="H14516" s="22" t="s">
        <v>21</v>
      </c>
      <c r="I14516" s="23" t="s">
        <v>21</v>
      </c>
      <c r="J14516" s="18"/>
    </row>
    <row r="14517" customFormat="false" ht="26.25" hidden="false" customHeight="false" outlineLevel="0" collapsed="false">
      <c r="B14517" s="20" t="s">
        <v>29403</v>
      </c>
      <c r="C14517" s="20" t="s">
        <v>29404</v>
      </c>
      <c r="D14517" s="21" t="s">
        <v>18</v>
      </c>
      <c r="E14517" s="21" t="s">
        <v>30</v>
      </c>
      <c r="F14517" s="15" t="n">
        <v>64</v>
      </c>
      <c r="G14517" s="22" t="s">
        <v>20</v>
      </c>
      <c r="H14517" s="22" t="s">
        <v>21</v>
      </c>
      <c r="I14517" s="23" t="s">
        <v>21</v>
      </c>
      <c r="J14517" s="18"/>
    </row>
    <row r="14518" customFormat="false" ht="26.25" hidden="false" customHeight="false" outlineLevel="0" collapsed="false">
      <c r="B14518" s="20" t="s">
        <v>29405</v>
      </c>
      <c r="C14518" s="20" t="s">
        <v>29406</v>
      </c>
      <c r="D14518" s="21" t="s">
        <v>18</v>
      </c>
      <c r="E14518" s="21" t="s">
        <v>30</v>
      </c>
      <c r="F14518" s="15" t="n">
        <v>41</v>
      </c>
      <c r="G14518" s="22" t="s">
        <v>20</v>
      </c>
      <c r="H14518" s="22" t="s">
        <v>21</v>
      </c>
      <c r="I14518" s="23" t="s">
        <v>20</v>
      </c>
      <c r="J14518" s="18"/>
    </row>
    <row r="14519" customFormat="false" ht="26.25" hidden="false" customHeight="false" outlineLevel="0" collapsed="false">
      <c r="B14519" s="20" t="s">
        <v>29407</v>
      </c>
      <c r="C14519" s="20" t="s">
        <v>29408</v>
      </c>
      <c r="D14519" s="21" t="s">
        <v>18</v>
      </c>
      <c r="E14519" s="21" t="s">
        <v>30</v>
      </c>
      <c r="F14519" s="15" t="n">
        <v>54</v>
      </c>
      <c r="G14519" s="22" t="s">
        <v>20</v>
      </c>
      <c r="H14519" s="22" t="s">
        <v>21</v>
      </c>
      <c r="I14519" s="23" t="s">
        <v>21</v>
      </c>
      <c r="J14519" s="18"/>
    </row>
    <row r="14520" customFormat="false" ht="26.25" hidden="false" customHeight="false" outlineLevel="0" collapsed="false">
      <c r="B14520" s="20" t="s">
        <v>29409</v>
      </c>
      <c r="C14520" s="20" t="s">
        <v>29410</v>
      </c>
      <c r="D14520" s="21" t="s">
        <v>18</v>
      </c>
      <c r="E14520" s="21" t="s">
        <v>30</v>
      </c>
      <c r="F14520" s="15" t="n">
        <v>39</v>
      </c>
      <c r="G14520" s="22" t="s">
        <v>20</v>
      </c>
      <c r="H14520" s="22" t="s">
        <v>21</v>
      </c>
      <c r="I14520" s="23" t="s">
        <v>21</v>
      </c>
      <c r="J14520" s="18"/>
    </row>
    <row r="14521" customFormat="false" ht="26.25" hidden="false" customHeight="false" outlineLevel="0" collapsed="false">
      <c r="B14521" s="20" t="s">
        <v>29411</v>
      </c>
      <c r="C14521" s="20" t="s">
        <v>29412</v>
      </c>
      <c r="D14521" s="21" t="s">
        <v>18</v>
      </c>
      <c r="E14521" s="21" t="s">
        <v>30</v>
      </c>
      <c r="F14521" s="15" t="n">
        <v>72</v>
      </c>
      <c r="G14521" s="22" t="s">
        <v>20</v>
      </c>
      <c r="H14521" s="22" t="s">
        <v>21</v>
      </c>
      <c r="I14521" s="23" t="s">
        <v>21</v>
      </c>
      <c r="J14521" s="18"/>
    </row>
    <row r="14522" customFormat="false" ht="26.25" hidden="false" customHeight="false" outlineLevel="0" collapsed="false">
      <c r="B14522" s="20" t="s">
        <v>29413</v>
      </c>
      <c r="C14522" s="20" t="s">
        <v>29414</v>
      </c>
      <c r="D14522" s="21" t="s">
        <v>18</v>
      </c>
      <c r="E14522" s="21" t="s">
        <v>30</v>
      </c>
      <c r="F14522" s="15" t="n">
        <v>89</v>
      </c>
      <c r="G14522" s="22" t="s">
        <v>20</v>
      </c>
      <c r="H14522" s="22" t="s">
        <v>21</v>
      </c>
      <c r="I14522" s="23" t="s">
        <v>21</v>
      </c>
      <c r="J14522" s="18"/>
    </row>
    <row r="14523" customFormat="false" ht="26.25" hidden="false" customHeight="false" outlineLevel="0" collapsed="false">
      <c r="B14523" s="20" t="s">
        <v>29415</v>
      </c>
      <c r="C14523" s="20" t="s">
        <v>29416</v>
      </c>
      <c r="D14523" s="21" t="s">
        <v>18</v>
      </c>
      <c r="E14523" s="21" t="s">
        <v>30</v>
      </c>
      <c r="F14523" s="15" t="n">
        <v>145</v>
      </c>
      <c r="G14523" s="22" t="s">
        <v>20</v>
      </c>
      <c r="H14523" s="22" t="s">
        <v>21</v>
      </c>
      <c r="I14523" s="23" t="s">
        <v>21</v>
      </c>
      <c r="J14523" s="18"/>
    </row>
    <row r="14524" customFormat="false" ht="26.25" hidden="false" customHeight="false" outlineLevel="0" collapsed="false">
      <c r="B14524" s="20" t="s">
        <v>29417</v>
      </c>
      <c r="C14524" s="20" t="s">
        <v>29418</v>
      </c>
      <c r="D14524" s="21" t="s">
        <v>18</v>
      </c>
      <c r="E14524" s="21" t="s">
        <v>30</v>
      </c>
      <c r="F14524" s="15" t="n">
        <v>30</v>
      </c>
      <c r="G14524" s="22" t="s">
        <v>20</v>
      </c>
      <c r="H14524" s="22" t="s">
        <v>21</v>
      </c>
      <c r="I14524" s="23" t="s">
        <v>21</v>
      </c>
      <c r="J14524" s="18"/>
    </row>
    <row r="14525" customFormat="false" ht="13.5" hidden="false" customHeight="false" outlineLevel="0" collapsed="false">
      <c r="B14525" s="20" t="s">
        <v>29419</v>
      </c>
      <c r="C14525" s="20" t="s">
        <v>29420</v>
      </c>
      <c r="D14525" s="21" t="s">
        <v>18</v>
      </c>
      <c r="E14525" s="21" t="s">
        <v>27973</v>
      </c>
      <c r="F14525" s="15" t="n">
        <v>51</v>
      </c>
      <c r="G14525" s="22" t="s">
        <v>20</v>
      </c>
      <c r="H14525" s="22" t="s">
        <v>21</v>
      </c>
      <c r="I14525" s="23" t="s">
        <v>21</v>
      </c>
      <c r="J14525" s="18"/>
    </row>
    <row r="14526" customFormat="false" ht="13.5" hidden="false" customHeight="false" outlineLevel="0" collapsed="false">
      <c r="B14526" s="20" t="s">
        <v>29421</v>
      </c>
      <c r="C14526" s="20" t="s">
        <v>29422</v>
      </c>
      <c r="D14526" s="21" t="s">
        <v>18</v>
      </c>
      <c r="E14526" s="21" t="s">
        <v>27973</v>
      </c>
      <c r="F14526" s="15" t="n">
        <v>52</v>
      </c>
      <c r="G14526" s="22" t="s">
        <v>20</v>
      </c>
      <c r="H14526" s="22" t="s">
        <v>21</v>
      </c>
      <c r="I14526" s="23" t="s">
        <v>21</v>
      </c>
      <c r="J14526" s="18"/>
    </row>
    <row r="14527" customFormat="false" ht="13.5" hidden="false" customHeight="false" outlineLevel="0" collapsed="false">
      <c r="B14527" s="20" t="s">
        <v>29423</v>
      </c>
      <c r="C14527" s="20" t="s">
        <v>29424</v>
      </c>
      <c r="D14527" s="21" t="s">
        <v>18</v>
      </c>
      <c r="E14527" s="21" t="s">
        <v>27973</v>
      </c>
      <c r="F14527" s="15" t="n">
        <v>78</v>
      </c>
      <c r="G14527" s="22" t="s">
        <v>20</v>
      </c>
      <c r="H14527" s="22" t="s">
        <v>21</v>
      </c>
      <c r="I14527" s="23" t="s">
        <v>21</v>
      </c>
      <c r="J14527" s="18"/>
    </row>
    <row r="14528" customFormat="false" ht="13.5" hidden="false" customHeight="false" outlineLevel="0" collapsed="false">
      <c r="B14528" s="20" t="s">
        <v>29425</v>
      </c>
      <c r="C14528" s="20" t="s">
        <v>29426</v>
      </c>
      <c r="D14528" s="21" t="s">
        <v>18</v>
      </c>
      <c r="E14528" s="21" t="s">
        <v>18993</v>
      </c>
      <c r="F14528" s="15" t="n">
        <v>435</v>
      </c>
      <c r="G14528" s="22" t="s">
        <v>20</v>
      </c>
      <c r="H14528" s="22" t="s">
        <v>21</v>
      </c>
      <c r="I14528" s="23" t="s">
        <v>21</v>
      </c>
      <c r="J14528" s="18"/>
    </row>
    <row r="14529" customFormat="false" ht="13.5" hidden="false" customHeight="false" outlineLevel="0" collapsed="false">
      <c r="B14529" s="20" t="s">
        <v>29427</v>
      </c>
      <c r="C14529" s="20" t="s">
        <v>29428</v>
      </c>
      <c r="D14529" s="21" t="s">
        <v>18</v>
      </c>
      <c r="E14529" s="21" t="s">
        <v>18993</v>
      </c>
      <c r="F14529" s="15" t="n">
        <v>560</v>
      </c>
      <c r="G14529" s="22" t="s">
        <v>20</v>
      </c>
      <c r="H14529" s="22" t="s">
        <v>21</v>
      </c>
      <c r="I14529" s="23" t="s">
        <v>21</v>
      </c>
      <c r="J14529" s="18"/>
    </row>
    <row r="14530" customFormat="false" ht="13.5" hidden="false" customHeight="false" outlineLevel="0" collapsed="false">
      <c r="B14530" s="20" t="s">
        <v>29429</v>
      </c>
      <c r="C14530" s="20" t="s">
        <v>29430</v>
      </c>
      <c r="D14530" s="21" t="s">
        <v>18</v>
      </c>
      <c r="E14530" s="21" t="s">
        <v>18993</v>
      </c>
      <c r="F14530" s="15" t="n">
        <v>1099</v>
      </c>
      <c r="G14530" s="22" t="s">
        <v>20</v>
      </c>
      <c r="H14530" s="22" t="s">
        <v>21</v>
      </c>
      <c r="I14530" s="23" t="s">
        <v>21</v>
      </c>
      <c r="J14530" s="18"/>
    </row>
    <row r="14531" customFormat="false" ht="26.25" hidden="false" customHeight="false" outlineLevel="0" collapsed="false">
      <c r="B14531" s="20" t="s">
        <v>29431</v>
      </c>
      <c r="C14531" s="20" t="s">
        <v>29432</v>
      </c>
      <c r="D14531" s="21" t="s">
        <v>18</v>
      </c>
      <c r="E14531" s="21" t="s">
        <v>18993</v>
      </c>
      <c r="F14531" s="15" t="n">
        <v>1070</v>
      </c>
      <c r="G14531" s="22" t="s">
        <v>20</v>
      </c>
      <c r="H14531" s="22" t="s">
        <v>21</v>
      </c>
      <c r="I14531" s="23" t="s">
        <v>21</v>
      </c>
      <c r="J14531" s="18"/>
    </row>
    <row r="14532" customFormat="false" ht="13.5" hidden="false" customHeight="false" outlineLevel="0" collapsed="false">
      <c r="B14532" s="20"/>
      <c r="C14532" s="20" t="s">
        <v>29433</v>
      </c>
      <c r="D14532" s="21"/>
      <c r="E14532" s="21"/>
      <c r="F14532" s="15"/>
      <c r="G14532" s="22"/>
      <c r="H14532" s="22"/>
      <c r="I14532" s="23"/>
      <c r="J14532" s="18"/>
    </row>
    <row r="14533" customFormat="false" ht="26.25" hidden="false" customHeight="false" outlineLevel="0" collapsed="false">
      <c r="B14533" s="20" t="s">
        <v>29434</v>
      </c>
      <c r="C14533" s="20" t="s">
        <v>29435</v>
      </c>
      <c r="D14533" s="21" t="s">
        <v>18</v>
      </c>
      <c r="E14533" s="21" t="s">
        <v>28421</v>
      </c>
      <c r="F14533" s="15" t="n">
        <v>50</v>
      </c>
      <c r="G14533" s="22" t="s">
        <v>20</v>
      </c>
      <c r="H14533" s="22" t="s">
        <v>21</v>
      </c>
      <c r="I14533" s="23" t="s">
        <v>20</v>
      </c>
      <c r="J14533" s="18" t="s">
        <v>21</v>
      </c>
    </row>
    <row r="14534" customFormat="false" ht="13.5" hidden="false" customHeight="false" outlineLevel="0" collapsed="false">
      <c r="B14534" s="20" t="s">
        <v>29436</v>
      </c>
      <c r="C14534" s="20" t="s">
        <v>29437</v>
      </c>
      <c r="D14534" s="21" t="s">
        <v>18</v>
      </c>
      <c r="E14534" s="21" t="s">
        <v>28428</v>
      </c>
      <c r="F14534" s="15" t="n">
        <v>230</v>
      </c>
      <c r="G14534" s="22" t="s">
        <v>20</v>
      </c>
      <c r="H14534" s="22" t="s">
        <v>21</v>
      </c>
      <c r="I14534" s="23" t="s">
        <v>20</v>
      </c>
      <c r="J14534" s="18" t="s">
        <v>21</v>
      </c>
    </row>
    <row r="14535" customFormat="false" ht="26.25" hidden="false" customHeight="false" outlineLevel="0" collapsed="false">
      <c r="B14535" s="20" t="s">
        <v>29438</v>
      </c>
      <c r="C14535" s="20" t="s">
        <v>29439</v>
      </c>
      <c r="D14535" s="21" t="s">
        <v>18</v>
      </c>
      <c r="E14535" s="21" t="s">
        <v>28044</v>
      </c>
      <c r="F14535" s="15" t="n">
        <v>200</v>
      </c>
      <c r="G14535" s="22" t="s">
        <v>20</v>
      </c>
      <c r="H14535" s="22" t="s">
        <v>21</v>
      </c>
      <c r="I14535" s="23" t="s">
        <v>21</v>
      </c>
      <c r="J14535" s="18" t="s">
        <v>21</v>
      </c>
    </row>
    <row r="14536" customFormat="false" ht="26.25" hidden="false" customHeight="false" outlineLevel="0" collapsed="false">
      <c r="B14536" s="20" t="s">
        <v>29440</v>
      </c>
      <c r="C14536" s="20" t="s">
        <v>29441</v>
      </c>
      <c r="D14536" s="21" t="s">
        <v>18</v>
      </c>
      <c r="E14536" s="21" t="s">
        <v>28049</v>
      </c>
      <c r="F14536" s="15" t="n">
        <v>250</v>
      </c>
      <c r="G14536" s="22" t="s">
        <v>20</v>
      </c>
      <c r="H14536" s="22" t="s">
        <v>21</v>
      </c>
      <c r="I14536" s="23" t="s">
        <v>21</v>
      </c>
      <c r="J14536" s="18" t="s">
        <v>21</v>
      </c>
    </row>
    <row r="14537" customFormat="false" ht="26.25" hidden="false" customHeight="false" outlineLevel="0" collapsed="false">
      <c r="B14537" s="20" t="s">
        <v>29442</v>
      </c>
      <c r="C14537" s="20" t="s">
        <v>29443</v>
      </c>
      <c r="D14537" s="21" t="s">
        <v>18</v>
      </c>
      <c r="E14537" s="21" t="s">
        <v>28044</v>
      </c>
      <c r="F14537" s="15" t="n">
        <v>300</v>
      </c>
      <c r="G14537" s="22" t="s">
        <v>20</v>
      </c>
      <c r="H14537" s="22" t="s">
        <v>21</v>
      </c>
      <c r="I14537" s="23" t="s">
        <v>20</v>
      </c>
      <c r="J14537" s="18" t="s">
        <v>21</v>
      </c>
    </row>
    <row r="14538" customFormat="false" ht="26.25" hidden="false" customHeight="false" outlineLevel="0" collapsed="false">
      <c r="B14538" s="20" t="s">
        <v>29444</v>
      </c>
      <c r="C14538" s="20" t="s">
        <v>29445</v>
      </c>
      <c r="D14538" s="21" t="s">
        <v>18</v>
      </c>
      <c r="E14538" s="21" t="s">
        <v>28044</v>
      </c>
      <c r="F14538" s="15" t="n">
        <v>300</v>
      </c>
      <c r="G14538" s="22" t="s">
        <v>20</v>
      </c>
      <c r="H14538" s="22" t="s">
        <v>21</v>
      </c>
      <c r="I14538" s="23" t="s">
        <v>21</v>
      </c>
      <c r="J14538" s="18" t="s">
        <v>21</v>
      </c>
    </row>
    <row r="14539" customFormat="false" ht="39" hidden="false" customHeight="false" outlineLevel="0" collapsed="false">
      <c r="B14539" s="20" t="s">
        <v>29446</v>
      </c>
      <c r="C14539" s="20" t="s">
        <v>29447</v>
      </c>
      <c r="D14539" s="21" t="s">
        <v>18</v>
      </c>
      <c r="E14539" s="21" t="s">
        <v>27951</v>
      </c>
      <c r="F14539" s="15" t="n">
        <v>288</v>
      </c>
      <c r="G14539" s="22" t="s">
        <v>20</v>
      </c>
      <c r="H14539" s="22" t="s">
        <v>21</v>
      </c>
      <c r="I14539" s="23" t="s">
        <v>21</v>
      </c>
      <c r="J14539" s="18"/>
    </row>
    <row r="14540" customFormat="false" ht="39" hidden="false" customHeight="false" outlineLevel="0" collapsed="false">
      <c r="B14540" s="20" t="s">
        <v>29448</v>
      </c>
      <c r="C14540" s="20" t="s">
        <v>29449</v>
      </c>
      <c r="D14540" s="21" t="s">
        <v>18</v>
      </c>
      <c r="E14540" s="21" t="s">
        <v>27951</v>
      </c>
      <c r="F14540" s="15" t="n">
        <v>459</v>
      </c>
      <c r="G14540" s="22" t="s">
        <v>20</v>
      </c>
      <c r="H14540" s="22" t="s">
        <v>21</v>
      </c>
      <c r="I14540" s="23" t="s">
        <v>21</v>
      </c>
      <c r="J14540" s="18"/>
    </row>
    <row r="14541" customFormat="false" ht="39" hidden="false" customHeight="false" outlineLevel="0" collapsed="false">
      <c r="B14541" s="20" t="s">
        <v>29450</v>
      </c>
      <c r="C14541" s="20" t="s">
        <v>29451</v>
      </c>
      <c r="D14541" s="21" t="s">
        <v>18</v>
      </c>
      <c r="E14541" s="21" t="s">
        <v>27951</v>
      </c>
      <c r="F14541" s="15" t="n">
        <v>510</v>
      </c>
      <c r="G14541" s="22" t="s">
        <v>20</v>
      </c>
      <c r="H14541" s="22" t="s">
        <v>21</v>
      </c>
      <c r="I14541" s="23" t="s">
        <v>21</v>
      </c>
      <c r="J14541" s="18"/>
    </row>
    <row r="14542" customFormat="false" ht="39" hidden="false" customHeight="false" outlineLevel="0" collapsed="false">
      <c r="B14542" s="20" t="s">
        <v>29452</v>
      </c>
      <c r="C14542" s="20" t="s">
        <v>29453</v>
      </c>
      <c r="D14542" s="21" t="s">
        <v>18</v>
      </c>
      <c r="E14542" s="21" t="s">
        <v>27951</v>
      </c>
      <c r="F14542" s="15" t="n">
        <v>415</v>
      </c>
      <c r="G14542" s="22" t="s">
        <v>20</v>
      </c>
      <c r="H14542" s="22" t="s">
        <v>21</v>
      </c>
      <c r="I14542" s="23" t="s">
        <v>21</v>
      </c>
      <c r="J14542" s="18"/>
    </row>
    <row r="14543" customFormat="false" ht="39" hidden="false" customHeight="false" outlineLevel="0" collapsed="false">
      <c r="B14543" s="20" t="s">
        <v>29454</v>
      </c>
      <c r="C14543" s="20" t="s">
        <v>29455</v>
      </c>
      <c r="D14543" s="21" t="s">
        <v>18</v>
      </c>
      <c r="E14543" s="21" t="s">
        <v>27951</v>
      </c>
      <c r="F14543" s="15" t="n">
        <v>256</v>
      </c>
      <c r="G14543" s="22" t="s">
        <v>20</v>
      </c>
      <c r="H14543" s="22" t="s">
        <v>21</v>
      </c>
      <c r="I14543" s="23" t="s">
        <v>20</v>
      </c>
      <c r="J14543" s="18"/>
    </row>
    <row r="14544" customFormat="false" ht="13.5" hidden="false" customHeight="false" outlineLevel="0" collapsed="false">
      <c r="B14544" s="20" t="s">
        <v>29456</v>
      </c>
      <c r="C14544" s="20" t="s">
        <v>29457</v>
      </c>
      <c r="D14544" s="21" t="s">
        <v>18</v>
      </c>
      <c r="E14544" s="21" t="s">
        <v>11021</v>
      </c>
      <c r="F14544" s="15" t="n">
        <v>250</v>
      </c>
      <c r="G14544" s="22" t="s">
        <v>20</v>
      </c>
      <c r="H14544" s="22" t="s">
        <v>20</v>
      </c>
      <c r="I14544" s="23" t="s">
        <v>21</v>
      </c>
      <c r="J14544" s="18"/>
    </row>
    <row r="14545" customFormat="false" ht="13.5" hidden="false" customHeight="false" outlineLevel="0" collapsed="false">
      <c r="B14545" s="20"/>
      <c r="C14545" s="20" t="s">
        <v>29458</v>
      </c>
      <c r="D14545" s="21"/>
      <c r="E14545" s="21"/>
      <c r="F14545" s="15"/>
      <c r="G14545" s="22"/>
      <c r="H14545" s="22"/>
      <c r="I14545" s="23"/>
      <c r="J14545" s="18"/>
    </row>
    <row r="14546" customFormat="false" ht="13.5" hidden="false" customHeight="false" outlineLevel="0" collapsed="false">
      <c r="B14546" s="20" t="s">
        <v>29459</v>
      </c>
      <c r="C14546" s="20" t="s">
        <v>29460</v>
      </c>
      <c r="D14546" s="21" t="s">
        <v>18</v>
      </c>
      <c r="E14546" s="21" t="s">
        <v>2405</v>
      </c>
      <c r="F14546" s="15" t="n">
        <v>13</v>
      </c>
      <c r="G14546" s="22" t="s">
        <v>20</v>
      </c>
      <c r="H14546" s="22" t="s">
        <v>21</v>
      </c>
      <c r="I14546" s="23" t="s">
        <v>21</v>
      </c>
      <c r="J14546" s="18"/>
    </row>
    <row r="14547" customFormat="false" ht="26.25" hidden="false" customHeight="false" outlineLevel="0" collapsed="false">
      <c r="B14547" s="20" t="s">
        <v>29461</v>
      </c>
      <c r="C14547" s="20" t="s">
        <v>29462</v>
      </c>
      <c r="D14547" s="21" t="s">
        <v>18</v>
      </c>
      <c r="E14547" s="21" t="s">
        <v>30</v>
      </c>
      <c r="F14547" s="15" t="n">
        <v>29</v>
      </c>
      <c r="G14547" s="22" t="s">
        <v>20</v>
      </c>
      <c r="H14547" s="22" t="s">
        <v>21</v>
      </c>
      <c r="I14547" s="23" t="s">
        <v>21</v>
      </c>
      <c r="J14547" s="18"/>
    </row>
    <row r="14548" customFormat="false" ht="13.5" hidden="false" customHeight="false" outlineLevel="0" collapsed="false">
      <c r="B14548" s="20" t="s">
        <v>29463</v>
      </c>
      <c r="C14548" s="20" t="s">
        <v>29464</v>
      </c>
      <c r="D14548" s="21" t="s">
        <v>18</v>
      </c>
      <c r="E14548" s="21" t="s">
        <v>27973</v>
      </c>
      <c r="F14548" s="15" t="n">
        <v>359</v>
      </c>
      <c r="G14548" s="22" t="s">
        <v>20</v>
      </c>
      <c r="H14548" s="22" t="s">
        <v>21</v>
      </c>
      <c r="I14548" s="23" t="s">
        <v>20</v>
      </c>
      <c r="J14548" s="18"/>
    </row>
    <row r="14549" customFormat="false" ht="13.5" hidden="false" customHeight="false" outlineLevel="0" collapsed="false">
      <c r="B14549" s="20" t="s">
        <v>29465</v>
      </c>
      <c r="C14549" s="20" t="s">
        <v>29466</v>
      </c>
      <c r="D14549" s="21" t="s">
        <v>18</v>
      </c>
      <c r="E14549" s="21" t="s">
        <v>27973</v>
      </c>
      <c r="F14549" s="15" t="n">
        <v>427</v>
      </c>
      <c r="G14549" s="22" t="s">
        <v>20</v>
      </c>
      <c r="H14549" s="22" t="s">
        <v>21</v>
      </c>
      <c r="I14549" s="23" t="s">
        <v>21</v>
      </c>
      <c r="J14549" s="18"/>
    </row>
    <row r="14550" customFormat="false" ht="26.25" hidden="false" customHeight="false" outlineLevel="0" collapsed="false">
      <c r="B14550" s="20" t="s">
        <v>29467</v>
      </c>
      <c r="C14550" s="20" t="s">
        <v>29468</v>
      </c>
      <c r="D14550" s="21" t="s">
        <v>18</v>
      </c>
      <c r="E14550" s="21" t="s">
        <v>5936</v>
      </c>
      <c r="F14550" s="15" t="n">
        <v>410</v>
      </c>
      <c r="G14550" s="22" t="s">
        <v>20</v>
      </c>
      <c r="H14550" s="22" t="s">
        <v>21</v>
      </c>
      <c r="I14550" s="23" t="s">
        <v>21</v>
      </c>
      <c r="J14550" s="18"/>
    </row>
    <row r="14551" customFormat="false" ht="26.25" hidden="false" customHeight="false" outlineLevel="0" collapsed="false">
      <c r="B14551" s="20" t="s">
        <v>29469</v>
      </c>
      <c r="C14551" s="20" t="s">
        <v>29470</v>
      </c>
      <c r="D14551" s="21" t="s">
        <v>2380</v>
      </c>
      <c r="E14551" s="21" t="s">
        <v>30</v>
      </c>
      <c r="F14551" s="15" t="n">
        <v>12</v>
      </c>
      <c r="G14551" s="22" t="s">
        <v>20</v>
      </c>
      <c r="H14551" s="22" t="s">
        <v>21</v>
      </c>
      <c r="I14551" s="23" t="s">
        <v>21</v>
      </c>
      <c r="J14551" s="18"/>
    </row>
    <row r="14552" customFormat="false" ht="26.25" hidden="false" customHeight="false" outlineLevel="0" collapsed="false">
      <c r="B14552" s="20" t="s">
        <v>29471</v>
      </c>
      <c r="C14552" s="20" t="s">
        <v>29472</v>
      </c>
      <c r="D14552" s="21" t="s">
        <v>2380</v>
      </c>
      <c r="E14552" s="21" t="s">
        <v>30</v>
      </c>
      <c r="F14552" s="15" t="n">
        <v>13.2</v>
      </c>
      <c r="G14552" s="22" t="s">
        <v>20</v>
      </c>
      <c r="H14552" s="22" t="s">
        <v>21</v>
      </c>
      <c r="I14552" s="23" t="s">
        <v>21</v>
      </c>
      <c r="J14552" s="18"/>
    </row>
    <row r="14553" customFormat="false" ht="26.25" hidden="false" customHeight="false" outlineLevel="0" collapsed="false">
      <c r="B14553" s="20" t="s">
        <v>29473</v>
      </c>
      <c r="C14553" s="20" t="s">
        <v>29474</v>
      </c>
      <c r="D14553" s="21" t="s">
        <v>18</v>
      </c>
      <c r="E14553" s="21" t="s">
        <v>30</v>
      </c>
      <c r="F14553" s="15" t="n">
        <v>345</v>
      </c>
      <c r="G14553" s="22" t="s">
        <v>20</v>
      </c>
      <c r="H14553" s="22" t="s">
        <v>20</v>
      </c>
      <c r="I14553" s="23" t="s">
        <v>21</v>
      </c>
      <c r="J14553" s="18"/>
    </row>
    <row r="14554" customFormat="false" ht="26.25" hidden="false" customHeight="false" outlineLevel="0" collapsed="false">
      <c r="B14554" s="20" t="s">
        <v>29475</v>
      </c>
      <c r="C14554" s="20" t="s">
        <v>29476</v>
      </c>
      <c r="D14554" s="21" t="s">
        <v>18</v>
      </c>
      <c r="E14554" s="21" t="s">
        <v>26614</v>
      </c>
      <c r="F14554" s="15" t="n">
        <v>23</v>
      </c>
      <c r="G14554" s="22" t="s">
        <v>20</v>
      </c>
      <c r="H14554" s="22" t="s">
        <v>21</v>
      </c>
      <c r="I14554" s="23" t="s">
        <v>21</v>
      </c>
      <c r="J14554" s="18"/>
    </row>
    <row r="14555" customFormat="false" ht="13.5" hidden="false" customHeight="false" outlineLevel="0" collapsed="false">
      <c r="B14555" s="20"/>
      <c r="C14555" s="20" t="s">
        <v>29477</v>
      </c>
      <c r="D14555" s="21"/>
      <c r="E14555" s="21"/>
      <c r="F14555" s="15"/>
      <c r="G14555" s="22"/>
      <c r="H14555" s="22"/>
      <c r="I14555" s="23"/>
      <c r="J14555" s="18"/>
    </row>
    <row r="14556" customFormat="false" ht="13.5" hidden="false" customHeight="false" outlineLevel="0" collapsed="false">
      <c r="B14556" s="20" t="s">
        <v>29478</v>
      </c>
      <c r="C14556" s="20" t="s">
        <v>29479</v>
      </c>
      <c r="D14556" s="21" t="s">
        <v>18</v>
      </c>
      <c r="E14556" s="21" t="s">
        <v>11021</v>
      </c>
      <c r="F14556" s="15" t="n">
        <v>290</v>
      </c>
      <c r="G14556" s="22" t="s">
        <v>20</v>
      </c>
      <c r="H14556" s="22" t="s">
        <v>21</v>
      </c>
      <c r="I14556" s="23" t="s">
        <v>21</v>
      </c>
      <c r="J14556" s="18"/>
    </row>
    <row r="14557" customFormat="false" ht="26.25" hidden="false" customHeight="false" outlineLevel="0" collapsed="false">
      <c r="B14557" s="20" t="s">
        <v>29480</v>
      </c>
      <c r="C14557" s="20" t="s">
        <v>29481</v>
      </c>
      <c r="D14557" s="21" t="s">
        <v>18</v>
      </c>
      <c r="E14557" s="21" t="s">
        <v>11021</v>
      </c>
      <c r="F14557" s="15" t="n">
        <v>282</v>
      </c>
      <c r="G14557" s="22" t="s">
        <v>20</v>
      </c>
      <c r="H14557" s="22" t="s">
        <v>21</v>
      </c>
      <c r="I14557" s="23" t="s">
        <v>21</v>
      </c>
      <c r="J14557" s="18"/>
    </row>
    <row r="14558" customFormat="false" ht="13.5" hidden="false" customHeight="false" outlineLevel="0" collapsed="false">
      <c r="B14558" s="20" t="s">
        <v>29482</v>
      </c>
      <c r="C14558" s="20" t="s">
        <v>29483</v>
      </c>
      <c r="D14558" s="21" t="s">
        <v>18</v>
      </c>
      <c r="E14558" s="21" t="s">
        <v>11021</v>
      </c>
      <c r="F14558" s="15" t="n">
        <v>862</v>
      </c>
      <c r="G14558" s="22" t="s">
        <v>20</v>
      </c>
      <c r="H14558" s="22" t="s">
        <v>21</v>
      </c>
      <c r="I14558" s="23" t="s">
        <v>21</v>
      </c>
      <c r="J14558" s="18"/>
    </row>
    <row r="14559" customFormat="false" ht="13.5" hidden="false" customHeight="false" outlineLevel="0" collapsed="false">
      <c r="B14559" s="20" t="s">
        <v>29484</v>
      </c>
      <c r="C14559" s="20" t="s">
        <v>29485</v>
      </c>
      <c r="D14559" s="21" t="s">
        <v>18</v>
      </c>
      <c r="E14559" s="21" t="s">
        <v>11021</v>
      </c>
      <c r="F14559" s="15" t="n">
        <v>87</v>
      </c>
      <c r="G14559" s="22" t="s">
        <v>20</v>
      </c>
      <c r="H14559" s="22" t="s">
        <v>21</v>
      </c>
      <c r="I14559" s="23" t="s">
        <v>21</v>
      </c>
      <c r="J14559" s="18"/>
    </row>
    <row r="14560" customFormat="false" ht="13.5" hidden="false" customHeight="false" outlineLevel="0" collapsed="false">
      <c r="B14560" s="20" t="s">
        <v>29486</v>
      </c>
      <c r="C14560" s="20" t="s">
        <v>29487</v>
      </c>
      <c r="D14560" s="21" t="s">
        <v>18</v>
      </c>
      <c r="E14560" s="21" t="s">
        <v>11021</v>
      </c>
      <c r="F14560" s="15" t="n">
        <v>99</v>
      </c>
      <c r="G14560" s="22" t="s">
        <v>20</v>
      </c>
      <c r="H14560" s="22" t="s">
        <v>21</v>
      </c>
      <c r="I14560" s="23" t="s">
        <v>21</v>
      </c>
      <c r="J14560" s="18"/>
    </row>
    <row r="14561" customFormat="false" ht="26.25" hidden="false" customHeight="false" outlineLevel="0" collapsed="false">
      <c r="B14561" s="20" t="s">
        <v>29488</v>
      </c>
      <c r="C14561" s="20" t="s">
        <v>29489</v>
      </c>
      <c r="D14561" s="21" t="s">
        <v>18</v>
      </c>
      <c r="E14561" s="21" t="s">
        <v>6685</v>
      </c>
      <c r="F14561" s="15" t="n">
        <v>278</v>
      </c>
      <c r="G14561" s="22" t="s">
        <v>20</v>
      </c>
      <c r="H14561" s="22" t="s">
        <v>21</v>
      </c>
      <c r="I14561" s="23" t="s">
        <v>21</v>
      </c>
      <c r="J14561" s="18"/>
    </row>
    <row r="14562" customFormat="false" ht="26.25" hidden="false" customHeight="false" outlineLevel="0" collapsed="false">
      <c r="B14562" s="20" t="s">
        <v>29490</v>
      </c>
      <c r="C14562" s="20" t="s">
        <v>29491</v>
      </c>
      <c r="D14562" s="21" t="s">
        <v>18</v>
      </c>
      <c r="E14562" s="21" t="s">
        <v>6685</v>
      </c>
      <c r="F14562" s="15" t="n">
        <v>342</v>
      </c>
      <c r="G14562" s="22" t="s">
        <v>20</v>
      </c>
      <c r="H14562" s="22" t="s">
        <v>21</v>
      </c>
      <c r="I14562" s="23" t="s">
        <v>21</v>
      </c>
      <c r="J14562" s="18"/>
    </row>
    <row r="14563" customFormat="false" ht="26.25" hidden="false" customHeight="false" outlineLevel="0" collapsed="false">
      <c r="B14563" s="20" t="s">
        <v>29492</v>
      </c>
      <c r="C14563" s="20" t="s">
        <v>29493</v>
      </c>
      <c r="D14563" s="21" t="s">
        <v>18</v>
      </c>
      <c r="E14563" s="21" t="s">
        <v>28019</v>
      </c>
      <c r="F14563" s="15" t="n">
        <v>238</v>
      </c>
      <c r="G14563" s="22" t="s">
        <v>20</v>
      </c>
      <c r="H14563" s="22" t="s">
        <v>21</v>
      </c>
      <c r="I14563" s="23" t="s">
        <v>20</v>
      </c>
      <c r="J14563" s="18"/>
    </row>
    <row r="14564" customFormat="false" ht="26.25" hidden="false" customHeight="false" outlineLevel="0" collapsed="false">
      <c r="B14564" s="20" t="s">
        <v>29494</v>
      </c>
      <c r="C14564" s="20" t="s">
        <v>29495</v>
      </c>
      <c r="D14564" s="21" t="s">
        <v>18</v>
      </c>
      <c r="E14564" s="21" t="s">
        <v>6685</v>
      </c>
      <c r="F14564" s="15" t="n">
        <v>334</v>
      </c>
      <c r="G14564" s="22" t="s">
        <v>20</v>
      </c>
      <c r="H14564" s="22" t="s">
        <v>21</v>
      </c>
      <c r="I14564" s="23" t="s">
        <v>21</v>
      </c>
      <c r="J14564" s="18"/>
    </row>
    <row r="14565" customFormat="false" ht="26.25" hidden="false" customHeight="false" outlineLevel="0" collapsed="false">
      <c r="B14565" s="20" t="s">
        <v>29496</v>
      </c>
      <c r="C14565" s="20" t="s">
        <v>29497</v>
      </c>
      <c r="D14565" s="21" t="s">
        <v>18</v>
      </c>
      <c r="E14565" s="21" t="s">
        <v>6685</v>
      </c>
      <c r="F14565" s="15" t="n">
        <v>394</v>
      </c>
      <c r="G14565" s="22" t="s">
        <v>20</v>
      </c>
      <c r="H14565" s="22" t="s">
        <v>20</v>
      </c>
      <c r="I14565" s="23" t="s">
        <v>21</v>
      </c>
      <c r="J14565" s="18"/>
    </row>
    <row r="14566" customFormat="false" ht="26.25" hidden="false" customHeight="false" outlineLevel="0" collapsed="false">
      <c r="B14566" s="20" t="s">
        <v>29498</v>
      </c>
      <c r="C14566" s="20" t="s">
        <v>29499</v>
      </c>
      <c r="D14566" s="21" t="s">
        <v>18</v>
      </c>
      <c r="E14566" s="21" t="s">
        <v>28026</v>
      </c>
      <c r="F14566" s="15" t="n">
        <v>485</v>
      </c>
      <c r="G14566" s="22" t="s">
        <v>20</v>
      </c>
      <c r="H14566" s="22" t="s">
        <v>21</v>
      </c>
      <c r="I14566" s="23" t="s">
        <v>21</v>
      </c>
      <c r="J14566" s="18"/>
    </row>
    <row r="14567" customFormat="false" ht="13.5" hidden="false" customHeight="false" outlineLevel="0" collapsed="false">
      <c r="B14567" s="20" t="s">
        <v>29500</v>
      </c>
      <c r="C14567" s="20" t="s">
        <v>29501</v>
      </c>
      <c r="D14567" s="21" t="s">
        <v>18</v>
      </c>
      <c r="E14567" s="21" t="s">
        <v>29502</v>
      </c>
      <c r="F14567" s="15" t="n">
        <v>329</v>
      </c>
      <c r="G14567" s="22" t="s">
        <v>20</v>
      </c>
      <c r="H14567" s="22" t="s">
        <v>21</v>
      </c>
      <c r="I14567" s="23" t="s">
        <v>21</v>
      </c>
      <c r="J14567" s="18"/>
    </row>
    <row r="14568" customFormat="false" ht="26.25" hidden="false" customHeight="false" outlineLevel="0" collapsed="false">
      <c r="B14568" s="20" t="s">
        <v>29503</v>
      </c>
      <c r="C14568" s="20" t="s">
        <v>29504</v>
      </c>
      <c r="D14568" s="21" t="s">
        <v>18</v>
      </c>
      <c r="E14568" s="21" t="s">
        <v>28019</v>
      </c>
      <c r="F14568" s="15" t="n">
        <v>141</v>
      </c>
      <c r="G14568" s="22" t="s">
        <v>20</v>
      </c>
      <c r="H14568" s="22" t="s">
        <v>20</v>
      </c>
      <c r="I14568" s="23" t="s">
        <v>21</v>
      </c>
      <c r="J14568" s="18"/>
    </row>
    <row r="14569" customFormat="false" ht="26.25" hidden="false" customHeight="false" outlineLevel="0" collapsed="false">
      <c r="B14569" s="20" t="s">
        <v>29505</v>
      </c>
      <c r="C14569" s="20" t="s">
        <v>29506</v>
      </c>
      <c r="D14569" s="21" t="s">
        <v>18</v>
      </c>
      <c r="E14569" s="21" t="s">
        <v>28019</v>
      </c>
      <c r="F14569" s="15" t="n">
        <v>172</v>
      </c>
      <c r="G14569" s="22" t="s">
        <v>20</v>
      </c>
      <c r="H14569" s="22" t="s">
        <v>21</v>
      </c>
      <c r="I14569" s="23" t="s">
        <v>21</v>
      </c>
      <c r="J14569" s="18"/>
    </row>
    <row r="14570" customFormat="false" ht="26.25" hidden="false" customHeight="false" outlineLevel="0" collapsed="false">
      <c r="B14570" s="20" t="s">
        <v>29507</v>
      </c>
      <c r="C14570" s="20" t="s">
        <v>29508</v>
      </c>
      <c r="D14570" s="21" t="s">
        <v>18</v>
      </c>
      <c r="E14570" s="21" t="s">
        <v>28019</v>
      </c>
      <c r="F14570" s="15" t="n">
        <v>177</v>
      </c>
      <c r="G14570" s="22" t="s">
        <v>20</v>
      </c>
      <c r="H14570" s="22" t="s">
        <v>21</v>
      </c>
      <c r="I14570" s="23" t="s">
        <v>21</v>
      </c>
      <c r="J14570" s="18"/>
    </row>
    <row r="14571" customFormat="false" ht="13.5" hidden="false" customHeight="false" outlineLevel="0" collapsed="false">
      <c r="B14571" s="20" t="s">
        <v>29509</v>
      </c>
      <c r="C14571" s="20" t="s">
        <v>29510</v>
      </c>
      <c r="D14571" s="21" t="s">
        <v>18</v>
      </c>
      <c r="E14571" s="21" t="s">
        <v>27973</v>
      </c>
      <c r="F14571" s="15" t="n">
        <v>192</v>
      </c>
      <c r="G14571" s="22" t="s">
        <v>20</v>
      </c>
      <c r="H14571" s="22" t="s">
        <v>21</v>
      </c>
      <c r="I14571" s="23" t="s">
        <v>21</v>
      </c>
      <c r="J14571" s="18"/>
    </row>
    <row r="14572" customFormat="false" ht="13.5" hidden="false" customHeight="false" outlineLevel="0" collapsed="false">
      <c r="B14572" s="20" t="s">
        <v>29511</v>
      </c>
      <c r="C14572" s="20" t="s">
        <v>29512</v>
      </c>
      <c r="D14572" s="21" t="s">
        <v>18</v>
      </c>
      <c r="E14572" s="21" t="s">
        <v>27973</v>
      </c>
      <c r="F14572" s="15" t="n">
        <v>233</v>
      </c>
      <c r="G14572" s="22" t="s">
        <v>20</v>
      </c>
      <c r="H14572" s="22" t="s">
        <v>21</v>
      </c>
      <c r="I14572" s="23" t="s">
        <v>21</v>
      </c>
      <c r="J14572" s="18"/>
    </row>
    <row r="14573" customFormat="false" ht="39" hidden="false" customHeight="false" outlineLevel="0" collapsed="false">
      <c r="B14573" s="20" t="s">
        <v>29513</v>
      </c>
      <c r="C14573" s="20" t="s">
        <v>29514</v>
      </c>
      <c r="D14573" s="21" t="s">
        <v>18</v>
      </c>
      <c r="E14573" s="21" t="s">
        <v>27951</v>
      </c>
      <c r="F14573" s="15" t="n">
        <v>1034</v>
      </c>
      <c r="G14573" s="22" t="s">
        <v>20</v>
      </c>
      <c r="H14573" s="22" t="s">
        <v>21</v>
      </c>
      <c r="I14573" s="23" t="s">
        <v>21</v>
      </c>
      <c r="J14573" s="18"/>
    </row>
    <row r="14574" customFormat="false" ht="39" hidden="false" customHeight="false" outlineLevel="0" collapsed="false">
      <c r="B14574" s="20" t="s">
        <v>29515</v>
      </c>
      <c r="C14574" s="20" t="s">
        <v>29516</v>
      </c>
      <c r="D14574" s="21" t="s">
        <v>18</v>
      </c>
      <c r="E14574" s="21" t="s">
        <v>27951</v>
      </c>
      <c r="F14574" s="15" t="n">
        <v>300</v>
      </c>
      <c r="G14574" s="22" t="s">
        <v>20</v>
      </c>
      <c r="H14574" s="22" t="s">
        <v>21</v>
      </c>
      <c r="I14574" s="23" t="s">
        <v>20</v>
      </c>
      <c r="J14574" s="18" t="s">
        <v>21</v>
      </c>
    </row>
    <row r="14575" customFormat="false" ht="39" hidden="false" customHeight="false" outlineLevel="0" collapsed="false">
      <c r="B14575" s="20" t="s">
        <v>29517</v>
      </c>
      <c r="C14575" s="20" t="s">
        <v>29518</v>
      </c>
      <c r="D14575" s="21" t="s">
        <v>18</v>
      </c>
      <c r="E14575" s="21" t="s">
        <v>27951</v>
      </c>
      <c r="F14575" s="15" t="n">
        <v>713</v>
      </c>
      <c r="G14575" s="22" t="s">
        <v>20</v>
      </c>
      <c r="H14575" s="22" t="s">
        <v>21</v>
      </c>
      <c r="I14575" s="23" t="s">
        <v>21</v>
      </c>
      <c r="J14575" s="18"/>
    </row>
    <row r="14576" customFormat="false" ht="39" hidden="false" customHeight="false" outlineLevel="0" collapsed="false">
      <c r="B14576" s="20" t="s">
        <v>29519</v>
      </c>
      <c r="C14576" s="20" t="s">
        <v>29520</v>
      </c>
      <c r="D14576" s="21" t="s">
        <v>18</v>
      </c>
      <c r="E14576" s="21" t="s">
        <v>27951</v>
      </c>
      <c r="F14576" s="15" t="n">
        <v>713</v>
      </c>
      <c r="G14576" s="22" t="s">
        <v>20</v>
      </c>
      <c r="H14576" s="22" t="s">
        <v>21</v>
      </c>
      <c r="I14576" s="23" t="s">
        <v>21</v>
      </c>
      <c r="J14576" s="18"/>
    </row>
    <row r="14577" customFormat="false" ht="39" hidden="false" customHeight="false" outlineLevel="0" collapsed="false">
      <c r="B14577" s="20" t="s">
        <v>29521</v>
      </c>
      <c r="C14577" s="20" t="s">
        <v>29522</v>
      </c>
      <c r="D14577" s="21" t="s">
        <v>18</v>
      </c>
      <c r="E14577" s="21" t="s">
        <v>27951</v>
      </c>
      <c r="F14577" s="15" t="n">
        <v>984</v>
      </c>
      <c r="G14577" s="22" t="s">
        <v>20</v>
      </c>
      <c r="H14577" s="22" t="s">
        <v>21</v>
      </c>
      <c r="I14577" s="23" t="s">
        <v>21</v>
      </c>
      <c r="J14577" s="18"/>
    </row>
    <row r="14578" customFormat="false" ht="39" hidden="false" customHeight="false" outlineLevel="0" collapsed="false">
      <c r="B14578" s="20" t="s">
        <v>29523</v>
      </c>
      <c r="C14578" s="20" t="s">
        <v>29524</v>
      </c>
      <c r="D14578" s="21" t="s">
        <v>18</v>
      </c>
      <c r="E14578" s="21" t="s">
        <v>29525</v>
      </c>
      <c r="F14578" s="15" t="n">
        <v>250</v>
      </c>
      <c r="G14578" s="22" t="s">
        <v>20</v>
      </c>
      <c r="H14578" s="22" t="s">
        <v>20</v>
      </c>
      <c r="I14578" s="23" t="s">
        <v>21</v>
      </c>
      <c r="J14578" s="18" t="s">
        <v>21</v>
      </c>
    </row>
    <row r="14579" customFormat="false" ht="13.5" hidden="false" customHeight="false" outlineLevel="0" collapsed="false">
      <c r="B14579" s="20" t="s">
        <v>29526</v>
      </c>
      <c r="C14579" s="20" t="s">
        <v>29527</v>
      </c>
      <c r="D14579" s="21" t="s">
        <v>18</v>
      </c>
      <c r="E14579" s="21" t="s">
        <v>2405</v>
      </c>
      <c r="F14579" s="15" t="n">
        <v>24</v>
      </c>
      <c r="G14579" s="22" t="s">
        <v>20</v>
      </c>
      <c r="H14579" s="22" t="s">
        <v>21</v>
      </c>
      <c r="I14579" s="23" t="s">
        <v>21</v>
      </c>
      <c r="J14579" s="18"/>
    </row>
    <row r="14580" customFormat="false" ht="26.25" hidden="false" customHeight="false" outlineLevel="0" collapsed="false">
      <c r="B14580" s="20" t="s">
        <v>29528</v>
      </c>
      <c r="C14580" s="20" t="s">
        <v>29529</v>
      </c>
      <c r="D14580" s="21" t="s">
        <v>18</v>
      </c>
      <c r="E14580" s="21" t="s">
        <v>30</v>
      </c>
      <c r="F14580" s="15" t="n">
        <v>15</v>
      </c>
      <c r="G14580" s="22" t="s">
        <v>20</v>
      </c>
      <c r="H14580" s="22" t="s">
        <v>21</v>
      </c>
      <c r="I14580" s="23" t="s">
        <v>21</v>
      </c>
      <c r="J14580" s="18"/>
    </row>
    <row r="14581" customFormat="false" ht="26.25" hidden="false" customHeight="false" outlineLevel="0" collapsed="false">
      <c r="B14581" s="20" t="s">
        <v>29530</v>
      </c>
      <c r="C14581" s="20" t="s">
        <v>29531</v>
      </c>
      <c r="D14581" s="21" t="s">
        <v>18</v>
      </c>
      <c r="E14581" s="21" t="s">
        <v>30</v>
      </c>
      <c r="F14581" s="15" t="n">
        <v>56</v>
      </c>
      <c r="G14581" s="22" t="s">
        <v>20</v>
      </c>
      <c r="H14581" s="22" t="s">
        <v>21</v>
      </c>
      <c r="I14581" s="23" t="s">
        <v>21</v>
      </c>
      <c r="J14581" s="18"/>
    </row>
    <row r="14582" customFormat="false" ht="13.5" hidden="false" customHeight="false" outlineLevel="0" collapsed="false">
      <c r="B14582" s="20" t="s">
        <v>29532</v>
      </c>
      <c r="C14582" s="20" t="s">
        <v>29533</v>
      </c>
      <c r="D14582" s="21" t="s">
        <v>18</v>
      </c>
      <c r="E14582" s="21" t="s">
        <v>28765</v>
      </c>
      <c r="F14582" s="15" t="n">
        <v>18</v>
      </c>
      <c r="G14582" s="22" t="s">
        <v>20</v>
      </c>
      <c r="H14582" s="22" t="s">
        <v>21</v>
      </c>
      <c r="I14582" s="23" t="s">
        <v>21</v>
      </c>
      <c r="J14582" s="18"/>
    </row>
    <row r="14583" customFormat="false" ht="13.5" hidden="false" customHeight="false" outlineLevel="0" collapsed="false">
      <c r="B14583" s="20" t="s">
        <v>29534</v>
      </c>
      <c r="C14583" s="20" t="s">
        <v>29535</v>
      </c>
      <c r="D14583" s="21" t="s">
        <v>18</v>
      </c>
      <c r="E14583" s="21" t="s">
        <v>27973</v>
      </c>
      <c r="F14583" s="15" t="n">
        <v>40</v>
      </c>
      <c r="G14583" s="22" t="s">
        <v>20</v>
      </c>
      <c r="H14583" s="22" t="s">
        <v>21</v>
      </c>
      <c r="I14583" s="23" t="s">
        <v>21</v>
      </c>
      <c r="J14583" s="18"/>
    </row>
    <row r="14584" customFormat="false" ht="26.25" hidden="false" customHeight="false" outlineLevel="0" collapsed="false">
      <c r="B14584" s="20" t="s">
        <v>29536</v>
      </c>
      <c r="C14584" s="20" t="s">
        <v>29537</v>
      </c>
      <c r="D14584" s="21" t="s">
        <v>18</v>
      </c>
      <c r="E14584" s="21" t="s">
        <v>29538</v>
      </c>
      <c r="F14584" s="15" t="n">
        <v>730</v>
      </c>
      <c r="G14584" s="22" t="s">
        <v>20</v>
      </c>
      <c r="H14584" s="22" t="s">
        <v>21</v>
      </c>
      <c r="I14584" s="23" t="s">
        <v>21</v>
      </c>
      <c r="J14584" s="18"/>
    </row>
    <row r="14585" customFormat="false" ht="13.5" hidden="false" customHeight="false" outlineLevel="0" collapsed="false">
      <c r="B14585" s="20" t="s">
        <v>29539</v>
      </c>
      <c r="C14585" s="20" t="s">
        <v>29540</v>
      </c>
      <c r="D14585" s="21" t="s">
        <v>18</v>
      </c>
      <c r="E14585" s="21" t="s">
        <v>11021</v>
      </c>
      <c r="F14585" s="15" t="n">
        <v>255</v>
      </c>
      <c r="G14585" s="22" t="s">
        <v>20</v>
      </c>
      <c r="H14585" s="22" t="s">
        <v>21</v>
      </c>
      <c r="I14585" s="23" t="s">
        <v>21</v>
      </c>
      <c r="J14585" s="18"/>
    </row>
    <row r="14586" customFormat="false" ht="13.5" hidden="false" customHeight="false" outlineLevel="0" collapsed="false">
      <c r="B14586" s="20" t="s">
        <v>29541</v>
      </c>
      <c r="C14586" s="20" t="s">
        <v>29542</v>
      </c>
      <c r="D14586" s="21" t="s">
        <v>18</v>
      </c>
      <c r="E14586" s="21" t="s">
        <v>11021</v>
      </c>
      <c r="F14586" s="15" t="n">
        <v>280</v>
      </c>
      <c r="G14586" s="22" t="s">
        <v>20</v>
      </c>
      <c r="H14586" s="22" t="s">
        <v>21</v>
      </c>
      <c r="I14586" s="23" t="s">
        <v>21</v>
      </c>
      <c r="J14586" s="18"/>
    </row>
    <row r="14587" customFormat="false" ht="13.5" hidden="false" customHeight="false" outlineLevel="0" collapsed="false">
      <c r="B14587" s="20" t="s">
        <v>29543</v>
      </c>
      <c r="C14587" s="20" t="s">
        <v>29544</v>
      </c>
      <c r="D14587" s="21" t="s">
        <v>18</v>
      </c>
      <c r="E14587" s="21" t="s">
        <v>11021</v>
      </c>
      <c r="F14587" s="15" t="n">
        <v>280</v>
      </c>
      <c r="G14587" s="22" t="s">
        <v>20</v>
      </c>
      <c r="H14587" s="22" t="s">
        <v>21</v>
      </c>
      <c r="I14587" s="23" t="s">
        <v>21</v>
      </c>
      <c r="J14587" s="18"/>
    </row>
    <row r="14588" customFormat="false" ht="13.5" hidden="false" customHeight="false" outlineLevel="0" collapsed="false">
      <c r="B14588" s="20" t="s">
        <v>29545</v>
      </c>
      <c r="C14588" s="20" t="s">
        <v>29546</v>
      </c>
      <c r="D14588" s="21" t="s">
        <v>18</v>
      </c>
      <c r="E14588" s="21" t="s">
        <v>11021</v>
      </c>
      <c r="F14588" s="15" t="n">
        <v>255</v>
      </c>
      <c r="G14588" s="22" t="s">
        <v>20</v>
      </c>
      <c r="H14588" s="22" t="s">
        <v>21</v>
      </c>
      <c r="I14588" s="23" t="s">
        <v>21</v>
      </c>
      <c r="J14588" s="18"/>
    </row>
    <row r="14589" customFormat="false" ht="13.5" hidden="false" customHeight="false" outlineLevel="0" collapsed="false">
      <c r="B14589" s="20" t="s">
        <v>29547</v>
      </c>
      <c r="C14589" s="20" t="s">
        <v>29548</v>
      </c>
      <c r="D14589" s="21" t="s">
        <v>18</v>
      </c>
      <c r="E14589" s="21" t="s">
        <v>11021</v>
      </c>
      <c r="F14589" s="15" t="n">
        <v>313</v>
      </c>
      <c r="G14589" s="22" t="s">
        <v>20</v>
      </c>
      <c r="H14589" s="22" t="s">
        <v>21</v>
      </c>
      <c r="I14589" s="23" t="s">
        <v>21</v>
      </c>
      <c r="J14589" s="18"/>
    </row>
    <row r="14590" customFormat="false" ht="13.5" hidden="false" customHeight="false" outlineLevel="0" collapsed="false">
      <c r="B14590" s="20" t="s">
        <v>29549</v>
      </c>
      <c r="C14590" s="20" t="s">
        <v>29550</v>
      </c>
      <c r="D14590" s="21" t="s">
        <v>18</v>
      </c>
      <c r="E14590" s="21" t="s">
        <v>11021</v>
      </c>
      <c r="F14590" s="15" t="n">
        <v>313</v>
      </c>
      <c r="G14590" s="22" t="s">
        <v>20</v>
      </c>
      <c r="H14590" s="22" t="s">
        <v>21</v>
      </c>
      <c r="I14590" s="23" t="s">
        <v>21</v>
      </c>
      <c r="J14590" s="18"/>
    </row>
    <row r="14591" customFormat="false" ht="13.5" hidden="false" customHeight="false" outlineLevel="0" collapsed="false">
      <c r="B14591" s="20" t="s">
        <v>29551</v>
      </c>
      <c r="C14591" s="20" t="s">
        <v>29552</v>
      </c>
      <c r="D14591" s="21" t="s">
        <v>18</v>
      </c>
      <c r="E14591" s="21" t="s">
        <v>11021</v>
      </c>
      <c r="F14591" s="15" t="n">
        <v>344</v>
      </c>
      <c r="G14591" s="22" t="s">
        <v>20</v>
      </c>
      <c r="H14591" s="22" t="s">
        <v>21</v>
      </c>
      <c r="I14591" s="23" t="s">
        <v>21</v>
      </c>
      <c r="J14591" s="18"/>
    </row>
    <row r="14592" customFormat="false" ht="13.5" hidden="false" customHeight="false" outlineLevel="0" collapsed="false">
      <c r="B14592" s="20" t="s">
        <v>29553</v>
      </c>
      <c r="C14592" s="20" t="s">
        <v>29554</v>
      </c>
      <c r="D14592" s="21" t="s">
        <v>18</v>
      </c>
      <c r="E14592" s="21" t="s">
        <v>11021</v>
      </c>
      <c r="F14592" s="15" t="n">
        <v>344</v>
      </c>
      <c r="G14592" s="22" t="s">
        <v>20</v>
      </c>
      <c r="H14592" s="22" t="s">
        <v>21</v>
      </c>
      <c r="I14592" s="23" t="s">
        <v>21</v>
      </c>
      <c r="J14592" s="18"/>
    </row>
    <row r="14593" customFormat="false" ht="26.25" hidden="false" customHeight="false" outlineLevel="0" collapsed="false">
      <c r="B14593" s="20" t="s">
        <v>29555</v>
      </c>
      <c r="C14593" s="20" t="s">
        <v>29556</v>
      </c>
      <c r="D14593" s="21" t="s">
        <v>18</v>
      </c>
      <c r="E14593" s="21" t="s">
        <v>29557</v>
      </c>
      <c r="F14593" s="15" t="n">
        <v>10</v>
      </c>
      <c r="G14593" s="22" t="s">
        <v>20</v>
      </c>
      <c r="H14593" s="22" t="s">
        <v>20</v>
      </c>
      <c r="I14593" s="23" t="s">
        <v>21</v>
      </c>
      <c r="J14593" s="18" t="s">
        <v>21</v>
      </c>
    </row>
    <row r="14594" customFormat="false" ht="13.5" hidden="false" customHeight="false" outlineLevel="0" collapsed="false">
      <c r="B14594" s="20" t="s">
        <v>29558</v>
      </c>
      <c r="C14594" s="20" t="s">
        <v>29559</v>
      </c>
      <c r="D14594" s="21" t="s">
        <v>18</v>
      </c>
      <c r="E14594" s="21" t="s">
        <v>26602</v>
      </c>
      <c r="F14594" s="15" t="n">
        <v>250</v>
      </c>
      <c r="G14594" s="22" t="s">
        <v>20</v>
      </c>
      <c r="H14594" s="22" t="s">
        <v>21</v>
      </c>
      <c r="I14594" s="23" t="s">
        <v>21</v>
      </c>
      <c r="J14594" s="18" t="s">
        <v>21</v>
      </c>
    </row>
    <row r="14595" customFormat="false" ht="26.25" hidden="false" customHeight="false" outlineLevel="0" collapsed="false">
      <c r="B14595" s="20" t="s">
        <v>29560</v>
      </c>
      <c r="C14595" s="20" t="s">
        <v>29561</v>
      </c>
      <c r="D14595" s="21" t="s">
        <v>18</v>
      </c>
      <c r="E14595" s="21" t="s">
        <v>29562</v>
      </c>
      <c r="F14595" s="15" t="n">
        <v>340</v>
      </c>
      <c r="G14595" s="22" t="s">
        <v>20</v>
      </c>
      <c r="H14595" s="22" t="s">
        <v>21</v>
      </c>
      <c r="I14595" s="23" t="s">
        <v>20</v>
      </c>
      <c r="J14595" s="18" t="s">
        <v>21</v>
      </c>
    </row>
    <row r="14596" customFormat="false" ht="26.25" hidden="false" customHeight="false" outlineLevel="0" collapsed="false">
      <c r="B14596" s="20" t="s">
        <v>29563</v>
      </c>
      <c r="C14596" s="20" t="s">
        <v>29564</v>
      </c>
      <c r="D14596" s="21" t="s">
        <v>18</v>
      </c>
      <c r="E14596" s="21" t="s">
        <v>28049</v>
      </c>
      <c r="F14596" s="15" t="n">
        <v>750</v>
      </c>
      <c r="G14596" s="22" t="s">
        <v>20</v>
      </c>
      <c r="H14596" s="22" t="s">
        <v>21</v>
      </c>
      <c r="I14596" s="23" t="s">
        <v>20</v>
      </c>
      <c r="J14596" s="18" t="s">
        <v>21</v>
      </c>
    </row>
    <row r="14597" customFormat="false" ht="26.25" hidden="false" customHeight="false" outlineLevel="0" collapsed="false">
      <c r="B14597" s="20" t="s">
        <v>29565</v>
      </c>
      <c r="C14597" s="20" t="s">
        <v>29566</v>
      </c>
      <c r="D14597" s="21" t="s">
        <v>18</v>
      </c>
      <c r="E14597" s="21" t="s">
        <v>28049</v>
      </c>
      <c r="F14597" s="15" t="n">
        <v>500</v>
      </c>
      <c r="G14597" s="22" t="s">
        <v>20</v>
      </c>
      <c r="H14597" s="22" t="s">
        <v>21</v>
      </c>
      <c r="I14597" s="23" t="s">
        <v>20</v>
      </c>
      <c r="J14597" s="18" t="s">
        <v>21</v>
      </c>
    </row>
    <row r="14598" customFormat="false" ht="13.5" hidden="false" customHeight="false" outlineLevel="0" collapsed="false">
      <c r="B14598" s="20" t="s">
        <v>29567</v>
      </c>
      <c r="C14598" s="20" t="s">
        <v>29568</v>
      </c>
      <c r="D14598" s="21" t="s">
        <v>18</v>
      </c>
      <c r="E14598" s="21" t="s">
        <v>28428</v>
      </c>
      <c r="F14598" s="15" t="n">
        <v>200</v>
      </c>
      <c r="G14598" s="22" t="s">
        <v>20</v>
      </c>
      <c r="H14598" s="22" t="s">
        <v>21</v>
      </c>
      <c r="I14598" s="23" t="s">
        <v>20</v>
      </c>
      <c r="J14598" s="18" t="s">
        <v>21</v>
      </c>
    </row>
    <row r="14599" customFormat="false" ht="26.25" hidden="false" customHeight="false" outlineLevel="0" collapsed="false">
      <c r="B14599" s="20" t="s">
        <v>29569</v>
      </c>
      <c r="C14599" s="20" t="s">
        <v>29570</v>
      </c>
      <c r="D14599" s="21" t="s">
        <v>18</v>
      </c>
      <c r="E14599" s="21" t="s">
        <v>28049</v>
      </c>
      <c r="F14599" s="15" t="n">
        <v>250</v>
      </c>
      <c r="G14599" s="22" t="s">
        <v>20</v>
      </c>
      <c r="H14599" s="22" t="s">
        <v>21</v>
      </c>
      <c r="I14599" s="23" t="s">
        <v>20</v>
      </c>
      <c r="J14599" s="18" t="s">
        <v>21</v>
      </c>
    </row>
    <row r="14600" customFormat="false" ht="26.25" hidden="false" customHeight="false" outlineLevel="0" collapsed="false">
      <c r="B14600" s="20" t="s">
        <v>29571</v>
      </c>
      <c r="C14600" s="20" t="s">
        <v>29572</v>
      </c>
      <c r="D14600" s="21" t="s">
        <v>18</v>
      </c>
      <c r="E14600" s="21" t="s">
        <v>28049</v>
      </c>
      <c r="F14600" s="15" t="n">
        <v>210</v>
      </c>
      <c r="G14600" s="22" t="s">
        <v>20</v>
      </c>
      <c r="H14600" s="22" t="s">
        <v>21</v>
      </c>
      <c r="I14600" s="23" t="s">
        <v>21</v>
      </c>
      <c r="J14600" s="18" t="s">
        <v>21</v>
      </c>
    </row>
    <row r="14601" customFormat="false" ht="39" hidden="false" customHeight="false" outlineLevel="0" collapsed="false">
      <c r="B14601" s="20" t="s">
        <v>29573</v>
      </c>
      <c r="C14601" s="20" t="s">
        <v>29574</v>
      </c>
      <c r="D14601" s="21" t="s">
        <v>18</v>
      </c>
      <c r="E14601" s="21" t="s">
        <v>29575</v>
      </c>
      <c r="F14601" s="15" t="n">
        <v>129</v>
      </c>
      <c r="G14601" s="22" t="s">
        <v>20</v>
      </c>
      <c r="H14601" s="22" t="s">
        <v>20</v>
      </c>
      <c r="I14601" s="23" t="s">
        <v>21</v>
      </c>
      <c r="J14601" s="18" t="s">
        <v>21</v>
      </c>
    </row>
    <row r="14602" customFormat="false" ht="26.25" hidden="false" customHeight="false" outlineLevel="0" collapsed="false">
      <c r="B14602" s="20" t="s">
        <v>29576</v>
      </c>
      <c r="C14602" s="20" t="s">
        <v>29577</v>
      </c>
      <c r="D14602" s="21" t="s">
        <v>18</v>
      </c>
      <c r="E14602" s="21" t="s">
        <v>28044</v>
      </c>
      <c r="F14602" s="15" t="n">
        <v>500</v>
      </c>
      <c r="G14602" s="22" t="s">
        <v>20</v>
      </c>
      <c r="H14602" s="22" t="s">
        <v>21</v>
      </c>
      <c r="I14602" s="23" t="s">
        <v>20</v>
      </c>
      <c r="J14602" s="18" t="s">
        <v>21</v>
      </c>
    </row>
    <row r="14603" customFormat="false" ht="13.5" hidden="false" customHeight="false" outlineLevel="0" collapsed="false">
      <c r="B14603" s="20" t="s">
        <v>29578</v>
      </c>
      <c r="C14603" s="20" t="s">
        <v>29579</v>
      </c>
      <c r="D14603" s="21" t="s">
        <v>18</v>
      </c>
      <c r="E14603" s="21" t="s">
        <v>28428</v>
      </c>
      <c r="F14603" s="15" t="n">
        <v>550</v>
      </c>
      <c r="G14603" s="22" t="s">
        <v>20</v>
      </c>
      <c r="H14603" s="22" t="s">
        <v>21</v>
      </c>
      <c r="I14603" s="23" t="s">
        <v>20</v>
      </c>
      <c r="J14603" s="18" t="s">
        <v>21</v>
      </c>
    </row>
    <row r="14604" customFormat="false" ht="26.25" hidden="false" customHeight="false" outlineLevel="0" collapsed="false">
      <c r="B14604" s="20" t="s">
        <v>29580</v>
      </c>
      <c r="C14604" s="20" t="s">
        <v>29581</v>
      </c>
      <c r="D14604" s="21" t="s">
        <v>18</v>
      </c>
      <c r="E14604" s="21" t="s">
        <v>28421</v>
      </c>
      <c r="F14604" s="15" t="n">
        <v>300</v>
      </c>
      <c r="G14604" s="22" t="s">
        <v>20</v>
      </c>
      <c r="H14604" s="22" t="s">
        <v>21</v>
      </c>
      <c r="I14604" s="23" t="s">
        <v>20</v>
      </c>
      <c r="J14604" s="18" t="s">
        <v>21</v>
      </c>
    </row>
    <row r="14605" customFormat="false" ht="26.25" hidden="false" customHeight="false" outlineLevel="0" collapsed="false">
      <c r="B14605" s="20" t="s">
        <v>29582</v>
      </c>
      <c r="C14605" s="20" t="s">
        <v>29583</v>
      </c>
      <c r="D14605" s="21" t="s">
        <v>18</v>
      </c>
      <c r="E14605" s="21" t="s">
        <v>28421</v>
      </c>
      <c r="F14605" s="15" t="n">
        <v>300</v>
      </c>
      <c r="G14605" s="22" t="s">
        <v>20</v>
      </c>
      <c r="H14605" s="22" t="s">
        <v>21</v>
      </c>
      <c r="I14605" s="23" t="s">
        <v>21</v>
      </c>
      <c r="J14605" s="18" t="s">
        <v>21</v>
      </c>
    </row>
    <row r="14606" customFormat="false" ht="26.25" hidden="false" customHeight="false" outlineLevel="0" collapsed="false">
      <c r="B14606" s="20" t="s">
        <v>29584</v>
      </c>
      <c r="C14606" s="20" t="s">
        <v>29585</v>
      </c>
      <c r="D14606" s="21" t="s">
        <v>18</v>
      </c>
      <c r="E14606" s="21" t="s">
        <v>28049</v>
      </c>
      <c r="F14606" s="15" t="n">
        <v>200</v>
      </c>
      <c r="G14606" s="22" t="s">
        <v>20</v>
      </c>
      <c r="H14606" s="22" t="s">
        <v>21</v>
      </c>
      <c r="I14606" s="23" t="s">
        <v>20</v>
      </c>
      <c r="J14606" s="18" t="s">
        <v>21</v>
      </c>
    </row>
    <row r="14607" customFormat="false" ht="26.25" hidden="false" customHeight="false" outlineLevel="0" collapsed="false">
      <c r="B14607" s="20" t="s">
        <v>29586</v>
      </c>
      <c r="C14607" s="20" t="s">
        <v>29587</v>
      </c>
      <c r="D14607" s="21" t="s">
        <v>18</v>
      </c>
      <c r="E14607" s="21" t="s">
        <v>28049</v>
      </c>
      <c r="F14607" s="15" t="n">
        <v>200</v>
      </c>
      <c r="G14607" s="22" t="s">
        <v>20</v>
      </c>
      <c r="H14607" s="22" t="s">
        <v>21</v>
      </c>
      <c r="I14607" s="23" t="s">
        <v>21</v>
      </c>
      <c r="J14607" s="18" t="s">
        <v>21</v>
      </c>
    </row>
    <row r="14608" customFormat="false" ht="26.25" hidden="false" customHeight="false" outlineLevel="0" collapsed="false">
      <c r="B14608" s="20" t="s">
        <v>29588</v>
      </c>
      <c r="C14608" s="20" t="s">
        <v>29589</v>
      </c>
      <c r="D14608" s="21" t="s">
        <v>18</v>
      </c>
      <c r="E14608" s="21" t="s">
        <v>28026</v>
      </c>
      <c r="F14608" s="15" t="n">
        <v>232</v>
      </c>
      <c r="G14608" s="22" t="s">
        <v>20</v>
      </c>
      <c r="H14608" s="22" t="s">
        <v>21</v>
      </c>
      <c r="I14608" s="23" t="s">
        <v>21</v>
      </c>
      <c r="J14608" s="18"/>
    </row>
    <row r="14609" customFormat="false" ht="26.25" hidden="false" customHeight="false" outlineLevel="0" collapsed="false">
      <c r="B14609" s="20" t="s">
        <v>29590</v>
      </c>
      <c r="C14609" s="20" t="s">
        <v>29591</v>
      </c>
      <c r="D14609" s="21" t="s">
        <v>18</v>
      </c>
      <c r="E14609" s="21" t="s">
        <v>28026</v>
      </c>
      <c r="F14609" s="15" t="n">
        <v>371</v>
      </c>
      <c r="G14609" s="22" t="s">
        <v>20</v>
      </c>
      <c r="H14609" s="22" t="s">
        <v>21</v>
      </c>
      <c r="I14609" s="23" t="s">
        <v>21</v>
      </c>
      <c r="J14609" s="18"/>
    </row>
    <row r="14610" customFormat="false" ht="26.25" hidden="false" customHeight="false" outlineLevel="0" collapsed="false">
      <c r="B14610" s="20" t="s">
        <v>29592</v>
      </c>
      <c r="C14610" s="20" t="s">
        <v>29593</v>
      </c>
      <c r="D14610" s="21" t="s">
        <v>18</v>
      </c>
      <c r="E14610" s="21" t="s">
        <v>28026</v>
      </c>
      <c r="F14610" s="15" t="n">
        <v>294</v>
      </c>
      <c r="G14610" s="22" t="s">
        <v>20</v>
      </c>
      <c r="H14610" s="22" t="s">
        <v>21</v>
      </c>
      <c r="I14610" s="23" t="s">
        <v>21</v>
      </c>
      <c r="J14610" s="18"/>
    </row>
    <row r="14611" customFormat="false" ht="26.25" hidden="false" customHeight="false" outlineLevel="0" collapsed="false">
      <c r="B14611" s="20" t="s">
        <v>29594</v>
      </c>
      <c r="C14611" s="20" t="s">
        <v>29595</v>
      </c>
      <c r="D14611" s="21" t="s">
        <v>18</v>
      </c>
      <c r="E14611" s="21" t="s">
        <v>28026</v>
      </c>
      <c r="F14611" s="15" t="n">
        <v>348</v>
      </c>
      <c r="G14611" s="22" t="s">
        <v>20</v>
      </c>
      <c r="H14611" s="22" t="s">
        <v>21</v>
      </c>
      <c r="I14611" s="23" t="s">
        <v>21</v>
      </c>
      <c r="J14611" s="18"/>
    </row>
    <row r="14612" customFormat="false" ht="26.25" hidden="false" customHeight="false" outlineLevel="0" collapsed="false">
      <c r="B14612" s="20" t="s">
        <v>29596</v>
      </c>
      <c r="C14612" s="20" t="s">
        <v>29597</v>
      </c>
      <c r="D14612" s="21" t="s">
        <v>18</v>
      </c>
      <c r="E14612" s="21" t="s">
        <v>28026</v>
      </c>
      <c r="F14612" s="15" t="n">
        <v>744</v>
      </c>
      <c r="G14612" s="22" t="s">
        <v>20</v>
      </c>
      <c r="H14612" s="22" t="s">
        <v>21</v>
      </c>
      <c r="I14612" s="23" t="s">
        <v>21</v>
      </c>
      <c r="J14612" s="18"/>
    </row>
    <row r="14613" customFormat="false" ht="26.25" hidden="false" customHeight="false" outlineLevel="0" collapsed="false">
      <c r="B14613" s="20" t="s">
        <v>29598</v>
      </c>
      <c r="C14613" s="20" t="s">
        <v>29599</v>
      </c>
      <c r="D14613" s="21" t="s">
        <v>18</v>
      </c>
      <c r="E14613" s="21" t="s">
        <v>28026</v>
      </c>
      <c r="F14613" s="15" t="n">
        <v>231</v>
      </c>
      <c r="G14613" s="22" t="s">
        <v>20</v>
      </c>
      <c r="H14613" s="22" t="s">
        <v>21</v>
      </c>
      <c r="I14613" s="23" t="s">
        <v>21</v>
      </c>
      <c r="J14613" s="18"/>
    </row>
    <row r="14614" customFormat="false" ht="26.25" hidden="false" customHeight="false" outlineLevel="0" collapsed="false">
      <c r="B14614" s="20" t="s">
        <v>29600</v>
      </c>
      <c r="C14614" s="20" t="s">
        <v>29601</v>
      </c>
      <c r="D14614" s="21" t="s">
        <v>18</v>
      </c>
      <c r="E14614" s="21" t="s">
        <v>28026</v>
      </c>
      <c r="F14614" s="15" t="n">
        <v>285</v>
      </c>
      <c r="G14614" s="22" t="s">
        <v>20</v>
      </c>
      <c r="H14614" s="22" t="s">
        <v>21</v>
      </c>
      <c r="I14614" s="23" t="s">
        <v>21</v>
      </c>
      <c r="J14614" s="18"/>
    </row>
    <row r="14615" customFormat="false" ht="26.25" hidden="false" customHeight="false" outlineLevel="0" collapsed="false">
      <c r="B14615" s="20" t="s">
        <v>29602</v>
      </c>
      <c r="C14615" s="20" t="s">
        <v>29603</v>
      </c>
      <c r="D14615" s="21" t="s">
        <v>18</v>
      </c>
      <c r="E14615" s="21" t="s">
        <v>28026</v>
      </c>
      <c r="F14615" s="15" t="n">
        <v>200</v>
      </c>
      <c r="G14615" s="22" t="s">
        <v>20</v>
      </c>
      <c r="H14615" s="22" t="s">
        <v>20</v>
      </c>
      <c r="I14615" s="23" t="s">
        <v>21</v>
      </c>
      <c r="J14615" s="18"/>
    </row>
    <row r="14616" customFormat="false" ht="26.25" hidden="false" customHeight="false" outlineLevel="0" collapsed="false">
      <c r="B14616" s="20" t="s">
        <v>29604</v>
      </c>
      <c r="C14616" s="20" t="s">
        <v>29605</v>
      </c>
      <c r="D14616" s="21" t="s">
        <v>18</v>
      </c>
      <c r="E14616" s="21" t="s">
        <v>28026</v>
      </c>
      <c r="F14616" s="15" t="n">
        <v>246</v>
      </c>
      <c r="G14616" s="22" t="s">
        <v>20</v>
      </c>
      <c r="H14616" s="22" t="s">
        <v>21</v>
      </c>
      <c r="I14616" s="23" t="s">
        <v>21</v>
      </c>
      <c r="J14616" s="18"/>
    </row>
    <row r="14617" customFormat="false" ht="26.25" hidden="false" customHeight="false" outlineLevel="0" collapsed="false">
      <c r="B14617" s="20" t="s">
        <v>29606</v>
      </c>
      <c r="C14617" s="20" t="s">
        <v>29607</v>
      </c>
      <c r="D14617" s="21" t="s">
        <v>18</v>
      </c>
      <c r="E14617" s="21" t="s">
        <v>28026</v>
      </c>
      <c r="F14617" s="15" t="n">
        <v>304</v>
      </c>
      <c r="G14617" s="22" t="s">
        <v>20</v>
      </c>
      <c r="H14617" s="22" t="s">
        <v>21</v>
      </c>
      <c r="I14617" s="23" t="s">
        <v>21</v>
      </c>
      <c r="J14617" s="18"/>
    </row>
    <row r="14618" customFormat="false" ht="26.25" hidden="false" customHeight="false" outlineLevel="0" collapsed="false">
      <c r="B14618" s="20" t="s">
        <v>29608</v>
      </c>
      <c r="C14618" s="20" t="s">
        <v>29609</v>
      </c>
      <c r="D14618" s="21" t="s">
        <v>18</v>
      </c>
      <c r="E14618" s="21" t="s">
        <v>28026</v>
      </c>
      <c r="F14618" s="15" t="n">
        <v>318</v>
      </c>
      <c r="G14618" s="22" t="s">
        <v>20</v>
      </c>
      <c r="H14618" s="22" t="s">
        <v>21</v>
      </c>
      <c r="I14618" s="23" t="s">
        <v>21</v>
      </c>
      <c r="J14618" s="18"/>
    </row>
    <row r="14619" customFormat="false" ht="26.25" hidden="false" customHeight="false" outlineLevel="0" collapsed="false">
      <c r="B14619" s="20" t="s">
        <v>29610</v>
      </c>
      <c r="C14619" s="20" t="s">
        <v>29611</v>
      </c>
      <c r="D14619" s="21" t="s">
        <v>18</v>
      </c>
      <c r="E14619" s="21" t="s">
        <v>28026</v>
      </c>
      <c r="F14619" s="15" t="n">
        <v>422</v>
      </c>
      <c r="G14619" s="22" t="s">
        <v>20</v>
      </c>
      <c r="H14619" s="22" t="s">
        <v>21</v>
      </c>
      <c r="I14619" s="23" t="s">
        <v>21</v>
      </c>
      <c r="J14619" s="18"/>
    </row>
    <row r="14620" customFormat="false" ht="26.25" hidden="false" customHeight="false" outlineLevel="0" collapsed="false">
      <c r="B14620" s="20" t="s">
        <v>29612</v>
      </c>
      <c r="C14620" s="20" t="s">
        <v>29613</v>
      </c>
      <c r="D14620" s="21" t="s">
        <v>18</v>
      </c>
      <c r="E14620" s="21" t="s">
        <v>28026</v>
      </c>
      <c r="F14620" s="15" t="n">
        <v>318</v>
      </c>
      <c r="G14620" s="22" t="s">
        <v>20</v>
      </c>
      <c r="H14620" s="22" t="s">
        <v>21</v>
      </c>
      <c r="I14620" s="23" t="s">
        <v>21</v>
      </c>
      <c r="J14620" s="18"/>
    </row>
    <row r="14621" customFormat="false" ht="26.25" hidden="false" customHeight="false" outlineLevel="0" collapsed="false">
      <c r="B14621" s="20" t="s">
        <v>29614</v>
      </c>
      <c r="C14621" s="20" t="s">
        <v>29615</v>
      </c>
      <c r="D14621" s="21" t="s">
        <v>18</v>
      </c>
      <c r="E14621" s="21" t="s">
        <v>28026</v>
      </c>
      <c r="F14621" s="15" t="n">
        <v>422</v>
      </c>
      <c r="G14621" s="22" t="s">
        <v>20</v>
      </c>
      <c r="H14621" s="22" t="s">
        <v>21</v>
      </c>
      <c r="I14621" s="23" t="s">
        <v>21</v>
      </c>
      <c r="J14621" s="18"/>
    </row>
    <row r="14622" customFormat="false" ht="26.25" hidden="false" customHeight="false" outlineLevel="0" collapsed="false">
      <c r="B14622" s="20" t="s">
        <v>29616</v>
      </c>
      <c r="C14622" s="20" t="s">
        <v>29617</v>
      </c>
      <c r="D14622" s="21" t="s">
        <v>18</v>
      </c>
      <c r="E14622" s="21" t="s">
        <v>28026</v>
      </c>
      <c r="F14622" s="15" t="n">
        <v>278</v>
      </c>
      <c r="G14622" s="22" t="s">
        <v>20</v>
      </c>
      <c r="H14622" s="22" t="s">
        <v>21</v>
      </c>
      <c r="I14622" s="23" t="s">
        <v>21</v>
      </c>
      <c r="J14622" s="18"/>
    </row>
    <row r="14623" customFormat="false" ht="26.25" hidden="false" customHeight="false" outlineLevel="0" collapsed="false">
      <c r="B14623" s="20" t="s">
        <v>29618</v>
      </c>
      <c r="C14623" s="20" t="s">
        <v>29619</v>
      </c>
      <c r="D14623" s="21" t="s">
        <v>18</v>
      </c>
      <c r="E14623" s="21" t="s">
        <v>28078</v>
      </c>
      <c r="F14623" s="15" t="n">
        <v>416</v>
      </c>
      <c r="G14623" s="22" t="s">
        <v>20</v>
      </c>
      <c r="H14623" s="22" t="s">
        <v>21</v>
      </c>
      <c r="I14623" s="23" t="s">
        <v>21</v>
      </c>
      <c r="J14623" s="18"/>
    </row>
    <row r="14624" customFormat="false" ht="26.25" hidden="false" customHeight="false" outlineLevel="0" collapsed="false">
      <c r="B14624" s="20" t="s">
        <v>29620</v>
      </c>
      <c r="C14624" s="20" t="s">
        <v>29621</v>
      </c>
      <c r="D14624" s="21" t="s">
        <v>18</v>
      </c>
      <c r="E14624" s="21" t="s">
        <v>28078</v>
      </c>
      <c r="F14624" s="15" t="n">
        <v>416</v>
      </c>
      <c r="G14624" s="22" t="s">
        <v>20</v>
      </c>
      <c r="H14624" s="22" t="s">
        <v>21</v>
      </c>
      <c r="I14624" s="23" t="s">
        <v>21</v>
      </c>
      <c r="J14624" s="18"/>
    </row>
    <row r="14625" customFormat="false" ht="26.25" hidden="false" customHeight="false" outlineLevel="0" collapsed="false">
      <c r="B14625" s="20" t="s">
        <v>29622</v>
      </c>
      <c r="C14625" s="20" t="s">
        <v>29623</v>
      </c>
      <c r="D14625" s="21" t="s">
        <v>18</v>
      </c>
      <c r="E14625" s="21" t="s">
        <v>28078</v>
      </c>
      <c r="F14625" s="15" t="n">
        <v>416</v>
      </c>
      <c r="G14625" s="22" t="s">
        <v>20</v>
      </c>
      <c r="H14625" s="22" t="s">
        <v>21</v>
      </c>
      <c r="I14625" s="23" t="s">
        <v>21</v>
      </c>
      <c r="J14625" s="18"/>
    </row>
    <row r="14626" customFormat="false" ht="26.25" hidden="false" customHeight="false" outlineLevel="0" collapsed="false">
      <c r="B14626" s="20" t="s">
        <v>29624</v>
      </c>
      <c r="C14626" s="20" t="s">
        <v>29625</v>
      </c>
      <c r="D14626" s="21" t="s">
        <v>18</v>
      </c>
      <c r="E14626" s="21" t="s">
        <v>28078</v>
      </c>
      <c r="F14626" s="15" t="n">
        <v>500</v>
      </c>
      <c r="G14626" s="22" t="s">
        <v>20</v>
      </c>
      <c r="H14626" s="22" t="s">
        <v>21</v>
      </c>
      <c r="I14626" s="23" t="s">
        <v>21</v>
      </c>
      <c r="J14626" s="18"/>
    </row>
    <row r="14627" customFormat="false" ht="26.25" hidden="false" customHeight="false" outlineLevel="0" collapsed="false">
      <c r="B14627" s="20" t="s">
        <v>29626</v>
      </c>
      <c r="C14627" s="20" t="s">
        <v>29627</v>
      </c>
      <c r="D14627" s="21" t="s">
        <v>18</v>
      </c>
      <c r="E14627" s="21" t="s">
        <v>28078</v>
      </c>
      <c r="F14627" s="15" t="n">
        <v>500</v>
      </c>
      <c r="G14627" s="22" t="s">
        <v>20</v>
      </c>
      <c r="H14627" s="22" t="s">
        <v>21</v>
      </c>
      <c r="I14627" s="23" t="s">
        <v>21</v>
      </c>
      <c r="J14627" s="18"/>
    </row>
    <row r="14628" customFormat="false" ht="26.25" hidden="false" customHeight="false" outlineLevel="0" collapsed="false">
      <c r="B14628" s="20" t="s">
        <v>29628</v>
      </c>
      <c r="C14628" s="20" t="s">
        <v>29629</v>
      </c>
      <c r="D14628" s="21" t="s">
        <v>18</v>
      </c>
      <c r="E14628" s="21" t="s">
        <v>28078</v>
      </c>
      <c r="F14628" s="15" t="n">
        <v>500</v>
      </c>
      <c r="G14628" s="22" t="s">
        <v>20</v>
      </c>
      <c r="H14628" s="22" t="s">
        <v>21</v>
      </c>
      <c r="I14628" s="23" t="s">
        <v>21</v>
      </c>
      <c r="J14628" s="18"/>
    </row>
    <row r="14629" customFormat="false" ht="39" hidden="false" customHeight="false" outlineLevel="0" collapsed="false">
      <c r="B14629" s="20" t="s">
        <v>29630</v>
      </c>
      <c r="C14629" s="20" t="s">
        <v>29631</v>
      </c>
      <c r="D14629" s="21" t="s">
        <v>18</v>
      </c>
      <c r="E14629" s="21" t="s">
        <v>27951</v>
      </c>
      <c r="F14629" s="15" t="n">
        <v>233</v>
      </c>
      <c r="G14629" s="22" t="s">
        <v>20</v>
      </c>
      <c r="H14629" s="22" t="s">
        <v>21</v>
      </c>
      <c r="I14629" s="23" t="s">
        <v>20</v>
      </c>
      <c r="J14629" s="18"/>
    </row>
    <row r="14630" customFormat="false" ht="39" hidden="false" customHeight="false" outlineLevel="0" collapsed="false">
      <c r="B14630" s="20" t="s">
        <v>29632</v>
      </c>
      <c r="C14630" s="20" t="s">
        <v>29633</v>
      </c>
      <c r="D14630" s="21" t="s">
        <v>18</v>
      </c>
      <c r="E14630" s="21" t="s">
        <v>27951</v>
      </c>
      <c r="F14630" s="15" t="n">
        <v>233</v>
      </c>
      <c r="G14630" s="22" t="s">
        <v>20</v>
      </c>
      <c r="H14630" s="22" t="s">
        <v>21</v>
      </c>
      <c r="I14630" s="23" t="s">
        <v>21</v>
      </c>
      <c r="J14630" s="18"/>
    </row>
    <row r="14631" customFormat="false" ht="39" hidden="false" customHeight="false" outlineLevel="0" collapsed="false">
      <c r="B14631" s="20" t="s">
        <v>29634</v>
      </c>
      <c r="C14631" s="20" t="s">
        <v>29635</v>
      </c>
      <c r="D14631" s="21" t="s">
        <v>18</v>
      </c>
      <c r="E14631" s="21" t="s">
        <v>27951</v>
      </c>
      <c r="F14631" s="15" t="n">
        <v>376</v>
      </c>
      <c r="G14631" s="22" t="s">
        <v>20</v>
      </c>
      <c r="H14631" s="22" t="s">
        <v>21</v>
      </c>
      <c r="I14631" s="23" t="s">
        <v>21</v>
      </c>
      <c r="J14631" s="18"/>
    </row>
    <row r="14632" customFormat="false" ht="39" hidden="false" customHeight="false" outlineLevel="0" collapsed="false">
      <c r="B14632" s="20" t="s">
        <v>29636</v>
      </c>
      <c r="C14632" s="20" t="s">
        <v>29637</v>
      </c>
      <c r="D14632" s="21" t="s">
        <v>18</v>
      </c>
      <c r="E14632" s="21" t="s">
        <v>27951</v>
      </c>
      <c r="F14632" s="15" t="n">
        <v>341</v>
      </c>
      <c r="G14632" s="22" t="s">
        <v>20</v>
      </c>
      <c r="H14632" s="22" t="s">
        <v>21</v>
      </c>
      <c r="I14632" s="23" t="s">
        <v>21</v>
      </c>
      <c r="J14632" s="18"/>
    </row>
    <row r="14633" customFormat="false" ht="39" hidden="false" customHeight="false" outlineLevel="0" collapsed="false">
      <c r="B14633" s="20" t="s">
        <v>29638</v>
      </c>
      <c r="C14633" s="20" t="s">
        <v>29639</v>
      </c>
      <c r="D14633" s="21" t="s">
        <v>18</v>
      </c>
      <c r="E14633" s="21" t="s">
        <v>27951</v>
      </c>
      <c r="F14633" s="15" t="n">
        <v>390</v>
      </c>
      <c r="G14633" s="22" t="s">
        <v>20</v>
      </c>
      <c r="H14633" s="22" t="s">
        <v>21</v>
      </c>
      <c r="I14633" s="23" t="s">
        <v>20</v>
      </c>
      <c r="J14633" s="18"/>
    </row>
    <row r="14634" customFormat="false" ht="39" hidden="false" customHeight="false" outlineLevel="0" collapsed="false">
      <c r="B14634" s="20" t="s">
        <v>29640</v>
      </c>
      <c r="C14634" s="20" t="s">
        <v>29641</v>
      </c>
      <c r="D14634" s="21" t="s">
        <v>18</v>
      </c>
      <c r="E14634" s="21" t="s">
        <v>27951</v>
      </c>
      <c r="F14634" s="15" t="n">
        <v>165</v>
      </c>
      <c r="G14634" s="22" t="s">
        <v>20</v>
      </c>
      <c r="H14634" s="22" t="s">
        <v>21</v>
      </c>
      <c r="I14634" s="23" t="s">
        <v>21</v>
      </c>
      <c r="J14634" s="18"/>
    </row>
    <row r="14635" customFormat="false" ht="39" hidden="false" customHeight="false" outlineLevel="0" collapsed="false">
      <c r="B14635" s="20" t="s">
        <v>29642</v>
      </c>
      <c r="C14635" s="20" t="s">
        <v>29643</v>
      </c>
      <c r="D14635" s="21" t="s">
        <v>18</v>
      </c>
      <c r="E14635" s="21" t="s">
        <v>27951</v>
      </c>
      <c r="F14635" s="15" t="n">
        <v>165</v>
      </c>
      <c r="G14635" s="22" t="s">
        <v>20</v>
      </c>
      <c r="H14635" s="22" t="s">
        <v>21</v>
      </c>
      <c r="I14635" s="23" t="s">
        <v>21</v>
      </c>
      <c r="J14635" s="18"/>
    </row>
    <row r="14636" customFormat="false" ht="26.25" hidden="false" customHeight="false" outlineLevel="0" collapsed="false">
      <c r="B14636" s="20" t="s">
        <v>29644</v>
      </c>
      <c r="C14636" s="20" t="s">
        <v>29645</v>
      </c>
      <c r="D14636" s="21" t="s">
        <v>18</v>
      </c>
      <c r="E14636" s="21" t="s">
        <v>28078</v>
      </c>
      <c r="F14636" s="15" t="n">
        <v>272</v>
      </c>
      <c r="G14636" s="22" t="s">
        <v>20</v>
      </c>
      <c r="H14636" s="22" t="s">
        <v>21</v>
      </c>
      <c r="I14636" s="23" t="s">
        <v>21</v>
      </c>
      <c r="J14636" s="18"/>
    </row>
    <row r="14637" customFormat="false" ht="26.25" hidden="false" customHeight="false" outlineLevel="0" collapsed="false">
      <c r="B14637" s="20" t="s">
        <v>29646</v>
      </c>
      <c r="C14637" s="20" t="s">
        <v>29647</v>
      </c>
      <c r="D14637" s="21" t="s">
        <v>18</v>
      </c>
      <c r="E14637" s="21" t="s">
        <v>28078</v>
      </c>
      <c r="F14637" s="15" t="n">
        <v>272</v>
      </c>
      <c r="G14637" s="22" t="s">
        <v>20</v>
      </c>
      <c r="H14637" s="22" t="s">
        <v>21</v>
      </c>
      <c r="I14637" s="23" t="s">
        <v>21</v>
      </c>
      <c r="J14637" s="18"/>
    </row>
    <row r="14638" customFormat="false" ht="26.25" hidden="false" customHeight="false" outlineLevel="0" collapsed="false">
      <c r="B14638" s="20" t="s">
        <v>29648</v>
      </c>
      <c r="C14638" s="20" t="s">
        <v>29649</v>
      </c>
      <c r="D14638" s="21" t="s">
        <v>18</v>
      </c>
      <c r="E14638" s="21" t="s">
        <v>28078</v>
      </c>
      <c r="F14638" s="15" t="n">
        <v>272</v>
      </c>
      <c r="G14638" s="22" t="s">
        <v>20</v>
      </c>
      <c r="H14638" s="22" t="s">
        <v>21</v>
      </c>
      <c r="I14638" s="23" t="s">
        <v>21</v>
      </c>
      <c r="J14638" s="18"/>
    </row>
    <row r="14639" customFormat="false" ht="39" hidden="false" customHeight="false" outlineLevel="0" collapsed="false">
      <c r="B14639" s="20" t="s">
        <v>29650</v>
      </c>
      <c r="C14639" s="20" t="s">
        <v>29651</v>
      </c>
      <c r="D14639" s="21" t="s">
        <v>18</v>
      </c>
      <c r="E14639" s="21" t="s">
        <v>27951</v>
      </c>
      <c r="F14639" s="15" t="n">
        <v>362</v>
      </c>
      <c r="G14639" s="22" t="s">
        <v>20</v>
      </c>
      <c r="H14639" s="22" t="s">
        <v>21</v>
      </c>
      <c r="I14639" s="23" t="s">
        <v>21</v>
      </c>
      <c r="J14639" s="18"/>
    </row>
    <row r="14640" customFormat="false" ht="39" hidden="false" customHeight="false" outlineLevel="0" collapsed="false">
      <c r="B14640" s="20" t="s">
        <v>29652</v>
      </c>
      <c r="C14640" s="20" t="s">
        <v>29653</v>
      </c>
      <c r="D14640" s="21" t="s">
        <v>18</v>
      </c>
      <c r="E14640" s="21" t="s">
        <v>27951</v>
      </c>
      <c r="F14640" s="15" t="n">
        <v>258</v>
      </c>
      <c r="G14640" s="22" t="s">
        <v>20</v>
      </c>
      <c r="H14640" s="22" t="s">
        <v>21</v>
      </c>
      <c r="I14640" s="23" t="s">
        <v>21</v>
      </c>
      <c r="J14640" s="18"/>
    </row>
    <row r="14641" customFormat="false" ht="39" hidden="false" customHeight="false" outlineLevel="0" collapsed="false">
      <c r="B14641" s="20" t="s">
        <v>29654</v>
      </c>
      <c r="C14641" s="20" t="s">
        <v>29655</v>
      </c>
      <c r="D14641" s="21" t="s">
        <v>18</v>
      </c>
      <c r="E14641" s="21" t="s">
        <v>27951</v>
      </c>
      <c r="F14641" s="15" t="n">
        <v>258</v>
      </c>
      <c r="G14641" s="22" t="s">
        <v>20</v>
      </c>
      <c r="H14641" s="22" t="s">
        <v>21</v>
      </c>
      <c r="I14641" s="23" t="s">
        <v>21</v>
      </c>
      <c r="J14641" s="18"/>
    </row>
    <row r="14642" customFormat="false" ht="39" hidden="false" customHeight="false" outlineLevel="0" collapsed="false">
      <c r="B14642" s="20" t="s">
        <v>29656</v>
      </c>
      <c r="C14642" s="20" t="s">
        <v>29657</v>
      </c>
      <c r="D14642" s="21" t="s">
        <v>18</v>
      </c>
      <c r="E14642" s="21" t="s">
        <v>27951</v>
      </c>
      <c r="F14642" s="15" t="n">
        <v>521</v>
      </c>
      <c r="G14642" s="22" t="s">
        <v>20</v>
      </c>
      <c r="H14642" s="22" t="s">
        <v>21</v>
      </c>
      <c r="I14642" s="23" t="s">
        <v>21</v>
      </c>
      <c r="J14642" s="18"/>
    </row>
    <row r="14643" customFormat="false" ht="39" hidden="false" customHeight="false" outlineLevel="0" collapsed="false">
      <c r="B14643" s="20" t="s">
        <v>29658</v>
      </c>
      <c r="C14643" s="20" t="s">
        <v>29659</v>
      </c>
      <c r="D14643" s="21" t="s">
        <v>18</v>
      </c>
      <c r="E14643" s="21" t="s">
        <v>27951</v>
      </c>
      <c r="F14643" s="15" t="n">
        <v>307</v>
      </c>
      <c r="G14643" s="22" t="s">
        <v>20</v>
      </c>
      <c r="H14643" s="22" t="s">
        <v>21</v>
      </c>
      <c r="I14643" s="23" t="s">
        <v>21</v>
      </c>
      <c r="J14643" s="18"/>
    </row>
    <row r="14644" customFormat="false" ht="39" hidden="false" customHeight="false" outlineLevel="0" collapsed="false">
      <c r="B14644" s="20" t="s">
        <v>29660</v>
      </c>
      <c r="C14644" s="20" t="s">
        <v>29661</v>
      </c>
      <c r="D14644" s="21" t="s">
        <v>18</v>
      </c>
      <c r="E14644" s="21" t="s">
        <v>27951</v>
      </c>
      <c r="F14644" s="15" t="n">
        <v>307</v>
      </c>
      <c r="G14644" s="22" t="s">
        <v>20</v>
      </c>
      <c r="H14644" s="22" t="s">
        <v>21</v>
      </c>
      <c r="I14644" s="23" t="s">
        <v>21</v>
      </c>
      <c r="J14644" s="18"/>
    </row>
    <row r="14645" customFormat="false" ht="39" hidden="false" customHeight="false" outlineLevel="0" collapsed="false">
      <c r="B14645" s="20" t="s">
        <v>29662</v>
      </c>
      <c r="C14645" s="20" t="s">
        <v>29663</v>
      </c>
      <c r="D14645" s="21" t="s">
        <v>18</v>
      </c>
      <c r="E14645" s="21" t="s">
        <v>27951</v>
      </c>
      <c r="F14645" s="15" t="n">
        <v>590</v>
      </c>
      <c r="G14645" s="22" t="s">
        <v>20</v>
      </c>
      <c r="H14645" s="22" t="s">
        <v>21</v>
      </c>
      <c r="I14645" s="23" t="s">
        <v>20</v>
      </c>
      <c r="J14645" s="18"/>
    </row>
    <row r="14646" customFormat="false" ht="39" hidden="false" customHeight="false" outlineLevel="0" collapsed="false">
      <c r="B14646" s="20" t="s">
        <v>29664</v>
      </c>
      <c r="C14646" s="20" t="s">
        <v>29665</v>
      </c>
      <c r="D14646" s="21" t="s">
        <v>18</v>
      </c>
      <c r="E14646" s="21" t="s">
        <v>27951</v>
      </c>
      <c r="F14646" s="15" t="n">
        <v>810</v>
      </c>
      <c r="G14646" s="22" t="s">
        <v>20</v>
      </c>
      <c r="H14646" s="22" t="s">
        <v>21</v>
      </c>
      <c r="I14646" s="23" t="s">
        <v>21</v>
      </c>
      <c r="J14646" s="18"/>
    </row>
    <row r="14647" customFormat="false" ht="26.25" hidden="false" customHeight="false" outlineLevel="0" collapsed="false">
      <c r="B14647" s="20" t="s">
        <v>29666</v>
      </c>
      <c r="C14647" s="20" t="s">
        <v>29667</v>
      </c>
      <c r="D14647" s="21" t="s">
        <v>18</v>
      </c>
      <c r="E14647" s="21" t="s">
        <v>28078</v>
      </c>
      <c r="F14647" s="15" t="n">
        <v>293</v>
      </c>
      <c r="G14647" s="22" t="s">
        <v>20</v>
      </c>
      <c r="H14647" s="22" t="s">
        <v>21</v>
      </c>
      <c r="I14647" s="23" t="s">
        <v>21</v>
      </c>
      <c r="J14647" s="18"/>
    </row>
    <row r="14648" customFormat="false" ht="26.25" hidden="false" customHeight="false" outlineLevel="0" collapsed="false">
      <c r="B14648" s="20" t="s">
        <v>29668</v>
      </c>
      <c r="C14648" s="20" t="s">
        <v>29669</v>
      </c>
      <c r="D14648" s="21" t="s">
        <v>18</v>
      </c>
      <c r="E14648" s="21" t="s">
        <v>28078</v>
      </c>
      <c r="F14648" s="15" t="n">
        <v>315</v>
      </c>
      <c r="G14648" s="22" t="s">
        <v>20</v>
      </c>
      <c r="H14648" s="22" t="s">
        <v>21</v>
      </c>
      <c r="I14648" s="23" t="s">
        <v>21</v>
      </c>
      <c r="J14648" s="18"/>
    </row>
    <row r="14649" customFormat="false" ht="26.25" hidden="false" customHeight="false" outlineLevel="0" collapsed="false">
      <c r="B14649" s="20" t="s">
        <v>29670</v>
      </c>
      <c r="C14649" s="20" t="s">
        <v>29671</v>
      </c>
      <c r="D14649" s="21" t="s">
        <v>18</v>
      </c>
      <c r="E14649" s="21" t="s">
        <v>28078</v>
      </c>
      <c r="F14649" s="15" t="n">
        <v>313</v>
      </c>
      <c r="G14649" s="22" t="s">
        <v>20</v>
      </c>
      <c r="H14649" s="22" t="s">
        <v>21</v>
      </c>
      <c r="I14649" s="23" t="s">
        <v>21</v>
      </c>
      <c r="J14649" s="18"/>
    </row>
    <row r="14650" customFormat="false" ht="26.25" hidden="false" customHeight="false" outlineLevel="0" collapsed="false">
      <c r="B14650" s="20" t="s">
        <v>29672</v>
      </c>
      <c r="C14650" s="20" t="s">
        <v>29673</v>
      </c>
      <c r="D14650" s="21" t="s">
        <v>18</v>
      </c>
      <c r="E14650" s="21" t="s">
        <v>28078</v>
      </c>
      <c r="F14650" s="15" t="n">
        <v>519</v>
      </c>
      <c r="G14650" s="22" t="s">
        <v>20</v>
      </c>
      <c r="H14650" s="22" t="s">
        <v>21</v>
      </c>
      <c r="I14650" s="23" t="s">
        <v>21</v>
      </c>
      <c r="J14650" s="18"/>
    </row>
    <row r="14651" customFormat="false" ht="26.25" hidden="false" customHeight="false" outlineLevel="0" collapsed="false">
      <c r="B14651" s="20" t="s">
        <v>29674</v>
      </c>
      <c r="C14651" s="20" t="s">
        <v>29675</v>
      </c>
      <c r="D14651" s="21" t="s">
        <v>18</v>
      </c>
      <c r="E14651" s="21" t="s">
        <v>28078</v>
      </c>
      <c r="F14651" s="15" t="n">
        <v>319</v>
      </c>
      <c r="G14651" s="22" t="s">
        <v>20</v>
      </c>
      <c r="H14651" s="22" t="s">
        <v>21</v>
      </c>
      <c r="I14651" s="23" t="s">
        <v>21</v>
      </c>
      <c r="J14651" s="18"/>
    </row>
    <row r="14652" customFormat="false" ht="26.25" hidden="false" customHeight="false" outlineLevel="0" collapsed="false">
      <c r="B14652" s="20" t="s">
        <v>29676</v>
      </c>
      <c r="C14652" s="20" t="s">
        <v>29677</v>
      </c>
      <c r="D14652" s="21" t="s">
        <v>18</v>
      </c>
      <c r="E14652" s="21" t="s">
        <v>28078</v>
      </c>
      <c r="F14652" s="15" t="n">
        <v>319</v>
      </c>
      <c r="G14652" s="22" t="s">
        <v>20</v>
      </c>
      <c r="H14652" s="22" t="s">
        <v>21</v>
      </c>
      <c r="I14652" s="23" t="s">
        <v>21</v>
      </c>
      <c r="J14652" s="18"/>
    </row>
    <row r="14653" customFormat="false" ht="26.25" hidden="false" customHeight="false" outlineLevel="0" collapsed="false">
      <c r="B14653" s="20" t="s">
        <v>29678</v>
      </c>
      <c r="C14653" s="20" t="s">
        <v>29679</v>
      </c>
      <c r="D14653" s="21" t="s">
        <v>18</v>
      </c>
      <c r="E14653" s="21" t="s">
        <v>28078</v>
      </c>
      <c r="F14653" s="15" t="n">
        <v>486</v>
      </c>
      <c r="G14653" s="22" t="s">
        <v>20</v>
      </c>
      <c r="H14653" s="22" t="s">
        <v>21</v>
      </c>
      <c r="I14653" s="23" t="s">
        <v>20</v>
      </c>
      <c r="J14653" s="18"/>
    </row>
    <row r="14654" customFormat="false" ht="26.25" hidden="false" customHeight="false" outlineLevel="0" collapsed="false">
      <c r="B14654" s="20" t="s">
        <v>29680</v>
      </c>
      <c r="C14654" s="20" t="s">
        <v>29681</v>
      </c>
      <c r="D14654" s="21" t="s">
        <v>18</v>
      </c>
      <c r="E14654" s="21" t="s">
        <v>28078</v>
      </c>
      <c r="F14654" s="15" t="n">
        <v>494</v>
      </c>
      <c r="G14654" s="22" t="s">
        <v>20</v>
      </c>
      <c r="H14654" s="22" t="s">
        <v>21</v>
      </c>
      <c r="I14654" s="23" t="s">
        <v>20</v>
      </c>
      <c r="J14654" s="18"/>
    </row>
    <row r="14655" customFormat="false" ht="26.25" hidden="false" customHeight="false" outlineLevel="0" collapsed="false">
      <c r="B14655" s="20" t="s">
        <v>29682</v>
      </c>
      <c r="C14655" s="20" t="s">
        <v>29683</v>
      </c>
      <c r="D14655" s="21" t="s">
        <v>18</v>
      </c>
      <c r="E14655" s="21" t="s">
        <v>28078</v>
      </c>
      <c r="F14655" s="15" t="n">
        <v>1096</v>
      </c>
      <c r="G14655" s="22" t="s">
        <v>20</v>
      </c>
      <c r="H14655" s="22" t="s">
        <v>21</v>
      </c>
      <c r="I14655" s="23" t="s">
        <v>21</v>
      </c>
      <c r="J14655" s="18"/>
    </row>
    <row r="14656" customFormat="false" ht="26.25" hidden="false" customHeight="false" outlineLevel="0" collapsed="false">
      <c r="B14656" s="20" t="s">
        <v>29684</v>
      </c>
      <c r="C14656" s="20" t="s">
        <v>29685</v>
      </c>
      <c r="D14656" s="21" t="s">
        <v>18</v>
      </c>
      <c r="E14656" s="21" t="s">
        <v>28078</v>
      </c>
      <c r="F14656" s="15" t="n">
        <v>1169</v>
      </c>
      <c r="G14656" s="22" t="s">
        <v>20</v>
      </c>
      <c r="H14656" s="22" t="s">
        <v>21</v>
      </c>
      <c r="I14656" s="23" t="s">
        <v>21</v>
      </c>
      <c r="J14656" s="18"/>
    </row>
    <row r="14657" customFormat="false" ht="26.25" hidden="false" customHeight="false" outlineLevel="0" collapsed="false">
      <c r="B14657" s="20" t="s">
        <v>29686</v>
      </c>
      <c r="C14657" s="20" t="s">
        <v>29687</v>
      </c>
      <c r="D14657" s="21" t="s">
        <v>18</v>
      </c>
      <c r="E14657" s="21" t="s">
        <v>28078</v>
      </c>
      <c r="F14657" s="15" t="n">
        <v>993</v>
      </c>
      <c r="G14657" s="22" t="s">
        <v>20</v>
      </c>
      <c r="H14657" s="22" t="s">
        <v>21</v>
      </c>
      <c r="I14657" s="23" t="s">
        <v>21</v>
      </c>
      <c r="J14657" s="18"/>
    </row>
    <row r="14658" customFormat="false" ht="39" hidden="false" customHeight="false" outlineLevel="0" collapsed="false">
      <c r="B14658" s="20" t="s">
        <v>29688</v>
      </c>
      <c r="C14658" s="20" t="s">
        <v>29689</v>
      </c>
      <c r="D14658" s="21" t="s">
        <v>18</v>
      </c>
      <c r="E14658" s="21" t="s">
        <v>27951</v>
      </c>
      <c r="F14658" s="15" t="n">
        <v>684</v>
      </c>
      <c r="G14658" s="22" t="s">
        <v>20</v>
      </c>
      <c r="H14658" s="22" t="s">
        <v>21</v>
      </c>
      <c r="I14658" s="23" t="s">
        <v>21</v>
      </c>
      <c r="J14658" s="18"/>
    </row>
    <row r="14659" customFormat="false" ht="39" hidden="false" customHeight="false" outlineLevel="0" collapsed="false">
      <c r="B14659" s="20" t="s">
        <v>29690</v>
      </c>
      <c r="C14659" s="20" t="s">
        <v>29691</v>
      </c>
      <c r="D14659" s="21" t="s">
        <v>18</v>
      </c>
      <c r="E14659" s="21" t="s">
        <v>27951</v>
      </c>
      <c r="F14659" s="15" t="n">
        <v>719</v>
      </c>
      <c r="G14659" s="22" t="s">
        <v>20</v>
      </c>
      <c r="H14659" s="22" t="s">
        <v>21</v>
      </c>
      <c r="I14659" s="23" t="s">
        <v>21</v>
      </c>
      <c r="J14659" s="18"/>
    </row>
    <row r="14660" customFormat="false" ht="39" hidden="false" customHeight="false" outlineLevel="0" collapsed="false">
      <c r="B14660" s="20" t="s">
        <v>29692</v>
      </c>
      <c r="C14660" s="20" t="s">
        <v>29693</v>
      </c>
      <c r="D14660" s="21" t="s">
        <v>18</v>
      </c>
      <c r="E14660" s="21" t="s">
        <v>27951</v>
      </c>
      <c r="F14660" s="15" t="n">
        <v>1096</v>
      </c>
      <c r="G14660" s="22" t="s">
        <v>20</v>
      </c>
      <c r="H14660" s="22" t="s">
        <v>21</v>
      </c>
      <c r="I14660" s="23" t="s">
        <v>21</v>
      </c>
      <c r="J14660" s="18"/>
    </row>
    <row r="14661" customFormat="false" ht="39" hidden="false" customHeight="false" outlineLevel="0" collapsed="false">
      <c r="B14661" s="20" t="s">
        <v>29694</v>
      </c>
      <c r="C14661" s="20" t="s">
        <v>29695</v>
      </c>
      <c r="D14661" s="21" t="s">
        <v>18</v>
      </c>
      <c r="E14661" s="21" t="s">
        <v>27951</v>
      </c>
      <c r="F14661" s="15" t="n">
        <v>184</v>
      </c>
      <c r="G14661" s="22" t="s">
        <v>20</v>
      </c>
      <c r="H14661" s="22" t="s">
        <v>21</v>
      </c>
      <c r="I14661" s="23" t="s">
        <v>21</v>
      </c>
      <c r="J14661" s="18"/>
    </row>
    <row r="14662" customFormat="false" ht="39" hidden="false" customHeight="false" outlineLevel="0" collapsed="false">
      <c r="B14662" s="20" t="s">
        <v>29696</v>
      </c>
      <c r="C14662" s="20" t="s">
        <v>29697</v>
      </c>
      <c r="D14662" s="21" t="s">
        <v>18</v>
      </c>
      <c r="E14662" s="21" t="s">
        <v>27951</v>
      </c>
      <c r="F14662" s="15" t="n">
        <v>184</v>
      </c>
      <c r="G14662" s="22" t="s">
        <v>20</v>
      </c>
      <c r="H14662" s="22" t="s">
        <v>21</v>
      </c>
      <c r="I14662" s="23" t="s">
        <v>21</v>
      </c>
      <c r="J14662" s="18"/>
    </row>
    <row r="14663" customFormat="false" ht="39" hidden="false" customHeight="false" outlineLevel="0" collapsed="false">
      <c r="B14663" s="20" t="s">
        <v>29698</v>
      </c>
      <c r="C14663" s="20" t="s">
        <v>29699</v>
      </c>
      <c r="D14663" s="21" t="s">
        <v>18</v>
      </c>
      <c r="E14663" s="21" t="s">
        <v>27951</v>
      </c>
      <c r="F14663" s="15" t="n">
        <v>390</v>
      </c>
      <c r="G14663" s="22" t="s">
        <v>20</v>
      </c>
      <c r="H14663" s="22" t="s">
        <v>21</v>
      </c>
      <c r="I14663" s="23" t="s">
        <v>21</v>
      </c>
      <c r="J14663" s="18"/>
    </row>
    <row r="14664" customFormat="false" ht="39" hidden="false" customHeight="false" outlineLevel="0" collapsed="false">
      <c r="B14664" s="20" t="s">
        <v>29700</v>
      </c>
      <c r="C14664" s="20" t="s">
        <v>29701</v>
      </c>
      <c r="D14664" s="21" t="s">
        <v>18</v>
      </c>
      <c r="E14664" s="21" t="s">
        <v>27951</v>
      </c>
      <c r="F14664" s="15" t="n">
        <v>266</v>
      </c>
      <c r="G14664" s="22" t="s">
        <v>20</v>
      </c>
      <c r="H14664" s="22" t="s">
        <v>21</v>
      </c>
      <c r="I14664" s="23" t="s">
        <v>21</v>
      </c>
      <c r="J14664" s="18"/>
    </row>
    <row r="14665" customFormat="false" ht="39" hidden="false" customHeight="false" outlineLevel="0" collapsed="false">
      <c r="B14665" s="20" t="s">
        <v>29702</v>
      </c>
      <c r="C14665" s="20" t="s">
        <v>29703</v>
      </c>
      <c r="D14665" s="21" t="s">
        <v>18</v>
      </c>
      <c r="E14665" s="21" t="s">
        <v>27951</v>
      </c>
      <c r="F14665" s="15" t="n">
        <v>222</v>
      </c>
      <c r="G14665" s="22" t="s">
        <v>20</v>
      </c>
      <c r="H14665" s="22" t="s">
        <v>21</v>
      </c>
      <c r="I14665" s="23" t="s">
        <v>21</v>
      </c>
      <c r="J14665" s="18"/>
    </row>
    <row r="14666" customFormat="false" ht="39" hidden="false" customHeight="false" outlineLevel="0" collapsed="false">
      <c r="B14666" s="20" t="s">
        <v>29704</v>
      </c>
      <c r="C14666" s="20" t="s">
        <v>29705</v>
      </c>
      <c r="D14666" s="21" t="s">
        <v>18</v>
      </c>
      <c r="E14666" s="21" t="s">
        <v>27951</v>
      </c>
      <c r="F14666" s="15" t="n">
        <v>155</v>
      </c>
      <c r="G14666" s="22" t="s">
        <v>20</v>
      </c>
      <c r="H14666" s="22" t="s">
        <v>21</v>
      </c>
      <c r="I14666" s="23" t="s">
        <v>21</v>
      </c>
      <c r="J14666" s="18"/>
    </row>
    <row r="14667" customFormat="false" ht="39" hidden="false" customHeight="false" outlineLevel="0" collapsed="false">
      <c r="B14667" s="20" t="s">
        <v>29706</v>
      </c>
      <c r="C14667" s="20" t="s">
        <v>29707</v>
      </c>
      <c r="D14667" s="21" t="s">
        <v>18</v>
      </c>
      <c r="E14667" s="21" t="s">
        <v>27951</v>
      </c>
      <c r="F14667" s="15" t="n">
        <v>145</v>
      </c>
      <c r="G14667" s="22" t="s">
        <v>20</v>
      </c>
      <c r="H14667" s="22" t="s">
        <v>21</v>
      </c>
      <c r="I14667" s="23" t="s">
        <v>21</v>
      </c>
      <c r="J14667" s="18"/>
    </row>
    <row r="14668" customFormat="false" ht="39" hidden="false" customHeight="false" outlineLevel="0" collapsed="false">
      <c r="B14668" s="20" t="s">
        <v>29708</v>
      </c>
      <c r="C14668" s="20" t="s">
        <v>29709</v>
      </c>
      <c r="D14668" s="21" t="s">
        <v>18</v>
      </c>
      <c r="E14668" s="21" t="s">
        <v>27951</v>
      </c>
      <c r="F14668" s="15" t="n">
        <v>168</v>
      </c>
      <c r="G14668" s="22" t="s">
        <v>20</v>
      </c>
      <c r="H14668" s="22" t="s">
        <v>21</v>
      </c>
      <c r="I14668" s="23" t="s">
        <v>20</v>
      </c>
      <c r="J14668" s="18"/>
    </row>
    <row r="14669" customFormat="false" ht="39" hidden="false" customHeight="false" outlineLevel="0" collapsed="false">
      <c r="B14669" s="20" t="s">
        <v>29710</v>
      </c>
      <c r="C14669" s="20" t="s">
        <v>29711</v>
      </c>
      <c r="D14669" s="21" t="s">
        <v>18</v>
      </c>
      <c r="E14669" s="21" t="s">
        <v>27951</v>
      </c>
      <c r="F14669" s="15" t="n">
        <v>382</v>
      </c>
      <c r="G14669" s="22" t="s">
        <v>20</v>
      </c>
      <c r="H14669" s="22" t="s">
        <v>21</v>
      </c>
      <c r="I14669" s="23" t="s">
        <v>21</v>
      </c>
      <c r="J14669" s="18"/>
    </row>
    <row r="14670" customFormat="false" ht="39" hidden="false" customHeight="false" outlineLevel="0" collapsed="false">
      <c r="B14670" s="20" t="s">
        <v>29712</v>
      </c>
      <c r="C14670" s="20" t="s">
        <v>29713</v>
      </c>
      <c r="D14670" s="21" t="s">
        <v>18</v>
      </c>
      <c r="E14670" s="21" t="s">
        <v>27951</v>
      </c>
      <c r="F14670" s="15" t="n">
        <v>318</v>
      </c>
      <c r="G14670" s="22" t="s">
        <v>20</v>
      </c>
      <c r="H14670" s="22" t="s">
        <v>21</v>
      </c>
      <c r="I14670" s="23" t="s">
        <v>21</v>
      </c>
      <c r="J14670" s="18"/>
    </row>
    <row r="14671" customFormat="false" ht="39" hidden="false" customHeight="false" outlineLevel="0" collapsed="false">
      <c r="B14671" s="20" t="s">
        <v>29714</v>
      </c>
      <c r="C14671" s="20" t="s">
        <v>29715</v>
      </c>
      <c r="D14671" s="21" t="s">
        <v>18</v>
      </c>
      <c r="E14671" s="21" t="s">
        <v>27951</v>
      </c>
      <c r="F14671" s="15" t="n">
        <v>212</v>
      </c>
      <c r="G14671" s="22" t="s">
        <v>20</v>
      </c>
      <c r="H14671" s="22" t="s">
        <v>21</v>
      </c>
      <c r="I14671" s="23" t="s">
        <v>21</v>
      </c>
      <c r="J14671" s="18"/>
    </row>
    <row r="14672" customFormat="false" ht="39" hidden="false" customHeight="false" outlineLevel="0" collapsed="false">
      <c r="B14672" s="20" t="s">
        <v>29716</v>
      </c>
      <c r="C14672" s="20" t="s">
        <v>29717</v>
      </c>
      <c r="D14672" s="21" t="s">
        <v>18</v>
      </c>
      <c r="E14672" s="21" t="s">
        <v>27951</v>
      </c>
      <c r="F14672" s="15" t="n">
        <v>202</v>
      </c>
      <c r="G14672" s="22" t="s">
        <v>20</v>
      </c>
      <c r="H14672" s="22" t="s">
        <v>21</v>
      </c>
      <c r="I14672" s="23" t="s">
        <v>21</v>
      </c>
      <c r="J14672" s="18"/>
    </row>
    <row r="14673" customFormat="false" ht="39" hidden="false" customHeight="false" outlineLevel="0" collapsed="false">
      <c r="B14673" s="20" t="s">
        <v>29718</v>
      </c>
      <c r="C14673" s="20" t="s">
        <v>29719</v>
      </c>
      <c r="D14673" s="21" t="s">
        <v>18</v>
      </c>
      <c r="E14673" s="21" t="s">
        <v>27951</v>
      </c>
      <c r="F14673" s="15" t="n">
        <v>256</v>
      </c>
      <c r="G14673" s="22" t="s">
        <v>20</v>
      </c>
      <c r="H14673" s="22" t="s">
        <v>21</v>
      </c>
      <c r="I14673" s="23" t="s">
        <v>21</v>
      </c>
      <c r="J14673" s="18"/>
    </row>
    <row r="14674" customFormat="false" ht="39" hidden="false" customHeight="false" outlineLevel="0" collapsed="false">
      <c r="B14674" s="20" t="s">
        <v>29720</v>
      </c>
      <c r="C14674" s="20" t="s">
        <v>29721</v>
      </c>
      <c r="D14674" s="21" t="s">
        <v>18</v>
      </c>
      <c r="E14674" s="21" t="s">
        <v>27951</v>
      </c>
      <c r="F14674" s="15" t="n">
        <v>580</v>
      </c>
      <c r="G14674" s="22" t="s">
        <v>20</v>
      </c>
      <c r="H14674" s="22" t="s">
        <v>21</v>
      </c>
      <c r="I14674" s="23" t="s">
        <v>21</v>
      </c>
      <c r="J14674" s="18"/>
    </row>
    <row r="14675" customFormat="false" ht="39" hidden="false" customHeight="false" outlineLevel="0" collapsed="false">
      <c r="B14675" s="20" t="s">
        <v>29722</v>
      </c>
      <c r="C14675" s="20" t="s">
        <v>29723</v>
      </c>
      <c r="D14675" s="21" t="s">
        <v>18</v>
      </c>
      <c r="E14675" s="21" t="s">
        <v>27951</v>
      </c>
      <c r="F14675" s="15" t="n">
        <v>488</v>
      </c>
      <c r="G14675" s="22" t="s">
        <v>20</v>
      </c>
      <c r="H14675" s="22" t="s">
        <v>21</v>
      </c>
      <c r="I14675" s="23" t="s">
        <v>21</v>
      </c>
      <c r="J14675" s="18"/>
    </row>
    <row r="14676" customFormat="false" ht="39" hidden="false" customHeight="false" outlineLevel="0" collapsed="false">
      <c r="B14676" s="20" t="s">
        <v>29724</v>
      </c>
      <c r="C14676" s="20" t="s">
        <v>29725</v>
      </c>
      <c r="D14676" s="21" t="s">
        <v>18</v>
      </c>
      <c r="E14676" s="21" t="s">
        <v>27951</v>
      </c>
      <c r="F14676" s="15" t="n">
        <v>383</v>
      </c>
      <c r="G14676" s="22" t="s">
        <v>20</v>
      </c>
      <c r="H14676" s="22" t="s">
        <v>21</v>
      </c>
      <c r="I14676" s="23" t="s">
        <v>21</v>
      </c>
      <c r="J14676" s="18"/>
    </row>
    <row r="14677" customFormat="false" ht="39" hidden="false" customHeight="false" outlineLevel="0" collapsed="false">
      <c r="B14677" s="20" t="s">
        <v>29726</v>
      </c>
      <c r="C14677" s="20" t="s">
        <v>29727</v>
      </c>
      <c r="D14677" s="21" t="s">
        <v>18</v>
      </c>
      <c r="E14677" s="21" t="s">
        <v>27951</v>
      </c>
      <c r="F14677" s="15" t="n">
        <v>328</v>
      </c>
      <c r="G14677" s="22" t="s">
        <v>20</v>
      </c>
      <c r="H14677" s="22" t="s">
        <v>21</v>
      </c>
      <c r="I14677" s="23" t="s">
        <v>21</v>
      </c>
      <c r="J14677" s="18"/>
    </row>
    <row r="14678" customFormat="false" ht="39" hidden="false" customHeight="false" outlineLevel="0" collapsed="false">
      <c r="B14678" s="20" t="s">
        <v>29728</v>
      </c>
      <c r="C14678" s="20" t="s">
        <v>29729</v>
      </c>
      <c r="D14678" s="21" t="s">
        <v>18</v>
      </c>
      <c r="E14678" s="21" t="s">
        <v>27951</v>
      </c>
      <c r="F14678" s="15" t="n">
        <v>383</v>
      </c>
      <c r="G14678" s="22" t="s">
        <v>20</v>
      </c>
      <c r="H14678" s="22" t="s">
        <v>21</v>
      </c>
      <c r="I14678" s="23" t="s">
        <v>21</v>
      </c>
      <c r="J14678" s="18"/>
    </row>
    <row r="14679" customFormat="false" ht="39" hidden="false" customHeight="false" outlineLevel="0" collapsed="false">
      <c r="B14679" s="20" t="s">
        <v>29730</v>
      </c>
      <c r="C14679" s="20" t="s">
        <v>29731</v>
      </c>
      <c r="D14679" s="21" t="s">
        <v>18</v>
      </c>
      <c r="E14679" s="21" t="s">
        <v>27951</v>
      </c>
      <c r="F14679" s="15" t="n">
        <v>793</v>
      </c>
      <c r="G14679" s="22" t="s">
        <v>20</v>
      </c>
      <c r="H14679" s="22" t="s">
        <v>21</v>
      </c>
      <c r="I14679" s="23" t="s">
        <v>21</v>
      </c>
      <c r="J14679" s="18"/>
    </row>
    <row r="14680" customFormat="false" ht="39" hidden="false" customHeight="false" outlineLevel="0" collapsed="false">
      <c r="B14680" s="20" t="s">
        <v>29732</v>
      </c>
      <c r="C14680" s="20" t="s">
        <v>29733</v>
      </c>
      <c r="D14680" s="21" t="s">
        <v>18</v>
      </c>
      <c r="E14680" s="21" t="s">
        <v>27951</v>
      </c>
      <c r="F14680" s="15" t="n">
        <v>597</v>
      </c>
      <c r="G14680" s="22" t="s">
        <v>20</v>
      </c>
      <c r="H14680" s="22" t="s">
        <v>21</v>
      </c>
      <c r="I14680" s="23" t="s">
        <v>21</v>
      </c>
      <c r="J14680" s="18"/>
    </row>
    <row r="14681" customFormat="false" ht="39" hidden="false" customHeight="false" outlineLevel="0" collapsed="false">
      <c r="B14681" s="20" t="s">
        <v>29734</v>
      </c>
      <c r="C14681" s="20" t="s">
        <v>29735</v>
      </c>
      <c r="D14681" s="21" t="s">
        <v>18</v>
      </c>
      <c r="E14681" s="21" t="s">
        <v>27951</v>
      </c>
      <c r="F14681" s="15" t="n">
        <v>395</v>
      </c>
      <c r="G14681" s="22" t="s">
        <v>20</v>
      </c>
      <c r="H14681" s="22" t="s">
        <v>21</v>
      </c>
      <c r="I14681" s="23" t="s">
        <v>21</v>
      </c>
      <c r="J14681" s="18"/>
    </row>
    <row r="14682" customFormat="false" ht="39" hidden="false" customHeight="false" outlineLevel="0" collapsed="false">
      <c r="B14682" s="20" t="s">
        <v>29736</v>
      </c>
      <c r="C14682" s="20" t="s">
        <v>29737</v>
      </c>
      <c r="D14682" s="21" t="s">
        <v>18</v>
      </c>
      <c r="E14682" s="21" t="s">
        <v>27951</v>
      </c>
      <c r="F14682" s="15" t="n">
        <v>374</v>
      </c>
      <c r="G14682" s="22" t="s">
        <v>20</v>
      </c>
      <c r="H14682" s="22" t="s">
        <v>21</v>
      </c>
      <c r="I14682" s="23" t="s">
        <v>21</v>
      </c>
      <c r="J14682" s="18"/>
    </row>
    <row r="14683" customFormat="false" ht="39" hidden="false" customHeight="false" outlineLevel="0" collapsed="false">
      <c r="B14683" s="20" t="s">
        <v>29738</v>
      </c>
      <c r="C14683" s="20" t="s">
        <v>29739</v>
      </c>
      <c r="D14683" s="21" t="s">
        <v>18</v>
      </c>
      <c r="E14683" s="21" t="s">
        <v>27951</v>
      </c>
      <c r="F14683" s="15" t="n">
        <v>530</v>
      </c>
      <c r="G14683" s="22" t="s">
        <v>20</v>
      </c>
      <c r="H14683" s="22" t="s">
        <v>21</v>
      </c>
      <c r="I14683" s="23" t="s">
        <v>21</v>
      </c>
      <c r="J14683" s="18"/>
    </row>
    <row r="14684" customFormat="false" ht="39" hidden="false" customHeight="false" outlineLevel="0" collapsed="false">
      <c r="B14684" s="20" t="s">
        <v>29740</v>
      </c>
      <c r="C14684" s="20" t="s">
        <v>29741</v>
      </c>
      <c r="D14684" s="21" t="s">
        <v>18</v>
      </c>
      <c r="E14684" s="21" t="s">
        <v>27951</v>
      </c>
      <c r="F14684" s="15" t="n">
        <v>158</v>
      </c>
      <c r="G14684" s="22" t="s">
        <v>20</v>
      </c>
      <c r="H14684" s="22" t="s">
        <v>21</v>
      </c>
      <c r="I14684" s="23" t="s">
        <v>21</v>
      </c>
      <c r="J14684" s="18"/>
    </row>
    <row r="14685" customFormat="false" ht="39" hidden="false" customHeight="false" outlineLevel="0" collapsed="false">
      <c r="B14685" s="20" t="s">
        <v>29742</v>
      </c>
      <c r="C14685" s="20" t="s">
        <v>29743</v>
      </c>
      <c r="D14685" s="21" t="s">
        <v>18</v>
      </c>
      <c r="E14685" s="21" t="s">
        <v>27951</v>
      </c>
      <c r="F14685" s="15" t="n">
        <v>366</v>
      </c>
      <c r="G14685" s="22" t="s">
        <v>20</v>
      </c>
      <c r="H14685" s="22" t="s">
        <v>21</v>
      </c>
      <c r="I14685" s="23" t="s">
        <v>21</v>
      </c>
      <c r="J14685" s="18"/>
    </row>
    <row r="14686" customFormat="false" ht="39" hidden="false" customHeight="false" outlineLevel="0" collapsed="false">
      <c r="B14686" s="20" t="s">
        <v>29744</v>
      </c>
      <c r="C14686" s="20" t="s">
        <v>29745</v>
      </c>
      <c r="D14686" s="21" t="s">
        <v>18</v>
      </c>
      <c r="E14686" s="21" t="s">
        <v>27951</v>
      </c>
      <c r="F14686" s="15" t="n">
        <v>496</v>
      </c>
      <c r="G14686" s="22" t="s">
        <v>20</v>
      </c>
      <c r="H14686" s="22" t="s">
        <v>21</v>
      </c>
      <c r="I14686" s="23" t="s">
        <v>21</v>
      </c>
      <c r="J14686" s="18"/>
    </row>
    <row r="14687" customFormat="false" ht="39" hidden="false" customHeight="false" outlineLevel="0" collapsed="false">
      <c r="B14687" s="20" t="s">
        <v>29746</v>
      </c>
      <c r="C14687" s="20" t="s">
        <v>29747</v>
      </c>
      <c r="D14687" s="21" t="s">
        <v>18</v>
      </c>
      <c r="E14687" s="21" t="s">
        <v>27951</v>
      </c>
      <c r="F14687" s="15" t="n">
        <v>246</v>
      </c>
      <c r="G14687" s="22" t="s">
        <v>20</v>
      </c>
      <c r="H14687" s="22" t="s">
        <v>21</v>
      </c>
      <c r="I14687" s="23" t="s">
        <v>21</v>
      </c>
      <c r="J14687" s="18"/>
    </row>
    <row r="14688" customFormat="false" ht="39" hidden="false" customHeight="false" outlineLevel="0" collapsed="false">
      <c r="B14688" s="20" t="s">
        <v>29748</v>
      </c>
      <c r="C14688" s="20" t="s">
        <v>29749</v>
      </c>
      <c r="D14688" s="21" t="s">
        <v>18</v>
      </c>
      <c r="E14688" s="21" t="s">
        <v>27951</v>
      </c>
      <c r="F14688" s="15" t="n">
        <v>180</v>
      </c>
      <c r="G14688" s="22" t="s">
        <v>20</v>
      </c>
      <c r="H14688" s="22" t="s">
        <v>21</v>
      </c>
      <c r="I14688" s="23" t="s">
        <v>21</v>
      </c>
      <c r="J14688" s="18"/>
    </row>
    <row r="14689" customFormat="false" ht="39" hidden="false" customHeight="false" outlineLevel="0" collapsed="false">
      <c r="B14689" s="20" t="s">
        <v>29750</v>
      </c>
      <c r="C14689" s="20" t="s">
        <v>29751</v>
      </c>
      <c r="D14689" s="21" t="s">
        <v>18</v>
      </c>
      <c r="E14689" s="21" t="s">
        <v>27951</v>
      </c>
      <c r="F14689" s="15" t="n">
        <v>112</v>
      </c>
      <c r="G14689" s="22" t="s">
        <v>20</v>
      </c>
      <c r="H14689" s="22" t="s">
        <v>21</v>
      </c>
      <c r="I14689" s="23" t="s">
        <v>21</v>
      </c>
      <c r="J14689" s="18"/>
    </row>
    <row r="14690" customFormat="false" ht="39" hidden="false" customHeight="false" outlineLevel="0" collapsed="false">
      <c r="B14690" s="20" t="s">
        <v>29752</v>
      </c>
      <c r="C14690" s="20" t="s">
        <v>29753</v>
      </c>
      <c r="D14690" s="21" t="s">
        <v>18</v>
      </c>
      <c r="E14690" s="21" t="s">
        <v>27951</v>
      </c>
      <c r="F14690" s="15" t="n">
        <v>213</v>
      </c>
      <c r="G14690" s="22" t="s">
        <v>20</v>
      </c>
      <c r="H14690" s="22" t="s">
        <v>21</v>
      </c>
      <c r="I14690" s="23" t="s">
        <v>21</v>
      </c>
      <c r="J14690" s="18"/>
    </row>
    <row r="14691" customFormat="false" ht="39" hidden="false" customHeight="false" outlineLevel="0" collapsed="false">
      <c r="B14691" s="20" t="s">
        <v>29754</v>
      </c>
      <c r="C14691" s="20" t="s">
        <v>29755</v>
      </c>
      <c r="D14691" s="21" t="s">
        <v>18</v>
      </c>
      <c r="E14691" s="21" t="s">
        <v>27951</v>
      </c>
      <c r="F14691" s="15" t="n">
        <v>139</v>
      </c>
      <c r="G14691" s="22" t="s">
        <v>20</v>
      </c>
      <c r="H14691" s="22" t="s">
        <v>21</v>
      </c>
      <c r="I14691" s="23" t="s">
        <v>21</v>
      </c>
      <c r="J14691" s="18"/>
    </row>
    <row r="14692" customFormat="false" ht="39" hidden="false" customHeight="false" outlineLevel="0" collapsed="false">
      <c r="B14692" s="20" t="s">
        <v>29756</v>
      </c>
      <c r="C14692" s="20" t="s">
        <v>29757</v>
      </c>
      <c r="D14692" s="21" t="s">
        <v>18</v>
      </c>
      <c r="E14692" s="21" t="s">
        <v>27951</v>
      </c>
      <c r="F14692" s="15" t="n">
        <v>281</v>
      </c>
      <c r="G14692" s="22" t="s">
        <v>20</v>
      </c>
      <c r="H14692" s="22" t="s">
        <v>20</v>
      </c>
      <c r="I14692" s="23" t="s">
        <v>21</v>
      </c>
      <c r="J14692" s="18"/>
    </row>
    <row r="14693" customFormat="false" ht="39" hidden="false" customHeight="false" outlineLevel="0" collapsed="false">
      <c r="B14693" s="20" t="s">
        <v>29758</v>
      </c>
      <c r="C14693" s="20" t="s">
        <v>29759</v>
      </c>
      <c r="D14693" s="21" t="s">
        <v>18</v>
      </c>
      <c r="E14693" s="21" t="s">
        <v>27951</v>
      </c>
      <c r="F14693" s="15" t="n">
        <v>182</v>
      </c>
      <c r="G14693" s="22" t="s">
        <v>20</v>
      </c>
      <c r="H14693" s="22" t="s">
        <v>21</v>
      </c>
      <c r="I14693" s="23" t="s">
        <v>21</v>
      </c>
      <c r="J14693" s="18"/>
    </row>
    <row r="14694" customFormat="false" ht="39" hidden="false" customHeight="false" outlineLevel="0" collapsed="false">
      <c r="B14694" s="20" t="s">
        <v>29760</v>
      </c>
      <c r="C14694" s="20" t="s">
        <v>29761</v>
      </c>
      <c r="D14694" s="21" t="s">
        <v>18</v>
      </c>
      <c r="E14694" s="21" t="s">
        <v>27951</v>
      </c>
      <c r="F14694" s="15" t="n">
        <v>175</v>
      </c>
      <c r="G14694" s="22" t="s">
        <v>20</v>
      </c>
      <c r="H14694" s="22" t="s">
        <v>21</v>
      </c>
      <c r="I14694" s="23" t="s">
        <v>21</v>
      </c>
      <c r="J14694" s="18"/>
    </row>
    <row r="14695" customFormat="false" ht="39" hidden="false" customHeight="false" outlineLevel="0" collapsed="false">
      <c r="B14695" s="20" t="s">
        <v>29762</v>
      </c>
      <c r="C14695" s="20" t="s">
        <v>29763</v>
      </c>
      <c r="D14695" s="21" t="s">
        <v>18</v>
      </c>
      <c r="E14695" s="21" t="s">
        <v>27951</v>
      </c>
      <c r="F14695" s="15" t="n">
        <v>315</v>
      </c>
      <c r="G14695" s="22" t="s">
        <v>20</v>
      </c>
      <c r="H14695" s="22" t="s">
        <v>21</v>
      </c>
      <c r="I14695" s="23" t="s">
        <v>21</v>
      </c>
      <c r="J14695" s="18"/>
    </row>
    <row r="14696" customFormat="false" ht="39" hidden="false" customHeight="false" outlineLevel="0" collapsed="false">
      <c r="B14696" s="20" t="s">
        <v>29764</v>
      </c>
      <c r="C14696" s="20" t="s">
        <v>29765</v>
      </c>
      <c r="D14696" s="21" t="s">
        <v>18</v>
      </c>
      <c r="E14696" s="21" t="s">
        <v>27951</v>
      </c>
      <c r="F14696" s="15" t="n">
        <v>204</v>
      </c>
      <c r="G14696" s="22" t="s">
        <v>20</v>
      </c>
      <c r="H14696" s="22" t="s">
        <v>21</v>
      </c>
      <c r="I14696" s="23" t="s">
        <v>21</v>
      </c>
      <c r="J14696" s="18"/>
    </row>
    <row r="14697" customFormat="false" ht="39" hidden="false" customHeight="false" outlineLevel="0" collapsed="false">
      <c r="B14697" s="20" t="s">
        <v>29766</v>
      </c>
      <c r="C14697" s="20" t="s">
        <v>29767</v>
      </c>
      <c r="D14697" s="21" t="s">
        <v>18</v>
      </c>
      <c r="E14697" s="21" t="s">
        <v>27951</v>
      </c>
      <c r="F14697" s="15" t="n">
        <v>195</v>
      </c>
      <c r="G14697" s="22" t="s">
        <v>20</v>
      </c>
      <c r="H14697" s="22" t="s">
        <v>21</v>
      </c>
      <c r="I14697" s="23" t="s">
        <v>21</v>
      </c>
      <c r="J14697" s="18"/>
    </row>
    <row r="14698" customFormat="false" ht="39" hidden="false" customHeight="false" outlineLevel="0" collapsed="false">
      <c r="B14698" s="20" t="s">
        <v>29768</v>
      </c>
      <c r="C14698" s="20" t="s">
        <v>29769</v>
      </c>
      <c r="D14698" s="21" t="s">
        <v>18</v>
      </c>
      <c r="E14698" s="21" t="s">
        <v>27951</v>
      </c>
      <c r="F14698" s="15" t="n">
        <v>438</v>
      </c>
      <c r="G14698" s="22" t="s">
        <v>20</v>
      </c>
      <c r="H14698" s="22" t="s">
        <v>21</v>
      </c>
      <c r="I14698" s="23" t="s">
        <v>21</v>
      </c>
      <c r="J14698" s="18"/>
    </row>
    <row r="14699" customFormat="false" ht="39" hidden="false" customHeight="false" outlineLevel="0" collapsed="false">
      <c r="B14699" s="20" t="s">
        <v>29770</v>
      </c>
      <c r="C14699" s="20" t="s">
        <v>29771</v>
      </c>
      <c r="D14699" s="21" t="s">
        <v>18</v>
      </c>
      <c r="E14699" s="21" t="s">
        <v>27951</v>
      </c>
      <c r="F14699" s="15" t="n">
        <v>269</v>
      </c>
      <c r="G14699" s="22" t="s">
        <v>20</v>
      </c>
      <c r="H14699" s="22" t="s">
        <v>21</v>
      </c>
      <c r="I14699" s="23" t="s">
        <v>21</v>
      </c>
      <c r="J14699" s="18"/>
    </row>
    <row r="14700" customFormat="false" ht="39" hidden="false" customHeight="false" outlineLevel="0" collapsed="false">
      <c r="B14700" s="20" t="s">
        <v>29772</v>
      </c>
      <c r="C14700" s="20" t="s">
        <v>29773</v>
      </c>
      <c r="D14700" s="21" t="s">
        <v>18</v>
      </c>
      <c r="E14700" s="21" t="s">
        <v>27951</v>
      </c>
      <c r="F14700" s="15" t="n">
        <v>264</v>
      </c>
      <c r="G14700" s="22" t="s">
        <v>20</v>
      </c>
      <c r="H14700" s="22" t="s">
        <v>21</v>
      </c>
      <c r="I14700" s="23" t="s">
        <v>21</v>
      </c>
      <c r="J14700" s="18"/>
    </row>
    <row r="14701" customFormat="false" ht="13.5" hidden="false" customHeight="false" outlineLevel="0" collapsed="false">
      <c r="B14701" s="20" t="s">
        <v>29774</v>
      </c>
      <c r="C14701" s="20" t="s">
        <v>29775</v>
      </c>
      <c r="D14701" s="21" t="s">
        <v>18</v>
      </c>
      <c r="E14701" s="21" t="s">
        <v>28179</v>
      </c>
      <c r="F14701" s="15" t="n">
        <v>438</v>
      </c>
      <c r="G14701" s="22" t="s">
        <v>20</v>
      </c>
      <c r="H14701" s="22" t="s">
        <v>21</v>
      </c>
      <c r="I14701" s="23" t="s">
        <v>21</v>
      </c>
      <c r="J14701" s="18"/>
    </row>
    <row r="14702" customFormat="false" ht="13.5" hidden="false" customHeight="false" outlineLevel="0" collapsed="false">
      <c r="B14702" s="20" t="s">
        <v>29776</v>
      </c>
      <c r="C14702" s="20" t="s">
        <v>29777</v>
      </c>
      <c r="D14702" s="21" t="s">
        <v>18</v>
      </c>
      <c r="E14702" s="21" t="s">
        <v>28179</v>
      </c>
      <c r="F14702" s="15" t="n">
        <v>438</v>
      </c>
      <c r="G14702" s="22" t="s">
        <v>20</v>
      </c>
      <c r="H14702" s="22" t="s">
        <v>21</v>
      </c>
      <c r="I14702" s="23" t="s">
        <v>21</v>
      </c>
      <c r="J14702" s="18"/>
    </row>
    <row r="14703" customFormat="false" ht="39" hidden="false" customHeight="false" outlineLevel="0" collapsed="false">
      <c r="B14703" s="20" t="s">
        <v>29778</v>
      </c>
      <c r="C14703" s="20" t="s">
        <v>29779</v>
      </c>
      <c r="D14703" s="21" t="s">
        <v>18</v>
      </c>
      <c r="E14703" s="21" t="s">
        <v>27951</v>
      </c>
      <c r="F14703" s="15" t="n">
        <v>438</v>
      </c>
      <c r="G14703" s="22" t="s">
        <v>20</v>
      </c>
      <c r="H14703" s="22" t="s">
        <v>21</v>
      </c>
      <c r="I14703" s="23" t="s">
        <v>21</v>
      </c>
      <c r="J14703" s="18"/>
    </row>
    <row r="14704" customFormat="false" ht="13.5" hidden="false" customHeight="false" outlineLevel="0" collapsed="false">
      <c r="B14704" s="20" t="s">
        <v>29780</v>
      </c>
      <c r="C14704" s="20" t="s">
        <v>29781</v>
      </c>
      <c r="D14704" s="21" t="s">
        <v>18</v>
      </c>
      <c r="E14704" s="21" t="s">
        <v>28179</v>
      </c>
      <c r="F14704" s="15" t="n">
        <v>438</v>
      </c>
      <c r="G14704" s="22" t="s">
        <v>20</v>
      </c>
      <c r="H14704" s="22" t="s">
        <v>21</v>
      </c>
      <c r="I14704" s="23" t="s">
        <v>21</v>
      </c>
      <c r="J14704" s="18"/>
    </row>
    <row r="14705" customFormat="false" ht="39" hidden="false" customHeight="false" outlineLevel="0" collapsed="false">
      <c r="B14705" s="20" t="s">
        <v>29782</v>
      </c>
      <c r="C14705" s="20" t="s">
        <v>29783</v>
      </c>
      <c r="D14705" s="21" t="s">
        <v>18</v>
      </c>
      <c r="E14705" s="21" t="s">
        <v>27951</v>
      </c>
      <c r="F14705" s="15" t="n">
        <v>499</v>
      </c>
      <c r="G14705" s="22" t="s">
        <v>20</v>
      </c>
      <c r="H14705" s="22" t="s">
        <v>21</v>
      </c>
      <c r="I14705" s="23" t="s">
        <v>21</v>
      </c>
      <c r="J14705" s="18"/>
    </row>
    <row r="14706" customFormat="false" ht="39" hidden="false" customHeight="false" outlineLevel="0" collapsed="false">
      <c r="B14706" s="20" t="s">
        <v>29784</v>
      </c>
      <c r="C14706" s="20" t="s">
        <v>29785</v>
      </c>
      <c r="D14706" s="21" t="s">
        <v>18</v>
      </c>
      <c r="E14706" s="21" t="s">
        <v>27951</v>
      </c>
      <c r="F14706" s="15" t="n">
        <v>308</v>
      </c>
      <c r="G14706" s="22" t="s">
        <v>20</v>
      </c>
      <c r="H14706" s="22" t="s">
        <v>21</v>
      </c>
      <c r="I14706" s="23" t="s">
        <v>21</v>
      </c>
      <c r="J14706" s="18"/>
    </row>
    <row r="14707" customFormat="false" ht="39" hidden="false" customHeight="false" outlineLevel="0" collapsed="false">
      <c r="B14707" s="20" t="s">
        <v>29786</v>
      </c>
      <c r="C14707" s="20" t="s">
        <v>29787</v>
      </c>
      <c r="D14707" s="21" t="s">
        <v>18</v>
      </c>
      <c r="E14707" s="21" t="s">
        <v>27951</v>
      </c>
      <c r="F14707" s="15" t="n">
        <v>304</v>
      </c>
      <c r="G14707" s="22" t="s">
        <v>20</v>
      </c>
      <c r="H14707" s="22" t="s">
        <v>21</v>
      </c>
      <c r="I14707" s="23" t="s">
        <v>21</v>
      </c>
      <c r="J14707" s="18"/>
    </row>
    <row r="14708" customFormat="false" ht="39" hidden="false" customHeight="false" outlineLevel="0" collapsed="false">
      <c r="B14708" s="20" t="s">
        <v>29788</v>
      </c>
      <c r="C14708" s="20" t="s">
        <v>29789</v>
      </c>
      <c r="D14708" s="21" t="s">
        <v>18</v>
      </c>
      <c r="E14708" s="21" t="s">
        <v>27951</v>
      </c>
      <c r="F14708" s="15" t="n">
        <v>499</v>
      </c>
      <c r="G14708" s="22" t="s">
        <v>20</v>
      </c>
      <c r="H14708" s="22" t="s">
        <v>21</v>
      </c>
      <c r="I14708" s="23" t="s">
        <v>21</v>
      </c>
      <c r="J14708" s="18"/>
    </row>
    <row r="14709" customFormat="false" ht="13.5" hidden="false" customHeight="false" outlineLevel="0" collapsed="false">
      <c r="B14709" s="20" t="s">
        <v>29790</v>
      </c>
      <c r="C14709" s="20" t="s">
        <v>29791</v>
      </c>
      <c r="D14709" s="21" t="s">
        <v>18</v>
      </c>
      <c r="E14709" s="21" t="s">
        <v>28179</v>
      </c>
      <c r="F14709" s="15" t="n">
        <v>499</v>
      </c>
      <c r="G14709" s="22" t="s">
        <v>20</v>
      </c>
      <c r="H14709" s="22" t="s">
        <v>21</v>
      </c>
      <c r="I14709" s="23" t="s">
        <v>21</v>
      </c>
      <c r="J14709" s="18"/>
    </row>
    <row r="14710" customFormat="false" ht="13.5" hidden="false" customHeight="false" outlineLevel="0" collapsed="false">
      <c r="B14710" s="20" t="s">
        <v>29792</v>
      </c>
      <c r="C14710" s="20" t="s">
        <v>29793</v>
      </c>
      <c r="D14710" s="21" t="s">
        <v>18</v>
      </c>
      <c r="E14710" s="21" t="s">
        <v>28179</v>
      </c>
      <c r="F14710" s="15" t="n">
        <v>499</v>
      </c>
      <c r="G14710" s="22" t="s">
        <v>20</v>
      </c>
      <c r="H14710" s="22" t="s">
        <v>21</v>
      </c>
      <c r="I14710" s="23" t="s">
        <v>21</v>
      </c>
      <c r="J14710" s="18"/>
    </row>
    <row r="14711" customFormat="false" ht="13.5" hidden="false" customHeight="false" outlineLevel="0" collapsed="false">
      <c r="B14711" s="20" t="s">
        <v>29794</v>
      </c>
      <c r="C14711" s="20" t="s">
        <v>29795</v>
      </c>
      <c r="D14711" s="21" t="s">
        <v>18</v>
      </c>
      <c r="E14711" s="21" t="s">
        <v>28179</v>
      </c>
      <c r="F14711" s="15" t="n">
        <v>499</v>
      </c>
      <c r="G14711" s="22" t="s">
        <v>20</v>
      </c>
      <c r="H14711" s="22" t="s">
        <v>21</v>
      </c>
      <c r="I14711" s="23" t="s">
        <v>21</v>
      </c>
      <c r="J14711" s="18"/>
    </row>
    <row r="14712" customFormat="false" ht="39" hidden="false" customHeight="false" outlineLevel="0" collapsed="false">
      <c r="B14712" s="20" t="s">
        <v>29796</v>
      </c>
      <c r="C14712" s="20" t="s">
        <v>29797</v>
      </c>
      <c r="D14712" s="21" t="s">
        <v>18</v>
      </c>
      <c r="E14712" s="21" t="s">
        <v>27951</v>
      </c>
      <c r="F14712" s="15" t="n">
        <v>527</v>
      </c>
      <c r="G14712" s="22" t="s">
        <v>20</v>
      </c>
      <c r="H14712" s="22" t="s">
        <v>21</v>
      </c>
      <c r="I14712" s="23" t="s">
        <v>21</v>
      </c>
      <c r="J14712" s="18"/>
    </row>
    <row r="14713" customFormat="false" ht="39" hidden="false" customHeight="false" outlineLevel="0" collapsed="false">
      <c r="B14713" s="20" t="s">
        <v>29798</v>
      </c>
      <c r="C14713" s="20" t="s">
        <v>29799</v>
      </c>
      <c r="D14713" s="21" t="s">
        <v>18</v>
      </c>
      <c r="E14713" s="21" t="s">
        <v>27951</v>
      </c>
      <c r="F14713" s="15" t="n">
        <v>398</v>
      </c>
      <c r="G14713" s="22" t="s">
        <v>20</v>
      </c>
      <c r="H14713" s="22" t="s">
        <v>21</v>
      </c>
      <c r="I14713" s="23" t="s">
        <v>21</v>
      </c>
      <c r="J14713" s="18"/>
    </row>
    <row r="14714" customFormat="false" ht="39" hidden="false" customHeight="false" outlineLevel="0" collapsed="false">
      <c r="B14714" s="20" t="s">
        <v>29800</v>
      </c>
      <c r="C14714" s="20" t="s">
        <v>29801</v>
      </c>
      <c r="D14714" s="21" t="s">
        <v>18</v>
      </c>
      <c r="E14714" s="21" t="s">
        <v>27951</v>
      </c>
      <c r="F14714" s="15" t="n">
        <v>399</v>
      </c>
      <c r="G14714" s="22" t="s">
        <v>20</v>
      </c>
      <c r="H14714" s="22" t="s">
        <v>21</v>
      </c>
      <c r="I14714" s="23" t="s">
        <v>21</v>
      </c>
      <c r="J14714" s="18"/>
    </row>
    <row r="14715" customFormat="false" ht="39" hidden="false" customHeight="false" outlineLevel="0" collapsed="false">
      <c r="B14715" s="20" t="s">
        <v>29802</v>
      </c>
      <c r="C14715" s="20" t="s">
        <v>29803</v>
      </c>
      <c r="D14715" s="21" t="s">
        <v>18</v>
      </c>
      <c r="E14715" s="21" t="s">
        <v>27951</v>
      </c>
      <c r="F14715" s="15" t="n">
        <v>592</v>
      </c>
      <c r="G14715" s="22" t="s">
        <v>20</v>
      </c>
      <c r="H14715" s="22" t="s">
        <v>21</v>
      </c>
      <c r="I14715" s="23" t="s">
        <v>21</v>
      </c>
      <c r="J14715" s="18"/>
    </row>
    <row r="14716" customFormat="false" ht="39" hidden="false" customHeight="false" outlineLevel="0" collapsed="false">
      <c r="B14716" s="20" t="s">
        <v>29804</v>
      </c>
      <c r="C14716" s="20" t="s">
        <v>29805</v>
      </c>
      <c r="D14716" s="21" t="s">
        <v>18</v>
      </c>
      <c r="E14716" s="21" t="s">
        <v>27951</v>
      </c>
      <c r="F14716" s="15" t="n">
        <v>350</v>
      </c>
      <c r="G14716" s="22" t="s">
        <v>20</v>
      </c>
      <c r="H14716" s="22" t="s">
        <v>21</v>
      </c>
      <c r="I14716" s="23" t="s">
        <v>20</v>
      </c>
      <c r="J14716" s="18"/>
    </row>
    <row r="14717" customFormat="false" ht="39" hidden="false" customHeight="false" outlineLevel="0" collapsed="false">
      <c r="B14717" s="20" t="s">
        <v>29806</v>
      </c>
      <c r="C14717" s="20" t="s">
        <v>29807</v>
      </c>
      <c r="D14717" s="21" t="s">
        <v>18</v>
      </c>
      <c r="E14717" s="21" t="s">
        <v>27951</v>
      </c>
      <c r="F14717" s="15" t="n">
        <v>281</v>
      </c>
      <c r="G14717" s="22" t="s">
        <v>20</v>
      </c>
      <c r="H14717" s="22" t="s">
        <v>21</v>
      </c>
      <c r="I14717" s="23" t="s">
        <v>21</v>
      </c>
      <c r="J14717" s="18"/>
    </row>
    <row r="14718" customFormat="false" ht="13.5" hidden="false" customHeight="false" outlineLevel="0" collapsed="false">
      <c r="B14718" s="20" t="s">
        <v>29808</v>
      </c>
      <c r="C14718" s="20" t="s">
        <v>29809</v>
      </c>
      <c r="D14718" s="21" t="s">
        <v>18</v>
      </c>
      <c r="E14718" s="21" t="s">
        <v>28179</v>
      </c>
      <c r="F14718" s="15" t="n">
        <v>281</v>
      </c>
      <c r="G14718" s="22" t="s">
        <v>20</v>
      </c>
      <c r="H14718" s="22" t="s">
        <v>21</v>
      </c>
      <c r="I14718" s="23" t="s">
        <v>21</v>
      </c>
      <c r="J14718" s="18"/>
    </row>
    <row r="14719" customFormat="false" ht="39" hidden="false" customHeight="false" outlineLevel="0" collapsed="false">
      <c r="B14719" s="20" t="s">
        <v>29810</v>
      </c>
      <c r="C14719" s="20" t="s">
        <v>29811</v>
      </c>
      <c r="D14719" s="21" t="s">
        <v>18</v>
      </c>
      <c r="E14719" s="21" t="s">
        <v>27951</v>
      </c>
      <c r="F14719" s="15" t="n">
        <v>163</v>
      </c>
      <c r="G14719" s="22" t="s">
        <v>20</v>
      </c>
      <c r="H14719" s="22" t="s">
        <v>21</v>
      </c>
      <c r="I14719" s="23" t="s">
        <v>21</v>
      </c>
      <c r="J14719" s="18"/>
    </row>
    <row r="14720" customFormat="false" ht="39" hidden="false" customHeight="false" outlineLevel="0" collapsed="false">
      <c r="B14720" s="20" t="s">
        <v>29812</v>
      </c>
      <c r="C14720" s="20" t="s">
        <v>29813</v>
      </c>
      <c r="D14720" s="21" t="s">
        <v>18</v>
      </c>
      <c r="E14720" s="21" t="s">
        <v>27951</v>
      </c>
      <c r="F14720" s="15" t="n">
        <v>163</v>
      </c>
      <c r="G14720" s="22" t="s">
        <v>20</v>
      </c>
      <c r="H14720" s="22" t="s">
        <v>21</v>
      </c>
      <c r="I14720" s="23" t="s">
        <v>21</v>
      </c>
      <c r="J14720" s="18"/>
    </row>
    <row r="14721" customFormat="false" ht="13.5" hidden="false" customHeight="false" outlineLevel="0" collapsed="false">
      <c r="B14721" s="20" t="s">
        <v>29814</v>
      </c>
      <c r="C14721" s="20" t="s">
        <v>29815</v>
      </c>
      <c r="D14721" s="21" t="s">
        <v>18</v>
      </c>
      <c r="E14721" s="21" t="s">
        <v>28179</v>
      </c>
      <c r="F14721" s="15" t="n">
        <v>281</v>
      </c>
      <c r="G14721" s="22" t="s">
        <v>20</v>
      </c>
      <c r="H14721" s="22" t="s">
        <v>21</v>
      </c>
      <c r="I14721" s="23" t="s">
        <v>21</v>
      </c>
      <c r="J14721" s="18"/>
    </row>
    <row r="14722" customFormat="false" ht="13.5" hidden="false" customHeight="false" outlineLevel="0" collapsed="false">
      <c r="B14722" s="20" t="s">
        <v>29816</v>
      </c>
      <c r="C14722" s="20" t="s">
        <v>29817</v>
      </c>
      <c r="D14722" s="21" t="s">
        <v>18</v>
      </c>
      <c r="E14722" s="21" t="s">
        <v>28179</v>
      </c>
      <c r="F14722" s="15" t="n">
        <v>267</v>
      </c>
      <c r="G14722" s="22" t="s">
        <v>20</v>
      </c>
      <c r="H14722" s="22" t="s">
        <v>21</v>
      </c>
      <c r="I14722" s="23" t="s">
        <v>21</v>
      </c>
      <c r="J14722" s="18"/>
    </row>
    <row r="14723" customFormat="false" ht="39" hidden="false" customHeight="false" outlineLevel="0" collapsed="false">
      <c r="B14723" s="20" t="s">
        <v>29818</v>
      </c>
      <c r="C14723" s="20" t="s">
        <v>29819</v>
      </c>
      <c r="D14723" s="21" t="s">
        <v>18</v>
      </c>
      <c r="E14723" s="21" t="s">
        <v>27951</v>
      </c>
      <c r="F14723" s="15" t="n">
        <v>268</v>
      </c>
      <c r="G14723" s="22" t="s">
        <v>20</v>
      </c>
      <c r="H14723" s="22" t="s">
        <v>21</v>
      </c>
      <c r="I14723" s="23" t="s">
        <v>21</v>
      </c>
      <c r="J14723" s="18"/>
    </row>
    <row r="14724" customFormat="false" ht="39" hidden="false" customHeight="false" outlineLevel="0" collapsed="false">
      <c r="B14724" s="20" t="s">
        <v>29820</v>
      </c>
      <c r="C14724" s="20" t="s">
        <v>29821</v>
      </c>
      <c r="D14724" s="21" t="s">
        <v>18</v>
      </c>
      <c r="E14724" s="21" t="s">
        <v>27951</v>
      </c>
      <c r="F14724" s="15" t="n">
        <v>325</v>
      </c>
      <c r="G14724" s="22" t="s">
        <v>20</v>
      </c>
      <c r="H14724" s="22" t="s">
        <v>21</v>
      </c>
      <c r="I14724" s="23" t="s">
        <v>21</v>
      </c>
      <c r="J14724" s="18"/>
    </row>
    <row r="14725" customFormat="false" ht="39" hidden="false" customHeight="false" outlineLevel="0" collapsed="false">
      <c r="B14725" s="20" t="s">
        <v>29822</v>
      </c>
      <c r="C14725" s="20" t="s">
        <v>29823</v>
      </c>
      <c r="D14725" s="21" t="s">
        <v>18</v>
      </c>
      <c r="E14725" s="21" t="s">
        <v>27951</v>
      </c>
      <c r="F14725" s="15" t="n">
        <v>188</v>
      </c>
      <c r="G14725" s="22" t="s">
        <v>20</v>
      </c>
      <c r="H14725" s="22" t="s">
        <v>21</v>
      </c>
      <c r="I14725" s="23" t="s">
        <v>21</v>
      </c>
      <c r="J14725" s="18"/>
    </row>
    <row r="14726" customFormat="false" ht="39" hidden="false" customHeight="false" outlineLevel="0" collapsed="false">
      <c r="B14726" s="20" t="s">
        <v>29824</v>
      </c>
      <c r="C14726" s="20" t="s">
        <v>29825</v>
      </c>
      <c r="D14726" s="21" t="s">
        <v>18</v>
      </c>
      <c r="E14726" s="21" t="s">
        <v>27951</v>
      </c>
      <c r="F14726" s="15" t="n">
        <v>188</v>
      </c>
      <c r="G14726" s="22" t="s">
        <v>20</v>
      </c>
      <c r="H14726" s="22" t="s">
        <v>21</v>
      </c>
      <c r="I14726" s="23" t="s">
        <v>21</v>
      </c>
      <c r="J14726" s="18"/>
    </row>
    <row r="14727" customFormat="false" ht="39" hidden="false" customHeight="false" outlineLevel="0" collapsed="false">
      <c r="B14727" s="20" t="s">
        <v>29826</v>
      </c>
      <c r="C14727" s="20" t="s">
        <v>29827</v>
      </c>
      <c r="D14727" s="21" t="s">
        <v>18</v>
      </c>
      <c r="E14727" s="21" t="s">
        <v>27951</v>
      </c>
      <c r="F14727" s="15" t="n">
        <v>309</v>
      </c>
      <c r="G14727" s="22" t="s">
        <v>20</v>
      </c>
      <c r="H14727" s="22" t="s">
        <v>21</v>
      </c>
      <c r="I14727" s="23" t="s">
        <v>21</v>
      </c>
      <c r="J14727" s="18"/>
    </row>
    <row r="14728" customFormat="false" ht="13.5" hidden="false" customHeight="false" outlineLevel="0" collapsed="false">
      <c r="B14728" s="20" t="s">
        <v>29828</v>
      </c>
      <c r="C14728" s="20" t="s">
        <v>29829</v>
      </c>
      <c r="D14728" s="21" t="s">
        <v>18</v>
      </c>
      <c r="E14728" s="21" t="s">
        <v>28179</v>
      </c>
      <c r="F14728" s="15" t="n">
        <v>325</v>
      </c>
      <c r="G14728" s="22" t="s">
        <v>20</v>
      </c>
      <c r="H14728" s="22" t="s">
        <v>21</v>
      </c>
      <c r="I14728" s="23" t="s">
        <v>21</v>
      </c>
      <c r="J14728" s="18"/>
    </row>
    <row r="14729" customFormat="false" ht="13.5" hidden="false" customHeight="false" outlineLevel="0" collapsed="false">
      <c r="B14729" s="20" t="s">
        <v>29830</v>
      </c>
      <c r="C14729" s="20" t="s">
        <v>29831</v>
      </c>
      <c r="D14729" s="21" t="s">
        <v>18</v>
      </c>
      <c r="E14729" s="21" t="s">
        <v>28179</v>
      </c>
      <c r="F14729" s="15" t="n">
        <v>325</v>
      </c>
      <c r="G14729" s="22" t="s">
        <v>20</v>
      </c>
      <c r="H14729" s="22" t="s">
        <v>21</v>
      </c>
      <c r="I14729" s="23" t="s">
        <v>21</v>
      </c>
      <c r="J14729" s="18"/>
    </row>
    <row r="14730" customFormat="false" ht="13.5" hidden="false" customHeight="false" outlineLevel="0" collapsed="false">
      <c r="B14730" s="20" t="s">
        <v>29832</v>
      </c>
      <c r="C14730" s="20" t="s">
        <v>29833</v>
      </c>
      <c r="D14730" s="21" t="s">
        <v>18</v>
      </c>
      <c r="E14730" s="21" t="s">
        <v>28179</v>
      </c>
      <c r="F14730" s="15" t="n">
        <v>325</v>
      </c>
      <c r="G14730" s="22" t="s">
        <v>20</v>
      </c>
      <c r="H14730" s="22" t="s">
        <v>21</v>
      </c>
      <c r="I14730" s="23" t="s">
        <v>21</v>
      </c>
      <c r="J14730" s="18"/>
    </row>
    <row r="14731" customFormat="false" ht="26.25" hidden="false" customHeight="false" outlineLevel="0" collapsed="false">
      <c r="B14731" s="20" t="s">
        <v>29834</v>
      </c>
      <c r="C14731" s="20" t="s">
        <v>29835</v>
      </c>
      <c r="D14731" s="21" t="s">
        <v>18</v>
      </c>
      <c r="E14731" s="21" t="s">
        <v>28179</v>
      </c>
      <c r="F14731" s="15" t="n">
        <v>527</v>
      </c>
      <c r="G14731" s="22" t="s">
        <v>20</v>
      </c>
      <c r="H14731" s="22" t="s">
        <v>21</v>
      </c>
      <c r="I14731" s="23" t="s">
        <v>21</v>
      </c>
      <c r="J14731" s="18"/>
    </row>
    <row r="14732" customFormat="false" ht="26.25" hidden="false" customHeight="false" outlineLevel="0" collapsed="false">
      <c r="B14732" s="20" t="s">
        <v>29836</v>
      </c>
      <c r="C14732" s="20" t="s">
        <v>29837</v>
      </c>
      <c r="D14732" s="21" t="s">
        <v>18</v>
      </c>
      <c r="E14732" s="21" t="s">
        <v>28179</v>
      </c>
      <c r="F14732" s="15" t="n">
        <v>527</v>
      </c>
      <c r="G14732" s="22" t="s">
        <v>20</v>
      </c>
      <c r="H14732" s="22" t="s">
        <v>21</v>
      </c>
      <c r="I14732" s="23" t="s">
        <v>21</v>
      </c>
      <c r="J14732" s="18"/>
    </row>
    <row r="14733" customFormat="false" ht="26.25" hidden="false" customHeight="false" outlineLevel="0" collapsed="false">
      <c r="B14733" s="20" t="s">
        <v>29838</v>
      </c>
      <c r="C14733" s="20" t="s">
        <v>29839</v>
      </c>
      <c r="D14733" s="21" t="s">
        <v>18</v>
      </c>
      <c r="E14733" s="21" t="s">
        <v>28179</v>
      </c>
      <c r="F14733" s="15" t="n">
        <v>468</v>
      </c>
      <c r="G14733" s="22" t="s">
        <v>20</v>
      </c>
      <c r="H14733" s="22" t="s">
        <v>21</v>
      </c>
      <c r="I14733" s="23" t="s">
        <v>21</v>
      </c>
      <c r="J14733" s="18"/>
    </row>
    <row r="14734" customFormat="false" ht="39" hidden="false" customHeight="false" outlineLevel="0" collapsed="false">
      <c r="B14734" s="20" t="s">
        <v>29840</v>
      </c>
      <c r="C14734" s="20" t="s">
        <v>29841</v>
      </c>
      <c r="D14734" s="21" t="s">
        <v>18</v>
      </c>
      <c r="E14734" s="21" t="s">
        <v>27951</v>
      </c>
      <c r="F14734" s="15" t="n">
        <v>810</v>
      </c>
      <c r="G14734" s="22" t="s">
        <v>20</v>
      </c>
      <c r="H14734" s="22" t="s">
        <v>21</v>
      </c>
      <c r="I14734" s="23" t="s">
        <v>21</v>
      </c>
      <c r="J14734" s="18"/>
    </row>
    <row r="14735" customFormat="false" ht="39" hidden="false" customHeight="false" outlineLevel="0" collapsed="false">
      <c r="B14735" s="20" t="s">
        <v>29842</v>
      </c>
      <c r="C14735" s="20" t="s">
        <v>29843</v>
      </c>
      <c r="D14735" s="21" t="s">
        <v>18</v>
      </c>
      <c r="E14735" s="21" t="s">
        <v>27951</v>
      </c>
      <c r="F14735" s="15" t="n">
        <v>1125</v>
      </c>
      <c r="G14735" s="22" t="s">
        <v>20</v>
      </c>
      <c r="H14735" s="22" t="s">
        <v>21</v>
      </c>
      <c r="I14735" s="23" t="s">
        <v>21</v>
      </c>
      <c r="J14735" s="18"/>
    </row>
    <row r="14736" customFormat="false" ht="39" hidden="false" customHeight="false" outlineLevel="0" collapsed="false">
      <c r="B14736" s="20" t="s">
        <v>29844</v>
      </c>
      <c r="C14736" s="20" t="s">
        <v>29845</v>
      </c>
      <c r="D14736" s="21" t="s">
        <v>18</v>
      </c>
      <c r="E14736" s="21" t="s">
        <v>27951</v>
      </c>
      <c r="F14736" s="15" t="n">
        <v>705</v>
      </c>
      <c r="G14736" s="22" t="s">
        <v>20</v>
      </c>
      <c r="H14736" s="22" t="s">
        <v>21</v>
      </c>
      <c r="I14736" s="23" t="s">
        <v>21</v>
      </c>
      <c r="J14736" s="18"/>
    </row>
    <row r="14737" customFormat="false" ht="39" hidden="false" customHeight="false" outlineLevel="0" collapsed="false">
      <c r="B14737" s="20" t="s">
        <v>29846</v>
      </c>
      <c r="C14737" s="20" t="s">
        <v>29847</v>
      </c>
      <c r="D14737" s="21" t="s">
        <v>18</v>
      </c>
      <c r="E14737" s="21" t="s">
        <v>27951</v>
      </c>
      <c r="F14737" s="15" t="n">
        <v>526</v>
      </c>
      <c r="G14737" s="22" t="s">
        <v>20</v>
      </c>
      <c r="H14737" s="22" t="s">
        <v>21</v>
      </c>
      <c r="I14737" s="23" t="s">
        <v>21</v>
      </c>
      <c r="J14737" s="18"/>
    </row>
    <row r="14738" customFormat="false" ht="39" hidden="false" customHeight="false" outlineLevel="0" collapsed="false">
      <c r="B14738" s="20" t="s">
        <v>29848</v>
      </c>
      <c r="C14738" s="20" t="s">
        <v>29849</v>
      </c>
      <c r="D14738" s="21" t="s">
        <v>18</v>
      </c>
      <c r="E14738" s="21" t="s">
        <v>28654</v>
      </c>
      <c r="F14738" s="15" t="n">
        <v>985</v>
      </c>
      <c r="G14738" s="22" t="s">
        <v>20</v>
      </c>
      <c r="H14738" s="22" t="s">
        <v>21</v>
      </c>
      <c r="I14738" s="23" t="s">
        <v>21</v>
      </c>
      <c r="J14738" s="18"/>
    </row>
    <row r="14739" customFormat="false" ht="39" hidden="false" customHeight="false" outlineLevel="0" collapsed="false">
      <c r="B14739" s="20" t="s">
        <v>29850</v>
      </c>
      <c r="C14739" s="20" t="s">
        <v>29851</v>
      </c>
      <c r="D14739" s="21" t="s">
        <v>18</v>
      </c>
      <c r="E14739" s="21" t="s">
        <v>28654</v>
      </c>
      <c r="F14739" s="15" t="n">
        <v>763</v>
      </c>
      <c r="G14739" s="22" t="s">
        <v>20</v>
      </c>
      <c r="H14739" s="22" t="s">
        <v>20</v>
      </c>
      <c r="I14739" s="23" t="s">
        <v>21</v>
      </c>
      <c r="J14739" s="18"/>
    </row>
    <row r="14740" customFormat="false" ht="39" hidden="false" customHeight="false" outlineLevel="0" collapsed="false">
      <c r="B14740" s="20" t="s">
        <v>29852</v>
      </c>
      <c r="C14740" s="20" t="s">
        <v>29853</v>
      </c>
      <c r="D14740" s="21" t="s">
        <v>18</v>
      </c>
      <c r="E14740" s="21" t="s">
        <v>27951</v>
      </c>
      <c r="F14740" s="15" t="n">
        <v>587</v>
      </c>
      <c r="G14740" s="22" t="s">
        <v>20</v>
      </c>
      <c r="H14740" s="22" t="s">
        <v>21</v>
      </c>
      <c r="I14740" s="23" t="s">
        <v>21</v>
      </c>
      <c r="J14740" s="18"/>
    </row>
    <row r="14741" customFormat="false" ht="39" hidden="false" customHeight="false" outlineLevel="0" collapsed="false">
      <c r="B14741" s="20" t="s">
        <v>29854</v>
      </c>
      <c r="C14741" s="20" t="s">
        <v>29855</v>
      </c>
      <c r="D14741" s="21" t="s">
        <v>18</v>
      </c>
      <c r="E14741" s="21" t="s">
        <v>27951</v>
      </c>
      <c r="F14741" s="15" t="n">
        <v>1135</v>
      </c>
      <c r="G14741" s="22" t="s">
        <v>20</v>
      </c>
      <c r="H14741" s="22" t="s">
        <v>21</v>
      </c>
      <c r="I14741" s="23" t="s">
        <v>21</v>
      </c>
      <c r="J14741" s="18"/>
    </row>
    <row r="14742" customFormat="false" ht="39" hidden="false" customHeight="false" outlineLevel="0" collapsed="false">
      <c r="B14742" s="20" t="s">
        <v>29856</v>
      </c>
      <c r="C14742" s="20" t="s">
        <v>29857</v>
      </c>
      <c r="D14742" s="21" t="s">
        <v>18</v>
      </c>
      <c r="E14742" s="21" t="s">
        <v>28225</v>
      </c>
      <c r="F14742" s="15" t="n">
        <v>458</v>
      </c>
      <c r="G14742" s="22" t="s">
        <v>20</v>
      </c>
      <c r="H14742" s="22" t="s">
        <v>21</v>
      </c>
      <c r="I14742" s="23" t="s">
        <v>21</v>
      </c>
      <c r="J14742" s="18"/>
    </row>
    <row r="14743" customFormat="false" ht="39" hidden="false" customHeight="false" outlineLevel="0" collapsed="false">
      <c r="B14743" s="20" t="s">
        <v>29858</v>
      </c>
      <c r="C14743" s="20" t="s">
        <v>29859</v>
      </c>
      <c r="D14743" s="21" t="s">
        <v>18</v>
      </c>
      <c r="E14743" s="21" t="s">
        <v>28225</v>
      </c>
      <c r="F14743" s="15" t="n">
        <v>458</v>
      </c>
      <c r="G14743" s="22" t="s">
        <v>20</v>
      </c>
      <c r="H14743" s="22" t="s">
        <v>21</v>
      </c>
      <c r="I14743" s="23" t="s">
        <v>21</v>
      </c>
      <c r="J14743" s="18"/>
    </row>
    <row r="14744" customFormat="false" ht="51.75" hidden="false" customHeight="false" outlineLevel="0" collapsed="false">
      <c r="B14744" s="20" t="s">
        <v>29860</v>
      </c>
      <c r="C14744" s="20" t="s">
        <v>29861</v>
      </c>
      <c r="D14744" s="21" t="s">
        <v>18</v>
      </c>
      <c r="E14744" s="21" t="s">
        <v>29862</v>
      </c>
      <c r="F14744" s="15" t="n">
        <v>196</v>
      </c>
      <c r="G14744" s="22" t="s">
        <v>20</v>
      </c>
      <c r="H14744" s="22" t="s">
        <v>21</v>
      </c>
      <c r="I14744" s="23" t="s">
        <v>21</v>
      </c>
      <c r="J14744" s="18" t="s">
        <v>21</v>
      </c>
    </row>
    <row r="14745" customFormat="false" ht="51.75" hidden="false" customHeight="false" outlineLevel="0" collapsed="false">
      <c r="B14745" s="20" t="s">
        <v>29863</v>
      </c>
      <c r="C14745" s="20" t="s">
        <v>29864</v>
      </c>
      <c r="D14745" s="21" t="s">
        <v>18</v>
      </c>
      <c r="E14745" s="21" t="s">
        <v>29862</v>
      </c>
      <c r="F14745" s="15" t="n">
        <v>205</v>
      </c>
      <c r="G14745" s="22" t="s">
        <v>20</v>
      </c>
      <c r="H14745" s="22" t="s">
        <v>21</v>
      </c>
      <c r="I14745" s="23" t="s">
        <v>21</v>
      </c>
      <c r="J14745" s="18"/>
    </row>
    <row r="14746" customFormat="false" ht="39" hidden="false" customHeight="false" outlineLevel="0" collapsed="false">
      <c r="B14746" s="20" t="s">
        <v>29865</v>
      </c>
      <c r="C14746" s="20" t="s">
        <v>29866</v>
      </c>
      <c r="D14746" s="21" t="s">
        <v>18</v>
      </c>
      <c r="E14746" s="21" t="s">
        <v>28654</v>
      </c>
      <c r="F14746" s="15" t="n">
        <v>217</v>
      </c>
      <c r="G14746" s="22" t="s">
        <v>20</v>
      </c>
      <c r="H14746" s="22" t="s">
        <v>21</v>
      </c>
      <c r="I14746" s="23" t="s">
        <v>21</v>
      </c>
      <c r="J14746" s="18" t="s">
        <v>21</v>
      </c>
    </row>
    <row r="14747" customFormat="false" ht="39" hidden="false" customHeight="false" outlineLevel="0" collapsed="false">
      <c r="B14747" s="20" t="s">
        <v>29867</v>
      </c>
      <c r="C14747" s="20" t="s">
        <v>29868</v>
      </c>
      <c r="D14747" s="21" t="s">
        <v>18</v>
      </c>
      <c r="E14747" s="21" t="s">
        <v>28225</v>
      </c>
      <c r="F14747" s="15" t="n">
        <v>440</v>
      </c>
      <c r="G14747" s="22" t="s">
        <v>20</v>
      </c>
      <c r="H14747" s="22" t="s">
        <v>21</v>
      </c>
      <c r="I14747" s="23" t="s">
        <v>20</v>
      </c>
      <c r="J14747" s="18" t="s">
        <v>21</v>
      </c>
    </row>
    <row r="14748" customFormat="false" ht="39" hidden="false" customHeight="false" outlineLevel="0" collapsed="false">
      <c r="B14748" s="20" t="s">
        <v>29869</v>
      </c>
      <c r="C14748" s="20" t="s">
        <v>29870</v>
      </c>
      <c r="D14748" s="21" t="s">
        <v>18</v>
      </c>
      <c r="E14748" s="21" t="s">
        <v>27951</v>
      </c>
      <c r="F14748" s="15" t="n">
        <v>84</v>
      </c>
      <c r="G14748" s="22" t="s">
        <v>20</v>
      </c>
      <c r="H14748" s="22" t="s">
        <v>21</v>
      </c>
      <c r="I14748" s="23" t="s">
        <v>21</v>
      </c>
      <c r="J14748" s="18"/>
    </row>
    <row r="14749" customFormat="false" ht="26.25" hidden="false" customHeight="false" outlineLevel="0" collapsed="false">
      <c r="B14749" s="20" t="s">
        <v>29871</v>
      </c>
      <c r="C14749" s="20" t="s">
        <v>29872</v>
      </c>
      <c r="D14749" s="21" t="s">
        <v>18</v>
      </c>
      <c r="E14749" s="21" t="s">
        <v>2503</v>
      </c>
      <c r="F14749" s="15" t="n">
        <v>336</v>
      </c>
      <c r="G14749" s="22" t="s">
        <v>20</v>
      </c>
      <c r="H14749" s="22" t="s">
        <v>21</v>
      </c>
      <c r="I14749" s="23" t="s">
        <v>21</v>
      </c>
      <c r="J14749" s="18"/>
    </row>
    <row r="14750" customFormat="false" ht="26.25" hidden="false" customHeight="false" outlineLevel="0" collapsed="false">
      <c r="B14750" s="20" t="s">
        <v>29873</v>
      </c>
      <c r="C14750" s="20" t="s">
        <v>29874</v>
      </c>
      <c r="D14750" s="21" t="s">
        <v>18</v>
      </c>
      <c r="E14750" s="21" t="s">
        <v>2503</v>
      </c>
      <c r="F14750" s="15" t="n">
        <v>446</v>
      </c>
      <c r="G14750" s="22" t="s">
        <v>20</v>
      </c>
      <c r="H14750" s="22" t="s">
        <v>20</v>
      </c>
      <c r="I14750" s="23" t="s">
        <v>21</v>
      </c>
      <c r="J14750" s="18"/>
    </row>
    <row r="14751" customFormat="false" ht="26.25" hidden="false" customHeight="false" outlineLevel="0" collapsed="false">
      <c r="B14751" s="20" t="s">
        <v>29875</v>
      </c>
      <c r="C14751" s="20" t="s">
        <v>29876</v>
      </c>
      <c r="D14751" s="21" t="s">
        <v>18</v>
      </c>
      <c r="E14751" s="21" t="s">
        <v>2503</v>
      </c>
      <c r="F14751" s="15" t="n">
        <v>439</v>
      </c>
      <c r="G14751" s="22" t="s">
        <v>20</v>
      </c>
      <c r="H14751" s="22" t="s">
        <v>21</v>
      </c>
      <c r="I14751" s="23" t="s">
        <v>21</v>
      </c>
      <c r="J14751" s="18"/>
    </row>
    <row r="14752" customFormat="false" ht="26.25" hidden="false" customHeight="false" outlineLevel="0" collapsed="false">
      <c r="B14752" s="20" t="s">
        <v>29877</v>
      </c>
      <c r="C14752" s="20" t="s">
        <v>29878</v>
      </c>
      <c r="D14752" s="21" t="s">
        <v>18</v>
      </c>
      <c r="E14752" s="21" t="s">
        <v>30</v>
      </c>
      <c r="F14752" s="15" t="n">
        <v>572</v>
      </c>
      <c r="G14752" s="22" t="s">
        <v>20</v>
      </c>
      <c r="H14752" s="22" t="s">
        <v>21</v>
      </c>
      <c r="I14752" s="23" t="s">
        <v>20</v>
      </c>
      <c r="J14752" s="18"/>
    </row>
    <row r="14753" customFormat="false" ht="26.25" hidden="false" customHeight="false" outlineLevel="0" collapsed="false">
      <c r="B14753" s="20" t="s">
        <v>29879</v>
      </c>
      <c r="C14753" s="20" t="s">
        <v>29880</v>
      </c>
      <c r="D14753" s="21" t="s">
        <v>18</v>
      </c>
      <c r="E14753" s="21" t="s">
        <v>2503</v>
      </c>
      <c r="F14753" s="15" t="n">
        <v>555</v>
      </c>
      <c r="G14753" s="22" t="s">
        <v>20</v>
      </c>
      <c r="H14753" s="22" t="s">
        <v>21</v>
      </c>
      <c r="I14753" s="23" t="s">
        <v>21</v>
      </c>
      <c r="J14753" s="18"/>
    </row>
    <row r="14754" customFormat="false" ht="26.25" hidden="false" customHeight="false" outlineLevel="0" collapsed="false">
      <c r="B14754" s="20" t="s">
        <v>29881</v>
      </c>
      <c r="C14754" s="20" t="s">
        <v>29882</v>
      </c>
      <c r="D14754" s="21" t="s">
        <v>18</v>
      </c>
      <c r="E14754" s="21" t="s">
        <v>30</v>
      </c>
      <c r="F14754" s="15" t="n">
        <v>351</v>
      </c>
      <c r="G14754" s="22" t="s">
        <v>20</v>
      </c>
      <c r="H14754" s="22" t="s">
        <v>21</v>
      </c>
      <c r="I14754" s="23" t="s">
        <v>21</v>
      </c>
      <c r="J14754" s="18"/>
    </row>
    <row r="14755" customFormat="false" ht="26.25" hidden="false" customHeight="false" outlineLevel="0" collapsed="false">
      <c r="B14755" s="20" t="s">
        <v>29883</v>
      </c>
      <c r="C14755" s="20" t="s">
        <v>29884</v>
      </c>
      <c r="D14755" s="21" t="s">
        <v>18</v>
      </c>
      <c r="E14755" s="21" t="s">
        <v>30</v>
      </c>
      <c r="F14755" s="15" t="n">
        <v>375</v>
      </c>
      <c r="G14755" s="22" t="s">
        <v>20</v>
      </c>
      <c r="H14755" s="22" t="s">
        <v>21</v>
      </c>
      <c r="I14755" s="23" t="s">
        <v>21</v>
      </c>
      <c r="J14755" s="18"/>
    </row>
    <row r="14756" customFormat="false" ht="26.25" hidden="false" customHeight="false" outlineLevel="0" collapsed="false">
      <c r="B14756" s="20" t="s">
        <v>29885</v>
      </c>
      <c r="C14756" s="20" t="s">
        <v>29886</v>
      </c>
      <c r="D14756" s="21" t="s">
        <v>18</v>
      </c>
      <c r="E14756" s="21" t="s">
        <v>30</v>
      </c>
      <c r="F14756" s="15" t="n">
        <v>492</v>
      </c>
      <c r="G14756" s="22" t="s">
        <v>20</v>
      </c>
      <c r="H14756" s="22" t="s">
        <v>21</v>
      </c>
      <c r="I14756" s="23" t="s">
        <v>21</v>
      </c>
      <c r="J14756" s="18"/>
    </row>
    <row r="14757" customFormat="false" ht="26.25" hidden="false" customHeight="false" outlineLevel="0" collapsed="false">
      <c r="B14757" s="20" t="s">
        <v>29887</v>
      </c>
      <c r="C14757" s="20" t="s">
        <v>29888</v>
      </c>
      <c r="D14757" s="21" t="s">
        <v>18</v>
      </c>
      <c r="E14757" s="21" t="s">
        <v>30</v>
      </c>
      <c r="F14757" s="15" t="n">
        <v>469</v>
      </c>
      <c r="G14757" s="22" t="s">
        <v>20</v>
      </c>
      <c r="H14757" s="22" t="s">
        <v>21</v>
      </c>
      <c r="I14757" s="23" t="s">
        <v>21</v>
      </c>
      <c r="J14757" s="18"/>
    </row>
    <row r="14758" customFormat="false" ht="26.25" hidden="false" customHeight="false" outlineLevel="0" collapsed="false">
      <c r="B14758" s="20" t="s">
        <v>29889</v>
      </c>
      <c r="C14758" s="20" t="s">
        <v>29890</v>
      </c>
      <c r="D14758" s="21" t="s">
        <v>18</v>
      </c>
      <c r="E14758" s="21" t="s">
        <v>29502</v>
      </c>
      <c r="F14758" s="15" t="n">
        <v>194</v>
      </c>
      <c r="G14758" s="22" t="s">
        <v>20</v>
      </c>
      <c r="H14758" s="22" t="s">
        <v>21</v>
      </c>
      <c r="I14758" s="23" t="s">
        <v>21</v>
      </c>
      <c r="J14758" s="18"/>
    </row>
    <row r="14759" customFormat="false" ht="26.25" hidden="false" customHeight="false" outlineLevel="0" collapsed="false">
      <c r="B14759" s="20" t="s">
        <v>29891</v>
      </c>
      <c r="C14759" s="20" t="s">
        <v>29892</v>
      </c>
      <c r="D14759" s="21" t="s">
        <v>18</v>
      </c>
      <c r="E14759" s="21" t="s">
        <v>28026</v>
      </c>
      <c r="F14759" s="15" t="n">
        <v>145</v>
      </c>
      <c r="G14759" s="22" t="s">
        <v>20</v>
      </c>
      <c r="H14759" s="22" t="s">
        <v>21</v>
      </c>
      <c r="I14759" s="23" t="s">
        <v>20</v>
      </c>
      <c r="J14759" s="18"/>
    </row>
    <row r="14760" customFormat="false" ht="26.25" hidden="false" customHeight="false" outlineLevel="0" collapsed="false">
      <c r="B14760" s="20" t="s">
        <v>29893</v>
      </c>
      <c r="C14760" s="20" t="s">
        <v>29894</v>
      </c>
      <c r="D14760" s="21" t="s">
        <v>18</v>
      </c>
      <c r="E14760" s="21" t="s">
        <v>18161</v>
      </c>
      <c r="F14760" s="15" t="n">
        <v>20</v>
      </c>
      <c r="G14760" s="22" t="s">
        <v>20</v>
      </c>
      <c r="H14760" s="22" t="s">
        <v>21</v>
      </c>
      <c r="I14760" s="23" t="s">
        <v>20</v>
      </c>
      <c r="J14760" s="18" t="s">
        <v>21</v>
      </c>
    </row>
    <row r="14761" customFormat="false" ht="26.25" hidden="false" customHeight="false" outlineLevel="0" collapsed="false">
      <c r="B14761" s="20" t="s">
        <v>29895</v>
      </c>
      <c r="C14761" s="20" t="s">
        <v>29896</v>
      </c>
      <c r="D14761" s="21" t="s">
        <v>18</v>
      </c>
      <c r="E14761" s="21" t="s">
        <v>18161</v>
      </c>
      <c r="F14761" s="15" t="n">
        <v>10</v>
      </c>
      <c r="G14761" s="22" t="s">
        <v>20</v>
      </c>
      <c r="H14761" s="22" t="s">
        <v>21</v>
      </c>
      <c r="I14761" s="23" t="s">
        <v>20</v>
      </c>
      <c r="J14761" s="18" t="s">
        <v>21</v>
      </c>
    </row>
    <row r="14762" customFormat="false" ht="13.5" hidden="false" customHeight="false" outlineLevel="0" collapsed="false">
      <c r="B14762" s="20" t="s">
        <v>29897</v>
      </c>
      <c r="C14762" s="20" t="s">
        <v>29898</v>
      </c>
      <c r="D14762" s="21" t="s">
        <v>18</v>
      </c>
      <c r="E14762" s="21" t="s">
        <v>28333</v>
      </c>
      <c r="F14762" s="15" t="n">
        <v>133</v>
      </c>
      <c r="G14762" s="22" t="s">
        <v>20</v>
      </c>
      <c r="H14762" s="22" t="s">
        <v>21</v>
      </c>
      <c r="I14762" s="23" t="s">
        <v>20</v>
      </c>
      <c r="J14762" s="18" t="s">
        <v>21</v>
      </c>
    </row>
    <row r="14763" customFormat="false" ht="13.5" hidden="false" customHeight="false" outlineLevel="0" collapsed="false">
      <c r="B14763" s="20" t="s">
        <v>29899</v>
      </c>
      <c r="C14763" s="20" t="s">
        <v>29900</v>
      </c>
      <c r="D14763" s="21" t="s">
        <v>18</v>
      </c>
      <c r="E14763" s="21" t="s">
        <v>28333</v>
      </c>
      <c r="F14763" s="15" t="n">
        <v>93</v>
      </c>
      <c r="G14763" s="22" t="s">
        <v>20</v>
      </c>
      <c r="H14763" s="22" t="s">
        <v>21</v>
      </c>
      <c r="I14763" s="23" t="s">
        <v>20</v>
      </c>
      <c r="J14763" s="18" t="s">
        <v>21</v>
      </c>
    </row>
    <row r="14764" customFormat="false" ht="26.25" hidden="false" customHeight="false" outlineLevel="0" collapsed="false">
      <c r="B14764" s="20" t="s">
        <v>29901</v>
      </c>
      <c r="C14764" s="20" t="s">
        <v>29902</v>
      </c>
      <c r="D14764" s="21" t="s">
        <v>18</v>
      </c>
      <c r="E14764" s="21" t="s">
        <v>28026</v>
      </c>
      <c r="F14764" s="15" t="n">
        <v>325</v>
      </c>
      <c r="G14764" s="22" t="s">
        <v>20</v>
      </c>
      <c r="H14764" s="22" t="s">
        <v>21</v>
      </c>
      <c r="I14764" s="23" t="s">
        <v>21</v>
      </c>
      <c r="J14764" s="18"/>
    </row>
    <row r="14765" customFormat="false" ht="26.25" hidden="false" customHeight="false" outlineLevel="0" collapsed="false">
      <c r="B14765" s="20" t="s">
        <v>29903</v>
      </c>
      <c r="C14765" s="20" t="s">
        <v>29904</v>
      </c>
      <c r="D14765" s="21" t="s">
        <v>18</v>
      </c>
      <c r="E14765" s="21" t="s">
        <v>28078</v>
      </c>
      <c r="F14765" s="15" t="n">
        <v>376</v>
      </c>
      <c r="G14765" s="22" t="s">
        <v>20</v>
      </c>
      <c r="H14765" s="22" t="s">
        <v>21</v>
      </c>
      <c r="I14765" s="23" t="s">
        <v>20</v>
      </c>
      <c r="J14765" s="18"/>
    </row>
    <row r="14766" customFormat="false" ht="26.25" hidden="false" customHeight="false" outlineLevel="0" collapsed="false">
      <c r="B14766" s="20" t="s">
        <v>29905</v>
      </c>
      <c r="C14766" s="20" t="s">
        <v>29906</v>
      </c>
      <c r="D14766" s="21" t="s">
        <v>18</v>
      </c>
      <c r="E14766" s="21" t="s">
        <v>28078</v>
      </c>
      <c r="F14766" s="15" t="n">
        <v>357</v>
      </c>
      <c r="G14766" s="22" t="s">
        <v>20</v>
      </c>
      <c r="H14766" s="22" t="s">
        <v>21</v>
      </c>
      <c r="I14766" s="23" t="s">
        <v>21</v>
      </c>
      <c r="J14766" s="18"/>
    </row>
    <row r="14767" customFormat="false" ht="26.25" hidden="false" customHeight="false" outlineLevel="0" collapsed="false">
      <c r="B14767" s="20" t="s">
        <v>29907</v>
      </c>
      <c r="C14767" s="20" t="s">
        <v>29908</v>
      </c>
      <c r="D14767" s="21" t="s">
        <v>18</v>
      </c>
      <c r="E14767" s="21" t="s">
        <v>28078</v>
      </c>
      <c r="F14767" s="15" t="n">
        <v>787</v>
      </c>
      <c r="G14767" s="22" t="s">
        <v>20</v>
      </c>
      <c r="H14767" s="22" t="s">
        <v>21</v>
      </c>
      <c r="I14767" s="23" t="s">
        <v>20</v>
      </c>
      <c r="J14767" s="18"/>
    </row>
    <row r="14768" customFormat="false" ht="26.25" hidden="false" customHeight="false" outlineLevel="0" collapsed="false">
      <c r="B14768" s="20" t="s">
        <v>29909</v>
      </c>
      <c r="C14768" s="20" t="s">
        <v>29910</v>
      </c>
      <c r="D14768" s="21" t="s">
        <v>18</v>
      </c>
      <c r="E14768" s="21" t="s">
        <v>28078</v>
      </c>
      <c r="F14768" s="15" t="n">
        <v>787</v>
      </c>
      <c r="G14768" s="22" t="s">
        <v>20</v>
      </c>
      <c r="H14768" s="22" t="s">
        <v>20</v>
      </c>
      <c r="I14768" s="23" t="s">
        <v>21</v>
      </c>
      <c r="J14768" s="18"/>
    </row>
    <row r="14769" customFormat="false" ht="13.5" hidden="false" customHeight="false" outlineLevel="0" collapsed="false">
      <c r="B14769" s="20" t="s">
        <v>29911</v>
      </c>
      <c r="C14769" s="20" t="s">
        <v>29912</v>
      </c>
      <c r="D14769" s="21" t="s">
        <v>18</v>
      </c>
      <c r="E14769" s="21" t="s">
        <v>28179</v>
      </c>
      <c r="F14769" s="15" t="n">
        <v>575</v>
      </c>
      <c r="G14769" s="22" t="s">
        <v>20</v>
      </c>
      <c r="H14769" s="22" t="s">
        <v>21</v>
      </c>
      <c r="I14769" s="23" t="s">
        <v>21</v>
      </c>
      <c r="J14769" s="18"/>
    </row>
    <row r="14770" customFormat="false" ht="13.5" hidden="false" customHeight="false" outlineLevel="0" collapsed="false">
      <c r="B14770" s="20" t="s">
        <v>29913</v>
      </c>
      <c r="C14770" s="20" t="s">
        <v>29914</v>
      </c>
      <c r="D14770" s="21" t="s">
        <v>18</v>
      </c>
      <c r="E14770" s="21" t="s">
        <v>28179</v>
      </c>
      <c r="F14770" s="15" t="n">
        <v>340</v>
      </c>
      <c r="G14770" s="22" t="s">
        <v>20</v>
      </c>
      <c r="H14770" s="22" t="s">
        <v>20</v>
      </c>
      <c r="I14770" s="23" t="s">
        <v>21</v>
      </c>
      <c r="J14770" s="18" t="s">
        <v>21</v>
      </c>
    </row>
    <row r="14771" customFormat="false" ht="26.25" hidden="false" customHeight="false" outlineLevel="0" collapsed="false">
      <c r="B14771" s="20" t="s">
        <v>29915</v>
      </c>
      <c r="C14771" s="20" t="s">
        <v>29916</v>
      </c>
      <c r="D14771" s="21" t="s">
        <v>18</v>
      </c>
      <c r="E14771" s="21" t="s">
        <v>6685</v>
      </c>
      <c r="F14771" s="15" t="n">
        <v>1150</v>
      </c>
      <c r="G14771" s="22" t="s">
        <v>20</v>
      </c>
      <c r="H14771" s="22" t="s">
        <v>21</v>
      </c>
      <c r="I14771" s="23" t="s">
        <v>21</v>
      </c>
      <c r="J14771" s="18"/>
    </row>
    <row r="14772" customFormat="false" ht="13.5" hidden="false" customHeight="false" outlineLevel="0" collapsed="false">
      <c r="B14772" s="20" t="s">
        <v>29917</v>
      </c>
      <c r="C14772" s="20" t="s">
        <v>29918</v>
      </c>
      <c r="D14772" s="21" t="s">
        <v>18</v>
      </c>
      <c r="E14772" s="21" t="s">
        <v>28333</v>
      </c>
      <c r="F14772" s="15" t="n">
        <v>210</v>
      </c>
      <c r="G14772" s="22" t="s">
        <v>20</v>
      </c>
      <c r="H14772" s="22" t="s">
        <v>20</v>
      </c>
      <c r="I14772" s="23" t="s">
        <v>21</v>
      </c>
      <c r="J14772" s="18"/>
    </row>
    <row r="14773" customFormat="false" ht="26.25" hidden="false" customHeight="false" outlineLevel="0" collapsed="false">
      <c r="B14773" s="20" t="s">
        <v>29919</v>
      </c>
      <c r="C14773" s="20" t="s">
        <v>29920</v>
      </c>
      <c r="D14773" s="21" t="s">
        <v>18</v>
      </c>
      <c r="E14773" s="21" t="s">
        <v>28179</v>
      </c>
      <c r="F14773" s="15" t="n">
        <v>342</v>
      </c>
      <c r="G14773" s="22" t="s">
        <v>20</v>
      </c>
      <c r="H14773" s="22" t="s">
        <v>21</v>
      </c>
      <c r="I14773" s="23" t="s">
        <v>21</v>
      </c>
      <c r="J14773" s="18"/>
    </row>
    <row r="14774" customFormat="false" ht="13.5" hidden="false" customHeight="false" outlineLevel="0" collapsed="false">
      <c r="B14774" s="20" t="s">
        <v>29921</v>
      </c>
      <c r="C14774" s="20" t="s">
        <v>29922</v>
      </c>
      <c r="D14774" s="21" t="s">
        <v>18</v>
      </c>
      <c r="E14774" s="21" t="s">
        <v>11021</v>
      </c>
      <c r="F14774" s="15" t="n">
        <v>629</v>
      </c>
      <c r="G14774" s="22" t="s">
        <v>20</v>
      </c>
      <c r="H14774" s="22" t="s">
        <v>21</v>
      </c>
      <c r="I14774" s="23" t="s">
        <v>21</v>
      </c>
      <c r="J14774" s="18"/>
    </row>
    <row r="14775" customFormat="false" ht="13.5" hidden="false" customHeight="false" outlineLevel="0" collapsed="false">
      <c r="B14775" s="20" t="s">
        <v>29923</v>
      </c>
      <c r="C14775" s="20" t="s">
        <v>29924</v>
      </c>
      <c r="D14775" s="21" t="s">
        <v>18</v>
      </c>
      <c r="E14775" s="21" t="s">
        <v>11021</v>
      </c>
      <c r="F14775" s="15" t="n">
        <v>326</v>
      </c>
      <c r="G14775" s="22" t="s">
        <v>20</v>
      </c>
      <c r="H14775" s="22" t="s">
        <v>21</v>
      </c>
      <c r="I14775" s="23" t="s">
        <v>21</v>
      </c>
      <c r="J14775" s="18"/>
    </row>
    <row r="14776" customFormat="false" ht="13.5" hidden="false" customHeight="false" outlineLevel="0" collapsed="false">
      <c r="B14776" s="20" t="s">
        <v>29925</v>
      </c>
      <c r="C14776" s="20" t="s">
        <v>29926</v>
      </c>
      <c r="D14776" s="21" t="s">
        <v>18</v>
      </c>
      <c r="E14776" s="21" t="s">
        <v>11021</v>
      </c>
      <c r="F14776" s="15" t="n">
        <v>629</v>
      </c>
      <c r="G14776" s="22" t="s">
        <v>20</v>
      </c>
      <c r="H14776" s="22" t="s">
        <v>21</v>
      </c>
      <c r="I14776" s="23" t="s">
        <v>21</v>
      </c>
      <c r="J14776" s="18"/>
    </row>
    <row r="14777" customFormat="false" ht="13.5" hidden="false" customHeight="false" outlineLevel="0" collapsed="false">
      <c r="B14777" s="20" t="s">
        <v>29927</v>
      </c>
      <c r="C14777" s="20" t="s">
        <v>29928</v>
      </c>
      <c r="D14777" s="21" t="s">
        <v>18</v>
      </c>
      <c r="E14777" s="21" t="s">
        <v>11021</v>
      </c>
      <c r="F14777" s="15" t="n">
        <v>326</v>
      </c>
      <c r="G14777" s="22" t="s">
        <v>20</v>
      </c>
      <c r="H14777" s="22" t="s">
        <v>21</v>
      </c>
      <c r="I14777" s="23" t="s">
        <v>21</v>
      </c>
      <c r="J14777" s="18"/>
    </row>
    <row r="14778" customFormat="false" ht="13.5" hidden="false" customHeight="false" outlineLevel="0" collapsed="false">
      <c r="B14778" s="20" t="s">
        <v>29929</v>
      </c>
      <c r="C14778" s="20" t="s">
        <v>29930</v>
      </c>
      <c r="D14778" s="21" t="s">
        <v>18</v>
      </c>
      <c r="E14778" s="21" t="s">
        <v>11021</v>
      </c>
      <c r="F14778" s="15" t="n">
        <v>629</v>
      </c>
      <c r="G14778" s="22" t="s">
        <v>20</v>
      </c>
      <c r="H14778" s="22" t="s">
        <v>21</v>
      </c>
      <c r="I14778" s="23" t="s">
        <v>21</v>
      </c>
      <c r="J14778" s="18"/>
    </row>
    <row r="14779" customFormat="false" ht="13.5" hidden="false" customHeight="false" outlineLevel="0" collapsed="false">
      <c r="B14779" s="20" t="s">
        <v>29931</v>
      </c>
      <c r="C14779" s="20" t="s">
        <v>29932</v>
      </c>
      <c r="D14779" s="21" t="s">
        <v>18</v>
      </c>
      <c r="E14779" s="21" t="s">
        <v>28333</v>
      </c>
      <c r="F14779" s="15" t="n">
        <v>200</v>
      </c>
      <c r="G14779" s="22" t="s">
        <v>20</v>
      </c>
      <c r="H14779" s="22" t="s">
        <v>20</v>
      </c>
      <c r="I14779" s="23" t="s">
        <v>21</v>
      </c>
      <c r="J14779" s="18"/>
    </row>
    <row r="14780" customFormat="false" ht="26.25" hidden="false" customHeight="false" outlineLevel="0" collapsed="false">
      <c r="B14780" s="20" t="s">
        <v>29933</v>
      </c>
      <c r="C14780" s="20" t="s">
        <v>29934</v>
      </c>
      <c r="D14780" s="21" t="s">
        <v>18</v>
      </c>
      <c r="E14780" s="21" t="s">
        <v>28019</v>
      </c>
      <c r="F14780" s="15" t="n">
        <v>439</v>
      </c>
      <c r="G14780" s="22" t="s">
        <v>20</v>
      </c>
      <c r="H14780" s="22" t="s">
        <v>20</v>
      </c>
      <c r="I14780" s="23" t="s">
        <v>21</v>
      </c>
      <c r="J14780" s="18"/>
    </row>
    <row r="14781" customFormat="false" ht="26.25" hidden="false" customHeight="false" outlineLevel="0" collapsed="false">
      <c r="B14781" s="20" t="s">
        <v>29935</v>
      </c>
      <c r="C14781" s="20" t="s">
        <v>29936</v>
      </c>
      <c r="D14781" s="21" t="s">
        <v>18</v>
      </c>
      <c r="E14781" s="21" t="s">
        <v>28019</v>
      </c>
      <c r="F14781" s="15" t="n">
        <v>496</v>
      </c>
      <c r="G14781" s="22" t="s">
        <v>20</v>
      </c>
      <c r="H14781" s="22" t="s">
        <v>21</v>
      </c>
      <c r="I14781" s="23" t="s">
        <v>21</v>
      </c>
      <c r="J14781" s="18"/>
    </row>
    <row r="14782" customFormat="false" ht="26.25" hidden="false" customHeight="false" outlineLevel="0" collapsed="false">
      <c r="B14782" s="20" t="s">
        <v>29937</v>
      </c>
      <c r="C14782" s="20" t="s">
        <v>29938</v>
      </c>
      <c r="D14782" s="21" t="s">
        <v>18</v>
      </c>
      <c r="E14782" s="21" t="s">
        <v>28019</v>
      </c>
      <c r="F14782" s="15" t="n">
        <v>357</v>
      </c>
      <c r="G14782" s="22" t="s">
        <v>20</v>
      </c>
      <c r="H14782" s="22" t="s">
        <v>21</v>
      </c>
      <c r="I14782" s="23" t="s">
        <v>21</v>
      </c>
      <c r="J14782" s="18"/>
    </row>
    <row r="14783" customFormat="false" ht="26.25" hidden="false" customHeight="false" outlineLevel="0" collapsed="false">
      <c r="B14783" s="20" t="s">
        <v>29939</v>
      </c>
      <c r="C14783" s="20" t="s">
        <v>29940</v>
      </c>
      <c r="D14783" s="21" t="s">
        <v>18</v>
      </c>
      <c r="E14783" s="21" t="s">
        <v>28019</v>
      </c>
      <c r="F14783" s="15" t="n">
        <v>462</v>
      </c>
      <c r="G14783" s="22" t="s">
        <v>20</v>
      </c>
      <c r="H14783" s="22" t="s">
        <v>21</v>
      </c>
      <c r="I14783" s="23" t="s">
        <v>21</v>
      </c>
      <c r="J14783" s="18"/>
    </row>
    <row r="14784" customFormat="false" ht="26.25" hidden="false" customHeight="false" outlineLevel="0" collapsed="false">
      <c r="B14784" s="20" t="s">
        <v>29941</v>
      </c>
      <c r="C14784" s="20" t="s">
        <v>29942</v>
      </c>
      <c r="D14784" s="21" t="s">
        <v>18</v>
      </c>
      <c r="E14784" s="21" t="s">
        <v>26626</v>
      </c>
      <c r="F14784" s="15" t="n">
        <v>755</v>
      </c>
      <c r="G14784" s="22" t="s">
        <v>20</v>
      </c>
      <c r="H14784" s="22" t="s">
        <v>21</v>
      </c>
      <c r="I14784" s="23" t="s">
        <v>21</v>
      </c>
      <c r="J14784" s="18"/>
    </row>
    <row r="14785" customFormat="false" ht="26.25" hidden="false" customHeight="false" outlineLevel="0" collapsed="false">
      <c r="B14785" s="20" t="s">
        <v>29943</v>
      </c>
      <c r="C14785" s="20" t="s">
        <v>29944</v>
      </c>
      <c r="D14785" s="21" t="s">
        <v>18</v>
      </c>
      <c r="E14785" s="21" t="s">
        <v>26629</v>
      </c>
      <c r="F14785" s="15" t="n">
        <v>550</v>
      </c>
      <c r="G14785" s="22" t="s">
        <v>20</v>
      </c>
      <c r="H14785" s="22" t="s">
        <v>21</v>
      </c>
      <c r="I14785" s="23" t="s">
        <v>21</v>
      </c>
      <c r="J14785" s="18"/>
    </row>
    <row r="14786" customFormat="false" ht="26.25" hidden="false" customHeight="false" outlineLevel="0" collapsed="false">
      <c r="B14786" s="20" t="s">
        <v>29945</v>
      </c>
      <c r="C14786" s="20" t="s">
        <v>29946</v>
      </c>
      <c r="D14786" s="21" t="s">
        <v>18</v>
      </c>
      <c r="E14786" s="21" t="s">
        <v>28026</v>
      </c>
      <c r="F14786" s="15" t="n">
        <v>432</v>
      </c>
      <c r="G14786" s="22" t="s">
        <v>20</v>
      </c>
      <c r="H14786" s="22" t="s">
        <v>21</v>
      </c>
      <c r="I14786" s="23" t="s">
        <v>21</v>
      </c>
      <c r="J14786" s="18"/>
    </row>
    <row r="14787" customFormat="false" ht="26.25" hidden="false" customHeight="false" outlineLevel="0" collapsed="false">
      <c r="B14787" s="20" t="s">
        <v>29947</v>
      </c>
      <c r="C14787" s="20" t="s">
        <v>29948</v>
      </c>
      <c r="D14787" s="21" t="s">
        <v>18</v>
      </c>
      <c r="E14787" s="21" t="s">
        <v>28179</v>
      </c>
      <c r="F14787" s="15" t="n">
        <v>984</v>
      </c>
      <c r="G14787" s="22" t="s">
        <v>20</v>
      </c>
      <c r="H14787" s="22" t="s">
        <v>21</v>
      </c>
      <c r="I14787" s="23" t="s">
        <v>21</v>
      </c>
      <c r="J14787" s="18"/>
    </row>
    <row r="14788" customFormat="false" ht="13.5" hidden="false" customHeight="false" outlineLevel="0" collapsed="false">
      <c r="B14788" s="20" t="s">
        <v>29949</v>
      </c>
      <c r="C14788" s="20" t="s">
        <v>29950</v>
      </c>
      <c r="D14788" s="21" t="s">
        <v>18</v>
      </c>
      <c r="E14788" s="21" t="s">
        <v>28179</v>
      </c>
      <c r="F14788" s="15" t="n">
        <v>1085</v>
      </c>
      <c r="G14788" s="22" t="s">
        <v>20</v>
      </c>
      <c r="H14788" s="22" t="s">
        <v>21</v>
      </c>
      <c r="I14788" s="23" t="s">
        <v>21</v>
      </c>
      <c r="J14788" s="18"/>
    </row>
    <row r="14789" customFormat="false" ht="39" hidden="false" customHeight="false" outlineLevel="0" collapsed="false">
      <c r="B14789" s="20" t="s">
        <v>29951</v>
      </c>
      <c r="C14789" s="20" t="s">
        <v>29952</v>
      </c>
      <c r="D14789" s="21" t="s">
        <v>18</v>
      </c>
      <c r="E14789" s="21" t="s">
        <v>29953</v>
      </c>
      <c r="F14789" s="15" t="n">
        <v>300</v>
      </c>
      <c r="G14789" s="22" t="s">
        <v>20</v>
      </c>
      <c r="H14789" s="22" t="s">
        <v>21</v>
      </c>
      <c r="I14789" s="23" t="s">
        <v>20</v>
      </c>
      <c r="J14789" s="18" t="s">
        <v>21</v>
      </c>
    </row>
    <row r="14790" customFormat="false" ht="13.5" hidden="false" customHeight="false" outlineLevel="0" collapsed="false">
      <c r="B14790" s="20" t="s">
        <v>29954</v>
      </c>
      <c r="C14790" s="20" t="s">
        <v>29955</v>
      </c>
      <c r="D14790" s="21" t="s">
        <v>18</v>
      </c>
      <c r="E14790" s="21" t="s">
        <v>11021</v>
      </c>
      <c r="F14790" s="15" t="n">
        <v>1143</v>
      </c>
      <c r="G14790" s="22" t="s">
        <v>20</v>
      </c>
      <c r="H14790" s="22" t="s">
        <v>21</v>
      </c>
      <c r="I14790" s="23" t="s">
        <v>21</v>
      </c>
      <c r="J14790" s="18"/>
    </row>
    <row r="14791" customFormat="false" ht="13.5" hidden="false" customHeight="false" outlineLevel="0" collapsed="false">
      <c r="B14791" s="20" t="s">
        <v>29956</v>
      </c>
      <c r="C14791" s="20" t="s">
        <v>29957</v>
      </c>
      <c r="D14791" s="21" t="s">
        <v>18</v>
      </c>
      <c r="E14791" s="21" t="s">
        <v>11021</v>
      </c>
      <c r="F14791" s="15" t="n">
        <v>665</v>
      </c>
      <c r="G14791" s="22" t="s">
        <v>20</v>
      </c>
      <c r="H14791" s="22" t="s">
        <v>21</v>
      </c>
      <c r="I14791" s="23" t="s">
        <v>20</v>
      </c>
      <c r="J14791" s="18" t="s">
        <v>21</v>
      </c>
    </row>
    <row r="14792" customFormat="false" ht="13.5" hidden="false" customHeight="false" outlineLevel="0" collapsed="false">
      <c r="B14792" s="20" t="s">
        <v>29958</v>
      </c>
      <c r="C14792" s="20" t="s">
        <v>29959</v>
      </c>
      <c r="D14792" s="21" t="s">
        <v>18</v>
      </c>
      <c r="E14792" s="21" t="s">
        <v>11021</v>
      </c>
      <c r="F14792" s="15" t="n">
        <v>1140</v>
      </c>
      <c r="G14792" s="22" t="s">
        <v>20</v>
      </c>
      <c r="H14792" s="22" t="s">
        <v>21</v>
      </c>
      <c r="I14792" s="23" t="s">
        <v>21</v>
      </c>
      <c r="J14792" s="18"/>
    </row>
    <row r="14793" customFormat="false" ht="13.5" hidden="false" customHeight="false" outlineLevel="0" collapsed="false">
      <c r="B14793" s="20" t="s">
        <v>29960</v>
      </c>
      <c r="C14793" s="20" t="s">
        <v>29961</v>
      </c>
      <c r="D14793" s="21" t="s">
        <v>18</v>
      </c>
      <c r="E14793" s="21" t="s">
        <v>28721</v>
      </c>
      <c r="F14793" s="15" t="n">
        <v>390</v>
      </c>
      <c r="G14793" s="22" t="s">
        <v>20</v>
      </c>
      <c r="H14793" s="22" t="s">
        <v>21</v>
      </c>
      <c r="I14793" s="23" t="s">
        <v>20</v>
      </c>
      <c r="J14793" s="18"/>
    </row>
    <row r="14794" customFormat="false" ht="13.5" hidden="false" customHeight="false" outlineLevel="0" collapsed="false">
      <c r="B14794" s="20" t="s">
        <v>29962</v>
      </c>
      <c r="C14794" s="20" t="s">
        <v>29963</v>
      </c>
      <c r="D14794" s="21" t="s">
        <v>18</v>
      </c>
      <c r="E14794" s="21" t="s">
        <v>11021</v>
      </c>
      <c r="F14794" s="15" t="n">
        <v>102</v>
      </c>
      <c r="G14794" s="22" t="s">
        <v>20</v>
      </c>
      <c r="H14794" s="22" t="s">
        <v>21</v>
      </c>
      <c r="I14794" s="23" t="s">
        <v>21</v>
      </c>
      <c r="J14794" s="18"/>
    </row>
    <row r="14795" customFormat="false" ht="13.5" hidden="false" customHeight="false" outlineLevel="0" collapsed="false">
      <c r="B14795" s="20" t="s">
        <v>29964</v>
      </c>
      <c r="C14795" s="20" t="s">
        <v>29965</v>
      </c>
      <c r="D14795" s="21" t="s">
        <v>18</v>
      </c>
      <c r="E14795" s="21" t="s">
        <v>11021</v>
      </c>
      <c r="F14795" s="15" t="n">
        <v>126</v>
      </c>
      <c r="G14795" s="22" t="s">
        <v>20</v>
      </c>
      <c r="H14795" s="22" t="s">
        <v>21</v>
      </c>
      <c r="I14795" s="23" t="s">
        <v>21</v>
      </c>
      <c r="J14795" s="18"/>
    </row>
    <row r="14796" customFormat="false" ht="13.5" hidden="false" customHeight="false" outlineLevel="0" collapsed="false">
      <c r="B14796" s="20" t="s">
        <v>29966</v>
      </c>
      <c r="C14796" s="20" t="s">
        <v>29967</v>
      </c>
      <c r="D14796" s="21" t="s">
        <v>18</v>
      </c>
      <c r="E14796" s="21" t="s">
        <v>11021</v>
      </c>
      <c r="F14796" s="15" t="n">
        <v>153</v>
      </c>
      <c r="G14796" s="22" t="s">
        <v>20</v>
      </c>
      <c r="H14796" s="22" t="s">
        <v>21</v>
      </c>
      <c r="I14796" s="23" t="s">
        <v>21</v>
      </c>
      <c r="J14796" s="18"/>
    </row>
    <row r="14797" customFormat="false" ht="13.5" hidden="false" customHeight="false" outlineLevel="0" collapsed="false">
      <c r="B14797" s="20" t="s">
        <v>29968</v>
      </c>
      <c r="C14797" s="20" t="s">
        <v>29969</v>
      </c>
      <c r="D14797" s="21" t="s">
        <v>18</v>
      </c>
      <c r="E14797" s="21" t="s">
        <v>11021</v>
      </c>
      <c r="F14797" s="15" t="n">
        <v>181</v>
      </c>
      <c r="G14797" s="22" t="s">
        <v>20</v>
      </c>
      <c r="H14797" s="22" t="s">
        <v>21</v>
      </c>
      <c r="I14797" s="23" t="s">
        <v>21</v>
      </c>
      <c r="J14797" s="18"/>
    </row>
    <row r="14798" customFormat="false" ht="13.5" hidden="false" customHeight="false" outlineLevel="0" collapsed="false">
      <c r="B14798" s="20" t="s">
        <v>29970</v>
      </c>
      <c r="C14798" s="20" t="s">
        <v>29971</v>
      </c>
      <c r="D14798" s="21" t="s">
        <v>18</v>
      </c>
      <c r="E14798" s="21" t="s">
        <v>11021</v>
      </c>
      <c r="F14798" s="15" t="n">
        <v>143</v>
      </c>
      <c r="G14798" s="22" t="s">
        <v>20</v>
      </c>
      <c r="H14798" s="22" t="s">
        <v>21</v>
      </c>
      <c r="I14798" s="23" t="s">
        <v>21</v>
      </c>
      <c r="J14798" s="18"/>
    </row>
    <row r="14799" customFormat="false" ht="13.5" hidden="false" customHeight="false" outlineLevel="0" collapsed="false">
      <c r="B14799" s="20" t="s">
        <v>29972</v>
      </c>
      <c r="C14799" s="20" t="s">
        <v>29973</v>
      </c>
      <c r="D14799" s="21" t="s">
        <v>18</v>
      </c>
      <c r="E14799" s="21" t="s">
        <v>11021</v>
      </c>
      <c r="F14799" s="15" t="n">
        <v>177</v>
      </c>
      <c r="G14799" s="22" t="s">
        <v>20</v>
      </c>
      <c r="H14799" s="22" t="s">
        <v>21</v>
      </c>
      <c r="I14799" s="23" t="s">
        <v>21</v>
      </c>
      <c r="J14799" s="18"/>
    </row>
    <row r="14800" customFormat="false" ht="13.5" hidden="false" customHeight="false" outlineLevel="0" collapsed="false">
      <c r="B14800" s="20" t="s">
        <v>29974</v>
      </c>
      <c r="C14800" s="20" t="s">
        <v>29975</v>
      </c>
      <c r="D14800" s="21" t="s">
        <v>18</v>
      </c>
      <c r="E14800" s="21" t="s">
        <v>11021</v>
      </c>
      <c r="F14800" s="15" t="n">
        <v>303</v>
      </c>
      <c r="G14800" s="22" t="s">
        <v>20</v>
      </c>
      <c r="H14800" s="22" t="s">
        <v>21</v>
      </c>
      <c r="I14800" s="23" t="s">
        <v>21</v>
      </c>
      <c r="J14800" s="18"/>
    </row>
    <row r="14801" customFormat="false" ht="13.5" hidden="false" customHeight="false" outlineLevel="0" collapsed="false">
      <c r="B14801" s="20" t="s">
        <v>29976</v>
      </c>
      <c r="C14801" s="20" t="s">
        <v>29977</v>
      </c>
      <c r="D14801" s="21" t="s">
        <v>18</v>
      </c>
      <c r="E14801" s="21" t="s">
        <v>11021</v>
      </c>
      <c r="F14801" s="15" t="n">
        <v>303</v>
      </c>
      <c r="G14801" s="22" t="s">
        <v>20</v>
      </c>
      <c r="H14801" s="22" t="s">
        <v>21</v>
      </c>
      <c r="I14801" s="23" t="s">
        <v>21</v>
      </c>
      <c r="J14801" s="18"/>
    </row>
    <row r="14802" customFormat="false" ht="13.5" hidden="false" customHeight="false" outlineLevel="0" collapsed="false">
      <c r="B14802" s="20" t="s">
        <v>29978</v>
      </c>
      <c r="C14802" s="20" t="s">
        <v>29979</v>
      </c>
      <c r="D14802" s="21" t="s">
        <v>18</v>
      </c>
      <c r="E14802" s="21" t="s">
        <v>11021</v>
      </c>
      <c r="F14802" s="15" t="n">
        <v>197</v>
      </c>
      <c r="G14802" s="22" t="s">
        <v>20</v>
      </c>
      <c r="H14802" s="22" t="s">
        <v>21</v>
      </c>
      <c r="I14802" s="23" t="s">
        <v>21</v>
      </c>
      <c r="J14802" s="18"/>
    </row>
    <row r="14803" customFormat="false" ht="13.5" hidden="false" customHeight="false" outlineLevel="0" collapsed="false">
      <c r="B14803" s="20" t="s">
        <v>29980</v>
      </c>
      <c r="C14803" s="20" t="s">
        <v>29981</v>
      </c>
      <c r="D14803" s="21" t="s">
        <v>18</v>
      </c>
      <c r="E14803" s="21" t="s">
        <v>11021</v>
      </c>
      <c r="F14803" s="15" t="n">
        <v>454</v>
      </c>
      <c r="G14803" s="22" t="s">
        <v>20</v>
      </c>
      <c r="H14803" s="22" t="s">
        <v>21</v>
      </c>
      <c r="I14803" s="23" t="s">
        <v>21</v>
      </c>
      <c r="J14803" s="18"/>
    </row>
    <row r="14804" customFormat="false" ht="13.5" hidden="false" customHeight="false" outlineLevel="0" collapsed="false">
      <c r="B14804" s="20" t="s">
        <v>29982</v>
      </c>
      <c r="C14804" s="20" t="s">
        <v>29983</v>
      </c>
      <c r="D14804" s="21" t="s">
        <v>18</v>
      </c>
      <c r="E14804" s="21" t="s">
        <v>11021</v>
      </c>
      <c r="F14804" s="15" t="n">
        <v>195</v>
      </c>
      <c r="G14804" s="22" t="s">
        <v>20</v>
      </c>
      <c r="H14804" s="22" t="s">
        <v>21</v>
      </c>
      <c r="I14804" s="23" t="s">
        <v>21</v>
      </c>
      <c r="J14804" s="18"/>
    </row>
    <row r="14805" customFormat="false" ht="13.5" hidden="false" customHeight="false" outlineLevel="0" collapsed="false">
      <c r="B14805" s="20" t="s">
        <v>29984</v>
      </c>
      <c r="C14805" s="20" t="s">
        <v>29985</v>
      </c>
      <c r="D14805" s="21" t="s">
        <v>18</v>
      </c>
      <c r="E14805" s="21" t="s">
        <v>11021</v>
      </c>
      <c r="F14805" s="15" t="n">
        <v>454</v>
      </c>
      <c r="G14805" s="22" t="s">
        <v>20</v>
      </c>
      <c r="H14805" s="22" t="s">
        <v>20</v>
      </c>
      <c r="I14805" s="23" t="s">
        <v>21</v>
      </c>
      <c r="J14805" s="18"/>
    </row>
    <row r="14806" customFormat="false" ht="13.5" hidden="false" customHeight="false" outlineLevel="0" collapsed="false">
      <c r="B14806" s="20" t="s">
        <v>29986</v>
      </c>
      <c r="C14806" s="20" t="s">
        <v>29987</v>
      </c>
      <c r="D14806" s="21" t="s">
        <v>18</v>
      </c>
      <c r="E14806" s="21" t="s">
        <v>11021</v>
      </c>
      <c r="F14806" s="15" t="n">
        <v>195</v>
      </c>
      <c r="G14806" s="22" t="s">
        <v>20</v>
      </c>
      <c r="H14806" s="22" t="s">
        <v>21</v>
      </c>
      <c r="I14806" s="23" t="s">
        <v>21</v>
      </c>
      <c r="J14806" s="18"/>
    </row>
    <row r="14807" customFormat="false" ht="13.5" hidden="false" customHeight="false" outlineLevel="0" collapsed="false">
      <c r="B14807" s="20" t="s">
        <v>29988</v>
      </c>
      <c r="C14807" s="20" t="s">
        <v>29989</v>
      </c>
      <c r="D14807" s="21" t="s">
        <v>18</v>
      </c>
      <c r="E14807" s="21" t="s">
        <v>11021</v>
      </c>
      <c r="F14807" s="15" t="n">
        <v>221</v>
      </c>
      <c r="G14807" s="22" t="s">
        <v>20</v>
      </c>
      <c r="H14807" s="22" t="s">
        <v>21</v>
      </c>
      <c r="I14807" s="23" t="s">
        <v>21</v>
      </c>
      <c r="J14807" s="18"/>
    </row>
    <row r="14808" customFormat="false" ht="13.5" hidden="false" customHeight="false" outlineLevel="0" collapsed="false">
      <c r="B14808" s="20" t="s">
        <v>29990</v>
      </c>
      <c r="C14808" s="20" t="s">
        <v>29991</v>
      </c>
      <c r="D14808" s="21" t="s">
        <v>18</v>
      </c>
      <c r="E14808" s="21" t="s">
        <v>11021</v>
      </c>
      <c r="F14808" s="15" t="n">
        <v>303</v>
      </c>
      <c r="G14808" s="22" t="s">
        <v>20</v>
      </c>
      <c r="H14808" s="22" t="s">
        <v>21</v>
      </c>
      <c r="I14808" s="23" t="s">
        <v>21</v>
      </c>
      <c r="J14808" s="18"/>
    </row>
    <row r="14809" customFormat="false" ht="13.5" hidden="false" customHeight="false" outlineLevel="0" collapsed="false">
      <c r="B14809" s="20" t="s">
        <v>29992</v>
      </c>
      <c r="C14809" s="20" t="s">
        <v>29993</v>
      </c>
      <c r="D14809" s="21" t="s">
        <v>18</v>
      </c>
      <c r="E14809" s="21" t="s">
        <v>11021</v>
      </c>
      <c r="F14809" s="15" t="n">
        <v>365</v>
      </c>
      <c r="G14809" s="22" t="s">
        <v>20</v>
      </c>
      <c r="H14809" s="22" t="s">
        <v>21</v>
      </c>
      <c r="I14809" s="23" t="s">
        <v>21</v>
      </c>
      <c r="J14809" s="18"/>
    </row>
    <row r="14810" customFormat="false" ht="13.5" hidden="false" customHeight="false" outlineLevel="0" collapsed="false">
      <c r="B14810" s="20" t="s">
        <v>29994</v>
      </c>
      <c r="C14810" s="20" t="s">
        <v>29995</v>
      </c>
      <c r="D14810" s="21" t="s">
        <v>18</v>
      </c>
      <c r="E14810" s="21" t="s">
        <v>11021</v>
      </c>
      <c r="F14810" s="15" t="n">
        <v>226</v>
      </c>
      <c r="G14810" s="22" t="s">
        <v>20</v>
      </c>
      <c r="H14810" s="22" t="s">
        <v>21</v>
      </c>
      <c r="I14810" s="23" t="s">
        <v>21</v>
      </c>
      <c r="J14810" s="18"/>
    </row>
    <row r="14811" customFormat="false" ht="13.5" hidden="false" customHeight="false" outlineLevel="0" collapsed="false">
      <c r="B14811" s="20" t="s">
        <v>29996</v>
      </c>
      <c r="C14811" s="20" t="s">
        <v>29997</v>
      </c>
      <c r="D14811" s="21" t="s">
        <v>18</v>
      </c>
      <c r="E14811" s="21" t="s">
        <v>11021</v>
      </c>
      <c r="F14811" s="15" t="n">
        <v>423</v>
      </c>
      <c r="G14811" s="22" t="s">
        <v>20</v>
      </c>
      <c r="H14811" s="22" t="s">
        <v>20</v>
      </c>
      <c r="I14811" s="23" t="s">
        <v>21</v>
      </c>
      <c r="J14811" s="18"/>
    </row>
    <row r="14812" customFormat="false" ht="13.5" hidden="false" customHeight="false" outlineLevel="0" collapsed="false">
      <c r="B14812" s="20" t="s">
        <v>29998</v>
      </c>
      <c r="C14812" s="20" t="s">
        <v>29999</v>
      </c>
      <c r="D14812" s="21" t="s">
        <v>18</v>
      </c>
      <c r="E14812" s="21" t="s">
        <v>11021</v>
      </c>
      <c r="F14812" s="15" t="n">
        <v>209</v>
      </c>
      <c r="G14812" s="22" t="s">
        <v>20</v>
      </c>
      <c r="H14812" s="22" t="s">
        <v>21</v>
      </c>
      <c r="I14812" s="23" t="s">
        <v>21</v>
      </c>
      <c r="J14812" s="18"/>
    </row>
    <row r="14813" customFormat="false" ht="13.5" hidden="false" customHeight="false" outlineLevel="0" collapsed="false">
      <c r="B14813" s="20" t="s">
        <v>30000</v>
      </c>
      <c r="C14813" s="20" t="s">
        <v>30001</v>
      </c>
      <c r="D14813" s="21" t="s">
        <v>18</v>
      </c>
      <c r="E14813" s="21" t="s">
        <v>11021</v>
      </c>
      <c r="F14813" s="15" t="n">
        <v>230</v>
      </c>
      <c r="G14813" s="22" t="s">
        <v>20</v>
      </c>
      <c r="H14813" s="22" t="s">
        <v>21</v>
      </c>
      <c r="I14813" s="23" t="s">
        <v>20</v>
      </c>
      <c r="J14813" s="18"/>
    </row>
    <row r="14814" customFormat="false" ht="13.5" hidden="false" customHeight="false" outlineLevel="0" collapsed="false">
      <c r="B14814" s="20" t="s">
        <v>30002</v>
      </c>
      <c r="C14814" s="20" t="s">
        <v>30003</v>
      </c>
      <c r="D14814" s="21" t="s">
        <v>18</v>
      </c>
      <c r="E14814" s="21" t="s">
        <v>11021</v>
      </c>
      <c r="F14814" s="15" t="n">
        <v>227</v>
      </c>
      <c r="G14814" s="22" t="s">
        <v>20</v>
      </c>
      <c r="H14814" s="22" t="s">
        <v>21</v>
      </c>
      <c r="I14814" s="23" t="s">
        <v>21</v>
      </c>
      <c r="J14814" s="18"/>
    </row>
    <row r="14815" customFormat="false" ht="13.5" hidden="false" customHeight="false" outlineLevel="0" collapsed="false">
      <c r="B14815" s="20" t="s">
        <v>30004</v>
      </c>
      <c r="C14815" s="20" t="s">
        <v>30005</v>
      </c>
      <c r="D14815" s="21" t="s">
        <v>18</v>
      </c>
      <c r="E14815" s="21" t="s">
        <v>11021</v>
      </c>
      <c r="F14815" s="15" t="n">
        <v>384</v>
      </c>
      <c r="G14815" s="22" t="s">
        <v>20</v>
      </c>
      <c r="H14815" s="22" t="s">
        <v>21</v>
      </c>
      <c r="I14815" s="23" t="s">
        <v>21</v>
      </c>
      <c r="J14815" s="18"/>
    </row>
    <row r="14816" customFormat="false" ht="39" hidden="false" customHeight="false" outlineLevel="0" collapsed="false">
      <c r="B14816" s="20" t="s">
        <v>30006</v>
      </c>
      <c r="C14816" s="20" t="s">
        <v>30007</v>
      </c>
      <c r="D14816" s="21" t="s">
        <v>18</v>
      </c>
      <c r="E14816" s="21" t="s">
        <v>30008</v>
      </c>
      <c r="F14816" s="15" t="n">
        <v>274</v>
      </c>
      <c r="G14816" s="22" t="s">
        <v>20</v>
      </c>
      <c r="H14816" s="22" t="s">
        <v>21</v>
      </c>
      <c r="I14816" s="23" t="s">
        <v>21</v>
      </c>
      <c r="J14816" s="18"/>
    </row>
    <row r="14817" customFormat="false" ht="39" hidden="false" customHeight="false" outlineLevel="0" collapsed="false">
      <c r="B14817" s="20" t="s">
        <v>30009</v>
      </c>
      <c r="C14817" s="20" t="s">
        <v>30010</v>
      </c>
      <c r="D14817" s="21" t="s">
        <v>18</v>
      </c>
      <c r="E14817" s="21" t="s">
        <v>30008</v>
      </c>
      <c r="F14817" s="15" t="n">
        <v>274</v>
      </c>
      <c r="G14817" s="22" t="s">
        <v>20</v>
      </c>
      <c r="H14817" s="22" t="s">
        <v>21</v>
      </c>
      <c r="I14817" s="23" t="s">
        <v>21</v>
      </c>
      <c r="J14817" s="18"/>
    </row>
    <row r="14818" customFormat="false" ht="13.5" hidden="false" customHeight="false" outlineLevel="0" collapsed="false">
      <c r="B14818" s="20" t="s">
        <v>30011</v>
      </c>
      <c r="C14818" s="20" t="s">
        <v>30012</v>
      </c>
      <c r="D14818" s="21" t="s">
        <v>18</v>
      </c>
      <c r="E14818" s="21" t="s">
        <v>11021</v>
      </c>
      <c r="F14818" s="15" t="n">
        <v>290</v>
      </c>
      <c r="G14818" s="22" t="s">
        <v>20</v>
      </c>
      <c r="H14818" s="22" t="s">
        <v>21</v>
      </c>
      <c r="I14818" s="23" t="s">
        <v>21</v>
      </c>
      <c r="J14818" s="18"/>
    </row>
    <row r="14819" customFormat="false" ht="13.5" hidden="false" customHeight="false" outlineLevel="0" collapsed="false">
      <c r="B14819" s="20" t="s">
        <v>30013</v>
      </c>
      <c r="C14819" s="20" t="s">
        <v>30014</v>
      </c>
      <c r="D14819" s="21" t="s">
        <v>18</v>
      </c>
      <c r="E14819" s="21" t="s">
        <v>11021</v>
      </c>
      <c r="F14819" s="15" t="n">
        <v>320</v>
      </c>
      <c r="G14819" s="22" t="s">
        <v>20</v>
      </c>
      <c r="H14819" s="22" t="s">
        <v>21</v>
      </c>
      <c r="I14819" s="23" t="s">
        <v>21</v>
      </c>
      <c r="J14819" s="18"/>
    </row>
    <row r="14820" customFormat="false" ht="13.5" hidden="false" customHeight="false" outlineLevel="0" collapsed="false">
      <c r="B14820" s="20" t="s">
        <v>30015</v>
      </c>
      <c r="C14820" s="20" t="s">
        <v>30016</v>
      </c>
      <c r="D14820" s="21" t="s">
        <v>18</v>
      </c>
      <c r="E14820" s="21" t="s">
        <v>11021</v>
      </c>
      <c r="F14820" s="15" t="n">
        <v>750</v>
      </c>
      <c r="G14820" s="22" t="s">
        <v>20</v>
      </c>
      <c r="H14820" s="22" t="s">
        <v>21</v>
      </c>
      <c r="I14820" s="23" t="s">
        <v>21</v>
      </c>
      <c r="J14820" s="18"/>
    </row>
    <row r="14821" customFormat="false" ht="13.5" hidden="false" customHeight="false" outlineLevel="0" collapsed="false">
      <c r="B14821" s="20" t="s">
        <v>30017</v>
      </c>
      <c r="C14821" s="20" t="s">
        <v>30018</v>
      </c>
      <c r="D14821" s="21" t="s">
        <v>18</v>
      </c>
      <c r="E14821" s="21" t="s">
        <v>11021</v>
      </c>
      <c r="F14821" s="15" t="n">
        <v>322</v>
      </c>
      <c r="G14821" s="22" t="s">
        <v>20</v>
      </c>
      <c r="H14821" s="22" t="s">
        <v>21</v>
      </c>
      <c r="I14821" s="23" t="s">
        <v>20</v>
      </c>
      <c r="J14821" s="18"/>
    </row>
    <row r="14822" customFormat="false" ht="13.5" hidden="false" customHeight="false" outlineLevel="0" collapsed="false">
      <c r="B14822" s="20" t="s">
        <v>30019</v>
      </c>
      <c r="C14822" s="20" t="s">
        <v>30020</v>
      </c>
      <c r="D14822" s="21" t="s">
        <v>18</v>
      </c>
      <c r="E14822" s="21" t="s">
        <v>11021</v>
      </c>
      <c r="F14822" s="15" t="n">
        <v>502</v>
      </c>
      <c r="G14822" s="22" t="s">
        <v>20</v>
      </c>
      <c r="H14822" s="22" t="s">
        <v>21</v>
      </c>
      <c r="I14822" s="23" t="s">
        <v>21</v>
      </c>
      <c r="J14822" s="18"/>
    </row>
    <row r="14823" customFormat="false" ht="13.5" hidden="false" customHeight="false" outlineLevel="0" collapsed="false">
      <c r="B14823" s="20" t="s">
        <v>30021</v>
      </c>
      <c r="C14823" s="20" t="s">
        <v>30022</v>
      </c>
      <c r="D14823" s="21" t="s">
        <v>18</v>
      </c>
      <c r="E14823" s="21" t="s">
        <v>11021</v>
      </c>
      <c r="F14823" s="15" t="n">
        <v>588</v>
      </c>
      <c r="G14823" s="22" t="s">
        <v>20</v>
      </c>
      <c r="H14823" s="22" t="s">
        <v>21</v>
      </c>
      <c r="I14823" s="23" t="s">
        <v>21</v>
      </c>
      <c r="J14823" s="18"/>
    </row>
    <row r="14824" customFormat="false" ht="13.5" hidden="false" customHeight="false" outlineLevel="0" collapsed="false">
      <c r="B14824" s="20" t="s">
        <v>30023</v>
      </c>
      <c r="C14824" s="20" t="s">
        <v>30024</v>
      </c>
      <c r="D14824" s="21" t="s">
        <v>18</v>
      </c>
      <c r="E14824" s="21" t="s">
        <v>11021</v>
      </c>
      <c r="F14824" s="15" t="n">
        <v>558</v>
      </c>
      <c r="G14824" s="22" t="s">
        <v>20</v>
      </c>
      <c r="H14824" s="22" t="s">
        <v>21</v>
      </c>
      <c r="I14824" s="23" t="s">
        <v>21</v>
      </c>
      <c r="J14824" s="18"/>
    </row>
    <row r="14825" customFormat="false" ht="13.5" hidden="false" customHeight="false" outlineLevel="0" collapsed="false">
      <c r="B14825" s="20" t="s">
        <v>30025</v>
      </c>
      <c r="C14825" s="20" t="s">
        <v>30026</v>
      </c>
      <c r="D14825" s="21" t="s">
        <v>18</v>
      </c>
      <c r="E14825" s="21" t="s">
        <v>11021</v>
      </c>
      <c r="F14825" s="15" t="n">
        <v>337</v>
      </c>
      <c r="G14825" s="22" t="s">
        <v>20</v>
      </c>
      <c r="H14825" s="22" t="s">
        <v>21</v>
      </c>
      <c r="I14825" s="23" t="s">
        <v>21</v>
      </c>
      <c r="J14825" s="18"/>
    </row>
    <row r="14826" customFormat="false" ht="13.5" hidden="false" customHeight="false" outlineLevel="0" collapsed="false">
      <c r="B14826" s="20" t="s">
        <v>30027</v>
      </c>
      <c r="C14826" s="20" t="s">
        <v>30028</v>
      </c>
      <c r="D14826" s="21" t="s">
        <v>18</v>
      </c>
      <c r="E14826" s="21" t="s">
        <v>11021</v>
      </c>
      <c r="F14826" s="15" t="n">
        <v>833</v>
      </c>
      <c r="G14826" s="22" t="s">
        <v>20</v>
      </c>
      <c r="H14826" s="22" t="s">
        <v>20</v>
      </c>
      <c r="I14826" s="23" t="s">
        <v>21</v>
      </c>
      <c r="J14826" s="18"/>
    </row>
    <row r="14827" customFormat="false" ht="13.5" hidden="false" customHeight="false" outlineLevel="0" collapsed="false">
      <c r="B14827" s="20" t="s">
        <v>30029</v>
      </c>
      <c r="C14827" s="20" t="s">
        <v>30030</v>
      </c>
      <c r="D14827" s="21" t="s">
        <v>18</v>
      </c>
      <c r="E14827" s="21" t="s">
        <v>11021</v>
      </c>
      <c r="F14827" s="15" t="n">
        <v>337</v>
      </c>
      <c r="G14827" s="22" t="s">
        <v>20</v>
      </c>
      <c r="H14827" s="22" t="s">
        <v>21</v>
      </c>
      <c r="I14827" s="23" t="s">
        <v>21</v>
      </c>
      <c r="J14827" s="18"/>
    </row>
    <row r="14828" customFormat="false" ht="13.5" hidden="false" customHeight="false" outlineLevel="0" collapsed="false">
      <c r="B14828" s="20" t="s">
        <v>30031</v>
      </c>
      <c r="C14828" s="20" t="s">
        <v>30032</v>
      </c>
      <c r="D14828" s="21" t="s">
        <v>18</v>
      </c>
      <c r="E14828" s="21" t="s">
        <v>11021</v>
      </c>
      <c r="F14828" s="15" t="n">
        <v>521</v>
      </c>
      <c r="G14828" s="22" t="s">
        <v>20</v>
      </c>
      <c r="H14828" s="22" t="s">
        <v>21</v>
      </c>
      <c r="I14828" s="23" t="s">
        <v>21</v>
      </c>
      <c r="J14828" s="18"/>
    </row>
    <row r="14829" customFormat="false" ht="13.5" hidden="false" customHeight="false" outlineLevel="0" collapsed="false">
      <c r="B14829" s="20" t="s">
        <v>30033</v>
      </c>
      <c r="C14829" s="20" t="s">
        <v>30034</v>
      </c>
      <c r="D14829" s="21" t="s">
        <v>18</v>
      </c>
      <c r="E14829" s="21" t="s">
        <v>11021</v>
      </c>
      <c r="F14829" s="15" t="n">
        <v>426</v>
      </c>
      <c r="G14829" s="22" t="s">
        <v>20</v>
      </c>
      <c r="H14829" s="22" t="s">
        <v>20</v>
      </c>
      <c r="I14829" s="23" t="s">
        <v>21</v>
      </c>
      <c r="J14829" s="18"/>
    </row>
    <row r="14830" customFormat="false" ht="13.5" hidden="false" customHeight="false" outlineLevel="0" collapsed="false">
      <c r="B14830" s="20" t="s">
        <v>30035</v>
      </c>
      <c r="C14830" s="20" t="s">
        <v>30036</v>
      </c>
      <c r="D14830" s="21" t="s">
        <v>18</v>
      </c>
      <c r="E14830" s="21" t="s">
        <v>11021</v>
      </c>
      <c r="F14830" s="15" t="n">
        <v>1181</v>
      </c>
      <c r="G14830" s="22" t="s">
        <v>20</v>
      </c>
      <c r="H14830" s="22" t="s">
        <v>21</v>
      </c>
      <c r="I14830" s="23" t="s">
        <v>21</v>
      </c>
      <c r="J14830" s="18"/>
    </row>
    <row r="14831" customFormat="false" ht="13.5" hidden="false" customHeight="false" outlineLevel="0" collapsed="false">
      <c r="B14831" s="20" t="s">
        <v>30037</v>
      </c>
      <c r="C14831" s="20" t="s">
        <v>30038</v>
      </c>
      <c r="D14831" s="21" t="s">
        <v>18</v>
      </c>
      <c r="E14831" s="21" t="s">
        <v>11021</v>
      </c>
      <c r="F14831" s="15" t="n">
        <v>573</v>
      </c>
      <c r="G14831" s="22" t="s">
        <v>20</v>
      </c>
      <c r="H14831" s="22" t="s">
        <v>21</v>
      </c>
      <c r="I14831" s="23" t="s">
        <v>21</v>
      </c>
      <c r="J14831" s="18"/>
    </row>
    <row r="14832" customFormat="false" ht="13.5" hidden="false" customHeight="false" outlineLevel="0" collapsed="false">
      <c r="B14832" s="20" t="s">
        <v>30039</v>
      </c>
      <c r="C14832" s="20" t="s">
        <v>30040</v>
      </c>
      <c r="D14832" s="21" t="s">
        <v>18</v>
      </c>
      <c r="E14832" s="21" t="s">
        <v>11021</v>
      </c>
      <c r="F14832" s="15" t="n">
        <v>1196</v>
      </c>
      <c r="G14832" s="22" t="s">
        <v>20</v>
      </c>
      <c r="H14832" s="22" t="s">
        <v>21</v>
      </c>
      <c r="I14832" s="23" t="s">
        <v>21</v>
      </c>
      <c r="J14832" s="18"/>
    </row>
    <row r="14833" customFormat="false" ht="13.5" hidden="false" customHeight="false" outlineLevel="0" collapsed="false">
      <c r="B14833" s="20" t="s">
        <v>30041</v>
      </c>
      <c r="C14833" s="20" t="s">
        <v>30042</v>
      </c>
      <c r="D14833" s="21" t="s">
        <v>18</v>
      </c>
      <c r="E14833" s="21" t="s">
        <v>11021</v>
      </c>
      <c r="F14833" s="15" t="n">
        <v>621</v>
      </c>
      <c r="G14833" s="22" t="s">
        <v>20</v>
      </c>
      <c r="H14833" s="22" t="s">
        <v>21</v>
      </c>
      <c r="I14833" s="23" t="s">
        <v>20</v>
      </c>
      <c r="J14833" s="18"/>
    </row>
    <row r="14834" customFormat="false" ht="13.5" hidden="false" customHeight="false" outlineLevel="0" collapsed="false">
      <c r="B14834" s="20" t="s">
        <v>30043</v>
      </c>
      <c r="C14834" s="20" t="s">
        <v>30044</v>
      </c>
      <c r="D14834" s="21" t="s">
        <v>18</v>
      </c>
      <c r="E14834" s="21" t="s">
        <v>11021</v>
      </c>
      <c r="F14834" s="15" t="n">
        <v>621</v>
      </c>
      <c r="G14834" s="22" t="s">
        <v>20</v>
      </c>
      <c r="H14834" s="22" t="s">
        <v>20</v>
      </c>
      <c r="I14834" s="23" t="s">
        <v>21</v>
      </c>
      <c r="J14834" s="18"/>
    </row>
    <row r="14835" customFormat="false" ht="13.5" hidden="false" customHeight="false" outlineLevel="0" collapsed="false">
      <c r="B14835" s="20" t="s">
        <v>30045</v>
      </c>
      <c r="C14835" s="20" t="s">
        <v>30046</v>
      </c>
      <c r="D14835" s="21" t="s">
        <v>18</v>
      </c>
      <c r="E14835" s="21" t="s">
        <v>11021</v>
      </c>
      <c r="F14835" s="15" t="n">
        <v>549</v>
      </c>
      <c r="G14835" s="22" t="s">
        <v>20</v>
      </c>
      <c r="H14835" s="22" t="s">
        <v>20</v>
      </c>
      <c r="I14835" s="23" t="s">
        <v>21</v>
      </c>
      <c r="J14835" s="18"/>
    </row>
    <row r="14836" customFormat="false" ht="13.5" hidden="false" customHeight="false" outlineLevel="0" collapsed="false">
      <c r="B14836" s="20" t="s">
        <v>30047</v>
      </c>
      <c r="C14836" s="20" t="s">
        <v>30048</v>
      </c>
      <c r="D14836" s="21" t="s">
        <v>18</v>
      </c>
      <c r="E14836" s="21" t="s">
        <v>11021</v>
      </c>
      <c r="F14836" s="15" t="n">
        <v>748</v>
      </c>
      <c r="G14836" s="22" t="s">
        <v>20</v>
      </c>
      <c r="H14836" s="22" t="s">
        <v>21</v>
      </c>
      <c r="I14836" s="23" t="s">
        <v>21</v>
      </c>
      <c r="J14836" s="18"/>
    </row>
    <row r="14837" customFormat="false" ht="13.5" hidden="false" customHeight="false" outlineLevel="0" collapsed="false">
      <c r="B14837" s="20" t="s">
        <v>30049</v>
      </c>
      <c r="C14837" s="20" t="s">
        <v>30050</v>
      </c>
      <c r="D14837" s="21" t="s">
        <v>18</v>
      </c>
      <c r="E14837" s="21" t="s">
        <v>11021</v>
      </c>
      <c r="F14837" s="15" t="n">
        <v>700</v>
      </c>
      <c r="G14837" s="22" t="s">
        <v>20</v>
      </c>
      <c r="H14837" s="22" t="s">
        <v>21</v>
      </c>
      <c r="I14837" s="23" t="s">
        <v>20</v>
      </c>
      <c r="J14837" s="18"/>
    </row>
    <row r="14838" customFormat="false" ht="26.25" hidden="false" customHeight="false" outlineLevel="0" collapsed="false">
      <c r="B14838" s="20" t="s">
        <v>30051</v>
      </c>
      <c r="C14838" s="20" t="s">
        <v>30052</v>
      </c>
      <c r="D14838" s="21" t="s">
        <v>18</v>
      </c>
      <c r="E14838" s="21" t="s">
        <v>30</v>
      </c>
      <c r="F14838" s="15" t="n">
        <v>14</v>
      </c>
      <c r="G14838" s="22" t="s">
        <v>20</v>
      </c>
      <c r="H14838" s="22" t="s">
        <v>21</v>
      </c>
      <c r="I14838" s="23" t="s">
        <v>21</v>
      </c>
      <c r="J14838" s="18"/>
    </row>
    <row r="14839" customFormat="false" ht="39" hidden="false" customHeight="false" outlineLevel="0" collapsed="false">
      <c r="B14839" s="20" t="s">
        <v>30053</v>
      </c>
      <c r="C14839" s="20" t="s">
        <v>30054</v>
      </c>
      <c r="D14839" s="21" t="s">
        <v>18</v>
      </c>
      <c r="E14839" s="21" t="s">
        <v>27951</v>
      </c>
      <c r="F14839" s="15" t="n">
        <v>464</v>
      </c>
      <c r="G14839" s="22" t="s">
        <v>20</v>
      </c>
      <c r="H14839" s="22" t="s">
        <v>21</v>
      </c>
      <c r="I14839" s="23" t="s">
        <v>20</v>
      </c>
      <c r="J14839" s="18"/>
    </row>
    <row r="14840" customFormat="false" ht="39" hidden="false" customHeight="false" outlineLevel="0" collapsed="false">
      <c r="B14840" s="20" t="s">
        <v>30055</v>
      </c>
      <c r="C14840" s="20" t="s">
        <v>30056</v>
      </c>
      <c r="D14840" s="21" t="s">
        <v>18</v>
      </c>
      <c r="E14840" s="21" t="s">
        <v>27951</v>
      </c>
      <c r="F14840" s="15" t="n">
        <v>656</v>
      </c>
      <c r="G14840" s="22" t="s">
        <v>20</v>
      </c>
      <c r="H14840" s="22" t="s">
        <v>21</v>
      </c>
      <c r="I14840" s="23" t="s">
        <v>21</v>
      </c>
      <c r="J14840" s="18"/>
    </row>
    <row r="14841" customFormat="false" ht="39" hidden="false" customHeight="false" outlineLevel="0" collapsed="false">
      <c r="B14841" s="20" t="s">
        <v>30057</v>
      </c>
      <c r="C14841" s="20" t="s">
        <v>30058</v>
      </c>
      <c r="D14841" s="21" t="s">
        <v>18</v>
      </c>
      <c r="E14841" s="21" t="s">
        <v>27951</v>
      </c>
      <c r="F14841" s="15" t="n">
        <v>218</v>
      </c>
      <c r="G14841" s="22" t="s">
        <v>20</v>
      </c>
      <c r="H14841" s="22" t="s">
        <v>21</v>
      </c>
      <c r="I14841" s="23" t="s">
        <v>21</v>
      </c>
      <c r="J14841" s="18"/>
    </row>
    <row r="14842" customFormat="false" ht="39" hidden="false" customHeight="false" outlineLevel="0" collapsed="false">
      <c r="B14842" s="20" t="s">
        <v>30059</v>
      </c>
      <c r="C14842" s="20" t="s">
        <v>30060</v>
      </c>
      <c r="D14842" s="21" t="s">
        <v>18</v>
      </c>
      <c r="E14842" s="21" t="s">
        <v>27951</v>
      </c>
      <c r="F14842" s="15" t="n">
        <v>342</v>
      </c>
      <c r="G14842" s="22" t="s">
        <v>20</v>
      </c>
      <c r="H14842" s="22" t="s">
        <v>21</v>
      </c>
      <c r="I14842" s="23" t="s">
        <v>21</v>
      </c>
      <c r="J14842" s="18"/>
    </row>
    <row r="14843" customFormat="false" ht="39" hidden="false" customHeight="false" outlineLevel="0" collapsed="false">
      <c r="B14843" s="20" t="s">
        <v>30061</v>
      </c>
      <c r="C14843" s="20" t="s">
        <v>30062</v>
      </c>
      <c r="D14843" s="21" t="s">
        <v>18</v>
      </c>
      <c r="E14843" s="21" t="s">
        <v>28225</v>
      </c>
      <c r="F14843" s="15" t="n">
        <v>300</v>
      </c>
      <c r="G14843" s="22" t="s">
        <v>20</v>
      </c>
      <c r="H14843" s="22" t="s">
        <v>20</v>
      </c>
      <c r="I14843" s="23" t="s">
        <v>21</v>
      </c>
      <c r="J14843" s="18" t="s">
        <v>21</v>
      </c>
    </row>
    <row r="14844" customFormat="false" ht="39" hidden="false" customHeight="false" outlineLevel="0" collapsed="false">
      <c r="B14844" s="20" t="s">
        <v>30063</v>
      </c>
      <c r="C14844" s="20" t="s">
        <v>30064</v>
      </c>
      <c r="D14844" s="21" t="s">
        <v>18</v>
      </c>
      <c r="E14844" s="21" t="s">
        <v>27951</v>
      </c>
      <c r="F14844" s="15" t="n">
        <v>300</v>
      </c>
      <c r="G14844" s="22" t="s">
        <v>20</v>
      </c>
      <c r="H14844" s="22" t="s">
        <v>20</v>
      </c>
      <c r="I14844" s="23" t="s">
        <v>21</v>
      </c>
      <c r="J14844" s="18" t="s">
        <v>21</v>
      </c>
    </row>
    <row r="14845" customFormat="false" ht="39" hidden="false" customHeight="false" outlineLevel="0" collapsed="false">
      <c r="B14845" s="20" t="s">
        <v>30065</v>
      </c>
      <c r="C14845" s="20" t="s">
        <v>30066</v>
      </c>
      <c r="D14845" s="21" t="s">
        <v>18</v>
      </c>
      <c r="E14845" s="21" t="s">
        <v>27951</v>
      </c>
      <c r="F14845" s="15" t="n">
        <v>305</v>
      </c>
      <c r="G14845" s="22" t="s">
        <v>20</v>
      </c>
      <c r="H14845" s="22" t="s">
        <v>21</v>
      </c>
      <c r="I14845" s="23" t="s">
        <v>21</v>
      </c>
      <c r="J14845" s="18"/>
    </row>
    <row r="14846" customFormat="false" ht="39" hidden="false" customHeight="false" outlineLevel="0" collapsed="false">
      <c r="B14846" s="20" t="s">
        <v>30067</v>
      </c>
      <c r="C14846" s="20" t="s">
        <v>30068</v>
      </c>
      <c r="D14846" s="21" t="s">
        <v>18</v>
      </c>
      <c r="E14846" s="21" t="s">
        <v>27951</v>
      </c>
      <c r="F14846" s="15" t="n">
        <v>136</v>
      </c>
      <c r="G14846" s="22" t="s">
        <v>20</v>
      </c>
      <c r="H14846" s="22" t="s">
        <v>21</v>
      </c>
      <c r="I14846" s="23" t="s">
        <v>20</v>
      </c>
      <c r="J14846" s="18" t="s">
        <v>21</v>
      </c>
    </row>
    <row r="14847" customFormat="false" ht="39" hidden="false" customHeight="false" outlineLevel="0" collapsed="false">
      <c r="B14847" s="20" t="s">
        <v>30069</v>
      </c>
      <c r="C14847" s="20" t="s">
        <v>30070</v>
      </c>
      <c r="D14847" s="21" t="s">
        <v>18</v>
      </c>
      <c r="E14847" s="21" t="s">
        <v>27951</v>
      </c>
      <c r="F14847" s="15" t="n">
        <v>299</v>
      </c>
      <c r="G14847" s="22" t="s">
        <v>20</v>
      </c>
      <c r="H14847" s="22" t="s">
        <v>21</v>
      </c>
      <c r="I14847" s="23" t="s">
        <v>21</v>
      </c>
      <c r="J14847" s="18"/>
    </row>
    <row r="14848" customFormat="false" ht="39" hidden="false" customHeight="false" outlineLevel="0" collapsed="false">
      <c r="B14848" s="20" t="s">
        <v>30071</v>
      </c>
      <c r="C14848" s="20" t="s">
        <v>30072</v>
      </c>
      <c r="D14848" s="21" t="s">
        <v>18</v>
      </c>
      <c r="E14848" s="21" t="s">
        <v>27951</v>
      </c>
      <c r="F14848" s="15" t="n">
        <v>324</v>
      </c>
      <c r="G14848" s="22" t="s">
        <v>20</v>
      </c>
      <c r="H14848" s="22" t="s">
        <v>21</v>
      </c>
      <c r="I14848" s="23" t="s">
        <v>21</v>
      </c>
      <c r="J14848" s="18"/>
    </row>
    <row r="14849" customFormat="false" ht="13.5" hidden="false" customHeight="false" outlineLevel="0" collapsed="false">
      <c r="B14849" s="20"/>
      <c r="C14849" s="20" t="s">
        <v>30073</v>
      </c>
      <c r="D14849" s="21"/>
      <c r="E14849" s="21"/>
      <c r="F14849" s="15"/>
      <c r="G14849" s="22"/>
      <c r="H14849" s="22"/>
      <c r="I14849" s="23"/>
      <c r="J14849" s="18"/>
    </row>
    <row r="14850" customFormat="false" ht="26.25" hidden="false" customHeight="false" outlineLevel="0" collapsed="false">
      <c r="B14850" s="20" t="s">
        <v>30074</v>
      </c>
      <c r="C14850" s="20" t="s">
        <v>30075</v>
      </c>
      <c r="D14850" s="21" t="s">
        <v>18</v>
      </c>
      <c r="E14850" s="21" t="s">
        <v>11021</v>
      </c>
      <c r="F14850" s="15" t="n">
        <v>710</v>
      </c>
      <c r="G14850" s="22" t="s">
        <v>20</v>
      </c>
      <c r="H14850" s="22" t="s">
        <v>21</v>
      </c>
      <c r="I14850" s="23" t="s">
        <v>21</v>
      </c>
      <c r="J14850" s="18"/>
    </row>
    <row r="14851" customFormat="false" ht="26.25" hidden="false" customHeight="false" outlineLevel="0" collapsed="false">
      <c r="B14851" s="20" t="s">
        <v>30076</v>
      </c>
      <c r="C14851" s="20" t="s">
        <v>30077</v>
      </c>
      <c r="D14851" s="21" t="s">
        <v>18</v>
      </c>
      <c r="E14851" s="21" t="s">
        <v>11021</v>
      </c>
      <c r="F14851" s="15" t="n">
        <v>750</v>
      </c>
      <c r="G14851" s="22" t="s">
        <v>20</v>
      </c>
      <c r="H14851" s="22" t="s">
        <v>21</v>
      </c>
      <c r="I14851" s="23" t="s">
        <v>20</v>
      </c>
      <c r="J14851" s="18"/>
    </row>
    <row r="14852" customFormat="false" ht="13.5" hidden="false" customHeight="false" outlineLevel="0" collapsed="false">
      <c r="B14852" s="20" t="s">
        <v>30078</v>
      </c>
      <c r="C14852" s="20" t="s">
        <v>30079</v>
      </c>
      <c r="D14852" s="21" t="s">
        <v>18</v>
      </c>
      <c r="E14852" s="21" t="s">
        <v>27973</v>
      </c>
      <c r="F14852" s="15" t="n">
        <v>348</v>
      </c>
      <c r="G14852" s="22" t="s">
        <v>20</v>
      </c>
      <c r="H14852" s="22" t="s">
        <v>21</v>
      </c>
      <c r="I14852" s="23" t="s">
        <v>20</v>
      </c>
      <c r="J14852" s="18"/>
    </row>
    <row r="14853" customFormat="false" ht="13.5" hidden="false" customHeight="false" outlineLevel="0" collapsed="false">
      <c r="B14853" s="20" t="s">
        <v>30080</v>
      </c>
      <c r="C14853" s="20" t="s">
        <v>30081</v>
      </c>
      <c r="D14853" s="21" t="s">
        <v>18</v>
      </c>
      <c r="E14853" s="21" t="s">
        <v>27973</v>
      </c>
      <c r="F14853" s="15" t="n">
        <v>351</v>
      </c>
      <c r="G14853" s="22" t="s">
        <v>20</v>
      </c>
      <c r="H14853" s="22" t="s">
        <v>21</v>
      </c>
      <c r="I14853" s="23" t="s">
        <v>20</v>
      </c>
      <c r="J14853" s="18"/>
    </row>
    <row r="14854" customFormat="false" ht="13.5" hidden="false" customHeight="false" outlineLevel="0" collapsed="false">
      <c r="B14854" s="20" t="s">
        <v>30082</v>
      </c>
      <c r="C14854" s="20" t="s">
        <v>30083</v>
      </c>
      <c r="D14854" s="21" t="s">
        <v>18</v>
      </c>
      <c r="E14854" s="21" t="s">
        <v>11021</v>
      </c>
      <c r="F14854" s="15" t="n">
        <v>394</v>
      </c>
      <c r="G14854" s="22" t="s">
        <v>20</v>
      </c>
      <c r="H14854" s="22" t="s">
        <v>21</v>
      </c>
      <c r="I14854" s="23" t="s">
        <v>21</v>
      </c>
      <c r="J14854" s="18"/>
    </row>
    <row r="14855" customFormat="false" ht="13.5" hidden="false" customHeight="false" outlineLevel="0" collapsed="false">
      <c r="B14855" s="20" t="s">
        <v>30084</v>
      </c>
      <c r="C14855" s="20" t="s">
        <v>30085</v>
      </c>
      <c r="D14855" s="21" t="s">
        <v>18</v>
      </c>
      <c r="E14855" s="21" t="s">
        <v>11021</v>
      </c>
      <c r="F14855" s="15" t="n">
        <v>495</v>
      </c>
      <c r="G14855" s="22" t="s">
        <v>20</v>
      </c>
      <c r="H14855" s="22" t="s">
        <v>21</v>
      </c>
      <c r="I14855" s="23" t="s">
        <v>21</v>
      </c>
      <c r="J14855" s="18"/>
    </row>
    <row r="14856" customFormat="false" ht="13.5" hidden="false" customHeight="false" outlineLevel="0" collapsed="false">
      <c r="B14856" s="20"/>
      <c r="C14856" s="20" t="s">
        <v>30086</v>
      </c>
      <c r="D14856" s="21"/>
      <c r="E14856" s="21"/>
      <c r="F14856" s="15"/>
      <c r="G14856" s="22"/>
      <c r="H14856" s="22"/>
      <c r="I14856" s="23"/>
      <c r="J14856" s="18"/>
    </row>
    <row r="14857" customFormat="false" ht="26.25" hidden="false" customHeight="false" outlineLevel="0" collapsed="false">
      <c r="B14857" s="20" t="s">
        <v>30087</v>
      </c>
      <c r="C14857" s="20" t="s">
        <v>30088</v>
      </c>
      <c r="D14857" s="21" t="s">
        <v>18</v>
      </c>
      <c r="E14857" s="21" t="s">
        <v>30</v>
      </c>
      <c r="F14857" s="15" t="n">
        <v>369</v>
      </c>
      <c r="G14857" s="22" t="s">
        <v>20</v>
      </c>
      <c r="H14857" s="22" t="s">
        <v>21</v>
      </c>
      <c r="I14857" s="23" t="s">
        <v>21</v>
      </c>
      <c r="J14857" s="18"/>
    </row>
    <row r="14858" customFormat="false" ht="26.25" hidden="false" customHeight="false" outlineLevel="0" collapsed="false">
      <c r="B14858" s="20" t="s">
        <v>30089</v>
      </c>
      <c r="C14858" s="20" t="s">
        <v>30090</v>
      </c>
      <c r="D14858" s="21" t="s">
        <v>18</v>
      </c>
      <c r="E14858" s="21" t="s">
        <v>30</v>
      </c>
      <c r="F14858" s="15" t="n">
        <v>360</v>
      </c>
      <c r="G14858" s="22" t="s">
        <v>20</v>
      </c>
      <c r="H14858" s="22" t="s">
        <v>21</v>
      </c>
      <c r="I14858" s="23" t="s">
        <v>21</v>
      </c>
      <c r="J14858" s="18"/>
    </row>
    <row r="14859" customFormat="false" ht="26.25" hidden="false" customHeight="false" outlineLevel="0" collapsed="false">
      <c r="B14859" s="20" t="s">
        <v>30091</v>
      </c>
      <c r="C14859" s="20" t="s">
        <v>30092</v>
      </c>
      <c r="D14859" s="21" t="s">
        <v>18</v>
      </c>
      <c r="E14859" s="21" t="s">
        <v>27973</v>
      </c>
      <c r="F14859" s="15" t="n">
        <v>360</v>
      </c>
      <c r="G14859" s="22" t="s">
        <v>20</v>
      </c>
      <c r="H14859" s="22" t="s">
        <v>21</v>
      </c>
      <c r="I14859" s="23" t="s">
        <v>21</v>
      </c>
      <c r="J14859" s="18"/>
    </row>
    <row r="14860" customFormat="false" ht="13.5" hidden="false" customHeight="false" outlineLevel="0" collapsed="false">
      <c r="B14860" s="20" t="s">
        <v>30093</v>
      </c>
      <c r="C14860" s="20" t="s">
        <v>30094</v>
      </c>
      <c r="D14860" s="21" t="s">
        <v>18</v>
      </c>
      <c r="E14860" s="21" t="s">
        <v>27973</v>
      </c>
      <c r="F14860" s="15" t="n">
        <v>305</v>
      </c>
      <c r="G14860" s="22" t="s">
        <v>20</v>
      </c>
      <c r="H14860" s="22" t="s">
        <v>21</v>
      </c>
      <c r="I14860" s="23" t="s">
        <v>20</v>
      </c>
      <c r="J14860" s="18"/>
    </row>
    <row r="14861" customFormat="false" ht="26.25" hidden="false" customHeight="false" outlineLevel="0" collapsed="false">
      <c r="B14861" s="20" t="s">
        <v>30095</v>
      </c>
      <c r="C14861" s="20" t="s">
        <v>30096</v>
      </c>
      <c r="D14861" s="21" t="s">
        <v>18</v>
      </c>
      <c r="E14861" s="21" t="s">
        <v>30</v>
      </c>
      <c r="F14861" s="15" t="n">
        <v>251</v>
      </c>
      <c r="G14861" s="22" t="s">
        <v>20</v>
      </c>
      <c r="H14861" s="22" t="s">
        <v>20</v>
      </c>
      <c r="I14861" s="23" t="s">
        <v>21</v>
      </c>
      <c r="J14861" s="18"/>
    </row>
    <row r="14862" customFormat="false" ht="13.5" hidden="false" customHeight="false" outlineLevel="0" collapsed="false">
      <c r="B14862" s="20"/>
      <c r="C14862" s="20" t="s">
        <v>30097</v>
      </c>
      <c r="D14862" s="21"/>
      <c r="E14862" s="21"/>
      <c r="F14862" s="15"/>
      <c r="G14862" s="22"/>
      <c r="H14862" s="22"/>
      <c r="I14862" s="23"/>
      <c r="J14862" s="18"/>
    </row>
    <row r="14863" customFormat="false" ht="13.5" hidden="false" customHeight="false" outlineLevel="0" collapsed="false">
      <c r="B14863" s="20" t="s">
        <v>30098</v>
      </c>
      <c r="C14863" s="20" t="s">
        <v>30099</v>
      </c>
      <c r="D14863" s="21" t="s">
        <v>18</v>
      </c>
      <c r="E14863" s="21" t="s">
        <v>2405</v>
      </c>
      <c r="F14863" s="15" t="n">
        <v>177</v>
      </c>
      <c r="G14863" s="22" t="s">
        <v>20</v>
      </c>
      <c r="H14863" s="22" t="s">
        <v>21</v>
      </c>
      <c r="I14863" s="23" t="s">
        <v>21</v>
      </c>
      <c r="J14863" s="18"/>
    </row>
    <row r="14864" customFormat="false" ht="13.5" hidden="false" customHeight="false" outlineLevel="0" collapsed="false">
      <c r="B14864" s="20" t="s">
        <v>30100</v>
      </c>
      <c r="C14864" s="20" t="s">
        <v>30101</v>
      </c>
      <c r="D14864" s="21" t="s">
        <v>18</v>
      </c>
      <c r="E14864" s="21" t="s">
        <v>2405</v>
      </c>
      <c r="F14864" s="15" t="n">
        <v>216</v>
      </c>
      <c r="G14864" s="22" t="s">
        <v>20</v>
      </c>
      <c r="H14864" s="22" t="s">
        <v>21</v>
      </c>
      <c r="I14864" s="23" t="s">
        <v>21</v>
      </c>
      <c r="J14864" s="18"/>
    </row>
    <row r="14865" customFormat="false" ht="26.25" hidden="false" customHeight="false" outlineLevel="0" collapsed="false">
      <c r="B14865" s="20" t="s">
        <v>30102</v>
      </c>
      <c r="C14865" s="20" t="s">
        <v>30103</v>
      </c>
      <c r="D14865" s="21" t="s">
        <v>18</v>
      </c>
      <c r="E14865" s="21" t="s">
        <v>30104</v>
      </c>
      <c r="F14865" s="15" t="n">
        <v>39</v>
      </c>
      <c r="G14865" s="22" t="s">
        <v>20</v>
      </c>
      <c r="H14865" s="22" t="s">
        <v>20</v>
      </c>
      <c r="I14865" s="23" t="s">
        <v>21</v>
      </c>
      <c r="J14865" s="18"/>
    </row>
    <row r="14866" customFormat="false" ht="26.25" hidden="false" customHeight="false" outlineLevel="0" collapsed="false">
      <c r="B14866" s="20" t="s">
        <v>30105</v>
      </c>
      <c r="C14866" s="20" t="s">
        <v>30106</v>
      </c>
      <c r="D14866" s="21" t="s">
        <v>18</v>
      </c>
      <c r="E14866" s="21" t="s">
        <v>30</v>
      </c>
      <c r="F14866" s="15" t="n">
        <v>14</v>
      </c>
      <c r="G14866" s="22" t="s">
        <v>20</v>
      </c>
      <c r="H14866" s="22" t="s">
        <v>21</v>
      </c>
      <c r="I14866" s="23" t="s">
        <v>21</v>
      </c>
      <c r="J14866" s="18"/>
    </row>
    <row r="14867" customFormat="false" ht="13.5" hidden="false" customHeight="false" outlineLevel="0" collapsed="false">
      <c r="B14867" s="20" t="s">
        <v>30107</v>
      </c>
      <c r="C14867" s="20" t="s">
        <v>30108</v>
      </c>
      <c r="D14867" s="21" t="s">
        <v>18</v>
      </c>
      <c r="E14867" s="21" t="s">
        <v>27973</v>
      </c>
      <c r="F14867" s="15" t="n">
        <v>14</v>
      </c>
      <c r="G14867" s="22" t="s">
        <v>20</v>
      </c>
      <c r="H14867" s="22" t="s">
        <v>21</v>
      </c>
      <c r="I14867" s="23" t="s">
        <v>21</v>
      </c>
      <c r="J14867" s="18"/>
    </row>
    <row r="14868" customFormat="false" ht="26.25" hidden="false" customHeight="false" outlineLevel="0" collapsed="false">
      <c r="B14868" s="20" t="s">
        <v>30109</v>
      </c>
      <c r="C14868" s="20" t="s">
        <v>30110</v>
      </c>
      <c r="D14868" s="21" t="s">
        <v>18</v>
      </c>
      <c r="E14868" s="21" t="s">
        <v>30104</v>
      </c>
      <c r="F14868" s="15" t="n">
        <v>29</v>
      </c>
      <c r="G14868" s="22" t="s">
        <v>20</v>
      </c>
      <c r="H14868" s="22" t="s">
        <v>20</v>
      </c>
      <c r="I14868" s="23" t="s">
        <v>21</v>
      </c>
      <c r="J14868" s="18" t="s">
        <v>21</v>
      </c>
    </row>
    <row r="14869" customFormat="false" ht="13.5" hidden="false" customHeight="false" outlineLevel="0" collapsed="false">
      <c r="B14869" s="20" t="s">
        <v>30111</v>
      </c>
      <c r="C14869" s="20" t="s">
        <v>30112</v>
      </c>
      <c r="D14869" s="21" t="s">
        <v>18</v>
      </c>
      <c r="E14869" s="21" t="s">
        <v>2405</v>
      </c>
      <c r="F14869" s="15" t="n">
        <v>44</v>
      </c>
      <c r="G14869" s="22" t="s">
        <v>20</v>
      </c>
      <c r="H14869" s="22" t="s">
        <v>21</v>
      </c>
      <c r="I14869" s="23" t="s">
        <v>21</v>
      </c>
      <c r="J14869" s="18"/>
    </row>
    <row r="14870" customFormat="false" ht="26.25" hidden="false" customHeight="false" outlineLevel="0" collapsed="false">
      <c r="B14870" s="20" t="s">
        <v>30113</v>
      </c>
      <c r="C14870" s="20" t="s">
        <v>30114</v>
      </c>
      <c r="D14870" s="21" t="s">
        <v>18</v>
      </c>
      <c r="E14870" s="21" t="s">
        <v>30</v>
      </c>
      <c r="F14870" s="15" t="n">
        <v>42</v>
      </c>
      <c r="G14870" s="22" t="s">
        <v>20</v>
      </c>
      <c r="H14870" s="22" t="s">
        <v>21</v>
      </c>
      <c r="I14870" s="23" t="s">
        <v>21</v>
      </c>
      <c r="J14870" s="18"/>
    </row>
    <row r="14871" customFormat="false" ht="26.25" hidden="false" customHeight="false" outlineLevel="0" collapsed="false">
      <c r="B14871" s="20" t="s">
        <v>30115</v>
      </c>
      <c r="C14871" s="20" t="s">
        <v>30116</v>
      </c>
      <c r="D14871" s="21" t="s">
        <v>18</v>
      </c>
      <c r="E14871" s="21" t="s">
        <v>30</v>
      </c>
      <c r="F14871" s="15" t="n">
        <v>40</v>
      </c>
      <c r="G14871" s="22" t="s">
        <v>20</v>
      </c>
      <c r="H14871" s="22" t="s">
        <v>21</v>
      </c>
      <c r="I14871" s="23" t="s">
        <v>21</v>
      </c>
      <c r="J14871" s="18"/>
    </row>
    <row r="14872" customFormat="false" ht="26.25" hidden="false" customHeight="false" outlineLevel="0" collapsed="false">
      <c r="B14872" s="20" t="s">
        <v>30117</v>
      </c>
      <c r="C14872" s="20" t="s">
        <v>30118</v>
      </c>
      <c r="D14872" s="21" t="s">
        <v>18</v>
      </c>
      <c r="E14872" s="21" t="s">
        <v>30</v>
      </c>
      <c r="F14872" s="15" t="n">
        <v>42</v>
      </c>
      <c r="G14872" s="22" t="s">
        <v>20</v>
      </c>
      <c r="H14872" s="22" t="s">
        <v>21</v>
      </c>
      <c r="I14872" s="23" t="s">
        <v>21</v>
      </c>
      <c r="J14872" s="18"/>
    </row>
    <row r="14873" customFormat="false" ht="26.25" hidden="false" customHeight="false" outlineLevel="0" collapsed="false">
      <c r="B14873" s="20" t="s">
        <v>30119</v>
      </c>
      <c r="C14873" s="20" t="s">
        <v>30120</v>
      </c>
      <c r="D14873" s="21" t="s">
        <v>18</v>
      </c>
      <c r="E14873" s="21" t="s">
        <v>30</v>
      </c>
      <c r="F14873" s="15" t="n">
        <v>44</v>
      </c>
      <c r="G14873" s="22" t="s">
        <v>20</v>
      </c>
      <c r="H14873" s="22" t="s">
        <v>21</v>
      </c>
      <c r="I14873" s="23" t="s">
        <v>21</v>
      </c>
      <c r="J14873" s="18"/>
    </row>
    <row r="14874" customFormat="false" ht="13.5" hidden="false" customHeight="false" outlineLevel="0" collapsed="false">
      <c r="B14874" s="20"/>
      <c r="C14874" s="20" t="s">
        <v>30121</v>
      </c>
      <c r="D14874" s="21"/>
      <c r="E14874" s="21"/>
      <c r="F14874" s="15"/>
      <c r="G14874" s="22"/>
      <c r="H14874" s="22"/>
      <c r="I14874" s="23"/>
      <c r="J14874" s="18"/>
    </row>
    <row r="14875" customFormat="false" ht="13.5" hidden="false" customHeight="false" outlineLevel="0" collapsed="false">
      <c r="B14875" s="20" t="s">
        <v>30122</v>
      </c>
      <c r="C14875" s="20" t="s">
        <v>30123</v>
      </c>
      <c r="D14875" s="21" t="s">
        <v>18</v>
      </c>
      <c r="E14875" s="21" t="s">
        <v>27973</v>
      </c>
      <c r="F14875" s="15" t="n">
        <v>274</v>
      </c>
      <c r="G14875" s="22" t="s">
        <v>20</v>
      </c>
      <c r="H14875" s="22" t="s">
        <v>20</v>
      </c>
      <c r="I14875" s="23" t="s">
        <v>21</v>
      </c>
      <c r="J14875" s="18"/>
    </row>
    <row r="14876" customFormat="false" ht="13.5" hidden="false" customHeight="false" outlineLevel="0" collapsed="false">
      <c r="B14876" s="20" t="s">
        <v>30124</v>
      </c>
      <c r="C14876" s="20" t="s">
        <v>30125</v>
      </c>
      <c r="D14876" s="21" t="s">
        <v>18</v>
      </c>
      <c r="E14876" s="21" t="s">
        <v>27973</v>
      </c>
      <c r="F14876" s="15" t="n">
        <v>352</v>
      </c>
      <c r="G14876" s="22" t="s">
        <v>20</v>
      </c>
      <c r="H14876" s="22" t="s">
        <v>20</v>
      </c>
      <c r="I14876" s="23" t="s">
        <v>21</v>
      </c>
      <c r="J14876" s="18"/>
    </row>
    <row r="14877" customFormat="false" ht="26.25" hidden="false" customHeight="false" outlineLevel="0" collapsed="false">
      <c r="B14877" s="20" t="s">
        <v>30126</v>
      </c>
      <c r="C14877" s="20" t="s">
        <v>30127</v>
      </c>
      <c r="D14877" s="21" t="s">
        <v>18</v>
      </c>
      <c r="E14877" s="21" t="s">
        <v>27973</v>
      </c>
      <c r="F14877" s="15" t="n">
        <v>170</v>
      </c>
      <c r="G14877" s="22" t="s">
        <v>20</v>
      </c>
      <c r="H14877" s="22" t="s">
        <v>21</v>
      </c>
      <c r="I14877" s="23" t="s">
        <v>21</v>
      </c>
      <c r="J14877" s="18"/>
    </row>
    <row r="14878" customFormat="false" ht="26.25" hidden="false" customHeight="false" outlineLevel="0" collapsed="false">
      <c r="B14878" s="20" t="s">
        <v>30128</v>
      </c>
      <c r="C14878" s="20" t="s">
        <v>30129</v>
      </c>
      <c r="D14878" s="21" t="s">
        <v>18</v>
      </c>
      <c r="E14878" s="21" t="s">
        <v>27973</v>
      </c>
      <c r="F14878" s="15" t="n">
        <v>170</v>
      </c>
      <c r="G14878" s="22" t="s">
        <v>20</v>
      </c>
      <c r="H14878" s="22" t="s">
        <v>21</v>
      </c>
      <c r="I14878" s="23" t="s">
        <v>21</v>
      </c>
      <c r="J14878" s="18"/>
    </row>
    <row r="14879" customFormat="false" ht="13.5" hidden="false" customHeight="false" outlineLevel="0" collapsed="false">
      <c r="B14879" s="20"/>
      <c r="C14879" s="20" t="s">
        <v>30130</v>
      </c>
      <c r="D14879" s="21"/>
      <c r="E14879" s="21"/>
      <c r="F14879" s="15"/>
      <c r="G14879" s="22"/>
      <c r="H14879" s="22"/>
      <c r="I14879" s="23"/>
      <c r="J14879" s="18"/>
    </row>
    <row r="14880" customFormat="false" ht="26.25" hidden="false" customHeight="false" outlineLevel="0" collapsed="false">
      <c r="B14880" s="20" t="s">
        <v>30131</v>
      </c>
      <c r="C14880" s="20" t="s">
        <v>30132</v>
      </c>
      <c r="D14880" s="21" t="s">
        <v>18</v>
      </c>
      <c r="E14880" s="21" t="s">
        <v>30</v>
      </c>
      <c r="F14880" s="15" t="n">
        <v>30</v>
      </c>
      <c r="G14880" s="22" t="s">
        <v>20</v>
      </c>
      <c r="H14880" s="22" t="s">
        <v>20</v>
      </c>
      <c r="I14880" s="23" t="s">
        <v>21</v>
      </c>
      <c r="J14880" s="18" t="s">
        <v>21</v>
      </c>
    </row>
    <row r="14881" customFormat="false" ht="26.25" hidden="false" customHeight="false" outlineLevel="0" collapsed="false">
      <c r="B14881" s="20" t="s">
        <v>30133</v>
      </c>
      <c r="C14881" s="20" t="s">
        <v>30134</v>
      </c>
      <c r="D14881" s="21" t="s">
        <v>18</v>
      </c>
      <c r="E14881" s="21" t="s">
        <v>30</v>
      </c>
      <c r="F14881" s="15" t="n">
        <v>43</v>
      </c>
      <c r="G14881" s="22" t="s">
        <v>20</v>
      </c>
      <c r="H14881" s="22" t="s">
        <v>21</v>
      </c>
      <c r="I14881" s="23" t="s">
        <v>21</v>
      </c>
      <c r="J14881" s="18"/>
    </row>
    <row r="14882" customFormat="false" ht="26.25" hidden="false" customHeight="false" outlineLevel="0" collapsed="false">
      <c r="B14882" s="20" t="s">
        <v>30135</v>
      </c>
      <c r="C14882" s="20" t="s">
        <v>30136</v>
      </c>
      <c r="D14882" s="21" t="s">
        <v>18</v>
      </c>
      <c r="E14882" s="21" t="s">
        <v>30</v>
      </c>
      <c r="F14882" s="15" t="n">
        <v>43</v>
      </c>
      <c r="G14882" s="22" t="s">
        <v>20</v>
      </c>
      <c r="H14882" s="22" t="s">
        <v>21</v>
      </c>
      <c r="I14882" s="23" t="s">
        <v>21</v>
      </c>
      <c r="J14882" s="18"/>
    </row>
    <row r="14883" customFormat="false" ht="13.5" hidden="false" customHeight="false" outlineLevel="0" collapsed="false">
      <c r="B14883" s="20"/>
      <c r="C14883" s="20" t="s">
        <v>30137</v>
      </c>
      <c r="D14883" s="21"/>
      <c r="E14883" s="21"/>
      <c r="F14883" s="15"/>
      <c r="G14883" s="22"/>
      <c r="H14883" s="22"/>
      <c r="I14883" s="23"/>
      <c r="J14883" s="18"/>
    </row>
    <row r="14884" customFormat="false" ht="26.25" hidden="false" customHeight="false" outlineLevel="0" collapsed="false">
      <c r="B14884" s="20" t="s">
        <v>30138</v>
      </c>
      <c r="C14884" s="20" t="s">
        <v>30139</v>
      </c>
      <c r="D14884" s="21" t="s">
        <v>18</v>
      </c>
      <c r="E14884" s="21" t="s">
        <v>30</v>
      </c>
      <c r="F14884" s="15" t="n">
        <v>50</v>
      </c>
      <c r="G14884" s="22" t="s">
        <v>20</v>
      </c>
      <c r="H14884" s="22" t="s">
        <v>21</v>
      </c>
      <c r="I14884" s="23" t="s">
        <v>20</v>
      </c>
      <c r="J14884" s="18" t="s">
        <v>21</v>
      </c>
    </row>
    <row r="14885" customFormat="false" ht="26.25" hidden="false" customHeight="false" outlineLevel="0" collapsed="false">
      <c r="B14885" s="20" t="s">
        <v>30140</v>
      </c>
      <c r="C14885" s="20" t="s">
        <v>30141</v>
      </c>
      <c r="D14885" s="21" t="s">
        <v>18</v>
      </c>
      <c r="E14885" s="21" t="s">
        <v>30</v>
      </c>
      <c r="F14885" s="15" t="n">
        <v>50</v>
      </c>
      <c r="G14885" s="22" t="s">
        <v>20</v>
      </c>
      <c r="H14885" s="22" t="s">
        <v>21</v>
      </c>
      <c r="I14885" s="23" t="s">
        <v>20</v>
      </c>
      <c r="J14885" s="18" t="s">
        <v>21</v>
      </c>
    </row>
    <row r="14886" customFormat="false" ht="39" hidden="false" customHeight="false" outlineLevel="0" collapsed="false">
      <c r="B14886" s="20" t="s">
        <v>30142</v>
      </c>
      <c r="C14886" s="20" t="s">
        <v>30143</v>
      </c>
      <c r="D14886" s="21" t="s">
        <v>18</v>
      </c>
      <c r="E14886" s="21" t="s">
        <v>30144</v>
      </c>
      <c r="F14886" s="15" t="n">
        <v>902</v>
      </c>
      <c r="G14886" s="22" t="s">
        <v>20</v>
      </c>
      <c r="H14886" s="22" t="s">
        <v>21</v>
      </c>
      <c r="I14886" s="23" t="s">
        <v>21</v>
      </c>
      <c r="J14886" s="18"/>
    </row>
    <row r="14887" customFormat="false" ht="13.5" hidden="false" customHeight="false" outlineLevel="0" collapsed="false">
      <c r="B14887" s="20" t="s">
        <v>30145</v>
      </c>
      <c r="C14887" s="20" t="s">
        <v>30146</v>
      </c>
      <c r="D14887" s="21" t="s">
        <v>18</v>
      </c>
      <c r="E14887" s="21" t="s">
        <v>18848</v>
      </c>
      <c r="F14887" s="15" t="n">
        <v>180</v>
      </c>
      <c r="G14887" s="22" t="s">
        <v>20</v>
      </c>
      <c r="H14887" s="22" t="s">
        <v>21</v>
      </c>
      <c r="I14887" s="23" t="s">
        <v>21</v>
      </c>
      <c r="J14887" s="18"/>
    </row>
    <row r="14888" customFormat="false" ht="13.5" hidden="false" customHeight="false" outlineLevel="0" collapsed="false">
      <c r="B14888" s="20"/>
      <c r="C14888" s="20" t="s">
        <v>30147</v>
      </c>
      <c r="D14888" s="21"/>
      <c r="E14888" s="21"/>
      <c r="F14888" s="15"/>
      <c r="G14888" s="22"/>
      <c r="H14888" s="22"/>
      <c r="I14888" s="23"/>
      <c r="J14888" s="18"/>
    </row>
    <row r="14889" customFormat="false" ht="26.25" hidden="false" customHeight="false" outlineLevel="0" collapsed="false">
      <c r="B14889" s="20" t="s">
        <v>30148</v>
      </c>
      <c r="C14889" s="20" t="s">
        <v>30149</v>
      </c>
      <c r="D14889" s="21" t="s">
        <v>18</v>
      </c>
      <c r="E14889" s="21" t="s">
        <v>28895</v>
      </c>
      <c r="F14889" s="15" t="n">
        <v>200</v>
      </c>
      <c r="G14889" s="22" t="s">
        <v>20</v>
      </c>
      <c r="H14889" s="22" t="s">
        <v>21</v>
      </c>
      <c r="I14889" s="23" t="s">
        <v>21</v>
      </c>
      <c r="J14889" s="18" t="s">
        <v>21</v>
      </c>
    </row>
    <row r="14890" customFormat="false" ht="26.25" hidden="false" customHeight="false" outlineLevel="0" collapsed="false">
      <c r="B14890" s="20" t="s">
        <v>30150</v>
      </c>
      <c r="C14890" s="20" t="s">
        <v>30151</v>
      </c>
      <c r="D14890" s="21" t="s">
        <v>18</v>
      </c>
      <c r="E14890" s="21" t="s">
        <v>28895</v>
      </c>
      <c r="F14890" s="15" t="n">
        <v>100</v>
      </c>
      <c r="G14890" s="22" t="s">
        <v>20</v>
      </c>
      <c r="H14890" s="22" t="s">
        <v>21</v>
      </c>
      <c r="I14890" s="23" t="s">
        <v>21</v>
      </c>
      <c r="J14890" s="18" t="s">
        <v>21</v>
      </c>
    </row>
    <row r="14891" customFormat="false" ht="26.25" hidden="false" customHeight="false" outlineLevel="0" collapsed="false">
      <c r="B14891" s="20" t="s">
        <v>30152</v>
      </c>
      <c r="C14891" s="20" t="s">
        <v>30153</v>
      </c>
      <c r="D14891" s="21" t="s">
        <v>18</v>
      </c>
      <c r="E14891" s="21" t="s">
        <v>29359</v>
      </c>
      <c r="F14891" s="15" t="n">
        <v>10</v>
      </c>
      <c r="G14891" s="22" t="s">
        <v>20</v>
      </c>
      <c r="H14891" s="22" t="s">
        <v>21</v>
      </c>
      <c r="I14891" s="23" t="s">
        <v>21</v>
      </c>
      <c r="J14891" s="18" t="s">
        <v>21</v>
      </c>
    </row>
    <row r="14892" customFormat="false" ht="26.25" hidden="false" customHeight="false" outlineLevel="0" collapsed="false">
      <c r="B14892" s="20" t="s">
        <v>30154</v>
      </c>
      <c r="C14892" s="20" t="s">
        <v>30155</v>
      </c>
      <c r="D14892" s="21" t="s">
        <v>18</v>
      </c>
      <c r="E14892" s="21" t="s">
        <v>28895</v>
      </c>
      <c r="F14892" s="15" t="n">
        <v>50</v>
      </c>
      <c r="G14892" s="22" t="s">
        <v>20</v>
      </c>
      <c r="H14892" s="22" t="s">
        <v>20</v>
      </c>
      <c r="I14892" s="23" t="s">
        <v>21</v>
      </c>
      <c r="J14892" s="18" t="s">
        <v>21</v>
      </c>
    </row>
    <row r="14893" customFormat="false" ht="26.25" hidden="false" customHeight="false" outlineLevel="0" collapsed="false">
      <c r="B14893" s="20" t="s">
        <v>30156</v>
      </c>
      <c r="C14893" s="20" t="s">
        <v>30157</v>
      </c>
      <c r="D14893" s="21" t="s">
        <v>18</v>
      </c>
      <c r="E14893" s="21" t="s">
        <v>29359</v>
      </c>
      <c r="F14893" s="15" t="n">
        <v>20</v>
      </c>
      <c r="G14893" s="22" t="s">
        <v>20</v>
      </c>
      <c r="H14893" s="22" t="s">
        <v>21</v>
      </c>
      <c r="I14893" s="23" t="s">
        <v>21</v>
      </c>
      <c r="J14893" s="18" t="s">
        <v>21</v>
      </c>
    </row>
    <row r="14894" customFormat="false" ht="26.25" hidden="false" customHeight="false" outlineLevel="0" collapsed="false">
      <c r="B14894" s="20" t="s">
        <v>30158</v>
      </c>
      <c r="C14894" s="20" t="s">
        <v>30159</v>
      </c>
      <c r="D14894" s="21" t="s">
        <v>18</v>
      </c>
      <c r="E14894" s="21" t="s">
        <v>29359</v>
      </c>
      <c r="F14894" s="15" t="n">
        <v>80</v>
      </c>
      <c r="G14894" s="22" t="s">
        <v>20</v>
      </c>
      <c r="H14894" s="22" t="s">
        <v>21</v>
      </c>
      <c r="I14894" s="23" t="s">
        <v>21</v>
      </c>
      <c r="J14894" s="18" t="s">
        <v>21</v>
      </c>
    </row>
    <row r="14895" customFormat="false" ht="26.25" hidden="false" customHeight="false" outlineLevel="0" collapsed="false">
      <c r="B14895" s="20" t="s">
        <v>30160</v>
      </c>
      <c r="C14895" s="20" t="s">
        <v>30161</v>
      </c>
      <c r="D14895" s="21" t="s">
        <v>18</v>
      </c>
      <c r="E14895" s="21" t="s">
        <v>28402</v>
      </c>
      <c r="F14895" s="15" t="n">
        <v>50</v>
      </c>
      <c r="G14895" s="22" t="s">
        <v>20</v>
      </c>
      <c r="H14895" s="22" t="s">
        <v>20</v>
      </c>
      <c r="I14895" s="23" t="s">
        <v>21</v>
      </c>
      <c r="J14895" s="18" t="s">
        <v>21</v>
      </c>
    </row>
    <row r="14896" customFormat="false" ht="26.25" hidden="false" customHeight="false" outlineLevel="0" collapsed="false">
      <c r="B14896" s="20" t="s">
        <v>30162</v>
      </c>
      <c r="C14896" s="20" t="s">
        <v>30163</v>
      </c>
      <c r="D14896" s="21" t="s">
        <v>18</v>
      </c>
      <c r="E14896" s="21" t="s">
        <v>28402</v>
      </c>
      <c r="F14896" s="15" t="n">
        <v>42</v>
      </c>
      <c r="G14896" s="22" t="s">
        <v>20</v>
      </c>
      <c r="H14896" s="22" t="s">
        <v>20</v>
      </c>
      <c r="I14896" s="23" t="s">
        <v>21</v>
      </c>
      <c r="J14896" s="18" t="s">
        <v>21</v>
      </c>
    </row>
    <row r="14897" customFormat="false" ht="26.25" hidden="false" customHeight="false" outlineLevel="0" collapsed="false">
      <c r="B14897" s="20" t="s">
        <v>30164</v>
      </c>
      <c r="C14897" s="20" t="s">
        <v>30165</v>
      </c>
      <c r="D14897" s="21" t="s">
        <v>18</v>
      </c>
      <c r="E14897" s="21" t="s">
        <v>28402</v>
      </c>
      <c r="F14897" s="15" t="n">
        <v>30</v>
      </c>
      <c r="G14897" s="22" t="s">
        <v>20</v>
      </c>
      <c r="H14897" s="22" t="s">
        <v>20</v>
      </c>
      <c r="I14897" s="23" t="s">
        <v>21</v>
      </c>
      <c r="J14897" s="18" t="s">
        <v>21</v>
      </c>
    </row>
    <row r="14898" customFormat="false" ht="13.5" hidden="false" customHeight="false" outlineLevel="0" collapsed="false">
      <c r="B14898" s="20" t="s">
        <v>30166</v>
      </c>
      <c r="C14898" s="20" t="s">
        <v>30167</v>
      </c>
      <c r="D14898" s="21" t="s">
        <v>18</v>
      </c>
      <c r="E14898" s="21" t="s">
        <v>11021</v>
      </c>
      <c r="F14898" s="15" t="n">
        <v>115</v>
      </c>
      <c r="G14898" s="22" t="s">
        <v>20</v>
      </c>
      <c r="H14898" s="22" t="s">
        <v>21</v>
      </c>
      <c r="I14898" s="23" t="s">
        <v>21</v>
      </c>
      <c r="J14898" s="18" t="s">
        <v>21</v>
      </c>
    </row>
    <row r="14899" customFormat="false" ht="26.25" hidden="false" customHeight="false" outlineLevel="0" collapsed="false">
      <c r="B14899" s="20" t="s">
        <v>30168</v>
      </c>
      <c r="C14899" s="20" t="s">
        <v>30169</v>
      </c>
      <c r="D14899" s="21" t="s">
        <v>18</v>
      </c>
      <c r="E14899" s="21" t="s">
        <v>28402</v>
      </c>
      <c r="F14899" s="15" t="n">
        <v>109</v>
      </c>
      <c r="G14899" s="22" t="s">
        <v>20</v>
      </c>
      <c r="H14899" s="22" t="s">
        <v>21</v>
      </c>
      <c r="I14899" s="23" t="s">
        <v>21</v>
      </c>
      <c r="J14899" s="18"/>
    </row>
    <row r="14900" customFormat="false" ht="13.5" hidden="false" customHeight="false" outlineLevel="0" collapsed="false">
      <c r="B14900" s="20" t="s">
        <v>30170</v>
      </c>
      <c r="C14900" s="20" t="s">
        <v>30171</v>
      </c>
      <c r="D14900" s="21" t="s">
        <v>18</v>
      </c>
      <c r="E14900" s="21" t="s">
        <v>11021</v>
      </c>
      <c r="F14900" s="15" t="n">
        <v>112</v>
      </c>
      <c r="G14900" s="22" t="s">
        <v>20</v>
      </c>
      <c r="H14900" s="22" t="s">
        <v>21</v>
      </c>
      <c r="I14900" s="23" t="s">
        <v>21</v>
      </c>
      <c r="J14900" s="18" t="s">
        <v>21</v>
      </c>
    </row>
    <row r="14901" customFormat="false" ht="13.5" hidden="false" customHeight="false" outlineLevel="0" collapsed="false">
      <c r="B14901" s="20" t="s">
        <v>30172</v>
      </c>
      <c r="C14901" s="20" t="s">
        <v>30173</v>
      </c>
      <c r="D14901" s="21" t="s">
        <v>18</v>
      </c>
      <c r="E14901" s="21" t="s">
        <v>11021</v>
      </c>
      <c r="F14901" s="15" t="n">
        <v>115</v>
      </c>
      <c r="G14901" s="22" t="s">
        <v>20</v>
      </c>
      <c r="H14901" s="22" t="s">
        <v>21</v>
      </c>
      <c r="I14901" s="23" t="s">
        <v>21</v>
      </c>
      <c r="J14901" s="18" t="s">
        <v>21</v>
      </c>
    </row>
    <row r="14902" customFormat="false" ht="26.25" hidden="false" customHeight="false" outlineLevel="0" collapsed="false">
      <c r="B14902" s="20" t="s">
        <v>30174</v>
      </c>
      <c r="C14902" s="20" t="s">
        <v>30175</v>
      </c>
      <c r="D14902" s="21" t="s">
        <v>18</v>
      </c>
      <c r="E14902" s="21" t="s">
        <v>28402</v>
      </c>
      <c r="F14902" s="15" t="n">
        <v>555</v>
      </c>
      <c r="G14902" s="22" t="s">
        <v>20</v>
      </c>
      <c r="H14902" s="22" t="s">
        <v>20</v>
      </c>
      <c r="I14902" s="23" t="s">
        <v>21</v>
      </c>
      <c r="J14902" s="18" t="s">
        <v>21</v>
      </c>
    </row>
    <row r="14903" customFormat="false" ht="26.25" hidden="false" customHeight="false" outlineLevel="0" collapsed="false">
      <c r="B14903" s="20" t="s">
        <v>30176</v>
      </c>
      <c r="C14903" s="20" t="s">
        <v>30177</v>
      </c>
      <c r="D14903" s="21" t="s">
        <v>18</v>
      </c>
      <c r="E14903" s="21" t="s">
        <v>2450</v>
      </c>
      <c r="F14903" s="15" t="n">
        <v>10</v>
      </c>
      <c r="G14903" s="22" t="s">
        <v>20</v>
      </c>
      <c r="H14903" s="22" t="s">
        <v>21</v>
      </c>
      <c r="I14903" s="23" t="s">
        <v>21</v>
      </c>
      <c r="J14903" s="18" t="s">
        <v>21</v>
      </c>
    </row>
    <row r="14904" customFormat="false" ht="26.25" hidden="false" customHeight="false" outlineLevel="0" collapsed="false">
      <c r="B14904" s="20" t="s">
        <v>30178</v>
      </c>
      <c r="C14904" s="20" t="s">
        <v>30179</v>
      </c>
      <c r="D14904" s="21" t="s">
        <v>18</v>
      </c>
      <c r="E14904" s="21" t="s">
        <v>2450</v>
      </c>
      <c r="F14904" s="15" t="n">
        <v>20</v>
      </c>
      <c r="G14904" s="22" t="s">
        <v>20</v>
      </c>
      <c r="H14904" s="22" t="s">
        <v>21</v>
      </c>
      <c r="I14904" s="23" t="s">
        <v>21</v>
      </c>
      <c r="J14904" s="18" t="s">
        <v>21</v>
      </c>
    </row>
    <row r="14905" customFormat="false" ht="26.25" hidden="false" customHeight="false" outlineLevel="0" collapsed="false">
      <c r="B14905" s="20" t="s">
        <v>30180</v>
      </c>
      <c r="C14905" s="20" t="s">
        <v>30181</v>
      </c>
      <c r="D14905" s="21" t="s">
        <v>18</v>
      </c>
      <c r="E14905" s="21" t="s">
        <v>29359</v>
      </c>
      <c r="F14905" s="15" t="n">
        <v>30</v>
      </c>
      <c r="G14905" s="22" t="s">
        <v>20</v>
      </c>
      <c r="H14905" s="22" t="s">
        <v>21</v>
      </c>
      <c r="I14905" s="23" t="s">
        <v>21</v>
      </c>
      <c r="J14905" s="18" t="s">
        <v>21</v>
      </c>
    </row>
    <row r="14906" customFormat="false" ht="26.25" hidden="false" customHeight="false" outlineLevel="0" collapsed="false">
      <c r="B14906" s="20" t="s">
        <v>30182</v>
      </c>
      <c r="C14906" s="20" t="s">
        <v>30183</v>
      </c>
      <c r="D14906" s="21" t="s">
        <v>18</v>
      </c>
      <c r="E14906" s="21" t="s">
        <v>23904</v>
      </c>
      <c r="F14906" s="15" t="n">
        <v>2510</v>
      </c>
      <c r="G14906" s="22" t="s">
        <v>20</v>
      </c>
      <c r="H14906" s="22" t="s">
        <v>20</v>
      </c>
      <c r="I14906" s="23" t="s">
        <v>21</v>
      </c>
      <c r="J14906" s="18" t="s">
        <v>21</v>
      </c>
    </row>
    <row r="14907" customFormat="false" ht="26.25" hidden="false" customHeight="false" outlineLevel="0" collapsed="false">
      <c r="B14907" s="20" t="s">
        <v>30184</v>
      </c>
      <c r="C14907" s="20" t="s">
        <v>30185</v>
      </c>
      <c r="D14907" s="21" t="s">
        <v>18</v>
      </c>
      <c r="E14907" s="21" t="s">
        <v>30</v>
      </c>
      <c r="F14907" s="15" t="n">
        <v>15</v>
      </c>
      <c r="G14907" s="22" t="s">
        <v>20</v>
      </c>
      <c r="H14907" s="22" t="s">
        <v>21</v>
      </c>
      <c r="I14907" s="23" t="s">
        <v>21</v>
      </c>
      <c r="J14907" s="18"/>
    </row>
    <row r="14908" customFormat="false" ht="26.25" hidden="false" customHeight="false" outlineLevel="0" collapsed="false">
      <c r="B14908" s="20" t="s">
        <v>30186</v>
      </c>
      <c r="C14908" s="20" t="s">
        <v>30187</v>
      </c>
      <c r="D14908" s="21" t="s">
        <v>18</v>
      </c>
      <c r="E14908" s="21" t="s">
        <v>28402</v>
      </c>
      <c r="F14908" s="15" t="n">
        <v>290</v>
      </c>
      <c r="G14908" s="22" t="s">
        <v>20</v>
      </c>
      <c r="H14908" s="22" t="s">
        <v>20</v>
      </c>
      <c r="I14908" s="23" t="s">
        <v>21</v>
      </c>
      <c r="J14908" s="18"/>
    </row>
    <row r="14909" customFormat="false" ht="13.5" hidden="false" customHeight="false" outlineLevel="0" collapsed="false">
      <c r="B14909" s="20" t="s">
        <v>30188</v>
      </c>
      <c r="C14909" s="20" t="s">
        <v>30189</v>
      </c>
      <c r="D14909" s="21" t="s">
        <v>18</v>
      </c>
      <c r="E14909" s="21" t="s">
        <v>11021</v>
      </c>
      <c r="F14909" s="15" t="n">
        <v>465</v>
      </c>
      <c r="G14909" s="22" t="s">
        <v>20</v>
      </c>
      <c r="H14909" s="22" t="s">
        <v>21</v>
      </c>
      <c r="I14909" s="23" t="s">
        <v>20</v>
      </c>
      <c r="J14909" s="18"/>
    </row>
    <row r="14910" customFormat="false" ht="13.5" hidden="false" customHeight="false" outlineLevel="0" collapsed="false">
      <c r="B14910" s="20" t="s">
        <v>30190</v>
      </c>
      <c r="C14910" s="20" t="s">
        <v>30191</v>
      </c>
      <c r="D14910" s="21" t="s">
        <v>18</v>
      </c>
      <c r="E14910" s="21" t="s">
        <v>11021</v>
      </c>
      <c r="F14910" s="15" t="n">
        <v>360</v>
      </c>
      <c r="G14910" s="22" t="s">
        <v>20</v>
      </c>
      <c r="H14910" s="22" t="s">
        <v>21</v>
      </c>
      <c r="I14910" s="23" t="s">
        <v>20</v>
      </c>
      <c r="J14910" s="18" t="s">
        <v>21</v>
      </c>
    </row>
    <row r="14911" customFormat="false" ht="13.5" hidden="false" customHeight="false" outlineLevel="0" collapsed="false">
      <c r="B14911" s="20"/>
      <c r="C14911" s="20" t="s">
        <v>30192</v>
      </c>
      <c r="D14911" s="21"/>
      <c r="E14911" s="21"/>
      <c r="F14911" s="15"/>
      <c r="G14911" s="22"/>
      <c r="H14911" s="22"/>
      <c r="I14911" s="23"/>
      <c r="J14911" s="18"/>
    </row>
    <row r="14912" customFormat="false" ht="26.25" hidden="false" customHeight="false" outlineLevel="0" collapsed="false">
      <c r="B14912" s="20" t="s">
        <v>30193</v>
      </c>
      <c r="C14912" s="20" t="s">
        <v>30194</v>
      </c>
      <c r="D14912" s="21" t="s">
        <v>18</v>
      </c>
      <c r="E14912" s="21" t="s">
        <v>27906</v>
      </c>
      <c r="F14912" s="15" t="n">
        <v>1920</v>
      </c>
      <c r="G14912" s="22" t="s">
        <v>20</v>
      </c>
      <c r="H14912" s="22" t="s">
        <v>21</v>
      </c>
      <c r="I14912" s="23" t="s">
        <v>21</v>
      </c>
      <c r="J14912" s="18"/>
    </row>
    <row r="14913" customFormat="false" ht="26.25" hidden="false" customHeight="false" outlineLevel="0" collapsed="false">
      <c r="B14913" s="20" t="s">
        <v>30195</v>
      </c>
      <c r="C14913" s="20" t="s">
        <v>30196</v>
      </c>
      <c r="D14913" s="21" t="s">
        <v>18</v>
      </c>
      <c r="E14913" s="21" t="s">
        <v>27906</v>
      </c>
      <c r="F14913" s="15" t="n">
        <v>1730</v>
      </c>
      <c r="G14913" s="22" t="s">
        <v>20</v>
      </c>
      <c r="H14913" s="22" t="s">
        <v>21</v>
      </c>
      <c r="I14913" s="23" t="s">
        <v>21</v>
      </c>
      <c r="J14913" s="18"/>
    </row>
    <row r="14914" customFormat="false" ht="26.25" hidden="false" customHeight="false" outlineLevel="0" collapsed="false">
      <c r="B14914" s="20" t="s">
        <v>30197</v>
      </c>
      <c r="C14914" s="20" t="s">
        <v>30198</v>
      </c>
      <c r="D14914" s="21" t="s">
        <v>18</v>
      </c>
      <c r="E14914" s="21" t="s">
        <v>27906</v>
      </c>
      <c r="F14914" s="15" t="n">
        <v>2032</v>
      </c>
      <c r="G14914" s="22" t="s">
        <v>20</v>
      </c>
      <c r="H14914" s="22" t="s">
        <v>21</v>
      </c>
      <c r="I14914" s="23" t="s">
        <v>21</v>
      </c>
      <c r="J14914" s="18"/>
    </row>
    <row r="14915" customFormat="false" ht="26.25" hidden="false" customHeight="false" outlineLevel="0" collapsed="false">
      <c r="B14915" s="20" t="s">
        <v>30199</v>
      </c>
      <c r="C14915" s="20" t="s">
        <v>30200</v>
      </c>
      <c r="D14915" s="21" t="s">
        <v>18</v>
      </c>
      <c r="E14915" s="21" t="s">
        <v>30201</v>
      </c>
      <c r="F14915" s="15" t="n">
        <v>4160</v>
      </c>
      <c r="G14915" s="22" t="s">
        <v>20</v>
      </c>
      <c r="H14915" s="22" t="s">
        <v>21</v>
      </c>
      <c r="I14915" s="23" t="s">
        <v>21</v>
      </c>
      <c r="J14915" s="18"/>
    </row>
    <row r="14916" customFormat="false" ht="26.25" hidden="false" customHeight="false" outlineLevel="0" collapsed="false">
      <c r="B14916" s="20" t="s">
        <v>30202</v>
      </c>
      <c r="C14916" s="20" t="s">
        <v>30203</v>
      </c>
      <c r="D14916" s="21" t="s">
        <v>18</v>
      </c>
      <c r="E14916" s="21" t="s">
        <v>30201</v>
      </c>
      <c r="F14916" s="15" t="n">
        <v>3999</v>
      </c>
      <c r="G14916" s="22" t="s">
        <v>20</v>
      </c>
      <c r="H14916" s="22" t="s">
        <v>21</v>
      </c>
      <c r="I14916" s="23" t="s">
        <v>21</v>
      </c>
      <c r="J14916" s="18"/>
    </row>
    <row r="14917" customFormat="false" ht="26.25" hidden="false" customHeight="false" outlineLevel="0" collapsed="false">
      <c r="B14917" s="20" t="s">
        <v>30204</v>
      </c>
      <c r="C14917" s="20" t="s">
        <v>30205</v>
      </c>
      <c r="D14917" s="21" t="s">
        <v>18</v>
      </c>
      <c r="E14917" s="21" t="s">
        <v>30201</v>
      </c>
      <c r="F14917" s="15" t="n">
        <v>4350</v>
      </c>
      <c r="G14917" s="22" t="s">
        <v>20</v>
      </c>
      <c r="H14917" s="22" t="s">
        <v>21</v>
      </c>
      <c r="I14917" s="23" t="s">
        <v>20</v>
      </c>
      <c r="J14917" s="18"/>
    </row>
    <row r="14918" customFormat="false" ht="26.25" hidden="false" customHeight="false" outlineLevel="0" collapsed="false">
      <c r="B14918" s="20" t="s">
        <v>30206</v>
      </c>
      <c r="C14918" s="20" t="s">
        <v>30207</v>
      </c>
      <c r="D14918" s="21" t="s">
        <v>18</v>
      </c>
      <c r="E14918" s="21" t="s">
        <v>30201</v>
      </c>
      <c r="F14918" s="15" t="n">
        <v>3860</v>
      </c>
      <c r="G14918" s="22" t="s">
        <v>20</v>
      </c>
      <c r="H14918" s="22" t="s">
        <v>21</v>
      </c>
      <c r="I14918" s="23" t="s">
        <v>20</v>
      </c>
      <c r="J14918" s="18"/>
    </row>
    <row r="14919" customFormat="false" ht="26.25" hidden="false" customHeight="false" outlineLevel="0" collapsed="false">
      <c r="B14919" s="20" t="s">
        <v>30208</v>
      </c>
      <c r="C14919" s="20" t="s">
        <v>30209</v>
      </c>
      <c r="D14919" s="21" t="s">
        <v>18</v>
      </c>
      <c r="E14919" s="21" t="s">
        <v>30201</v>
      </c>
      <c r="F14919" s="15" t="n">
        <v>1590</v>
      </c>
      <c r="G14919" s="22" t="s">
        <v>20</v>
      </c>
      <c r="H14919" s="22" t="s">
        <v>20</v>
      </c>
      <c r="I14919" s="23" t="s">
        <v>21</v>
      </c>
      <c r="J14919" s="18"/>
    </row>
    <row r="14920" customFormat="false" ht="26.25" hidden="false" customHeight="false" outlineLevel="0" collapsed="false">
      <c r="B14920" s="20" t="s">
        <v>30210</v>
      </c>
      <c r="C14920" s="20" t="s">
        <v>30211</v>
      </c>
      <c r="D14920" s="21" t="s">
        <v>18</v>
      </c>
      <c r="E14920" s="21" t="s">
        <v>30201</v>
      </c>
      <c r="F14920" s="15" t="n">
        <v>1500</v>
      </c>
      <c r="G14920" s="22" t="s">
        <v>20</v>
      </c>
      <c r="H14920" s="22" t="s">
        <v>21</v>
      </c>
      <c r="I14920" s="23" t="s">
        <v>21</v>
      </c>
      <c r="J14920" s="18"/>
    </row>
    <row r="14921" customFormat="false" ht="26.25" hidden="false" customHeight="false" outlineLevel="0" collapsed="false">
      <c r="B14921" s="20" t="s">
        <v>30212</v>
      </c>
      <c r="C14921" s="20" t="s">
        <v>30213</v>
      </c>
      <c r="D14921" s="21" t="s">
        <v>18</v>
      </c>
      <c r="E14921" s="21" t="s">
        <v>30201</v>
      </c>
      <c r="F14921" s="15" t="n">
        <v>1590</v>
      </c>
      <c r="G14921" s="22" t="s">
        <v>20</v>
      </c>
      <c r="H14921" s="22" t="s">
        <v>21</v>
      </c>
      <c r="I14921" s="23" t="s">
        <v>21</v>
      </c>
      <c r="J14921" s="18"/>
    </row>
    <row r="14922" customFormat="false" ht="26.25" hidden="false" customHeight="false" outlineLevel="0" collapsed="false">
      <c r="B14922" s="20" t="s">
        <v>30214</v>
      </c>
      <c r="C14922" s="20" t="s">
        <v>30215</v>
      </c>
      <c r="D14922" s="21" t="s">
        <v>18</v>
      </c>
      <c r="E14922" s="21" t="s">
        <v>30201</v>
      </c>
      <c r="F14922" s="15" t="n">
        <v>5400</v>
      </c>
      <c r="G14922" s="22" t="s">
        <v>20</v>
      </c>
      <c r="H14922" s="22" t="s">
        <v>20</v>
      </c>
      <c r="I14922" s="23" t="s">
        <v>21</v>
      </c>
      <c r="J14922" s="18"/>
    </row>
    <row r="14923" customFormat="false" ht="13.5" hidden="false" customHeight="false" outlineLevel="0" collapsed="false">
      <c r="B14923" s="20" t="s">
        <v>30216</v>
      </c>
      <c r="C14923" s="20" t="s">
        <v>30217</v>
      </c>
      <c r="D14923" s="21" t="s">
        <v>18</v>
      </c>
      <c r="E14923" s="21" t="s">
        <v>30218</v>
      </c>
      <c r="F14923" s="15" t="n">
        <v>1500</v>
      </c>
      <c r="G14923" s="22" t="s">
        <v>20</v>
      </c>
      <c r="H14923" s="22" t="s">
        <v>21</v>
      </c>
      <c r="I14923" s="23" t="s">
        <v>20</v>
      </c>
      <c r="J14923" s="18" t="s">
        <v>21</v>
      </c>
    </row>
    <row r="14924" customFormat="false" ht="13.5" hidden="false" customHeight="false" outlineLevel="0" collapsed="false">
      <c r="B14924" s="20" t="s">
        <v>30219</v>
      </c>
      <c r="C14924" s="20" t="s">
        <v>30220</v>
      </c>
      <c r="D14924" s="21" t="s">
        <v>18</v>
      </c>
      <c r="E14924" s="21" t="s">
        <v>27903</v>
      </c>
      <c r="F14924" s="15" t="n">
        <v>1543</v>
      </c>
      <c r="G14924" s="22" t="s">
        <v>20</v>
      </c>
      <c r="H14924" s="22" t="s">
        <v>21</v>
      </c>
      <c r="I14924" s="23" t="s">
        <v>21</v>
      </c>
      <c r="J14924" s="18"/>
    </row>
    <row r="14925" customFormat="false" ht="13.5" hidden="false" customHeight="false" outlineLevel="0" collapsed="false">
      <c r="B14925" s="20" t="s">
        <v>30221</v>
      </c>
      <c r="C14925" s="20" t="s">
        <v>30222</v>
      </c>
      <c r="D14925" s="21" t="s">
        <v>18</v>
      </c>
      <c r="E14925" s="21" t="s">
        <v>27903</v>
      </c>
      <c r="F14925" s="15" t="n">
        <v>1616</v>
      </c>
      <c r="G14925" s="22" t="s">
        <v>20</v>
      </c>
      <c r="H14925" s="22" t="s">
        <v>21</v>
      </c>
      <c r="I14925" s="23" t="s">
        <v>21</v>
      </c>
      <c r="J14925" s="18"/>
    </row>
    <row r="14926" customFormat="false" ht="13.5" hidden="false" customHeight="false" outlineLevel="0" collapsed="false">
      <c r="B14926" s="20"/>
      <c r="C14926" s="20" t="s">
        <v>30223</v>
      </c>
      <c r="D14926" s="21"/>
      <c r="E14926" s="21"/>
      <c r="F14926" s="15"/>
      <c r="G14926" s="22"/>
      <c r="H14926" s="22"/>
      <c r="I14926" s="23"/>
      <c r="J14926" s="18"/>
    </row>
    <row r="14927" customFormat="false" ht="51.75" hidden="false" customHeight="false" outlineLevel="0" collapsed="false">
      <c r="B14927" s="20" t="s">
        <v>30224</v>
      </c>
      <c r="C14927" s="20" t="s">
        <v>30225</v>
      </c>
      <c r="D14927" s="21" t="s">
        <v>18</v>
      </c>
      <c r="E14927" s="21" t="s">
        <v>18935</v>
      </c>
      <c r="F14927" s="15" t="n">
        <v>2060</v>
      </c>
      <c r="G14927" s="22" t="s">
        <v>20</v>
      </c>
      <c r="H14927" s="22" t="s">
        <v>20</v>
      </c>
      <c r="I14927" s="23" t="s">
        <v>21</v>
      </c>
      <c r="J14927" s="18"/>
    </row>
    <row r="14928" customFormat="false" ht="13.5" hidden="false" customHeight="false" outlineLevel="0" collapsed="false">
      <c r="B14928" s="20"/>
      <c r="C14928" s="20" t="s">
        <v>30226</v>
      </c>
      <c r="D14928" s="21"/>
      <c r="E14928" s="21"/>
      <c r="F14928" s="15"/>
      <c r="G14928" s="22"/>
      <c r="H14928" s="22"/>
      <c r="I14928" s="23"/>
      <c r="J14928" s="18"/>
    </row>
    <row r="14929" customFormat="false" ht="13.5" hidden="false" customHeight="false" outlineLevel="0" collapsed="false">
      <c r="B14929" s="20" t="s">
        <v>30227</v>
      </c>
      <c r="C14929" s="20" t="s">
        <v>30228</v>
      </c>
      <c r="D14929" s="21" t="s">
        <v>2380</v>
      </c>
      <c r="E14929" s="21" t="s">
        <v>28888</v>
      </c>
      <c r="F14929" s="15" t="n">
        <v>545</v>
      </c>
      <c r="G14929" s="22" t="s">
        <v>20</v>
      </c>
      <c r="H14929" s="22" t="s">
        <v>21</v>
      </c>
      <c r="I14929" s="23" t="s">
        <v>21</v>
      </c>
      <c r="J14929" s="18"/>
    </row>
    <row r="14930" customFormat="false" ht="13.5" hidden="false" customHeight="false" outlineLevel="0" collapsed="false">
      <c r="B14930" s="20" t="s">
        <v>30229</v>
      </c>
      <c r="C14930" s="20" t="s">
        <v>30230</v>
      </c>
      <c r="D14930" s="21" t="s">
        <v>2380</v>
      </c>
      <c r="E14930" s="21" t="s">
        <v>28888</v>
      </c>
      <c r="F14930" s="15" t="n">
        <v>560</v>
      </c>
      <c r="G14930" s="22" t="s">
        <v>20</v>
      </c>
      <c r="H14930" s="22" t="s">
        <v>21</v>
      </c>
      <c r="I14930" s="23" t="s">
        <v>21</v>
      </c>
      <c r="J14930" s="18"/>
    </row>
    <row r="14931" customFormat="false" ht="13.5" hidden="false" customHeight="false" outlineLevel="0" collapsed="false">
      <c r="B14931" s="20" t="s">
        <v>30231</v>
      </c>
      <c r="C14931" s="20" t="s">
        <v>30232</v>
      </c>
      <c r="D14931" s="21" t="s">
        <v>2380</v>
      </c>
      <c r="E14931" s="21" t="s">
        <v>28888</v>
      </c>
      <c r="F14931" s="15" t="n">
        <v>315</v>
      </c>
      <c r="G14931" s="22" t="s">
        <v>20</v>
      </c>
      <c r="H14931" s="22" t="s">
        <v>21</v>
      </c>
      <c r="I14931" s="23" t="s">
        <v>21</v>
      </c>
      <c r="J14931" s="18"/>
    </row>
    <row r="14932" customFormat="false" ht="13.5" hidden="false" customHeight="false" outlineLevel="0" collapsed="false">
      <c r="B14932" s="20" t="s">
        <v>30233</v>
      </c>
      <c r="C14932" s="20" t="s">
        <v>30234</v>
      </c>
      <c r="D14932" s="21" t="s">
        <v>2380</v>
      </c>
      <c r="E14932" s="21" t="s">
        <v>28888</v>
      </c>
      <c r="F14932" s="15" t="n">
        <v>320</v>
      </c>
      <c r="G14932" s="22" t="s">
        <v>20</v>
      </c>
      <c r="H14932" s="22" t="s">
        <v>21</v>
      </c>
      <c r="I14932" s="23" t="s">
        <v>21</v>
      </c>
      <c r="J14932" s="18"/>
    </row>
    <row r="14933" customFormat="false" ht="13.5" hidden="false" customHeight="false" outlineLevel="0" collapsed="false">
      <c r="B14933" s="20" t="s">
        <v>30235</v>
      </c>
      <c r="C14933" s="20" t="s">
        <v>30236</v>
      </c>
      <c r="D14933" s="21" t="s">
        <v>2380</v>
      </c>
      <c r="E14933" s="21" t="s">
        <v>28888</v>
      </c>
      <c r="F14933" s="15" t="n">
        <v>283</v>
      </c>
      <c r="G14933" s="22" t="s">
        <v>20</v>
      </c>
      <c r="H14933" s="22" t="s">
        <v>21</v>
      </c>
      <c r="I14933" s="23" t="s">
        <v>21</v>
      </c>
      <c r="J14933" s="18"/>
    </row>
    <row r="14934" customFormat="false" ht="13.5" hidden="false" customHeight="false" outlineLevel="0" collapsed="false">
      <c r="B14934" s="20" t="s">
        <v>30237</v>
      </c>
      <c r="C14934" s="20" t="s">
        <v>30238</v>
      </c>
      <c r="D14934" s="21" t="s">
        <v>2380</v>
      </c>
      <c r="E14934" s="21" t="s">
        <v>28888</v>
      </c>
      <c r="F14934" s="15" t="n">
        <v>598</v>
      </c>
      <c r="G14934" s="22" t="s">
        <v>20</v>
      </c>
      <c r="H14934" s="22" t="s">
        <v>21</v>
      </c>
      <c r="I14934" s="23" t="s">
        <v>21</v>
      </c>
      <c r="J14934" s="18"/>
    </row>
    <row r="14935" customFormat="false" ht="13.5" hidden="false" customHeight="false" outlineLevel="0" collapsed="false">
      <c r="B14935" s="20" t="s">
        <v>30239</v>
      </c>
      <c r="C14935" s="20" t="s">
        <v>30240</v>
      </c>
      <c r="D14935" s="21" t="s">
        <v>2380</v>
      </c>
      <c r="E14935" s="21" t="s">
        <v>28888</v>
      </c>
      <c r="F14935" s="15" t="n">
        <v>420</v>
      </c>
      <c r="G14935" s="22" t="s">
        <v>20</v>
      </c>
      <c r="H14935" s="22" t="s">
        <v>21</v>
      </c>
      <c r="I14935" s="23" t="s">
        <v>21</v>
      </c>
      <c r="J14935" s="18"/>
    </row>
    <row r="14936" customFormat="false" ht="13.5" hidden="false" customHeight="false" outlineLevel="0" collapsed="false">
      <c r="B14936" s="20" t="s">
        <v>30241</v>
      </c>
      <c r="C14936" s="20" t="s">
        <v>30242</v>
      </c>
      <c r="D14936" s="21" t="s">
        <v>2380</v>
      </c>
      <c r="E14936" s="21" t="s">
        <v>28888</v>
      </c>
      <c r="F14936" s="15" t="n">
        <v>367</v>
      </c>
      <c r="G14936" s="22" t="s">
        <v>20</v>
      </c>
      <c r="H14936" s="22" t="s">
        <v>21</v>
      </c>
      <c r="I14936" s="23" t="s">
        <v>21</v>
      </c>
      <c r="J14936" s="18"/>
    </row>
    <row r="14937" customFormat="false" ht="26.25" hidden="false" customHeight="false" outlineLevel="0" collapsed="false">
      <c r="B14937" s="20" t="s">
        <v>30243</v>
      </c>
      <c r="C14937" s="20" t="s">
        <v>30244</v>
      </c>
      <c r="D14937" s="21" t="s">
        <v>2380</v>
      </c>
      <c r="E14937" s="21" t="s">
        <v>30245</v>
      </c>
      <c r="F14937" s="15" t="n">
        <v>405</v>
      </c>
      <c r="G14937" s="22" t="s">
        <v>20</v>
      </c>
      <c r="H14937" s="22" t="s">
        <v>20</v>
      </c>
      <c r="I14937" s="23" t="s">
        <v>21</v>
      </c>
      <c r="J14937" s="18"/>
    </row>
    <row r="14938" customFormat="false" ht="26.25" hidden="false" customHeight="false" outlineLevel="0" collapsed="false">
      <c r="B14938" s="20" t="s">
        <v>30246</v>
      </c>
      <c r="C14938" s="20" t="s">
        <v>30247</v>
      </c>
      <c r="D14938" s="21" t="s">
        <v>2380</v>
      </c>
      <c r="E14938" s="21" t="s">
        <v>30248</v>
      </c>
      <c r="F14938" s="15" t="n">
        <v>300</v>
      </c>
      <c r="G14938" s="22" t="s">
        <v>20</v>
      </c>
      <c r="H14938" s="22" t="s">
        <v>20</v>
      </c>
      <c r="I14938" s="23" t="s">
        <v>21</v>
      </c>
      <c r="J14938" s="18"/>
    </row>
    <row r="14939" customFormat="false" ht="13.5" hidden="false" customHeight="false" outlineLevel="0" collapsed="false">
      <c r="B14939" s="20" t="s">
        <v>30249</v>
      </c>
      <c r="C14939" s="20" t="s">
        <v>30250</v>
      </c>
      <c r="D14939" s="21" t="s">
        <v>2380</v>
      </c>
      <c r="E14939" s="21" t="s">
        <v>30251</v>
      </c>
      <c r="F14939" s="15" t="n">
        <v>189</v>
      </c>
      <c r="G14939" s="22" t="s">
        <v>20</v>
      </c>
      <c r="H14939" s="22" t="s">
        <v>20</v>
      </c>
      <c r="I14939" s="23" t="s">
        <v>21</v>
      </c>
      <c r="J14939" s="18"/>
    </row>
    <row r="14940" customFormat="false" ht="13.5" hidden="false" customHeight="false" outlineLevel="0" collapsed="false">
      <c r="B14940" s="20" t="s">
        <v>30252</v>
      </c>
      <c r="C14940" s="20" t="s">
        <v>30253</v>
      </c>
      <c r="D14940" s="21" t="s">
        <v>2380</v>
      </c>
      <c r="E14940" s="21" t="s">
        <v>30251</v>
      </c>
      <c r="F14940" s="15" t="n">
        <v>559</v>
      </c>
      <c r="G14940" s="22" t="s">
        <v>20</v>
      </c>
      <c r="H14940" s="22" t="s">
        <v>20</v>
      </c>
      <c r="I14940" s="23" t="s">
        <v>21</v>
      </c>
      <c r="J14940" s="18"/>
    </row>
    <row r="14941" customFormat="false" ht="26.25" hidden="false" customHeight="false" outlineLevel="0" collapsed="false">
      <c r="B14941" s="20" t="s">
        <v>30254</v>
      </c>
      <c r="C14941" s="20" t="s">
        <v>30255</v>
      </c>
      <c r="D14941" s="21" t="s">
        <v>2380</v>
      </c>
      <c r="E14941" s="21" t="s">
        <v>30256</v>
      </c>
      <c r="F14941" s="15" t="n">
        <v>399</v>
      </c>
      <c r="G14941" s="22" t="s">
        <v>20</v>
      </c>
      <c r="H14941" s="22" t="s">
        <v>20</v>
      </c>
      <c r="I14941" s="23" t="s">
        <v>21</v>
      </c>
      <c r="J14941" s="18"/>
    </row>
    <row r="14942" customFormat="false" ht="13.5" hidden="false" customHeight="false" outlineLevel="0" collapsed="false">
      <c r="B14942" s="20" t="s">
        <v>30257</v>
      </c>
      <c r="C14942" s="20" t="s">
        <v>30258</v>
      </c>
      <c r="D14942" s="21" t="s">
        <v>18</v>
      </c>
      <c r="E14942" s="21" t="s">
        <v>28888</v>
      </c>
      <c r="F14942" s="15" t="n">
        <v>23</v>
      </c>
      <c r="G14942" s="22" t="s">
        <v>20</v>
      </c>
      <c r="H14942" s="22" t="s">
        <v>21</v>
      </c>
      <c r="I14942" s="23" t="s">
        <v>20</v>
      </c>
      <c r="J14942" s="18"/>
    </row>
    <row r="14943" customFormat="false" ht="13.5" hidden="false" customHeight="false" outlineLevel="0" collapsed="false">
      <c r="B14943" s="20" t="s">
        <v>30259</v>
      </c>
      <c r="C14943" s="20" t="s">
        <v>30260</v>
      </c>
      <c r="D14943" s="21" t="s">
        <v>2380</v>
      </c>
      <c r="E14943" s="21" t="s">
        <v>28888</v>
      </c>
      <c r="F14943" s="15" t="n">
        <v>250</v>
      </c>
      <c r="G14943" s="22" t="s">
        <v>21</v>
      </c>
      <c r="H14943" s="22" t="s">
        <v>21</v>
      </c>
      <c r="I14943" s="23" t="s">
        <v>21</v>
      </c>
      <c r="J14943" s="18"/>
    </row>
    <row r="14944" customFormat="false" ht="13.5" hidden="false" customHeight="false" outlineLevel="0" collapsed="false">
      <c r="B14944" s="20" t="s">
        <v>30261</v>
      </c>
      <c r="C14944" s="20" t="s">
        <v>30262</v>
      </c>
      <c r="D14944" s="21" t="s">
        <v>2380</v>
      </c>
      <c r="E14944" s="21" t="s">
        <v>28888</v>
      </c>
      <c r="F14944" s="15" t="n">
        <v>77</v>
      </c>
      <c r="G14944" s="22" t="s">
        <v>21</v>
      </c>
      <c r="H14944" s="22" t="s">
        <v>21</v>
      </c>
      <c r="I14944" s="23" t="s">
        <v>21</v>
      </c>
      <c r="J14944" s="18"/>
    </row>
    <row r="14945" customFormat="false" ht="13.5" hidden="false" customHeight="false" outlineLevel="0" collapsed="false">
      <c r="B14945" s="20" t="s">
        <v>30263</v>
      </c>
      <c r="C14945" s="20" t="s">
        <v>30264</v>
      </c>
      <c r="D14945" s="21" t="s">
        <v>2380</v>
      </c>
      <c r="E14945" s="21" t="s">
        <v>28888</v>
      </c>
      <c r="F14945" s="15" t="n">
        <v>146</v>
      </c>
      <c r="G14945" s="22" t="s">
        <v>20</v>
      </c>
      <c r="H14945" s="22" t="s">
        <v>21</v>
      </c>
      <c r="I14945" s="23" t="s">
        <v>20</v>
      </c>
      <c r="J14945" s="18"/>
    </row>
    <row r="14946" customFormat="false" ht="13.5" hidden="false" customHeight="false" outlineLevel="0" collapsed="false">
      <c r="B14946" s="20" t="s">
        <v>30265</v>
      </c>
      <c r="C14946" s="20" t="s">
        <v>30266</v>
      </c>
      <c r="D14946" s="21" t="s">
        <v>2380</v>
      </c>
      <c r="E14946" s="21" t="s">
        <v>28888</v>
      </c>
      <c r="F14946" s="15" t="n">
        <v>193</v>
      </c>
      <c r="G14946" s="22" t="s">
        <v>21</v>
      </c>
      <c r="H14946" s="22" t="s">
        <v>21</v>
      </c>
      <c r="I14946" s="23" t="s">
        <v>21</v>
      </c>
      <c r="J14946" s="18"/>
    </row>
    <row r="14947" customFormat="false" ht="13.5" hidden="false" customHeight="false" outlineLevel="0" collapsed="false">
      <c r="B14947" s="20" t="s">
        <v>30267</v>
      </c>
      <c r="C14947" s="20" t="s">
        <v>30268</v>
      </c>
      <c r="D14947" s="21" t="s">
        <v>2380</v>
      </c>
      <c r="E14947" s="21" t="s">
        <v>28888</v>
      </c>
      <c r="F14947" s="15" t="n">
        <v>500</v>
      </c>
      <c r="G14947" s="22" t="s">
        <v>20</v>
      </c>
      <c r="H14947" s="22" t="s">
        <v>20</v>
      </c>
      <c r="I14947" s="23" t="s">
        <v>21</v>
      </c>
      <c r="J14947" s="18"/>
    </row>
    <row r="14948" customFormat="false" ht="26.25" hidden="false" customHeight="false" outlineLevel="0" collapsed="false">
      <c r="B14948" s="20" t="s">
        <v>30269</v>
      </c>
      <c r="C14948" s="20" t="s">
        <v>30270</v>
      </c>
      <c r="D14948" s="21" t="s">
        <v>2380</v>
      </c>
      <c r="E14948" s="21" t="s">
        <v>30271</v>
      </c>
      <c r="F14948" s="15" t="n">
        <v>552</v>
      </c>
      <c r="G14948" s="22" t="s">
        <v>21</v>
      </c>
      <c r="H14948" s="22" t="s">
        <v>21</v>
      </c>
      <c r="I14948" s="23" t="s">
        <v>20</v>
      </c>
      <c r="J14948" s="18"/>
    </row>
    <row r="14949" customFormat="false" ht="13.5" hidden="false" customHeight="false" outlineLevel="0" collapsed="false">
      <c r="B14949" s="20" t="s">
        <v>30272</v>
      </c>
      <c r="C14949" s="20" t="s">
        <v>30273</v>
      </c>
      <c r="D14949" s="21" t="s">
        <v>2380</v>
      </c>
      <c r="E14949" s="21" t="s">
        <v>28888</v>
      </c>
      <c r="F14949" s="15" t="n">
        <v>87</v>
      </c>
      <c r="G14949" s="22" t="s">
        <v>21</v>
      </c>
      <c r="H14949" s="22" t="s">
        <v>21</v>
      </c>
      <c r="I14949" s="23" t="s">
        <v>21</v>
      </c>
      <c r="J14949" s="18"/>
    </row>
    <row r="14950" customFormat="false" ht="26.25" hidden="false" customHeight="false" outlineLevel="0" collapsed="false">
      <c r="B14950" s="20" t="s">
        <v>30274</v>
      </c>
      <c r="C14950" s="20" t="s">
        <v>30275</v>
      </c>
      <c r="D14950" s="21" t="s">
        <v>18</v>
      </c>
      <c r="E14950" s="21" t="s">
        <v>28954</v>
      </c>
      <c r="F14950" s="15" t="n">
        <v>26</v>
      </c>
      <c r="G14950" s="22" t="s">
        <v>20</v>
      </c>
      <c r="H14950" s="22" t="s">
        <v>21</v>
      </c>
      <c r="I14950" s="23" t="s">
        <v>20</v>
      </c>
      <c r="J14950" s="18"/>
    </row>
    <row r="14951" customFormat="false" ht="13.5" hidden="false" customHeight="false" outlineLevel="0" collapsed="false">
      <c r="B14951" s="20" t="s">
        <v>30276</v>
      </c>
      <c r="C14951" s="20" t="s">
        <v>30277</v>
      </c>
      <c r="D14951" s="21" t="s">
        <v>2380</v>
      </c>
      <c r="E14951" s="21" t="s">
        <v>28888</v>
      </c>
      <c r="F14951" s="15" t="n">
        <v>245</v>
      </c>
      <c r="G14951" s="22" t="s">
        <v>21</v>
      </c>
      <c r="H14951" s="22" t="s">
        <v>21</v>
      </c>
      <c r="I14951" s="23" t="s">
        <v>21</v>
      </c>
      <c r="J14951" s="18"/>
    </row>
    <row r="14952" customFormat="false" ht="26.25" hidden="false" customHeight="false" outlineLevel="0" collapsed="false">
      <c r="B14952" s="20" t="s">
        <v>30278</v>
      </c>
      <c r="C14952" s="20" t="s">
        <v>30279</v>
      </c>
      <c r="D14952" s="21" t="s">
        <v>2380</v>
      </c>
      <c r="E14952" s="21" t="s">
        <v>30271</v>
      </c>
      <c r="F14952" s="15" t="n">
        <v>72</v>
      </c>
      <c r="G14952" s="22" t="s">
        <v>21</v>
      </c>
      <c r="H14952" s="22" t="s">
        <v>21</v>
      </c>
      <c r="I14952" s="23" t="s">
        <v>21</v>
      </c>
      <c r="J14952" s="18"/>
    </row>
    <row r="14953" customFormat="false" ht="13.5" hidden="false" customHeight="false" outlineLevel="0" collapsed="false">
      <c r="B14953" s="20" t="s">
        <v>30280</v>
      </c>
      <c r="C14953" s="20" t="s">
        <v>30281</v>
      </c>
      <c r="D14953" s="21" t="s">
        <v>2380</v>
      </c>
      <c r="E14953" s="21" t="s">
        <v>28888</v>
      </c>
      <c r="F14953" s="15" t="n">
        <v>186</v>
      </c>
      <c r="G14953" s="22" t="s">
        <v>21</v>
      </c>
      <c r="H14953" s="22" t="s">
        <v>21</v>
      </c>
      <c r="I14953" s="23" t="s">
        <v>21</v>
      </c>
      <c r="J14953" s="18"/>
    </row>
    <row r="14954" customFormat="false" ht="13.5" hidden="false" customHeight="false" outlineLevel="0" collapsed="false">
      <c r="B14954" s="20" t="s">
        <v>30282</v>
      </c>
      <c r="C14954" s="20" t="s">
        <v>30283</v>
      </c>
      <c r="D14954" s="21" t="s">
        <v>2380</v>
      </c>
      <c r="E14954" s="21" t="s">
        <v>28888</v>
      </c>
      <c r="F14954" s="15" t="n">
        <v>450</v>
      </c>
      <c r="G14954" s="22" t="s">
        <v>20</v>
      </c>
      <c r="H14954" s="22" t="s">
        <v>21</v>
      </c>
      <c r="I14954" s="23" t="s">
        <v>21</v>
      </c>
      <c r="J14954" s="18"/>
    </row>
    <row r="14955" customFormat="false" ht="13.5" hidden="false" customHeight="false" outlineLevel="0" collapsed="false">
      <c r="B14955" s="20" t="s">
        <v>30284</v>
      </c>
      <c r="C14955" s="20" t="s">
        <v>30285</v>
      </c>
      <c r="D14955" s="21" t="s">
        <v>2380</v>
      </c>
      <c r="E14955" s="21" t="s">
        <v>28888</v>
      </c>
      <c r="F14955" s="15" t="n">
        <v>87</v>
      </c>
      <c r="G14955" s="22" t="s">
        <v>21</v>
      </c>
      <c r="H14955" s="22" t="s">
        <v>21</v>
      </c>
      <c r="I14955" s="23" t="s">
        <v>21</v>
      </c>
      <c r="J14955" s="18"/>
    </row>
    <row r="14956" customFormat="false" ht="13.5" hidden="false" customHeight="false" outlineLevel="0" collapsed="false">
      <c r="B14956" s="20" t="s">
        <v>30286</v>
      </c>
      <c r="C14956" s="20" t="s">
        <v>30287</v>
      </c>
      <c r="D14956" s="21" t="s">
        <v>2380</v>
      </c>
      <c r="E14956" s="21" t="s">
        <v>28888</v>
      </c>
      <c r="F14956" s="15" t="n">
        <v>49</v>
      </c>
      <c r="G14956" s="22" t="s">
        <v>21</v>
      </c>
      <c r="H14956" s="22" t="s">
        <v>21</v>
      </c>
      <c r="I14956" s="23" t="s">
        <v>21</v>
      </c>
      <c r="J14956" s="18"/>
    </row>
    <row r="14957" customFormat="false" ht="13.5" hidden="false" customHeight="false" outlineLevel="0" collapsed="false">
      <c r="B14957" s="20" t="s">
        <v>30288</v>
      </c>
      <c r="C14957" s="20" t="s">
        <v>30289</v>
      </c>
      <c r="D14957" s="21" t="s">
        <v>2380</v>
      </c>
      <c r="E14957" s="21" t="s">
        <v>28888</v>
      </c>
      <c r="F14957" s="15" t="n">
        <v>50</v>
      </c>
      <c r="G14957" s="22" t="s">
        <v>20</v>
      </c>
      <c r="H14957" s="22" t="s">
        <v>21</v>
      </c>
      <c r="I14957" s="23" t="s">
        <v>21</v>
      </c>
      <c r="J14957" s="18"/>
    </row>
    <row r="14958" customFormat="false" ht="13.5" hidden="false" customHeight="false" outlineLevel="0" collapsed="false">
      <c r="B14958" s="20" t="s">
        <v>30290</v>
      </c>
      <c r="C14958" s="20" t="s">
        <v>30291</v>
      </c>
      <c r="D14958" s="21" t="s">
        <v>18</v>
      </c>
      <c r="E14958" s="21" t="s">
        <v>28888</v>
      </c>
      <c r="F14958" s="15" t="n">
        <v>56</v>
      </c>
      <c r="G14958" s="22" t="s">
        <v>20</v>
      </c>
      <c r="H14958" s="22" t="s">
        <v>21</v>
      </c>
      <c r="I14958" s="23" t="s">
        <v>21</v>
      </c>
      <c r="J14958" s="18"/>
    </row>
    <row r="14959" customFormat="false" ht="13.5" hidden="false" customHeight="false" outlineLevel="0" collapsed="false">
      <c r="B14959" s="20" t="s">
        <v>30292</v>
      </c>
      <c r="C14959" s="20" t="s">
        <v>30293</v>
      </c>
      <c r="D14959" s="21" t="s">
        <v>18</v>
      </c>
      <c r="E14959" s="21" t="s">
        <v>28888</v>
      </c>
      <c r="F14959" s="15" t="n">
        <v>56</v>
      </c>
      <c r="G14959" s="22" t="s">
        <v>20</v>
      </c>
      <c r="H14959" s="22" t="s">
        <v>21</v>
      </c>
      <c r="I14959" s="23" t="s">
        <v>21</v>
      </c>
      <c r="J14959" s="18"/>
    </row>
    <row r="14960" customFormat="false" ht="13.5" hidden="false" customHeight="false" outlineLevel="0" collapsed="false">
      <c r="B14960" s="20" t="s">
        <v>30294</v>
      </c>
      <c r="C14960" s="20" t="s">
        <v>30295</v>
      </c>
      <c r="D14960" s="21" t="s">
        <v>18</v>
      </c>
      <c r="E14960" s="21" t="s">
        <v>28888</v>
      </c>
      <c r="F14960" s="15" t="n">
        <v>167</v>
      </c>
      <c r="G14960" s="22" t="s">
        <v>20</v>
      </c>
      <c r="H14960" s="22" t="s">
        <v>21</v>
      </c>
      <c r="I14960" s="23" t="s">
        <v>21</v>
      </c>
      <c r="J14960" s="18"/>
    </row>
    <row r="14961" customFormat="false" ht="13.5" hidden="false" customHeight="false" outlineLevel="0" collapsed="false">
      <c r="B14961" s="20" t="s">
        <v>30296</v>
      </c>
      <c r="C14961" s="20" t="s">
        <v>30297</v>
      </c>
      <c r="D14961" s="21" t="s">
        <v>2380</v>
      </c>
      <c r="E14961" s="21" t="s">
        <v>28888</v>
      </c>
      <c r="F14961" s="15" t="n">
        <v>150</v>
      </c>
      <c r="G14961" s="22" t="s">
        <v>21</v>
      </c>
      <c r="H14961" s="22" t="s">
        <v>21</v>
      </c>
      <c r="I14961" s="23" t="s">
        <v>21</v>
      </c>
      <c r="J14961" s="18"/>
    </row>
    <row r="14962" customFormat="false" ht="26.25" hidden="false" customHeight="false" outlineLevel="0" collapsed="false">
      <c r="B14962" s="20" t="s">
        <v>30298</v>
      </c>
      <c r="C14962" s="20" t="s">
        <v>30299</v>
      </c>
      <c r="D14962" s="21" t="s">
        <v>2380</v>
      </c>
      <c r="E14962" s="21" t="s">
        <v>30271</v>
      </c>
      <c r="F14962" s="15" t="n">
        <v>150</v>
      </c>
      <c r="G14962" s="22" t="s">
        <v>21</v>
      </c>
      <c r="H14962" s="22" t="s">
        <v>21</v>
      </c>
      <c r="I14962" s="23" t="s">
        <v>21</v>
      </c>
      <c r="J14962" s="18"/>
    </row>
    <row r="14963" customFormat="false" ht="26.25" hidden="false" customHeight="false" outlineLevel="0" collapsed="false">
      <c r="B14963" s="20" t="s">
        <v>30300</v>
      </c>
      <c r="C14963" s="20" t="s">
        <v>30301</v>
      </c>
      <c r="D14963" s="21" t="s">
        <v>18</v>
      </c>
      <c r="E14963" s="21" t="s">
        <v>30271</v>
      </c>
      <c r="F14963" s="15" t="n">
        <v>23</v>
      </c>
      <c r="G14963" s="22" t="s">
        <v>21</v>
      </c>
      <c r="H14963" s="22" t="s">
        <v>21</v>
      </c>
      <c r="I14963" s="23" t="s">
        <v>21</v>
      </c>
      <c r="J14963" s="18"/>
    </row>
    <row r="14964" customFormat="false" ht="26.25" hidden="false" customHeight="false" outlineLevel="0" collapsed="false">
      <c r="B14964" s="20" t="s">
        <v>30302</v>
      </c>
      <c r="C14964" s="20" t="s">
        <v>30303</v>
      </c>
      <c r="D14964" s="21" t="s">
        <v>18</v>
      </c>
      <c r="E14964" s="21" t="s">
        <v>30271</v>
      </c>
      <c r="F14964" s="15" t="n">
        <v>22</v>
      </c>
      <c r="G14964" s="22" t="s">
        <v>21</v>
      </c>
      <c r="H14964" s="22" t="s">
        <v>21</v>
      </c>
      <c r="I14964" s="23" t="s">
        <v>21</v>
      </c>
      <c r="J14964" s="18"/>
    </row>
    <row r="14965" customFormat="false" ht="26.25" hidden="false" customHeight="false" outlineLevel="0" collapsed="false">
      <c r="B14965" s="20" t="s">
        <v>30304</v>
      </c>
      <c r="C14965" s="20" t="s">
        <v>30305</v>
      </c>
      <c r="D14965" s="21" t="s">
        <v>18</v>
      </c>
      <c r="E14965" s="21" t="s">
        <v>30271</v>
      </c>
      <c r="F14965" s="15" t="n">
        <v>255</v>
      </c>
      <c r="G14965" s="22" t="s">
        <v>21</v>
      </c>
      <c r="H14965" s="22" t="s">
        <v>21</v>
      </c>
      <c r="I14965" s="23" t="s">
        <v>21</v>
      </c>
      <c r="J14965" s="18"/>
    </row>
    <row r="14966" customFormat="false" ht="13.5" hidden="false" customHeight="false" outlineLevel="0" collapsed="false">
      <c r="B14966" s="20" t="s">
        <v>30306</v>
      </c>
      <c r="C14966" s="20" t="s">
        <v>30307</v>
      </c>
      <c r="D14966" s="21" t="s">
        <v>18</v>
      </c>
      <c r="E14966" s="21" t="s">
        <v>28888</v>
      </c>
      <c r="F14966" s="15" t="n">
        <v>33</v>
      </c>
      <c r="G14966" s="22" t="s">
        <v>21</v>
      </c>
      <c r="H14966" s="22" t="s">
        <v>21</v>
      </c>
      <c r="I14966" s="23" t="s">
        <v>21</v>
      </c>
      <c r="J14966" s="18"/>
    </row>
    <row r="14967" customFormat="false" ht="13.5" hidden="false" customHeight="false" outlineLevel="0" collapsed="false">
      <c r="B14967" s="20" t="s">
        <v>30308</v>
      </c>
      <c r="C14967" s="20" t="s">
        <v>30309</v>
      </c>
      <c r="D14967" s="21" t="s">
        <v>2380</v>
      </c>
      <c r="E14967" s="21" t="s">
        <v>28888</v>
      </c>
      <c r="F14967" s="15" t="n">
        <v>35</v>
      </c>
      <c r="G14967" s="22" t="s">
        <v>20</v>
      </c>
      <c r="H14967" s="22" t="s">
        <v>21</v>
      </c>
      <c r="I14967" s="23" t="s">
        <v>21</v>
      </c>
      <c r="J14967" s="18"/>
    </row>
    <row r="14968" customFormat="false" ht="13.5" hidden="false" customHeight="false" outlineLevel="0" collapsed="false">
      <c r="B14968" s="20" t="s">
        <v>30310</v>
      </c>
      <c r="C14968" s="20" t="s">
        <v>30311</v>
      </c>
      <c r="D14968" s="21" t="s">
        <v>2380</v>
      </c>
      <c r="E14968" s="21" t="s">
        <v>28888</v>
      </c>
      <c r="F14968" s="15" t="n">
        <v>115</v>
      </c>
      <c r="G14968" s="22" t="s">
        <v>20</v>
      </c>
      <c r="H14968" s="22" t="s">
        <v>20</v>
      </c>
      <c r="I14968" s="23" t="s">
        <v>20</v>
      </c>
      <c r="J14968" s="18"/>
    </row>
    <row r="14969" customFormat="false" ht="13.5" hidden="false" customHeight="false" outlineLevel="0" collapsed="false">
      <c r="B14969" s="20" t="s">
        <v>30312</v>
      </c>
      <c r="C14969" s="20" t="s">
        <v>30313</v>
      </c>
      <c r="D14969" s="21" t="s">
        <v>2380</v>
      </c>
      <c r="E14969" s="21" t="s">
        <v>28888</v>
      </c>
      <c r="F14969" s="15" t="n">
        <v>110</v>
      </c>
      <c r="G14969" s="22" t="s">
        <v>20</v>
      </c>
      <c r="H14969" s="22" t="s">
        <v>20</v>
      </c>
      <c r="I14969" s="23" t="s">
        <v>20</v>
      </c>
      <c r="J14969" s="18"/>
    </row>
    <row r="14970" customFormat="false" ht="13.5" hidden="false" customHeight="false" outlineLevel="0" collapsed="false">
      <c r="B14970" s="20" t="s">
        <v>30314</v>
      </c>
      <c r="C14970" s="20" t="s">
        <v>30315</v>
      </c>
      <c r="D14970" s="21" t="s">
        <v>18</v>
      </c>
      <c r="E14970" s="21" t="s">
        <v>28888</v>
      </c>
      <c r="F14970" s="15" t="n">
        <v>55</v>
      </c>
      <c r="G14970" s="22" t="s">
        <v>20</v>
      </c>
      <c r="H14970" s="22" t="s">
        <v>21</v>
      </c>
      <c r="I14970" s="23" t="s">
        <v>21</v>
      </c>
      <c r="J14970" s="18"/>
    </row>
    <row r="14971" customFormat="false" ht="13.5" hidden="false" customHeight="false" outlineLevel="0" collapsed="false">
      <c r="B14971" s="20" t="s">
        <v>30316</v>
      </c>
      <c r="C14971" s="20" t="s">
        <v>30317</v>
      </c>
      <c r="D14971" s="21" t="s">
        <v>2380</v>
      </c>
      <c r="E14971" s="21" t="s">
        <v>28888</v>
      </c>
      <c r="F14971" s="15" t="n">
        <v>179</v>
      </c>
      <c r="G14971" s="22" t="s">
        <v>21</v>
      </c>
      <c r="H14971" s="22" t="s">
        <v>21</v>
      </c>
      <c r="I14971" s="23" t="s">
        <v>21</v>
      </c>
      <c r="J14971" s="18"/>
    </row>
    <row r="14972" customFormat="false" ht="26.25" hidden="false" customHeight="false" outlineLevel="0" collapsed="false">
      <c r="B14972" s="20" t="s">
        <v>30318</v>
      </c>
      <c r="C14972" s="20" t="s">
        <v>30319</v>
      </c>
      <c r="D14972" s="21" t="s">
        <v>2380</v>
      </c>
      <c r="E14972" s="21" t="s">
        <v>30271</v>
      </c>
      <c r="F14972" s="15" t="n">
        <v>201</v>
      </c>
      <c r="G14972" s="22" t="s">
        <v>21</v>
      </c>
      <c r="H14972" s="22" t="s">
        <v>20</v>
      </c>
      <c r="I14972" s="23" t="s">
        <v>21</v>
      </c>
      <c r="J14972" s="18"/>
    </row>
    <row r="14973" customFormat="false" ht="13.5" hidden="false" customHeight="false" outlineLevel="0" collapsed="false">
      <c r="B14973" s="20" t="s">
        <v>30320</v>
      </c>
      <c r="C14973" s="20" t="s">
        <v>30321</v>
      </c>
      <c r="D14973" s="21" t="s">
        <v>2380</v>
      </c>
      <c r="E14973" s="21" t="s">
        <v>28888</v>
      </c>
      <c r="F14973" s="15" t="n">
        <v>34</v>
      </c>
      <c r="G14973" s="22" t="s">
        <v>21</v>
      </c>
      <c r="H14973" s="22" t="s">
        <v>21</v>
      </c>
      <c r="I14973" s="23" t="s">
        <v>21</v>
      </c>
      <c r="J14973" s="18"/>
    </row>
    <row r="14974" customFormat="false" ht="26.25" hidden="false" customHeight="false" outlineLevel="0" collapsed="false">
      <c r="B14974" s="20" t="s">
        <v>30322</v>
      </c>
      <c r="C14974" s="20" t="s">
        <v>30323</v>
      </c>
      <c r="D14974" s="21" t="s">
        <v>2380</v>
      </c>
      <c r="E14974" s="21" t="s">
        <v>28954</v>
      </c>
      <c r="F14974" s="15" t="n">
        <v>28</v>
      </c>
      <c r="G14974" s="22" t="s">
        <v>20</v>
      </c>
      <c r="H14974" s="22" t="s">
        <v>21</v>
      </c>
      <c r="I14974" s="23" t="s">
        <v>21</v>
      </c>
      <c r="J14974" s="18"/>
    </row>
    <row r="14975" customFormat="false" ht="26.25" hidden="false" customHeight="false" outlineLevel="0" collapsed="false">
      <c r="B14975" s="20" t="s">
        <v>30324</v>
      </c>
      <c r="C14975" s="20" t="s">
        <v>30325</v>
      </c>
      <c r="D14975" s="21" t="s">
        <v>18</v>
      </c>
      <c r="E14975" s="21" t="s">
        <v>28888</v>
      </c>
      <c r="F14975" s="15" t="n">
        <v>28</v>
      </c>
      <c r="G14975" s="22" t="s">
        <v>20</v>
      </c>
      <c r="H14975" s="22" t="s">
        <v>20</v>
      </c>
      <c r="I14975" s="23" t="s">
        <v>21</v>
      </c>
      <c r="J14975" s="18"/>
    </row>
    <row r="14976" customFormat="false" ht="13.5" hidden="false" customHeight="false" outlineLevel="0" collapsed="false">
      <c r="B14976" s="20" t="s">
        <v>30326</v>
      </c>
      <c r="C14976" s="20" t="s">
        <v>30327</v>
      </c>
      <c r="D14976" s="21" t="s">
        <v>2380</v>
      </c>
      <c r="E14976" s="21" t="s">
        <v>28888</v>
      </c>
      <c r="F14976" s="15" t="n">
        <v>20</v>
      </c>
      <c r="G14976" s="22" t="s">
        <v>20</v>
      </c>
      <c r="H14976" s="22" t="s">
        <v>21</v>
      </c>
      <c r="I14976" s="23" t="s">
        <v>21</v>
      </c>
      <c r="J14976" s="18"/>
    </row>
    <row r="14977" customFormat="false" ht="13.5" hidden="false" customHeight="false" outlineLevel="0" collapsed="false">
      <c r="B14977" s="20" t="s">
        <v>30328</v>
      </c>
      <c r="C14977" s="20" t="s">
        <v>30329</v>
      </c>
      <c r="D14977" s="21" t="s">
        <v>2380</v>
      </c>
      <c r="E14977" s="21" t="s">
        <v>28888</v>
      </c>
      <c r="F14977" s="15" t="n">
        <v>20</v>
      </c>
      <c r="G14977" s="22" t="s">
        <v>21</v>
      </c>
      <c r="H14977" s="22" t="s">
        <v>21</v>
      </c>
      <c r="I14977" s="23" t="s">
        <v>21</v>
      </c>
      <c r="J14977" s="18"/>
    </row>
    <row r="14978" customFormat="false" ht="13.5" hidden="false" customHeight="false" outlineLevel="0" collapsed="false">
      <c r="B14978" s="20" t="s">
        <v>30330</v>
      </c>
      <c r="C14978" s="20" t="s">
        <v>30331</v>
      </c>
      <c r="D14978" s="21" t="s">
        <v>2380</v>
      </c>
      <c r="E14978" s="21" t="s">
        <v>28888</v>
      </c>
      <c r="F14978" s="15" t="n">
        <v>50</v>
      </c>
      <c r="G14978" s="22" t="s">
        <v>20</v>
      </c>
      <c r="H14978" s="22" t="s">
        <v>20</v>
      </c>
      <c r="I14978" s="23" t="s">
        <v>21</v>
      </c>
      <c r="J14978" s="18"/>
    </row>
    <row r="14979" customFormat="false" ht="13.5" hidden="false" customHeight="false" outlineLevel="0" collapsed="false">
      <c r="B14979" s="20" t="s">
        <v>30332</v>
      </c>
      <c r="C14979" s="20" t="s">
        <v>30333</v>
      </c>
      <c r="D14979" s="21" t="s">
        <v>2380</v>
      </c>
      <c r="E14979" s="21" t="s">
        <v>28888</v>
      </c>
      <c r="F14979" s="15" t="n">
        <v>20</v>
      </c>
      <c r="G14979" s="22" t="s">
        <v>21</v>
      </c>
      <c r="H14979" s="22" t="s">
        <v>21</v>
      </c>
      <c r="I14979" s="23" t="s">
        <v>21</v>
      </c>
      <c r="J14979" s="18"/>
    </row>
    <row r="14980" customFormat="false" ht="13.5" hidden="false" customHeight="false" outlineLevel="0" collapsed="false">
      <c r="B14980" s="20"/>
      <c r="C14980" s="20" t="s">
        <v>30334</v>
      </c>
      <c r="D14980" s="21"/>
      <c r="E14980" s="21"/>
      <c r="F14980" s="15"/>
      <c r="G14980" s="22"/>
      <c r="H14980" s="22"/>
      <c r="I14980" s="23"/>
      <c r="J14980" s="18"/>
    </row>
    <row r="14981" customFormat="false" ht="26.25" hidden="false" customHeight="false" outlineLevel="0" collapsed="false">
      <c r="B14981" s="20" t="s">
        <v>30335</v>
      </c>
      <c r="C14981" s="20" t="s">
        <v>30336</v>
      </c>
      <c r="D14981" s="21" t="s">
        <v>18</v>
      </c>
      <c r="E14981" s="21" t="s">
        <v>30337</v>
      </c>
      <c r="F14981" s="15" t="n">
        <v>9417</v>
      </c>
      <c r="G14981" s="22" t="s">
        <v>20</v>
      </c>
      <c r="H14981" s="22" t="s">
        <v>21</v>
      </c>
      <c r="I14981" s="23" t="s">
        <v>21</v>
      </c>
      <c r="J14981" s="18"/>
    </row>
    <row r="14982" customFormat="false" ht="26.25" hidden="false" customHeight="false" outlineLevel="0" collapsed="false">
      <c r="B14982" s="20" t="s">
        <v>30338</v>
      </c>
      <c r="C14982" s="20" t="s">
        <v>30339</v>
      </c>
      <c r="D14982" s="21" t="s">
        <v>18</v>
      </c>
      <c r="E14982" s="21" t="s">
        <v>30340</v>
      </c>
      <c r="F14982" s="15" t="n">
        <v>2809</v>
      </c>
      <c r="G14982" s="22" t="s">
        <v>20</v>
      </c>
      <c r="H14982" s="22" t="s">
        <v>21</v>
      </c>
      <c r="I14982" s="23" t="s">
        <v>20</v>
      </c>
      <c r="J14982" s="18"/>
    </row>
    <row r="14983" customFormat="false" ht="26.25" hidden="false" customHeight="false" outlineLevel="0" collapsed="false">
      <c r="B14983" s="20" t="s">
        <v>30341</v>
      </c>
      <c r="C14983" s="20" t="s">
        <v>30342</v>
      </c>
      <c r="D14983" s="21" t="s">
        <v>18</v>
      </c>
      <c r="E14983" s="21" t="s">
        <v>30340</v>
      </c>
      <c r="F14983" s="15" t="n">
        <v>3479</v>
      </c>
      <c r="G14983" s="22" t="s">
        <v>20</v>
      </c>
      <c r="H14983" s="22" t="s">
        <v>21</v>
      </c>
      <c r="I14983" s="23" t="s">
        <v>20</v>
      </c>
      <c r="J14983" s="18"/>
    </row>
    <row r="14984" customFormat="false" ht="26.25" hidden="false" customHeight="false" outlineLevel="0" collapsed="false">
      <c r="B14984" s="20" t="s">
        <v>30343</v>
      </c>
      <c r="C14984" s="20" t="s">
        <v>30344</v>
      </c>
      <c r="D14984" s="21" t="s">
        <v>18</v>
      </c>
      <c r="E14984" s="21" t="s">
        <v>30340</v>
      </c>
      <c r="F14984" s="15" t="n">
        <v>3395</v>
      </c>
      <c r="G14984" s="22" t="s">
        <v>20</v>
      </c>
      <c r="H14984" s="22" t="s">
        <v>20</v>
      </c>
      <c r="I14984" s="23" t="s">
        <v>21</v>
      </c>
      <c r="J14984" s="18"/>
    </row>
    <row r="14985" customFormat="false" ht="26.25" hidden="false" customHeight="false" outlineLevel="0" collapsed="false">
      <c r="B14985" s="20" t="s">
        <v>30345</v>
      </c>
      <c r="C14985" s="20" t="s">
        <v>30346</v>
      </c>
      <c r="D14985" s="21" t="s">
        <v>18</v>
      </c>
      <c r="E14985" s="21" t="s">
        <v>30337</v>
      </c>
      <c r="F14985" s="15" t="n">
        <v>5955</v>
      </c>
      <c r="G14985" s="22" t="s">
        <v>20</v>
      </c>
      <c r="H14985" s="22" t="s">
        <v>21</v>
      </c>
      <c r="I14985" s="23" t="s">
        <v>20</v>
      </c>
      <c r="J14985" s="18"/>
    </row>
    <row r="14986" customFormat="false" ht="26.25" hidden="false" customHeight="false" outlineLevel="0" collapsed="false">
      <c r="B14986" s="20" t="s">
        <v>30347</v>
      </c>
      <c r="C14986" s="20" t="s">
        <v>30348</v>
      </c>
      <c r="D14986" s="21" t="s">
        <v>18</v>
      </c>
      <c r="E14986" s="21" t="s">
        <v>30337</v>
      </c>
      <c r="F14986" s="15" t="n">
        <v>299</v>
      </c>
      <c r="G14986" s="22" t="s">
        <v>20</v>
      </c>
      <c r="H14986" s="22" t="s">
        <v>21</v>
      </c>
      <c r="I14986" s="23" t="s">
        <v>20</v>
      </c>
      <c r="J14986" s="18"/>
    </row>
    <row r="14987" customFormat="false" ht="26.25" hidden="false" customHeight="false" outlineLevel="0" collapsed="false">
      <c r="B14987" s="20" t="s">
        <v>30349</v>
      </c>
      <c r="C14987" s="20" t="s">
        <v>30350</v>
      </c>
      <c r="D14987" s="21" t="s">
        <v>4826</v>
      </c>
      <c r="E14987" s="21" t="s">
        <v>30337</v>
      </c>
      <c r="F14987" s="15" t="n">
        <v>335</v>
      </c>
      <c r="G14987" s="22" t="s">
        <v>20</v>
      </c>
      <c r="H14987" s="22" t="s">
        <v>21</v>
      </c>
      <c r="I14987" s="23" t="s">
        <v>21</v>
      </c>
      <c r="J14987" s="18"/>
    </row>
    <row r="14988" customFormat="false" ht="26.25" hidden="false" customHeight="false" outlineLevel="0" collapsed="false">
      <c r="B14988" s="20" t="s">
        <v>30351</v>
      </c>
      <c r="C14988" s="20" t="s">
        <v>30352</v>
      </c>
      <c r="D14988" s="21" t="s">
        <v>2355</v>
      </c>
      <c r="E14988" s="21" t="s">
        <v>30337</v>
      </c>
      <c r="F14988" s="15" t="n">
        <v>345</v>
      </c>
      <c r="G14988" s="22" t="s">
        <v>20</v>
      </c>
      <c r="H14988" s="22" t="s">
        <v>21</v>
      </c>
      <c r="I14988" s="23" t="s">
        <v>21</v>
      </c>
      <c r="J14988" s="18"/>
    </row>
    <row r="14989" customFormat="false" ht="26.25" hidden="false" customHeight="false" outlineLevel="0" collapsed="false">
      <c r="B14989" s="20" t="s">
        <v>30353</v>
      </c>
      <c r="C14989" s="20" t="s">
        <v>30354</v>
      </c>
      <c r="D14989" s="21" t="s">
        <v>18</v>
      </c>
      <c r="E14989" s="21" t="s">
        <v>30</v>
      </c>
      <c r="F14989" s="15" t="n">
        <v>34</v>
      </c>
      <c r="G14989" s="22" t="s">
        <v>20</v>
      </c>
      <c r="H14989" s="22" t="s">
        <v>21</v>
      </c>
      <c r="I14989" s="23" t="s">
        <v>21</v>
      </c>
      <c r="J14989" s="18"/>
    </row>
    <row r="14990" customFormat="false" ht="26.25" hidden="false" customHeight="false" outlineLevel="0" collapsed="false">
      <c r="B14990" s="20" t="s">
        <v>30355</v>
      </c>
      <c r="C14990" s="20" t="s">
        <v>30356</v>
      </c>
      <c r="D14990" s="21" t="s">
        <v>18</v>
      </c>
      <c r="E14990" s="21" t="s">
        <v>30357</v>
      </c>
      <c r="F14990" s="15" t="n">
        <v>810</v>
      </c>
      <c r="G14990" s="22" t="s">
        <v>20</v>
      </c>
      <c r="H14990" s="22" t="s">
        <v>21</v>
      </c>
      <c r="I14990" s="23" t="s">
        <v>21</v>
      </c>
      <c r="J14990" s="18"/>
    </row>
    <row r="14991" customFormat="false" ht="26.25" hidden="false" customHeight="false" outlineLevel="0" collapsed="false">
      <c r="B14991" s="20" t="s">
        <v>30358</v>
      </c>
      <c r="C14991" s="20" t="s">
        <v>30359</v>
      </c>
      <c r="D14991" s="21" t="s">
        <v>18</v>
      </c>
      <c r="E14991" s="21" t="s">
        <v>30360</v>
      </c>
      <c r="F14991" s="15" t="n">
        <v>286</v>
      </c>
      <c r="G14991" s="22" t="s">
        <v>20</v>
      </c>
      <c r="H14991" s="22" t="s">
        <v>21</v>
      </c>
      <c r="I14991" s="23" t="s">
        <v>21</v>
      </c>
      <c r="J14991" s="18"/>
    </row>
    <row r="14992" customFormat="false" ht="26.25" hidden="false" customHeight="false" outlineLevel="0" collapsed="false">
      <c r="B14992" s="20" t="s">
        <v>30361</v>
      </c>
      <c r="C14992" s="20" t="s">
        <v>30362</v>
      </c>
      <c r="D14992" s="21" t="s">
        <v>18</v>
      </c>
      <c r="E14992" s="21" t="s">
        <v>30363</v>
      </c>
      <c r="F14992" s="15" t="n">
        <v>7765</v>
      </c>
      <c r="G14992" s="22" t="s">
        <v>20</v>
      </c>
      <c r="H14992" s="22" t="s">
        <v>20</v>
      </c>
      <c r="I14992" s="23" t="s">
        <v>21</v>
      </c>
      <c r="J14992" s="18" t="s">
        <v>21</v>
      </c>
    </row>
    <row r="14993" customFormat="false" ht="26.25" hidden="false" customHeight="false" outlineLevel="0" collapsed="false">
      <c r="B14993" s="20" t="s">
        <v>30364</v>
      </c>
      <c r="C14993" s="20" t="s">
        <v>30365</v>
      </c>
      <c r="D14993" s="21" t="s">
        <v>18</v>
      </c>
      <c r="E14993" s="21" t="s">
        <v>30363</v>
      </c>
      <c r="F14993" s="15" t="n">
        <v>9093</v>
      </c>
      <c r="G14993" s="22" t="s">
        <v>20</v>
      </c>
      <c r="H14993" s="22" t="s">
        <v>21</v>
      </c>
      <c r="I14993" s="23" t="s">
        <v>20</v>
      </c>
      <c r="J14993" s="18" t="s">
        <v>21</v>
      </c>
    </row>
    <row r="14994" customFormat="false" ht="13.5" hidden="false" customHeight="false" outlineLevel="0" collapsed="false">
      <c r="B14994" s="20" t="s">
        <v>30366</v>
      </c>
      <c r="C14994" s="20" t="s">
        <v>30367</v>
      </c>
      <c r="D14994" s="21" t="s">
        <v>18</v>
      </c>
      <c r="E14994" s="21" t="s">
        <v>30368</v>
      </c>
      <c r="F14994" s="15" t="n">
        <v>25970</v>
      </c>
      <c r="G14994" s="22" t="s">
        <v>20</v>
      </c>
      <c r="H14994" s="22" t="s">
        <v>20</v>
      </c>
      <c r="I14994" s="23" t="s">
        <v>21</v>
      </c>
      <c r="J14994" s="18"/>
    </row>
    <row r="14995" customFormat="false" ht="13.5" hidden="false" customHeight="false" outlineLevel="0" collapsed="false">
      <c r="B14995" s="20" t="s">
        <v>30369</v>
      </c>
      <c r="C14995" s="20" t="s">
        <v>30370</v>
      </c>
      <c r="D14995" s="21" t="s">
        <v>18</v>
      </c>
      <c r="E14995" s="21" t="s">
        <v>30368</v>
      </c>
      <c r="F14995" s="15" t="n">
        <v>29960</v>
      </c>
      <c r="G14995" s="22" t="s">
        <v>20</v>
      </c>
      <c r="H14995" s="22" t="s">
        <v>20</v>
      </c>
      <c r="I14995" s="23" t="s">
        <v>21</v>
      </c>
      <c r="J14995" s="18"/>
    </row>
    <row r="14996" customFormat="false" ht="26.25" hidden="false" customHeight="false" outlineLevel="0" collapsed="false">
      <c r="B14996" s="20" t="s">
        <v>30371</v>
      </c>
      <c r="C14996" s="20" t="s">
        <v>30372</v>
      </c>
      <c r="D14996" s="21" t="s">
        <v>4826</v>
      </c>
      <c r="E14996" s="21" t="s">
        <v>30</v>
      </c>
      <c r="F14996" s="15" t="n">
        <v>118</v>
      </c>
      <c r="G14996" s="22" t="s">
        <v>21</v>
      </c>
      <c r="H14996" s="22" t="s">
        <v>21</v>
      </c>
      <c r="I14996" s="23" t="s">
        <v>21</v>
      </c>
      <c r="J14996" s="18"/>
    </row>
    <row r="14997" customFormat="false" ht="26.25" hidden="false" customHeight="false" outlineLevel="0" collapsed="false">
      <c r="B14997" s="20" t="s">
        <v>30373</v>
      </c>
      <c r="C14997" s="20" t="s">
        <v>30374</v>
      </c>
      <c r="D14997" s="21" t="s">
        <v>18</v>
      </c>
      <c r="E14997" s="21" t="s">
        <v>30340</v>
      </c>
      <c r="F14997" s="15" t="n">
        <v>2868</v>
      </c>
      <c r="G14997" s="22" t="s">
        <v>20</v>
      </c>
      <c r="H14997" s="22" t="s">
        <v>21</v>
      </c>
      <c r="I14997" s="23" t="s">
        <v>21</v>
      </c>
      <c r="J14997" s="18"/>
    </row>
    <row r="14998" customFormat="false" ht="26.25" hidden="false" customHeight="false" outlineLevel="0" collapsed="false">
      <c r="B14998" s="20" t="s">
        <v>30375</v>
      </c>
      <c r="C14998" s="20" t="s">
        <v>30376</v>
      </c>
      <c r="D14998" s="21" t="s">
        <v>18</v>
      </c>
      <c r="E14998" s="21" t="s">
        <v>30340</v>
      </c>
      <c r="F14998" s="15" t="n">
        <v>2999</v>
      </c>
      <c r="G14998" s="22" t="s">
        <v>20</v>
      </c>
      <c r="H14998" s="22" t="s">
        <v>21</v>
      </c>
      <c r="I14998" s="23" t="s">
        <v>21</v>
      </c>
      <c r="J14998" s="18"/>
    </row>
    <row r="14999" customFormat="false" ht="26.25" hidden="false" customHeight="false" outlineLevel="0" collapsed="false">
      <c r="B14999" s="20" t="s">
        <v>30377</v>
      </c>
      <c r="C14999" s="20" t="s">
        <v>30378</v>
      </c>
      <c r="D14999" s="21" t="s">
        <v>18</v>
      </c>
      <c r="E14999" s="21" t="s">
        <v>30340</v>
      </c>
      <c r="F14999" s="15" t="n">
        <v>4560</v>
      </c>
      <c r="G14999" s="22" t="s">
        <v>20</v>
      </c>
      <c r="H14999" s="22" t="s">
        <v>21</v>
      </c>
      <c r="I14999" s="23" t="s">
        <v>21</v>
      </c>
      <c r="J14999" s="18"/>
    </row>
    <row r="15000" customFormat="false" ht="26.25" hidden="false" customHeight="false" outlineLevel="0" collapsed="false">
      <c r="B15000" s="20" t="s">
        <v>30379</v>
      </c>
      <c r="C15000" s="20" t="s">
        <v>30380</v>
      </c>
      <c r="D15000" s="21" t="s">
        <v>18</v>
      </c>
      <c r="E15000" s="21" t="s">
        <v>30340</v>
      </c>
      <c r="F15000" s="15" t="n">
        <v>5606</v>
      </c>
      <c r="G15000" s="22" t="s">
        <v>20</v>
      </c>
      <c r="H15000" s="22" t="s">
        <v>21</v>
      </c>
      <c r="I15000" s="23" t="s">
        <v>21</v>
      </c>
      <c r="J15000" s="18"/>
    </row>
    <row r="15001" customFormat="false" ht="26.25" hidden="false" customHeight="false" outlineLevel="0" collapsed="false">
      <c r="B15001" s="20" t="s">
        <v>30381</v>
      </c>
      <c r="C15001" s="20" t="s">
        <v>30382</v>
      </c>
      <c r="D15001" s="21" t="s">
        <v>18</v>
      </c>
      <c r="E15001" s="21" t="s">
        <v>30340</v>
      </c>
      <c r="F15001" s="15" t="n">
        <v>6437</v>
      </c>
      <c r="G15001" s="22" t="s">
        <v>20</v>
      </c>
      <c r="H15001" s="22" t="s">
        <v>21</v>
      </c>
      <c r="I15001" s="23" t="s">
        <v>21</v>
      </c>
      <c r="J15001" s="18"/>
    </row>
    <row r="15002" customFormat="false" ht="26.25" hidden="false" customHeight="false" outlineLevel="0" collapsed="false">
      <c r="B15002" s="20" t="s">
        <v>30383</v>
      </c>
      <c r="C15002" s="20" t="s">
        <v>30384</v>
      </c>
      <c r="D15002" s="21" t="s">
        <v>18</v>
      </c>
      <c r="E15002" s="21" t="s">
        <v>30340</v>
      </c>
      <c r="F15002" s="15" t="n">
        <v>7111</v>
      </c>
      <c r="G15002" s="22" t="s">
        <v>20</v>
      </c>
      <c r="H15002" s="22" t="s">
        <v>21</v>
      </c>
      <c r="I15002" s="23" t="s">
        <v>21</v>
      </c>
      <c r="J15002" s="18"/>
    </row>
    <row r="15003" customFormat="false" ht="26.25" hidden="false" customHeight="false" outlineLevel="0" collapsed="false">
      <c r="B15003" s="20" t="s">
        <v>30385</v>
      </c>
      <c r="C15003" s="20" t="s">
        <v>30386</v>
      </c>
      <c r="D15003" s="21" t="s">
        <v>18</v>
      </c>
      <c r="E15003" s="21" t="s">
        <v>30340</v>
      </c>
      <c r="F15003" s="15" t="n">
        <v>5999</v>
      </c>
      <c r="G15003" s="22" t="s">
        <v>20</v>
      </c>
      <c r="H15003" s="22" t="s">
        <v>21</v>
      </c>
      <c r="I15003" s="23" t="s">
        <v>21</v>
      </c>
      <c r="J15003" s="18"/>
    </row>
    <row r="15004" customFormat="false" ht="26.25" hidden="false" customHeight="false" outlineLevel="0" collapsed="false">
      <c r="B15004" s="20" t="s">
        <v>30387</v>
      </c>
      <c r="C15004" s="20" t="s">
        <v>30388</v>
      </c>
      <c r="D15004" s="21" t="s">
        <v>18</v>
      </c>
      <c r="E15004" s="21" t="s">
        <v>30340</v>
      </c>
      <c r="F15004" s="15" t="n">
        <v>6999</v>
      </c>
      <c r="G15004" s="22" t="s">
        <v>20</v>
      </c>
      <c r="H15004" s="22" t="s">
        <v>21</v>
      </c>
      <c r="I15004" s="23" t="s">
        <v>20</v>
      </c>
      <c r="J15004" s="18"/>
    </row>
    <row r="15005" customFormat="false" ht="26.25" hidden="false" customHeight="false" outlineLevel="0" collapsed="false">
      <c r="B15005" s="20" t="s">
        <v>30389</v>
      </c>
      <c r="C15005" s="20" t="s">
        <v>30390</v>
      </c>
      <c r="D15005" s="21" t="s">
        <v>18</v>
      </c>
      <c r="E15005" s="21" t="s">
        <v>30337</v>
      </c>
      <c r="F15005" s="15" t="n">
        <v>14624</v>
      </c>
      <c r="G15005" s="22" t="s">
        <v>20</v>
      </c>
      <c r="H15005" s="22" t="s">
        <v>21</v>
      </c>
      <c r="I15005" s="23" t="s">
        <v>21</v>
      </c>
      <c r="J15005" s="18"/>
    </row>
    <row r="15006" customFormat="false" ht="26.25" hidden="false" customHeight="false" outlineLevel="0" collapsed="false">
      <c r="B15006" s="20" t="s">
        <v>30391</v>
      </c>
      <c r="C15006" s="20" t="s">
        <v>30392</v>
      </c>
      <c r="D15006" s="21" t="s">
        <v>18</v>
      </c>
      <c r="E15006" s="21" t="s">
        <v>30337</v>
      </c>
      <c r="F15006" s="15" t="n">
        <v>12638</v>
      </c>
      <c r="G15006" s="22" t="s">
        <v>20</v>
      </c>
      <c r="H15006" s="22" t="s">
        <v>21</v>
      </c>
      <c r="I15006" s="23" t="s">
        <v>20</v>
      </c>
      <c r="J15006" s="18"/>
    </row>
    <row r="15007" customFormat="false" ht="26.25" hidden="false" customHeight="false" outlineLevel="0" collapsed="false">
      <c r="B15007" s="20" t="s">
        <v>30393</v>
      </c>
      <c r="C15007" s="20" t="s">
        <v>30394</v>
      </c>
      <c r="D15007" s="21" t="s">
        <v>18</v>
      </c>
      <c r="E15007" s="21" t="s">
        <v>30337</v>
      </c>
      <c r="F15007" s="15" t="n">
        <v>3684</v>
      </c>
      <c r="G15007" s="22" t="s">
        <v>20</v>
      </c>
      <c r="H15007" s="22" t="s">
        <v>21</v>
      </c>
      <c r="I15007" s="23" t="s">
        <v>21</v>
      </c>
      <c r="J15007" s="18"/>
    </row>
    <row r="15008" customFormat="false" ht="26.25" hidden="false" customHeight="false" outlineLevel="0" collapsed="false">
      <c r="B15008" s="20" t="s">
        <v>30395</v>
      </c>
      <c r="C15008" s="20" t="s">
        <v>30396</v>
      </c>
      <c r="D15008" s="21" t="s">
        <v>18</v>
      </c>
      <c r="E15008" s="21" t="s">
        <v>30337</v>
      </c>
      <c r="F15008" s="15" t="n">
        <v>8929</v>
      </c>
      <c r="G15008" s="22" t="s">
        <v>20</v>
      </c>
      <c r="H15008" s="22" t="s">
        <v>21</v>
      </c>
      <c r="I15008" s="23" t="s">
        <v>21</v>
      </c>
      <c r="J15008" s="18"/>
    </row>
    <row r="15009" customFormat="false" ht="26.25" hidden="false" customHeight="false" outlineLevel="0" collapsed="false">
      <c r="B15009" s="20" t="s">
        <v>30397</v>
      </c>
      <c r="C15009" s="20" t="s">
        <v>30398</v>
      </c>
      <c r="D15009" s="21" t="s">
        <v>18</v>
      </c>
      <c r="E15009" s="21" t="s">
        <v>30337</v>
      </c>
      <c r="F15009" s="15" t="n">
        <v>2285</v>
      </c>
      <c r="G15009" s="22" t="s">
        <v>20</v>
      </c>
      <c r="H15009" s="22" t="s">
        <v>21</v>
      </c>
      <c r="I15009" s="23" t="s">
        <v>21</v>
      </c>
      <c r="J15009" s="18"/>
    </row>
    <row r="15010" customFormat="false" ht="26.25" hidden="false" customHeight="false" outlineLevel="0" collapsed="false">
      <c r="B15010" s="20" t="s">
        <v>30399</v>
      </c>
      <c r="C15010" s="20" t="s">
        <v>30400</v>
      </c>
      <c r="D15010" s="21" t="s">
        <v>18</v>
      </c>
      <c r="E15010" s="21" t="s">
        <v>30337</v>
      </c>
      <c r="F15010" s="15" t="n">
        <v>11490</v>
      </c>
      <c r="G15010" s="22" t="s">
        <v>20</v>
      </c>
      <c r="H15010" s="22" t="s">
        <v>21</v>
      </c>
      <c r="I15010" s="23" t="s">
        <v>21</v>
      </c>
      <c r="J15010" s="18"/>
    </row>
    <row r="15011" customFormat="false" ht="26.25" hidden="false" customHeight="false" outlineLevel="0" collapsed="false">
      <c r="B15011" s="20" t="s">
        <v>30401</v>
      </c>
      <c r="C15011" s="20" t="s">
        <v>30402</v>
      </c>
      <c r="D15011" s="21" t="s">
        <v>18</v>
      </c>
      <c r="E15011" s="21" t="s">
        <v>30403</v>
      </c>
      <c r="F15011" s="15" t="n">
        <v>2698</v>
      </c>
      <c r="G15011" s="22" t="s">
        <v>20</v>
      </c>
      <c r="H15011" s="22" t="s">
        <v>21</v>
      </c>
      <c r="I15011" s="23" t="s">
        <v>20</v>
      </c>
      <c r="J15011" s="18" t="s">
        <v>21</v>
      </c>
    </row>
    <row r="15012" customFormat="false" ht="26.25" hidden="false" customHeight="false" outlineLevel="0" collapsed="false">
      <c r="B15012" s="20" t="s">
        <v>30404</v>
      </c>
      <c r="C15012" s="20" t="s">
        <v>30405</v>
      </c>
      <c r="D15012" s="21" t="s">
        <v>4826</v>
      </c>
      <c r="E15012" s="21" t="s">
        <v>30406</v>
      </c>
      <c r="F15012" s="15" t="n">
        <v>499</v>
      </c>
      <c r="G15012" s="22" t="s">
        <v>20</v>
      </c>
      <c r="H15012" s="22" t="s">
        <v>21</v>
      </c>
      <c r="I15012" s="23" t="s">
        <v>21</v>
      </c>
      <c r="J15012" s="18"/>
    </row>
    <row r="15013" customFormat="false" ht="26.25" hidden="false" customHeight="false" outlineLevel="0" collapsed="false">
      <c r="B15013" s="20" t="s">
        <v>30407</v>
      </c>
      <c r="C15013" s="20" t="s">
        <v>30408</v>
      </c>
      <c r="D15013" s="21" t="s">
        <v>4826</v>
      </c>
      <c r="E15013" s="21" t="s">
        <v>30406</v>
      </c>
      <c r="F15013" s="15" t="n">
        <v>833</v>
      </c>
      <c r="G15013" s="22" t="s">
        <v>20</v>
      </c>
      <c r="H15013" s="22" t="s">
        <v>21</v>
      </c>
      <c r="I15013" s="23" t="s">
        <v>21</v>
      </c>
      <c r="J15013" s="18"/>
    </row>
    <row r="15014" customFormat="false" ht="26.25" hidden="false" customHeight="false" outlineLevel="0" collapsed="false">
      <c r="B15014" s="20" t="s">
        <v>30409</v>
      </c>
      <c r="C15014" s="20" t="s">
        <v>30410</v>
      </c>
      <c r="D15014" s="21" t="s">
        <v>4826</v>
      </c>
      <c r="E15014" s="21" t="s">
        <v>30406</v>
      </c>
      <c r="F15014" s="15" t="n">
        <v>589</v>
      </c>
      <c r="G15014" s="22" t="s">
        <v>20</v>
      </c>
      <c r="H15014" s="22" t="s">
        <v>21</v>
      </c>
      <c r="I15014" s="23" t="s">
        <v>21</v>
      </c>
      <c r="J15014" s="18"/>
    </row>
    <row r="15015" customFormat="false" ht="26.25" hidden="false" customHeight="false" outlineLevel="0" collapsed="false">
      <c r="B15015" s="20" t="s">
        <v>30411</v>
      </c>
      <c r="C15015" s="20" t="s">
        <v>30412</v>
      </c>
      <c r="D15015" s="21" t="s">
        <v>18</v>
      </c>
      <c r="E15015" s="21" t="s">
        <v>23904</v>
      </c>
      <c r="F15015" s="15" t="n">
        <v>22870</v>
      </c>
      <c r="G15015" s="22" t="s">
        <v>20</v>
      </c>
      <c r="H15015" s="22" t="s">
        <v>21</v>
      </c>
      <c r="I15015" s="23" t="s">
        <v>21</v>
      </c>
      <c r="J15015" s="18"/>
    </row>
    <row r="15016" customFormat="false" ht="26.25" hidden="false" customHeight="false" outlineLevel="0" collapsed="false">
      <c r="B15016" s="20" t="s">
        <v>30413</v>
      </c>
      <c r="C15016" s="20" t="s">
        <v>30414</v>
      </c>
      <c r="D15016" s="21" t="s">
        <v>18</v>
      </c>
      <c r="E15016" s="21" t="s">
        <v>23904</v>
      </c>
      <c r="F15016" s="15" t="n">
        <v>23310</v>
      </c>
      <c r="G15016" s="22" t="s">
        <v>20</v>
      </c>
      <c r="H15016" s="22" t="s">
        <v>21</v>
      </c>
      <c r="I15016" s="23" t="s">
        <v>21</v>
      </c>
      <c r="J15016" s="18"/>
    </row>
    <row r="15017" customFormat="false" ht="26.25" hidden="false" customHeight="false" outlineLevel="0" collapsed="false">
      <c r="B15017" s="20" t="s">
        <v>30415</v>
      </c>
      <c r="C15017" s="20" t="s">
        <v>30416</v>
      </c>
      <c r="D15017" s="21" t="s">
        <v>18</v>
      </c>
      <c r="E15017" s="21" t="s">
        <v>23904</v>
      </c>
      <c r="F15017" s="15" t="n">
        <v>3590</v>
      </c>
      <c r="G15017" s="22" t="s">
        <v>20</v>
      </c>
      <c r="H15017" s="22" t="s">
        <v>21</v>
      </c>
      <c r="I15017" s="23" t="s">
        <v>21</v>
      </c>
      <c r="J15017" s="18"/>
    </row>
    <row r="15018" customFormat="false" ht="26.25" hidden="false" customHeight="false" outlineLevel="0" collapsed="false">
      <c r="B15018" s="20" t="s">
        <v>30417</v>
      </c>
      <c r="C15018" s="20" t="s">
        <v>30418</v>
      </c>
      <c r="D15018" s="21" t="s">
        <v>18</v>
      </c>
      <c r="E15018" s="21" t="s">
        <v>23904</v>
      </c>
      <c r="F15018" s="15" t="n">
        <v>4420</v>
      </c>
      <c r="G15018" s="22" t="s">
        <v>20</v>
      </c>
      <c r="H15018" s="22" t="s">
        <v>21</v>
      </c>
      <c r="I15018" s="23" t="s">
        <v>20</v>
      </c>
      <c r="J15018" s="18"/>
    </row>
    <row r="15019" customFormat="false" ht="26.25" hidden="false" customHeight="false" outlineLevel="0" collapsed="false">
      <c r="B15019" s="20" t="s">
        <v>30419</v>
      </c>
      <c r="C15019" s="20" t="s">
        <v>30420</v>
      </c>
      <c r="D15019" s="21" t="s">
        <v>18</v>
      </c>
      <c r="E15019" s="21" t="s">
        <v>23904</v>
      </c>
      <c r="F15019" s="15" t="n">
        <v>4480</v>
      </c>
      <c r="G15019" s="22" t="s">
        <v>20</v>
      </c>
      <c r="H15019" s="22" t="s">
        <v>20</v>
      </c>
      <c r="I15019" s="23" t="s">
        <v>21</v>
      </c>
      <c r="J15019" s="18"/>
    </row>
    <row r="15020" customFormat="false" ht="26.25" hidden="false" customHeight="false" outlineLevel="0" collapsed="false">
      <c r="B15020" s="20" t="s">
        <v>30421</v>
      </c>
      <c r="C15020" s="20" t="s">
        <v>30422</v>
      </c>
      <c r="D15020" s="21" t="s">
        <v>18</v>
      </c>
      <c r="E15020" s="21" t="s">
        <v>23904</v>
      </c>
      <c r="F15020" s="15" t="n">
        <v>5380</v>
      </c>
      <c r="G15020" s="22" t="s">
        <v>20</v>
      </c>
      <c r="H15020" s="22" t="s">
        <v>21</v>
      </c>
      <c r="I15020" s="23" t="s">
        <v>21</v>
      </c>
      <c r="J15020" s="18"/>
    </row>
    <row r="15021" customFormat="false" ht="26.25" hidden="false" customHeight="false" outlineLevel="0" collapsed="false">
      <c r="B15021" s="20" t="s">
        <v>30423</v>
      </c>
      <c r="C15021" s="20" t="s">
        <v>30424</v>
      </c>
      <c r="D15021" s="21" t="s">
        <v>18</v>
      </c>
      <c r="E15021" s="21" t="s">
        <v>23904</v>
      </c>
      <c r="F15021" s="15" t="n">
        <v>5455</v>
      </c>
      <c r="G15021" s="22" t="s">
        <v>20</v>
      </c>
      <c r="H15021" s="22" t="s">
        <v>21</v>
      </c>
      <c r="I15021" s="23" t="s">
        <v>21</v>
      </c>
      <c r="J15021" s="18"/>
    </row>
    <row r="15022" customFormat="false" ht="26.25" hidden="false" customHeight="false" outlineLevel="0" collapsed="false">
      <c r="B15022" s="20" t="s">
        <v>30425</v>
      </c>
      <c r="C15022" s="20" t="s">
        <v>30426</v>
      </c>
      <c r="D15022" s="21" t="s">
        <v>18</v>
      </c>
      <c r="E15022" s="21" t="s">
        <v>2405</v>
      </c>
      <c r="F15022" s="15" t="n">
        <v>5380</v>
      </c>
      <c r="G15022" s="22" t="s">
        <v>20</v>
      </c>
      <c r="H15022" s="22" t="s">
        <v>21</v>
      </c>
      <c r="I15022" s="23" t="s">
        <v>21</v>
      </c>
      <c r="J15022" s="18"/>
    </row>
    <row r="15023" customFormat="false" ht="26.25" hidden="false" customHeight="false" outlineLevel="0" collapsed="false">
      <c r="B15023" s="20" t="s">
        <v>30427</v>
      </c>
      <c r="C15023" s="20" t="s">
        <v>30428</v>
      </c>
      <c r="D15023" s="21" t="s">
        <v>18</v>
      </c>
      <c r="E15023" s="21" t="s">
        <v>23904</v>
      </c>
      <c r="F15023" s="15" t="n">
        <v>5960</v>
      </c>
      <c r="G15023" s="22" t="s">
        <v>20</v>
      </c>
      <c r="H15023" s="22" t="s">
        <v>21</v>
      </c>
      <c r="I15023" s="23" t="s">
        <v>21</v>
      </c>
      <c r="J15023" s="18"/>
    </row>
    <row r="15024" customFormat="false" ht="26.25" hidden="false" customHeight="false" outlineLevel="0" collapsed="false">
      <c r="B15024" s="20" t="s">
        <v>30429</v>
      </c>
      <c r="C15024" s="20" t="s">
        <v>30430</v>
      </c>
      <c r="D15024" s="21" t="s">
        <v>18</v>
      </c>
      <c r="E15024" s="21" t="s">
        <v>23904</v>
      </c>
      <c r="F15024" s="15" t="n">
        <v>6040</v>
      </c>
      <c r="G15024" s="22" t="s">
        <v>20</v>
      </c>
      <c r="H15024" s="22" t="s">
        <v>21</v>
      </c>
      <c r="I15024" s="23" t="s">
        <v>21</v>
      </c>
      <c r="J15024" s="18"/>
    </row>
    <row r="15025" customFormat="false" ht="26.25" hidden="false" customHeight="false" outlineLevel="0" collapsed="false">
      <c r="B15025" s="20" t="s">
        <v>30431</v>
      </c>
      <c r="C15025" s="20" t="s">
        <v>30432</v>
      </c>
      <c r="D15025" s="21" t="s">
        <v>18</v>
      </c>
      <c r="E15025" s="21" t="s">
        <v>2405</v>
      </c>
      <c r="F15025" s="15" t="n">
        <v>5720</v>
      </c>
      <c r="G15025" s="22" t="s">
        <v>20</v>
      </c>
      <c r="H15025" s="22" t="s">
        <v>21</v>
      </c>
      <c r="I15025" s="23" t="s">
        <v>21</v>
      </c>
      <c r="J15025" s="18"/>
    </row>
    <row r="15026" customFormat="false" ht="26.25" hidden="false" customHeight="false" outlineLevel="0" collapsed="false">
      <c r="B15026" s="20" t="s">
        <v>30433</v>
      </c>
      <c r="C15026" s="20" t="s">
        <v>30434</v>
      </c>
      <c r="D15026" s="21" t="s">
        <v>18</v>
      </c>
      <c r="E15026" s="21" t="s">
        <v>23904</v>
      </c>
      <c r="F15026" s="15" t="n">
        <v>4735</v>
      </c>
      <c r="G15026" s="22" t="s">
        <v>20</v>
      </c>
      <c r="H15026" s="22" t="s">
        <v>20</v>
      </c>
      <c r="I15026" s="23" t="s">
        <v>21</v>
      </c>
      <c r="J15026" s="18"/>
    </row>
    <row r="15027" customFormat="false" ht="26.25" hidden="false" customHeight="false" outlineLevel="0" collapsed="false">
      <c r="B15027" s="20" t="s">
        <v>30435</v>
      </c>
      <c r="C15027" s="20" t="s">
        <v>30436</v>
      </c>
      <c r="D15027" s="21" t="s">
        <v>18</v>
      </c>
      <c r="E15027" s="21" t="s">
        <v>30</v>
      </c>
      <c r="F15027" s="15" t="n">
        <v>6799</v>
      </c>
      <c r="G15027" s="22" t="s">
        <v>20</v>
      </c>
      <c r="H15027" s="22" t="s">
        <v>20</v>
      </c>
      <c r="I15027" s="23" t="s">
        <v>21</v>
      </c>
      <c r="J15027" s="18"/>
    </row>
    <row r="15028" customFormat="false" ht="26.25" hidden="false" customHeight="false" outlineLevel="0" collapsed="false">
      <c r="B15028" s="20" t="s">
        <v>30437</v>
      </c>
      <c r="C15028" s="20" t="s">
        <v>30438</v>
      </c>
      <c r="D15028" s="21" t="s">
        <v>18</v>
      </c>
      <c r="E15028" s="21" t="s">
        <v>30</v>
      </c>
      <c r="F15028" s="15" t="n">
        <v>8200</v>
      </c>
      <c r="G15028" s="22" t="s">
        <v>20</v>
      </c>
      <c r="H15028" s="22" t="s">
        <v>20</v>
      </c>
      <c r="I15028" s="23" t="s">
        <v>21</v>
      </c>
      <c r="J15028" s="18"/>
    </row>
    <row r="15029" customFormat="false" ht="26.25" hidden="false" customHeight="false" outlineLevel="0" collapsed="false">
      <c r="B15029" s="20" t="s">
        <v>30439</v>
      </c>
      <c r="C15029" s="20" t="s">
        <v>30440</v>
      </c>
      <c r="D15029" s="21" t="s">
        <v>18</v>
      </c>
      <c r="E15029" s="21" t="s">
        <v>23904</v>
      </c>
      <c r="F15029" s="15" t="n">
        <v>2196</v>
      </c>
      <c r="G15029" s="22" t="s">
        <v>20</v>
      </c>
      <c r="H15029" s="22" t="s">
        <v>21</v>
      </c>
      <c r="I15029" s="23" t="s">
        <v>21</v>
      </c>
      <c r="J15029" s="18"/>
    </row>
    <row r="15030" customFormat="false" ht="26.25" hidden="false" customHeight="false" outlineLevel="0" collapsed="false">
      <c r="B15030" s="20" t="s">
        <v>30441</v>
      </c>
      <c r="C15030" s="20" t="s">
        <v>30442</v>
      </c>
      <c r="D15030" s="21" t="s">
        <v>18</v>
      </c>
      <c r="E15030" s="21" t="s">
        <v>2405</v>
      </c>
      <c r="F15030" s="15" t="n">
        <v>1340</v>
      </c>
      <c r="G15030" s="22" t="s">
        <v>20</v>
      </c>
      <c r="H15030" s="22" t="s">
        <v>21</v>
      </c>
      <c r="I15030" s="23" t="s">
        <v>21</v>
      </c>
      <c r="J15030" s="18"/>
    </row>
    <row r="15031" customFormat="false" ht="26.25" hidden="false" customHeight="false" outlineLevel="0" collapsed="false">
      <c r="B15031" s="20" t="s">
        <v>30443</v>
      </c>
      <c r="C15031" s="20" t="s">
        <v>30444</v>
      </c>
      <c r="D15031" s="21" t="s">
        <v>18</v>
      </c>
      <c r="E15031" s="21" t="s">
        <v>2405</v>
      </c>
      <c r="F15031" s="15" t="n">
        <v>1440</v>
      </c>
      <c r="G15031" s="22" t="s">
        <v>20</v>
      </c>
      <c r="H15031" s="22" t="s">
        <v>21</v>
      </c>
      <c r="I15031" s="23" t="s">
        <v>21</v>
      </c>
      <c r="J15031" s="18"/>
    </row>
    <row r="15032" customFormat="false" ht="26.25" hidden="false" customHeight="false" outlineLevel="0" collapsed="false">
      <c r="B15032" s="20" t="s">
        <v>30445</v>
      </c>
      <c r="C15032" s="20" t="s">
        <v>30446</v>
      </c>
      <c r="D15032" s="21" t="s">
        <v>18</v>
      </c>
      <c r="E15032" s="21" t="s">
        <v>2405</v>
      </c>
      <c r="F15032" s="15" t="n">
        <v>2110</v>
      </c>
      <c r="G15032" s="22" t="s">
        <v>20</v>
      </c>
      <c r="H15032" s="22" t="s">
        <v>21</v>
      </c>
      <c r="I15032" s="23" t="s">
        <v>21</v>
      </c>
      <c r="J15032" s="18"/>
    </row>
    <row r="15033" customFormat="false" ht="13.5" hidden="false" customHeight="false" outlineLevel="0" collapsed="false">
      <c r="B15033" s="20" t="s">
        <v>30447</v>
      </c>
      <c r="C15033" s="20" t="s">
        <v>30448</v>
      </c>
      <c r="D15033" s="21" t="s">
        <v>18</v>
      </c>
      <c r="E15033" s="21" t="s">
        <v>2405</v>
      </c>
      <c r="F15033" s="15" t="n">
        <v>2120</v>
      </c>
      <c r="G15033" s="22" t="s">
        <v>20</v>
      </c>
      <c r="H15033" s="22" t="s">
        <v>21</v>
      </c>
      <c r="I15033" s="23" t="s">
        <v>21</v>
      </c>
      <c r="J15033" s="18"/>
    </row>
    <row r="15034" customFormat="false" ht="26.25" hidden="false" customHeight="false" outlineLevel="0" collapsed="false">
      <c r="B15034" s="20" t="s">
        <v>30449</v>
      </c>
      <c r="C15034" s="20" t="s">
        <v>30450</v>
      </c>
      <c r="D15034" s="21" t="s">
        <v>18</v>
      </c>
      <c r="E15034" s="21" t="s">
        <v>2405</v>
      </c>
      <c r="F15034" s="15" t="n">
        <v>3500</v>
      </c>
      <c r="G15034" s="22" t="s">
        <v>20</v>
      </c>
      <c r="H15034" s="22" t="s">
        <v>20</v>
      </c>
      <c r="I15034" s="23" t="s">
        <v>21</v>
      </c>
      <c r="J15034" s="18"/>
    </row>
    <row r="15035" customFormat="false" ht="26.25" hidden="false" customHeight="false" outlineLevel="0" collapsed="false">
      <c r="B15035" s="20" t="s">
        <v>30451</v>
      </c>
      <c r="C15035" s="20" t="s">
        <v>30452</v>
      </c>
      <c r="D15035" s="21" t="s">
        <v>18</v>
      </c>
      <c r="E15035" s="21" t="s">
        <v>30</v>
      </c>
      <c r="F15035" s="15" t="n">
        <v>2461</v>
      </c>
      <c r="G15035" s="22" t="s">
        <v>20</v>
      </c>
      <c r="H15035" s="22" t="s">
        <v>21</v>
      </c>
      <c r="I15035" s="23" t="s">
        <v>21</v>
      </c>
      <c r="J15035" s="18"/>
    </row>
    <row r="15036" customFormat="false" ht="26.25" hidden="false" customHeight="false" outlineLevel="0" collapsed="false">
      <c r="B15036" s="20" t="s">
        <v>30453</v>
      </c>
      <c r="C15036" s="20" t="s">
        <v>30454</v>
      </c>
      <c r="D15036" s="21" t="s">
        <v>18</v>
      </c>
      <c r="E15036" s="21" t="s">
        <v>30</v>
      </c>
      <c r="F15036" s="15" t="n">
        <v>2582</v>
      </c>
      <c r="G15036" s="22" t="s">
        <v>20</v>
      </c>
      <c r="H15036" s="22" t="s">
        <v>21</v>
      </c>
      <c r="I15036" s="23" t="s">
        <v>21</v>
      </c>
      <c r="J15036" s="18"/>
    </row>
    <row r="15037" customFormat="false" ht="26.25" hidden="false" customHeight="false" outlineLevel="0" collapsed="false">
      <c r="B15037" s="20" t="s">
        <v>30455</v>
      </c>
      <c r="C15037" s="20" t="s">
        <v>30456</v>
      </c>
      <c r="D15037" s="21" t="s">
        <v>18</v>
      </c>
      <c r="E15037" s="21" t="s">
        <v>30</v>
      </c>
      <c r="F15037" s="15" t="n">
        <v>2582</v>
      </c>
      <c r="G15037" s="22" t="s">
        <v>20</v>
      </c>
      <c r="H15037" s="22" t="s">
        <v>21</v>
      </c>
      <c r="I15037" s="23" t="s">
        <v>21</v>
      </c>
      <c r="J15037" s="18"/>
    </row>
    <row r="15038" customFormat="false" ht="26.25" hidden="false" customHeight="false" outlineLevel="0" collapsed="false">
      <c r="B15038" s="20" t="s">
        <v>30457</v>
      </c>
      <c r="C15038" s="20" t="s">
        <v>30458</v>
      </c>
      <c r="D15038" s="21" t="s">
        <v>18</v>
      </c>
      <c r="E15038" s="21" t="s">
        <v>2405</v>
      </c>
      <c r="F15038" s="15" t="n">
        <v>1412</v>
      </c>
      <c r="G15038" s="22" t="s">
        <v>20</v>
      </c>
      <c r="H15038" s="22" t="s">
        <v>20</v>
      </c>
      <c r="I15038" s="23" t="s">
        <v>21</v>
      </c>
      <c r="J15038" s="18"/>
    </row>
    <row r="15039" customFormat="false" ht="26.25" hidden="false" customHeight="false" outlineLevel="0" collapsed="false">
      <c r="B15039" s="20" t="s">
        <v>30459</v>
      </c>
      <c r="C15039" s="20" t="s">
        <v>30460</v>
      </c>
      <c r="D15039" s="21" t="s">
        <v>18</v>
      </c>
      <c r="E15039" s="21" t="s">
        <v>30337</v>
      </c>
      <c r="F15039" s="15" t="n">
        <v>950</v>
      </c>
      <c r="G15039" s="22" t="s">
        <v>20</v>
      </c>
      <c r="H15039" s="22" t="s">
        <v>21</v>
      </c>
      <c r="I15039" s="23" t="s">
        <v>21</v>
      </c>
      <c r="J15039" s="18"/>
    </row>
    <row r="15040" customFormat="false" ht="26.25" hidden="false" customHeight="false" outlineLevel="0" collapsed="false">
      <c r="B15040" s="20" t="s">
        <v>30461</v>
      </c>
      <c r="C15040" s="20" t="s">
        <v>30462</v>
      </c>
      <c r="D15040" s="21" t="s">
        <v>18</v>
      </c>
      <c r="E15040" s="21" t="s">
        <v>26614</v>
      </c>
      <c r="F15040" s="15" t="n">
        <v>925</v>
      </c>
      <c r="G15040" s="22" t="s">
        <v>20</v>
      </c>
      <c r="H15040" s="22" t="s">
        <v>20</v>
      </c>
      <c r="I15040" s="23" t="s">
        <v>21</v>
      </c>
      <c r="J15040" s="18"/>
    </row>
    <row r="15041" customFormat="false" ht="26.25" hidden="false" customHeight="false" outlineLevel="0" collapsed="false">
      <c r="B15041" s="20" t="s">
        <v>30463</v>
      </c>
      <c r="C15041" s="20" t="s">
        <v>30464</v>
      </c>
      <c r="D15041" s="21" t="s">
        <v>18</v>
      </c>
      <c r="E15041" s="21" t="s">
        <v>30337</v>
      </c>
      <c r="F15041" s="15" t="n">
        <v>3895</v>
      </c>
      <c r="G15041" s="22" t="s">
        <v>20</v>
      </c>
      <c r="H15041" s="22" t="s">
        <v>21</v>
      </c>
      <c r="I15041" s="23" t="s">
        <v>21</v>
      </c>
      <c r="J15041" s="18"/>
    </row>
    <row r="15042" customFormat="false" ht="26.25" hidden="false" customHeight="false" outlineLevel="0" collapsed="false">
      <c r="B15042" s="20" t="s">
        <v>30465</v>
      </c>
      <c r="C15042" s="20" t="s">
        <v>30466</v>
      </c>
      <c r="D15042" s="21" t="s">
        <v>18</v>
      </c>
      <c r="E15042" s="21" t="s">
        <v>30337</v>
      </c>
      <c r="F15042" s="15" t="n">
        <v>2535</v>
      </c>
      <c r="G15042" s="22" t="s">
        <v>20</v>
      </c>
      <c r="H15042" s="22" t="s">
        <v>21</v>
      </c>
      <c r="I15042" s="23" t="s">
        <v>21</v>
      </c>
      <c r="J15042" s="18"/>
    </row>
    <row r="15043" customFormat="false" ht="26.25" hidden="false" customHeight="false" outlineLevel="0" collapsed="false">
      <c r="B15043" s="20" t="s">
        <v>30467</v>
      </c>
      <c r="C15043" s="20" t="s">
        <v>30468</v>
      </c>
      <c r="D15043" s="21" t="s">
        <v>18</v>
      </c>
      <c r="E15043" s="21" t="s">
        <v>30337</v>
      </c>
      <c r="F15043" s="15" t="n">
        <v>2535</v>
      </c>
      <c r="G15043" s="22" t="s">
        <v>20</v>
      </c>
      <c r="H15043" s="22" t="s">
        <v>21</v>
      </c>
      <c r="I15043" s="23" t="s">
        <v>21</v>
      </c>
      <c r="J15043" s="18"/>
    </row>
    <row r="15044" customFormat="false" ht="26.25" hidden="false" customHeight="false" outlineLevel="0" collapsed="false">
      <c r="B15044" s="20" t="s">
        <v>30469</v>
      </c>
      <c r="C15044" s="20" t="s">
        <v>30470</v>
      </c>
      <c r="D15044" s="21" t="s">
        <v>18</v>
      </c>
      <c r="E15044" s="21" t="s">
        <v>30337</v>
      </c>
      <c r="F15044" s="15" t="n">
        <v>3230</v>
      </c>
      <c r="G15044" s="22" t="s">
        <v>20</v>
      </c>
      <c r="H15044" s="22" t="s">
        <v>21</v>
      </c>
      <c r="I15044" s="23" t="s">
        <v>21</v>
      </c>
      <c r="J15044" s="18"/>
    </row>
    <row r="15045" customFormat="false" ht="26.25" hidden="false" customHeight="false" outlineLevel="0" collapsed="false">
      <c r="B15045" s="20" t="s">
        <v>30471</v>
      </c>
      <c r="C15045" s="20" t="s">
        <v>30472</v>
      </c>
      <c r="D15045" s="21" t="s">
        <v>18</v>
      </c>
      <c r="E15045" s="21" t="s">
        <v>30337</v>
      </c>
      <c r="F15045" s="15" t="n">
        <v>1014</v>
      </c>
      <c r="G15045" s="22" t="s">
        <v>20</v>
      </c>
      <c r="H15045" s="22" t="s">
        <v>21</v>
      </c>
      <c r="I15045" s="23" t="s">
        <v>21</v>
      </c>
      <c r="J15045" s="18"/>
    </row>
    <row r="15046" customFormat="false" ht="26.25" hidden="false" customHeight="false" outlineLevel="0" collapsed="false">
      <c r="B15046" s="20" t="s">
        <v>30473</v>
      </c>
      <c r="C15046" s="20" t="s">
        <v>30474</v>
      </c>
      <c r="D15046" s="21" t="s">
        <v>18</v>
      </c>
      <c r="E15046" s="21" t="s">
        <v>30337</v>
      </c>
      <c r="F15046" s="15" t="n">
        <v>1014</v>
      </c>
      <c r="G15046" s="22" t="s">
        <v>20</v>
      </c>
      <c r="H15046" s="22" t="s">
        <v>21</v>
      </c>
      <c r="I15046" s="23" t="s">
        <v>21</v>
      </c>
      <c r="J15046" s="18"/>
    </row>
    <row r="15047" customFormat="false" ht="26.25" hidden="false" customHeight="false" outlineLevel="0" collapsed="false">
      <c r="B15047" s="20" t="s">
        <v>30475</v>
      </c>
      <c r="C15047" s="20" t="s">
        <v>30476</v>
      </c>
      <c r="D15047" s="21" t="s">
        <v>18</v>
      </c>
      <c r="E15047" s="21" t="s">
        <v>30337</v>
      </c>
      <c r="F15047" s="15" t="n">
        <v>1023</v>
      </c>
      <c r="G15047" s="22" t="s">
        <v>20</v>
      </c>
      <c r="H15047" s="22" t="s">
        <v>21</v>
      </c>
      <c r="I15047" s="23" t="s">
        <v>21</v>
      </c>
      <c r="J15047" s="18"/>
    </row>
    <row r="15048" customFormat="false" ht="26.25" hidden="false" customHeight="false" outlineLevel="0" collapsed="false">
      <c r="B15048" s="20" t="s">
        <v>30477</v>
      </c>
      <c r="C15048" s="20" t="s">
        <v>30478</v>
      </c>
      <c r="D15048" s="21" t="s">
        <v>18</v>
      </c>
      <c r="E15048" s="21" t="s">
        <v>30337</v>
      </c>
      <c r="F15048" s="15" t="n">
        <v>2103</v>
      </c>
      <c r="G15048" s="22" t="s">
        <v>20</v>
      </c>
      <c r="H15048" s="22" t="s">
        <v>21</v>
      </c>
      <c r="I15048" s="23" t="s">
        <v>21</v>
      </c>
      <c r="J15048" s="18"/>
    </row>
    <row r="15049" customFormat="false" ht="26.25" hidden="false" customHeight="false" outlineLevel="0" collapsed="false">
      <c r="B15049" s="20" t="s">
        <v>30479</v>
      </c>
      <c r="C15049" s="20" t="s">
        <v>30480</v>
      </c>
      <c r="D15049" s="21" t="s">
        <v>18</v>
      </c>
      <c r="E15049" s="21" t="s">
        <v>30337</v>
      </c>
      <c r="F15049" s="15" t="n">
        <v>2090</v>
      </c>
      <c r="G15049" s="22" t="s">
        <v>20</v>
      </c>
      <c r="H15049" s="22" t="s">
        <v>21</v>
      </c>
      <c r="I15049" s="23" t="s">
        <v>21</v>
      </c>
      <c r="J15049" s="18"/>
    </row>
    <row r="15050" customFormat="false" ht="13.5" hidden="false" customHeight="false" outlineLevel="0" collapsed="false">
      <c r="B15050" s="20"/>
      <c r="C15050" s="20" t="s">
        <v>30481</v>
      </c>
      <c r="D15050" s="21"/>
      <c r="E15050" s="21"/>
      <c r="F15050" s="15"/>
      <c r="G15050" s="22"/>
      <c r="H15050" s="22"/>
      <c r="I15050" s="23"/>
      <c r="J15050" s="18"/>
    </row>
    <row r="15051" customFormat="false" ht="26.25" hidden="false" customHeight="false" outlineLevel="0" collapsed="false">
      <c r="B15051" s="20" t="s">
        <v>30482</v>
      </c>
      <c r="C15051" s="20" t="s">
        <v>30483</v>
      </c>
      <c r="D15051" s="21" t="s">
        <v>18</v>
      </c>
      <c r="E15051" s="21" t="s">
        <v>30</v>
      </c>
      <c r="F15051" s="15" t="n">
        <v>359</v>
      </c>
      <c r="G15051" s="22" t="s">
        <v>21</v>
      </c>
      <c r="H15051" s="22" t="s">
        <v>21</v>
      </c>
      <c r="I15051" s="23" t="s">
        <v>21</v>
      </c>
      <c r="J15051" s="18"/>
    </row>
    <row r="15052" customFormat="false" ht="26.25" hidden="false" customHeight="false" outlineLevel="0" collapsed="false">
      <c r="B15052" s="20" t="s">
        <v>30484</v>
      </c>
      <c r="C15052" s="20" t="s">
        <v>30485</v>
      </c>
      <c r="D15052" s="21" t="s">
        <v>18</v>
      </c>
      <c r="E15052" s="21" t="s">
        <v>30</v>
      </c>
      <c r="F15052" s="15" t="n">
        <v>304</v>
      </c>
      <c r="G15052" s="22" t="s">
        <v>21</v>
      </c>
      <c r="H15052" s="22" t="s">
        <v>21</v>
      </c>
      <c r="I15052" s="23" t="s">
        <v>21</v>
      </c>
      <c r="J15052" s="18"/>
    </row>
    <row r="15053" customFormat="false" ht="26.25" hidden="false" customHeight="false" outlineLevel="0" collapsed="false">
      <c r="B15053" s="20" t="s">
        <v>30486</v>
      </c>
      <c r="C15053" s="20" t="s">
        <v>30487</v>
      </c>
      <c r="D15053" s="21" t="s">
        <v>18</v>
      </c>
      <c r="E15053" s="21" t="s">
        <v>30</v>
      </c>
      <c r="F15053" s="15" t="n">
        <v>420</v>
      </c>
      <c r="G15053" s="22" t="s">
        <v>20</v>
      </c>
      <c r="H15053" s="22" t="s">
        <v>21</v>
      </c>
      <c r="I15053" s="23" t="s">
        <v>20</v>
      </c>
      <c r="J15053" s="18"/>
    </row>
    <row r="15054" customFormat="false" ht="26.25" hidden="false" customHeight="false" outlineLevel="0" collapsed="false">
      <c r="B15054" s="20" t="s">
        <v>30488</v>
      </c>
      <c r="C15054" s="20" t="s">
        <v>30489</v>
      </c>
      <c r="D15054" s="21" t="s">
        <v>18</v>
      </c>
      <c r="E15054" s="21" t="s">
        <v>30</v>
      </c>
      <c r="F15054" s="15" t="n">
        <v>422</v>
      </c>
      <c r="G15054" s="22" t="s">
        <v>20</v>
      </c>
      <c r="H15054" s="22" t="s">
        <v>21</v>
      </c>
      <c r="I15054" s="23" t="s">
        <v>20</v>
      </c>
      <c r="J15054" s="18"/>
    </row>
    <row r="15055" customFormat="false" ht="26.25" hidden="false" customHeight="false" outlineLevel="0" collapsed="false">
      <c r="B15055" s="20" t="s">
        <v>30490</v>
      </c>
      <c r="C15055" s="20" t="s">
        <v>30491</v>
      </c>
      <c r="D15055" s="21" t="s">
        <v>18</v>
      </c>
      <c r="E15055" s="21" t="s">
        <v>30</v>
      </c>
      <c r="F15055" s="15" t="n">
        <v>375</v>
      </c>
      <c r="G15055" s="22" t="s">
        <v>21</v>
      </c>
      <c r="H15055" s="22" t="s">
        <v>21</v>
      </c>
      <c r="I15055" s="23" t="s">
        <v>21</v>
      </c>
      <c r="J15055" s="18"/>
    </row>
    <row r="15056" customFormat="false" ht="26.25" hidden="false" customHeight="false" outlineLevel="0" collapsed="false">
      <c r="B15056" s="20" t="s">
        <v>30492</v>
      </c>
      <c r="C15056" s="20" t="s">
        <v>30493</v>
      </c>
      <c r="D15056" s="21" t="s">
        <v>18</v>
      </c>
      <c r="E15056" s="21" t="s">
        <v>30</v>
      </c>
      <c r="F15056" s="15" t="n">
        <v>285</v>
      </c>
      <c r="G15056" s="22" t="s">
        <v>20</v>
      </c>
      <c r="H15056" s="22" t="s">
        <v>21</v>
      </c>
      <c r="I15056" s="23" t="s">
        <v>21</v>
      </c>
      <c r="J15056" s="18"/>
    </row>
    <row r="15057" customFormat="false" ht="13.5" hidden="false" customHeight="false" outlineLevel="0" collapsed="false">
      <c r="B15057" s="20"/>
      <c r="C15057" s="20" t="s">
        <v>30494</v>
      </c>
      <c r="D15057" s="21"/>
      <c r="E15057" s="21"/>
      <c r="F15057" s="15"/>
      <c r="G15057" s="22"/>
      <c r="H15057" s="22"/>
      <c r="I15057" s="23"/>
      <c r="J15057" s="18"/>
    </row>
    <row r="15058" customFormat="false" ht="26.25" hidden="false" customHeight="false" outlineLevel="0" collapsed="false">
      <c r="B15058" s="20" t="s">
        <v>30495</v>
      </c>
      <c r="C15058" s="20" t="s">
        <v>30496</v>
      </c>
      <c r="D15058" s="21" t="s">
        <v>18</v>
      </c>
      <c r="E15058" s="21" t="s">
        <v>28921</v>
      </c>
      <c r="F15058" s="15" t="n">
        <v>610</v>
      </c>
      <c r="G15058" s="22" t="s">
        <v>21</v>
      </c>
      <c r="H15058" s="22" t="s">
        <v>20</v>
      </c>
      <c r="I15058" s="23" t="s">
        <v>20</v>
      </c>
      <c r="J15058" s="18"/>
    </row>
    <row r="15059" customFormat="false" ht="26.25" hidden="false" customHeight="false" outlineLevel="0" collapsed="false">
      <c r="B15059" s="20" t="s">
        <v>30497</v>
      </c>
      <c r="C15059" s="20" t="s">
        <v>30498</v>
      </c>
      <c r="D15059" s="21" t="s">
        <v>18</v>
      </c>
      <c r="E15059" s="21" t="s">
        <v>30</v>
      </c>
      <c r="F15059" s="15" t="n">
        <v>339</v>
      </c>
      <c r="G15059" s="22" t="s">
        <v>20</v>
      </c>
      <c r="H15059" s="22" t="s">
        <v>21</v>
      </c>
      <c r="I15059" s="23" t="s">
        <v>21</v>
      </c>
      <c r="J15059" s="18"/>
    </row>
    <row r="15060" customFormat="false" ht="26.25" hidden="false" customHeight="false" outlineLevel="0" collapsed="false">
      <c r="B15060" s="20" t="s">
        <v>30499</v>
      </c>
      <c r="C15060" s="20" t="s">
        <v>30500</v>
      </c>
      <c r="D15060" s="21" t="s">
        <v>18</v>
      </c>
      <c r="E15060" s="21" t="s">
        <v>30</v>
      </c>
      <c r="F15060" s="15" t="n">
        <v>406</v>
      </c>
      <c r="G15060" s="22" t="s">
        <v>20</v>
      </c>
      <c r="H15060" s="22" t="s">
        <v>21</v>
      </c>
      <c r="I15060" s="23" t="s">
        <v>21</v>
      </c>
      <c r="J15060" s="18" t="s">
        <v>21</v>
      </c>
    </row>
    <row r="15061" customFormat="false" ht="26.25" hidden="false" customHeight="false" outlineLevel="0" collapsed="false">
      <c r="B15061" s="20" t="s">
        <v>30501</v>
      </c>
      <c r="C15061" s="20" t="s">
        <v>30502</v>
      </c>
      <c r="D15061" s="21" t="s">
        <v>18</v>
      </c>
      <c r="E15061" s="21" t="s">
        <v>30</v>
      </c>
      <c r="F15061" s="15" t="n">
        <v>840</v>
      </c>
      <c r="G15061" s="22" t="s">
        <v>20</v>
      </c>
      <c r="H15061" s="22" t="s">
        <v>20</v>
      </c>
      <c r="I15061" s="23" t="s">
        <v>21</v>
      </c>
      <c r="J15061" s="18" t="s">
        <v>21</v>
      </c>
    </row>
    <row r="15062" customFormat="false" ht="26.25" hidden="false" customHeight="false" outlineLevel="0" collapsed="false">
      <c r="B15062" s="20" t="s">
        <v>30503</v>
      </c>
      <c r="C15062" s="20" t="s">
        <v>30504</v>
      </c>
      <c r="D15062" s="21" t="s">
        <v>18</v>
      </c>
      <c r="E15062" s="21" t="s">
        <v>30</v>
      </c>
      <c r="F15062" s="15" t="n">
        <v>464</v>
      </c>
      <c r="G15062" s="22" t="s">
        <v>20</v>
      </c>
      <c r="H15062" s="22" t="s">
        <v>20</v>
      </c>
      <c r="I15062" s="23" t="s">
        <v>21</v>
      </c>
      <c r="J15062" s="18"/>
    </row>
    <row r="15063" customFormat="false" ht="26.25" hidden="false" customHeight="false" outlineLevel="0" collapsed="false">
      <c r="B15063" s="20" t="s">
        <v>30505</v>
      </c>
      <c r="C15063" s="20" t="s">
        <v>30506</v>
      </c>
      <c r="D15063" s="21" t="s">
        <v>18</v>
      </c>
      <c r="E15063" s="21" t="s">
        <v>28895</v>
      </c>
      <c r="F15063" s="15" t="n">
        <v>280</v>
      </c>
      <c r="G15063" s="22" t="s">
        <v>21</v>
      </c>
      <c r="H15063" s="22" t="s">
        <v>20</v>
      </c>
      <c r="I15063" s="23" t="s">
        <v>20</v>
      </c>
      <c r="J15063" s="18" t="s">
        <v>21</v>
      </c>
    </row>
    <row r="15064" customFormat="false" ht="26.25" hidden="false" customHeight="false" outlineLevel="0" collapsed="false">
      <c r="B15064" s="20" t="s">
        <v>30507</v>
      </c>
      <c r="C15064" s="20" t="s">
        <v>30508</v>
      </c>
      <c r="D15064" s="21" t="s">
        <v>18</v>
      </c>
      <c r="E15064" s="21" t="s">
        <v>28895</v>
      </c>
      <c r="F15064" s="15" t="n">
        <v>538</v>
      </c>
      <c r="G15064" s="22" t="s">
        <v>21</v>
      </c>
      <c r="H15064" s="22" t="s">
        <v>20</v>
      </c>
      <c r="I15064" s="23" t="s">
        <v>21</v>
      </c>
      <c r="J15064" s="18"/>
    </row>
    <row r="15065" customFormat="false" ht="13.5" hidden="false" customHeight="false" outlineLevel="0" collapsed="false">
      <c r="B15065" s="20" t="s">
        <v>30509</v>
      </c>
      <c r="C15065" s="20" t="s">
        <v>30510</v>
      </c>
      <c r="D15065" s="21" t="s">
        <v>18</v>
      </c>
      <c r="E15065" s="21" t="s">
        <v>30511</v>
      </c>
      <c r="F15065" s="15" t="n">
        <v>405</v>
      </c>
      <c r="G15065" s="22" t="s">
        <v>20</v>
      </c>
      <c r="H15065" s="22" t="s">
        <v>20</v>
      </c>
      <c r="I15065" s="23" t="s">
        <v>21</v>
      </c>
      <c r="J15065" s="18"/>
    </row>
    <row r="15066" customFormat="false" ht="26.25" hidden="false" customHeight="false" outlineLevel="0" collapsed="false">
      <c r="B15066" s="20" t="s">
        <v>30512</v>
      </c>
      <c r="C15066" s="20" t="s">
        <v>30513</v>
      </c>
      <c r="D15066" s="21" t="s">
        <v>18</v>
      </c>
      <c r="E15066" s="21" t="s">
        <v>30511</v>
      </c>
      <c r="F15066" s="15" t="n">
        <v>704</v>
      </c>
      <c r="G15066" s="22" t="s">
        <v>20</v>
      </c>
      <c r="H15066" s="22" t="s">
        <v>21</v>
      </c>
      <c r="I15066" s="23" t="s">
        <v>21</v>
      </c>
      <c r="J15066" s="18"/>
    </row>
    <row r="15067" customFormat="false" ht="13.5" hidden="false" customHeight="false" outlineLevel="0" collapsed="false">
      <c r="B15067" s="20" t="s">
        <v>30514</v>
      </c>
      <c r="C15067" s="20" t="s">
        <v>30515</v>
      </c>
      <c r="D15067" s="21" t="s">
        <v>18</v>
      </c>
      <c r="E15067" s="21" t="s">
        <v>28888</v>
      </c>
      <c r="F15067" s="15" t="n">
        <v>252</v>
      </c>
      <c r="G15067" s="22" t="s">
        <v>21</v>
      </c>
      <c r="H15067" s="22" t="s">
        <v>21</v>
      </c>
      <c r="I15067" s="23" t="s">
        <v>21</v>
      </c>
      <c r="J15067" s="18"/>
    </row>
    <row r="15068" customFormat="false" ht="13.5" hidden="false" customHeight="false" outlineLevel="0" collapsed="false">
      <c r="B15068" s="20" t="s">
        <v>30516</v>
      </c>
      <c r="C15068" s="20" t="s">
        <v>30517</v>
      </c>
      <c r="D15068" s="21" t="s">
        <v>18</v>
      </c>
      <c r="E15068" s="21" t="s">
        <v>28888</v>
      </c>
      <c r="F15068" s="15" t="n">
        <v>95</v>
      </c>
      <c r="G15068" s="22" t="s">
        <v>21</v>
      </c>
      <c r="H15068" s="22" t="s">
        <v>21</v>
      </c>
      <c r="I15068" s="23" t="s">
        <v>21</v>
      </c>
      <c r="J15068" s="18"/>
    </row>
    <row r="15069" customFormat="false" ht="13.5" hidden="false" customHeight="false" outlineLevel="0" collapsed="false">
      <c r="B15069" s="20" t="s">
        <v>30518</v>
      </c>
      <c r="C15069" s="20" t="s">
        <v>30519</v>
      </c>
      <c r="D15069" s="21" t="s">
        <v>18</v>
      </c>
      <c r="E15069" s="21" t="s">
        <v>28888</v>
      </c>
      <c r="F15069" s="15" t="n">
        <v>460</v>
      </c>
      <c r="G15069" s="22" t="s">
        <v>20</v>
      </c>
      <c r="H15069" s="22" t="s">
        <v>20</v>
      </c>
      <c r="I15069" s="23" t="s">
        <v>21</v>
      </c>
      <c r="J15069" s="18" t="s">
        <v>21</v>
      </c>
    </row>
    <row r="15070" customFormat="false" ht="13.5" hidden="false" customHeight="false" outlineLevel="0" collapsed="false">
      <c r="B15070" s="20" t="s">
        <v>30520</v>
      </c>
      <c r="C15070" s="20" t="s">
        <v>30521</v>
      </c>
      <c r="D15070" s="21" t="s">
        <v>18</v>
      </c>
      <c r="E15070" s="21" t="s">
        <v>28888</v>
      </c>
      <c r="F15070" s="15" t="n">
        <v>626</v>
      </c>
      <c r="G15070" s="22" t="s">
        <v>21</v>
      </c>
      <c r="H15070" s="22" t="s">
        <v>21</v>
      </c>
      <c r="I15070" s="23" t="s">
        <v>21</v>
      </c>
      <c r="J15070" s="18"/>
    </row>
    <row r="15071" customFormat="false" ht="13.5" hidden="false" customHeight="false" outlineLevel="0" collapsed="false">
      <c r="B15071" s="20" t="s">
        <v>30522</v>
      </c>
      <c r="C15071" s="20" t="s">
        <v>30523</v>
      </c>
      <c r="D15071" s="21" t="s">
        <v>18</v>
      </c>
      <c r="E15071" s="21" t="s">
        <v>28888</v>
      </c>
      <c r="F15071" s="15" t="n">
        <v>450</v>
      </c>
      <c r="G15071" s="22" t="s">
        <v>21</v>
      </c>
      <c r="H15071" s="22" t="s">
        <v>21</v>
      </c>
      <c r="I15071" s="23" t="s">
        <v>21</v>
      </c>
      <c r="J15071" s="18"/>
    </row>
    <row r="15072" customFormat="false" ht="13.5" hidden="false" customHeight="false" outlineLevel="0" collapsed="false">
      <c r="B15072" s="20" t="s">
        <v>30524</v>
      </c>
      <c r="C15072" s="20" t="s">
        <v>30525</v>
      </c>
      <c r="D15072" s="21" t="s">
        <v>18</v>
      </c>
      <c r="E15072" s="21" t="s">
        <v>28888</v>
      </c>
      <c r="F15072" s="15" t="n">
        <v>271</v>
      </c>
      <c r="G15072" s="22" t="s">
        <v>21</v>
      </c>
      <c r="H15072" s="22" t="s">
        <v>21</v>
      </c>
      <c r="I15072" s="23" t="s">
        <v>21</v>
      </c>
      <c r="J15072" s="18"/>
    </row>
    <row r="15073" customFormat="false" ht="13.5" hidden="false" customHeight="false" outlineLevel="0" collapsed="false">
      <c r="B15073" s="20" t="s">
        <v>30526</v>
      </c>
      <c r="C15073" s="20" t="s">
        <v>30527</v>
      </c>
      <c r="D15073" s="21" t="s">
        <v>18</v>
      </c>
      <c r="E15073" s="21" t="s">
        <v>28888</v>
      </c>
      <c r="F15073" s="15" t="n">
        <v>304</v>
      </c>
      <c r="G15073" s="22" t="s">
        <v>21</v>
      </c>
      <c r="H15073" s="22" t="s">
        <v>21</v>
      </c>
      <c r="I15073" s="23" t="s">
        <v>21</v>
      </c>
      <c r="J15073" s="18"/>
    </row>
    <row r="15074" customFormat="false" ht="13.5" hidden="false" customHeight="false" outlineLevel="0" collapsed="false">
      <c r="B15074" s="20" t="s">
        <v>30528</v>
      </c>
      <c r="C15074" s="20" t="s">
        <v>30529</v>
      </c>
      <c r="D15074" s="21" t="s">
        <v>18</v>
      </c>
      <c r="E15074" s="21" t="s">
        <v>28888</v>
      </c>
      <c r="F15074" s="15" t="n">
        <v>375</v>
      </c>
      <c r="G15074" s="22" t="s">
        <v>20</v>
      </c>
      <c r="H15074" s="22" t="s">
        <v>21</v>
      </c>
      <c r="I15074" s="23" t="s">
        <v>21</v>
      </c>
      <c r="J15074" s="18"/>
    </row>
    <row r="15075" customFormat="false" ht="13.5" hidden="false" customHeight="false" outlineLevel="0" collapsed="false">
      <c r="B15075" s="20" t="s">
        <v>30530</v>
      </c>
      <c r="C15075" s="20" t="s">
        <v>30531</v>
      </c>
      <c r="D15075" s="21" t="s">
        <v>18</v>
      </c>
      <c r="E15075" s="21" t="s">
        <v>28888</v>
      </c>
      <c r="F15075" s="15" t="n">
        <v>530</v>
      </c>
      <c r="G15075" s="22" t="s">
        <v>21</v>
      </c>
      <c r="H15075" s="22" t="s">
        <v>21</v>
      </c>
      <c r="I15075" s="23" t="s">
        <v>21</v>
      </c>
      <c r="J15075" s="18"/>
    </row>
    <row r="15076" customFormat="false" ht="13.5" hidden="false" customHeight="false" outlineLevel="0" collapsed="false">
      <c r="B15076" s="20" t="s">
        <v>30532</v>
      </c>
      <c r="C15076" s="20" t="s">
        <v>30533</v>
      </c>
      <c r="D15076" s="21" t="s">
        <v>18</v>
      </c>
      <c r="E15076" s="21" t="s">
        <v>28888</v>
      </c>
      <c r="F15076" s="15" t="n">
        <v>686</v>
      </c>
      <c r="G15076" s="22" t="s">
        <v>20</v>
      </c>
      <c r="H15076" s="22" t="s">
        <v>21</v>
      </c>
      <c r="I15076" s="23" t="s">
        <v>21</v>
      </c>
      <c r="J15076" s="18"/>
    </row>
    <row r="15077" customFormat="false" ht="13.5" hidden="false" customHeight="false" outlineLevel="0" collapsed="false">
      <c r="B15077" s="20" t="s">
        <v>30534</v>
      </c>
      <c r="C15077" s="20" t="s">
        <v>30535</v>
      </c>
      <c r="D15077" s="21" t="s">
        <v>18</v>
      </c>
      <c r="E15077" s="21" t="s">
        <v>28888</v>
      </c>
      <c r="F15077" s="15" t="n">
        <v>142</v>
      </c>
      <c r="G15077" s="22" t="s">
        <v>20</v>
      </c>
      <c r="H15077" s="22" t="s">
        <v>21</v>
      </c>
      <c r="I15077" s="23" t="s">
        <v>21</v>
      </c>
      <c r="J15077" s="18"/>
    </row>
    <row r="15078" customFormat="false" ht="13.5" hidden="false" customHeight="false" outlineLevel="0" collapsed="false">
      <c r="B15078" s="20" t="s">
        <v>30536</v>
      </c>
      <c r="C15078" s="20" t="s">
        <v>30537</v>
      </c>
      <c r="D15078" s="21" t="s">
        <v>18</v>
      </c>
      <c r="E15078" s="21" t="s">
        <v>28888</v>
      </c>
      <c r="F15078" s="15" t="n">
        <v>545</v>
      </c>
      <c r="G15078" s="22" t="s">
        <v>21</v>
      </c>
      <c r="H15078" s="22" t="s">
        <v>21</v>
      </c>
      <c r="I15078" s="23" t="s">
        <v>21</v>
      </c>
      <c r="J15078" s="18"/>
    </row>
    <row r="15079" customFormat="false" ht="13.5" hidden="false" customHeight="false" outlineLevel="0" collapsed="false">
      <c r="B15079" s="20" t="s">
        <v>30538</v>
      </c>
      <c r="C15079" s="20" t="s">
        <v>30539</v>
      </c>
      <c r="D15079" s="21" t="s">
        <v>18</v>
      </c>
      <c r="E15079" s="21" t="s">
        <v>28888</v>
      </c>
      <c r="F15079" s="15" t="n">
        <v>250</v>
      </c>
      <c r="G15079" s="22" t="s">
        <v>20</v>
      </c>
      <c r="H15079" s="22" t="s">
        <v>20</v>
      </c>
      <c r="I15079" s="23" t="s">
        <v>21</v>
      </c>
      <c r="J15079" s="18"/>
    </row>
    <row r="15080" customFormat="false" ht="26.25" hidden="false" customHeight="false" outlineLevel="0" collapsed="false">
      <c r="B15080" s="20" t="s">
        <v>30540</v>
      </c>
      <c r="C15080" s="20" t="s">
        <v>30541</v>
      </c>
      <c r="D15080" s="21" t="s">
        <v>18</v>
      </c>
      <c r="E15080" s="21" t="s">
        <v>30</v>
      </c>
      <c r="F15080" s="15" t="n">
        <v>837</v>
      </c>
      <c r="G15080" s="22" t="s">
        <v>20</v>
      </c>
      <c r="H15080" s="22" t="s">
        <v>21</v>
      </c>
      <c r="I15080" s="23" t="s">
        <v>21</v>
      </c>
      <c r="J15080" s="18"/>
    </row>
    <row r="15081" customFormat="false" ht="13.5" hidden="false" customHeight="false" outlineLevel="0" collapsed="false">
      <c r="B15081" s="20" t="s">
        <v>30542</v>
      </c>
      <c r="C15081" s="20" t="s">
        <v>30543</v>
      </c>
      <c r="D15081" s="21" t="s">
        <v>18</v>
      </c>
      <c r="E15081" s="21" t="s">
        <v>2405</v>
      </c>
      <c r="F15081" s="15" t="n">
        <v>480</v>
      </c>
      <c r="G15081" s="22" t="s">
        <v>20</v>
      </c>
      <c r="H15081" s="22" t="s">
        <v>21</v>
      </c>
      <c r="I15081" s="23" t="s">
        <v>20</v>
      </c>
      <c r="J15081" s="18"/>
    </row>
    <row r="15082" customFormat="false" ht="13.5" hidden="false" customHeight="false" outlineLevel="0" collapsed="false">
      <c r="B15082" s="20" t="s">
        <v>30544</v>
      </c>
      <c r="C15082" s="20" t="s">
        <v>30545</v>
      </c>
      <c r="D15082" s="21" t="s">
        <v>18</v>
      </c>
      <c r="E15082" s="21" t="s">
        <v>2405</v>
      </c>
      <c r="F15082" s="15" t="n">
        <v>560</v>
      </c>
      <c r="G15082" s="22" t="s">
        <v>20</v>
      </c>
      <c r="H15082" s="22" t="s">
        <v>21</v>
      </c>
      <c r="I15082" s="23" t="s">
        <v>20</v>
      </c>
      <c r="J15082" s="18" t="s">
        <v>21</v>
      </c>
    </row>
    <row r="15083" customFormat="false" ht="13.5" hidden="false" customHeight="false" outlineLevel="0" collapsed="false">
      <c r="B15083" s="20" t="s">
        <v>30546</v>
      </c>
      <c r="C15083" s="20" t="s">
        <v>30547</v>
      </c>
      <c r="D15083" s="21" t="s">
        <v>18</v>
      </c>
      <c r="E15083" s="21" t="s">
        <v>11021</v>
      </c>
      <c r="F15083" s="15" t="n">
        <v>605</v>
      </c>
      <c r="G15083" s="22" t="s">
        <v>20</v>
      </c>
      <c r="H15083" s="22" t="s">
        <v>21</v>
      </c>
      <c r="I15083" s="23" t="s">
        <v>21</v>
      </c>
      <c r="J15083" s="18"/>
    </row>
    <row r="15084" customFormat="false" ht="13.5" hidden="false" customHeight="false" outlineLevel="0" collapsed="false">
      <c r="B15084" s="20" t="s">
        <v>30548</v>
      </c>
      <c r="C15084" s="20" t="s">
        <v>30549</v>
      </c>
      <c r="D15084" s="21" t="s">
        <v>18</v>
      </c>
      <c r="E15084" s="21" t="s">
        <v>11021</v>
      </c>
      <c r="F15084" s="15" t="n">
        <v>205</v>
      </c>
      <c r="G15084" s="22" t="s">
        <v>20</v>
      </c>
      <c r="H15084" s="22" t="s">
        <v>21</v>
      </c>
      <c r="I15084" s="23" t="s">
        <v>21</v>
      </c>
      <c r="J15084" s="18"/>
    </row>
    <row r="15085" customFormat="false" ht="13.5" hidden="false" customHeight="false" outlineLevel="0" collapsed="false">
      <c r="B15085" s="20" t="s">
        <v>30550</v>
      </c>
      <c r="C15085" s="20" t="s">
        <v>30551</v>
      </c>
      <c r="D15085" s="21" t="s">
        <v>18</v>
      </c>
      <c r="E15085" s="21" t="s">
        <v>11021</v>
      </c>
      <c r="F15085" s="15" t="n">
        <v>398</v>
      </c>
      <c r="G15085" s="22" t="s">
        <v>20</v>
      </c>
      <c r="H15085" s="22" t="s">
        <v>21</v>
      </c>
      <c r="I15085" s="23" t="s">
        <v>21</v>
      </c>
      <c r="J15085" s="18"/>
    </row>
    <row r="15086" customFormat="false" ht="13.5" hidden="false" customHeight="false" outlineLevel="0" collapsed="false">
      <c r="B15086" s="20" t="s">
        <v>30552</v>
      </c>
      <c r="C15086" s="20" t="s">
        <v>30553</v>
      </c>
      <c r="D15086" s="21" t="s">
        <v>18</v>
      </c>
      <c r="E15086" s="21" t="s">
        <v>11021</v>
      </c>
      <c r="F15086" s="15" t="n">
        <v>565</v>
      </c>
      <c r="G15086" s="22" t="s">
        <v>20</v>
      </c>
      <c r="H15086" s="22" t="s">
        <v>20</v>
      </c>
      <c r="I15086" s="23" t="s">
        <v>21</v>
      </c>
      <c r="J15086" s="18"/>
    </row>
    <row r="15087" customFormat="false" ht="13.5" hidden="false" customHeight="false" outlineLevel="0" collapsed="false">
      <c r="B15087" s="20" t="s">
        <v>30554</v>
      </c>
      <c r="C15087" s="20" t="s">
        <v>30555</v>
      </c>
      <c r="D15087" s="21" t="s">
        <v>18</v>
      </c>
      <c r="E15087" s="21" t="s">
        <v>11021</v>
      </c>
      <c r="F15087" s="15" t="n">
        <v>1549</v>
      </c>
      <c r="G15087" s="22" t="s">
        <v>20</v>
      </c>
      <c r="H15087" s="22" t="s">
        <v>21</v>
      </c>
      <c r="I15087" s="23" t="s">
        <v>21</v>
      </c>
      <c r="J15087" s="18"/>
    </row>
    <row r="15088" customFormat="false" ht="13.5" hidden="false" customHeight="false" outlineLevel="0" collapsed="false">
      <c r="B15088" s="20" t="s">
        <v>30556</v>
      </c>
      <c r="C15088" s="20" t="s">
        <v>30557</v>
      </c>
      <c r="D15088" s="21" t="s">
        <v>18</v>
      </c>
      <c r="E15088" s="21" t="s">
        <v>11021</v>
      </c>
      <c r="F15088" s="15" t="n">
        <v>454</v>
      </c>
      <c r="G15088" s="22" t="s">
        <v>20</v>
      </c>
      <c r="H15088" s="22" t="s">
        <v>20</v>
      </c>
      <c r="I15088" s="23" t="s">
        <v>21</v>
      </c>
      <c r="J15088" s="18"/>
    </row>
    <row r="15089" customFormat="false" ht="26.25" hidden="false" customHeight="false" outlineLevel="0" collapsed="false">
      <c r="B15089" s="20" t="s">
        <v>30558</v>
      </c>
      <c r="C15089" s="20" t="s">
        <v>30559</v>
      </c>
      <c r="D15089" s="21" t="s">
        <v>18</v>
      </c>
      <c r="E15089" s="21" t="s">
        <v>30560</v>
      </c>
      <c r="F15089" s="15" t="n">
        <v>416</v>
      </c>
      <c r="G15089" s="22" t="s">
        <v>20</v>
      </c>
      <c r="H15089" s="22" t="s">
        <v>21</v>
      </c>
      <c r="I15089" s="23" t="s">
        <v>21</v>
      </c>
      <c r="J15089" s="18"/>
    </row>
    <row r="15090" customFormat="false" ht="13.5" hidden="false" customHeight="false" outlineLevel="0" collapsed="false">
      <c r="B15090" s="20" t="s">
        <v>30561</v>
      </c>
      <c r="C15090" s="20" t="s">
        <v>30562</v>
      </c>
      <c r="D15090" s="21" t="s">
        <v>18</v>
      </c>
      <c r="E15090" s="21" t="s">
        <v>11021</v>
      </c>
      <c r="F15090" s="15" t="n">
        <v>2590</v>
      </c>
      <c r="G15090" s="22" t="s">
        <v>20</v>
      </c>
      <c r="H15090" s="22" t="s">
        <v>20</v>
      </c>
      <c r="I15090" s="23" t="s">
        <v>21</v>
      </c>
      <c r="J15090" s="18"/>
    </row>
    <row r="15091" customFormat="false" ht="13.5" hidden="false" customHeight="false" outlineLevel="0" collapsed="false">
      <c r="B15091" s="20" t="s">
        <v>30563</v>
      </c>
      <c r="C15091" s="20" t="s">
        <v>30564</v>
      </c>
      <c r="D15091" s="21" t="s">
        <v>18</v>
      </c>
      <c r="E15091" s="21" t="s">
        <v>11021</v>
      </c>
      <c r="F15091" s="15" t="n">
        <v>595</v>
      </c>
      <c r="G15091" s="22" t="s">
        <v>20</v>
      </c>
      <c r="H15091" s="22" t="s">
        <v>21</v>
      </c>
      <c r="I15091" s="23" t="s">
        <v>21</v>
      </c>
      <c r="J15091" s="18"/>
    </row>
    <row r="15092" customFormat="false" ht="13.5" hidden="false" customHeight="false" outlineLevel="0" collapsed="false">
      <c r="B15092" s="20"/>
      <c r="C15092" s="20" t="s">
        <v>30565</v>
      </c>
      <c r="D15092" s="21"/>
      <c r="E15092" s="21"/>
      <c r="F15092" s="15"/>
      <c r="G15092" s="22"/>
      <c r="H15092" s="22"/>
      <c r="I15092" s="23"/>
      <c r="J15092" s="18"/>
    </row>
    <row r="15093" customFormat="false" ht="13.5" hidden="false" customHeight="false" outlineLevel="0" collapsed="false">
      <c r="B15093" s="20" t="s">
        <v>30566</v>
      </c>
      <c r="C15093" s="20" t="s">
        <v>30567</v>
      </c>
      <c r="D15093" s="21" t="s">
        <v>18</v>
      </c>
      <c r="E15093" s="21" t="s">
        <v>12235</v>
      </c>
      <c r="F15093" s="15" t="n">
        <v>29970</v>
      </c>
      <c r="G15093" s="22" t="s">
        <v>20</v>
      </c>
      <c r="H15093" s="22" t="s">
        <v>21</v>
      </c>
      <c r="I15093" s="23" t="s">
        <v>21</v>
      </c>
      <c r="J15093" s="18"/>
    </row>
    <row r="15094" customFormat="false" ht="13.5" hidden="false" customHeight="false" outlineLevel="0" collapsed="false">
      <c r="B15094" s="20" t="s">
        <v>30568</v>
      </c>
      <c r="C15094" s="20" t="s">
        <v>30569</v>
      </c>
      <c r="D15094" s="21" t="s">
        <v>18</v>
      </c>
      <c r="E15094" s="21" t="s">
        <v>30570</v>
      </c>
      <c r="F15094" s="15" t="n">
        <v>13115</v>
      </c>
      <c r="G15094" s="22" t="s">
        <v>20</v>
      </c>
      <c r="H15094" s="22" t="s">
        <v>21</v>
      </c>
      <c r="I15094" s="23" t="s">
        <v>20</v>
      </c>
      <c r="J15094" s="18"/>
    </row>
    <row r="15095" customFormat="false" ht="13.5" hidden="false" customHeight="false" outlineLevel="0" collapsed="false">
      <c r="B15095" s="20" t="s">
        <v>30571</v>
      </c>
      <c r="C15095" s="20" t="s">
        <v>30572</v>
      </c>
      <c r="D15095" s="21" t="s">
        <v>18</v>
      </c>
      <c r="E15095" s="21" t="s">
        <v>12235</v>
      </c>
      <c r="F15095" s="15" t="n">
        <v>21770</v>
      </c>
      <c r="G15095" s="22" t="s">
        <v>20</v>
      </c>
      <c r="H15095" s="22" t="s">
        <v>21</v>
      </c>
      <c r="I15095" s="23" t="s">
        <v>21</v>
      </c>
      <c r="J15095" s="18"/>
    </row>
    <row r="15096" customFormat="false" ht="26.25" hidden="false" customHeight="false" outlineLevel="0" collapsed="false">
      <c r="B15096" s="20" t="s">
        <v>30573</v>
      </c>
      <c r="C15096" s="20" t="s">
        <v>30574</v>
      </c>
      <c r="D15096" s="21" t="s">
        <v>18</v>
      </c>
      <c r="E15096" s="21" t="s">
        <v>30575</v>
      </c>
      <c r="F15096" s="15" t="n">
        <v>8721</v>
      </c>
      <c r="G15096" s="22" t="s">
        <v>20</v>
      </c>
      <c r="H15096" s="22" t="s">
        <v>21</v>
      </c>
      <c r="I15096" s="23" t="s">
        <v>20</v>
      </c>
      <c r="J15096" s="18"/>
    </row>
    <row r="15097" customFormat="false" ht="26.25" hidden="false" customHeight="false" outlineLevel="0" collapsed="false">
      <c r="B15097" s="20" t="s">
        <v>30576</v>
      </c>
      <c r="C15097" s="20" t="s">
        <v>30577</v>
      </c>
      <c r="D15097" s="21" t="s">
        <v>18</v>
      </c>
      <c r="E15097" s="21" t="s">
        <v>30575</v>
      </c>
      <c r="F15097" s="15" t="n">
        <v>16680</v>
      </c>
      <c r="G15097" s="22" t="s">
        <v>20</v>
      </c>
      <c r="H15097" s="22" t="s">
        <v>21</v>
      </c>
      <c r="I15097" s="23" t="s">
        <v>21</v>
      </c>
      <c r="J15097" s="18"/>
    </row>
    <row r="15098" customFormat="false" ht="26.25" hidden="false" customHeight="false" outlineLevel="0" collapsed="false">
      <c r="B15098" s="20" t="s">
        <v>30578</v>
      </c>
      <c r="C15098" s="20" t="s">
        <v>30579</v>
      </c>
      <c r="D15098" s="21" t="s">
        <v>18</v>
      </c>
      <c r="E15098" s="21" t="s">
        <v>30580</v>
      </c>
      <c r="F15098" s="15" t="n">
        <v>24990</v>
      </c>
      <c r="G15098" s="22" t="s">
        <v>20</v>
      </c>
      <c r="H15098" s="22" t="s">
        <v>21</v>
      </c>
      <c r="I15098" s="23" t="s">
        <v>20</v>
      </c>
      <c r="J15098" s="18"/>
    </row>
    <row r="15099" customFormat="false" ht="26.25" hidden="false" customHeight="false" outlineLevel="0" collapsed="false">
      <c r="B15099" s="20" t="s">
        <v>30581</v>
      </c>
      <c r="C15099" s="20" t="s">
        <v>30582</v>
      </c>
      <c r="D15099" s="21" t="s">
        <v>18</v>
      </c>
      <c r="E15099" s="21" t="s">
        <v>30575</v>
      </c>
      <c r="F15099" s="15" t="n">
        <v>29290</v>
      </c>
      <c r="G15099" s="22" t="s">
        <v>20</v>
      </c>
      <c r="H15099" s="22" t="s">
        <v>20</v>
      </c>
      <c r="I15099" s="23" t="s">
        <v>21</v>
      </c>
      <c r="J15099" s="18"/>
    </row>
    <row r="15100" customFormat="false" ht="26.25" hidden="false" customHeight="false" outlineLevel="0" collapsed="false">
      <c r="B15100" s="20" t="s">
        <v>30583</v>
      </c>
      <c r="C15100" s="20" t="s">
        <v>30584</v>
      </c>
      <c r="D15100" s="21" t="s">
        <v>18</v>
      </c>
      <c r="E15100" s="21" t="s">
        <v>30575</v>
      </c>
      <c r="F15100" s="15" t="n">
        <v>6900</v>
      </c>
      <c r="G15100" s="22" t="s">
        <v>20</v>
      </c>
      <c r="H15100" s="22" t="s">
        <v>21</v>
      </c>
      <c r="I15100" s="23" t="s">
        <v>21</v>
      </c>
      <c r="J15100" s="18" t="s">
        <v>21</v>
      </c>
    </row>
    <row r="15101" customFormat="false" ht="26.25" hidden="false" customHeight="false" outlineLevel="0" collapsed="false">
      <c r="B15101" s="20" t="s">
        <v>30585</v>
      </c>
      <c r="C15101" s="20" t="s">
        <v>30586</v>
      </c>
      <c r="D15101" s="21" t="s">
        <v>18</v>
      </c>
      <c r="E15101" s="21" t="s">
        <v>30575</v>
      </c>
      <c r="F15101" s="15" t="n">
        <v>8900</v>
      </c>
      <c r="G15101" s="22" t="s">
        <v>20</v>
      </c>
      <c r="H15101" s="22" t="s">
        <v>21</v>
      </c>
      <c r="I15101" s="23" t="s">
        <v>21</v>
      </c>
      <c r="J15101" s="18" t="s">
        <v>21</v>
      </c>
    </row>
    <row r="15102" customFormat="false" ht="26.25" hidden="false" customHeight="false" outlineLevel="0" collapsed="false">
      <c r="B15102" s="20" t="s">
        <v>30587</v>
      </c>
      <c r="C15102" s="20" t="s">
        <v>30588</v>
      </c>
      <c r="D15102" s="21" t="s">
        <v>18</v>
      </c>
      <c r="E15102" s="21" t="s">
        <v>30589</v>
      </c>
      <c r="F15102" s="15" t="n">
        <v>10990</v>
      </c>
      <c r="G15102" s="22" t="s">
        <v>20</v>
      </c>
      <c r="H15102" s="22" t="s">
        <v>21</v>
      </c>
      <c r="I15102" s="23" t="s">
        <v>21</v>
      </c>
      <c r="J15102" s="18"/>
    </row>
    <row r="15103" customFormat="false" ht="26.25" hidden="false" customHeight="false" outlineLevel="0" collapsed="false">
      <c r="B15103" s="20" t="s">
        <v>30590</v>
      </c>
      <c r="C15103" s="20" t="s">
        <v>30591</v>
      </c>
      <c r="D15103" s="21" t="s">
        <v>18</v>
      </c>
      <c r="E15103" s="21" t="s">
        <v>30592</v>
      </c>
      <c r="F15103" s="15" t="n">
        <v>22990</v>
      </c>
      <c r="G15103" s="22" t="s">
        <v>20</v>
      </c>
      <c r="H15103" s="22" t="s">
        <v>21</v>
      </c>
      <c r="I15103" s="23" t="s">
        <v>21</v>
      </c>
      <c r="J15103" s="18"/>
    </row>
    <row r="15104" customFormat="false" ht="26.25" hidden="false" customHeight="false" outlineLevel="0" collapsed="false">
      <c r="B15104" s="20" t="s">
        <v>30593</v>
      </c>
      <c r="C15104" s="20" t="s">
        <v>30594</v>
      </c>
      <c r="D15104" s="21" t="s">
        <v>18</v>
      </c>
      <c r="E15104" s="21" t="s">
        <v>30592</v>
      </c>
      <c r="F15104" s="15" t="n">
        <v>26900</v>
      </c>
      <c r="G15104" s="22" t="s">
        <v>20</v>
      </c>
      <c r="H15104" s="22" t="s">
        <v>21</v>
      </c>
      <c r="I15104" s="23" t="s">
        <v>21</v>
      </c>
      <c r="J15104" s="18"/>
    </row>
    <row r="15105" customFormat="false" ht="26.25" hidden="false" customHeight="false" outlineLevel="0" collapsed="false">
      <c r="B15105" s="20" t="s">
        <v>30595</v>
      </c>
      <c r="C15105" s="20" t="s">
        <v>30596</v>
      </c>
      <c r="D15105" s="21" t="s">
        <v>18</v>
      </c>
      <c r="E15105" s="21" t="s">
        <v>30592</v>
      </c>
      <c r="F15105" s="15" t="n">
        <v>25990</v>
      </c>
      <c r="G15105" s="22" t="s">
        <v>20</v>
      </c>
      <c r="H15105" s="22" t="s">
        <v>21</v>
      </c>
      <c r="I15105" s="23" t="s">
        <v>21</v>
      </c>
      <c r="J15105" s="18"/>
    </row>
    <row r="15106" customFormat="false" ht="26.25" hidden="false" customHeight="false" outlineLevel="0" collapsed="false">
      <c r="B15106" s="20" t="s">
        <v>30597</v>
      </c>
      <c r="C15106" s="20" t="s">
        <v>30598</v>
      </c>
      <c r="D15106" s="21" t="s">
        <v>18</v>
      </c>
      <c r="E15106" s="21" t="s">
        <v>30599</v>
      </c>
      <c r="F15106" s="15" t="n">
        <v>10600</v>
      </c>
      <c r="G15106" s="22" t="s">
        <v>20</v>
      </c>
      <c r="H15106" s="22" t="s">
        <v>21</v>
      </c>
      <c r="I15106" s="23" t="s">
        <v>21</v>
      </c>
      <c r="J15106" s="18"/>
    </row>
    <row r="15107" customFormat="false" ht="26.25" hidden="false" customHeight="false" outlineLevel="0" collapsed="false">
      <c r="B15107" s="20" t="s">
        <v>30600</v>
      </c>
      <c r="C15107" s="20" t="s">
        <v>30601</v>
      </c>
      <c r="D15107" s="21" t="s">
        <v>18</v>
      </c>
      <c r="E15107" s="21" t="s">
        <v>30599</v>
      </c>
      <c r="F15107" s="15" t="n">
        <v>21550</v>
      </c>
      <c r="G15107" s="22" t="s">
        <v>20</v>
      </c>
      <c r="H15107" s="22" t="s">
        <v>21</v>
      </c>
      <c r="I15107" s="23" t="s">
        <v>21</v>
      </c>
      <c r="J15107" s="18"/>
    </row>
    <row r="15108" customFormat="false" ht="26.25" hidden="false" customHeight="false" outlineLevel="0" collapsed="false">
      <c r="B15108" s="20" t="s">
        <v>30602</v>
      </c>
      <c r="C15108" s="20" t="s">
        <v>30603</v>
      </c>
      <c r="D15108" s="21" t="s">
        <v>18</v>
      </c>
      <c r="E15108" s="21" t="s">
        <v>30599</v>
      </c>
      <c r="F15108" s="15" t="n">
        <v>25190</v>
      </c>
      <c r="G15108" s="22" t="s">
        <v>20</v>
      </c>
      <c r="H15108" s="22" t="s">
        <v>21</v>
      </c>
      <c r="I15108" s="23" t="s">
        <v>21</v>
      </c>
      <c r="J15108" s="18"/>
    </row>
    <row r="15109" customFormat="false" ht="26.25" hidden="false" customHeight="false" outlineLevel="0" collapsed="false">
      <c r="B15109" s="20" t="s">
        <v>30604</v>
      </c>
      <c r="C15109" s="20" t="s">
        <v>30605</v>
      </c>
      <c r="D15109" s="21" t="s">
        <v>18</v>
      </c>
      <c r="E15109" s="21" t="s">
        <v>30599</v>
      </c>
      <c r="F15109" s="15" t="n">
        <v>29000</v>
      </c>
      <c r="G15109" s="22" t="s">
        <v>20</v>
      </c>
      <c r="H15109" s="22" t="s">
        <v>20</v>
      </c>
      <c r="I15109" s="23" t="s">
        <v>21</v>
      </c>
      <c r="J15109" s="18"/>
    </row>
    <row r="15110" customFormat="false" ht="13.5" hidden="false" customHeight="false" outlineLevel="0" collapsed="false">
      <c r="B15110" s="20" t="s">
        <v>30606</v>
      </c>
      <c r="C15110" s="20" t="s">
        <v>30607</v>
      </c>
      <c r="D15110" s="21" t="s">
        <v>18</v>
      </c>
      <c r="E15110" s="21" t="s">
        <v>12235</v>
      </c>
      <c r="F15110" s="15" t="n">
        <v>15290</v>
      </c>
      <c r="G15110" s="22" t="s">
        <v>20</v>
      </c>
      <c r="H15110" s="22" t="s">
        <v>21</v>
      </c>
      <c r="I15110" s="23" t="s">
        <v>21</v>
      </c>
      <c r="J15110" s="18"/>
    </row>
    <row r="15111" customFormat="false" ht="26.25" hidden="false" customHeight="false" outlineLevel="0" collapsed="false">
      <c r="B15111" s="20" t="s">
        <v>30608</v>
      </c>
      <c r="C15111" s="20" t="s">
        <v>30609</v>
      </c>
      <c r="D15111" s="21" t="s">
        <v>18</v>
      </c>
      <c r="E15111" s="21" t="s">
        <v>30580</v>
      </c>
      <c r="F15111" s="15" t="n">
        <v>9900</v>
      </c>
      <c r="G15111" s="22" t="s">
        <v>20</v>
      </c>
      <c r="H15111" s="22" t="s">
        <v>21</v>
      </c>
      <c r="I15111" s="23" t="s">
        <v>21</v>
      </c>
      <c r="J15111" s="18"/>
    </row>
    <row r="15112" customFormat="false" ht="26.25" hidden="false" customHeight="false" outlineLevel="0" collapsed="false">
      <c r="B15112" s="20" t="s">
        <v>30610</v>
      </c>
      <c r="C15112" s="20" t="s">
        <v>30611</v>
      </c>
      <c r="D15112" s="21" t="s">
        <v>18</v>
      </c>
      <c r="E15112" s="21" t="s">
        <v>30580</v>
      </c>
      <c r="F15112" s="15" t="n">
        <v>9900</v>
      </c>
      <c r="G15112" s="22" t="s">
        <v>20</v>
      </c>
      <c r="H15112" s="22" t="s">
        <v>21</v>
      </c>
      <c r="I15112" s="23" t="s">
        <v>21</v>
      </c>
      <c r="J15112" s="18"/>
    </row>
    <row r="15113" customFormat="false" ht="26.25" hidden="false" customHeight="false" outlineLevel="0" collapsed="false">
      <c r="B15113" s="20" t="s">
        <v>30612</v>
      </c>
      <c r="C15113" s="20" t="s">
        <v>30613</v>
      </c>
      <c r="D15113" s="21" t="s">
        <v>18</v>
      </c>
      <c r="E15113" s="21" t="s">
        <v>30575</v>
      </c>
      <c r="F15113" s="15" t="n">
        <v>23480</v>
      </c>
      <c r="G15113" s="22" t="s">
        <v>20</v>
      </c>
      <c r="H15113" s="22" t="s">
        <v>21</v>
      </c>
      <c r="I15113" s="23" t="s">
        <v>20</v>
      </c>
      <c r="J15113" s="18"/>
    </row>
    <row r="15114" customFormat="false" ht="26.25" hidden="false" customHeight="false" outlineLevel="0" collapsed="false">
      <c r="B15114" s="20" t="s">
        <v>30614</v>
      </c>
      <c r="C15114" s="20" t="s">
        <v>30615</v>
      </c>
      <c r="D15114" s="21" t="s">
        <v>18</v>
      </c>
      <c r="E15114" s="21" t="s">
        <v>30580</v>
      </c>
      <c r="F15114" s="15" t="n">
        <v>20960</v>
      </c>
      <c r="G15114" s="22" t="s">
        <v>20</v>
      </c>
      <c r="H15114" s="22" t="s">
        <v>20</v>
      </c>
      <c r="I15114" s="23" t="s">
        <v>21</v>
      </c>
      <c r="J15114" s="18"/>
    </row>
    <row r="15115" customFormat="false" ht="26.25" hidden="false" customHeight="false" outlineLevel="0" collapsed="false">
      <c r="B15115" s="20" t="s">
        <v>30616</v>
      </c>
      <c r="C15115" s="20" t="s">
        <v>30617</v>
      </c>
      <c r="D15115" s="21" t="s">
        <v>18</v>
      </c>
      <c r="E15115" s="21" t="s">
        <v>30580</v>
      </c>
      <c r="F15115" s="15" t="n">
        <v>22850</v>
      </c>
      <c r="G15115" s="22" t="s">
        <v>20</v>
      </c>
      <c r="H15115" s="22" t="s">
        <v>21</v>
      </c>
      <c r="I15115" s="23" t="s">
        <v>21</v>
      </c>
      <c r="J15115" s="18"/>
    </row>
    <row r="15116" customFormat="false" ht="26.25" hidden="false" customHeight="false" outlineLevel="0" collapsed="false">
      <c r="B15116" s="20" t="s">
        <v>30618</v>
      </c>
      <c r="C15116" s="20" t="s">
        <v>30619</v>
      </c>
      <c r="D15116" s="21" t="s">
        <v>18</v>
      </c>
      <c r="E15116" s="21" t="s">
        <v>30580</v>
      </c>
      <c r="F15116" s="15" t="n">
        <v>25490</v>
      </c>
      <c r="G15116" s="22" t="s">
        <v>20</v>
      </c>
      <c r="H15116" s="22" t="s">
        <v>21</v>
      </c>
      <c r="I15116" s="23" t="s">
        <v>21</v>
      </c>
      <c r="J15116" s="18"/>
    </row>
    <row r="15117" customFormat="false" ht="26.25" hidden="false" customHeight="false" outlineLevel="0" collapsed="false">
      <c r="B15117" s="20" t="s">
        <v>30620</v>
      </c>
      <c r="C15117" s="20" t="s">
        <v>30621</v>
      </c>
      <c r="D15117" s="21" t="s">
        <v>18</v>
      </c>
      <c r="E15117" s="21" t="s">
        <v>30622</v>
      </c>
      <c r="F15117" s="15" t="n">
        <v>26250</v>
      </c>
      <c r="G15117" s="22" t="s">
        <v>20</v>
      </c>
      <c r="H15117" s="22" t="s">
        <v>21</v>
      </c>
      <c r="I15117" s="23" t="s">
        <v>21</v>
      </c>
      <c r="J15117" s="18"/>
    </row>
    <row r="15118" customFormat="false" ht="26.25" hidden="false" customHeight="false" outlineLevel="0" collapsed="false">
      <c r="B15118" s="20" t="s">
        <v>30623</v>
      </c>
      <c r="C15118" s="20" t="s">
        <v>30624</v>
      </c>
      <c r="D15118" s="21" t="s">
        <v>18</v>
      </c>
      <c r="E15118" s="21" t="s">
        <v>30622</v>
      </c>
      <c r="F15118" s="15" t="n">
        <v>14900</v>
      </c>
      <c r="G15118" s="22" t="s">
        <v>20</v>
      </c>
      <c r="H15118" s="22" t="s">
        <v>21</v>
      </c>
      <c r="I15118" s="23" t="s">
        <v>21</v>
      </c>
      <c r="J15118" s="18" t="s">
        <v>21</v>
      </c>
    </row>
    <row r="15119" customFormat="false" ht="26.25" hidden="false" customHeight="false" outlineLevel="0" collapsed="false">
      <c r="B15119" s="20" t="s">
        <v>30625</v>
      </c>
      <c r="C15119" s="20" t="s">
        <v>30626</v>
      </c>
      <c r="D15119" s="21" t="s">
        <v>18</v>
      </c>
      <c r="E15119" s="21" t="s">
        <v>30622</v>
      </c>
      <c r="F15119" s="15" t="n">
        <v>17980</v>
      </c>
      <c r="G15119" s="22" t="s">
        <v>20</v>
      </c>
      <c r="H15119" s="22" t="s">
        <v>21</v>
      </c>
      <c r="I15119" s="23" t="s">
        <v>21</v>
      </c>
      <c r="J15119" s="18"/>
    </row>
    <row r="15120" customFormat="false" ht="26.25" hidden="false" customHeight="false" outlineLevel="0" collapsed="false">
      <c r="B15120" s="20" t="s">
        <v>30627</v>
      </c>
      <c r="C15120" s="20" t="s">
        <v>30628</v>
      </c>
      <c r="D15120" s="21" t="s">
        <v>18</v>
      </c>
      <c r="E15120" s="21" t="s">
        <v>30622</v>
      </c>
      <c r="F15120" s="15" t="n">
        <v>22590</v>
      </c>
      <c r="G15120" s="22" t="s">
        <v>20</v>
      </c>
      <c r="H15120" s="22" t="s">
        <v>21</v>
      </c>
      <c r="I15120" s="23" t="s">
        <v>21</v>
      </c>
      <c r="J15120" s="18"/>
    </row>
    <row r="15121" customFormat="false" ht="26.25" hidden="false" customHeight="false" outlineLevel="0" collapsed="false">
      <c r="B15121" s="20" t="s">
        <v>30629</v>
      </c>
      <c r="C15121" s="20" t="s">
        <v>30630</v>
      </c>
      <c r="D15121" s="21" t="s">
        <v>18</v>
      </c>
      <c r="E15121" s="21" t="s">
        <v>30631</v>
      </c>
      <c r="F15121" s="15" t="n">
        <v>15850</v>
      </c>
      <c r="G15121" s="22" t="s">
        <v>20</v>
      </c>
      <c r="H15121" s="22" t="s">
        <v>20</v>
      </c>
      <c r="I15121" s="23" t="s">
        <v>21</v>
      </c>
      <c r="J15121" s="18"/>
    </row>
    <row r="15122" customFormat="false" ht="26.25" hidden="false" customHeight="false" outlineLevel="0" collapsed="false">
      <c r="B15122" s="20" t="s">
        <v>30632</v>
      </c>
      <c r="C15122" s="20" t="s">
        <v>30633</v>
      </c>
      <c r="D15122" s="21" t="s">
        <v>18</v>
      </c>
      <c r="E15122" s="21" t="s">
        <v>30631</v>
      </c>
      <c r="F15122" s="15" t="n">
        <v>27990</v>
      </c>
      <c r="G15122" s="22" t="s">
        <v>20</v>
      </c>
      <c r="H15122" s="22" t="s">
        <v>21</v>
      </c>
      <c r="I15122" s="23" t="s">
        <v>21</v>
      </c>
      <c r="J15122" s="18"/>
    </row>
    <row r="15123" customFormat="false" ht="13.5" hidden="false" customHeight="false" outlineLevel="0" collapsed="false">
      <c r="B15123" s="20" t="s">
        <v>30634</v>
      </c>
      <c r="C15123" s="20" t="s">
        <v>30635</v>
      </c>
      <c r="D15123" s="21" t="s">
        <v>18</v>
      </c>
      <c r="E15123" s="21" t="s">
        <v>30636</v>
      </c>
      <c r="F15123" s="15" t="n">
        <v>4234</v>
      </c>
      <c r="G15123" s="22" t="s">
        <v>20</v>
      </c>
      <c r="H15123" s="22" t="s">
        <v>20</v>
      </c>
      <c r="I15123" s="23" t="s">
        <v>21</v>
      </c>
      <c r="J15123" s="18"/>
    </row>
    <row r="15124" customFormat="false" ht="13.5" hidden="false" customHeight="false" outlineLevel="0" collapsed="false">
      <c r="B15124" s="20" t="s">
        <v>30637</v>
      </c>
      <c r="C15124" s="20" t="s">
        <v>30638</v>
      </c>
      <c r="D15124" s="21" t="s">
        <v>18</v>
      </c>
      <c r="E15124" s="21" t="s">
        <v>30636</v>
      </c>
      <c r="F15124" s="15" t="n">
        <v>4234</v>
      </c>
      <c r="G15124" s="22" t="s">
        <v>20</v>
      </c>
      <c r="H15124" s="22" t="s">
        <v>21</v>
      </c>
      <c r="I15124" s="23" t="s">
        <v>20</v>
      </c>
      <c r="J15124" s="18"/>
    </row>
    <row r="15125" customFormat="false" ht="13.5" hidden="false" customHeight="false" outlineLevel="0" collapsed="false">
      <c r="B15125" s="20" t="s">
        <v>30639</v>
      </c>
      <c r="C15125" s="20" t="s">
        <v>30640</v>
      </c>
      <c r="D15125" s="21" t="s">
        <v>18</v>
      </c>
      <c r="E15125" s="21" t="s">
        <v>30636</v>
      </c>
      <c r="F15125" s="15" t="n">
        <v>3950</v>
      </c>
      <c r="G15125" s="22" t="s">
        <v>20</v>
      </c>
      <c r="H15125" s="22" t="s">
        <v>21</v>
      </c>
      <c r="I15125" s="23" t="s">
        <v>20</v>
      </c>
      <c r="J15125" s="18"/>
    </row>
    <row r="15126" customFormat="false" ht="13.5" hidden="false" customHeight="false" outlineLevel="0" collapsed="false">
      <c r="B15126" s="20" t="s">
        <v>30641</v>
      </c>
      <c r="C15126" s="20" t="s">
        <v>30642</v>
      </c>
      <c r="D15126" s="21" t="s">
        <v>18</v>
      </c>
      <c r="E15126" s="21" t="s">
        <v>30636</v>
      </c>
      <c r="F15126" s="15" t="n">
        <v>4190</v>
      </c>
      <c r="G15126" s="22" t="s">
        <v>20</v>
      </c>
      <c r="H15126" s="22" t="s">
        <v>21</v>
      </c>
      <c r="I15126" s="23" t="s">
        <v>21</v>
      </c>
      <c r="J15126" s="18"/>
    </row>
    <row r="15127" customFormat="false" ht="13.5" hidden="false" customHeight="false" outlineLevel="0" collapsed="false">
      <c r="B15127" s="20" t="s">
        <v>30643</v>
      </c>
      <c r="C15127" s="20" t="s">
        <v>30644</v>
      </c>
      <c r="D15127" s="21" t="s">
        <v>18</v>
      </c>
      <c r="E15127" s="21" t="s">
        <v>30636</v>
      </c>
      <c r="F15127" s="15" t="n">
        <v>3054</v>
      </c>
      <c r="G15127" s="22" t="s">
        <v>20</v>
      </c>
      <c r="H15127" s="22" t="s">
        <v>21</v>
      </c>
      <c r="I15127" s="23" t="s">
        <v>21</v>
      </c>
      <c r="J15127" s="18"/>
    </row>
    <row r="15128" customFormat="false" ht="13.5" hidden="false" customHeight="false" outlineLevel="0" collapsed="false">
      <c r="B15128" s="20" t="s">
        <v>30645</v>
      </c>
      <c r="C15128" s="20" t="s">
        <v>30646</v>
      </c>
      <c r="D15128" s="21" t="s">
        <v>18</v>
      </c>
      <c r="E15128" s="21" t="s">
        <v>30636</v>
      </c>
      <c r="F15128" s="15" t="n">
        <v>4790</v>
      </c>
      <c r="G15128" s="22" t="s">
        <v>20</v>
      </c>
      <c r="H15128" s="22" t="s">
        <v>21</v>
      </c>
      <c r="I15128" s="23" t="s">
        <v>21</v>
      </c>
      <c r="J15128" s="18"/>
    </row>
    <row r="15129" customFormat="false" ht="26.25" hidden="false" customHeight="false" outlineLevel="0" collapsed="false">
      <c r="B15129" s="20" t="s">
        <v>30647</v>
      </c>
      <c r="C15129" s="20" t="s">
        <v>30648</v>
      </c>
      <c r="D15129" s="21" t="s">
        <v>18</v>
      </c>
      <c r="E15129" s="21" t="s">
        <v>30580</v>
      </c>
      <c r="F15129" s="15" t="n">
        <v>3490</v>
      </c>
      <c r="G15129" s="22" t="s">
        <v>20</v>
      </c>
      <c r="H15129" s="22" t="s">
        <v>20</v>
      </c>
      <c r="I15129" s="23" t="s">
        <v>21</v>
      </c>
      <c r="J15129" s="18"/>
    </row>
    <row r="15130" customFormat="false" ht="26.25" hidden="false" customHeight="false" outlineLevel="0" collapsed="false">
      <c r="B15130" s="20" t="s">
        <v>30649</v>
      </c>
      <c r="C15130" s="20" t="s">
        <v>30650</v>
      </c>
      <c r="D15130" s="21" t="s">
        <v>18</v>
      </c>
      <c r="E15130" s="21" t="s">
        <v>30580</v>
      </c>
      <c r="F15130" s="15" t="n">
        <v>3150</v>
      </c>
      <c r="G15130" s="22" t="s">
        <v>20</v>
      </c>
      <c r="H15130" s="22" t="s">
        <v>21</v>
      </c>
      <c r="I15130" s="23" t="s">
        <v>21</v>
      </c>
      <c r="J15130" s="18"/>
    </row>
    <row r="15131" customFormat="false" ht="26.25" hidden="false" customHeight="false" outlineLevel="0" collapsed="false">
      <c r="B15131" s="20" t="s">
        <v>30651</v>
      </c>
      <c r="C15131" s="20" t="s">
        <v>30652</v>
      </c>
      <c r="D15131" s="21" t="s">
        <v>18</v>
      </c>
      <c r="E15131" s="21" t="s">
        <v>30653</v>
      </c>
      <c r="F15131" s="15" t="n">
        <v>5127</v>
      </c>
      <c r="G15131" s="22" t="s">
        <v>20</v>
      </c>
      <c r="H15131" s="22" t="s">
        <v>20</v>
      </c>
      <c r="I15131" s="23" t="s">
        <v>21</v>
      </c>
      <c r="J15131" s="18"/>
    </row>
    <row r="15132" customFormat="false" ht="26.25" hidden="false" customHeight="false" outlineLevel="0" collapsed="false">
      <c r="B15132" s="20" t="s">
        <v>30654</v>
      </c>
      <c r="C15132" s="20" t="s">
        <v>30655</v>
      </c>
      <c r="D15132" s="21" t="s">
        <v>18</v>
      </c>
      <c r="E15132" s="21" t="s">
        <v>30</v>
      </c>
      <c r="F15132" s="15" t="n">
        <v>4349</v>
      </c>
      <c r="G15132" s="22" t="s">
        <v>20</v>
      </c>
      <c r="H15132" s="22" t="s">
        <v>21</v>
      </c>
      <c r="I15132" s="23" t="s">
        <v>21</v>
      </c>
      <c r="J15132" s="18"/>
    </row>
    <row r="15133" customFormat="false" ht="26.25" hidden="false" customHeight="false" outlineLevel="0" collapsed="false">
      <c r="B15133" s="20" t="s">
        <v>30656</v>
      </c>
      <c r="C15133" s="20" t="s">
        <v>30657</v>
      </c>
      <c r="D15133" s="21" t="s">
        <v>18</v>
      </c>
      <c r="E15133" s="21" t="s">
        <v>30</v>
      </c>
      <c r="F15133" s="15" t="n">
        <v>4950</v>
      </c>
      <c r="G15133" s="22" t="s">
        <v>20</v>
      </c>
      <c r="H15133" s="22" t="s">
        <v>20</v>
      </c>
      <c r="I15133" s="23" t="s">
        <v>21</v>
      </c>
      <c r="J15133" s="18"/>
    </row>
    <row r="15134" customFormat="false" ht="26.25" hidden="false" customHeight="false" outlineLevel="0" collapsed="false">
      <c r="B15134" s="20" t="s">
        <v>30658</v>
      </c>
      <c r="C15134" s="20" t="s">
        <v>30659</v>
      </c>
      <c r="D15134" s="21" t="s">
        <v>18</v>
      </c>
      <c r="E15134" s="21" t="s">
        <v>30660</v>
      </c>
      <c r="F15134" s="15" t="n">
        <v>1124</v>
      </c>
      <c r="G15134" s="22" t="s">
        <v>20</v>
      </c>
      <c r="H15134" s="22" t="s">
        <v>21</v>
      </c>
      <c r="I15134" s="23" t="s">
        <v>21</v>
      </c>
      <c r="J15134" s="18"/>
    </row>
    <row r="15135" customFormat="false" ht="13.5" hidden="false" customHeight="false" outlineLevel="0" collapsed="false">
      <c r="B15135" s="20"/>
      <c r="C15135" s="20" t="s">
        <v>30661</v>
      </c>
      <c r="D15135" s="21"/>
      <c r="E15135" s="21"/>
      <c r="F15135" s="15"/>
      <c r="G15135" s="22"/>
      <c r="H15135" s="22"/>
      <c r="I15135" s="23"/>
      <c r="J15135" s="18"/>
    </row>
    <row r="15136" customFormat="false" ht="26.25" hidden="false" customHeight="false" outlineLevel="0" collapsed="false">
      <c r="B15136" s="20" t="s">
        <v>30662</v>
      </c>
      <c r="C15136" s="20" t="s">
        <v>30663</v>
      </c>
      <c r="D15136" s="21" t="s">
        <v>18</v>
      </c>
      <c r="E15136" s="21" t="s">
        <v>30664</v>
      </c>
      <c r="F15136" s="15" t="n">
        <v>459</v>
      </c>
      <c r="G15136" s="22" t="s">
        <v>20</v>
      </c>
      <c r="H15136" s="22" t="s">
        <v>21</v>
      </c>
      <c r="I15136" s="23" t="s">
        <v>21</v>
      </c>
      <c r="J15136" s="18"/>
    </row>
    <row r="15137" customFormat="false" ht="26.25" hidden="false" customHeight="false" outlineLevel="0" collapsed="false">
      <c r="B15137" s="20" t="s">
        <v>30665</v>
      </c>
      <c r="C15137" s="20" t="s">
        <v>30666</v>
      </c>
      <c r="D15137" s="21" t="s">
        <v>18</v>
      </c>
      <c r="E15137" s="21" t="s">
        <v>30664</v>
      </c>
      <c r="F15137" s="15" t="n">
        <v>492</v>
      </c>
      <c r="G15137" s="22" t="s">
        <v>20</v>
      </c>
      <c r="H15137" s="22" t="s">
        <v>21</v>
      </c>
      <c r="I15137" s="23" t="s">
        <v>21</v>
      </c>
      <c r="J15137" s="18"/>
    </row>
    <row r="15138" customFormat="false" ht="26.25" hidden="false" customHeight="false" outlineLevel="0" collapsed="false">
      <c r="B15138" s="20" t="s">
        <v>30667</v>
      </c>
      <c r="C15138" s="20" t="s">
        <v>30668</v>
      </c>
      <c r="D15138" s="21" t="s">
        <v>18</v>
      </c>
      <c r="E15138" s="21" t="s">
        <v>30669</v>
      </c>
      <c r="F15138" s="15" t="n">
        <v>1140</v>
      </c>
      <c r="G15138" s="22" t="s">
        <v>20</v>
      </c>
      <c r="H15138" s="22" t="s">
        <v>21</v>
      </c>
      <c r="I15138" s="23" t="s">
        <v>21</v>
      </c>
      <c r="J15138" s="18"/>
    </row>
    <row r="15139" customFormat="false" ht="13.5" hidden="false" customHeight="false" outlineLevel="0" collapsed="false">
      <c r="B15139" s="20"/>
      <c r="C15139" s="20" t="s">
        <v>30670</v>
      </c>
      <c r="D15139" s="21"/>
      <c r="E15139" s="21"/>
      <c r="F15139" s="15"/>
      <c r="G15139" s="22"/>
      <c r="H15139" s="22"/>
      <c r="I15139" s="23"/>
      <c r="J15139" s="18"/>
    </row>
    <row r="15140" customFormat="false" ht="13.5" hidden="false" customHeight="false" outlineLevel="0" collapsed="false">
      <c r="B15140" s="20" t="s">
        <v>30671</v>
      </c>
      <c r="C15140" s="20" t="s">
        <v>30672</v>
      </c>
      <c r="D15140" s="21" t="s">
        <v>18</v>
      </c>
      <c r="E15140" s="21" t="s">
        <v>22093</v>
      </c>
      <c r="F15140" s="15" t="n">
        <v>547</v>
      </c>
      <c r="G15140" s="22" t="s">
        <v>20</v>
      </c>
      <c r="H15140" s="22" t="s">
        <v>21</v>
      </c>
      <c r="I15140" s="23" t="s">
        <v>21</v>
      </c>
      <c r="J15140" s="18"/>
    </row>
    <row r="15141" customFormat="false" ht="13.5" hidden="false" customHeight="false" outlineLevel="0" collapsed="false">
      <c r="B15141" s="20" t="s">
        <v>30673</v>
      </c>
      <c r="C15141" s="20" t="s">
        <v>30674</v>
      </c>
      <c r="D15141" s="21" t="s">
        <v>18</v>
      </c>
      <c r="E15141" s="21" t="s">
        <v>22093</v>
      </c>
      <c r="F15141" s="15" t="n">
        <v>311</v>
      </c>
      <c r="G15141" s="22" t="s">
        <v>20</v>
      </c>
      <c r="H15141" s="22" t="s">
        <v>21</v>
      </c>
      <c r="I15141" s="23" t="s">
        <v>21</v>
      </c>
      <c r="J15141" s="18"/>
    </row>
    <row r="15142" customFormat="false" ht="13.5" hidden="false" customHeight="false" outlineLevel="0" collapsed="false">
      <c r="B15142" s="20" t="s">
        <v>30675</v>
      </c>
      <c r="C15142" s="20" t="s">
        <v>30676</v>
      </c>
      <c r="D15142" s="21" t="s">
        <v>18</v>
      </c>
      <c r="E15142" s="21" t="s">
        <v>22093</v>
      </c>
      <c r="F15142" s="15" t="n">
        <v>337</v>
      </c>
      <c r="G15142" s="22" t="s">
        <v>20</v>
      </c>
      <c r="H15142" s="22" t="s">
        <v>21</v>
      </c>
      <c r="I15142" s="23" t="s">
        <v>21</v>
      </c>
      <c r="J15142" s="18"/>
    </row>
    <row r="15143" customFormat="false" ht="13.5" hidden="false" customHeight="false" outlineLevel="0" collapsed="false">
      <c r="B15143" s="20"/>
      <c r="C15143" s="20" t="s">
        <v>30677</v>
      </c>
      <c r="D15143" s="21"/>
      <c r="E15143" s="21"/>
      <c r="F15143" s="15"/>
      <c r="G15143" s="22"/>
      <c r="H15143" s="22"/>
      <c r="I15143" s="23"/>
      <c r="J15143" s="18"/>
    </row>
    <row r="15144" customFormat="false" ht="13.5" hidden="false" customHeight="false" outlineLevel="0" collapsed="false">
      <c r="B15144" s="20" t="s">
        <v>30678</v>
      </c>
      <c r="C15144" s="20" t="s">
        <v>30679</v>
      </c>
      <c r="D15144" s="21" t="s">
        <v>18</v>
      </c>
      <c r="E15144" s="21" t="s">
        <v>2405</v>
      </c>
      <c r="F15144" s="15" t="n">
        <v>853</v>
      </c>
      <c r="G15144" s="22" t="s">
        <v>20</v>
      </c>
      <c r="H15144" s="22" t="s">
        <v>20</v>
      </c>
      <c r="I15144" s="23" t="s">
        <v>21</v>
      </c>
      <c r="J15144" s="18"/>
    </row>
    <row r="15145" customFormat="false" ht="13.5" hidden="false" customHeight="false" outlineLevel="0" collapsed="false">
      <c r="B15145" s="20"/>
      <c r="C15145" s="20" t="s">
        <v>30680</v>
      </c>
      <c r="D15145" s="21"/>
      <c r="E15145" s="21"/>
      <c r="F15145" s="15"/>
      <c r="G15145" s="22"/>
      <c r="H15145" s="22"/>
      <c r="I15145" s="23"/>
      <c r="J15145" s="18"/>
    </row>
    <row r="15146" customFormat="false" ht="26.25" hidden="false" customHeight="false" outlineLevel="0" collapsed="false">
      <c r="B15146" s="20" t="s">
        <v>30681</v>
      </c>
      <c r="C15146" s="20" t="s">
        <v>30682</v>
      </c>
      <c r="D15146" s="21" t="s">
        <v>18</v>
      </c>
      <c r="E15146" s="21" t="s">
        <v>30</v>
      </c>
      <c r="F15146" s="15" t="n">
        <v>516</v>
      </c>
      <c r="G15146" s="22" t="s">
        <v>20</v>
      </c>
      <c r="H15146" s="22" t="s">
        <v>21</v>
      </c>
      <c r="I15146" s="23" t="s">
        <v>21</v>
      </c>
      <c r="J15146" s="18"/>
    </row>
    <row r="15147" customFormat="false" ht="26.25" hidden="false" customHeight="false" outlineLevel="0" collapsed="false">
      <c r="B15147" s="20" t="s">
        <v>30683</v>
      </c>
      <c r="C15147" s="20" t="s">
        <v>30684</v>
      </c>
      <c r="D15147" s="21" t="s">
        <v>18</v>
      </c>
      <c r="E15147" s="21" t="s">
        <v>30</v>
      </c>
      <c r="F15147" s="15" t="n">
        <v>2300</v>
      </c>
      <c r="G15147" s="22" t="s">
        <v>20</v>
      </c>
      <c r="H15147" s="22" t="s">
        <v>21</v>
      </c>
      <c r="I15147" s="23" t="s">
        <v>21</v>
      </c>
      <c r="J15147" s="18"/>
    </row>
    <row r="15148" customFormat="false" ht="26.25" hidden="false" customHeight="false" outlineLevel="0" collapsed="false">
      <c r="B15148" s="20" t="s">
        <v>30685</v>
      </c>
      <c r="C15148" s="20" t="s">
        <v>30686</v>
      </c>
      <c r="D15148" s="21" t="s">
        <v>18</v>
      </c>
      <c r="E15148" s="21" t="s">
        <v>30</v>
      </c>
      <c r="F15148" s="15" t="n">
        <v>2300</v>
      </c>
      <c r="G15148" s="22" t="s">
        <v>20</v>
      </c>
      <c r="H15148" s="22" t="s">
        <v>21</v>
      </c>
      <c r="I15148" s="23" t="s">
        <v>21</v>
      </c>
      <c r="J15148" s="18"/>
    </row>
    <row r="15149" customFormat="false" ht="26.25" hidden="false" customHeight="false" outlineLevel="0" collapsed="false">
      <c r="B15149" s="20" t="s">
        <v>30687</v>
      </c>
      <c r="C15149" s="20" t="s">
        <v>30688</v>
      </c>
      <c r="D15149" s="21" t="s">
        <v>18</v>
      </c>
      <c r="E15149" s="21" t="s">
        <v>30</v>
      </c>
      <c r="F15149" s="15" t="n">
        <v>2700</v>
      </c>
      <c r="G15149" s="22" t="s">
        <v>20</v>
      </c>
      <c r="H15149" s="22" t="s">
        <v>21</v>
      </c>
      <c r="I15149" s="23" t="s">
        <v>21</v>
      </c>
      <c r="J15149" s="18"/>
    </row>
    <row r="15150" customFormat="false" ht="13.5" hidden="false" customHeight="false" outlineLevel="0" collapsed="false">
      <c r="B15150" s="20" t="s">
        <v>30689</v>
      </c>
      <c r="C15150" s="20" t="s">
        <v>30690</v>
      </c>
      <c r="D15150" s="21" t="s">
        <v>18</v>
      </c>
      <c r="E15150" s="21" t="s">
        <v>2405</v>
      </c>
      <c r="F15150" s="15" t="n">
        <v>3380</v>
      </c>
      <c r="G15150" s="22" t="s">
        <v>20</v>
      </c>
      <c r="H15150" s="22" t="s">
        <v>21</v>
      </c>
      <c r="I15150" s="23" t="s">
        <v>20</v>
      </c>
      <c r="J15150" s="18"/>
    </row>
    <row r="15151" customFormat="false" ht="13.5" hidden="false" customHeight="false" outlineLevel="0" collapsed="false">
      <c r="B15151" s="20" t="s">
        <v>30691</v>
      </c>
      <c r="C15151" s="20" t="s">
        <v>30692</v>
      </c>
      <c r="D15151" s="21" t="s">
        <v>18</v>
      </c>
      <c r="E15151" s="21" t="s">
        <v>2405</v>
      </c>
      <c r="F15151" s="15" t="n">
        <v>3790</v>
      </c>
      <c r="G15151" s="22" t="s">
        <v>20</v>
      </c>
      <c r="H15151" s="22" t="s">
        <v>21</v>
      </c>
      <c r="I15151" s="23" t="s">
        <v>20</v>
      </c>
      <c r="J15151" s="18"/>
    </row>
    <row r="15152" customFormat="false" ht="13.5" hidden="false" customHeight="false" outlineLevel="0" collapsed="false">
      <c r="B15152" s="20"/>
      <c r="C15152" s="20" t="s">
        <v>30693</v>
      </c>
      <c r="D15152" s="21"/>
      <c r="E15152" s="21"/>
      <c r="F15152" s="15"/>
      <c r="G15152" s="22"/>
      <c r="H15152" s="22"/>
      <c r="I15152" s="23"/>
      <c r="J15152" s="18"/>
    </row>
    <row r="15153" customFormat="false" ht="26.25" hidden="false" customHeight="false" outlineLevel="0" collapsed="false">
      <c r="B15153" s="20" t="s">
        <v>30694</v>
      </c>
      <c r="C15153" s="20" t="s">
        <v>30695</v>
      </c>
      <c r="D15153" s="21" t="s">
        <v>18</v>
      </c>
      <c r="E15153" s="21" t="s">
        <v>30</v>
      </c>
      <c r="F15153" s="15" t="n">
        <v>1299</v>
      </c>
      <c r="G15153" s="22" t="s">
        <v>21</v>
      </c>
      <c r="H15153" s="22" t="s">
        <v>21</v>
      </c>
      <c r="I15153" s="23" t="s">
        <v>21</v>
      </c>
      <c r="J15153" s="18"/>
    </row>
    <row r="15154" customFormat="false" ht="26.25" hidden="false" customHeight="false" outlineLevel="0" collapsed="false">
      <c r="B15154" s="20" t="s">
        <v>30696</v>
      </c>
      <c r="C15154" s="20" t="s">
        <v>30697</v>
      </c>
      <c r="D15154" s="21" t="s">
        <v>18</v>
      </c>
      <c r="E15154" s="21" t="s">
        <v>30</v>
      </c>
      <c r="F15154" s="15" t="n">
        <v>1313</v>
      </c>
      <c r="G15154" s="22" t="s">
        <v>21</v>
      </c>
      <c r="H15154" s="22" t="s">
        <v>21</v>
      </c>
      <c r="I15154" s="23" t="s">
        <v>20</v>
      </c>
      <c r="J15154" s="18"/>
    </row>
    <row r="15155" customFormat="false" ht="26.25" hidden="false" customHeight="false" outlineLevel="0" collapsed="false">
      <c r="B15155" s="20" t="s">
        <v>30698</v>
      </c>
      <c r="C15155" s="20" t="s">
        <v>30699</v>
      </c>
      <c r="D15155" s="21" t="s">
        <v>18</v>
      </c>
      <c r="E15155" s="21" t="s">
        <v>30</v>
      </c>
      <c r="F15155" s="15" t="n">
        <v>1311</v>
      </c>
      <c r="G15155" s="22" t="s">
        <v>21</v>
      </c>
      <c r="H15155" s="22" t="s">
        <v>21</v>
      </c>
      <c r="I15155" s="23" t="s">
        <v>21</v>
      </c>
      <c r="J15155" s="18"/>
    </row>
    <row r="15156" customFormat="false" ht="26.25" hidden="false" customHeight="false" outlineLevel="0" collapsed="false">
      <c r="B15156" s="20" t="s">
        <v>30700</v>
      </c>
      <c r="C15156" s="20" t="s">
        <v>30701</v>
      </c>
      <c r="D15156" s="21" t="s">
        <v>18</v>
      </c>
      <c r="E15156" s="21" t="s">
        <v>30</v>
      </c>
      <c r="F15156" s="15" t="n">
        <v>2373</v>
      </c>
      <c r="G15156" s="22" t="s">
        <v>20</v>
      </c>
      <c r="H15156" s="22" t="s">
        <v>20</v>
      </c>
      <c r="I15156" s="23" t="s">
        <v>21</v>
      </c>
      <c r="J15156" s="18"/>
    </row>
    <row r="15157" customFormat="false" ht="26.25" hidden="false" customHeight="false" outlineLevel="0" collapsed="false">
      <c r="B15157" s="20" t="s">
        <v>30702</v>
      </c>
      <c r="C15157" s="20" t="s">
        <v>30703</v>
      </c>
      <c r="D15157" s="21" t="s">
        <v>18</v>
      </c>
      <c r="E15157" s="21" t="s">
        <v>6685</v>
      </c>
      <c r="F15157" s="15" t="n">
        <v>3226</v>
      </c>
      <c r="G15157" s="22" t="s">
        <v>21</v>
      </c>
      <c r="H15157" s="22" t="s">
        <v>21</v>
      </c>
      <c r="I15157" s="23" t="s">
        <v>21</v>
      </c>
      <c r="J15157" s="18"/>
    </row>
    <row r="15158" customFormat="false" ht="26.25" hidden="false" customHeight="false" outlineLevel="0" collapsed="false">
      <c r="B15158" s="20" t="s">
        <v>30704</v>
      </c>
      <c r="C15158" s="20" t="s">
        <v>30705</v>
      </c>
      <c r="D15158" s="21" t="s">
        <v>18</v>
      </c>
      <c r="E15158" s="21" t="s">
        <v>6685</v>
      </c>
      <c r="F15158" s="15" t="n">
        <v>2310</v>
      </c>
      <c r="G15158" s="22" t="s">
        <v>21</v>
      </c>
      <c r="H15158" s="22" t="s">
        <v>21</v>
      </c>
      <c r="I15158" s="23" t="s">
        <v>21</v>
      </c>
      <c r="J15158" s="18"/>
    </row>
    <row r="15159" customFormat="false" ht="26.25" hidden="false" customHeight="false" outlineLevel="0" collapsed="false">
      <c r="B15159" s="20" t="s">
        <v>30706</v>
      </c>
      <c r="C15159" s="20" t="s">
        <v>30707</v>
      </c>
      <c r="D15159" s="21" t="s">
        <v>18</v>
      </c>
      <c r="E15159" s="21" t="s">
        <v>30</v>
      </c>
      <c r="F15159" s="15" t="n">
        <v>1820</v>
      </c>
      <c r="G15159" s="22" t="s">
        <v>20</v>
      </c>
      <c r="H15159" s="22" t="s">
        <v>21</v>
      </c>
      <c r="I15159" s="23" t="s">
        <v>20</v>
      </c>
      <c r="J15159" s="18"/>
    </row>
    <row r="15160" customFormat="false" ht="26.25" hidden="false" customHeight="false" outlineLevel="0" collapsed="false">
      <c r="B15160" s="20" t="s">
        <v>30708</v>
      </c>
      <c r="C15160" s="20" t="s">
        <v>30709</v>
      </c>
      <c r="D15160" s="21" t="s">
        <v>18</v>
      </c>
      <c r="E15160" s="21" t="s">
        <v>6685</v>
      </c>
      <c r="F15160" s="15" t="n">
        <v>1498</v>
      </c>
      <c r="G15160" s="22" t="s">
        <v>21</v>
      </c>
      <c r="H15160" s="22" t="s">
        <v>21</v>
      </c>
      <c r="I15160" s="23" t="s">
        <v>21</v>
      </c>
      <c r="J15160" s="18"/>
    </row>
    <row r="15161" customFormat="false" ht="26.25" hidden="false" customHeight="false" outlineLevel="0" collapsed="false">
      <c r="B15161" s="20" t="s">
        <v>30710</v>
      </c>
      <c r="C15161" s="20" t="s">
        <v>30711</v>
      </c>
      <c r="D15161" s="21" t="s">
        <v>18</v>
      </c>
      <c r="E15161" s="21" t="s">
        <v>30</v>
      </c>
      <c r="F15161" s="15" t="n">
        <v>1038</v>
      </c>
      <c r="G15161" s="22" t="s">
        <v>20</v>
      </c>
      <c r="H15161" s="22" t="s">
        <v>20</v>
      </c>
      <c r="I15161" s="23" t="s">
        <v>21</v>
      </c>
      <c r="J15161" s="18"/>
    </row>
    <row r="15162" customFormat="false" ht="13.5" hidden="false" customHeight="false" outlineLevel="0" collapsed="false">
      <c r="B15162" s="20"/>
      <c r="C15162" s="20" t="s">
        <v>30712</v>
      </c>
      <c r="D15162" s="21"/>
      <c r="E15162" s="21"/>
      <c r="F15162" s="15"/>
      <c r="G15162" s="22"/>
      <c r="H15162" s="22"/>
      <c r="I15162" s="23"/>
      <c r="J15162" s="18"/>
    </row>
    <row r="15163" customFormat="false" ht="13.5" hidden="false" customHeight="false" outlineLevel="0" collapsed="false">
      <c r="B15163" s="20" t="s">
        <v>30713</v>
      </c>
      <c r="C15163" s="20" t="s">
        <v>30714</v>
      </c>
      <c r="D15163" s="21" t="s">
        <v>18</v>
      </c>
      <c r="E15163" s="21" t="s">
        <v>27973</v>
      </c>
      <c r="F15163" s="15" t="n">
        <v>206</v>
      </c>
      <c r="G15163" s="22" t="s">
        <v>20</v>
      </c>
      <c r="H15163" s="22" t="s">
        <v>21</v>
      </c>
      <c r="I15163" s="23" t="s">
        <v>21</v>
      </c>
      <c r="J15163" s="18"/>
    </row>
    <row r="15164" customFormat="false" ht="13.5" hidden="false" customHeight="false" outlineLevel="0" collapsed="false">
      <c r="B15164" s="20" t="s">
        <v>30715</v>
      </c>
      <c r="C15164" s="20" t="s">
        <v>30716</v>
      </c>
      <c r="D15164" s="21" t="s">
        <v>18</v>
      </c>
      <c r="E15164" s="21" t="s">
        <v>27973</v>
      </c>
      <c r="F15164" s="15" t="n">
        <v>179</v>
      </c>
      <c r="G15164" s="22" t="s">
        <v>20</v>
      </c>
      <c r="H15164" s="22" t="s">
        <v>21</v>
      </c>
      <c r="I15164" s="23" t="s">
        <v>21</v>
      </c>
      <c r="J15164" s="18"/>
    </row>
    <row r="15165" customFormat="false" ht="26.25" hidden="false" customHeight="false" outlineLevel="0" collapsed="false">
      <c r="B15165" s="20" t="s">
        <v>30717</v>
      </c>
      <c r="C15165" s="20" t="s">
        <v>30718</v>
      </c>
      <c r="D15165" s="21" t="s">
        <v>18</v>
      </c>
      <c r="E15165" s="21" t="s">
        <v>30</v>
      </c>
      <c r="F15165" s="15" t="n">
        <v>350</v>
      </c>
      <c r="G15165" s="22" t="s">
        <v>20</v>
      </c>
      <c r="H15165" s="22" t="s">
        <v>21</v>
      </c>
      <c r="I15165" s="23" t="s">
        <v>21</v>
      </c>
      <c r="J15165" s="18"/>
    </row>
    <row r="15166" customFormat="false" ht="13.5" hidden="false" customHeight="false" outlineLevel="0" collapsed="false">
      <c r="B15166" s="20" t="s">
        <v>30719</v>
      </c>
      <c r="C15166" s="20" t="s">
        <v>30720</v>
      </c>
      <c r="D15166" s="21" t="s">
        <v>18</v>
      </c>
      <c r="E15166" s="21" t="s">
        <v>21061</v>
      </c>
      <c r="F15166" s="15" t="n">
        <v>440</v>
      </c>
      <c r="G15166" s="22" t="s">
        <v>20</v>
      </c>
      <c r="H15166" s="22" t="s">
        <v>20</v>
      </c>
      <c r="I15166" s="23" t="s">
        <v>21</v>
      </c>
      <c r="J15166" s="18"/>
    </row>
    <row r="15167" customFormat="false" ht="26.25" hidden="false" customHeight="false" outlineLevel="0" collapsed="false">
      <c r="B15167" s="20" t="s">
        <v>30721</v>
      </c>
      <c r="C15167" s="20" t="s">
        <v>30722</v>
      </c>
      <c r="D15167" s="21" t="s">
        <v>2355</v>
      </c>
      <c r="E15167" s="21" t="s">
        <v>30</v>
      </c>
      <c r="F15167" s="15" t="n">
        <v>29</v>
      </c>
      <c r="G15167" s="22" t="s">
        <v>20</v>
      </c>
      <c r="H15167" s="22" t="s">
        <v>21</v>
      </c>
      <c r="I15167" s="23" t="s">
        <v>21</v>
      </c>
      <c r="J15167" s="18"/>
    </row>
    <row r="15168" customFormat="false" ht="26.25" hidden="false" customHeight="false" outlineLevel="0" collapsed="false">
      <c r="B15168" s="20" t="s">
        <v>30723</v>
      </c>
      <c r="C15168" s="20" t="s">
        <v>30724</v>
      </c>
      <c r="D15168" s="21" t="s">
        <v>2355</v>
      </c>
      <c r="E15168" s="21" t="s">
        <v>30</v>
      </c>
      <c r="F15168" s="15" t="n">
        <v>37</v>
      </c>
      <c r="G15168" s="22" t="s">
        <v>20</v>
      </c>
      <c r="H15168" s="22" t="s">
        <v>21</v>
      </c>
      <c r="I15168" s="23" t="s">
        <v>21</v>
      </c>
      <c r="J15168" s="18"/>
    </row>
    <row r="15169" customFormat="false" ht="26.25" hidden="false" customHeight="false" outlineLevel="0" collapsed="false">
      <c r="B15169" s="20" t="s">
        <v>30725</v>
      </c>
      <c r="C15169" s="20" t="s">
        <v>30726</v>
      </c>
      <c r="D15169" s="21" t="s">
        <v>4826</v>
      </c>
      <c r="E15169" s="21" t="s">
        <v>30</v>
      </c>
      <c r="F15169" s="15" t="n">
        <v>108</v>
      </c>
      <c r="G15169" s="22" t="s">
        <v>20</v>
      </c>
      <c r="H15169" s="22" t="s">
        <v>21</v>
      </c>
      <c r="I15169" s="23" t="s">
        <v>20</v>
      </c>
      <c r="J15169" s="18"/>
    </row>
    <row r="15170" customFormat="false" ht="26.25" hidden="false" customHeight="false" outlineLevel="0" collapsed="false">
      <c r="B15170" s="20" t="s">
        <v>30727</v>
      </c>
      <c r="C15170" s="20" t="s">
        <v>30728</v>
      </c>
      <c r="D15170" s="21" t="s">
        <v>4826</v>
      </c>
      <c r="E15170" s="21" t="s">
        <v>30</v>
      </c>
      <c r="F15170" s="15" t="n">
        <v>60</v>
      </c>
      <c r="G15170" s="22" t="s">
        <v>20</v>
      </c>
      <c r="H15170" s="22" t="s">
        <v>21</v>
      </c>
      <c r="I15170" s="23" t="s">
        <v>21</v>
      </c>
      <c r="J15170" s="18"/>
    </row>
    <row r="15171" customFormat="false" ht="26.25" hidden="false" customHeight="false" outlineLevel="0" collapsed="false">
      <c r="B15171" s="20" t="s">
        <v>30729</v>
      </c>
      <c r="C15171" s="20" t="s">
        <v>30730</v>
      </c>
      <c r="D15171" s="21" t="s">
        <v>4826</v>
      </c>
      <c r="E15171" s="21" t="s">
        <v>30</v>
      </c>
      <c r="F15171" s="15" t="n">
        <v>82</v>
      </c>
      <c r="G15171" s="22" t="s">
        <v>20</v>
      </c>
      <c r="H15171" s="22" t="s">
        <v>21</v>
      </c>
      <c r="I15171" s="23" t="s">
        <v>21</v>
      </c>
      <c r="J15171" s="18"/>
    </row>
    <row r="15172" customFormat="false" ht="26.25" hidden="false" customHeight="false" outlineLevel="0" collapsed="false">
      <c r="B15172" s="20" t="s">
        <v>30731</v>
      </c>
      <c r="C15172" s="20" t="s">
        <v>30732</v>
      </c>
      <c r="D15172" s="21" t="s">
        <v>4826</v>
      </c>
      <c r="E15172" s="21" t="s">
        <v>30</v>
      </c>
      <c r="F15172" s="15" t="n">
        <v>130</v>
      </c>
      <c r="G15172" s="22" t="s">
        <v>20</v>
      </c>
      <c r="H15172" s="22" t="s">
        <v>21</v>
      </c>
      <c r="I15172" s="23" t="s">
        <v>21</v>
      </c>
      <c r="J15172" s="18"/>
    </row>
    <row r="15173" customFormat="false" ht="26.25" hidden="false" customHeight="false" outlineLevel="0" collapsed="false">
      <c r="B15173" s="20" t="s">
        <v>30733</v>
      </c>
      <c r="C15173" s="20" t="s">
        <v>30734</v>
      </c>
      <c r="D15173" s="21" t="s">
        <v>4826</v>
      </c>
      <c r="E15173" s="21" t="s">
        <v>30</v>
      </c>
      <c r="F15173" s="15" t="n">
        <v>189</v>
      </c>
      <c r="G15173" s="22" t="s">
        <v>20</v>
      </c>
      <c r="H15173" s="22" t="s">
        <v>21</v>
      </c>
      <c r="I15173" s="23" t="s">
        <v>21</v>
      </c>
      <c r="J15173" s="18"/>
    </row>
    <row r="15174" customFormat="false" ht="26.25" hidden="false" customHeight="false" outlineLevel="0" collapsed="false">
      <c r="B15174" s="20" t="s">
        <v>30735</v>
      </c>
      <c r="C15174" s="20" t="s">
        <v>30736</v>
      </c>
      <c r="D15174" s="21" t="s">
        <v>4826</v>
      </c>
      <c r="E15174" s="21" t="s">
        <v>30</v>
      </c>
      <c r="F15174" s="15" t="n">
        <v>77</v>
      </c>
      <c r="G15174" s="22" t="s">
        <v>20</v>
      </c>
      <c r="H15174" s="22" t="s">
        <v>21</v>
      </c>
      <c r="I15174" s="23" t="s">
        <v>21</v>
      </c>
      <c r="J15174" s="18"/>
    </row>
    <row r="15175" customFormat="false" ht="26.25" hidden="false" customHeight="false" outlineLevel="0" collapsed="false">
      <c r="B15175" s="20" t="s">
        <v>30737</v>
      </c>
      <c r="C15175" s="20" t="s">
        <v>30738</v>
      </c>
      <c r="D15175" s="21" t="s">
        <v>4826</v>
      </c>
      <c r="E15175" s="21" t="s">
        <v>30</v>
      </c>
      <c r="F15175" s="15" t="n">
        <v>122</v>
      </c>
      <c r="G15175" s="22" t="s">
        <v>20</v>
      </c>
      <c r="H15175" s="22" t="s">
        <v>21</v>
      </c>
      <c r="I15175" s="23" t="s">
        <v>21</v>
      </c>
      <c r="J15175" s="18"/>
    </row>
    <row r="15176" customFormat="false" ht="26.25" hidden="false" customHeight="false" outlineLevel="0" collapsed="false">
      <c r="B15176" s="20" t="s">
        <v>30739</v>
      </c>
      <c r="C15176" s="20" t="s">
        <v>30740</v>
      </c>
      <c r="D15176" s="21" t="s">
        <v>4826</v>
      </c>
      <c r="E15176" s="21" t="s">
        <v>30</v>
      </c>
      <c r="F15176" s="15" t="n">
        <v>209</v>
      </c>
      <c r="G15176" s="22" t="s">
        <v>20</v>
      </c>
      <c r="H15176" s="22" t="s">
        <v>21</v>
      </c>
      <c r="I15176" s="23" t="s">
        <v>21</v>
      </c>
      <c r="J15176" s="18"/>
    </row>
    <row r="15177" customFormat="false" ht="26.25" hidden="false" customHeight="false" outlineLevel="0" collapsed="false">
      <c r="B15177" s="20" t="s">
        <v>30741</v>
      </c>
      <c r="C15177" s="20" t="s">
        <v>30742</v>
      </c>
      <c r="D15177" s="21" t="s">
        <v>4826</v>
      </c>
      <c r="E15177" s="21" t="s">
        <v>30</v>
      </c>
      <c r="F15177" s="15" t="n">
        <v>280</v>
      </c>
      <c r="G15177" s="22" t="s">
        <v>20</v>
      </c>
      <c r="H15177" s="22" t="s">
        <v>21</v>
      </c>
      <c r="I15177" s="23" t="s">
        <v>21</v>
      </c>
      <c r="J15177" s="18"/>
    </row>
    <row r="15178" customFormat="false" ht="26.25" hidden="false" customHeight="false" outlineLevel="0" collapsed="false">
      <c r="B15178" s="20" t="s">
        <v>30743</v>
      </c>
      <c r="C15178" s="20" t="s">
        <v>30744</v>
      </c>
      <c r="D15178" s="21" t="s">
        <v>2355</v>
      </c>
      <c r="E15178" s="21" t="s">
        <v>30</v>
      </c>
      <c r="F15178" s="15" t="n">
        <v>69</v>
      </c>
      <c r="G15178" s="22" t="s">
        <v>20</v>
      </c>
      <c r="H15178" s="22" t="s">
        <v>21</v>
      </c>
      <c r="I15178" s="23" t="s">
        <v>21</v>
      </c>
      <c r="J15178" s="18"/>
    </row>
    <row r="15179" customFormat="false" ht="26.25" hidden="false" customHeight="false" outlineLevel="0" collapsed="false">
      <c r="B15179" s="20" t="s">
        <v>30745</v>
      </c>
      <c r="C15179" s="20" t="s">
        <v>30746</v>
      </c>
      <c r="D15179" s="21" t="s">
        <v>2355</v>
      </c>
      <c r="E15179" s="21" t="s">
        <v>30</v>
      </c>
      <c r="F15179" s="15" t="n">
        <v>113</v>
      </c>
      <c r="G15179" s="22" t="s">
        <v>20</v>
      </c>
      <c r="H15179" s="22" t="s">
        <v>21</v>
      </c>
      <c r="I15179" s="23" t="s">
        <v>21</v>
      </c>
      <c r="J15179" s="18"/>
    </row>
    <row r="15180" customFormat="false" ht="26.25" hidden="false" customHeight="false" outlineLevel="0" collapsed="false">
      <c r="B15180" s="20" t="s">
        <v>30747</v>
      </c>
      <c r="C15180" s="20" t="s">
        <v>30748</v>
      </c>
      <c r="D15180" s="21" t="s">
        <v>2355</v>
      </c>
      <c r="E15180" s="21" t="s">
        <v>30</v>
      </c>
      <c r="F15180" s="15" t="n">
        <v>94</v>
      </c>
      <c r="G15180" s="22" t="s">
        <v>20</v>
      </c>
      <c r="H15180" s="22" t="s">
        <v>21</v>
      </c>
      <c r="I15180" s="23" t="s">
        <v>21</v>
      </c>
      <c r="J15180" s="18"/>
    </row>
    <row r="15181" customFormat="false" ht="26.25" hidden="false" customHeight="false" outlineLevel="0" collapsed="false">
      <c r="B15181" s="20" t="s">
        <v>30749</v>
      </c>
      <c r="C15181" s="20" t="s">
        <v>30750</v>
      </c>
      <c r="D15181" s="21" t="s">
        <v>2355</v>
      </c>
      <c r="E15181" s="21" t="s">
        <v>30</v>
      </c>
      <c r="F15181" s="15" t="n">
        <v>175</v>
      </c>
      <c r="G15181" s="22" t="s">
        <v>20</v>
      </c>
      <c r="H15181" s="22" t="s">
        <v>21</v>
      </c>
      <c r="I15181" s="23" t="s">
        <v>21</v>
      </c>
      <c r="J15181" s="18"/>
    </row>
    <row r="15182" customFormat="false" ht="13.5" hidden="false" customHeight="false" outlineLevel="0" collapsed="false">
      <c r="B15182" s="20" t="s">
        <v>30751</v>
      </c>
      <c r="C15182" s="20" t="s">
        <v>30752</v>
      </c>
      <c r="D15182" s="21" t="s">
        <v>2355</v>
      </c>
      <c r="E15182" s="21" t="s">
        <v>30753</v>
      </c>
      <c r="F15182" s="15" t="n">
        <v>30</v>
      </c>
      <c r="G15182" s="22" t="s">
        <v>20</v>
      </c>
      <c r="H15182" s="22" t="s">
        <v>21</v>
      </c>
      <c r="I15182" s="23" t="s">
        <v>21</v>
      </c>
      <c r="J15182" s="18"/>
    </row>
    <row r="15183" customFormat="false" ht="26.25" hidden="false" customHeight="false" outlineLevel="0" collapsed="false">
      <c r="B15183" s="20" t="s">
        <v>30754</v>
      </c>
      <c r="C15183" s="20" t="s">
        <v>30755</v>
      </c>
      <c r="D15183" s="21" t="s">
        <v>2355</v>
      </c>
      <c r="E15183" s="21" t="s">
        <v>30</v>
      </c>
      <c r="F15183" s="15" t="n">
        <v>38</v>
      </c>
      <c r="G15183" s="22" t="s">
        <v>20</v>
      </c>
      <c r="H15183" s="22" t="s">
        <v>21</v>
      </c>
      <c r="I15183" s="23" t="s">
        <v>21</v>
      </c>
      <c r="J15183" s="18"/>
    </row>
    <row r="15184" customFormat="false" ht="26.25" hidden="false" customHeight="false" outlineLevel="0" collapsed="false">
      <c r="B15184" s="20" t="s">
        <v>30756</v>
      </c>
      <c r="C15184" s="20" t="s">
        <v>30757</v>
      </c>
      <c r="D15184" s="21" t="s">
        <v>2355</v>
      </c>
      <c r="E15184" s="21" t="s">
        <v>30</v>
      </c>
      <c r="F15184" s="15" t="n">
        <v>46</v>
      </c>
      <c r="G15184" s="22" t="s">
        <v>20</v>
      </c>
      <c r="H15184" s="22" t="s">
        <v>21</v>
      </c>
      <c r="I15184" s="23" t="s">
        <v>21</v>
      </c>
      <c r="J15184" s="18"/>
    </row>
    <row r="15185" customFormat="false" ht="26.25" hidden="false" customHeight="false" outlineLevel="0" collapsed="false">
      <c r="B15185" s="20" t="s">
        <v>30758</v>
      </c>
      <c r="C15185" s="20" t="s">
        <v>30759</v>
      </c>
      <c r="D15185" s="21" t="s">
        <v>2355</v>
      </c>
      <c r="E15185" s="21" t="s">
        <v>30</v>
      </c>
      <c r="F15185" s="15" t="n">
        <v>66</v>
      </c>
      <c r="G15185" s="22" t="s">
        <v>20</v>
      </c>
      <c r="H15185" s="22" t="s">
        <v>21</v>
      </c>
      <c r="I15185" s="23" t="s">
        <v>21</v>
      </c>
      <c r="J15185" s="18"/>
    </row>
    <row r="15186" customFormat="false" ht="26.25" hidden="false" customHeight="false" outlineLevel="0" collapsed="false">
      <c r="B15186" s="20" t="s">
        <v>30760</v>
      </c>
      <c r="C15186" s="20" t="s">
        <v>30761</v>
      </c>
      <c r="D15186" s="21" t="s">
        <v>2355</v>
      </c>
      <c r="E15186" s="21" t="s">
        <v>30</v>
      </c>
      <c r="F15186" s="15" t="n">
        <v>109</v>
      </c>
      <c r="G15186" s="22" t="s">
        <v>20</v>
      </c>
      <c r="H15186" s="22" t="s">
        <v>21</v>
      </c>
      <c r="I15186" s="23" t="s">
        <v>21</v>
      </c>
      <c r="J15186" s="18"/>
    </row>
    <row r="15187" customFormat="false" ht="26.25" hidden="false" customHeight="false" outlineLevel="0" collapsed="false">
      <c r="B15187" s="20" t="s">
        <v>30762</v>
      </c>
      <c r="C15187" s="20" t="s">
        <v>30763</v>
      </c>
      <c r="D15187" s="21" t="s">
        <v>2355</v>
      </c>
      <c r="E15187" s="21" t="s">
        <v>30</v>
      </c>
      <c r="F15187" s="15" t="n">
        <v>52</v>
      </c>
      <c r="G15187" s="22" t="s">
        <v>20</v>
      </c>
      <c r="H15187" s="22" t="s">
        <v>21</v>
      </c>
      <c r="I15187" s="23" t="s">
        <v>21</v>
      </c>
      <c r="J15187" s="18"/>
    </row>
    <row r="15188" customFormat="false" ht="26.25" hidden="false" customHeight="false" outlineLevel="0" collapsed="false">
      <c r="B15188" s="20" t="s">
        <v>30764</v>
      </c>
      <c r="C15188" s="20" t="s">
        <v>30765</v>
      </c>
      <c r="D15188" s="21" t="s">
        <v>2355</v>
      </c>
      <c r="E15188" s="21" t="s">
        <v>30</v>
      </c>
      <c r="F15188" s="15" t="n">
        <v>86</v>
      </c>
      <c r="G15188" s="22" t="s">
        <v>20</v>
      </c>
      <c r="H15188" s="22" t="s">
        <v>21</v>
      </c>
      <c r="I15188" s="23" t="s">
        <v>21</v>
      </c>
      <c r="J15188" s="18"/>
    </row>
    <row r="15189" customFormat="false" ht="26.25" hidden="false" customHeight="false" outlineLevel="0" collapsed="false">
      <c r="B15189" s="20" t="s">
        <v>30766</v>
      </c>
      <c r="C15189" s="20" t="s">
        <v>30767</v>
      </c>
      <c r="D15189" s="21" t="s">
        <v>2355</v>
      </c>
      <c r="E15189" s="21" t="s">
        <v>30</v>
      </c>
      <c r="F15189" s="15" t="n">
        <v>147</v>
      </c>
      <c r="G15189" s="22" t="s">
        <v>20</v>
      </c>
      <c r="H15189" s="22" t="s">
        <v>21</v>
      </c>
      <c r="I15189" s="23" t="s">
        <v>21</v>
      </c>
      <c r="J15189" s="18"/>
    </row>
    <row r="15190" customFormat="false" ht="26.25" hidden="false" customHeight="false" outlineLevel="0" collapsed="false">
      <c r="B15190" s="20" t="s">
        <v>30768</v>
      </c>
      <c r="C15190" s="20" t="s">
        <v>30769</v>
      </c>
      <c r="D15190" s="21" t="s">
        <v>2355</v>
      </c>
      <c r="E15190" s="21" t="s">
        <v>30</v>
      </c>
      <c r="F15190" s="15" t="n">
        <v>208</v>
      </c>
      <c r="G15190" s="22" t="s">
        <v>20</v>
      </c>
      <c r="H15190" s="22" t="s">
        <v>21</v>
      </c>
      <c r="I15190" s="23" t="s">
        <v>21</v>
      </c>
      <c r="J15190" s="18"/>
    </row>
    <row r="15191" customFormat="false" ht="26.25" hidden="false" customHeight="false" outlineLevel="0" collapsed="false">
      <c r="B15191" s="20" t="s">
        <v>30770</v>
      </c>
      <c r="C15191" s="20" t="s">
        <v>30771</v>
      </c>
      <c r="D15191" s="21" t="s">
        <v>2355</v>
      </c>
      <c r="E15191" s="21" t="s">
        <v>30</v>
      </c>
      <c r="F15191" s="15" t="n">
        <v>24</v>
      </c>
      <c r="G15191" s="22" t="s">
        <v>20</v>
      </c>
      <c r="H15191" s="22" t="s">
        <v>21</v>
      </c>
      <c r="I15191" s="23" t="s">
        <v>21</v>
      </c>
      <c r="J15191" s="18"/>
    </row>
    <row r="15192" customFormat="false" ht="26.25" hidden="false" customHeight="false" outlineLevel="0" collapsed="false">
      <c r="B15192" s="20" t="s">
        <v>30772</v>
      </c>
      <c r="C15192" s="20" t="s">
        <v>30773</v>
      </c>
      <c r="D15192" s="21" t="s">
        <v>2355</v>
      </c>
      <c r="E15192" s="21" t="s">
        <v>30</v>
      </c>
      <c r="F15192" s="15" t="n">
        <v>70</v>
      </c>
      <c r="G15192" s="22" t="s">
        <v>20</v>
      </c>
      <c r="H15192" s="22" t="s">
        <v>21</v>
      </c>
      <c r="I15192" s="23" t="s">
        <v>21</v>
      </c>
      <c r="J15192" s="18"/>
    </row>
    <row r="15193" customFormat="false" ht="26.25" hidden="false" customHeight="false" outlineLevel="0" collapsed="false">
      <c r="B15193" s="20" t="s">
        <v>30774</v>
      </c>
      <c r="C15193" s="20" t="s">
        <v>30775</v>
      </c>
      <c r="D15193" s="21" t="s">
        <v>2355</v>
      </c>
      <c r="E15193" s="21" t="s">
        <v>30</v>
      </c>
      <c r="F15193" s="15" t="n">
        <v>98</v>
      </c>
      <c r="G15193" s="22" t="s">
        <v>20</v>
      </c>
      <c r="H15193" s="22" t="s">
        <v>21</v>
      </c>
      <c r="I15193" s="23" t="s">
        <v>21</v>
      </c>
      <c r="J15193" s="18"/>
    </row>
    <row r="15194" customFormat="false" ht="26.25" hidden="false" customHeight="false" outlineLevel="0" collapsed="false">
      <c r="B15194" s="20" t="s">
        <v>30776</v>
      </c>
      <c r="C15194" s="20" t="s">
        <v>30777</v>
      </c>
      <c r="D15194" s="21" t="s">
        <v>2355</v>
      </c>
      <c r="E15194" s="21" t="s">
        <v>30</v>
      </c>
      <c r="F15194" s="15" t="n">
        <v>29</v>
      </c>
      <c r="G15194" s="22" t="s">
        <v>20</v>
      </c>
      <c r="H15194" s="22" t="s">
        <v>21</v>
      </c>
      <c r="I15194" s="23" t="s">
        <v>21</v>
      </c>
      <c r="J15194" s="18"/>
    </row>
    <row r="15195" customFormat="false" ht="26.25" hidden="false" customHeight="false" outlineLevel="0" collapsed="false">
      <c r="B15195" s="20" t="s">
        <v>30778</v>
      </c>
      <c r="C15195" s="20" t="s">
        <v>30779</v>
      </c>
      <c r="D15195" s="21" t="s">
        <v>2355</v>
      </c>
      <c r="E15195" s="21" t="s">
        <v>30</v>
      </c>
      <c r="F15195" s="15" t="n">
        <v>46</v>
      </c>
      <c r="G15195" s="22" t="s">
        <v>20</v>
      </c>
      <c r="H15195" s="22" t="s">
        <v>21</v>
      </c>
      <c r="I15195" s="23" t="s">
        <v>21</v>
      </c>
      <c r="J15195" s="18"/>
    </row>
    <row r="15196" customFormat="false" ht="26.25" hidden="false" customHeight="false" outlineLevel="0" collapsed="false">
      <c r="B15196" s="20" t="s">
        <v>30780</v>
      </c>
      <c r="C15196" s="20" t="s">
        <v>30781</v>
      </c>
      <c r="D15196" s="21" t="s">
        <v>2355</v>
      </c>
      <c r="E15196" s="21" t="s">
        <v>30</v>
      </c>
      <c r="F15196" s="15" t="n">
        <v>94</v>
      </c>
      <c r="G15196" s="22" t="s">
        <v>20</v>
      </c>
      <c r="H15196" s="22" t="s">
        <v>21</v>
      </c>
      <c r="I15196" s="23" t="s">
        <v>21</v>
      </c>
      <c r="J15196" s="18"/>
    </row>
    <row r="15197" customFormat="false" ht="26.25" hidden="false" customHeight="false" outlineLevel="0" collapsed="false">
      <c r="B15197" s="20" t="s">
        <v>30782</v>
      </c>
      <c r="C15197" s="20" t="s">
        <v>30783</v>
      </c>
      <c r="D15197" s="21" t="s">
        <v>2355</v>
      </c>
      <c r="E15197" s="21" t="s">
        <v>30</v>
      </c>
      <c r="F15197" s="15" t="n">
        <v>79</v>
      </c>
      <c r="G15197" s="22" t="s">
        <v>20</v>
      </c>
      <c r="H15197" s="22" t="s">
        <v>21</v>
      </c>
      <c r="I15197" s="23" t="s">
        <v>21</v>
      </c>
      <c r="J15197" s="18"/>
    </row>
    <row r="15198" customFormat="false" ht="26.25" hidden="false" customHeight="false" outlineLevel="0" collapsed="false">
      <c r="B15198" s="20" t="s">
        <v>30784</v>
      </c>
      <c r="C15198" s="20" t="s">
        <v>30785</v>
      </c>
      <c r="D15198" s="21" t="s">
        <v>2355</v>
      </c>
      <c r="E15198" s="21" t="s">
        <v>30</v>
      </c>
      <c r="F15198" s="15" t="n">
        <v>75</v>
      </c>
      <c r="G15198" s="22" t="s">
        <v>20</v>
      </c>
      <c r="H15198" s="22" t="s">
        <v>20</v>
      </c>
      <c r="I15198" s="23" t="s">
        <v>21</v>
      </c>
      <c r="J15198" s="18"/>
    </row>
    <row r="15199" customFormat="false" ht="26.25" hidden="false" customHeight="false" outlineLevel="0" collapsed="false">
      <c r="B15199" s="20" t="s">
        <v>30786</v>
      </c>
      <c r="C15199" s="20" t="s">
        <v>30787</v>
      </c>
      <c r="D15199" s="21" t="s">
        <v>18</v>
      </c>
      <c r="E15199" s="21" t="s">
        <v>30</v>
      </c>
      <c r="F15199" s="15" t="n">
        <v>60</v>
      </c>
      <c r="G15199" s="22" t="s">
        <v>20</v>
      </c>
      <c r="H15199" s="22" t="s">
        <v>20</v>
      </c>
      <c r="I15199" s="23" t="s">
        <v>21</v>
      </c>
      <c r="J15199" s="18"/>
    </row>
    <row r="15200" customFormat="false" ht="26.25" hidden="false" customHeight="false" outlineLevel="0" collapsed="false">
      <c r="B15200" s="20" t="s">
        <v>30788</v>
      </c>
      <c r="C15200" s="20" t="s">
        <v>30789</v>
      </c>
      <c r="D15200" s="21" t="s">
        <v>18</v>
      </c>
      <c r="E15200" s="21" t="s">
        <v>30</v>
      </c>
      <c r="F15200" s="15" t="n">
        <v>52</v>
      </c>
      <c r="G15200" s="22" t="s">
        <v>20</v>
      </c>
      <c r="H15200" s="22" t="s">
        <v>21</v>
      </c>
      <c r="I15200" s="23" t="s">
        <v>21</v>
      </c>
      <c r="J15200" s="18"/>
    </row>
    <row r="15201" customFormat="false" ht="26.25" hidden="false" customHeight="false" outlineLevel="0" collapsed="false">
      <c r="B15201" s="20" t="s">
        <v>30790</v>
      </c>
      <c r="C15201" s="20" t="s">
        <v>30791</v>
      </c>
      <c r="D15201" s="21" t="s">
        <v>2380</v>
      </c>
      <c r="E15201" s="21" t="s">
        <v>30</v>
      </c>
      <c r="F15201" s="15" t="n">
        <v>640</v>
      </c>
      <c r="G15201" s="22" t="s">
        <v>20</v>
      </c>
      <c r="H15201" s="22" t="s">
        <v>20</v>
      </c>
      <c r="I15201" s="23" t="s">
        <v>21</v>
      </c>
      <c r="J15201" s="18"/>
    </row>
    <row r="15202" customFormat="false" ht="26.25" hidden="false" customHeight="false" outlineLevel="0" collapsed="false">
      <c r="B15202" s="20" t="s">
        <v>30792</v>
      </c>
      <c r="C15202" s="20" t="s">
        <v>30793</v>
      </c>
      <c r="D15202" s="21" t="s">
        <v>18</v>
      </c>
      <c r="E15202" s="21" t="s">
        <v>30</v>
      </c>
      <c r="F15202" s="15" t="n">
        <v>9</v>
      </c>
      <c r="G15202" s="22" t="s">
        <v>20</v>
      </c>
      <c r="H15202" s="22" t="s">
        <v>21</v>
      </c>
      <c r="I15202" s="23" t="s">
        <v>21</v>
      </c>
      <c r="J15202" s="18"/>
    </row>
    <row r="15203" customFormat="false" ht="13.5" hidden="false" customHeight="false" outlineLevel="0" collapsed="false">
      <c r="B15203" s="20" t="s">
        <v>30794</v>
      </c>
      <c r="C15203" s="20" t="s">
        <v>30795</v>
      </c>
      <c r="D15203" s="21" t="s">
        <v>18</v>
      </c>
      <c r="E15203" s="21" t="s">
        <v>2405</v>
      </c>
      <c r="F15203" s="15" t="n">
        <v>6</v>
      </c>
      <c r="G15203" s="22" t="s">
        <v>20</v>
      </c>
      <c r="H15203" s="22" t="s">
        <v>21</v>
      </c>
      <c r="I15203" s="23" t="s">
        <v>20</v>
      </c>
      <c r="J15203" s="18"/>
    </row>
    <row r="15204" customFormat="false" ht="13.5" hidden="false" customHeight="false" outlineLevel="0" collapsed="false">
      <c r="B15204" s="20" t="s">
        <v>30796</v>
      </c>
      <c r="C15204" s="20" t="s">
        <v>30797</v>
      </c>
      <c r="D15204" s="21" t="s">
        <v>18</v>
      </c>
      <c r="E15204" s="21" t="s">
        <v>2405</v>
      </c>
      <c r="F15204" s="15" t="n">
        <v>8</v>
      </c>
      <c r="G15204" s="22" t="s">
        <v>20</v>
      </c>
      <c r="H15204" s="22" t="s">
        <v>21</v>
      </c>
      <c r="I15204" s="23" t="s">
        <v>21</v>
      </c>
      <c r="J15204" s="18"/>
    </row>
    <row r="15205" customFormat="false" ht="13.5" hidden="false" customHeight="false" outlineLevel="0" collapsed="false">
      <c r="B15205" s="20" t="s">
        <v>30798</v>
      </c>
      <c r="C15205" s="20" t="s">
        <v>30799</v>
      </c>
      <c r="D15205" s="21" t="s">
        <v>18</v>
      </c>
      <c r="E15205" s="21" t="s">
        <v>2405</v>
      </c>
      <c r="F15205" s="15" t="n">
        <v>9</v>
      </c>
      <c r="G15205" s="22" t="s">
        <v>20</v>
      </c>
      <c r="H15205" s="22" t="s">
        <v>21</v>
      </c>
      <c r="I15205" s="23" t="s">
        <v>21</v>
      </c>
      <c r="J15205" s="18"/>
    </row>
    <row r="15206" customFormat="false" ht="13.5" hidden="false" customHeight="false" outlineLevel="0" collapsed="false">
      <c r="B15206" s="20" t="s">
        <v>30800</v>
      </c>
      <c r="C15206" s="20" t="s">
        <v>30801</v>
      </c>
      <c r="D15206" s="21" t="s">
        <v>2380</v>
      </c>
      <c r="E15206" s="21" t="s">
        <v>2405</v>
      </c>
      <c r="F15206" s="15" t="n">
        <v>248</v>
      </c>
      <c r="G15206" s="22" t="s">
        <v>20</v>
      </c>
      <c r="H15206" s="22" t="s">
        <v>21</v>
      </c>
      <c r="I15206" s="23" t="s">
        <v>21</v>
      </c>
      <c r="J15206" s="18"/>
    </row>
    <row r="15207" customFormat="false" ht="13.5" hidden="false" customHeight="false" outlineLevel="0" collapsed="false">
      <c r="B15207" s="20"/>
      <c r="C15207" s="20" t="s">
        <v>30802</v>
      </c>
      <c r="D15207" s="21"/>
      <c r="E15207" s="21"/>
      <c r="F15207" s="15"/>
      <c r="G15207" s="22"/>
      <c r="H15207" s="22"/>
      <c r="I15207" s="23"/>
      <c r="J15207" s="18"/>
    </row>
    <row r="15208" customFormat="false" ht="26.25" hidden="false" customHeight="false" outlineLevel="0" collapsed="false">
      <c r="B15208" s="20" t="s">
        <v>30803</v>
      </c>
      <c r="C15208" s="20" t="s">
        <v>30804</v>
      </c>
      <c r="D15208" s="21" t="s">
        <v>18</v>
      </c>
      <c r="E15208" s="21" t="s">
        <v>30</v>
      </c>
      <c r="F15208" s="15" t="n">
        <v>59</v>
      </c>
      <c r="G15208" s="22" t="s">
        <v>20</v>
      </c>
      <c r="H15208" s="22" t="s">
        <v>21</v>
      </c>
      <c r="I15208" s="23" t="s">
        <v>21</v>
      </c>
      <c r="J15208" s="18"/>
    </row>
    <row r="15209" customFormat="false" ht="26.25" hidden="false" customHeight="false" outlineLevel="0" collapsed="false">
      <c r="B15209" s="20" t="s">
        <v>30805</v>
      </c>
      <c r="C15209" s="20" t="s">
        <v>30806</v>
      </c>
      <c r="D15209" s="21" t="s">
        <v>18</v>
      </c>
      <c r="E15209" s="21" t="s">
        <v>30</v>
      </c>
      <c r="F15209" s="15" t="n">
        <v>59</v>
      </c>
      <c r="G15209" s="22" t="s">
        <v>20</v>
      </c>
      <c r="H15209" s="22" t="s">
        <v>20</v>
      </c>
      <c r="I15209" s="23" t="s">
        <v>21</v>
      </c>
      <c r="J15209" s="18"/>
    </row>
    <row r="15210" customFormat="false" ht="26.25" hidden="false" customHeight="false" outlineLevel="0" collapsed="false">
      <c r="B15210" s="20" t="s">
        <v>30807</v>
      </c>
      <c r="C15210" s="20" t="s">
        <v>30808</v>
      </c>
      <c r="D15210" s="21" t="s">
        <v>18</v>
      </c>
      <c r="E15210" s="21" t="s">
        <v>30</v>
      </c>
      <c r="F15210" s="15" t="n">
        <v>75</v>
      </c>
      <c r="G15210" s="22" t="s">
        <v>20</v>
      </c>
      <c r="H15210" s="22" t="s">
        <v>21</v>
      </c>
      <c r="I15210" s="23" t="s">
        <v>21</v>
      </c>
      <c r="J15210" s="18"/>
    </row>
    <row r="15211" customFormat="false" ht="26.25" hidden="false" customHeight="false" outlineLevel="0" collapsed="false">
      <c r="B15211" s="20" t="s">
        <v>30809</v>
      </c>
      <c r="C15211" s="20" t="s">
        <v>30810</v>
      </c>
      <c r="D15211" s="21" t="s">
        <v>18</v>
      </c>
      <c r="E15211" s="21" t="s">
        <v>30</v>
      </c>
      <c r="F15211" s="15" t="n">
        <v>75</v>
      </c>
      <c r="G15211" s="22" t="s">
        <v>20</v>
      </c>
      <c r="H15211" s="22" t="s">
        <v>21</v>
      </c>
      <c r="I15211" s="23" t="s">
        <v>21</v>
      </c>
      <c r="J15211" s="18"/>
    </row>
    <row r="15212" customFormat="false" ht="26.25" hidden="false" customHeight="false" outlineLevel="0" collapsed="false">
      <c r="B15212" s="20" t="s">
        <v>30811</v>
      </c>
      <c r="C15212" s="20" t="s">
        <v>30812</v>
      </c>
      <c r="D15212" s="21" t="s">
        <v>18</v>
      </c>
      <c r="E15212" s="21" t="s">
        <v>30</v>
      </c>
      <c r="F15212" s="15" t="n">
        <v>100</v>
      </c>
      <c r="G15212" s="22" t="s">
        <v>20</v>
      </c>
      <c r="H15212" s="22" t="s">
        <v>21</v>
      </c>
      <c r="I15212" s="23" t="s">
        <v>21</v>
      </c>
      <c r="J15212" s="18"/>
    </row>
    <row r="15213" customFormat="false" ht="26.25" hidden="false" customHeight="false" outlineLevel="0" collapsed="false">
      <c r="B15213" s="20" t="s">
        <v>30813</v>
      </c>
      <c r="C15213" s="20" t="s">
        <v>30814</v>
      </c>
      <c r="D15213" s="21" t="s">
        <v>18</v>
      </c>
      <c r="E15213" s="21" t="s">
        <v>30</v>
      </c>
      <c r="F15213" s="15" t="n">
        <v>100</v>
      </c>
      <c r="G15213" s="22" t="s">
        <v>20</v>
      </c>
      <c r="H15213" s="22" t="s">
        <v>21</v>
      </c>
      <c r="I15213" s="23" t="s">
        <v>20</v>
      </c>
      <c r="J15213" s="18"/>
    </row>
    <row r="15214" customFormat="false" ht="26.25" hidden="false" customHeight="false" outlineLevel="0" collapsed="false">
      <c r="B15214" s="20" t="s">
        <v>30815</v>
      </c>
      <c r="C15214" s="20" t="s">
        <v>30816</v>
      </c>
      <c r="D15214" s="21" t="s">
        <v>18</v>
      </c>
      <c r="E15214" s="21" t="s">
        <v>1861</v>
      </c>
      <c r="F15214" s="15" t="n">
        <v>163</v>
      </c>
      <c r="G15214" s="22" t="s">
        <v>20</v>
      </c>
      <c r="H15214" s="22" t="s">
        <v>21</v>
      </c>
      <c r="I15214" s="23" t="s">
        <v>21</v>
      </c>
      <c r="J15214" s="18"/>
    </row>
    <row r="15215" customFormat="false" ht="26.25" hidden="false" customHeight="false" outlineLevel="0" collapsed="false">
      <c r="B15215" s="20" t="s">
        <v>30817</v>
      </c>
      <c r="C15215" s="20" t="s">
        <v>30818</v>
      </c>
      <c r="D15215" s="21" t="s">
        <v>18</v>
      </c>
      <c r="E15215" s="21" t="s">
        <v>1861</v>
      </c>
      <c r="F15215" s="15" t="n">
        <v>170</v>
      </c>
      <c r="G15215" s="22" t="s">
        <v>20</v>
      </c>
      <c r="H15215" s="22" t="s">
        <v>21</v>
      </c>
      <c r="I15215" s="23" t="s">
        <v>21</v>
      </c>
      <c r="J15215" s="18"/>
    </row>
    <row r="15216" customFormat="false" ht="26.25" hidden="false" customHeight="false" outlineLevel="0" collapsed="false">
      <c r="B15216" s="20" t="s">
        <v>30819</v>
      </c>
      <c r="C15216" s="20" t="s">
        <v>30820</v>
      </c>
      <c r="D15216" s="21" t="s">
        <v>18</v>
      </c>
      <c r="E15216" s="21" t="s">
        <v>1861</v>
      </c>
      <c r="F15216" s="15" t="n">
        <v>48</v>
      </c>
      <c r="G15216" s="22" t="s">
        <v>20</v>
      </c>
      <c r="H15216" s="22" t="s">
        <v>21</v>
      </c>
      <c r="I15216" s="23" t="s">
        <v>21</v>
      </c>
      <c r="J15216" s="18"/>
    </row>
    <row r="15217" customFormat="false" ht="26.25" hidden="false" customHeight="false" outlineLevel="0" collapsed="false">
      <c r="B15217" s="20" t="s">
        <v>30821</v>
      </c>
      <c r="C15217" s="20" t="s">
        <v>30822</v>
      </c>
      <c r="D15217" s="21" t="s">
        <v>18</v>
      </c>
      <c r="E15217" s="21" t="s">
        <v>30</v>
      </c>
      <c r="F15217" s="15" t="n">
        <v>70</v>
      </c>
      <c r="G15217" s="22" t="s">
        <v>20</v>
      </c>
      <c r="H15217" s="22" t="s">
        <v>21</v>
      </c>
      <c r="I15217" s="23" t="s">
        <v>20</v>
      </c>
      <c r="J15217" s="18"/>
    </row>
    <row r="15218" customFormat="false" ht="26.25" hidden="false" customHeight="false" outlineLevel="0" collapsed="false">
      <c r="B15218" s="20" t="s">
        <v>30823</v>
      </c>
      <c r="C15218" s="20" t="s">
        <v>30824</v>
      </c>
      <c r="D15218" s="21" t="s">
        <v>18</v>
      </c>
      <c r="E15218" s="21" t="s">
        <v>30</v>
      </c>
      <c r="F15218" s="15" t="n">
        <v>29</v>
      </c>
      <c r="G15218" s="22" t="s">
        <v>20</v>
      </c>
      <c r="H15218" s="22" t="s">
        <v>21</v>
      </c>
      <c r="I15218" s="23" t="s">
        <v>21</v>
      </c>
      <c r="J15218" s="18"/>
    </row>
    <row r="15219" customFormat="false" ht="26.25" hidden="false" customHeight="false" outlineLevel="0" collapsed="false">
      <c r="B15219" s="20" t="s">
        <v>30825</v>
      </c>
      <c r="C15219" s="20" t="s">
        <v>30826</v>
      </c>
      <c r="D15219" s="21" t="s">
        <v>18</v>
      </c>
      <c r="E15219" s="21" t="s">
        <v>30</v>
      </c>
      <c r="F15219" s="15" t="n">
        <v>46</v>
      </c>
      <c r="G15219" s="22" t="s">
        <v>20</v>
      </c>
      <c r="H15219" s="22" t="s">
        <v>21</v>
      </c>
      <c r="I15219" s="23" t="s">
        <v>21</v>
      </c>
      <c r="J15219" s="18"/>
    </row>
    <row r="15220" customFormat="false" ht="26.25" hidden="false" customHeight="false" outlineLevel="0" collapsed="false">
      <c r="B15220" s="20" t="s">
        <v>30827</v>
      </c>
      <c r="C15220" s="20" t="s">
        <v>30828</v>
      </c>
      <c r="D15220" s="21" t="s">
        <v>18</v>
      </c>
      <c r="E15220" s="21" t="s">
        <v>30</v>
      </c>
      <c r="F15220" s="15" t="n">
        <v>63</v>
      </c>
      <c r="G15220" s="22" t="s">
        <v>20</v>
      </c>
      <c r="H15220" s="22" t="s">
        <v>21</v>
      </c>
      <c r="I15220" s="23" t="s">
        <v>21</v>
      </c>
      <c r="J15220" s="18"/>
    </row>
    <row r="15221" customFormat="false" ht="26.25" hidden="false" customHeight="false" outlineLevel="0" collapsed="false">
      <c r="B15221" s="20" t="s">
        <v>30829</v>
      </c>
      <c r="C15221" s="20" t="s">
        <v>30830</v>
      </c>
      <c r="D15221" s="21" t="s">
        <v>18</v>
      </c>
      <c r="E15221" s="21" t="s">
        <v>30</v>
      </c>
      <c r="F15221" s="15" t="n">
        <v>60</v>
      </c>
      <c r="G15221" s="22" t="s">
        <v>20</v>
      </c>
      <c r="H15221" s="22" t="s">
        <v>20</v>
      </c>
      <c r="I15221" s="23" t="s">
        <v>21</v>
      </c>
      <c r="J15221" s="18"/>
    </row>
    <row r="15222" customFormat="false" ht="26.25" hidden="false" customHeight="false" outlineLevel="0" collapsed="false">
      <c r="B15222" s="20" t="s">
        <v>30831</v>
      </c>
      <c r="C15222" s="20" t="s">
        <v>30832</v>
      </c>
      <c r="D15222" s="21" t="s">
        <v>18</v>
      </c>
      <c r="E15222" s="21" t="s">
        <v>30</v>
      </c>
      <c r="F15222" s="15" t="n">
        <v>80</v>
      </c>
      <c r="G15222" s="22" t="s">
        <v>20</v>
      </c>
      <c r="H15222" s="22" t="s">
        <v>21</v>
      </c>
      <c r="I15222" s="23" t="s">
        <v>21</v>
      </c>
      <c r="J15222" s="18"/>
    </row>
    <row r="15223" customFormat="false" ht="26.25" hidden="false" customHeight="false" outlineLevel="0" collapsed="false">
      <c r="B15223" s="20" t="s">
        <v>30833</v>
      </c>
      <c r="C15223" s="20" t="s">
        <v>30834</v>
      </c>
      <c r="D15223" s="21" t="s">
        <v>18</v>
      </c>
      <c r="E15223" s="21" t="s">
        <v>30</v>
      </c>
      <c r="F15223" s="15" t="n">
        <v>41</v>
      </c>
      <c r="G15223" s="22" t="s">
        <v>20</v>
      </c>
      <c r="H15223" s="22" t="s">
        <v>21</v>
      </c>
      <c r="I15223" s="23" t="s">
        <v>21</v>
      </c>
      <c r="J15223" s="18"/>
    </row>
    <row r="15224" customFormat="false" ht="26.25" hidden="false" customHeight="false" outlineLevel="0" collapsed="false">
      <c r="B15224" s="20" t="s">
        <v>30835</v>
      </c>
      <c r="C15224" s="20" t="s">
        <v>30836</v>
      </c>
      <c r="D15224" s="21" t="s">
        <v>18</v>
      </c>
      <c r="E15224" s="21" t="s">
        <v>30</v>
      </c>
      <c r="F15224" s="15" t="n">
        <v>80</v>
      </c>
      <c r="G15224" s="22" t="s">
        <v>20</v>
      </c>
      <c r="H15224" s="22" t="s">
        <v>21</v>
      </c>
      <c r="I15224" s="23" t="s">
        <v>20</v>
      </c>
      <c r="J15224" s="18"/>
    </row>
    <row r="15225" customFormat="false" ht="26.25" hidden="false" customHeight="false" outlineLevel="0" collapsed="false">
      <c r="B15225" s="20" t="s">
        <v>30837</v>
      </c>
      <c r="C15225" s="20" t="s">
        <v>30838</v>
      </c>
      <c r="D15225" s="21" t="s">
        <v>18</v>
      </c>
      <c r="E15225" s="21" t="s">
        <v>30</v>
      </c>
      <c r="F15225" s="15" t="n">
        <v>65</v>
      </c>
      <c r="G15225" s="22" t="s">
        <v>20</v>
      </c>
      <c r="H15225" s="22" t="s">
        <v>21</v>
      </c>
      <c r="I15225" s="23" t="s">
        <v>21</v>
      </c>
      <c r="J15225" s="18"/>
    </row>
    <row r="15226" customFormat="false" ht="26.25" hidden="false" customHeight="false" outlineLevel="0" collapsed="false">
      <c r="B15226" s="20" t="s">
        <v>30839</v>
      </c>
      <c r="C15226" s="20" t="s">
        <v>30840</v>
      </c>
      <c r="D15226" s="21" t="s">
        <v>18</v>
      </c>
      <c r="E15226" s="21" t="s">
        <v>30</v>
      </c>
      <c r="F15226" s="15" t="n">
        <v>41</v>
      </c>
      <c r="G15226" s="22" t="s">
        <v>20</v>
      </c>
      <c r="H15226" s="22" t="s">
        <v>21</v>
      </c>
      <c r="I15226" s="23" t="s">
        <v>21</v>
      </c>
      <c r="J15226" s="18"/>
    </row>
    <row r="15227" customFormat="false" ht="26.25" hidden="false" customHeight="false" outlineLevel="0" collapsed="false">
      <c r="B15227" s="20" t="s">
        <v>30841</v>
      </c>
      <c r="C15227" s="20" t="s">
        <v>30842</v>
      </c>
      <c r="D15227" s="21" t="s">
        <v>18</v>
      </c>
      <c r="E15227" s="21" t="s">
        <v>30</v>
      </c>
      <c r="F15227" s="15" t="n">
        <v>80</v>
      </c>
      <c r="G15227" s="22" t="s">
        <v>20</v>
      </c>
      <c r="H15227" s="22" t="s">
        <v>21</v>
      </c>
      <c r="I15227" s="23" t="s">
        <v>21</v>
      </c>
      <c r="J15227" s="18"/>
    </row>
    <row r="15228" customFormat="false" ht="26.25" hidden="false" customHeight="false" outlineLevel="0" collapsed="false">
      <c r="B15228" s="20" t="s">
        <v>30843</v>
      </c>
      <c r="C15228" s="20" t="s">
        <v>30844</v>
      </c>
      <c r="D15228" s="21" t="s">
        <v>18</v>
      </c>
      <c r="E15228" s="21" t="s">
        <v>30</v>
      </c>
      <c r="F15228" s="15" t="n">
        <v>69</v>
      </c>
      <c r="G15228" s="22" t="s">
        <v>20</v>
      </c>
      <c r="H15228" s="22" t="s">
        <v>21</v>
      </c>
      <c r="I15228" s="23" t="s">
        <v>20</v>
      </c>
      <c r="J15228" s="18"/>
    </row>
    <row r="15229" customFormat="false" ht="26.25" hidden="false" customHeight="false" outlineLevel="0" collapsed="false">
      <c r="B15229" s="20" t="s">
        <v>30845</v>
      </c>
      <c r="C15229" s="20" t="s">
        <v>30846</v>
      </c>
      <c r="D15229" s="21" t="s">
        <v>18</v>
      </c>
      <c r="E15229" s="21" t="s">
        <v>30</v>
      </c>
      <c r="F15229" s="15" t="n">
        <v>69</v>
      </c>
      <c r="G15229" s="22" t="s">
        <v>20</v>
      </c>
      <c r="H15229" s="22" t="s">
        <v>21</v>
      </c>
      <c r="I15229" s="23" t="s">
        <v>20</v>
      </c>
      <c r="J15229" s="18"/>
    </row>
    <row r="15230" customFormat="false" ht="26.25" hidden="false" customHeight="false" outlineLevel="0" collapsed="false">
      <c r="B15230" s="20" t="s">
        <v>30847</v>
      </c>
      <c r="C15230" s="20" t="s">
        <v>30848</v>
      </c>
      <c r="D15230" s="21" t="s">
        <v>18</v>
      </c>
      <c r="E15230" s="21" t="s">
        <v>1861</v>
      </c>
      <c r="F15230" s="15" t="n">
        <v>110</v>
      </c>
      <c r="G15230" s="22" t="s">
        <v>20</v>
      </c>
      <c r="H15230" s="22" t="s">
        <v>21</v>
      </c>
      <c r="I15230" s="23" t="s">
        <v>21</v>
      </c>
      <c r="J15230" s="18"/>
    </row>
    <row r="15231" customFormat="false" ht="26.25" hidden="false" customHeight="false" outlineLevel="0" collapsed="false">
      <c r="B15231" s="20" t="s">
        <v>30849</v>
      </c>
      <c r="C15231" s="20" t="s">
        <v>30850</v>
      </c>
      <c r="D15231" s="21" t="s">
        <v>18</v>
      </c>
      <c r="E15231" s="21" t="s">
        <v>30</v>
      </c>
      <c r="F15231" s="15" t="n">
        <v>129</v>
      </c>
      <c r="G15231" s="22" t="s">
        <v>20</v>
      </c>
      <c r="H15231" s="22" t="s">
        <v>21</v>
      </c>
      <c r="I15231" s="23" t="s">
        <v>21</v>
      </c>
      <c r="J15231" s="18"/>
    </row>
    <row r="15232" customFormat="false" ht="26.25" hidden="false" customHeight="false" outlineLevel="0" collapsed="false">
      <c r="B15232" s="20" t="s">
        <v>30851</v>
      </c>
      <c r="C15232" s="20" t="s">
        <v>30852</v>
      </c>
      <c r="D15232" s="21" t="s">
        <v>18</v>
      </c>
      <c r="E15232" s="21" t="s">
        <v>30</v>
      </c>
      <c r="F15232" s="15" t="n">
        <v>185</v>
      </c>
      <c r="G15232" s="22" t="s">
        <v>20</v>
      </c>
      <c r="H15232" s="22" t="s">
        <v>21</v>
      </c>
      <c r="I15232" s="23" t="s">
        <v>20</v>
      </c>
      <c r="J15232" s="18"/>
    </row>
    <row r="15233" customFormat="false" ht="26.25" hidden="false" customHeight="false" outlineLevel="0" collapsed="false">
      <c r="B15233" s="20" t="s">
        <v>30853</v>
      </c>
      <c r="C15233" s="20" t="s">
        <v>30854</v>
      </c>
      <c r="D15233" s="21" t="s">
        <v>18</v>
      </c>
      <c r="E15233" s="21" t="s">
        <v>30</v>
      </c>
      <c r="F15233" s="15" t="n">
        <v>155</v>
      </c>
      <c r="G15233" s="22" t="s">
        <v>20</v>
      </c>
      <c r="H15233" s="22" t="s">
        <v>21</v>
      </c>
      <c r="I15233" s="23" t="s">
        <v>21</v>
      </c>
      <c r="J15233" s="18"/>
    </row>
    <row r="15234" customFormat="false" ht="26.25" hidden="false" customHeight="false" outlineLevel="0" collapsed="false">
      <c r="B15234" s="20" t="s">
        <v>30855</v>
      </c>
      <c r="C15234" s="20" t="s">
        <v>30856</v>
      </c>
      <c r="D15234" s="21" t="s">
        <v>18</v>
      </c>
      <c r="E15234" s="21" t="s">
        <v>30</v>
      </c>
      <c r="F15234" s="15" t="n">
        <v>231</v>
      </c>
      <c r="G15234" s="22" t="s">
        <v>20</v>
      </c>
      <c r="H15234" s="22" t="s">
        <v>21</v>
      </c>
      <c r="I15234" s="23" t="s">
        <v>20</v>
      </c>
      <c r="J15234" s="18"/>
    </row>
    <row r="15235" customFormat="false" ht="26.25" hidden="false" customHeight="false" outlineLevel="0" collapsed="false">
      <c r="B15235" s="20" t="s">
        <v>30857</v>
      </c>
      <c r="C15235" s="20" t="s">
        <v>30858</v>
      </c>
      <c r="D15235" s="21" t="s">
        <v>18</v>
      </c>
      <c r="E15235" s="21" t="s">
        <v>30</v>
      </c>
      <c r="F15235" s="15" t="n">
        <v>254</v>
      </c>
      <c r="G15235" s="22" t="s">
        <v>20</v>
      </c>
      <c r="H15235" s="22" t="s">
        <v>21</v>
      </c>
      <c r="I15235" s="23" t="s">
        <v>21</v>
      </c>
      <c r="J15235" s="18"/>
    </row>
    <row r="15236" customFormat="false" ht="26.25" hidden="false" customHeight="false" outlineLevel="0" collapsed="false">
      <c r="B15236" s="20" t="s">
        <v>30859</v>
      </c>
      <c r="C15236" s="20" t="s">
        <v>30860</v>
      </c>
      <c r="D15236" s="21" t="s">
        <v>18</v>
      </c>
      <c r="E15236" s="21" t="s">
        <v>30</v>
      </c>
      <c r="F15236" s="15" t="n">
        <v>406</v>
      </c>
      <c r="G15236" s="22" t="s">
        <v>20</v>
      </c>
      <c r="H15236" s="22" t="s">
        <v>21</v>
      </c>
      <c r="I15236" s="23" t="s">
        <v>21</v>
      </c>
      <c r="J15236" s="18"/>
    </row>
    <row r="15237" customFormat="false" ht="26.25" hidden="false" customHeight="false" outlineLevel="0" collapsed="false">
      <c r="B15237" s="20" t="s">
        <v>30861</v>
      </c>
      <c r="C15237" s="20" t="s">
        <v>30862</v>
      </c>
      <c r="D15237" s="21" t="s">
        <v>18</v>
      </c>
      <c r="E15237" s="21" t="s">
        <v>30</v>
      </c>
      <c r="F15237" s="15" t="n">
        <v>590</v>
      </c>
      <c r="G15237" s="22" t="s">
        <v>20</v>
      </c>
      <c r="H15237" s="22" t="s">
        <v>21</v>
      </c>
      <c r="I15237" s="23" t="s">
        <v>21</v>
      </c>
      <c r="J15237" s="18"/>
    </row>
    <row r="15238" customFormat="false" ht="26.25" hidden="false" customHeight="false" outlineLevel="0" collapsed="false">
      <c r="B15238" s="20" t="s">
        <v>30863</v>
      </c>
      <c r="C15238" s="20" t="s">
        <v>30864</v>
      </c>
      <c r="D15238" s="21" t="s">
        <v>18</v>
      </c>
      <c r="E15238" s="21" t="s">
        <v>30</v>
      </c>
      <c r="F15238" s="15" t="n">
        <v>425</v>
      </c>
      <c r="G15238" s="22" t="s">
        <v>20</v>
      </c>
      <c r="H15238" s="22" t="s">
        <v>21</v>
      </c>
      <c r="I15238" s="23" t="s">
        <v>21</v>
      </c>
      <c r="J15238" s="18"/>
    </row>
    <row r="15239" customFormat="false" ht="26.25" hidden="false" customHeight="false" outlineLevel="0" collapsed="false">
      <c r="B15239" s="20" t="s">
        <v>30865</v>
      </c>
      <c r="C15239" s="20" t="s">
        <v>30866</v>
      </c>
      <c r="D15239" s="21" t="s">
        <v>18</v>
      </c>
      <c r="E15239" s="21" t="s">
        <v>30</v>
      </c>
      <c r="F15239" s="15" t="n">
        <v>595</v>
      </c>
      <c r="G15239" s="22" t="s">
        <v>20</v>
      </c>
      <c r="H15239" s="22" t="s">
        <v>21</v>
      </c>
      <c r="I15239" s="23" t="s">
        <v>21</v>
      </c>
      <c r="J15239" s="18"/>
    </row>
    <row r="15240" customFormat="false" ht="39" hidden="false" customHeight="false" outlineLevel="0" collapsed="false">
      <c r="B15240" s="20" t="s">
        <v>30867</v>
      </c>
      <c r="C15240" s="20" t="s">
        <v>30868</v>
      </c>
      <c r="D15240" s="21" t="s">
        <v>18</v>
      </c>
      <c r="E15240" s="21" t="s">
        <v>28247</v>
      </c>
      <c r="F15240" s="15" t="n">
        <v>71</v>
      </c>
      <c r="G15240" s="22" t="s">
        <v>20</v>
      </c>
      <c r="H15240" s="22" t="s">
        <v>20</v>
      </c>
      <c r="I15240" s="23" t="s">
        <v>21</v>
      </c>
      <c r="J15240" s="18" t="s">
        <v>21</v>
      </c>
    </row>
    <row r="15241" customFormat="false" ht="13.5" hidden="false" customHeight="false" outlineLevel="0" collapsed="false">
      <c r="B15241" s="20"/>
      <c r="C15241" s="20" t="s">
        <v>30869</v>
      </c>
      <c r="D15241" s="21"/>
      <c r="E15241" s="21"/>
      <c r="F15241" s="15"/>
      <c r="G15241" s="22"/>
      <c r="H15241" s="22"/>
      <c r="I15241" s="23"/>
      <c r="J15241" s="18"/>
    </row>
    <row r="15242" customFormat="false" ht="26.25" hidden="false" customHeight="false" outlineLevel="0" collapsed="false">
      <c r="B15242" s="20" t="s">
        <v>30870</v>
      </c>
      <c r="C15242" s="20" t="s">
        <v>30871</v>
      </c>
      <c r="D15242" s="21" t="s">
        <v>18</v>
      </c>
      <c r="E15242" s="21" t="s">
        <v>24112</v>
      </c>
      <c r="F15242" s="15" t="n">
        <v>1921</v>
      </c>
      <c r="G15242" s="22" t="s">
        <v>21</v>
      </c>
      <c r="H15242" s="22" t="s">
        <v>20</v>
      </c>
      <c r="I15242" s="23" t="s">
        <v>20</v>
      </c>
      <c r="J15242" s="18"/>
    </row>
    <row r="15243" customFormat="false" ht="13.5" hidden="false" customHeight="false" outlineLevel="0" collapsed="false">
      <c r="B15243" s="20" t="s">
        <v>30872</v>
      </c>
      <c r="C15243" s="20" t="s">
        <v>30873</v>
      </c>
      <c r="D15243" s="21" t="s">
        <v>18</v>
      </c>
      <c r="E15243" s="21" t="s">
        <v>28721</v>
      </c>
      <c r="F15243" s="15" t="n">
        <v>279</v>
      </c>
      <c r="G15243" s="22" t="s">
        <v>20</v>
      </c>
      <c r="H15243" s="22" t="s">
        <v>21</v>
      </c>
      <c r="I15243" s="23" t="s">
        <v>21</v>
      </c>
      <c r="J15243" s="18"/>
    </row>
    <row r="15244" customFormat="false" ht="26.25" hidden="false" customHeight="false" outlineLevel="0" collapsed="false">
      <c r="B15244" s="20" t="s">
        <v>30874</v>
      </c>
      <c r="C15244" s="20" t="s">
        <v>30875</v>
      </c>
      <c r="D15244" s="21" t="s">
        <v>18</v>
      </c>
      <c r="E15244" s="21" t="s">
        <v>28954</v>
      </c>
      <c r="F15244" s="15" t="n">
        <v>151</v>
      </c>
      <c r="G15244" s="22" t="s">
        <v>20</v>
      </c>
      <c r="H15244" s="22" t="s">
        <v>21</v>
      </c>
      <c r="I15244" s="23" t="s">
        <v>21</v>
      </c>
      <c r="J15244" s="18"/>
    </row>
    <row r="15245" customFormat="false" ht="13.5" hidden="false" customHeight="false" outlineLevel="0" collapsed="false">
      <c r="B15245" s="20" t="s">
        <v>30876</v>
      </c>
      <c r="C15245" s="20" t="s">
        <v>30877</v>
      </c>
      <c r="D15245" s="21" t="s">
        <v>18</v>
      </c>
      <c r="E15245" s="21" t="s">
        <v>28888</v>
      </c>
      <c r="F15245" s="15" t="n">
        <v>390</v>
      </c>
      <c r="G15245" s="22" t="s">
        <v>20</v>
      </c>
      <c r="H15245" s="22" t="s">
        <v>21</v>
      </c>
      <c r="I15245" s="23" t="s">
        <v>21</v>
      </c>
      <c r="J15245" s="18"/>
    </row>
    <row r="15246" customFormat="false" ht="13.5" hidden="false" customHeight="false" outlineLevel="0" collapsed="false">
      <c r="B15246" s="20" t="s">
        <v>30878</v>
      </c>
      <c r="C15246" s="20" t="s">
        <v>30879</v>
      </c>
      <c r="D15246" s="21" t="s">
        <v>18</v>
      </c>
      <c r="E15246" s="21" t="s">
        <v>28888</v>
      </c>
      <c r="F15246" s="15" t="n">
        <v>613</v>
      </c>
      <c r="G15246" s="22" t="s">
        <v>20</v>
      </c>
      <c r="H15246" s="22" t="s">
        <v>21</v>
      </c>
      <c r="I15246" s="23" t="s">
        <v>21</v>
      </c>
      <c r="J15246" s="18"/>
    </row>
    <row r="15247" customFormat="false" ht="13.5" hidden="false" customHeight="false" outlineLevel="0" collapsed="false">
      <c r="B15247" s="20" t="s">
        <v>30880</v>
      </c>
      <c r="C15247" s="20" t="s">
        <v>30881</v>
      </c>
      <c r="D15247" s="21" t="s">
        <v>18</v>
      </c>
      <c r="E15247" s="21" t="s">
        <v>28721</v>
      </c>
      <c r="F15247" s="15" t="n">
        <v>502</v>
      </c>
      <c r="G15247" s="22" t="s">
        <v>20</v>
      </c>
      <c r="H15247" s="22" t="s">
        <v>21</v>
      </c>
      <c r="I15247" s="23" t="s">
        <v>21</v>
      </c>
      <c r="J15247" s="18"/>
    </row>
    <row r="15248" customFormat="false" ht="13.5" hidden="false" customHeight="false" outlineLevel="0" collapsed="false">
      <c r="B15248" s="20" t="s">
        <v>30882</v>
      </c>
      <c r="C15248" s="20" t="s">
        <v>30883</v>
      </c>
      <c r="D15248" s="21" t="s">
        <v>18</v>
      </c>
      <c r="E15248" s="21" t="s">
        <v>28721</v>
      </c>
      <c r="F15248" s="15" t="n">
        <v>753</v>
      </c>
      <c r="G15248" s="22" t="s">
        <v>20</v>
      </c>
      <c r="H15248" s="22" t="s">
        <v>21</v>
      </c>
      <c r="I15248" s="23" t="s">
        <v>21</v>
      </c>
      <c r="J15248" s="18"/>
    </row>
    <row r="15249" customFormat="false" ht="26.25" hidden="false" customHeight="false" outlineLevel="0" collapsed="false">
      <c r="B15249" s="20" t="s">
        <v>30884</v>
      </c>
      <c r="C15249" s="20" t="s">
        <v>30885</v>
      </c>
      <c r="D15249" s="21" t="s">
        <v>18</v>
      </c>
      <c r="E15249" s="21" t="s">
        <v>18161</v>
      </c>
      <c r="F15249" s="15" t="n">
        <v>2579</v>
      </c>
      <c r="G15249" s="22" t="s">
        <v>21</v>
      </c>
      <c r="H15249" s="22" t="s">
        <v>21</v>
      </c>
      <c r="I15249" s="23" t="s">
        <v>21</v>
      </c>
      <c r="J15249" s="18"/>
    </row>
    <row r="15250" customFormat="false" ht="26.25" hidden="false" customHeight="false" outlineLevel="0" collapsed="false">
      <c r="B15250" s="20" t="s">
        <v>30886</v>
      </c>
      <c r="C15250" s="20" t="s">
        <v>30887</v>
      </c>
      <c r="D15250" s="21" t="s">
        <v>18</v>
      </c>
      <c r="E15250" s="21" t="s">
        <v>18161</v>
      </c>
      <c r="F15250" s="15" t="n">
        <v>4110</v>
      </c>
      <c r="G15250" s="22" t="s">
        <v>20</v>
      </c>
      <c r="H15250" s="22" t="s">
        <v>21</v>
      </c>
      <c r="I15250" s="23" t="s">
        <v>20</v>
      </c>
      <c r="J15250" s="18"/>
    </row>
    <row r="15251" customFormat="false" ht="26.25" hidden="false" customHeight="false" outlineLevel="0" collapsed="false">
      <c r="B15251" s="20" t="s">
        <v>30888</v>
      </c>
      <c r="C15251" s="20" t="s">
        <v>30889</v>
      </c>
      <c r="D15251" s="21" t="s">
        <v>18</v>
      </c>
      <c r="E15251" s="21" t="s">
        <v>18161</v>
      </c>
      <c r="F15251" s="15" t="n">
        <v>4740</v>
      </c>
      <c r="G15251" s="22" t="s">
        <v>20</v>
      </c>
      <c r="H15251" s="22" t="s">
        <v>21</v>
      </c>
      <c r="I15251" s="23" t="s">
        <v>20</v>
      </c>
      <c r="J15251" s="18"/>
    </row>
    <row r="15252" customFormat="false" ht="26.25" hidden="false" customHeight="false" outlineLevel="0" collapsed="false">
      <c r="B15252" s="20" t="s">
        <v>30890</v>
      </c>
      <c r="C15252" s="20" t="s">
        <v>30891</v>
      </c>
      <c r="D15252" s="21" t="s">
        <v>18</v>
      </c>
      <c r="E15252" s="21" t="s">
        <v>18161</v>
      </c>
      <c r="F15252" s="15" t="n">
        <v>3940</v>
      </c>
      <c r="G15252" s="22" t="s">
        <v>20</v>
      </c>
      <c r="H15252" s="22" t="s">
        <v>21</v>
      </c>
      <c r="I15252" s="23" t="s">
        <v>20</v>
      </c>
      <c r="J15252" s="18"/>
    </row>
    <row r="15253" customFormat="false" ht="26.25" hidden="false" customHeight="false" outlineLevel="0" collapsed="false">
      <c r="B15253" s="20" t="s">
        <v>30892</v>
      </c>
      <c r="C15253" s="20" t="s">
        <v>30893</v>
      </c>
      <c r="D15253" s="21" t="s">
        <v>18</v>
      </c>
      <c r="E15253" s="21" t="s">
        <v>18161</v>
      </c>
      <c r="F15253" s="15" t="n">
        <v>7900</v>
      </c>
      <c r="G15253" s="22" t="s">
        <v>20</v>
      </c>
      <c r="H15253" s="22" t="s">
        <v>20</v>
      </c>
      <c r="I15253" s="23" t="s">
        <v>21</v>
      </c>
      <c r="J15253" s="18"/>
    </row>
    <row r="15254" customFormat="false" ht="26.25" hidden="false" customHeight="false" outlineLevel="0" collapsed="false">
      <c r="B15254" s="20" t="s">
        <v>30894</v>
      </c>
      <c r="C15254" s="20" t="s">
        <v>30895</v>
      </c>
      <c r="D15254" s="21" t="s">
        <v>18</v>
      </c>
      <c r="E15254" s="21" t="s">
        <v>28954</v>
      </c>
      <c r="F15254" s="15" t="n">
        <v>2350</v>
      </c>
      <c r="G15254" s="22" t="s">
        <v>21</v>
      </c>
      <c r="H15254" s="22" t="s">
        <v>21</v>
      </c>
      <c r="I15254" s="23" t="s">
        <v>21</v>
      </c>
      <c r="J15254" s="18"/>
    </row>
    <row r="15255" customFormat="false" ht="26.25" hidden="false" customHeight="false" outlineLevel="0" collapsed="false">
      <c r="B15255" s="20" t="s">
        <v>30896</v>
      </c>
      <c r="C15255" s="20" t="s">
        <v>30897</v>
      </c>
      <c r="D15255" s="21" t="s">
        <v>18</v>
      </c>
      <c r="E15255" s="21" t="s">
        <v>28954</v>
      </c>
      <c r="F15255" s="15" t="n">
        <v>1080</v>
      </c>
      <c r="G15255" s="22" t="s">
        <v>21</v>
      </c>
      <c r="H15255" s="22" t="s">
        <v>21</v>
      </c>
      <c r="I15255" s="23" t="s">
        <v>21</v>
      </c>
      <c r="J15255" s="18"/>
    </row>
    <row r="15256" customFormat="false" ht="26.25" hidden="false" customHeight="false" outlineLevel="0" collapsed="false">
      <c r="B15256" s="20" t="s">
        <v>30898</v>
      </c>
      <c r="C15256" s="20" t="s">
        <v>30899</v>
      </c>
      <c r="D15256" s="21" t="s">
        <v>18</v>
      </c>
      <c r="E15256" s="21" t="s">
        <v>28954</v>
      </c>
      <c r="F15256" s="15" t="n">
        <v>1550</v>
      </c>
      <c r="G15256" s="22" t="s">
        <v>21</v>
      </c>
      <c r="H15256" s="22" t="s">
        <v>21</v>
      </c>
      <c r="I15256" s="23" t="s">
        <v>21</v>
      </c>
      <c r="J15256" s="18"/>
    </row>
    <row r="15257" customFormat="false" ht="26.25" hidden="false" customHeight="false" outlineLevel="0" collapsed="false">
      <c r="B15257" s="20" t="s">
        <v>30900</v>
      </c>
      <c r="C15257" s="20" t="s">
        <v>30901</v>
      </c>
      <c r="D15257" s="21" t="s">
        <v>18</v>
      </c>
      <c r="E15257" s="21" t="s">
        <v>28954</v>
      </c>
      <c r="F15257" s="15" t="n">
        <v>1129</v>
      </c>
      <c r="G15257" s="22" t="s">
        <v>21</v>
      </c>
      <c r="H15257" s="22" t="s">
        <v>21</v>
      </c>
      <c r="I15257" s="23" t="s">
        <v>21</v>
      </c>
      <c r="J15257" s="18"/>
    </row>
    <row r="15258" customFormat="false" ht="26.25" hidden="false" customHeight="false" outlineLevel="0" collapsed="false">
      <c r="B15258" s="20" t="s">
        <v>30902</v>
      </c>
      <c r="C15258" s="20" t="s">
        <v>30903</v>
      </c>
      <c r="D15258" s="21" t="s">
        <v>18</v>
      </c>
      <c r="E15258" s="21" t="s">
        <v>28954</v>
      </c>
      <c r="F15258" s="15" t="n">
        <v>4104</v>
      </c>
      <c r="G15258" s="22" t="s">
        <v>21</v>
      </c>
      <c r="H15258" s="22" t="s">
        <v>21</v>
      </c>
      <c r="I15258" s="23" t="s">
        <v>21</v>
      </c>
      <c r="J15258" s="18"/>
    </row>
    <row r="15259" customFormat="false" ht="26.25" hidden="false" customHeight="false" outlineLevel="0" collapsed="false">
      <c r="B15259" s="20" t="s">
        <v>30904</v>
      </c>
      <c r="C15259" s="20" t="s">
        <v>30905</v>
      </c>
      <c r="D15259" s="21" t="s">
        <v>18</v>
      </c>
      <c r="E15259" s="21" t="s">
        <v>28954</v>
      </c>
      <c r="F15259" s="15" t="n">
        <v>3764</v>
      </c>
      <c r="G15259" s="22" t="s">
        <v>21</v>
      </c>
      <c r="H15259" s="22" t="s">
        <v>21</v>
      </c>
      <c r="I15259" s="23" t="s">
        <v>21</v>
      </c>
      <c r="J15259" s="18"/>
    </row>
    <row r="15260" customFormat="false" ht="26.25" hidden="false" customHeight="false" outlineLevel="0" collapsed="false">
      <c r="B15260" s="20" t="s">
        <v>30906</v>
      </c>
      <c r="C15260" s="20" t="s">
        <v>30907</v>
      </c>
      <c r="D15260" s="21" t="s">
        <v>18</v>
      </c>
      <c r="E15260" s="21" t="s">
        <v>16781</v>
      </c>
      <c r="F15260" s="15" t="n">
        <v>3390</v>
      </c>
      <c r="G15260" s="22" t="s">
        <v>20</v>
      </c>
      <c r="H15260" s="22" t="s">
        <v>21</v>
      </c>
      <c r="I15260" s="23" t="s">
        <v>20</v>
      </c>
      <c r="J15260" s="18"/>
    </row>
    <row r="15261" customFormat="false" ht="26.25" hidden="false" customHeight="false" outlineLevel="0" collapsed="false">
      <c r="B15261" s="20" t="s">
        <v>30908</v>
      </c>
      <c r="C15261" s="20" t="s">
        <v>30909</v>
      </c>
      <c r="D15261" s="21" t="s">
        <v>18</v>
      </c>
      <c r="E15261" s="21" t="s">
        <v>16781</v>
      </c>
      <c r="F15261" s="15" t="n">
        <v>6250</v>
      </c>
      <c r="G15261" s="22" t="s">
        <v>20</v>
      </c>
      <c r="H15261" s="22" t="s">
        <v>20</v>
      </c>
      <c r="I15261" s="23" t="s">
        <v>21</v>
      </c>
      <c r="J15261" s="18"/>
    </row>
    <row r="15262" customFormat="false" ht="26.25" hidden="false" customHeight="false" outlineLevel="0" collapsed="false">
      <c r="B15262" s="20" t="s">
        <v>30910</v>
      </c>
      <c r="C15262" s="20" t="s">
        <v>30911</v>
      </c>
      <c r="D15262" s="21" t="s">
        <v>18</v>
      </c>
      <c r="E15262" s="21" t="s">
        <v>16781</v>
      </c>
      <c r="F15262" s="15" t="n">
        <v>6280</v>
      </c>
      <c r="G15262" s="22" t="s">
        <v>20</v>
      </c>
      <c r="H15262" s="22" t="s">
        <v>20</v>
      </c>
      <c r="I15262" s="23" t="s">
        <v>20</v>
      </c>
      <c r="J15262" s="18"/>
    </row>
    <row r="15263" customFormat="false" ht="26.25" hidden="false" customHeight="false" outlineLevel="0" collapsed="false">
      <c r="B15263" s="20" t="s">
        <v>30912</v>
      </c>
      <c r="C15263" s="20" t="s">
        <v>30913</v>
      </c>
      <c r="D15263" s="21" t="s">
        <v>18</v>
      </c>
      <c r="E15263" s="21" t="s">
        <v>16781</v>
      </c>
      <c r="F15263" s="15" t="n">
        <v>7030</v>
      </c>
      <c r="G15263" s="22" t="s">
        <v>20</v>
      </c>
      <c r="H15263" s="22" t="s">
        <v>21</v>
      </c>
      <c r="I15263" s="23" t="s">
        <v>20</v>
      </c>
      <c r="J15263" s="18"/>
    </row>
    <row r="15264" customFormat="false" ht="26.25" hidden="false" customHeight="false" outlineLevel="0" collapsed="false">
      <c r="B15264" s="20" t="s">
        <v>30914</v>
      </c>
      <c r="C15264" s="20" t="s">
        <v>30915</v>
      </c>
      <c r="D15264" s="21" t="s">
        <v>18</v>
      </c>
      <c r="E15264" s="21" t="s">
        <v>16781</v>
      </c>
      <c r="F15264" s="15" t="n">
        <v>10100</v>
      </c>
      <c r="G15264" s="22" t="s">
        <v>20</v>
      </c>
      <c r="H15264" s="22" t="s">
        <v>21</v>
      </c>
      <c r="I15264" s="23" t="s">
        <v>21</v>
      </c>
      <c r="J15264" s="18"/>
    </row>
    <row r="15265" customFormat="false" ht="26.25" hidden="false" customHeight="false" outlineLevel="0" collapsed="false">
      <c r="B15265" s="20" t="s">
        <v>30916</v>
      </c>
      <c r="C15265" s="20" t="s">
        <v>30917</v>
      </c>
      <c r="D15265" s="21" t="s">
        <v>18</v>
      </c>
      <c r="E15265" s="21" t="s">
        <v>18161</v>
      </c>
      <c r="F15265" s="15" t="n">
        <v>1398</v>
      </c>
      <c r="G15265" s="22" t="s">
        <v>20</v>
      </c>
      <c r="H15265" s="22" t="s">
        <v>21</v>
      </c>
      <c r="I15265" s="23" t="s">
        <v>21</v>
      </c>
      <c r="J15265" s="18"/>
    </row>
    <row r="15266" customFormat="false" ht="13.5" hidden="false" customHeight="false" outlineLevel="0" collapsed="false">
      <c r="B15266" s="20" t="s">
        <v>30918</v>
      </c>
      <c r="C15266" s="20" t="s">
        <v>30919</v>
      </c>
      <c r="D15266" s="21" t="s">
        <v>18</v>
      </c>
      <c r="E15266" s="21" t="s">
        <v>11021</v>
      </c>
      <c r="F15266" s="15" t="n">
        <v>306</v>
      </c>
      <c r="G15266" s="22" t="s">
        <v>20</v>
      </c>
      <c r="H15266" s="22" t="s">
        <v>21</v>
      </c>
      <c r="I15266" s="23" t="s">
        <v>21</v>
      </c>
      <c r="J15266" s="18"/>
    </row>
    <row r="15267" customFormat="false" ht="13.5" hidden="false" customHeight="false" outlineLevel="0" collapsed="false">
      <c r="B15267" s="20" t="s">
        <v>30920</v>
      </c>
      <c r="C15267" s="20" t="s">
        <v>30921</v>
      </c>
      <c r="D15267" s="21" t="s">
        <v>18</v>
      </c>
      <c r="E15267" s="21" t="s">
        <v>11021</v>
      </c>
      <c r="F15267" s="15" t="n">
        <v>447</v>
      </c>
      <c r="G15267" s="22" t="s">
        <v>20</v>
      </c>
      <c r="H15267" s="22" t="s">
        <v>21</v>
      </c>
      <c r="I15267" s="23" t="s">
        <v>21</v>
      </c>
      <c r="J15267" s="18"/>
    </row>
    <row r="15268" customFormat="false" ht="13.5" hidden="false" customHeight="false" outlineLevel="0" collapsed="false">
      <c r="B15268" s="20" t="s">
        <v>30922</v>
      </c>
      <c r="C15268" s="20" t="s">
        <v>30923</v>
      </c>
      <c r="D15268" s="21" t="s">
        <v>18</v>
      </c>
      <c r="E15268" s="21" t="s">
        <v>11021</v>
      </c>
      <c r="F15268" s="15" t="n">
        <v>591</v>
      </c>
      <c r="G15268" s="22" t="s">
        <v>20</v>
      </c>
      <c r="H15268" s="22" t="s">
        <v>21</v>
      </c>
      <c r="I15268" s="23" t="s">
        <v>21</v>
      </c>
      <c r="J15268" s="18"/>
    </row>
    <row r="15269" customFormat="false" ht="13.5" hidden="false" customHeight="false" outlineLevel="0" collapsed="false">
      <c r="B15269" s="20" t="s">
        <v>30924</v>
      </c>
      <c r="C15269" s="20" t="s">
        <v>30925</v>
      </c>
      <c r="D15269" s="21" t="s">
        <v>18</v>
      </c>
      <c r="E15269" s="21" t="s">
        <v>11021</v>
      </c>
      <c r="F15269" s="15" t="n">
        <v>765</v>
      </c>
      <c r="G15269" s="22" t="s">
        <v>20</v>
      </c>
      <c r="H15269" s="22" t="s">
        <v>20</v>
      </c>
      <c r="I15269" s="23" t="s">
        <v>21</v>
      </c>
      <c r="J15269" s="18"/>
    </row>
    <row r="15270" customFormat="false" ht="13.5" hidden="false" customHeight="false" outlineLevel="0" collapsed="false">
      <c r="B15270" s="20" t="s">
        <v>30926</v>
      </c>
      <c r="C15270" s="20" t="s">
        <v>30927</v>
      </c>
      <c r="D15270" s="21" t="s">
        <v>18</v>
      </c>
      <c r="E15270" s="21" t="s">
        <v>11021</v>
      </c>
      <c r="F15270" s="15" t="n">
        <v>526</v>
      </c>
      <c r="G15270" s="22" t="s">
        <v>20</v>
      </c>
      <c r="H15270" s="22" t="s">
        <v>21</v>
      </c>
      <c r="I15270" s="23" t="s">
        <v>21</v>
      </c>
      <c r="J15270" s="18"/>
    </row>
    <row r="15271" customFormat="false" ht="13.5" hidden="false" customHeight="false" outlineLevel="0" collapsed="false">
      <c r="B15271" s="20" t="s">
        <v>30928</v>
      </c>
      <c r="C15271" s="20" t="s">
        <v>30929</v>
      </c>
      <c r="D15271" s="21" t="s">
        <v>18</v>
      </c>
      <c r="E15271" s="21" t="s">
        <v>11021</v>
      </c>
      <c r="F15271" s="15" t="n">
        <v>602</v>
      </c>
      <c r="G15271" s="22" t="s">
        <v>20</v>
      </c>
      <c r="H15271" s="22" t="s">
        <v>21</v>
      </c>
      <c r="I15271" s="23" t="s">
        <v>21</v>
      </c>
      <c r="J15271" s="18"/>
    </row>
    <row r="15272" customFormat="false" ht="13.5" hidden="false" customHeight="false" outlineLevel="0" collapsed="false">
      <c r="B15272" s="20" t="s">
        <v>30930</v>
      </c>
      <c r="C15272" s="20" t="s">
        <v>30931</v>
      </c>
      <c r="D15272" s="21" t="s">
        <v>18</v>
      </c>
      <c r="E15272" s="21" t="s">
        <v>11021</v>
      </c>
      <c r="F15272" s="15" t="n">
        <v>560</v>
      </c>
      <c r="G15272" s="22" t="s">
        <v>20</v>
      </c>
      <c r="H15272" s="22" t="s">
        <v>21</v>
      </c>
      <c r="I15272" s="23" t="s">
        <v>20</v>
      </c>
      <c r="J15272" s="18"/>
    </row>
    <row r="15273" customFormat="false" ht="13.5" hidden="false" customHeight="false" outlineLevel="0" collapsed="false">
      <c r="B15273" s="20" t="s">
        <v>30932</v>
      </c>
      <c r="C15273" s="20" t="s">
        <v>30933</v>
      </c>
      <c r="D15273" s="21" t="s">
        <v>18</v>
      </c>
      <c r="E15273" s="21" t="s">
        <v>11021</v>
      </c>
      <c r="F15273" s="15" t="n">
        <v>706</v>
      </c>
      <c r="G15273" s="22" t="s">
        <v>20</v>
      </c>
      <c r="H15273" s="22" t="s">
        <v>21</v>
      </c>
      <c r="I15273" s="23" t="s">
        <v>21</v>
      </c>
      <c r="J15273" s="18"/>
    </row>
    <row r="15274" customFormat="false" ht="13.5" hidden="false" customHeight="false" outlineLevel="0" collapsed="false">
      <c r="B15274" s="20" t="s">
        <v>30934</v>
      </c>
      <c r="C15274" s="20" t="s">
        <v>30935</v>
      </c>
      <c r="D15274" s="21" t="s">
        <v>18</v>
      </c>
      <c r="E15274" s="21" t="s">
        <v>11021</v>
      </c>
      <c r="F15274" s="15" t="n">
        <v>761</v>
      </c>
      <c r="G15274" s="22" t="s">
        <v>20</v>
      </c>
      <c r="H15274" s="22" t="s">
        <v>21</v>
      </c>
      <c r="I15274" s="23" t="s">
        <v>21</v>
      </c>
      <c r="J15274" s="18"/>
    </row>
    <row r="15275" customFormat="false" ht="13.5" hidden="false" customHeight="false" outlineLevel="0" collapsed="false">
      <c r="B15275" s="20" t="s">
        <v>30936</v>
      </c>
      <c r="C15275" s="20" t="s">
        <v>30937</v>
      </c>
      <c r="D15275" s="21" t="s">
        <v>18</v>
      </c>
      <c r="E15275" s="21" t="s">
        <v>11021</v>
      </c>
      <c r="F15275" s="15" t="n">
        <v>628</v>
      </c>
      <c r="G15275" s="22" t="s">
        <v>20</v>
      </c>
      <c r="H15275" s="22" t="s">
        <v>21</v>
      </c>
      <c r="I15275" s="23" t="s">
        <v>21</v>
      </c>
      <c r="J15275" s="18"/>
    </row>
    <row r="15276" customFormat="false" ht="13.5" hidden="false" customHeight="false" outlineLevel="0" collapsed="false">
      <c r="B15276" s="20" t="s">
        <v>30938</v>
      </c>
      <c r="C15276" s="20" t="s">
        <v>30939</v>
      </c>
      <c r="D15276" s="21" t="s">
        <v>18</v>
      </c>
      <c r="E15276" s="21" t="s">
        <v>11021</v>
      </c>
      <c r="F15276" s="15" t="n">
        <v>743</v>
      </c>
      <c r="G15276" s="22" t="s">
        <v>20</v>
      </c>
      <c r="H15276" s="22" t="s">
        <v>21</v>
      </c>
      <c r="I15276" s="23" t="s">
        <v>21</v>
      </c>
      <c r="J15276" s="18"/>
    </row>
    <row r="15277" customFormat="false" ht="13.5" hidden="false" customHeight="false" outlineLevel="0" collapsed="false">
      <c r="B15277" s="20" t="s">
        <v>30940</v>
      </c>
      <c r="C15277" s="20" t="s">
        <v>30941</v>
      </c>
      <c r="D15277" s="21" t="s">
        <v>18</v>
      </c>
      <c r="E15277" s="21" t="s">
        <v>11021</v>
      </c>
      <c r="F15277" s="15" t="n">
        <v>655</v>
      </c>
      <c r="G15277" s="22" t="s">
        <v>20</v>
      </c>
      <c r="H15277" s="22" t="s">
        <v>21</v>
      </c>
      <c r="I15277" s="23" t="s">
        <v>21</v>
      </c>
      <c r="J15277" s="18"/>
    </row>
    <row r="15278" customFormat="false" ht="13.5" hidden="false" customHeight="false" outlineLevel="0" collapsed="false">
      <c r="B15278" s="20" t="s">
        <v>30942</v>
      </c>
      <c r="C15278" s="20" t="s">
        <v>30943</v>
      </c>
      <c r="D15278" s="21" t="s">
        <v>18</v>
      </c>
      <c r="E15278" s="21" t="s">
        <v>11021</v>
      </c>
      <c r="F15278" s="15" t="n">
        <v>784</v>
      </c>
      <c r="G15278" s="22" t="s">
        <v>20</v>
      </c>
      <c r="H15278" s="22" t="s">
        <v>21</v>
      </c>
      <c r="I15278" s="23" t="s">
        <v>21</v>
      </c>
      <c r="J15278" s="18"/>
    </row>
    <row r="15279" customFormat="false" ht="13.5" hidden="false" customHeight="false" outlineLevel="0" collapsed="false">
      <c r="B15279" s="20" t="s">
        <v>30944</v>
      </c>
      <c r="C15279" s="20" t="s">
        <v>30945</v>
      </c>
      <c r="D15279" s="21" t="s">
        <v>18</v>
      </c>
      <c r="E15279" s="21" t="s">
        <v>11021</v>
      </c>
      <c r="F15279" s="15" t="n">
        <v>950</v>
      </c>
      <c r="G15279" s="22" t="s">
        <v>20</v>
      </c>
      <c r="H15279" s="22" t="s">
        <v>21</v>
      </c>
      <c r="I15279" s="23" t="s">
        <v>21</v>
      </c>
      <c r="J15279" s="18"/>
    </row>
    <row r="15280" customFormat="false" ht="13.5" hidden="false" customHeight="false" outlineLevel="0" collapsed="false">
      <c r="B15280" s="20" t="s">
        <v>30946</v>
      </c>
      <c r="C15280" s="20" t="s">
        <v>30947</v>
      </c>
      <c r="D15280" s="21" t="s">
        <v>18</v>
      </c>
      <c r="E15280" s="21" t="s">
        <v>11021</v>
      </c>
      <c r="F15280" s="15" t="n">
        <v>801</v>
      </c>
      <c r="G15280" s="22" t="s">
        <v>20</v>
      </c>
      <c r="H15280" s="22" t="s">
        <v>21</v>
      </c>
      <c r="I15280" s="23" t="s">
        <v>21</v>
      </c>
      <c r="J15280" s="18"/>
    </row>
    <row r="15281" customFormat="false" ht="13.5" hidden="false" customHeight="false" outlineLevel="0" collapsed="false">
      <c r="B15281" s="20" t="s">
        <v>30948</v>
      </c>
      <c r="C15281" s="20" t="s">
        <v>30949</v>
      </c>
      <c r="D15281" s="21" t="s">
        <v>18</v>
      </c>
      <c r="E15281" s="21" t="s">
        <v>11021</v>
      </c>
      <c r="F15281" s="15" t="n">
        <v>1068</v>
      </c>
      <c r="G15281" s="22" t="s">
        <v>20</v>
      </c>
      <c r="H15281" s="22" t="s">
        <v>21</v>
      </c>
      <c r="I15281" s="23" t="s">
        <v>21</v>
      </c>
      <c r="J15281" s="18"/>
    </row>
    <row r="15282" customFormat="false" ht="13.5" hidden="false" customHeight="false" outlineLevel="0" collapsed="false">
      <c r="B15282" s="20" t="s">
        <v>30950</v>
      </c>
      <c r="C15282" s="20" t="s">
        <v>30951</v>
      </c>
      <c r="D15282" s="21" t="s">
        <v>18</v>
      </c>
      <c r="E15282" s="21" t="s">
        <v>11021</v>
      </c>
      <c r="F15282" s="15" t="n">
        <v>1135</v>
      </c>
      <c r="G15282" s="22" t="s">
        <v>20</v>
      </c>
      <c r="H15282" s="22" t="s">
        <v>21</v>
      </c>
      <c r="I15282" s="23" t="s">
        <v>21</v>
      </c>
      <c r="J15282" s="18"/>
    </row>
    <row r="15283" customFormat="false" ht="13.5" hidden="false" customHeight="false" outlineLevel="0" collapsed="false">
      <c r="B15283" s="20"/>
      <c r="C15283" s="20" t="s">
        <v>30952</v>
      </c>
      <c r="D15283" s="21"/>
      <c r="E15283" s="21"/>
      <c r="F15283" s="15"/>
      <c r="G15283" s="22"/>
      <c r="H15283" s="22"/>
      <c r="I15283" s="23"/>
      <c r="J15283" s="18"/>
    </row>
    <row r="15284" customFormat="false" ht="13.5" hidden="false" customHeight="false" outlineLevel="0" collapsed="false">
      <c r="B15284" s="20" t="s">
        <v>30953</v>
      </c>
      <c r="C15284" s="20" t="s">
        <v>30954</v>
      </c>
      <c r="D15284" s="21" t="s">
        <v>18</v>
      </c>
      <c r="E15284" s="21" t="s">
        <v>28888</v>
      </c>
      <c r="F15284" s="15" t="n">
        <v>475</v>
      </c>
      <c r="G15284" s="22" t="s">
        <v>20</v>
      </c>
      <c r="H15284" s="22" t="s">
        <v>21</v>
      </c>
      <c r="I15284" s="23" t="s">
        <v>21</v>
      </c>
      <c r="J15284" s="18"/>
    </row>
    <row r="15285" customFormat="false" ht="13.5" hidden="false" customHeight="false" outlineLevel="0" collapsed="false">
      <c r="B15285" s="20" t="s">
        <v>30955</v>
      </c>
      <c r="C15285" s="20" t="s">
        <v>30956</v>
      </c>
      <c r="D15285" s="21" t="s">
        <v>18</v>
      </c>
      <c r="E15285" s="21" t="s">
        <v>28888</v>
      </c>
      <c r="F15285" s="15" t="n">
        <v>850</v>
      </c>
      <c r="G15285" s="22" t="s">
        <v>20</v>
      </c>
      <c r="H15285" s="22" t="s">
        <v>21</v>
      </c>
      <c r="I15285" s="23" t="s">
        <v>21</v>
      </c>
      <c r="J15285" s="18"/>
    </row>
    <row r="15286" customFormat="false" ht="26.25" hidden="false" customHeight="false" outlineLevel="0" collapsed="false">
      <c r="B15286" s="20" t="s">
        <v>30957</v>
      </c>
      <c r="C15286" s="20" t="s">
        <v>30958</v>
      </c>
      <c r="D15286" s="21" t="s">
        <v>18</v>
      </c>
      <c r="E15286" s="21" t="s">
        <v>30959</v>
      </c>
      <c r="F15286" s="15" t="n">
        <v>460</v>
      </c>
      <c r="G15286" s="22" t="s">
        <v>20</v>
      </c>
      <c r="H15286" s="22" t="s">
        <v>21</v>
      </c>
      <c r="I15286" s="23" t="s">
        <v>21</v>
      </c>
      <c r="J15286" s="18"/>
    </row>
    <row r="15287" customFormat="false" ht="13.5" hidden="false" customHeight="false" outlineLevel="0" collapsed="false">
      <c r="B15287" s="20" t="s">
        <v>30960</v>
      </c>
      <c r="C15287" s="20" t="s">
        <v>30961</v>
      </c>
      <c r="D15287" s="21" t="s">
        <v>18</v>
      </c>
      <c r="E15287" s="21" t="s">
        <v>28888</v>
      </c>
      <c r="F15287" s="15" t="n">
        <v>530</v>
      </c>
      <c r="G15287" s="22" t="s">
        <v>20</v>
      </c>
      <c r="H15287" s="22" t="s">
        <v>21</v>
      </c>
      <c r="I15287" s="23" t="s">
        <v>21</v>
      </c>
      <c r="J15287" s="18"/>
    </row>
    <row r="15288" customFormat="false" ht="13.5" hidden="false" customHeight="false" outlineLevel="0" collapsed="false">
      <c r="B15288" s="20" t="s">
        <v>30962</v>
      </c>
      <c r="C15288" s="20" t="s">
        <v>30963</v>
      </c>
      <c r="D15288" s="21" t="s">
        <v>18</v>
      </c>
      <c r="E15288" s="21" t="s">
        <v>28888</v>
      </c>
      <c r="F15288" s="15" t="n">
        <v>530</v>
      </c>
      <c r="G15288" s="22" t="s">
        <v>20</v>
      </c>
      <c r="H15288" s="22" t="s">
        <v>21</v>
      </c>
      <c r="I15288" s="23" t="s">
        <v>21</v>
      </c>
      <c r="J15288" s="18"/>
    </row>
    <row r="15289" customFormat="false" ht="13.5" hidden="false" customHeight="false" outlineLevel="0" collapsed="false">
      <c r="B15289" s="20" t="s">
        <v>30964</v>
      </c>
      <c r="C15289" s="20" t="s">
        <v>30965</v>
      </c>
      <c r="D15289" s="21" t="s">
        <v>18</v>
      </c>
      <c r="E15289" s="21" t="s">
        <v>28888</v>
      </c>
      <c r="F15289" s="15" t="n">
        <v>892</v>
      </c>
      <c r="G15289" s="22" t="s">
        <v>20</v>
      </c>
      <c r="H15289" s="22" t="s">
        <v>21</v>
      </c>
      <c r="I15289" s="23" t="s">
        <v>21</v>
      </c>
      <c r="J15289" s="18"/>
    </row>
    <row r="15290" customFormat="false" ht="26.25" hidden="false" customHeight="false" outlineLevel="0" collapsed="false">
      <c r="B15290" s="20" t="s">
        <v>30966</v>
      </c>
      <c r="C15290" s="20" t="s">
        <v>30967</v>
      </c>
      <c r="D15290" s="21" t="s">
        <v>18</v>
      </c>
      <c r="E15290" s="21" t="s">
        <v>30959</v>
      </c>
      <c r="F15290" s="15" t="n">
        <v>627</v>
      </c>
      <c r="G15290" s="22" t="s">
        <v>20</v>
      </c>
      <c r="H15290" s="22" t="s">
        <v>21</v>
      </c>
      <c r="I15290" s="23" t="s">
        <v>21</v>
      </c>
      <c r="J15290" s="18"/>
    </row>
    <row r="15291" customFormat="false" ht="13.5" hidden="false" customHeight="false" outlineLevel="0" collapsed="false">
      <c r="B15291" s="20" t="s">
        <v>30968</v>
      </c>
      <c r="C15291" s="20" t="s">
        <v>30969</v>
      </c>
      <c r="D15291" s="21" t="s">
        <v>18</v>
      </c>
      <c r="E15291" s="21" t="s">
        <v>28888</v>
      </c>
      <c r="F15291" s="15" t="n">
        <v>627</v>
      </c>
      <c r="G15291" s="22" t="s">
        <v>20</v>
      </c>
      <c r="H15291" s="22" t="s">
        <v>21</v>
      </c>
      <c r="I15291" s="23" t="s">
        <v>21</v>
      </c>
      <c r="J15291" s="18"/>
    </row>
    <row r="15292" customFormat="false" ht="13.5" hidden="false" customHeight="false" outlineLevel="0" collapsed="false">
      <c r="B15292" s="20" t="s">
        <v>30970</v>
      </c>
      <c r="C15292" s="20" t="s">
        <v>30971</v>
      </c>
      <c r="D15292" s="21" t="s">
        <v>18</v>
      </c>
      <c r="E15292" s="21" t="s">
        <v>11021</v>
      </c>
      <c r="F15292" s="15" t="n">
        <v>728</v>
      </c>
      <c r="G15292" s="22" t="s">
        <v>20</v>
      </c>
      <c r="H15292" s="22" t="s">
        <v>21</v>
      </c>
      <c r="I15292" s="23" t="s">
        <v>21</v>
      </c>
      <c r="J15292" s="18"/>
    </row>
    <row r="15293" customFormat="false" ht="13.5" hidden="false" customHeight="false" outlineLevel="0" collapsed="false">
      <c r="B15293" s="20" t="s">
        <v>30972</v>
      </c>
      <c r="C15293" s="20" t="s">
        <v>30973</v>
      </c>
      <c r="D15293" s="21" t="s">
        <v>18</v>
      </c>
      <c r="E15293" s="21" t="s">
        <v>11021</v>
      </c>
      <c r="F15293" s="15" t="n">
        <v>1297</v>
      </c>
      <c r="G15293" s="22" t="s">
        <v>20</v>
      </c>
      <c r="H15293" s="22" t="s">
        <v>21</v>
      </c>
      <c r="I15293" s="23" t="s">
        <v>21</v>
      </c>
      <c r="J15293" s="18"/>
    </row>
    <row r="15294" customFormat="false" ht="13.5" hidden="false" customHeight="false" outlineLevel="0" collapsed="false">
      <c r="B15294" s="20" t="s">
        <v>30974</v>
      </c>
      <c r="C15294" s="20" t="s">
        <v>30975</v>
      </c>
      <c r="D15294" s="21" t="s">
        <v>18</v>
      </c>
      <c r="E15294" s="21" t="s">
        <v>11021</v>
      </c>
      <c r="F15294" s="15" t="n">
        <v>822</v>
      </c>
      <c r="G15294" s="22" t="s">
        <v>20</v>
      </c>
      <c r="H15294" s="22" t="s">
        <v>21</v>
      </c>
      <c r="I15294" s="23" t="s">
        <v>21</v>
      </c>
      <c r="J15294" s="18"/>
    </row>
    <row r="15295" customFormat="false" ht="13.5" hidden="false" customHeight="false" outlineLevel="0" collapsed="false">
      <c r="B15295" s="20" t="s">
        <v>30976</v>
      </c>
      <c r="C15295" s="20" t="s">
        <v>30977</v>
      </c>
      <c r="D15295" s="21" t="s">
        <v>18</v>
      </c>
      <c r="E15295" s="21" t="s">
        <v>11021</v>
      </c>
      <c r="F15295" s="15" t="n">
        <v>1380</v>
      </c>
      <c r="G15295" s="22" t="s">
        <v>20</v>
      </c>
      <c r="H15295" s="22" t="s">
        <v>21</v>
      </c>
      <c r="I15295" s="23" t="s">
        <v>20</v>
      </c>
      <c r="J15295" s="18"/>
    </row>
    <row r="15296" customFormat="false" ht="13.5" hidden="false" customHeight="false" outlineLevel="0" collapsed="false">
      <c r="B15296" s="20" t="s">
        <v>30978</v>
      </c>
      <c r="C15296" s="20" t="s">
        <v>30979</v>
      </c>
      <c r="D15296" s="21" t="s">
        <v>18</v>
      </c>
      <c r="E15296" s="21" t="s">
        <v>11021</v>
      </c>
      <c r="F15296" s="15" t="n">
        <v>860</v>
      </c>
      <c r="G15296" s="22" t="s">
        <v>21</v>
      </c>
      <c r="H15296" s="22" t="s">
        <v>21</v>
      </c>
      <c r="I15296" s="23" t="s">
        <v>20</v>
      </c>
      <c r="J15296" s="18"/>
    </row>
    <row r="15297" customFormat="false" ht="13.5" hidden="false" customHeight="false" outlineLevel="0" collapsed="false">
      <c r="B15297" s="20"/>
      <c r="C15297" s="20" t="s">
        <v>30980</v>
      </c>
      <c r="D15297" s="21"/>
      <c r="E15297" s="21"/>
      <c r="F15297" s="15"/>
      <c r="G15297" s="22"/>
      <c r="H15297" s="22"/>
      <c r="I15297" s="23"/>
      <c r="J15297" s="18"/>
    </row>
    <row r="15298" customFormat="false" ht="26.25" hidden="false" customHeight="false" outlineLevel="0" collapsed="false">
      <c r="B15298" s="20" t="s">
        <v>30981</v>
      </c>
      <c r="C15298" s="20" t="s">
        <v>30982</v>
      </c>
      <c r="D15298" s="21" t="s">
        <v>18</v>
      </c>
      <c r="E15298" s="21" t="s">
        <v>28019</v>
      </c>
      <c r="F15298" s="15" t="n">
        <v>8</v>
      </c>
      <c r="G15298" s="22" t="s">
        <v>20</v>
      </c>
      <c r="H15298" s="22" t="s">
        <v>21</v>
      </c>
      <c r="I15298" s="23" t="s">
        <v>21</v>
      </c>
      <c r="J15298" s="18"/>
    </row>
    <row r="15299" customFormat="false" ht="26.25" hidden="false" customHeight="false" outlineLevel="0" collapsed="false">
      <c r="B15299" s="20" t="s">
        <v>30983</v>
      </c>
      <c r="C15299" s="20" t="s">
        <v>30984</v>
      </c>
      <c r="D15299" s="21" t="s">
        <v>18</v>
      </c>
      <c r="E15299" s="21" t="s">
        <v>30</v>
      </c>
      <c r="F15299" s="15" t="n">
        <v>10</v>
      </c>
      <c r="G15299" s="22" t="s">
        <v>20</v>
      </c>
      <c r="H15299" s="22" t="s">
        <v>21</v>
      </c>
      <c r="I15299" s="23" t="s">
        <v>21</v>
      </c>
      <c r="J15299" s="18"/>
    </row>
    <row r="15300" customFormat="false" ht="26.25" hidden="false" customHeight="false" outlineLevel="0" collapsed="false">
      <c r="B15300" s="20" t="s">
        <v>30985</v>
      </c>
      <c r="C15300" s="20" t="s">
        <v>30986</v>
      </c>
      <c r="D15300" s="21" t="s">
        <v>18</v>
      </c>
      <c r="E15300" s="21" t="s">
        <v>30</v>
      </c>
      <c r="F15300" s="15" t="n">
        <v>15</v>
      </c>
      <c r="G15300" s="22" t="s">
        <v>20</v>
      </c>
      <c r="H15300" s="22" t="s">
        <v>21</v>
      </c>
      <c r="I15300" s="23" t="s">
        <v>21</v>
      </c>
      <c r="J15300" s="18"/>
    </row>
    <row r="15301" customFormat="false" ht="26.25" hidden="false" customHeight="false" outlineLevel="0" collapsed="false">
      <c r="B15301" s="20" t="s">
        <v>30987</v>
      </c>
      <c r="C15301" s="20" t="s">
        <v>30988</v>
      </c>
      <c r="D15301" s="21" t="s">
        <v>18</v>
      </c>
      <c r="E15301" s="21" t="s">
        <v>30</v>
      </c>
      <c r="F15301" s="15" t="n">
        <v>14</v>
      </c>
      <c r="G15301" s="22" t="s">
        <v>20</v>
      </c>
      <c r="H15301" s="22" t="s">
        <v>21</v>
      </c>
      <c r="I15301" s="23" t="s">
        <v>20</v>
      </c>
      <c r="J15301" s="18"/>
    </row>
    <row r="15302" customFormat="false" ht="26.25" hidden="false" customHeight="false" outlineLevel="0" collapsed="false">
      <c r="B15302" s="20" t="s">
        <v>30989</v>
      </c>
      <c r="C15302" s="20" t="s">
        <v>30990</v>
      </c>
      <c r="D15302" s="21" t="s">
        <v>18</v>
      </c>
      <c r="E15302" s="21" t="s">
        <v>30</v>
      </c>
      <c r="F15302" s="15" t="n">
        <v>22</v>
      </c>
      <c r="G15302" s="22" t="s">
        <v>20</v>
      </c>
      <c r="H15302" s="22" t="s">
        <v>21</v>
      </c>
      <c r="I15302" s="23" t="s">
        <v>21</v>
      </c>
      <c r="J15302" s="18"/>
    </row>
    <row r="15303" customFormat="false" ht="26.25" hidden="false" customHeight="false" outlineLevel="0" collapsed="false">
      <c r="B15303" s="20" t="s">
        <v>30991</v>
      </c>
      <c r="C15303" s="20" t="s">
        <v>30992</v>
      </c>
      <c r="D15303" s="21" t="s">
        <v>18</v>
      </c>
      <c r="E15303" s="21" t="s">
        <v>30</v>
      </c>
      <c r="F15303" s="15" t="n">
        <v>20</v>
      </c>
      <c r="G15303" s="22" t="s">
        <v>20</v>
      </c>
      <c r="H15303" s="22" t="s">
        <v>21</v>
      </c>
      <c r="I15303" s="23" t="s">
        <v>21</v>
      </c>
      <c r="J15303" s="18"/>
    </row>
    <row r="15304" customFormat="false" ht="26.25" hidden="false" customHeight="false" outlineLevel="0" collapsed="false">
      <c r="B15304" s="20" t="s">
        <v>30993</v>
      </c>
      <c r="C15304" s="20" t="s">
        <v>30994</v>
      </c>
      <c r="D15304" s="21" t="s">
        <v>18</v>
      </c>
      <c r="E15304" s="21" t="s">
        <v>30</v>
      </c>
      <c r="F15304" s="15" t="n">
        <v>26</v>
      </c>
      <c r="G15304" s="22" t="s">
        <v>20</v>
      </c>
      <c r="H15304" s="22" t="s">
        <v>20</v>
      </c>
      <c r="I15304" s="23" t="s">
        <v>21</v>
      </c>
      <c r="J15304" s="18"/>
    </row>
    <row r="15305" customFormat="false" ht="26.25" hidden="false" customHeight="false" outlineLevel="0" collapsed="false">
      <c r="B15305" s="20" t="s">
        <v>30995</v>
      </c>
      <c r="C15305" s="20" t="s">
        <v>30996</v>
      </c>
      <c r="D15305" s="21" t="s">
        <v>18</v>
      </c>
      <c r="E15305" s="21" t="s">
        <v>30</v>
      </c>
      <c r="F15305" s="15" t="n">
        <v>75</v>
      </c>
      <c r="G15305" s="22" t="s">
        <v>20</v>
      </c>
      <c r="H15305" s="22" t="s">
        <v>21</v>
      </c>
      <c r="I15305" s="23" t="s">
        <v>21</v>
      </c>
      <c r="J15305" s="18"/>
    </row>
    <row r="15306" customFormat="false" ht="26.25" hidden="false" customHeight="false" outlineLevel="0" collapsed="false">
      <c r="B15306" s="20" t="s">
        <v>30997</v>
      </c>
      <c r="C15306" s="20" t="s">
        <v>30998</v>
      </c>
      <c r="D15306" s="21" t="s">
        <v>18</v>
      </c>
      <c r="E15306" s="21" t="s">
        <v>28019</v>
      </c>
      <c r="F15306" s="15" t="n">
        <v>8</v>
      </c>
      <c r="G15306" s="22" t="s">
        <v>20</v>
      </c>
      <c r="H15306" s="22" t="s">
        <v>21</v>
      </c>
      <c r="I15306" s="23" t="s">
        <v>21</v>
      </c>
      <c r="J15306" s="18"/>
    </row>
    <row r="15307" customFormat="false" ht="26.25" hidden="false" customHeight="false" outlineLevel="0" collapsed="false">
      <c r="B15307" s="20" t="s">
        <v>30999</v>
      </c>
      <c r="C15307" s="20" t="s">
        <v>31000</v>
      </c>
      <c r="D15307" s="21" t="s">
        <v>18</v>
      </c>
      <c r="E15307" s="21" t="s">
        <v>30</v>
      </c>
      <c r="F15307" s="15" t="n">
        <v>9</v>
      </c>
      <c r="G15307" s="22" t="s">
        <v>20</v>
      </c>
      <c r="H15307" s="22" t="s">
        <v>21</v>
      </c>
      <c r="I15307" s="23" t="s">
        <v>21</v>
      </c>
      <c r="J15307" s="18"/>
    </row>
    <row r="15308" customFormat="false" ht="26.25" hidden="false" customHeight="false" outlineLevel="0" collapsed="false">
      <c r="B15308" s="20" t="s">
        <v>31001</v>
      </c>
      <c r="C15308" s="20" t="s">
        <v>31002</v>
      </c>
      <c r="D15308" s="21" t="s">
        <v>18</v>
      </c>
      <c r="E15308" s="21" t="s">
        <v>30</v>
      </c>
      <c r="F15308" s="15" t="n">
        <v>40</v>
      </c>
      <c r="G15308" s="22" t="s">
        <v>20</v>
      </c>
      <c r="H15308" s="22" t="s">
        <v>21</v>
      </c>
      <c r="I15308" s="23" t="s">
        <v>21</v>
      </c>
      <c r="J15308" s="18"/>
    </row>
    <row r="15309" customFormat="false" ht="26.25" hidden="false" customHeight="false" outlineLevel="0" collapsed="false">
      <c r="B15309" s="20" t="s">
        <v>31003</v>
      </c>
      <c r="C15309" s="20" t="s">
        <v>31004</v>
      </c>
      <c r="D15309" s="21" t="s">
        <v>18</v>
      </c>
      <c r="E15309" s="21" t="s">
        <v>30</v>
      </c>
      <c r="F15309" s="15" t="n">
        <v>22</v>
      </c>
      <c r="G15309" s="22" t="s">
        <v>20</v>
      </c>
      <c r="H15309" s="22" t="s">
        <v>21</v>
      </c>
      <c r="I15309" s="23" t="s">
        <v>21</v>
      </c>
      <c r="J15309" s="18"/>
    </row>
    <row r="15310" customFormat="false" ht="26.25" hidden="false" customHeight="false" outlineLevel="0" collapsed="false">
      <c r="B15310" s="20" t="s">
        <v>31005</v>
      </c>
      <c r="C15310" s="20" t="s">
        <v>31006</v>
      </c>
      <c r="D15310" s="21" t="s">
        <v>18</v>
      </c>
      <c r="E15310" s="21" t="s">
        <v>30</v>
      </c>
      <c r="F15310" s="15" t="n">
        <v>20</v>
      </c>
      <c r="G15310" s="22" t="s">
        <v>20</v>
      </c>
      <c r="H15310" s="22" t="s">
        <v>21</v>
      </c>
      <c r="I15310" s="23" t="s">
        <v>21</v>
      </c>
      <c r="J15310" s="18"/>
    </row>
    <row r="15311" customFormat="false" ht="26.25" hidden="false" customHeight="false" outlineLevel="0" collapsed="false">
      <c r="B15311" s="20" t="s">
        <v>31007</v>
      </c>
      <c r="C15311" s="20" t="s">
        <v>31008</v>
      </c>
      <c r="D15311" s="21" t="s">
        <v>18</v>
      </c>
      <c r="E15311" s="21" t="s">
        <v>30</v>
      </c>
      <c r="F15311" s="15" t="n">
        <v>25</v>
      </c>
      <c r="G15311" s="22" t="s">
        <v>20</v>
      </c>
      <c r="H15311" s="22" t="s">
        <v>21</v>
      </c>
      <c r="I15311" s="23" t="s">
        <v>21</v>
      </c>
      <c r="J15311" s="18"/>
    </row>
    <row r="15312" customFormat="false" ht="26.25" hidden="false" customHeight="false" outlineLevel="0" collapsed="false">
      <c r="B15312" s="20" t="s">
        <v>31009</v>
      </c>
      <c r="C15312" s="20" t="s">
        <v>31010</v>
      </c>
      <c r="D15312" s="21" t="s">
        <v>18</v>
      </c>
      <c r="E15312" s="21" t="s">
        <v>30</v>
      </c>
      <c r="F15312" s="15" t="n">
        <v>78</v>
      </c>
      <c r="G15312" s="22" t="s">
        <v>20</v>
      </c>
      <c r="H15312" s="22" t="s">
        <v>21</v>
      </c>
      <c r="I15312" s="23" t="s">
        <v>21</v>
      </c>
      <c r="J15312" s="18"/>
    </row>
    <row r="15313" customFormat="false" ht="26.25" hidden="false" customHeight="false" outlineLevel="0" collapsed="false">
      <c r="B15313" s="20" t="s">
        <v>31011</v>
      </c>
      <c r="C15313" s="20" t="s">
        <v>31012</v>
      </c>
      <c r="D15313" s="21" t="s">
        <v>18</v>
      </c>
      <c r="E15313" s="21" t="s">
        <v>30</v>
      </c>
      <c r="F15313" s="15" t="n">
        <v>7</v>
      </c>
      <c r="G15313" s="22" t="s">
        <v>20</v>
      </c>
      <c r="H15313" s="22" t="s">
        <v>20</v>
      </c>
      <c r="I15313" s="23" t="s">
        <v>21</v>
      </c>
      <c r="J15313" s="18"/>
    </row>
    <row r="15314" customFormat="false" ht="26.25" hidden="false" customHeight="false" outlineLevel="0" collapsed="false">
      <c r="B15314" s="20" t="s">
        <v>31013</v>
      </c>
      <c r="C15314" s="20" t="s">
        <v>31014</v>
      </c>
      <c r="D15314" s="21" t="s">
        <v>18</v>
      </c>
      <c r="E15314" s="21" t="s">
        <v>30</v>
      </c>
      <c r="F15314" s="15" t="n">
        <v>30</v>
      </c>
      <c r="G15314" s="22" t="s">
        <v>20</v>
      </c>
      <c r="H15314" s="22" t="s">
        <v>21</v>
      </c>
      <c r="I15314" s="23" t="s">
        <v>21</v>
      </c>
      <c r="J15314" s="18"/>
    </row>
    <row r="15315" customFormat="false" ht="26.25" hidden="false" customHeight="false" outlineLevel="0" collapsed="false">
      <c r="B15315" s="20" t="s">
        <v>31015</v>
      </c>
      <c r="C15315" s="20" t="s">
        <v>31016</v>
      </c>
      <c r="D15315" s="21" t="s">
        <v>18</v>
      </c>
      <c r="E15315" s="21" t="s">
        <v>30</v>
      </c>
      <c r="F15315" s="15" t="n">
        <v>14</v>
      </c>
      <c r="G15315" s="22" t="s">
        <v>20</v>
      </c>
      <c r="H15315" s="22" t="s">
        <v>21</v>
      </c>
      <c r="I15315" s="23" t="s">
        <v>21</v>
      </c>
      <c r="J15315" s="18"/>
    </row>
    <row r="15316" customFormat="false" ht="26.25" hidden="false" customHeight="false" outlineLevel="0" collapsed="false">
      <c r="B15316" s="20" t="s">
        <v>31017</v>
      </c>
      <c r="C15316" s="20" t="s">
        <v>31018</v>
      </c>
      <c r="D15316" s="21" t="s">
        <v>18</v>
      </c>
      <c r="E15316" s="21" t="s">
        <v>30</v>
      </c>
      <c r="F15316" s="15" t="n">
        <v>11</v>
      </c>
      <c r="G15316" s="22" t="s">
        <v>20</v>
      </c>
      <c r="H15316" s="22" t="s">
        <v>20</v>
      </c>
      <c r="I15316" s="23" t="s">
        <v>21</v>
      </c>
      <c r="J15316" s="18"/>
    </row>
    <row r="15317" customFormat="false" ht="26.25" hidden="false" customHeight="false" outlineLevel="0" collapsed="false">
      <c r="B15317" s="20" t="s">
        <v>31019</v>
      </c>
      <c r="C15317" s="20" t="s">
        <v>31020</v>
      </c>
      <c r="D15317" s="21" t="s">
        <v>18</v>
      </c>
      <c r="E15317" s="21" t="s">
        <v>30</v>
      </c>
      <c r="F15317" s="15" t="n">
        <v>14</v>
      </c>
      <c r="G15317" s="22" t="s">
        <v>20</v>
      </c>
      <c r="H15317" s="22" t="s">
        <v>21</v>
      </c>
      <c r="I15317" s="23" t="s">
        <v>20</v>
      </c>
      <c r="J15317" s="18"/>
    </row>
    <row r="15318" customFormat="false" ht="26.25" hidden="false" customHeight="false" outlineLevel="0" collapsed="false">
      <c r="B15318" s="20" t="s">
        <v>31021</v>
      </c>
      <c r="C15318" s="20" t="s">
        <v>31022</v>
      </c>
      <c r="D15318" s="21" t="s">
        <v>18</v>
      </c>
      <c r="E15318" s="21" t="s">
        <v>28019</v>
      </c>
      <c r="F15318" s="15" t="n">
        <v>7</v>
      </c>
      <c r="G15318" s="22" t="s">
        <v>20</v>
      </c>
      <c r="H15318" s="22" t="s">
        <v>21</v>
      </c>
      <c r="I15318" s="23" t="s">
        <v>21</v>
      </c>
      <c r="J15318" s="18"/>
    </row>
    <row r="15319" customFormat="false" ht="26.25" hidden="false" customHeight="false" outlineLevel="0" collapsed="false">
      <c r="B15319" s="20" t="s">
        <v>31023</v>
      </c>
      <c r="C15319" s="20" t="s">
        <v>31024</v>
      </c>
      <c r="D15319" s="21" t="s">
        <v>18</v>
      </c>
      <c r="E15319" s="21" t="s">
        <v>30</v>
      </c>
      <c r="F15319" s="15" t="n">
        <v>15</v>
      </c>
      <c r="G15319" s="22" t="s">
        <v>20</v>
      </c>
      <c r="H15319" s="22" t="s">
        <v>21</v>
      </c>
      <c r="I15319" s="23" t="s">
        <v>21</v>
      </c>
      <c r="J15319" s="18"/>
    </row>
    <row r="15320" customFormat="false" ht="26.25" hidden="false" customHeight="false" outlineLevel="0" collapsed="false">
      <c r="B15320" s="20" t="s">
        <v>31025</v>
      </c>
      <c r="C15320" s="20" t="s">
        <v>31026</v>
      </c>
      <c r="D15320" s="21" t="s">
        <v>18</v>
      </c>
      <c r="E15320" s="21" t="s">
        <v>30</v>
      </c>
      <c r="F15320" s="15" t="n">
        <v>19</v>
      </c>
      <c r="G15320" s="22" t="s">
        <v>20</v>
      </c>
      <c r="H15320" s="22" t="s">
        <v>21</v>
      </c>
      <c r="I15320" s="23" t="s">
        <v>21</v>
      </c>
      <c r="J15320" s="18"/>
    </row>
    <row r="15321" customFormat="false" ht="26.25" hidden="false" customHeight="false" outlineLevel="0" collapsed="false">
      <c r="B15321" s="20" t="s">
        <v>31027</v>
      </c>
      <c r="C15321" s="20" t="s">
        <v>31028</v>
      </c>
      <c r="D15321" s="21" t="s">
        <v>18</v>
      </c>
      <c r="E15321" s="21" t="s">
        <v>30</v>
      </c>
      <c r="F15321" s="15" t="n">
        <v>9</v>
      </c>
      <c r="G15321" s="22" t="s">
        <v>20</v>
      </c>
      <c r="H15321" s="22" t="s">
        <v>21</v>
      </c>
      <c r="I15321" s="23" t="s">
        <v>21</v>
      </c>
      <c r="J15321" s="18"/>
    </row>
    <row r="15322" customFormat="false" ht="26.25" hidden="false" customHeight="false" outlineLevel="0" collapsed="false">
      <c r="B15322" s="20" t="s">
        <v>31029</v>
      </c>
      <c r="C15322" s="20" t="s">
        <v>31030</v>
      </c>
      <c r="D15322" s="21" t="s">
        <v>18</v>
      </c>
      <c r="E15322" s="21" t="s">
        <v>30</v>
      </c>
      <c r="F15322" s="15" t="n">
        <v>8</v>
      </c>
      <c r="G15322" s="22" t="s">
        <v>20</v>
      </c>
      <c r="H15322" s="22" t="s">
        <v>21</v>
      </c>
      <c r="I15322" s="23" t="s">
        <v>21</v>
      </c>
      <c r="J15322" s="18"/>
    </row>
    <row r="15323" customFormat="false" ht="26.25" hidden="false" customHeight="false" outlineLevel="0" collapsed="false">
      <c r="B15323" s="20" t="s">
        <v>31031</v>
      </c>
      <c r="C15323" s="20" t="s">
        <v>31032</v>
      </c>
      <c r="D15323" s="21" t="s">
        <v>18</v>
      </c>
      <c r="E15323" s="21" t="s">
        <v>30</v>
      </c>
      <c r="F15323" s="15" t="n">
        <v>10</v>
      </c>
      <c r="G15323" s="22" t="s">
        <v>20</v>
      </c>
      <c r="H15323" s="22" t="s">
        <v>21</v>
      </c>
      <c r="I15323" s="23" t="s">
        <v>21</v>
      </c>
      <c r="J15323" s="18"/>
    </row>
    <row r="15324" customFormat="false" ht="26.25" hidden="false" customHeight="false" outlineLevel="0" collapsed="false">
      <c r="B15324" s="20" t="s">
        <v>31033</v>
      </c>
      <c r="C15324" s="20" t="s">
        <v>31034</v>
      </c>
      <c r="D15324" s="21" t="s">
        <v>18</v>
      </c>
      <c r="E15324" s="21" t="s">
        <v>30</v>
      </c>
      <c r="F15324" s="15" t="n">
        <v>9</v>
      </c>
      <c r="G15324" s="22" t="s">
        <v>20</v>
      </c>
      <c r="H15324" s="22" t="s">
        <v>20</v>
      </c>
      <c r="I15324" s="23" t="s">
        <v>21</v>
      </c>
      <c r="J15324" s="18"/>
    </row>
    <row r="15325" customFormat="false" ht="26.25" hidden="false" customHeight="false" outlineLevel="0" collapsed="false">
      <c r="B15325" s="20" t="s">
        <v>31035</v>
      </c>
      <c r="C15325" s="20" t="s">
        <v>31036</v>
      </c>
      <c r="D15325" s="21" t="s">
        <v>18</v>
      </c>
      <c r="E15325" s="21" t="s">
        <v>30</v>
      </c>
      <c r="F15325" s="15" t="n">
        <v>14</v>
      </c>
      <c r="G15325" s="22" t="s">
        <v>20</v>
      </c>
      <c r="H15325" s="22" t="s">
        <v>21</v>
      </c>
      <c r="I15325" s="23" t="s">
        <v>21</v>
      </c>
      <c r="J15325" s="18"/>
    </row>
    <row r="15326" customFormat="false" ht="26.25" hidden="false" customHeight="false" outlineLevel="0" collapsed="false">
      <c r="B15326" s="20" t="s">
        <v>31037</v>
      </c>
      <c r="C15326" s="20" t="s">
        <v>31038</v>
      </c>
      <c r="D15326" s="21" t="s">
        <v>18</v>
      </c>
      <c r="E15326" s="21" t="s">
        <v>30</v>
      </c>
      <c r="F15326" s="15" t="n">
        <v>19</v>
      </c>
      <c r="G15326" s="22" t="s">
        <v>20</v>
      </c>
      <c r="H15326" s="22" t="s">
        <v>21</v>
      </c>
      <c r="I15326" s="23" t="s">
        <v>21</v>
      </c>
      <c r="J15326" s="18"/>
    </row>
    <row r="15327" customFormat="false" ht="26.25" hidden="false" customHeight="false" outlineLevel="0" collapsed="false">
      <c r="B15327" s="20" t="s">
        <v>31039</v>
      </c>
      <c r="C15327" s="20" t="s">
        <v>31040</v>
      </c>
      <c r="D15327" s="21" t="s">
        <v>18</v>
      </c>
      <c r="E15327" s="21" t="s">
        <v>30</v>
      </c>
      <c r="F15327" s="15" t="n">
        <v>17</v>
      </c>
      <c r="G15327" s="22" t="s">
        <v>20</v>
      </c>
      <c r="H15327" s="22" t="s">
        <v>21</v>
      </c>
      <c r="I15327" s="23" t="s">
        <v>21</v>
      </c>
      <c r="J15327" s="18"/>
    </row>
    <row r="15328" customFormat="false" ht="26.25" hidden="false" customHeight="false" outlineLevel="0" collapsed="false">
      <c r="B15328" s="20" t="s">
        <v>31041</v>
      </c>
      <c r="C15328" s="20" t="s">
        <v>31042</v>
      </c>
      <c r="D15328" s="21" t="s">
        <v>18</v>
      </c>
      <c r="E15328" s="21" t="s">
        <v>30</v>
      </c>
      <c r="F15328" s="15" t="n">
        <v>25</v>
      </c>
      <c r="G15328" s="22" t="s">
        <v>20</v>
      </c>
      <c r="H15328" s="22" t="s">
        <v>21</v>
      </c>
      <c r="I15328" s="23" t="s">
        <v>21</v>
      </c>
      <c r="J15328" s="18"/>
    </row>
    <row r="15329" customFormat="false" ht="26.25" hidden="false" customHeight="false" outlineLevel="0" collapsed="false">
      <c r="B15329" s="20" t="s">
        <v>31043</v>
      </c>
      <c r="C15329" s="20" t="s">
        <v>31044</v>
      </c>
      <c r="D15329" s="21" t="s">
        <v>18</v>
      </c>
      <c r="E15329" s="21" t="s">
        <v>30</v>
      </c>
      <c r="F15329" s="15" t="n">
        <v>63</v>
      </c>
      <c r="G15329" s="22" t="s">
        <v>20</v>
      </c>
      <c r="H15329" s="22" t="s">
        <v>21</v>
      </c>
      <c r="I15329" s="23" t="s">
        <v>21</v>
      </c>
      <c r="J15329" s="18"/>
    </row>
    <row r="15330" customFormat="false" ht="26.25" hidden="false" customHeight="false" outlineLevel="0" collapsed="false">
      <c r="B15330" s="20" t="s">
        <v>31045</v>
      </c>
      <c r="C15330" s="20" t="s">
        <v>31046</v>
      </c>
      <c r="D15330" s="21" t="s">
        <v>18</v>
      </c>
      <c r="E15330" s="21" t="s">
        <v>30</v>
      </c>
      <c r="F15330" s="15" t="n">
        <v>15</v>
      </c>
      <c r="G15330" s="22" t="s">
        <v>20</v>
      </c>
      <c r="H15330" s="22" t="s">
        <v>20</v>
      </c>
      <c r="I15330" s="23" t="s">
        <v>21</v>
      </c>
      <c r="J15330" s="18"/>
    </row>
    <row r="15331" customFormat="false" ht="39" hidden="false" customHeight="false" outlineLevel="0" collapsed="false">
      <c r="B15331" s="20" t="s">
        <v>31047</v>
      </c>
      <c r="C15331" s="20" t="s">
        <v>31048</v>
      </c>
      <c r="D15331" s="21" t="s">
        <v>18</v>
      </c>
      <c r="E15331" s="21" t="s">
        <v>28247</v>
      </c>
      <c r="F15331" s="15" t="n">
        <v>20</v>
      </c>
      <c r="G15331" s="22" t="s">
        <v>20</v>
      </c>
      <c r="H15331" s="22" t="s">
        <v>21</v>
      </c>
      <c r="I15331" s="23" t="s">
        <v>21</v>
      </c>
      <c r="J15331" s="18" t="s">
        <v>21</v>
      </c>
    </row>
    <row r="15332" customFormat="false" ht="39" hidden="false" customHeight="false" outlineLevel="0" collapsed="false">
      <c r="B15332" s="20" t="s">
        <v>31049</v>
      </c>
      <c r="C15332" s="20" t="s">
        <v>31050</v>
      </c>
      <c r="D15332" s="21" t="s">
        <v>18</v>
      </c>
      <c r="E15332" s="21" t="s">
        <v>28247</v>
      </c>
      <c r="F15332" s="15" t="n">
        <v>40</v>
      </c>
      <c r="G15332" s="22" t="s">
        <v>20</v>
      </c>
      <c r="H15332" s="22" t="s">
        <v>21</v>
      </c>
      <c r="I15332" s="23" t="s">
        <v>21</v>
      </c>
      <c r="J15332" s="18" t="s">
        <v>21</v>
      </c>
    </row>
    <row r="15333" customFormat="false" ht="39" hidden="false" customHeight="false" outlineLevel="0" collapsed="false">
      <c r="B15333" s="20" t="s">
        <v>31051</v>
      </c>
      <c r="C15333" s="20" t="s">
        <v>31052</v>
      </c>
      <c r="D15333" s="21" t="s">
        <v>18</v>
      </c>
      <c r="E15333" s="21" t="s">
        <v>28247</v>
      </c>
      <c r="F15333" s="15" t="n">
        <v>50</v>
      </c>
      <c r="G15333" s="22" t="s">
        <v>20</v>
      </c>
      <c r="H15333" s="22" t="s">
        <v>21</v>
      </c>
      <c r="I15333" s="23" t="s">
        <v>21</v>
      </c>
      <c r="J15333" s="18" t="s">
        <v>21</v>
      </c>
    </row>
    <row r="15334" customFormat="false" ht="39" hidden="false" customHeight="false" outlineLevel="0" collapsed="false">
      <c r="B15334" s="20" t="s">
        <v>31053</v>
      </c>
      <c r="C15334" s="20" t="s">
        <v>31054</v>
      </c>
      <c r="D15334" s="21" t="s">
        <v>18</v>
      </c>
      <c r="E15334" s="21" t="s">
        <v>28247</v>
      </c>
      <c r="F15334" s="15" t="n">
        <v>100</v>
      </c>
      <c r="G15334" s="22" t="s">
        <v>20</v>
      </c>
      <c r="H15334" s="22" t="s">
        <v>21</v>
      </c>
      <c r="I15334" s="23" t="s">
        <v>21</v>
      </c>
      <c r="J15334" s="18" t="s">
        <v>21</v>
      </c>
    </row>
    <row r="15335" customFormat="false" ht="39" hidden="false" customHeight="false" outlineLevel="0" collapsed="false">
      <c r="B15335" s="20" t="s">
        <v>31055</v>
      </c>
      <c r="C15335" s="20" t="s">
        <v>31056</v>
      </c>
      <c r="D15335" s="21" t="s">
        <v>18</v>
      </c>
      <c r="E15335" s="21" t="s">
        <v>28247</v>
      </c>
      <c r="F15335" s="15" t="n">
        <v>136</v>
      </c>
      <c r="G15335" s="22" t="s">
        <v>20</v>
      </c>
      <c r="H15335" s="22" t="s">
        <v>21</v>
      </c>
      <c r="I15335" s="23" t="s">
        <v>20</v>
      </c>
      <c r="J15335" s="18" t="s">
        <v>21</v>
      </c>
    </row>
    <row r="15336" customFormat="false" ht="26.25" hidden="false" customHeight="false" outlineLevel="0" collapsed="false">
      <c r="B15336" s="20" t="s">
        <v>31057</v>
      </c>
      <c r="C15336" s="20" t="s">
        <v>31058</v>
      </c>
      <c r="D15336" s="21" t="s">
        <v>18</v>
      </c>
      <c r="E15336" s="21" t="s">
        <v>28019</v>
      </c>
      <c r="F15336" s="15" t="n">
        <v>6</v>
      </c>
      <c r="G15336" s="22" t="s">
        <v>20</v>
      </c>
      <c r="H15336" s="22" t="s">
        <v>21</v>
      </c>
      <c r="I15336" s="23" t="s">
        <v>20</v>
      </c>
      <c r="J15336" s="18"/>
    </row>
    <row r="15337" customFormat="false" ht="26.25" hidden="false" customHeight="false" outlineLevel="0" collapsed="false">
      <c r="B15337" s="20" t="s">
        <v>31059</v>
      </c>
      <c r="C15337" s="20" t="s">
        <v>31060</v>
      </c>
      <c r="D15337" s="21" t="s">
        <v>18</v>
      </c>
      <c r="E15337" s="21" t="s">
        <v>30</v>
      </c>
      <c r="F15337" s="15" t="n">
        <v>7</v>
      </c>
      <c r="G15337" s="22" t="s">
        <v>20</v>
      </c>
      <c r="H15337" s="22" t="s">
        <v>21</v>
      </c>
      <c r="I15337" s="23" t="s">
        <v>21</v>
      </c>
      <c r="J15337" s="18"/>
    </row>
    <row r="15338" customFormat="false" ht="26.25" hidden="false" customHeight="false" outlineLevel="0" collapsed="false">
      <c r="B15338" s="20" t="s">
        <v>31061</v>
      </c>
      <c r="C15338" s="20" t="s">
        <v>31062</v>
      </c>
      <c r="D15338" s="21" t="s">
        <v>18</v>
      </c>
      <c r="E15338" s="21" t="s">
        <v>30</v>
      </c>
      <c r="F15338" s="15" t="n">
        <v>10</v>
      </c>
      <c r="G15338" s="22" t="s">
        <v>20</v>
      </c>
      <c r="H15338" s="22" t="s">
        <v>21</v>
      </c>
      <c r="I15338" s="23" t="s">
        <v>21</v>
      </c>
      <c r="J15338" s="18"/>
    </row>
    <row r="15339" customFormat="false" ht="26.25" hidden="false" customHeight="false" outlineLevel="0" collapsed="false">
      <c r="B15339" s="20" t="s">
        <v>31063</v>
      </c>
      <c r="C15339" s="20" t="s">
        <v>31064</v>
      </c>
      <c r="D15339" s="21" t="s">
        <v>18</v>
      </c>
      <c r="E15339" s="21" t="s">
        <v>30</v>
      </c>
      <c r="F15339" s="15" t="n">
        <v>12</v>
      </c>
      <c r="G15339" s="22" t="s">
        <v>20</v>
      </c>
      <c r="H15339" s="22" t="s">
        <v>20</v>
      </c>
      <c r="I15339" s="23" t="s">
        <v>21</v>
      </c>
      <c r="J15339" s="18"/>
    </row>
    <row r="15340" customFormat="false" ht="13.5" hidden="false" customHeight="false" outlineLevel="0" collapsed="false">
      <c r="B15340" s="20" t="s">
        <v>31065</v>
      </c>
      <c r="C15340" s="20" t="s">
        <v>31066</v>
      </c>
      <c r="D15340" s="21" t="s">
        <v>18</v>
      </c>
      <c r="E15340" s="21" t="s">
        <v>2405</v>
      </c>
      <c r="F15340" s="15" t="n">
        <v>7</v>
      </c>
      <c r="G15340" s="22" t="s">
        <v>20</v>
      </c>
      <c r="H15340" s="22" t="s">
        <v>21</v>
      </c>
      <c r="I15340" s="23" t="s">
        <v>21</v>
      </c>
      <c r="J15340" s="18" t="s">
        <v>21</v>
      </c>
    </row>
    <row r="15341" customFormat="false" ht="13.5" hidden="false" customHeight="false" outlineLevel="0" collapsed="false">
      <c r="B15341" s="20" t="s">
        <v>31067</v>
      </c>
      <c r="C15341" s="20" t="s">
        <v>31068</v>
      </c>
      <c r="D15341" s="21" t="s">
        <v>18</v>
      </c>
      <c r="E15341" s="21" t="s">
        <v>2405</v>
      </c>
      <c r="F15341" s="15" t="n">
        <v>19</v>
      </c>
      <c r="G15341" s="22" t="s">
        <v>20</v>
      </c>
      <c r="H15341" s="22" t="s">
        <v>21</v>
      </c>
      <c r="I15341" s="23" t="s">
        <v>21</v>
      </c>
      <c r="J15341" s="18"/>
    </row>
    <row r="15342" customFormat="false" ht="26.25" hidden="false" customHeight="false" outlineLevel="0" collapsed="false">
      <c r="B15342" s="20" t="s">
        <v>31069</v>
      </c>
      <c r="C15342" s="20" t="s">
        <v>31070</v>
      </c>
      <c r="D15342" s="21" t="s">
        <v>18</v>
      </c>
      <c r="E15342" s="21" t="s">
        <v>30</v>
      </c>
      <c r="F15342" s="15" t="n">
        <v>17</v>
      </c>
      <c r="G15342" s="22" t="s">
        <v>20</v>
      </c>
      <c r="H15342" s="22" t="s">
        <v>21</v>
      </c>
      <c r="I15342" s="23" t="s">
        <v>21</v>
      </c>
      <c r="J15342" s="18" t="s">
        <v>21</v>
      </c>
    </row>
    <row r="15343" customFormat="false" ht="26.25" hidden="false" customHeight="false" outlineLevel="0" collapsed="false">
      <c r="B15343" s="20" t="s">
        <v>31071</v>
      </c>
      <c r="C15343" s="20" t="s">
        <v>31072</v>
      </c>
      <c r="D15343" s="21" t="s">
        <v>18</v>
      </c>
      <c r="E15343" s="21" t="s">
        <v>30</v>
      </c>
      <c r="F15343" s="15" t="n">
        <v>28</v>
      </c>
      <c r="G15343" s="22" t="s">
        <v>20</v>
      </c>
      <c r="H15343" s="22" t="s">
        <v>21</v>
      </c>
      <c r="I15343" s="23" t="s">
        <v>21</v>
      </c>
      <c r="J15343" s="18" t="s">
        <v>21</v>
      </c>
    </row>
    <row r="15344" customFormat="false" ht="13.5" hidden="false" customHeight="false" outlineLevel="0" collapsed="false">
      <c r="B15344" s="20"/>
      <c r="C15344" s="20" t="s">
        <v>31073</v>
      </c>
      <c r="D15344" s="21"/>
      <c r="E15344" s="21"/>
      <c r="F15344" s="15"/>
      <c r="G15344" s="22"/>
      <c r="H15344" s="22"/>
      <c r="I15344" s="23"/>
      <c r="J15344" s="18"/>
    </row>
    <row r="15345" customFormat="false" ht="26.25" hidden="false" customHeight="false" outlineLevel="0" collapsed="false">
      <c r="B15345" s="20" t="s">
        <v>31074</v>
      </c>
      <c r="C15345" s="20" t="s">
        <v>31075</v>
      </c>
      <c r="D15345" s="21" t="s">
        <v>18</v>
      </c>
      <c r="E15345" s="21" t="s">
        <v>30</v>
      </c>
      <c r="F15345" s="15" t="n">
        <v>9</v>
      </c>
      <c r="G15345" s="22" t="s">
        <v>20</v>
      </c>
      <c r="H15345" s="22" t="s">
        <v>20</v>
      </c>
      <c r="I15345" s="23" t="s">
        <v>21</v>
      </c>
      <c r="J15345" s="18"/>
    </row>
    <row r="15346" customFormat="false" ht="26.25" hidden="false" customHeight="false" outlineLevel="0" collapsed="false">
      <c r="B15346" s="20" t="s">
        <v>31076</v>
      </c>
      <c r="C15346" s="20" t="s">
        <v>31077</v>
      </c>
      <c r="D15346" s="21" t="s">
        <v>18</v>
      </c>
      <c r="E15346" s="21" t="s">
        <v>30</v>
      </c>
      <c r="F15346" s="15" t="n">
        <v>10</v>
      </c>
      <c r="G15346" s="22" t="s">
        <v>20</v>
      </c>
      <c r="H15346" s="22" t="s">
        <v>21</v>
      </c>
      <c r="I15346" s="23" t="s">
        <v>21</v>
      </c>
      <c r="J15346" s="18"/>
    </row>
    <row r="15347" customFormat="false" ht="26.25" hidden="false" customHeight="false" outlineLevel="0" collapsed="false">
      <c r="B15347" s="20" t="s">
        <v>31078</v>
      </c>
      <c r="C15347" s="20" t="s">
        <v>31079</v>
      </c>
      <c r="D15347" s="21" t="s">
        <v>18</v>
      </c>
      <c r="E15347" s="21" t="s">
        <v>30</v>
      </c>
      <c r="F15347" s="15" t="n">
        <v>12</v>
      </c>
      <c r="G15347" s="22" t="s">
        <v>20</v>
      </c>
      <c r="H15347" s="22" t="s">
        <v>21</v>
      </c>
      <c r="I15347" s="23" t="s">
        <v>21</v>
      </c>
      <c r="J15347" s="18"/>
    </row>
    <row r="15348" customFormat="false" ht="26.25" hidden="false" customHeight="false" outlineLevel="0" collapsed="false">
      <c r="B15348" s="20" t="s">
        <v>31080</v>
      </c>
      <c r="C15348" s="20" t="s">
        <v>31081</v>
      </c>
      <c r="D15348" s="21" t="s">
        <v>18</v>
      </c>
      <c r="E15348" s="21" t="s">
        <v>30</v>
      </c>
      <c r="F15348" s="15" t="n">
        <v>8</v>
      </c>
      <c r="G15348" s="22" t="s">
        <v>20</v>
      </c>
      <c r="H15348" s="22" t="s">
        <v>21</v>
      </c>
      <c r="I15348" s="23" t="s">
        <v>20</v>
      </c>
      <c r="J15348" s="18"/>
    </row>
    <row r="15349" customFormat="false" ht="26.25" hidden="false" customHeight="false" outlineLevel="0" collapsed="false">
      <c r="B15349" s="20" t="s">
        <v>31082</v>
      </c>
      <c r="C15349" s="20" t="s">
        <v>31083</v>
      </c>
      <c r="D15349" s="21" t="s">
        <v>18</v>
      </c>
      <c r="E15349" s="21" t="s">
        <v>30</v>
      </c>
      <c r="F15349" s="15" t="n">
        <v>7</v>
      </c>
      <c r="G15349" s="22" t="s">
        <v>20</v>
      </c>
      <c r="H15349" s="22" t="s">
        <v>21</v>
      </c>
      <c r="I15349" s="23" t="s">
        <v>20</v>
      </c>
      <c r="J15349" s="18" t="s">
        <v>21</v>
      </c>
    </row>
    <row r="15350" customFormat="false" ht="26.25" hidden="false" customHeight="false" outlineLevel="0" collapsed="false">
      <c r="B15350" s="20" t="s">
        <v>31084</v>
      </c>
      <c r="C15350" s="20" t="s">
        <v>31085</v>
      </c>
      <c r="D15350" s="21" t="s">
        <v>4826</v>
      </c>
      <c r="E15350" s="21" t="s">
        <v>30</v>
      </c>
      <c r="F15350" s="15" t="n">
        <v>105</v>
      </c>
      <c r="G15350" s="22" t="s">
        <v>20</v>
      </c>
      <c r="H15350" s="22" t="s">
        <v>21</v>
      </c>
      <c r="I15350" s="23" t="s">
        <v>20</v>
      </c>
      <c r="J15350" s="18"/>
    </row>
    <row r="15351" customFormat="false" ht="26.25" hidden="false" customHeight="false" outlineLevel="0" collapsed="false">
      <c r="B15351" s="20" t="s">
        <v>31086</v>
      </c>
      <c r="C15351" s="20" t="s">
        <v>31087</v>
      </c>
      <c r="D15351" s="21" t="s">
        <v>4826</v>
      </c>
      <c r="E15351" s="21" t="s">
        <v>30</v>
      </c>
      <c r="F15351" s="15" t="n">
        <v>132</v>
      </c>
      <c r="G15351" s="22" t="s">
        <v>20</v>
      </c>
      <c r="H15351" s="22" t="s">
        <v>21</v>
      </c>
      <c r="I15351" s="23" t="s">
        <v>21</v>
      </c>
      <c r="J15351" s="18"/>
    </row>
    <row r="15352" customFormat="false" ht="26.25" hidden="false" customHeight="false" outlineLevel="0" collapsed="false">
      <c r="B15352" s="20" t="s">
        <v>31088</v>
      </c>
      <c r="C15352" s="20" t="s">
        <v>31089</v>
      </c>
      <c r="D15352" s="21" t="s">
        <v>4826</v>
      </c>
      <c r="E15352" s="21" t="s">
        <v>30</v>
      </c>
      <c r="F15352" s="15" t="n">
        <v>139</v>
      </c>
      <c r="G15352" s="22" t="s">
        <v>20</v>
      </c>
      <c r="H15352" s="22" t="s">
        <v>21</v>
      </c>
      <c r="I15352" s="23" t="s">
        <v>20</v>
      </c>
      <c r="J15352" s="18"/>
    </row>
    <row r="15353" customFormat="false" ht="26.25" hidden="false" customHeight="false" outlineLevel="0" collapsed="false">
      <c r="B15353" s="20" t="s">
        <v>31090</v>
      </c>
      <c r="C15353" s="20" t="s">
        <v>31091</v>
      </c>
      <c r="D15353" s="21" t="s">
        <v>4826</v>
      </c>
      <c r="E15353" s="21" t="s">
        <v>30</v>
      </c>
      <c r="F15353" s="15" t="n">
        <v>189</v>
      </c>
      <c r="G15353" s="22" t="s">
        <v>20</v>
      </c>
      <c r="H15353" s="22" t="s">
        <v>20</v>
      </c>
      <c r="I15353" s="23" t="s">
        <v>21</v>
      </c>
      <c r="J15353" s="18"/>
    </row>
    <row r="15354" customFormat="false" ht="26.25" hidden="false" customHeight="false" outlineLevel="0" collapsed="false">
      <c r="B15354" s="20" t="s">
        <v>31092</v>
      </c>
      <c r="C15354" s="20" t="s">
        <v>31093</v>
      </c>
      <c r="D15354" s="21" t="s">
        <v>2355</v>
      </c>
      <c r="E15354" s="21" t="s">
        <v>30</v>
      </c>
      <c r="F15354" s="15" t="n">
        <v>17</v>
      </c>
      <c r="G15354" s="22" t="s">
        <v>20</v>
      </c>
      <c r="H15354" s="22" t="s">
        <v>21</v>
      </c>
      <c r="I15354" s="23" t="s">
        <v>21</v>
      </c>
      <c r="J15354" s="18"/>
    </row>
    <row r="15355" customFormat="false" ht="26.25" hidden="false" customHeight="false" outlineLevel="0" collapsed="false">
      <c r="B15355" s="20" t="s">
        <v>31094</v>
      </c>
      <c r="C15355" s="20" t="s">
        <v>31095</v>
      </c>
      <c r="D15355" s="21" t="s">
        <v>2355</v>
      </c>
      <c r="E15355" s="21" t="s">
        <v>30</v>
      </c>
      <c r="F15355" s="15" t="n">
        <v>21</v>
      </c>
      <c r="G15355" s="22" t="s">
        <v>20</v>
      </c>
      <c r="H15355" s="22" t="s">
        <v>20</v>
      </c>
      <c r="I15355" s="23" t="s">
        <v>21</v>
      </c>
      <c r="J15355" s="18"/>
    </row>
    <row r="15356" customFormat="false" ht="26.25" hidden="false" customHeight="false" outlineLevel="0" collapsed="false">
      <c r="B15356" s="20" t="s">
        <v>31096</v>
      </c>
      <c r="C15356" s="20" t="s">
        <v>31097</v>
      </c>
      <c r="D15356" s="21" t="s">
        <v>2355</v>
      </c>
      <c r="E15356" s="21" t="s">
        <v>30</v>
      </c>
      <c r="F15356" s="15" t="n">
        <v>20</v>
      </c>
      <c r="G15356" s="22" t="s">
        <v>20</v>
      </c>
      <c r="H15356" s="22" t="s">
        <v>20</v>
      </c>
      <c r="I15356" s="23" t="s">
        <v>21</v>
      </c>
      <c r="J15356" s="18"/>
    </row>
    <row r="15357" customFormat="false" ht="26.25" hidden="false" customHeight="false" outlineLevel="0" collapsed="false">
      <c r="B15357" s="20" t="s">
        <v>31098</v>
      </c>
      <c r="C15357" s="20" t="s">
        <v>31099</v>
      </c>
      <c r="D15357" s="21" t="s">
        <v>2355</v>
      </c>
      <c r="E15357" s="21" t="s">
        <v>30</v>
      </c>
      <c r="F15357" s="15" t="n">
        <v>26</v>
      </c>
      <c r="G15357" s="22" t="s">
        <v>20</v>
      </c>
      <c r="H15357" s="22" t="s">
        <v>20</v>
      </c>
      <c r="I15357" s="23" t="s">
        <v>21</v>
      </c>
      <c r="J15357" s="18"/>
    </row>
    <row r="15358" customFormat="false" ht="26.25" hidden="false" customHeight="false" outlineLevel="0" collapsed="false">
      <c r="B15358" s="20" t="s">
        <v>31100</v>
      </c>
      <c r="C15358" s="20" t="s">
        <v>31101</v>
      </c>
      <c r="D15358" s="21" t="s">
        <v>2355</v>
      </c>
      <c r="E15358" s="21" t="s">
        <v>30</v>
      </c>
      <c r="F15358" s="15" t="n">
        <v>42</v>
      </c>
      <c r="G15358" s="22" t="s">
        <v>20</v>
      </c>
      <c r="H15358" s="22" t="s">
        <v>21</v>
      </c>
      <c r="I15358" s="23" t="s">
        <v>21</v>
      </c>
      <c r="J15358" s="18"/>
    </row>
    <row r="15359" customFormat="false" ht="26.25" hidden="false" customHeight="false" outlineLevel="0" collapsed="false">
      <c r="B15359" s="20" t="s">
        <v>31102</v>
      </c>
      <c r="C15359" s="20" t="s">
        <v>31103</v>
      </c>
      <c r="D15359" s="21" t="s">
        <v>2355</v>
      </c>
      <c r="E15359" s="21" t="s">
        <v>30</v>
      </c>
      <c r="F15359" s="15" t="n">
        <v>17</v>
      </c>
      <c r="G15359" s="22" t="s">
        <v>20</v>
      </c>
      <c r="H15359" s="22" t="s">
        <v>21</v>
      </c>
      <c r="I15359" s="23" t="s">
        <v>21</v>
      </c>
      <c r="J15359" s="18"/>
    </row>
    <row r="15360" customFormat="false" ht="26.25" hidden="false" customHeight="false" outlineLevel="0" collapsed="false">
      <c r="B15360" s="20" t="s">
        <v>31104</v>
      </c>
      <c r="C15360" s="20" t="s">
        <v>31105</v>
      </c>
      <c r="D15360" s="21" t="s">
        <v>2355</v>
      </c>
      <c r="E15360" s="21" t="s">
        <v>30</v>
      </c>
      <c r="F15360" s="15" t="n">
        <v>22</v>
      </c>
      <c r="G15360" s="22" t="s">
        <v>20</v>
      </c>
      <c r="H15360" s="22" t="s">
        <v>21</v>
      </c>
      <c r="I15360" s="23" t="s">
        <v>21</v>
      </c>
      <c r="J15360" s="18"/>
    </row>
    <row r="15361" customFormat="false" ht="26.25" hidden="false" customHeight="false" outlineLevel="0" collapsed="false">
      <c r="B15361" s="20" t="s">
        <v>31106</v>
      </c>
      <c r="C15361" s="20" t="s">
        <v>31107</v>
      </c>
      <c r="D15361" s="21" t="s">
        <v>2355</v>
      </c>
      <c r="E15361" s="21" t="s">
        <v>30</v>
      </c>
      <c r="F15361" s="15" t="n">
        <v>42</v>
      </c>
      <c r="G15361" s="22" t="s">
        <v>20</v>
      </c>
      <c r="H15361" s="22" t="s">
        <v>20</v>
      </c>
      <c r="I15361" s="23" t="s">
        <v>21</v>
      </c>
      <c r="J15361" s="18"/>
    </row>
    <row r="15362" customFormat="false" ht="13.5" hidden="false" customHeight="false" outlineLevel="0" collapsed="false">
      <c r="B15362" s="20"/>
      <c r="C15362" s="20" t="s">
        <v>31108</v>
      </c>
      <c r="D15362" s="21"/>
      <c r="E15362" s="21"/>
      <c r="F15362" s="15"/>
      <c r="G15362" s="22"/>
      <c r="H15362" s="22"/>
      <c r="I15362" s="23"/>
      <c r="J15362" s="18"/>
    </row>
    <row r="15363" customFormat="false" ht="26.25" hidden="false" customHeight="false" outlineLevel="0" collapsed="false">
      <c r="B15363" s="20" t="s">
        <v>31109</v>
      </c>
      <c r="C15363" s="20" t="s">
        <v>31110</v>
      </c>
      <c r="D15363" s="21" t="s">
        <v>18</v>
      </c>
      <c r="E15363" s="21" t="s">
        <v>28961</v>
      </c>
      <c r="F15363" s="15" t="n">
        <v>90</v>
      </c>
      <c r="G15363" s="22" t="s">
        <v>20</v>
      </c>
      <c r="H15363" s="22" t="s">
        <v>21</v>
      </c>
      <c r="I15363" s="23" t="s">
        <v>20</v>
      </c>
      <c r="J15363" s="18" t="s">
        <v>21</v>
      </c>
    </row>
    <row r="15364" customFormat="false" ht="13.5" hidden="false" customHeight="false" outlineLevel="0" collapsed="false">
      <c r="B15364" s="20" t="s">
        <v>31111</v>
      </c>
      <c r="C15364" s="20" t="s">
        <v>31112</v>
      </c>
      <c r="D15364" s="21" t="s">
        <v>18</v>
      </c>
      <c r="E15364" s="21" t="s">
        <v>11021</v>
      </c>
      <c r="F15364" s="15" t="n">
        <v>233</v>
      </c>
      <c r="G15364" s="22" t="s">
        <v>20</v>
      </c>
      <c r="H15364" s="22" t="s">
        <v>21</v>
      </c>
      <c r="I15364" s="23" t="s">
        <v>21</v>
      </c>
      <c r="J15364" s="18"/>
    </row>
    <row r="15365" customFormat="false" ht="26.25" hidden="false" customHeight="false" outlineLevel="0" collapsed="false">
      <c r="B15365" s="20" t="s">
        <v>31113</v>
      </c>
      <c r="C15365" s="20" t="s">
        <v>31114</v>
      </c>
      <c r="D15365" s="21" t="s">
        <v>18</v>
      </c>
      <c r="E15365" s="21" t="s">
        <v>28961</v>
      </c>
      <c r="F15365" s="15" t="n">
        <v>50</v>
      </c>
      <c r="G15365" s="22" t="s">
        <v>20</v>
      </c>
      <c r="H15365" s="22" t="s">
        <v>21</v>
      </c>
      <c r="I15365" s="23" t="s">
        <v>20</v>
      </c>
      <c r="J15365" s="18" t="s">
        <v>21</v>
      </c>
    </row>
    <row r="15366" customFormat="false" ht="13.5" hidden="false" customHeight="false" outlineLevel="0" collapsed="false">
      <c r="B15366" s="20" t="s">
        <v>31115</v>
      </c>
      <c r="C15366" s="20" t="s">
        <v>31116</v>
      </c>
      <c r="D15366" s="21" t="s">
        <v>18</v>
      </c>
      <c r="E15366" s="21" t="s">
        <v>11021</v>
      </c>
      <c r="F15366" s="15" t="n">
        <v>400</v>
      </c>
      <c r="G15366" s="22" t="s">
        <v>20</v>
      </c>
      <c r="H15366" s="22" t="s">
        <v>21</v>
      </c>
      <c r="I15366" s="23" t="s">
        <v>21</v>
      </c>
      <c r="J15366" s="18"/>
    </row>
    <row r="15367" customFormat="false" ht="13.5" hidden="false" customHeight="false" outlineLevel="0" collapsed="false">
      <c r="B15367" s="20" t="s">
        <v>31117</v>
      </c>
      <c r="C15367" s="20" t="s">
        <v>31118</v>
      </c>
      <c r="D15367" s="21" t="s">
        <v>18</v>
      </c>
      <c r="E15367" s="21" t="s">
        <v>11021</v>
      </c>
      <c r="F15367" s="15" t="n">
        <v>291</v>
      </c>
      <c r="G15367" s="22" t="s">
        <v>20</v>
      </c>
      <c r="H15367" s="22" t="s">
        <v>21</v>
      </c>
      <c r="I15367" s="23" t="s">
        <v>21</v>
      </c>
      <c r="J15367" s="18" t="s">
        <v>21</v>
      </c>
    </row>
    <row r="15368" customFormat="false" ht="13.5" hidden="false" customHeight="false" outlineLevel="0" collapsed="false">
      <c r="B15368" s="20" t="s">
        <v>31119</v>
      </c>
      <c r="C15368" s="20" t="s">
        <v>31120</v>
      </c>
      <c r="D15368" s="21" t="s">
        <v>18</v>
      </c>
      <c r="E15368" s="21" t="s">
        <v>11021</v>
      </c>
      <c r="F15368" s="15" t="n">
        <v>342</v>
      </c>
      <c r="G15368" s="22" t="s">
        <v>20</v>
      </c>
      <c r="H15368" s="22" t="s">
        <v>21</v>
      </c>
      <c r="I15368" s="23" t="s">
        <v>21</v>
      </c>
      <c r="J15368" s="18"/>
    </row>
    <row r="15369" customFormat="false" ht="13.5" hidden="false" customHeight="false" outlineLevel="0" collapsed="false">
      <c r="B15369" s="20" t="s">
        <v>31121</v>
      </c>
      <c r="C15369" s="20" t="s">
        <v>31122</v>
      </c>
      <c r="D15369" s="21" t="s">
        <v>18</v>
      </c>
      <c r="E15369" s="21" t="s">
        <v>11021</v>
      </c>
      <c r="F15369" s="15" t="n">
        <v>315</v>
      </c>
      <c r="G15369" s="22" t="s">
        <v>20</v>
      </c>
      <c r="H15369" s="22" t="s">
        <v>21</v>
      </c>
      <c r="I15369" s="23" t="s">
        <v>21</v>
      </c>
      <c r="J15369" s="18"/>
    </row>
    <row r="15370" customFormat="false" ht="13.5" hidden="false" customHeight="false" outlineLevel="0" collapsed="false">
      <c r="B15370" s="20" t="s">
        <v>31123</v>
      </c>
      <c r="C15370" s="20" t="s">
        <v>31124</v>
      </c>
      <c r="D15370" s="21" t="s">
        <v>18</v>
      </c>
      <c r="E15370" s="21" t="s">
        <v>11021</v>
      </c>
      <c r="F15370" s="15" t="n">
        <v>400</v>
      </c>
      <c r="G15370" s="22" t="s">
        <v>20</v>
      </c>
      <c r="H15370" s="22" t="s">
        <v>20</v>
      </c>
      <c r="I15370" s="23" t="s">
        <v>21</v>
      </c>
      <c r="J15370" s="18"/>
    </row>
    <row r="15371" customFormat="false" ht="13.5" hidden="false" customHeight="false" outlineLevel="0" collapsed="false">
      <c r="B15371" s="20" t="s">
        <v>31125</v>
      </c>
      <c r="C15371" s="20" t="s">
        <v>31126</v>
      </c>
      <c r="D15371" s="21" t="s">
        <v>18</v>
      </c>
      <c r="E15371" s="21" t="s">
        <v>11021</v>
      </c>
      <c r="F15371" s="15" t="n">
        <v>436</v>
      </c>
      <c r="G15371" s="22" t="s">
        <v>20</v>
      </c>
      <c r="H15371" s="22" t="s">
        <v>21</v>
      </c>
      <c r="I15371" s="23" t="s">
        <v>20</v>
      </c>
      <c r="J15371" s="18"/>
    </row>
    <row r="15372" customFormat="false" ht="13.5" hidden="false" customHeight="false" outlineLevel="0" collapsed="false">
      <c r="B15372" s="20" t="s">
        <v>31127</v>
      </c>
      <c r="C15372" s="20" t="s">
        <v>31128</v>
      </c>
      <c r="D15372" s="21" t="s">
        <v>18</v>
      </c>
      <c r="E15372" s="21" t="s">
        <v>11021</v>
      </c>
      <c r="F15372" s="15" t="n">
        <v>315</v>
      </c>
      <c r="G15372" s="22" t="s">
        <v>20</v>
      </c>
      <c r="H15372" s="22" t="s">
        <v>21</v>
      </c>
      <c r="I15372" s="23" t="s">
        <v>21</v>
      </c>
      <c r="J15372" s="18"/>
    </row>
    <row r="15373" customFormat="false" ht="26.25" hidden="false" customHeight="false" outlineLevel="0" collapsed="false">
      <c r="B15373" s="20" t="s">
        <v>31129</v>
      </c>
      <c r="C15373" s="20" t="s">
        <v>31130</v>
      </c>
      <c r="D15373" s="21" t="s">
        <v>18</v>
      </c>
      <c r="E15373" s="21" t="s">
        <v>30</v>
      </c>
      <c r="F15373" s="15" t="n">
        <v>90</v>
      </c>
      <c r="G15373" s="22" t="s">
        <v>20</v>
      </c>
      <c r="H15373" s="22" t="s">
        <v>21</v>
      </c>
      <c r="I15373" s="23" t="s">
        <v>21</v>
      </c>
      <c r="J15373" s="18"/>
    </row>
    <row r="15374" customFormat="false" ht="26.25" hidden="false" customHeight="false" outlineLevel="0" collapsed="false">
      <c r="B15374" s="20" t="s">
        <v>31131</v>
      </c>
      <c r="C15374" s="20" t="s">
        <v>31132</v>
      </c>
      <c r="D15374" s="21" t="s">
        <v>18</v>
      </c>
      <c r="E15374" s="21" t="s">
        <v>30</v>
      </c>
      <c r="F15374" s="15" t="n">
        <v>104</v>
      </c>
      <c r="G15374" s="22" t="s">
        <v>20</v>
      </c>
      <c r="H15374" s="22" t="s">
        <v>21</v>
      </c>
      <c r="I15374" s="23" t="s">
        <v>21</v>
      </c>
      <c r="J15374" s="18"/>
    </row>
    <row r="15375" customFormat="false" ht="26.25" hidden="false" customHeight="false" outlineLevel="0" collapsed="false">
      <c r="B15375" s="20" t="s">
        <v>31133</v>
      </c>
      <c r="C15375" s="20" t="s">
        <v>31134</v>
      </c>
      <c r="D15375" s="21" t="s">
        <v>18</v>
      </c>
      <c r="E15375" s="21" t="s">
        <v>30</v>
      </c>
      <c r="F15375" s="15" t="n">
        <v>154</v>
      </c>
      <c r="G15375" s="22" t="s">
        <v>20</v>
      </c>
      <c r="H15375" s="22" t="s">
        <v>21</v>
      </c>
      <c r="I15375" s="23" t="s">
        <v>21</v>
      </c>
      <c r="J15375" s="18"/>
    </row>
    <row r="15376" customFormat="false" ht="26.25" hidden="false" customHeight="false" outlineLevel="0" collapsed="false">
      <c r="B15376" s="20" t="s">
        <v>31135</v>
      </c>
      <c r="C15376" s="20" t="s">
        <v>31136</v>
      </c>
      <c r="D15376" s="21" t="s">
        <v>18</v>
      </c>
      <c r="E15376" s="21" t="s">
        <v>30</v>
      </c>
      <c r="F15376" s="15" t="n">
        <v>100</v>
      </c>
      <c r="G15376" s="22" t="s">
        <v>20</v>
      </c>
      <c r="H15376" s="22" t="s">
        <v>21</v>
      </c>
      <c r="I15376" s="23" t="s">
        <v>21</v>
      </c>
      <c r="J15376" s="18"/>
    </row>
    <row r="15377" customFormat="false" ht="13.5" hidden="false" customHeight="false" outlineLevel="0" collapsed="false">
      <c r="B15377" s="20" t="s">
        <v>31137</v>
      </c>
      <c r="C15377" s="20" t="s">
        <v>31138</v>
      </c>
      <c r="D15377" s="21" t="s">
        <v>18</v>
      </c>
      <c r="E15377" s="21" t="s">
        <v>2405</v>
      </c>
      <c r="F15377" s="15" t="n">
        <v>50</v>
      </c>
      <c r="G15377" s="22" t="s">
        <v>20</v>
      </c>
      <c r="H15377" s="22" t="s">
        <v>20</v>
      </c>
      <c r="I15377" s="23" t="s">
        <v>21</v>
      </c>
      <c r="J15377" s="18" t="s">
        <v>21</v>
      </c>
    </row>
    <row r="15378" customFormat="false" ht="13.5" hidden="false" customHeight="false" outlineLevel="0" collapsed="false">
      <c r="B15378" s="20" t="s">
        <v>31139</v>
      </c>
      <c r="C15378" s="20" t="s">
        <v>31140</v>
      </c>
      <c r="D15378" s="21" t="s">
        <v>18</v>
      </c>
      <c r="E15378" s="21" t="s">
        <v>2405</v>
      </c>
      <c r="F15378" s="15" t="n">
        <v>100</v>
      </c>
      <c r="G15378" s="22" t="s">
        <v>20</v>
      </c>
      <c r="H15378" s="22" t="s">
        <v>21</v>
      </c>
      <c r="I15378" s="23" t="s">
        <v>20</v>
      </c>
      <c r="J15378" s="18" t="s">
        <v>21</v>
      </c>
    </row>
    <row r="15379" customFormat="false" ht="13.5" hidden="false" customHeight="false" outlineLevel="0" collapsed="false">
      <c r="B15379" s="20" t="s">
        <v>31141</v>
      </c>
      <c r="C15379" s="20" t="s">
        <v>31142</v>
      </c>
      <c r="D15379" s="21" t="s">
        <v>18</v>
      </c>
      <c r="E15379" s="21" t="s">
        <v>2405</v>
      </c>
      <c r="F15379" s="15" t="n">
        <v>50</v>
      </c>
      <c r="G15379" s="22" t="s">
        <v>20</v>
      </c>
      <c r="H15379" s="22" t="s">
        <v>21</v>
      </c>
      <c r="I15379" s="23" t="s">
        <v>20</v>
      </c>
      <c r="J15379" s="18" t="s">
        <v>21</v>
      </c>
    </row>
    <row r="15380" customFormat="false" ht="26.25" hidden="false" customHeight="false" outlineLevel="0" collapsed="false">
      <c r="B15380" s="20" t="s">
        <v>31143</v>
      </c>
      <c r="C15380" s="20" t="s">
        <v>31144</v>
      </c>
      <c r="D15380" s="21" t="s">
        <v>18</v>
      </c>
      <c r="E15380" s="21" t="s">
        <v>11021</v>
      </c>
      <c r="F15380" s="15" t="n">
        <v>450</v>
      </c>
      <c r="G15380" s="22" t="s">
        <v>20</v>
      </c>
      <c r="H15380" s="22" t="s">
        <v>20</v>
      </c>
      <c r="I15380" s="23" t="s">
        <v>21</v>
      </c>
      <c r="J15380" s="18"/>
    </row>
    <row r="15381" customFormat="false" ht="26.25" hidden="false" customHeight="false" outlineLevel="0" collapsed="false">
      <c r="B15381" s="20" t="s">
        <v>31145</v>
      </c>
      <c r="C15381" s="20" t="s">
        <v>31146</v>
      </c>
      <c r="D15381" s="21" t="s">
        <v>18</v>
      </c>
      <c r="E15381" s="21" t="s">
        <v>11021</v>
      </c>
      <c r="F15381" s="15" t="n">
        <v>524</v>
      </c>
      <c r="G15381" s="22" t="s">
        <v>20</v>
      </c>
      <c r="H15381" s="22" t="s">
        <v>21</v>
      </c>
      <c r="I15381" s="23" t="s">
        <v>21</v>
      </c>
      <c r="J15381" s="18"/>
    </row>
    <row r="15382" customFormat="false" ht="26.25" hidden="false" customHeight="false" outlineLevel="0" collapsed="false">
      <c r="B15382" s="20" t="s">
        <v>31147</v>
      </c>
      <c r="C15382" s="20" t="s">
        <v>31148</v>
      </c>
      <c r="D15382" s="21" t="s">
        <v>18</v>
      </c>
      <c r="E15382" s="21" t="s">
        <v>11021</v>
      </c>
      <c r="F15382" s="15" t="n">
        <v>400</v>
      </c>
      <c r="G15382" s="22" t="s">
        <v>20</v>
      </c>
      <c r="H15382" s="22" t="s">
        <v>21</v>
      </c>
      <c r="I15382" s="23" t="s">
        <v>21</v>
      </c>
      <c r="J15382" s="18"/>
    </row>
    <row r="15383" customFormat="false" ht="26.25" hidden="false" customHeight="false" outlineLevel="0" collapsed="false">
      <c r="B15383" s="20" t="s">
        <v>31149</v>
      </c>
      <c r="C15383" s="20" t="s">
        <v>31150</v>
      </c>
      <c r="D15383" s="21" t="s">
        <v>18</v>
      </c>
      <c r="E15383" s="21" t="s">
        <v>11021</v>
      </c>
      <c r="F15383" s="15" t="n">
        <v>400</v>
      </c>
      <c r="G15383" s="22" t="s">
        <v>20</v>
      </c>
      <c r="H15383" s="22" t="s">
        <v>20</v>
      </c>
      <c r="I15383" s="23" t="s">
        <v>21</v>
      </c>
      <c r="J15383" s="18"/>
    </row>
    <row r="15384" customFormat="false" ht="26.25" hidden="false" customHeight="false" outlineLevel="0" collapsed="false">
      <c r="B15384" s="20" t="s">
        <v>31151</v>
      </c>
      <c r="C15384" s="20" t="s">
        <v>31152</v>
      </c>
      <c r="D15384" s="21" t="s">
        <v>18</v>
      </c>
      <c r="E15384" s="21" t="s">
        <v>11021</v>
      </c>
      <c r="F15384" s="15" t="n">
        <v>540</v>
      </c>
      <c r="G15384" s="22" t="s">
        <v>20</v>
      </c>
      <c r="H15384" s="22" t="s">
        <v>21</v>
      </c>
      <c r="I15384" s="23" t="s">
        <v>21</v>
      </c>
      <c r="J15384" s="18"/>
    </row>
    <row r="15385" customFormat="false" ht="26.25" hidden="false" customHeight="false" outlineLevel="0" collapsed="false">
      <c r="B15385" s="20" t="s">
        <v>31153</v>
      </c>
      <c r="C15385" s="20" t="s">
        <v>31154</v>
      </c>
      <c r="D15385" s="21" t="s">
        <v>18</v>
      </c>
      <c r="E15385" s="21" t="s">
        <v>11021</v>
      </c>
      <c r="F15385" s="15" t="n">
        <v>416</v>
      </c>
      <c r="G15385" s="22" t="s">
        <v>20</v>
      </c>
      <c r="H15385" s="22" t="s">
        <v>21</v>
      </c>
      <c r="I15385" s="23" t="s">
        <v>21</v>
      </c>
      <c r="J15385" s="18"/>
    </row>
    <row r="15386" customFormat="false" ht="26.25" hidden="false" customHeight="false" outlineLevel="0" collapsed="false">
      <c r="B15386" s="20" t="s">
        <v>31155</v>
      </c>
      <c r="C15386" s="20" t="s">
        <v>31156</v>
      </c>
      <c r="D15386" s="21" t="s">
        <v>18</v>
      </c>
      <c r="E15386" s="21" t="s">
        <v>11021</v>
      </c>
      <c r="F15386" s="15" t="n">
        <v>265</v>
      </c>
      <c r="G15386" s="22" t="s">
        <v>20</v>
      </c>
      <c r="H15386" s="22" t="s">
        <v>20</v>
      </c>
      <c r="I15386" s="23" t="s">
        <v>21</v>
      </c>
      <c r="J15386" s="18"/>
    </row>
    <row r="15387" customFormat="false" ht="26.25" hidden="false" customHeight="false" outlineLevel="0" collapsed="false">
      <c r="B15387" s="20" t="s">
        <v>31157</v>
      </c>
      <c r="C15387" s="20" t="s">
        <v>31158</v>
      </c>
      <c r="D15387" s="21" t="s">
        <v>18</v>
      </c>
      <c r="E15387" s="21" t="s">
        <v>11021</v>
      </c>
      <c r="F15387" s="15" t="n">
        <v>225</v>
      </c>
      <c r="G15387" s="22" t="s">
        <v>20</v>
      </c>
      <c r="H15387" s="22" t="s">
        <v>21</v>
      </c>
      <c r="I15387" s="23" t="s">
        <v>20</v>
      </c>
      <c r="J15387" s="18"/>
    </row>
    <row r="15388" customFormat="false" ht="26.25" hidden="false" customHeight="false" outlineLevel="0" collapsed="false">
      <c r="B15388" s="20" t="s">
        <v>31159</v>
      </c>
      <c r="C15388" s="20" t="s">
        <v>31160</v>
      </c>
      <c r="D15388" s="21" t="s">
        <v>18</v>
      </c>
      <c r="E15388" s="21" t="s">
        <v>11021</v>
      </c>
      <c r="F15388" s="15" t="n">
        <v>280</v>
      </c>
      <c r="G15388" s="22" t="s">
        <v>20</v>
      </c>
      <c r="H15388" s="22" t="s">
        <v>21</v>
      </c>
      <c r="I15388" s="23" t="s">
        <v>21</v>
      </c>
      <c r="J15388" s="18"/>
    </row>
    <row r="15389" customFormat="false" ht="26.25" hidden="false" customHeight="false" outlineLevel="0" collapsed="false">
      <c r="B15389" s="20" t="s">
        <v>31161</v>
      </c>
      <c r="C15389" s="20" t="s">
        <v>31162</v>
      </c>
      <c r="D15389" s="21" t="s">
        <v>18</v>
      </c>
      <c r="E15389" s="21" t="s">
        <v>11021</v>
      </c>
      <c r="F15389" s="15" t="n">
        <v>260</v>
      </c>
      <c r="G15389" s="22" t="s">
        <v>20</v>
      </c>
      <c r="H15389" s="22" t="s">
        <v>21</v>
      </c>
      <c r="I15389" s="23" t="s">
        <v>21</v>
      </c>
      <c r="J15389" s="18"/>
    </row>
    <row r="15390" customFormat="false" ht="13.5" hidden="false" customHeight="false" outlineLevel="0" collapsed="false">
      <c r="B15390" s="20" t="s">
        <v>31163</v>
      </c>
      <c r="C15390" s="20" t="s">
        <v>31164</v>
      </c>
      <c r="D15390" s="21" t="s">
        <v>18</v>
      </c>
      <c r="E15390" s="21" t="s">
        <v>11021</v>
      </c>
      <c r="F15390" s="15" t="n">
        <v>367</v>
      </c>
      <c r="G15390" s="22" t="s">
        <v>20</v>
      </c>
      <c r="H15390" s="22" t="s">
        <v>21</v>
      </c>
      <c r="I15390" s="23" t="s">
        <v>21</v>
      </c>
      <c r="J15390" s="18"/>
    </row>
    <row r="15391" customFormat="false" ht="13.5" hidden="false" customHeight="false" outlineLevel="0" collapsed="false">
      <c r="B15391" s="20" t="s">
        <v>31165</v>
      </c>
      <c r="C15391" s="20" t="s">
        <v>31166</v>
      </c>
      <c r="D15391" s="21" t="s">
        <v>18</v>
      </c>
      <c r="E15391" s="21" t="s">
        <v>11021</v>
      </c>
      <c r="F15391" s="15" t="n">
        <v>380</v>
      </c>
      <c r="G15391" s="22" t="s">
        <v>20</v>
      </c>
      <c r="H15391" s="22" t="s">
        <v>21</v>
      </c>
      <c r="I15391" s="23" t="s">
        <v>20</v>
      </c>
      <c r="J15391" s="18"/>
    </row>
    <row r="15392" customFormat="false" ht="13.5" hidden="false" customHeight="false" outlineLevel="0" collapsed="false">
      <c r="B15392" s="20" t="s">
        <v>31167</v>
      </c>
      <c r="C15392" s="20" t="s">
        <v>31168</v>
      </c>
      <c r="D15392" s="21" t="s">
        <v>18</v>
      </c>
      <c r="E15392" s="21" t="s">
        <v>11021</v>
      </c>
      <c r="F15392" s="15" t="n">
        <v>315</v>
      </c>
      <c r="G15392" s="22" t="s">
        <v>20</v>
      </c>
      <c r="H15392" s="22" t="s">
        <v>21</v>
      </c>
      <c r="I15392" s="23" t="s">
        <v>21</v>
      </c>
      <c r="J15392" s="18"/>
    </row>
    <row r="15393" customFormat="false" ht="26.25" hidden="false" customHeight="false" outlineLevel="0" collapsed="false">
      <c r="B15393" s="20" t="s">
        <v>31169</v>
      </c>
      <c r="C15393" s="20" t="s">
        <v>31170</v>
      </c>
      <c r="D15393" s="21" t="s">
        <v>18</v>
      </c>
      <c r="E15393" s="21" t="s">
        <v>11021</v>
      </c>
      <c r="F15393" s="15" t="n">
        <v>50</v>
      </c>
      <c r="G15393" s="22" t="s">
        <v>20</v>
      </c>
      <c r="H15393" s="22" t="s">
        <v>20</v>
      </c>
      <c r="I15393" s="23" t="s">
        <v>21</v>
      </c>
      <c r="J15393" s="18" t="s">
        <v>21</v>
      </c>
    </row>
    <row r="15394" customFormat="false" ht="26.25" hidden="false" customHeight="false" outlineLevel="0" collapsed="false">
      <c r="B15394" s="20" t="s">
        <v>31171</v>
      </c>
      <c r="C15394" s="20" t="s">
        <v>31172</v>
      </c>
      <c r="D15394" s="21" t="s">
        <v>18</v>
      </c>
      <c r="E15394" s="21" t="s">
        <v>11021</v>
      </c>
      <c r="F15394" s="15" t="n">
        <v>690</v>
      </c>
      <c r="G15394" s="22" t="s">
        <v>20</v>
      </c>
      <c r="H15394" s="22" t="s">
        <v>20</v>
      </c>
      <c r="I15394" s="23" t="s">
        <v>21</v>
      </c>
      <c r="J15394" s="18"/>
    </row>
    <row r="15395" customFormat="false" ht="26.25" hidden="false" customHeight="false" outlineLevel="0" collapsed="false">
      <c r="B15395" s="20" t="s">
        <v>31173</v>
      </c>
      <c r="C15395" s="20" t="s">
        <v>31174</v>
      </c>
      <c r="D15395" s="21" t="s">
        <v>18</v>
      </c>
      <c r="E15395" s="21" t="s">
        <v>11021</v>
      </c>
      <c r="F15395" s="15" t="n">
        <v>450</v>
      </c>
      <c r="G15395" s="22" t="s">
        <v>20</v>
      </c>
      <c r="H15395" s="22" t="s">
        <v>21</v>
      </c>
      <c r="I15395" s="23" t="s">
        <v>21</v>
      </c>
      <c r="J15395" s="18"/>
    </row>
    <row r="15396" customFormat="false" ht="26.25" hidden="false" customHeight="false" outlineLevel="0" collapsed="false">
      <c r="B15396" s="20" t="s">
        <v>31175</v>
      </c>
      <c r="C15396" s="20" t="s">
        <v>31176</v>
      </c>
      <c r="D15396" s="21" t="s">
        <v>18</v>
      </c>
      <c r="E15396" s="21" t="s">
        <v>11021</v>
      </c>
      <c r="F15396" s="15" t="n">
        <v>460</v>
      </c>
      <c r="G15396" s="22" t="s">
        <v>20</v>
      </c>
      <c r="H15396" s="22" t="s">
        <v>21</v>
      </c>
      <c r="I15396" s="23" t="s">
        <v>21</v>
      </c>
      <c r="J15396" s="18"/>
    </row>
    <row r="15397" customFormat="false" ht="26.25" hidden="false" customHeight="false" outlineLevel="0" collapsed="false">
      <c r="B15397" s="20" t="s">
        <v>31177</v>
      </c>
      <c r="C15397" s="20" t="s">
        <v>31178</v>
      </c>
      <c r="D15397" s="21" t="s">
        <v>18</v>
      </c>
      <c r="E15397" s="21" t="s">
        <v>11021</v>
      </c>
      <c r="F15397" s="15" t="n">
        <v>480</v>
      </c>
      <c r="G15397" s="22" t="s">
        <v>20</v>
      </c>
      <c r="H15397" s="22" t="s">
        <v>21</v>
      </c>
      <c r="I15397" s="23" t="s">
        <v>21</v>
      </c>
      <c r="J15397" s="18"/>
    </row>
    <row r="15398" customFormat="false" ht="26.25" hidden="false" customHeight="false" outlineLevel="0" collapsed="false">
      <c r="B15398" s="20" t="s">
        <v>31179</v>
      </c>
      <c r="C15398" s="20" t="s">
        <v>31180</v>
      </c>
      <c r="D15398" s="21" t="s">
        <v>18</v>
      </c>
      <c r="E15398" s="21" t="s">
        <v>11021</v>
      </c>
      <c r="F15398" s="15" t="n">
        <v>176</v>
      </c>
      <c r="G15398" s="22" t="s">
        <v>20</v>
      </c>
      <c r="H15398" s="22" t="s">
        <v>21</v>
      </c>
      <c r="I15398" s="23" t="s">
        <v>21</v>
      </c>
      <c r="J15398" s="18"/>
    </row>
    <row r="15399" customFormat="false" ht="13.5" hidden="false" customHeight="false" outlineLevel="0" collapsed="false">
      <c r="B15399" s="20" t="s">
        <v>31181</v>
      </c>
      <c r="C15399" s="20" t="s">
        <v>31182</v>
      </c>
      <c r="D15399" s="21" t="s">
        <v>18</v>
      </c>
      <c r="E15399" s="21" t="s">
        <v>11021</v>
      </c>
      <c r="F15399" s="15" t="n">
        <v>176</v>
      </c>
      <c r="G15399" s="22" t="s">
        <v>20</v>
      </c>
      <c r="H15399" s="22" t="s">
        <v>21</v>
      </c>
      <c r="I15399" s="23" t="s">
        <v>21</v>
      </c>
      <c r="J15399" s="18"/>
    </row>
    <row r="15400" customFormat="false" ht="13.5" hidden="false" customHeight="false" outlineLevel="0" collapsed="false">
      <c r="B15400" s="20" t="s">
        <v>31183</v>
      </c>
      <c r="C15400" s="20" t="s">
        <v>31184</v>
      </c>
      <c r="D15400" s="21" t="s">
        <v>18</v>
      </c>
      <c r="E15400" s="21" t="s">
        <v>11021</v>
      </c>
      <c r="F15400" s="15" t="n">
        <v>156</v>
      </c>
      <c r="G15400" s="22" t="s">
        <v>20</v>
      </c>
      <c r="H15400" s="22" t="s">
        <v>21</v>
      </c>
      <c r="I15400" s="23" t="s">
        <v>21</v>
      </c>
      <c r="J15400" s="18"/>
    </row>
    <row r="15401" customFormat="false" ht="13.5" hidden="false" customHeight="false" outlineLevel="0" collapsed="false">
      <c r="B15401" s="20" t="s">
        <v>31185</v>
      </c>
      <c r="C15401" s="20" t="s">
        <v>31186</v>
      </c>
      <c r="D15401" s="21" t="s">
        <v>18</v>
      </c>
      <c r="E15401" s="21" t="s">
        <v>11021</v>
      </c>
      <c r="F15401" s="15" t="n">
        <v>117</v>
      </c>
      <c r="G15401" s="22" t="s">
        <v>20</v>
      </c>
      <c r="H15401" s="22" t="s">
        <v>21</v>
      </c>
      <c r="I15401" s="23" t="s">
        <v>21</v>
      </c>
      <c r="J15401" s="18"/>
    </row>
    <row r="15402" customFormat="false" ht="13.5" hidden="false" customHeight="false" outlineLevel="0" collapsed="false">
      <c r="B15402" s="20" t="s">
        <v>31187</v>
      </c>
      <c r="C15402" s="20" t="s">
        <v>31188</v>
      </c>
      <c r="D15402" s="21" t="s">
        <v>18</v>
      </c>
      <c r="E15402" s="21" t="s">
        <v>11021</v>
      </c>
      <c r="F15402" s="15" t="n">
        <v>263</v>
      </c>
      <c r="G15402" s="22" t="s">
        <v>20</v>
      </c>
      <c r="H15402" s="22" t="s">
        <v>21</v>
      </c>
      <c r="I15402" s="23" t="s">
        <v>21</v>
      </c>
      <c r="J15402" s="18"/>
    </row>
    <row r="15403" customFormat="false" ht="13.5" hidden="false" customHeight="false" outlineLevel="0" collapsed="false">
      <c r="B15403" s="20" t="s">
        <v>31189</v>
      </c>
      <c r="C15403" s="20" t="s">
        <v>31190</v>
      </c>
      <c r="D15403" s="21" t="s">
        <v>18</v>
      </c>
      <c r="E15403" s="21" t="s">
        <v>11021</v>
      </c>
      <c r="F15403" s="15" t="n">
        <v>398</v>
      </c>
      <c r="G15403" s="22" t="s">
        <v>20</v>
      </c>
      <c r="H15403" s="22" t="s">
        <v>21</v>
      </c>
      <c r="I15403" s="23" t="s">
        <v>21</v>
      </c>
      <c r="J15403" s="18"/>
    </row>
    <row r="15404" customFormat="false" ht="13.5" hidden="false" customHeight="false" outlineLevel="0" collapsed="false">
      <c r="B15404" s="20" t="s">
        <v>31191</v>
      </c>
      <c r="C15404" s="20" t="s">
        <v>31192</v>
      </c>
      <c r="D15404" s="21" t="s">
        <v>18</v>
      </c>
      <c r="E15404" s="21" t="s">
        <v>11021</v>
      </c>
      <c r="F15404" s="15" t="n">
        <v>462</v>
      </c>
      <c r="G15404" s="22" t="s">
        <v>20</v>
      </c>
      <c r="H15404" s="22" t="s">
        <v>21</v>
      </c>
      <c r="I15404" s="23" t="s">
        <v>21</v>
      </c>
      <c r="J15404" s="18"/>
    </row>
    <row r="15405" customFormat="false" ht="13.5" hidden="false" customHeight="false" outlineLevel="0" collapsed="false">
      <c r="B15405" s="20" t="s">
        <v>31193</v>
      </c>
      <c r="C15405" s="20" t="s">
        <v>31194</v>
      </c>
      <c r="D15405" s="21" t="s">
        <v>18</v>
      </c>
      <c r="E15405" s="21" t="s">
        <v>11021</v>
      </c>
      <c r="F15405" s="15" t="n">
        <v>462</v>
      </c>
      <c r="G15405" s="22" t="s">
        <v>20</v>
      </c>
      <c r="H15405" s="22" t="s">
        <v>21</v>
      </c>
      <c r="I15405" s="23" t="s">
        <v>21</v>
      </c>
      <c r="J15405" s="18"/>
    </row>
    <row r="15406" customFormat="false" ht="26.25" hidden="false" customHeight="false" outlineLevel="0" collapsed="false">
      <c r="B15406" s="20" t="s">
        <v>31195</v>
      </c>
      <c r="C15406" s="20" t="s">
        <v>31196</v>
      </c>
      <c r="D15406" s="21" t="s">
        <v>18</v>
      </c>
      <c r="E15406" s="21" t="s">
        <v>11021</v>
      </c>
      <c r="F15406" s="15" t="n">
        <v>300</v>
      </c>
      <c r="G15406" s="22" t="s">
        <v>20</v>
      </c>
      <c r="H15406" s="22" t="s">
        <v>21</v>
      </c>
      <c r="I15406" s="23" t="s">
        <v>21</v>
      </c>
      <c r="J15406" s="18"/>
    </row>
    <row r="15407" customFormat="false" ht="26.25" hidden="false" customHeight="false" outlineLevel="0" collapsed="false">
      <c r="B15407" s="20" t="s">
        <v>31197</v>
      </c>
      <c r="C15407" s="20" t="s">
        <v>31198</v>
      </c>
      <c r="D15407" s="21" t="s">
        <v>18</v>
      </c>
      <c r="E15407" s="21" t="s">
        <v>11021</v>
      </c>
      <c r="F15407" s="15" t="n">
        <v>380</v>
      </c>
      <c r="G15407" s="22" t="s">
        <v>20</v>
      </c>
      <c r="H15407" s="22" t="s">
        <v>21</v>
      </c>
      <c r="I15407" s="23" t="s">
        <v>21</v>
      </c>
      <c r="J15407" s="18"/>
    </row>
    <row r="15408" customFormat="false" ht="26.25" hidden="false" customHeight="false" outlineLevel="0" collapsed="false">
      <c r="B15408" s="20" t="s">
        <v>31199</v>
      </c>
      <c r="C15408" s="20" t="s">
        <v>31200</v>
      </c>
      <c r="D15408" s="21" t="s">
        <v>18</v>
      </c>
      <c r="E15408" s="21" t="s">
        <v>11021</v>
      </c>
      <c r="F15408" s="15" t="n">
        <v>340</v>
      </c>
      <c r="G15408" s="22" t="s">
        <v>20</v>
      </c>
      <c r="H15408" s="22" t="s">
        <v>21</v>
      </c>
      <c r="I15408" s="23" t="s">
        <v>21</v>
      </c>
      <c r="J15408" s="18"/>
    </row>
    <row r="15409" customFormat="false" ht="26.25" hidden="false" customHeight="false" outlineLevel="0" collapsed="false">
      <c r="B15409" s="20" t="s">
        <v>31201</v>
      </c>
      <c r="C15409" s="20" t="s">
        <v>31202</v>
      </c>
      <c r="D15409" s="21" t="s">
        <v>18</v>
      </c>
      <c r="E15409" s="21" t="s">
        <v>11021</v>
      </c>
      <c r="F15409" s="15" t="n">
        <v>290</v>
      </c>
      <c r="G15409" s="22" t="s">
        <v>20</v>
      </c>
      <c r="H15409" s="22" t="s">
        <v>21</v>
      </c>
      <c r="I15409" s="23" t="s">
        <v>20</v>
      </c>
      <c r="J15409" s="18"/>
    </row>
    <row r="15410" customFormat="false" ht="26.25" hidden="false" customHeight="false" outlineLevel="0" collapsed="false">
      <c r="B15410" s="20" t="s">
        <v>31203</v>
      </c>
      <c r="C15410" s="20" t="s">
        <v>31204</v>
      </c>
      <c r="D15410" s="21" t="s">
        <v>18</v>
      </c>
      <c r="E15410" s="21" t="s">
        <v>11021</v>
      </c>
      <c r="F15410" s="15" t="n">
        <v>200</v>
      </c>
      <c r="G15410" s="22" t="s">
        <v>20</v>
      </c>
      <c r="H15410" s="22" t="s">
        <v>21</v>
      </c>
      <c r="I15410" s="23" t="s">
        <v>21</v>
      </c>
      <c r="J15410" s="18" t="s">
        <v>21</v>
      </c>
    </row>
    <row r="15411" customFormat="false" ht="26.25" hidden="false" customHeight="false" outlineLevel="0" collapsed="false">
      <c r="B15411" s="20" t="s">
        <v>31205</v>
      </c>
      <c r="C15411" s="20" t="s">
        <v>31206</v>
      </c>
      <c r="D15411" s="21" t="s">
        <v>18</v>
      </c>
      <c r="E15411" s="21" t="s">
        <v>11021</v>
      </c>
      <c r="F15411" s="15" t="n">
        <v>280</v>
      </c>
      <c r="G15411" s="22" t="s">
        <v>20</v>
      </c>
      <c r="H15411" s="22" t="s">
        <v>21</v>
      </c>
      <c r="I15411" s="23" t="s">
        <v>21</v>
      </c>
      <c r="J15411" s="18"/>
    </row>
    <row r="15412" customFormat="false" ht="13.5" hidden="false" customHeight="false" outlineLevel="0" collapsed="false">
      <c r="B15412" s="20" t="s">
        <v>31207</v>
      </c>
      <c r="C15412" s="20" t="s">
        <v>31208</v>
      </c>
      <c r="D15412" s="21" t="s">
        <v>18</v>
      </c>
      <c r="E15412" s="21" t="s">
        <v>11021</v>
      </c>
      <c r="F15412" s="15" t="n">
        <v>106</v>
      </c>
      <c r="G15412" s="22" t="s">
        <v>20</v>
      </c>
      <c r="H15412" s="22" t="s">
        <v>21</v>
      </c>
      <c r="I15412" s="23" t="s">
        <v>21</v>
      </c>
      <c r="J15412" s="18"/>
    </row>
    <row r="15413" customFormat="false" ht="26.25" hidden="false" customHeight="false" outlineLevel="0" collapsed="false">
      <c r="B15413" s="20" t="s">
        <v>31209</v>
      </c>
      <c r="C15413" s="20" t="s">
        <v>31210</v>
      </c>
      <c r="D15413" s="21" t="s">
        <v>18</v>
      </c>
      <c r="E15413" s="21" t="s">
        <v>11021</v>
      </c>
      <c r="F15413" s="15" t="n">
        <v>198</v>
      </c>
      <c r="G15413" s="22" t="s">
        <v>20</v>
      </c>
      <c r="H15413" s="22" t="s">
        <v>21</v>
      </c>
      <c r="I15413" s="23" t="s">
        <v>21</v>
      </c>
      <c r="J15413" s="18"/>
    </row>
    <row r="15414" customFormat="false" ht="26.25" hidden="false" customHeight="false" outlineLevel="0" collapsed="false">
      <c r="B15414" s="20" t="s">
        <v>31211</v>
      </c>
      <c r="C15414" s="20" t="s">
        <v>31212</v>
      </c>
      <c r="D15414" s="21" t="s">
        <v>18</v>
      </c>
      <c r="E15414" s="21" t="s">
        <v>11021</v>
      </c>
      <c r="F15414" s="15" t="n">
        <v>354</v>
      </c>
      <c r="G15414" s="22" t="s">
        <v>20</v>
      </c>
      <c r="H15414" s="22" t="s">
        <v>21</v>
      </c>
      <c r="I15414" s="23" t="s">
        <v>21</v>
      </c>
      <c r="J15414" s="18"/>
    </row>
    <row r="15415" customFormat="false" ht="13.5" hidden="false" customHeight="false" outlineLevel="0" collapsed="false">
      <c r="B15415" s="20" t="s">
        <v>31213</v>
      </c>
      <c r="C15415" s="20" t="s">
        <v>31214</v>
      </c>
      <c r="D15415" s="21" t="s">
        <v>18</v>
      </c>
      <c r="E15415" s="21" t="s">
        <v>11021</v>
      </c>
      <c r="F15415" s="15" t="n">
        <v>131</v>
      </c>
      <c r="G15415" s="22" t="s">
        <v>20</v>
      </c>
      <c r="H15415" s="22" t="s">
        <v>21</v>
      </c>
      <c r="I15415" s="23" t="s">
        <v>21</v>
      </c>
      <c r="J15415" s="18"/>
    </row>
    <row r="15416" customFormat="false" ht="13.5" hidden="false" customHeight="false" outlineLevel="0" collapsed="false">
      <c r="B15416" s="20" t="s">
        <v>31215</v>
      </c>
      <c r="C15416" s="20" t="s">
        <v>31216</v>
      </c>
      <c r="D15416" s="21" t="s">
        <v>18</v>
      </c>
      <c r="E15416" s="21" t="s">
        <v>11021</v>
      </c>
      <c r="F15416" s="15" t="n">
        <v>87</v>
      </c>
      <c r="G15416" s="22" t="s">
        <v>20</v>
      </c>
      <c r="H15416" s="22" t="s">
        <v>21</v>
      </c>
      <c r="I15416" s="23" t="s">
        <v>21</v>
      </c>
      <c r="J15416" s="18"/>
    </row>
    <row r="15417" customFormat="false" ht="13.5" hidden="false" customHeight="false" outlineLevel="0" collapsed="false">
      <c r="B15417" s="20" t="s">
        <v>31217</v>
      </c>
      <c r="C15417" s="20" t="s">
        <v>31218</v>
      </c>
      <c r="D15417" s="21" t="s">
        <v>18</v>
      </c>
      <c r="E15417" s="21" t="s">
        <v>11021</v>
      </c>
      <c r="F15417" s="15" t="n">
        <v>210</v>
      </c>
      <c r="G15417" s="22" t="s">
        <v>20</v>
      </c>
      <c r="H15417" s="22" t="s">
        <v>21</v>
      </c>
      <c r="I15417" s="23" t="s">
        <v>21</v>
      </c>
      <c r="J15417" s="18"/>
    </row>
    <row r="15418" customFormat="false" ht="26.25" hidden="false" customHeight="false" outlineLevel="0" collapsed="false">
      <c r="B15418" s="20" t="s">
        <v>31219</v>
      </c>
      <c r="C15418" s="20" t="s">
        <v>31220</v>
      </c>
      <c r="D15418" s="21" t="s">
        <v>18</v>
      </c>
      <c r="E15418" s="21" t="s">
        <v>11021</v>
      </c>
      <c r="F15418" s="15" t="n">
        <v>190</v>
      </c>
      <c r="G15418" s="22" t="s">
        <v>20</v>
      </c>
      <c r="H15418" s="22" t="s">
        <v>21</v>
      </c>
      <c r="I15418" s="23" t="s">
        <v>21</v>
      </c>
      <c r="J15418" s="18"/>
    </row>
    <row r="15419" customFormat="false" ht="13.5" hidden="false" customHeight="false" outlineLevel="0" collapsed="false">
      <c r="B15419" s="20" t="s">
        <v>31221</v>
      </c>
      <c r="C15419" s="20" t="s">
        <v>31222</v>
      </c>
      <c r="D15419" s="21" t="s">
        <v>18</v>
      </c>
      <c r="E15419" s="21" t="s">
        <v>11021</v>
      </c>
      <c r="F15419" s="15" t="n">
        <v>50</v>
      </c>
      <c r="G15419" s="22" t="s">
        <v>20</v>
      </c>
      <c r="H15419" s="22" t="s">
        <v>21</v>
      </c>
      <c r="I15419" s="23" t="s">
        <v>21</v>
      </c>
      <c r="J15419" s="18" t="s">
        <v>21</v>
      </c>
    </row>
    <row r="15420" customFormat="false" ht="13.5" hidden="false" customHeight="false" outlineLevel="0" collapsed="false">
      <c r="B15420" s="20" t="s">
        <v>31223</v>
      </c>
      <c r="C15420" s="20" t="s">
        <v>31224</v>
      </c>
      <c r="D15420" s="21" t="s">
        <v>18</v>
      </c>
      <c r="E15420" s="21" t="s">
        <v>11021</v>
      </c>
      <c r="F15420" s="15" t="n">
        <v>160</v>
      </c>
      <c r="G15420" s="22" t="s">
        <v>20</v>
      </c>
      <c r="H15420" s="22" t="s">
        <v>21</v>
      </c>
      <c r="I15420" s="23" t="s">
        <v>21</v>
      </c>
      <c r="J15420" s="18"/>
    </row>
    <row r="15421" customFormat="false" ht="13.5" hidden="false" customHeight="false" outlineLevel="0" collapsed="false">
      <c r="B15421" s="20" t="s">
        <v>31225</v>
      </c>
      <c r="C15421" s="20" t="s">
        <v>31226</v>
      </c>
      <c r="D15421" s="21" t="s">
        <v>18</v>
      </c>
      <c r="E15421" s="21" t="s">
        <v>11021</v>
      </c>
      <c r="F15421" s="15" t="n">
        <v>50</v>
      </c>
      <c r="G15421" s="22" t="s">
        <v>20</v>
      </c>
      <c r="H15421" s="22" t="s">
        <v>21</v>
      </c>
      <c r="I15421" s="23" t="s">
        <v>20</v>
      </c>
      <c r="J15421" s="18" t="s">
        <v>21</v>
      </c>
    </row>
    <row r="15422" customFormat="false" ht="13.5" hidden="false" customHeight="false" outlineLevel="0" collapsed="false">
      <c r="B15422" s="20" t="s">
        <v>31227</v>
      </c>
      <c r="C15422" s="20" t="s">
        <v>31228</v>
      </c>
      <c r="D15422" s="21" t="s">
        <v>18</v>
      </c>
      <c r="E15422" s="21" t="s">
        <v>11021</v>
      </c>
      <c r="F15422" s="15" t="n">
        <v>380</v>
      </c>
      <c r="G15422" s="22" t="s">
        <v>20</v>
      </c>
      <c r="H15422" s="22" t="s">
        <v>21</v>
      </c>
      <c r="I15422" s="23" t="s">
        <v>21</v>
      </c>
      <c r="J15422" s="18"/>
    </row>
    <row r="15423" customFormat="false" ht="26.25" hidden="false" customHeight="false" outlineLevel="0" collapsed="false">
      <c r="B15423" s="20" t="s">
        <v>31229</v>
      </c>
      <c r="C15423" s="20" t="s">
        <v>31230</v>
      </c>
      <c r="D15423" s="21" t="s">
        <v>18</v>
      </c>
      <c r="E15423" s="21" t="s">
        <v>11021</v>
      </c>
      <c r="F15423" s="15" t="n">
        <v>375</v>
      </c>
      <c r="G15423" s="22" t="s">
        <v>20</v>
      </c>
      <c r="H15423" s="22" t="s">
        <v>21</v>
      </c>
      <c r="I15423" s="23" t="s">
        <v>21</v>
      </c>
      <c r="J15423" s="18"/>
    </row>
    <row r="15424" customFormat="false" ht="26.25" hidden="false" customHeight="false" outlineLevel="0" collapsed="false">
      <c r="B15424" s="20" t="s">
        <v>31231</v>
      </c>
      <c r="C15424" s="20" t="s">
        <v>31232</v>
      </c>
      <c r="D15424" s="21" t="s">
        <v>18</v>
      </c>
      <c r="E15424" s="21" t="s">
        <v>11021</v>
      </c>
      <c r="F15424" s="15" t="n">
        <v>150</v>
      </c>
      <c r="G15424" s="22" t="s">
        <v>20</v>
      </c>
      <c r="H15424" s="22" t="s">
        <v>21</v>
      </c>
      <c r="I15424" s="23" t="s">
        <v>21</v>
      </c>
      <c r="J15424" s="18" t="s">
        <v>21</v>
      </c>
    </row>
    <row r="15425" customFormat="false" ht="26.25" hidden="false" customHeight="false" outlineLevel="0" collapsed="false">
      <c r="B15425" s="20" t="s">
        <v>31233</v>
      </c>
      <c r="C15425" s="20" t="s">
        <v>31234</v>
      </c>
      <c r="D15425" s="21" t="s">
        <v>18</v>
      </c>
      <c r="E15425" s="21" t="s">
        <v>11021</v>
      </c>
      <c r="F15425" s="15" t="n">
        <v>370</v>
      </c>
      <c r="G15425" s="22" t="s">
        <v>20</v>
      </c>
      <c r="H15425" s="22" t="s">
        <v>21</v>
      </c>
      <c r="I15425" s="23" t="s">
        <v>21</v>
      </c>
      <c r="J15425" s="18"/>
    </row>
    <row r="15426" customFormat="false" ht="26.25" hidden="false" customHeight="false" outlineLevel="0" collapsed="false">
      <c r="B15426" s="20" t="s">
        <v>31235</v>
      </c>
      <c r="C15426" s="20" t="s">
        <v>31236</v>
      </c>
      <c r="D15426" s="21" t="s">
        <v>18</v>
      </c>
      <c r="E15426" s="21" t="s">
        <v>11021</v>
      </c>
      <c r="F15426" s="15" t="n">
        <v>200</v>
      </c>
      <c r="G15426" s="22" t="s">
        <v>20</v>
      </c>
      <c r="H15426" s="22" t="s">
        <v>21</v>
      </c>
      <c r="I15426" s="23" t="s">
        <v>20</v>
      </c>
      <c r="J15426" s="18" t="s">
        <v>21</v>
      </c>
    </row>
    <row r="15427" customFormat="false" ht="26.25" hidden="false" customHeight="false" outlineLevel="0" collapsed="false">
      <c r="B15427" s="20" t="s">
        <v>31237</v>
      </c>
      <c r="C15427" s="20" t="s">
        <v>31238</v>
      </c>
      <c r="D15427" s="21" t="s">
        <v>18</v>
      </c>
      <c r="E15427" s="21" t="s">
        <v>11021</v>
      </c>
      <c r="F15427" s="15" t="n">
        <v>250</v>
      </c>
      <c r="G15427" s="22" t="s">
        <v>20</v>
      </c>
      <c r="H15427" s="22" t="s">
        <v>21</v>
      </c>
      <c r="I15427" s="23" t="s">
        <v>20</v>
      </c>
      <c r="J15427" s="18"/>
    </row>
    <row r="15428" customFormat="false" ht="26.25" hidden="false" customHeight="false" outlineLevel="0" collapsed="false">
      <c r="B15428" s="20" t="s">
        <v>31239</v>
      </c>
      <c r="C15428" s="20" t="s">
        <v>31240</v>
      </c>
      <c r="D15428" s="21" t="s">
        <v>18</v>
      </c>
      <c r="E15428" s="21" t="s">
        <v>11021</v>
      </c>
      <c r="F15428" s="15" t="n">
        <v>250</v>
      </c>
      <c r="G15428" s="22" t="s">
        <v>20</v>
      </c>
      <c r="H15428" s="22" t="s">
        <v>21</v>
      </c>
      <c r="I15428" s="23" t="s">
        <v>21</v>
      </c>
      <c r="J15428" s="18"/>
    </row>
    <row r="15429" customFormat="false" ht="26.25" hidden="false" customHeight="false" outlineLevel="0" collapsed="false">
      <c r="B15429" s="20" t="s">
        <v>31241</v>
      </c>
      <c r="C15429" s="20" t="s">
        <v>31242</v>
      </c>
      <c r="D15429" s="21" t="s">
        <v>18</v>
      </c>
      <c r="E15429" s="21" t="s">
        <v>11021</v>
      </c>
      <c r="F15429" s="15" t="n">
        <v>300</v>
      </c>
      <c r="G15429" s="22" t="s">
        <v>20</v>
      </c>
      <c r="H15429" s="22" t="s">
        <v>21</v>
      </c>
      <c r="I15429" s="23" t="s">
        <v>20</v>
      </c>
      <c r="J15429" s="18"/>
    </row>
    <row r="15430" customFormat="false" ht="13.5" hidden="false" customHeight="false" outlineLevel="0" collapsed="false">
      <c r="B15430" s="20" t="s">
        <v>31243</v>
      </c>
      <c r="C15430" s="20" t="s">
        <v>31244</v>
      </c>
      <c r="D15430" s="21" t="s">
        <v>18</v>
      </c>
      <c r="E15430" s="21" t="s">
        <v>11021</v>
      </c>
      <c r="F15430" s="15" t="n">
        <v>165</v>
      </c>
      <c r="G15430" s="22" t="s">
        <v>20</v>
      </c>
      <c r="H15430" s="22" t="s">
        <v>21</v>
      </c>
      <c r="I15430" s="23" t="s">
        <v>21</v>
      </c>
      <c r="J15430" s="18"/>
    </row>
    <row r="15431" customFormat="false" ht="26.25" hidden="false" customHeight="false" outlineLevel="0" collapsed="false">
      <c r="B15431" s="20" t="s">
        <v>31245</v>
      </c>
      <c r="C15431" s="20" t="s">
        <v>31246</v>
      </c>
      <c r="D15431" s="21" t="s">
        <v>18</v>
      </c>
      <c r="E15431" s="21" t="s">
        <v>11021</v>
      </c>
      <c r="F15431" s="15" t="n">
        <v>245</v>
      </c>
      <c r="G15431" s="22" t="s">
        <v>20</v>
      </c>
      <c r="H15431" s="22" t="s">
        <v>21</v>
      </c>
      <c r="I15431" s="23" t="s">
        <v>21</v>
      </c>
      <c r="J15431" s="18"/>
    </row>
    <row r="15432" customFormat="false" ht="13.5" hidden="false" customHeight="false" outlineLevel="0" collapsed="false">
      <c r="B15432" s="20" t="s">
        <v>31247</v>
      </c>
      <c r="C15432" s="20" t="s">
        <v>31248</v>
      </c>
      <c r="D15432" s="21" t="s">
        <v>18</v>
      </c>
      <c r="E15432" s="21" t="s">
        <v>11021</v>
      </c>
      <c r="F15432" s="15" t="n">
        <v>186</v>
      </c>
      <c r="G15432" s="22" t="s">
        <v>20</v>
      </c>
      <c r="H15432" s="22" t="s">
        <v>21</v>
      </c>
      <c r="I15432" s="23" t="s">
        <v>20</v>
      </c>
      <c r="J15432" s="18"/>
    </row>
    <row r="15433" customFormat="false" ht="13.5" hidden="false" customHeight="false" outlineLevel="0" collapsed="false">
      <c r="B15433" s="20" t="s">
        <v>31249</v>
      </c>
      <c r="C15433" s="20" t="s">
        <v>31250</v>
      </c>
      <c r="D15433" s="21" t="s">
        <v>18</v>
      </c>
      <c r="E15433" s="21" t="s">
        <v>11021</v>
      </c>
      <c r="F15433" s="15" t="n">
        <v>135</v>
      </c>
      <c r="G15433" s="22" t="s">
        <v>20</v>
      </c>
      <c r="H15433" s="22" t="s">
        <v>21</v>
      </c>
      <c r="I15433" s="23" t="s">
        <v>21</v>
      </c>
      <c r="J15433" s="18"/>
    </row>
    <row r="15434" customFormat="false" ht="13.5" hidden="false" customHeight="false" outlineLevel="0" collapsed="false">
      <c r="B15434" s="20" t="s">
        <v>31251</v>
      </c>
      <c r="C15434" s="20" t="s">
        <v>31252</v>
      </c>
      <c r="D15434" s="21" t="s">
        <v>18</v>
      </c>
      <c r="E15434" s="21" t="s">
        <v>11021</v>
      </c>
      <c r="F15434" s="15" t="n">
        <v>102</v>
      </c>
      <c r="G15434" s="22" t="s">
        <v>20</v>
      </c>
      <c r="H15434" s="22" t="s">
        <v>21</v>
      </c>
      <c r="I15434" s="23" t="s">
        <v>21</v>
      </c>
      <c r="J15434" s="18"/>
    </row>
    <row r="15435" customFormat="false" ht="26.25" hidden="false" customHeight="false" outlineLevel="0" collapsed="false">
      <c r="B15435" s="20" t="s">
        <v>31253</v>
      </c>
      <c r="C15435" s="20" t="s">
        <v>31254</v>
      </c>
      <c r="D15435" s="21" t="s">
        <v>18</v>
      </c>
      <c r="E15435" s="21" t="s">
        <v>11021</v>
      </c>
      <c r="F15435" s="15" t="n">
        <v>420</v>
      </c>
      <c r="G15435" s="22" t="s">
        <v>20</v>
      </c>
      <c r="H15435" s="22" t="s">
        <v>21</v>
      </c>
      <c r="I15435" s="23" t="s">
        <v>21</v>
      </c>
      <c r="J15435" s="18"/>
    </row>
    <row r="15436" customFormat="false" ht="13.5" hidden="false" customHeight="false" outlineLevel="0" collapsed="false">
      <c r="B15436" s="20" t="s">
        <v>31255</v>
      </c>
      <c r="C15436" s="20" t="s">
        <v>31256</v>
      </c>
      <c r="D15436" s="21" t="s">
        <v>18</v>
      </c>
      <c r="E15436" s="21" t="s">
        <v>11021</v>
      </c>
      <c r="F15436" s="15" t="n">
        <v>342</v>
      </c>
      <c r="G15436" s="22" t="s">
        <v>20</v>
      </c>
      <c r="H15436" s="22" t="s">
        <v>21</v>
      </c>
      <c r="I15436" s="23" t="s">
        <v>20</v>
      </c>
      <c r="J15436" s="18"/>
    </row>
    <row r="15437" customFormat="false" ht="26.25" hidden="false" customHeight="false" outlineLevel="0" collapsed="false">
      <c r="B15437" s="20" t="s">
        <v>31257</v>
      </c>
      <c r="C15437" s="20" t="s">
        <v>31258</v>
      </c>
      <c r="D15437" s="21" t="s">
        <v>18</v>
      </c>
      <c r="E15437" s="21" t="s">
        <v>11021</v>
      </c>
      <c r="F15437" s="15" t="n">
        <v>402</v>
      </c>
      <c r="G15437" s="22" t="s">
        <v>20</v>
      </c>
      <c r="H15437" s="22" t="s">
        <v>21</v>
      </c>
      <c r="I15437" s="23" t="s">
        <v>21</v>
      </c>
      <c r="J15437" s="18"/>
    </row>
    <row r="15438" customFormat="false" ht="26.25" hidden="false" customHeight="false" outlineLevel="0" collapsed="false">
      <c r="B15438" s="20" t="s">
        <v>31259</v>
      </c>
      <c r="C15438" s="20" t="s">
        <v>31260</v>
      </c>
      <c r="D15438" s="21" t="s">
        <v>18</v>
      </c>
      <c r="E15438" s="21" t="s">
        <v>11021</v>
      </c>
      <c r="F15438" s="15" t="n">
        <v>304</v>
      </c>
      <c r="G15438" s="22" t="s">
        <v>20</v>
      </c>
      <c r="H15438" s="22" t="s">
        <v>21</v>
      </c>
      <c r="I15438" s="23" t="s">
        <v>20</v>
      </c>
      <c r="J15438" s="18"/>
    </row>
    <row r="15439" customFormat="false" ht="13.5" hidden="false" customHeight="false" outlineLevel="0" collapsed="false">
      <c r="B15439" s="20" t="s">
        <v>31261</v>
      </c>
      <c r="C15439" s="20" t="s">
        <v>31262</v>
      </c>
      <c r="D15439" s="21" t="s">
        <v>18</v>
      </c>
      <c r="E15439" s="21" t="s">
        <v>11021</v>
      </c>
      <c r="F15439" s="15" t="n">
        <v>239</v>
      </c>
      <c r="G15439" s="22" t="s">
        <v>20</v>
      </c>
      <c r="H15439" s="22" t="s">
        <v>21</v>
      </c>
      <c r="I15439" s="23" t="s">
        <v>21</v>
      </c>
      <c r="J15439" s="18"/>
    </row>
    <row r="15440" customFormat="false" ht="26.25" hidden="false" customHeight="false" outlineLevel="0" collapsed="false">
      <c r="B15440" s="20" t="s">
        <v>31263</v>
      </c>
      <c r="C15440" s="20" t="s">
        <v>31264</v>
      </c>
      <c r="D15440" s="21" t="s">
        <v>18</v>
      </c>
      <c r="E15440" s="21" t="s">
        <v>11021</v>
      </c>
      <c r="F15440" s="15" t="n">
        <v>346</v>
      </c>
      <c r="G15440" s="22" t="s">
        <v>20</v>
      </c>
      <c r="H15440" s="22" t="s">
        <v>21</v>
      </c>
      <c r="I15440" s="23" t="s">
        <v>21</v>
      </c>
      <c r="J15440" s="18"/>
    </row>
    <row r="15441" customFormat="false" ht="13.5" hidden="false" customHeight="false" outlineLevel="0" collapsed="false">
      <c r="B15441" s="20" t="s">
        <v>31265</v>
      </c>
      <c r="C15441" s="20" t="s">
        <v>31266</v>
      </c>
      <c r="D15441" s="21" t="s">
        <v>18</v>
      </c>
      <c r="E15441" s="21" t="s">
        <v>11021</v>
      </c>
      <c r="F15441" s="15" t="n">
        <v>512</v>
      </c>
      <c r="G15441" s="22" t="s">
        <v>20</v>
      </c>
      <c r="H15441" s="22" t="s">
        <v>21</v>
      </c>
      <c r="I15441" s="23" t="s">
        <v>21</v>
      </c>
      <c r="J15441" s="18"/>
    </row>
    <row r="15442" customFormat="false" ht="13.5" hidden="false" customHeight="false" outlineLevel="0" collapsed="false">
      <c r="B15442" s="20" t="s">
        <v>31267</v>
      </c>
      <c r="C15442" s="20" t="s">
        <v>31268</v>
      </c>
      <c r="D15442" s="21" t="s">
        <v>18</v>
      </c>
      <c r="E15442" s="21" t="s">
        <v>11021</v>
      </c>
      <c r="F15442" s="15" t="n">
        <v>522</v>
      </c>
      <c r="G15442" s="22" t="s">
        <v>20</v>
      </c>
      <c r="H15442" s="22" t="s">
        <v>21</v>
      </c>
      <c r="I15442" s="23" t="s">
        <v>21</v>
      </c>
      <c r="J15442" s="18"/>
    </row>
    <row r="15443" customFormat="false" ht="13.5" hidden="false" customHeight="false" outlineLevel="0" collapsed="false">
      <c r="B15443" s="20" t="s">
        <v>31269</v>
      </c>
      <c r="C15443" s="20" t="s">
        <v>31270</v>
      </c>
      <c r="D15443" s="21" t="s">
        <v>18</v>
      </c>
      <c r="E15443" s="21" t="s">
        <v>11021</v>
      </c>
      <c r="F15443" s="15" t="n">
        <v>452</v>
      </c>
      <c r="G15443" s="22" t="s">
        <v>20</v>
      </c>
      <c r="H15443" s="22" t="s">
        <v>21</v>
      </c>
      <c r="I15443" s="23" t="s">
        <v>21</v>
      </c>
      <c r="J15443" s="18"/>
    </row>
    <row r="15444" customFormat="false" ht="13.5" hidden="false" customHeight="false" outlineLevel="0" collapsed="false">
      <c r="B15444" s="20" t="s">
        <v>31271</v>
      </c>
      <c r="C15444" s="20" t="s">
        <v>31272</v>
      </c>
      <c r="D15444" s="21" t="s">
        <v>18</v>
      </c>
      <c r="E15444" s="21" t="s">
        <v>11021</v>
      </c>
      <c r="F15444" s="15" t="n">
        <v>440</v>
      </c>
      <c r="G15444" s="22" t="s">
        <v>20</v>
      </c>
      <c r="H15444" s="22" t="s">
        <v>21</v>
      </c>
      <c r="I15444" s="23" t="s">
        <v>21</v>
      </c>
      <c r="J15444" s="18"/>
    </row>
    <row r="15445" customFormat="false" ht="13.5" hidden="false" customHeight="false" outlineLevel="0" collapsed="false">
      <c r="B15445" s="20" t="s">
        <v>31273</v>
      </c>
      <c r="C15445" s="20" t="s">
        <v>31274</v>
      </c>
      <c r="D15445" s="21" t="s">
        <v>18</v>
      </c>
      <c r="E15445" s="21" t="s">
        <v>11021</v>
      </c>
      <c r="F15445" s="15" t="n">
        <v>440</v>
      </c>
      <c r="G15445" s="22" t="s">
        <v>20</v>
      </c>
      <c r="H15445" s="22" t="s">
        <v>21</v>
      </c>
      <c r="I15445" s="23" t="s">
        <v>21</v>
      </c>
      <c r="J15445" s="18"/>
    </row>
    <row r="15446" customFormat="false" ht="13.5" hidden="false" customHeight="false" outlineLevel="0" collapsed="false">
      <c r="B15446" s="20" t="s">
        <v>31275</v>
      </c>
      <c r="C15446" s="20" t="s">
        <v>31276</v>
      </c>
      <c r="D15446" s="21" t="s">
        <v>18</v>
      </c>
      <c r="E15446" s="21" t="s">
        <v>11021</v>
      </c>
      <c r="F15446" s="15" t="n">
        <v>440</v>
      </c>
      <c r="G15446" s="22" t="s">
        <v>20</v>
      </c>
      <c r="H15446" s="22" t="s">
        <v>21</v>
      </c>
      <c r="I15446" s="23" t="s">
        <v>21</v>
      </c>
      <c r="J15446" s="18"/>
    </row>
    <row r="15447" customFormat="false" ht="13.5" hidden="false" customHeight="false" outlineLevel="0" collapsed="false">
      <c r="B15447" s="20" t="s">
        <v>31277</v>
      </c>
      <c r="C15447" s="20" t="s">
        <v>31278</v>
      </c>
      <c r="D15447" s="21" t="s">
        <v>18</v>
      </c>
      <c r="E15447" s="21" t="s">
        <v>11021</v>
      </c>
      <c r="F15447" s="15" t="n">
        <v>313</v>
      </c>
      <c r="G15447" s="22" t="s">
        <v>20</v>
      </c>
      <c r="H15447" s="22" t="s">
        <v>21</v>
      </c>
      <c r="I15447" s="23" t="s">
        <v>20</v>
      </c>
      <c r="J15447" s="18"/>
    </row>
    <row r="15448" customFormat="false" ht="26.25" hidden="false" customHeight="false" outlineLevel="0" collapsed="false">
      <c r="B15448" s="20" t="s">
        <v>31279</v>
      </c>
      <c r="C15448" s="20" t="s">
        <v>31280</v>
      </c>
      <c r="D15448" s="21" t="s">
        <v>18</v>
      </c>
      <c r="E15448" s="21" t="s">
        <v>11021</v>
      </c>
      <c r="F15448" s="15" t="n">
        <v>380</v>
      </c>
      <c r="G15448" s="22" t="s">
        <v>20</v>
      </c>
      <c r="H15448" s="22" t="s">
        <v>21</v>
      </c>
      <c r="I15448" s="23" t="s">
        <v>21</v>
      </c>
      <c r="J15448" s="18"/>
    </row>
    <row r="15449" customFormat="false" ht="26.25" hidden="false" customHeight="false" outlineLevel="0" collapsed="false">
      <c r="B15449" s="20" t="s">
        <v>31281</v>
      </c>
      <c r="C15449" s="20" t="s">
        <v>31282</v>
      </c>
      <c r="D15449" s="21" t="s">
        <v>18</v>
      </c>
      <c r="E15449" s="21" t="s">
        <v>11021</v>
      </c>
      <c r="F15449" s="15" t="n">
        <v>290</v>
      </c>
      <c r="G15449" s="22" t="s">
        <v>20</v>
      </c>
      <c r="H15449" s="22" t="s">
        <v>21</v>
      </c>
      <c r="I15449" s="23" t="s">
        <v>21</v>
      </c>
      <c r="J15449" s="18"/>
    </row>
    <row r="15450" customFormat="false" ht="26.25" hidden="false" customHeight="false" outlineLevel="0" collapsed="false">
      <c r="B15450" s="20" t="s">
        <v>31283</v>
      </c>
      <c r="C15450" s="20" t="s">
        <v>31284</v>
      </c>
      <c r="D15450" s="21" t="s">
        <v>18</v>
      </c>
      <c r="E15450" s="21" t="s">
        <v>11021</v>
      </c>
      <c r="F15450" s="15" t="n">
        <v>256</v>
      </c>
      <c r="G15450" s="22" t="s">
        <v>20</v>
      </c>
      <c r="H15450" s="22" t="s">
        <v>21</v>
      </c>
      <c r="I15450" s="23" t="s">
        <v>21</v>
      </c>
      <c r="J15450" s="18"/>
    </row>
    <row r="15451" customFormat="false" ht="13.5" hidden="false" customHeight="false" outlineLevel="0" collapsed="false">
      <c r="B15451" s="20" t="s">
        <v>31285</v>
      </c>
      <c r="C15451" s="20" t="s">
        <v>31286</v>
      </c>
      <c r="D15451" s="21" t="s">
        <v>18</v>
      </c>
      <c r="E15451" s="21" t="s">
        <v>11021</v>
      </c>
      <c r="F15451" s="15" t="n">
        <v>418</v>
      </c>
      <c r="G15451" s="22" t="s">
        <v>20</v>
      </c>
      <c r="H15451" s="22" t="s">
        <v>21</v>
      </c>
      <c r="I15451" s="23" t="s">
        <v>21</v>
      </c>
      <c r="J15451" s="18"/>
    </row>
    <row r="15452" customFormat="false" ht="13.5" hidden="false" customHeight="false" outlineLevel="0" collapsed="false">
      <c r="B15452" s="20" t="s">
        <v>31287</v>
      </c>
      <c r="C15452" s="20" t="s">
        <v>31288</v>
      </c>
      <c r="D15452" s="21" t="s">
        <v>18</v>
      </c>
      <c r="E15452" s="21" t="s">
        <v>11021</v>
      </c>
      <c r="F15452" s="15" t="n">
        <v>145</v>
      </c>
      <c r="G15452" s="22" t="s">
        <v>20</v>
      </c>
      <c r="H15452" s="22" t="s">
        <v>21</v>
      </c>
      <c r="I15452" s="23" t="s">
        <v>21</v>
      </c>
      <c r="J15452" s="18"/>
    </row>
    <row r="15453" customFormat="false" ht="26.25" hidden="false" customHeight="false" outlineLevel="0" collapsed="false">
      <c r="B15453" s="20" t="s">
        <v>31289</v>
      </c>
      <c r="C15453" s="20" t="s">
        <v>31290</v>
      </c>
      <c r="D15453" s="21" t="s">
        <v>18</v>
      </c>
      <c r="E15453" s="21" t="s">
        <v>11021</v>
      </c>
      <c r="F15453" s="15" t="n">
        <v>230</v>
      </c>
      <c r="G15453" s="22" t="s">
        <v>20</v>
      </c>
      <c r="H15453" s="22" t="s">
        <v>20</v>
      </c>
      <c r="I15453" s="23" t="s">
        <v>21</v>
      </c>
      <c r="J15453" s="18"/>
    </row>
    <row r="15454" customFormat="false" ht="13.5" hidden="false" customHeight="false" outlineLevel="0" collapsed="false">
      <c r="B15454" s="20" t="s">
        <v>31291</v>
      </c>
      <c r="C15454" s="20" t="s">
        <v>31292</v>
      </c>
      <c r="D15454" s="21" t="s">
        <v>18</v>
      </c>
      <c r="E15454" s="21" t="s">
        <v>11021</v>
      </c>
      <c r="F15454" s="15" t="n">
        <v>280</v>
      </c>
      <c r="G15454" s="22" t="s">
        <v>20</v>
      </c>
      <c r="H15454" s="22" t="s">
        <v>21</v>
      </c>
      <c r="I15454" s="23" t="s">
        <v>20</v>
      </c>
      <c r="J15454" s="18"/>
    </row>
    <row r="15455" customFormat="false" ht="26.25" hidden="false" customHeight="false" outlineLevel="0" collapsed="false">
      <c r="B15455" s="20" t="s">
        <v>31293</v>
      </c>
      <c r="C15455" s="20" t="s">
        <v>31294</v>
      </c>
      <c r="D15455" s="21" t="s">
        <v>18</v>
      </c>
      <c r="E15455" s="21" t="s">
        <v>11021</v>
      </c>
      <c r="F15455" s="15" t="n">
        <v>249</v>
      </c>
      <c r="G15455" s="22" t="s">
        <v>20</v>
      </c>
      <c r="H15455" s="22" t="s">
        <v>21</v>
      </c>
      <c r="I15455" s="23" t="s">
        <v>21</v>
      </c>
      <c r="J15455" s="18"/>
    </row>
    <row r="15456" customFormat="false" ht="26.25" hidden="false" customHeight="false" outlineLevel="0" collapsed="false">
      <c r="B15456" s="20" t="s">
        <v>31295</v>
      </c>
      <c r="C15456" s="20" t="s">
        <v>31296</v>
      </c>
      <c r="D15456" s="21" t="s">
        <v>18</v>
      </c>
      <c r="E15456" s="21" t="s">
        <v>31297</v>
      </c>
      <c r="F15456" s="15" t="n">
        <v>150</v>
      </c>
      <c r="G15456" s="22" t="s">
        <v>20</v>
      </c>
      <c r="H15456" s="22" t="s">
        <v>21</v>
      </c>
      <c r="I15456" s="23" t="s">
        <v>20</v>
      </c>
      <c r="J15456" s="18" t="s">
        <v>21</v>
      </c>
    </row>
    <row r="15457" customFormat="false" ht="26.25" hidden="false" customHeight="false" outlineLevel="0" collapsed="false">
      <c r="B15457" s="20" t="s">
        <v>31298</v>
      </c>
      <c r="C15457" s="20" t="s">
        <v>31299</v>
      </c>
      <c r="D15457" s="21" t="s">
        <v>18</v>
      </c>
      <c r="E15457" s="21" t="s">
        <v>11021</v>
      </c>
      <c r="F15457" s="15" t="n">
        <v>150</v>
      </c>
      <c r="G15457" s="22" t="s">
        <v>20</v>
      </c>
      <c r="H15457" s="22" t="s">
        <v>20</v>
      </c>
      <c r="I15457" s="23" t="s">
        <v>21</v>
      </c>
      <c r="J15457" s="18" t="s">
        <v>21</v>
      </c>
    </row>
    <row r="15458" customFormat="false" ht="13.5" hidden="false" customHeight="false" outlineLevel="0" collapsed="false">
      <c r="B15458" s="20" t="s">
        <v>31300</v>
      </c>
      <c r="C15458" s="20" t="s">
        <v>31301</v>
      </c>
      <c r="D15458" s="21" t="s">
        <v>18</v>
      </c>
      <c r="E15458" s="21" t="s">
        <v>28721</v>
      </c>
      <c r="F15458" s="15" t="n">
        <v>238</v>
      </c>
      <c r="G15458" s="22" t="s">
        <v>20</v>
      </c>
      <c r="H15458" s="22" t="s">
        <v>20</v>
      </c>
      <c r="I15458" s="23" t="s">
        <v>21</v>
      </c>
      <c r="J15458" s="18"/>
    </row>
    <row r="15459" customFormat="false" ht="26.25" hidden="false" customHeight="false" outlineLevel="0" collapsed="false">
      <c r="B15459" s="20" t="s">
        <v>31302</v>
      </c>
      <c r="C15459" s="20" t="s">
        <v>31303</v>
      </c>
      <c r="D15459" s="21" t="s">
        <v>18</v>
      </c>
      <c r="E15459" s="21" t="s">
        <v>11021</v>
      </c>
      <c r="F15459" s="15" t="n">
        <v>350</v>
      </c>
      <c r="G15459" s="22" t="s">
        <v>20</v>
      </c>
      <c r="H15459" s="22" t="s">
        <v>21</v>
      </c>
      <c r="I15459" s="23" t="s">
        <v>20</v>
      </c>
      <c r="J15459" s="18"/>
    </row>
    <row r="15460" customFormat="false" ht="13.5" hidden="false" customHeight="false" outlineLevel="0" collapsed="false">
      <c r="B15460" s="20" t="s">
        <v>31304</v>
      </c>
      <c r="C15460" s="20" t="s">
        <v>31305</v>
      </c>
      <c r="D15460" s="21" t="s">
        <v>18</v>
      </c>
      <c r="E15460" s="21" t="s">
        <v>28721</v>
      </c>
      <c r="F15460" s="15" t="n">
        <v>135</v>
      </c>
      <c r="G15460" s="22" t="s">
        <v>20</v>
      </c>
      <c r="H15460" s="22" t="s">
        <v>21</v>
      </c>
      <c r="I15460" s="23" t="s">
        <v>21</v>
      </c>
      <c r="J15460" s="18"/>
    </row>
    <row r="15461" customFormat="false" ht="13.5" hidden="false" customHeight="false" outlineLevel="0" collapsed="false">
      <c r="B15461" s="20" t="s">
        <v>31306</v>
      </c>
      <c r="C15461" s="20" t="s">
        <v>31307</v>
      </c>
      <c r="D15461" s="21" t="s">
        <v>18</v>
      </c>
      <c r="E15461" s="21" t="s">
        <v>11021</v>
      </c>
      <c r="F15461" s="15" t="n">
        <v>138</v>
      </c>
      <c r="G15461" s="22" t="s">
        <v>20</v>
      </c>
      <c r="H15461" s="22" t="s">
        <v>21</v>
      </c>
      <c r="I15461" s="23" t="s">
        <v>21</v>
      </c>
      <c r="J15461" s="18"/>
    </row>
    <row r="15462" customFormat="false" ht="13.5" hidden="false" customHeight="false" outlineLevel="0" collapsed="false">
      <c r="B15462" s="20" t="s">
        <v>31308</v>
      </c>
      <c r="C15462" s="20" t="s">
        <v>31309</v>
      </c>
      <c r="D15462" s="21" t="s">
        <v>18</v>
      </c>
      <c r="E15462" s="21" t="s">
        <v>11021</v>
      </c>
      <c r="F15462" s="15" t="n">
        <v>122</v>
      </c>
      <c r="G15462" s="22" t="s">
        <v>20</v>
      </c>
      <c r="H15462" s="22" t="s">
        <v>21</v>
      </c>
      <c r="I15462" s="23" t="s">
        <v>20</v>
      </c>
      <c r="J15462" s="18"/>
    </row>
    <row r="15463" customFormat="false" ht="13.5" hidden="false" customHeight="false" outlineLevel="0" collapsed="false">
      <c r="B15463" s="20" t="s">
        <v>31310</v>
      </c>
      <c r="C15463" s="20" t="s">
        <v>31311</v>
      </c>
      <c r="D15463" s="21" t="s">
        <v>18</v>
      </c>
      <c r="E15463" s="21" t="s">
        <v>11021</v>
      </c>
      <c r="F15463" s="15" t="n">
        <v>230</v>
      </c>
      <c r="G15463" s="22" t="s">
        <v>20</v>
      </c>
      <c r="H15463" s="22" t="s">
        <v>21</v>
      </c>
      <c r="I15463" s="23" t="s">
        <v>21</v>
      </c>
      <c r="J15463" s="18"/>
    </row>
    <row r="15464" customFormat="false" ht="13.5" hidden="false" customHeight="false" outlineLevel="0" collapsed="false">
      <c r="B15464" s="20" t="s">
        <v>31312</v>
      </c>
      <c r="C15464" s="20" t="s">
        <v>31313</v>
      </c>
      <c r="D15464" s="21" t="s">
        <v>18</v>
      </c>
      <c r="E15464" s="21" t="s">
        <v>11021</v>
      </c>
      <c r="F15464" s="15" t="n">
        <v>139</v>
      </c>
      <c r="G15464" s="22" t="s">
        <v>20</v>
      </c>
      <c r="H15464" s="22" t="s">
        <v>21</v>
      </c>
      <c r="I15464" s="23" t="s">
        <v>21</v>
      </c>
      <c r="J15464" s="18"/>
    </row>
    <row r="15465" customFormat="false" ht="13.5" hidden="false" customHeight="false" outlineLevel="0" collapsed="false">
      <c r="B15465" s="20" t="s">
        <v>31314</v>
      </c>
      <c r="C15465" s="20" t="s">
        <v>31315</v>
      </c>
      <c r="D15465" s="21" t="s">
        <v>18</v>
      </c>
      <c r="E15465" s="21" t="s">
        <v>11021</v>
      </c>
      <c r="F15465" s="15" t="n">
        <v>140</v>
      </c>
      <c r="G15465" s="22" t="s">
        <v>20</v>
      </c>
      <c r="H15465" s="22" t="s">
        <v>21</v>
      </c>
      <c r="I15465" s="23" t="s">
        <v>21</v>
      </c>
      <c r="J15465" s="18"/>
    </row>
    <row r="15466" customFormat="false" ht="13.5" hidden="false" customHeight="false" outlineLevel="0" collapsed="false">
      <c r="B15466" s="20" t="s">
        <v>31316</v>
      </c>
      <c r="C15466" s="20" t="s">
        <v>31317</v>
      </c>
      <c r="D15466" s="21" t="s">
        <v>18</v>
      </c>
      <c r="E15466" s="21" t="s">
        <v>11021</v>
      </c>
      <c r="F15466" s="15" t="n">
        <v>139</v>
      </c>
      <c r="G15466" s="22" t="s">
        <v>20</v>
      </c>
      <c r="H15466" s="22" t="s">
        <v>21</v>
      </c>
      <c r="I15466" s="23" t="s">
        <v>21</v>
      </c>
      <c r="J15466" s="18"/>
    </row>
    <row r="15467" customFormat="false" ht="13.5" hidden="false" customHeight="false" outlineLevel="0" collapsed="false">
      <c r="B15467" s="20" t="s">
        <v>31318</v>
      </c>
      <c r="C15467" s="20" t="s">
        <v>31319</v>
      </c>
      <c r="D15467" s="21" t="s">
        <v>18</v>
      </c>
      <c r="E15467" s="21" t="s">
        <v>11021</v>
      </c>
      <c r="F15467" s="15" t="n">
        <v>132</v>
      </c>
      <c r="G15467" s="22" t="s">
        <v>20</v>
      </c>
      <c r="H15467" s="22" t="s">
        <v>21</v>
      </c>
      <c r="I15467" s="23" t="s">
        <v>21</v>
      </c>
      <c r="J15467" s="18"/>
    </row>
    <row r="15468" customFormat="false" ht="13.5" hidden="false" customHeight="false" outlineLevel="0" collapsed="false">
      <c r="B15468" s="20" t="s">
        <v>31320</v>
      </c>
      <c r="C15468" s="20" t="s">
        <v>31321</v>
      </c>
      <c r="D15468" s="21" t="s">
        <v>18</v>
      </c>
      <c r="E15468" s="21" t="s">
        <v>11021</v>
      </c>
      <c r="F15468" s="15" t="n">
        <v>420</v>
      </c>
      <c r="G15468" s="22" t="s">
        <v>20</v>
      </c>
      <c r="H15468" s="22" t="s">
        <v>21</v>
      </c>
      <c r="I15468" s="23" t="s">
        <v>21</v>
      </c>
      <c r="J15468" s="18"/>
    </row>
    <row r="15469" customFormat="false" ht="13.5" hidden="false" customHeight="false" outlineLevel="0" collapsed="false">
      <c r="B15469" s="20" t="s">
        <v>31322</v>
      </c>
      <c r="C15469" s="20" t="s">
        <v>31323</v>
      </c>
      <c r="D15469" s="21" t="s">
        <v>18</v>
      </c>
      <c r="E15469" s="21" t="s">
        <v>11021</v>
      </c>
      <c r="F15469" s="15" t="n">
        <v>190</v>
      </c>
      <c r="G15469" s="22" t="s">
        <v>20</v>
      </c>
      <c r="H15469" s="22" t="s">
        <v>21</v>
      </c>
      <c r="I15469" s="23" t="s">
        <v>20</v>
      </c>
      <c r="J15469" s="18" t="s">
        <v>21</v>
      </c>
    </row>
    <row r="15470" customFormat="false" ht="13.5" hidden="false" customHeight="false" outlineLevel="0" collapsed="false">
      <c r="B15470" s="20"/>
      <c r="C15470" s="20" t="s">
        <v>31324</v>
      </c>
      <c r="D15470" s="21"/>
      <c r="E15470" s="21"/>
      <c r="F15470" s="15"/>
      <c r="G15470" s="22"/>
      <c r="H15470" s="22"/>
      <c r="I15470" s="23"/>
      <c r="J15470" s="18"/>
    </row>
    <row r="15471" customFormat="false" ht="13.5" hidden="false" customHeight="false" outlineLevel="0" collapsed="false">
      <c r="B15471" s="20" t="s">
        <v>31325</v>
      </c>
      <c r="C15471" s="20" t="s">
        <v>31326</v>
      </c>
      <c r="D15471" s="21" t="s">
        <v>18</v>
      </c>
      <c r="E15471" s="21" t="s">
        <v>2405</v>
      </c>
      <c r="F15471" s="15" t="n">
        <v>950</v>
      </c>
      <c r="G15471" s="22" t="s">
        <v>20</v>
      </c>
      <c r="H15471" s="22" t="s">
        <v>21</v>
      </c>
      <c r="I15471" s="23" t="s">
        <v>20</v>
      </c>
      <c r="J15471" s="18"/>
    </row>
    <row r="15472" customFormat="false" ht="13.5" hidden="false" customHeight="false" outlineLevel="0" collapsed="false">
      <c r="B15472" s="20" t="s">
        <v>31327</v>
      </c>
      <c r="C15472" s="20" t="s">
        <v>31328</v>
      </c>
      <c r="D15472" s="21" t="s">
        <v>18</v>
      </c>
      <c r="E15472" s="21" t="s">
        <v>2405</v>
      </c>
      <c r="F15472" s="15" t="n">
        <v>3240</v>
      </c>
      <c r="G15472" s="22" t="s">
        <v>20</v>
      </c>
      <c r="H15472" s="22" t="s">
        <v>21</v>
      </c>
      <c r="I15472" s="23" t="s">
        <v>20</v>
      </c>
      <c r="J15472" s="18"/>
    </row>
    <row r="15473" customFormat="false" ht="13.5" hidden="false" customHeight="false" outlineLevel="0" collapsed="false">
      <c r="B15473" s="20" t="s">
        <v>31329</v>
      </c>
      <c r="C15473" s="20" t="s">
        <v>31330</v>
      </c>
      <c r="D15473" s="21" t="s">
        <v>18</v>
      </c>
      <c r="E15473" s="21" t="s">
        <v>2405</v>
      </c>
      <c r="F15473" s="15" t="n">
        <v>400</v>
      </c>
      <c r="G15473" s="22" t="s">
        <v>20</v>
      </c>
      <c r="H15473" s="22" t="s">
        <v>20</v>
      </c>
      <c r="I15473" s="23" t="s">
        <v>21</v>
      </c>
      <c r="J15473" s="18" t="s">
        <v>21</v>
      </c>
    </row>
    <row r="15474" customFormat="false" ht="13.5" hidden="false" customHeight="false" outlineLevel="0" collapsed="false">
      <c r="B15474" s="20" t="s">
        <v>31331</v>
      </c>
      <c r="C15474" s="20" t="s">
        <v>31332</v>
      </c>
      <c r="D15474" s="21" t="s">
        <v>18</v>
      </c>
      <c r="E15474" s="21" t="s">
        <v>2405</v>
      </c>
      <c r="F15474" s="15" t="n">
        <v>400</v>
      </c>
      <c r="G15474" s="22" t="s">
        <v>20</v>
      </c>
      <c r="H15474" s="22" t="s">
        <v>21</v>
      </c>
      <c r="I15474" s="23" t="s">
        <v>21</v>
      </c>
      <c r="J15474" s="18" t="s">
        <v>21</v>
      </c>
    </row>
    <row r="15475" customFormat="false" ht="13.5" hidden="false" customHeight="false" outlineLevel="0" collapsed="false">
      <c r="B15475" s="20" t="s">
        <v>31333</v>
      </c>
      <c r="C15475" s="20" t="s">
        <v>31334</v>
      </c>
      <c r="D15475" s="21" t="s">
        <v>18</v>
      </c>
      <c r="E15475" s="21" t="s">
        <v>2405</v>
      </c>
      <c r="F15475" s="15" t="n">
        <v>700</v>
      </c>
      <c r="G15475" s="22" t="s">
        <v>20</v>
      </c>
      <c r="H15475" s="22" t="s">
        <v>21</v>
      </c>
      <c r="I15475" s="23" t="s">
        <v>20</v>
      </c>
      <c r="J15475" s="18" t="s">
        <v>21</v>
      </c>
    </row>
    <row r="15476" customFormat="false" ht="26.25" hidden="false" customHeight="false" outlineLevel="0" collapsed="false">
      <c r="B15476" s="20" t="s">
        <v>31335</v>
      </c>
      <c r="C15476" s="20" t="s">
        <v>31336</v>
      </c>
      <c r="D15476" s="21" t="s">
        <v>18</v>
      </c>
      <c r="E15476" s="21" t="s">
        <v>30</v>
      </c>
      <c r="F15476" s="15" t="n">
        <v>700</v>
      </c>
      <c r="G15476" s="22" t="s">
        <v>20</v>
      </c>
      <c r="H15476" s="22" t="s">
        <v>20</v>
      </c>
      <c r="I15476" s="23" t="s">
        <v>21</v>
      </c>
      <c r="J15476" s="18" t="s">
        <v>21</v>
      </c>
    </row>
    <row r="15477" customFormat="false" ht="26.25" hidden="false" customHeight="false" outlineLevel="0" collapsed="false">
      <c r="B15477" s="20" t="s">
        <v>31337</v>
      </c>
      <c r="C15477" s="20" t="s">
        <v>31338</v>
      </c>
      <c r="D15477" s="21" t="s">
        <v>18</v>
      </c>
      <c r="E15477" s="21" t="s">
        <v>30</v>
      </c>
      <c r="F15477" s="15" t="n">
        <v>896</v>
      </c>
      <c r="G15477" s="22" t="s">
        <v>20</v>
      </c>
      <c r="H15477" s="22" t="s">
        <v>21</v>
      </c>
      <c r="I15477" s="23" t="s">
        <v>20</v>
      </c>
      <c r="J15477" s="18"/>
    </row>
    <row r="15478" customFormat="false" ht="26.25" hidden="false" customHeight="false" outlineLevel="0" collapsed="false">
      <c r="B15478" s="20" t="s">
        <v>31339</v>
      </c>
      <c r="C15478" s="20" t="s">
        <v>31340</v>
      </c>
      <c r="D15478" s="21" t="s">
        <v>18</v>
      </c>
      <c r="E15478" s="21" t="s">
        <v>30</v>
      </c>
      <c r="F15478" s="15" t="n">
        <v>893</v>
      </c>
      <c r="G15478" s="22" t="s">
        <v>20</v>
      </c>
      <c r="H15478" s="22" t="s">
        <v>21</v>
      </c>
      <c r="I15478" s="23" t="s">
        <v>20</v>
      </c>
      <c r="J15478" s="18"/>
    </row>
    <row r="15479" customFormat="false" ht="26.25" hidden="false" customHeight="false" outlineLevel="0" collapsed="false">
      <c r="B15479" s="20" t="s">
        <v>31341</v>
      </c>
      <c r="C15479" s="20" t="s">
        <v>31342</v>
      </c>
      <c r="D15479" s="21" t="s">
        <v>18</v>
      </c>
      <c r="E15479" s="21" t="s">
        <v>30</v>
      </c>
      <c r="F15479" s="15" t="n">
        <v>826</v>
      </c>
      <c r="G15479" s="22" t="s">
        <v>20</v>
      </c>
      <c r="H15479" s="22" t="s">
        <v>21</v>
      </c>
      <c r="I15479" s="23" t="s">
        <v>20</v>
      </c>
      <c r="J15479" s="18"/>
    </row>
    <row r="15480" customFormat="false" ht="26.25" hidden="false" customHeight="false" outlineLevel="0" collapsed="false">
      <c r="B15480" s="20" t="s">
        <v>31343</v>
      </c>
      <c r="C15480" s="20" t="s">
        <v>31344</v>
      </c>
      <c r="D15480" s="21" t="s">
        <v>18</v>
      </c>
      <c r="E15480" s="21" t="s">
        <v>30</v>
      </c>
      <c r="F15480" s="15" t="n">
        <v>1600</v>
      </c>
      <c r="G15480" s="22" t="s">
        <v>20</v>
      </c>
      <c r="H15480" s="22" t="s">
        <v>21</v>
      </c>
      <c r="I15480" s="23" t="s">
        <v>21</v>
      </c>
      <c r="J15480" s="18"/>
    </row>
    <row r="15481" customFormat="false" ht="26.25" hidden="false" customHeight="false" outlineLevel="0" collapsed="false">
      <c r="B15481" s="20" t="s">
        <v>31345</v>
      </c>
      <c r="C15481" s="20" t="s">
        <v>31346</v>
      </c>
      <c r="D15481" s="21" t="s">
        <v>18</v>
      </c>
      <c r="E15481" s="21" t="s">
        <v>30</v>
      </c>
      <c r="F15481" s="15" t="n">
        <v>3269</v>
      </c>
      <c r="G15481" s="22" t="s">
        <v>20</v>
      </c>
      <c r="H15481" s="22" t="s">
        <v>21</v>
      </c>
      <c r="I15481" s="23" t="s">
        <v>20</v>
      </c>
      <c r="J15481" s="18"/>
    </row>
    <row r="15482" customFormat="false" ht="13.5" hidden="false" customHeight="false" outlineLevel="0" collapsed="false">
      <c r="B15482" s="20" t="s">
        <v>31347</v>
      </c>
      <c r="C15482" s="20" t="s">
        <v>31348</v>
      </c>
      <c r="D15482" s="21" t="s">
        <v>18</v>
      </c>
      <c r="E15482" s="21" t="s">
        <v>2405</v>
      </c>
      <c r="F15482" s="15" t="n">
        <v>800</v>
      </c>
      <c r="G15482" s="22" t="s">
        <v>20</v>
      </c>
      <c r="H15482" s="22" t="s">
        <v>21</v>
      </c>
      <c r="I15482" s="23" t="s">
        <v>21</v>
      </c>
      <c r="J15482" s="18" t="s">
        <v>21</v>
      </c>
    </row>
    <row r="15483" customFormat="false" ht="13.5" hidden="false" customHeight="false" outlineLevel="0" collapsed="false">
      <c r="B15483" s="20" t="s">
        <v>31349</v>
      </c>
      <c r="C15483" s="20" t="s">
        <v>31350</v>
      </c>
      <c r="D15483" s="21" t="s">
        <v>18</v>
      </c>
      <c r="E15483" s="21" t="s">
        <v>2405</v>
      </c>
      <c r="F15483" s="15" t="n">
        <v>1000</v>
      </c>
      <c r="G15483" s="22" t="s">
        <v>20</v>
      </c>
      <c r="H15483" s="22" t="s">
        <v>21</v>
      </c>
      <c r="I15483" s="23" t="s">
        <v>20</v>
      </c>
      <c r="J15483" s="18" t="s">
        <v>21</v>
      </c>
    </row>
    <row r="15484" customFormat="false" ht="26.25" hidden="false" customHeight="false" outlineLevel="0" collapsed="false">
      <c r="B15484" s="20" t="s">
        <v>31351</v>
      </c>
      <c r="C15484" s="20" t="s">
        <v>31352</v>
      </c>
      <c r="D15484" s="21" t="s">
        <v>18</v>
      </c>
      <c r="E15484" s="21" t="s">
        <v>30</v>
      </c>
      <c r="F15484" s="15" t="n">
        <v>720</v>
      </c>
      <c r="G15484" s="22" t="s">
        <v>20</v>
      </c>
      <c r="H15484" s="22" t="s">
        <v>21</v>
      </c>
      <c r="I15484" s="23" t="s">
        <v>20</v>
      </c>
      <c r="J15484" s="18"/>
    </row>
    <row r="15485" customFormat="false" ht="26.25" hidden="false" customHeight="false" outlineLevel="0" collapsed="false">
      <c r="B15485" s="20" t="s">
        <v>31353</v>
      </c>
      <c r="C15485" s="20" t="s">
        <v>31354</v>
      </c>
      <c r="D15485" s="21" t="s">
        <v>18</v>
      </c>
      <c r="E15485" s="21" t="s">
        <v>30</v>
      </c>
      <c r="F15485" s="15" t="n">
        <v>760</v>
      </c>
      <c r="G15485" s="22" t="s">
        <v>20</v>
      </c>
      <c r="H15485" s="22" t="s">
        <v>21</v>
      </c>
      <c r="I15485" s="23" t="s">
        <v>21</v>
      </c>
      <c r="J15485" s="18"/>
    </row>
    <row r="15486" customFormat="false" ht="26.25" hidden="false" customHeight="false" outlineLevel="0" collapsed="false">
      <c r="B15486" s="20" t="s">
        <v>31355</v>
      </c>
      <c r="C15486" s="20" t="s">
        <v>31356</v>
      </c>
      <c r="D15486" s="21" t="s">
        <v>18</v>
      </c>
      <c r="E15486" s="21" t="s">
        <v>30</v>
      </c>
      <c r="F15486" s="15" t="n">
        <v>700</v>
      </c>
      <c r="G15486" s="22" t="s">
        <v>20</v>
      </c>
      <c r="H15486" s="22" t="s">
        <v>21</v>
      </c>
      <c r="I15486" s="23" t="s">
        <v>20</v>
      </c>
      <c r="J15486" s="18"/>
    </row>
    <row r="15487" customFormat="false" ht="26.25" hidden="false" customHeight="false" outlineLevel="0" collapsed="false">
      <c r="B15487" s="20" t="s">
        <v>31357</v>
      </c>
      <c r="C15487" s="20" t="s">
        <v>31358</v>
      </c>
      <c r="D15487" s="21" t="s">
        <v>18</v>
      </c>
      <c r="E15487" s="21" t="s">
        <v>30</v>
      </c>
      <c r="F15487" s="15" t="n">
        <v>890</v>
      </c>
      <c r="G15487" s="22" t="s">
        <v>20</v>
      </c>
      <c r="H15487" s="22" t="s">
        <v>21</v>
      </c>
      <c r="I15487" s="23" t="s">
        <v>20</v>
      </c>
      <c r="J15487" s="18"/>
    </row>
    <row r="15488" customFormat="false" ht="13.5" hidden="false" customHeight="false" outlineLevel="0" collapsed="false">
      <c r="B15488" s="20" t="s">
        <v>31359</v>
      </c>
      <c r="C15488" s="20" t="s">
        <v>31360</v>
      </c>
      <c r="D15488" s="21" t="s">
        <v>18</v>
      </c>
      <c r="E15488" s="21" t="s">
        <v>2405</v>
      </c>
      <c r="F15488" s="15" t="n">
        <v>700</v>
      </c>
      <c r="G15488" s="22" t="s">
        <v>20</v>
      </c>
      <c r="H15488" s="22" t="s">
        <v>21</v>
      </c>
      <c r="I15488" s="23" t="s">
        <v>20</v>
      </c>
      <c r="J15488" s="18" t="s">
        <v>21</v>
      </c>
    </row>
    <row r="15489" customFormat="false" ht="13.5" hidden="false" customHeight="false" outlineLevel="0" collapsed="false">
      <c r="B15489" s="20" t="s">
        <v>31361</v>
      </c>
      <c r="C15489" s="20" t="s">
        <v>31362</v>
      </c>
      <c r="D15489" s="21" t="s">
        <v>18</v>
      </c>
      <c r="E15489" s="21" t="s">
        <v>2405</v>
      </c>
      <c r="F15489" s="15" t="n">
        <v>800</v>
      </c>
      <c r="G15489" s="22" t="s">
        <v>20</v>
      </c>
      <c r="H15489" s="22" t="s">
        <v>20</v>
      </c>
      <c r="I15489" s="23" t="s">
        <v>21</v>
      </c>
      <c r="J15489" s="18" t="s">
        <v>21</v>
      </c>
    </row>
    <row r="15490" customFormat="false" ht="26.25" hidden="false" customHeight="false" outlineLevel="0" collapsed="false">
      <c r="B15490" s="20" t="s">
        <v>31363</v>
      </c>
      <c r="C15490" s="20" t="s">
        <v>31364</v>
      </c>
      <c r="D15490" s="21" t="s">
        <v>18</v>
      </c>
      <c r="E15490" s="21" t="s">
        <v>30</v>
      </c>
      <c r="F15490" s="15" t="n">
        <v>880</v>
      </c>
      <c r="G15490" s="22" t="s">
        <v>20</v>
      </c>
      <c r="H15490" s="22" t="s">
        <v>21</v>
      </c>
      <c r="I15490" s="23" t="s">
        <v>20</v>
      </c>
      <c r="J15490" s="18"/>
    </row>
    <row r="15491" customFormat="false" ht="26.25" hidden="false" customHeight="false" outlineLevel="0" collapsed="false">
      <c r="B15491" s="20" t="s">
        <v>31365</v>
      </c>
      <c r="C15491" s="20" t="s">
        <v>31366</v>
      </c>
      <c r="D15491" s="21" t="s">
        <v>18</v>
      </c>
      <c r="E15491" s="21" t="s">
        <v>30</v>
      </c>
      <c r="F15491" s="15" t="n">
        <v>750</v>
      </c>
      <c r="G15491" s="22" t="s">
        <v>20</v>
      </c>
      <c r="H15491" s="22" t="s">
        <v>21</v>
      </c>
      <c r="I15491" s="23" t="s">
        <v>20</v>
      </c>
      <c r="J15491" s="18"/>
    </row>
    <row r="15492" customFormat="false" ht="26.25" hidden="false" customHeight="false" outlineLevel="0" collapsed="false">
      <c r="B15492" s="20" t="s">
        <v>31367</v>
      </c>
      <c r="C15492" s="20" t="s">
        <v>31368</v>
      </c>
      <c r="D15492" s="21" t="s">
        <v>18</v>
      </c>
      <c r="E15492" s="21" t="s">
        <v>31369</v>
      </c>
      <c r="F15492" s="15" t="n">
        <v>900</v>
      </c>
      <c r="G15492" s="22" t="s">
        <v>20</v>
      </c>
      <c r="H15492" s="22" t="s">
        <v>20</v>
      </c>
      <c r="I15492" s="23" t="s">
        <v>21</v>
      </c>
      <c r="J15492" s="18" t="s">
        <v>21</v>
      </c>
    </row>
    <row r="15493" customFormat="false" ht="26.25" hidden="false" customHeight="false" outlineLevel="0" collapsed="false">
      <c r="B15493" s="20" t="s">
        <v>31370</v>
      </c>
      <c r="C15493" s="20" t="s">
        <v>31371</v>
      </c>
      <c r="D15493" s="21" t="s">
        <v>18</v>
      </c>
      <c r="E15493" s="21" t="s">
        <v>30</v>
      </c>
      <c r="F15493" s="15" t="n">
        <v>890</v>
      </c>
      <c r="G15493" s="22" t="s">
        <v>20</v>
      </c>
      <c r="H15493" s="22" t="s">
        <v>21</v>
      </c>
      <c r="I15493" s="23" t="s">
        <v>21</v>
      </c>
      <c r="J15493" s="18"/>
    </row>
    <row r="15494" customFormat="false" ht="26.25" hidden="false" customHeight="false" outlineLevel="0" collapsed="false">
      <c r="B15494" s="20" t="s">
        <v>31372</v>
      </c>
      <c r="C15494" s="20" t="s">
        <v>31373</v>
      </c>
      <c r="D15494" s="21" t="s">
        <v>18</v>
      </c>
      <c r="E15494" s="21" t="s">
        <v>30</v>
      </c>
      <c r="F15494" s="15" t="n">
        <v>3000</v>
      </c>
      <c r="G15494" s="22" t="s">
        <v>20</v>
      </c>
      <c r="H15494" s="22" t="s">
        <v>21</v>
      </c>
      <c r="I15494" s="23" t="s">
        <v>20</v>
      </c>
      <c r="J15494" s="18" t="s">
        <v>21</v>
      </c>
    </row>
    <row r="15495" customFormat="false" ht="13.5" hidden="false" customHeight="false" outlineLevel="0" collapsed="false">
      <c r="B15495" s="20" t="s">
        <v>31374</v>
      </c>
      <c r="C15495" s="20" t="s">
        <v>31375</v>
      </c>
      <c r="D15495" s="21" t="s">
        <v>18</v>
      </c>
      <c r="E15495" s="21" t="s">
        <v>2405</v>
      </c>
      <c r="F15495" s="15" t="n">
        <v>3330</v>
      </c>
      <c r="G15495" s="22" t="s">
        <v>20</v>
      </c>
      <c r="H15495" s="22" t="s">
        <v>21</v>
      </c>
      <c r="I15495" s="23" t="s">
        <v>20</v>
      </c>
      <c r="J15495" s="18"/>
    </row>
    <row r="15496" customFormat="false" ht="13.5" hidden="false" customHeight="false" outlineLevel="0" collapsed="false">
      <c r="B15496" s="20" t="s">
        <v>31376</v>
      </c>
      <c r="C15496" s="20" t="s">
        <v>31377</v>
      </c>
      <c r="D15496" s="21" t="s">
        <v>18</v>
      </c>
      <c r="E15496" s="21" t="s">
        <v>2405</v>
      </c>
      <c r="F15496" s="15" t="n">
        <v>3560</v>
      </c>
      <c r="G15496" s="22" t="s">
        <v>20</v>
      </c>
      <c r="H15496" s="22" t="s">
        <v>20</v>
      </c>
      <c r="I15496" s="23" t="s">
        <v>21</v>
      </c>
      <c r="J15496" s="18"/>
    </row>
    <row r="15497" customFormat="false" ht="13.5" hidden="false" customHeight="false" outlineLevel="0" collapsed="false">
      <c r="B15497" s="20" t="s">
        <v>31378</v>
      </c>
      <c r="C15497" s="20" t="s">
        <v>31379</v>
      </c>
      <c r="D15497" s="21" t="s">
        <v>18</v>
      </c>
      <c r="E15497" s="21" t="s">
        <v>2405</v>
      </c>
      <c r="F15497" s="15" t="n">
        <v>3390</v>
      </c>
      <c r="G15497" s="22" t="s">
        <v>20</v>
      </c>
      <c r="H15497" s="22" t="s">
        <v>20</v>
      </c>
      <c r="I15497" s="23" t="s">
        <v>21</v>
      </c>
      <c r="J15497" s="18"/>
    </row>
    <row r="15498" customFormat="false" ht="13.5" hidden="false" customHeight="false" outlineLevel="0" collapsed="false">
      <c r="B15498" s="20" t="s">
        <v>31380</v>
      </c>
      <c r="C15498" s="20" t="s">
        <v>31381</v>
      </c>
      <c r="D15498" s="21" t="s">
        <v>18</v>
      </c>
      <c r="E15498" s="21" t="s">
        <v>2405</v>
      </c>
      <c r="F15498" s="15" t="n">
        <v>3400</v>
      </c>
      <c r="G15498" s="22" t="s">
        <v>20</v>
      </c>
      <c r="H15498" s="22" t="s">
        <v>20</v>
      </c>
      <c r="I15498" s="23" t="s">
        <v>21</v>
      </c>
      <c r="J15498" s="18" t="s">
        <v>21</v>
      </c>
    </row>
    <row r="15499" customFormat="false" ht="13.5" hidden="false" customHeight="false" outlineLevel="0" collapsed="false">
      <c r="B15499" s="20" t="s">
        <v>31382</v>
      </c>
      <c r="C15499" s="20" t="s">
        <v>31383</v>
      </c>
      <c r="D15499" s="21" t="s">
        <v>18</v>
      </c>
      <c r="E15499" s="21" t="s">
        <v>2405</v>
      </c>
      <c r="F15499" s="15" t="n">
        <v>1408</v>
      </c>
      <c r="G15499" s="22" t="s">
        <v>20</v>
      </c>
      <c r="H15499" s="22" t="s">
        <v>21</v>
      </c>
      <c r="I15499" s="23" t="s">
        <v>20</v>
      </c>
      <c r="J15499" s="18"/>
    </row>
    <row r="15500" customFormat="false" ht="26.25" hidden="false" customHeight="false" outlineLevel="0" collapsed="false">
      <c r="B15500" s="20" t="s">
        <v>31384</v>
      </c>
      <c r="C15500" s="20" t="s">
        <v>31385</v>
      </c>
      <c r="D15500" s="21" t="s">
        <v>18</v>
      </c>
      <c r="E15500" s="21" t="s">
        <v>31386</v>
      </c>
      <c r="F15500" s="15" t="n">
        <v>750</v>
      </c>
      <c r="G15500" s="22" t="s">
        <v>20</v>
      </c>
      <c r="H15500" s="22" t="s">
        <v>20</v>
      </c>
      <c r="I15500" s="23" t="s">
        <v>21</v>
      </c>
      <c r="J15500" s="18" t="s">
        <v>21</v>
      </c>
    </row>
    <row r="15501" customFormat="false" ht="26.25" hidden="false" customHeight="false" outlineLevel="0" collapsed="false">
      <c r="B15501" s="20" t="s">
        <v>31387</v>
      </c>
      <c r="C15501" s="20" t="s">
        <v>31388</v>
      </c>
      <c r="D15501" s="21" t="s">
        <v>18</v>
      </c>
      <c r="E15501" s="21" t="s">
        <v>31386</v>
      </c>
      <c r="F15501" s="15" t="n">
        <v>1800</v>
      </c>
      <c r="G15501" s="22" t="s">
        <v>20</v>
      </c>
      <c r="H15501" s="22" t="s">
        <v>21</v>
      </c>
      <c r="I15501" s="23" t="s">
        <v>21</v>
      </c>
      <c r="J15501" s="18"/>
    </row>
    <row r="15502" customFormat="false" ht="13.5" hidden="false" customHeight="false" outlineLevel="0" collapsed="false">
      <c r="B15502" s="20" t="s">
        <v>31389</v>
      </c>
      <c r="C15502" s="20" t="s">
        <v>31390</v>
      </c>
      <c r="D15502" s="21" t="s">
        <v>18</v>
      </c>
      <c r="E15502" s="21" t="s">
        <v>2405</v>
      </c>
      <c r="F15502" s="15" t="n">
        <v>1370</v>
      </c>
      <c r="G15502" s="22" t="s">
        <v>20</v>
      </c>
      <c r="H15502" s="22" t="s">
        <v>20</v>
      </c>
      <c r="I15502" s="23" t="s">
        <v>21</v>
      </c>
      <c r="J15502" s="18"/>
    </row>
    <row r="15503" customFormat="false" ht="26.25" hidden="false" customHeight="false" outlineLevel="0" collapsed="false">
      <c r="B15503" s="20" t="s">
        <v>31391</v>
      </c>
      <c r="C15503" s="20" t="s">
        <v>31392</v>
      </c>
      <c r="D15503" s="21" t="s">
        <v>18</v>
      </c>
      <c r="E15503" s="21" t="s">
        <v>31386</v>
      </c>
      <c r="F15503" s="15" t="n">
        <v>1273</v>
      </c>
      <c r="G15503" s="22" t="s">
        <v>20</v>
      </c>
      <c r="H15503" s="22" t="s">
        <v>21</v>
      </c>
      <c r="I15503" s="23" t="s">
        <v>20</v>
      </c>
      <c r="J15503" s="18"/>
    </row>
    <row r="15504" customFormat="false" ht="26.25" hidden="false" customHeight="false" outlineLevel="0" collapsed="false">
      <c r="B15504" s="20" t="s">
        <v>31393</v>
      </c>
      <c r="C15504" s="20" t="s">
        <v>31394</v>
      </c>
      <c r="D15504" s="21" t="s">
        <v>18</v>
      </c>
      <c r="E15504" s="21" t="s">
        <v>30</v>
      </c>
      <c r="F15504" s="15" t="n">
        <v>1795</v>
      </c>
      <c r="G15504" s="22" t="s">
        <v>20</v>
      </c>
      <c r="H15504" s="22" t="s">
        <v>21</v>
      </c>
      <c r="I15504" s="23" t="s">
        <v>20</v>
      </c>
      <c r="J15504" s="18"/>
    </row>
    <row r="15505" customFormat="false" ht="13.5" hidden="false" customHeight="false" outlineLevel="0" collapsed="false">
      <c r="B15505" s="20"/>
      <c r="C15505" s="20" t="s">
        <v>31395</v>
      </c>
      <c r="D15505" s="21"/>
      <c r="E15505" s="21"/>
      <c r="F15505" s="15"/>
      <c r="G15505" s="22"/>
      <c r="H15505" s="22"/>
      <c r="I15505" s="23"/>
      <c r="J15505" s="18"/>
    </row>
    <row r="15506" customFormat="false" ht="13.5" hidden="false" customHeight="false" outlineLevel="0" collapsed="false">
      <c r="B15506" s="20" t="s">
        <v>31396</v>
      </c>
      <c r="C15506" s="20" t="s">
        <v>31397</v>
      </c>
      <c r="D15506" s="21" t="s">
        <v>18</v>
      </c>
      <c r="E15506" s="21" t="s">
        <v>2405</v>
      </c>
      <c r="F15506" s="15" t="n">
        <v>2860</v>
      </c>
      <c r="G15506" s="22" t="s">
        <v>20</v>
      </c>
      <c r="H15506" s="22" t="s">
        <v>21</v>
      </c>
      <c r="I15506" s="23" t="s">
        <v>20</v>
      </c>
      <c r="J15506" s="18"/>
    </row>
    <row r="15507" customFormat="false" ht="26.25" hidden="false" customHeight="false" outlineLevel="0" collapsed="false">
      <c r="B15507" s="20" t="s">
        <v>31398</v>
      </c>
      <c r="C15507" s="20" t="s">
        <v>31399</v>
      </c>
      <c r="D15507" s="21" t="s">
        <v>18</v>
      </c>
      <c r="E15507" s="21" t="s">
        <v>30</v>
      </c>
      <c r="F15507" s="15" t="n">
        <v>4700</v>
      </c>
      <c r="G15507" s="22" t="s">
        <v>20</v>
      </c>
      <c r="H15507" s="22" t="s">
        <v>21</v>
      </c>
      <c r="I15507" s="23" t="s">
        <v>20</v>
      </c>
      <c r="J15507" s="18"/>
    </row>
    <row r="15508" customFormat="false" ht="13.5" hidden="false" customHeight="false" outlineLevel="0" collapsed="false">
      <c r="B15508" s="20" t="s">
        <v>31400</v>
      </c>
      <c r="C15508" s="20" t="s">
        <v>31401</v>
      </c>
      <c r="D15508" s="21" t="s">
        <v>18</v>
      </c>
      <c r="E15508" s="21" t="s">
        <v>2405</v>
      </c>
      <c r="F15508" s="15" t="n">
        <v>4090</v>
      </c>
      <c r="G15508" s="22" t="s">
        <v>20</v>
      </c>
      <c r="H15508" s="22" t="s">
        <v>21</v>
      </c>
      <c r="I15508" s="23" t="s">
        <v>20</v>
      </c>
      <c r="J15508" s="18"/>
    </row>
    <row r="15509" customFormat="false" ht="13.5" hidden="false" customHeight="false" outlineLevel="0" collapsed="false">
      <c r="B15509" s="20" t="s">
        <v>31402</v>
      </c>
      <c r="C15509" s="20" t="s">
        <v>31403</v>
      </c>
      <c r="D15509" s="21" t="s">
        <v>18</v>
      </c>
      <c r="E15509" s="21" t="s">
        <v>2405</v>
      </c>
      <c r="F15509" s="15" t="n">
        <v>3800</v>
      </c>
      <c r="G15509" s="22" t="s">
        <v>20</v>
      </c>
      <c r="H15509" s="22" t="s">
        <v>21</v>
      </c>
      <c r="I15509" s="23" t="s">
        <v>21</v>
      </c>
      <c r="J15509" s="18"/>
    </row>
    <row r="15510" customFormat="false" ht="13.5" hidden="false" customHeight="false" outlineLevel="0" collapsed="false">
      <c r="B15510" s="20" t="s">
        <v>31404</v>
      </c>
      <c r="C15510" s="20" t="s">
        <v>31405</v>
      </c>
      <c r="D15510" s="21" t="s">
        <v>18</v>
      </c>
      <c r="E15510" s="21" t="s">
        <v>2405</v>
      </c>
      <c r="F15510" s="15" t="n">
        <v>7770</v>
      </c>
      <c r="G15510" s="22" t="s">
        <v>20</v>
      </c>
      <c r="H15510" s="22" t="s">
        <v>20</v>
      </c>
      <c r="I15510" s="23" t="s">
        <v>20</v>
      </c>
      <c r="J15510" s="18"/>
    </row>
    <row r="15511" customFormat="false" ht="13.5" hidden="false" customHeight="false" outlineLevel="0" collapsed="false">
      <c r="B15511" s="20" t="s">
        <v>31406</v>
      </c>
      <c r="C15511" s="20" t="s">
        <v>31407</v>
      </c>
      <c r="D15511" s="21" t="s">
        <v>18</v>
      </c>
      <c r="E15511" s="21" t="s">
        <v>2405</v>
      </c>
      <c r="F15511" s="15" t="n">
        <v>1710</v>
      </c>
      <c r="G15511" s="22" t="s">
        <v>20</v>
      </c>
      <c r="H15511" s="22" t="s">
        <v>21</v>
      </c>
      <c r="I15511" s="23" t="s">
        <v>20</v>
      </c>
      <c r="J15511" s="18"/>
    </row>
    <row r="15512" customFormat="false" ht="13.5" hidden="false" customHeight="false" outlineLevel="0" collapsed="false">
      <c r="B15512" s="20" t="s">
        <v>31408</v>
      </c>
      <c r="C15512" s="20" t="s">
        <v>31409</v>
      </c>
      <c r="D15512" s="21" t="s">
        <v>18</v>
      </c>
      <c r="E15512" s="21" t="s">
        <v>2405</v>
      </c>
      <c r="F15512" s="15" t="n">
        <v>2450</v>
      </c>
      <c r="G15512" s="22" t="s">
        <v>20</v>
      </c>
      <c r="H15512" s="22" t="s">
        <v>21</v>
      </c>
      <c r="I15512" s="23" t="s">
        <v>20</v>
      </c>
      <c r="J15512" s="18"/>
    </row>
    <row r="15513" customFormat="false" ht="13.5" hidden="false" customHeight="false" outlineLevel="0" collapsed="false">
      <c r="B15513" s="20" t="s">
        <v>31410</v>
      </c>
      <c r="C15513" s="20" t="s">
        <v>31411</v>
      </c>
      <c r="D15513" s="21" t="s">
        <v>18</v>
      </c>
      <c r="E15513" s="21" t="s">
        <v>2405</v>
      </c>
      <c r="F15513" s="15" t="n">
        <v>3980</v>
      </c>
      <c r="G15513" s="22" t="s">
        <v>20</v>
      </c>
      <c r="H15513" s="22" t="s">
        <v>21</v>
      </c>
      <c r="I15513" s="23" t="s">
        <v>20</v>
      </c>
      <c r="J15513" s="18"/>
    </row>
    <row r="15514" customFormat="false" ht="13.5" hidden="false" customHeight="false" outlineLevel="0" collapsed="false">
      <c r="B15514" s="20" t="s">
        <v>31412</v>
      </c>
      <c r="C15514" s="20" t="s">
        <v>31413</v>
      </c>
      <c r="D15514" s="21" t="s">
        <v>18</v>
      </c>
      <c r="E15514" s="21" t="s">
        <v>2405</v>
      </c>
      <c r="F15514" s="15" t="n">
        <v>3690</v>
      </c>
      <c r="G15514" s="22" t="s">
        <v>20</v>
      </c>
      <c r="H15514" s="22" t="s">
        <v>21</v>
      </c>
      <c r="I15514" s="23" t="s">
        <v>20</v>
      </c>
      <c r="J15514" s="18"/>
    </row>
    <row r="15515" customFormat="false" ht="26.25" hidden="false" customHeight="false" outlineLevel="0" collapsed="false">
      <c r="B15515" s="20" t="s">
        <v>31414</v>
      </c>
      <c r="C15515" s="20" t="s">
        <v>31415</v>
      </c>
      <c r="D15515" s="21" t="s">
        <v>18</v>
      </c>
      <c r="E15515" s="21" t="s">
        <v>30</v>
      </c>
      <c r="F15515" s="15" t="n">
        <v>2890</v>
      </c>
      <c r="G15515" s="22" t="s">
        <v>20</v>
      </c>
      <c r="H15515" s="22" t="s">
        <v>21</v>
      </c>
      <c r="I15515" s="23" t="s">
        <v>20</v>
      </c>
      <c r="J15515" s="18"/>
    </row>
    <row r="15516" customFormat="false" ht="26.25" hidden="false" customHeight="false" outlineLevel="0" collapsed="false">
      <c r="B15516" s="20" t="s">
        <v>31416</v>
      </c>
      <c r="C15516" s="20" t="s">
        <v>31417</v>
      </c>
      <c r="D15516" s="21" t="s">
        <v>18</v>
      </c>
      <c r="E15516" s="21" t="s">
        <v>30</v>
      </c>
      <c r="F15516" s="15" t="n">
        <v>2350</v>
      </c>
      <c r="G15516" s="22" t="s">
        <v>20</v>
      </c>
      <c r="H15516" s="22" t="s">
        <v>21</v>
      </c>
      <c r="I15516" s="23" t="s">
        <v>20</v>
      </c>
      <c r="J15516" s="18"/>
    </row>
    <row r="15517" customFormat="false" ht="26.25" hidden="false" customHeight="false" outlineLevel="0" collapsed="false">
      <c r="B15517" s="20" t="s">
        <v>31418</v>
      </c>
      <c r="C15517" s="20" t="s">
        <v>31419</v>
      </c>
      <c r="D15517" s="21" t="s">
        <v>18</v>
      </c>
      <c r="E15517" s="21" t="s">
        <v>30</v>
      </c>
      <c r="F15517" s="15" t="n">
        <v>2980</v>
      </c>
      <c r="G15517" s="22" t="s">
        <v>20</v>
      </c>
      <c r="H15517" s="22" t="s">
        <v>21</v>
      </c>
      <c r="I15517" s="23" t="s">
        <v>20</v>
      </c>
      <c r="J15517" s="18"/>
    </row>
    <row r="15518" customFormat="false" ht="13.5" hidden="false" customHeight="false" outlineLevel="0" collapsed="false">
      <c r="B15518" s="20" t="s">
        <v>31420</v>
      </c>
      <c r="C15518" s="20" t="s">
        <v>31421</v>
      </c>
      <c r="D15518" s="21" t="s">
        <v>18</v>
      </c>
      <c r="E15518" s="21" t="s">
        <v>2405</v>
      </c>
      <c r="F15518" s="15" t="n">
        <v>4890</v>
      </c>
      <c r="G15518" s="22" t="s">
        <v>20</v>
      </c>
      <c r="H15518" s="22" t="s">
        <v>21</v>
      </c>
      <c r="I15518" s="23" t="s">
        <v>20</v>
      </c>
      <c r="J15518" s="18"/>
    </row>
    <row r="15519" customFormat="false" ht="13.5" hidden="false" customHeight="false" outlineLevel="0" collapsed="false">
      <c r="B15519" s="20" t="s">
        <v>31422</v>
      </c>
      <c r="C15519" s="20" t="s">
        <v>31423</v>
      </c>
      <c r="D15519" s="21" t="s">
        <v>18</v>
      </c>
      <c r="E15519" s="21" t="s">
        <v>2405</v>
      </c>
      <c r="F15519" s="15" t="n">
        <v>2590</v>
      </c>
      <c r="G15519" s="22" t="s">
        <v>20</v>
      </c>
      <c r="H15519" s="22" t="s">
        <v>21</v>
      </c>
      <c r="I15519" s="23" t="s">
        <v>20</v>
      </c>
      <c r="J15519" s="18"/>
    </row>
    <row r="15520" customFormat="false" ht="13.5" hidden="false" customHeight="false" outlineLevel="0" collapsed="false">
      <c r="B15520" s="20" t="s">
        <v>31424</v>
      </c>
      <c r="C15520" s="20" t="s">
        <v>31425</v>
      </c>
      <c r="D15520" s="21" t="s">
        <v>18</v>
      </c>
      <c r="E15520" s="21" t="s">
        <v>2405</v>
      </c>
      <c r="F15520" s="15" t="n">
        <v>4160</v>
      </c>
      <c r="G15520" s="22" t="s">
        <v>20</v>
      </c>
      <c r="H15520" s="22" t="s">
        <v>21</v>
      </c>
      <c r="I15520" s="23" t="s">
        <v>20</v>
      </c>
      <c r="J15520" s="18"/>
    </row>
    <row r="15521" customFormat="false" ht="13.5" hidden="false" customHeight="false" outlineLevel="0" collapsed="false">
      <c r="B15521" s="20" t="s">
        <v>31426</v>
      </c>
      <c r="C15521" s="20" t="s">
        <v>31427</v>
      </c>
      <c r="D15521" s="21" t="s">
        <v>18</v>
      </c>
      <c r="E15521" s="21" t="s">
        <v>2405</v>
      </c>
      <c r="F15521" s="15" t="n">
        <v>6300</v>
      </c>
      <c r="G15521" s="22" t="s">
        <v>20</v>
      </c>
      <c r="H15521" s="22" t="s">
        <v>21</v>
      </c>
      <c r="I15521" s="23" t="s">
        <v>20</v>
      </c>
      <c r="J15521" s="18"/>
    </row>
    <row r="15522" customFormat="false" ht="13.5" hidden="false" customHeight="false" outlineLevel="0" collapsed="false">
      <c r="B15522" s="20" t="s">
        <v>31428</v>
      </c>
      <c r="C15522" s="20" t="s">
        <v>31429</v>
      </c>
      <c r="D15522" s="21" t="s">
        <v>18</v>
      </c>
      <c r="E15522" s="21" t="s">
        <v>2405</v>
      </c>
      <c r="F15522" s="15" t="n">
        <v>3990</v>
      </c>
      <c r="G15522" s="22" t="s">
        <v>20</v>
      </c>
      <c r="H15522" s="22" t="s">
        <v>21</v>
      </c>
      <c r="I15522" s="23" t="s">
        <v>20</v>
      </c>
      <c r="J15522" s="18"/>
    </row>
    <row r="15523" customFormat="false" ht="13.5" hidden="false" customHeight="false" outlineLevel="0" collapsed="false">
      <c r="B15523" s="20" t="s">
        <v>31430</v>
      </c>
      <c r="C15523" s="20" t="s">
        <v>31431</v>
      </c>
      <c r="D15523" s="21" t="s">
        <v>18</v>
      </c>
      <c r="E15523" s="21" t="s">
        <v>2405</v>
      </c>
      <c r="F15523" s="15" t="n">
        <v>2720</v>
      </c>
      <c r="G15523" s="22" t="s">
        <v>20</v>
      </c>
      <c r="H15523" s="22" t="s">
        <v>21</v>
      </c>
      <c r="I15523" s="23" t="s">
        <v>20</v>
      </c>
      <c r="J15523" s="18"/>
    </row>
    <row r="15524" customFormat="false" ht="13.5" hidden="false" customHeight="false" outlineLevel="0" collapsed="false">
      <c r="B15524" s="20" t="s">
        <v>31432</v>
      </c>
      <c r="C15524" s="20" t="s">
        <v>31433</v>
      </c>
      <c r="D15524" s="21" t="s">
        <v>18</v>
      </c>
      <c r="E15524" s="21" t="s">
        <v>2405</v>
      </c>
      <c r="F15524" s="15" t="n">
        <v>3180</v>
      </c>
      <c r="G15524" s="22" t="s">
        <v>20</v>
      </c>
      <c r="H15524" s="22" t="s">
        <v>21</v>
      </c>
      <c r="I15524" s="23" t="s">
        <v>20</v>
      </c>
      <c r="J15524" s="18"/>
    </row>
    <row r="15525" customFormat="false" ht="13.5" hidden="false" customHeight="false" outlineLevel="0" collapsed="false">
      <c r="B15525" s="20" t="s">
        <v>31434</v>
      </c>
      <c r="C15525" s="20" t="s">
        <v>31435</v>
      </c>
      <c r="D15525" s="21" t="s">
        <v>18</v>
      </c>
      <c r="E15525" s="21" t="s">
        <v>2405</v>
      </c>
      <c r="F15525" s="15" t="n">
        <v>2990</v>
      </c>
      <c r="G15525" s="22" t="s">
        <v>20</v>
      </c>
      <c r="H15525" s="22" t="s">
        <v>21</v>
      </c>
      <c r="I15525" s="23" t="s">
        <v>20</v>
      </c>
      <c r="J15525" s="18"/>
    </row>
    <row r="15526" customFormat="false" ht="13.5" hidden="false" customHeight="false" outlineLevel="0" collapsed="false">
      <c r="B15526" s="20" t="s">
        <v>31436</v>
      </c>
      <c r="C15526" s="20" t="s">
        <v>31437</v>
      </c>
      <c r="D15526" s="21" t="s">
        <v>18</v>
      </c>
      <c r="E15526" s="21" t="s">
        <v>2405</v>
      </c>
      <c r="F15526" s="15" t="n">
        <v>2990</v>
      </c>
      <c r="G15526" s="22" t="s">
        <v>20</v>
      </c>
      <c r="H15526" s="22" t="s">
        <v>21</v>
      </c>
      <c r="I15526" s="23" t="s">
        <v>20</v>
      </c>
      <c r="J15526" s="18"/>
    </row>
    <row r="15527" customFormat="false" ht="13.5" hidden="false" customHeight="false" outlineLevel="0" collapsed="false">
      <c r="B15527" s="20" t="s">
        <v>31438</v>
      </c>
      <c r="C15527" s="20" t="s">
        <v>31439</v>
      </c>
      <c r="D15527" s="21" t="s">
        <v>18</v>
      </c>
      <c r="E15527" s="21" t="s">
        <v>2405</v>
      </c>
      <c r="F15527" s="15" t="n">
        <v>1870</v>
      </c>
      <c r="G15527" s="22" t="s">
        <v>20</v>
      </c>
      <c r="H15527" s="22" t="s">
        <v>20</v>
      </c>
      <c r="I15527" s="23" t="s">
        <v>21</v>
      </c>
      <c r="J15527" s="18"/>
    </row>
    <row r="15528" customFormat="false" ht="13.5" hidden="false" customHeight="false" outlineLevel="0" collapsed="false">
      <c r="B15528" s="20" t="s">
        <v>31440</v>
      </c>
      <c r="C15528" s="20" t="s">
        <v>31441</v>
      </c>
      <c r="D15528" s="21" t="s">
        <v>18</v>
      </c>
      <c r="E15528" s="21" t="s">
        <v>2405</v>
      </c>
      <c r="F15528" s="15" t="n">
        <v>3890</v>
      </c>
      <c r="G15528" s="22" t="s">
        <v>20</v>
      </c>
      <c r="H15528" s="22" t="s">
        <v>20</v>
      </c>
      <c r="I15528" s="23" t="s">
        <v>21</v>
      </c>
      <c r="J15528" s="18"/>
    </row>
    <row r="15529" customFormat="false" ht="13.5" hidden="false" customHeight="false" outlineLevel="0" collapsed="false">
      <c r="B15529" s="20" t="s">
        <v>31442</v>
      </c>
      <c r="C15529" s="20" t="s">
        <v>31443</v>
      </c>
      <c r="D15529" s="21" t="s">
        <v>18</v>
      </c>
      <c r="E15529" s="21" t="s">
        <v>2405</v>
      </c>
      <c r="F15529" s="15" t="n">
        <v>3950</v>
      </c>
      <c r="G15529" s="22" t="s">
        <v>20</v>
      </c>
      <c r="H15529" s="22" t="s">
        <v>20</v>
      </c>
      <c r="I15529" s="23" t="s">
        <v>21</v>
      </c>
      <c r="J15529" s="18"/>
    </row>
    <row r="15530" customFormat="false" ht="13.5" hidden="false" customHeight="false" outlineLevel="0" collapsed="false">
      <c r="B15530" s="20" t="s">
        <v>31444</v>
      </c>
      <c r="C15530" s="20" t="s">
        <v>31445</v>
      </c>
      <c r="D15530" s="21" t="s">
        <v>18</v>
      </c>
      <c r="E15530" s="21" t="s">
        <v>2405</v>
      </c>
      <c r="F15530" s="15" t="n">
        <v>2110</v>
      </c>
      <c r="G15530" s="22" t="s">
        <v>20</v>
      </c>
      <c r="H15530" s="22" t="s">
        <v>21</v>
      </c>
      <c r="I15530" s="23" t="s">
        <v>20</v>
      </c>
      <c r="J15530" s="18"/>
    </row>
    <row r="15531" customFormat="false" ht="13.5" hidden="false" customHeight="false" outlineLevel="0" collapsed="false">
      <c r="B15531" s="20" t="s">
        <v>31446</v>
      </c>
      <c r="C15531" s="20" t="s">
        <v>31447</v>
      </c>
      <c r="D15531" s="21" t="s">
        <v>18</v>
      </c>
      <c r="E15531" s="21" t="s">
        <v>2405</v>
      </c>
      <c r="F15531" s="15" t="n">
        <v>3900</v>
      </c>
      <c r="G15531" s="22" t="s">
        <v>20</v>
      </c>
      <c r="H15531" s="22" t="s">
        <v>21</v>
      </c>
      <c r="I15531" s="23" t="s">
        <v>20</v>
      </c>
      <c r="J15531" s="18"/>
    </row>
    <row r="15532" customFormat="false" ht="13.5" hidden="false" customHeight="false" outlineLevel="0" collapsed="false">
      <c r="B15532" s="20" t="s">
        <v>31448</v>
      </c>
      <c r="C15532" s="20" t="s">
        <v>31449</v>
      </c>
      <c r="D15532" s="21" t="s">
        <v>18</v>
      </c>
      <c r="E15532" s="21" t="s">
        <v>2405</v>
      </c>
      <c r="F15532" s="15" t="n">
        <v>2990</v>
      </c>
      <c r="G15532" s="22" t="s">
        <v>20</v>
      </c>
      <c r="H15532" s="22" t="s">
        <v>21</v>
      </c>
      <c r="I15532" s="23" t="s">
        <v>20</v>
      </c>
      <c r="J15532" s="18"/>
    </row>
    <row r="15533" customFormat="false" ht="13.5" hidden="false" customHeight="false" outlineLevel="0" collapsed="false">
      <c r="B15533" s="20" t="s">
        <v>31450</v>
      </c>
      <c r="C15533" s="20" t="s">
        <v>31451</v>
      </c>
      <c r="D15533" s="21" t="s">
        <v>18</v>
      </c>
      <c r="E15533" s="21" t="s">
        <v>2405</v>
      </c>
      <c r="F15533" s="15" t="n">
        <v>3790</v>
      </c>
      <c r="G15533" s="22" t="s">
        <v>20</v>
      </c>
      <c r="H15533" s="22" t="s">
        <v>20</v>
      </c>
      <c r="I15533" s="23" t="s">
        <v>21</v>
      </c>
      <c r="J15533" s="18"/>
    </row>
    <row r="15534" customFormat="false" ht="26.25" hidden="false" customHeight="false" outlineLevel="0" collapsed="false">
      <c r="B15534" s="20" t="s">
        <v>31452</v>
      </c>
      <c r="C15534" s="20" t="s">
        <v>31453</v>
      </c>
      <c r="D15534" s="21" t="s">
        <v>18</v>
      </c>
      <c r="E15534" s="21" t="s">
        <v>30</v>
      </c>
      <c r="F15534" s="15" t="n">
        <v>3560</v>
      </c>
      <c r="G15534" s="22" t="s">
        <v>20</v>
      </c>
      <c r="H15534" s="22" t="s">
        <v>21</v>
      </c>
      <c r="I15534" s="23" t="s">
        <v>20</v>
      </c>
      <c r="J15534" s="18"/>
    </row>
    <row r="15535" customFormat="false" ht="26.25" hidden="false" customHeight="false" outlineLevel="0" collapsed="false">
      <c r="B15535" s="20" t="s">
        <v>31454</v>
      </c>
      <c r="C15535" s="20" t="s">
        <v>31455</v>
      </c>
      <c r="D15535" s="21" t="s">
        <v>18</v>
      </c>
      <c r="E15535" s="21" t="s">
        <v>30</v>
      </c>
      <c r="F15535" s="15" t="n">
        <v>4690</v>
      </c>
      <c r="G15535" s="22" t="s">
        <v>20</v>
      </c>
      <c r="H15535" s="22" t="s">
        <v>21</v>
      </c>
      <c r="I15535" s="23" t="s">
        <v>20</v>
      </c>
      <c r="J15535" s="18"/>
    </row>
    <row r="15536" customFormat="false" ht="26.25" hidden="false" customHeight="false" outlineLevel="0" collapsed="false">
      <c r="B15536" s="20" t="s">
        <v>31456</v>
      </c>
      <c r="C15536" s="20" t="s">
        <v>31457</v>
      </c>
      <c r="D15536" s="21" t="s">
        <v>18</v>
      </c>
      <c r="E15536" s="21" t="s">
        <v>30</v>
      </c>
      <c r="F15536" s="15" t="n">
        <v>6190</v>
      </c>
      <c r="G15536" s="22" t="s">
        <v>20</v>
      </c>
      <c r="H15536" s="22" t="s">
        <v>21</v>
      </c>
      <c r="I15536" s="23" t="s">
        <v>20</v>
      </c>
      <c r="J15536" s="18"/>
    </row>
    <row r="15537" customFormat="false" ht="26.25" hidden="false" customHeight="false" outlineLevel="0" collapsed="false">
      <c r="B15537" s="20" t="s">
        <v>31458</v>
      </c>
      <c r="C15537" s="20" t="s">
        <v>31459</v>
      </c>
      <c r="D15537" s="21" t="s">
        <v>18</v>
      </c>
      <c r="E15537" s="21" t="s">
        <v>30</v>
      </c>
      <c r="F15537" s="15" t="n">
        <v>3130</v>
      </c>
      <c r="G15537" s="22" t="s">
        <v>20</v>
      </c>
      <c r="H15537" s="22" t="s">
        <v>21</v>
      </c>
      <c r="I15537" s="23" t="s">
        <v>20</v>
      </c>
      <c r="J15537" s="18"/>
    </row>
    <row r="15538" customFormat="false" ht="26.25" hidden="false" customHeight="false" outlineLevel="0" collapsed="false">
      <c r="B15538" s="20" t="s">
        <v>31460</v>
      </c>
      <c r="C15538" s="20" t="s">
        <v>31461</v>
      </c>
      <c r="D15538" s="21" t="s">
        <v>18</v>
      </c>
      <c r="E15538" s="21" t="s">
        <v>30</v>
      </c>
      <c r="F15538" s="15" t="n">
        <v>7650</v>
      </c>
      <c r="G15538" s="22" t="s">
        <v>20</v>
      </c>
      <c r="H15538" s="22" t="s">
        <v>21</v>
      </c>
      <c r="I15538" s="23" t="s">
        <v>20</v>
      </c>
      <c r="J15538" s="18"/>
    </row>
    <row r="15539" customFormat="false" ht="26.25" hidden="false" customHeight="false" outlineLevel="0" collapsed="false">
      <c r="B15539" s="20" t="s">
        <v>31462</v>
      </c>
      <c r="C15539" s="20" t="s">
        <v>31463</v>
      </c>
      <c r="D15539" s="21" t="s">
        <v>18</v>
      </c>
      <c r="E15539" s="21" t="s">
        <v>30</v>
      </c>
      <c r="F15539" s="15" t="n">
        <v>4410</v>
      </c>
      <c r="G15539" s="22" t="s">
        <v>20</v>
      </c>
      <c r="H15539" s="22" t="s">
        <v>21</v>
      </c>
      <c r="I15539" s="23" t="s">
        <v>20</v>
      </c>
      <c r="J15539" s="18"/>
    </row>
    <row r="15540" customFormat="false" ht="26.25" hidden="false" customHeight="false" outlineLevel="0" collapsed="false">
      <c r="B15540" s="20" t="s">
        <v>31464</v>
      </c>
      <c r="C15540" s="20" t="s">
        <v>31465</v>
      </c>
      <c r="D15540" s="21" t="s">
        <v>18</v>
      </c>
      <c r="E15540" s="21" t="s">
        <v>30</v>
      </c>
      <c r="F15540" s="15" t="n">
        <v>5150</v>
      </c>
      <c r="G15540" s="22" t="s">
        <v>20</v>
      </c>
      <c r="H15540" s="22" t="s">
        <v>21</v>
      </c>
      <c r="I15540" s="23" t="s">
        <v>20</v>
      </c>
      <c r="J15540" s="18"/>
    </row>
    <row r="15541" customFormat="false" ht="26.25" hidden="false" customHeight="false" outlineLevel="0" collapsed="false">
      <c r="B15541" s="20" t="s">
        <v>31466</v>
      </c>
      <c r="C15541" s="20" t="s">
        <v>31467</v>
      </c>
      <c r="D15541" s="21" t="s">
        <v>18</v>
      </c>
      <c r="E15541" s="21" t="s">
        <v>30</v>
      </c>
      <c r="F15541" s="15" t="n">
        <v>2700</v>
      </c>
      <c r="G15541" s="22" t="s">
        <v>20</v>
      </c>
      <c r="H15541" s="22" t="s">
        <v>21</v>
      </c>
      <c r="I15541" s="23" t="s">
        <v>20</v>
      </c>
      <c r="J15541" s="18"/>
    </row>
    <row r="15542" customFormat="false" ht="26.25" hidden="false" customHeight="false" outlineLevel="0" collapsed="false">
      <c r="B15542" s="20" t="s">
        <v>31468</v>
      </c>
      <c r="C15542" s="20" t="s">
        <v>31469</v>
      </c>
      <c r="D15542" s="21" t="s">
        <v>18</v>
      </c>
      <c r="E15542" s="21" t="s">
        <v>30</v>
      </c>
      <c r="F15542" s="15" t="n">
        <v>6240</v>
      </c>
      <c r="G15542" s="22" t="s">
        <v>20</v>
      </c>
      <c r="H15542" s="22" t="s">
        <v>21</v>
      </c>
      <c r="I15542" s="23" t="s">
        <v>20</v>
      </c>
      <c r="J15542" s="18"/>
    </row>
    <row r="15543" customFormat="false" ht="13.5" hidden="false" customHeight="false" outlineLevel="0" collapsed="false">
      <c r="B15543" s="20" t="s">
        <v>31470</v>
      </c>
      <c r="C15543" s="20" t="s">
        <v>31471</v>
      </c>
      <c r="D15543" s="21" t="s">
        <v>18</v>
      </c>
      <c r="E15543" s="21" t="s">
        <v>2405</v>
      </c>
      <c r="F15543" s="15" t="n">
        <v>1904</v>
      </c>
      <c r="G15543" s="22" t="s">
        <v>20</v>
      </c>
      <c r="H15543" s="22" t="s">
        <v>20</v>
      </c>
      <c r="I15543" s="23" t="s">
        <v>20</v>
      </c>
      <c r="J15543" s="18"/>
    </row>
    <row r="15544" customFormat="false" ht="13.5" hidden="false" customHeight="false" outlineLevel="0" collapsed="false">
      <c r="B15544" s="20" t="s">
        <v>31472</v>
      </c>
      <c r="C15544" s="20" t="s">
        <v>31473</v>
      </c>
      <c r="D15544" s="21" t="s">
        <v>18</v>
      </c>
      <c r="E15544" s="21" t="s">
        <v>2405</v>
      </c>
      <c r="F15544" s="15" t="n">
        <v>3040</v>
      </c>
      <c r="G15544" s="22" t="s">
        <v>20</v>
      </c>
      <c r="H15544" s="22" t="s">
        <v>21</v>
      </c>
      <c r="I15544" s="23" t="s">
        <v>20</v>
      </c>
      <c r="J15544" s="18"/>
    </row>
    <row r="15545" customFormat="false" ht="13.5" hidden="false" customHeight="false" outlineLevel="0" collapsed="false">
      <c r="B15545" s="20" t="s">
        <v>31474</v>
      </c>
      <c r="C15545" s="20" t="s">
        <v>31475</v>
      </c>
      <c r="D15545" s="21" t="s">
        <v>18</v>
      </c>
      <c r="E15545" s="21" t="s">
        <v>2405</v>
      </c>
      <c r="F15545" s="15" t="n">
        <v>2520</v>
      </c>
      <c r="G15545" s="22" t="s">
        <v>20</v>
      </c>
      <c r="H15545" s="22" t="s">
        <v>21</v>
      </c>
      <c r="I15545" s="23" t="s">
        <v>20</v>
      </c>
      <c r="J15545" s="18"/>
    </row>
    <row r="15546" customFormat="false" ht="13.5" hidden="false" customHeight="false" outlineLevel="0" collapsed="false">
      <c r="B15546" s="20" t="s">
        <v>31476</v>
      </c>
      <c r="C15546" s="20" t="s">
        <v>31477</v>
      </c>
      <c r="D15546" s="21" t="s">
        <v>18</v>
      </c>
      <c r="E15546" s="21" t="s">
        <v>2405</v>
      </c>
      <c r="F15546" s="15" t="n">
        <v>3490</v>
      </c>
      <c r="G15546" s="22" t="s">
        <v>20</v>
      </c>
      <c r="H15546" s="22" t="s">
        <v>21</v>
      </c>
      <c r="I15546" s="23" t="s">
        <v>20</v>
      </c>
      <c r="J15546" s="18"/>
    </row>
    <row r="15547" customFormat="false" ht="13.5" hidden="false" customHeight="false" outlineLevel="0" collapsed="false">
      <c r="B15547" s="20" t="s">
        <v>31478</v>
      </c>
      <c r="C15547" s="20" t="s">
        <v>31479</v>
      </c>
      <c r="D15547" s="21" t="s">
        <v>18</v>
      </c>
      <c r="E15547" s="21" t="s">
        <v>2405</v>
      </c>
      <c r="F15547" s="15" t="n">
        <v>2680</v>
      </c>
      <c r="G15547" s="22" t="s">
        <v>20</v>
      </c>
      <c r="H15547" s="22" t="s">
        <v>21</v>
      </c>
      <c r="I15547" s="23" t="s">
        <v>20</v>
      </c>
      <c r="J15547" s="18"/>
    </row>
    <row r="15548" customFormat="false" ht="13.5" hidden="false" customHeight="false" outlineLevel="0" collapsed="false">
      <c r="B15548" s="20" t="s">
        <v>31480</v>
      </c>
      <c r="C15548" s="20" t="s">
        <v>31481</v>
      </c>
      <c r="D15548" s="21" t="s">
        <v>18</v>
      </c>
      <c r="E15548" s="21" t="s">
        <v>2405</v>
      </c>
      <c r="F15548" s="15" t="n">
        <v>2482</v>
      </c>
      <c r="G15548" s="22" t="s">
        <v>20</v>
      </c>
      <c r="H15548" s="22" t="s">
        <v>20</v>
      </c>
      <c r="I15548" s="23" t="s">
        <v>20</v>
      </c>
      <c r="J15548" s="18"/>
    </row>
    <row r="15549" customFormat="false" ht="13.5" hidden="false" customHeight="false" outlineLevel="0" collapsed="false">
      <c r="B15549" s="20" t="s">
        <v>31482</v>
      </c>
      <c r="C15549" s="20" t="s">
        <v>31483</v>
      </c>
      <c r="D15549" s="21" t="s">
        <v>18</v>
      </c>
      <c r="E15549" s="21" t="s">
        <v>2405</v>
      </c>
      <c r="F15549" s="15" t="n">
        <v>2860</v>
      </c>
      <c r="G15549" s="22" t="s">
        <v>20</v>
      </c>
      <c r="H15549" s="22" t="s">
        <v>21</v>
      </c>
      <c r="I15549" s="23" t="s">
        <v>20</v>
      </c>
      <c r="J15549" s="18"/>
    </row>
    <row r="15550" customFormat="false" ht="26.25" hidden="false" customHeight="false" outlineLevel="0" collapsed="false">
      <c r="B15550" s="20" t="s">
        <v>31484</v>
      </c>
      <c r="C15550" s="20" t="s">
        <v>31485</v>
      </c>
      <c r="D15550" s="21" t="s">
        <v>18</v>
      </c>
      <c r="E15550" s="21" t="s">
        <v>30</v>
      </c>
      <c r="F15550" s="15" t="n">
        <v>2000</v>
      </c>
      <c r="G15550" s="22" t="s">
        <v>20</v>
      </c>
      <c r="H15550" s="22" t="s">
        <v>20</v>
      </c>
      <c r="I15550" s="23" t="s">
        <v>21</v>
      </c>
      <c r="J15550" s="18" t="s">
        <v>21</v>
      </c>
    </row>
    <row r="15551" customFormat="false" ht="13.5" hidden="false" customHeight="false" outlineLevel="0" collapsed="false">
      <c r="B15551" s="20" t="s">
        <v>31486</v>
      </c>
      <c r="C15551" s="20" t="s">
        <v>31487</v>
      </c>
      <c r="D15551" s="21" t="s">
        <v>18</v>
      </c>
      <c r="E15551" s="21" t="s">
        <v>2405</v>
      </c>
      <c r="F15551" s="15" t="n">
        <v>1500</v>
      </c>
      <c r="G15551" s="22" t="s">
        <v>20</v>
      </c>
      <c r="H15551" s="22" t="s">
        <v>20</v>
      </c>
      <c r="I15551" s="23" t="s">
        <v>21</v>
      </c>
      <c r="J15551" s="18" t="s">
        <v>21</v>
      </c>
    </row>
    <row r="15552" customFormat="false" ht="13.5" hidden="false" customHeight="false" outlineLevel="0" collapsed="false">
      <c r="B15552" s="20" t="s">
        <v>31488</v>
      </c>
      <c r="C15552" s="20" t="s">
        <v>31489</v>
      </c>
      <c r="D15552" s="21" t="s">
        <v>18</v>
      </c>
      <c r="E15552" s="21" t="s">
        <v>2405</v>
      </c>
      <c r="F15552" s="15" t="n">
        <v>1000</v>
      </c>
      <c r="G15552" s="22" t="s">
        <v>20</v>
      </c>
      <c r="H15552" s="22" t="s">
        <v>21</v>
      </c>
      <c r="I15552" s="23" t="s">
        <v>20</v>
      </c>
      <c r="J15552" s="18" t="s">
        <v>21</v>
      </c>
    </row>
    <row r="15553" customFormat="false" ht="26.25" hidden="false" customHeight="false" outlineLevel="0" collapsed="false">
      <c r="B15553" s="20" t="s">
        <v>31490</v>
      </c>
      <c r="C15553" s="20" t="s">
        <v>31491</v>
      </c>
      <c r="D15553" s="21" t="s">
        <v>18</v>
      </c>
      <c r="E15553" s="21" t="s">
        <v>30</v>
      </c>
      <c r="F15553" s="15" t="n">
        <v>2500</v>
      </c>
      <c r="G15553" s="22" t="s">
        <v>20</v>
      </c>
      <c r="H15553" s="22" t="s">
        <v>20</v>
      </c>
      <c r="I15553" s="23" t="s">
        <v>21</v>
      </c>
      <c r="J15553" s="18" t="s">
        <v>21</v>
      </c>
    </row>
    <row r="15554" customFormat="false" ht="26.25" hidden="false" customHeight="false" outlineLevel="0" collapsed="false">
      <c r="B15554" s="20" t="s">
        <v>31492</v>
      </c>
      <c r="C15554" s="20" t="s">
        <v>31493</v>
      </c>
      <c r="D15554" s="21" t="s">
        <v>18</v>
      </c>
      <c r="E15554" s="21" t="s">
        <v>30</v>
      </c>
      <c r="F15554" s="15" t="n">
        <v>2263</v>
      </c>
      <c r="G15554" s="22" t="s">
        <v>20</v>
      </c>
      <c r="H15554" s="22" t="s">
        <v>21</v>
      </c>
      <c r="I15554" s="23" t="s">
        <v>21</v>
      </c>
      <c r="J15554" s="18"/>
    </row>
    <row r="15555" customFormat="false" ht="26.25" hidden="false" customHeight="false" outlineLevel="0" collapsed="false">
      <c r="B15555" s="20" t="s">
        <v>31494</v>
      </c>
      <c r="C15555" s="20" t="s">
        <v>31495</v>
      </c>
      <c r="D15555" s="21" t="s">
        <v>18</v>
      </c>
      <c r="E15555" s="21" t="s">
        <v>30</v>
      </c>
      <c r="F15555" s="15" t="n">
        <v>1604</v>
      </c>
      <c r="G15555" s="22" t="s">
        <v>20</v>
      </c>
      <c r="H15555" s="22" t="s">
        <v>21</v>
      </c>
      <c r="I15555" s="23" t="s">
        <v>20</v>
      </c>
      <c r="J15555" s="18"/>
    </row>
    <row r="15556" customFormat="false" ht="26.25" hidden="false" customHeight="false" outlineLevel="0" collapsed="false">
      <c r="B15556" s="20" t="s">
        <v>31496</v>
      </c>
      <c r="C15556" s="20" t="s">
        <v>31497</v>
      </c>
      <c r="D15556" s="21" t="s">
        <v>18</v>
      </c>
      <c r="E15556" s="21" t="s">
        <v>30</v>
      </c>
      <c r="F15556" s="15" t="n">
        <v>1604</v>
      </c>
      <c r="G15556" s="22" t="s">
        <v>20</v>
      </c>
      <c r="H15556" s="22" t="s">
        <v>20</v>
      </c>
      <c r="I15556" s="23" t="s">
        <v>20</v>
      </c>
      <c r="J15556" s="18"/>
    </row>
    <row r="15557" customFormat="false" ht="26.25" hidden="false" customHeight="false" outlineLevel="0" collapsed="false">
      <c r="B15557" s="20" t="s">
        <v>31498</v>
      </c>
      <c r="C15557" s="20" t="s">
        <v>31499</v>
      </c>
      <c r="D15557" s="21" t="s">
        <v>18</v>
      </c>
      <c r="E15557" s="21" t="s">
        <v>30</v>
      </c>
      <c r="F15557" s="15" t="n">
        <v>1520</v>
      </c>
      <c r="G15557" s="22" t="s">
        <v>20</v>
      </c>
      <c r="H15557" s="22" t="s">
        <v>21</v>
      </c>
      <c r="I15557" s="23" t="s">
        <v>21</v>
      </c>
      <c r="J15557" s="18"/>
    </row>
    <row r="15558" customFormat="false" ht="26.25" hidden="false" customHeight="false" outlineLevel="0" collapsed="false">
      <c r="B15558" s="20" t="s">
        <v>31500</v>
      </c>
      <c r="C15558" s="20" t="s">
        <v>31501</v>
      </c>
      <c r="D15558" s="21" t="s">
        <v>18</v>
      </c>
      <c r="E15558" s="21" t="s">
        <v>30</v>
      </c>
      <c r="F15558" s="15" t="n">
        <v>1539</v>
      </c>
      <c r="G15558" s="22" t="s">
        <v>20</v>
      </c>
      <c r="H15558" s="22" t="s">
        <v>20</v>
      </c>
      <c r="I15558" s="23" t="s">
        <v>21</v>
      </c>
      <c r="J15558" s="18"/>
    </row>
    <row r="15559" customFormat="false" ht="26.25" hidden="false" customHeight="false" outlineLevel="0" collapsed="false">
      <c r="B15559" s="20" t="s">
        <v>31502</v>
      </c>
      <c r="C15559" s="20" t="s">
        <v>31503</v>
      </c>
      <c r="D15559" s="21" t="s">
        <v>18</v>
      </c>
      <c r="E15559" s="21" t="s">
        <v>30</v>
      </c>
      <c r="F15559" s="15" t="n">
        <v>1508</v>
      </c>
      <c r="G15559" s="22" t="s">
        <v>20</v>
      </c>
      <c r="H15559" s="22" t="s">
        <v>21</v>
      </c>
      <c r="I15559" s="23" t="s">
        <v>20</v>
      </c>
      <c r="J15559" s="18"/>
    </row>
    <row r="15560" customFormat="false" ht="26.25" hidden="false" customHeight="false" outlineLevel="0" collapsed="false">
      <c r="B15560" s="20" t="s">
        <v>31504</v>
      </c>
      <c r="C15560" s="20" t="s">
        <v>31505</v>
      </c>
      <c r="D15560" s="21" t="s">
        <v>18</v>
      </c>
      <c r="E15560" s="21" t="s">
        <v>30</v>
      </c>
      <c r="F15560" s="15" t="n">
        <v>1539</v>
      </c>
      <c r="G15560" s="22" t="s">
        <v>20</v>
      </c>
      <c r="H15560" s="22" t="s">
        <v>21</v>
      </c>
      <c r="I15560" s="23" t="s">
        <v>21</v>
      </c>
      <c r="J15560" s="18"/>
    </row>
    <row r="15561" customFormat="false" ht="26.25" hidden="false" customHeight="false" outlineLevel="0" collapsed="false">
      <c r="B15561" s="20" t="s">
        <v>31506</v>
      </c>
      <c r="C15561" s="20" t="s">
        <v>31507</v>
      </c>
      <c r="D15561" s="21" t="s">
        <v>18</v>
      </c>
      <c r="E15561" s="21" t="s">
        <v>30</v>
      </c>
      <c r="F15561" s="15" t="n">
        <v>2300</v>
      </c>
      <c r="G15561" s="22" t="s">
        <v>20</v>
      </c>
      <c r="H15561" s="22" t="s">
        <v>20</v>
      </c>
      <c r="I15561" s="23" t="s">
        <v>21</v>
      </c>
      <c r="J15561" s="18"/>
    </row>
    <row r="15562" customFormat="false" ht="26.25" hidden="false" customHeight="false" outlineLevel="0" collapsed="false">
      <c r="B15562" s="20" t="s">
        <v>31508</v>
      </c>
      <c r="C15562" s="20" t="s">
        <v>31509</v>
      </c>
      <c r="D15562" s="21" t="s">
        <v>18</v>
      </c>
      <c r="E15562" s="21" t="s">
        <v>30</v>
      </c>
      <c r="F15562" s="15" t="n">
        <v>2390</v>
      </c>
      <c r="G15562" s="22" t="s">
        <v>20</v>
      </c>
      <c r="H15562" s="22" t="s">
        <v>21</v>
      </c>
      <c r="I15562" s="23" t="s">
        <v>20</v>
      </c>
      <c r="J15562" s="18"/>
    </row>
    <row r="15563" customFormat="false" ht="26.25" hidden="false" customHeight="false" outlineLevel="0" collapsed="false">
      <c r="B15563" s="20" t="s">
        <v>31510</v>
      </c>
      <c r="C15563" s="20" t="s">
        <v>31511</v>
      </c>
      <c r="D15563" s="21" t="s">
        <v>18</v>
      </c>
      <c r="E15563" s="21" t="s">
        <v>30</v>
      </c>
      <c r="F15563" s="15" t="n">
        <v>2205</v>
      </c>
      <c r="G15563" s="22" t="s">
        <v>20</v>
      </c>
      <c r="H15563" s="22" t="s">
        <v>21</v>
      </c>
      <c r="I15563" s="23" t="s">
        <v>21</v>
      </c>
      <c r="J15563" s="18"/>
    </row>
    <row r="15564" customFormat="false" ht="26.25" hidden="false" customHeight="false" outlineLevel="0" collapsed="false">
      <c r="B15564" s="20" t="s">
        <v>31512</v>
      </c>
      <c r="C15564" s="20" t="s">
        <v>31513</v>
      </c>
      <c r="D15564" s="21" t="s">
        <v>18</v>
      </c>
      <c r="E15564" s="21" t="s">
        <v>30</v>
      </c>
      <c r="F15564" s="15" t="n">
        <v>2235</v>
      </c>
      <c r="G15564" s="22" t="s">
        <v>20</v>
      </c>
      <c r="H15564" s="22" t="s">
        <v>21</v>
      </c>
      <c r="I15564" s="23" t="s">
        <v>21</v>
      </c>
      <c r="J15564" s="18"/>
    </row>
    <row r="15565" customFormat="false" ht="26.25" hidden="false" customHeight="false" outlineLevel="0" collapsed="false">
      <c r="B15565" s="20" t="s">
        <v>31514</v>
      </c>
      <c r="C15565" s="20" t="s">
        <v>31515</v>
      </c>
      <c r="D15565" s="21" t="s">
        <v>18</v>
      </c>
      <c r="E15565" s="21" t="s">
        <v>30</v>
      </c>
      <c r="F15565" s="15" t="n">
        <v>2263</v>
      </c>
      <c r="G15565" s="22" t="s">
        <v>20</v>
      </c>
      <c r="H15565" s="22" t="s">
        <v>21</v>
      </c>
      <c r="I15565" s="23" t="s">
        <v>20</v>
      </c>
      <c r="J15565" s="18"/>
    </row>
    <row r="15566" customFormat="false" ht="26.25" hidden="false" customHeight="false" outlineLevel="0" collapsed="false">
      <c r="B15566" s="20" t="s">
        <v>31516</v>
      </c>
      <c r="C15566" s="20" t="s">
        <v>31517</v>
      </c>
      <c r="D15566" s="21" t="s">
        <v>18</v>
      </c>
      <c r="E15566" s="21" t="s">
        <v>30</v>
      </c>
      <c r="F15566" s="15" t="n">
        <v>2313</v>
      </c>
      <c r="G15566" s="22" t="s">
        <v>20</v>
      </c>
      <c r="H15566" s="22" t="s">
        <v>21</v>
      </c>
      <c r="I15566" s="23" t="s">
        <v>21</v>
      </c>
      <c r="J15566" s="18"/>
    </row>
    <row r="15567" customFormat="false" ht="26.25" hidden="false" customHeight="false" outlineLevel="0" collapsed="false">
      <c r="B15567" s="20" t="s">
        <v>31518</v>
      </c>
      <c r="C15567" s="20" t="s">
        <v>31519</v>
      </c>
      <c r="D15567" s="21" t="s">
        <v>18</v>
      </c>
      <c r="E15567" s="21" t="s">
        <v>30</v>
      </c>
      <c r="F15567" s="15" t="n">
        <v>2205</v>
      </c>
      <c r="G15567" s="22" t="s">
        <v>20</v>
      </c>
      <c r="H15567" s="22" t="s">
        <v>21</v>
      </c>
      <c r="I15567" s="23" t="s">
        <v>20</v>
      </c>
      <c r="J15567" s="18"/>
    </row>
    <row r="15568" customFormat="false" ht="26.25" hidden="false" customHeight="false" outlineLevel="0" collapsed="false">
      <c r="B15568" s="20" t="s">
        <v>31520</v>
      </c>
      <c r="C15568" s="20" t="s">
        <v>31521</v>
      </c>
      <c r="D15568" s="21" t="s">
        <v>18</v>
      </c>
      <c r="E15568" s="21" t="s">
        <v>30</v>
      </c>
      <c r="F15568" s="15" t="n">
        <v>1885</v>
      </c>
      <c r="G15568" s="22" t="s">
        <v>20</v>
      </c>
      <c r="H15568" s="22" t="s">
        <v>21</v>
      </c>
      <c r="I15568" s="23" t="s">
        <v>20</v>
      </c>
      <c r="J15568" s="18"/>
    </row>
    <row r="15569" customFormat="false" ht="26.25" hidden="false" customHeight="false" outlineLevel="0" collapsed="false">
      <c r="B15569" s="20" t="s">
        <v>31522</v>
      </c>
      <c r="C15569" s="20" t="s">
        <v>31523</v>
      </c>
      <c r="D15569" s="21" t="s">
        <v>18</v>
      </c>
      <c r="E15569" s="21" t="s">
        <v>30</v>
      </c>
      <c r="F15569" s="15" t="n">
        <v>2106</v>
      </c>
      <c r="G15569" s="22" t="s">
        <v>20</v>
      </c>
      <c r="H15569" s="22" t="s">
        <v>20</v>
      </c>
      <c r="I15569" s="23" t="s">
        <v>20</v>
      </c>
      <c r="J15569" s="18"/>
    </row>
    <row r="15570" customFormat="false" ht="26.25" hidden="false" customHeight="false" outlineLevel="0" collapsed="false">
      <c r="B15570" s="20" t="s">
        <v>31524</v>
      </c>
      <c r="C15570" s="20" t="s">
        <v>31525</v>
      </c>
      <c r="D15570" s="21" t="s">
        <v>18</v>
      </c>
      <c r="E15570" s="21" t="s">
        <v>30</v>
      </c>
      <c r="F15570" s="15" t="n">
        <v>2111</v>
      </c>
      <c r="G15570" s="22" t="s">
        <v>20</v>
      </c>
      <c r="H15570" s="22" t="s">
        <v>21</v>
      </c>
      <c r="I15570" s="23" t="s">
        <v>20</v>
      </c>
      <c r="J15570" s="18"/>
    </row>
    <row r="15571" customFormat="false" ht="26.25" hidden="false" customHeight="false" outlineLevel="0" collapsed="false">
      <c r="B15571" s="20" t="s">
        <v>31526</v>
      </c>
      <c r="C15571" s="20" t="s">
        <v>31527</v>
      </c>
      <c r="D15571" s="21" t="s">
        <v>18</v>
      </c>
      <c r="E15571" s="21" t="s">
        <v>30</v>
      </c>
      <c r="F15571" s="15" t="n">
        <v>4405</v>
      </c>
      <c r="G15571" s="22" t="s">
        <v>20</v>
      </c>
      <c r="H15571" s="22" t="s">
        <v>21</v>
      </c>
      <c r="I15571" s="23" t="s">
        <v>20</v>
      </c>
      <c r="J15571" s="18"/>
    </row>
    <row r="15572" customFormat="false" ht="26.25" hidden="false" customHeight="false" outlineLevel="0" collapsed="false">
      <c r="B15572" s="20" t="s">
        <v>31528</v>
      </c>
      <c r="C15572" s="20" t="s">
        <v>31529</v>
      </c>
      <c r="D15572" s="21" t="s">
        <v>18</v>
      </c>
      <c r="E15572" s="21" t="s">
        <v>30</v>
      </c>
      <c r="F15572" s="15" t="n">
        <v>3236</v>
      </c>
      <c r="G15572" s="22" t="s">
        <v>20</v>
      </c>
      <c r="H15572" s="22" t="s">
        <v>21</v>
      </c>
      <c r="I15572" s="23" t="s">
        <v>20</v>
      </c>
      <c r="J15572" s="18"/>
    </row>
    <row r="15573" customFormat="false" ht="26.25" hidden="false" customHeight="false" outlineLevel="0" collapsed="false">
      <c r="B15573" s="20" t="s">
        <v>31530</v>
      </c>
      <c r="C15573" s="20" t="s">
        <v>31531</v>
      </c>
      <c r="D15573" s="21" t="s">
        <v>18</v>
      </c>
      <c r="E15573" s="21" t="s">
        <v>30</v>
      </c>
      <c r="F15573" s="15" t="n">
        <v>3236</v>
      </c>
      <c r="G15573" s="22" t="s">
        <v>20</v>
      </c>
      <c r="H15573" s="22" t="s">
        <v>21</v>
      </c>
      <c r="I15573" s="23" t="s">
        <v>21</v>
      </c>
      <c r="J15573" s="18"/>
    </row>
    <row r="15574" customFormat="false" ht="26.25" hidden="false" customHeight="false" outlineLevel="0" collapsed="false">
      <c r="B15574" s="20" t="s">
        <v>31532</v>
      </c>
      <c r="C15574" s="20" t="s">
        <v>31533</v>
      </c>
      <c r="D15574" s="21" t="s">
        <v>18</v>
      </c>
      <c r="E15574" s="21" t="s">
        <v>30</v>
      </c>
      <c r="F15574" s="15" t="n">
        <v>3110</v>
      </c>
      <c r="G15574" s="22" t="s">
        <v>20</v>
      </c>
      <c r="H15574" s="22" t="s">
        <v>20</v>
      </c>
      <c r="I15574" s="23" t="s">
        <v>20</v>
      </c>
      <c r="J15574" s="18"/>
    </row>
    <row r="15575" customFormat="false" ht="26.25" hidden="false" customHeight="false" outlineLevel="0" collapsed="false">
      <c r="B15575" s="20" t="s">
        <v>31534</v>
      </c>
      <c r="C15575" s="20" t="s">
        <v>31535</v>
      </c>
      <c r="D15575" s="21" t="s">
        <v>18</v>
      </c>
      <c r="E15575" s="21" t="s">
        <v>30</v>
      </c>
      <c r="F15575" s="15" t="n">
        <v>990</v>
      </c>
      <c r="G15575" s="22" t="s">
        <v>20</v>
      </c>
      <c r="H15575" s="22" t="s">
        <v>21</v>
      </c>
      <c r="I15575" s="23" t="s">
        <v>20</v>
      </c>
      <c r="J15575" s="18"/>
    </row>
    <row r="15576" customFormat="false" ht="26.25" hidden="false" customHeight="false" outlineLevel="0" collapsed="false">
      <c r="B15576" s="20" t="s">
        <v>31536</v>
      </c>
      <c r="C15576" s="20" t="s">
        <v>31537</v>
      </c>
      <c r="D15576" s="21" t="s">
        <v>18</v>
      </c>
      <c r="E15576" s="21" t="s">
        <v>30</v>
      </c>
      <c r="F15576" s="15" t="n">
        <v>1769</v>
      </c>
      <c r="G15576" s="22" t="s">
        <v>20</v>
      </c>
      <c r="H15576" s="22" t="s">
        <v>21</v>
      </c>
      <c r="I15576" s="23" t="s">
        <v>20</v>
      </c>
      <c r="J15576" s="18"/>
    </row>
    <row r="15577" customFormat="false" ht="26.25" hidden="false" customHeight="false" outlineLevel="0" collapsed="false">
      <c r="B15577" s="20" t="s">
        <v>31538</v>
      </c>
      <c r="C15577" s="20" t="s">
        <v>31539</v>
      </c>
      <c r="D15577" s="21" t="s">
        <v>18</v>
      </c>
      <c r="E15577" s="21" t="s">
        <v>30</v>
      </c>
      <c r="F15577" s="15" t="n">
        <v>8300</v>
      </c>
      <c r="G15577" s="22" t="s">
        <v>20</v>
      </c>
      <c r="H15577" s="22" t="s">
        <v>20</v>
      </c>
      <c r="I15577" s="23" t="s">
        <v>21</v>
      </c>
      <c r="J15577" s="18" t="s">
        <v>21</v>
      </c>
    </row>
    <row r="15578" customFormat="false" ht="26.25" hidden="false" customHeight="false" outlineLevel="0" collapsed="false">
      <c r="B15578" s="20" t="s">
        <v>31540</v>
      </c>
      <c r="C15578" s="20" t="s">
        <v>31541</v>
      </c>
      <c r="D15578" s="21" t="s">
        <v>18</v>
      </c>
      <c r="E15578" s="21" t="s">
        <v>30</v>
      </c>
      <c r="F15578" s="15" t="n">
        <v>3000</v>
      </c>
      <c r="G15578" s="22" t="s">
        <v>20</v>
      </c>
      <c r="H15578" s="22" t="s">
        <v>21</v>
      </c>
      <c r="I15578" s="23" t="s">
        <v>21</v>
      </c>
      <c r="J15578" s="18" t="s">
        <v>21</v>
      </c>
    </row>
    <row r="15579" customFormat="false" ht="26.25" hidden="false" customHeight="false" outlineLevel="0" collapsed="false">
      <c r="B15579" s="20" t="s">
        <v>31542</v>
      </c>
      <c r="C15579" s="20" t="s">
        <v>31543</v>
      </c>
      <c r="D15579" s="21" t="s">
        <v>18</v>
      </c>
      <c r="E15579" s="21" t="s">
        <v>30</v>
      </c>
      <c r="F15579" s="15" t="n">
        <v>2420</v>
      </c>
      <c r="G15579" s="22" t="s">
        <v>20</v>
      </c>
      <c r="H15579" s="22" t="s">
        <v>20</v>
      </c>
      <c r="I15579" s="23" t="s">
        <v>20</v>
      </c>
      <c r="J15579" s="18"/>
    </row>
    <row r="15580" customFormat="false" ht="13.5" hidden="false" customHeight="false" outlineLevel="0" collapsed="false">
      <c r="B15580" s="20" t="s">
        <v>31544</v>
      </c>
      <c r="C15580" s="20" t="s">
        <v>31545</v>
      </c>
      <c r="D15580" s="21" t="s">
        <v>18</v>
      </c>
      <c r="E15580" s="21" t="s">
        <v>31546</v>
      </c>
      <c r="F15580" s="15" t="n">
        <v>300</v>
      </c>
      <c r="G15580" s="22" t="s">
        <v>20</v>
      </c>
      <c r="H15580" s="22" t="s">
        <v>21</v>
      </c>
      <c r="I15580" s="23" t="s">
        <v>20</v>
      </c>
      <c r="J15580" s="18" t="s">
        <v>21</v>
      </c>
    </row>
    <row r="15581" customFormat="false" ht="26.25" hidden="false" customHeight="false" outlineLevel="0" collapsed="false">
      <c r="B15581" s="20" t="s">
        <v>31547</v>
      </c>
      <c r="C15581" s="20" t="s">
        <v>31548</v>
      </c>
      <c r="D15581" s="21" t="s">
        <v>18</v>
      </c>
      <c r="E15581" s="21" t="s">
        <v>30</v>
      </c>
      <c r="F15581" s="15" t="n">
        <v>3050</v>
      </c>
      <c r="G15581" s="22" t="s">
        <v>20</v>
      </c>
      <c r="H15581" s="22" t="s">
        <v>21</v>
      </c>
      <c r="I15581" s="23" t="s">
        <v>20</v>
      </c>
      <c r="J15581" s="18"/>
    </row>
    <row r="15582" customFormat="false" ht="13.5" hidden="false" customHeight="false" outlineLevel="0" collapsed="false">
      <c r="B15582" s="20" t="s">
        <v>31549</v>
      </c>
      <c r="C15582" s="20" t="s">
        <v>31550</v>
      </c>
      <c r="D15582" s="21" t="s">
        <v>18</v>
      </c>
      <c r="E15582" s="21" t="s">
        <v>2405</v>
      </c>
      <c r="F15582" s="15" t="n">
        <v>1200</v>
      </c>
      <c r="G15582" s="22" t="s">
        <v>20</v>
      </c>
      <c r="H15582" s="22" t="s">
        <v>20</v>
      </c>
      <c r="I15582" s="23" t="s">
        <v>21</v>
      </c>
      <c r="J15582" s="18" t="s">
        <v>21</v>
      </c>
    </row>
    <row r="15583" customFormat="false" ht="26.25" hidden="false" customHeight="false" outlineLevel="0" collapsed="false">
      <c r="B15583" s="20" t="s">
        <v>31551</v>
      </c>
      <c r="C15583" s="20" t="s">
        <v>31552</v>
      </c>
      <c r="D15583" s="21" t="s">
        <v>18</v>
      </c>
      <c r="E15583" s="21" t="s">
        <v>30</v>
      </c>
      <c r="F15583" s="15" t="n">
        <v>6300</v>
      </c>
      <c r="G15583" s="22" t="s">
        <v>20</v>
      </c>
      <c r="H15583" s="22" t="s">
        <v>21</v>
      </c>
      <c r="I15583" s="23" t="s">
        <v>20</v>
      </c>
      <c r="J15583" s="18" t="s">
        <v>21</v>
      </c>
    </row>
    <row r="15584" customFormat="false" ht="26.25" hidden="false" customHeight="false" outlineLevel="0" collapsed="false">
      <c r="B15584" s="20" t="s">
        <v>31553</v>
      </c>
      <c r="C15584" s="20" t="s">
        <v>31554</v>
      </c>
      <c r="D15584" s="21" t="s">
        <v>18</v>
      </c>
      <c r="E15584" s="21" t="s">
        <v>30</v>
      </c>
      <c r="F15584" s="15" t="n">
        <v>3200</v>
      </c>
      <c r="G15584" s="22" t="s">
        <v>20</v>
      </c>
      <c r="H15584" s="22" t="s">
        <v>20</v>
      </c>
      <c r="I15584" s="23" t="s">
        <v>21</v>
      </c>
      <c r="J15584" s="18" t="s">
        <v>21</v>
      </c>
    </row>
    <row r="15585" customFormat="false" ht="13.5" hidden="false" customHeight="false" outlineLevel="0" collapsed="false">
      <c r="B15585" s="20" t="s">
        <v>31555</v>
      </c>
      <c r="C15585" s="20" t="s">
        <v>31556</v>
      </c>
      <c r="D15585" s="21" t="s">
        <v>18</v>
      </c>
      <c r="E15585" s="21" t="s">
        <v>2405</v>
      </c>
      <c r="F15585" s="15" t="n">
        <v>4999</v>
      </c>
      <c r="G15585" s="22" t="s">
        <v>20</v>
      </c>
      <c r="H15585" s="22" t="s">
        <v>21</v>
      </c>
      <c r="I15585" s="23" t="s">
        <v>20</v>
      </c>
      <c r="J15585" s="18"/>
    </row>
    <row r="15586" customFormat="false" ht="26.25" hidden="false" customHeight="false" outlineLevel="0" collapsed="false">
      <c r="B15586" s="20" t="s">
        <v>31557</v>
      </c>
      <c r="C15586" s="20" t="s">
        <v>31558</v>
      </c>
      <c r="D15586" s="21" t="s">
        <v>18</v>
      </c>
      <c r="E15586" s="21" t="s">
        <v>30</v>
      </c>
      <c r="F15586" s="15" t="n">
        <v>2400</v>
      </c>
      <c r="G15586" s="22" t="s">
        <v>20</v>
      </c>
      <c r="H15586" s="22" t="s">
        <v>21</v>
      </c>
      <c r="I15586" s="23" t="s">
        <v>20</v>
      </c>
      <c r="J15586" s="18"/>
    </row>
    <row r="15587" customFormat="false" ht="26.25" hidden="false" customHeight="false" outlineLevel="0" collapsed="false">
      <c r="B15587" s="20" t="s">
        <v>31559</v>
      </c>
      <c r="C15587" s="20" t="s">
        <v>31560</v>
      </c>
      <c r="D15587" s="21" t="s">
        <v>18</v>
      </c>
      <c r="E15587" s="21" t="s">
        <v>30</v>
      </c>
      <c r="F15587" s="15" t="n">
        <v>1870</v>
      </c>
      <c r="G15587" s="22" t="s">
        <v>20</v>
      </c>
      <c r="H15587" s="22" t="s">
        <v>21</v>
      </c>
      <c r="I15587" s="23" t="s">
        <v>21</v>
      </c>
      <c r="J15587" s="18"/>
    </row>
    <row r="15588" customFormat="false" ht="26.25" hidden="false" customHeight="false" outlineLevel="0" collapsed="false">
      <c r="B15588" s="20" t="s">
        <v>31561</v>
      </c>
      <c r="C15588" s="20" t="s">
        <v>31562</v>
      </c>
      <c r="D15588" s="21" t="s">
        <v>18</v>
      </c>
      <c r="E15588" s="21" t="s">
        <v>30</v>
      </c>
      <c r="F15588" s="15" t="n">
        <v>2130</v>
      </c>
      <c r="G15588" s="22" t="s">
        <v>20</v>
      </c>
      <c r="H15588" s="22" t="s">
        <v>20</v>
      </c>
      <c r="I15588" s="23" t="s">
        <v>21</v>
      </c>
      <c r="J15588" s="18"/>
    </row>
    <row r="15589" customFormat="false" ht="26.25" hidden="false" customHeight="false" outlineLevel="0" collapsed="false">
      <c r="B15589" s="20" t="s">
        <v>31563</v>
      </c>
      <c r="C15589" s="20" t="s">
        <v>31564</v>
      </c>
      <c r="D15589" s="21" t="s">
        <v>18</v>
      </c>
      <c r="E15589" s="21" t="s">
        <v>30</v>
      </c>
      <c r="F15589" s="15" t="n">
        <v>1990</v>
      </c>
      <c r="G15589" s="22" t="s">
        <v>20</v>
      </c>
      <c r="H15589" s="22" t="s">
        <v>21</v>
      </c>
      <c r="I15589" s="23" t="s">
        <v>20</v>
      </c>
      <c r="J15589" s="18"/>
    </row>
    <row r="15590" customFormat="false" ht="26.25" hidden="false" customHeight="false" outlineLevel="0" collapsed="false">
      <c r="B15590" s="20" t="s">
        <v>31565</v>
      </c>
      <c r="C15590" s="20" t="s">
        <v>31566</v>
      </c>
      <c r="D15590" s="21" t="s">
        <v>18</v>
      </c>
      <c r="E15590" s="21" t="s">
        <v>30</v>
      </c>
      <c r="F15590" s="15" t="n">
        <v>1500</v>
      </c>
      <c r="G15590" s="22" t="s">
        <v>20</v>
      </c>
      <c r="H15590" s="22" t="s">
        <v>21</v>
      </c>
      <c r="I15590" s="23" t="s">
        <v>20</v>
      </c>
      <c r="J15590" s="18"/>
    </row>
    <row r="15591" customFormat="false" ht="26.25" hidden="false" customHeight="false" outlineLevel="0" collapsed="false">
      <c r="B15591" s="20" t="s">
        <v>31567</v>
      </c>
      <c r="C15591" s="20" t="s">
        <v>31568</v>
      </c>
      <c r="D15591" s="21" t="s">
        <v>18</v>
      </c>
      <c r="E15591" s="21" t="s">
        <v>30</v>
      </c>
      <c r="F15591" s="15" t="n">
        <v>1500</v>
      </c>
      <c r="G15591" s="22" t="s">
        <v>20</v>
      </c>
      <c r="H15591" s="22" t="s">
        <v>21</v>
      </c>
      <c r="I15591" s="23" t="s">
        <v>20</v>
      </c>
      <c r="J15591" s="18"/>
    </row>
    <row r="15592" customFormat="false" ht="26.25" hidden="false" customHeight="false" outlineLevel="0" collapsed="false">
      <c r="B15592" s="20" t="s">
        <v>31569</v>
      </c>
      <c r="C15592" s="20" t="s">
        <v>31570</v>
      </c>
      <c r="D15592" s="21" t="s">
        <v>18</v>
      </c>
      <c r="E15592" s="21" t="s">
        <v>30</v>
      </c>
      <c r="F15592" s="15" t="n">
        <v>2200</v>
      </c>
      <c r="G15592" s="22" t="s">
        <v>20</v>
      </c>
      <c r="H15592" s="22" t="s">
        <v>21</v>
      </c>
      <c r="I15592" s="23" t="s">
        <v>20</v>
      </c>
      <c r="J15592" s="18"/>
    </row>
    <row r="15593" customFormat="false" ht="26.25" hidden="false" customHeight="false" outlineLevel="0" collapsed="false">
      <c r="B15593" s="20" t="s">
        <v>31571</v>
      </c>
      <c r="C15593" s="20" t="s">
        <v>31572</v>
      </c>
      <c r="D15593" s="21" t="s">
        <v>18</v>
      </c>
      <c r="E15593" s="21" t="s">
        <v>30</v>
      </c>
      <c r="F15593" s="15" t="n">
        <v>1490</v>
      </c>
      <c r="G15593" s="22" t="s">
        <v>20</v>
      </c>
      <c r="H15593" s="22" t="s">
        <v>20</v>
      </c>
      <c r="I15593" s="23" t="s">
        <v>21</v>
      </c>
      <c r="J15593" s="18"/>
    </row>
    <row r="15594" customFormat="false" ht="13.5" hidden="false" customHeight="false" outlineLevel="0" collapsed="false">
      <c r="B15594" s="20" t="s">
        <v>31573</v>
      </c>
      <c r="C15594" s="20" t="s">
        <v>31574</v>
      </c>
      <c r="D15594" s="21" t="s">
        <v>18</v>
      </c>
      <c r="E15594" s="21" t="s">
        <v>2405</v>
      </c>
      <c r="F15594" s="15" t="n">
        <v>2535</v>
      </c>
      <c r="G15594" s="22" t="s">
        <v>20</v>
      </c>
      <c r="H15594" s="22" t="s">
        <v>21</v>
      </c>
      <c r="I15594" s="23" t="s">
        <v>20</v>
      </c>
      <c r="J15594" s="18"/>
    </row>
    <row r="15595" customFormat="false" ht="13.5" hidden="false" customHeight="false" outlineLevel="0" collapsed="false">
      <c r="B15595" s="20" t="s">
        <v>31575</v>
      </c>
      <c r="C15595" s="20" t="s">
        <v>31576</v>
      </c>
      <c r="D15595" s="21" t="s">
        <v>18</v>
      </c>
      <c r="E15595" s="21" t="s">
        <v>2405</v>
      </c>
      <c r="F15595" s="15" t="n">
        <v>10640</v>
      </c>
      <c r="G15595" s="22" t="s">
        <v>20</v>
      </c>
      <c r="H15595" s="22" t="s">
        <v>21</v>
      </c>
      <c r="I15595" s="23" t="s">
        <v>20</v>
      </c>
      <c r="J15595" s="18"/>
    </row>
    <row r="15596" customFormat="false" ht="26.25" hidden="false" customHeight="false" outlineLevel="0" collapsed="false">
      <c r="B15596" s="20" t="s">
        <v>31577</v>
      </c>
      <c r="C15596" s="20" t="s">
        <v>31578</v>
      </c>
      <c r="D15596" s="21" t="s">
        <v>18</v>
      </c>
      <c r="E15596" s="21" t="s">
        <v>30</v>
      </c>
      <c r="F15596" s="15" t="n">
        <v>4260</v>
      </c>
      <c r="G15596" s="22" t="s">
        <v>20</v>
      </c>
      <c r="H15596" s="22" t="s">
        <v>21</v>
      </c>
      <c r="I15596" s="23" t="s">
        <v>20</v>
      </c>
      <c r="J15596" s="18"/>
    </row>
    <row r="15597" customFormat="false" ht="26.25" hidden="false" customHeight="false" outlineLevel="0" collapsed="false">
      <c r="B15597" s="20" t="s">
        <v>31579</v>
      </c>
      <c r="C15597" s="20" t="s">
        <v>31580</v>
      </c>
      <c r="D15597" s="21" t="s">
        <v>18</v>
      </c>
      <c r="E15597" s="21" t="s">
        <v>31386</v>
      </c>
      <c r="F15597" s="15" t="n">
        <v>2390</v>
      </c>
      <c r="G15597" s="22" t="s">
        <v>20</v>
      </c>
      <c r="H15597" s="22" t="s">
        <v>21</v>
      </c>
      <c r="I15597" s="23" t="s">
        <v>21</v>
      </c>
      <c r="J15597" s="18" t="s">
        <v>21</v>
      </c>
    </row>
    <row r="15598" customFormat="false" ht="26.25" hidden="false" customHeight="false" outlineLevel="0" collapsed="false">
      <c r="B15598" s="20" t="s">
        <v>31581</v>
      </c>
      <c r="C15598" s="20" t="s">
        <v>31582</v>
      </c>
      <c r="D15598" s="21" t="s">
        <v>18</v>
      </c>
      <c r="E15598" s="21" t="s">
        <v>31386</v>
      </c>
      <c r="F15598" s="15" t="n">
        <v>4591</v>
      </c>
      <c r="G15598" s="22" t="s">
        <v>20</v>
      </c>
      <c r="H15598" s="22" t="s">
        <v>21</v>
      </c>
      <c r="I15598" s="23" t="s">
        <v>21</v>
      </c>
      <c r="J15598" s="18"/>
    </row>
    <row r="15599" customFormat="false" ht="26.25" hidden="false" customHeight="false" outlineLevel="0" collapsed="false">
      <c r="B15599" s="20" t="s">
        <v>31583</v>
      </c>
      <c r="C15599" s="20" t="s">
        <v>31584</v>
      </c>
      <c r="D15599" s="21" t="s">
        <v>18</v>
      </c>
      <c r="E15599" s="21" t="s">
        <v>31386</v>
      </c>
      <c r="F15599" s="15" t="n">
        <v>2860</v>
      </c>
      <c r="G15599" s="22" t="s">
        <v>20</v>
      </c>
      <c r="H15599" s="22" t="s">
        <v>20</v>
      </c>
      <c r="I15599" s="23" t="s">
        <v>20</v>
      </c>
      <c r="J15599" s="18"/>
    </row>
    <row r="15600" customFormat="false" ht="26.25" hidden="false" customHeight="false" outlineLevel="0" collapsed="false">
      <c r="B15600" s="20" t="s">
        <v>31585</v>
      </c>
      <c r="C15600" s="20" t="s">
        <v>31586</v>
      </c>
      <c r="D15600" s="21" t="s">
        <v>18</v>
      </c>
      <c r="E15600" s="21" t="s">
        <v>31386</v>
      </c>
      <c r="F15600" s="15" t="n">
        <v>2700</v>
      </c>
      <c r="G15600" s="22" t="s">
        <v>20</v>
      </c>
      <c r="H15600" s="22" t="s">
        <v>21</v>
      </c>
      <c r="I15600" s="23" t="s">
        <v>20</v>
      </c>
      <c r="J15600" s="18"/>
    </row>
    <row r="15601" customFormat="false" ht="26.25" hidden="false" customHeight="false" outlineLevel="0" collapsed="false">
      <c r="B15601" s="20" t="s">
        <v>31587</v>
      </c>
      <c r="C15601" s="20" t="s">
        <v>31588</v>
      </c>
      <c r="D15601" s="21" t="s">
        <v>18</v>
      </c>
      <c r="E15601" s="21" t="s">
        <v>31386</v>
      </c>
      <c r="F15601" s="15" t="n">
        <v>5310</v>
      </c>
      <c r="G15601" s="22" t="s">
        <v>20</v>
      </c>
      <c r="H15601" s="22" t="s">
        <v>21</v>
      </c>
      <c r="I15601" s="23" t="s">
        <v>20</v>
      </c>
      <c r="J15601" s="18"/>
    </row>
    <row r="15602" customFormat="false" ht="26.25" hidden="false" customHeight="false" outlineLevel="0" collapsed="false">
      <c r="B15602" s="20" t="s">
        <v>31589</v>
      </c>
      <c r="C15602" s="20" t="s">
        <v>31590</v>
      </c>
      <c r="D15602" s="21" t="s">
        <v>18</v>
      </c>
      <c r="E15602" s="21" t="s">
        <v>31386</v>
      </c>
      <c r="F15602" s="15" t="n">
        <v>4890</v>
      </c>
      <c r="G15602" s="22" t="s">
        <v>20</v>
      </c>
      <c r="H15602" s="22" t="s">
        <v>21</v>
      </c>
      <c r="I15602" s="23" t="s">
        <v>21</v>
      </c>
      <c r="J15602" s="18"/>
    </row>
    <row r="15603" customFormat="false" ht="26.25" hidden="false" customHeight="false" outlineLevel="0" collapsed="false">
      <c r="B15603" s="20" t="s">
        <v>31591</v>
      </c>
      <c r="C15603" s="20" t="s">
        <v>31592</v>
      </c>
      <c r="D15603" s="21" t="s">
        <v>18</v>
      </c>
      <c r="E15603" s="21" t="s">
        <v>30</v>
      </c>
      <c r="F15603" s="15" t="n">
        <v>1300</v>
      </c>
      <c r="G15603" s="22" t="s">
        <v>20</v>
      </c>
      <c r="H15603" s="22" t="s">
        <v>21</v>
      </c>
      <c r="I15603" s="23" t="s">
        <v>20</v>
      </c>
      <c r="J15603" s="18"/>
    </row>
    <row r="15604" customFormat="false" ht="26.25" hidden="false" customHeight="false" outlineLevel="0" collapsed="false">
      <c r="B15604" s="20" t="s">
        <v>31593</v>
      </c>
      <c r="C15604" s="20" t="s">
        <v>31594</v>
      </c>
      <c r="D15604" s="21" t="s">
        <v>18</v>
      </c>
      <c r="E15604" s="21" t="s">
        <v>30</v>
      </c>
      <c r="F15604" s="15" t="n">
        <v>3450</v>
      </c>
      <c r="G15604" s="22" t="s">
        <v>20</v>
      </c>
      <c r="H15604" s="22" t="s">
        <v>21</v>
      </c>
      <c r="I15604" s="23" t="s">
        <v>21</v>
      </c>
      <c r="J15604" s="18"/>
    </row>
    <row r="15605" customFormat="false" ht="26.25" hidden="false" customHeight="false" outlineLevel="0" collapsed="false">
      <c r="B15605" s="20" t="s">
        <v>31595</v>
      </c>
      <c r="C15605" s="20" t="s">
        <v>31596</v>
      </c>
      <c r="D15605" s="21" t="s">
        <v>18</v>
      </c>
      <c r="E15605" s="21" t="s">
        <v>30</v>
      </c>
      <c r="F15605" s="15" t="n">
        <v>1480</v>
      </c>
      <c r="G15605" s="22" t="s">
        <v>20</v>
      </c>
      <c r="H15605" s="22" t="s">
        <v>20</v>
      </c>
      <c r="I15605" s="23" t="s">
        <v>21</v>
      </c>
      <c r="J15605" s="18"/>
    </row>
    <row r="15606" customFormat="false" ht="26.25" hidden="false" customHeight="false" outlineLevel="0" collapsed="false">
      <c r="B15606" s="20" t="s">
        <v>31597</v>
      </c>
      <c r="C15606" s="20" t="s">
        <v>31598</v>
      </c>
      <c r="D15606" s="21" t="s">
        <v>18</v>
      </c>
      <c r="E15606" s="21" t="s">
        <v>30</v>
      </c>
      <c r="F15606" s="15" t="n">
        <v>4090</v>
      </c>
      <c r="G15606" s="22" t="s">
        <v>20</v>
      </c>
      <c r="H15606" s="22" t="s">
        <v>21</v>
      </c>
      <c r="I15606" s="23" t="s">
        <v>20</v>
      </c>
      <c r="J15606" s="18"/>
    </row>
    <row r="15607" customFormat="false" ht="26.25" hidden="false" customHeight="false" outlineLevel="0" collapsed="false">
      <c r="B15607" s="20" t="s">
        <v>31599</v>
      </c>
      <c r="C15607" s="20" t="s">
        <v>31600</v>
      </c>
      <c r="D15607" s="21" t="s">
        <v>18</v>
      </c>
      <c r="E15607" s="21" t="s">
        <v>30</v>
      </c>
      <c r="F15607" s="15" t="n">
        <v>3800</v>
      </c>
      <c r="G15607" s="22" t="s">
        <v>20</v>
      </c>
      <c r="H15607" s="22" t="s">
        <v>21</v>
      </c>
      <c r="I15607" s="23" t="s">
        <v>21</v>
      </c>
      <c r="J15607" s="18"/>
    </row>
    <row r="15608" customFormat="false" ht="26.25" hidden="false" customHeight="false" outlineLevel="0" collapsed="false">
      <c r="B15608" s="20" t="s">
        <v>31601</v>
      </c>
      <c r="C15608" s="20" t="s">
        <v>31602</v>
      </c>
      <c r="D15608" s="21" t="s">
        <v>18</v>
      </c>
      <c r="E15608" s="21" t="s">
        <v>30</v>
      </c>
      <c r="F15608" s="15" t="n">
        <v>1450</v>
      </c>
      <c r="G15608" s="22" t="s">
        <v>20</v>
      </c>
      <c r="H15608" s="22" t="s">
        <v>21</v>
      </c>
      <c r="I15608" s="23" t="s">
        <v>20</v>
      </c>
      <c r="J15608" s="18"/>
    </row>
    <row r="15609" customFormat="false" ht="26.25" hidden="false" customHeight="false" outlineLevel="0" collapsed="false">
      <c r="B15609" s="20" t="s">
        <v>31603</v>
      </c>
      <c r="C15609" s="20" t="s">
        <v>31604</v>
      </c>
      <c r="D15609" s="21" t="s">
        <v>18</v>
      </c>
      <c r="E15609" s="21" t="s">
        <v>30</v>
      </c>
      <c r="F15609" s="15" t="n">
        <v>2960</v>
      </c>
      <c r="G15609" s="22" t="s">
        <v>20</v>
      </c>
      <c r="H15609" s="22" t="s">
        <v>21</v>
      </c>
      <c r="I15609" s="23" t="s">
        <v>21</v>
      </c>
      <c r="J15609" s="18"/>
    </row>
    <row r="15610" customFormat="false" ht="26.25" hidden="false" customHeight="false" outlineLevel="0" collapsed="false">
      <c r="B15610" s="20" t="s">
        <v>31605</v>
      </c>
      <c r="C15610" s="20" t="s">
        <v>31606</v>
      </c>
      <c r="D15610" s="21" t="s">
        <v>18</v>
      </c>
      <c r="E15610" s="21" t="s">
        <v>30</v>
      </c>
      <c r="F15610" s="15" t="n">
        <v>2290</v>
      </c>
      <c r="G15610" s="22" t="s">
        <v>20</v>
      </c>
      <c r="H15610" s="22" t="s">
        <v>21</v>
      </c>
      <c r="I15610" s="23" t="s">
        <v>20</v>
      </c>
      <c r="J15610" s="18"/>
    </row>
    <row r="15611" customFormat="false" ht="26.25" hidden="false" customHeight="false" outlineLevel="0" collapsed="false">
      <c r="B15611" s="20" t="s">
        <v>31607</v>
      </c>
      <c r="C15611" s="20" t="s">
        <v>31608</v>
      </c>
      <c r="D15611" s="21" t="s">
        <v>18</v>
      </c>
      <c r="E15611" s="21" t="s">
        <v>30</v>
      </c>
      <c r="F15611" s="15" t="n">
        <v>4580</v>
      </c>
      <c r="G15611" s="22" t="s">
        <v>20</v>
      </c>
      <c r="H15611" s="22" t="s">
        <v>21</v>
      </c>
      <c r="I15611" s="23" t="s">
        <v>21</v>
      </c>
      <c r="J15611" s="18"/>
    </row>
    <row r="15612" customFormat="false" ht="26.25" hidden="false" customHeight="false" outlineLevel="0" collapsed="false">
      <c r="B15612" s="20" t="s">
        <v>31609</v>
      </c>
      <c r="C15612" s="20" t="s">
        <v>31610</v>
      </c>
      <c r="D15612" s="21" t="s">
        <v>18</v>
      </c>
      <c r="E15612" s="21" t="s">
        <v>30</v>
      </c>
      <c r="F15612" s="15" t="n">
        <v>3380</v>
      </c>
      <c r="G15612" s="22" t="s">
        <v>20</v>
      </c>
      <c r="H15612" s="22" t="s">
        <v>21</v>
      </c>
      <c r="I15612" s="23" t="s">
        <v>21</v>
      </c>
      <c r="J15612" s="18"/>
    </row>
    <row r="15613" customFormat="false" ht="26.25" hidden="false" customHeight="false" outlineLevel="0" collapsed="false">
      <c r="B15613" s="20" t="s">
        <v>31611</v>
      </c>
      <c r="C15613" s="20" t="s">
        <v>31612</v>
      </c>
      <c r="D15613" s="21" t="s">
        <v>18</v>
      </c>
      <c r="E15613" s="21" t="s">
        <v>30</v>
      </c>
      <c r="F15613" s="15" t="n">
        <v>1850</v>
      </c>
      <c r="G15613" s="22" t="s">
        <v>20</v>
      </c>
      <c r="H15613" s="22" t="s">
        <v>21</v>
      </c>
      <c r="I15613" s="23" t="s">
        <v>21</v>
      </c>
      <c r="J15613" s="18"/>
    </row>
    <row r="15614" customFormat="false" ht="26.25" hidden="false" customHeight="false" outlineLevel="0" collapsed="false">
      <c r="B15614" s="20" t="s">
        <v>31613</v>
      </c>
      <c r="C15614" s="20" t="s">
        <v>31614</v>
      </c>
      <c r="D15614" s="21" t="s">
        <v>18</v>
      </c>
      <c r="E15614" s="21" t="s">
        <v>30</v>
      </c>
      <c r="F15614" s="15" t="n">
        <v>1850</v>
      </c>
      <c r="G15614" s="22" t="s">
        <v>20</v>
      </c>
      <c r="H15614" s="22" t="s">
        <v>20</v>
      </c>
      <c r="I15614" s="23" t="s">
        <v>21</v>
      </c>
      <c r="J15614" s="18"/>
    </row>
    <row r="15615" customFormat="false" ht="26.25" hidden="false" customHeight="false" outlineLevel="0" collapsed="false">
      <c r="B15615" s="20" t="s">
        <v>31615</v>
      </c>
      <c r="C15615" s="20" t="s">
        <v>31616</v>
      </c>
      <c r="D15615" s="21" t="s">
        <v>18</v>
      </c>
      <c r="E15615" s="21" t="s">
        <v>30</v>
      </c>
      <c r="F15615" s="15" t="n">
        <v>2400</v>
      </c>
      <c r="G15615" s="22" t="s">
        <v>20</v>
      </c>
      <c r="H15615" s="22" t="s">
        <v>21</v>
      </c>
      <c r="I15615" s="23" t="s">
        <v>20</v>
      </c>
      <c r="J15615" s="18"/>
    </row>
    <row r="15616" customFormat="false" ht="26.25" hidden="false" customHeight="false" outlineLevel="0" collapsed="false">
      <c r="B15616" s="20" t="s">
        <v>31617</v>
      </c>
      <c r="C15616" s="20" t="s">
        <v>31618</v>
      </c>
      <c r="D15616" s="21" t="s">
        <v>18</v>
      </c>
      <c r="E15616" s="21" t="s">
        <v>30</v>
      </c>
      <c r="F15616" s="15" t="n">
        <v>2500</v>
      </c>
      <c r="G15616" s="22" t="s">
        <v>20</v>
      </c>
      <c r="H15616" s="22" t="s">
        <v>21</v>
      </c>
      <c r="I15616" s="23" t="s">
        <v>20</v>
      </c>
      <c r="J15616" s="18"/>
    </row>
    <row r="15617" customFormat="false" ht="26.25" hidden="false" customHeight="false" outlineLevel="0" collapsed="false">
      <c r="B15617" s="20" t="s">
        <v>31619</v>
      </c>
      <c r="C15617" s="20" t="s">
        <v>31620</v>
      </c>
      <c r="D15617" s="21" t="s">
        <v>18</v>
      </c>
      <c r="E15617" s="21" t="s">
        <v>30</v>
      </c>
      <c r="F15617" s="15" t="n">
        <v>4675</v>
      </c>
      <c r="G15617" s="22" t="s">
        <v>20</v>
      </c>
      <c r="H15617" s="22" t="s">
        <v>21</v>
      </c>
      <c r="I15617" s="23" t="s">
        <v>20</v>
      </c>
      <c r="J15617" s="18"/>
    </row>
    <row r="15618" customFormat="false" ht="26.25" hidden="false" customHeight="false" outlineLevel="0" collapsed="false">
      <c r="B15618" s="20" t="s">
        <v>31621</v>
      </c>
      <c r="C15618" s="20" t="s">
        <v>31622</v>
      </c>
      <c r="D15618" s="21" t="s">
        <v>18</v>
      </c>
      <c r="E15618" s="21" t="s">
        <v>30</v>
      </c>
      <c r="F15618" s="15" t="n">
        <v>3730</v>
      </c>
      <c r="G15618" s="22" t="s">
        <v>20</v>
      </c>
      <c r="H15618" s="22" t="s">
        <v>21</v>
      </c>
      <c r="I15618" s="23" t="s">
        <v>20</v>
      </c>
      <c r="J15618" s="18"/>
    </row>
    <row r="15619" customFormat="false" ht="26.25" hidden="false" customHeight="false" outlineLevel="0" collapsed="false">
      <c r="B15619" s="20" t="s">
        <v>31623</v>
      </c>
      <c r="C15619" s="20" t="s">
        <v>31624</v>
      </c>
      <c r="D15619" s="21" t="s">
        <v>18</v>
      </c>
      <c r="E15619" s="21" t="s">
        <v>30</v>
      </c>
      <c r="F15619" s="15" t="n">
        <v>3380</v>
      </c>
      <c r="G15619" s="22" t="s">
        <v>20</v>
      </c>
      <c r="H15619" s="22" t="s">
        <v>21</v>
      </c>
      <c r="I15619" s="23" t="s">
        <v>20</v>
      </c>
      <c r="J15619" s="18"/>
    </row>
    <row r="15620" customFormat="false" ht="26.25" hidden="false" customHeight="false" outlineLevel="0" collapsed="false">
      <c r="B15620" s="20" t="s">
        <v>31625</v>
      </c>
      <c r="C15620" s="20" t="s">
        <v>31626</v>
      </c>
      <c r="D15620" s="21" t="s">
        <v>18</v>
      </c>
      <c r="E15620" s="21" t="s">
        <v>30</v>
      </c>
      <c r="F15620" s="15" t="n">
        <v>2810</v>
      </c>
      <c r="G15620" s="22" t="s">
        <v>20</v>
      </c>
      <c r="H15620" s="22" t="s">
        <v>21</v>
      </c>
      <c r="I15620" s="23" t="s">
        <v>21</v>
      </c>
      <c r="J15620" s="18"/>
    </row>
    <row r="15621" customFormat="false" ht="26.25" hidden="false" customHeight="false" outlineLevel="0" collapsed="false">
      <c r="B15621" s="20" t="s">
        <v>31627</v>
      </c>
      <c r="C15621" s="20" t="s">
        <v>31628</v>
      </c>
      <c r="D15621" s="21" t="s">
        <v>18</v>
      </c>
      <c r="E15621" s="21" t="s">
        <v>30</v>
      </c>
      <c r="F15621" s="15" t="n">
        <v>3150</v>
      </c>
      <c r="G15621" s="22" t="s">
        <v>20</v>
      </c>
      <c r="H15621" s="22" t="s">
        <v>21</v>
      </c>
      <c r="I15621" s="23" t="s">
        <v>21</v>
      </c>
      <c r="J15621" s="18"/>
    </row>
    <row r="15622" customFormat="false" ht="26.25" hidden="false" customHeight="false" outlineLevel="0" collapsed="false">
      <c r="B15622" s="20" t="s">
        <v>31629</v>
      </c>
      <c r="C15622" s="20" t="s">
        <v>31630</v>
      </c>
      <c r="D15622" s="21" t="s">
        <v>18</v>
      </c>
      <c r="E15622" s="21" t="s">
        <v>30</v>
      </c>
      <c r="F15622" s="15" t="n">
        <v>2870</v>
      </c>
      <c r="G15622" s="22" t="s">
        <v>20</v>
      </c>
      <c r="H15622" s="22" t="s">
        <v>21</v>
      </c>
      <c r="I15622" s="23" t="s">
        <v>21</v>
      </c>
      <c r="J15622" s="18"/>
    </row>
    <row r="15623" customFormat="false" ht="26.25" hidden="false" customHeight="false" outlineLevel="0" collapsed="false">
      <c r="B15623" s="20" t="s">
        <v>31631</v>
      </c>
      <c r="C15623" s="20" t="s">
        <v>31632</v>
      </c>
      <c r="D15623" s="21" t="s">
        <v>18</v>
      </c>
      <c r="E15623" s="21" t="s">
        <v>30</v>
      </c>
      <c r="F15623" s="15" t="n">
        <v>2280</v>
      </c>
      <c r="G15623" s="22" t="s">
        <v>20</v>
      </c>
      <c r="H15623" s="22" t="s">
        <v>21</v>
      </c>
      <c r="I15623" s="23" t="s">
        <v>21</v>
      </c>
      <c r="J15623" s="18"/>
    </row>
    <row r="15624" customFormat="false" ht="26.25" hidden="false" customHeight="false" outlineLevel="0" collapsed="false">
      <c r="B15624" s="20" t="s">
        <v>31633</v>
      </c>
      <c r="C15624" s="20" t="s">
        <v>31634</v>
      </c>
      <c r="D15624" s="21" t="s">
        <v>18</v>
      </c>
      <c r="E15624" s="21" t="s">
        <v>30</v>
      </c>
      <c r="F15624" s="15" t="n">
        <v>1989</v>
      </c>
      <c r="G15624" s="22" t="s">
        <v>20</v>
      </c>
      <c r="H15624" s="22" t="s">
        <v>20</v>
      </c>
      <c r="I15624" s="23" t="s">
        <v>20</v>
      </c>
      <c r="J15624" s="18"/>
    </row>
    <row r="15625" customFormat="false" ht="26.25" hidden="false" customHeight="false" outlineLevel="0" collapsed="false">
      <c r="B15625" s="20" t="s">
        <v>31635</v>
      </c>
      <c r="C15625" s="20" t="s">
        <v>31636</v>
      </c>
      <c r="D15625" s="21" t="s">
        <v>18</v>
      </c>
      <c r="E15625" s="21" t="s">
        <v>31369</v>
      </c>
      <c r="F15625" s="15" t="n">
        <v>412</v>
      </c>
      <c r="G15625" s="22" t="s">
        <v>20</v>
      </c>
      <c r="H15625" s="22" t="s">
        <v>21</v>
      </c>
      <c r="I15625" s="23" t="s">
        <v>21</v>
      </c>
      <c r="J15625" s="18"/>
    </row>
    <row r="15626" customFormat="false" ht="26.25" hidden="false" customHeight="false" outlineLevel="0" collapsed="false">
      <c r="B15626" s="20" t="s">
        <v>31637</v>
      </c>
      <c r="C15626" s="20" t="s">
        <v>31638</v>
      </c>
      <c r="D15626" s="21" t="s">
        <v>18</v>
      </c>
      <c r="E15626" s="21" t="s">
        <v>31369</v>
      </c>
      <c r="F15626" s="15" t="n">
        <v>1106</v>
      </c>
      <c r="G15626" s="22" t="s">
        <v>20</v>
      </c>
      <c r="H15626" s="22" t="s">
        <v>21</v>
      </c>
      <c r="I15626" s="23" t="s">
        <v>21</v>
      </c>
      <c r="J15626" s="18"/>
    </row>
    <row r="15627" customFormat="false" ht="26.25" hidden="false" customHeight="false" outlineLevel="0" collapsed="false">
      <c r="B15627" s="20" t="s">
        <v>31639</v>
      </c>
      <c r="C15627" s="20" t="s">
        <v>31640</v>
      </c>
      <c r="D15627" s="21" t="s">
        <v>18</v>
      </c>
      <c r="E15627" s="21" t="s">
        <v>30</v>
      </c>
      <c r="F15627" s="15" t="n">
        <v>1090</v>
      </c>
      <c r="G15627" s="22" t="s">
        <v>20</v>
      </c>
      <c r="H15627" s="22" t="s">
        <v>21</v>
      </c>
      <c r="I15627" s="23" t="s">
        <v>20</v>
      </c>
      <c r="J15627" s="18"/>
    </row>
    <row r="15628" customFormat="false" ht="13.5" hidden="false" customHeight="false" outlineLevel="0" collapsed="false">
      <c r="B15628" s="20" t="s">
        <v>31641</v>
      </c>
      <c r="C15628" s="20" t="s">
        <v>31642</v>
      </c>
      <c r="D15628" s="21" t="s">
        <v>18</v>
      </c>
      <c r="E15628" s="21" t="s">
        <v>2405</v>
      </c>
      <c r="F15628" s="15" t="n">
        <v>7200</v>
      </c>
      <c r="G15628" s="22" t="s">
        <v>20</v>
      </c>
      <c r="H15628" s="22" t="s">
        <v>21</v>
      </c>
      <c r="I15628" s="23" t="s">
        <v>20</v>
      </c>
      <c r="J15628" s="18"/>
    </row>
    <row r="15629" customFormat="false" ht="26.25" hidden="false" customHeight="false" outlineLevel="0" collapsed="false">
      <c r="B15629" s="20" t="s">
        <v>31643</v>
      </c>
      <c r="C15629" s="20" t="s">
        <v>31644</v>
      </c>
      <c r="D15629" s="21" t="s">
        <v>18</v>
      </c>
      <c r="E15629" s="21" t="s">
        <v>6250</v>
      </c>
      <c r="F15629" s="15" t="n">
        <v>760</v>
      </c>
      <c r="G15629" s="22" t="s">
        <v>20</v>
      </c>
      <c r="H15629" s="22" t="s">
        <v>21</v>
      </c>
      <c r="I15629" s="23" t="s">
        <v>20</v>
      </c>
      <c r="J15629" s="18"/>
    </row>
    <row r="15630" customFormat="false" ht="26.25" hidden="false" customHeight="false" outlineLevel="0" collapsed="false">
      <c r="B15630" s="20" t="s">
        <v>31645</v>
      </c>
      <c r="C15630" s="20" t="s">
        <v>31646</v>
      </c>
      <c r="D15630" s="21" t="s">
        <v>18</v>
      </c>
      <c r="E15630" s="21" t="s">
        <v>30</v>
      </c>
      <c r="F15630" s="15" t="n">
        <v>1090</v>
      </c>
      <c r="G15630" s="22" t="s">
        <v>20</v>
      </c>
      <c r="H15630" s="22" t="s">
        <v>21</v>
      </c>
      <c r="I15630" s="23" t="s">
        <v>20</v>
      </c>
      <c r="J15630" s="18"/>
    </row>
    <row r="15631" customFormat="false" ht="26.25" hidden="false" customHeight="false" outlineLevel="0" collapsed="false">
      <c r="B15631" s="20" t="s">
        <v>31647</v>
      </c>
      <c r="C15631" s="20" t="s">
        <v>31648</v>
      </c>
      <c r="D15631" s="21" t="s">
        <v>18</v>
      </c>
      <c r="E15631" s="21" t="s">
        <v>30</v>
      </c>
      <c r="F15631" s="15" t="n">
        <v>1090</v>
      </c>
      <c r="G15631" s="22" t="s">
        <v>20</v>
      </c>
      <c r="H15631" s="22" t="s">
        <v>21</v>
      </c>
      <c r="I15631" s="23" t="s">
        <v>20</v>
      </c>
      <c r="J15631" s="18"/>
    </row>
    <row r="15632" customFormat="false" ht="26.25" hidden="false" customHeight="false" outlineLevel="0" collapsed="false">
      <c r="B15632" s="20" t="s">
        <v>31649</v>
      </c>
      <c r="C15632" s="20" t="s">
        <v>31650</v>
      </c>
      <c r="D15632" s="21" t="s">
        <v>18</v>
      </c>
      <c r="E15632" s="21" t="s">
        <v>30</v>
      </c>
      <c r="F15632" s="15" t="n">
        <v>1090</v>
      </c>
      <c r="G15632" s="22" t="s">
        <v>20</v>
      </c>
      <c r="H15632" s="22" t="s">
        <v>21</v>
      </c>
      <c r="I15632" s="23" t="s">
        <v>20</v>
      </c>
      <c r="J15632" s="18"/>
    </row>
    <row r="15633" customFormat="false" ht="26.25" hidden="false" customHeight="false" outlineLevel="0" collapsed="false">
      <c r="B15633" s="20" t="s">
        <v>31651</v>
      </c>
      <c r="C15633" s="20" t="s">
        <v>31652</v>
      </c>
      <c r="D15633" s="21" t="s">
        <v>18</v>
      </c>
      <c r="E15633" s="21" t="s">
        <v>30</v>
      </c>
      <c r="F15633" s="15" t="n">
        <v>1290</v>
      </c>
      <c r="G15633" s="22" t="s">
        <v>20</v>
      </c>
      <c r="H15633" s="22" t="s">
        <v>21</v>
      </c>
      <c r="I15633" s="23" t="s">
        <v>20</v>
      </c>
      <c r="J15633" s="18"/>
    </row>
    <row r="15634" customFormat="false" ht="26.25" hidden="false" customHeight="false" outlineLevel="0" collapsed="false">
      <c r="B15634" s="20" t="s">
        <v>31653</v>
      </c>
      <c r="C15634" s="20" t="s">
        <v>31654</v>
      </c>
      <c r="D15634" s="21" t="s">
        <v>18</v>
      </c>
      <c r="E15634" s="21" t="s">
        <v>30</v>
      </c>
      <c r="F15634" s="15" t="n">
        <v>1460</v>
      </c>
      <c r="G15634" s="22" t="s">
        <v>20</v>
      </c>
      <c r="H15634" s="22" t="s">
        <v>21</v>
      </c>
      <c r="I15634" s="23" t="s">
        <v>20</v>
      </c>
      <c r="J15634" s="18"/>
    </row>
    <row r="15635" customFormat="false" ht="26.25" hidden="false" customHeight="false" outlineLevel="0" collapsed="false">
      <c r="B15635" s="20" t="s">
        <v>31655</v>
      </c>
      <c r="C15635" s="20" t="s">
        <v>31656</v>
      </c>
      <c r="D15635" s="21" t="s">
        <v>18</v>
      </c>
      <c r="E15635" s="21" t="s">
        <v>30</v>
      </c>
      <c r="F15635" s="15" t="n">
        <v>1950</v>
      </c>
      <c r="G15635" s="22" t="s">
        <v>20</v>
      </c>
      <c r="H15635" s="22" t="s">
        <v>20</v>
      </c>
      <c r="I15635" s="23" t="s">
        <v>21</v>
      </c>
      <c r="J15635" s="18"/>
    </row>
    <row r="15636" customFormat="false" ht="26.25" hidden="false" customHeight="false" outlineLevel="0" collapsed="false">
      <c r="B15636" s="20" t="s">
        <v>31657</v>
      </c>
      <c r="C15636" s="20" t="s">
        <v>31658</v>
      </c>
      <c r="D15636" s="21" t="s">
        <v>18</v>
      </c>
      <c r="E15636" s="21" t="s">
        <v>30</v>
      </c>
      <c r="F15636" s="15" t="n">
        <v>2473</v>
      </c>
      <c r="G15636" s="22" t="s">
        <v>20</v>
      </c>
      <c r="H15636" s="22" t="s">
        <v>21</v>
      </c>
      <c r="I15636" s="23" t="s">
        <v>21</v>
      </c>
      <c r="J15636" s="18"/>
    </row>
    <row r="15637" customFormat="false" ht="26.25" hidden="false" customHeight="false" outlineLevel="0" collapsed="false">
      <c r="B15637" s="20" t="s">
        <v>31659</v>
      </c>
      <c r="C15637" s="20" t="s">
        <v>31660</v>
      </c>
      <c r="D15637" s="21" t="s">
        <v>18</v>
      </c>
      <c r="E15637" s="21" t="s">
        <v>30</v>
      </c>
      <c r="F15637" s="15" t="n">
        <v>1900</v>
      </c>
      <c r="G15637" s="22" t="s">
        <v>20</v>
      </c>
      <c r="H15637" s="22" t="s">
        <v>21</v>
      </c>
      <c r="I15637" s="23" t="s">
        <v>20</v>
      </c>
      <c r="J15637" s="18"/>
    </row>
    <row r="15638" customFormat="false" ht="26.25" hidden="false" customHeight="false" outlineLevel="0" collapsed="false">
      <c r="B15638" s="20" t="s">
        <v>31661</v>
      </c>
      <c r="C15638" s="20" t="s">
        <v>31662</v>
      </c>
      <c r="D15638" s="21" t="s">
        <v>18</v>
      </c>
      <c r="E15638" s="21" t="s">
        <v>30</v>
      </c>
      <c r="F15638" s="15" t="n">
        <v>2950</v>
      </c>
      <c r="G15638" s="22" t="s">
        <v>20</v>
      </c>
      <c r="H15638" s="22" t="s">
        <v>21</v>
      </c>
      <c r="I15638" s="23" t="s">
        <v>20</v>
      </c>
      <c r="J15638" s="18"/>
    </row>
    <row r="15639" customFormat="false" ht="26.25" hidden="false" customHeight="false" outlineLevel="0" collapsed="false">
      <c r="B15639" s="20" t="s">
        <v>31663</v>
      </c>
      <c r="C15639" s="20" t="s">
        <v>31664</v>
      </c>
      <c r="D15639" s="21" t="s">
        <v>18</v>
      </c>
      <c r="E15639" s="21" t="s">
        <v>30</v>
      </c>
      <c r="F15639" s="15" t="n">
        <v>670</v>
      </c>
      <c r="G15639" s="22" t="s">
        <v>20</v>
      </c>
      <c r="H15639" s="22" t="s">
        <v>21</v>
      </c>
      <c r="I15639" s="23" t="s">
        <v>20</v>
      </c>
      <c r="J15639" s="18"/>
    </row>
    <row r="15640" customFormat="false" ht="26.25" hidden="false" customHeight="false" outlineLevel="0" collapsed="false">
      <c r="B15640" s="20" t="s">
        <v>31665</v>
      </c>
      <c r="C15640" s="20" t="s">
        <v>31666</v>
      </c>
      <c r="D15640" s="21" t="s">
        <v>18</v>
      </c>
      <c r="E15640" s="21" t="s">
        <v>30</v>
      </c>
      <c r="F15640" s="15" t="n">
        <v>670</v>
      </c>
      <c r="G15640" s="22" t="s">
        <v>20</v>
      </c>
      <c r="H15640" s="22" t="s">
        <v>21</v>
      </c>
      <c r="I15640" s="23" t="s">
        <v>20</v>
      </c>
      <c r="J15640" s="18"/>
    </row>
    <row r="15641" customFormat="false" ht="13.5" hidden="false" customHeight="false" outlineLevel="0" collapsed="false">
      <c r="B15641" s="20" t="s">
        <v>31667</v>
      </c>
      <c r="C15641" s="20" t="s">
        <v>31668</v>
      </c>
      <c r="D15641" s="21" t="s">
        <v>18</v>
      </c>
      <c r="E15641" s="21" t="s">
        <v>2405</v>
      </c>
      <c r="F15641" s="15" t="n">
        <v>1500</v>
      </c>
      <c r="G15641" s="22" t="s">
        <v>20</v>
      </c>
      <c r="H15641" s="22" t="s">
        <v>20</v>
      </c>
      <c r="I15641" s="23" t="s">
        <v>21</v>
      </c>
      <c r="J15641" s="18" t="s">
        <v>21</v>
      </c>
    </row>
    <row r="15642" customFormat="false" ht="13.5" hidden="false" customHeight="false" outlineLevel="0" collapsed="false">
      <c r="B15642" s="20" t="s">
        <v>31669</v>
      </c>
      <c r="C15642" s="20" t="s">
        <v>31670</v>
      </c>
      <c r="D15642" s="21" t="s">
        <v>18</v>
      </c>
      <c r="E15642" s="21" t="s">
        <v>2405</v>
      </c>
      <c r="F15642" s="15" t="n">
        <v>2490</v>
      </c>
      <c r="G15642" s="22" t="s">
        <v>20</v>
      </c>
      <c r="H15642" s="22" t="s">
        <v>20</v>
      </c>
      <c r="I15642" s="23" t="s">
        <v>21</v>
      </c>
      <c r="J15642" s="18"/>
    </row>
    <row r="15643" customFormat="false" ht="26.25" hidden="false" customHeight="false" outlineLevel="0" collapsed="false">
      <c r="B15643" s="20" t="s">
        <v>31671</v>
      </c>
      <c r="C15643" s="20" t="s">
        <v>31672</v>
      </c>
      <c r="D15643" s="21" t="s">
        <v>18</v>
      </c>
      <c r="E15643" s="21" t="s">
        <v>28961</v>
      </c>
      <c r="F15643" s="15" t="n">
        <v>3000</v>
      </c>
      <c r="G15643" s="22" t="s">
        <v>20</v>
      </c>
      <c r="H15643" s="22" t="s">
        <v>21</v>
      </c>
      <c r="I15643" s="23" t="s">
        <v>20</v>
      </c>
      <c r="J15643" s="18" t="s">
        <v>21</v>
      </c>
    </row>
    <row r="15644" customFormat="false" ht="26.25" hidden="false" customHeight="false" outlineLevel="0" collapsed="false">
      <c r="B15644" s="20" t="s">
        <v>31673</v>
      </c>
      <c r="C15644" s="20" t="s">
        <v>31674</v>
      </c>
      <c r="D15644" s="21" t="s">
        <v>18</v>
      </c>
      <c r="E15644" s="21" t="s">
        <v>30</v>
      </c>
      <c r="F15644" s="15" t="n">
        <v>4890</v>
      </c>
      <c r="G15644" s="22" t="s">
        <v>20</v>
      </c>
      <c r="H15644" s="22" t="s">
        <v>20</v>
      </c>
      <c r="I15644" s="23" t="s">
        <v>21</v>
      </c>
      <c r="J15644" s="18"/>
    </row>
    <row r="15645" customFormat="false" ht="26.25" hidden="false" customHeight="false" outlineLevel="0" collapsed="false">
      <c r="B15645" s="20" t="s">
        <v>31675</v>
      </c>
      <c r="C15645" s="20" t="s">
        <v>31676</v>
      </c>
      <c r="D15645" s="21" t="s">
        <v>18</v>
      </c>
      <c r="E15645" s="21" t="s">
        <v>30</v>
      </c>
      <c r="F15645" s="15" t="n">
        <v>1667</v>
      </c>
      <c r="G15645" s="22" t="s">
        <v>20</v>
      </c>
      <c r="H15645" s="22" t="s">
        <v>21</v>
      </c>
      <c r="I15645" s="23" t="s">
        <v>21</v>
      </c>
      <c r="J15645" s="18"/>
    </row>
    <row r="15646" customFormat="false" ht="26.25" hidden="false" customHeight="false" outlineLevel="0" collapsed="false">
      <c r="B15646" s="20" t="s">
        <v>31677</v>
      </c>
      <c r="C15646" s="20" t="s">
        <v>31678</v>
      </c>
      <c r="D15646" s="21" t="s">
        <v>18</v>
      </c>
      <c r="E15646" s="21" t="s">
        <v>30</v>
      </c>
      <c r="F15646" s="15" t="n">
        <v>1683</v>
      </c>
      <c r="G15646" s="22" t="s">
        <v>20</v>
      </c>
      <c r="H15646" s="22" t="s">
        <v>21</v>
      </c>
      <c r="I15646" s="23" t="s">
        <v>20</v>
      </c>
      <c r="J15646" s="18"/>
    </row>
    <row r="15647" customFormat="false" ht="26.25" hidden="false" customHeight="false" outlineLevel="0" collapsed="false">
      <c r="B15647" s="20" t="s">
        <v>31679</v>
      </c>
      <c r="C15647" s="20" t="s">
        <v>31680</v>
      </c>
      <c r="D15647" s="21" t="s">
        <v>18</v>
      </c>
      <c r="E15647" s="21" t="s">
        <v>30</v>
      </c>
      <c r="F15647" s="15" t="n">
        <v>1613</v>
      </c>
      <c r="G15647" s="22" t="s">
        <v>20</v>
      </c>
      <c r="H15647" s="22" t="s">
        <v>21</v>
      </c>
      <c r="I15647" s="23" t="s">
        <v>21</v>
      </c>
      <c r="J15647" s="18"/>
    </row>
    <row r="15648" customFormat="false" ht="26.25" hidden="false" customHeight="false" outlineLevel="0" collapsed="false">
      <c r="B15648" s="20" t="s">
        <v>31681</v>
      </c>
      <c r="C15648" s="20" t="s">
        <v>31682</v>
      </c>
      <c r="D15648" s="21" t="s">
        <v>18</v>
      </c>
      <c r="E15648" s="21" t="s">
        <v>30</v>
      </c>
      <c r="F15648" s="15" t="n">
        <v>1600</v>
      </c>
      <c r="G15648" s="22" t="s">
        <v>20</v>
      </c>
      <c r="H15648" s="22" t="s">
        <v>21</v>
      </c>
      <c r="I15648" s="23" t="s">
        <v>20</v>
      </c>
      <c r="J15648" s="18"/>
    </row>
    <row r="15649" customFormat="false" ht="26.25" hidden="false" customHeight="false" outlineLevel="0" collapsed="false">
      <c r="B15649" s="20" t="s">
        <v>31683</v>
      </c>
      <c r="C15649" s="20" t="s">
        <v>31684</v>
      </c>
      <c r="D15649" s="21" t="s">
        <v>18</v>
      </c>
      <c r="E15649" s="21" t="s">
        <v>30</v>
      </c>
      <c r="F15649" s="15" t="n">
        <v>1700</v>
      </c>
      <c r="G15649" s="22" t="s">
        <v>20</v>
      </c>
      <c r="H15649" s="22" t="s">
        <v>21</v>
      </c>
      <c r="I15649" s="23" t="s">
        <v>20</v>
      </c>
      <c r="J15649" s="18"/>
    </row>
    <row r="15650" customFormat="false" ht="26.25" hidden="false" customHeight="false" outlineLevel="0" collapsed="false">
      <c r="B15650" s="20" t="s">
        <v>31685</v>
      </c>
      <c r="C15650" s="20" t="s">
        <v>31686</v>
      </c>
      <c r="D15650" s="21" t="s">
        <v>18</v>
      </c>
      <c r="E15650" s="21" t="s">
        <v>30</v>
      </c>
      <c r="F15650" s="15" t="n">
        <v>1590</v>
      </c>
      <c r="G15650" s="22" t="s">
        <v>20</v>
      </c>
      <c r="H15650" s="22" t="s">
        <v>21</v>
      </c>
      <c r="I15650" s="23" t="s">
        <v>20</v>
      </c>
      <c r="J15650" s="18"/>
    </row>
    <row r="15651" customFormat="false" ht="26.25" hidden="false" customHeight="false" outlineLevel="0" collapsed="false">
      <c r="B15651" s="20" t="s">
        <v>31687</v>
      </c>
      <c r="C15651" s="20" t="s">
        <v>31688</v>
      </c>
      <c r="D15651" s="21" t="s">
        <v>18</v>
      </c>
      <c r="E15651" s="21" t="s">
        <v>30</v>
      </c>
      <c r="F15651" s="15" t="n">
        <v>2850</v>
      </c>
      <c r="G15651" s="22" t="s">
        <v>20</v>
      </c>
      <c r="H15651" s="22" t="s">
        <v>21</v>
      </c>
      <c r="I15651" s="23" t="s">
        <v>21</v>
      </c>
      <c r="J15651" s="18"/>
    </row>
    <row r="15652" customFormat="false" ht="26.25" hidden="false" customHeight="false" outlineLevel="0" collapsed="false">
      <c r="B15652" s="20" t="s">
        <v>31689</v>
      </c>
      <c r="C15652" s="20" t="s">
        <v>31690</v>
      </c>
      <c r="D15652" s="21" t="s">
        <v>18</v>
      </c>
      <c r="E15652" s="21" t="s">
        <v>30</v>
      </c>
      <c r="F15652" s="15" t="n">
        <v>1750</v>
      </c>
      <c r="G15652" s="22" t="s">
        <v>20</v>
      </c>
      <c r="H15652" s="22" t="s">
        <v>21</v>
      </c>
      <c r="I15652" s="23" t="s">
        <v>20</v>
      </c>
      <c r="J15652" s="18"/>
    </row>
    <row r="15653" customFormat="false" ht="26.25" hidden="false" customHeight="false" outlineLevel="0" collapsed="false">
      <c r="B15653" s="20" t="s">
        <v>31691</v>
      </c>
      <c r="C15653" s="20" t="s">
        <v>31692</v>
      </c>
      <c r="D15653" s="21" t="s">
        <v>18</v>
      </c>
      <c r="E15653" s="21" t="s">
        <v>30</v>
      </c>
      <c r="F15653" s="15" t="n">
        <v>1450</v>
      </c>
      <c r="G15653" s="22" t="s">
        <v>20</v>
      </c>
      <c r="H15653" s="22" t="s">
        <v>21</v>
      </c>
      <c r="I15653" s="23" t="s">
        <v>20</v>
      </c>
      <c r="J15653" s="18"/>
    </row>
    <row r="15654" customFormat="false" ht="26.25" hidden="false" customHeight="false" outlineLevel="0" collapsed="false">
      <c r="B15654" s="20" t="s">
        <v>31693</v>
      </c>
      <c r="C15654" s="20" t="s">
        <v>31694</v>
      </c>
      <c r="D15654" s="21" t="s">
        <v>18</v>
      </c>
      <c r="E15654" s="21" t="s">
        <v>30</v>
      </c>
      <c r="F15654" s="15" t="n">
        <v>1520</v>
      </c>
      <c r="G15654" s="22" t="s">
        <v>20</v>
      </c>
      <c r="H15654" s="22" t="s">
        <v>21</v>
      </c>
      <c r="I15654" s="23" t="s">
        <v>20</v>
      </c>
      <c r="J15654" s="18"/>
    </row>
    <row r="15655" customFormat="false" ht="26.25" hidden="false" customHeight="false" outlineLevel="0" collapsed="false">
      <c r="B15655" s="20" t="s">
        <v>31695</v>
      </c>
      <c r="C15655" s="20" t="s">
        <v>31696</v>
      </c>
      <c r="D15655" s="21" t="s">
        <v>18</v>
      </c>
      <c r="E15655" s="21" t="s">
        <v>30</v>
      </c>
      <c r="F15655" s="15" t="n">
        <v>1790</v>
      </c>
      <c r="G15655" s="22" t="s">
        <v>20</v>
      </c>
      <c r="H15655" s="22" t="s">
        <v>21</v>
      </c>
      <c r="I15655" s="23" t="s">
        <v>21</v>
      </c>
      <c r="J15655" s="18"/>
    </row>
    <row r="15656" customFormat="false" ht="26.25" hidden="false" customHeight="false" outlineLevel="0" collapsed="false">
      <c r="B15656" s="20" t="s">
        <v>31697</v>
      </c>
      <c r="C15656" s="20" t="s">
        <v>31698</v>
      </c>
      <c r="D15656" s="21" t="s">
        <v>18</v>
      </c>
      <c r="E15656" s="21" t="s">
        <v>30</v>
      </c>
      <c r="F15656" s="15" t="n">
        <v>1550</v>
      </c>
      <c r="G15656" s="22" t="s">
        <v>20</v>
      </c>
      <c r="H15656" s="22" t="s">
        <v>21</v>
      </c>
      <c r="I15656" s="23" t="s">
        <v>20</v>
      </c>
      <c r="J15656" s="18"/>
    </row>
    <row r="15657" customFormat="false" ht="26.25" hidden="false" customHeight="false" outlineLevel="0" collapsed="false">
      <c r="B15657" s="20" t="s">
        <v>31699</v>
      </c>
      <c r="C15657" s="20" t="s">
        <v>31700</v>
      </c>
      <c r="D15657" s="21" t="s">
        <v>18</v>
      </c>
      <c r="E15657" s="21" t="s">
        <v>30</v>
      </c>
      <c r="F15657" s="15" t="n">
        <v>1650</v>
      </c>
      <c r="G15657" s="22" t="s">
        <v>20</v>
      </c>
      <c r="H15657" s="22" t="s">
        <v>21</v>
      </c>
      <c r="I15657" s="23" t="s">
        <v>21</v>
      </c>
      <c r="J15657" s="18"/>
    </row>
    <row r="15658" customFormat="false" ht="26.25" hidden="false" customHeight="false" outlineLevel="0" collapsed="false">
      <c r="B15658" s="20" t="s">
        <v>31701</v>
      </c>
      <c r="C15658" s="20" t="s">
        <v>31702</v>
      </c>
      <c r="D15658" s="21" t="s">
        <v>18</v>
      </c>
      <c r="E15658" s="21" t="s">
        <v>30</v>
      </c>
      <c r="F15658" s="15" t="n">
        <v>1708</v>
      </c>
      <c r="G15658" s="22" t="s">
        <v>20</v>
      </c>
      <c r="H15658" s="22" t="s">
        <v>21</v>
      </c>
      <c r="I15658" s="23" t="s">
        <v>21</v>
      </c>
      <c r="J15658" s="18"/>
    </row>
    <row r="15659" customFormat="false" ht="26.25" hidden="false" customHeight="false" outlineLevel="0" collapsed="false">
      <c r="B15659" s="20" t="s">
        <v>31703</v>
      </c>
      <c r="C15659" s="20" t="s">
        <v>31704</v>
      </c>
      <c r="D15659" s="21" t="s">
        <v>18</v>
      </c>
      <c r="E15659" s="21" t="s">
        <v>30</v>
      </c>
      <c r="F15659" s="15" t="n">
        <v>1790</v>
      </c>
      <c r="G15659" s="22" t="s">
        <v>20</v>
      </c>
      <c r="H15659" s="22" t="s">
        <v>21</v>
      </c>
      <c r="I15659" s="23" t="s">
        <v>21</v>
      </c>
      <c r="J15659" s="18"/>
    </row>
    <row r="15660" customFormat="false" ht="26.25" hidden="false" customHeight="false" outlineLevel="0" collapsed="false">
      <c r="B15660" s="20" t="s">
        <v>31705</v>
      </c>
      <c r="C15660" s="20" t="s">
        <v>31706</v>
      </c>
      <c r="D15660" s="21" t="s">
        <v>18</v>
      </c>
      <c r="E15660" s="21" t="s">
        <v>30</v>
      </c>
      <c r="F15660" s="15" t="n">
        <v>2630</v>
      </c>
      <c r="G15660" s="22" t="s">
        <v>20</v>
      </c>
      <c r="H15660" s="22" t="s">
        <v>20</v>
      </c>
      <c r="I15660" s="23" t="s">
        <v>21</v>
      </c>
      <c r="J15660" s="18"/>
    </row>
    <row r="15661" customFormat="false" ht="26.25" hidden="false" customHeight="false" outlineLevel="0" collapsed="false">
      <c r="B15661" s="20" t="s">
        <v>31707</v>
      </c>
      <c r="C15661" s="20" t="s">
        <v>31708</v>
      </c>
      <c r="D15661" s="21" t="s">
        <v>18</v>
      </c>
      <c r="E15661" s="21" t="s">
        <v>30</v>
      </c>
      <c r="F15661" s="15" t="n">
        <v>2381</v>
      </c>
      <c r="G15661" s="22" t="s">
        <v>20</v>
      </c>
      <c r="H15661" s="22" t="s">
        <v>21</v>
      </c>
      <c r="I15661" s="23" t="s">
        <v>21</v>
      </c>
      <c r="J15661" s="18"/>
    </row>
    <row r="15662" customFormat="false" ht="26.25" hidden="false" customHeight="false" outlineLevel="0" collapsed="false">
      <c r="B15662" s="20" t="s">
        <v>31709</v>
      </c>
      <c r="C15662" s="20" t="s">
        <v>31710</v>
      </c>
      <c r="D15662" s="21" t="s">
        <v>18</v>
      </c>
      <c r="E15662" s="21" t="s">
        <v>30</v>
      </c>
      <c r="F15662" s="15" t="n">
        <v>2322</v>
      </c>
      <c r="G15662" s="22" t="s">
        <v>20</v>
      </c>
      <c r="H15662" s="22" t="s">
        <v>21</v>
      </c>
      <c r="I15662" s="23" t="s">
        <v>20</v>
      </c>
      <c r="J15662" s="18"/>
    </row>
    <row r="15663" customFormat="false" ht="26.25" hidden="false" customHeight="false" outlineLevel="0" collapsed="false">
      <c r="B15663" s="20" t="s">
        <v>31711</v>
      </c>
      <c r="C15663" s="20" t="s">
        <v>31712</v>
      </c>
      <c r="D15663" s="21" t="s">
        <v>18</v>
      </c>
      <c r="E15663" s="21" t="s">
        <v>30</v>
      </c>
      <c r="F15663" s="15" t="n">
        <v>2279</v>
      </c>
      <c r="G15663" s="22" t="s">
        <v>20</v>
      </c>
      <c r="H15663" s="22" t="s">
        <v>21</v>
      </c>
      <c r="I15663" s="23" t="s">
        <v>20</v>
      </c>
      <c r="J15663" s="18"/>
    </row>
    <row r="15664" customFormat="false" ht="26.25" hidden="false" customHeight="false" outlineLevel="0" collapsed="false">
      <c r="B15664" s="20" t="s">
        <v>31713</v>
      </c>
      <c r="C15664" s="20" t="s">
        <v>31714</v>
      </c>
      <c r="D15664" s="21" t="s">
        <v>18</v>
      </c>
      <c r="E15664" s="21" t="s">
        <v>30</v>
      </c>
      <c r="F15664" s="15" t="n">
        <v>1900</v>
      </c>
      <c r="G15664" s="22" t="s">
        <v>20</v>
      </c>
      <c r="H15664" s="22" t="s">
        <v>20</v>
      </c>
      <c r="I15664" s="23" t="s">
        <v>20</v>
      </c>
      <c r="J15664" s="18"/>
    </row>
    <row r="15665" customFormat="false" ht="26.25" hidden="false" customHeight="false" outlineLevel="0" collapsed="false">
      <c r="B15665" s="20" t="s">
        <v>31715</v>
      </c>
      <c r="C15665" s="20" t="s">
        <v>31716</v>
      </c>
      <c r="D15665" s="21" t="s">
        <v>18</v>
      </c>
      <c r="E15665" s="21" t="s">
        <v>30</v>
      </c>
      <c r="F15665" s="15" t="n">
        <v>2630</v>
      </c>
      <c r="G15665" s="22" t="s">
        <v>20</v>
      </c>
      <c r="H15665" s="22" t="s">
        <v>21</v>
      </c>
      <c r="I15665" s="23" t="s">
        <v>21</v>
      </c>
      <c r="J15665" s="18"/>
    </row>
    <row r="15666" customFormat="false" ht="26.25" hidden="false" customHeight="false" outlineLevel="0" collapsed="false">
      <c r="B15666" s="20" t="s">
        <v>31717</v>
      </c>
      <c r="C15666" s="20" t="s">
        <v>31718</v>
      </c>
      <c r="D15666" s="21" t="s">
        <v>18</v>
      </c>
      <c r="E15666" s="21" t="s">
        <v>30</v>
      </c>
      <c r="F15666" s="15" t="n">
        <v>2279</v>
      </c>
      <c r="G15666" s="22" t="s">
        <v>20</v>
      </c>
      <c r="H15666" s="22" t="s">
        <v>21</v>
      </c>
      <c r="I15666" s="23" t="s">
        <v>20</v>
      </c>
      <c r="J15666" s="18"/>
    </row>
    <row r="15667" customFormat="false" ht="26.25" hidden="false" customHeight="false" outlineLevel="0" collapsed="false">
      <c r="B15667" s="20" t="s">
        <v>31719</v>
      </c>
      <c r="C15667" s="20" t="s">
        <v>31720</v>
      </c>
      <c r="D15667" s="21" t="s">
        <v>18</v>
      </c>
      <c r="E15667" s="21" t="s">
        <v>30</v>
      </c>
      <c r="F15667" s="15" t="n">
        <v>2770</v>
      </c>
      <c r="G15667" s="22" t="s">
        <v>20</v>
      </c>
      <c r="H15667" s="22" t="s">
        <v>21</v>
      </c>
      <c r="I15667" s="23" t="s">
        <v>21</v>
      </c>
      <c r="J15667" s="18"/>
    </row>
    <row r="15668" customFormat="false" ht="26.25" hidden="false" customHeight="false" outlineLevel="0" collapsed="false">
      <c r="B15668" s="20" t="s">
        <v>31721</v>
      </c>
      <c r="C15668" s="20" t="s">
        <v>31722</v>
      </c>
      <c r="D15668" s="21" t="s">
        <v>18</v>
      </c>
      <c r="E15668" s="21" t="s">
        <v>30</v>
      </c>
      <c r="F15668" s="15" t="n">
        <v>2460</v>
      </c>
      <c r="G15668" s="22" t="s">
        <v>20</v>
      </c>
      <c r="H15668" s="22" t="s">
        <v>20</v>
      </c>
      <c r="I15668" s="23" t="s">
        <v>21</v>
      </c>
      <c r="J15668" s="18"/>
    </row>
    <row r="15669" customFormat="false" ht="26.25" hidden="false" customHeight="false" outlineLevel="0" collapsed="false">
      <c r="B15669" s="20" t="s">
        <v>31723</v>
      </c>
      <c r="C15669" s="20" t="s">
        <v>31724</v>
      </c>
      <c r="D15669" s="21" t="s">
        <v>18</v>
      </c>
      <c r="E15669" s="21" t="s">
        <v>30</v>
      </c>
      <c r="F15669" s="15" t="n">
        <v>2279</v>
      </c>
      <c r="G15669" s="22" t="s">
        <v>20</v>
      </c>
      <c r="H15669" s="22" t="s">
        <v>21</v>
      </c>
      <c r="I15669" s="23" t="s">
        <v>21</v>
      </c>
      <c r="J15669" s="18"/>
    </row>
    <row r="15670" customFormat="false" ht="26.25" hidden="false" customHeight="false" outlineLevel="0" collapsed="false">
      <c r="B15670" s="20" t="s">
        <v>31725</v>
      </c>
      <c r="C15670" s="20" t="s">
        <v>31726</v>
      </c>
      <c r="D15670" s="21" t="s">
        <v>18</v>
      </c>
      <c r="E15670" s="21" t="s">
        <v>30</v>
      </c>
      <c r="F15670" s="15" t="n">
        <v>2190</v>
      </c>
      <c r="G15670" s="22" t="s">
        <v>20</v>
      </c>
      <c r="H15670" s="22" t="s">
        <v>20</v>
      </c>
      <c r="I15670" s="23" t="s">
        <v>20</v>
      </c>
      <c r="J15670" s="18"/>
    </row>
    <row r="15671" customFormat="false" ht="26.25" hidden="false" customHeight="false" outlineLevel="0" collapsed="false">
      <c r="B15671" s="20" t="s">
        <v>31727</v>
      </c>
      <c r="C15671" s="20" t="s">
        <v>31728</v>
      </c>
      <c r="D15671" s="21" t="s">
        <v>18</v>
      </c>
      <c r="E15671" s="21" t="s">
        <v>30</v>
      </c>
      <c r="F15671" s="15" t="n">
        <v>1885</v>
      </c>
      <c r="G15671" s="22" t="s">
        <v>20</v>
      </c>
      <c r="H15671" s="22" t="s">
        <v>21</v>
      </c>
      <c r="I15671" s="23" t="s">
        <v>20</v>
      </c>
      <c r="J15671" s="18"/>
    </row>
    <row r="15672" customFormat="false" ht="26.25" hidden="false" customHeight="false" outlineLevel="0" collapsed="false">
      <c r="B15672" s="20" t="s">
        <v>31729</v>
      </c>
      <c r="C15672" s="20" t="s">
        <v>31730</v>
      </c>
      <c r="D15672" s="21" t="s">
        <v>18</v>
      </c>
      <c r="E15672" s="21" t="s">
        <v>30</v>
      </c>
      <c r="F15672" s="15" t="n">
        <v>2200</v>
      </c>
      <c r="G15672" s="22" t="s">
        <v>20</v>
      </c>
      <c r="H15672" s="22" t="s">
        <v>21</v>
      </c>
      <c r="I15672" s="23" t="s">
        <v>21</v>
      </c>
      <c r="J15672" s="18"/>
    </row>
    <row r="15673" customFormat="false" ht="26.25" hidden="false" customHeight="false" outlineLevel="0" collapsed="false">
      <c r="B15673" s="20" t="s">
        <v>31731</v>
      </c>
      <c r="C15673" s="20" t="s">
        <v>31732</v>
      </c>
      <c r="D15673" s="21" t="s">
        <v>18</v>
      </c>
      <c r="E15673" s="21" t="s">
        <v>30</v>
      </c>
      <c r="F15673" s="15" t="n">
        <v>2350</v>
      </c>
      <c r="G15673" s="22" t="s">
        <v>20</v>
      </c>
      <c r="H15673" s="22" t="s">
        <v>21</v>
      </c>
      <c r="I15673" s="23" t="s">
        <v>20</v>
      </c>
      <c r="J15673" s="18"/>
    </row>
    <row r="15674" customFormat="false" ht="26.25" hidden="false" customHeight="false" outlineLevel="0" collapsed="false">
      <c r="B15674" s="20" t="s">
        <v>31733</v>
      </c>
      <c r="C15674" s="20" t="s">
        <v>31734</v>
      </c>
      <c r="D15674" s="21" t="s">
        <v>18</v>
      </c>
      <c r="E15674" s="21" t="s">
        <v>30</v>
      </c>
      <c r="F15674" s="15" t="n">
        <v>2279</v>
      </c>
      <c r="G15674" s="22" t="s">
        <v>20</v>
      </c>
      <c r="H15674" s="22" t="s">
        <v>21</v>
      </c>
      <c r="I15674" s="23" t="s">
        <v>21</v>
      </c>
      <c r="J15674" s="18"/>
    </row>
    <row r="15675" customFormat="false" ht="26.25" hidden="false" customHeight="false" outlineLevel="0" collapsed="false">
      <c r="B15675" s="20" t="s">
        <v>31735</v>
      </c>
      <c r="C15675" s="20" t="s">
        <v>31736</v>
      </c>
      <c r="D15675" s="21" t="s">
        <v>18</v>
      </c>
      <c r="E15675" s="21" t="s">
        <v>30</v>
      </c>
      <c r="F15675" s="15" t="n">
        <v>2482</v>
      </c>
      <c r="G15675" s="22" t="s">
        <v>20</v>
      </c>
      <c r="H15675" s="22" t="s">
        <v>20</v>
      </c>
      <c r="I15675" s="23" t="s">
        <v>21</v>
      </c>
      <c r="J15675" s="18"/>
    </row>
    <row r="15676" customFormat="false" ht="26.25" hidden="false" customHeight="false" outlineLevel="0" collapsed="false">
      <c r="B15676" s="20" t="s">
        <v>31737</v>
      </c>
      <c r="C15676" s="20" t="s">
        <v>31738</v>
      </c>
      <c r="D15676" s="21" t="s">
        <v>18</v>
      </c>
      <c r="E15676" s="21" t="s">
        <v>30</v>
      </c>
      <c r="F15676" s="15" t="n">
        <v>2350</v>
      </c>
      <c r="G15676" s="22" t="s">
        <v>20</v>
      </c>
      <c r="H15676" s="22" t="s">
        <v>21</v>
      </c>
      <c r="I15676" s="23" t="s">
        <v>21</v>
      </c>
      <c r="J15676" s="18"/>
    </row>
    <row r="15677" customFormat="false" ht="26.25" hidden="false" customHeight="false" outlineLevel="0" collapsed="false">
      <c r="B15677" s="20" t="s">
        <v>31739</v>
      </c>
      <c r="C15677" s="20" t="s">
        <v>31740</v>
      </c>
      <c r="D15677" s="21" t="s">
        <v>18</v>
      </c>
      <c r="E15677" s="21" t="s">
        <v>30</v>
      </c>
      <c r="F15677" s="15" t="n">
        <v>2070</v>
      </c>
      <c r="G15677" s="22" t="s">
        <v>20</v>
      </c>
      <c r="H15677" s="22" t="s">
        <v>21</v>
      </c>
      <c r="I15677" s="23" t="s">
        <v>20</v>
      </c>
      <c r="J15677" s="18"/>
    </row>
    <row r="15678" customFormat="false" ht="26.25" hidden="false" customHeight="false" outlineLevel="0" collapsed="false">
      <c r="B15678" s="20" t="s">
        <v>31741</v>
      </c>
      <c r="C15678" s="20" t="s">
        <v>31742</v>
      </c>
      <c r="D15678" s="21" t="s">
        <v>18</v>
      </c>
      <c r="E15678" s="21" t="s">
        <v>30</v>
      </c>
      <c r="F15678" s="15" t="n">
        <v>2700</v>
      </c>
      <c r="G15678" s="22" t="s">
        <v>20</v>
      </c>
      <c r="H15678" s="22" t="s">
        <v>21</v>
      </c>
      <c r="I15678" s="23" t="s">
        <v>20</v>
      </c>
      <c r="J15678" s="18"/>
    </row>
    <row r="15679" customFormat="false" ht="26.25" hidden="false" customHeight="false" outlineLevel="0" collapsed="false">
      <c r="B15679" s="20" t="s">
        <v>31743</v>
      </c>
      <c r="C15679" s="20" t="s">
        <v>31744</v>
      </c>
      <c r="D15679" s="21" t="s">
        <v>18</v>
      </c>
      <c r="E15679" s="21" t="s">
        <v>30</v>
      </c>
      <c r="F15679" s="15" t="n">
        <v>3330</v>
      </c>
      <c r="G15679" s="22" t="s">
        <v>20</v>
      </c>
      <c r="H15679" s="22" t="s">
        <v>21</v>
      </c>
      <c r="I15679" s="23" t="s">
        <v>20</v>
      </c>
      <c r="J15679" s="18"/>
    </row>
    <row r="15680" customFormat="false" ht="26.25" hidden="false" customHeight="false" outlineLevel="0" collapsed="false">
      <c r="B15680" s="20" t="s">
        <v>31745</v>
      </c>
      <c r="C15680" s="20" t="s">
        <v>31746</v>
      </c>
      <c r="D15680" s="21" t="s">
        <v>18</v>
      </c>
      <c r="E15680" s="21" t="s">
        <v>30</v>
      </c>
      <c r="F15680" s="15" t="n">
        <v>3155</v>
      </c>
      <c r="G15680" s="22" t="s">
        <v>20</v>
      </c>
      <c r="H15680" s="22" t="s">
        <v>20</v>
      </c>
      <c r="I15680" s="23" t="s">
        <v>21</v>
      </c>
      <c r="J15680" s="18"/>
    </row>
    <row r="15681" customFormat="false" ht="26.25" hidden="false" customHeight="false" outlineLevel="0" collapsed="false">
      <c r="B15681" s="20" t="s">
        <v>31747</v>
      </c>
      <c r="C15681" s="20" t="s">
        <v>31748</v>
      </c>
      <c r="D15681" s="21" t="s">
        <v>18</v>
      </c>
      <c r="E15681" s="21" t="s">
        <v>30</v>
      </c>
      <c r="F15681" s="15" t="n">
        <v>4705</v>
      </c>
      <c r="G15681" s="22" t="s">
        <v>20</v>
      </c>
      <c r="H15681" s="22" t="s">
        <v>21</v>
      </c>
      <c r="I15681" s="23" t="s">
        <v>21</v>
      </c>
      <c r="J15681" s="18"/>
    </row>
    <row r="15682" customFormat="false" ht="26.25" hidden="false" customHeight="false" outlineLevel="0" collapsed="false">
      <c r="B15682" s="20" t="s">
        <v>31749</v>
      </c>
      <c r="C15682" s="20" t="s">
        <v>31750</v>
      </c>
      <c r="D15682" s="21" t="s">
        <v>18</v>
      </c>
      <c r="E15682" s="21" t="s">
        <v>30</v>
      </c>
      <c r="F15682" s="15" t="n">
        <v>2980</v>
      </c>
      <c r="G15682" s="22" t="s">
        <v>20</v>
      </c>
      <c r="H15682" s="22" t="s">
        <v>20</v>
      </c>
      <c r="I15682" s="23" t="s">
        <v>21</v>
      </c>
      <c r="J15682" s="18"/>
    </row>
    <row r="15683" customFormat="false" ht="26.25" hidden="false" customHeight="false" outlineLevel="0" collapsed="false">
      <c r="B15683" s="20" t="s">
        <v>31751</v>
      </c>
      <c r="C15683" s="20" t="s">
        <v>31752</v>
      </c>
      <c r="D15683" s="21" t="s">
        <v>18</v>
      </c>
      <c r="E15683" s="21" t="s">
        <v>30</v>
      </c>
      <c r="F15683" s="15" t="n">
        <v>2900</v>
      </c>
      <c r="G15683" s="22" t="s">
        <v>20</v>
      </c>
      <c r="H15683" s="22" t="s">
        <v>21</v>
      </c>
      <c r="I15683" s="23" t="s">
        <v>20</v>
      </c>
      <c r="J15683" s="18"/>
    </row>
    <row r="15684" customFormat="false" ht="26.25" hidden="false" customHeight="false" outlineLevel="0" collapsed="false">
      <c r="B15684" s="20" t="s">
        <v>31753</v>
      </c>
      <c r="C15684" s="20" t="s">
        <v>31754</v>
      </c>
      <c r="D15684" s="21" t="s">
        <v>18</v>
      </c>
      <c r="E15684" s="21" t="s">
        <v>30</v>
      </c>
      <c r="F15684" s="15" t="n">
        <v>2990</v>
      </c>
      <c r="G15684" s="22" t="s">
        <v>20</v>
      </c>
      <c r="H15684" s="22" t="s">
        <v>20</v>
      </c>
      <c r="I15684" s="23" t="s">
        <v>21</v>
      </c>
      <c r="J15684" s="18"/>
    </row>
    <row r="15685" customFormat="false" ht="26.25" hidden="false" customHeight="false" outlineLevel="0" collapsed="false">
      <c r="B15685" s="20" t="s">
        <v>31755</v>
      </c>
      <c r="C15685" s="20" t="s">
        <v>31756</v>
      </c>
      <c r="D15685" s="21" t="s">
        <v>18</v>
      </c>
      <c r="E15685" s="21" t="s">
        <v>30</v>
      </c>
      <c r="F15685" s="15" t="n">
        <v>3769</v>
      </c>
      <c r="G15685" s="22" t="s">
        <v>20</v>
      </c>
      <c r="H15685" s="22" t="s">
        <v>21</v>
      </c>
      <c r="I15685" s="23" t="s">
        <v>21</v>
      </c>
      <c r="J15685" s="18"/>
    </row>
    <row r="15686" customFormat="false" ht="26.25" hidden="false" customHeight="false" outlineLevel="0" collapsed="false">
      <c r="B15686" s="20" t="s">
        <v>31757</v>
      </c>
      <c r="C15686" s="20" t="s">
        <v>31758</v>
      </c>
      <c r="D15686" s="21" t="s">
        <v>18</v>
      </c>
      <c r="E15686" s="21" t="s">
        <v>30</v>
      </c>
      <c r="F15686" s="15" t="n">
        <v>2900</v>
      </c>
      <c r="G15686" s="22" t="s">
        <v>20</v>
      </c>
      <c r="H15686" s="22" t="s">
        <v>21</v>
      </c>
      <c r="I15686" s="23" t="s">
        <v>20</v>
      </c>
      <c r="J15686" s="18"/>
    </row>
    <row r="15687" customFormat="false" ht="26.25" hidden="false" customHeight="false" outlineLevel="0" collapsed="false">
      <c r="B15687" s="20" t="s">
        <v>31759</v>
      </c>
      <c r="C15687" s="20" t="s">
        <v>31760</v>
      </c>
      <c r="D15687" s="21" t="s">
        <v>18</v>
      </c>
      <c r="E15687" s="21" t="s">
        <v>30</v>
      </c>
      <c r="F15687" s="15" t="n">
        <v>3670</v>
      </c>
      <c r="G15687" s="22" t="s">
        <v>20</v>
      </c>
      <c r="H15687" s="22" t="s">
        <v>21</v>
      </c>
      <c r="I15687" s="23" t="s">
        <v>20</v>
      </c>
      <c r="J15687" s="18"/>
    </row>
    <row r="15688" customFormat="false" ht="26.25" hidden="false" customHeight="false" outlineLevel="0" collapsed="false">
      <c r="B15688" s="20" t="s">
        <v>31761</v>
      </c>
      <c r="C15688" s="20" t="s">
        <v>31762</v>
      </c>
      <c r="D15688" s="21" t="s">
        <v>18</v>
      </c>
      <c r="E15688" s="21" t="s">
        <v>30</v>
      </c>
      <c r="F15688" s="15" t="n">
        <v>2797</v>
      </c>
      <c r="G15688" s="22" t="s">
        <v>20</v>
      </c>
      <c r="H15688" s="22" t="s">
        <v>21</v>
      </c>
      <c r="I15688" s="23" t="s">
        <v>20</v>
      </c>
      <c r="J15688" s="18"/>
    </row>
    <row r="15689" customFormat="false" ht="26.25" hidden="false" customHeight="false" outlineLevel="0" collapsed="false">
      <c r="B15689" s="20" t="s">
        <v>31763</v>
      </c>
      <c r="C15689" s="20" t="s">
        <v>31764</v>
      </c>
      <c r="D15689" s="21" t="s">
        <v>18</v>
      </c>
      <c r="E15689" s="21" t="s">
        <v>30</v>
      </c>
      <c r="F15689" s="15" t="n">
        <v>3670</v>
      </c>
      <c r="G15689" s="22" t="s">
        <v>20</v>
      </c>
      <c r="H15689" s="22" t="s">
        <v>20</v>
      </c>
      <c r="I15689" s="23" t="s">
        <v>21</v>
      </c>
      <c r="J15689" s="18"/>
    </row>
    <row r="15690" customFormat="false" ht="26.25" hidden="false" customHeight="false" outlineLevel="0" collapsed="false">
      <c r="B15690" s="20" t="s">
        <v>31765</v>
      </c>
      <c r="C15690" s="20" t="s">
        <v>31766</v>
      </c>
      <c r="D15690" s="21" t="s">
        <v>18</v>
      </c>
      <c r="E15690" s="21" t="s">
        <v>30</v>
      </c>
      <c r="F15690" s="15" t="n">
        <v>4430</v>
      </c>
      <c r="G15690" s="22" t="s">
        <v>20</v>
      </c>
      <c r="H15690" s="22" t="s">
        <v>21</v>
      </c>
      <c r="I15690" s="23" t="s">
        <v>20</v>
      </c>
      <c r="J15690" s="18"/>
    </row>
    <row r="15691" customFormat="false" ht="26.25" hidden="false" customHeight="false" outlineLevel="0" collapsed="false">
      <c r="B15691" s="20" t="s">
        <v>31767</v>
      </c>
      <c r="C15691" s="20" t="s">
        <v>31768</v>
      </c>
      <c r="D15691" s="21" t="s">
        <v>18</v>
      </c>
      <c r="E15691" s="21" t="s">
        <v>30</v>
      </c>
      <c r="F15691" s="15" t="n">
        <v>4090</v>
      </c>
      <c r="G15691" s="22" t="s">
        <v>20</v>
      </c>
      <c r="H15691" s="22" t="s">
        <v>21</v>
      </c>
      <c r="I15691" s="23" t="s">
        <v>21</v>
      </c>
      <c r="J15691" s="18"/>
    </row>
    <row r="15692" customFormat="false" ht="26.25" hidden="false" customHeight="false" outlineLevel="0" collapsed="false">
      <c r="B15692" s="20" t="s">
        <v>31769</v>
      </c>
      <c r="C15692" s="20" t="s">
        <v>31770</v>
      </c>
      <c r="D15692" s="21" t="s">
        <v>18</v>
      </c>
      <c r="E15692" s="21" t="s">
        <v>30</v>
      </c>
      <c r="F15692" s="15" t="n">
        <v>4450</v>
      </c>
      <c r="G15692" s="22" t="s">
        <v>20</v>
      </c>
      <c r="H15692" s="22" t="s">
        <v>21</v>
      </c>
      <c r="I15692" s="23" t="s">
        <v>20</v>
      </c>
      <c r="J15692" s="18"/>
    </row>
    <row r="15693" customFormat="false" ht="26.25" hidden="false" customHeight="false" outlineLevel="0" collapsed="false">
      <c r="B15693" s="20" t="s">
        <v>31771</v>
      </c>
      <c r="C15693" s="20" t="s">
        <v>31772</v>
      </c>
      <c r="D15693" s="21" t="s">
        <v>18</v>
      </c>
      <c r="E15693" s="21" t="s">
        <v>30</v>
      </c>
      <c r="F15693" s="15" t="n">
        <v>5990</v>
      </c>
      <c r="G15693" s="22" t="s">
        <v>20</v>
      </c>
      <c r="H15693" s="22" t="s">
        <v>20</v>
      </c>
      <c r="I15693" s="23" t="s">
        <v>20</v>
      </c>
      <c r="J15693" s="18"/>
    </row>
    <row r="15694" customFormat="false" ht="26.25" hidden="false" customHeight="false" outlineLevel="0" collapsed="false">
      <c r="B15694" s="20" t="s">
        <v>31773</v>
      </c>
      <c r="C15694" s="20" t="s">
        <v>31774</v>
      </c>
      <c r="D15694" s="21" t="s">
        <v>18</v>
      </c>
      <c r="E15694" s="21" t="s">
        <v>30</v>
      </c>
      <c r="F15694" s="15" t="n">
        <v>3500</v>
      </c>
      <c r="G15694" s="22" t="s">
        <v>20</v>
      </c>
      <c r="H15694" s="22" t="s">
        <v>21</v>
      </c>
      <c r="I15694" s="23" t="s">
        <v>20</v>
      </c>
      <c r="J15694" s="18"/>
    </row>
    <row r="15695" customFormat="false" ht="26.25" hidden="false" customHeight="false" outlineLevel="0" collapsed="false">
      <c r="B15695" s="20" t="s">
        <v>31775</v>
      </c>
      <c r="C15695" s="20" t="s">
        <v>31776</v>
      </c>
      <c r="D15695" s="21" t="s">
        <v>18</v>
      </c>
      <c r="E15695" s="21" t="s">
        <v>30</v>
      </c>
      <c r="F15695" s="15" t="n">
        <v>3897</v>
      </c>
      <c r="G15695" s="22" t="s">
        <v>20</v>
      </c>
      <c r="H15695" s="22" t="s">
        <v>21</v>
      </c>
      <c r="I15695" s="23" t="s">
        <v>20</v>
      </c>
      <c r="J15695" s="18"/>
    </row>
    <row r="15696" customFormat="false" ht="26.25" hidden="false" customHeight="false" outlineLevel="0" collapsed="false">
      <c r="B15696" s="20" t="s">
        <v>31777</v>
      </c>
      <c r="C15696" s="20" t="s">
        <v>31778</v>
      </c>
      <c r="D15696" s="21" t="s">
        <v>18</v>
      </c>
      <c r="E15696" s="21" t="s">
        <v>30</v>
      </c>
      <c r="F15696" s="15" t="n">
        <v>5656</v>
      </c>
      <c r="G15696" s="22" t="s">
        <v>20</v>
      </c>
      <c r="H15696" s="22" t="s">
        <v>21</v>
      </c>
      <c r="I15696" s="23" t="s">
        <v>20</v>
      </c>
      <c r="J15696" s="18"/>
    </row>
    <row r="15697" customFormat="false" ht="26.25" hidden="false" customHeight="false" outlineLevel="0" collapsed="false">
      <c r="B15697" s="20" t="s">
        <v>31779</v>
      </c>
      <c r="C15697" s="20" t="s">
        <v>31780</v>
      </c>
      <c r="D15697" s="21" t="s">
        <v>18</v>
      </c>
      <c r="E15697" s="21" t="s">
        <v>30</v>
      </c>
      <c r="F15697" s="15" t="n">
        <v>688</v>
      </c>
      <c r="G15697" s="22" t="s">
        <v>20</v>
      </c>
      <c r="H15697" s="22" t="s">
        <v>20</v>
      </c>
      <c r="I15697" s="23" t="s">
        <v>20</v>
      </c>
      <c r="J15697" s="18"/>
    </row>
    <row r="15698" customFormat="false" ht="26.25" hidden="false" customHeight="false" outlineLevel="0" collapsed="false">
      <c r="B15698" s="20" t="s">
        <v>31781</v>
      </c>
      <c r="C15698" s="20" t="s">
        <v>31782</v>
      </c>
      <c r="D15698" s="21" t="s">
        <v>18</v>
      </c>
      <c r="E15698" s="21" t="s">
        <v>30</v>
      </c>
      <c r="F15698" s="15" t="n">
        <v>2000</v>
      </c>
      <c r="G15698" s="22" t="s">
        <v>20</v>
      </c>
      <c r="H15698" s="22" t="s">
        <v>20</v>
      </c>
      <c r="I15698" s="23" t="s">
        <v>21</v>
      </c>
      <c r="J15698" s="18" t="s">
        <v>21</v>
      </c>
    </row>
    <row r="15699" customFormat="false" ht="26.25" hidden="false" customHeight="false" outlineLevel="0" collapsed="false">
      <c r="B15699" s="20" t="s">
        <v>31783</v>
      </c>
      <c r="C15699" s="20" t="s">
        <v>31784</v>
      </c>
      <c r="D15699" s="21" t="s">
        <v>18</v>
      </c>
      <c r="E15699" s="21" t="s">
        <v>30</v>
      </c>
      <c r="F15699" s="15" t="n">
        <v>4980</v>
      </c>
      <c r="G15699" s="22" t="s">
        <v>20</v>
      </c>
      <c r="H15699" s="22" t="s">
        <v>21</v>
      </c>
      <c r="I15699" s="23" t="s">
        <v>20</v>
      </c>
      <c r="J15699" s="18"/>
    </row>
    <row r="15700" customFormat="false" ht="26.25" hidden="false" customHeight="false" outlineLevel="0" collapsed="false">
      <c r="B15700" s="20" t="s">
        <v>31785</v>
      </c>
      <c r="C15700" s="20" t="s">
        <v>31786</v>
      </c>
      <c r="D15700" s="21" t="s">
        <v>18</v>
      </c>
      <c r="E15700" s="21" t="s">
        <v>30</v>
      </c>
      <c r="F15700" s="15" t="n">
        <v>2900</v>
      </c>
      <c r="G15700" s="22" t="s">
        <v>20</v>
      </c>
      <c r="H15700" s="22" t="s">
        <v>20</v>
      </c>
      <c r="I15700" s="23" t="s">
        <v>21</v>
      </c>
      <c r="J15700" s="18" t="s">
        <v>21</v>
      </c>
    </row>
    <row r="15701" customFormat="false" ht="26.25" hidden="false" customHeight="false" outlineLevel="0" collapsed="false">
      <c r="B15701" s="20" t="s">
        <v>31787</v>
      </c>
      <c r="C15701" s="20" t="s">
        <v>31788</v>
      </c>
      <c r="D15701" s="21" t="s">
        <v>18</v>
      </c>
      <c r="E15701" s="21" t="s">
        <v>30</v>
      </c>
      <c r="F15701" s="15" t="n">
        <v>2500</v>
      </c>
      <c r="G15701" s="22" t="s">
        <v>20</v>
      </c>
      <c r="H15701" s="22" t="s">
        <v>20</v>
      </c>
      <c r="I15701" s="23" t="s">
        <v>21</v>
      </c>
      <c r="J15701" s="18" t="s">
        <v>21</v>
      </c>
    </row>
    <row r="15702" customFormat="false" ht="26.25" hidden="false" customHeight="false" outlineLevel="0" collapsed="false">
      <c r="B15702" s="20" t="s">
        <v>31789</v>
      </c>
      <c r="C15702" s="20" t="s">
        <v>31790</v>
      </c>
      <c r="D15702" s="21" t="s">
        <v>18</v>
      </c>
      <c r="E15702" s="21" t="s">
        <v>30</v>
      </c>
      <c r="F15702" s="15" t="n">
        <v>2500</v>
      </c>
      <c r="G15702" s="22" t="s">
        <v>20</v>
      </c>
      <c r="H15702" s="22" t="s">
        <v>20</v>
      </c>
      <c r="I15702" s="23" t="s">
        <v>21</v>
      </c>
      <c r="J15702" s="18" t="s">
        <v>21</v>
      </c>
    </row>
    <row r="15703" customFormat="false" ht="26.25" hidden="false" customHeight="false" outlineLevel="0" collapsed="false">
      <c r="B15703" s="20" t="s">
        <v>31791</v>
      </c>
      <c r="C15703" s="20" t="s">
        <v>31792</v>
      </c>
      <c r="D15703" s="21" t="s">
        <v>18</v>
      </c>
      <c r="E15703" s="21" t="s">
        <v>31369</v>
      </c>
      <c r="F15703" s="15" t="n">
        <v>4960</v>
      </c>
      <c r="G15703" s="22" t="s">
        <v>20</v>
      </c>
      <c r="H15703" s="22" t="s">
        <v>20</v>
      </c>
      <c r="I15703" s="23" t="s">
        <v>21</v>
      </c>
      <c r="J15703" s="18"/>
    </row>
    <row r="15704" customFormat="false" ht="26.25" hidden="false" customHeight="false" outlineLevel="0" collapsed="false">
      <c r="B15704" s="20" t="s">
        <v>31793</v>
      </c>
      <c r="C15704" s="20" t="s">
        <v>31794</v>
      </c>
      <c r="D15704" s="21" t="s">
        <v>18</v>
      </c>
      <c r="E15704" s="21" t="s">
        <v>31369</v>
      </c>
      <c r="F15704" s="15" t="n">
        <v>896</v>
      </c>
      <c r="G15704" s="22" t="s">
        <v>20</v>
      </c>
      <c r="H15704" s="22" t="s">
        <v>21</v>
      </c>
      <c r="I15704" s="23" t="s">
        <v>21</v>
      </c>
      <c r="J15704" s="18"/>
    </row>
    <row r="15705" customFormat="false" ht="26.25" hidden="false" customHeight="false" outlineLevel="0" collapsed="false">
      <c r="B15705" s="20" t="s">
        <v>31795</v>
      </c>
      <c r="C15705" s="20" t="s">
        <v>31796</v>
      </c>
      <c r="D15705" s="21" t="s">
        <v>18</v>
      </c>
      <c r="E15705" s="21" t="s">
        <v>30</v>
      </c>
      <c r="F15705" s="15" t="n">
        <v>1500</v>
      </c>
      <c r="G15705" s="22" t="s">
        <v>20</v>
      </c>
      <c r="H15705" s="22" t="s">
        <v>20</v>
      </c>
      <c r="I15705" s="23" t="s">
        <v>21</v>
      </c>
      <c r="J15705" s="18" t="s">
        <v>21</v>
      </c>
    </row>
    <row r="15706" customFormat="false" ht="26.25" hidden="false" customHeight="false" outlineLevel="0" collapsed="false">
      <c r="B15706" s="20" t="s">
        <v>31797</v>
      </c>
      <c r="C15706" s="20" t="s">
        <v>31798</v>
      </c>
      <c r="D15706" s="21" t="s">
        <v>18</v>
      </c>
      <c r="E15706" s="21" t="s">
        <v>31386</v>
      </c>
      <c r="F15706" s="15" t="n">
        <v>1580</v>
      </c>
      <c r="G15706" s="22" t="s">
        <v>20</v>
      </c>
      <c r="H15706" s="22" t="s">
        <v>20</v>
      </c>
      <c r="I15706" s="23" t="s">
        <v>20</v>
      </c>
      <c r="J15706" s="18"/>
    </row>
    <row r="15707" customFormat="false" ht="26.25" hidden="false" customHeight="false" outlineLevel="0" collapsed="false">
      <c r="B15707" s="20" t="s">
        <v>31799</v>
      </c>
      <c r="C15707" s="20" t="s">
        <v>31800</v>
      </c>
      <c r="D15707" s="21" t="s">
        <v>18</v>
      </c>
      <c r="E15707" s="21" t="s">
        <v>31386</v>
      </c>
      <c r="F15707" s="15" t="n">
        <v>1099</v>
      </c>
      <c r="G15707" s="22" t="s">
        <v>20</v>
      </c>
      <c r="H15707" s="22" t="s">
        <v>20</v>
      </c>
      <c r="I15707" s="23" t="s">
        <v>20</v>
      </c>
      <c r="J15707" s="18"/>
    </row>
    <row r="15708" customFormat="false" ht="26.25" hidden="false" customHeight="false" outlineLevel="0" collapsed="false">
      <c r="B15708" s="20" t="s">
        <v>31801</v>
      </c>
      <c r="C15708" s="20" t="s">
        <v>31802</v>
      </c>
      <c r="D15708" s="21" t="s">
        <v>18</v>
      </c>
      <c r="E15708" s="21" t="s">
        <v>31369</v>
      </c>
      <c r="F15708" s="15" t="n">
        <v>1355</v>
      </c>
      <c r="G15708" s="22" t="s">
        <v>20</v>
      </c>
      <c r="H15708" s="22" t="s">
        <v>21</v>
      </c>
      <c r="I15708" s="23" t="s">
        <v>21</v>
      </c>
      <c r="J15708" s="18"/>
    </row>
    <row r="15709" customFormat="false" ht="26.25" hidden="false" customHeight="false" outlineLevel="0" collapsed="false">
      <c r="B15709" s="20" t="s">
        <v>31803</v>
      </c>
      <c r="C15709" s="20" t="s">
        <v>31804</v>
      </c>
      <c r="D15709" s="21" t="s">
        <v>18</v>
      </c>
      <c r="E15709" s="21" t="s">
        <v>30</v>
      </c>
      <c r="F15709" s="15" t="n">
        <v>990</v>
      </c>
      <c r="G15709" s="22" t="s">
        <v>20</v>
      </c>
      <c r="H15709" s="22" t="s">
        <v>20</v>
      </c>
      <c r="I15709" s="23" t="s">
        <v>21</v>
      </c>
      <c r="J15709" s="18"/>
    </row>
    <row r="15710" customFormat="false" ht="26.25" hidden="false" customHeight="false" outlineLevel="0" collapsed="false">
      <c r="B15710" s="20" t="s">
        <v>31805</v>
      </c>
      <c r="C15710" s="20" t="s">
        <v>31806</v>
      </c>
      <c r="D15710" s="21" t="s">
        <v>18</v>
      </c>
      <c r="E15710" s="21" t="s">
        <v>30</v>
      </c>
      <c r="F15710" s="15" t="n">
        <v>690</v>
      </c>
      <c r="G15710" s="22" t="s">
        <v>20</v>
      </c>
      <c r="H15710" s="22" t="s">
        <v>20</v>
      </c>
      <c r="I15710" s="23" t="s">
        <v>21</v>
      </c>
      <c r="J15710" s="18"/>
    </row>
    <row r="15711" customFormat="false" ht="26.25" hidden="false" customHeight="false" outlineLevel="0" collapsed="false">
      <c r="B15711" s="20" t="s">
        <v>31807</v>
      </c>
      <c r="C15711" s="20" t="s">
        <v>31808</v>
      </c>
      <c r="D15711" s="21" t="s">
        <v>18</v>
      </c>
      <c r="E15711" s="21" t="s">
        <v>30</v>
      </c>
      <c r="F15711" s="15" t="n">
        <v>690</v>
      </c>
      <c r="G15711" s="22" t="s">
        <v>20</v>
      </c>
      <c r="H15711" s="22" t="s">
        <v>21</v>
      </c>
      <c r="I15711" s="23" t="s">
        <v>21</v>
      </c>
      <c r="J15711" s="18"/>
    </row>
    <row r="15712" customFormat="false" ht="26.25" hidden="false" customHeight="false" outlineLevel="0" collapsed="false">
      <c r="B15712" s="20" t="s">
        <v>31809</v>
      </c>
      <c r="C15712" s="20" t="s">
        <v>31810</v>
      </c>
      <c r="D15712" s="21" t="s">
        <v>18</v>
      </c>
      <c r="E15712" s="21" t="s">
        <v>31811</v>
      </c>
      <c r="F15712" s="15" t="n">
        <v>5800</v>
      </c>
      <c r="G15712" s="22" t="s">
        <v>20</v>
      </c>
      <c r="H15712" s="22" t="s">
        <v>21</v>
      </c>
      <c r="I15712" s="23" t="s">
        <v>20</v>
      </c>
      <c r="J15712" s="18"/>
    </row>
    <row r="15713" customFormat="false" ht="26.25" hidden="false" customHeight="false" outlineLevel="0" collapsed="false">
      <c r="B15713" s="20" t="s">
        <v>31812</v>
      </c>
      <c r="C15713" s="20" t="s">
        <v>31813</v>
      </c>
      <c r="D15713" s="21" t="s">
        <v>18</v>
      </c>
      <c r="E15713" s="21" t="s">
        <v>31811</v>
      </c>
      <c r="F15713" s="15" t="n">
        <v>7290</v>
      </c>
      <c r="G15713" s="22" t="s">
        <v>20</v>
      </c>
      <c r="H15713" s="22" t="s">
        <v>21</v>
      </c>
      <c r="I15713" s="23" t="s">
        <v>21</v>
      </c>
      <c r="J15713" s="18"/>
    </row>
    <row r="15714" customFormat="false" ht="26.25" hidden="false" customHeight="false" outlineLevel="0" collapsed="false">
      <c r="B15714" s="20" t="s">
        <v>31814</v>
      </c>
      <c r="C15714" s="20" t="s">
        <v>31815</v>
      </c>
      <c r="D15714" s="21" t="s">
        <v>18</v>
      </c>
      <c r="E15714" s="21" t="s">
        <v>30</v>
      </c>
      <c r="F15714" s="15" t="n">
        <v>3105</v>
      </c>
      <c r="G15714" s="22" t="s">
        <v>20</v>
      </c>
      <c r="H15714" s="22" t="s">
        <v>20</v>
      </c>
      <c r="I15714" s="23" t="s">
        <v>21</v>
      </c>
      <c r="J15714" s="18"/>
    </row>
    <row r="15715" customFormat="false" ht="26.25" hidden="false" customHeight="false" outlineLevel="0" collapsed="false">
      <c r="B15715" s="20" t="s">
        <v>31816</v>
      </c>
      <c r="C15715" s="20" t="s">
        <v>31817</v>
      </c>
      <c r="D15715" s="21" t="s">
        <v>18</v>
      </c>
      <c r="E15715" s="21" t="s">
        <v>30</v>
      </c>
      <c r="F15715" s="15" t="n">
        <v>3105</v>
      </c>
      <c r="G15715" s="22" t="s">
        <v>20</v>
      </c>
      <c r="H15715" s="22" t="s">
        <v>20</v>
      </c>
      <c r="I15715" s="23" t="s">
        <v>20</v>
      </c>
      <c r="J15715" s="18"/>
    </row>
    <row r="15716" customFormat="false" ht="26.25" hidden="false" customHeight="false" outlineLevel="0" collapsed="false">
      <c r="B15716" s="20" t="s">
        <v>31818</v>
      </c>
      <c r="C15716" s="20" t="s">
        <v>31819</v>
      </c>
      <c r="D15716" s="21" t="s">
        <v>18</v>
      </c>
      <c r="E15716" s="21" t="s">
        <v>30</v>
      </c>
      <c r="F15716" s="15" t="n">
        <v>1040</v>
      </c>
      <c r="G15716" s="22" t="s">
        <v>20</v>
      </c>
      <c r="H15716" s="22" t="s">
        <v>21</v>
      </c>
      <c r="I15716" s="23" t="s">
        <v>21</v>
      </c>
      <c r="J15716" s="18"/>
    </row>
    <row r="15717" customFormat="false" ht="26.25" hidden="false" customHeight="false" outlineLevel="0" collapsed="false">
      <c r="B15717" s="20" t="s">
        <v>31820</v>
      </c>
      <c r="C15717" s="20" t="s">
        <v>31821</v>
      </c>
      <c r="D15717" s="21" t="s">
        <v>18</v>
      </c>
      <c r="E15717" s="21" t="s">
        <v>30</v>
      </c>
      <c r="F15717" s="15" t="n">
        <v>1040</v>
      </c>
      <c r="G15717" s="22" t="s">
        <v>20</v>
      </c>
      <c r="H15717" s="22" t="s">
        <v>21</v>
      </c>
      <c r="I15717" s="23" t="s">
        <v>21</v>
      </c>
      <c r="J15717" s="18"/>
    </row>
    <row r="15718" customFormat="false" ht="26.25" hidden="false" customHeight="false" outlineLevel="0" collapsed="false">
      <c r="B15718" s="20" t="s">
        <v>31822</v>
      </c>
      <c r="C15718" s="20" t="s">
        <v>31823</v>
      </c>
      <c r="D15718" s="21" t="s">
        <v>18</v>
      </c>
      <c r="E15718" s="21" t="s">
        <v>30</v>
      </c>
      <c r="F15718" s="15" t="n">
        <v>1040</v>
      </c>
      <c r="G15718" s="22" t="s">
        <v>20</v>
      </c>
      <c r="H15718" s="22" t="s">
        <v>21</v>
      </c>
      <c r="I15718" s="23" t="s">
        <v>20</v>
      </c>
      <c r="J15718" s="18"/>
    </row>
    <row r="15719" customFormat="false" ht="26.25" hidden="false" customHeight="false" outlineLevel="0" collapsed="false">
      <c r="B15719" s="20" t="s">
        <v>31824</v>
      </c>
      <c r="C15719" s="20" t="s">
        <v>31825</v>
      </c>
      <c r="D15719" s="21" t="s">
        <v>18</v>
      </c>
      <c r="E15719" s="21" t="s">
        <v>30</v>
      </c>
      <c r="F15719" s="15" t="n">
        <v>2173</v>
      </c>
      <c r="G15719" s="22" t="s">
        <v>20</v>
      </c>
      <c r="H15719" s="22" t="s">
        <v>21</v>
      </c>
      <c r="I15719" s="23" t="s">
        <v>21</v>
      </c>
      <c r="J15719" s="18"/>
    </row>
    <row r="15720" customFormat="false" ht="26.25" hidden="false" customHeight="false" outlineLevel="0" collapsed="false">
      <c r="B15720" s="20" t="s">
        <v>31826</v>
      </c>
      <c r="C15720" s="20" t="s">
        <v>31827</v>
      </c>
      <c r="D15720" s="21" t="s">
        <v>18</v>
      </c>
      <c r="E15720" s="21" t="s">
        <v>30</v>
      </c>
      <c r="F15720" s="15" t="n">
        <v>2074</v>
      </c>
      <c r="G15720" s="22" t="s">
        <v>20</v>
      </c>
      <c r="H15720" s="22" t="s">
        <v>21</v>
      </c>
      <c r="I15720" s="23" t="s">
        <v>21</v>
      </c>
      <c r="J15720" s="18"/>
    </row>
    <row r="15721" customFormat="false" ht="26.25" hidden="false" customHeight="false" outlineLevel="0" collapsed="false">
      <c r="B15721" s="20" t="s">
        <v>31828</v>
      </c>
      <c r="C15721" s="20" t="s">
        <v>31829</v>
      </c>
      <c r="D15721" s="21" t="s">
        <v>18</v>
      </c>
      <c r="E15721" s="21" t="s">
        <v>30</v>
      </c>
      <c r="F15721" s="15" t="n">
        <v>2050</v>
      </c>
      <c r="G15721" s="22" t="s">
        <v>20</v>
      </c>
      <c r="H15721" s="22" t="s">
        <v>21</v>
      </c>
      <c r="I15721" s="23" t="s">
        <v>21</v>
      </c>
      <c r="J15721" s="18"/>
    </row>
    <row r="15722" customFormat="false" ht="26.25" hidden="false" customHeight="false" outlineLevel="0" collapsed="false">
      <c r="B15722" s="20" t="s">
        <v>31830</v>
      </c>
      <c r="C15722" s="20" t="s">
        <v>31831</v>
      </c>
      <c r="D15722" s="21" t="s">
        <v>18</v>
      </c>
      <c r="E15722" s="21" t="s">
        <v>30</v>
      </c>
      <c r="F15722" s="15" t="n">
        <v>2938</v>
      </c>
      <c r="G15722" s="22" t="s">
        <v>20</v>
      </c>
      <c r="H15722" s="22" t="s">
        <v>21</v>
      </c>
      <c r="I15722" s="23" t="s">
        <v>21</v>
      </c>
      <c r="J15722" s="18"/>
    </row>
    <row r="15723" customFormat="false" ht="26.25" hidden="false" customHeight="false" outlineLevel="0" collapsed="false">
      <c r="B15723" s="20" t="s">
        <v>31832</v>
      </c>
      <c r="C15723" s="20" t="s">
        <v>31833</v>
      </c>
      <c r="D15723" s="21" t="s">
        <v>18</v>
      </c>
      <c r="E15723" s="21" t="s">
        <v>30</v>
      </c>
      <c r="F15723" s="15" t="n">
        <v>2938</v>
      </c>
      <c r="G15723" s="22" t="s">
        <v>20</v>
      </c>
      <c r="H15723" s="22" t="s">
        <v>21</v>
      </c>
      <c r="I15723" s="23" t="s">
        <v>21</v>
      </c>
      <c r="J15723" s="18"/>
    </row>
    <row r="15724" customFormat="false" ht="26.25" hidden="false" customHeight="false" outlineLevel="0" collapsed="false">
      <c r="B15724" s="20" t="s">
        <v>31834</v>
      </c>
      <c r="C15724" s="20" t="s">
        <v>31835</v>
      </c>
      <c r="D15724" s="21" t="s">
        <v>18</v>
      </c>
      <c r="E15724" s="21" t="s">
        <v>30</v>
      </c>
      <c r="F15724" s="15" t="n">
        <v>1870</v>
      </c>
      <c r="G15724" s="22" t="s">
        <v>20</v>
      </c>
      <c r="H15724" s="22" t="s">
        <v>20</v>
      </c>
      <c r="I15724" s="23" t="s">
        <v>21</v>
      </c>
      <c r="J15724" s="18"/>
    </row>
    <row r="15725" customFormat="false" ht="26.25" hidden="false" customHeight="false" outlineLevel="0" collapsed="false">
      <c r="B15725" s="20" t="s">
        <v>31836</v>
      </c>
      <c r="C15725" s="20" t="s">
        <v>31837</v>
      </c>
      <c r="D15725" s="21" t="s">
        <v>18</v>
      </c>
      <c r="E15725" s="21" t="s">
        <v>30</v>
      </c>
      <c r="F15725" s="15" t="n">
        <v>1510</v>
      </c>
      <c r="G15725" s="22" t="s">
        <v>20</v>
      </c>
      <c r="H15725" s="22" t="s">
        <v>20</v>
      </c>
      <c r="I15725" s="23" t="s">
        <v>21</v>
      </c>
      <c r="J15725" s="18"/>
    </row>
    <row r="15726" customFormat="false" ht="26.25" hidden="false" customHeight="false" outlineLevel="0" collapsed="false">
      <c r="B15726" s="20" t="s">
        <v>31838</v>
      </c>
      <c r="C15726" s="20" t="s">
        <v>31839</v>
      </c>
      <c r="D15726" s="21" t="s">
        <v>18</v>
      </c>
      <c r="E15726" s="21" t="s">
        <v>30</v>
      </c>
      <c r="F15726" s="15" t="n">
        <v>2190</v>
      </c>
      <c r="G15726" s="22" t="s">
        <v>20</v>
      </c>
      <c r="H15726" s="22" t="s">
        <v>21</v>
      </c>
      <c r="I15726" s="23" t="s">
        <v>20</v>
      </c>
      <c r="J15726" s="18"/>
    </row>
    <row r="15727" customFormat="false" ht="26.25" hidden="false" customHeight="false" outlineLevel="0" collapsed="false">
      <c r="B15727" s="20" t="s">
        <v>31840</v>
      </c>
      <c r="C15727" s="20" t="s">
        <v>31841</v>
      </c>
      <c r="D15727" s="21" t="s">
        <v>18</v>
      </c>
      <c r="E15727" s="21" t="s">
        <v>30</v>
      </c>
      <c r="F15727" s="15" t="n">
        <v>2100</v>
      </c>
      <c r="G15727" s="22" t="s">
        <v>20</v>
      </c>
      <c r="H15727" s="22" t="s">
        <v>21</v>
      </c>
      <c r="I15727" s="23" t="s">
        <v>20</v>
      </c>
      <c r="J15727" s="18"/>
    </row>
    <row r="15728" customFormat="false" ht="26.25" hidden="false" customHeight="false" outlineLevel="0" collapsed="false">
      <c r="B15728" s="20" t="s">
        <v>31842</v>
      </c>
      <c r="C15728" s="20" t="s">
        <v>31843</v>
      </c>
      <c r="D15728" s="21" t="s">
        <v>18</v>
      </c>
      <c r="E15728" s="21" t="s">
        <v>30</v>
      </c>
      <c r="F15728" s="15" t="n">
        <v>990</v>
      </c>
      <c r="G15728" s="22" t="s">
        <v>20</v>
      </c>
      <c r="H15728" s="22" t="s">
        <v>21</v>
      </c>
      <c r="I15728" s="23" t="s">
        <v>20</v>
      </c>
      <c r="J15728" s="18"/>
    </row>
    <row r="15729" customFormat="false" ht="26.25" hidden="false" customHeight="false" outlineLevel="0" collapsed="false">
      <c r="B15729" s="20" t="s">
        <v>31844</v>
      </c>
      <c r="C15729" s="20" t="s">
        <v>31845</v>
      </c>
      <c r="D15729" s="21" t="s">
        <v>18</v>
      </c>
      <c r="E15729" s="21" t="s">
        <v>30</v>
      </c>
      <c r="F15729" s="15" t="n">
        <v>790</v>
      </c>
      <c r="G15729" s="22" t="s">
        <v>20</v>
      </c>
      <c r="H15729" s="22" t="s">
        <v>20</v>
      </c>
      <c r="I15729" s="23" t="s">
        <v>21</v>
      </c>
      <c r="J15729" s="18"/>
    </row>
    <row r="15730" customFormat="false" ht="26.25" hidden="false" customHeight="false" outlineLevel="0" collapsed="false">
      <c r="B15730" s="20" t="s">
        <v>31846</v>
      </c>
      <c r="C15730" s="20" t="s">
        <v>31847</v>
      </c>
      <c r="D15730" s="21" t="s">
        <v>18</v>
      </c>
      <c r="E15730" s="21" t="s">
        <v>30</v>
      </c>
      <c r="F15730" s="15" t="n">
        <v>1550</v>
      </c>
      <c r="G15730" s="22" t="s">
        <v>20</v>
      </c>
      <c r="H15730" s="22" t="s">
        <v>21</v>
      </c>
      <c r="I15730" s="23" t="s">
        <v>21</v>
      </c>
      <c r="J15730" s="18"/>
    </row>
    <row r="15731" customFormat="false" ht="26.25" hidden="false" customHeight="false" outlineLevel="0" collapsed="false">
      <c r="B15731" s="20" t="s">
        <v>31848</v>
      </c>
      <c r="C15731" s="20" t="s">
        <v>31849</v>
      </c>
      <c r="D15731" s="21" t="s">
        <v>18</v>
      </c>
      <c r="E15731" s="21" t="s">
        <v>30</v>
      </c>
      <c r="F15731" s="15" t="n">
        <v>1750</v>
      </c>
      <c r="G15731" s="22" t="s">
        <v>20</v>
      </c>
      <c r="H15731" s="22" t="s">
        <v>20</v>
      </c>
      <c r="I15731" s="23" t="s">
        <v>21</v>
      </c>
      <c r="J15731" s="18"/>
    </row>
    <row r="15732" customFormat="false" ht="26.25" hidden="false" customHeight="false" outlineLevel="0" collapsed="false">
      <c r="B15732" s="20" t="s">
        <v>31850</v>
      </c>
      <c r="C15732" s="20" t="s">
        <v>31851</v>
      </c>
      <c r="D15732" s="21" t="s">
        <v>18</v>
      </c>
      <c r="E15732" s="21" t="s">
        <v>30</v>
      </c>
      <c r="F15732" s="15" t="n">
        <v>1040</v>
      </c>
      <c r="G15732" s="22" t="s">
        <v>20</v>
      </c>
      <c r="H15732" s="22" t="s">
        <v>21</v>
      </c>
      <c r="I15732" s="23" t="s">
        <v>21</v>
      </c>
      <c r="J15732" s="18"/>
    </row>
    <row r="15733" customFormat="false" ht="13.5" hidden="false" customHeight="false" outlineLevel="0" collapsed="false">
      <c r="B15733" s="20"/>
      <c r="C15733" s="20" t="s">
        <v>31852</v>
      </c>
      <c r="D15733" s="21"/>
      <c r="E15733" s="21"/>
      <c r="F15733" s="15"/>
      <c r="G15733" s="22"/>
      <c r="H15733" s="22"/>
      <c r="I15733" s="23"/>
      <c r="J15733" s="18"/>
    </row>
    <row r="15734" customFormat="false" ht="13.5" hidden="false" customHeight="false" outlineLevel="0" collapsed="false">
      <c r="B15734" s="20" t="s">
        <v>31853</v>
      </c>
      <c r="C15734" s="20" t="s">
        <v>31854</v>
      </c>
      <c r="D15734" s="21" t="s">
        <v>18</v>
      </c>
      <c r="E15734" s="21" t="s">
        <v>2405</v>
      </c>
      <c r="F15734" s="15" t="n">
        <v>590</v>
      </c>
      <c r="G15734" s="22" t="s">
        <v>20</v>
      </c>
      <c r="H15734" s="22" t="s">
        <v>21</v>
      </c>
      <c r="I15734" s="23" t="s">
        <v>20</v>
      </c>
      <c r="J15734" s="18"/>
    </row>
    <row r="15735" customFormat="false" ht="13.5" hidden="false" customHeight="false" outlineLevel="0" collapsed="false">
      <c r="B15735" s="20" t="s">
        <v>31855</v>
      </c>
      <c r="C15735" s="20" t="s">
        <v>31856</v>
      </c>
      <c r="D15735" s="21" t="s">
        <v>18</v>
      </c>
      <c r="E15735" s="21" t="s">
        <v>2405</v>
      </c>
      <c r="F15735" s="15" t="n">
        <v>590</v>
      </c>
      <c r="G15735" s="22" t="s">
        <v>20</v>
      </c>
      <c r="H15735" s="22" t="s">
        <v>21</v>
      </c>
      <c r="I15735" s="23" t="s">
        <v>20</v>
      </c>
      <c r="J15735" s="18"/>
    </row>
    <row r="15736" customFormat="false" ht="13.5" hidden="false" customHeight="false" outlineLevel="0" collapsed="false">
      <c r="B15736" s="20" t="s">
        <v>31857</v>
      </c>
      <c r="C15736" s="20" t="s">
        <v>31858</v>
      </c>
      <c r="D15736" s="21" t="s">
        <v>18</v>
      </c>
      <c r="E15736" s="21" t="s">
        <v>2405</v>
      </c>
      <c r="F15736" s="15" t="n">
        <v>420</v>
      </c>
      <c r="G15736" s="22" t="s">
        <v>20</v>
      </c>
      <c r="H15736" s="22" t="s">
        <v>20</v>
      </c>
      <c r="I15736" s="23" t="s">
        <v>20</v>
      </c>
      <c r="J15736" s="18"/>
    </row>
    <row r="15737" customFormat="false" ht="13.5" hidden="false" customHeight="false" outlineLevel="0" collapsed="false">
      <c r="B15737" s="20" t="s">
        <v>31859</v>
      </c>
      <c r="C15737" s="20" t="s">
        <v>31860</v>
      </c>
      <c r="D15737" s="21" t="s">
        <v>18</v>
      </c>
      <c r="E15737" s="21" t="s">
        <v>2405</v>
      </c>
      <c r="F15737" s="15" t="n">
        <v>850</v>
      </c>
      <c r="G15737" s="22" t="s">
        <v>20</v>
      </c>
      <c r="H15737" s="22" t="s">
        <v>20</v>
      </c>
      <c r="I15737" s="23" t="s">
        <v>21</v>
      </c>
      <c r="J15737" s="18"/>
    </row>
    <row r="15738" customFormat="false" ht="13.5" hidden="false" customHeight="false" outlineLevel="0" collapsed="false">
      <c r="B15738" s="20" t="s">
        <v>31861</v>
      </c>
      <c r="C15738" s="20" t="s">
        <v>31862</v>
      </c>
      <c r="D15738" s="21" t="s">
        <v>18</v>
      </c>
      <c r="E15738" s="21" t="s">
        <v>31863</v>
      </c>
      <c r="F15738" s="15" t="n">
        <v>1100</v>
      </c>
      <c r="G15738" s="22" t="s">
        <v>20</v>
      </c>
      <c r="H15738" s="22" t="s">
        <v>20</v>
      </c>
      <c r="I15738" s="23" t="s">
        <v>21</v>
      </c>
      <c r="J15738" s="18" t="s">
        <v>21</v>
      </c>
    </row>
    <row r="15739" customFormat="false" ht="13.5" hidden="false" customHeight="false" outlineLevel="0" collapsed="false">
      <c r="B15739" s="20" t="s">
        <v>31864</v>
      </c>
      <c r="C15739" s="20" t="s">
        <v>31865</v>
      </c>
      <c r="D15739" s="21" t="s">
        <v>18</v>
      </c>
      <c r="E15739" s="21" t="s">
        <v>11021</v>
      </c>
      <c r="F15739" s="15" t="n">
        <v>1900</v>
      </c>
      <c r="G15739" s="22" t="s">
        <v>20</v>
      </c>
      <c r="H15739" s="22" t="s">
        <v>21</v>
      </c>
      <c r="I15739" s="23" t="s">
        <v>20</v>
      </c>
      <c r="J15739" s="18" t="s">
        <v>21</v>
      </c>
    </row>
    <row r="15740" customFormat="false" ht="26.25" hidden="false" customHeight="false" outlineLevel="0" collapsed="false">
      <c r="B15740" s="20" t="s">
        <v>31866</v>
      </c>
      <c r="C15740" s="20" t="s">
        <v>31867</v>
      </c>
      <c r="D15740" s="21" t="s">
        <v>18</v>
      </c>
      <c r="E15740" s="21" t="s">
        <v>28402</v>
      </c>
      <c r="F15740" s="15" t="n">
        <v>2390</v>
      </c>
      <c r="G15740" s="22" t="s">
        <v>20</v>
      </c>
      <c r="H15740" s="22" t="s">
        <v>20</v>
      </c>
      <c r="I15740" s="23" t="s">
        <v>21</v>
      </c>
      <c r="J15740" s="18" t="s">
        <v>21</v>
      </c>
    </row>
    <row r="15741" customFormat="false" ht="13.5" hidden="false" customHeight="false" outlineLevel="0" collapsed="false">
      <c r="B15741" s="20" t="s">
        <v>31868</v>
      </c>
      <c r="C15741" s="20" t="s">
        <v>31869</v>
      </c>
      <c r="D15741" s="21" t="s">
        <v>18</v>
      </c>
      <c r="E15741" s="21" t="s">
        <v>11021</v>
      </c>
      <c r="F15741" s="15" t="n">
        <v>1398</v>
      </c>
      <c r="G15741" s="22" t="s">
        <v>20</v>
      </c>
      <c r="H15741" s="22" t="s">
        <v>21</v>
      </c>
      <c r="I15741" s="23" t="s">
        <v>21</v>
      </c>
      <c r="J15741" s="18"/>
    </row>
    <row r="15742" customFormat="false" ht="13.5" hidden="false" customHeight="false" outlineLevel="0" collapsed="false">
      <c r="B15742" s="20" t="s">
        <v>31870</v>
      </c>
      <c r="C15742" s="20" t="s">
        <v>31871</v>
      </c>
      <c r="D15742" s="21" t="s">
        <v>18</v>
      </c>
      <c r="E15742" s="21" t="s">
        <v>11021</v>
      </c>
      <c r="F15742" s="15" t="n">
        <v>1484</v>
      </c>
      <c r="G15742" s="22" t="s">
        <v>20</v>
      </c>
      <c r="H15742" s="22" t="s">
        <v>20</v>
      </c>
      <c r="I15742" s="23" t="s">
        <v>21</v>
      </c>
      <c r="J15742" s="18"/>
    </row>
    <row r="15743" customFormat="false" ht="13.5" hidden="false" customHeight="false" outlineLevel="0" collapsed="false">
      <c r="B15743" s="20" t="s">
        <v>31872</v>
      </c>
      <c r="C15743" s="20" t="s">
        <v>31873</v>
      </c>
      <c r="D15743" s="21" t="s">
        <v>18</v>
      </c>
      <c r="E15743" s="21" t="s">
        <v>28721</v>
      </c>
      <c r="F15743" s="15" t="n">
        <v>1570</v>
      </c>
      <c r="G15743" s="22" t="s">
        <v>20</v>
      </c>
      <c r="H15743" s="22" t="s">
        <v>21</v>
      </c>
      <c r="I15743" s="23" t="s">
        <v>20</v>
      </c>
      <c r="J15743" s="18"/>
    </row>
    <row r="15744" customFormat="false" ht="13.5" hidden="false" customHeight="false" outlineLevel="0" collapsed="false">
      <c r="B15744" s="20" t="s">
        <v>31874</v>
      </c>
      <c r="C15744" s="20" t="s">
        <v>31875</v>
      </c>
      <c r="D15744" s="21" t="s">
        <v>18</v>
      </c>
      <c r="E15744" s="21" t="s">
        <v>11021</v>
      </c>
      <c r="F15744" s="15" t="n">
        <v>1398</v>
      </c>
      <c r="G15744" s="22" t="s">
        <v>20</v>
      </c>
      <c r="H15744" s="22" t="s">
        <v>21</v>
      </c>
      <c r="I15744" s="23" t="s">
        <v>21</v>
      </c>
      <c r="J15744" s="18"/>
    </row>
    <row r="15745" customFormat="false" ht="13.5" hidden="false" customHeight="false" outlineLevel="0" collapsed="false">
      <c r="B15745" s="20" t="s">
        <v>31876</v>
      </c>
      <c r="C15745" s="20" t="s">
        <v>31877</v>
      </c>
      <c r="D15745" s="21" t="s">
        <v>18</v>
      </c>
      <c r="E15745" s="21" t="s">
        <v>11021</v>
      </c>
      <c r="F15745" s="15" t="n">
        <v>1490</v>
      </c>
      <c r="G15745" s="22" t="s">
        <v>20</v>
      </c>
      <c r="H15745" s="22" t="s">
        <v>21</v>
      </c>
      <c r="I15745" s="23" t="s">
        <v>21</v>
      </c>
      <c r="J15745" s="18"/>
    </row>
    <row r="15746" customFormat="false" ht="13.5" hidden="false" customHeight="false" outlineLevel="0" collapsed="false">
      <c r="B15746" s="20" t="s">
        <v>31878</v>
      </c>
      <c r="C15746" s="20" t="s">
        <v>31879</v>
      </c>
      <c r="D15746" s="21" t="s">
        <v>18</v>
      </c>
      <c r="E15746" s="21" t="s">
        <v>11021</v>
      </c>
      <c r="F15746" s="15" t="n">
        <v>1775</v>
      </c>
      <c r="G15746" s="22" t="s">
        <v>20</v>
      </c>
      <c r="H15746" s="22" t="s">
        <v>21</v>
      </c>
      <c r="I15746" s="23" t="s">
        <v>21</v>
      </c>
      <c r="J15746" s="18"/>
    </row>
    <row r="15747" customFormat="false" ht="26.25" hidden="false" customHeight="false" outlineLevel="0" collapsed="false">
      <c r="B15747" s="20" t="s">
        <v>31880</v>
      </c>
      <c r="C15747" s="20" t="s">
        <v>31881</v>
      </c>
      <c r="D15747" s="21" t="s">
        <v>18</v>
      </c>
      <c r="E15747" s="21" t="s">
        <v>28402</v>
      </c>
      <c r="F15747" s="15" t="n">
        <v>950</v>
      </c>
      <c r="G15747" s="22" t="s">
        <v>20</v>
      </c>
      <c r="H15747" s="22" t="s">
        <v>21</v>
      </c>
      <c r="I15747" s="23" t="s">
        <v>20</v>
      </c>
      <c r="J15747" s="18" t="s">
        <v>21</v>
      </c>
    </row>
    <row r="15748" customFormat="false" ht="13.5" hidden="false" customHeight="false" outlineLevel="0" collapsed="false">
      <c r="B15748" s="20" t="s">
        <v>31882</v>
      </c>
      <c r="C15748" s="20" t="s">
        <v>31883</v>
      </c>
      <c r="D15748" s="21" t="s">
        <v>18</v>
      </c>
      <c r="E15748" s="21" t="s">
        <v>11021</v>
      </c>
      <c r="F15748" s="15" t="n">
        <v>1384</v>
      </c>
      <c r="G15748" s="22" t="s">
        <v>20</v>
      </c>
      <c r="H15748" s="22" t="s">
        <v>21</v>
      </c>
      <c r="I15748" s="23" t="s">
        <v>21</v>
      </c>
      <c r="J15748" s="18"/>
    </row>
    <row r="15749" customFormat="false" ht="13.5" hidden="false" customHeight="false" outlineLevel="0" collapsed="false">
      <c r="B15749" s="20" t="s">
        <v>31884</v>
      </c>
      <c r="C15749" s="20" t="s">
        <v>31885</v>
      </c>
      <c r="D15749" s="21" t="s">
        <v>18</v>
      </c>
      <c r="E15749" s="21" t="s">
        <v>11021</v>
      </c>
      <c r="F15749" s="15" t="n">
        <v>1135</v>
      </c>
      <c r="G15749" s="22" t="s">
        <v>20</v>
      </c>
      <c r="H15749" s="22" t="s">
        <v>21</v>
      </c>
      <c r="I15749" s="23" t="s">
        <v>20</v>
      </c>
      <c r="J15749" s="18"/>
    </row>
    <row r="15750" customFormat="false" ht="13.5" hidden="false" customHeight="false" outlineLevel="0" collapsed="false">
      <c r="B15750" s="20" t="s">
        <v>31886</v>
      </c>
      <c r="C15750" s="20" t="s">
        <v>31887</v>
      </c>
      <c r="D15750" s="21" t="s">
        <v>18</v>
      </c>
      <c r="E15750" s="21" t="s">
        <v>11021</v>
      </c>
      <c r="F15750" s="15" t="n">
        <v>1925</v>
      </c>
      <c r="G15750" s="22" t="s">
        <v>20</v>
      </c>
      <c r="H15750" s="22" t="s">
        <v>21</v>
      </c>
      <c r="I15750" s="23" t="s">
        <v>21</v>
      </c>
      <c r="J15750" s="18"/>
    </row>
    <row r="15751" customFormat="false" ht="13.5" hidden="false" customHeight="false" outlineLevel="0" collapsed="false">
      <c r="B15751" s="20" t="s">
        <v>31888</v>
      </c>
      <c r="C15751" s="20" t="s">
        <v>31889</v>
      </c>
      <c r="D15751" s="21" t="s">
        <v>18</v>
      </c>
      <c r="E15751" s="21" t="s">
        <v>11021</v>
      </c>
      <c r="F15751" s="15" t="n">
        <v>960</v>
      </c>
      <c r="G15751" s="22" t="s">
        <v>20</v>
      </c>
      <c r="H15751" s="22" t="s">
        <v>21</v>
      </c>
      <c r="I15751" s="23" t="s">
        <v>21</v>
      </c>
      <c r="J15751" s="18"/>
    </row>
    <row r="15752" customFormat="false" ht="13.5" hidden="false" customHeight="false" outlineLevel="0" collapsed="false">
      <c r="B15752" s="20" t="s">
        <v>31890</v>
      </c>
      <c r="C15752" s="20" t="s">
        <v>31891</v>
      </c>
      <c r="D15752" s="21" t="s">
        <v>18</v>
      </c>
      <c r="E15752" s="21" t="s">
        <v>11021</v>
      </c>
      <c r="F15752" s="15" t="n">
        <v>1490</v>
      </c>
      <c r="G15752" s="22" t="s">
        <v>20</v>
      </c>
      <c r="H15752" s="22" t="s">
        <v>21</v>
      </c>
      <c r="I15752" s="23" t="s">
        <v>21</v>
      </c>
      <c r="J15752" s="18"/>
    </row>
    <row r="15753" customFormat="false" ht="13.5" hidden="false" customHeight="false" outlineLevel="0" collapsed="false">
      <c r="B15753" s="20" t="s">
        <v>31892</v>
      </c>
      <c r="C15753" s="20" t="s">
        <v>31893</v>
      </c>
      <c r="D15753" s="21" t="s">
        <v>18</v>
      </c>
      <c r="E15753" s="21" t="s">
        <v>11021</v>
      </c>
      <c r="F15753" s="15" t="n">
        <v>1560</v>
      </c>
      <c r="G15753" s="22" t="s">
        <v>20</v>
      </c>
      <c r="H15753" s="22" t="s">
        <v>21</v>
      </c>
      <c r="I15753" s="23" t="s">
        <v>21</v>
      </c>
      <c r="J15753" s="18"/>
    </row>
    <row r="15754" customFormat="false" ht="13.5" hidden="false" customHeight="false" outlineLevel="0" collapsed="false">
      <c r="B15754" s="20"/>
      <c r="C15754" s="20" t="s">
        <v>31894</v>
      </c>
      <c r="D15754" s="21"/>
      <c r="E15754" s="21"/>
      <c r="F15754" s="15"/>
      <c r="G15754" s="22"/>
      <c r="H15754" s="22"/>
      <c r="I15754" s="23"/>
      <c r="J15754" s="18"/>
    </row>
    <row r="15755" customFormat="false" ht="26.25" hidden="false" customHeight="false" outlineLevel="0" collapsed="false">
      <c r="B15755" s="20" t="s">
        <v>31895</v>
      </c>
      <c r="C15755" s="20" t="s">
        <v>31896</v>
      </c>
      <c r="D15755" s="21" t="s">
        <v>18</v>
      </c>
      <c r="E15755" s="21" t="s">
        <v>2450</v>
      </c>
      <c r="F15755" s="15" t="n">
        <v>490</v>
      </c>
      <c r="G15755" s="22" t="s">
        <v>21</v>
      </c>
      <c r="H15755" s="22" t="s">
        <v>20</v>
      </c>
      <c r="I15755" s="23" t="s">
        <v>20</v>
      </c>
      <c r="J15755" s="18"/>
    </row>
    <row r="15756" customFormat="false" ht="13.5" hidden="false" customHeight="false" outlineLevel="0" collapsed="false">
      <c r="B15756" s="20" t="s">
        <v>31897</v>
      </c>
      <c r="C15756" s="20" t="s">
        <v>31898</v>
      </c>
      <c r="D15756" s="21" t="s">
        <v>18</v>
      </c>
      <c r="E15756" s="21" t="s">
        <v>11021</v>
      </c>
      <c r="F15756" s="15" t="n">
        <v>899</v>
      </c>
      <c r="G15756" s="22" t="s">
        <v>20</v>
      </c>
      <c r="H15756" s="22" t="s">
        <v>21</v>
      </c>
      <c r="I15756" s="23" t="s">
        <v>20</v>
      </c>
      <c r="J15756" s="18"/>
    </row>
    <row r="15757" customFormat="false" ht="26.25" hidden="false" customHeight="false" outlineLevel="0" collapsed="false">
      <c r="B15757" s="20" t="s">
        <v>31899</v>
      </c>
      <c r="C15757" s="20" t="s">
        <v>31900</v>
      </c>
      <c r="D15757" s="21" t="s">
        <v>18</v>
      </c>
      <c r="E15757" s="21" t="s">
        <v>28964</v>
      </c>
      <c r="F15757" s="15" t="n">
        <v>960</v>
      </c>
      <c r="G15757" s="22" t="s">
        <v>20</v>
      </c>
      <c r="H15757" s="22" t="s">
        <v>21</v>
      </c>
      <c r="I15757" s="23" t="s">
        <v>20</v>
      </c>
      <c r="J15757" s="18"/>
    </row>
    <row r="15758" customFormat="false" ht="26.25" hidden="false" customHeight="false" outlineLevel="0" collapsed="false">
      <c r="B15758" s="20" t="s">
        <v>31901</v>
      </c>
      <c r="C15758" s="20" t="s">
        <v>31902</v>
      </c>
      <c r="D15758" s="21" t="s">
        <v>18</v>
      </c>
      <c r="E15758" s="21" t="s">
        <v>28964</v>
      </c>
      <c r="F15758" s="15" t="n">
        <v>1450</v>
      </c>
      <c r="G15758" s="22" t="s">
        <v>20</v>
      </c>
      <c r="H15758" s="22" t="s">
        <v>21</v>
      </c>
      <c r="I15758" s="23" t="s">
        <v>21</v>
      </c>
      <c r="J15758" s="18"/>
    </row>
    <row r="15759" customFormat="false" ht="26.25" hidden="false" customHeight="false" outlineLevel="0" collapsed="false">
      <c r="B15759" s="20" t="s">
        <v>31903</v>
      </c>
      <c r="C15759" s="20" t="s">
        <v>31904</v>
      </c>
      <c r="D15759" s="21" t="s">
        <v>18</v>
      </c>
      <c r="E15759" s="21" t="s">
        <v>4739</v>
      </c>
      <c r="F15759" s="15" t="n">
        <v>1308</v>
      </c>
      <c r="G15759" s="22" t="s">
        <v>20</v>
      </c>
      <c r="H15759" s="22" t="s">
        <v>21</v>
      </c>
      <c r="I15759" s="23" t="s">
        <v>21</v>
      </c>
      <c r="J15759" s="18"/>
    </row>
    <row r="15760" customFormat="false" ht="26.25" hidden="false" customHeight="false" outlineLevel="0" collapsed="false">
      <c r="B15760" s="20" t="s">
        <v>31905</v>
      </c>
      <c r="C15760" s="20" t="s">
        <v>31906</v>
      </c>
      <c r="D15760" s="21" t="s">
        <v>18</v>
      </c>
      <c r="E15760" s="21" t="s">
        <v>4739</v>
      </c>
      <c r="F15760" s="15" t="n">
        <v>409</v>
      </c>
      <c r="G15760" s="22" t="s">
        <v>20</v>
      </c>
      <c r="H15760" s="22" t="s">
        <v>21</v>
      </c>
      <c r="I15760" s="23" t="s">
        <v>21</v>
      </c>
      <c r="J15760" s="18"/>
    </row>
    <row r="15761" customFormat="false" ht="26.25" hidden="false" customHeight="false" outlineLevel="0" collapsed="false">
      <c r="B15761" s="20" t="s">
        <v>31907</v>
      </c>
      <c r="C15761" s="20" t="s">
        <v>31908</v>
      </c>
      <c r="D15761" s="21" t="s">
        <v>18</v>
      </c>
      <c r="E15761" s="21" t="s">
        <v>4739</v>
      </c>
      <c r="F15761" s="15" t="n">
        <v>750</v>
      </c>
      <c r="G15761" s="22" t="s">
        <v>20</v>
      </c>
      <c r="H15761" s="22" t="s">
        <v>21</v>
      </c>
      <c r="I15761" s="23" t="s">
        <v>21</v>
      </c>
      <c r="J15761" s="18"/>
    </row>
    <row r="15762" customFormat="false" ht="26.25" hidden="false" customHeight="false" outlineLevel="0" collapsed="false">
      <c r="B15762" s="20" t="s">
        <v>31909</v>
      </c>
      <c r="C15762" s="20" t="s">
        <v>31910</v>
      </c>
      <c r="D15762" s="21" t="s">
        <v>18</v>
      </c>
      <c r="E15762" s="21" t="s">
        <v>4739</v>
      </c>
      <c r="F15762" s="15" t="n">
        <v>750</v>
      </c>
      <c r="G15762" s="22" t="s">
        <v>20</v>
      </c>
      <c r="H15762" s="22" t="s">
        <v>21</v>
      </c>
      <c r="I15762" s="23" t="s">
        <v>21</v>
      </c>
      <c r="J15762" s="18"/>
    </row>
    <row r="15763" customFormat="false" ht="26.25" hidden="false" customHeight="false" outlineLevel="0" collapsed="false">
      <c r="B15763" s="20" t="s">
        <v>31911</v>
      </c>
      <c r="C15763" s="20" t="s">
        <v>31912</v>
      </c>
      <c r="D15763" s="21" t="s">
        <v>18</v>
      </c>
      <c r="E15763" s="21" t="s">
        <v>71</v>
      </c>
      <c r="F15763" s="15" t="n">
        <v>847</v>
      </c>
      <c r="G15763" s="22" t="s">
        <v>20</v>
      </c>
      <c r="H15763" s="22" t="s">
        <v>21</v>
      </c>
      <c r="I15763" s="23" t="s">
        <v>21</v>
      </c>
      <c r="J15763" s="18"/>
    </row>
    <row r="15764" customFormat="false" ht="26.25" hidden="false" customHeight="false" outlineLevel="0" collapsed="false">
      <c r="B15764" s="20" t="s">
        <v>31913</v>
      </c>
      <c r="C15764" s="20" t="s">
        <v>31914</v>
      </c>
      <c r="D15764" s="21" t="s">
        <v>18</v>
      </c>
      <c r="E15764" s="21" t="s">
        <v>11021</v>
      </c>
      <c r="F15764" s="15" t="n">
        <v>1898</v>
      </c>
      <c r="G15764" s="22" t="s">
        <v>20</v>
      </c>
      <c r="H15764" s="22" t="s">
        <v>21</v>
      </c>
      <c r="I15764" s="23" t="s">
        <v>21</v>
      </c>
      <c r="J15764" s="18"/>
    </row>
    <row r="15765" customFormat="false" ht="26.25" hidden="false" customHeight="false" outlineLevel="0" collapsed="false">
      <c r="B15765" s="20" t="s">
        <v>31915</v>
      </c>
      <c r="C15765" s="20" t="s">
        <v>31916</v>
      </c>
      <c r="D15765" s="21" t="s">
        <v>18</v>
      </c>
      <c r="E15765" s="21" t="s">
        <v>11021</v>
      </c>
      <c r="F15765" s="15" t="n">
        <v>1800</v>
      </c>
      <c r="G15765" s="22" t="s">
        <v>20</v>
      </c>
      <c r="H15765" s="22" t="s">
        <v>21</v>
      </c>
      <c r="I15765" s="23" t="s">
        <v>21</v>
      </c>
      <c r="J15765" s="18"/>
    </row>
    <row r="15766" customFormat="false" ht="26.25" hidden="false" customHeight="false" outlineLevel="0" collapsed="false">
      <c r="B15766" s="20" t="s">
        <v>31917</v>
      </c>
      <c r="C15766" s="20" t="s">
        <v>31918</v>
      </c>
      <c r="D15766" s="21" t="s">
        <v>18</v>
      </c>
      <c r="E15766" s="21" t="s">
        <v>11021</v>
      </c>
      <c r="F15766" s="15" t="n">
        <v>1559</v>
      </c>
      <c r="G15766" s="22" t="s">
        <v>20</v>
      </c>
      <c r="H15766" s="22" t="s">
        <v>21</v>
      </c>
      <c r="I15766" s="23" t="s">
        <v>21</v>
      </c>
      <c r="J15766" s="18"/>
    </row>
    <row r="15767" customFormat="false" ht="26.25" hidden="false" customHeight="false" outlineLevel="0" collapsed="false">
      <c r="B15767" s="20" t="s">
        <v>31919</v>
      </c>
      <c r="C15767" s="20" t="s">
        <v>31920</v>
      </c>
      <c r="D15767" s="21" t="s">
        <v>18</v>
      </c>
      <c r="E15767" s="21" t="s">
        <v>28895</v>
      </c>
      <c r="F15767" s="15" t="n">
        <v>754</v>
      </c>
      <c r="G15767" s="22" t="s">
        <v>20</v>
      </c>
      <c r="H15767" s="22" t="s">
        <v>20</v>
      </c>
      <c r="I15767" s="23" t="s">
        <v>21</v>
      </c>
      <c r="J15767" s="18"/>
    </row>
    <row r="15768" customFormat="false" ht="26.25" hidden="false" customHeight="false" outlineLevel="0" collapsed="false">
      <c r="B15768" s="20" t="s">
        <v>31921</v>
      </c>
      <c r="C15768" s="20" t="s">
        <v>31922</v>
      </c>
      <c r="D15768" s="21" t="s">
        <v>18</v>
      </c>
      <c r="E15768" s="21" t="s">
        <v>28895</v>
      </c>
      <c r="F15768" s="15" t="n">
        <v>2380</v>
      </c>
      <c r="G15768" s="22" t="s">
        <v>20</v>
      </c>
      <c r="H15768" s="22" t="s">
        <v>21</v>
      </c>
      <c r="I15768" s="23" t="s">
        <v>20</v>
      </c>
      <c r="J15768" s="18"/>
    </row>
    <row r="15769" customFormat="false" ht="26.25" hidden="false" customHeight="false" outlineLevel="0" collapsed="false">
      <c r="B15769" s="20" t="s">
        <v>31923</v>
      </c>
      <c r="C15769" s="20" t="s">
        <v>31924</v>
      </c>
      <c r="D15769" s="21" t="s">
        <v>2380</v>
      </c>
      <c r="E15769" s="21" t="s">
        <v>30</v>
      </c>
      <c r="F15769" s="15" t="n">
        <v>579</v>
      </c>
      <c r="G15769" s="22" t="s">
        <v>20</v>
      </c>
      <c r="H15769" s="22" t="s">
        <v>21</v>
      </c>
      <c r="I15769" s="23" t="s">
        <v>20</v>
      </c>
      <c r="J15769" s="18"/>
    </row>
    <row r="15770" customFormat="false" ht="13.5" hidden="false" customHeight="false" outlineLevel="0" collapsed="false">
      <c r="B15770" s="20" t="s">
        <v>31925</v>
      </c>
      <c r="C15770" s="20" t="s">
        <v>31926</v>
      </c>
      <c r="D15770" s="21" t="s">
        <v>2380</v>
      </c>
      <c r="E15770" s="21" t="s">
        <v>11021</v>
      </c>
      <c r="F15770" s="15" t="n">
        <v>149</v>
      </c>
      <c r="G15770" s="22" t="s">
        <v>20</v>
      </c>
      <c r="H15770" s="22" t="s">
        <v>20</v>
      </c>
      <c r="I15770" s="23" t="s">
        <v>21</v>
      </c>
      <c r="J15770" s="18"/>
    </row>
    <row r="15771" customFormat="false" ht="26.25" hidden="false" customHeight="false" outlineLevel="0" collapsed="false">
      <c r="B15771" s="20" t="s">
        <v>31927</v>
      </c>
      <c r="C15771" s="20" t="s">
        <v>31928</v>
      </c>
      <c r="D15771" s="21" t="s">
        <v>18</v>
      </c>
      <c r="E15771" s="21" t="s">
        <v>30</v>
      </c>
      <c r="F15771" s="15" t="n">
        <v>670</v>
      </c>
      <c r="G15771" s="22" t="s">
        <v>20</v>
      </c>
      <c r="H15771" s="22" t="s">
        <v>20</v>
      </c>
      <c r="I15771" s="23" t="s">
        <v>21</v>
      </c>
      <c r="J15771" s="18"/>
    </row>
    <row r="15772" customFormat="false" ht="13.5" hidden="false" customHeight="false" outlineLevel="0" collapsed="false">
      <c r="B15772" s="20" t="s">
        <v>31929</v>
      </c>
      <c r="C15772" s="20" t="s">
        <v>31930</v>
      </c>
      <c r="D15772" s="21" t="s">
        <v>18</v>
      </c>
      <c r="E15772" s="21" t="s">
        <v>11021</v>
      </c>
      <c r="F15772" s="15" t="n">
        <v>2220</v>
      </c>
      <c r="G15772" s="22" t="s">
        <v>20</v>
      </c>
      <c r="H15772" s="22" t="s">
        <v>21</v>
      </c>
      <c r="I15772" s="23" t="s">
        <v>20</v>
      </c>
      <c r="J15772" s="18"/>
    </row>
    <row r="15773" customFormat="false" ht="13.5" hidden="false" customHeight="false" outlineLevel="0" collapsed="false">
      <c r="B15773" s="20"/>
      <c r="C15773" s="20" t="s">
        <v>31931</v>
      </c>
      <c r="D15773" s="21"/>
      <c r="E15773" s="21"/>
      <c r="F15773" s="15"/>
      <c r="G15773" s="22"/>
      <c r="H15773" s="22"/>
      <c r="I15773" s="23"/>
      <c r="J15773" s="18"/>
    </row>
    <row r="15774" customFormat="false" ht="26.25" hidden="false" customHeight="false" outlineLevel="0" collapsed="false">
      <c r="B15774" s="20" t="s">
        <v>31932</v>
      </c>
      <c r="C15774" s="20" t="s">
        <v>31933</v>
      </c>
      <c r="D15774" s="21" t="s">
        <v>18</v>
      </c>
      <c r="E15774" s="21" t="s">
        <v>11021</v>
      </c>
      <c r="F15774" s="15" t="n">
        <v>2098</v>
      </c>
      <c r="G15774" s="22" t="s">
        <v>20</v>
      </c>
      <c r="H15774" s="22" t="s">
        <v>21</v>
      </c>
      <c r="I15774" s="23" t="s">
        <v>20</v>
      </c>
      <c r="J15774" s="18"/>
    </row>
    <row r="15775" customFormat="false" ht="26.25" hidden="false" customHeight="false" outlineLevel="0" collapsed="false">
      <c r="B15775" s="20" t="s">
        <v>31934</v>
      </c>
      <c r="C15775" s="20" t="s">
        <v>31935</v>
      </c>
      <c r="D15775" s="21" t="s">
        <v>18</v>
      </c>
      <c r="E15775" s="21" t="s">
        <v>11021</v>
      </c>
      <c r="F15775" s="15" t="n">
        <v>1600</v>
      </c>
      <c r="G15775" s="22" t="s">
        <v>20</v>
      </c>
      <c r="H15775" s="22" t="s">
        <v>20</v>
      </c>
      <c r="I15775" s="23" t="s">
        <v>21</v>
      </c>
      <c r="J15775" s="18" t="s">
        <v>21</v>
      </c>
    </row>
    <row r="15776" customFormat="false" ht="26.25" hidden="false" customHeight="false" outlineLevel="0" collapsed="false">
      <c r="B15776" s="20" t="s">
        <v>31936</v>
      </c>
      <c r="C15776" s="20" t="s">
        <v>31937</v>
      </c>
      <c r="D15776" s="21" t="s">
        <v>18</v>
      </c>
      <c r="E15776" s="21" t="s">
        <v>11021</v>
      </c>
      <c r="F15776" s="15" t="n">
        <v>950</v>
      </c>
      <c r="G15776" s="22" t="s">
        <v>20</v>
      </c>
      <c r="H15776" s="22" t="s">
        <v>20</v>
      </c>
      <c r="I15776" s="23" t="s">
        <v>21</v>
      </c>
      <c r="J15776" s="18" t="s">
        <v>21</v>
      </c>
    </row>
    <row r="15777" customFormat="false" ht="26.25" hidden="false" customHeight="false" outlineLevel="0" collapsed="false">
      <c r="B15777" s="20" t="s">
        <v>31938</v>
      </c>
      <c r="C15777" s="20" t="s">
        <v>31939</v>
      </c>
      <c r="D15777" s="21" t="s">
        <v>18</v>
      </c>
      <c r="E15777" s="21" t="s">
        <v>11021</v>
      </c>
      <c r="F15777" s="15" t="n">
        <v>500</v>
      </c>
      <c r="G15777" s="22" t="s">
        <v>20</v>
      </c>
      <c r="H15777" s="22" t="s">
        <v>21</v>
      </c>
      <c r="I15777" s="23" t="s">
        <v>20</v>
      </c>
      <c r="J15777" s="18" t="s">
        <v>21</v>
      </c>
    </row>
    <row r="15778" customFormat="false" ht="26.25" hidden="false" customHeight="false" outlineLevel="0" collapsed="false">
      <c r="B15778" s="20" t="s">
        <v>31940</v>
      </c>
      <c r="C15778" s="20" t="s">
        <v>31941</v>
      </c>
      <c r="D15778" s="21" t="s">
        <v>18</v>
      </c>
      <c r="E15778" s="21" t="s">
        <v>11021</v>
      </c>
      <c r="F15778" s="15" t="n">
        <v>300</v>
      </c>
      <c r="G15778" s="22" t="s">
        <v>20</v>
      </c>
      <c r="H15778" s="22" t="s">
        <v>21</v>
      </c>
      <c r="I15778" s="23" t="s">
        <v>21</v>
      </c>
      <c r="J15778" s="18" t="s">
        <v>21</v>
      </c>
    </row>
    <row r="15779" customFormat="false" ht="26.25" hidden="false" customHeight="false" outlineLevel="0" collapsed="false">
      <c r="B15779" s="20" t="s">
        <v>31942</v>
      </c>
      <c r="C15779" s="20" t="s">
        <v>31943</v>
      </c>
      <c r="D15779" s="21" t="s">
        <v>18</v>
      </c>
      <c r="E15779" s="21" t="s">
        <v>11021</v>
      </c>
      <c r="F15779" s="15" t="n">
        <v>500</v>
      </c>
      <c r="G15779" s="22" t="s">
        <v>20</v>
      </c>
      <c r="H15779" s="22" t="s">
        <v>21</v>
      </c>
      <c r="I15779" s="23" t="s">
        <v>21</v>
      </c>
      <c r="J15779" s="18" t="s">
        <v>21</v>
      </c>
    </row>
    <row r="15780" customFormat="false" ht="26.25" hidden="false" customHeight="false" outlineLevel="0" collapsed="false">
      <c r="B15780" s="20" t="s">
        <v>31944</v>
      </c>
      <c r="C15780" s="20" t="s">
        <v>31945</v>
      </c>
      <c r="D15780" s="21" t="s">
        <v>18</v>
      </c>
      <c r="E15780" s="21" t="s">
        <v>11021</v>
      </c>
      <c r="F15780" s="15" t="n">
        <v>720</v>
      </c>
      <c r="G15780" s="22" t="s">
        <v>20</v>
      </c>
      <c r="H15780" s="22" t="s">
        <v>20</v>
      </c>
      <c r="I15780" s="23" t="s">
        <v>21</v>
      </c>
      <c r="J15780" s="18" t="s">
        <v>21</v>
      </c>
    </row>
    <row r="15781" customFormat="false" ht="13.5" hidden="false" customHeight="false" outlineLevel="0" collapsed="false">
      <c r="B15781" s="20" t="s">
        <v>31946</v>
      </c>
      <c r="C15781" s="20" t="s">
        <v>31947</v>
      </c>
      <c r="D15781" s="21" t="s">
        <v>18</v>
      </c>
      <c r="E15781" s="21" t="s">
        <v>11021</v>
      </c>
      <c r="F15781" s="15" t="n">
        <v>1300</v>
      </c>
      <c r="G15781" s="22" t="s">
        <v>20</v>
      </c>
      <c r="H15781" s="22" t="s">
        <v>21</v>
      </c>
      <c r="I15781" s="23" t="s">
        <v>21</v>
      </c>
      <c r="J15781" s="18" t="s">
        <v>21</v>
      </c>
    </row>
    <row r="15782" customFormat="false" ht="13.5" hidden="false" customHeight="false" outlineLevel="0" collapsed="false">
      <c r="B15782" s="20" t="s">
        <v>31948</v>
      </c>
      <c r="C15782" s="20" t="s">
        <v>31949</v>
      </c>
      <c r="D15782" s="21" t="s">
        <v>18</v>
      </c>
      <c r="E15782" s="21" t="s">
        <v>11021</v>
      </c>
      <c r="F15782" s="15" t="n">
        <v>1730</v>
      </c>
      <c r="G15782" s="22" t="s">
        <v>20</v>
      </c>
      <c r="H15782" s="22" t="s">
        <v>21</v>
      </c>
      <c r="I15782" s="23" t="s">
        <v>21</v>
      </c>
      <c r="J15782" s="18"/>
    </row>
    <row r="15783" customFormat="false" ht="13.5" hidden="false" customHeight="false" outlineLevel="0" collapsed="false">
      <c r="B15783" s="20" t="s">
        <v>31950</v>
      </c>
      <c r="C15783" s="20" t="s">
        <v>31951</v>
      </c>
      <c r="D15783" s="21" t="s">
        <v>18</v>
      </c>
      <c r="E15783" s="21" t="s">
        <v>11021</v>
      </c>
      <c r="F15783" s="15" t="n">
        <v>250</v>
      </c>
      <c r="G15783" s="22" t="s">
        <v>20</v>
      </c>
      <c r="H15783" s="22" t="s">
        <v>21</v>
      </c>
      <c r="I15783" s="23" t="s">
        <v>20</v>
      </c>
      <c r="J15783" s="18" t="s">
        <v>21</v>
      </c>
    </row>
    <row r="15784" customFormat="false" ht="13.5" hidden="false" customHeight="false" outlineLevel="0" collapsed="false">
      <c r="B15784" s="20" t="s">
        <v>31952</v>
      </c>
      <c r="C15784" s="20" t="s">
        <v>31953</v>
      </c>
      <c r="D15784" s="21" t="s">
        <v>18</v>
      </c>
      <c r="E15784" s="21" t="s">
        <v>11021</v>
      </c>
      <c r="F15784" s="15" t="n">
        <v>500</v>
      </c>
      <c r="G15784" s="22" t="s">
        <v>20</v>
      </c>
      <c r="H15784" s="22" t="s">
        <v>20</v>
      </c>
      <c r="I15784" s="23" t="s">
        <v>21</v>
      </c>
      <c r="J15784" s="18" t="s">
        <v>21</v>
      </c>
    </row>
    <row r="15785" customFormat="false" ht="26.25" hidden="false" customHeight="false" outlineLevel="0" collapsed="false">
      <c r="B15785" s="20" t="s">
        <v>31954</v>
      </c>
      <c r="C15785" s="20" t="s">
        <v>31955</v>
      </c>
      <c r="D15785" s="21" t="s">
        <v>18</v>
      </c>
      <c r="E15785" s="21" t="s">
        <v>11021</v>
      </c>
      <c r="F15785" s="15" t="n">
        <v>1997</v>
      </c>
      <c r="G15785" s="22" t="s">
        <v>20</v>
      </c>
      <c r="H15785" s="22" t="s">
        <v>21</v>
      </c>
      <c r="I15785" s="23" t="s">
        <v>21</v>
      </c>
      <c r="J15785" s="18"/>
    </row>
    <row r="15786" customFormat="false" ht="13.5" hidden="false" customHeight="false" outlineLevel="0" collapsed="false">
      <c r="B15786" s="20"/>
      <c r="C15786" s="20" t="s">
        <v>31956</v>
      </c>
      <c r="D15786" s="21"/>
      <c r="E15786" s="21"/>
      <c r="F15786" s="15"/>
      <c r="G15786" s="22"/>
      <c r="H15786" s="22"/>
      <c r="I15786" s="23"/>
      <c r="J15786" s="18"/>
    </row>
    <row r="15787" customFormat="false" ht="26.25" hidden="false" customHeight="false" outlineLevel="0" collapsed="false">
      <c r="B15787" s="20" t="s">
        <v>31957</v>
      </c>
      <c r="C15787" s="20" t="s">
        <v>31958</v>
      </c>
      <c r="D15787" s="21" t="s">
        <v>18</v>
      </c>
      <c r="E15787" s="21" t="s">
        <v>28895</v>
      </c>
      <c r="F15787" s="15" t="n">
        <v>300</v>
      </c>
      <c r="G15787" s="22" t="s">
        <v>20</v>
      </c>
      <c r="H15787" s="22" t="s">
        <v>20</v>
      </c>
      <c r="I15787" s="23" t="s">
        <v>21</v>
      </c>
      <c r="J15787" s="18" t="s">
        <v>21</v>
      </c>
    </row>
    <row r="15788" customFormat="false" ht="26.25" hidden="false" customHeight="false" outlineLevel="0" collapsed="false">
      <c r="B15788" s="20" t="s">
        <v>31959</v>
      </c>
      <c r="C15788" s="20" t="s">
        <v>31960</v>
      </c>
      <c r="D15788" s="21" t="s">
        <v>18</v>
      </c>
      <c r="E15788" s="21" t="s">
        <v>6695</v>
      </c>
      <c r="F15788" s="15" t="n">
        <v>300</v>
      </c>
      <c r="G15788" s="22" t="s">
        <v>20</v>
      </c>
      <c r="H15788" s="22" t="s">
        <v>20</v>
      </c>
      <c r="I15788" s="23" t="s">
        <v>21</v>
      </c>
      <c r="J15788" s="18" t="s">
        <v>21</v>
      </c>
    </row>
    <row r="15789" customFormat="false" ht="26.25" hidden="false" customHeight="false" outlineLevel="0" collapsed="false">
      <c r="B15789" s="20" t="s">
        <v>31961</v>
      </c>
      <c r="C15789" s="20" t="s">
        <v>31962</v>
      </c>
      <c r="D15789" s="21" t="s">
        <v>18</v>
      </c>
      <c r="E15789" s="21" t="s">
        <v>30</v>
      </c>
      <c r="F15789" s="15" t="n">
        <v>1168</v>
      </c>
      <c r="G15789" s="22" t="s">
        <v>20</v>
      </c>
      <c r="H15789" s="22" t="s">
        <v>21</v>
      </c>
      <c r="I15789" s="23" t="s">
        <v>21</v>
      </c>
      <c r="J15789" s="18"/>
    </row>
    <row r="15790" customFormat="false" ht="26.25" hidden="false" customHeight="false" outlineLevel="0" collapsed="false">
      <c r="B15790" s="20" t="s">
        <v>31963</v>
      </c>
      <c r="C15790" s="20" t="s">
        <v>31964</v>
      </c>
      <c r="D15790" s="21" t="s">
        <v>18</v>
      </c>
      <c r="E15790" s="21" t="s">
        <v>30</v>
      </c>
      <c r="F15790" s="15" t="n">
        <v>1442</v>
      </c>
      <c r="G15790" s="22" t="s">
        <v>20</v>
      </c>
      <c r="H15790" s="22" t="s">
        <v>21</v>
      </c>
      <c r="I15790" s="23" t="s">
        <v>21</v>
      </c>
      <c r="J15790" s="18"/>
    </row>
    <row r="15791" customFormat="false" ht="13.5" hidden="false" customHeight="false" outlineLevel="0" collapsed="false">
      <c r="B15791" s="20" t="s">
        <v>31965</v>
      </c>
      <c r="C15791" s="20" t="s">
        <v>31966</v>
      </c>
      <c r="D15791" s="21" t="s">
        <v>18</v>
      </c>
      <c r="E15791" s="21" t="s">
        <v>27973</v>
      </c>
      <c r="F15791" s="15" t="n">
        <v>545</v>
      </c>
      <c r="G15791" s="22" t="s">
        <v>20</v>
      </c>
      <c r="H15791" s="22" t="s">
        <v>21</v>
      </c>
      <c r="I15791" s="23" t="s">
        <v>20</v>
      </c>
      <c r="J15791" s="18"/>
    </row>
    <row r="15792" customFormat="false" ht="13.5" hidden="false" customHeight="false" outlineLevel="0" collapsed="false">
      <c r="B15792" s="20" t="s">
        <v>31967</v>
      </c>
      <c r="C15792" s="20" t="s">
        <v>31968</v>
      </c>
      <c r="D15792" s="21" t="s">
        <v>18</v>
      </c>
      <c r="E15792" s="21" t="s">
        <v>27973</v>
      </c>
      <c r="F15792" s="15" t="n">
        <v>697</v>
      </c>
      <c r="G15792" s="22" t="s">
        <v>20</v>
      </c>
      <c r="H15792" s="22" t="s">
        <v>21</v>
      </c>
      <c r="I15792" s="23" t="s">
        <v>20</v>
      </c>
      <c r="J15792" s="18"/>
    </row>
    <row r="15793" customFormat="false" ht="26.25" hidden="false" customHeight="false" outlineLevel="0" collapsed="false">
      <c r="B15793" s="20" t="s">
        <v>31969</v>
      </c>
      <c r="C15793" s="20" t="s">
        <v>31970</v>
      </c>
      <c r="D15793" s="21" t="s">
        <v>18</v>
      </c>
      <c r="E15793" s="21" t="s">
        <v>30</v>
      </c>
      <c r="F15793" s="15" t="n">
        <v>580</v>
      </c>
      <c r="G15793" s="22" t="s">
        <v>20</v>
      </c>
      <c r="H15793" s="22" t="s">
        <v>20</v>
      </c>
      <c r="I15793" s="23" t="s">
        <v>21</v>
      </c>
      <c r="J15793" s="18"/>
    </row>
    <row r="15794" customFormat="false" ht="26.25" hidden="false" customHeight="false" outlineLevel="0" collapsed="false">
      <c r="B15794" s="20" t="s">
        <v>31971</v>
      </c>
      <c r="C15794" s="20" t="s">
        <v>31972</v>
      </c>
      <c r="D15794" s="21" t="s">
        <v>18</v>
      </c>
      <c r="E15794" s="21" t="s">
        <v>11021</v>
      </c>
      <c r="F15794" s="15" t="n">
        <v>720</v>
      </c>
      <c r="G15794" s="22" t="s">
        <v>20</v>
      </c>
      <c r="H15794" s="22" t="s">
        <v>21</v>
      </c>
      <c r="I15794" s="23" t="s">
        <v>20</v>
      </c>
      <c r="J15794" s="18"/>
    </row>
    <row r="15795" customFormat="false" ht="13.5" hidden="false" customHeight="false" outlineLevel="0" collapsed="false">
      <c r="B15795" s="20" t="s">
        <v>31973</v>
      </c>
      <c r="C15795" s="20" t="s">
        <v>31974</v>
      </c>
      <c r="D15795" s="21" t="s">
        <v>18</v>
      </c>
      <c r="E15795" s="21" t="s">
        <v>11021</v>
      </c>
      <c r="F15795" s="15" t="n">
        <v>1090</v>
      </c>
      <c r="G15795" s="22" t="s">
        <v>20</v>
      </c>
      <c r="H15795" s="22" t="s">
        <v>20</v>
      </c>
      <c r="I15795" s="23" t="s">
        <v>21</v>
      </c>
      <c r="J15795" s="18"/>
    </row>
    <row r="15796" customFormat="false" ht="13.5" hidden="false" customHeight="false" outlineLevel="0" collapsed="false">
      <c r="B15796" s="20" t="s">
        <v>31975</v>
      </c>
      <c r="C15796" s="20" t="s">
        <v>31976</v>
      </c>
      <c r="D15796" s="21" t="s">
        <v>18</v>
      </c>
      <c r="E15796" s="21" t="s">
        <v>11021</v>
      </c>
      <c r="F15796" s="15" t="n">
        <v>1150</v>
      </c>
      <c r="G15796" s="22" t="s">
        <v>20</v>
      </c>
      <c r="H15796" s="22" t="s">
        <v>20</v>
      </c>
      <c r="I15796" s="23" t="s">
        <v>21</v>
      </c>
      <c r="J15796" s="18"/>
    </row>
    <row r="15797" customFormat="false" ht="13.5" hidden="false" customHeight="false" outlineLevel="0" collapsed="false">
      <c r="B15797" s="20" t="s">
        <v>31977</v>
      </c>
      <c r="C15797" s="20" t="s">
        <v>31978</v>
      </c>
      <c r="D15797" s="21" t="s">
        <v>18</v>
      </c>
      <c r="E15797" s="21" t="s">
        <v>11021</v>
      </c>
      <c r="F15797" s="15" t="n">
        <v>1090</v>
      </c>
      <c r="G15797" s="22" t="s">
        <v>20</v>
      </c>
      <c r="H15797" s="22" t="s">
        <v>21</v>
      </c>
      <c r="I15797" s="23" t="s">
        <v>21</v>
      </c>
      <c r="J15797" s="18"/>
    </row>
    <row r="15798" customFormat="false" ht="13.5" hidden="false" customHeight="false" outlineLevel="0" collapsed="false">
      <c r="B15798" s="20" t="s">
        <v>31979</v>
      </c>
      <c r="C15798" s="20" t="s">
        <v>31980</v>
      </c>
      <c r="D15798" s="21" t="s">
        <v>18</v>
      </c>
      <c r="E15798" s="21" t="s">
        <v>27941</v>
      </c>
      <c r="F15798" s="15" t="n">
        <v>350</v>
      </c>
      <c r="G15798" s="22" t="s">
        <v>20</v>
      </c>
      <c r="H15798" s="22" t="s">
        <v>21</v>
      </c>
      <c r="I15798" s="23" t="s">
        <v>20</v>
      </c>
      <c r="J15798" s="18" t="s">
        <v>21</v>
      </c>
    </row>
    <row r="15799" customFormat="false" ht="26.25" hidden="false" customHeight="false" outlineLevel="0" collapsed="false">
      <c r="B15799" s="20" t="s">
        <v>31981</v>
      </c>
      <c r="C15799" s="20" t="s">
        <v>31982</v>
      </c>
      <c r="D15799" s="21" t="s">
        <v>18</v>
      </c>
      <c r="E15799" s="21" t="s">
        <v>30</v>
      </c>
      <c r="F15799" s="15" t="n">
        <v>679</v>
      </c>
      <c r="G15799" s="22" t="s">
        <v>20</v>
      </c>
      <c r="H15799" s="22" t="s">
        <v>20</v>
      </c>
      <c r="I15799" s="23" t="s">
        <v>21</v>
      </c>
      <c r="J15799" s="18"/>
    </row>
    <row r="15800" customFormat="false" ht="13.5" hidden="false" customHeight="false" outlineLevel="0" collapsed="false">
      <c r="B15800" s="20" t="s">
        <v>31983</v>
      </c>
      <c r="C15800" s="20" t="s">
        <v>31984</v>
      </c>
      <c r="D15800" s="21" t="s">
        <v>18</v>
      </c>
      <c r="E15800" s="21" t="s">
        <v>27973</v>
      </c>
      <c r="F15800" s="15" t="n">
        <v>945</v>
      </c>
      <c r="G15800" s="22" t="s">
        <v>20</v>
      </c>
      <c r="H15800" s="22" t="s">
        <v>20</v>
      </c>
      <c r="I15800" s="23" t="s">
        <v>20</v>
      </c>
      <c r="J15800" s="18"/>
    </row>
    <row r="15801" customFormat="false" ht="13.5" hidden="false" customHeight="false" outlineLevel="0" collapsed="false">
      <c r="B15801" s="20" t="s">
        <v>31985</v>
      </c>
      <c r="C15801" s="20" t="s">
        <v>31986</v>
      </c>
      <c r="D15801" s="21" t="s">
        <v>18</v>
      </c>
      <c r="E15801" s="21" t="s">
        <v>11021</v>
      </c>
      <c r="F15801" s="15" t="n">
        <v>889</v>
      </c>
      <c r="G15801" s="22" t="s">
        <v>20</v>
      </c>
      <c r="H15801" s="22" t="s">
        <v>21</v>
      </c>
      <c r="I15801" s="23" t="s">
        <v>21</v>
      </c>
      <c r="J15801" s="18"/>
    </row>
    <row r="15802" customFormat="false" ht="13.5" hidden="false" customHeight="false" outlineLevel="0" collapsed="false">
      <c r="B15802" s="20" t="s">
        <v>31987</v>
      </c>
      <c r="C15802" s="20" t="s">
        <v>31988</v>
      </c>
      <c r="D15802" s="21" t="s">
        <v>18</v>
      </c>
      <c r="E15802" s="21" t="s">
        <v>11021</v>
      </c>
      <c r="F15802" s="15" t="n">
        <v>1330</v>
      </c>
      <c r="G15802" s="22" t="s">
        <v>20</v>
      </c>
      <c r="H15802" s="22" t="s">
        <v>20</v>
      </c>
      <c r="I15802" s="23" t="s">
        <v>21</v>
      </c>
      <c r="J15802" s="18"/>
    </row>
    <row r="15803" customFormat="false" ht="13.5" hidden="false" customHeight="false" outlineLevel="0" collapsed="false">
      <c r="B15803" s="20" t="s">
        <v>31989</v>
      </c>
      <c r="C15803" s="20" t="s">
        <v>31990</v>
      </c>
      <c r="D15803" s="21" t="s">
        <v>18</v>
      </c>
      <c r="E15803" s="21" t="s">
        <v>11021</v>
      </c>
      <c r="F15803" s="15" t="n">
        <v>347</v>
      </c>
      <c r="G15803" s="22" t="s">
        <v>20</v>
      </c>
      <c r="H15803" s="22" t="s">
        <v>21</v>
      </c>
      <c r="I15803" s="23" t="s">
        <v>21</v>
      </c>
      <c r="J15803" s="18"/>
    </row>
    <row r="15804" customFormat="false" ht="13.5" hidden="false" customHeight="false" outlineLevel="0" collapsed="false">
      <c r="B15804" s="20" t="s">
        <v>31991</v>
      </c>
      <c r="C15804" s="20" t="s">
        <v>31992</v>
      </c>
      <c r="D15804" s="21" t="s">
        <v>18</v>
      </c>
      <c r="E15804" s="21" t="s">
        <v>11021</v>
      </c>
      <c r="F15804" s="15" t="n">
        <v>434</v>
      </c>
      <c r="G15804" s="22" t="s">
        <v>20</v>
      </c>
      <c r="H15804" s="22" t="s">
        <v>21</v>
      </c>
      <c r="I15804" s="23" t="s">
        <v>21</v>
      </c>
      <c r="J15804" s="18"/>
    </row>
    <row r="15805" customFormat="false" ht="13.5" hidden="false" customHeight="false" outlineLevel="0" collapsed="false">
      <c r="B15805" s="20" t="s">
        <v>31993</v>
      </c>
      <c r="C15805" s="20" t="s">
        <v>31994</v>
      </c>
      <c r="D15805" s="21" t="s">
        <v>18</v>
      </c>
      <c r="E15805" s="21" t="s">
        <v>11021</v>
      </c>
      <c r="F15805" s="15" t="n">
        <v>466</v>
      </c>
      <c r="G15805" s="22" t="s">
        <v>20</v>
      </c>
      <c r="H15805" s="22" t="s">
        <v>21</v>
      </c>
      <c r="I15805" s="23" t="s">
        <v>21</v>
      </c>
      <c r="J15805" s="18"/>
    </row>
    <row r="15806" customFormat="false" ht="13.5" hidden="false" customHeight="false" outlineLevel="0" collapsed="false">
      <c r="B15806" s="20" t="s">
        <v>31995</v>
      </c>
      <c r="C15806" s="20" t="s">
        <v>31996</v>
      </c>
      <c r="D15806" s="21" t="s">
        <v>18</v>
      </c>
      <c r="E15806" s="21" t="s">
        <v>11021</v>
      </c>
      <c r="F15806" s="15" t="n">
        <v>495</v>
      </c>
      <c r="G15806" s="22" t="s">
        <v>20</v>
      </c>
      <c r="H15806" s="22" t="s">
        <v>21</v>
      </c>
      <c r="I15806" s="23" t="s">
        <v>21</v>
      </c>
      <c r="J15806" s="18"/>
    </row>
    <row r="15807" customFormat="false" ht="26.25" hidden="false" customHeight="false" outlineLevel="0" collapsed="false">
      <c r="B15807" s="20" t="s">
        <v>31997</v>
      </c>
      <c r="C15807" s="20" t="s">
        <v>31998</v>
      </c>
      <c r="D15807" s="21" t="s">
        <v>18</v>
      </c>
      <c r="E15807" s="21" t="s">
        <v>11021</v>
      </c>
      <c r="F15807" s="15" t="n">
        <v>1157</v>
      </c>
      <c r="G15807" s="22" t="s">
        <v>20</v>
      </c>
      <c r="H15807" s="22" t="s">
        <v>21</v>
      </c>
      <c r="I15807" s="23" t="s">
        <v>20</v>
      </c>
      <c r="J15807" s="18"/>
    </row>
    <row r="15808" customFormat="false" ht="26.25" hidden="false" customHeight="false" outlineLevel="0" collapsed="false">
      <c r="B15808" s="20" t="s">
        <v>31999</v>
      </c>
      <c r="C15808" s="20" t="s">
        <v>32000</v>
      </c>
      <c r="D15808" s="21" t="s">
        <v>18</v>
      </c>
      <c r="E15808" s="21" t="s">
        <v>11021</v>
      </c>
      <c r="F15808" s="15" t="n">
        <v>1157</v>
      </c>
      <c r="G15808" s="22" t="s">
        <v>20</v>
      </c>
      <c r="H15808" s="22" t="s">
        <v>21</v>
      </c>
      <c r="I15808" s="23" t="s">
        <v>21</v>
      </c>
      <c r="J15808" s="18"/>
    </row>
    <row r="15809" customFormat="false" ht="26.25" hidden="false" customHeight="false" outlineLevel="0" collapsed="false">
      <c r="B15809" s="20" t="s">
        <v>32001</v>
      </c>
      <c r="C15809" s="20" t="s">
        <v>32002</v>
      </c>
      <c r="D15809" s="21" t="s">
        <v>18</v>
      </c>
      <c r="E15809" s="21" t="s">
        <v>11021</v>
      </c>
      <c r="F15809" s="15" t="n">
        <v>590</v>
      </c>
      <c r="G15809" s="22" t="s">
        <v>20</v>
      </c>
      <c r="H15809" s="22" t="s">
        <v>21</v>
      </c>
      <c r="I15809" s="23" t="s">
        <v>20</v>
      </c>
      <c r="J15809" s="18"/>
    </row>
    <row r="15810" customFormat="false" ht="26.25" hidden="false" customHeight="false" outlineLevel="0" collapsed="false">
      <c r="B15810" s="20" t="s">
        <v>32003</v>
      </c>
      <c r="C15810" s="20" t="s">
        <v>32004</v>
      </c>
      <c r="D15810" s="21" t="s">
        <v>18</v>
      </c>
      <c r="E15810" s="21" t="s">
        <v>11021</v>
      </c>
      <c r="F15810" s="15" t="n">
        <v>1126</v>
      </c>
      <c r="G15810" s="22" t="s">
        <v>20</v>
      </c>
      <c r="H15810" s="22" t="s">
        <v>21</v>
      </c>
      <c r="I15810" s="23" t="s">
        <v>20</v>
      </c>
      <c r="J15810" s="18"/>
    </row>
    <row r="15811" customFormat="false" ht="13.5" hidden="false" customHeight="false" outlineLevel="0" collapsed="false">
      <c r="B15811" s="20" t="s">
        <v>32005</v>
      </c>
      <c r="C15811" s="20" t="s">
        <v>32006</v>
      </c>
      <c r="D15811" s="21" t="s">
        <v>18</v>
      </c>
      <c r="E15811" s="21" t="s">
        <v>11021</v>
      </c>
      <c r="F15811" s="15" t="n">
        <v>709</v>
      </c>
      <c r="G15811" s="22" t="s">
        <v>20</v>
      </c>
      <c r="H15811" s="22" t="s">
        <v>21</v>
      </c>
      <c r="I15811" s="23" t="s">
        <v>21</v>
      </c>
      <c r="J15811" s="18"/>
    </row>
    <row r="15812" customFormat="false" ht="13.5" hidden="false" customHeight="false" outlineLevel="0" collapsed="false">
      <c r="B15812" s="20" t="s">
        <v>32007</v>
      </c>
      <c r="C15812" s="20" t="s">
        <v>32008</v>
      </c>
      <c r="D15812" s="21" t="s">
        <v>18</v>
      </c>
      <c r="E15812" s="21" t="s">
        <v>11021</v>
      </c>
      <c r="F15812" s="15" t="n">
        <v>896</v>
      </c>
      <c r="G15812" s="22" t="s">
        <v>20</v>
      </c>
      <c r="H15812" s="22" t="s">
        <v>21</v>
      </c>
      <c r="I15812" s="23" t="s">
        <v>21</v>
      </c>
      <c r="J15812" s="18"/>
    </row>
    <row r="15813" customFormat="false" ht="13.5" hidden="false" customHeight="false" outlineLevel="0" collapsed="false">
      <c r="B15813" s="20" t="s">
        <v>32009</v>
      </c>
      <c r="C15813" s="20" t="s">
        <v>32010</v>
      </c>
      <c r="D15813" s="21" t="s">
        <v>18</v>
      </c>
      <c r="E15813" s="21" t="s">
        <v>11021</v>
      </c>
      <c r="F15813" s="15" t="n">
        <v>1360</v>
      </c>
      <c r="G15813" s="22" t="s">
        <v>20</v>
      </c>
      <c r="H15813" s="22" t="s">
        <v>21</v>
      </c>
      <c r="I15813" s="23" t="s">
        <v>21</v>
      </c>
      <c r="J15813" s="18"/>
    </row>
    <row r="15814" customFormat="false" ht="13.5" hidden="false" customHeight="false" outlineLevel="0" collapsed="false">
      <c r="B15814" s="20" t="s">
        <v>32011</v>
      </c>
      <c r="C15814" s="20" t="s">
        <v>32012</v>
      </c>
      <c r="D15814" s="21" t="s">
        <v>18</v>
      </c>
      <c r="E15814" s="21" t="s">
        <v>11021</v>
      </c>
      <c r="F15814" s="15" t="n">
        <v>708</v>
      </c>
      <c r="G15814" s="22" t="s">
        <v>20</v>
      </c>
      <c r="H15814" s="22" t="s">
        <v>21</v>
      </c>
      <c r="I15814" s="23" t="s">
        <v>21</v>
      </c>
      <c r="J15814" s="18"/>
    </row>
    <row r="15815" customFormat="false" ht="13.5" hidden="false" customHeight="false" outlineLevel="0" collapsed="false">
      <c r="B15815" s="20" t="s">
        <v>32013</v>
      </c>
      <c r="C15815" s="20" t="s">
        <v>32014</v>
      </c>
      <c r="D15815" s="21" t="s">
        <v>18</v>
      </c>
      <c r="E15815" s="21" t="s">
        <v>11021</v>
      </c>
      <c r="F15815" s="15" t="n">
        <v>698</v>
      </c>
      <c r="G15815" s="22" t="s">
        <v>20</v>
      </c>
      <c r="H15815" s="22" t="s">
        <v>21</v>
      </c>
      <c r="I15815" s="23" t="s">
        <v>21</v>
      </c>
      <c r="J15815" s="18"/>
    </row>
    <row r="15816" customFormat="false" ht="26.25" hidden="false" customHeight="false" outlineLevel="0" collapsed="false">
      <c r="B15816" s="20" t="s">
        <v>32015</v>
      </c>
      <c r="C15816" s="20" t="s">
        <v>32016</v>
      </c>
      <c r="D15816" s="21" t="s">
        <v>18</v>
      </c>
      <c r="E15816" s="21" t="s">
        <v>11021</v>
      </c>
      <c r="F15816" s="15" t="n">
        <v>1187</v>
      </c>
      <c r="G15816" s="22" t="s">
        <v>20</v>
      </c>
      <c r="H15816" s="22" t="s">
        <v>20</v>
      </c>
      <c r="I15816" s="23" t="s">
        <v>21</v>
      </c>
      <c r="J15816" s="18"/>
    </row>
    <row r="15817" customFormat="false" ht="13.5" hidden="false" customHeight="false" outlineLevel="0" collapsed="false">
      <c r="B15817" s="20" t="s">
        <v>32017</v>
      </c>
      <c r="C15817" s="20" t="s">
        <v>32018</v>
      </c>
      <c r="D15817" s="21" t="s">
        <v>18</v>
      </c>
      <c r="E15817" s="21" t="s">
        <v>11021</v>
      </c>
      <c r="F15817" s="15" t="n">
        <v>708</v>
      </c>
      <c r="G15817" s="22" t="s">
        <v>20</v>
      </c>
      <c r="H15817" s="22" t="s">
        <v>21</v>
      </c>
      <c r="I15817" s="23" t="s">
        <v>21</v>
      </c>
      <c r="J15817" s="18"/>
    </row>
    <row r="15818" customFormat="false" ht="13.5" hidden="false" customHeight="false" outlineLevel="0" collapsed="false">
      <c r="B15818" s="20" t="s">
        <v>32019</v>
      </c>
      <c r="C15818" s="20" t="s">
        <v>32020</v>
      </c>
      <c r="D15818" s="21" t="s">
        <v>18</v>
      </c>
      <c r="E15818" s="21" t="s">
        <v>11021</v>
      </c>
      <c r="F15818" s="15" t="n">
        <v>800</v>
      </c>
      <c r="G15818" s="22" t="s">
        <v>20</v>
      </c>
      <c r="H15818" s="22" t="s">
        <v>21</v>
      </c>
      <c r="I15818" s="23" t="s">
        <v>21</v>
      </c>
      <c r="J15818" s="18"/>
    </row>
    <row r="15819" customFormat="false" ht="13.5" hidden="false" customHeight="false" outlineLevel="0" collapsed="false">
      <c r="B15819" s="20" t="s">
        <v>32021</v>
      </c>
      <c r="C15819" s="20" t="s">
        <v>32022</v>
      </c>
      <c r="D15819" s="21" t="s">
        <v>18</v>
      </c>
      <c r="E15819" s="21" t="s">
        <v>11021</v>
      </c>
      <c r="F15819" s="15" t="n">
        <v>1129</v>
      </c>
      <c r="G15819" s="22" t="s">
        <v>20</v>
      </c>
      <c r="H15819" s="22" t="s">
        <v>21</v>
      </c>
      <c r="I15819" s="23" t="s">
        <v>21</v>
      </c>
      <c r="J15819" s="18"/>
    </row>
    <row r="15820" customFormat="false" ht="13.5" hidden="false" customHeight="false" outlineLevel="0" collapsed="false">
      <c r="B15820" s="20" t="s">
        <v>32023</v>
      </c>
      <c r="C15820" s="20" t="s">
        <v>32024</v>
      </c>
      <c r="D15820" s="21" t="s">
        <v>18</v>
      </c>
      <c r="E15820" s="21" t="s">
        <v>11021</v>
      </c>
      <c r="F15820" s="15" t="n">
        <v>708</v>
      </c>
      <c r="G15820" s="22" t="s">
        <v>20</v>
      </c>
      <c r="H15820" s="22" t="s">
        <v>21</v>
      </c>
      <c r="I15820" s="23" t="s">
        <v>21</v>
      </c>
      <c r="J15820" s="18"/>
    </row>
    <row r="15821" customFormat="false" ht="13.5" hidden="false" customHeight="false" outlineLevel="0" collapsed="false">
      <c r="B15821" s="20" t="s">
        <v>32025</v>
      </c>
      <c r="C15821" s="20" t="s">
        <v>32026</v>
      </c>
      <c r="D15821" s="21" t="s">
        <v>18</v>
      </c>
      <c r="E15821" s="21" t="s">
        <v>11021</v>
      </c>
      <c r="F15821" s="15" t="n">
        <v>896</v>
      </c>
      <c r="G15821" s="22" t="s">
        <v>20</v>
      </c>
      <c r="H15821" s="22" t="s">
        <v>21</v>
      </c>
      <c r="I15821" s="23" t="s">
        <v>21</v>
      </c>
      <c r="J15821" s="18"/>
    </row>
    <row r="15822" customFormat="false" ht="13.5" hidden="false" customHeight="false" outlineLevel="0" collapsed="false">
      <c r="B15822" s="20" t="s">
        <v>32027</v>
      </c>
      <c r="C15822" s="20" t="s">
        <v>32028</v>
      </c>
      <c r="D15822" s="21" t="s">
        <v>18</v>
      </c>
      <c r="E15822" s="21" t="s">
        <v>11021</v>
      </c>
      <c r="F15822" s="15" t="n">
        <v>1361</v>
      </c>
      <c r="G15822" s="22" t="s">
        <v>20</v>
      </c>
      <c r="H15822" s="22" t="s">
        <v>21</v>
      </c>
      <c r="I15822" s="23" t="s">
        <v>21</v>
      </c>
      <c r="J15822" s="18"/>
    </row>
    <row r="15823" customFormat="false" ht="13.5" hidden="false" customHeight="false" outlineLevel="0" collapsed="false">
      <c r="B15823" s="20" t="s">
        <v>32029</v>
      </c>
      <c r="C15823" s="20" t="s">
        <v>32030</v>
      </c>
      <c r="D15823" s="21" t="s">
        <v>18</v>
      </c>
      <c r="E15823" s="21" t="s">
        <v>11021</v>
      </c>
      <c r="F15823" s="15" t="n">
        <v>628</v>
      </c>
      <c r="G15823" s="22" t="s">
        <v>20</v>
      </c>
      <c r="H15823" s="22" t="s">
        <v>21</v>
      </c>
      <c r="I15823" s="23" t="s">
        <v>21</v>
      </c>
      <c r="J15823" s="18"/>
    </row>
    <row r="15824" customFormat="false" ht="13.5" hidden="false" customHeight="false" outlineLevel="0" collapsed="false">
      <c r="B15824" s="20" t="s">
        <v>32031</v>
      </c>
      <c r="C15824" s="20" t="s">
        <v>32032</v>
      </c>
      <c r="D15824" s="21" t="s">
        <v>18</v>
      </c>
      <c r="E15824" s="21" t="s">
        <v>11021</v>
      </c>
      <c r="F15824" s="15" t="n">
        <v>897</v>
      </c>
      <c r="G15824" s="22" t="s">
        <v>20</v>
      </c>
      <c r="H15824" s="22" t="s">
        <v>21</v>
      </c>
      <c r="I15824" s="23" t="s">
        <v>21</v>
      </c>
      <c r="J15824" s="18"/>
    </row>
    <row r="15825" customFormat="false" ht="13.5" hidden="false" customHeight="false" outlineLevel="0" collapsed="false">
      <c r="B15825" s="20" t="s">
        <v>32033</v>
      </c>
      <c r="C15825" s="20" t="s">
        <v>32034</v>
      </c>
      <c r="D15825" s="21" t="s">
        <v>18</v>
      </c>
      <c r="E15825" s="21" t="s">
        <v>11021</v>
      </c>
      <c r="F15825" s="15" t="n">
        <v>605</v>
      </c>
      <c r="G15825" s="22" t="s">
        <v>20</v>
      </c>
      <c r="H15825" s="22" t="s">
        <v>21</v>
      </c>
      <c r="I15825" s="23" t="s">
        <v>20</v>
      </c>
      <c r="J15825" s="18"/>
    </row>
    <row r="15826" customFormat="false" ht="26.25" hidden="false" customHeight="false" outlineLevel="0" collapsed="false">
      <c r="B15826" s="20" t="s">
        <v>32035</v>
      </c>
      <c r="C15826" s="20" t="s">
        <v>32036</v>
      </c>
      <c r="D15826" s="21" t="s">
        <v>18</v>
      </c>
      <c r="E15826" s="21" t="s">
        <v>11021</v>
      </c>
      <c r="F15826" s="15" t="n">
        <v>944</v>
      </c>
      <c r="G15826" s="22" t="s">
        <v>20</v>
      </c>
      <c r="H15826" s="22" t="s">
        <v>21</v>
      </c>
      <c r="I15826" s="23" t="s">
        <v>21</v>
      </c>
      <c r="J15826" s="18"/>
    </row>
    <row r="15827" customFormat="false" ht="26.25" hidden="false" customHeight="false" outlineLevel="0" collapsed="false">
      <c r="B15827" s="20" t="s">
        <v>32037</v>
      </c>
      <c r="C15827" s="20" t="s">
        <v>32038</v>
      </c>
      <c r="D15827" s="21" t="s">
        <v>18</v>
      </c>
      <c r="E15827" s="21" t="s">
        <v>11021</v>
      </c>
      <c r="F15827" s="15" t="n">
        <v>596</v>
      </c>
      <c r="G15827" s="22" t="s">
        <v>20</v>
      </c>
      <c r="H15827" s="22" t="s">
        <v>20</v>
      </c>
      <c r="I15827" s="23" t="s">
        <v>21</v>
      </c>
      <c r="J15827" s="18"/>
    </row>
    <row r="15828" customFormat="false" ht="26.25" hidden="false" customHeight="false" outlineLevel="0" collapsed="false">
      <c r="B15828" s="20" t="s">
        <v>32039</v>
      </c>
      <c r="C15828" s="20" t="s">
        <v>32040</v>
      </c>
      <c r="D15828" s="21" t="s">
        <v>18</v>
      </c>
      <c r="E15828" s="21" t="s">
        <v>11021</v>
      </c>
      <c r="F15828" s="15" t="n">
        <v>490</v>
      </c>
      <c r="G15828" s="22" t="s">
        <v>20</v>
      </c>
      <c r="H15828" s="22" t="s">
        <v>21</v>
      </c>
      <c r="I15828" s="23" t="s">
        <v>21</v>
      </c>
      <c r="J15828" s="18"/>
    </row>
    <row r="15829" customFormat="false" ht="26.25" hidden="false" customHeight="false" outlineLevel="0" collapsed="false">
      <c r="B15829" s="20" t="s">
        <v>32041</v>
      </c>
      <c r="C15829" s="20" t="s">
        <v>32042</v>
      </c>
      <c r="D15829" s="21" t="s">
        <v>18</v>
      </c>
      <c r="E15829" s="21" t="s">
        <v>11021</v>
      </c>
      <c r="F15829" s="15" t="n">
        <v>397</v>
      </c>
      <c r="G15829" s="22" t="s">
        <v>20</v>
      </c>
      <c r="H15829" s="22" t="s">
        <v>21</v>
      </c>
      <c r="I15829" s="23" t="s">
        <v>21</v>
      </c>
      <c r="J15829" s="18"/>
    </row>
    <row r="15830" customFormat="false" ht="26.25" hidden="false" customHeight="false" outlineLevel="0" collapsed="false">
      <c r="B15830" s="20" t="s">
        <v>32043</v>
      </c>
      <c r="C15830" s="20" t="s">
        <v>32044</v>
      </c>
      <c r="D15830" s="21" t="s">
        <v>18</v>
      </c>
      <c r="E15830" s="21" t="s">
        <v>11021</v>
      </c>
      <c r="F15830" s="15" t="n">
        <v>616</v>
      </c>
      <c r="G15830" s="22" t="s">
        <v>20</v>
      </c>
      <c r="H15830" s="22" t="s">
        <v>20</v>
      </c>
      <c r="I15830" s="23" t="s">
        <v>21</v>
      </c>
      <c r="J15830" s="18"/>
    </row>
    <row r="15831" customFormat="false" ht="13.5" hidden="false" customHeight="false" outlineLevel="0" collapsed="false">
      <c r="B15831" s="20" t="s">
        <v>32045</v>
      </c>
      <c r="C15831" s="20" t="s">
        <v>32046</v>
      </c>
      <c r="D15831" s="21" t="s">
        <v>18</v>
      </c>
      <c r="E15831" s="21" t="s">
        <v>11021</v>
      </c>
      <c r="F15831" s="15" t="n">
        <v>150</v>
      </c>
      <c r="G15831" s="22" t="s">
        <v>20</v>
      </c>
      <c r="H15831" s="22" t="s">
        <v>21</v>
      </c>
      <c r="I15831" s="23" t="s">
        <v>21</v>
      </c>
      <c r="J15831" s="18" t="s">
        <v>21</v>
      </c>
    </row>
    <row r="15832" customFormat="false" ht="26.25" hidden="false" customHeight="false" outlineLevel="0" collapsed="false">
      <c r="B15832" s="20" t="s">
        <v>32047</v>
      </c>
      <c r="C15832" s="20" t="s">
        <v>32048</v>
      </c>
      <c r="D15832" s="21" t="s">
        <v>18</v>
      </c>
      <c r="E15832" s="21" t="s">
        <v>11021</v>
      </c>
      <c r="F15832" s="15" t="n">
        <v>586</v>
      </c>
      <c r="G15832" s="22" t="s">
        <v>20</v>
      </c>
      <c r="H15832" s="22" t="s">
        <v>21</v>
      </c>
      <c r="I15832" s="23" t="s">
        <v>20</v>
      </c>
      <c r="J15832" s="18"/>
    </row>
    <row r="15833" customFormat="false" ht="13.5" hidden="false" customHeight="false" outlineLevel="0" collapsed="false">
      <c r="B15833" s="20" t="s">
        <v>32049</v>
      </c>
      <c r="C15833" s="20" t="s">
        <v>32050</v>
      </c>
      <c r="D15833" s="21" t="s">
        <v>18</v>
      </c>
      <c r="E15833" s="21" t="s">
        <v>11021</v>
      </c>
      <c r="F15833" s="15" t="n">
        <v>1700</v>
      </c>
      <c r="G15833" s="22" t="s">
        <v>20</v>
      </c>
      <c r="H15833" s="22" t="s">
        <v>21</v>
      </c>
      <c r="I15833" s="23" t="s">
        <v>20</v>
      </c>
      <c r="J15833" s="18"/>
    </row>
    <row r="15834" customFormat="false" ht="13.5" hidden="false" customHeight="false" outlineLevel="0" collapsed="false">
      <c r="B15834" s="20" t="s">
        <v>32051</v>
      </c>
      <c r="C15834" s="20" t="s">
        <v>32052</v>
      </c>
      <c r="D15834" s="21" t="s">
        <v>18</v>
      </c>
      <c r="E15834" s="21" t="s">
        <v>11021</v>
      </c>
      <c r="F15834" s="15" t="n">
        <v>50</v>
      </c>
      <c r="G15834" s="22" t="s">
        <v>20</v>
      </c>
      <c r="H15834" s="22" t="s">
        <v>21</v>
      </c>
      <c r="I15834" s="23" t="s">
        <v>20</v>
      </c>
      <c r="J15834" s="18" t="s">
        <v>21</v>
      </c>
    </row>
    <row r="15835" customFormat="false" ht="26.25" hidden="false" customHeight="false" outlineLevel="0" collapsed="false">
      <c r="B15835" s="20" t="s">
        <v>32053</v>
      </c>
      <c r="C15835" s="20" t="s">
        <v>32054</v>
      </c>
      <c r="D15835" s="21" t="s">
        <v>18</v>
      </c>
      <c r="E15835" s="21" t="s">
        <v>11021</v>
      </c>
      <c r="F15835" s="15" t="n">
        <v>480</v>
      </c>
      <c r="G15835" s="22" t="s">
        <v>20</v>
      </c>
      <c r="H15835" s="22" t="s">
        <v>21</v>
      </c>
      <c r="I15835" s="23" t="s">
        <v>21</v>
      </c>
      <c r="J15835" s="18"/>
    </row>
    <row r="15836" customFormat="false" ht="13.5" hidden="false" customHeight="false" outlineLevel="0" collapsed="false">
      <c r="B15836" s="20" t="s">
        <v>32055</v>
      </c>
      <c r="C15836" s="20" t="s">
        <v>32056</v>
      </c>
      <c r="D15836" s="21" t="s">
        <v>18</v>
      </c>
      <c r="E15836" s="21" t="s">
        <v>11021</v>
      </c>
      <c r="F15836" s="15" t="n">
        <v>390</v>
      </c>
      <c r="G15836" s="22" t="s">
        <v>20</v>
      </c>
      <c r="H15836" s="22" t="s">
        <v>20</v>
      </c>
      <c r="I15836" s="23" t="s">
        <v>21</v>
      </c>
      <c r="J15836" s="18"/>
    </row>
    <row r="15837" customFormat="false" ht="13.5" hidden="false" customHeight="false" outlineLevel="0" collapsed="false">
      <c r="B15837" s="20" t="s">
        <v>32057</v>
      </c>
      <c r="C15837" s="20" t="s">
        <v>32058</v>
      </c>
      <c r="D15837" s="21" t="s">
        <v>18</v>
      </c>
      <c r="E15837" s="21" t="s">
        <v>11021</v>
      </c>
      <c r="F15837" s="15" t="n">
        <v>200</v>
      </c>
      <c r="G15837" s="22" t="s">
        <v>20</v>
      </c>
      <c r="H15837" s="22" t="s">
        <v>20</v>
      </c>
      <c r="I15837" s="23" t="s">
        <v>21</v>
      </c>
      <c r="J15837" s="18" t="s">
        <v>21</v>
      </c>
    </row>
    <row r="15838" customFormat="false" ht="26.25" hidden="false" customHeight="false" outlineLevel="0" collapsed="false">
      <c r="B15838" s="20" t="s">
        <v>32059</v>
      </c>
      <c r="C15838" s="20" t="s">
        <v>32060</v>
      </c>
      <c r="D15838" s="21" t="s">
        <v>18</v>
      </c>
      <c r="E15838" s="21" t="s">
        <v>11021</v>
      </c>
      <c r="F15838" s="15" t="n">
        <v>1460</v>
      </c>
      <c r="G15838" s="22" t="s">
        <v>20</v>
      </c>
      <c r="H15838" s="22" t="s">
        <v>21</v>
      </c>
      <c r="I15838" s="23" t="s">
        <v>21</v>
      </c>
      <c r="J15838" s="18"/>
    </row>
    <row r="15839" customFormat="false" ht="13.5" hidden="false" customHeight="false" outlineLevel="0" collapsed="false">
      <c r="B15839" s="20" t="s">
        <v>32061</v>
      </c>
      <c r="C15839" s="20" t="s">
        <v>32062</v>
      </c>
      <c r="D15839" s="21" t="s">
        <v>18</v>
      </c>
      <c r="E15839" s="21" t="s">
        <v>11021</v>
      </c>
      <c r="F15839" s="15" t="n">
        <v>1308</v>
      </c>
      <c r="G15839" s="22" t="s">
        <v>20</v>
      </c>
      <c r="H15839" s="22" t="s">
        <v>20</v>
      </c>
      <c r="I15839" s="23" t="s">
        <v>21</v>
      </c>
      <c r="J15839" s="18"/>
    </row>
    <row r="15840" customFormat="false" ht="13.5" hidden="false" customHeight="false" outlineLevel="0" collapsed="false">
      <c r="B15840" s="20" t="s">
        <v>32063</v>
      </c>
      <c r="C15840" s="20" t="s">
        <v>32064</v>
      </c>
      <c r="D15840" s="21" t="s">
        <v>18</v>
      </c>
      <c r="E15840" s="21" t="s">
        <v>11021</v>
      </c>
      <c r="F15840" s="15" t="n">
        <v>2083</v>
      </c>
      <c r="G15840" s="22" t="s">
        <v>20</v>
      </c>
      <c r="H15840" s="22" t="s">
        <v>21</v>
      </c>
      <c r="I15840" s="23" t="s">
        <v>20</v>
      </c>
      <c r="J15840" s="18"/>
    </row>
    <row r="15841" customFormat="false" ht="13.5" hidden="false" customHeight="false" outlineLevel="0" collapsed="false">
      <c r="B15841" s="20" t="s">
        <v>32065</v>
      </c>
      <c r="C15841" s="20" t="s">
        <v>32066</v>
      </c>
      <c r="D15841" s="21" t="s">
        <v>18</v>
      </c>
      <c r="E15841" s="21" t="s">
        <v>11021</v>
      </c>
      <c r="F15841" s="15" t="n">
        <v>975</v>
      </c>
      <c r="G15841" s="22" t="s">
        <v>20</v>
      </c>
      <c r="H15841" s="22" t="s">
        <v>21</v>
      </c>
      <c r="I15841" s="23" t="s">
        <v>21</v>
      </c>
      <c r="J15841" s="18"/>
    </row>
    <row r="15842" customFormat="false" ht="13.5" hidden="false" customHeight="false" outlineLevel="0" collapsed="false">
      <c r="B15842" s="20" t="s">
        <v>32067</v>
      </c>
      <c r="C15842" s="20" t="s">
        <v>32068</v>
      </c>
      <c r="D15842" s="21" t="s">
        <v>18</v>
      </c>
      <c r="E15842" s="21" t="s">
        <v>11021</v>
      </c>
      <c r="F15842" s="15" t="n">
        <v>1480</v>
      </c>
      <c r="G15842" s="22" t="s">
        <v>20</v>
      </c>
      <c r="H15842" s="22" t="s">
        <v>21</v>
      </c>
      <c r="I15842" s="23" t="s">
        <v>20</v>
      </c>
      <c r="J15842" s="18"/>
    </row>
    <row r="15843" customFormat="false" ht="13.5" hidden="false" customHeight="false" outlineLevel="0" collapsed="false">
      <c r="B15843" s="20" t="s">
        <v>32069</v>
      </c>
      <c r="C15843" s="20" t="s">
        <v>32070</v>
      </c>
      <c r="D15843" s="21" t="s">
        <v>18</v>
      </c>
      <c r="E15843" s="21" t="s">
        <v>11021</v>
      </c>
      <c r="F15843" s="15" t="n">
        <v>2083</v>
      </c>
      <c r="G15843" s="22" t="s">
        <v>20</v>
      </c>
      <c r="H15843" s="22" t="s">
        <v>21</v>
      </c>
      <c r="I15843" s="23" t="s">
        <v>20</v>
      </c>
      <c r="J15843" s="18"/>
    </row>
    <row r="15844" customFormat="false" ht="26.25" hidden="false" customHeight="false" outlineLevel="0" collapsed="false">
      <c r="B15844" s="20" t="s">
        <v>32071</v>
      </c>
      <c r="C15844" s="20" t="s">
        <v>32072</v>
      </c>
      <c r="D15844" s="21" t="s">
        <v>18</v>
      </c>
      <c r="E15844" s="21" t="s">
        <v>30</v>
      </c>
      <c r="F15844" s="15" t="n">
        <v>800</v>
      </c>
      <c r="G15844" s="22" t="s">
        <v>20</v>
      </c>
      <c r="H15844" s="22" t="s">
        <v>21</v>
      </c>
      <c r="I15844" s="23" t="s">
        <v>21</v>
      </c>
      <c r="J15844" s="18"/>
    </row>
    <row r="15845" customFormat="false" ht="26.25" hidden="false" customHeight="false" outlineLevel="0" collapsed="false">
      <c r="B15845" s="20" t="s">
        <v>32073</v>
      </c>
      <c r="C15845" s="20" t="s">
        <v>32074</v>
      </c>
      <c r="D15845" s="21" t="s">
        <v>18</v>
      </c>
      <c r="E15845" s="21" t="s">
        <v>30</v>
      </c>
      <c r="F15845" s="15" t="n">
        <v>1625</v>
      </c>
      <c r="G15845" s="22" t="s">
        <v>20</v>
      </c>
      <c r="H15845" s="22" t="s">
        <v>21</v>
      </c>
      <c r="I15845" s="23" t="s">
        <v>21</v>
      </c>
      <c r="J15845" s="18"/>
    </row>
    <row r="15846" customFormat="false" ht="26.25" hidden="false" customHeight="false" outlineLevel="0" collapsed="false">
      <c r="B15846" s="20" t="s">
        <v>32075</v>
      </c>
      <c r="C15846" s="20" t="s">
        <v>32076</v>
      </c>
      <c r="D15846" s="21" t="s">
        <v>18</v>
      </c>
      <c r="E15846" s="21" t="s">
        <v>30</v>
      </c>
      <c r="F15846" s="15" t="n">
        <v>1623</v>
      </c>
      <c r="G15846" s="22" t="s">
        <v>20</v>
      </c>
      <c r="H15846" s="22" t="s">
        <v>21</v>
      </c>
      <c r="I15846" s="23" t="s">
        <v>21</v>
      </c>
      <c r="J15846" s="18"/>
    </row>
    <row r="15847" customFormat="false" ht="13.5" hidden="false" customHeight="false" outlineLevel="0" collapsed="false">
      <c r="B15847" s="20" t="s">
        <v>32077</v>
      </c>
      <c r="C15847" s="20" t="s">
        <v>32078</v>
      </c>
      <c r="D15847" s="21" t="s">
        <v>18</v>
      </c>
      <c r="E15847" s="21" t="s">
        <v>32079</v>
      </c>
      <c r="F15847" s="15" t="n">
        <v>1700</v>
      </c>
      <c r="G15847" s="22" t="s">
        <v>20</v>
      </c>
      <c r="H15847" s="22" t="s">
        <v>21</v>
      </c>
      <c r="I15847" s="23" t="s">
        <v>20</v>
      </c>
      <c r="J15847" s="18"/>
    </row>
    <row r="15848" customFormat="false" ht="13.5" hidden="false" customHeight="false" outlineLevel="0" collapsed="false">
      <c r="B15848" s="20" t="s">
        <v>32080</v>
      </c>
      <c r="C15848" s="20" t="s">
        <v>32081</v>
      </c>
      <c r="D15848" s="21" t="s">
        <v>18</v>
      </c>
      <c r="E15848" s="21" t="s">
        <v>32082</v>
      </c>
      <c r="F15848" s="15" t="n">
        <v>2700</v>
      </c>
      <c r="G15848" s="22" t="s">
        <v>20</v>
      </c>
      <c r="H15848" s="22" t="s">
        <v>21</v>
      </c>
      <c r="I15848" s="23" t="s">
        <v>20</v>
      </c>
      <c r="J15848" s="18"/>
    </row>
    <row r="15849" customFormat="false" ht="26.25" hidden="false" customHeight="false" outlineLevel="0" collapsed="false">
      <c r="B15849" s="20" t="s">
        <v>32083</v>
      </c>
      <c r="C15849" s="20" t="s">
        <v>32084</v>
      </c>
      <c r="D15849" s="21" t="s">
        <v>18</v>
      </c>
      <c r="E15849" s="21" t="s">
        <v>32082</v>
      </c>
      <c r="F15849" s="15" t="n">
        <v>1500</v>
      </c>
      <c r="G15849" s="22" t="s">
        <v>20</v>
      </c>
      <c r="H15849" s="22" t="s">
        <v>21</v>
      </c>
      <c r="I15849" s="23" t="s">
        <v>21</v>
      </c>
      <c r="J15849" s="18"/>
    </row>
    <row r="15850" customFormat="false" ht="13.5" hidden="false" customHeight="false" outlineLevel="0" collapsed="false">
      <c r="B15850" s="20" t="s">
        <v>32085</v>
      </c>
      <c r="C15850" s="20" t="s">
        <v>32086</v>
      </c>
      <c r="D15850" s="21" t="s">
        <v>18</v>
      </c>
      <c r="E15850" s="21" t="s">
        <v>32079</v>
      </c>
      <c r="F15850" s="15" t="n">
        <v>1090</v>
      </c>
      <c r="G15850" s="22" t="s">
        <v>20</v>
      </c>
      <c r="H15850" s="22" t="s">
        <v>21</v>
      </c>
      <c r="I15850" s="23" t="s">
        <v>20</v>
      </c>
      <c r="J15850" s="18"/>
    </row>
    <row r="15851" customFormat="false" ht="26.25" hidden="false" customHeight="false" outlineLevel="0" collapsed="false">
      <c r="B15851" s="20" t="s">
        <v>32087</v>
      </c>
      <c r="C15851" s="20" t="s">
        <v>32088</v>
      </c>
      <c r="D15851" s="21" t="s">
        <v>18</v>
      </c>
      <c r="E15851" s="21" t="s">
        <v>32082</v>
      </c>
      <c r="F15851" s="15" t="n">
        <v>1500</v>
      </c>
      <c r="G15851" s="22" t="s">
        <v>20</v>
      </c>
      <c r="H15851" s="22" t="s">
        <v>21</v>
      </c>
      <c r="I15851" s="23" t="s">
        <v>21</v>
      </c>
      <c r="J15851" s="18"/>
    </row>
    <row r="15852" customFormat="false" ht="13.5" hidden="false" customHeight="false" outlineLevel="0" collapsed="false">
      <c r="B15852" s="20"/>
      <c r="C15852" s="20" t="s">
        <v>32089</v>
      </c>
      <c r="D15852" s="21"/>
      <c r="E15852" s="21"/>
      <c r="F15852" s="15"/>
      <c r="G15852" s="22"/>
      <c r="H15852" s="22"/>
      <c r="I15852" s="23"/>
      <c r="J15852" s="18"/>
    </row>
    <row r="15853" customFormat="false" ht="26.25" hidden="false" customHeight="false" outlineLevel="0" collapsed="false">
      <c r="B15853" s="20" t="s">
        <v>32090</v>
      </c>
      <c r="C15853" s="20" t="s">
        <v>32091</v>
      </c>
      <c r="D15853" s="21" t="s">
        <v>18</v>
      </c>
      <c r="E15853" s="21" t="s">
        <v>28921</v>
      </c>
      <c r="F15853" s="15" t="n">
        <v>170</v>
      </c>
      <c r="G15853" s="22" t="s">
        <v>20</v>
      </c>
      <c r="H15853" s="22" t="s">
        <v>20</v>
      </c>
      <c r="I15853" s="23" t="s">
        <v>21</v>
      </c>
      <c r="J15853" s="18"/>
    </row>
    <row r="15854" customFormat="false" ht="13.5" hidden="false" customHeight="false" outlineLevel="0" collapsed="false">
      <c r="B15854" s="20" t="s">
        <v>32092</v>
      </c>
      <c r="C15854" s="20" t="s">
        <v>32093</v>
      </c>
      <c r="D15854" s="21" t="s">
        <v>2380</v>
      </c>
      <c r="E15854" s="21" t="s">
        <v>11021</v>
      </c>
      <c r="F15854" s="15" t="n">
        <v>223</v>
      </c>
      <c r="G15854" s="22" t="s">
        <v>20</v>
      </c>
      <c r="H15854" s="22" t="s">
        <v>20</v>
      </c>
      <c r="I15854" s="23" t="s">
        <v>21</v>
      </c>
      <c r="J15854" s="18"/>
    </row>
    <row r="15855" customFormat="false" ht="13.5" hidden="false" customHeight="false" outlineLevel="0" collapsed="false">
      <c r="B15855" s="20" t="s">
        <v>32094</v>
      </c>
      <c r="C15855" s="20" t="s">
        <v>32095</v>
      </c>
      <c r="D15855" s="21" t="s">
        <v>2380</v>
      </c>
      <c r="E15855" s="21" t="s">
        <v>11021</v>
      </c>
      <c r="F15855" s="15" t="n">
        <v>240</v>
      </c>
      <c r="G15855" s="22" t="s">
        <v>20</v>
      </c>
      <c r="H15855" s="22" t="s">
        <v>21</v>
      </c>
      <c r="I15855" s="23" t="s">
        <v>21</v>
      </c>
      <c r="J15855" s="18"/>
    </row>
    <row r="15856" customFormat="false" ht="13.5" hidden="false" customHeight="false" outlineLevel="0" collapsed="false">
      <c r="B15856" s="20" t="s">
        <v>32096</v>
      </c>
      <c r="C15856" s="20" t="s">
        <v>32097</v>
      </c>
      <c r="D15856" s="21" t="s">
        <v>2380</v>
      </c>
      <c r="E15856" s="21" t="s">
        <v>11021</v>
      </c>
      <c r="F15856" s="15" t="n">
        <v>264</v>
      </c>
      <c r="G15856" s="22" t="s">
        <v>20</v>
      </c>
      <c r="H15856" s="22" t="s">
        <v>21</v>
      </c>
      <c r="I15856" s="23" t="s">
        <v>21</v>
      </c>
      <c r="J15856" s="18"/>
    </row>
    <row r="15857" customFormat="false" ht="13.5" hidden="false" customHeight="false" outlineLevel="0" collapsed="false">
      <c r="B15857" s="20" t="s">
        <v>32098</v>
      </c>
      <c r="C15857" s="20" t="s">
        <v>32099</v>
      </c>
      <c r="D15857" s="21" t="s">
        <v>2380</v>
      </c>
      <c r="E15857" s="21" t="s">
        <v>11021</v>
      </c>
      <c r="F15857" s="15" t="n">
        <v>240</v>
      </c>
      <c r="G15857" s="22" t="s">
        <v>20</v>
      </c>
      <c r="H15857" s="22" t="s">
        <v>21</v>
      </c>
      <c r="I15857" s="23" t="s">
        <v>21</v>
      </c>
      <c r="J15857" s="18"/>
    </row>
    <row r="15858" customFormat="false" ht="13.5" hidden="false" customHeight="false" outlineLevel="0" collapsed="false">
      <c r="B15858" s="20" t="s">
        <v>32100</v>
      </c>
      <c r="C15858" s="20" t="s">
        <v>32101</v>
      </c>
      <c r="D15858" s="21" t="s">
        <v>2380</v>
      </c>
      <c r="E15858" s="21" t="s">
        <v>11021</v>
      </c>
      <c r="F15858" s="15" t="n">
        <v>410</v>
      </c>
      <c r="G15858" s="22" t="s">
        <v>20</v>
      </c>
      <c r="H15858" s="22" t="s">
        <v>21</v>
      </c>
      <c r="I15858" s="23" t="s">
        <v>20</v>
      </c>
      <c r="J15858" s="18"/>
    </row>
    <row r="15859" customFormat="false" ht="13.5" hidden="false" customHeight="false" outlineLevel="0" collapsed="false">
      <c r="B15859" s="20" t="s">
        <v>32102</v>
      </c>
      <c r="C15859" s="20" t="s">
        <v>32103</v>
      </c>
      <c r="D15859" s="21" t="s">
        <v>2380</v>
      </c>
      <c r="E15859" s="21" t="s">
        <v>11021</v>
      </c>
      <c r="F15859" s="15" t="n">
        <v>264</v>
      </c>
      <c r="G15859" s="22" t="s">
        <v>20</v>
      </c>
      <c r="H15859" s="22" t="s">
        <v>21</v>
      </c>
      <c r="I15859" s="23" t="s">
        <v>21</v>
      </c>
      <c r="J15859" s="18"/>
    </row>
    <row r="15860" customFormat="false" ht="13.5" hidden="false" customHeight="false" outlineLevel="0" collapsed="false">
      <c r="B15860" s="20" t="s">
        <v>32104</v>
      </c>
      <c r="C15860" s="20" t="s">
        <v>32105</v>
      </c>
      <c r="D15860" s="21" t="s">
        <v>2380</v>
      </c>
      <c r="E15860" s="21" t="s">
        <v>11021</v>
      </c>
      <c r="F15860" s="15" t="n">
        <v>410</v>
      </c>
      <c r="G15860" s="22" t="s">
        <v>20</v>
      </c>
      <c r="H15860" s="22" t="s">
        <v>20</v>
      </c>
      <c r="I15860" s="23" t="s">
        <v>21</v>
      </c>
      <c r="J15860" s="18"/>
    </row>
    <row r="15861" customFormat="false" ht="13.5" hidden="false" customHeight="false" outlineLevel="0" collapsed="false">
      <c r="B15861" s="20" t="s">
        <v>32106</v>
      </c>
      <c r="C15861" s="20" t="s">
        <v>32107</v>
      </c>
      <c r="D15861" s="21" t="s">
        <v>2380</v>
      </c>
      <c r="E15861" s="21" t="s">
        <v>11021</v>
      </c>
      <c r="F15861" s="15" t="n">
        <v>250</v>
      </c>
      <c r="G15861" s="22" t="s">
        <v>20</v>
      </c>
      <c r="H15861" s="22" t="s">
        <v>20</v>
      </c>
      <c r="I15861" s="23" t="s">
        <v>21</v>
      </c>
      <c r="J15861" s="18"/>
    </row>
    <row r="15862" customFormat="false" ht="13.5" hidden="false" customHeight="false" outlineLevel="0" collapsed="false">
      <c r="B15862" s="20"/>
      <c r="C15862" s="20" t="s">
        <v>32108</v>
      </c>
      <c r="D15862" s="21"/>
      <c r="E15862" s="21"/>
      <c r="F15862" s="15"/>
      <c r="G15862" s="22"/>
      <c r="H15862" s="22"/>
      <c r="I15862" s="23"/>
      <c r="J15862" s="18"/>
    </row>
    <row r="15863" customFormat="false" ht="26.25" hidden="false" customHeight="false" outlineLevel="0" collapsed="false">
      <c r="B15863" s="20" t="s">
        <v>32109</v>
      </c>
      <c r="C15863" s="20" t="s">
        <v>32110</v>
      </c>
      <c r="D15863" s="21" t="s">
        <v>18</v>
      </c>
      <c r="E15863" s="21" t="s">
        <v>30</v>
      </c>
      <c r="F15863" s="15" t="n">
        <v>77</v>
      </c>
      <c r="G15863" s="22" t="s">
        <v>20</v>
      </c>
      <c r="H15863" s="22" t="s">
        <v>21</v>
      </c>
      <c r="I15863" s="23" t="s">
        <v>21</v>
      </c>
      <c r="J15863" s="18"/>
    </row>
    <row r="15864" customFormat="false" ht="26.25" hidden="false" customHeight="false" outlineLevel="0" collapsed="false">
      <c r="B15864" s="20" t="s">
        <v>32111</v>
      </c>
      <c r="C15864" s="20" t="s">
        <v>32112</v>
      </c>
      <c r="D15864" s="21" t="s">
        <v>18</v>
      </c>
      <c r="E15864" s="21" t="s">
        <v>30</v>
      </c>
      <c r="F15864" s="15" t="n">
        <v>47</v>
      </c>
      <c r="G15864" s="22" t="s">
        <v>20</v>
      </c>
      <c r="H15864" s="22" t="s">
        <v>21</v>
      </c>
      <c r="I15864" s="23" t="s">
        <v>21</v>
      </c>
      <c r="J15864" s="18"/>
    </row>
    <row r="15865" customFormat="false" ht="26.25" hidden="false" customHeight="false" outlineLevel="0" collapsed="false">
      <c r="B15865" s="20" t="s">
        <v>32113</v>
      </c>
      <c r="C15865" s="20" t="s">
        <v>32114</v>
      </c>
      <c r="D15865" s="21" t="s">
        <v>18</v>
      </c>
      <c r="E15865" s="21" t="s">
        <v>26614</v>
      </c>
      <c r="F15865" s="15" t="n">
        <v>213</v>
      </c>
      <c r="G15865" s="22" t="s">
        <v>20</v>
      </c>
      <c r="H15865" s="22" t="s">
        <v>21</v>
      </c>
      <c r="I15865" s="23" t="s">
        <v>21</v>
      </c>
      <c r="J15865" s="18"/>
    </row>
    <row r="15866" customFormat="false" ht="26.25" hidden="false" customHeight="false" outlineLevel="0" collapsed="false">
      <c r="B15866" s="20" t="s">
        <v>32115</v>
      </c>
      <c r="C15866" s="20" t="s">
        <v>32116</v>
      </c>
      <c r="D15866" s="21" t="s">
        <v>18</v>
      </c>
      <c r="E15866" s="21" t="s">
        <v>32117</v>
      </c>
      <c r="F15866" s="15" t="n">
        <v>44</v>
      </c>
      <c r="G15866" s="22" t="s">
        <v>20</v>
      </c>
      <c r="H15866" s="22" t="s">
        <v>21</v>
      </c>
      <c r="I15866" s="23" t="s">
        <v>21</v>
      </c>
      <c r="J15866" s="18"/>
    </row>
    <row r="15867" customFormat="false" ht="26.25" hidden="false" customHeight="false" outlineLevel="0" collapsed="false">
      <c r="B15867" s="20" t="s">
        <v>32118</v>
      </c>
      <c r="C15867" s="20" t="s">
        <v>32119</v>
      </c>
      <c r="D15867" s="21" t="s">
        <v>18</v>
      </c>
      <c r="E15867" s="21" t="s">
        <v>30</v>
      </c>
      <c r="F15867" s="15" t="n">
        <v>71</v>
      </c>
      <c r="G15867" s="22" t="s">
        <v>20</v>
      </c>
      <c r="H15867" s="22" t="s">
        <v>21</v>
      </c>
      <c r="I15867" s="23" t="s">
        <v>21</v>
      </c>
      <c r="J15867" s="18"/>
    </row>
    <row r="15868" customFormat="false" ht="26.25" hidden="false" customHeight="false" outlineLevel="0" collapsed="false">
      <c r="B15868" s="20" t="s">
        <v>32120</v>
      </c>
      <c r="C15868" s="20" t="s">
        <v>32121</v>
      </c>
      <c r="D15868" s="21" t="s">
        <v>18</v>
      </c>
      <c r="E15868" s="21" t="s">
        <v>30</v>
      </c>
      <c r="F15868" s="15" t="n">
        <v>77</v>
      </c>
      <c r="G15868" s="22" t="s">
        <v>20</v>
      </c>
      <c r="H15868" s="22" t="s">
        <v>21</v>
      </c>
      <c r="I15868" s="23" t="s">
        <v>21</v>
      </c>
      <c r="J15868" s="18"/>
    </row>
    <row r="15869" customFormat="false" ht="26.25" hidden="false" customHeight="false" outlineLevel="0" collapsed="false">
      <c r="B15869" s="20" t="s">
        <v>32122</v>
      </c>
      <c r="C15869" s="20" t="s">
        <v>32123</v>
      </c>
      <c r="D15869" s="21" t="s">
        <v>18</v>
      </c>
      <c r="E15869" s="21" t="s">
        <v>30</v>
      </c>
      <c r="F15869" s="15" t="n">
        <v>47</v>
      </c>
      <c r="G15869" s="22" t="s">
        <v>20</v>
      </c>
      <c r="H15869" s="22" t="s">
        <v>21</v>
      </c>
      <c r="I15869" s="23" t="s">
        <v>21</v>
      </c>
      <c r="J15869" s="18"/>
    </row>
    <row r="15870" customFormat="false" ht="26.25" hidden="false" customHeight="false" outlineLevel="0" collapsed="false">
      <c r="B15870" s="20" t="s">
        <v>32124</v>
      </c>
      <c r="C15870" s="20" t="s">
        <v>32125</v>
      </c>
      <c r="D15870" s="21" t="s">
        <v>18</v>
      </c>
      <c r="E15870" s="21" t="s">
        <v>30</v>
      </c>
      <c r="F15870" s="15" t="n">
        <v>61</v>
      </c>
      <c r="G15870" s="22" t="s">
        <v>20</v>
      </c>
      <c r="H15870" s="22" t="s">
        <v>21</v>
      </c>
      <c r="I15870" s="23" t="s">
        <v>21</v>
      </c>
      <c r="J15870" s="18"/>
    </row>
    <row r="15871" customFormat="false" ht="26.25" hidden="false" customHeight="false" outlineLevel="0" collapsed="false">
      <c r="B15871" s="20" t="s">
        <v>32126</v>
      </c>
      <c r="C15871" s="20" t="s">
        <v>32127</v>
      </c>
      <c r="D15871" s="21" t="s">
        <v>18</v>
      </c>
      <c r="E15871" s="21" t="s">
        <v>30</v>
      </c>
      <c r="F15871" s="15" t="n">
        <v>1055</v>
      </c>
      <c r="G15871" s="22" t="s">
        <v>20</v>
      </c>
      <c r="H15871" s="22" t="s">
        <v>21</v>
      </c>
      <c r="I15871" s="23" t="s">
        <v>21</v>
      </c>
      <c r="J15871" s="18"/>
    </row>
    <row r="15872" customFormat="false" ht="26.25" hidden="false" customHeight="false" outlineLevel="0" collapsed="false">
      <c r="B15872" s="20" t="s">
        <v>32128</v>
      </c>
      <c r="C15872" s="20" t="s">
        <v>32129</v>
      </c>
      <c r="D15872" s="21" t="s">
        <v>18</v>
      </c>
      <c r="E15872" s="21" t="s">
        <v>30</v>
      </c>
      <c r="F15872" s="15" t="n">
        <v>127</v>
      </c>
      <c r="G15872" s="22" t="s">
        <v>20</v>
      </c>
      <c r="H15872" s="22" t="s">
        <v>21</v>
      </c>
      <c r="I15872" s="23" t="s">
        <v>21</v>
      </c>
      <c r="J15872" s="18"/>
    </row>
    <row r="15873" customFormat="false" ht="13.5" hidden="false" customHeight="false" outlineLevel="0" collapsed="false">
      <c r="B15873" s="20" t="s">
        <v>32130</v>
      </c>
      <c r="C15873" s="20" t="s">
        <v>32131</v>
      </c>
      <c r="D15873" s="21" t="s">
        <v>18</v>
      </c>
      <c r="E15873" s="21" t="s">
        <v>2405</v>
      </c>
      <c r="F15873" s="15" t="n">
        <v>163</v>
      </c>
      <c r="G15873" s="22" t="s">
        <v>20</v>
      </c>
      <c r="H15873" s="22" t="s">
        <v>21</v>
      </c>
      <c r="I15873" s="23" t="s">
        <v>21</v>
      </c>
      <c r="J15873" s="18"/>
    </row>
    <row r="15874" customFormat="false" ht="13.5" hidden="false" customHeight="false" outlineLevel="0" collapsed="false">
      <c r="B15874" s="20" t="s">
        <v>32132</v>
      </c>
      <c r="C15874" s="20" t="s">
        <v>32133</v>
      </c>
      <c r="D15874" s="21" t="s">
        <v>18</v>
      </c>
      <c r="E15874" s="21" t="s">
        <v>2405</v>
      </c>
      <c r="F15874" s="15" t="n">
        <v>150</v>
      </c>
      <c r="G15874" s="22" t="s">
        <v>20</v>
      </c>
      <c r="H15874" s="22" t="s">
        <v>21</v>
      </c>
      <c r="I15874" s="23" t="s">
        <v>21</v>
      </c>
      <c r="J15874" s="18"/>
    </row>
    <row r="15875" customFormat="false" ht="13.5" hidden="false" customHeight="false" outlineLevel="0" collapsed="false">
      <c r="B15875" s="20" t="s">
        <v>32134</v>
      </c>
      <c r="C15875" s="20" t="s">
        <v>32135</v>
      </c>
      <c r="D15875" s="21" t="s">
        <v>18</v>
      </c>
      <c r="E15875" s="21" t="s">
        <v>2405</v>
      </c>
      <c r="F15875" s="15" t="n">
        <v>150</v>
      </c>
      <c r="G15875" s="22" t="s">
        <v>20</v>
      </c>
      <c r="H15875" s="22" t="s">
        <v>21</v>
      </c>
      <c r="I15875" s="23" t="s">
        <v>21</v>
      </c>
      <c r="J15875" s="18"/>
    </row>
    <row r="15876" customFormat="false" ht="13.5" hidden="false" customHeight="false" outlineLevel="0" collapsed="false">
      <c r="B15876" s="20" t="s">
        <v>32136</v>
      </c>
      <c r="C15876" s="20" t="s">
        <v>32137</v>
      </c>
      <c r="D15876" s="21" t="s">
        <v>18</v>
      </c>
      <c r="E15876" s="21" t="s">
        <v>2405</v>
      </c>
      <c r="F15876" s="15" t="n">
        <v>340</v>
      </c>
      <c r="G15876" s="22" t="s">
        <v>20</v>
      </c>
      <c r="H15876" s="22" t="s">
        <v>21</v>
      </c>
      <c r="I15876" s="23" t="s">
        <v>20</v>
      </c>
      <c r="J15876" s="18"/>
    </row>
    <row r="15877" customFormat="false" ht="13.5" hidden="false" customHeight="false" outlineLevel="0" collapsed="false">
      <c r="B15877" s="20" t="s">
        <v>32138</v>
      </c>
      <c r="C15877" s="20" t="s">
        <v>32139</v>
      </c>
      <c r="D15877" s="21" t="s">
        <v>18</v>
      </c>
      <c r="E15877" s="21" t="s">
        <v>2405</v>
      </c>
      <c r="F15877" s="15" t="n">
        <v>177</v>
      </c>
      <c r="G15877" s="22" t="s">
        <v>20</v>
      </c>
      <c r="H15877" s="22" t="s">
        <v>21</v>
      </c>
      <c r="I15877" s="23" t="s">
        <v>21</v>
      </c>
      <c r="J15877" s="18"/>
    </row>
    <row r="15878" customFormat="false" ht="26.25" hidden="false" customHeight="false" outlineLevel="0" collapsed="false">
      <c r="B15878" s="20" t="s">
        <v>32140</v>
      </c>
      <c r="C15878" s="20" t="s">
        <v>32141</v>
      </c>
      <c r="D15878" s="21" t="s">
        <v>18</v>
      </c>
      <c r="E15878" s="21" t="s">
        <v>26614</v>
      </c>
      <c r="F15878" s="15" t="n">
        <v>51</v>
      </c>
      <c r="G15878" s="22" t="s">
        <v>20</v>
      </c>
      <c r="H15878" s="22" t="s">
        <v>21</v>
      </c>
      <c r="I15878" s="23" t="s">
        <v>21</v>
      </c>
      <c r="J15878" s="18"/>
    </row>
    <row r="15879" customFormat="false" ht="13.5" hidden="false" customHeight="false" outlineLevel="0" collapsed="false">
      <c r="B15879" s="20"/>
      <c r="C15879" s="20" t="s">
        <v>32142</v>
      </c>
      <c r="D15879" s="21"/>
      <c r="E15879" s="21"/>
      <c r="F15879" s="15"/>
      <c r="G15879" s="22"/>
      <c r="H15879" s="22"/>
      <c r="I15879" s="23"/>
      <c r="J15879" s="18"/>
    </row>
    <row r="15880" customFormat="false" ht="26.25" hidden="false" customHeight="false" outlineLevel="0" collapsed="false">
      <c r="B15880" s="20" t="s">
        <v>32143</v>
      </c>
      <c r="C15880" s="20" t="s">
        <v>32144</v>
      </c>
      <c r="D15880" s="21" t="s">
        <v>18</v>
      </c>
      <c r="E15880" s="21" t="s">
        <v>32145</v>
      </c>
      <c r="F15880" s="15" t="n">
        <v>135</v>
      </c>
      <c r="G15880" s="22" t="s">
        <v>20</v>
      </c>
      <c r="H15880" s="22" t="s">
        <v>20</v>
      </c>
      <c r="I15880" s="23" t="s">
        <v>21</v>
      </c>
      <c r="J15880" s="18"/>
    </row>
    <row r="15881" customFormat="false" ht="13.5" hidden="false" customHeight="false" outlineLevel="0" collapsed="false">
      <c r="B15881" s="20"/>
      <c r="C15881" s="20" t="s">
        <v>32146</v>
      </c>
      <c r="D15881" s="21"/>
      <c r="E15881" s="21"/>
      <c r="F15881" s="15"/>
      <c r="G15881" s="22"/>
      <c r="H15881" s="22"/>
      <c r="I15881" s="23"/>
      <c r="J15881" s="18"/>
    </row>
    <row r="15882" customFormat="false" ht="26.25" hidden="false" customHeight="false" outlineLevel="0" collapsed="false">
      <c r="B15882" s="20" t="s">
        <v>32147</v>
      </c>
      <c r="C15882" s="20" t="s">
        <v>32148</v>
      </c>
      <c r="D15882" s="21" t="s">
        <v>18</v>
      </c>
      <c r="E15882" s="21" t="s">
        <v>30</v>
      </c>
      <c r="F15882" s="15" t="n">
        <v>434</v>
      </c>
      <c r="G15882" s="22" t="s">
        <v>20</v>
      </c>
      <c r="H15882" s="22" t="s">
        <v>21</v>
      </c>
      <c r="I15882" s="23" t="s">
        <v>21</v>
      </c>
      <c r="J15882" s="18"/>
    </row>
    <row r="15883" customFormat="false" ht="26.25" hidden="false" customHeight="false" outlineLevel="0" collapsed="false">
      <c r="B15883" s="20" t="s">
        <v>32149</v>
      </c>
      <c r="C15883" s="20" t="s">
        <v>32150</v>
      </c>
      <c r="D15883" s="21" t="s">
        <v>18</v>
      </c>
      <c r="E15883" s="21" t="s">
        <v>30</v>
      </c>
      <c r="F15883" s="15" t="n">
        <v>104</v>
      </c>
      <c r="G15883" s="22" t="s">
        <v>21</v>
      </c>
      <c r="H15883" s="22" t="s">
        <v>21</v>
      </c>
      <c r="I15883" s="23" t="s">
        <v>21</v>
      </c>
      <c r="J15883" s="18"/>
    </row>
    <row r="15884" customFormat="false" ht="26.25" hidden="false" customHeight="false" outlineLevel="0" collapsed="false">
      <c r="B15884" s="20" t="s">
        <v>32151</v>
      </c>
      <c r="C15884" s="20" t="s">
        <v>32152</v>
      </c>
      <c r="D15884" s="21" t="s">
        <v>18</v>
      </c>
      <c r="E15884" s="21" t="s">
        <v>30</v>
      </c>
      <c r="F15884" s="15" t="n">
        <v>104</v>
      </c>
      <c r="G15884" s="22" t="s">
        <v>20</v>
      </c>
      <c r="H15884" s="22" t="s">
        <v>20</v>
      </c>
      <c r="I15884" s="23" t="s">
        <v>21</v>
      </c>
      <c r="J15884" s="18"/>
    </row>
    <row r="15885" customFormat="false" ht="13.5" hidden="false" customHeight="false" outlineLevel="0" collapsed="false">
      <c r="B15885" s="20" t="s">
        <v>32153</v>
      </c>
      <c r="C15885" s="20" t="s">
        <v>32154</v>
      </c>
      <c r="D15885" s="21" t="s">
        <v>18</v>
      </c>
      <c r="E15885" s="21" t="s">
        <v>32155</v>
      </c>
      <c r="F15885" s="15" t="n">
        <v>530</v>
      </c>
      <c r="G15885" s="22" t="s">
        <v>20</v>
      </c>
      <c r="H15885" s="22" t="s">
        <v>20</v>
      </c>
      <c r="I15885" s="23" t="s">
        <v>21</v>
      </c>
      <c r="J15885" s="18"/>
    </row>
    <row r="15886" customFormat="false" ht="13.5" hidden="false" customHeight="false" outlineLevel="0" collapsed="false">
      <c r="B15886" s="20" t="s">
        <v>32156</v>
      </c>
      <c r="C15886" s="20" t="s">
        <v>32157</v>
      </c>
      <c r="D15886" s="21" t="s">
        <v>18</v>
      </c>
      <c r="E15886" s="21" t="s">
        <v>32155</v>
      </c>
      <c r="F15886" s="15" t="n">
        <v>615</v>
      </c>
      <c r="G15886" s="22" t="s">
        <v>20</v>
      </c>
      <c r="H15886" s="22" t="s">
        <v>20</v>
      </c>
      <c r="I15886" s="23" t="s">
        <v>21</v>
      </c>
      <c r="J15886" s="18"/>
    </row>
    <row r="15887" customFormat="false" ht="26.25" hidden="false" customHeight="false" outlineLevel="0" collapsed="false">
      <c r="B15887" s="20" t="s">
        <v>32158</v>
      </c>
      <c r="C15887" s="20" t="s">
        <v>32159</v>
      </c>
      <c r="D15887" s="21" t="s">
        <v>18</v>
      </c>
      <c r="E15887" s="21" t="s">
        <v>30</v>
      </c>
      <c r="F15887" s="15" t="n">
        <v>134</v>
      </c>
      <c r="G15887" s="22" t="s">
        <v>20</v>
      </c>
      <c r="H15887" s="22" t="s">
        <v>20</v>
      </c>
      <c r="I15887" s="23" t="s">
        <v>21</v>
      </c>
      <c r="J15887" s="18"/>
    </row>
    <row r="15888" customFormat="false" ht="26.25" hidden="false" customHeight="false" outlineLevel="0" collapsed="false">
      <c r="B15888" s="20" t="s">
        <v>32160</v>
      </c>
      <c r="C15888" s="20" t="s">
        <v>32161</v>
      </c>
      <c r="D15888" s="21" t="s">
        <v>18</v>
      </c>
      <c r="E15888" s="21" t="s">
        <v>30</v>
      </c>
      <c r="F15888" s="15" t="n">
        <v>86</v>
      </c>
      <c r="G15888" s="22" t="s">
        <v>21</v>
      </c>
      <c r="H15888" s="22" t="s">
        <v>21</v>
      </c>
      <c r="I15888" s="23" t="s">
        <v>21</v>
      </c>
      <c r="J15888" s="18"/>
    </row>
    <row r="15889" customFormat="false" ht="13.5" hidden="false" customHeight="false" outlineLevel="0" collapsed="false">
      <c r="B15889" s="20" t="s">
        <v>32162</v>
      </c>
      <c r="C15889" s="20" t="s">
        <v>32163</v>
      </c>
      <c r="D15889" s="21" t="s">
        <v>18</v>
      </c>
      <c r="E15889" s="21" t="s">
        <v>32164</v>
      </c>
      <c r="F15889" s="15" t="n">
        <v>154</v>
      </c>
      <c r="G15889" s="22" t="s">
        <v>20</v>
      </c>
      <c r="H15889" s="22" t="s">
        <v>21</v>
      </c>
      <c r="I15889" s="23" t="s">
        <v>21</v>
      </c>
      <c r="J15889" s="18"/>
    </row>
    <row r="15890" customFormat="false" ht="13.5" hidden="false" customHeight="false" outlineLevel="0" collapsed="false">
      <c r="B15890" s="20" t="s">
        <v>32165</v>
      </c>
      <c r="C15890" s="20" t="s">
        <v>32166</v>
      </c>
      <c r="D15890" s="21" t="s">
        <v>18</v>
      </c>
      <c r="E15890" s="21" t="s">
        <v>32164</v>
      </c>
      <c r="F15890" s="15" t="n">
        <v>154</v>
      </c>
      <c r="G15890" s="22" t="s">
        <v>20</v>
      </c>
      <c r="H15890" s="22" t="s">
        <v>20</v>
      </c>
      <c r="I15890" s="23" t="s">
        <v>21</v>
      </c>
      <c r="J15890" s="18"/>
    </row>
    <row r="15891" customFormat="false" ht="13.5" hidden="false" customHeight="false" outlineLevel="0" collapsed="false">
      <c r="B15891" s="20"/>
      <c r="C15891" s="20" t="s">
        <v>32167</v>
      </c>
      <c r="D15891" s="21"/>
      <c r="E15891" s="21"/>
      <c r="F15891" s="15"/>
      <c r="G15891" s="22"/>
      <c r="H15891" s="22"/>
      <c r="I15891" s="23"/>
      <c r="J15891" s="18"/>
    </row>
    <row r="15892" customFormat="false" ht="26.25" hidden="false" customHeight="false" outlineLevel="0" collapsed="false">
      <c r="B15892" s="20" t="s">
        <v>32168</v>
      </c>
      <c r="C15892" s="20" t="s">
        <v>32169</v>
      </c>
      <c r="D15892" s="21" t="s">
        <v>18</v>
      </c>
      <c r="E15892" s="21" t="s">
        <v>30</v>
      </c>
      <c r="F15892" s="15" t="n">
        <v>135</v>
      </c>
      <c r="G15892" s="22" t="s">
        <v>20</v>
      </c>
      <c r="H15892" s="22" t="s">
        <v>21</v>
      </c>
      <c r="I15892" s="23" t="s">
        <v>21</v>
      </c>
      <c r="J15892" s="18"/>
    </row>
    <row r="15893" customFormat="false" ht="26.25" hidden="false" customHeight="false" outlineLevel="0" collapsed="false">
      <c r="B15893" s="20" t="s">
        <v>32170</v>
      </c>
      <c r="C15893" s="20" t="s">
        <v>32171</v>
      </c>
      <c r="D15893" s="21" t="s">
        <v>18</v>
      </c>
      <c r="E15893" s="21" t="s">
        <v>32172</v>
      </c>
      <c r="F15893" s="15" t="n">
        <v>142</v>
      </c>
      <c r="G15893" s="22" t="s">
        <v>20</v>
      </c>
      <c r="H15893" s="22" t="s">
        <v>21</v>
      </c>
      <c r="I15893" s="23" t="s">
        <v>21</v>
      </c>
      <c r="J15893" s="18"/>
    </row>
    <row r="15894" customFormat="false" ht="26.25" hidden="false" customHeight="false" outlineLevel="0" collapsed="false">
      <c r="B15894" s="20" t="s">
        <v>32173</v>
      </c>
      <c r="C15894" s="20" t="s">
        <v>32174</v>
      </c>
      <c r="D15894" s="21" t="s">
        <v>18</v>
      </c>
      <c r="E15894" s="21" t="s">
        <v>32175</v>
      </c>
      <c r="F15894" s="15" t="n">
        <v>75</v>
      </c>
      <c r="G15894" s="22" t="s">
        <v>21</v>
      </c>
      <c r="H15894" s="22" t="s">
        <v>20</v>
      </c>
      <c r="I15894" s="23" t="s">
        <v>20</v>
      </c>
      <c r="J15894" s="18"/>
    </row>
    <row r="15895" customFormat="false" ht="13.5" hidden="false" customHeight="false" outlineLevel="0" collapsed="false">
      <c r="B15895" s="20" t="s">
        <v>32176</v>
      </c>
      <c r="C15895" s="20" t="s">
        <v>32177</v>
      </c>
      <c r="D15895" s="21" t="s">
        <v>18</v>
      </c>
      <c r="E15895" s="21" t="s">
        <v>32178</v>
      </c>
      <c r="F15895" s="15" t="n">
        <v>139</v>
      </c>
      <c r="G15895" s="22" t="s">
        <v>20</v>
      </c>
      <c r="H15895" s="22" t="s">
        <v>20</v>
      </c>
      <c r="I15895" s="23" t="s">
        <v>21</v>
      </c>
      <c r="J15895" s="18"/>
    </row>
    <row r="15896" customFormat="false" ht="26.25" hidden="false" customHeight="false" outlineLevel="0" collapsed="false">
      <c r="B15896" s="20" t="s">
        <v>32179</v>
      </c>
      <c r="C15896" s="20" t="s">
        <v>32180</v>
      </c>
      <c r="D15896" s="21" t="s">
        <v>18</v>
      </c>
      <c r="E15896" s="21" t="s">
        <v>30</v>
      </c>
      <c r="F15896" s="15" t="n">
        <v>788</v>
      </c>
      <c r="G15896" s="22" t="s">
        <v>20</v>
      </c>
      <c r="H15896" s="22" t="s">
        <v>21</v>
      </c>
      <c r="I15896" s="23" t="s">
        <v>21</v>
      </c>
      <c r="J15896" s="18"/>
    </row>
    <row r="15897" customFormat="false" ht="26.25" hidden="false" customHeight="false" outlineLevel="0" collapsed="false">
      <c r="B15897" s="20" t="s">
        <v>32181</v>
      </c>
      <c r="C15897" s="20" t="s">
        <v>32182</v>
      </c>
      <c r="D15897" s="21" t="s">
        <v>18</v>
      </c>
      <c r="E15897" s="21" t="s">
        <v>30</v>
      </c>
      <c r="F15897" s="15" t="n">
        <v>690</v>
      </c>
      <c r="G15897" s="22" t="s">
        <v>20</v>
      </c>
      <c r="H15897" s="22" t="s">
        <v>21</v>
      </c>
      <c r="I15897" s="23" t="s">
        <v>21</v>
      </c>
      <c r="J15897" s="18"/>
    </row>
    <row r="15898" customFormat="false" ht="26.25" hidden="false" customHeight="false" outlineLevel="0" collapsed="false">
      <c r="B15898" s="20" t="s">
        <v>32183</v>
      </c>
      <c r="C15898" s="20" t="s">
        <v>32184</v>
      </c>
      <c r="D15898" s="21" t="s">
        <v>18</v>
      </c>
      <c r="E15898" s="21" t="s">
        <v>32145</v>
      </c>
      <c r="F15898" s="15" t="n">
        <v>260</v>
      </c>
      <c r="G15898" s="22" t="s">
        <v>20</v>
      </c>
      <c r="H15898" s="22" t="s">
        <v>21</v>
      </c>
      <c r="I15898" s="23" t="s">
        <v>21</v>
      </c>
      <c r="J15898" s="18"/>
    </row>
    <row r="15899" customFormat="false" ht="26.25" hidden="false" customHeight="false" outlineLevel="0" collapsed="false">
      <c r="B15899" s="20" t="s">
        <v>32185</v>
      </c>
      <c r="C15899" s="20" t="s">
        <v>32186</v>
      </c>
      <c r="D15899" s="21" t="s">
        <v>18</v>
      </c>
      <c r="E15899" s="21" t="s">
        <v>32187</v>
      </c>
      <c r="F15899" s="15" t="n">
        <v>214</v>
      </c>
      <c r="G15899" s="22" t="s">
        <v>20</v>
      </c>
      <c r="H15899" s="22" t="s">
        <v>21</v>
      </c>
      <c r="I15899" s="23" t="s">
        <v>21</v>
      </c>
      <c r="J15899" s="18"/>
    </row>
    <row r="15900" customFormat="false" ht="26.25" hidden="false" customHeight="false" outlineLevel="0" collapsed="false">
      <c r="B15900" s="20" t="s">
        <v>32188</v>
      </c>
      <c r="C15900" s="20" t="s">
        <v>32189</v>
      </c>
      <c r="D15900" s="21" t="s">
        <v>18</v>
      </c>
      <c r="E15900" s="21" t="s">
        <v>30</v>
      </c>
      <c r="F15900" s="15" t="n">
        <v>344</v>
      </c>
      <c r="G15900" s="22" t="s">
        <v>20</v>
      </c>
      <c r="H15900" s="22" t="s">
        <v>21</v>
      </c>
      <c r="I15900" s="23" t="s">
        <v>21</v>
      </c>
      <c r="J15900" s="18"/>
    </row>
    <row r="15901" customFormat="false" ht="26.25" hidden="false" customHeight="false" outlineLevel="0" collapsed="false">
      <c r="B15901" s="20" t="s">
        <v>32190</v>
      </c>
      <c r="C15901" s="20" t="s">
        <v>32191</v>
      </c>
      <c r="D15901" s="21" t="s">
        <v>18</v>
      </c>
      <c r="E15901" s="21" t="s">
        <v>30</v>
      </c>
      <c r="F15901" s="15" t="n">
        <v>82</v>
      </c>
      <c r="G15901" s="22" t="s">
        <v>20</v>
      </c>
      <c r="H15901" s="22" t="s">
        <v>20</v>
      </c>
      <c r="I15901" s="23" t="s">
        <v>21</v>
      </c>
      <c r="J15901" s="18"/>
    </row>
    <row r="15902" customFormat="false" ht="26.25" hidden="false" customHeight="false" outlineLevel="0" collapsed="false">
      <c r="B15902" s="20" t="s">
        <v>32192</v>
      </c>
      <c r="C15902" s="20" t="s">
        <v>32193</v>
      </c>
      <c r="D15902" s="21" t="s">
        <v>18</v>
      </c>
      <c r="E15902" s="21" t="s">
        <v>32145</v>
      </c>
      <c r="F15902" s="15" t="n">
        <v>226</v>
      </c>
      <c r="G15902" s="22" t="s">
        <v>20</v>
      </c>
      <c r="H15902" s="22" t="s">
        <v>21</v>
      </c>
      <c r="I15902" s="23" t="s">
        <v>21</v>
      </c>
      <c r="J15902" s="18"/>
    </row>
    <row r="15903" customFormat="false" ht="26.25" hidden="false" customHeight="false" outlineLevel="0" collapsed="false">
      <c r="B15903" s="20" t="s">
        <v>32194</v>
      </c>
      <c r="C15903" s="20" t="s">
        <v>32195</v>
      </c>
      <c r="D15903" s="21" t="s">
        <v>18</v>
      </c>
      <c r="E15903" s="21" t="s">
        <v>28179</v>
      </c>
      <c r="F15903" s="15" t="n">
        <v>198</v>
      </c>
      <c r="G15903" s="22" t="s">
        <v>20</v>
      </c>
      <c r="H15903" s="22" t="s">
        <v>20</v>
      </c>
      <c r="I15903" s="23" t="s">
        <v>21</v>
      </c>
      <c r="J15903" s="18"/>
    </row>
    <row r="15904" customFormat="false" ht="26.25" hidden="false" customHeight="false" outlineLevel="0" collapsed="false">
      <c r="B15904" s="20" t="s">
        <v>32196</v>
      </c>
      <c r="C15904" s="20" t="s">
        <v>32197</v>
      </c>
      <c r="D15904" s="21" t="s">
        <v>18</v>
      </c>
      <c r="E15904" s="21" t="s">
        <v>28179</v>
      </c>
      <c r="F15904" s="15" t="n">
        <v>199</v>
      </c>
      <c r="G15904" s="22" t="s">
        <v>20</v>
      </c>
      <c r="H15904" s="22" t="s">
        <v>21</v>
      </c>
      <c r="I15904" s="23" t="s">
        <v>21</v>
      </c>
      <c r="J15904" s="18"/>
    </row>
    <row r="15905" customFormat="false" ht="13.5" hidden="false" customHeight="false" outlineLevel="0" collapsed="false">
      <c r="B15905" s="20" t="s">
        <v>32198</v>
      </c>
      <c r="C15905" s="20" t="s">
        <v>32199</v>
      </c>
      <c r="D15905" s="21" t="s">
        <v>18</v>
      </c>
      <c r="E15905" s="21" t="s">
        <v>28179</v>
      </c>
      <c r="F15905" s="15" t="n">
        <v>209</v>
      </c>
      <c r="G15905" s="22" t="s">
        <v>20</v>
      </c>
      <c r="H15905" s="22" t="s">
        <v>21</v>
      </c>
      <c r="I15905" s="23" t="s">
        <v>21</v>
      </c>
      <c r="J15905" s="18"/>
    </row>
    <row r="15906" customFormat="false" ht="26.25" hidden="false" customHeight="false" outlineLevel="0" collapsed="false">
      <c r="B15906" s="20" t="s">
        <v>32200</v>
      </c>
      <c r="C15906" s="20" t="s">
        <v>32201</v>
      </c>
      <c r="D15906" s="21" t="s">
        <v>18</v>
      </c>
      <c r="E15906" s="21" t="s">
        <v>32145</v>
      </c>
      <c r="F15906" s="15" t="n">
        <v>206</v>
      </c>
      <c r="G15906" s="22" t="s">
        <v>20</v>
      </c>
      <c r="H15906" s="22" t="s">
        <v>20</v>
      </c>
      <c r="I15906" s="23" t="s">
        <v>21</v>
      </c>
      <c r="J15906" s="18"/>
    </row>
    <row r="15907" customFormat="false" ht="26.25" hidden="false" customHeight="false" outlineLevel="0" collapsed="false">
      <c r="B15907" s="20" t="s">
        <v>32202</v>
      </c>
      <c r="C15907" s="20" t="s">
        <v>32203</v>
      </c>
      <c r="D15907" s="21" t="s">
        <v>18</v>
      </c>
      <c r="E15907" s="21" t="s">
        <v>30</v>
      </c>
      <c r="F15907" s="15" t="n">
        <v>136</v>
      </c>
      <c r="G15907" s="22" t="s">
        <v>20</v>
      </c>
      <c r="H15907" s="22" t="s">
        <v>21</v>
      </c>
      <c r="I15907" s="23" t="s">
        <v>21</v>
      </c>
      <c r="J15907" s="18"/>
    </row>
    <row r="15908" customFormat="false" ht="26.25" hidden="false" customHeight="false" outlineLevel="0" collapsed="false">
      <c r="B15908" s="20" t="s">
        <v>32204</v>
      </c>
      <c r="C15908" s="20" t="s">
        <v>32205</v>
      </c>
      <c r="D15908" s="21" t="s">
        <v>18</v>
      </c>
      <c r="E15908" s="21" t="s">
        <v>30</v>
      </c>
      <c r="F15908" s="15" t="n">
        <v>144</v>
      </c>
      <c r="G15908" s="22" t="s">
        <v>20</v>
      </c>
      <c r="H15908" s="22" t="s">
        <v>21</v>
      </c>
      <c r="I15908" s="23" t="s">
        <v>21</v>
      </c>
      <c r="J15908" s="18"/>
    </row>
    <row r="15909" customFormat="false" ht="26.25" hidden="false" customHeight="false" outlineLevel="0" collapsed="false">
      <c r="B15909" s="20" t="s">
        <v>32206</v>
      </c>
      <c r="C15909" s="20" t="s">
        <v>32207</v>
      </c>
      <c r="D15909" s="21" t="s">
        <v>18</v>
      </c>
      <c r="E15909" s="21" t="s">
        <v>30</v>
      </c>
      <c r="F15909" s="15" t="n">
        <v>68</v>
      </c>
      <c r="G15909" s="22" t="s">
        <v>21</v>
      </c>
      <c r="H15909" s="22" t="s">
        <v>21</v>
      </c>
      <c r="I15909" s="23" t="s">
        <v>21</v>
      </c>
      <c r="J15909" s="18"/>
    </row>
    <row r="15910" customFormat="false" ht="26.25" hidden="false" customHeight="false" outlineLevel="0" collapsed="false">
      <c r="B15910" s="20" t="s">
        <v>32208</v>
      </c>
      <c r="C15910" s="20" t="s">
        <v>32209</v>
      </c>
      <c r="D15910" s="21" t="s">
        <v>18</v>
      </c>
      <c r="E15910" s="21" t="s">
        <v>30</v>
      </c>
      <c r="F15910" s="15" t="n">
        <v>36</v>
      </c>
      <c r="G15910" s="22" t="s">
        <v>20</v>
      </c>
      <c r="H15910" s="22" t="s">
        <v>21</v>
      </c>
      <c r="I15910" s="23" t="s">
        <v>21</v>
      </c>
      <c r="J15910" s="18"/>
    </row>
    <row r="15911" customFormat="false" ht="26.25" hidden="false" customHeight="false" outlineLevel="0" collapsed="false">
      <c r="B15911" s="20" t="s">
        <v>32210</v>
      </c>
      <c r="C15911" s="20" t="s">
        <v>32211</v>
      </c>
      <c r="D15911" s="21" t="s">
        <v>18</v>
      </c>
      <c r="E15911" s="21" t="s">
        <v>9705</v>
      </c>
      <c r="F15911" s="15" t="n">
        <v>206</v>
      </c>
      <c r="G15911" s="22" t="s">
        <v>20</v>
      </c>
      <c r="H15911" s="22" t="s">
        <v>20</v>
      </c>
      <c r="I15911" s="23" t="s">
        <v>21</v>
      </c>
      <c r="J15911" s="18"/>
    </row>
    <row r="15912" customFormat="false" ht="26.25" hidden="false" customHeight="false" outlineLevel="0" collapsed="false">
      <c r="B15912" s="20" t="s">
        <v>32212</v>
      </c>
      <c r="C15912" s="20" t="s">
        <v>32213</v>
      </c>
      <c r="D15912" s="21" t="s">
        <v>18</v>
      </c>
      <c r="E15912" s="21" t="s">
        <v>30</v>
      </c>
      <c r="F15912" s="15" t="n">
        <v>165</v>
      </c>
      <c r="G15912" s="22" t="s">
        <v>20</v>
      </c>
      <c r="H15912" s="22" t="s">
        <v>20</v>
      </c>
      <c r="I15912" s="23" t="s">
        <v>21</v>
      </c>
      <c r="J15912" s="18"/>
    </row>
    <row r="15913" customFormat="false" ht="26.25" hidden="false" customHeight="false" outlineLevel="0" collapsed="false">
      <c r="B15913" s="20" t="s">
        <v>32214</v>
      </c>
      <c r="C15913" s="20" t="s">
        <v>32215</v>
      </c>
      <c r="D15913" s="21" t="s">
        <v>18</v>
      </c>
      <c r="E15913" s="21" t="s">
        <v>30</v>
      </c>
      <c r="F15913" s="15" t="n">
        <v>165</v>
      </c>
      <c r="G15913" s="22" t="s">
        <v>20</v>
      </c>
      <c r="H15913" s="22" t="s">
        <v>21</v>
      </c>
      <c r="I15913" s="23" t="s">
        <v>21</v>
      </c>
      <c r="J15913" s="18"/>
    </row>
    <row r="15914" customFormat="false" ht="39" hidden="false" customHeight="false" outlineLevel="0" collapsed="false">
      <c r="B15914" s="20" t="s">
        <v>32216</v>
      </c>
      <c r="C15914" s="20" t="s">
        <v>32217</v>
      </c>
      <c r="D15914" s="21" t="s">
        <v>18</v>
      </c>
      <c r="E15914" s="21" t="s">
        <v>10383</v>
      </c>
      <c r="F15914" s="15" t="n">
        <v>416</v>
      </c>
      <c r="G15914" s="22" t="s">
        <v>20</v>
      </c>
      <c r="H15914" s="22" t="s">
        <v>20</v>
      </c>
      <c r="I15914" s="23" t="s">
        <v>21</v>
      </c>
      <c r="J15914" s="18"/>
    </row>
    <row r="15915" customFormat="false" ht="13.5" hidden="false" customHeight="false" outlineLevel="0" collapsed="false">
      <c r="B15915" s="20" t="s">
        <v>32218</v>
      </c>
      <c r="C15915" s="20" t="s">
        <v>32219</v>
      </c>
      <c r="D15915" s="21" t="s">
        <v>18</v>
      </c>
      <c r="E15915" s="21" t="s">
        <v>32178</v>
      </c>
      <c r="F15915" s="15" t="n">
        <v>276</v>
      </c>
      <c r="G15915" s="22" t="s">
        <v>20</v>
      </c>
      <c r="H15915" s="22" t="s">
        <v>20</v>
      </c>
      <c r="I15915" s="23" t="s">
        <v>21</v>
      </c>
      <c r="J15915" s="18"/>
    </row>
    <row r="15916" customFormat="false" ht="26.25" hidden="false" customHeight="false" outlineLevel="0" collapsed="false">
      <c r="B15916" s="20" t="s">
        <v>32220</v>
      </c>
      <c r="C15916" s="20" t="s">
        <v>32221</v>
      </c>
      <c r="D15916" s="21" t="s">
        <v>18</v>
      </c>
      <c r="E15916" s="21" t="s">
        <v>30</v>
      </c>
      <c r="F15916" s="15" t="n">
        <v>414</v>
      </c>
      <c r="G15916" s="22" t="s">
        <v>20</v>
      </c>
      <c r="H15916" s="22" t="s">
        <v>21</v>
      </c>
      <c r="I15916" s="23" t="s">
        <v>20</v>
      </c>
      <c r="J15916" s="18"/>
    </row>
    <row r="15917" customFormat="false" ht="13.5" hidden="false" customHeight="false" outlineLevel="0" collapsed="false">
      <c r="B15917" s="20" t="s">
        <v>32222</v>
      </c>
      <c r="C15917" s="20" t="s">
        <v>32223</v>
      </c>
      <c r="D15917" s="21" t="s">
        <v>18</v>
      </c>
      <c r="E15917" s="21" t="s">
        <v>32178</v>
      </c>
      <c r="F15917" s="15" t="n">
        <v>167</v>
      </c>
      <c r="G15917" s="22" t="s">
        <v>20</v>
      </c>
      <c r="H15917" s="22" t="s">
        <v>20</v>
      </c>
      <c r="I15917" s="23" t="s">
        <v>21</v>
      </c>
      <c r="J15917" s="18"/>
    </row>
    <row r="15918" customFormat="false" ht="26.25" hidden="false" customHeight="false" outlineLevel="0" collapsed="false">
      <c r="B15918" s="20" t="s">
        <v>32224</v>
      </c>
      <c r="C15918" s="20" t="s">
        <v>32225</v>
      </c>
      <c r="D15918" s="21" t="s">
        <v>18</v>
      </c>
      <c r="E15918" s="21" t="s">
        <v>30</v>
      </c>
      <c r="F15918" s="15" t="n">
        <v>112</v>
      </c>
      <c r="G15918" s="22" t="s">
        <v>20</v>
      </c>
      <c r="H15918" s="22" t="s">
        <v>21</v>
      </c>
      <c r="I15918" s="23" t="s">
        <v>21</v>
      </c>
      <c r="J15918" s="18"/>
    </row>
    <row r="15919" customFormat="false" ht="26.25" hidden="false" customHeight="false" outlineLevel="0" collapsed="false">
      <c r="B15919" s="20" t="s">
        <v>32226</v>
      </c>
      <c r="C15919" s="20" t="s">
        <v>32227</v>
      </c>
      <c r="D15919" s="21" t="s">
        <v>18</v>
      </c>
      <c r="E15919" s="21" t="s">
        <v>32228</v>
      </c>
      <c r="F15919" s="15" t="n">
        <v>108</v>
      </c>
      <c r="G15919" s="22" t="s">
        <v>21</v>
      </c>
      <c r="H15919" s="22" t="s">
        <v>21</v>
      </c>
      <c r="I15919" s="23" t="s">
        <v>21</v>
      </c>
      <c r="J15919" s="18"/>
    </row>
    <row r="15920" customFormat="false" ht="26.25" hidden="false" customHeight="false" outlineLevel="0" collapsed="false">
      <c r="B15920" s="20" t="s">
        <v>32229</v>
      </c>
      <c r="C15920" s="20" t="s">
        <v>32230</v>
      </c>
      <c r="D15920" s="21" t="s">
        <v>18</v>
      </c>
      <c r="E15920" s="21" t="s">
        <v>32145</v>
      </c>
      <c r="F15920" s="15" t="n">
        <v>114</v>
      </c>
      <c r="G15920" s="22" t="s">
        <v>21</v>
      </c>
      <c r="H15920" s="22" t="s">
        <v>21</v>
      </c>
      <c r="I15920" s="23" t="s">
        <v>21</v>
      </c>
      <c r="J15920" s="18"/>
    </row>
    <row r="15921" customFormat="false" ht="26.25" hidden="false" customHeight="false" outlineLevel="0" collapsed="false">
      <c r="B15921" s="20" t="s">
        <v>32231</v>
      </c>
      <c r="C15921" s="20" t="s">
        <v>32232</v>
      </c>
      <c r="D15921" s="21" t="s">
        <v>18</v>
      </c>
      <c r="E15921" s="21" t="s">
        <v>30</v>
      </c>
      <c r="F15921" s="15" t="n">
        <v>72</v>
      </c>
      <c r="G15921" s="22" t="s">
        <v>20</v>
      </c>
      <c r="H15921" s="22" t="s">
        <v>21</v>
      </c>
      <c r="I15921" s="23" t="s">
        <v>21</v>
      </c>
      <c r="J15921" s="18"/>
    </row>
    <row r="15922" customFormat="false" ht="26.25" hidden="false" customHeight="false" outlineLevel="0" collapsed="false">
      <c r="B15922" s="20" t="s">
        <v>32233</v>
      </c>
      <c r="C15922" s="20" t="s">
        <v>32234</v>
      </c>
      <c r="D15922" s="21" t="s">
        <v>18</v>
      </c>
      <c r="E15922" s="21" t="s">
        <v>30</v>
      </c>
      <c r="F15922" s="15" t="n">
        <v>46</v>
      </c>
      <c r="G15922" s="22" t="s">
        <v>20</v>
      </c>
      <c r="H15922" s="22" t="s">
        <v>21</v>
      </c>
      <c r="I15922" s="23" t="s">
        <v>21</v>
      </c>
      <c r="J15922" s="18"/>
    </row>
    <row r="15923" customFormat="false" ht="26.25" hidden="false" customHeight="false" outlineLevel="0" collapsed="false">
      <c r="B15923" s="20" t="s">
        <v>32235</v>
      </c>
      <c r="C15923" s="20" t="s">
        <v>32236</v>
      </c>
      <c r="D15923" s="21" t="s">
        <v>18</v>
      </c>
      <c r="E15923" s="21" t="s">
        <v>30</v>
      </c>
      <c r="F15923" s="15" t="n">
        <v>240</v>
      </c>
      <c r="G15923" s="22" t="s">
        <v>20</v>
      </c>
      <c r="H15923" s="22" t="s">
        <v>21</v>
      </c>
      <c r="I15923" s="23" t="s">
        <v>21</v>
      </c>
      <c r="J15923" s="18"/>
    </row>
    <row r="15924" customFormat="false" ht="26.25" hidden="false" customHeight="false" outlineLevel="0" collapsed="false">
      <c r="B15924" s="20" t="s">
        <v>32237</v>
      </c>
      <c r="C15924" s="20" t="s">
        <v>32238</v>
      </c>
      <c r="D15924" s="21" t="s">
        <v>18</v>
      </c>
      <c r="E15924" s="21" t="s">
        <v>30</v>
      </c>
      <c r="F15924" s="15" t="n">
        <v>254</v>
      </c>
      <c r="G15924" s="22" t="s">
        <v>20</v>
      </c>
      <c r="H15924" s="22" t="s">
        <v>21</v>
      </c>
      <c r="I15924" s="23" t="s">
        <v>21</v>
      </c>
      <c r="J15924" s="18"/>
    </row>
    <row r="15925" customFormat="false" ht="26.25" hidden="false" customHeight="false" outlineLevel="0" collapsed="false">
      <c r="B15925" s="20" t="s">
        <v>32239</v>
      </c>
      <c r="C15925" s="20" t="s">
        <v>32240</v>
      </c>
      <c r="D15925" s="21" t="s">
        <v>18</v>
      </c>
      <c r="E15925" s="21" t="s">
        <v>32241</v>
      </c>
      <c r="F15925" s="15" t="n">
        <v>36</v>
      </c>
      <c r="G15925" s="22" t="s">
        <v>20</v>
      </c>
      <c r="H15925" s="22" t="s">
        <v>20</v>
      </c>
      <c r="I15925" s="23" t="s">
        <v>21</v>
      </c>
      <c r="J15925" s="18"/>
    </row>
    <row r="15926" customFormat="false" ht="26.25" hidden="false" customHeight="false" outlineLevel="0" collapsed="false">
      <c r="B15926" s="20" t="s">
        <v>32242</v>
      </c>
      <c r="C15926" s="20" t="s">
        <v>32243</v>
      </c>
      <c r="D15926" s="21" t="s">
        <v>18</v>
      </c>
      <c r="E15926" s="21" t="s">
        <v>30</v>
      </c>
      <c r="F15926" s="15" t="n">
        <v>196</v>
      </c>
      <c r="G15926" s="22" t="s">
        <v>20</v>
      </c>
      <c r="H15926" s="22" t="s">
        <v>21</v>
      </c>
      <c r="I15926" s="23" t="s">
        <v>21</v>
      </c>
      <c r="J15926" s="18"/>
    </row>
    <row r="15927" customFormat="false" ht="26.25" hidden="false" customHeight="false" outlineLevel="0" collapsed="false">
      <c r="B15927" s="20" t="s">
        <v>32244</v>
      </c>
      <c r="C15927" s="20" t="s">
        <v>32245</v>
      </c>
      <c r="D15927" s="21" t="s">
        <v>18</v>
      </c>
      <c r="E15927" s="21" t="s">
        <v>32246</v>
      </c>
      <c r="F15927" s="15" t="n">
        <v>210</v>
      </c>
      <c r="G15927" s="22" t="s">
        <v>20</v>
      </c>
      <c r="H15927" s="22" t="s">
        <v>20</v>
      </c>
      <c r="I15927" s="23" t="s">
        <v>21</v>
      </c>
      <c r="J15927" s="18"/>
    </row>
    <row r="15928" customFormat="false" ht="26.25" hidden="false" customHeight="false" outlineLevel="0" collapsed="false">
      <c r="B15928" s="20" t="s">
        <v>32247</v>
      </c>
      <c r="C15928" s="20" t="s">
        <v>32248</v>
      </c>
      <c r="D15928" s="21" t="s">
        <v>18</v>
      </c>
      <c r="E15928" s="21" t="s">
        <v>30</v>
      </c>
      <c r="F15928" s="15" t="n">
        <v>60</v>
      </c>
      <c r="G15928" s="22" t="s">
        <v>20</v>
      </c>
      <c r="H15928" s="22" t="s">
        <v>21</v>
      </c>
      <c r="I15928" s="23" t="s">
        <v>21</v>
      </c>
      <c r="J15928" s="18"/>
    </row>
    <row r="15929" customFormat="false" ht="26.25" hidden="false" customHeight="false" outlineLevel="0" collapsed="false">
      <c r="B15929" s="20" t="s">
        <v>32249</v>
      </c>
      <c r="C15929" s="20" t="s">
        <v>32250</v>
      </c>
      <c r="D15929" s="21" t="s">
        <v>18</v>
      </c>
      <c r="E15929" s="21" t="s">
        <v>30</v>
      </c>
      <c r="F15929" s="15" t="n">
        <v>56</v>
      </c>
      <c r="G15929" s="22" t="s">
        <v>21</v>
      </c>
      <c r="H15929" s="22" t="s">
        <v>21</v>
      </c>
      <c r="I15929" s="23" t="s">
        <v>21</v>
      </c>
      <c r="J15929" s="18"/>
    </row>
    <row r="15930" customFormat="false" ht="26.25" hidden="false" customHeight="false" outlineLevel="0" collapsed="false">
      <c r="B15930" s="20" t="s">
        <v>32251</v>
      </c>
      <c r="C15930" s="20" t="s">
        <v>32252</v>
      </c>
      <c r="D15930" s="21" t="s">
        <v>18</v>
      </c>
      <c r="E15930" s="21" t="s">
        <v>30</v>
      </c>
      <c r="F15930" s="15" t="n">
        <v>174</v>
      </c>
      <c r="G15930" s="22" t="s">
        <v>21</v>
      </c>
      <c r="H15930" s="22" t="s">
        <v>21</v>
      </c>
      <c r="I15930" s="23" t="s">
        <v>21</v>
      </c>
      <c r="J15930" s="18"/>
    </row>
    <row r="15931" customFormat="false" ht="13.5" hidden="false" customHeight="false" outlineLevel="0" collapsed="false">
      <c r="B15931" s="20" t="s">
        <v>32253</v>
      </c>
      <c r="C15931" s="20" t="s">
        <v>32254</v>
      </c>
      <c r="D15931" s="21" t="s">
        <v>18</v>
      </c>
      <c r="E15931" s="21" t="s">
        <v>32155</v>
      </c>
      <c r="F15931" s="15" t="n">
        <v>258</v>
      </c>
      <c r="G15931" s="22" t="s">
        <v>20</v>
      </c>
      <c r="H15931" s="22" t="s">
        <v>20</v>
      </c>
      <c r="I15931" s="23" t="s">
        <v>21</v>
      </c>
      <c r="J15931" s="18"/>
    </row>
    <row r="15932" customFormat="false" ht="26.25" hidden="false" customHeight="false" outlineLevel="0" collapsed="false">
      <c r="B15932" s="20" t="s">
        <v>32255</v>
      </c>
      <c r="C15932" s="20" t="s">
        <v>32256</v>
      </c>
      <c r="D15932" s="21" t="s">
        <v>18</v>
      </c>
      <c r="E15932" s="21" t="s">
        <v>30</v>
      </c>
      <c r="F15932" s="15" t="n">
        <v>298</v>
      </c>
      <c r="G15932" s="22" t="s">
        <v>20</v>
      </c>
      <c r="H15932" s="22" t="s">
        <v>20</v>
      </c>
      <c r="I15932" s="23" t="s">
        <v>21</v>
      </c>
      <c r="J15932" s="18"/>
    </row>
    <row r="15933" customFormat="false" ht="26.25" hidden="false" customHeight="false" outlineLevel="0" collapsed="false">
      <c r="B15933" s="20" t="s">
        <v>32257</v>
      </c>
      <c r="C15933" s="20" t="s">
        <v>32258</v>
      </c>
      <c r="D15933" s="21" t="s">
        <v>18</v>
      </c>
      <c r="E15933" s="21" t="s">
        <v>30</v>
      </c>
      <c r="F15933" s="15" t="n">
        <v>98</v>
      </c>
      <c r="G15933" s="22" t="s">
        <v>20</v>
      </c>
      <c r="H15933" s="22" t="s">
        <v>21</v>
      </c>
      <c r="I15933" s="23" t="s">
        <v>21</v>
      </c>
      <c r="J15933" s="18"/>
    </row>
    <row r="15934" customFormat="false" ht="26.25" hidden="false" customHeight="false" outlineLevel="0" collapsed="false">
      <c r="B15934" s="20" t="s">
        <v>32259</v>
      </c>
      <c r="C15934" s="20" t="s">
        <v>32260</v>
      </c>
      <c r="D15934" s="21" t="s">
        <v>18</v>
      </c>
      <c r="E15934" s="21" t="s">
        <v>30</v>
      </c>
      <c r="F15934" s="15" t="n">
        <v>254</v>
      </c>
      <c r="G15934" s="22" t="s">
        <v>20</v>
      </c>
      <c r="H15934" s="22" t="s">
        <v>21</v>
      </c>
      <c r="I15934" s="23" t="s">
        <v>21</v>
      </c>
      <c r="J15934" s="18"/>
    </row>
    <row r="15935" customFormat="false" ht="26.25" hidden="false" customHeight="false" outlineLevel="0" collapsed="false">
      <c r="B15935" s="20" t="s">
        <v>32261</v>
      </c>
      <c r="C15935" s="20" t="s">
        <v>32262</v>
      </c>
      <c r="D15935" s="21" t="s">
        <v>18</v>
      </c>
      <c r="E15935" s="21" t="s">
        <v>30</v>
      </c>
      <c r="F15935" s="15" t="n">
        <v>108</v>
      </c>
      <c r="G15935" s="22" t="s">
        <v>21</v>
      </c>
      <c r="H15935" s="22" t="s">
        <v>21</v>
      </c>
      <c r="I15935" s="23" t="s">
        <v>21</v>
      </c>
      <c r="J15935" s="18"/>
    </row>
    <row r="15936" customFormat="false" ht="26.25" hidden="false" customHeight="false" outlineLevel="0" collapsed="false">
      <c r="B15936" s="20" t="s">
        <v>32263</v>
      </c>
      <c r="C15936" s="20" t="s">
        <v>32264</v>
      </c>
      <c r="D15936" s="21" t="s">
        <v>18</v>
      </c>
      <c r="E15936" s="21" t="s">
        <v>30</v>
      </c>
      <c r="F15936" s="15" t="n">
        <v>108</v>
      </c>
      <c r="G15936" s="22" t="s">
        <v>20</v>
      </c>
      <c r="H15936" s="22" t="s">
        <v>21</v>
      </c>
      <c r="I15936" s="23" t="s">
        <v>20</v>
      </c>
      <c r="J15936" s="18"/>
    </row>
    <row r="15937" customFormat="false" ht="26.25" hidden="false" customHeight="false" outlineLevel="0" collapsed="false">
      <c r="B15937" s="20" t="s">
        <v>32265</v>
      </c>
      <c r="C15937" s="20" t="s">
        <v>32266</v>
      </c>
      <c r="D15937" s="21" t="s">
        <v>18</v>
      </c>
      <c r="E15937" s="21" t="s">
        <v>30</v>
      </c>
      <c r="F15937" s="15" t="n">
        <v>102</v>
      </c>
      <c r="G15937" s="22" t="s">
        <v>21</v>
      </c>
      <c r="H15937" s="22" t="s">
        <v>21</v>
      </c>
      <c r="I15937" s="23" t="s">
        <v>20</v>
      </c>
      <c r="J15937" s="18"/>
    </row>
    <row r="15938" customFormat="false" ht="26.25" hidden="false" customHeight="false" outlineLevel="0" collapsed="false">
      <c r="B15938" s="20" t="s">
        <v>32267</v>
      </c>
      <c r="C15938" s="20" t="s">
        <v>32268</v>
      </c>
      <c r="D15938" s="21" t="s">
        <v>18</v>
      </c>
      <c r="E15938" s="21" t="s">
        <v>30</v>
      </c>
      <c r="F15938" s="15" t="n">
        <v>480</v>
      </c>
      <c r="G15938" s="22" t="s">
        <v>20</v>
      </c>
      <c r="H15938" s="22" t="s">
        <v>21</v>
      </c>
      <c r="I15938" s="23" t="s">
        <v>21</v>
      </c>
      <c r="J15938" s="18"/>
    </row>
    <row r="15939" customFormat="false" ht="26.25" hidden="false" customHeight="false" outlineLevel="0" collapsed="false">
      <c r="B15939" s="20" t="s">
        <v>32269</v>
      </c>
      <c r="C15939" s="20" t="s">
        <v>32270</v>
      </c>
      <c r="D15939" s="21" t="s">
        <v>18</v>
      </c>
      <c r="E15939" s="21" t="s">
        <v>30</v>
      </c>
      <c r="F15939" s="15" t="n">
        <v>118</v>
      </c>
      <c r="G15939" s="22" t="s">
        <v>20</v>
      </c>
      <c r="H15939" s="22" t="s">
        <v>20</v>
      </c>
      <c r="I15939" s="23" t="s">
        <v>21</v>
      </c>
      <c r="J15939" s="18"/>
    </row>
    <row r="15940" customFormat="false" ht="26.25" hidden="false" customHeight="false" outlineLevel="0" collapsed="false">
      <c r="B15940" s="20" t="s">
        <v>32271</v>
      </c>
      <c r="C15940" s="20" t="s">
        <v>32272</v>
      </c>
      <c r="D15940" s="21" t="s">
        <v>18</v>
      </c>
      <c r="E15940" s="21" t="s">
        <v>30</v>
      </c>
      <c r="F15940" s="15" t="n">
        <v>398</v>
      </c>
      <c r="G15940" s="22" t="s">
        <v>20</v>
      </c>
      <c r="H15940" s="22" t="s">
        <v>20</v>
      </c>
      <c r="I15940" s="23" t="s">
        <v>21</v>
      </c>
      <c r="J15940" s="18"/>
    </row>
    <row r="15941" customFormat="false" ht="26.25" hidden="false" customHeight="false" outlineLevel="0" collapsed="false">
      <c r="B15941" s="20" t="s">
        <v>32273</v>
      </c>
      <c r="C15941" s="20" t="s">
        <v>32274</v>
      </c>
      <c r="D15941" s="21" t="s">
        <v>18</v>
      </c>
      <c r="E15941" s="21" t="s">
        <v>30</v>
      </c>
      <c r="F15941" s="15" t="n">
        <v>162</v>
      </c>
      <c r="G15941" s="22" t="s">
        <v>21</v>
      </c>
      <c r="H15941" s="22" t="s">
        <v>20</v>
      </c>
      <c r="I15941" s="23" t="s">
        <v>21</v>
      </c>
      <c r="J15941" s="18"/>
    </row>
    <row r="15942" customFormat="false" ht="26.25" hidden="false" customHeight="false" outlineLevel="0" collapsed="false">
      <c r="B15942" s="20" t="s">
        <v>32275</v>
      </c>
      <c r="C15942" s="20" t="s">
        <v>32276</v>
      </c>
      <c r="D15942" s="21" t="s">
        <v>18</v>
      </c>
      <c r="E15942" s="21" t="s">
        <v>30</v>
      </c>
      <c r="F15942" s="15" t="n">
        <v>108</v>
      </c>
      <c r="G15942" s="22" t="s">
        <v>20</v>
      </c>
      <c r="H15942" s="22" t="s">
        <v>20</v>
      </c>
      <c r="I15942" s="23" t="s">
        <v>21</v>
      </c>
      <c r="J15942" s="18"/>
    </row>
    <row r="15943" customFormat="false" ht="26.25" hidden="false" customHeight="false" outlineLevel="0" collapsed="false">
      <c r="B15943" s="20" t="s">
        <v>32277</v>
      </c>
      <c r="C15943" s="20" t="s">
        <v>32278</v>
      </c>
      <c r="D15943" s="21" t="s">
        <v>18</v>
      </c>
      <c r="E15943" s="21" t="s">
        <v>30</v>
      </c>
      <c r="F15943" s="15" t="n">
        <v>308</v>
      </c>
      <c r="G15943" s="22" t="s">
        <v>20</v>
      </c>
      <c r="H15943" s="22" t="s">
        <v>20</v>
      </c>
      <c r="I15943" s="23" t="s">
        <v>21</v>
      </c>
      <c r="J15943" s="18"/>
    </row>
    <row r="15944" customFormat="false" ht="13.5" hidden="false" customHeight="false" outlineLevel="0" collapsed="false">
      <c r="B15944" s="20" t="s">
        <v>32279</v>
      </c>
      <c r="C15944" s="20" t="s">
        <v>32280</v>
      </c>
      <c r="D15944" s="21" t="s">
        <v>18</v>
      </c>
      <c r="E15944" s="21" t="s">
        <v>7977</v>
      </c>
      <c r="F15944" s="15" t="n">
        <v>612</v>
      </c>
      <c r="G15944" s="22" t="s">
        <v>20</v>
      </c>
      <c r="H15944" s="22" t="s">
        <v>20</v>
      </c>
      <c r="I15944" s="23" t="s">
        <v>21</v>
      </c>
      <c r="J15944" s="18"/>
    </row>
    <row r="15945" customFormat="false" ht="26.25" hidden="false" customHeight="false" outlineLevel="0" collapsed="false">
      <c r="B15945" s="20" t="s">
        <v>32281</v>
      </c>
      <c r="C15945" s="20" t="s">
        <v>32282</v>
      </c>
      <c r="D15945" s="21" t="s">
        <v>18</v>
      </c>
      <c r="E15945" s="21" t="s">
        <v>18161</v>
      </c>
      <c r="F15945" s="15" t="n">
        <v>282</v>
      </c>
      <c r="G15945" s="22" t="s">
        <v>20</v>
      </c>
      <c r="H15945" s="22" t="s">
        <v>20</v>
      </c>
      <c r="I15945" s="23" t="s">
        <v>21</v>
      </c>
      <c r="J15945" s="18"/>
    </row>
    <row r="15946" customFormat="false" ht="13.5" hidden="false" customHeight="false" outlineLevel="0" collapsed="false">
      <c r="B15946" s="20" t="s">
        <v>32283</v>
      </c>
      <c r="C15946" s="20" t="s">
        <v>32284</v>
      </c>
      <c r="D15946" s="21" t="s">
        <v>18</v>
      </c>
      <c r="E15946" s="21" t="s">
        <v>28179</v>
      </c>
      <c r="F15946" s="15" t="n">
        <v>204</v>
      </c>
      <c r="G15946" s="22" t="s">
        <v>20</v>
      </c>
      <c r="H15946" s="22" t="s">
        <v>21</v>
      </c>
      <c r="I15946" s="23" t="s">
        <v>21</v>
      </c>
      <c r="J15946" s="18"/>
    </row>
    <row r="15947" customFormat="false" ht="13.5" hidden="false" customHeight="false" outlineLevel="0" collapsed="false">
      <c r="B15947" s="20" t="s">
        <v>32285</v>
      </c>
      <c r="C15947" s="20" t="s">
        <v>32286</v>
      </c>
      <c r="D15947" s="21" t="s">
        <v>18</v>
      </c>
      <c r="E15947" s="21" t="s">
        <v>28179</v>
      </c>
      <c r="F15947" s="15" t="n">
        <v>258</v>
      </c>
      <c r="G15947" s="22" t="s">
        <v>20</v>
      </c>
      <c r="H15947" s="22" t="s">
        <v>21</v>
      </c>
      <c r="I15947" s="23" t="s">
        <v>21</v>
      </c>
      <c r="J15947" s="18"/>
    </row>
    <row r="15948" customFormat="false" ht="26.25" hidden="false" customHeight="false" outlineLevel="0" collapsed="false">
      <c r="B15948" s="20" t="s">
        <v>32287</v>
      </c>
      <c r="C15948" s="20" t="s">
        <v>32288</v>
      </c>
      <c r="D15948" s="21" t="s">
        <v>18</v>
      </c>
      <c r="E15948" s="21" t="s">
        <v>30</v>
      </c>
      <c r="F15948" s="15" t="n">
        <v>225</v>
      </c>
      <c r="G15948" s="22" t="s">
        <v>20</v>
      </c>
      <c r="H15948" s="22" t="s">
        <v>20</v>
      </c>
      <c r="I15948" s="23" t="s">
        <v>21</v>
      </c>
      <c r="J15948" s="18"/>
    </row>
    <row r="15949" customFormat="false" ht="26.25" hidden="false" customHeight="false" outlineLevel="0" collapsed="false">
      <c r="B15949" s="20" t="s">
        <v>32289</v>
      </c>
      <c r="C15949" s="20" t="s">
        <v>32290</v>
      </c>
      <c r="D15949" s="21" t="s">
        <v>18</v>
      </c>
      <c r="E15949" s="21" t="s">
        <v>32291</v>
      </c>
      <c r="F15949" s="15" t="n">
        <v>248</v>
      </c>
      <c r="G15949" s="22" t="s">
        <v>20</v>
      </c>
      <c r="H15949" s="22" t="s">
        <v>21</v>
      </c>
      <c r="I15949" s="23" t="s">
        <v>21</v>
      </c>
      <c r="J15949" s="18"/>
    </row>
    <row r="15950" customFormat="false" ht="39" hidden="false" customHeight="false" outlineLevel="0" collapsed="false">
      <c r="B15950" s="20" t="s">
        <v>32292</v>
      </c>
      <c r="C15950" s="20" t="s">
        <v>32293</v>
      </c>
      <c r="D15950" s="21" t="s">
        <v>18</v>
      </c>
      <c r="E15950" s="21" t="s">
        <v>32294</v>
      </c>
      <c r="F15950" s="15" t="n">
        <v>358</v>
      </c>
      <c r="G15950" s="22" t="s">
        <v>20</v>
      </c>
      <c r="H15950" s="22" t="s">
        <v>21</v>
      </c>
      <c r="I15950" s="23" t="s">
        <v>21</v>
      </c>
      <c r="J15950" s="18"/>
    </row>
    <row r="15951" customFormat="false" ht="26.25" hidden="false" customHeight="false" outlineLevel="0" collapsed="false">
      <c r="B15951" s="20" t="s">
        <v>32295</v>
      </c>
      <c r="C15951" s="20" t="s">
        <v>32296</v>
      </c>
      <c r="D15951" s="21" t="s">
        <v>18</v>
      </c>
      <c r="E15951" s="21" t="s">
        <v>32297</v>
      </c>
      <c r="F15951" s="15" t="n">
        <v>218</v>
      </c>
      <c r="G15951" s="22" t="s">
        <v>21</v>
      </c>
      <c r="H15951" s="22" t="s">
        <v>21</v>
      </c>
      <c r="I15951" s="23" t="s">
        <v>21</v>
      </c>
      <c r="J15951" s="18"/>
    </row>
    <row r="15952" customFormat="false" ht="39" hidden="false" customHeight="false" outlineLevel="0" collapsed="false">
      <c r="B15952" s="20" t="s">
        <v>32298</v>
      </c>
      <c r="C15952" s="20" t="s">
        <v>32299</v>
      </c>
      <c r="D15952" s="21" t="s">
        <v>18</v>
      </c>
      <c r="E15952" s="21" t="s">
        <v>32294</v>
      </c>
      <c r="F15952" s="15" t="n">
        <v>99</v>
      </c>
      <c r="G15952" s="22" t="s">
        <v>20</v>
      </c>
      <c r="H15952" s="22" t="s">
        <v>20</v>
      </c>
      <c r="I15952" s="23" t="s">
        <v>21</v>
      </c>
      <c r="J15952" s="18"/>
    </row>
    <row r="15953" customFormat="false" ht="39" hidden="false" customHeight="false" outlineLevel="0" collapsed="false">
      <c r="B15953" s="20" t="s">
        <v>32300</v>
      </c>
      <c r="C15953" s="20" t="s">
        <v>32301</v>
      </c>
      <c r="D15953" s="21" t="s">
        <v>18</v>
      </c>
      <c r="E15953" s="21" t="s">
        <v>32294</v>
      </c>
      <c r="F15953" s="15" t="n">
        <v>174</v>
      </c>
      <c r="G15953" s="22" t="s">
        <v>20</v>
      </c>
      <c r="H15953" s="22" t="s">
        <v>21</v>
      </c>
      <c r="I15953" s="23" t="s">
        <v>21</v>
      </c>
      <c r="J15953" s="18"/>
    </row>
    <row r="15954" customFormat="false" ht="26.25" hidden="false" customHeight="false" outlineLevel="0" collapsed="false">
      <c r="B15954" s="20" t="s">
        <v>32302</v>
      </c>
      <c r="C15954" s="20" t="s">
        <v>32303</v>
      </c>
      <c r="D15954" s="21" t="s">
        <v>18</v>
      </c>
      <c r="E15954" s="21" t="s">
        <v>30</v>
      </c>
      <c r="F15954" s="15" t="n">
        <v>136</v>
      </c>
      <c r="G15954" s="22" t="s">
        <v>21</v>
      </c>
      <c r="H15954" s="22" t="s">
        <v>21</v>
      </c>
      <c r="I15954" s="23" t="s">
        <v>21</v>
      </c>
      <c r="J15954" s="18"/>
    </row>
    <row r="15955" customFormat="false" ht="26.25" hidden="false" customHeight="false" outlineLevel="0" collapsed="false">
      <c r="B15955" s="20" t="s">
        <v>32304</v>
      </c>
      <c r="C15955" s="20" t="s">
        <v>32305</v>
      </c>
      <c r="D15955" s="21" t="s">
        <v>18</v>
      </c>
      <c r="E15955" s="21" t="s">
        <v>30</v>
      </c>
      <c r="F15955" s="15" t="n">
        <v>119</v>
      </c>
      <c r="G15955" s="22" t="s">
        <v>21</v>
      </c>
      <c r="H15955" s="22" t="s">
        <v>21</v>
      </c>
      <c r="I15955" s="23" t="s">
        <v>21</v>
      </c>
      <c r="J15955" s="18"/>
    </row>
    <row r="15956" customFormat="false" ht="13.5" hidden="false" customHeight="false" outlineLevel="0" collapsed="false">
      <c r="B15956" s="20" t="s">
        <v>32306</v>
      </c>
      <c r="C15956" s="20" t="s">
        <v>32307</v>
      </c>
      <c r="D15956" s="21" t="s">
        <v>18</v>
      </c>
      <c r="E15956" s="21" t="s">
        <v>32155</v>
      </c>
      <c r="F15956" s="15" t="n">
        <v>240</v>
      </c>
      <c r="G15956" s="22" t="s">
        <v>20</v>
      </c>
      <c r="H15956" s="22" t="s">
        <v>21</v>
      </c>
      <c r="I15956" s="23" t="s">
        <v>21</v>
      </c>
      <c r="J15956" s="18"/>
    </row>
    <row r="15957" customFormat="false" ht="26.25" hidden="false" customHeight="false" outlineLevel="0" collapsed="false">
      <c r="B15957" s="20" t="s">
        <v>32308</v>
      </c>
      <c r="C15957" s="20" t="s">
        <v>32309</v>
      </c>
      <c r="D15957" s="21" t="s">
        <v>18</v>
      </c>
      <c r="E15957" s="21" t="s">
        <v>32175</v>
      </c>
      <c r="F15957" s="15" t="n">
        <v>84</v>
      </c>
      <c r="G15957" s="22" t="s">
        <v>21</v>
      </c>
      <c r="H15957" s="22" t="s">
        <v>21</v>
      </c>
      <c r="I15957" s="23" t="s">
        <v>21</v>
      </c>
      <c r="J15957" s="18"/>
    </row>
    <row r="15958" customFormat="false" ht="13.5" hidden="false" customHeight="false" outlineLevel="0" collapsed="false">
      <c r="B15958" s="20" t="s">
        <v>32310</v>
      </c>
      <c r="C15958" s="20" t="s">
        <v>32311</v>
      </c>
      <c r="D15958" s="21" t="s">
        <v>18</v>
      </c>
      <c r="E15958" s="21" t="s">
        <v>28179</v>
      </c>
      <c r="F15958" s="15" t="n">
        <v>224</v>
      </c>
      <c r="G15958" s="22" t="s">
        <v>20</v>
      </c>
      <c r="H15958" s="22" t="s">
        <v>20</v>
      </c>
      <c r="I15958" s="23" t="s">
        <v>21</v>
      </c>
      <c r="J15958" s="18"/>
    </row>
    <row r="15959" customFormat="false" ht="13.5" hidden="false" customHeight="false" outlineLevel="0" collapsed="false">
      <c r="B15959" s="20" t="s">
        <v>32312</v>
      </c>
      <c r="C15959" s="20" t="s">
        <v>32313</v>
      </c>
      <c r="D15959" s="21" t="s">
        <v>18</v>
      </c>
      <c r="E15959" s="21" t="s">
        <v>28179</v>
      </c>
      <c r="F15959" s="15" t="n">
        <v>227</v>
      </c>
      <c r="G15959" s="22" t="s">
        <v>20</v>
      </c>
      <c r="H15959" s="22" t="s">
        <v>21</v>
      </c>
      <c r="I15959" s="23" t="s">
        <v>21</v>
      </c>
      <c r="J15959" s="18"/>
    </row>
    <row r="15960" customFormat="false" ht="13.5" hidden="false" customHeight="false" outlineLevel="0" collapsed="false">
      <c r="B15960" s="20" t="s">
        <v>32314</v>
      </c>
      <c r="C15960" s="20" t="s">
        <v>32315</v>
      </c>
      <c r="D15960" s="21" t="s">
        <v>18</v>
      </c>
      <c r="E15960" s="21" t="s">
        <v>28179</v>
      </c>
      <c r="F15960" s="15" t="n">
        <v>229</v>
      </c>
      <c r="G15960" s="22" t="s">
        <v>20</v>
      </c>
      <c r="H15960" s="22" t="s">
        <v>21</v>
      </c>
      <c r="I15960" s="23" t="s">
        <v>21</v>
      </c>
      <c r="J15960" s="18"/>
    </row>
    <row r="15961" customFormat="false" ht="13.5" hidden="false" customHeight="false" outlineLevel="0" collapsed="false">
      <c r="B15961" s="20" t="s">
        <v>32316</v>
      </c>
      <c r="C15961" s="20" t="s">
        <v>32317</v>
      </c>
      <c r="D15961" s="21" t="s">
        <v>18</v>
      </c>
      <c r="E15961" s="21" t="s">
        <v>28179</v>
      </c>
      <c r="F15961" s="15" t="n">
        <v>230</v>
      </c>
      <c r="G15961" s="22" t="s">
        <v>20</v>
      </c>
      <c r="H15961" s="22" t="s">
        <v>21</v>
      </c>
      <c r="I15961" s="23" t="s">
        <v>21</v>
      </c>
      <c r="J15961" s="18"/>
    </row>
    <row r="15962" customFormat="false" ht="13.5" hidden="false" customHeight="false" outlineLevel="0" collapsed="false">
      <c r="B15962" s="20" t="s">
        <v>32318</v>
      </c>
      <c r="C15962" s="20" t="s">
        <v>32319</v>
      </c>
      <c r="D15962" s="21" t="s">
        <v>18</v>
      </c>
      <c r="E15962" s="21" t="s">
        <v>28179</v>
      </c>
      <c r="F15962" s="15" t="n">
        <v>230</v>
      </c>
      <c r="G15962" s="22" t="s">
        <v>20</v>
      </c>
      <c r="H15962" s="22" t="s">
        <v>21</v>
      </c>
      <c r="I15962" s="23" t="s">
        <v>21</v>
      </c>
      <c r="J15962" s="18"/>
    </row>
    <row r="15963" customFormat="false" ht="13.5" hidden="false" customHeight="false" outlineLevel="0" collapsed="false">
      <c r="B15963" s="20" t="s">
        <v>32320</v>
      </c>
      <c r="C15963" s="20" t="s">
        <v>32321</v>
      </c>
      <c r="D15963" s="21" t="s">
        <v>18</v>
      </c>
      <c r="E15963" s="21" t="s">
        <v>32155</v>
      </c>
      <c r="F15963" s="15" t="n">
        <v>284</v>
      </c>
      <c r="G15963" s="22" t="s">
        <v>20</v>
      </c>
      <c r="H15963" s="22" t="s">
        <v>20</v>
      </c>
      <c r="I15963" s="23" t="s">
        <v>21</v>
      </c>
      <c r="J15963" s="18"/>
    </row>
    <row r="15964" customFormat="false" ht="13.5" hidden="false" customHeight="false" outlineLevel="0" collapsed="false">
      <c r="B15964" s="20" t="s">
        <v>32322</v>
      </c>
      <c r="C15964" s="20" t="s">
        <v>32323</v>
      </c>
      <c r="D15964" s="21" t="s">
        <v>18</v>
      </c>
      <c r="E15964" s="21" t="s">
        <v>32155</v>
      </c>
      <c r="F15964" s="15" t="n">
        <v>284</v>
      </c>
      <c r="G15964" s="22" t="s">
        <v>20</v>
      </c>
      <c r="H15964" s="22" t="s">
        <v>21</v>
      </c>
      <c r="I15964" s="23" t="s">
        <v>21</v>
      </c>
      <c r="J15964" s="18"/>
    </row>
    <row r="15965" customFormat="false" ht="13.5" hidden="false" customHeight="false" outlineLevel="0" collapsed="false">
      <c r="B15965" s="20" t="s">
        <v>32324</v>
      </c>
      <c r="C15965" s="20" t="s">
        <v>32325</v>
      </c>
      <c r="D15965" s="21" t="s">
        <v>18</v>
      </c>
      <c r="E15965" s="21" t="s">
        <v>32155</v>
      </c>
      <c r="F15965" s="15" t="n">
        <v>185</v>
      </c>
      <c r="G15965" s="22" t="s">
        <v>20</v>
      </c>
      <c r="H15965" s="22" t="s">
        <v>21</v>
      </c>
      <c r="I15965" s="23" t="s">
        <v>21</v>
      </c>
      <c r="J15965" s="18"/>
    </row>
    <row r="15966" customFormat="false" ht="13.5" hidden="false" customHeight="false" outlineLevel="0" collapsed="false">
      <c r="B15966" s="20" t="s">
        <v>32326</v>
      </c>
      <c r="C15966" s="20" t="s">
        <v>32327</v>
      </c>
      <c r="D15966" s="21" t="s">
        <v>18</v>
      </c>
      <c r="E15966" s="21" t="s">
        <v>28179</v>
      </c>
      <c r="F15966" s="15" t="n">
        <v>204</v>
      </c>
      <c r="G15966" s="22" t="s">
        <v>20</v>
      </c>
      <c r="H15966" s="22" t="s">
        <v>21</v>
      </c>
      <c r="I15966" s="23" t="s">
        <v>20</v>
      </c>
      <c r="J15966" s="18"/>
    </row>
    <row r="15967" customFormat="false" ht="13.5" hidden="false" customHeight="false" outlineLevel="0" collapsed="false">
      <c r="B15967" s="20"/>
      <c r="C15967" s="20" t="s">
        <v>32328</v>
      </c>
      <c r="D15967" s="21"/>
      <c r="E15967" s="21"/>
      <c r="F15967" s="15"/>
      <c r="G15967" s="22"/>
      <c r="H15967" s="22"/>
      <c r="I15967" s="23"/>
      <c r="J15967" s="18"/>
    </row>
    <row r="15968" customFormat="false" ht="26.25" hidden="false" customHeight="false" outlineLevel="0" collapsed="false">
      <c r="B15968" s="20" t="s">
        <v>32329</v>
      </c>
      <c r="C15968" s="20" t="s">
        <v>32330</v>
      </c>
      <c r="D15968" s="21" t="s">
        <v>18</v>
      </c>
      <c r="E15968" s="21" t="s">
        <v>30</v>
      </c>
      <c r="F15968" s="15" t="n">
        <v>78</v>
      </c>
      <c r="G15968" s="22" t="s">
        <v>21</v>
      </c>
      <c r="H15968" s="22" t="s">
        <v>21</v>
      </c>
      <c r="I15968" s="23" t="s">
        <v>21</v>
      </c>
      <c r="J15968" s="18"/>
    </row>
    <row r="15969" customFormat="false" ht="26.25" hidden="false" customHeight="false" outlineLevel="0" collapsed="false">
      <c r="B15969" s="20" t="s">
        <v>32331</v>
      </c>
      <c r="C15969" s="20" t="s">
        <v>32332</v>
      </c>
      <c r="D15969" s="21" t="s">
        <v>18</v>
      </c>
      <c r="E15969" s="21" t="s">
        <v>30</v>
      </c>
      <c r="F15969" s="15" t="n">
        <v>55</v>
      </c>
      <c r="G15969" s="22" t="s">
        <v>21</v>
      </c>
      <c r="H15969" s="22" t="s">
        <v>21</v>
      </c>
      <c r="I15969" s="23" t="s">
        <v>20</v>
      </c>
      <c r="J15969" s="18"/>
    </row>
    <row r="15970" customFormat="false" ht="26.25" hidden="false" customHeight="false" outlineLevel="0" collapsed="false">
      <c r="B15970" s="20" t="s">
        <v>32333</v>
      </c>
      <c r="C15970" s="20" t="s">
        <v>32334</v>
      </c>
      <c r="D15970" s="21" t="s">
        <v>18</v>
      </c>
      <c r="E15970" s="21" t="s">
        <v>30</v>
      </c>
      <c r="F15970" s="15" t="n">
        <v>82</v>
      </c>
      <c r="G15970" s="22" t="s">
        <v>21</v>
      </c>
      <c r="H15970" s="22" t="s">
        <v>20</v>
      </c>
      <c r="I15970" s="23" t="s">
        <v>21</v>
      </c>
      <c r="J15970" s="18"/>
    </row>
    <row r="15971" customFormat="false" ht="26.25" hidden="false" customHeight="false" outlineLevel="0" collapsed="false">
      <c r="B15971" s="20" t="s">
        <v>32335</v>
      </c>
      <c r="C15971" s="20" t="s">
        <v>32336</v>
      </c>
      <c r="D15971" s="21" t="s">
        <v>18</v>
      </c>
      <c r="E15971" s="21" t="s">
        <v>30</v>
      </c>
      <c r="F15971" s="15" t="n">
        <v>48</v>
      </c>
      <c r="G15971" s="22" t="s">
        <v>20</v>
      </c>
      <c r="H15971" s="22" t="s">
        <v>21</v>
      </c>
      <c r="I15971" s="23" t="s">
        <v>20</v>
      </c>
      <c r="J15971" s="18"/>
    </row>
    <row r="15972" customFormat="false" ht="13.5" hidden="false" customHeight="false" outlineLevel="0" collapsed="false">
      <c r="B15972" s="20"/>
      <c r="C15972" s="20" t="s">
        <v>32337</v>
      </c>
      <c r="D15972" s="21"/>
      <c r="E15972" s="21"/>
      <c r="F15972" s="15"/>
      <c r="G15972" s="22"/>
      <c r="H15972" s="22"/>
      <c r="I15972" s="23"/>
      <c r="J15972" s="18"/>
    </row>
    <row r="15973" customFormat="false" ht="26.25" hidden="false" customHeight="false" outlineLevel="0" collapsed="false">
      <c r="B15973" s="20" t="s">
        <v>32338</v>
      </c>
      <c r="C15973" s="20" t="s">
        <v>32339</v>
      </c>
      <c r="D15973" s="21" t="s">
        <v>18</v>
      </c>
      <c r="E15973" s="21" t="s">
        <v>30</v>
      </c>
      <c r="F15973" s="15" t="n">
        <v>126</v>
      </c>
      <c r="G15973" s="22" t="s">
        <v>20</v>
      </c>
      <c r="H15973" s="22" t="s">
        <v>21</v>
      </c>
      <c r="I15973" s="23" t="s">
        <v>21</v>
      </c>
      <c r="J15973" s="18"/>
    </row>
    <row r="15974" customFormat="false" ht="26.25" hidden="false" customHeight="false" outlineLevel="0" collapsed="false">
      <c r="B15974" s="20" t="s">
        <v>32340</v>
      </c>
      <c r="C15974" s="20" t="s">
        <v>32341</v>
      </c>
      <c r="D15974" s="21" t="s">
        <v>18</v>
      </c>
      <c r="E15974" s="21" t="s">
        <v>30</v>
      </c>
      <c r="F15974" s="15" t="n">
        <v>106</v>
      </c>
      <c r="G15974" s="22" t="s">
        <v>20</v>
      </c>
      <c r="H15974" s="22" t="s">
        <v>21</v>
      </c>
      <c r="I15974" s="23" t="s">
        <v>21</v>
      </c>
      <c r="J15974" s="18"/>
    </row>
    <row r="15975" customFormat="false" ht="26.25" hidden="false" customHeight="false" outlineLevel="0" collapsed="false">
      <c r="B15975" s="20" t="s">
        <v>32342</v>
      </c>
      <c r="C15975" s="20" t="s">
        <v>32343</v>
      </c>
      <c r="D15975" s="21" t="s">
        <v>18</v>
      </c>
      <c r="E15975" s="21" t="s">
        <v>30</v>
      </c>
      <c r="F15975" s="15" t="n">
        <v>106</v>
      </c>
      <c r="G15975" s="22" t="s">
        <v>21</v>
      </c>
      <c r="H15975" s="22" t="s">
        <v>21</v>
      </c>
      <c r="I15975" s="23" t="s">
        <v>21</v>
      </c>
      <c r="J15975" s="18"/>
    </row>
    <row r="15976" customFormat="false" ht="26.25" hidden="false" customHeight="false" outlineLevel="0" collapsed="false">
      <c r="B15976" s="20" t="s">
        <v>32344</v>
      </c>
      <c r="C15976" s="20" t="s">
        <v>32345</v>
      </c>
      <c r="D15976" s="21" t="s">
        <v>18</v>
      </c>
      <c r="E15976" s="21" t="s">
        <v>30</v>
      </c>
      <c r="F15976" s="15" t="n">
        <v>106</v>
      </c>
      <c r="G15976" s="22" t="s">
        <v>20</v>
      </c>
      <c r="H15976" s="22" t="s">
        <v>21</v>
      </c>
      <c r="I15976" s="23" t="s">
        <v>21</v>
      </c>
      <c r="J15976" s="18"/>
    </row>
    <row r="15977" customFormat="false" ht="26.25" hidden="false" customHeight="false" outlineLevel="0" collapsed="false">
      <c r="B15977" s="20" t="s">
        <v>32346</v>
      </c>
      <c r="C15977" s="20" t="s">
        <v>32347</v>
      </c>
      <c r="D15977" s="21" t="s">
        <v>18</v>
      </c>
      <c r="E15977" s="21" t="s">
        <v>30</v>
      </c>
      <c r="F15977" s="15" t="n">
        <v>106</v>
      </c>
      <c r="G15977" s="22" t="s">
        <v>20</v>
      </c>
      <c r="H15977" s="22" t="s">
        <v>21</v>
      </c>
      <c r="I15977" s="23" t="s">
        <v>20</v>
      </c>
      <c r="J15977" s="18"/>
    </row>
    <row r="15978" customFormat="false" ht="26.25" hidden="false" customHeight="false" outlineLevel="0" collapsed="false">
      <c r="B15978" s="20" t="s">
        <v>32348</v>
      </c>
      <c r="C15978" s="20" t="s">
        <v>32349</v>
      </c>
      <c r="D15978" s="21" t="s">
        <v>18</v>
      </c>
      <c r="E15978" s="21" t="s">
        <v>30</v>
      </c>
      <c r="F15978" s="15" t="n">
        <v>106</v>
      </c>
      <c r="G15978" s="22" t="s">
        <v>20</v>
      </c>
      <c r="H15978" s="22" t="s">
        <v>21</v>
      </c>
      <c r="I15978" s="23" t="s">
        <v>21</v>
      </c>
      <c r="J15978" s="18"/>
    </row>
    <row r="15979" customFormat="false" ht="26.25" hidden="false" customHeight="false" outlineLevel="0" collapsed="false">
      <c r="B15979" s="20" t="s">
        <v>32350</v>
      </c>
      <c r="C15979" s="20" t="s">
        <v>32351</v>
      </c>
      <c r="D15979" s="21" t="s">
        <v>18</v>
      </c>
      <c r="E15979" s="21" t="s">
        <v>30</v>
      </c>
      <c r="F15979" s="15" t="n">
        <v>106</v>
      </c>
      <c r="G15979" s="22" t="s">
        <v>21</v>
      </c>
      <c r="H15979" s="22" t="s">
        <v>21</v>
      </c>
      <c r="I15979" s="23" t="s">
        <v>21</v>
      </c>
      <c r="J15979" s="18"/>
    </row>
    <row r="15980" customFormat="false" ht="26.25" hidden="false" customHeight="false" outlineLevel="0" collapsed="false">
      <c r="B15980" s="20" t="s">
        <v>32352</v>
      </c>
      <c r="C15980" s="20" t="s">
        <v>32353</v>
      </c>
      <c r="D15980" s="21" t="s">
        <v>18</v>
      </c>
      <c r="E15980" s="21" t="s">
        <v>30</v>
      </c>
      <c r="F15980" s="15" t="n">
        <v>106</v>
      </c>
      <c r="G15980" s="22" t="s">
        <v>20</v>
      </c>
      <c r="H15980" s="22" t="s">
        <v>21</v>
      </c>
      <c r="I15980" s="23" t="s">
        <v>21</v>
      </c>
      <c r="J15980" s="18"/>
    </row>
    <row r="15981" customFormat="false" ht="26.25" hidden="false" customHeight="false" outlineLevel="0" collapsed="false">
      <c r="B15981" s="20" t="s">
        <v>32354</v>
      </c>
      <c r="C15981" s="20" t="s">
        <v>32355</v>
      </c>
      <c r="D15981" s="21" t="s">
        <v>18</v>
      </c>
      <c r="E15981" s="21" t="s">
        <v>30</v>
      </c>
      <c r="F15981" s="15" t="n">
        <v>106</v>
      </c>
      <c r="G15981" s="22" t="s">
        <v>20</v>
      </c>
      <c r="H15981" s="22" t="s">
        <v>21</v>
      </c>
      <c r="I15981" s="23" t="s">
        <v>21</v>
      </c>
      <c r="J15981" s="18"/>
    </row>
    <row r="15982" customFormat="false" ht="26.25" hidden="false" customHeight="false" outlineLevel="0" collapsed="false">
      <c r="B15982" s="20" t="s">
        <v>32356</v>
      </c>
      <c r="C15982" s="20" t="s">
        <v>32357</v>
      </c>
      <c r="D15982" s="21" t="s">
        <v>18</v>
      </c>
      <c r="E15982" s="21" t="s">
        <v>32358</v>
      </c>
      <c r="F15982" s="15" t="n">
        <v>176</v>
      </c>
      <c r="G15982" s="22" t="s">
        <v>20</v>
      </c>
      <c r="H15982" s="22" t="s">
        <v>21</v>
      </c>
      <c r="I15982" s="23" t="s">
        <v>21</v>
      </c>
      <c r="J15982" s="18"/>
    </row>
    <row r="15983" customFormat="false" ht="26.25" hidden="false" customHeight="false" outlineLevel="0" collapsed="false">
      <c r="B15983" s="20" t="s">
        <v>32359</v>
      </c>
      <c r="C15983" s="20" t="s">
        <v>32360</v>
      </c>
      <c r="D15983" s="21" t="s">
        <v>18</v>
      </c>
      <c r="E15983" s="21" t="s">
        <v>32358</v>
      </c>
      <c r="F15983" s="15" t="n">
        <v>176</v>
      </c>
      <c r="G15983" s="22" t="s">
        <v>20</v>
      </c>
      <c r="H15983" s="22" t="s">
        <v>21</v>
      </c>
      <c r="I15983" s="23" t="s">
        <v>21</v>
      </c>
      <c r="J15983" s="18"/>
    </row>
    <row r="15984" customFormat="false" ht="26.25" hidden="false" customHeight="false" outlineLevel="0" collapsed="false">
      <c r="B15984" s="20" t="s">
        <v>32361</v>
      </c>
      <c r="C15984" s="20" t="s">
        <v>32362</v>
      </c>
      <c r="D15984" s="21" t="s">
        <v>18</v>
      </c>
      <c r="E15984" s="21" t="s">
        <v>32358</v>
      </c>
      <c r="F15984" s="15" t="n">
        <v>176</v>
      </c>
      <c r="G15984" s="22" t="s">
        <v>20</v>
      </c>
      <c r="H15984" s="22" t="s">
        <v>21</v>
      </c>
      <c r="I15984" s="23" t="s">
        <v>21</v>
      </c>
      <c r="J15984" s="18"/>
    </row>
    <row r="15985" customFormat="false" ht="26.25" hidden="false" customHeight="false" outlineLevel="0" collapsed="false">
      <c r="B15985" s="20" t="s">
        <v>32363</v>
      </c>
      <c r="C15985" s="20" t="s">
        <v>32364</v>
      </c>
      <c r="D15985" s="21" t="s">
        <v>18</v>
      </c>
      <c r="E15985" s="21" t="s">
        <v>32358</v>
      </c>
      <c r="F15985" s="15" t="n">
        <v>176</v>
      </c>
      <c r="G15985" s="22" t="s">
        <v>20</v>
      </c>
      <c r="H15985" s="22" t="s">
        <v>21</v>
      </c>
      <c r="I15985" s="23" t="s">
        <v>21</v>
      </c>
      <c r="J15985" s="18"/>
    </row>
    <row r="15986" customFormat="false" ht="26.25" hidden="false" customHeight="false" outlineLevel="0" collapsed="false">
      <c r="B15986" s="20" t="s">
        <v>32365</v>
      </c>
      <c r="C15986" s="20" t="s">
        <v>32366</v>
      </c>
      <c r="D15986" s="21" t="s">
        <v>18</v>
      </c>
      <c r="E15986" s="21" t="s">
        <v>32358</v>
      </c>
      <c r="F15986" s="15" t="n">
        <v>176</v>
      </c>
      <c r="G15986" s="22" t="s">
        <v>20</v>
      </c>
      <c r="H15986" s="22" t="s">
        <v>21</v>
      </c>
      <c r="I15986" s="23" t="s">
        <v>21</v>
      </c>
      <c r="J15986" s="18"/>
    </row>
    <row r="15987" customFormat="false" ht="13.5" hidden="false" customHeight="false" outlineLevel="0" collapsed="false">
      <c r="B15987" s="20"/>
      <c r="C15987" s="20" t="s">
        <v>32367</v>
      </c>
      <c r="D15987" s="21"/>
      <c r="E15987" s="21"/>
      <c r="F15987" s="15"/>
      <c r="G15987" s="22"/>
      <c r="H15987" s="22"/>
      <c r="I15987" s="23"/>
      <c r="J15987" s="18"/>
    </row>
    <row r="15988" customFormat="false" ht="26.25" hidden="false" customHeight="false" outlineLevel="0" collapsed="false">
      <c r="B15988" s="20" t="s">
        <v>32368</v>
      </c>
      <c r="C15988" s="20" t="s">
        <v>32369</v>
      </c>
      <c r="D15988" s="21" t="s">
        <v>18</v>
      </c>
      <c r="E15988" s="21" t="s">
        <v>32370</v>
      </c>
      <c r="F15988" s="15" t="n">
        <v>167</v>
      </c>
      <c r="G15988" s="22" t="s">
        <v>20</v>
      </c>
      <c r="H15988" s="22" t="s">
        <v>20</v>
      </c>
      <c r="I15988" s="23" t="s">
        <v>21</v>
      </c>
      <c r="J15988" s="18"/>
    </row>
    <row r="15989" customFormat="false" ht="13.5" hidden="false" customHeight="false" outlineLevel="0" collapsed="false">
      <c r="B15989" s="20" t="s">
        <v>32371</v>
      </c>
      <c r="C15989" s="20" t="s">
        <v>32372</v>
      </c>
      <c r="D15989" s="21" t="s">
        <v>18</v>
      </c>
      <c r="E15989" s="21" t="s">
        <v>32155</v>
      </c>
      <c r="F15989" s="15" t="n">
        <v>152</v>
      </c>
      <c r="G15989" s="22" t="s">
        <v>20</v>
      </c>
      <c r="H15989" s="22" t="s">
        <v>20</v>
      </c>
      <c r="I15989" s="23" t="s">
        <v>21</v>
      </c>
      <c r="J15989" s="18"/>
    </row>
    <row r="15990" customFormat="false" ht="26.25" hidden="false" customHeight="false" outlineLevel="0" collapsed="false">
      <c r="B15990" s="20" t="s">
        <v>32373</v>
      </c>
      <c r="C15990" s="20" t="s">
        <v>32374</v>
      </c>
      <c r="D15990" s="21" t="s">
        <v>18</v>
      </c>
      <c r="E15990" s="21" t="s">
        <v>32370</v>
      </c>
      <c r="F15990" s="15" t="n">
        <v>152</v>
      </c>
      <c r="G15990" s="22" t="s">
        <v>20</v>
      </c>
      <c r="H15990" s="22" t="s">
        <v>21</v>
      </c>
      <c r="I15990" s="23" t="s">
        <v>21</v>
      </c>
      <c r="J15990" s="18"/>
    </row>
    <row r="15991" customFormat="false" ht="13.5" hidden="false" customHeight="false" outlineLevel="0" collapsed="false">
      <c r="B15991" s="20" t="s">
        <v>32375</v>
      </c>
      <c r="C15991" s="20" t="s">
        <v>32376</v>
      </c>
      <c r="D15991" s="21" t="s">
        <v>18</v>
      </c>
      <c r="E15991" s="21" t="s">
        <v>32155</v>
      </c>
      <c r="F15991" s="15" t="n">
        <v>209</v>
      </c>
      <c r="G15991" s="22" t="s">
        <v>20</v>
      </c>
      <c r="H15991" s="22" t="s">
        <v>20</v>
      </c>
      <c r="I15991" s="23" t="s">
        <v>21</v>
      </c>
      <c r="J15991" s="18"/>
    </row>
    <row r="15992" customFormat="false" ht="26.25" hidden="false" customHeight="false" outlineLevel="0" collapsed="false">
      <c r="B15992" s="20" t="s">
        <v>32377</v>
      </c>
      <c r="C15992" s="20" t="s">
        <v>32378</v>
      </c>
      <c r="D15992" s="21" t="s">
        <v>18</v>
      </c>
      <c r="E15992" s="21" t="s">
        <v>32370</v>
      </c>
      <c r="F15992" s="15" t="n">
        <v>152</v>
      </c>
      <c r="G15992" s="22" t="s">
        <v>20</v>
      </c>
      <c r="H15992" s="22" t="s">
        <v>20</v>
      </c>
      <c r="I15992" s="23" t="s">
        <v>21</v>
      </c>
      <c r="J15992" s="18"/>
    </row>
    <row r="15993" customFormat="false" ht="26.25" hidden="false" customHeight="false" outlineLevel="0" collapsed="false">
      <c r="B15993" s="20" t="s">
        <v>32379</v>
      </c>
      <c r="C15993" s="20" t="s">
        <v>32380</v>
      </c>
      <c r="D15993" s="21" t="s">
        <v>18</v>
      </c>
      <c r="E15993" s="21" t="s">
        <v>32370</v>
      </c>
      <c r="F15993" s="15" t="n">
        <v>152</v>
      </c>
      <c r="G15993" s="22" t="s">
        <v>20</v>
      </c>
      <c r="H15993" s="22" t="s">
        <v>21</v>
      </c>
      <c r="I15993" s="23" t="s">
        <v>21</v>
      </c>
      <c r="J15993" s="18"/>
    </row>
    <row r="15994" customFormat="false" ht="13.5" hidden="false" customHeight="false" outlineLevel="0" collapsed="false">
      <c r="B15994" s="20" t="s">
        <v>32381</v>
      </c>
      <c r="C15994" s="20" t="s">
        <v>32382</v>
      </c>
      <c r="D15994" s="21" t="s">
        <v>18</v>
      </c>
      <c r="E15994" s="21" t="s">
        <v>3887</v>
      </c>
      <c r="F15994" s="15" t="n">
        <v>209</v>
      </c>
      <c r="G15994" s="22" t="s">
        <v>20</v>
      </c>
      <c r="H15994" s="22" t="s">
        <v>20</v>
      </c>
      <c r="I15994" s="23" t="s">
        <v>21</v>
      </c>
      <c r="J15994" s="18"/>
    </row>
    <row r="15995" customFormat="false" ht="13.5" hidden="false" customHeight="false" outlineLevel="0" collapsed="false">
      <c r="B15995" s="20" t="s">
        <v>32383</v>
      </c>
      <c r="C15995" s="20" t="s">
        <v>32384</v>
      </c>
      <c r="D15995" s="21" t="s">
        <v>18</v>
      </c>
      <c r="E15995" s="21" t="s">
        <v>3887</v>
      </c>
      <c r="F15995" s="15" t="n">
        <v>152</v>
      </c>
      <c r="G15995" s="22" t="s">
        <v>20</v>
      </c>
      <c r="H15995" s="22" t="s">
        <v>21</v>
      </c>
      <c r="I15995" s="23" t="s">
        <v>21</v>
      </c>
      <c r="J15995" s="18"/>
    </row>
    <row r="15996" customFormat="false" ht="13.5" hidden="false" customHeight="false" outlineLevel="0" collapsed="false">
      <c r="B15996" s="20" t="s">
        <v>32385</v>
      </c>
      <c r="C15996" s="20" t="s">
        <v>32386</v>
      </c>
      <c r="D15996" s="21" t="s">
        <v>18</v>
      </c>
      <c r="E15996" s="21" t="s">
        <v>3887</v>
      </c>
      <c r="F15996" s="15" t="n">
        <v>740</v>
      </c>
      <c r="G15996" s="22" t="s">
        <v>20</v>
      </c>
      <c r="H15996" s="22" t="s">
        <v>21</v>
      </c>
      <c r="I15996" s="23" t="s">
        <v>20</v>
      </c>
      <c r="J15996" s="18"/>
    </row>
    <row r="15997" customFormat="false" ht="13.5" hidden="false" customHeight="false" outlineLevel="0" collapsed="false">
      <c r="B15997" s="20" t="s">
        <v>32387</v>
      </c>
      <c r="C15997" s="20" t="s">
        <v>32388</v>
      </c>
      <c r="D15997" s="21" t="s">
        <v>18</v>
      </c>
      <c r="E15997" s="21" t="s">
        <v>3887</v>
      </c>
      <c r="F15997" s="15" t="n">
        <v>740</v>
      </c>
      <c r="G15997" s="22" t="s">
        <v>20</v>
      </c>
      <c r="H15997" s="22" t="s">
        <v>21</v>
      </c>
      <c r="I15997" s="23" t="s">
        <v>20</v>
      </c>
      <c r="J15997" s="18"/>
    </row>
    <row r="15998" customFormat="false" ht="26.25" hidden="false" customHeight="false" outlineLevel="0" collapsed="false">
      <c r="B15998" s="20" t="s">
        <v>32389</v>
      </c>
      <c r="C15998" s="20" t="s">
        <v>32390</v>
      </c>
      <c r="D15998" s="21" t="s">
        <v>18</v>
      </c>
      <c r="E15998" s="21" t="s">
        <v>32370</v>
      </c>
      <c r="F15998" s="15" t="n">
        <v>230</v>
      </c>
      <c r="G15998" s="22" t="s">
        <v>20</v>
      </c>
      <c r="H15998" s="22" t="s">
        <v>20</v>
      </c>
      <c r="I15998" s="23" t="s">
        <v>21</v>
      </c>
      <c r="J15998" s="18"/>
    </row>
    <row r="15999" customFormat="false" ht="26.25" hidden="false" customHeight="false" outlineLevel="0" collapsed="false">
      <c r="B15999" s="20" t="s">
        <v>32391</v>
      </c>
      <c r="C15999" s="20" t="s">
        <v>32392</v>
      </c>
      <c r="D15999" s="21" t="s">
        <v>18</v>
      </c>
      <c r="E15999" s="21" t="s">
        <v>32370</v>
      </c>
      <c r="F15999" s="15" t="n">
        <v>224</v>
      </c>
      <c r="G15999" s="22" t="s">
        <v>20</v>
      </c>
      <c r="H15999" s="22" t="s">
        <v>20</v>
      </c>
      <c r="I15999" s="23" t="s">
        <v>21</v>
      </c>
      <c r="J15999" s="18"/>
    </row>
    <row r="16000" customFormat="false" ht="26.25" hidden="false" customHeight="false" outlineLevel="0" collapsed="false">
      <c r="B16000" s="20" t="s">
        <v>32393</v>
      </c>
      <c r="C16000" s="20" t="s">
        <v>32394</v>
      </c>
      <c r="D16000" s="21" t="s">
        <v>18</v>
      </c>
      <c r="E16000" s="21" t="s">
        <v>30</v>
      </c>
      <c r="F16000" s="15" t="n">
        <v>408</v>
      </c>
      <c r="G16000" s="22" t="s">
        <v>20</v>
      </c>
      <c r="H16000" s="22" t="s">
        <v>20</v>
      </c>
      <c r="I16000" s="23" t="s">
        <v>21</v>
      </c>
      <c r="J16000" s="18"/>
    </row>
    <row r="16001" customFormat="false" ht="13.5" hidden="false" customHeight="false" outlineLevel="0" collapsed="false">
      <c r="B16001" s="20" t="s">
        <v>32395</v>
      </c>
      <c r="C16001" s="20" t="s">
        <v>32396</v>
      </c>
      <c r="D16001" s="21" t="s">
        <v>18</v>
      </c>
      <c r="E16001" s="21" t="s">
        <v>32397</v>
      </c>
      <c r="F16001" s="15" t="n">
        <v>106</v>
      </c>
      <c r="G16001" s="22" t="s">
        <v>20</v>
      </c>
      <c r="H16001" s="22" t="s">
        <v>21</v>
      </c>
      <c r="I16001" s="23" t="s">
        <v>21</v>
      </c>
      <c r="J16001" s="18"/>
    </row>
    <row r="16002" customFormat="false" ht="13.5" hidden="false" customHeight="false" outlineLevel="0" collapsed="false">
      <c r="B16002" s="20" t="s">
        <v>32398</v>
      </c>
      <c r="C16002" s="20" t="s">
        <v>32399</v>
      </c>
      <c r="D16002" s="21" t="s">
        <v>18</v>
      </c>
      <c r="E16002" s="21" t="s">
        <v>32397</v>
      </c>
      <c r="F16002" s="15" t="n">
        <v>108</v>
      </c>
      <c r="G16002" s="22" t="s">
        <v>21</v>
      </c>
      <c r="H16002" s="22" t="s">
        <v>21</v>
      </c>
      <c r="I16002" s="23" t="s">
        <v>20</v>
      </c>
      <c r="J16002" s="18"/>
    </row>
    <row r="16003" customFormat="false" ht="13.5" hidden="false" customHeight="false" outlineLevel="0" collapsed="false">
      <c r="B16003" s="20" t="s">
        <v>32400</v>
      </c>
      <c r="C16003" s="20" t="s">
        <v>32401</v>
      </c>
      <c r="D16003" s="21" t="s">
        <v>18</v>
      </c>
      <c r="E16003" s="21" t="s">
        <v>3887</v>
      </c>
      <c r="F16003" s="15" t="n">
        <v>106</v>
      </c>
      <c r="G16003" s="22" t="s">
        <v>21</v>
      </c>
      <c r="H16003" s="22" t="s">
        <v>21</v>
      </c>
      <c r="I16003" s="23" t="s">
        <v>21</v>
      </c>
      <c r="J16003" s="18"/>
    </row>
    <row r="16004" customFormat="false" ht="13.5" hidden="false" customHeight="false" outlineLevel="0" collapsed="false">
      <c r="B16004" s="20" t="s">
        <v>32402</v>
      </c>
      <c r="C16004" s="20" t="s">
        <v>32403</v>
      </c>
      <c r="D16004" s="21" t="s">
        <v>18</v>
      </c>
      <c r="E16004" s="21" t="s">
        <v>32397</v>
      </c>
      <c r="F16004" s="15" t="n">
        <v>106</v>
      </c>
      <c r="G16004" s="22" t="s">
        <v>21</v>
      </c>
      <c r="H16004" s="22" t="s">
        <v>21</v>
      </c>
      <c r="I16004" s="23" t="s">
        <v>21</v>
      </c>
      <c r="J16004" s="18"/>
    </row>
    <row r="16005" customFormat="false" ht="13.5" hidden="false" customHeight="false" outlineLevel="0" collapsed="false">
      <c r="B16005" s="20" t="s">
        <v>32404</v>
      </c>
      <c r="C16005" s="20" t="s">
        <v>32405</v>
      </c>
      <c r="D16005" s="21" t="s">
        <v>18</v>
      </c>
      <c r="E16005" s="21" t="s">
        <v>3887</v>
      </c>
      <c r="F16005" s="15" t="n">
        <v>549</v>
      </c>
      <c r="G16005" s="22" t="s">
        <v>20</v>
      </c>
      <c r="H16005" s="22" t="s">
        <v>21</v>
      </c>
      <c r="I16005" s="23" t="s">
        <v>21</v>
      </c>
      <c r="J16005" s="18"/>
    </row>
    <row r="16006" customFormat="false" ht="13.5" hidden="false" customHeight="false" outlineLevel="0" collapsed="false">
      <c r="B16006" s="20" t="s">
        <v>32406</v>
      </c>
      <c r="C16006" s="20" t="s">
        <v>32407</v>
      </c>
      <c r="D16006" s="21" t="s">
        <v>18</v>
      </c>
      <c r="E16006" s="21" t="s">
        <v>3887</v>
      </c>
      <c r="F16006" s="15" t="n">
        <v>549</v>
      </c>
      <c r="G16006" s="22" t="s">
        <v>20</v>
      </c>
      <c r="H16006" s="22" t="s">
        <v>21</v>
      </c>
      <c r="I16006" s="23" t="s">
        <v>21</v>
      </c>
      <c r="J16006" s="18"/>
    </row>
    <row r="16007" customFormat="false" ht="26.25" hidden="false" customHeight="false" outlineLevel="0" collapsed="false">
      <c r="B16007" s="20" t="s">
        <v>32408</v>
      </c>
      <c r="C16007" s="20" t="s">
        <v>32409</v>
      </c>
      <c r="D16007" s="21" t="s">
        <v>18</v>
      </c>
      <c r="E16007" s="21" t="s">
        <v>30</v>
      </c>
      <c r="F16007" s="15" t="n">
        <v>524</v>
      </c>
      <c r="G16007" s="22" t="s">
        <v>20</v>
      </c>
      <c r="H16007" s="22" t="s">
        <v>20</v>
      </c>
      <c r="I16007" s="23" t="s">
        <v>21</v>
      </c>
      <c r="J16007" s="18" t="s">
        <v>21</v>
      </c>
    </row>
    <row r="16008" customFormat="false" ht="26.25" hidden="false" customHeight="false" outlineLevel="0" collapsed="false">
      <c r="B16008" s="20" t="s">
        <v>32410</v>
      </c>
      <c r="C16008" s="20" t="s">
        <v>32411</v>
      </c>
      <c r="D16008" s="21" t="s">
        <v>18</v>
      </c>
      <c r="E16008" s="21" t="s">
        <v>30</v>
      </c>
      <c r="F16008" s="15" t="n">
        <v>404</v>
      </c>
      <c r="G16008" s="22" t="s">
        <v>20</v>
      </c>
      <c r="H16008" s="22" t="s">
        <v>21</v>
      </c>
      <c r="I16008" s="23" t="s">
        <v>20</v>
      </c>
      <c r="J16008" s="18"/>
    </row>
    <row r="16009" customFormat="false" ht="13.5" hidden="false" customHeight="false" outlineLevel="0" collapsed="false">
      <c r="B16009" s="20" t="s">
        <v>32412</v>
      </c>
      <c r="C16009" s="20" t="s">
        <v>32413</v>
      </c>
      <c r="D16009" s="21" t="s">
        <v>18</v>
      </c>
      <c r="E16009" s="21" t="s">
        <v>32397</v>
      </c>
      <c r="F16009" s="15" t="n">
        <v>130</v>
      </c>
      <c r="G16009" s="22" t="s">
        <v>20</v>
      </c>
      <c r="H16009" s="22" t="s">
        <v>20</v>
      </c>
      <c r="I16009" s="23" t="s">
        <v>21</v>
      </c>
      <c r="J16009" s="18"/>
    </row>
    <row r="16010" customFormat="false" ht="13.5" hidden="false" customHeight="false" outlineLevel="0" collapsed="false">
      <c r="B16010" s="20" t="s">
        <v>32414</v>
      </c>
      <c r="C16010" s="20" t="s">
        <v>32415</v>
      </c>
      <c r="D16010" s="21" t="s">
        <v>18</v>
      </c>
      <c r="E16010" s="21" t="s">
        <v>32397</v>
      </c>
      <c r="F16010" s="15" t="n">
        <v>482</v>
      </c>
      <c r="G16010" s="22" t="s">
        <v>21</v>
      </c>
      <c r="H16010" s="22" t="s">
        <v>21</v>
      </c>
      <c r="I16010" s="23" t="s">
        <v>20</v>
      </c>
      <c r="J16010" s="18"/>
    </row>
    <row r="16011" customFormat="false" ht="13.5" hidden="false" customHeight="false" outlineLevel="0" collapsed="false">
      <c r="B16011" s="20" t="s">
        <v>32416</v>
      </c>
      <c r="C16011" s="20" t="s">
        <v>32417</v>
      </c>
      <c r="D16011" s="21" t="s">
        <v>18</v>
      </c>
      <c r="E16011" s="21" t="s">
        <v>32397</v>
      </c>
      <c r="F16011" s="15" t="n">
        <v>445</v>
      </c>
      <c r="G16011" s="22" t="s">
        <v>21</v>
      </c>
      <c r="H16011" s="22" t="s">
        <v>21</v>
      </c>
      <c r="I16011" s="23" t="s">
        <v>21</v>
      </c>
      <c r="J16011" s="18"/>
    </row>
    <row r="16012" customFormat="false" ht="26.25" hidden="false" customHeight="false" outlineLevel="0" collapsed="false">
      <c r="B16012" s="20" t="s">
        <v>32418</v>
      </c>
      <c r="C16012" s="20" t="s">
        <v>32419</v>
      </c>
      <c r="D16012" s="21" t="s">
        <v>18</v>
      </c>
      <c r="E16012" s="21" t="s">
        <v>30</v>
      </c>
      <c r="F16012" s="15" t="n">
        <v>450</v>
      </c>
      <c r="G16012" s="22" t="s">
        <v>20</v>
      </c>
      <c r="H16012" s="22" t="s">
        <v>21</v>
      </c>
      <c r="I16012" s="23" t="s">
        <v>21</v>
      </c>
      <c r="J16012" s="18"/>
    </row>
    <row r="16013" customFormat="false" ht="13.5" hidden="false" customHeight="false" outlineLevel="0" collapsed="false">
      <c r="B16013" s="20" t="s">
        <v>32420</v>
      </c>
      <c r="C16013" s="20" t="s">
        <v>32421</v>
      </c>
      <c r="D16013" s="21" t="s">
        <v>18</v>
      </c>
      <c r="E16013" s="21" t="s">
        <v>32155</v>
      </c>
      <c r="F16013" s="15" t="n">
        <v>162</v>
      </c>
      <c r="G16013" s="22" t="s">
        <v>20</v>
      </c>
      <c r="H16013" s="22" t="s">
        <v>21</v>
      </c>
      <c r="I16013" s="23" t="s">
        <v>21</v>
      </c>
      <c r="J16013" s="18"/>
    </row>
    <row r="16014" customFormat="false" ht="26.25" hidden="false" customHeight="false" outlineLevel="0" collapsed="false">
      <c r="B16014" s="20" t="s">
        <v>32422</v>
      </c>
      <c r="C16014" s="20" t="s">
        <v>32423</v>
      </c>
      <c r="D16014" s="21" t="s">
        <v>18</v>
      </c>
      <c r="E16014" s="21" t="s">
        <v>30</v>
      </c>
      <c r="F16014" s="15" t="n">
        <v>388</v>
      </c>
      <c r="G16014" s="22" t="s">
        <v>20</v>
      </c>
      <c r="H16014" s="22" t="s">
        <v>20</v>
      </c>
      <c r="I16014" s="23" t="s">
        <v>21</v>
      </c>
      <c r="J16014" s="18"/>
    </row>
    <row r="16015" customFormat="false" ht="26.25" hidden="false" customHeight="false" outlineLevel="0" collapsed="false">
      <c r="B16015" s="20" t="s">
        <v>32424</v>
      </c>
      <c r="C16015" s="20" t="s">
        <v>32425</v>
      </c>
      <c r="D16015" s="21" t="s">
        <v>18</v>
      </c>
      <c r="E16015" s="21" t="s">
        <v>30</v>
      </c>
      <c r="F16015" s="15" t="n">
        <v>492</v>
      </c>
      <c r="G16015" s="22" t="s">
        <v>20</v>
      </c>
      <c r="H16015" s="22" t="s">
        <v>21</v>
      </c>
      <c r="I16015" s="23" t="s">
        <v>21</v>
      </c>
      <c r="J16015" s="18"/>
    </row>
    <row r="16016" customFormat="false" ht="26.25" hidden="false" customHeight="false" outlineLevel="0" collapsed="false">
      <c r="B16016" s="20" t="s">
        <v>32426</v>
      </c>
      <c r="C16016" s="20" t="s">
        <v>32427</v>
      </c>
      <c r="D16016" s="21" t="s">
        <v>18</v>
      </c>
      <c r="E16016" s="21" t="s">
        <v>30</v>
      </c>
      <c r="F16016" s="15" t="n">
        <v>92</v>
      </c>
      <c r="G16016" s="22" t="s">
        <v>21</v>
      </c>
      <c r="H16016" s="22" t="s">
        <v>21</v>
      </c>
      <c r="I16016" s="23" t="s">
        <v>21</v>
      </c>
      <c r="J16016" s="18"/>
    </row>
    <row r="16017" customFormat="false" ht="13.5" hidden="false" customHeight="false" outlineLevel="0" collapsed="false">
      <c r="B16017" s="20" t="s">
        <v>32428</v>
      </c>
      <c r="C16017" s="20" t="s">
        <v>32429</v>
      </c>
      <c r="D16017" s="21" t="s">
        <v>18</v>
      </c>
      <c r="E16017" s="21" t="s">
        <v>32397</v>
      </c>
      <c r="F16017" s="15" t="n">
        <v>27</v>
      </c>
      <c r="G16017" s="22" t="s">
        <v>21</v>
      </c>
      <c r="H16017" s="22" t="s">
        <v>21</v>
      </c>
      <c r="I16017" s="23" t="s">
        <v>21</v>
      </c>
      <c r="J16017" s="18"/>
    </row>
    <row r="16018" customFormat="false" ht="13.5" hidden="false" customHeight="false" outlineLevel="0" collapsed="false">
      <c r="B16018" s="20" t="s">
        <v>32430</v>
      </c>
      <c r="C16018" s="20" t="s">
        <v>32431</v>
      </c>
      <c r="D16018" s="21" t="s">
        <v>18</v>
      </c>
      <c r="E16018" s="21" t="s">
        <v>32397</v>
      </c>
      <c r="F16018" s="15" t="n">
        <v>48</v>
      </c>
      <c r="G16018" s="22" t="s">
        <v>21</v>
      </c>
      <c r="H16018" s="22" t="s">
        <v>21</v>
      </c>
      <c r="I16018" s="23" t="s">
        <v>21</v>
      </c>
      <c r="J16018" s="18"/>
    </row>
    <row r="16019" customFormat="false" ht="26.25" hidden="false" customHeight="false" outlineLevel="0" collapsed="false">
      <c r="B16019" s="20" t="s">
        <v>32432</v>
      </c>
      <c r="C16019" s="20" t="s">
        <v>32433</v>
      </c>
      <c r="D16019" s="21" t="s">
        <v>18</v>
      </c>
      <c r="E16019" s="21" t="s">
        <v>30</v>
      </c>
      <c r="F16019" s="15" t="n">
        <v>75</v>
      </c>
      <c r="G16019" s="22" t="s">
        <v>20</v>
      </c>
      <c r="H16019" s="22" t="s">
        <v>20</v>
      </c>
      <c r="I16019" s="23" t="s">
        <v>21</v>
      </c>
      <c r="J16019" s="18"/>
    </row>
    <row r="16020" customFormat="false" ht="26.25" hidden="false" customHeight="false" outlineLevel="0" collapsed="false">
      <c r="B16020" s="20" t="s">
        <v>32434</v>
      </c>
      <c r="C16020" s="20" t="s">
        <v>32435</v>
      </c>
      <c r="D16020" s="21" t="s">
        <v>18</v>
      </c>
      <c r="E16020" s="21" t="s">
        <v>30</v>
      </c>
      <c r="F16020" s="15" t="n">
        <v>40</v>
      </c>
      <c r="G16020" s="22" t="s">
        <v>21</v>
      </c>
      <c r="H16020" s="22" t="s">
        <v>21</v>
      </c>
      <c r="I16020" s="23" t="s">
        <v>21</v>
      </c>
      <c r="J16020" s="18"/>
    </row>
    <row r="16021" customFormat="false" ht="26.25" hidden="false" customHeight="false" outlineLevel="0" collapsed="false">
      <c r="B16021" s="20" t="s">
        <v>32436</v>
      </c>
      <c r="C16021" s="20" t="s">
        <v>32437</v>
      </c>
      <c r="D16021" s="21" t="s">
        <v>18</v>
      </c>
      <c r="E16021" s="21" t="s">
        <v>30</v>
      </c>
      <c r="F16021" s="15" t="n">
        <v>30</v>
      </c>
      <c r="G16021" s="22" t="s">
        <v>21</v>
      </c>
      <c r="H16021" s="22" t="s">
        <v>21</v>
      </c>
      <c r="I16021" s="23" t="s">
        <v>21</v>
      </c>
      <c r="J16021" s="18"/>
    </row>
    <row r="16022" customFormat="false" ht="13.5" hidden="false" customHeight="false" outlineLevel="0" collapsed="false">
      <c r="B16022" s="20"/>
      <c r="C16022" s="20" t="s">
        <v>32438</v>
      </c>
      <c r="D16022" s="21"/>
      <c r="E16022" s="21"/>
      <c r="F16022" s="15"/>
      <c r="G16022" s="22"/>
      <c r="H16022" s="22"/>
      <c r="I16022" s="23"/>
      <c r="J16022" s="18"/>
    </row>
    <row r="16023" customFormat="false" ht="26.25" hidden="false" customHeight="false" outlineLevel="0" collapsed="false">
      <c r="B16023" s="20" t="s">
        <v>32439</v>
      </c>
      <c r="C16023" s="20" t="s">
        <v>32440</v>
      </c>
      <c r="D16023" s="21" t="s">
        <v>18</v>
      </c>
      <c r="E16023" s="21" t="s">
        <v>30</v>
      </c>
      <c r="F16023" s="15" t="n">
        <v>103</v>
      </c>
      <c r="G16023" s="22" t="s">
        <v>20</v>
      </c>
      <c r="H16023" s="22" t="s">
        <v>20</v>
      </c>
      <c r="I16023" s="23" t="s">
        <v>21</v>
      </c>
      <c r="J16023" s="18"/>
    </row>
    <row r="16024" customFormat="false" ht="13.5" hidden="false" customHeight="false" outlineLevel="0" collapsed="false">
      <c r="B16024" s="20" t="s">
        <v>32441</v>
      </c>
      <c r="C16024" s="20" t="s">
        <v>32442</v>
      </c>
      <c r="D16024" s="21" t="s">
        <v>18</v>
      </c>
      <c r="E16024" s="21" t="s">
        <v>30753</v>
      </c>
      <c r="F16024" s="15" t="n">
        <v>64</v>
      </c>
      <c r="G16024" s="22" t="s">
        <v>20</v>
      </c>
      <c r="H16024" s="22" t="s">
        <v>20</v>
      </c>
      <c r="I16024" s="23" t="s">
        <v>21</v>
      </c>
      <c r="J16024" s="18"/>
    </row>
    <row r="16025" customFormat="false" ht="26.25" hidden="false" customHeight="false" outlineLevel="0" collapsed="false">
      <c r="B16025" s="20" t="s">
        <v>32443</v>
      </c>
      <c r="C16025" s="20" t="s">
        <v>32444</v>
      </c>
      <c r="D16025" s="21" t="s">
        <v>18</v>
      </c>
      <c r="E16025" s="21" t="s">
        <v>30</v>
      </c>
      <c r="F16025" s="15" t="n">
        <v>90</v>
      </c>
      <c r="G16025" s="22" t="s">
        <v>20</v>
      </c>
      <c r="H16025" s="22" t="s">
        <v>20</v>
      </c>
      <c r="I16025" s="23" t="s">
        <v>21</v>
      </c>
      <c r="J16025" s="18"/>
    </row>
    <row r="16026" customFormat="false" ht="26.25" hidden="false" customHeight="false" outlineLevel="0" collapsed="false">
      <c r="B16026" s="20" t="s">
        <v>32445</v>
      </c>
      <c r="C16026" s="20" t="s">
        <v>32446</v>
      </c>
      <c r="D16026" s="21" t="s">
        <v>18</v>
      </c>
      <c r="E16026" s="21" t="s">
        <v>30</v>
      </c>
      <c r="F16026" s="15" t="n">
        <v>84</v>
      </c>
      <c r="G16026" s="22" t="s">
        <v>20</v>
      </c>
      <c r="H16026" s="22" t="s">
        <v>20</v>
      </c>
      <c r="I16026" s="23" t="s">
        <v>21</v>
      </c>
      <c r="J16026" s="18"/>
    </row>
    <row r="16027" customFormat="false" ht="13.5" hidden="false" customHeight="false" outlineLevel="0" collapsed="false">
      <c r="B16027" s="20" t="s">
        <v>32447</v>
      </c>
      <c r="C16027" s="20" t="s">
        <v>32448</v>
      </c>
      <c r="D16027" s="21" t="s">
        <v>18</v>
      </c>
      <c r="E16027" s="21" t="s">
        <v>32397</v>
      </c>
      <c r="F16027" s="15" t="n">
        <v>84</v>
      </c>
      <c r="G16027" s="22" t="s">
        <v>20</v>
      </c>
      <c r="H16027" s="22" t="s">
        <v>20</v>
      </c>
      <c r="I16027" s="23" t="s">
        <v>21</v>
      </c>
      <c r="J16027" s="18"/>
    </row>
    <row r="16028" customFormat="false" ht="13.5" hidden="false" customHeight="false" outlineLevel="0" collapsed="false">
      <c r="B16028" s="20"/>
      <c r="C16028" s="20" t="s">
        <v>32449</v>
      </c>
      <c r="D16028" s="21"/>
      <c r="E16028" s="21"/>
      <c r="F16028" s="15"/>
      <c r="G16028" s="22"/>
      <c r="H16028" s="22"/>
      <c r="I16028" s="23"/>
      <c r="J16028" s="18"/>
    </row>
    <row r="16029" customFormat="false" ht="26.25" hidden="false" customHeight="false" outlineLevel="0" collapsed="false">
      <c r="B16029" s="20" t="s">
        <v>32450</v>
      </c>
      <c r="C16029" s="20" t="s">
        <v>32451</v>
      </c>
      <c r="D16029" s="21" t="s">
        <v>18</v>
      </c>
      <c r="E16029" s="21" t="s">
        <v>32452</v>
      </c>
      <c r="F16029" s="15" t="n">
        <v>185</v>
      </c>
      <c r="G16029" s="22" t="s">
        <v>20</v>
      </c>
      <c r="H16029" s="22" t="s">
        <v>21</v>
      </c>
      <c r="I16029" s="23" t="s">
        <v>20</v>
      </c>
      <c r="J16029" s="18"/>
    </row>
    <row r="16030" customFormat="false" ht="26.25" hidden="false" customHeight="false" outlineLevel="0" collapsed="false">
      <c r="B16030" s="20" t="s">
        <v>32453</v>
      </c>
      <c r="C16030" s="20" t="s">
        <v>32454</v>
      </c>
      <c r="D16030" s="21" t="s">
        <v>18</v>
      </c>
      <c r="E16030" s="21" t="s">
        <v>32452</v>
      </c>
      <c r="F16030" s="15" t="n">
        <v>52</v>
      </c>
      <c r="G16030" s="22" t="s">
        <v>20</v>
      </c>
      <c r="H16030" s="22" t="s">
        <v>21</v>
      </c>
      <c r="I16030" s="23" t="s">
        <v>21</v>
      </c>
      <c r="J16030" s="18"/>
    </row>
    <row r="16031" customFormat="false" ht="26.25" hidden="false" customHeight="false" outlineLevel="0" collapsed="false">
      <c r="B16031" s="20" t="s">
        <v>32455</v>
      </c>
      <c r="C16031" s="20" t="s">
        <v>32456</v>
      </c>
      <c r="D16031" s="21" t="s">
        <v>18</v>
      </c>
      <c r="E16031" s="21" t="s">
        <v>32452</v>
      </c>
      <c r="F16031" s="15" t="n">
        <v>120</v>
      </c>
      <c r="G16031" s="22" t="s">
        <v>20</v>
      </c>
      <c r="H16031" s="22" t="s">
        <v>21</v>
      </c>
      <c r="I16031" s="23" t="s">
        <v>21</v>
      </c>
      <c r="J16031" s="18"/>
    </row>
    <row r="16032" customFormat="false" ht="26.25" hidden="false" customHeight="false" outlineLevel="0" collapsed="false">
      <c r="B16032" s="20" t="s">
        <v>32457</v>
      </c>
      <c r="C16032" s="20" t="s">
        <v>32458</v>
      </c>
      <c r="D16032" s="21" t="s">
        <v>18</v>
      </c>
      <c r="E16032" s="21" t="s">
        <v>32452</v>
      </c>
      <c r="F16032" s="15" t="n">
        <v>132</v>
      </c>
      <c r="G16032" s="22" t="s">
        <v>20</v>
      </c>
      <c r="H16032" s="22" t="s">
        <v>21</v>
      </c>
      <c r="I16032" s="23" t="s">
        <v>21</v>
      </c>
      <c r="J16032" s="18"/>
    </row>
    <row r="16033" customFormat="false" ht="26.25" hidden="false" customHeight="false" outlineLevel="0" collapsed="false">
      <c r="B16033" s="20" t="s">
        <v>32459</v>
      </c>
      <c r="C16033" s="20" t="s">
        <v>32460</v>
      </c>
      <c r="D16033" s="21" t="s">
        <v>18</v>
      </c>
      <c r="E16033" s="21" t="s">
        <v>32452</v>
      </c>
      <c r="F16033" s="15" t="n">
        <v>132</v>
      </c>
      <c r="G16033" s="22" t="s">
        <v>20</v>
      </c>
      <c r="H16033" s="22" t="s">
        <v>21</v>
      </c>
      <c r="I16033" s="23" t="s">
        <v>21</v>
      </c>
      <c r="J16033" s="18"/>
    </row>
    <row r="16034" customFormat="false" ht="26.25" hidden="false" customHeight="false" outlineLevel="0" collapsed="false">
      <c r="B16034" s="20" t="s">
        <v>32461</v>
      </c>
      <c r="C16034" s="20" t="s">
        <v>32462</v>
      </c>
      <c r="D16034" s="21" t="s">
        <v>18</v>
      </c>
      <c r="E16034" s="21" t="s">
        <v>32452</v>
      </c>
      <c r="F16034" s="15" t="n">
        <v>144</v>
      </c>
      <c r="G16034" s="22" t="s">
        <v>20</v>
      </c>
      <c r="H16034" s="22" t="s">
        <v>21</v>
      </c>
      <c r="I16034" s="23" t="s">
        <v>21</v>
      </c>
      <c r="J16034" s="18"/>
    </row>
    <row r="16035" customFormat="false" ht="26.25" hidden="false" customHeight="false" outlineLevel="0" collapsed="false">
      <c r="B16035" s="20" t="s">
        <v>32463</v>
      </c>
      <c r="C16035" s="20" t="s">
        <v>32464</v>
      </c>
      <c r="D16035" s="21" t="s">
        <v>2380</v>
      </c>
      <c r="E16035" s="21" t="s">
        <v>32465</v>
      </c>
      <c r="F16035" s="15" t="n">
        <v>50</v>
      </c>
      <c r="G16035" s="22" t="s">
        <v>20</v>
      </c>
      <c r="H16035" s="22" t="s">
        <v>21</v>
      </c>
      <c r="I16035" s="23" t="s">
        <v>20</v>
      </c>
      <c r="J16035" s="18" t="s">
        <v>21</v>
      </c>
    </row>
    <row r="16036" customFormat="false" ht="26.25" hidden="false" customHeight="false" outlineLevel="0" collapsed="false">
      <c r="B16036" s="20" t="s">
        <v>32466</v>
      </c>
      <c r="C16036" s="20" t="s">
        <v>32467</v>
      </c>
      <c r="D16036" s="21" t="s">
        <v>2380</v>
      </c>
      <c r="E16036" s="21" t="s">
        <v>30</v>
      </c>
      <c r="F16036" s="15" t="n">
        <v>56</v>
      </c>
      <c r="G16036" s="22" t="s">
        <v>20</v>
      </c>
      <c r="H16036" s="22" t="s">
        <v>20</v>
      </c>
      <c r="I16036" s="23" t="s">
        <v>21</v>
      </c>
      <c r="J16036" s="18"/>
    </row>
    <row r="16037" customFormat="false" ht="26.25" hidden="false" customHeight="false" outlineLevel="0" collapsed="false">
      <c r="B16037" s="20" t="s">
        <v>32468</v>
      </c>
      <c r="C16037" s="20" t="s">
        <v>32469</v>
      </c>
      <c r="D16037" s="21" t="s">
        <v>18</v>
      </c>
      <c r="E16037" s="21" t="s">
        <v>30</v>
      </c>
      <c r="F16037" s="15" t="n">
        <v>48</v>
      </c>
      <c r="G16037" s="22" t="s">
        <v>20</v>
      </c>
      <c r="H16037" s="22" t="s">
        <v>21</v>
      </c>
      <c r="I16037" s="23" t="s">
        <v>21</v>
      </c>
      <c r="J16037" s="18"/>
    </row>
    <row r="16038" customFormat="false" ht="26.25" hidden="false" customHeight="false" outlineLevel="0" collapsed="false">
      <c r="B16038" s="20" t="s">
        <v>32470</v>
      </c>
      <c r="C16038" s="20" t="s">
        <v>32471</v>
      </c>
      <c r="D16038" s="21" t="s">
        <v>18</v>
      </c>
      <c r="E16038" s="21" t="s">
        <v>30</v>
      </c>
      <c r="F16038" s="15" t="n">
        <v>50</v>
      </c>
      <c r="G16038" s="22" t="s">
        <v>20</v>
      </c>
      <c r="H16038" s="22" t="s">
        <v>21</v>
      </c>
      <c r="I16038" s="23" t="s">
        <v>21</v>
      </c>
      <c r="J16038" s="18"/>
    </row>
    <row r="16039" customFormat="false" ht="26.25" hidden="false" customHeight="false" outlineLevel="0" collapsed="false">
      <c r="B16039" s="20" t="s">
        <v>32472</v>
      </c>
      <c r="C16039" s="20" t="s">
        <v>32473</v>
      </c>
      <c r="D16039" s="21" t="s">
        <v>2380</v>
      </c>
      <c r="E16039" s="21" t="s">
        <v>32474</v>
      </c>
      <c r="F16039" s="15" t="n">
        <v>190</v>
      </c>
      <c r="G16039" s="22" t="s">
        <v>20</v>
      </c>
      <c r="H16039" s="22" t="s">
        <v>21</v>
      </c>
      <c r="I16039" s="23" t="s">
        <v>21</v>
      </c>
      <c r="J16039" s="18"/>
    </row>
    <row r="16040" customFormat="false" ht="26.25" hidden="false" customHeight="false" outlineLevel="0" collapsed="false">
      <c r="B16040" s="20" t="s">
        <v>32475</v>
      </c>
      <c r="C16040" s="20" t="s">
        <v>32476</v>
      </c>
      <c r="D16040" s="21" t="s">
        <v>2380</v>
      </c>
      <c r="E16040" s="21" t="s">
        <v>32474</v>
      </c>
      <c r="F16040" s="15" t="n">
        <v>190</v>
      </c>
      <c r="G16040" s="22" t="s">
        <v>20</v>
      </c>
      <c r="H16040" s="22" t="s">
        <v>21</v>
      </c>
      <c r="I16040" s="23" t="s">
        <v>21</v>
      </c>
      <c r="J16040" s="18"/>
    </row>
    <row r="16041" customFormat="false" ht="13.5" hidden="false" customHeight="false" outlineLevel="0" collapsed="false">
      <c r="B16041" s="20"/>
      <c r="C16041" s="20" t="s">
        <v>32477</v>
      </c>
      <c r="D16041" s="21"/>
      <c r="E16041" s="21"/>
      <c r="F16041" s="15"/>
      <c r="G16041" s="22"/>
      <c r="H16041" s="22"/>
      <c r="I16041" s="23"/>
      <c r="J16041" s="18"/>
    </row>
    <row r="16042" customFormat="false" ht="26.25" hidden="false" customHeight="false" outlineLevel="0" collapsed="false">
      <c r="B16042" s="20" t="s">
        <v>32478</v>
      </c>
      <c r="C16042" s="20" t="s">
        <v>32479</v>
      </c>
      <c r="D16042" s="21" t="s">
        <v>18</v>
      </c>
      <c r="E16042" s="21" t="s">
        <v>30</v>
      </c>
      <c r="F16042" s="15" t="n">
        <v>1758</v>
      </c>
      <c r="G16042" s="22" t="s">
        <v>20</v>
      </c>
      <c r="H16042" s="22" t="s">
        <v>20</v>
      </c>
      <c r="I16042" s="23" t="s">
        <v>21</v>
      </c>
      <c r="J16042" s="18" t="s">
        <v>21</v>
      </c>
    </row>
    <row r="16043" customFormat="false" ht="13.5" hidden="false" customHeight="false" outlineLevel="0" collapsed="false">
      <c r="B16043" s="20" t="s">
        <v>32480</v>
      </c>
      <c r="C16043" s="20" t="s">
        <v>32481</v>
      </c>
      <c r="D16043" s="21" t="s">
        <v>18</v>
      </c>
      <c r="E16043" s="21" t="s">
        <v>14799</v>
      </c>
      <c r="F16043" s="15" t="n">
        <v>746</v>
      </c>
      <c r="G16043" s="22" t="s">
        <v>21</v>
      </c>
      <c r="H16043" s="22" t="s">
        <v>20</v>
      </c>
      <c r="I16043" s="23" t="s">
        <v>21</v>
      </c>
      <c r="J16043" s="18"/>
    </row>
    <row r="16044" customFormat="false" ht="13.5" hidden="false" customHeight="false" outlineLevel="0" collapsed="false">
      <c r="B16044" s="20" t="s">
        <v>32482</v>
      </c>
      <c r="C16044" s="20" t="s">
        <v>32483</v>
      </c>
      <c r="D16044" s="21" t="s">
        <v>18</v>
      </c>
      <c r="E16044" s="21" t="s">
        <v>14799</v>
      </c>
      <c r="F16044" s="15" t="n">
        <v>1174</v>
      </c>
      <c r="G16044" s="22" t="s">
        <v>21</v>
      </c>
      <c r="H16044" s="22" t="s">
        <v>20</v>
      </c>
      <c r="I16044" s="23" t="s">
        <v>21</v>
      </c>
      <c r="J16044" s="18"/>
    </row>
    <row r="16045" customFormat="false" ht="13.5" hidden="false" customHeight="false" outlineLevel="0" collapsed="false">
      <c r="B16045" s="20" t="s">
        <v>32484</v>
      </c>
      <c r="C16045" s="20" t="s">
        <v>32485</v>
      </c>
      <c r="D16045" s="21" t="s">
        <v>18</v>
      </c>
      <c r="E16045" s="21" t="s">
        <v>14799</v>
      </c>
      <c r="F16045" s="15" t="n">
        <v>1655</v>
      </c>
      <c r="G16045" s="22" t="s">
        <v>21</v>
      </c>
      <c r="H16045" s="22" t="s">
        <v>20</v>
      </c>
      <c r="I16045" s="23" t="s">
        <v>21</v>
      </c>
      <c r="J16045" s="18"/>
    </row>
    <row r="16046" customFormat="false" ht="26.25" hidden="false" customHeight="false" outlineLevel="0" collapsed="false">
      <c r="B16046" s="20" t="s">
        <v>32486</v>
      </c>
      <c r="C16046" s="20" t="s">
        <v>32487</v>
      </c>
      <c r="D16046" s="21" t="s">
        <v>18</v>
      </c>
      <c r="E16046" s="21" t="s">
        <v>30</v>
      </c>
      <c r="F16046" s="15" t="n">
        <v>2499</v>
      </c>
      <c r="G16046" s="22" t="s">
        <v>20</v>
      </c>
      <c r="H16046" s="22" t="s">
        <v>20</v>
      </c>
      <c r="I16046" s="23" t="s">
        <v>21</v>
      </c>
      <c r="J16046" s="18"/>
    </row>
    <row r="16047" customFormat="false" ht="26.25" hidden="false" customHeight="false" outlineLevel="0" collapsed="false">
      <c r="B16047" s="20" t="s">
        <v>32488</v>
      </c>
      <c r="C16047" s="20" t="s">
        <v>32489</v>
      </c>
      <c r="D16047" s="21" t="s">
        <v>18</v>
      </c>
      <c r="E16047" s="21" t="s">
        <v>30</v>
      </c>
      <c r="F16047" s="15" t="n">
        <v>3634</v>
      </c>
      <c r="G16047" s="22" t="s">
        <v>21</v>
      </c>
      <c r="H16047" s="22" t="s">
        <v>20</v>
      </c>
      <c r="I16047" s="23" t="s">
        <v>21</v>
      </c>
      <c r="J16047" s="18"/>
    </row>
    <row r="16048" customFormat="false" ht="26.25" hidden="false" customHeight="false" outlineLevel="0" collapsed="false">
      <c r="B16048" s="20" t="s">
        <v>32490</v>
      </c>
      <c r="C16048" s="20" t="s">
        <v>32491</v>
      </c>
      <c r="D16048" s="21" t="s">
        <v>18</v>
      </c>
      <c r="E16048" s="21" t="s">
        <v>30</v>
      </c>
      <c r="F16048" s="15" t="n">
        <v>1636</v>
      </c>
      <c r="G16048" s="22" t="s">
        <v>21</v>
      </c>
      <c r="H16048" s="22" t="s">
        <v>20</v>
      </c>
      <c r="I16048" s="23" t="s">
        <v>20</v>
      </c>
      <c r="J16048" s="18"/>
    </row>
    <row r="16049" customFormat="false" ht="26.25" hidden="false" customHeight="false" outlineLevel="0" collapsed="false">
      <c r="B16049" s="20" t="s">
        <v>32492</v>
      </c>
      <c r="C16049" s="20" t="s">
        <v>32493</v>
      </c>
      <c r="D16049" s="21" t="s">
        <v>18</v>
      </c>
      <c r="E16049" s="21" t="s">
        <v>30</v>
      </c>
      <c r="F16049" s="15" t="n">
        <v>2264</v>
      </c>
      <c r="G16049" s="22" t="s">
        <v>21</v>
      </c>
      <c r="H16049" s="22" t="s">
        <v>20</v>
      </c>
      <c r="I16049" s="23" t="s">
        <v>20</v>
      </c>
      <c r="J16049" s="18"/>
    </row>
    <row r="16050" customFormat="false" ht="26.25" hidden="false" customHeight="false" outlineLevel="0" collapsed="false">
      <c r="B16050" s="20" t="s">
        <v>32494</v>
      </c>
      <c r="C16050" s="20" t="s">
        <v>32495</v>
      </c>
      <c r="D16050" s="21" t="s">
        <v>18</v>
      </c>
      <c r="E16050" s="21" t="s">
        <v>30</v>
      </c>
      <c r="F16050" s="15" t="n">
        <v>1836</v>
      </c>
      <c r="G16050" s="22" t="s">
        <v>21</v>
      </c>
      <c r="H16050" s="22" t="s">
        <v>20</v>
      </c>
      <c r="I16050" s="23" t="s">
        <v>21</v>
      </c>
      <c r="J16050" s="18"/>
    </row>
    <row r="16051" customFormat="false" ht="26.25" hidden="false" customHeight="false" outlineLevel="0" collapsed="false">
      <c r="B16051" s="20" t="s">
        <v>32496</v>
      </c>
      <c r="C16051" s="20" t="s">
        <v>32497</v>
      </c>
      <c r="D16051" s="21" t="s">
        <v>18</v>
      </c>
      <c r="E16051" s="21" t="s">
        <v>30</v>
      </c>
      <c r="F16051" s="15" t="n">
        <v>670</v>
      </c>
      <c r="G16051" s="22" t="s">
        <v>20</v>
      </c>
      <c r="H16051" s="22" t="s">
        <v>20</v>
      </c>
      <c r="I16051" s="23" t="s">
        <v>21</v>
      </c>
      <c r="J16051" s="18"/>
    </row>
    <row r="16052" customFormat="false" ht="26.25" hidden="false" customHeight="false" outlineLevel="0" collapsed="false">
      <c r="B16052" s="20" t="s">
        <v>32498</v>
      </c>
      <c r="C16052" s="20" t="s">
        <v>32499</v>
      </c>
      <c r="D16052" s="21" t="s">
        <v>18</v>
      </c>
      <c r="E16052" s="21" t="s">
        <v>30</v>
      </c>
      <c r="F16052" s="15" t="n">
        <v>904</v>
      </c>
      <c r="G16052" s="22" t="s">
        <v>20</v>
      </c>
      <c r="H16052" s="22" t="s">
        <v>20</v>
      </c>
      <c r="I16052" s="23" t="s">
        <v>21</v>
      </c>
      <c r="J16052" s="18"/>
    </row>
    <row r="16053" customFormat="false" ht="26.25" hidden="false" customHeight="false" outlineLevel="0" collapsed="false">
      <c r="B16053" s="20" t="s">
        <v>32500</v>
      </c>
      <c r="C16053" s="20" t="s">
        <v>32501</v>
      </c>
      <c r="D16053" s="21" t="s">
        <v>18</v>
      </c>
      <c r="E16053" s="21" t="s">
        <v>30</v>
      </c>
      <c r="F16053" s="15" t="n">
        <v>1132</v>
      </c>
      <c r="G16053" s="22" t="s">
        <v>20</v>
      </c>
      <c r="H16053" s="22" t="s">
        <v>20</v>
      </c>
      <c r="I16053" s="23" t="s">
        <v>21</v>
      </c>
      <c r="J16053" s="18"/>
    </row>
    <row r="16054" customFormat="false" ht="26.25" hidden="false" customHeight="false" outlineLevel="0" collapsed="false">
      <c r="B16054" s="20" t="s">
        <v>32502</v>
      </c>
      <c r="C16054" s="20" t="s">
        <v>32503</v>
      </c>
      <c r="D16054" s="21" t="s">
        <v>18</v>
      </c>
      <c r="E16054" s="21" t="s">
        <v>30</v>
      </c>
      <c r="F16054" s="15" t="n">
        <v>1152</v>
      </c>
      <c r="G16054" s="22" t="s">
        <v>21</v>
      </c>
      <c r="H16054" s="22" t="s">
        <v>20</v>
      </c>
      <c r="I16054" s="23" t="s">
        <v>20</v>
      </c>
      <c r="J16054" s="18"/>
    </row>
    <row r="16055" customFormat="false" ht="26.25" hidden="false" customHeight="false" outlineLevel="0" collapsed="false">
      <c r="B16055" s="20" t="s">
        <v>32504</v>
      </c>
      <c r="C16055" s="20" t="s">
        <v>32505</v>
      </c>
      <c r="D16055" s="21" t="s">
        <v>18</v>
      </c>
      <c r="E16055" s="21" t="s">
        <v>30</v>
      </c>
      <c r="F16055" s="15" t="n">
        <v>1030</v>
      </c>
      <c r="G16055" s="22" t="s">
        <v>20</v>
      </c>
      <c r="H16055" s="22" t="s">
        <v>20</v>
      </c>
      <c r="I16055" s="23" t="s">
        <v>21</v>
      </c>
      <c r="J16055" s="18"/>
    </row>
    <row r="16056" customFormat="false" ht="26.25" hidden="false" customHeight="false" outlineLevel="0" collapsed="false">
      <c r="B16056" s="20" t="s">
        <v>32506</v>
      </c>
      <c r="C16056" s="20" t="s">
        <v>32507</v>
      </c>
      <c r="D16056" s="21" t="s">
        <v>18</v>
      </c>
      <c r="E16056" s="21" t="s">
        <v>30</v>
      </c>
      <c r="F16056" s="15" t="n">
        <v>1858</v>
      </c>
      <c r="G16056" s="22" t="s">
        <v>21</v>
      </c>
      <c r="H16056" s="22" t="s">
        <v>20</v>
      </c>
      <c r="I16056" s="23" t="s">
        <v>21</v>
      </c>
      <c r="J16056" s="18"/>
    </row>
    <row r="16057" customFormat="false" ht="26.25" hidden="false" customHeight="false" outlineLevel="0" collapsed="false">
      <c r="B16057" s="20" t="s">
        <v>32508</v>
      </c>
      <c r="C16057" s="20" t="s">
        <v>32509</v>
      </c>
      <c r="D16057" s="21" t="s">
        <v>18</v>
      </c>
      <c r="E16057" s="21" t="s">
        <v>30</v>
      </c>
      <c r="F16057" s="15" t="n">
        <v>1244</v>
      </c>
      <c r="G16057" s="22" t="s">
        <v>20</v>
      </c>
      <c r="H16057" s="22" t="s">
        <v>20</v>
      </c>
      <c r="I16057" s="23" t="s">
        <v>21</v>
      </c>
      <c r="J16057" s="18"/>
    </row>
    <row r="16058" customFormat="false" ht="26.25" hidden="false" customHeight="false" outlineLevel="0" collapsed="false">
      <c r="B16058" s="20" t="s">
        <v>32510</v>
      </c>
      <c r="C16058" s="20" t="s">
        <v>32511</v>
      </c>
      <c r="D16058" s="21" t="s">
        <v>18</v>
      </c>
      <c r="E16058" s="21" t="s">
        <v>30</v>
      </c>
      <c r="F16058" s="15" t="n">
        <v>2714</v>
      </c>
      <c r="G16058" s="22" t="s">
        <v>21</v>
      </c>
      <c r="H16058" s="22" t="s">
        <v>20</v>
      </c>
      <c r="I16058" s="23" t="s">
        <v>20</v>
      </c>
      <c r="J16058" s="18"/>
    </row>
    <row r="16059" customFormat="false" ht="26.25" hidden="false" customHeight="false" outlineLevel="0" collapsed="false">
      <c r="B16059" s="20" t="s">
        <v>32512</v>
      </c>
      <c r="C16059" s="20" t="s">
        <v>32513</v>
      </c>
      <c r="D16059" s="21" t="s">
        <v>18</v>
      </c>
      <c r="E16059" s="21" t="s">
        <v>30</v>
      </c>
      <c r="F16059" s="15" t="n">
        <v>1794</v>
      </c>
      <c r="G16059" s="22" t="s">
        <v>21</v>
      </c>
      <c r="H16059" s="22" t="s">
        <v>20</v>
      </c>
      <c r="I16059" s="23" t="s">
        <v>21</v>
      </c>
      <c r="J16059" s="18"/>
    </row>
    <row r="16060" customFormat="false" ht="26.25" hidden="false" customHeight="false" outlineLevel="0" collapsed="false">
      <c r="B16060" s="20" t="s">
        <v>32514</v>
      </c>
      <c r="C16060" s="20" t="s">
        <v>32515</v>
      </c>
      <c r="D16060" s="21" t="s">
        <v>18</v>
      </c>
      <c r="E16060" s="21" t="s">
        <v>30</v>
      </c>
      <c r="F16060" s="15" t="n">
        <v>1442</v>
      </c>
      <c r="G16060" s="22" t="s">
        <v>21</v>
      </c>
      <c r="H16060" s="22" t="s">
        <v>20</v>
      </c>
      <c r="I16060" s="23" t="s">
        <v>21</v>
      </c>
      <c r="J16060" s="18"/>
    </row>
    <row r="16061" customFormat="false" ht="26.25" hidden="false" customHeight="false" outlineLevel="0" collapsed="false">
      <c r="B16061" s="20" t="s">
        <v>32516</v>
      </c>
      <c r="C16061" s="20" t="s">
        <v>32517</v>
      </c>
      <c r="D16061" s="21" t="s">
        <v>18</v>
      </c>
      <c r="E16061" s="21" t="s">
        <v>30</v>
      </c>
      <c r="F16061" s="15" t="n">
        <v>1446</v>
      </c>
      <c r="G16061" s="22" t="s">
        <v>21</v>
      </c>
      <c r="H16061" s="22" t="s">
        <v>20</v>
      </c>
      <c r="I16061" s="23" t="s">
        <v>21</v>
      </c>
      <c r="J16061" s="18"/>
    </row>
    <row r="16062" customFormat="false" ht="26.25" hidden="false" customHeight="false" outlineLevel="0" collapsed="false">
      <c r="B16062" s="20" t="s">
        <v>32518</v>
      </c>
      <c r="C16062" s="20" t="s">
        <v>32519</v>
      </c>
      <c r="D16062" s="21" t="s">
        <v>18</v>
      </c>
      <c r="E16062" s="21" t="s">
        <v>30</v>
      </c>
      <c r="F16062" s="15" t="n">
        <v>139</v>
      </c>
      <c r="G16062" s="22" t="s">
        <v>20</v>
      </c>
      <c r="H16062" s="22" t="s">
        <v>21</v>
      </c>
      <c r="I16062" s="23" t="s">
        <v>21</v>
      </c>
      <c r="J16062" s="18"/>
    </row>
    <row r="16063" customFormat="false" ht="26.25" hidden="false" customHeight="false" outlineLevel="0" collapsed="false">
      <c r="B16063" s="20" t="s">
        <v>32520</v>
      </c>
      <c r="C16063" s="20" t="s">
        <v>32521</v>
      </c>
      <c r="D16063" s="21" t="s">
        <v>18</v>
      </c>
      <c r="E16063" s="21" t="s">
        <v>30</v>
      </c>
      <c r="F16063" s="15" t="n">
        <v>140</v>
      </c>
      <c r="G16063" s="22" t="s">
        <v>20</v>
      </c>
      <c r="H16063" s="22" t="s">
        <v>21</v>
      </c>
      <c r="I16063" s="23" t="s">
        <v>21</v>
      </c>
      <c r="J16063" s="18"/>
    </row>
    <row r="16064" customFormat="false" ht="26.25" hidden="false" customHeight="false" outlineLevel="0" collapsed="false">
      <c r="B16064" s="20" t="s">
        <v>32522</v>
      </c>
      <c r="C16064" s="20" t="s">
        <v>32523</v>
      </c>
      <c r="D16064" s="21" t="s">
        <v>18</v>
      </c>
      <c r="E16064" s="21" t="s">
        <v>30</v>
      </c>
      <c r="F16064" s="15" t="n">
        <v>186</v>
      </c>
      <c r="G16064" s="22" t="s">
        <v>20</v>
      </c>
      <c r="H16064" s="22" t="s">
        <v>21</v>
      </c>
      <c r="I16064" s="23" t="s">
        <v>21</v>
      </c>
      <c r="J16064" s="18"/>
    </row>
    <row r="16065" customFormat="false" ht="26.25" hidden="false" customHeight="false" outlineLevel="0" collapsed="false">
      <c r="B16065" s="20" t="s">
        <v>32524</v>
      </c>
      <c r="C16065" s="20" t="s">
        <v>32525</v>
      </c>
      <c r="D16065" s="21" t="s">
        <v>18</v>
      </c>
      <c r="E16065" s="21" t="s">
        <v>30</v>
      </c>
      <c r="F16065" s="15" t="n">
        <v>186</v>
      </c>
      <c r="G16065" s="22" t="s">
        <v>20</v>
      </c>
      <c r="H16065" s="22" t="s">
        <v>20</v>
      </c>
      <c r="I16065" s="23" t="s">
        <v>21</v>
      </c>
      <c r="J16065" s="18"/>
    </row>
    <row r="16066" customFormat="false" ht="26.25" hidden="false" customHeight="false" outlineLevel="0" collapsed="false">
      <c r="B16066" s="20" t="s">
        <v>32526</v>
      </c>
      <c r="C16066" s="20" t="s">
        <v>32527</v>
      </c>
      <c r="D16066" s="21" t="s">
        <v>18</v>
      </c>
      <c r="E16066" s="21" t="s">
        <v>30</v>
      </c>
      <c r="F16066" s="15" t="n">
        <v>134</v>
      </c>
      <c r="G16066" s="22" t="s">
        <v>20</v>
      </c>
      <c r="H16066" s="22" t="s">
        <v>21</v>
      </c>
      <c r="I16066" s="23" t="s">
        <v>21</v>
      </c>
      <c r="J16066" s="18"/>
    </row>
    <row r="16067" customFormat="false" ht="39" hidden="false" customHeight="false" outlineLevel="0" collapsed="false">
      <c r="B16067" s="20" t="s">
        <v>32528</v>
      </c>
      <c r="C16067" s="20" t="s">
        <v>32529</v>
      </c>
      <c r="D16067" s="21" t="s">
        <v>18</v>
      </c>
      <c r="E16067" s="21" t="s">
        <v>14157</v>
      </c>
      <c r="F16067" s="15" t="n">
        <v>72</v>
      </c>
      <c r="G16067" s="22" t="s">
        <v>20</v>
      </c>
      <c r="H16067" s="22" t="s">
        <v>21</v>
      </c>
      <c r="I16067" s="23" t="s">
        <v>21</v>
      </c>
      <c r="J16067" s="18"/>
    </row>
    <row r="16068" customFormat="false" ht="39" hidden="false" customHeight="false" outlineLevel="0" collapsed="false">
      <c r="B16068" s="20" t="s">
        <v>32530</v>
      </c>
      <c r="C16068" s="20" t="s">
        <v>32531</v>
      </c>
      <c r="D16068" s="21" t="s">
        <v>18</v>
      </c>
      <c r="E16068" s="21" t="s">
        <v>14157</v>
      </c>
      <c r="F16068" s="15" t="n">
        <v>82</v>
      </c>
      <c r="G16068" s="22" t="s">
        <v>20</v>
      </c>
      <c r="H16068" s="22" t="s">
        <v>21</v>
      </c>
      <c r="I16068" s="23" t="s">
        <v>21</v>
      </c>
      <c r="J16068" s="18"/>
    </row>
    <row r="16069" customFormat="false" ht="39" hidden="false" customHeight="false" outlineLevel="0" collapsed="false">
      <c r="B16069" s="20" t="s">
        <v>32532</v>
      </c>
      <c r="C16069" s="20" t="s">
        <v>32533</v>
      </c>
      <c r="D16069" s="21" t="s">
        <v>18</v>
      </c>
      <c r="E16069" s="21" t="s">
        <v>14157</v>
      </c>
      <c r="F16069" s="15" t="n">
        <v>94</v>
      </c>
      <c r="G16069" s="22" t="s">
        <v>20</v>
      </c>
      <c r="H16069" s="22" t="s">
        <v>21</v>
      </c>
      <c r="I16069" s="23" t="s">
        <v>20</v>
      </c>
      <c r="J16069" s="18"/>
    </row>
    <row r="16070" customFormat="false" ht="39" hidden="false" customHeight="false" outlineLevel="0" collapsed="false">
      <c r="B16070" s="20" t="s">
        <v>32534</v>
      </c>
      <c r="C16070" s="20" t="s">
        <v>32535</v>
      </c>
      <c r="D16070" s="21" t="s">
        <v>18</v>
      </c>
      <c r="E16070" s="21" t="s">
        <v>14157</v>
      </c>
      <c r="F16070" s="15" t="n">
        <v>214</v>
      </c>
      <c r="G16070" s="22" t="s">
        <v>20</v>
      </c>
      <c r="H16070" s="22" t="s">
        <v>21</v>
      </c>
      <c r="I16070" s="23" t="s">
        <v>21</v>
      </c>
      <c r="J16070" s="18"/>
    </row>
    <row r="16071" customFormat="false" ht="39" hidden="false" customHeight="false" outlineLevel="0" collapsed="false">
      <c r="B16071" s="20" t="s">
        <v>32536</v>
      </c>
      <c r="C16071" s="20" t="s">
        <v>32537</v>
      </c>
      <c r="D16071" s="21" t="s">
        <v>18</v>
      </c>
      <c r="E16071" s="21" t="s">
        <v>14157</v>
      </c>
      <c r="F16071" s="15" t="n">
        <v>194</v>
      </c>
      <c r="G16071" s="22" t="s">
        <v>20</v>
      </c>
      <c r="H16071" s="22" t="s">
        <v>21</v>
      </c>
      <c r="I16071" s="23" t="s">
        <v>21</v>
      </c>
      <c r="J16071" s="18"/>
    </row>
    <row r="16072" customFormat="false" ht="39" hidden="false" customHeight="false" outlineLevel="0" collapsed="false">
      <c r="B16072" s="20" t="s">
        <v>32538</v>
      </c>
      <c r="C16072" s="20" t="s">
        <v>32539</v>
      </c>
      <c r="D16072" s="21" t="s">
        <v>18</v>
      </c>
      <c r="E16072" s="21" t="s">
        <v>14157</v>
      </c>
      <c r="F16072" s="15" t="n">
        <v>240</v>
      </c>
      <c r="G16072" s="22" t="s">
        <v>20</v>
      </c>
      <c r="H16072" s="22" t="s">
        <v>21</v>
      </c>
      <c r="I16072" s="23" t="s">
        <v>21</v>
      </c>
      <c r="J16072" s="18"/>
    </row>
    <row r="16073" customFormat="false" ht="39" hidden="false" customHeight="false" outlineLevel="0" collapsed="false">
      <c r="B16073" s="20" t="s">
        <v>32540</v>
      </c>
      <c r="C16073" s="20" t="s">
        <v>32541</v>
      </c>
      <c r="D16073" s="21" t="s">
        <v>18</v>
      </c>
      <c r="E16073" s="21" t="s">
        <v>14157</v>
      </c>
      <c r="F16073" s="15" t="n">
        <v>320</v>
      </c>
      <c r="G16073" s="22" t="s">
        <v>20</v>
      </c>
      <c r="H16073" s="22" t="s">
        <v>21</v>
      </c>
      <c r="I16073" s="23" t="s">
        <v>21</v>
      </c>
      <c r="J16073" s="18"/>
    </row>
    <row r="16074" customFormat="false" ht="39" hidden="false" customHeight="false" outlineLevel="0" collapsed="false">
      <c r="B16074" s="20" t="s">
        <v>32542</v>
      </c>
      <c r="C16074" s="20" t="s">
        <v>32543</v>
      </c>
      <c r="D16074" s="21" t="s">
        <v>18</v>
      </c>
      <c r="E16074" s="21" t="s">
        <v>14157</v>
      </c>
      <c r="F16074" s="15" t="n">
        <v>164</v>
      </c>
      <c r="G16074" s="22" t="s">
        <v>20</v>
      </c>
      <c r="H16074" s="22" t="s">
        <v>21</v>
      </c>
      <c r="I16074" s="23" t="s">
        <v>21</v>
      </c>
      <c r="J16074" s="18"/>
    </row>
    <row r="16075" customFormat="false" ht="39" hidden="false" customHeight="false" outlineLevel="0" collapsed="false">
      <c r="B16075" s="20" t="s">
        <v>32544</v>
      </c>
      <c r="C16075" s="20" t="s">
        <v>32545</v>
      </c>
      <c r="D16075" s="21" t="s">
        <v>18</v>
      </c>
      <c r="E16075" s="21" t="s">
        <v>14157</v>
      </c>
      <c r="F16075" s="15" t="n">
        <v>210</v>
      </c>
      <c r="G16075" s="22" t="s">
        <v>20</v>
      </c>
      <c r="H16075" s="22" t="s">
        <v>21</v>
      </c>
      <c r="I16075" s="23" t="s">
        <v>21</v>
      </c>
      <c r="J16075" s="18"/>
    </row>
    <row r="16076" customFormat="false" ht="39" hidden="false" customHeight="false" outlineLevel="0" collapsed="false">
      <c r="B16076" s="20" t="s">
        <v>32546</v>
      </c>
      <c r="C16076" s="20" t="s">
        <v>32547</v>
      </c>
      <c r="D16076" s="21" t="s">
        <v>18</v>
      </c>
      <c r="E16076" s="21" t="s">
        <v>14157</v>
      </c>
      <c r="F16076" s="15" t="n">
        <v>120</v>
      </c>
      <c r="G16076" s="22" t="s">
        <v>20</v>
      </c>
      <c r="H16076" s="22" t="s">
        <v>21</v>
      </c>
      <c r="I16076" s="23" t="s">
        <v>21</v>
      </c>
      <c r="J16076" s="18"/>
    </row>
    <row r="16077" customFormat="false" ht="39" hidden="false" customHeight="false" outlineLevel="0" collapsed="false">
      <c r="B16077" s="20" t="s">
        <v>32548</v>
      </c>
      <c r="C16077" s="20" t="s">
        <v>32549</v>
      </c>
      <c r="D16077" s="21" t="s">
        <v>18</v>
      </c>
      <c r="E16077" s="21" t="s">
        <v>14157</v>
      </c>
      <c r="F16077" s="15" t="n">
        <v>192</v>
      </c>
      <c r="G16077" s="22" t="s">
        <v>20</v>
      </c>
      <c r="H16077" s="22" t="s">
        <v>21</v>
      </c>
      <c r="I16077" s="23" t="s">
        <v>21</v>
      </c>
      <c r="J16077" s="18"/>
    </row>
    <row r="16078" customFormat="false" ht="39" hidden="false" customHeight="false" outlineLevel="0" collapsed="false">
      <c r="B16078" s="20" t="s">
        <v>32550</v>
      </c>
      <c r="C16078" s="20" t="s">
        <v>32551</v>
      </c>
      <c r="D16078" s="21" t="s">
        <v>18</v>
      </c>
      <c r="E16078" s="21" t="s">
        <v>14157</v>
      </c>
      <c r="F16078" s="15" t="n">
        <v>68</v>
      </c>
      <c r="G16078" s="22" t="s">
        <v>20</v>
      </c>
      <c r="H16078" s="22" t="s">
        <v>21</v>
      </c>
      <c r="I16078" s="23" t="s">
        <v>21</v>
      </c>
      <c r="J16078" s="18"/>
    </row>
    <row r="16079" customFormat="false" ht="39" hidden="false" customHeight="false" outlineLevel="0" collapsed="false">
      <c r="B16079" s="20" t="s">
        <v>32552</v>
      </c>
      <c r="C16079" s="20" t="s">
        <v>32553</v>
      </c>
      <c r="D16079" s="21" t="s">
        <v>18</v>
      </c>
      <c r="E16079" s="21" t="s">
        <v>14157</v>
      </c>
      <c r="F16079" s="15" t="n">
        <v>104</v>
      </c>
      <c r="G16079" s="22" t="s">
        <v>20</v>
      </c>
      <c r="H16079" s="22" t="s">
        <v>21</v>
      </c>
      <c r="I16079" s="23" t="s">
        <v>21</v>
      </c>
      <c r="J16079" s="18"/>
    </row>
    <row r="16080" customFormat="false" ht="39" hidden="false" customHeight="false" outlineLevel="0" collapsed="false">
      <c r="B16080" s="20" t="s">
        <v>32554</v>
      </c>
      <c r="C16080" s="20" t="s">
        <v>32555</v>
      </c>
      <c r="D16080" s="21" t="s">
        <v>18</v>
      </c>
      <c r="E16080" s="21" t="s">
        <v>14157</v>
      </c>
      <c r="F16080" s="15" t="n">
        <v>78</v>
      </c>
      <c r="G16080" s="22" t="s">
        <v>20</v>
      </c>
      <c r="H16080" s="22" t="s">
        <v>21</v>
      </c>
      <c r="I16080" s="23" t="s">
        <v>21</v>
      </c>
      <c r="J16080" s="18"/>
    </row>
    <row r="16081" customFormat="false" ht="39" hidden="false" customHeight="false" outlineLevel="0" collapsed="false">
      <c r="B16081" s="20" t="s">
        <v>32556</v>
      </c>
      <c r="C16081" s="20" t="s">
        <v>32557</v>
      </c>
      <c r="D16081" s="21" t="s">
        <v>18</v>
      </c>
      <c r="E16081" s="21" t="s">
        <v>14157</v>
      </c>
      <c r="F16081" s="15" t="n">
        <v>142</v>
      </c>
      <c r="G16081" s="22" t="s">
        <v>20</v>
      </c>
      <c r="H16081" s="22" t="s">
        <v>21</v>
      </c>
      <c r="I16081" s="23" t="s">
        <v>21</v>
      </c>
      <c r="J16081" s="18"/>
    </row>
    <row r="16082" customFormat="false" ht="39" hidden="false" customHeight="false" outlineLevel="0" collapsed="false">
      <c r="B16082" s="20" t="s">
        <v>32558</v>
      </c>
      <c r="C16082" s="20" t="s">
        <v>32559</v>
      </c>
      <c r="D16082" s="21" t="s">
        <v>18</v>
      </c>
      <c r="E16082" s="21" t="s">
        <v>14157</v>
      </c>
      <c r="F16082" s="15" t="n">
        <v>148</v>
      </c>
      <c r="G16082" s="22" t="s">
        <v>20</v>
      </c>
      <c r="H16082" s="22" t="s">
        <v>21</v>
      </c>
      <c r="I16082" s="23" t="s">
        <v>21</v>
      </c>
      <c r="J16082" s="18"/>
    </row>
    <row r="16083" customFormat="false" ht="39" hidden="false" customHeight="false" outlineLevel="0" collapsed="false">
      <c r="B16083" s="20" t="s">
        <v>32560</v>
      </c>
      <c r="C16083" s="20" t="s">
        <v>32561</v>
      </c>
      <c r="D16083" s="21" t="s">
        <v>18</v>
      </c>
      <c r="E16083" s="21" t="s">
        <v>14157</v>
      </c>
      <c r="F16083" s="15" t="n">
        <v>74</v>
      </c>
      <c r="G16083" s="22" t="s">
        <v>20</v>
      </c>
      <c r="H16083" s="22" t="s">
        <v>21</v>
      </c>
      <c r="I16083" s="23" t="s">
        <v>21</v>
      </c>
      <c r="J16083" s="18"/>
    </row>
    <row r="16084" customFormat="false" ht="39" hidden="false" customHeight="false" outlineLevel="0" collapsed="false">
      <c r="B16084" s="20" t="s">
        <v>32562</v>
      </c>
      <c r="C16084" s="20" t="s">
        <v>32563</v>
      </c>
      <c r="D16084" s="21" t="s">
        <v>18</v>
      </c>
      <c r="E16084" s="21" t="s">
        <v>14157</v>
      </c>
      <c r="F16084" s="15" t="n">
        <v>82</v>
      </c>
      <c r="G16084" s="22" t="s">
        <v>20</v>
      </c>
      <c r="H16084" s="22" t="s">
        <v>21</v>
      </c>
      <c r="I16084" s="23" t="s">
        <v>21</v>
      </c>
      <c r="J16084" s="18"/>
    </row>
    <row r="16085" customFormat="false" ht="39" hidden="false" customHeight="false" outlineLevel="0" collapsed="false">
      <c r="B16085" s="20" t="s">
        <v>32564</v>
      </c>
      <c r="C16085" s="20" t="s">
        <v>32565</v>
      </c>
      <c r="D16085" s="21" t="s">
        <v>18</v>
      </c>
      <c r="E16085" s="21" t="s">
        <v>14157</v>
      </c>
      <c r="F16085" s="15" t="n">
        <v>85</v>
      </c>
      <c r="G16085" s="22" t="s">
        <v>20</v>
      </c>
      <c r="H16085" s="22" t="s">
        <v>21</v>
      </c>
      <c r="I16085" s="23" t="s">
        <v>21</v>
      </c>
      <c r="J16085" s="18"/>
    </row>
    <row r="16086" customFormat="false" ht="26.25" hidden="false" customHeight="false" outlineLevel="0" collapsed="false">
      <c r="B16086" s="20" t="s">
        <v>32566</v>
      </c>
      <c r="C16086" s="20" t="s">
        <v>32567</v>
      </c>
      <c r="D16086" s="21" t="s">
        <v>18</v>
      </c>
      <c r="E16086" s="21" t="s">
        <v>30</v>
      </c>
      <c r="F16086" s="15" t="n">
        <v>2300</v>
      </c>
      <c r="G16086" s="22" t="s">
        <v>20</v>
      </c>
      <c r="H16086" s="22" t="s">
        <v>21</v>
      </c>
      <c r="I16086" s="23" t="s">
        <v>21</v>
      </c>
      <c r="J16086" s="18"/>
    </row>
    <row r="16087" customFormat="false" ht="39" hidden="false" customHeight="false" outlineLevel="0" collapsed="false">
      <c r="B16087" s="20" t="s">
        <v>32568</v>
      </c>
      <c r="C16087" s="20" t="s">
        <v>32569</v>
      </c>
      <c r="D16087" s="21" t="s">
        <v>18</v>
      </c>
      <c r="E16087" s="21" t="s">
        <v>10383</v>
      </c>
      <c r="F16087" s="15" t="n">
        <v>2198</v>
      </c>
      <c r="G16087" s="22" t="s">
        <v>20</v>
      </c>
      <c r="H16087" s="22" t="s">
        <v>21</v>
      </c>
      <c r="I16087" s="23" t="s">
        <v>21</v>
      </c>
      <c r="J16087" s="18"/>
    </row>
    <row r="16088" customFormat="false" ht="39" hidden="false" customHeight="false" outlineLevel="0" collapsed="false">
      <c r="B16088" s="20" t="s">
        <v>32570</v>
      </c>
      <c r="C16088" s="20" t="s">
        <v>32571</v>
      </c>
      <c r="D16088" s="21" t="s">
        <v>18</v>
      </c>
      <c r="E16088" s="21" t="s">
        <v>10383</v>
      </c>
      <c r="F16088" s="15" t="n">
        <v>2198</v>
      </c>
      <c r="G16088" s="22" t="s">
        <v>20</v>
      </c>
      <c r="H16088" s="22" t="s">
        <v>21</v>
      </c>
      <c r="I16088" s="23" t="s">
        <v>21</v>
      </c>
      <c r="J16088" s="18"/>
    </row>
    <row r="16089" customFormat="false" ht="39" hidden="false" customHeight="false" outlineLevel="0" collapsed="false">
      <c r="B16089" s="20" t="s">
        <v>32572</v>
      </c>
      <c r="C16089" s="20" t="s">
        <v>32573</v>
      </c>
      <c r="D16089" s="21" t="s">
        <v>18</v>
      </c>
      <c r="E16089" s="21" t="s">
        <v>14157</v>
      </c>
      <c r="F16089" s="15" t="n">
        <v>142</v>
      </c>
      <c r="G16089" s="22" t="s">
        <v>20</v>
      </c>
      <c r="H16089" s="22" t="s">
        <v>20</v>
      </c>
      <c r="I16089" s="23" t="s">
        <v>21</v>
      </c>
      <c r="J16089" s="18"/>
    </row>
    <row r="16090" customFormat="false" ht="13.5" hidden="false" customHeight="false" outlineLevel="0" collapsed="false">
      <c r="B16090" s="20" t="s">
        <v>32574</v>
      </c>
      <c r="C16090" s="20" t="s">
        <v>32575</v>
      </c>
      <c r="D16090" s="21" t="s">
        <v>18</v>
      </c>
      <c r="E16090" s="21" t="s">
        <v>14799</v>
      </c>
      <c r="F16090" s="15" t="n">
        <v>215</v>
      </c>
      <c r="G16090" s="22" t="s">
        <v>21</v>
      </c>
      <c r="H16090" s="22" t="s">
        <v>20</v>
      </c>
      <c r="I16090" s="23" t="s">
        <v>21</v>
      </c>
      <c r="J16090" s="18"/>
    </row>
    <row r="16091" customFormat="false" ht="13.5" hidden="false" customHeight="false" outlineLevel="0" collapsed="false">
      <c r="B16091" s="20" t="s">
        <v>32576</v>
      </c>
      <c r="C16091" s="20" t="s">
        <v>32577</v>
      </c>
      <c r="D16091" s="21" t="s">
        <v>18</v>
      </c>
      <c r="E16091" s="21" t="s">
        <v>14799</v>
      </c>
      <c r="F16091" s="15" t="n">
        <v>286</v>
      </c>
      <c r="G16091" s="22" t="s">
        <v>21</v>
      </c>
      <c r="H16091" s="22" t="s">
        <v>20</v>
      </c>
      <c r="I16091" s="23" t="s">
        <v>21</v>
      </c>
      <c r="J16091" s="18"/>
    </row>
    <row r="16092" customFormat="false" ht="13.5" hidden="false" customHeight="false" outlineLevel="0" collapsed="false">
      <c r="B16092" s="20" t="s">
        <v>32578</v>
      </c>
      <c r="C16092" s="20" t="s">
        <v>32579</v>
      </c>
      <c r="D16092" s="21" t="s">
        <v>18</v>
      </c>
      <c r="E16092" s="21" t="s">
        <v>14799</v>
      </c>
      <c r="F16092" s="15" t="n">
        <v>380</v>
      </c>
      <c r="G16092" s="22" t="s">
        <v>21</v>
      </c>
      <c r="H16092" s="22" t="s">
        <v>20</v>
      </c>
      <c r="I16092" s="23" t="s">
        <v>21</v>
      </c>
      <c r="J16092" s="18"/>
    </row>
    <row r="16093" customFormat="false" ht="26.25" hidden="false" customHeight="false" outlineLevel="0" collapsed="false">
      <c r="B16093" s="20" t="s">
        <v>32580</v>
      </c>
      <c r="C16093" s="20" t="s">
        <v>32581</v>
      </c>
      <c r="D16093" s="21" t="s">
        <v>2380</v>
      </c>
      <c r="E16093" s="21" t="s">
        <v>14818</v>
      </c>
      <c r="F16093" s="15" t="n">
        <v>105</v>
      </c>
      <c r="G16093" s="22" t="s">
        <v>20</v>
      </c>
      <c r="H16093" s="22" t="s">
        <v>21</v>
      </c>
      <c r="I16093" s="23" t="s">
        <v>21</v>
      </c>
      <c r="J16093" s="18"/>
    </row>
    <row r="16094" customFormat="false" ht="26.25" hidden="false" customHeight="false" outlineLevel="0" collapsed="false">
      <c r="B16094" s="20" t="s">
        <v>32582</v>
      </c>
      <c r="C16094" s="20" t="s">
        <v>32583</v>
      </c>
      <c r="D16094" s="21" t="s">
        <v>18</v>
      </c>
      <c r="E16094" s="21" t="s">
        <v>16781</v>
      </c>
      <c r="F16094" s="15" t="n">
        <v>255</v>
      </c>
      <c r="G16094" s="22" t="s">
        <v>20</v>
      </c>
      <c r="H16094" s="22" t="s">
        <v>21</v>
      </c>
      <c r="I16094" s="23" t="s">
        <v>21</v>
      </c>
      <c r="J16094" s="18"/>
    </row>
    <row r="16095" customFormat="false" ht="26.25" hidden="false" customHeight="false" outlineLevel="0" collapsed="false">
      <c r="B16095" s="20" t="s">
        <v>32584</v>
      </c>
      <c r="C16095" s="20" t="s">
        <v>32585</v>
      </c>
      <c r="D16095" s="21" t="s">
        <v>18</v>
      </c>
      <c r="E16095" s="21" t="s">
        <v>30</v>
      </c>
      <c r="F16095" s="15" t="n">
        <v>3084</v>
      </c>
      <c r="G16095" s="22" t="s">
        <v>21</v>
      </c>
      <c r="H16095" s="22" t="s">
        <v>20</v>
      </c>
      <c r="I16095" s="23" t="s">
        <v>21</v>
      </c>
      <c r="J16095" s="18"/>
    </row>
    <row r="16096" customFormat="false" ht="26.25" hidden="false" customHeight="false" outlineLevel="0" collapsed="false">
      <c r="B16096" s="20" t="s">
        <v>32586</v>
      </c>
      <c r="C16096" s="20" t="s">
        <v>32587</v>
      </c>
      <c r="D16096" s="21" t="s">
        <v>18</v>
      </c>
      <c r="E16096" s="21" t="s">
        <v>30</v>
      </c>
      <c r="F16096" s="15" t="n">
        <v>4668</v>
      </c>
      <c r="G16096" s="22" t="s">
        <v>20</v>
      </c>
      <c r="H16096" s="22" t="s">
        <v>20</v>
      </c>
      <c r="I16096" s="23" t="s">
        <v>21</v>
      </c>
      <c r="J16096" s="18"/>
    </row>
    <row r="16097" customFormat="false" ht="26.25" hidden="false" customHeight="false" outlineLevel="0" collapsed="false">
      <c r="B16097" s="20" t="s">
        <v>32588</v>
      </c>
      <c r="C16097" s="20" t="s">
        <v>32589</v>
      </c>
      <c r="D16097" s="21" t="s">
        <v>18</v>
      </c>
      <c r="E16097" s="21" t="s">
        <v>30</v>
      </c>
      <c r="F16097" s="15" t="n">
        <v>5730</v>
      </c>
      <c r="G16097" s="22" t="s">
        <v>20</v>
      </c>
      <c r="H16097" s="22" t="s">
        <v>20</v>
      </c>
      <c r="I16097" s="23" t="s">
        <v>21</v>
      </c>
      <c r="J16097" s="18"/>
    </row>
    <row r="16098" customFormat="false" ht="26.25" hidden="false" customHeight="false" outlineLevel="0" collapsed="false">
      <c r="B16098" s="20" t="s">
        <v>32590</v>
      </c>
      <c r="C16098" s="20" t="s">
        <v>32591</v>
      </c>
      <c r="D16098" s="21" t="s">
        <v>18</v>
      </c>
      <c r="E16098" s="21" t="s">
        <v>30</v>
      </c>
      <c r="F16098" s="15" t="n">
        <v>3809</v>
      </c>
      <c r="G16098" s="22" t="s">
        <v>21</v>
      </c>
      <c r="H16098" s="22" t="s">
        <v>20</v>
      </c>
      <c r="I16098" s="23" t="s">
        <v>21</v>
      </c>
      <c r="J16098" s="18"/>
    </row>
    <row r="16099" customFormat="false" ht="26.25" hidden="false" customHeight="false" outlineLevel="0" collapsed="false">
      <c r="B16099" s="20" t="s">
        <v>32592</v>
      </c>
      <c r="C16099" s="20" t="s">
        <v>32593</v>
      </c>
      <c r="D16099" s="21" t="s">
        <v>18</v>
      </c>
      <c r="E16099" s="21" t="s">
        <v>30</v>
      </c>
      <c r="F16099" s="15" t="n">
        <v>309</v>
      </c>
      <c r="G16099" s="22" t="s">
        <v>20</v>
      </c>
      <c r="H16099" s="22" t="s">
        <v>20</v>
      </c>
      <c r="I16099" s="23" t="s">
        <v>21</v>
      </c>
      <c r="J16099" s="18"/>
    </row>
    <row r="16100" customFormat="false" ht="26.25" hidden="false" customHeight="false" outlineLevel="0" collapsed="false">
      <c r="B16100" s="20" t="s">
        <v>32594</v>
      </c>
      <c r="C16100" s="20" t="s">
        <v>32595</v>
      </c>
      <c r="D16100" s="21" t="s">
        <v>18</v>
      </c>
      <c r="E16100" s="21" t="s">
        <v>30</v>
      </c>
      <c r="F16100" s="15" t="n">
        <v>291</v>
      </c>
      <c r="G16100" s="22" t="s">
        <v>20</v>
      </c>
      <c r="H16100" s="22" t="s">
        <v>20</v>
      </c>
      <c r="I16100" s="23" t="s">
        <v>21</v>
      </c>
      <c r="J16100" s="18"/>
    </row>
    <row r="16101" customFormat="false" ht="26.25" hidden="false" customHeight="false" outlineLevel="0" collapsed="false">
      <c r="B16101" s="20" t="s">
        <v>32596</v>
      </c>
      <c r="C16101" s="20" t="s">
        <v>32597</v>
      </c>
      <c r="D16101" s="21" t="s">
        <v>18</v>
      </c>
      <c r="E16101" s="21" t="s">
        <v>30</v>
      </c>
      <c r="F16101" s="15" t="n">
        <v>392</v>
      </c>
      <c r="G16101" s="22" t="s">
        <v>20</v>
      </c>
      <c r="H16101" s="22" t="s">
        <v>20</v>
      </c>
      <c r="I16101" s="23" t="s">
        <v>21</v>
      </c>
      <c r="J16101" s="18"/>
    </row>
    <row r="16102" customFormat="false" ht="26.25" hidden="false" customHeight="false" outlineLevel="0" collapsed="false">
      <c r="B16102" s="20" t="s">
        <v>32598</v>
      </c>
      <c r="C16102" s="20" t="s">
        <v>32599</v>
      </c>
      <c r="D16102" s="21" t="s">
        <v>18</v>
      </c>
      <c r="E16102" s="21" t="s">
        <v>30</v>
      </c>
      <c r="F16102" s="15" t="n">
        <v>468</v>
      </c>
      <c r="G16102" s="22" t="s">
        <v>20</v>
      </c>
      <c r="H16102" s="22" t="s">
        <v>20</v>
      </c>
      <c r="I16102" s="23" t="s">
        <v>21</v>
      </c>
      <c r="J16102" s="18"/>
    </row>
    <row r="16103" customFormat="false" ht="26.25" hidden="false" customHeight="false" outlineLevel="0" collapsed="false">
      <c r="B16103" s="20" t="s">
        <v>32600</v>
      </c>
      <c r="C16103" s="20" t="s">
        <v>32601</v>
      </c>
      <c r="D16103" s="21" t="s">
        <v>18</v>
      </c>
      <c r="E16103" s="21" t="s">
        <v>30</v>
      </c>
      <c r="F16103" s="15" t="n">
        <v>1854</v>
      </c>
      <c r="G16103" s="22" t="s">
        <v>20</v>
      </c>
      <c r="H16103" s="22" t="s">
        <v>20</v>
      </c>
      <c r="I16103" s="23" t="s">
        <v>21</v>
      </c>
      <c r="J16103" s="18"/>
    </row>
    <row r="16104" customFormat="false" ht="26.25" hidden="false" customHeight="false" outlineLevel="0" collapsed="false">
      <c r="B16104" s="20" t="s">
        <v>32602</v>
      </c>
      <c r="C16104" s="20" t="s">
        <v>32603</v>
      </c>
      <c r="D16104" s="21" t="s">
        <v>18</v>
      </c>
      <c r="E16104" s="21" t="s">
        <v>30</v>
      </c>
      <c r="F16104" s="15" t="n">
        <v>2834</v>
      </c>
      <c r="G16104" s="22" t="s">
        <v>21</v>
      </c>
      <c r="H16104" s="22" t="s">
        <v>20</v>
      </c>
      <c r="I16104" s="23" t="s">
        <v>21</v>
      </c>
      <c r="J16104" s="18"/>
    </row>
    <row r="16105" customFormat="false" ht="13.5" hidden="false" customHeight="false" outlineLevel="0" collapsed="false">
      <c r="B16105" s="20" t="s">
        <v>32604</v>
      </c>
      <c r="C16105" s="20" t="s">
        <v>32605</v>
      </c>
      <c r="D16105" s="21" t="s">
        <v>18</v>
      </c>
      <c r="E16105" s="21" t="s">
        <v>2405</v>
      </c>
      <c r="F16105" s="15" t="n">
        <v>174</v>
      </c>
      <c r="G16105" s="22" t="s">
        <v>20</v>
      </c>
      <c r="H16105" s="22" t="s">
        <v>21</v>
      </c>
      <c r="I16105" s="23" t="s">
        <v>21</v>
      </c>
      <c r="J16105" s="18"/>
    </row>
    <row r="16106" customFormat="false" ht="26.25" hidden="false" customHeight="false" outlineLevel="0" collapsed="false">
      <c r="B16106" s="20" t="s">
        <v>32606</v>
      </c>
      <c r="C16106" s="20" t="s">
        <v>32607</v>
      </c>
      <c r="D16106" s="21" t="s">
        <v>18</v>
      </c>
      <c r="E16106" s="21" t="s">
        <v>30</v>
      </c>
      <c r="F16106" s="15" t="n">
        <v>360</v>
      </c>
      <c r="G16106" s="22" t="s">
        <v>20</v>
      </c>
      <c r="H16106" s="22" t="s">
        <v>20</v>
      </c>
      <c r="I16106" s="23" t="s">
        <v>21</v>
      </c>
      <c r="J16106" s="18"/>
    </row>
    <row r="16107" customFormat="false" ht="26.25" hidden="false" customHeight="false" outlineLevel="0" collapsed="false">
      <c r="B16107" s="20" t="s">
        <v>32608</v>
      </c>
      <c r="C16107" s="20" t="s">
        <v>32609</v>
      </c>
      <c r="D16107" s="21" t="s">
        <v>18</v>
      </c>
      <c r="E16107" s="21" t="s">
        <v>30</v>
      </c>
      <c r="F16107" s="15" t="n">
        <v>359</v>
      </c>
      <c r="G16107" s="22" t="s">
        <v>20</v>
      </c>
      <c r="H16107" s="22" t="s">
        <v>20</v>
      </c>
      <c r="I16107" s="23" t="s">
        <v>21</v>
      </c>
      <c r="J16107" s="18"/>
    </row>
    <row r="16108" customFormat="false" ht="13.5" hidden="false" customHeight="false" outlineLevel="0" collapsed="false">
      <c r="B16108" s="20" t="s">
        <v>32610</v>
      </c>
      <c r="C16108" s="20" t="s">
        <v>32611</v>
      </c>
      <c r="D16108" s="21" t="s">
        <v>18</v>
      </c>
      <c r="E16108" s="21" t="s">
        <v>32612</v>
      </c>
      <c r="F16108" s="15" t="n">
        <v>359</v>
      </c>
      <c r="G16108" s="22" t="s">
        <v>20</v>
      </c>
      <c r="H16108" s="22" t="s">
        <v>20</v>
      </c>
      <c r="I16108" s="23" t="s">
        <v>21</v>
      </c>
      <c r="J16108" s="18"/>
    </row>
    <row r="16109" customFormat="false" ht="26.25" hidden="false" customHeight="false" outlineLevel="0" collapsed="false">
      <c r="B16109" s="20" t="s">
        <v>32613</v>
      </c>
      <c r="C16109" s="20" t="s">
        <v>32614</v>
      </c>
      <c r="D16109" s="21" t="s">
        <v>18</v>
      </c>
      <c r="E16109" s="21" t="s">
        <v>30</v>
      </c>
      <c r="F16109" s="15" t="n">
        <v>568</v>
      </c>
      <c r="G16109" s="22" t="s">
        <v>21</v>
      </c>
      <c r="H16109" s="22" t="s">
        <v>20</v>
      </c>
      <c r="I16109" s="23" t="s">
        <v>21</v>
      </c>
      <c r="J16109" s="18"/>
    </row>
    <row r="16110" customFormat="false" ht="39" hidden="false" customHeight="false" outlineLevel="0" collapsed="false">
      <c r="B16110" s="20" t="s">
        <v>32615</v>
      </c>
      <c r="C16110" s="20" t="s">
        <v>32616</v>
      </c>
      <c r="D16110" s="21" t="s">
        <v>18</v>
      </c>
      <c r="E16110" s="21" t="s">
        <v>32617</v>
      </c>
      <c r="F16110" s="15" t="n">
        <v>680</v>
      </c>
      <c r="G16110" s="22" t="s">
        <v>20</v>
      </c>
      <c r="H16110" s="22" t="s">
        <v>20</v>
      </c>
      <c r="I16110" s="23" t="s">
        <v>21</v>
      </c>
      <c r="J16110" s="18"/>
    </row>
    <row r="16111" customFormat="false" ht="13.5" hidden="false" customHeight="false" outlineLevel="0" collapsed="false">
      <c r="B16111" s="20" t="s">
        <v>32618</v>
      </c>
      <c r="C16111" s="20" t="s">
        <v>32619</v>
      </c>
      <c r="D16111" s="21" t="s">
        <v>18</v>
      </c>
      <c r="E16111" s="21" t="s">
        <v>14799</v>
      </c>
      <c r="F16111" s="15" t="n">
        <v>669</v>
      </c>
      <c r="G16111" s="22" t="s">
        <v>21</v>
      </c>
      <c r="H16111" s="22" t="s">
        <v>20</v>
      </c>
      <c r="I16111" s="23" t="s">
        <v>21</v>
      </c>
      <c r="J16111" s="18"/>
    </row>
    <row r="16112" customFormat="false" ht="26.25" hidden="false" customHeight="false" outlineLevel="0" collapsed="false">
      <c r="B16112" s="20" t="s">
        <v>32620</v>
      </c>
      <c r="C16112" s="20" t="s">
        <v>32621</v>
      </c>
      <c r="D16112" s="21" t="s">
        <v>18</v>
      </c>
      <c r="E16112" s="21" t="s">
        <v>30</v>
      </c>
      <c r="F16112" s="15" t="n">
        <v>535</v>
      </c>
      <c r="G16112" s="22" t="s">
        <v>21</v>
      </c>
      <c r="H16112" s="22" t="s">
        <v>20</v>
      </c>
      <c r="I16112" s="23" t="s">
        <v>21</v>
      </c>
      <c r="J16112" s="18"/>
    </row>
    <row r="16113" customFormat="false" ht="26.25" hidden="false" customHeight="false" outlineLevel="0" collapsed="false">
      <c r="B16113" s="20" t="s">
        <v>32622</v>
      </c>
      <c r="C16113" s="20" t="s">
        <v>32623</v>
      </c>
      <c r="D16113" s="21" t="s">
        <v>18</v>
      </c>
      <c r="E16113" s="21" t="s">
        <v>30</v>
      </c>
      <c r="F16113" s="15" t="n">
        <v>544</v>
      </c>
      <c r="G16113" s="22" t="s">
        <v>21</v>
      </c>
      <c r="H16113" s="22" t="s">
        <v>20</v>
      </c>
      <c r="I16113" s="23" t="s">
        <v>21</v>
      </c>
      <c r="J16113" s="18"/>
    </row>
    <row r="16114" customFormat="false" ht="26.25" hidden="false" customHeight="false" outlineLevel="0" collapsed="false">
      <c r="B16114" s="20" t="s">
        <v>32624</v>
      </c>
      <c r="C16114" s="20" t="s">
        <v>32625</v>
      </c>
      <c r="D16114" s="21" t="s">
        <v>18</v>
      </c>
      <c r="E16114" s="21" t="s">
        <v>30</v>
      </c>
      <c r="F16114" s="15" t="n">
        <v>710</v>
      </c>
      <c r="G16114" s="22" t="s">
        <v>21</v>
      </c>
      <c r="H16114" s="22" t="s">
        <v>20</v>
      </c>
      <c r="I16114" s="23" t="s">
        <v>21</v>
      </c>
      <c r="J16114" s="18"/>
    </row>
    <row r="16115" customFormat="false" ht="26.25" hidden="false" customHeight="false" outlineLevel="0" collapsed="false">
      <c r="B16115" s="20" t="s">
        <v>32626</v>
      </c>
      <c r="C16115" s="20" t="s">
        <v>32627</v>
      </c>
      <c r="D16115" s="21" t="s">
        <v>18</v>
      </c>
      <c r="E16115" s="21" t="s">
        <v>30</v>
      </c>
      <c r="F16115" s="15" t="n">
        <v>710</v>
      </c>
      <c r="G16115" s="22" t="s">
        <v>21</v>
      </c>
      <c r="H16115" s="22" t="s">
        <v>20</v>
      </c>
      <c r="I16115" s="23" t="s">
        <v>21</v>
      </c>
      <c r="J16115" s="18"/>
    </row>
    <row r="16116" customFormat="false" ht="26.25" hidden="false" customHeight="false" outlineLevel="0" collapsed="false">
      <c r="B16116" s="20" t="s">
        <v>32628</v>
      </c>
      <c r="C16116" s="20" t="s">
        <v>32629</v>
      </c>
      <c r="D16116" s="21" t="s">
        <v>18</v>
      </c>
      <c r="E16116" s="21" t="s">
        <v>30</v>
      </c>
      <c r="F16116" s="15" t="n">
        <v>720</v>
      </c>
      <c r="G16116" s="22" t="s">
        <v>21</v>
      </c>
      <c r="H16116" s="22" t="s">
        <v>20</v>
      </c>
      <c r="I16116" s="23" t="s">
        <v>21</v>
      </c>
      <c r="J16116" s="18"/>
    </row>
    <row r="16117" customFormat="false" ht="26.25" hidden="false" customHeight="false" outlineLevel="0" collapsed="false">
      <c r="B16117" s="20" t="s">
        <v>32630</v>
      </c>
      <c r="C16117" s="20" t="s">
        <v>32631</v>
      </c>
      <c r="D16117" s="21" t="s">
        <v>18</v>
      </c>
      <c r="E16117" s="21" t="s">
        <v>30</v>
      </c>
      <c r="F16117" s="15" t="n">
        <v>812</v>
      </c>
      <c r="G16117" s="22" t="s">
        <v>21</v>
      </c>
      <c r="H16117" s="22" t="s">
        <v>20</v>
      </c>
      <c r="I16117" s="23" t="s">
        <v>21</v>
      </c>
      <c r="J16117" s="18" t="s">
        <v>21</v>
      </c>
    </row>
    <row r="16118" customFormat="false" ht="39" hidden="false" customHeight="false" outlineLevel="0" collapsed="false">
      <c r="B16118" s="20" t="s">
        <v>32632</v>
      </c>
      <c r="C16118" s="20" t="s">
        <v>32633</v>
      </c>
      <c r="D16118" s="21" t="s">
        <v>18</v>
      </c>
      <c r="E16118" s="21" t="s">
        <v>14157</v>
      </c>
      <c r="F16118" s="15" t="n">
        <v>635</v>
      </c>
      <c r="G16118" s="22" t="s">
        <v>21</v>
      </c>
      <c r="H16118" s="22" t="s">
        <v>20</v>
      </c>
      <c r="I16118" s="23" t="s">
        <v>21</v>
      </c>
      <c r="J16118" s="18"/>
    </row>
    <row r="16119" customFormat="false" ht="26.25" hidden="false" customHeight="false" outlineLevel="0" collapsed="false">
      <c r="B16119" s="20" t="s">
        <v>32634</v>
      </c>
      <c r="C16119" s="20" t="s">
        <v>32635</v>
      </c>
      <c r="D16119" s="21" t="s">
        <v>18</v>
      </c>
      <c r="E16119" s="21" t="s">
        <v>13907</v>
      </c>
      <c r="F16119" s="15" t="n">
        <v>132</v>
      </c>
      <c r="G16119" s="22" t="s">
        <v>20</v>
      </c>
      <c r="H16119" s="22" t="s">
        <v>20</v>
      </c>
      <c r="I16119" s="23" t="s">
        <v>21</v>
      </c>
      <c r="J16119" s="18"/>
    </row>
    <row r="16120" customFormat="false" ht="39" hidden="false" customHeight="false" outlineLevel="0" collapsed="false">
      <c r="B16120" s="20" t="s">
        <v>32636</v>
      </c>
      <c r="C16120" s="20" t="s">
        <v>32637</v>
      </c>
      <c r="D16120" s="21" t="s">
        <v>18</v>
      </c>
      <c r="E16120" s="21" t="s">
        <v>14157</v>
      </c>
      <c r="F16120" s="15" t="n">
        <v>260</v>
      </c>
      <c r="G16120" s="22" t="s">
        <v>20</v>
      </c>
      <c r="H16120" s="22" t="s">
        <v>20</v>
      </c>
      <c r="I16120" s="23" t="s">
        <v>21</v>
      </c>
      <c r="J16120" s="18"/>
    </row>
    <row r="16121" customFormat="false" ht="39" hidden="false" customHeight="false" outlineLevel="0" collapsed="false">
      <c r="B16121" s="20" t="s">
        <v>32638</v>
      </c>
      <c r="C16121" s="20" t="s">
        <v>32639</v>
      </c>
      <c r="D16121" s="21" t="s">
        <v>18</v>
      </c>
      <c r="E16121" s="21" t="s">
        <v>14157</v>
      </c>
      <c r="F16121" s="15" t="n">
        <v>240</v>
      </c>
      <c r="G16121" s="22" t="s">
        <v>20</v>
      </c>
      <c r="H16121" s="22" t="s">
        <v>20</v>
      </c>
      <c r="I16121" s="23" t="s">
        <v>21</v>
      </c>
      <c r="J16121" s="18"/>
    </row>
    <row r="16122" customFormat="false" ht="13.5" hidden="false" customHeight="false" outlineLevel="0" collapsed="false">
      <c r="B16122" s="20" t="s">
        <v>32640</v>
      </c>
      <c r="C16122" s="20" t="s">
        <v>32641</v>
      </c>
      <c r="D16122" s="21" t="s">
        <v>18</v>
      </c>
      <c r="E16122" s="21" t="s">
        <v>32642</v>
      </c>
      <c r="F16122" s="15" t="n">
        <v>344</v>
      </c>
      <c r="G16122" s="22" t="s">
        <v>20</v>
      </c>
      <c r="H16122" s="22" t="s">
        <v>20</v>
      </c>
      <c r="I16122" s="23" t="s">
        <v>20</v>
      </c>
      <c r="J16122" s="18"/>
    </row>
    <row r="16123" customFormat="false" ht="26.25" hidden="false" customHeight="false" outlineLevel="0" collapsed="false">
      <c r="B16123" s="20" t="s">
        <v>32643</v>
      </c>
      <c r="C16123" s="20" t="s">
        <v>32644</v>
      </c>
      <c r="D16123" s="21" t="s">
        <v>18</v>
      </c>
      <c r="E16123" s="21" t="s">
        <v>30</v>
      </c>
      <c r="F16123" s="15" t="n">
        <v>134</v>
      </c>
      <c r="G16123" s="22" t="s">
        <v>20</v>
      </c>
      <c r="H16123" s="22" t="s">
        <v>21</v>
      </c>
      <c r="I16123" s="23" t="s">
        <v>21</v>
      </c>
      <c r="J16123" s="18"/>
    </row>
    <row r="16124" customFormat="false" ht="26.25" hidden="false" customHeight="false" outlineLevel="0" collapsed="false">
      <c r="B16124" s="20" t="s">
        <v>32645</v>
      </c>
      <c r="C16124" s="20" t="s">
        <v>32646</v>
      </c>
      <c r="D16124" s="21" t="s">
        <v>18</v>
      </c>
      <c r="E16124" s="21" t="s">
        <v>30</v>
      </c>
      <c r="F16124" s="15" t="n">
        <v>384</v>
      </c>
      <c r="G16124" s="22" t="s">
        <v>21</v>
      </c>
      <c r="H16124" s="22" t="s">
        <v>20</v>
      </c>
      <c r="I16124" s="23" t="s">
        <v>21</v>
      </c>
      <c r="J16124" s="18"/>
    </row>
    <row r="16125" customFormat="false" ht="26.25" hidden="false" customHeight="false" outlineLevel="0" collapsed="false">
      <c r="B16125" s="20" t="s">
        <v>32647</v>
      </c>
      <c r="C16125" s="20" t="s">
        <v>32648</v>
      </c>
      <c r="D16125" s="21" t="s">
        <v>18</v>
      </c>
      <c r="E16125" s="21" t="s">
        <v>30</v>
      </c>
      <c r="F16125" s="15" t="n">
        <v>384</v>
      </c>
      <c r="G16125" s="22" t="s">
        <v>21</v>
      </c>
      <c r="H16125" s="22" t="s">
        <v>20</v>
      </c>
      <c r="I16125" s="23" t="s">
        <v>20</v>
      </c>
      <c r="J16125" s="18"/>
    </row>
    <row r="16126" customFormat="false" ht="26.25" hidden="false" customHeight="false" outlineLevel="0" collapsed="false">
      <c r="B16126" s="20" t="s">
        <v>32649</v>
      </c>
      <c r="C16126" s="20" t="s">
        <v>32650</v>
      </c>
      <c r="D16126" s="21" t="s">
        <v>18</v>
      </c>
      <c r="E16126" s="21" t="s">
        <v>6685</v>
      </c>
      <c r="F16126" s="15" t="n">
        <v>1419</v>
      </c>
      <c r="G16126" s="22" t="s">
        <v>20</v>
      </c>
      <c r="H16126" s="22" t="s">
        <v>21</v>
      </c>
      <c r="I16126" s="23" t="s">
        <v>21</v>
      </c>
      <c r="J16126" s="18"/>
    </row>
    <row r="16127" customFormat="false" ht="26.25" hidden="false" customHeight="false" outlineLevel="0" collapsed="false">
      <c r="B16127" s="20" t="s">
        <v>32651</v>
      </c>
      <c r="C16127" s="20" t="s">
        <v>32652</v>
      </c>
      <c r="D16127" s="21" t="s">
        <v>18</v>
      </c>
      <c r="E16127" s="21" t="s">
        <v>32653</v>
      </c>
      <c r="F16127" s="15" t="n">
        <v>315</v>
      </c>
      <c r="G16127" s="22" t="s">
        <v>21</v>
      </c>
      <c r="H16127" s="22" t="s">
        <v>20</v>
      </c>
      <c r="I16127" s="23" t="s">
        <v>20</v>
      </c>
      <c r="J16127" s="18"/>
    </row>
    <row r="16128" customFormat="false" ht="39" hidden="false" customHeight="false" outlineLevel="0" collapsed="false">
      <c r="B16128" s="20" t="s">
        <v>32654</v>
      </c>
      <c r="C16128" s="20" t="s">
        <v>32655</v>
      </c>
      <c r="D16128" s="21" t="s">
        <v>18</v>
      </c>
      <c r="E16128" s="21" t="s">
        <v>14157</v>
      </c>
      <c r="F16128" s="15" t="n">
        <v>392</v>
      </c>
      <c r="G16128" s="22" t="s">
        <v>21</v>
      </c>
      <c r="H16128" s="22" t="s">
        <v>20</v>
      </c>
      <c r="I16128" s="23" t="s">
        <v>21</v>
      </c>
      <c r="J16128" s="18"/>
    </row>
    <row r="16129" customFormat="false" ht="26.25" hidden="false" customHeight="false" outlineLevel="0" collapsed="false">
      <c r="B16129" s="20" t="s">
        <v>32656</v>
      </c>
      <c r="C16129" s="20" t="s">
        <v>32657</v>
      </c>
      <c r="D16129" s="21" t="s">
        <v>18</v>
      </c>
      <c r="E16129" s="21" t="s">
        <v>30</v>
      </c>
      <c r="F16129" s="15" t="n">
        <v>134</v>
      </c>
      <c r="G16129" s="22" t="s">
        <v>21</v>
      </c>
      <c r="H16129" s="22" t="s">
        <v>21</v>
      </c>
      <c r="I16129" s="23" t="s">
        <v>21</v>
      </c>
      <c r="J16129" s="18"/>
    </row>
    <row r="16130" customFormat="false" ht="26.25" hidden="false" customHeight="false" outlineLevel="0" collapsed="false">
      <c r="B16130" s="20" t="s">
        <v>32658</v>
      </c>
      <c r="C16130" s="20" t="s">
        <v>32659</v>
      </c>
      <c r="D16130" s="21" t="s">
        <v>18</v>
      </c>
      <c r="E16130" s="21" t="s">
        <v>30</v>
      </c>
      <c r="F16130" s="15" t="n">
        <v>298</v>
      </c>
      <c r="G16130" s="22" t="s">
        <v>21</v>
      </c>
      <c r="H16130" s="22" t="s">
        <v>20</v>
      </c>
      <c r="I16130" s="23" t="s">
        <v>21</v>
      </c>
      <c r="J16130" s="18"/>
    </row>
    <row r="16131" customFormat="false" ht="26.25" hidden="false" customHeight="false" outlineLevel="0" collapsed="false">
      <c r="B16131" s="20" t="s">
        <v>32660</v>
      </c>
      <c r="C16131" s="20" t="s">
        <v>32661</v>
      </c>
      <c r="D16131" s="21" t="s">
        <v>18</v>
      </c>
      <c r="E16131" s="21" t="s">
        <v>30</v>
      </c>
      <c r="F16131" s="15" t="n">
        <v>410</v>
      </c>
      <c r="G16131" s="22" t="s">
        <v>21</v>
      </c>
      <c r="H16131" s="22" t="s">
        <v>20</v>
      </c>
      <c r="I16131" s="23" t="s">
        <v>21</v>
      </c>
      <c r="J16131" s="18"/>
    </row>
    <row r="16132" customFormat="false" ht="26.25" hidden="false" customHeight="false" outlineLevel="0" collapsed="false">
      <c r="B16132" s="20" t="s">
        <v>32662</v>
      </c>
      <c r="C16132" s="20" t="s">
        <v>32663</v>
      </c>
      <c r="D16132" s="21" t="s">
        <v>18</v>
      </c>
      <c r="E16132" s="21" t="s">
        <v>30</v>
      </c>
      <c r="F16132" s="15" t="n">
        <v>662</v>
      </c>
      <c r="G16132" s="22" t="s">
        <v>21</v>
      </c>
      <c r="H16132" s="22" t="s">
        <v>20</v>
      </c>
      <c r="I16132" s="23" t="s">
        <v>21</v>
      </c>
      <c r="J16132" s="18"/>
    </row>
    <row r="16133" customFormat="false" ht="26.25" hidden="false" customHeight="false" outlineLevel="0" collapsed="false">
      <c r="B16133" s="20" t="s">
        <v>32664</v>
      </c>
      <c r="C16133" s="20" t="s">
        <v>32665</v>
      </c>
      <c r="D16133" s="21" t="s">
        <v>18</v>
      </c>
      <c r="E16133" s="21" t="s">
        <v>30</v>
      </c>
      <c r="F16133" s="15" t="n">
        <v>360</v>
      </c>
      <c r="G16133" s="22" t="s">
        <v>21</v>
      </c>
      <c r="H16133" s="22" t="s">
        <v>20</v>
      </c>
      <c r="I16133" s="23" t="s">
        <v>21</v>
      </c>
      <c r="J16133" s="18"/>
    </row>
    <row r="16134" customFormat="false" ht="13.5" hidden="false" customHeight="false" outlineLevel="0" collapsed="false">
      <c r="B16134" s="20" t="s">
        <v>32666</v>
      </c>
      <c r="C16134" s="20" t="s">
        <v>32667</v>
      </c>
      <c r="D16134" s="21" t="s">
        <v>18</v>
      </c>
      <c r="E16134" s="21" t="s">
        <v>2405</v>
      </c>
      <c r="F16134" s="15" t="n">
        <v>246</v>
      </c>
      <c r="G16134" s="22" t="s">
        <v>21</v>
      </c>
      <c r="H16134" s="22" t="s">
        <v>20</v>
      </c>
      <c r="I16134" s="23" t="s">
        <v>21</v>
      </c>
      <c r="J16134" s="18"/>
    </row>
    <row r="16135" customFormat="false" ht="13.5" hidden="false" customHeight="false" outlineLevel="0" collapsed="false">
      <c r="B16135" s="20" t="s">
        <v>32668</v>
      </c>
      <c r="C16135" s="20" t="s">
        <v>32669</v>
      </c>
      <c r="D16135" s="21" t="s">
        <v>18</v>
      </c>
      <c r="E16135" s="21" t="s">
        <v>2405</v>
      </c>
      <c r="F16135" s="15" t="n">
        <v>280</v>
      </c>
      <c r="G16135" s="22" t="s">
        <v>20</v>
      </c>
      <c r="H16135" s="22" t="s">
        <v>20</v>
      </c>
      <c r="I16135" s="23" t="s">
        <v>21</v>
      </c>
      <c r="J16135" s="18"/>
    </row>
    <row r="16136" customFormat="false" ht="13.5" hidden="false" customHeight="false" outlineLevel="0" collapsed="false">
      <c r="B16136" s="20" t="s">
        <v>32670</v>
      </c>
      <c r="C16136" s="20" t="s">
        <v>32671</v>
      </c>
      <c r="D16136" s="21" t="s">
        <v>18</v>
      </c>
      <c r="E16136" s="21" t="s">
        <v>2405</v>
      </c>
      <c r="F16136" s="15" t="n">
        <v>224</v>
      </c>
      <c r="G16136" s="22" t="s">
        <v>21</v>
      </c>
      <c r="H16136" s="22" t="s">
        <v>20</v>
      </c>
      <c r="I16136" s="23" t="s">
        <v>21</v>
      </c>
      <c r="J16136" s="18"/>
    </row>
    <row r="16137" customFormat="false" ht="26.25" hidden="false" customHeight="false" outlineLevel="0" collapsed="false">
      <c r="B16137" s="20" t="s">
        <v>32672</v>
      </c>
      <c r="C16137" s="20" t="s">
        <v>32673</v>
      </c>
      <c r="D16137" s="21" t="s">
        <v>18</v>
      </c>
      <c r="E16137" s="21" t="s">
        <v>30</v>
      </c>
      <c r="F16137" s="15" t="n">
        <v>258</v>
      </c>
      <c r="G16137" s="22" t="s">
        <v>21</v>
      </c>
      <c r="H16137" s="22" t="s">
        <v>20</v>
      </c>
      <c r="I16137" s="23" t="s">
        <v>21</v>
      </c>
      <c r="J16137" s="18"/>
    </row>
    <row r="16138" customFormat="false" ht="26.25" hidden="false" customHeight="false" outlineLevel="0" collapsed="false">
      <c r="B16138" s="20" t="s">
        <v>32674</v>
      </c>
      <c r="C16138" s="20" t="s">
        <v>32675</v>
      </c>
      <c r="D16138" s="21" t="s">
        <v>18</v>
      </c>
      <c r="E16138" s="21" t="s">
        <v>32676</v>
      </c>
      <c r="F16138" s="15" t="n">
        <v>196</v>
      </c>
      <c r="G16138" s="22" t="s">
        <v>21</v>
      </c>
      <c r="H16138" s="22" t="s">
        <v>20</v>
      </c>
      <c r="I16138" s="23" t="s">
        <v>21</v>
      </c>
      <c r="J16138" s="18"/>
    </row>
    <row r="16139" customFormat="false" ht="26.25" hidden="false" customHeight="false" outlineLevel="0" collapsed="false">
      <c r="B16139" s="20" t="s">
        <v>32677</v>
      </c>
      <c r="C16139" s="20" t="s">
        <v>32678</v>
      </c>
      <c r="D16139" s="21" t="s">
        <v>18</v>
      </c>
      <c r="E16139" s="21" t="s">
        <v>32676</v>
      </c>
      <c r="F16139" s="15" t="n">
        <v>154</v>
      </c>
      <c r="G16139" s="22" t="s">
        <v>21</v>
      </c>
      <c r="H16139" s="22" t="s">
        <v>20</v>
      </c>
      <c r="I16139" s="23" t="s">
        <v>21</v>
      </c>
      <c r="J16139" s="18"/>
    </row>
    <row r="16140" customFormat="false" ht="26.25" hidden="false" customHeight="false" outlineLevel="0" collapsed="false">
      <c r="B16140" s="20" t="s">
        <v>32679</v>
      </c>
      <c r="C16140" s="20" t="s">
        <v>32680</v>
      </c>
      <c r="D16140" s="21" t="s">
        <v>18</v>
      </c>
      <c r="E16140" s="21" t="s">
        <v>32653</v>
      </c>
      <c r="F16140" s="15" t="n">
        <v>360</v>
      </c>
      <c r="G16140" s="22" t="s">
        <v>21</v>
      </c>
      <c r="H16140" s="22" t="s">
        <v>20</v>
      </c>
      <c r="I16140" s="23" t="s">
        <v>20</v>
      </c>
      <c r="J16140" s="18"/>
    </row>
    <row r="16141" customFormat="false" ht="26.25" hidden="false" customHeight="false" outlineLevel="0" collapsed="false">
      <c r="B16141" s="20" t="s">
        <v>32681</v>
      </c>
      <c r="C16141" s="20" t="s">
        <v>32682</v>
      </c>
      <c r="D16141" s="21" t="s">
        <v>18</v>
      </c>
      <c r="E16141" s="21" t="s">
        <v>32676</v>
      </c>
      <c r="F16141" s="15" t="n">
        <v>188</v>
      </c>
      <c r="G16141" s="22" t="s">
        <v>20</v>
      </c>
      <c r="H16141" s="22" t="s">
        <v>20</v>
      </c>
      <c r="I16141" s="23" t="s">
        <v>21</v>
      </c>
      <c r="J16141" s="18"/>
    </row>
    <row r="16142" customFormat="false" ht="26.25" hidden="false" customHeight="false" outlineLevel="0" collapsed="false">
      <c r="B16142" s="20" t="s">
        <v>32683</v>
      </c>
      <c r="C16142" s="20" t="s">
        <v>32684</v>
      </c>
      <c r="D16142" s="21" t="s">
        <v>18</v>
      </c>
      <c r="E16142" s="21" t="s">
        <v>32676</v>
      </c>
      <c r="F16142" s="15" t="n">
        <v>144</v>
      </c>
      <c r="G16142" s="22" t="s">
        <v>21</v>
      </c>
      <c r="H16142" s="22" t="s">
        <v>20</v>
      </c>
      <c r="I16142" s="23" t="s">
        <v>21</v>
      </c>
      <c r="J16142" s="18"/>
    </row>
    <row r="16143" customFormat="false" ht="39" hidden="false" customHeight="false" outlineLevel="0" collapsed="false">
      <c r="B16143" s="20" t="s">
        <v>32685</v>
      </c>
      <c r="C16143" s="20" t="s">
        <v>32686</v>
      </c>
      <c r="D16143" s="21" t="s">
        <v>18</v>
      </c>
      <c r="E16143" s="21" t="s">
        <v>14157</v>
      </c>
      <c r="F16143" s="15" t="n">
        <v>262</v>
      </c>
      <c r="G16143" s="22" t="s">
        <v>21</v>
      </c>
      <c r="H16143" s="22" t="s">
        <v>20</v>
      </c>
      <c r="I16143" s="23" t="s">
        <v>21</v>
      </c>
      <c r="J16143" s="18"/>
    </row>
    <row r="16144" customFormat="false" ht="39" hidden="false" customHeight="false" outlineLevel="0" collapsed="false">
      <c r="B16144" s="20" t="s">
        <v>32687</v>
      </c>
      <c r="C16144" s="20" t="s">
        <v>32688</v>
      </c>
      <c r="D16144" s="21" t="s">
        <v>18</v>
      </c>
      <c r="E16144" s="21" t="s">
        <v>14157</v>
      </c>
      <c r="F16144" s="15" t="n">
        <v>284</v>
      </c>
      <c r="G16144" s="22" t="s">
        <v>20</v>
      </c>
      <c r="H16144" s="22" t="s">
        <v>20</v>
      </c>
      <c r="I16144" s="23" t="s">
        <v>21</v>
      </c>
      <c r="J16144" s="18"/>
    </row>
    <row r="16145" customFormat="false" ht="39" hidden="false" customHeight="false" outlineLevel="0" collapsed="false">
      <c r="B16145" s="20" t="s">
        <v>32689</v>
      </c>
      <c r="C16145" s="20" t="s">
        <v>32690</v>
      </c>
      <c r="D16145" s="21" t="s">
        <v>18</v>
      </c>
      <c r="E16145" s="21" t="s">
        <v>14157</v>
      </c>
      <c r="F16145" s="15" t="n">
        <v>188</v>
      </c>
      <c r="G16145" s="22" t="s">
        <v>21</v>
      </c>
      <c r="H16145" s="22" t="s">
        <v>20</v>
      </c>
      <c r="I16145" s="23" t="s">
        <v>21</v>
      </c>
      <c r="J16145" s="18"/>
    </row>
    <row r="16146" customFormat="false" ht="39" hidden="false" customHeight="false" outlineLevel="0" collapsed="false">
      <c r="B16146" s="20" t="s">
        <v>32691</v>
      </c>
      <c r="C16146" s="20" t="s">
        <v>32692</v>
      </c>
      <c r="D16146" s="21" t="s">
        <v>18</v>
      </c>
      <c r="E16146" s="21" t="s">
        <v>14157</v>
      </c>
      <c r="F16146" s="15" t="n">
        <v>258</v>
      </c>
      <c r="G16146" s="22" t="s">
        <v>21</v>
      </c>
      <c r="H16146" s="22" t="s">
        <v>20</v>
      </c>
      <c r="I16146" s="23" t="s">
        <v>21</v>
      </c>
      <c r="J16146" s="18"/>
    </row>
    <row r="16147" customFormat="false" ht="13.5" hidden="false" customHeight="false" outlineLevel="0" collapsed="false">
      <c r="B16147" s="20" t="s">
        <v>32693</v>
      </c>
      <c r="C16147" s="20" t="s">
        <v>32694</v>
      </c>
      <c r="D16147" s="21" t="s">
        <v>18</v>
      </c>
      <c r="E16147" s="21" t="s">
        <v>32642</v>
      </c>
      <c r="F16147" s="15" t="n">
        <v>154</v>
      </c>
      <c r="G16147" s="22" t="s">
        <v>21</v>
      </c>
      <c r="H16147" s="22" t="s">
        <v>21</v>
      </c>
      <c r="I16147" s="23" t="s">
        <v>21</v>
      </c>
      <c r="J16147" s="18"/>
    </row>
    <row r="16148" customFormat="false" ht="13.5" hidden="false" customHeight="false" outlineLevel="0" collapsed="false">
      <c r="B16148" s="20" t="s">
        <v>32695</v>
      </c>
      <c r="C16148" s="20" t="s">
        <v>32696</v>
      </c>
      <c r="D16148" s="21" t="s">
        <v>18</v>
      </c>
      <c r="E16148" s="21" t="s">
        <v>32642</v>
      </c>
      <c r="F16148" s="15" t="n">
        <v>158</v>
      </c>
      <c r="G16148" s="22" t="s">
        <v>21</v>
      </c>
      <c r="H16148" s="22" t="s">
        <v>21</v>
      </c>
      <c r="I16148" s="23" t="s">
        <v>21</v>
      </c>
      <c r="J16148" s="18"/>
    </row>
    <row r="16149" customFormat="false" ht="13.5" hidden="false" customHeight="false" outlineLevel="0" collapsed="false">
      <c r="B16149" s="20" t="s">
        <v>32697</v>
      </c>
      <c r="C16149" s="20" t="s">
        <v>32698</v>
      </c>
      <c r="D16149" s="21" t="s">
        <v>18</v>
      </c>
      <c r="E16149" s="21" t="s">
        <v>32642</v>
      </c>
      <c r="F16149" s="15" t="n">
        <v>225</v>
      </c>
      <c r="G16149" s="22" t="s">
        <v>20</v>
      </c>
      <c r="H16149" s="22" t="s">
        <v>21</v>
      </c>
      <c r="I16149" s="23" t="s">
        <v>21</v>
      </c>
      <c r="J16149" s="18"/>
    </row>
    <row r="16150" customFormat="false" ht="13.5" hidden="false" customHeight="false" outlineLevel="0" collapsed="false">
      <c r="B16150" s="20" t="s">
        <v>32699</v>
      </c>
      <c r="C16150" s="20" t="s">
        <v>32700</v>
      </c>
      <c r="D16150" s="21" t="s">
        <v>18</v>
      </c>
      <c r="E16150" s="21" t="s">
        <v>32642</v>
      </c>
      <c r="F16150" s="15" t="n">
        <v>186</v>
      </c>
      <c r="G16150" s="22" t="s">
        <v>20</v>
      </c>
      <c r="H16150" s="22" t="s">
        <v>20</v>
      </c>
      <c r="I16150" s="23" t="s">
        <v>21</v>
      </c>
      <c r="J16150" s="18"/>
    </row>
    <row r="16151" customFormat="false" ht="13.5" hidden="false" customHeight="false" outlineLevel="0" collapsed="false">
      <c r="B16151" s="20" t="s">
        <v>32701</v>
      </c>
      <c r="C16151" s="20" t="s">
        <v>32702</v>
      </c>
      <c r="D16151" s="21" t="s">
        <v>18</v>
      </c>
      <c r="E16151" s="21" t="s">
        <v>32642</v>
      </c>
      <c r="F16151" s="15" t="n">
        <v>329</v>
      </c>
      <c r="G16151" s="22" t="s">
        <v>21</v>
      </c>
      <c r="H16151" s="22" t="s">
        <v>20</v>
      </c>
      <c r="I16151" s="23" t="s">
        <v>21</v>
      </c>
      <c r="J16151" s="18"/>
    </row>
    <row r="16152" customFormat="false" ht="13.5" hidden="false" customHeight="false" outlineLevel="0" collapsed="false">
      <c r="B16152" s="20" t="s">
        <v>32703</v>
      </c>
      <c r="C16152" s="20" t="s">
        <v>32704</v>
      </c>
      <c r="D16152" s="21" t="s">
        <v>18</v>
      </c>
      <c r="E16152" s="21" t="s">
        <v>32642</v>
      </c>
      <c r="F16152" s="15" t="n">
        <v>184</v>
      </c>
      <c r="G16152" s="22" t="s">
        <v>21</v>
      </c>
      <c r="H16152" s="22" t="s">
        <v>20</v>
      </c>
      <c r="I16152" s="23" t="s">
        <v>21</v>
      </c>
      <c r="J16152" s="18"/>
    </row>
    <row r="16153" customFormat="false" ht="26.25" hidden="false" customHeight="false" outlineLevel="0" collapsed="false">
      <c r="B16153" s="20" t="s">
        <v>32705</v>
      </c>
      <c r="C16153" s="20" t="s">
        <v>32706</v>
      </c>
      <c r="D16153" s="21" t="s">
        <v>18</v>
      </c>
      <c r="E16153" s="21" t="s">
        <v>30</v>
      </c>
      <c r="F16153" s="15" t="n">
        <v>134</v>
      </c>
      <c r="G16153" s="22" t="s">
        <v>21</v>
      </c>
      <c r="H16153" s="22" t="s">
        <v>21</v>
      </c>
      <c r="I16153" s="23" t="s">
        <v>21</v>
      </c>
      <c r="J16153" s="18"/>
    </row>
    <row r="16154" customFormat="false" ht="26.25" hidden="false" customHeight="false" outlineLevel="0" collapsed="false">
      <c r="B16154" s="20" t="s">
        <v>32707</v>
      </c>
      <c r="C16154" s="20" t="s">
        <v>32708</v>
      </c>
      <c r="D16154" s="21" t="s">
        <v>18</v>
      </c>
      <c r="E16154" s="21" t="s">
        <v>30</v>
      </c>
      <c r="F16154" s="15" t="n">
        <v>210</v>
      </c>
      <c r="G16154" s="22" t="s">
        <v>21</v>
      </c>
      <c r="H16154" s="22" t="s">
        <v>21</v>
      </c>
      <c r="I16154" s="23" t="s">
        <v>21</v>
      </c>
      <c r="J16154" s="18"/>
    </row>
    <row r="16155" customFormat="false" ht="26.25" hidden="false" customHeight="false" outlineLevel="0" collapsed="false">
      <c r="B16155" s="20" t="s">
        <v>32709</v>
      </c>
      <c r="C16155" s="20" t="s">
        <v>32710</v>
      </c>
      <c r="D16155" s="21" t="s">
        <v>18</v>
      </c>
      <c r="E16155" s="21" t="s">
        <v>30</v>
      </c>
      <c r="F16155" s="15" t="n">
        <v>206</v>
      </c>
      <c r="G16155" s="22" t="s">
        <v>20</v>
      </c>
      <c r="H16155" s="22" t="s">
        <v>20</v>
      </c>
      <c r="I16155" s="23" t="s">
        <v>21</v>
      </c>
      <c r="J16155" s="18"/>
    </row>
    <row r="16156" customFormat="false" ht="26.25" hidden="false" customHeight="false" outlineLevel="0" collapsed="false">
      <c r="B16156" s="20" t="s">
        <v>32711</v>
      </c>
      <c r="C16156" s="20" t="s">
        <v>32712</v>
      </c>
      <c r="D16156" s="21" t="s">
        <v>18</v>
      </c>
      <c r="E16156" s="21" t="s">
        <v>13907</v>
      </c>
      <c r="F16156" s="15" t="n">
        <v>180</v>
      </c>
      <c r="G16156" s="22" t="s">
        <v>20</v>
      </c>
      <c r="H16156" s="22" t="s">
        <v>20</v>
      </c>
      <c r="I16156" s="23" t="s">
        <v>21</v>
      </c>
      <c r="J16156" s="18"/>
    </row>
    <row r="16157" customFormat="false" ht="26.25" hidden="false" customHeight="false" outlineLevel="0" collapsed="false">
      <c r="B16157" s="20" t="s">
        <v>32713</v>
      </c>
      <c r="C16157" s="20" t="s">
        <v>32714</v>
      </c>
      <c r="D16157" s="21" t="s">
        <v>18</v>
      </c>
      <c r="E16157" s="21" t="s">
        <v>30</v>
      </c>
      <c r="F16157" s="15" t="n">
        <v>1418</v>
      </c>
      <c r="G16157" s="22" t="s">
        <v>21</v>
      </c>
      <c r="H16157" s="22" t="s">
        <v>20</v>
      </c>
      <c r="I16157" s="23" t="s">
        <v>21</v>
      </c>
      <c r="J16157" s="18"/>
    </row>
    <row r="16158" customFormat="false" ht="26.25" hidden="false" customHeight="false" outlineLevel="0" collapsed="false">
      <c r="B16158" s="20" t="s">
        <v>32715</v>
      </c>
      <c r="C16158" s="20" t="s">
        <v>32716</v>
      </c>
      <c r="D16158" s="21" t="s">
        <v>18</v>
      </c>
      <c r="E16158" s="21" t="s">
        <v>30</v>
      </c>
      <c r="F16158" s="15" t="n">
        <v>392</v>
      </c>
      <c r="G16158" s="22" t="s">
        <v>20</v>
      </c>
      <c r="H16158" s="22" t="s">
        <v>21</v>
      </c>
      <c r="I16158" s="23" t="s">
        <v>21</v>
      </c>
      <c r="J16158" s="18"/>
    </row>
    <row r="16159" customFormat="false" ht="26.25" hidden="false" customHeight="false" outlineLevel="0" collapsed="false">
      <c r="B16159" s="20" t="s">
        <v>32717</v>
      </c>
      <c r="C16159" s="20" t="s">
        <v>32718</v>
      </c>
      <c r="D16159" s="21" t="s">
        <v>18</v>
      </c>
      <c r="E16159" s="21" t="s">
        <v>30</v>
      </c>
      <c r="F16159" s="15" t="n">
        <v>352</v>
      </c>
      <c r="G16159" s="22" t="s">
        <v>20</v>
      </c>
      <c r="H16159" s="22" t="s">
        <v>21</v>
      </c>
      <c r="I16159" s="23" t="s">
        <v>21</v>
      </c>
      <c r="J16159" s="18"/>
    </row>
    <row r="16160" customFormat="false" ht="26.25" hidden="false" customHeight="false" outlineLevel="0" collapsed="false">
      <c r="B16160" s="20" t="s">
        <v>32719</v>
      </c>
      <c r="C16160" s="20" t="s">
        <v>32720</v>
      </c>
      <c r="D16160" s="21" t="s">
        <v>18</v>
      </c>
      <c r="E16160" s="21" t="s">
        <v>30</v>
      </c>
      <c r="F16160" s="15" t="n">
        <v>258</v>
      </c>
      <c r="G16160" s="22" t="s">
        <v>20</v>
      </c>
      <c r="H16160" s="22" t="s">
        <v>20</v>
      </c>
      <c r="I16160" s="23" t="s">
        <v>21</v>
      </c>
      <c r="J16160" s="18"/>
    </row>
    <row r="16161" customFormat="false" ht="26.25" hidden="false" customHeight="false" outlineLevel="0" collapsed="false">
      <c r="B16161" s="20" t="s">
        <v>32721</v>
      </c>
      <c r="C16161" s="20" t="s">
        <v>32722</v>
      </c>
      <c r="D16161" s="21" t="s">
        <v>18</v>
      </c>
      <c r="E16161" s="21" t="s">
        <v>30</v>
      </c>
      <c r="F16161" s="15" t="n">
        <v>340</v>
      </c>
      <c r="G16161" s="22" t="s">
        <v>20</v>
      </c>
      <c r="H16161" s="22" t="s">
        <v>21</v>
      </c>
      <c r="I16161" s="23" t="s">
        <v>21</v>
      </c>
      <c r="J16161" s="18"/>
    </row>
    <row r="16162" customFormat="false" ht="26.25" hidden="false" customHeight="false" outlineLevel="0" collapsed="false">
      <c r="B16162" s="20" t="s">
        <v>32723</v>
      </c>
      <c r="C16162" s="20" t="s">
        <v>32724</v>
      </c>
      <c r="D16162" s="21" t="s">
        <v>18</v>
      </c>
      <c r="E16162" s="21" t="s">
        <v>30</v>
      </c>
      <c r="F16162" s="15" t="n">
        <v>256</v>
      </c>
      <c r="G16162" s="22" t="s">
        <v>21</v>
      </c>
      <c r="H16162" s="22" t="s">
        <v>21</v>
      </c>
      <c r="I16162" s="23" t="s">
        <v>21</v>
      </c>
      <c r="J16162" s="18"/>
    </row>
    <row r="16163" customFormat="false" ht="13.5" hidden="false" customHeight="false" outlineLevel="0" collapsed="false">
      <c r="B16163" s="20" t="s">
        <v>32725</v>
      </c>
      <c r="C16163" s="20" t="s">
        <v>32726</v>
      </c>
      <c r="D16163" s="21" t="s">
        <v>18</v>
      </c>
      <c r="E16163" s="21" t="s">
        <v>2405</v>
      </c>
      <c r="F16163" s="15" t="n">
        <v>169</v>
      </c>
      <c r="G16163" s="22" t="s">
        <v>21</v>
      </c>
      <c r="H16163" s="22" t="s">
        <v>20</v>
      </c>
      <c r="I16163" s="23" t="s">
        <v>20</v>
      </c>
      <c r="J16163" s="18"/>
    </row>
    <row r="16164" customFormat="false" ht="26.25" hidden="false" customHeight="false" outlineLevel="0" collapsed="false">
      <c r="B16164" s="20" t="s">
        <v>32727</v>
      </c>
      <c r="C16164" s="20" t="s">
        <v>32728</v>
      </c>
      <c r="D16164" s="21" t="s">
        <v>18</v>
      </c>
      <c r="E16164" s="21" t="s">
        <v>30</v>
      </c>
      <c r="F16164" s="15" t="n">
        <v>144</v>
      </c>
      <c r="G16164" s="22" t="s">
        <v>20</v>
      </c>
      <c r="H16164" s="22" t="s">
        <v>21</v>
      </c>
      <c r="I16164" s="23" t="s">
        <v>21</v>
      </c>
      <c r="J16164" s="18"/>
    </row>
    <row r="16165" customFormat="false" ht="26.25" hidden="false" customHeight="false" outlineLevel="0" collapsed="false">
      <c r="B16165" s="20" t="s">
        <v>32729</v>
      </c>
      <c r="C16165" s="20" t="s">
        <v>32730</v>
      </c>
      <c r="D16165" s="21" t="s">
        <v>18</v>
      </c>
      <c r="E16165" s="21" t="s">
        <v>32731</v>
      </c>
      <c r="F16165" s="15" t="n">
        <v>46</v>
      </c>
      <c r="G16165" s="22" t="s">
        <v>20</v>
      </c>
      <c r="H16165" s="22" t="s">
        <v>20</v>
      </c>
      <c r="I16165" s="23" t="s">
        <v>21</v>
      </c>
      <c r="J16165" s="18"/>
    </row>
    <row r="16166" customFormat="false" ht="26.25" hidden="false" customHeight="false" outlineLevel="0" collapsed="false">
      <c r="B16166" s="20" t="s">
        <v>32732</v>
      </c>
      <c r="C16166" s="20" t="s">
        <v>32733</v>
      </c>
      <c r="D16166" s="21" t="s">
        <v>779</v>
      </c>
      <c r="E16166" s="21" t="s">
        <v>32731</v>
      </c>
      <c r="F16166" s="15" t="n">
        <v>182</v>
      </c>
      <c r="G16166" s="22" t="s">
        <v>20</v>
      </c>
      <c r="H16166" s="22" t="s">
        <v>20</v>
      </c>
      <c r="I16166" s="23" t="s">
        <v>21</v>
      </c>
      <c r="J16166" s="18"/>
    </row>
    <row r="16167" customFormat="false" ht="26.25" hidden="false" customHeight="false" outlineLevel="0" collapsed="false">
      <c r="B16167" s="20" t="s">
        <v>32734</v>
      </c>
      <c r="C16167" s="20" t="s">
        <v>32735</v>
      </c>
      <c r="D16167" s="21" t="s">
        <v>18</v>
      </c>
      <c r="E16167" s="21" t="s">
        <v>30</v>
      </c>
      <c r="F16167" s="15" t="n">
        <v>42</v>
      </c>
      <c r="G16167" s="22" t="s">
        <v>20</v>
      </c>
      <c r="H16167" s="22" t="s">
        <v>21</v>
      </c>
      <c r="I16167" s="23" t="s">
        <v>21</v>
      </c>
      <c r="J16167" s="18"/>
    </row>
    <row r="16168" customFormat="false" ht="13.5" hidden="false" customHeight="false" outlineLevel="0" collapsed="false">
      <c r="B16168" s="20" t="s">
        <v>32736</v>
      </c>
      <c r="C16168" s="20" t="s">
        <v>32737</v>
      </c>
      <c r="D16168" s="21" t="s">
        <v>18</v>
      </c>
      <c r="E16168" s="21" t="s">
        <v>2405</v>
      </c>
      <c r="F16168" s="15" t="n">
        <v>154</v>
      </c>
      <c r="G16168" s="22" t="s">
        <v>20</v>
      </c>
      <c r="H16168" s="22" t="s">
        <v>21</v>
      </c>
      <c r="I16168" s="23" t="s">
        <v>20</v>
      </c>
      <c r="J16168" s="18"/>
    </row>
    <row r="16169" customFormat="false" ht="26.25" hidden="false" customHeight="false" outlineLevel="0" collapsed="false">
      <c r="B16169" s="20" t="s">
        <v>32738</v>
      </c>
      <c r="C16169" s="20" t="s">
        <v>32739</v>
      </c>
      <c r="D16169" s="21" t="s">
        <v>18</v>
      </c>
      <c r="E16169" s="21" t="s">
        <v>32731</v>
      </c>
      <c r="F16169" s="15" t="n">
        <v>58</v>
      </c>
      <c r="G16169" s="22" t="s">
        <v>20</v>
      </c>
      <c r="H16169" s="22" t="s">
        <v>21</v>
      </c>
      <c r="I16169" s="23" t="s">
        <v>20</v>
      </c>
      <c r="J16169" s="18"/>
    </row>
    <row r="16170" customFormat="false" ht="26.25" hidden="false" customHeight="false" outlineLevel="0" collapsed="false">
      <c r="B16170" s="20" t="s">
        <v>32740</v>
      </c>
      <c r="C16170" s="20" t="s">
        <v>32741</v>
      </c>
      <c r="D16170" s="21" t="s">
        <v>18</v>
      </c>
      <c r="E16170" s="21" t="s">
        <v>30</v>
      </c>
      <c r="F16170" s="15" t="n">
        <v>1028</v>
      </c>
      <c r="G16170" s="22" t="s">
        <v>20</v>
      </c>
      <c r="H16170" s="22" t="s">
        <v>20</v>
      </c>
      <c r="I16170" s="23" t="s">
        <v>21</v>
      </c>
      <c r="J16170" s="18"/>
    </row>
    <row r="16171" customFormat="false" ht="26.25" hidden="false" customHeight="false" outlineLevel="0" collapsed="false">
      <c r="B16171" s="20" t="s">
        <v>32742</v>
      </c>
      <c r="C16171" s="20" t="s">
        <v>32743</v>
      </c>
      <c r="D16171" s="21" t="s">
        <v>18</v>
      </c>
      <c r="E16171" s="21" t="s">
        <v>30</v>
      </c>
      <c r="F16171" s="15" t="n">
        <v>958</v>
      </c>
      <c r="G16171" s="22" t="s">
        <v>20</v>
      </c>
      <c r="H16171" s="22" t="s">
        <v>20</v>
      </c>
      <c r="I16171" s="23" t="s">
        <v>21</v>
      </c>
      <c r="J16171" s="18"/>
    </row>
    <row r="16172" customFormat="false" ht="39" hidden="false" customHeight="false" outlineLevel="0" collapsed="false">
      <c r="B16172" s="20" t="s">
        <v>32744</v>
      </c>
      <c r="C16172" s="20" t="s">
        <v>32745</v>
      </c>
      <c r="D16172" s="21" t="s">
        <v>18</v>
      </c>
      <c r="E16172" s="21" t="s">
        <v>10383</v>
      </c>
      <c r="F16172" s="15" t="n">
        <v>216</v>
      </c>
      <c r="G16172" s="22" t="s">
        <v>20</v>
      </c>
      <c r="H16172" s="22" t="s">
        <v>21</v>
      </c>
      <c r="I16172" s="23" t="s">
        <v>21</v>
      </c>
      <c r="J16172" s="18"/>
    </row>
    <row r="16173" customFormat="false" ht="39" hidden="false" customHeight="false" outlineLevel="0" collapsed="false">
      <c r="B16173" s="20" t="s">
        <v>32746</v>
      </c>
      <c r="C16173" s="20" t="s">
        <v>32747</v>
      </c>
      <c r="D16173" s="21" t="s">
        <v>18</v>
      </c>
      <c r="E16173" s="21" t="s">
        <v>10383</v>
      </c>
      <c r="F16173" s="15" t="n">
        <v>240</v>
      </c>
      <c r="G16173" s="22" t="s">
        <v>20</v>
      </c>
      <c r="H16173" s="22" t="s">
        <v>21</v>
      </c>
      <c r="I16173" s="23" t="s">
        <v>21</v>
      </c>
      <c r="J16173" s="18"/>
    </row>
    <row r="16174" customFormat="false" ht="39" hidden="false" customHeight="false" outlineLevel="0" collapsed="false">
      <c r="B16174" s="20" t="s">
        <v>32748</v>
      </c>
      <c r="C16174" s="20" t="s">
        <v>32749</v>
      </c>
      <c r="D16174" s="21" t="s">
        <v>18</v>
      </c>
      <c r="E16174" s="21" t="s">
        <v>10383</v>
      </c>
      <c r="F16174" s="15" t="n">
        <v>216</v>
      </c>
      <c r="G16174" s="22" t="s">
        <v>20</v>
      </c>
      <c r="H16174" s="22" t="s">
        <v>21</v>
      </c>
      <c r="I16174" s="23" t="s">
        <v>21</v>
      </c>
      <c r="J16174" s="18"/>
    </row>
    <row r="16175" customFormat="false" ht="39" hidden="false" customHeight="false" outlineLevel="0" collapsed="false">
      <c r="B16175" s="20" t="s">
        <v>32750</v>
      </c>
      <c r="C16175" s="20" t="s">
        <v>32751</v>
      </c>
      <c r="D16175" s="21" t="s">
        <v>18</v>
      </c>
      <c r="E16175" s="21" t="s">
        <v>10383</v>
      </c>
      <c r="F16175" s="15" t="n">
        <v>1480</v>
      </c>
      <c r="G16175" s="22" t="s">
        <v>20</v>
      </c>
      <c r="H16175" s="22" t="s">
        <v>21</v>
      </c>
      <c r="I16175" s="23" t="s">
        <v>21</v>
      </c>
      <c r="J16175" s="18"/>
    </row>
    <row r="16176" customFormat="false" ht="39" hidden="false" customHeight="false" outlineLevel="0" collapsed="false">
      <c r="B16176" s="20" t="s">
        <v>32752</v>
      </c>
      <c r="C16176" s="20" t="s">
        <v>32753</v>
      </c>
      <c r="D16176" s="21" t="s">
        <v>18</v>
      </c>
      <c r="E16176" s="21" t="s">
        <v>10383</v>
      </c>
      <c r="F16176" s="15" t="n">
        <v>1480</v>
      </c>
      <c r="G16176" s="22" t="s">
        <v>20</v>
      </c>
      <c r="H16176" s="22" t="s">
        <v>21</v>
      </c>
      <c r="I16176" s="23" t="s">
        <v>21</v>
      </c>
      <c r="J16176" s="18"/>
    </row>
    <row r="16177" customFormat="false" ht="13.5" hidden="false" customHeight="false" outlineLevel="0" collapsed="false">
      <c r="B16177" s="20" t="s">
        <v>32754</v>
      </c>
      <c r="C16177" s="20" t="s">
        <v>32755</v>
      </c>
      <c r="D16177" s="21" t="s">
        <v>18</v>
      </c>
      <c r="E16177" s="21" t="s">
        <v>3887</v>
      </c>
      <c r="F16177" s="15" t="n">
        <v>1490</v>
      </c>
      <c r="G16177" s="22" t="s">
        <v>20</v>
      </c>
      <c r="H16177" s="22" t="s">
        <v>20</v>
      </c>
      <c r="I16177" s="23" t="s">
        <v>21</v>
      </c>
      <c r="J16177" s="18"/>
    </row>
    <row r="16178" customFormat="false" ht="39" hidden="false" customHeight="false" outlineLevel="0" collapsed="false">
      <c r="B16178" s="20" t="s">
        <v>32756</v>
      </c>
      <c r="C16178" s="20" t="s">
        <v>32757</v>
      </c>
      <c r="D16178" s="21" t="s">
        <v>18</v>
      </c>
      <c r="E16178" s="21" t="s">
        <v>10383</v>
      </c>
      <c r="F16178" s="15" t="n">
        <v>1275</v>
      </c>
      <c r="G16178" s="22" t="s">
        <v>20</v>
      </c>
      <c r="H16178" s="22" t="s">
        <v>21</v>
      </c>
      <c r="I16178" s="23" t="s">
        <v>21</v>
      </c>
      <c r="J16178" s="18"/>
    </row>
    <row r="16179" customFormat="false" ht="39" hidden="false" customHeight="false" outlineLevel="0" collapsed="false">
      <c r="B16179" s="20" t="s">
        <v>32758</v>
      </c>
      <c r="C16179" s="20" t="s">
        <v>32759</v>
      </c>
      <c r="D16179" s="21" t="s">
        <v>18</v>
      </c>
      <c r="E16179" s="21" t="s">
        <v>10383</v>
      </c>
      <c r="F16179" s="15" t="n">
        <v>1460</v>
      </c>
      <c r="G16179" s="22" t="s">
        <v>20</v>
      </c>
      <c r="H16179" s="22" t="s">
        <v>21</v>
      </c>
      <c r="I16179" s="23" t="s">
        <v>21</v>
      </c>
      <c r="J16179" s="18"/>
    </row>
    <row r="16180" customFormat="false" ht="39" hidden="false" customHeight="false" outlineLevel="0" collapsed="false">
      <c r="B16180" s="20" t="s">
        <v>32760</v>
      </c>
      <c r="C16180" s="20" t="s">
        <v>32761</v>
      </c>
      <c r="D16180" s="21" t="s">
        <v>18</v>
      </c>
      <c r="E16180" s="21" t="s">
        <v>10383</v>
      </c>
      <c r="F16180" s="15" t="n">
        <v>1460</v>
      </c>
      <c r="G16180" s="22" t="s">
        <v>20</v>
      </c>
      <c r="H16180" s="22" t="s">
        <v>21</v>
      </c>
      <c r="I16180" s="23" t="s">
        <v>21</v>
      </c>
      <c r="J16180" s="18"/>
    </row>
    <row r="16181" customFormat="false" ht="26.25" hidden="false" customHeight="false" outlineLevel="0" collapsed="false">
      <c r="B16181" s="20" t="s">
        <v>32762</v>
      </c>
      <c r="C16181" s="20" t="s">
        <v>32763</v>
      </c>
      <c r="D16181" s="21" t="s">
        <v>18</v>
      </c>
      <c r="E16181" s="21" t="s">
        <v>32731</v>
      </c>
      <c r="F16181" s="15" t="n">
        <v>494</v>
      </c>
      <c r="G16181" s="22" t="s">
        <v>20</v>
      </c>
      <c r="H16181" s="22" t="s">
        <v>20</v>
      </c>
      <c r="I16181" s="23" t="s">
        <v>21</v>
      </c>
      <c r="J16181" s="18"/>
    </row>
    <row r="16182" customFormat="false" ht="39" hidden="false" customHeight="false" outlineLevel="0" collapsed="false">
      <c r="B16182" s="20" t="s">
        <v>32764</v>
      </c>
      <c r="C16182" s="20" t="s">
        <v>32765</v>
      </c>
      <c r="D16182" s="21" t="s">
        <v>18</v>
      </c>
      <c r="E16182" s="21" t="s">
        <v>10383</v>
      </c>
      <c r="F16182" s="15" t="n">
        <v>210</v>
      </c>
      <c r="G16182" s="22" t="s">
        <v>20</v>
      </c>
      <c r="H16182" s="22" t="s">
        <v>21</v>
      </c>
      <c r="I16182" s="23" t="s">
        <v>21</v>
      </c>
      <c r="J16182" s="18"/>
    </row>
    <row r="16183" customFormat="false" ht="39" hidden="false" customHeight="false" outlineLevel="0" collapsed="false">
      <c r="B16183" s="20" t="s">
        <v>32766</v>
      </c>
      <c r="C16183" s="20" t="s">
        <v>32767</v>
      </c>
      <c r="D16183" s="21" t="s">
        <v>18</v>
      </c>
      <c r="E16183" s="21" t="s">
        <v>10383</v>
      </c>
      <c r="F16183" s="15" t="n">
        <v>210</v>
      </c>
      <c r="G16183" s="22" t="s">
        <v>20</v>
      </c>
      <c r="H16183" s="22" t="s">
        <v>21</v>
      </c>
      <c r="I16183" s="23" t="s">
        <v>21</v>
      </c>
      <c r="J16183" s="18"/>
    </row>
    <row r="16184" customFormat="false" ht="26.25" hidden="false" customHeight="false" outlineLevel="0" collapsed="false">
      <c r="B16184" s="20" t="s">
        <v>32768</v>
      </c>
      <c r="C16184" s="20" t="s">
        <v>32769</v>
      </c>
      <c r="D16184" s="21" t="s">
        <v>18</v>
      </c>
      <c r="E16184" s="21" t="s">
        <v>30</v>
      </c>
      <c r="F16184" s="15" t="n">
        <v>98</v>
      </c>
      <c r="G16184" s="22" t="s">
        <v>20</v>
      </c>
      <c r="H16184" s="22" t="s">
        <v>21</v>
      </c>
      <c r="I16184" s="23" t="s">
        <v>20</v>
      </c>
      <c r="J16184" s="18"/>
    </row>
    <row r="16185" customFormat="false" ht="39" hidden="false" customHeight="false" outlineLevel="0" collapsed="false">
      <c r="B16185" s="20" t="s">
        <v>32770</v>
      </c>
      <c r="C16185" s="20" t="s">
        <v>32771</v>
      </c>
      <c r="D16185" s="21" t="s">
        <v>18</v>
      </c>
      <c r="E16185" s="21" t="s">
        <v>10383</v>
      </c>
      <c r="F16185" s="15" t="n">
        <v>258</v>
      </c>
      <c r="G16185" s="22" t="s">
        <v>20</v>
      </c>
      <c r="H16185" s="22" t="s">
        <v>21</v>
      </c>
      <c r="I16185" s="23" t="s">
        <v>21</v>
      </c>
      <c r="J16185" s="18"/>
    </row>
    <row r="16186" customFormat="false" ht="39" hidden="false" customHeight="false" outlineLevel="0" collapsed="false">
      <c r="B16186" s="20" t="s">
        <v>32772</v>
      </c>
      <c r="C16186" s="20" t="s">
        <v>32773</v>
      </c>
      <c r="D16186" s="21" t="s">
        <v>18</v>
      </c>
      <c r="E16186" s="21" t="s">
        <v>10383</v>
      </c>
      <c r="F16186" s="15" t="n">
        <v>258</v>
      </c>
      <c r="G16186" s="22" t="s">
        <v>20</v>
      </c>
      <c r="H16186" s="22" t="s">
        <v>21</v>
      </c>
      <c r="I16186" s="23" t="s">
        <v>21</v>
      </c>
      <c r="J16186" s="18"/>
    </row>
    <row r="16187" customFormat="false" ht="39" hidden="false" customHeight="false" outlineLevel="0" collapsed="false">
      <c r="B16187" s="20" t="s">
        <v>32774</v>
      </c>
      <c r="C16187" s="20" t="s">
        <v>32775</v>
      </c>
      <c r="D16187" s="21" t="s">
        <v>18</v>
      </c>
      <c r="E16187" s="21" t="s">
        <v>10383</v>
      </c>
      <c r="F16187" s="15" t="n">
        <v>288</v>
      </c>
      <c r="G16187" s="22" t="s">
        <v>20</v>
      </c>
      <c r="H16187" s="22" t="s">
        <v>21</v>
      </c>
      <c r="I16187" s="23" t="s">
        <v>21</v>
      </c>
      <c r="J16187" s="18"/>
    </row>
    <row r="16188" customFormat="false" ht="39" hidden="false" customHeight="false" outlineLevel="0" collapsed="false">
      <c r="B16188" s="20" t="s">
        <v>32776</v>
      </c>
      <c r="C16188" s="20" t="s">
        <v>32777</v>
      </c>
      <c r="D16188" s="21" t="s">
        <v>18</v>
      </c>
      <c r="E16188" s="21" t="s">
        <v>10383</v>
      </c>
      <c r="F16188" s="15" t="n">
        <v>288</v>
      </c>
      <c r="G16188" s="22" t="s">
        <v>20</v>
      </c>
      <c r="H16188" s="22" t="s">
        <v>21</v>
      </c>
      <c r="I16188" s="23" t="s">
        <v>21</v>
      </c>
      <c r="J16188" s="18"/>
    </row>
    <row r="16189" customFormat="false" ht="39" hidden="false" customHeight="false" outlineLevel="0" collapsed="false">
      <c r="B16189" s="20" t="s">
        <v>32778</v>
      </c>
      <c r="C16189" s="20" t="s">
        <v>32779</v>
      </c>
      <c r="D16189" s="21" t="s">
        <v>18</v>
      </c>
      <c r="E16189" s="21" t="s">
        <v>10383</v>
      </c>
      <c r="F16189" s="15" t="n">
        <v>360</v>
      </c>
      <c r="G16189" s="22" t="s">
        <v>20</v>
      </c>
      <c r="H16189" s="22" t="s">
        <v>21</v>
      </c>
      <c r="I16189" s="23" t="s">
        <v>21</v>
      </c>
      <c r="J16189" s="18"/>
    </row>
    <row r="16190" customFormat="false" ht="39" hidden="false" customHeight="false" outlineLevel="0" collapsed="false">
      <c r="B16190" s="20" t="s">
        <v>32780</v>
      </c>
      <c r="C16190" s="20" t="s">
        <v>32781</v>
      </c>
      <c r="D16190" s="21" t="s">
        <v>18</v>
      </c>
      <c r="E16190" s="21" t="s">
        <v>10383</v>
      </c>
      <c r="F16190" s="15" t="n">
        <v>360</v>
      </c>
      <c r="G16190" s="22" t="s">
        <v>20</v>
      </c>
      <c r="H16190" s="22" t="s">
        <v>21</v>
      </c>
      <c r="I16190" s="23" t="s">
        <v>21</v>
      </c>
      <c r="J16190" s="18"/>
    </row>
    <row r="16191" customFormat="false" ht="39" hidden="false" customHeight="false" outlineLevel="0" collapsed="false">
      <c r="B16191" s="20" t="s">
        <v>32782</v>
      </c>
      <c r="C16191" s="20" t="s">
        <v>32783</v>
      </c>
      <c r="D16191" s="21" t="s">
        <v>18</v>
      </c>
      <c r="E16191" s="21" t="s">
        <v>10383</v>
      </c>
      <c r="F16191" s="15" t="n">
        <v>405</v>
      </c>
      <c r="G16191" s="22" t="s">
        <v>20</v>
      </c>
      <c r="H16191" s="22" t="s">
        <v>21</v>
      </c>
      <c r="I16191" s="23" t="s">
        <v>21</v>
      </c>
      <c r="J16191" s="18"/>
    </row>
    <row r="16192" customFormat="false" ht="39" hidden="false" customHeight="false" outlineLevel="0" collapsed="false">
      <c r="B16192" s="20" t="s">
        <v>32784</v>
      </c>
      <c r="C16192" s="20" t="s">
        <v>32785</v>
      </c>
      <c r="D16192" s="21" t="s">
        <v>18</v>
      </c>
      <c r="E16192" s="21" t="s">
        <v>10383</v>
      </c>
      <c r="F16192" s="15" t="n">
        <v>405</v>
      </c>
      <c r="G16192" s="22" t="s">
        <v>20</v>
      </c>
      <c r="H16192" s="22" t="s">
        <v>21</v>
      </c>
      <c r="I16192" s="23" t="s">
        <v>21</v>
      </c>
      <c r="J16192" s="18"/>
    </row>
    <row r="16193" customFormat="false" ht="39" hidden="false" customHeight="false" outlineLevel="0" collapsed="false">
      <c r="B16193" s="20" t="s">
        <v>32786</v>
      </c>
      <c r="C16193" s="20" t="s">
        <v>32787</v>
      </c>
      <c r="D16193" s="21" t="s">
        <v>18</v>
      </c>
      <c r="E16193" s="21" t="s">
        <v>10383</v>
      </c>
      <c r="F16193" s="15" t="n">
        <v>195</v>
      </c>
      <c r="G16193" s="22" t="s">
        <v>20</v>
      </c>
      <c r="H16193" s="22" t="s">
        <v>21</v>
      </c>
      <c r="I16193" s="23" t="s">
        <v>21</v>
      </c>
      <c r="J16193" s="18"/>
    </row>
    <row r="16194" customFormat="false" ht="39" hidden="false" customHeight="false" outlineLevel="0" collapsed="false">
      <c r="B16194" s="20" t="s">
        <v>32788</v>
      </c>
      <c r="C16194" s="20" t="s">
        <v>32789</v>
      </c>
      <c r="D16194" s="21" t="s">
        <v>18</v>
      </c>
      <c r="E16194" s="21" t="s">
        <v>10383</v>
      </c>
      <c r="F16194" s="15" t="n">
        <v>195</v>
      </c>
      <c r="G16194" s="22" t="s">
        <v>20</v>
      </c>
      <c r="H16194" s="22" t="s">
        <v>21</v>
      </c>
      <c r="I16194" s="23" t="s">
        <v>21</v>
      </c>
      <c r="J16194" s="18"/>
    </row>
    <row r="16195" customFormat="false" ht="13.5" hidden="false" customHeight="false" outlineLevel="0" collapsed="false">
      <c r="B16195" s="20" t="s">
        <v>32790</v>
      </c>
      <c r="C16195" s="20" t="s">
        <v>32791</v>
      </c>
      <c r="D16195" s="21" t="s">
        <v>18</v>
      </c>
      <c r="E16195" s="21" t="s">
        <v>3887</v>
      </c>
      <c r="F16195" s="15" t="n">
        <v>258</v>
      </c>
      <c r="G16195" s="22" t="s">
        <v>20</v>
      </c>
      <c r="H16195" s="22" t="s">
        <v>21</v>
      </c>
      <c r="I16195" s="23" t="s">
        <v>21</v>
      </c>
      <c r="J16195" s="18"/>
    </row>
    <row r="16196" customFormat="false" ht="13.5" hidden="false" customHeight="false" outlineLevel="0" collapsed="false">
      <c r="B16196" s="20" t="s">
        <v>32792</v>
      </c>
      <c r="C16196" s="20" t="s">
        <v>32793</v>
      </c>
      <c r="D16196" s="21" t="s">
        <v>18</v>
      </c>
      <c r="E16196" s="21" t="s">
        <v>3887</v>
      </c>
      <c r="F16196" s="15" t="n">
        <v>282</v>
      </c>
      <c r="G16196" s="22" t="s">
        <v>20</v>
      </c>
      <c r="H16196" s="22" t="s">
        <v>21</v>
      </c>
      <c r="I16196" s="23" t="s">
        <v>21</v>
      </c>
      <c r="J16196" s="18"/>
    </row>
    <row r="16197" customFormat="false" ht="13.5" hidden="false" customHeight="false" outlineLevel="0" collapsed="false">
      <c r="B16197" s="20" t="s">
        <v>32794</v>
      </c>
      <c r="C16197" s="20" t="s">
        <v>32795</v>
      </c>
      <c r="D16197" s="21" t="s">
        <v>18</v>
      </c>
      <c r="E16197" s="21" t="s">
        <v>3887</v>
      </c>
      <c r="F16197" s="15" t="n">
        <v>590</v>
      </c>
      <c r="G16197" s="22" t="s">
        <v>20</v>
      </c>
      <c r="H16197" s="22" t="s">
        <v>20</v>
      </c>
      <c r="I16197" s="23" t="s">
        <v>21</v>
      </c>
      <c r="J16197" s="18"/>
    </row>
    <row r="16198" customFormat="false" ht="13.5" hidden="false" customHeight="false" outlineLevel="0" collapsed="false">
      <c r="B16198" s="20" t="s">
        <v>32796</v>
      </c>
      <c r="C16198" s="20" t="s">
        <v>32797</v>
      </c>
      <c r="D16198" s="21" t="s">
        <v>18</v>
      </c>
      <c r="E16198" s="21" t="s">
        <v>3887</v>
      </c>
      <c r="F16198" s="15" t="n">
        <v>414</v>
      </c>
      <c r="G16198" s="22" t="s">
        <v>20</v>
      </c>
      <c r="H16198" s="22" t="s">
        <v>21</v>
      </c>
      <c r="I16198" s="23" t="s">
        <v>20</v>
      </c>
      <c r="J16198" s="18"/>
    </row>
    <row r="16199" customFormat="false" ht="13.5" hidden="false" customHeight="false" outlineLevel="0" collapsed="false">
      <c r="B16199" s="20" t="s">
        <v>32798</v>
      </c>
      <c r="C16199" s="20" t="s">
        <v>32799</v>
      </c>
      <c r="D16199" s="21" t="s">
        <v>18</v>
      </c>
      <c r="E16199" s="21" t="s">
        <v>3887</v>
      </c>
      <c r="F16199" s="15" t="n">
        <v>340</v>
      </c>
      <c r="G16199" s="22" t="s">
        <v>20</v>
      </c>
      <c r="H16199" s="22" t="s">
        <v>21</v>
      </c>
      <c r="I16199" s="23" t="s">
        <v>21</v>
      </c>
      <c r="J16199" s="18"/>
    </row>
    <row r="16200" customFormat="false" ht="26.25" hidden="false" customHeight="false" outlineLevel="0" collapsed="false">
      <c r="B16200" s="20" t="s">
        <v>32800</v>
      </c>
      <c r="C16200" s="20" t="s">
        <v>32801</v>
      </c>
      <c r="D16200" s="21" t="s">
        <v>18</v>
      </c>
      <c r="E16200" s="21" t="s">
        <v>32731</v>
      </c>
      <c r="F16200" s="15" t="n">
        <v>534</v>
      </c>
      <c r="G16200" s="22" t="s">
        <v>20</v>
      </c>
      <c r="H16200" s="22" t="s">
        <v>21</v>
      </c>
      <c r="I16200" s="23" t="s">
        <v>20</v>
      </c>
      <c r="J16200" s="18"/>
    </row>
    <row r="16201" customFormat="false" ht="26.25" hidden="false" customHeight="false" outlineLevel="0" collapsed="false">
      <c r="B16201" s="20" t="s">
        <v>32802</v>
      </c>
      <c r="C16201" s="20" t="s">
        <v>32803</v>
      </c>
      <c r="D16201" s="21" t="s">
        <v>18</v>
      </c>
      <c r="E16201" s="21" t="s">
        <v>32731</v>
      </c>
      <c r="F16201" s="15" t="n">
        <v>800</v>
      </c>
      <c r="G16201" s="22" t="s">
        <v>20</v>
      </c>
      <c r="H16201" s="22" t="s">
        <v>21</v>
      </c>
      <c r="I16201" s="23" t="s">
        <v>21</v>
      </c>
      <c r="J16201" s="18"/>
    </row>
    <row r="16202" customFormat="false" ht="13.5" hidden="false" customHeight="false" outlineLevel="0" collapsed="false">
      <c r="B16202" s="20" t="s">
        <v>32804</v>
      </c>
      <c r="C16202" s="20" t="s">
        <v>32805</v>
      </c>
      <c r="D16202" s="21" t="s">
        <v>18</v>
      </c>
      <c r="E16202" s="21" t="s">
        <v>3887</v>
      </c>
      <c r="F16202" s="15" t="n">
        <v>966</v>
      </c>
      <c r="G16202" s="22" t="s">
        <v>20</v>
      </c>
      <c r="H16202" s="22" t="s">
        <v>21</v>
      </c>
      <c r="I16202" s="23" t="s">
        <v>21</v>
      </c>
      <c r="J16202" s="18"/>
    </row>
    <row r="16203" customFormat="false" ht="26.25" hidden="false" customHeight="false" outlineLevel="0" collapsed="false">
      <c r="B16203" s="20" t="s">
        <v>32806</v>
      </c>
      <c r="C16203" s="20" t="s">
        <v>32807</v>
      </c>
      <c r="D16203" s="21" t="s">
        <v>18</v>
      </c>
      <c r="E16203" s="21" t="s">
        <v>32731</v>
      </c>
      <c r="F16203" s="15" t="n">
        <v>815</v>
      </c>
      <c r="G16203" s="22" t="s">
        <v>20</v>
      </c>
      <c r="H16203" s="22" t="s">
        <v>21</v>
      </c>
      <c r="I16203" s="23" t="s">
        <v>21</v>
      </c>
      <c r="J16203" s="18"/>
    </row>
    <row r="16204" customFormat="false" ht="26.25" hidden="false" customHeight="false" outlineLevel="0" collapsed="false">
      <c r="B16204" s="20" t="s">
        <v>32808</v>
      </c>
      <c r="C16204" s="20" t="s">
        <v>32809</v>
      </c>
      <c r="D16204" s="21" t="s">
        <v>18</v>
      </c>
      <c r="E16204" s="21" t="s">
        <v>32731</v>
      </c>
      <c r="F16204" s="15" t="n">
        <v>1200</v>
      </c>
      <c r="G16204" s="22" t="s">
        <v>20</v>
      </c>
      <c r="H16204" s="22" t="s">
        <v>21</v>
      </c>
      <c r="I16204" s="23" t="s">
        <v>20</v>
      </c>
      <c r="J16204" s="18"/>
    </row>
    <row r="16205" customFormat="false" ht="39" hidden="false" customHeight="false" outlineLevel="0" collapsed="false">
      <c r="B16205" s="20" t="s">
        <v>32810</v>
      </c>
      <c r="C16205" s="20" t="s">
        <v>32811</v>
      </c>
      <c r="D16205" s="21" t="s">
        <v>18</v>
      </c>
      <c r="E16205" s="21" t="s">
        <v>10383</v>
      </c>
      <c r="F16205" s="15" t="n">
        <v>525</v>
      </c>
      <c r="G16205" s="22" t="s">
        <v>20</v>
      </c>
      <c r="H16205" s="22" t="s">
        <v>21</v>
      </c>
      <c r="I16205" s="23" t="s">
        <v>21</v>
      </c>
      <c r="J16205" s="18"/>
    </row>
    <row r="16206" customFormat="false" ht="39" hidden="false" customHeight="false" outlineLevel="0" collapsed="false">
      <c r="B16206" s="20" t="s">
        <v>32812</v>
      </c>
      <c r="C16206" s="20" t="s">
        <v>32813</v>
      </c>
      <c r="D16206" s="21" t="s">
        <v>18</v>
      </c>
      <c r="E16206" s="21" t="s">
        <v>10383</v>
      </c>
      <c r="F16206" s="15" t="n">
        <v>525</v>
      </c>
      <c r="G16206" s="22" t="s">
        <v>20</v>
      </c>
      <c r="H16206" s="22" t="s">
        <v>21</v>
      </c>
      <c r="I16206" s="23" t="s">
        <v>21</v>
      </c>
      <c r="J16206" s="18"/>
    </row>
    <row r="16207" customFormat="false" ht="39" hidden="false" customHeight="false" outlineLevel="0" collapsed="false">
      <c r="B16207" s="20" t="s">
        <v>32814</v>
      </c>
      <c r="C16207" s="20" t="s">
        <v>32815</v>
      </c>
      <c r="D16207" s="21" t="s">
        <v>18</v>
      </c>
      <c r="E16207" s="21" t="s">
        <v>10383</v>
      </c>
      <c r="F16207" s="15" t="n">
        <v>576</v>
      </c>
      <c r="G16207" s="22" t="s">
        <v>20</v>
      </c>
      <c r="H16207" s="22" t="s">
        <v>21</v>
      </c>
      <c r="I16207" s="23" t="s">
        <v>21</v>
      </c>
      <c r="J16207" s="18"/>
    </row>
    <row r="16208" customFormat="false" ht="39" hidden="false" customHeight="false" outlineLevel="0" collapsed="false">
      <c r="B16208" s="20" t="s">
        <v>32816</v>
      </c>
      <c r="C16208" s="20" t="s">
        <v>32817</v>
      </c>
      <c r="D16208" s="21" t="s">
        <v>18</v>
      </c>
      <c r="E16208" s="21" t="s">
        <v>10383</v>
      </c>
      <c r="F16208" s="15" t="n">
        <v>576</v>
      </c>
      <c r="G16208" s="22" t="s">
        <v>20</v>
      </c>
      <c r="H16208" s="22" t="s">
        <v>21</v>
      </c>
      <c r="I16208" s="23" t="s">
        <v>21</v>
      </c>
      <c r="J16208" s="18"/>
    </row>
    <row r="16209" customFormat="false" ht="39" hidden="false" customHeight="false" outlineLevel="0" collapsed="false">
      <c r="B16209" s="20" t="s">
        <v>32818</v>
      </c>
      <c r="C16209" s="20" t="s">
        <v>32819</v>
      </c>
      <c r="D16209" s="21" t="s">
        <v>18</v>
      </c>
      <c r="E16209" s="21" t="s">
        <v>10383</v>
      </c>
      <c r="F16209" s="15" t="n">
        <v>699</v>
      </c>
      <c r="G16209" s="22" t="s">
        <v>20</v>
      </c>
      <c r="H16209" s="22" t="s">
        <v>21</v>
      </c>
      <c r="I16209" s="23" t="s">
        <v>21</v>
      </c>
      <c r="J16209" s="18"/>
    </row>
    <row r="16210" customFormat="false" ht="39" hidden="false" customHeight="false" outlineLevel="0" collapsed="false">
      <c r="B16210" s="20" t="s">
        <v>32820</v>
      </c>
      <c r="C16210" s="20" t="s">
        <v>32821</v>
      </c>
      <c r="D16210" s="21" t="s">
        <v>18</v>
      </c>
      <c r="E16210" s="21" t="s">
        <v>10383</v>
      </c>
      <c r="F16210" s="15" t="n">
        <v>699</v>
      </c>
      <c r="G16210" s="22" t="s">
        <v>20</v>
      </c>
      <c r="H16210" s="22" t="s">
        <v>21</v>
      </c>
      <c r="I16210" s="23" t="s">
        <v>21</v>
      </c>
      <c r="J16210" s="18"/>
    </row>
    <row r="16211" customFormat="false" ht="26.25" hidden="false" customHeight="false" outlineLevel="0" collapsed="false">
      <c r="B16211" s="20" t="s">
        <v>32822</v>
      </c>
      <c r="C16211" s="20" t="s">
        <v>32823</v>
      </c>
      <c r="D16211" s="21" t="s">
        <v>18</v>
      </c>
      <c r="E16211" s="21" t="s">
        <v>30</v>
      </c>
      <c r="F16211" s="15" t="n">
        <v>5</v>
      </c>
      <c r="G16211" s="22" t="s">
        <v>21</v>
      </c>
      <c r="H16211" s="22" t="s">
        <v>21</v>
      </c>
      <c r="I16211" s="23" t="s">
        <v>21</v>
      </c>
      <c r="J16211" s="18"/>
    </row>
    <row r="16212" customFormat="false" ht="26.25" hidden="false" customHeight="false" outlineLevel="0" collapsed="false">
      <c r="B16212" s="20" t="s">
        <v>32824</v>
      </c>
      <c r="C16212" s="20" t="s">
        <v>32825</v>
      </c>
      <c r="D16212" s="21" t="s">
        <v>18</v>
      </c>
      <c r="E16212" s="21" t="s">
        <v>30</v>
      </c>
      <c r="F16212" s="15" t="n">
        <v>74</v>
      </c>
      <c r="G16212" s="22" t="s">
        <v>21</v>
      </c>
      <c r="H16212" s="22" t="s">
        <v>21</v>
      </c>
      <c r="I16212" s="23" t="s">
        <v>21</v>
      </c>
      <c r="J16212" s="18"/>
    </row>
    <row r="16213" customFormat="false" ht="26.25" hidden="false" customHeight="false" outlineLevel="0" collapsed="false">
      <c r="B16213" s="20" t="s">
        <v>32826</v>
      </c>
      <c r="C16213" s="20" t="s">
        <v>32827</v>
      </c>
      <c r="D16213" s="21" t="s">
        <v>18</v>
      </c>
      <c r="E16213" s="21" t="s">
        <v>30</v>
      </c>
      <c r="F16213" s="15" t="n">
        <v>154</v>
      </c>
      <c r="G16213" s="22" t="s">
        <v>21</v>
      </c>
      <c r="H16213" s="22" t="s">
        <v>21</v>
      </c>
      <c r="I16213" s="23" t="s">
        <v>21</v>
      </c>
      <c r="J16213" s="18"/>
    </row>
    <row r="16214" customFormat="false" ht="26.25" hidden="false" customHeight="false" outlineLevel="0" collapsed="false">
      <c r="B16214" s="20" t="s">
        <v>32828</v>
      </c>
      <c r="C16214" s="20" t="s">
        <v>32829</v>
      </c>
      <c r="D16214" s="21" t="s">
        <v>18</v>
      </c>
      <c r="E16214" s="21" t="s">
        <v>30</v>
      </c>
      <c r="F16214" s="15" t="n">
        <v>238</v>
      </c>
      <c r="G16214" s="22" t="s">
        <v>21</v>
      </c>
      <c r="H16214" s="22" t="s">
        <v>21</v>
      </c>
      <c r="I16214" s="23" t="s">
        <v>21</v>
      </c>
      <c r="J16214" s="18"/>
    </row>
    <row r="16215" customFormat="false" ht="26.25" hidden="false" customHeight="false" outlineLevel="0" collapsed="false">
      <c r="B16215" s="20" t="s">
        <v>32830</v>
      </c>
      <c r="C16215" s="20" t="s">
        <v>32831</v>
      </c>
      <c r="D16215" s="21" t="s">
        <v>18</v>
      </c>
      <c r="E16215" s="21" t="s">
        <v>30</v>
      </c>
      <c r="F16215" s="15" t="n">
        <v>47</v>
      </c>
      <c r="G16215" s="22" t="s">
        <v>21</v>
      </c>
      <c r="H16215" s="22" t="s">
        <v>21</v>
      </c>
      <c r="I16215" s="23" t="s">
        <v>21</v>
      </c>
      <c r="J16215" s="18"/>
    </row>
    <row r="16216" customFormat="false" ht="13.5" hidden="false" customHeight="false" outlineLevel="0" collapsed="false">
      <c r="B16216" s="20" t="s">
        <v>32832</v>
      </c>
      <c r="C16216" s="20" t="s">
        <v>32833</v>
      </c>
      <c r="D16216" s="21" t="s">
        <v>18</v>
      </c>
      <c r="E16216" s="21" t="s">
        <v>14799</v>
      </c>
      <c r="F16216" s="15" t="n">
        <v>34</v>
      </c>
      <c r="G16216" s="22" t="s">
        <v>20</v>
      </c>
      <c r="H16216" s="22" t="s">
        <v>21</v>
      </c>
      <c r="I16216" s="23" t="s">
        <v>21</v>
      </c>
      <c r="J16216" s="18"/>
    </row>
    <row r="16217" customFormat="false" ht="13.5" hidden="false" customHeight="false" outlineLevel="0" collapsed="false">
      <c r="B16217" s="20" t="s">
        <v>32834</v>
      </c>
      <c r="C16217" s="20" t="s">
        <v>32835</v>
      </c>
      <c r="D16217" s="21" t="s">
        <v>18</v>
      </c>
      <c r="E16217" s="21" t="s">
        <v>14799</v>
      </c>
      <c r="F16217" s="15" t="n">
        <v>42</v>
      </c>
      <c r="G16217" s="22" t="s">
        <v>20</v>
      </c>
      <c r="H16217" s="22" t="s">
        <v>21</v>
      </c>
      <c r="I16217" s="23" t="s">
        <v>21</v>
      </c>
      <c r="J16217" s="18"/>
    </row>
    <row r="16218" customFormat="false" ht="26.25" hidden="false" customHeight="false" outlineLevel="0" collapsed="false">
      <c r="B16218" s="20" t="s">
        <v>32836</v>
      </c>
      <c r="C16218" s="20" t="s">
        <v>32837</v>
      </c>
      <c r="D16218" s="21" t="s">
        <v>18</v>
      </c>
      <c r="E16218" s="21" t="s">
        <v>30</v>
      </c>
      <c r="F16218" s="15" t="n">
        <v>54</v>
      </c>
      <c r="G16218" s="22" t="s">
        <v>20</v>
      </c>
      <c r="H16218" s="22" t="s">
        <v>21</v>
      </c>
      <c r="I16218" s="23" t="s">
        <v>21</v>
      </c>
      <c r="J16218" s="18"/>
    </row>
    <row r="16219" customFormat="false" ht="26.25" hidden="false" customHeight="false" outlineLevel="0" collapsed="false">
      <c r="B16219" s="20" t="s">
        <v>32838</v>
      </c>
      <c r="C16219" s="20" t="s">
        <v>32839</v>
      </c>
      <c r="D16219" s="21" t="s">
        <v>18</v>
      </c>
      <c r="E16219" s="21" t="s">
        <v>30</v>
      </c>
      <c r="F16219" s="15" t="n">
        <v>32</v>
      </c>
      <c r="G16219" s="22" t="s">
        <v>20</v>
      </c>
      <c r="H16219" s="22" t="s">
        <v>21</v>
      </c>
      <c r="I16219" s="23" t="s">
        <v>21</v>
      </c>
      <c r="J16219" s="18"/>
    </row>
    <row r="16220" customFormat="false" ht="26.25" hidden="false" customHeight="false" outlineLevel="0" collapsed="false">
      <c r="B16220" s="20" t="s">
        <v>32840</v>
      </c>
      <c r="C16220" s="20" t="s">
        <v>32841</v>
      </c>
      <c r="D16220" s="21" t="s">
        <v>18</v>
      </c>
      <c r="E16220" s="21" t="s">
        <v>30</v>
      </c>
      <c r="F16220" s="15" t="n">
        <v>22</v>
      </c>
      <c r="G16220" s="22" t="s">
        <v>20</v>
      </c>
      <c r="H16220" s="22" t="s">
        <v>21</v>
      </c>
      <c r="I16220" s="23" t="s">
        <v>21</v>
      </c>
      <c r="J16220" s="18"/>
    </row>
    <row r="16221" customFormat="false" ht="26.25" hidden="false" customHeight="false" outlineLevel="0" collapsed="false">
      <c r="B16221" s="20" t="s">
        <v>32842</v>
      </c>
      <c r="C16221" s="20" t="s">
        <v>32843</v>
      </c>
      <c r="D16221" s="21" t="s">
        <v>18</v>
      </c>
      <c r="E16221" s="21" t="s">
        <v>30</v>
      </c>
      <c r="F16221" s="15" t="n">
        <v>25</v>
      </c>
      <c r="G16221" s="22" t="s">
        <v>20</v>
      </c>
      <c r="H16221" s="22" t="s">
        <v>21</v>
      </c>
      <c r="I16221" s="23" t="s">
        <v>21</v>
      </c>
      <c r="J16221" s="18"/>
    </row>
    <row r="16222" customFormat="false" ht="26.25" hidden="false" customHeight="false" outlineLevel="0" collapsed="false">
      <c r="B16222" s="20" t="s">
        <v>32844</v>
      </c>
      <c r="C16222" s="20" t="s">
        <v>32845</v>
      </c>
      <c r="D16222" s="21" t="s">
        <v>18</v>
      </c>
      <c r="E16222" s="21" t="s">
        <v>30</v>
      </c>
      <c r="F16222" s="15" t="n">
        <v>42</v>
      </c>
      <c r="G16222" s="22" t="s">
        <v>20</v>
      </c>
      <c r="H16222" s="22" t="s">
        <v>21</v>
      </c>
      <c r="I16222" s="23" t="s">
        <v>21</v>
      </c>
      <c r="J16222" s="18"/>
    </row>
    <row r="16223" customFormat="false" ht="26.25" hidden="false" customHeight="false" outlineLevel="0" collapsed="false">
      <c r="B16223" s="20" t="s">
        <v>32846</v>
      </c>
      <c r="C16223" s="20" t="s">
        <v>32847</v>
      </c>
      <c r="D16223" s="21" t="s">
        <v>18</v>
      </c>
      <c r="E16223" s="21" t="s">
        <v>30</v>
      </c>
      <c r="F16223" s="15" t="n">
        <v>64</v>
      </c>
      <c r="G16223" s="22" t="s">
        <v>20</v>
      </c>
      <c r="H16223" s="22" t="s">
        <v>20</v>
      </c>
      <c r="I16223" s="23" t="s">
        <v>21</v>
      </c>
      <c r="J16223" s="18"/>
    </row>
    <row r="16224" customFormat="false" ht="26.25" hidden="false" customHeight="false" outlineLevel="0" collapsed="false">
      <c r="B16224" s="20" t="s">
        <v>32848</v>
      </c>
      <c r="C16224" s="20" t="s">
        <v>32849</v>
      </c>
      <c r="D16224" s="21" t="s">
        <v>18</v>
      </c>
      <c r="E16224" s="21" t="s">
        <v>30</v>
      </c>
      <c r="F16224" s="15" t="n">
        <v>238</v>
      </c>
      <c r="G16224" s="22" t="s">
        <v>20</v>
      </c>
      <c r="H16224" s="22" t="s">
        <v>20</v>
      </c>
      <c r="I16224" s="23" t="s">
        <v>21</v>
      </c>
      <c r="J16224" s="18"/>
    </row>
    <row r="16225" customFormat="false" ht="26.25" hidden="false" customHeight="false" outlineLevel="0" collapsed="false">
      <c r="B16225" s="20" t="s">
        <v>32850</v>
      </c>
      <c r="C16225" s="20" t="s">
        <v>32851</v>
      </c>
      <c r="D16225" s="21" t="s">
        <v>18</v>
      </c>
      <c r="E16225" s="21" t="s">
        <v>30</v>
      </c>
      <c r="F16225" s="15" t="n">
        <v>124</v>
      </c>
      <c r="G16225" s="22" t="s">
        <v>21</v>
      </c>
      <c r="H16225" s="22" t="s">
        <v>20</v>
      </c>
      <c r="I16225" s="23" t="s">
        <v>21</v>
      </c>
      <c r="J16225" s="18"/>
    </row>
    <row r="16226" customFormat="false" ht="26.25" hidden="false" customHeight="false" outlineLevel="0" collapsed="false">
      <c r="B16226" s="20" t="s">
        <v>32852</v>
      </c>
      <c r="C16226" s="20" t="s">
        <v>32853</v>
      </c>
      <c r="D16226" s="21" t="s">
        <v>18</v>
      </c>
      <c r="E16226" s="21" t="s">
        <v>30</v>
      </c>
      <c r="F16226" s="15" t="n">
        <v>170</v>
      </c>
      <c r="G16226" s="22" t="s">
        <v>21</v>
      </c>
      <c r="H16226" s="22" t="s">
        <v>20</v>
      </c>
      <c r="I16226" s="23" t="s">
        <v>21</v>
      </c>
      <c r="J16226" s="18"/>
    </row>
    <row r="16227" customFormat="false" ht="26.25" hidden="false" customHeight="false" outlineLevel="0" collapsed="false">
      <c r="B16227" s="20" t="s">
        <v>32854</v>
      </c>
      <c r="C16227" s="20" t="s">
        <v>32855</v>
      </c>
      <c r="D16227" s="21" t="s">
        <v>18</v>
      </c>
      <c r="E16227" s="21" t="s">
        <v>30</v>
      </c>
      <c r="F16227" s="15" t="n">
        <v>235</v>
      </c>
      <c r="G16227" s="22" t="s">
        <v>20</v>
      </c>
      <c r="H16227" s="22" t="s">
        <v>20</v>
      </c>
      <c r="I16227" s="23" t="s">
        <v>21</v>
      </c>
      <c r="J16227" s="18"/>
    </row>
    <row r="16228" customFormat="false" ht="26.25" hidden="false" customHeight="false" outlineLevel="0" collapsed="false">
      <c r="B16228" s="20" t="s">
        <v>32856</v>
      </c>
      <c r="C16228" s="20" t="s">
        <v>32857</v>
      </c>
      <c r="D16228" s="21" t="s">
        <v>18</v>
      </c>
      <c r="E16228" s="21" t="s">
        <v>30</v>
      </c>
      <c r="F16228" s="15" t="n">
        <v>66</v>
      </c>
      <c r="G16228" s="22" t="s">
        <v>21</v>
      </c>
      <c r="H16228" s="22" t="s">
        <v>20</v>
      </c>
      <c r="I16228" s="23" t="s">
        <v>21</v>
      </c>
      <c r="J16228" s="18"/>
    </row>
    <row r="16229" customFormat="false" ht="26.25" hidden="false" customHeight="false" outlineLevel="0" collapsed="false">
      <c r="B16229" s="20" t="s">
        <v>32858</v>
      </c>
      <c r="C16229" s="20" t="s">
        <v>32859</v>
      </c>
      <c r="D16229" s="21" t="s">
        <v>18</v>
      </c>
      <c r="E16229" s="21" t="s">
        <v>30</v>
      </c>
      <c r="F16229" s="15" t="n">
        <v>102</v>
      </c>
      <c r="G16229" s="22" t="s">
        <v>21</v>
      </c>
      <c r="H16229" s="22" t="s">
        <v>20</v>
      </c>
      <c r="I16229" s="23" t="s">
        <v>21</v>
      </c>
      <c r="J16229" s="18"/>
    </row>
    <row r="16230" customFormat="false" ht="26.25" hidden="false" customHeight="false" outlineLevel="0" collapsed="false">
      <c r="B16230" s="20" t="s">
        <v>32860</v>
      </c>
      <c r="C16230" s="20" t="s">
        <v>32861</v>
      </c>
      <c r="D16230" s="21" t="s">
        <v>18</v>
      </c>
      <c r="E16230" s="21" t="s">
        <v>32862</v>
      </c>
      <c r="F16230" s="15" t="n">
        <v>56</v>
      </c>
      <c r="G16230" s="22" t="s">
        <v>20</v>
      </c>
      <c r="H16230" s="22" t="s">
        <v>20</v>
      </c>
      <c r="I16230" s="23" t="s">
        <v>21</v>
      </c>
      <c r="J16230" s="18"/>
    </row>
    <row r="16231" customFormat="false" ht="26.25" hidden="false" customHeight="false" outlineLevel="0" collapsed="false">
      <c r="B16231" s="20" t="s">
        <v>32863</v>
      </c>
      <c r="C16231" s="20" t="s">
        <v>32864</v>
      </c>
      <c r="D16231" s="21" t="s">
        <v>18</v>
      </c>
      <c r="E16231" s="21" t="s">
        <v>32862</v>
      </c>
      <c r="F16231" s="15" t="n">
        <v>51</v>
      </c>
      <c r="G16231" s="22" t="s">
        <v>20</v>
      </c>
      <c r="H16231" s="22" t="s">
        <v>20</v>
      </c>
      <c r="I16231" s="23" t="s">
        <v>21</v>
      </c>
      <c r="J16231" s="18" t="s">
        <v>21</v>
      </c>
    </row>
    <row r="16232" customFormat="false" ht="26.25" hidden="false" customHeight="false" outlineLevel="0" collapsed="false">
      <c r="B16232" s="20" t="s">
        <v>32865</v>
      </c>
      <c r="C16232" s="20" t="s">
        <v>32866</v>
      </c>
      <c r="D16232" s="21" t="s">
        <v>18</v>
      </c>
      <c r="E16232" s="21" t="s">
        <v>32862</v>
      </c>
      <c r="F16232" s="15" t="n">
        <v>96</v>
      </c>
      <c r="G16232" s="22" t="s">
        <v>20</v>
      </c>
      <c r="H16232" s="22" t="s">
        <v>20</v>
      </c>
      <c r="I16232" s="23" t="s">
        <v>21</v>
      </c>
      <c r="J16232" s="18"/>
    </row>
    <row r="16233" customFormat="false" ht="26.25" hidden="false" customHeight="false" outlineLevel="0" collapsed="false">
      <c r="B16233" s="20" t="s">
        <v>32867</v>
      </c>
      <c r="C16233" s="20" t="s">
        <v>32868</v>
      </c>
      <c r="D16233" s="21" t="s">
        <v>18</v>
      </c>
      <c r="E16233" s="21" t="s">
        <v>32862</v>
      </c>
      <c r="F16233" s="15" t="n">
        <v>196</v>
      </c>
      <c r="G16233" s="22" t="s">
        <v>20</v>
      </c>
      <c r="H16233" s="22" t="s">
        <v>20</v>
      </c>
      <c r="I16233" s="23" t="s">
        <v>21</v>
      </c>
      <c r="J16233" s="18"/>
    </row>
    <row r="16234" customFormat="false" ht="26.25" hidden="false" customHeight="false" outlineLevel="0" collapsed="false">
      <c r="B16234" s="20" t="s">
        <v>32869</v>
      </c>
      <c r="C16234" s="20" t="s">
        <v>32870</v>
      </c>
      <c r="D16234" s="21" t="s">
        <v>18</v>
      </c>
      <c r="E16234" s="21" t="s">
        <v>30</v>
      </c>
      <c r="F16234" s="15" t="n">
        <v>52</v>
      </c>
      <c r="G16234" s="22" t="s">
        <v>21</v>
      </c>
      <c r="H16234" s="22" t="s">
        <v>20</v>
      </c>
      <c r="I16234" s="23" t="s">
        <v>21</v>
      </c>
      <c r="J16234" s="18"/>
    </row>
    <row r="16235" customFormat="false" ht="26.25" hidden="false" customHeight="false" outlineLevel="0" collapsed="false">
      <c r="B16235" s="20" t="s">
        <v>32871</v>
      </c>
      <c r="C16235" s="20" t="s">
        <v>32872</v>
      </c>
      <c r="D16235" s="21" t="s">
        <v>18</v>
      </c>
      <c r="E16235" s="21" t="s">
        <v>30</v>
      </c>
      <c r="F16235" s="15" t="n">
        <v>106</v>
      </c>
      <c r="G16235" s="22" t="s">
        <v>20</v>
      </c>
      <c r="H16235" s="22" t="s">
        <v>20</v>
      </c>
      <c r="I16235" s="23" t="s">
        <v>21</v>
      </c>
      <c r="J16235" s="18"/>
    </row>
    <row r="16236" customFormat="false" ht="26.25" hidden="false" customHeight="false" outlineLevel="0" collapsed="false">
      <c r="B16236" s="20" t="s">
        <v>32873</v>
      </c>
      <c r="C16236" s="20" t="s">
        <v>32874</v>
      </c>
      <c r="D16236" s="21" t="s">
        <v>18</v>
      </c>
      <c r="E16236" s="21" t="s">
        <v>30</v>
      </c>
      <c r="F16236" s="15" t="n">
        <v>206</v>
      </c>
      <c r="G16236" s="22" t="s">
        <v>20</v>
      </c>
      <c r="H16236" s="22" t="s">
        <v>20</v>
      </c>
      <c r="I16236" s="23" t="s">
        <v>21</v>
      </c>
      <c r="J16236" s="18"/>
    </row>
    <row r="16237" customFormat="false" ht="26.25" hidden="false" customHeight="false" outlineLevel="0" collapsed="false">
      <c r="B16237" s="20" t="s">
        <v>32875</v>
      </c>
      <c r="C16237" s="20" t="s">
        <v>32876</v>
      </c>
      <c r="D16237" s="21" t="s">
        <v>18</v>
      </c>
      <c r="E16237" s="21" t="s">
        <v>30</v>
      </c>
      <c r="F16237" s="15" t="n">
        <v>190</v>
      </c>
      <c r="G16237" s="22" t="s">
        <v>20</v>
      </c>
      <c r="H16237" s="22" t="s">
        <v>20</v>
      </c>
      <c r="I16237" s="23" t="s">
        <v>21</v>
      </c>
      <c r="J16237" s="18"/>
    </row>
    <row r="16238" customFormat="false" ht="26.25" hidden="false" customHeight="false" outlineLevel="0" collapsed="false">
      <c r="B16238" s="20" t="s">
        <v>32877</v>
      </c>
      <c r="C16238" s="20" t="s">
        <v>32878</v>
      </c>
      <c r="D16238" s="21" t="s">
        <v>18</v>
      </c>
      <c r="E16238" s="21" t="s">
        <v>30</v>
      </c>
      <c r="F16238" s="15" t="n">
        <v>140</v>
      </c>
      <c r="G16238" s="22" t="s">
        <v>21</v>
      </c>
      <c r="H16238" s="22" t="s">
        <v>20</v>
      </c>
      <c r="I16238" s="23" t="s">
        <v>20</v>
      </c>
      <c r="J16238" s="18"/>
    </row>
    <row r="16239" customFormat="false" ht="26.25" hidden="false" customHeight="false" outlineLevel="0" collapsed="false">
      <c r="B16239" s="20" t="s">
        <v>32879</v>
      </c>
      <c r="C16239" s="20" t="s">
        <v>32880</v>
      </c>
      <c r="D16239" s="21" t="s">
        <v>18</v>
      </c>
      <c r="E16239" s="21" t="s">
        <v>30</v>
      </c>
      <c r="F16239" s="15" t="n">
        <v>140</v>
      </c>
      <c r="G16239" s="22" t="s">
        <v>21</v>
      </c>
      <c r="H16239" s="22" t="s">
        <v>20</v>
      </c>
      <c r="I16239" s="23" t="s">
        <v>20</v>
      </c>
      <c r="J16239" s="18"/>
    </row>
    <row r="16240" customFormat="false" ht="26.25" hidden="false" customHeight="false" outlineLevel="0" collapsed="false">
      <c r="B16240" s="20" t="s">
        <v>32881</v>
      </c>
      <c r="C16240" s="20" t="s">
        <v>32882</v>
      </c>
      <c r="D16240" s="21" t="s">
        <v>18</v>
      </c>
      <c r="E16240" s="21" t="s">
        <v>30</v>
      </c>
      <c r="F16240" s="15" t="n">
        <v>92</v>
      </c>
      <c r="G16240" s="22" t="s">
        <v>20</v>
      </c>
      <c r="H16240" s="22" t="s">
        <v>20</v>
      </c>
      <c r="I16240" s="23" t="s">
        <v>21</v>
      </c>
      <c r="J16240" s="18"/>
    </row>
    <row r="16241" customFormat="false" ht="26.25" hidden="false" customHeight="false" outlineLevel="0" collapsed="false">
      <c r="B16241" s="20" t="s">
        <v>32883</v>
      </c>
      <c r="C16241" s="20" t="s">
        <v>32884</v>
      </c>
      <c r="D16241" s="21" t="s">
        <v>18</v>
      </c>
      <c r="E16241" s="21" t="s">
        <v>30</v>
      </c>
      <c r="F16241" s="15" t="n">
        <v>93</v>
      </c>
      <c r="G16241" s="22" t="s">
        <v>21</v>
      </c>
      <c r="H16241" s="22" t="s">
        <v>20</v>
      </c>
      <c r="I16241" s="23" t="s">
        <v>21</v>
      </c>
      <c r="J16241" s="18"/>
    </row>
    <row r="16242" customFormat="false" ht="26.25" hidden="false" customHeight="false" outlineLevel="0" collapsed="false">
      <c r="B16242" s="20" t="s">
        <v>32885</v>
      </c>
      <c r="C16242" s="20" t="s">
        <v>32886</v>
      </c>
      <c r="D16242" s="21" t="s">
        <v>18</v>
      </c>
      <c r="E16242" s="21" t="s">
        <v>30</v>
      </c>
      <c r="F16242" s="15" t="n">
        <v>128</v>
      </c>
      <c r="G16242" s="22" t="s">
        <v>21</v>
      </c>
      <c r="H16242" s="22" t="s">
        <v>20</v>
      </c>
      <c r="I16242" s="23" t="s">
        <v>20</v>
      </c>
      <c r="J16242" s="18"/>
    </row>
    <row r="16243" customFormat="false" ht="26.25" hidden="false" customHeight="false" outlineLevel="0" collapsed="false">
      <c r="B16243" s="20" t="s">
        <v>32887</v>
      </c>
      <c r="C16243" s="20" t="s">
        <v>32888</v>
      </c>
      <c r="D16243" s="21" t="s">
        <v>18</v>
      </c>
      <c r="E16243" s="21" t="s">
        <v>30</v>
      </c>
      <c r="F16243" s="15" t="n">
        <v>128</v>
      </c>
      <c r="G16243" s="22" t="s">
        <v>20</v>
      </c>
      <c r="H16243" s="22" t="s">
        <v>20</v>
      </c>
      <c r="I16243" s="23" t="s">
        <v>21</v>
      </c>
      <c r="J16243" s="18"/>
    </row>
    <row r="16244" customFormat="false" ht="26.25" hidden="false" customHeight="false" outlineLevel="0" collapsed="false">
      <c r="B16244" s="20" t="s">
        <v>32889</v>
      </c>
      <c r="C16244" s="20" t="s">
        <v>32890</v>
      </c>
      <c r="D16244" s="21" t="s">
        <v>18</v>
      </c>
      <c r="E16244" s="21" t="s">
        <v>30</v>
      </c>
      <c r="F16244" s="15" t="n">
        <v>142</v>
      </c>
      <c r="G16244" s="22" t="s">
        <v>21</v>
      </c>
      <c r="H16244" s="22" t="s">
        <v>20</v>
      </c>
      <c r="I16244" s="23" t="s">
        <v>20</v>
      </c>
      <c r="J16244" s="18"/>
    </row>
    <row r="16245" customFormat="false" ht="26.25" hidden="false" customHeight="false" outlineLevel="0" collapsed="false">
      <c r="B16245" s="20" t="s">
        <v>32891</v>
      </c>
      <c r="C16245" s="20" t="s">
        <v>32892</v>
      </c>
      <c r="D16245" s="21" t="s">
        <v>18</v>
      </c>
      <c r="E16245" s="21" t="s">
        <v>30</v>
      </c>
      <c r="F16245" s="15" t="n">
        <v>147</v>
      </c>
      <c r="G16245" s="22" t="s">
        <v>21</v>
      </c>
      <c r="H16245" s="22" t="s">
        <v>20</v>
      </c>
      <c r="I16245" s="23" t="s">
        <v>21</v>
      </c>
      <c r="J16245" s="18"/>
    </row>
    <row r="16246" customFormat="false" ht="26.25" hidden="false" customHeight="false" outlineLevel="0" collapsed="false">
      <c r="B16246" s="20" t="s">
        <v>32893</v>
      </c>
      <c r="C16246" s="20" t="s">
        <v>32894</v>
      </c>
      <c r="D16246" s="21" t="s">
        <v>18</v>
      </c>
      <c r="E16246" s="21" t="s">
        <v>30</v>
      </c>
      <c r="F16246" s="15" t="n">
        <v>99</v>
      </c>
      <c r="G16246" s="22" t="s">
        <v>21</v>
      </c>
      <c r="H16246" s="22" t="s">
        <v>20</v>
      </c>
      <c r="I16246" s="23" t="s">
        <v>21</v>
      </c>
      <c r="J16246" s="18"/>
    </row>
    <row r="16247" customFormat="false" ht="26.25" hidden="false" customHeight="false" outlineLevel="0" collapsed="false">
      <c r="B16247" s="20" t="s">
        <v>32895</v>
      </c>
      <c r="C16247" s="20" t="s">
        <v>32896</v>
      </c>
      <c r="D16247" s="21" t="s">
        <v>18</v>
      </c>
      <c r="E16247" s="21" t="s">
        <v>30</v>
      </c>
      <c r="F16247" s="15" t="n">
        <v>229</v>
      </c>
      <c r="G16247" s="22" t="s">
        <v>21</v>
      </c>
      <c r="H16247" s="22" t="s">
        <v>20</v>
      </c>
      <c r="I16247" s="23" t="s">
        <v>20</v>
      </c>
      <c r="J16247" s="18"/>
    </row>
    <row r="16248" customFormat="false" ht="26.25" hidden="false" customHeight="false" outlineLevel="0" collapsed="false">
      <c r="B16248" s="20" t="s">
        <v>32897</v>
      </c>
      <c r="C16248" s="20" t="s">
        <v>32898</v>
      </c>
      <c r="D16248" s="21" t="s">
        <v>18</v>
      </c>
      <c r="E16248" s="21" t="s">
        <v>30</v>
      </c>
      <c r="F16248" s="15" t="n">
        <v>179</v>
      </c>
      <c r="G16248" s="22" t="s">
        <v>21</v>
      </c>
      <c r="H16248" s="22" t="s">
        <v>20</v>
      </c>
      <c r="I16248" s="23" t="s">
        <v>21</v>
      </c>
      <c r="J16248" s="18"/>
    </row>
    <row r="16249" customFormat="false" ht="26.25" hidden="false" customHeight="false" outlineLevel="0" collapsed="false">
      <c r="B16249" s="20" t="s">
        <v>32899</v>
      </c>
      <c r="C16249" s="20" t="s">
        <v>32900</v>
      </c>
      <c r="D16249" s="21" t="s">
        <v>18</v>
      </c>
      <c r="E16249" s="21" t="s">
        <v>30</v>
      </c>
      <c r="F16249" s="15" t="n">
        <v>173</v>
      </c>
      <c r="G16249" s="22" t="s">
        <v>21</v>
      </c>
      <c r="H16249" s="22" t="s">
        <v>20</v>
      </c>
      <c r="I16249" s="23" t="s">
        <v>21</v>
      </c>
      <c r="J16249" s="18"/>
    </row>
    <row r="16250" customFormat="false" ht="26.25" hidden="false" customHeight="false" outlineLevel="0" collapsed="false">
      <c r="B16250" s="20" t="s">
        <v>32901</v>
      </c>
      <c r="C16250" s="20" t="s">
        <v>32902</v>
      </c>
      <c r="D16250" s="21" t="s">
        <v>18</v>
      </c>
      <c r="E16250" s="21" t="s">
        <v>30</v>
      </c>
      <c r="F16250" s="15" t="n">
        <v>173</v>
      </c>
      <c r="G16250" s="22" t="s">
        <v>21</v>
      </c>
      <c r="H16250" s="22" t="s">
        <v>20</v>
      </c>
      <c r="I16250" s="23" t="s">
        <v>21</v>
      </c>
      <c r="J16250" s="18"/>
    </row>
    <row r="16251" customFormat="false" ht="26.25" hidden="false" customHeight="false" outlineLevel="0" collapsed="false">
      <c r="B16251" s="20" t="s">
        <v>32903</v>
      </c>
      <c r="C16251" s="20" t="s">
        <v>32904</v>
      </c>
      <c r="D16251" s="21" t="s">
        <v>18</v>
      </c>
      <c r="E16251" s="21" t="s">
        <v>30</v>
      </c>
      <c r="F16251" s="15" t="n">
        <v>185</v>
      </c>
      <c r="G16251" s="22" t="s">
        <v>21</v>
      </c>
      <c r="H16251" s="22" t="s">
        <v>20</v>
      </c>
      <c r="I16251" s="23" t="s">
        <v>21</v>
      </c>
      <c r="J16251" s="18"/>
    </row>
    <row r="16252" customFormat="false" ht="26.25" hidden="false" customHeight="false" outlineLevel="0" collapsed="false">
      <c r="B16252" s="20" t="s">
        <v>32905</v>
      </c>
      <c r="C16252" s="20" t="s">
        <v>32906</v>
      </c>
      <c r="D16252" s="21" t="s">
        <v>18</v>
      </c>
      <c r="E16252" s="21" t="s">
        <v>30</v>
      </c>
      <c r="F16252" s="15" t="n">
        <v>384</v>
      </c>
      <c r="G16252" s="22" t="s">
        <v>20</v>
      </c>
      <c r="H16252" s="22" t="s">
        <v>20</v>
      </c>
      <c r="I16252" s="23" t="s">
        <v>21</v>
      </c>
      <c r="J16252" s="18"/>
    </row>
    <row r="16253" customFormat="false" ht="26.25" hidden="false" customHeight="false" outlineLevel="0" collapsed="false">
      <c r="B16253" s="20" t="s">
        <v>32907</v>
      </c>
      <c r="C16253" s="20" t="s">
        <v>32908</v>
      </c>
      <c r="D16253" s="21" t="s">
        <v>18</v>
      </c>
      <c r="E16253" s="21" t="s">
        <v>30</v>
      </c>
      <c r="F16253" s="15" t="n">
        <v>72</v>
      </c>
      <c r="G16253" s="22" t="s">
        <v>20</v>
      </c>
      <c r="H16253" s="22" t="s">
        <v>20</v>
      </c>
      <c r="I16253" s="23" t="s">
        <v>21</v>
      </c>
      <c r="J16253" s="18"/>
    </row>
    <row r="16254" customFormat="false" ht="26.25" hidden="false" customHeight="false" outlineLevel="0" collapsed="false">
      <c r="B16254" s="20" t="s">
        <v>32909</v>
      </c>
      <c r="C16254" s="20" t="s">
        <v>32910</v>
      </c>
      <c r="D16254" s="21" t="s">
        <v>18</v>
      </c>
      <c r="E16254" s="21" t="s">
        <v>30</v>
      </c>
      <c r="F16254" s="15" t="n">
        <v>102</v>
      </c>
      <c r="G16254" s="22" t="s">
        <v>21</v>
      </c>
      <c r="H16254" s="22" t="s">
        <v>20</v>
      </c>
      <c r="I16254" s="23" t="s">
        <v>21</v>
      </c>
      <c r="J16254" s="18"/>
    </row>
    <row r="16255" customFormat="false" ht="26.25" hidden="false" customHeight="false" outlineLevel="0" collapsed="false">
      <c r="B16255" s="20" t="s">
        <v>32911</v>
      </c>
      <c r="C16255" s="20" t="s">
        <v>32912</v>
      </c>
      <c r="D16255" s="21" t="s">
        <v>18</v>
      </c>
      <c r="E16255" s="21" t="s">
        <v>30</v>
      </c>
      <c r="F16255" s="15" t="n">
        <v>226</v>
      </c>
      <c r="G16255" s="22" t="s">
        <v>20</v>
      </c>
      <c r="H16255" s="22" t="s">
        <v>20</v>
      </c>
      <c r="I16255" s="23" t="s">
        <v>21</v>
      </c>
      <c r="J16255" s="18"/>
    </row>
    <row r="16256" customFormat="false" ht="26.25" hidden="false" customHeight="false" outlineLevel="0" collapsed="false">
      <c r="B16256" s="20" t="s">
        <v>32913</v>
      </c>
      <c r="C16256" s="20" t="s">
        <v>32914</v>
      </c>
      <c r="D16256" s="21" t="s">
        <v>18</v>
      </c>
      <c r="E16256" s="21" t="s">
        <v>8231</v>
      </c>
      <c r="F16256" s="15" t="n">
        <v>45</v>
      </c>
      <c r="G16256" s="22" t="s">
        <v>20</v>
      </c>
      <c r="H16256" s="22" t="s">
        <v>20</v>
      </c>
      <c r="I16256" s="23" t="s">
        <v>21</v>
      </c>
      <c r="J16256" s="18" t="s">
        <v>21</v>
      </c>
    </row>
    <row r="16257" customFormat="false" ht="26.25" hidden="false" customHeight="false" outlineLevel="0" collapsed="false">
      <c r="B16257" s="20" t="s">
        <v>32915</v>
      </c>
      <c r="C16257" s="20" t="s">
        <v>32916</v>
      </c>
      <c r="D16257" s="21" t="s">
        <v>18</v>
      </c>
      <c r="E16257" s="21" t="s">
        <v>30</v>
      </c>
      <c r="F16257" s="15" t="n">
        <v>85</v>
      </c>
      <c r="G16257" s="22" t="s">
        <v>20</v>
      </c>
      <c r="H16257" s="22" t="s">
        <v>20</v>
      </c>
      <c r="I16257" s="23" t="s">
        <v>21</v>
      </c>
      <c r="J16257" s="18"/>
    </row>
    <row r="16258" customFormat="false" ht="26.25" hidden="false" customHeight="false" outlineLevel="0" collapsed="false">
      <c r="B16258" s="20" t="s">
        <v>32917</v>
      </c>
      <c r="C16258" s="20" t="s">
        <v>32918</v>
      </c>
      <c r="D16258" s="21" t="s">
        <v>18</v>
      </c>
      <c r="E16258" s="21" t="s">
        <v>30</v>
      </c>
      <c r="F16258" s="15" t="n">
        <v>100</v>
      </c>
      <c r="G16258" s="22" t="s">
        <v>21</v>
      </c>
      <c r="H16258" s="22" t="s">
        <v>20</v>
      </c>
      <c r="I16258" s="23" t="s">
        <v>21</v>
      </c>
      <c r="J16258" s="18"/>
    </row>
    <row r="16259" customFormat="false" ht="26.25" hidden="false" customHeight="false" outlineLevel="0" collapsed="false">
      <c r="B16259" s="20" t="s">
        <v>32919</v>
      </c>
      <c r="C16259" s="20" t="s">
        <v>32920</v>
      </c>
      <c r="D16259" s="21" t="s">
        <v>18</v>
      </c>
      <c r="E16259" s="21" t="s">
        <v>8231</v>
      </c>
      <c r="F16259" s="15" t="n">
        <v>100</v>
      </c>
      <c r="G16259" s="22" t="s">
        <v>20</v>
      </c>
      <c r="H16259" s="22" t="s">
        <v>20</v>
      </c>
      <c r="I16259" s="23" t="s">
        <v>21</v>
      </c>
      <c r="J16259" s="18"/>
    </row>
    <row r="16260" customFormat="false" ht="26.25" hidden="false" customHeight="false" outlineLevel="0" collapsed="false">
      <c r="B16260" s="20" t="s">
        <v>32921</v>
      </c>
      <c r="C16260" s="20" t="s">
        <v>32922</v>
      </c>
      <c r="D16260" s="21" t="s">
        <v>18</v>
      </c>
      <c r="E16260" s="21" t="s">
        <v>30</v>
      </c>
      <c r="F16260" s="15" t="n">
        <v>130</v>
      </c>
      <c r="G16260" s="22" t="s">
        <v>21</v>
      </c>
      <c r="H16260" s="22" t="s">
        <v>20</v>
      </c>
      <c r="I16260" s="23" t="s">
        <v>21</v>
      </c>
      <c r="J16260" s="18"/>
    </row>
    <row r="16261" customFormat="false" ht="26.25" hidden="false" customHeight="false" outlineLevel="0" collapsed="false">
      <c r="B16261" s="20" t="s">
        <v>32923</v>
      </c>
      <c r="C16261" s="20" t="s">
        <v>32924</v>
      </c>
      <c r="D16261" s="21" t="s">
        <v>18</v>
      </c>
      <c r="E16261" s="21" t="s">
        <v>30</v>
      </c>
      <c r="F16261" s="15" t="n">
        <v>206</v>
      </c>
      <c r="G16261" s="22" t="s">
        <v>21</v>
      </c>
      <c r="H16261" s="22" t="s">
        <v>20</v>
      </c>
      <c r="I16261" s="23" t="s">
        <v>21</v>
      </c>
      <c r="J16261" s="18"/>
    </row>
    <row r="16262" customFormat="false" ht="26.25" hidden="false" customHeight="false" outlineLevel="0" collapsed="false">
      <c r="B16262" s="20" t="s">
        <v>32925</v>
      </c>
      <c r="C16262" s="20" t="s">
        <v>32926</v>
      </c>
      <c r="D16262" s="21" t="s">
        <v>18</v>
      </c>
      <c r="E16262" s="21" t="s">
        <v>30</v>
      </c>
      <c r="F16262" s="15" t="n">
        <v>297</v>
      </c>
      <c r="G16262" s="22" t="s">
        <v>20</v>
      </c>
      <c r="H16262" s="22" t="s">
        <v>20</v>
      </c>
      <c r="I16262" s="23" t="s">
        <v>21</v>
      </c>
      <c r="J16262" s="18"/>
    </row>
    <row r="16263" customFormat="false" ht="26.25" hidden="false" customHeight="false" outlineLevel="0" collapsed="false">
      <c r="B16263" s="20" t="s">
        <v>32927</v>
      </c>
      <c r="C16263" s="20" t="s">
        <v>32928</v>
      </c>
      <c r="D16263" s="21" t="s">
        <v>18</v>
      </c>
      <c r="E16263" s="21" t="s">
        <v>30</v>
      </c>
      <c r="F16263" s="15" t="n">
        <v>297</v>
      </c>
      <c r="G16263" s="22" t="s">
        <v>20</v>
      </c>
      <c r="H16263" s="22" t="s">
        <v>20</v>
      </c>
      <c r="I16263" s="23" t="s">
        <v>21</v>
      </c>
      <c r="J16263" s="18"/>
    </row>
    <row r="16264" customFormat="false" ht="26.25" hidden="false" customHeight="false" outlineLevel="0" collapsed="false">
      <c r="B16264" s="20" t="s">
        <v>32929</v>
      </c>
      <c r="C16264" s="20" t="s">
        <v>32930</v>
      </c>
      <c r="D16264" s="21" t="s">
        <v>18</v>
      </c>
      <c r="E16264" s="21" t="s">
        <v>4379</v>
      </c>
      <c r="F16264" s="15" t="n">
        <v>115</v>
      </c>
      <c r="G16264" s="22" t="s">
        <v>20</v>
      </c>
      <c r="H16264" s="22" t="s">
        <v>20</v>
      </c>
      <c r="I16264" s="23" t="s">
        <v>21</v>
      </c>
      <c r="J16264" s="18"/>
    </row>
    <row r="16265" customFormat="false" ht="26.25" hidden="false" customHeight="false" outlineLevel="0" collapsed="false">
      <c r="B16265" s="20" t="s">
        <v>32931</v>
      </c>
      <c r="C16265" s="20" t="s">
        <v>32932</v>
      </c>
      <c r="D16265" s="21" t="s">
        <v>18</v>
      </c>
      <c r="E16265" s="21" t="s">
        <v>30</v>
      </c>
      <c r="F16265" s="15" t="n">
        <v>410</v>
      </c>
      <c r="G16265" s="22" t="s">
        <v>20</v>
      </c>
      <c r="H16265" s="22" t="s">
        <v>20</v>
      </c>
      <c r="I16265" s="23" t="s">
        <v>21</v>
      </c>
      <c r="J16265" s="18"/>
    </row>
    <row r="16266" customFormat="false" ht="26.25" hidden="false" customHeight="false" outlineLevel="0" collapsed="false">
      <c r="B16266" s="20" t="s">
        <v>32933</v>
      </c>
      <c r="C16266" s="20" t="s">
        <v>32934</v>
      </c>
      <c r="D16266" s="21" t="s">
        <v>18</v>
      </c>
      <c r="E16266" s="21" t="s">
        <v>30</v>
      </c>
      <c r="F16266" s="15" t="n">
        <v>370</v>
      </c>
      <c r="G16266" s="22" t="s">
        <v>20</v>
      </c>
      <c r="H16266" s="22" t="s">
        <v>20</v>
      </c>
      <c r="I16266" s="23" t="s">
        <v>21</v>
      </c>
      <c r="J16266" s="18"/>
    </row>
    <row r="16267" customFormat="false" ht="26.25" hidden="false" customHeight="false" outlineLevel="0" collapsed="false">
      <c r="B16267" s="20" t="s">
        <v>32935</v>
      </c>
      <c r="C16267" s="20" t="s">
        <v>32936</v>
      </c>
      <c r="D16267" s="21" t="s">
        <v>18</v>
      </c>
      <c r="E16267" s="21" t="s">
        <v>30</v>
      </c>
      <c r="F16267" s="15" t="n">
        <v>150</v>
      </c>
      <c r="G16267" s="22" t="s">
        <v>20</v>
      </c>
      <c r="H16267" s="22" t="s">
        <v>20</v>
      </c>
      <c r="I16267" s="23" t="s">
        <v>21</v>
      </c>
      <c r="J16267" s="18"/>
    </row>
    <row r="16268" customFormat="false" ht="26.25" hidden="false" customHeight="false" outlineLevel="0" collapsed="false">
      <c r="B16268" s="20" t="s">
        <v>32937</v>
      </c>
      <c r="C16268" s="20" t="s">
        <v>32938</v>
      </c>
      <c r="D16268" s="21" t="s">
        <v>18</v>
      </c>
      <c r="E16268" s="21" t="s">
        <v>30</v>
      </c>
      <c r="F16268" s="15" t="n">
        <v>150</v>
      </c>
      <c r="G16268" s="22" t="s">
        <v>20</v>
      </c>
      <c r="H16268" s="22" t="s">
        <v>20</v>
      </c>
      <c r="I16268" s="23" t="s">
        <v>21</v>
      </c>
      <c r="J16268" s="18"/>
    </row>
    <row r="16269" customFormat="false" ht="26.25" hidden="false" customHeight="false" outlineLevel="0" collapsed="false">
      <c r="B16269" s="20" t="s">
        <v>32939</v>
      </c>
      <c r="C16269" s="20" t="s">
        <v>32940</v>
      </c>
      <c r="D16269" s="21" t="s">
        <v>18</v>
      </c>
      <c r="E16269" s="21" t="s">
        <v>30</v>
      </c>
      <c r="F16269" s="15" t="n">
        <v>362</v>
      </c>
      <c r="G16269" s="22" t="s">
        <v>20</v>
      </c>
      <c r="H16269" s="22" t="s">
        <v>20</v>
      </c>
      <c r="I16269" s="23" t="s">
        <v>21</v>
      </c>
      <c r="J16269" s="18"/>
    </row>
    <row r="16270" customFormat="false" ht="26.25" hidden="false" customHeight="false" outlineLevel="0" collapsed="false">
      <c r="B16270" s="20" t="s">
        <v>32941</v>
      </c>
      <c r="C16270" s="20" t="s">
        <v>32942</v>
      </c>
      <c r="D16270" s="21" t="s">
        <v>18</v>
      </c>
      <c r="E16270" s="21" t="s">
        <v>30</v>
      </c>
      <c r="F16270" s="15" t="n">
        <v>544</v>
      </c>
      <c r="G16270" s="22" t="s">
        <v>20</v>
      </c>
      <c r="H16270" s="22" t="s">
        <v>20</v>
      </c>
      <c r="I16270" s="23" t="s">
        <v>21</v>
      </c>
      <c r="J16270" s="18"/>
    </row>
    <row r="16271" customFormat="false" ht="26.25" hidden="false" customHeight="false" outlineLevel="0" collapsed="false">
      <c r="B16271" s="20" t="s">
        <v>32943</v>
      </c>
      <c r="C16271" s="20" t="s">
        <v>32944</v>
      </c>
      <c r="D16271" s="21" t="s">
        <v>18</v>
      </c>
      <c r="E16271" s="21" t="s">
        <v>30</v>
      </c>
      <c r="F16271" s="15" t="n">
        <v>488</v>
      </c>
      <c r="G16271" s="22" t="s">
        <v>20</v>
      </c>
      <c r="H16271" s="22" t="s">
        <v>20</v>
      </c>
      <c r="I16271" s="23" t="s">
        <v>21</v>
      </c>
      <c r="J16271" s="18"/>
    </row>
    <row r="16272" customFormat="false" ht="26.25" hidden="false" customHeight="false" outlineLevel="0" collapsed="false">
      <c r="B16272" s="20" t="s">
        <v>32945</v>
      </c>
      <c r="C16272" s="20" t="s">
        <v>32946</v>
      </c>
      <c r="D16272" s="21" t="s">
        <v>18</v>
      </c>
      <c r="E16272" s="21" t="s">
        <v>30</v>
      </c>
      <c r="F16272" s="15" t="n">
        <v>92</v>
      </c>
      <c r="G16272" s="22" t="s">
        <v>20</v>
      </c>
      <c r="H16272" s="22" t="s">
        <v>20</v>
      </c>
      <c r="I16272" s="23" t="s">
        <v>21</v>
      </c>
      <c r="J16272" s="18"/>
    </row>
    <row r="16273" customFormat="false" ht="26.25" hidden="false" customHeight="false" outlineLevel="0" collapsed="false">
      <c r="B16273" s="20" t="s">
        <v>32947</v>
      </c>
      <c r="C16273" s="20" t="s">
        <v>32948</v>
      </c>
      <c r="D16273" s="21" t="s">
        <v>18</v>
      </c>
      <c r="E16273" s="21" t="s">
        <v>30</v>
      </c>
      <c r="F16273" s="15" t="n">
        <v>170</v>
      </c>
      <c r="G16273" s="22" t="s">
        <v>20</v>
      </c>
      <c r="H16273" s="22" t="s">
        <v>20</v>
      </c>
      <c r="I16273" s="23" t="s">
        <v>21</v>
      </c>
      <c r="J16273" s="18"/>
    </row>
    <row r="16274" customFormat="false" ht="26.25" hidden="false" customHeight="false" outlineLevel="0" collapsed="false">
      <c r="B16274" s="20" t="s">
        <v>32949</v>
      </c>
      <c r="C16274" s="20" t="s">
        <v>32950</v>
      </c>
      <c r="D16274" s="21" t="s">
        <v>18</v>
      </c>
      <c r="E16274" s="21" t="s">
        <v>30</v>
      </c>
      <c r="F16274" s="15" t="n">
        <v>315</v>
      </c>
      <c r="G16274" s="22" t="s">
        <v>20</v>
      </c>
      <c r="H16274" s="22" t="s">
        <v>21</v>
      </c>
      <c r="I16274" s="23" t="s">
        <v>21</v>
      </c>
      <c r="J16274" s="18"/>
    </row>
    <row r="16275" customFormat="false" ht="13.5" hidden="false" customHeight="false" outlineLevel="0" collapsed="false">
      <c r="B16275" s="20" t="s">
        <v>32951</v>
      </c>
      <c r="C16275" s="20" t="s">
        <v>32952</v>
      </c>
      <c r="D16275" s="21" t="s">
        <v>18</v>
      </c>
      <c r="E16275" s="21" t="s">
        <v>14799</v>
      </c>
      <c r="F16275" s="15" t="n">
        <v>196</v>
      </c>
      <c r="G16275" s="22" t="s">
        <v>20</v>
      </c>
      <c r="H16275" s="22" t="s">
        <v>21</v>
      </c>
      <c r="I16275" s="23" t="s">
        <v>21</v>
      </c>
      <c r="J16275" s="18"/>
    </row>
    <row r="16276" customFormat="false" ht="26.25" hidden="false" customHeight="false" outlineLevel="0" collapsed="false">
      <c r="B16276" s="20" t="s">
        <v>32953</v>
      </c>
      <c r="C16276" s="20" t="s">
        <v>32954</v>
      </c>
      <c r="D16276" s="21" t="s">
        <v>18</v>
      </c>
      <c r="E16276" s="21" t="s">
        <v>30</v>
      </c>
      <c r="F16276" s="15" t="n">
        <v>145</v>
      </c>
      <c r="G16276" s="22" t="s">
        <v>20</v>
      </c>
      <c r="H16276" s="22" t="s">
        <v>20</v>
      </c>
      <c r="I16276" s="23" t="s">
        <v>21</v>
      </c>
      <c r="J16276" s="18"/>
    </row>
    <row r="16277" customFormat="false" ht="26.25" hidden="false" customHeight="false" outlineLevel="0" collapsed="false">
      <c r="B16277" s="20" t="s">
        <v>32955</v>
      </c>
      <c r="C16277" s="20" t="s">
        <v>32956</v>
      </c>
      <c r="D16277" s="21" t="s">
        <v>18</v>
      </c>
      <c r="E16277" s="21" t="s">
        <v>30</v>
      </c>
      <c r="F16277" s="15" t="n">
        <v>209</v>
      </c>
      <c r="G16277" s="22" t="s">
        <v>20</v>
      </c>
      <c r="H16277" s="22" t="s">
        <v>21</v>
      </c>
      <c r="I16277" s="23" t="s">
        <v>21</v>
      </c>
      <c r="J16277" s="18"/>
    </row>
    <row r="16278" customFormat="false" ht="26.25" hidden="false" customHeight="false" outlineLevel="0" collapsed="false">
      <c r="B16278" s="20" t="s">
        <v>32957</v>
      </c>
      <c r="C16278" s="20" t="s">
        <v>32958</v>
      </c>
      <c r="D16278" s="21" t="s">
        <v>18</v>
      </c>
      <c r="E16278" s="21" t="s">
        <v>30</v>
      </c>
      <c r="F16278" s="15" t="n">
        <v>146</v>
      </c>
      <c r="G16278" s="22" t="s">
        <v>20</v>
      </c>
      <c r="H16278" s="22" t="s">
        <v>20</v>
      </c>
      <c r="I16278" s="23" t="s">
        <v>21</v>
      </c>
      <c r="J16278" s="18"/>
    </row>
    <row r="16279" customFormat="false" ht="26.25" hidden="false" customHeight="false" outlineLevel="0" collapsed="false">
      <c r="B16279" s="20" t="s">
        <v>32959</v>
      </c>
      <c r="C16279" s="20" t="s">
        <v>32960</v>
      </c>
      <c r="D16279" s="21" t="s">
        <v>18</v>
      </c>
      <c r="E16279" s="21" t="s">
        <v>30</v>
      </c>
      <c r="F16279" s="15" t="n">
        <v>210</v>
      </c>
      <c r="G16279" s="22" t="s">
        <v>20</v>
      </c>
      <c r="H16279" s="22" t="s">
        <v>21</v>
      </c>
      <c r="I16279" s="23" t="s">
        <v>21</v>
      </c>
      <c r="J16279" s="18"/>
    </row>
    <row r="16280" customFormat="false" ht="26.25" hidden="false" customHeight="false" outlineLevel="0" collapsed="false">
      <c r="B16280" s="20" t="s">
        <v>32961</v>
      </c>
      <c r="C16280" s="20" t="s">
        <v>32962</v>
      </c>
      <c r="D16280" s="21" t="s">
        <v>18</v>
      </c>
      <c r="E16280" s="21" t="s">
        <v>30</v>
      </c>
      <c r="F16280" s="15" t="n">
        <v>112</v>
      </c>
      <c r="G16280" s="22" t="s">
        <v>20</v>
      </c>
      <c r="H16280" s="22" t="s">
        <v>21</v>
      </c>
      <c r="I16280" s="23" t="s">
        <v>21</v>
      </c>
      <c r="J16280" s="18"/>
    </row>
    <row r="16281" customFormat="false" ht="26.25" hidden="false" customHeight="false" outlineLevel="0" collapsed="false">
      <c r="B16281" s="20" t="s">
        <v>32963</v>
      </c>
      <c r="C16281" s="20" t="s">
        <v>32964</v>
      </c>
      <c r="D16281" s="21" t="s">
        <v>18</v>
      </c>
      <c r="E16281" s="21" t="s">
        <v>30</v>
      </c>
      <c r="F16281" s="15" t="n">
        <v>126</v>
      </c>
      <c r="G16281" s="22" t="s">
        <v>20</v>
      </c>
      <c r="H16281" s="22" t="s">
        <v>21</v>
      </c>
      <c r="I16281" s="23" t="s">
        <v>21</v>
      </c>
      <c r="J16281" s="18"/>
    </row>
    <row r="16282" customFormat="false" ht="26.25" hidden="false" customHeight="false" outlineLevel="0" collapsed="false">
      <c r="B16282" s="20" t="s">
        <v>32965</v>
      </c>
      <c r="C16282" s="20" t="s">
        <v>32966</v>
      </c>
      <c r="D16282" s="21" t="s">
        <v>18</v>
      </c>
      <c r="E16282" s="21" t="s">
        <v>30</v>
      </c>
      <c r="F16282" s="15" t="n">
        <v>220</v>
      </c>
      <c r="G16282" s="22" t="s">
        <v>20</v>
      </c>
      <c r="H16282" s="22" t="s">
        <v>20</v>
      </c>
      <c r="I16282" s="23" t="s">
        <v>21</v>
      </c>
      <c r="J16282" s="18"/>
    </row>
    <row r="16283" customFormat="false" ht="26.25" hidden="false" customHeight="false" outlineLevel="0" collapsed="false">
      <c r="B16283" s="20" t="s">
        <v>32967</v>
      </c>
      <c r="C16283" s="20" t="s">
        <v>32968</v>
      </c>
      <c r="D16283" s="21" t="s">
        <v>18</v>
      </c>
      <c r="E16283" s="21" t="s">
        <v>30</v>
      </c>
      <c r="F16283" s="15" t="n">
        <v>182</v>
      </c>
      <c r="G16283" s="22" t="s">
        <v>20</v>
      </c>
      <c r="H16283" s="22" t="s">
        <v>21</v>
      </c>
      <c r="I16283" s="23" t="s">
        <v>21</v>
      </c>
      <c r="J16283" s="18"/>
    </row>
    <row r="16284" customFormat="false" ht="26.25" hidden="false" customHeight="false" outlineLevel="0" collapsed="false">
      <c r="B16284" s="20" t="s">
        <v>32969</v>
      </c>
      <c r="C16284" s="20" t="s">
        <v>32970</v>
      </c>
      <c r="D16284" s="21" t="s">
        <v>18</v>
      </c>
      <c r="E16284" s="21" t="s">
        <v>30</v>
      </c>
      <c r="F16284" s="15" t="n">
        <v>212</v>
      </c>
      <c r="G16284" s="22" t="s">
        <v>20</v>
      </c>
      <c r="H16284" s="22" t="s">
        <v>21</v>
      </c>
      <c r="I16284" s="23" t="s">
        <v>21</v>
      </c>
      <c r="J16284" s="18"/>
    </row>
    <row r="16285" customFormat="false" ht="26.25" hidden="false" customHeight="false" outlineLevel="0" collapsed="false">
      <c r="B16285" s="20" t="s">
        <v>32971</v>
      </c>
      <c r="C16285" s="20" t="s">
        <v>32972</v>
      </c>
      <c r="D16285" s="21" t="s">
        <v>18</v>
      </c>
      <c r="E16285" s="21" t="s">
        <v>30</v>
      </c>
      <c r="F16285" s="15" t="n">
        <v>182</v>
      </c>
      <c r="G16285" s="22" t="s">
        <v>20</v>
      </c>
      <c r="H16285" s="22" t="s">
        <v>21</v>
      </c>
      <c r="I16285" s="23" t="s">
        <v>21</v>
      </c>
      <c r="J16285" s="18"/>
    </row>
    <row r="16286" customFormat="false" ht="26.25" hidden="false" customHeight="false" outlineLevel="0" collapsed="false">
      <c r="B16286" s="20" t="s">
        <v>32973</v>
      </c>
      <c r="C16286" s="20" t="s">
        <v>32974</v>
      </c>
      <c r="D16286" s="21" t="s">
        <v>18</v>
      </c>
      <c r="E16286" s="21" t="s">
        <v>30</v>
      </c>
      <c r="F16286" s="15" t="n">
        <v>208</v>
      </c>
      <c r="G16286" s="22" t="s">
        <v>20</v>
      </c>
      <c r="H16286" s="22" t="s">
        <v>21</v>
      </c>
      <c r="I16286" s="23" t="s">
        <v>21</v>
      </c>
      <c r="J16286" s="18"/>
    </row>
    <row r="16287" customFormat="false" ht="26.25" hidden="false" customHeight="false" outlineLevel="0" collapsed="false">
      <c r="B16287" s="20" t="s">
        <v>32975</v>
      </c>
      <c r="C16287" s="20" t="s">
        <v>32976</v>
      </c>
      <c r="D16287" s="21" t="s">
        <v>18</v>
      </c>
      <c r="E16287" s="21" t="s">
        <v>30</v>
      </c>
      <c r="F16287" s="15" t="n">
        <v>182</v>
      </c>
      <c r="G16287" s="22" t="s">
        <v>20</v>
      </c>
      <c r="H16287" s="22" t="s">
        <v>21</v>
      </c>
      <c r="I16287" s="23" t="s">
        <v>21</v>
      </c>
      <c r="J16287" s="18"/>
    </row>
    <row r="16288" customFormat="false" ht="26.25" hidden="false" customHeight="false" outlineLevel="0" collapsed="false">
      <c r="B16288" s="20" t="s">
        <v>32977</v>
      </c>
      <c r="C16288" s="20" t="s">
        <v>32978</v>
      </c>
      <c r="D16288" s="21" t="s">
        <v>18</v>
      </c>
      <c r="E16288" s="21" t="s">
        <v>30</v>
      </c>
      <c r="F16288" s="15" t="n">
        <v>208</v>
      </c>
      <c r="G16288" s="22" t="s">
        <v>20</v>
      </c>
      <c r="H16288" s="22" t="s">
        <v>21</v>
      </c>
      <c r="I16288" s="23" t="s">
        <v>21</v>
      </c>
      <c r="J16288" s="18"/>
    </row>
    <row r="16289" customFormat="false" ht="26.25" hidden="false" customHeight="false" outlineLevel="0" collapsed="false">
      <c r="B16289" s="20" t="s">
        <v>32979</v>
      </c>
      <c r="C16289" s="20" t="s">
        <v>32980</v>
      </c>
      <c r="D16289" s="21" t="s">
        <v>18</v>
      </c>
      <c r="E16289" s="21" t="s">
        <v>30</v>
      </c>
      <c r="F16289" s="15" t="n">
        <v>175</v>
      </c>
      <c r="G16289" s="22" t="s">
        <v>20</v>
      </c>
      <c r="H16289" s="22" t="s">
        <v>21</v>
      </c>
      <c r="I16289" s="23" t="s">
        <v>21</v>
      </c>
      <c r="J16289" s="18"/>
    </row>
    <row r="16290" customFormat="false" ht="26.25" hidden="false" customHeight="false" outlineLevel="0" collapsed="false">
      <c r="B16290" s="20" t="s">
        <v>32981</v>
      </c>
      <c r="C16290" s="20" t="s">
        <v>32982</v>
      </c>
      <c r="D16290" s="21" t="s">
        <v>18</v>
      </c>
      <c r="E16290" s="21" t="s">
        <v>30</v>
      </c>
      <c r="F16290" s="15" t="n">
        <v>192</v>
      </c>
      <c r="G16290" s="22" t="s">
        <v>20</v>
      </c>
      <c r="H16290" s="22" t="s">
        <v>20</v>
      </c>
      <c r="I16290" s="23" t="s">
        <v>21</v>
      </c>
      <c r="J16290" s="18"/>
    </row>
    <row r="16291" customFormat="false" ht="26.25" hidden="false" customHeight="false" outlineLevel="0" collapsed="false">
      <c r="B16291" s="20" t="s">
        <v>32983</v>
      </c>
      <c r="C16291" s="20" t="s">
        <v>32984</v>
      </c>
      <c r="D16291" s="21" t="s">
        <v>18</v>
      </c>
      <c r="E16291" s="21" t="s">
        <v>30</v>
      </c>
      <c r="F16291" s="15" t="n">
        <v>260</v>
      </c>
      <c r="G16291" s="22" t="s">
        <v>20</v>
      </c>
      <c r="H16291" s="22" t="s">
        <v>21</v>
      </c>
      <c r="I16291" s="23" t="s">
        <v>20</v>
      </c>
      <c r="J16291" s="18"/>
    </row>
    <row r="16292" customFormat="false" ht="26.25" hidden="false" customHeight="false" outlineLevel="0" collapsed="false">
      <c r="B16292" s="20" t="s">
        <v>32985</v>
      </c>
      <c r="C16292" s="20" t="s">
        <v>32986</v>
      </c>
      <c r="D16292" s="21" t="s">
        <v>18</v>
      </c>
      <c r="E16292" s="21" t="s">
        <v>30</v>
      </c>
      <c r="F16292" s="15" t="n">
        <v>58</v>
      </c>
      <c r="G16292" s="22" t="s">
        <v>20</v>
      </c>
      <c r="H16292" s="22" t="s">
        <v>21</v>
      </c>
      <c r="I16292" s="23" t="s">
        <v>20</v>
      </c>
      <c r="J16292" s="18"/>
    </row>
    <row r="16293" customFormat="false" ht="26.25" hidden="false" customHeight="false" outlineLevel="0" collapsed="false">
      <c r="B16293" s="20" t="s">
        <v>32987</v>
      </c>
      <c r="C16293" s="20" t="s">
        <v>32988</v>
      </c>
      <c r="D16293" s="21" t="s">
        <v>18</v>
      </c>
      <c r="E16293" s="21" t="s">
        <v>30</v>
      </c>
      <c r="F16293" s="15" t="n">
        <v>158</v>
      </c>
      <c r="G16293" s="22" t="s">
        <v>21</v>
      </c>
      <c r="H16293" s="22" t="s">
        <v>20</v>
      </c>
      <c r="I16293" s="23" t="s">
        <v>21</v>
      </c>
      <c r="J16293" s="18"/>
    </row>
    <row r="16294" customFormat="false" ht="13.5" hidden="false" customHeight="false" outlineLevel="0" collapsed="false">
      <c r="B16294" s="20" t="s">
        <v>32989</v>
      </c>
      <c r="C16294" s="20" t="s">
        <v>32990</v>
      </c>
      <c r="D16294" s="21" t="s">
        <v>18</v>
      </c>
      <c r="E16294" s="21" t="s">
        <v>3887</v>
      </c>
      <c r="F16294" s="15" t="n">
        <v>172</v>
      </c>
      <c r="G16294" s="22" t="s">
        <v>20</v>
      </c>
      <c r="H16294" s="22" t="s">
        <v>21</v>
      </c>
      <c r="I16294" s="23" t="s">
        <v>21</v>
      </c>
      <c r="J16294" s="18"/>
    </row>
    <row r="16295" customFormat="false" ht="26.25" hidden="false" customHeight="false" outlineLevel="0" collapsed="false">
      <c r="B16295" s="20" t="s">
        <v>32991</v>
      </c>
      <c r="C16295" s="20" t="s">
        <v>32992</v>
      </c>
      <c r="D16295" s="21" t="s">
        <v>18</v>
      </c>
      <c r="E16295" s="21" t="s">
        <v>30</v>
      </c>
      <c r="F16295" s="15" t="n">
        <v>152</v>
      </c>
      <c r="G16295" s="22" t="s">
        <v>20</v>
      </c>
      <c r="H16295" s="22" t="s">
        <v>20</v>
      </c>
      <c r="I16295" s="23" t="s">
        <v>21</v>
      </c>
      <c r="J16295" s="18"/>
    </row>
    <row r="16296" customFormat="false" ht="26.25" hidden="false" customHeight="false" outlineLevel="0" collapsed="false">
      <c r="B16296" s="20" t="s">
        <v>32993</v>
      </c>
      <c r="C16296" s="20" t="s">
        <v>32994</v>
      </c>
      <c r="D16296" s="21" t="s">
        <v>18</v>
      </c>
      <c r="E16296" s="21" t="s">
        <v>30</v>
      </c>
      <c r="F16296" s="15" t="n">
        <v>134</v>
      </c>
      <c r="G16296" s="22" t="s">
        <v>20</v>
      </c>
      <c r="H16296" s="22" t="s">
        <v>21</v>
      </c>
      <c r="I16296" s="23" t="s">
        <v>21</v>
      </c>
      <c r="J16296" s="18"/>
    </row>
    <row r="16297" customFormat="false" ht="26.25" hidden="false" customHeight="false" outlineLevel="0" collapsed="false">
      <c r="B16297" s="20" t="s">
        <v>32995</v>
      </c>
      <c r="C16297" s="20" t="s">
        <v>32996</v>
      </c>
      <c r="D16297" s="21" t="s">
        <v>18</v>
      </c>
      <c r="E16297" s="21" t="s">
        <v>30</v>
      </c>
      <c r="F16297" s="15" t="n">
        <v>204</v>
      </c>
      <c r="G16297" s="22" t="s">
        <v>20</v>
      </c>
      <c r="H16297" s="22" t="s">
        <v>21</v>
      </c>
      <c r="I16297" s="23" t="s">
        <v>21</v>
      </c>
      <c r="J16297" s="18"/>
    </row>
    <row r="16298" customFormat="false" ht="26.25" hidden="false" customHeight="false" outlineLevel="0" collapsed="false">
      <c r="B16298" s="20" t="s">
        <v>32997</v>
      </c>
      <c r="C16298" s="20" t="s">
        <v>32998</v>
      </c>
      <c r="D16298" s="21" t="s">
        <v>18</v>
      </c>
      <c r="E16298" s="21" t="s">
        <v>30</v>
      </c>
      <c r="F16298" s="15" t="n">
        <v>138</v>
      </c>
      <c r="G16298" s="22" t="s">
        <v>20</v>
      </c>
      <c r="H16298" s="22" t="s">
        <v>21</v>
      </c>
      <c r="I16298" s="23" t="s">
        <v>21</v>
      </c>
      <c r="J16298" s="18"/>
    </row>
    <row r="16299" customFormat="false" ht="26.25" hidden="false" customHeight="false" outlineLevel="0" collapsed="false">
      <c r="B16299" s="20" t="s">
        <v>32999</v>
      </c>
      <c r="C16299" s="20" t="s">
        <v>33000</v>
      </c>
      <c r="D16299" s="21" t="s">
        <v>18</v>
      </c>
      <c r="E16299" s="21" t="s">
        <v>30</v>
      </c>
      <c r="F16299" s="15" t="n">
        <v>92</v>
      </c>
      <c r="G16299" s="22" t="s">
        <v>20</v>
      </c>
      <c r="H16299" s="22" t="s">
        <v>21</v>
      </c>
      <c r="I16299" s="23" t="s">
        <v>21</v>
      </c>
      <c r="J16299" s="18"/>
    </row>
    <row r="16300" customFormat="false" ht="13.5" hidden="false" customHeight="false" outlineLevel="0" collapsed="false">
      <c r="B16300" s="20" t="s">
        <v>33001</v>
      </c>
      <c r="C16300" s="20" t="s">
        <v>33002</v>
      </c>
      <c r="D16300" s="21" t="s">
        <v>18</v>
      </c>
      <c r="E16300" s="21" t="s">
        <v>3887</v>
      </c>
      <c r="F16300" s="15" t="n">
        <v>138</v>
      </c>
      <c r="G16300" s="22" t="s">
        <v>20</v>
      </c>
      <c r="H16300" s="22" t="s">
        <v>20</v>
      </c>
      <c r="I16300" s="23" t="s">
        <v>20</v>
      </c>
      <c r="J16300" s="18"/>
    </row>
    <row r="16301" customFormat="false" ht="26.25" hidden="false" customHeight="false" outlineLevel="0" collapsed="false">
      <c r="B16301" s="20" t="s">
        <v>33003</v>
      </c>
      <c r="C16301" s="20" t="s">
        <v>33004</v>
      </c>
      <c r="D16301" s="21" t="s">
        <v>18</v>
      </c>
      <c r="E16301" s="21" t="s">
        <v>30</v>
      </c>
      <c r="F16301" s="15" t="n">
        <v>428</v>
      </c>
      <c r="G16301" s="22" t="s">
        <v>20</v>
      </c>
      <c r="H16301" s="22" t="s">
        <v>20</v>
      </c>
      <c r="I16301" s="23" t="s">
        <v>21</v>
      </c>
      <c r="J16301" s="18"/>
    </row>
    <row r="16302" customFormat="false" ht="26.25" hidden="false" customHeight="false" outlineLevel="0" collapsed="false">
      <c r="B16302" s="20" t="s">
        <v>33005</v>
      </c>
      <c r="C16302" s="20" t="s">
        <v>33006</v>
      </c>
      <c r="D16302" s="21" t="s">
        <v>18</v>
      </c>
      <c r="E16302" s="21" t="s">
        <v>33007</v>
      </c>
      <c r="F16302" s="15" t="n">
        <v>115</v>
      </c>
      <c r="G16302" s="22" t="s">
        <v>20</v>
      </c>
      <c r="H16302" s="22" t="s">
        <v>21</v>
      </c>
      <c r="I16302" s="23" t="s">
        <v>20</v>
      </c>
      <c r="J16302" s="18"/>
    </row>
    <row r="16303" customFormat="false" ht="26.25" hidden="false" customHeight="false" outlineLevel="0" collapsed="false">
      <c r="B16303" s="20" t="s">
        <v>33008</v>
      </c>
      <c r="C16303" s="20" t="s">
        <v>33009</v>
      </c>
      <c r="D16303" s="21" t="s">
        <v>18</v>
      </c>
      <c r="E16303" s="21" t="s">
        <v>33007</v>
      </c>
      <c r="F16303" s="15" t="n">
        <v>100</v>
      </c>
      <c r="G16303" s="22" t="s">
        <v>20</v>
      </c>
      <c r="H16303" s="22" t="s">
        <v>21</v>
      </c>
      <c r="I16303" s="23" t="s">
        <v>20</v>
      </c>
      <c r="J16303" s="18" t="s">
        <v>21</v>
      </c>
    </row>
    <row r="16304" customFormat="false" ht="26.25" hidden="false" customHeight="false" outlineLevel="0" collapsed="false">
      <c r="B16304" s="20" t="s">
        <v>33010</v>
      </c>
      <c r="C16304" s="20" t="s">
        <v>33011</v>
      </c>
      <c r="D16304" s="21" t="s">
        <v>18</v>
      </c>
      <c r="E16304" s="21" t="s">
        <v>33007</v>
      </c>
      <c r="F16304" s="15" t="n">
        <v>100</v>
      </c>
      <c r="G16304" s="22" t="s">
        <v>20</v>
      </c>
      <c r="H16304" s="22" t="s">
        <v>20</v>
      </c>
      <c r="I16304" s="23" t="s">
        <v>21</v>
      </c>
      <c r="J16304" s="18" t="s">
        <v>21</v>
      </c>
    </row>
    <row r="16305" customFormat="false" ht="26.25" hidden="false" customHeight="false" outlineLevel="0" collapsed="false">
      <c r="B16305" s="20" t="s">
        <v>33012</v>
      </c>
      <c r="C16305" s="20" t="s">
        <v>33013</v>
      </c>
      <c r="D16305" s="21" t="s">
        <v>18</v>
      </c>
      <c r="E16305" s="21" t="s">
        <v>30</v>
      </c>
      <c r="F16305" s="15" t="n">
        <v>58</v>
      </c>
      <c r="G16305" s="22" t="s">
        <v>20</v>
      </c>
      <c r="H16305" s="22" t="s">
        <v>20</v>
      </c>
      <c r="I16305" s="23" t="s">
        <v>21</v>
      </c>
      <c r="J16305" s="18"/>
    </row>
    <row r="16306" customFormat="false" ht="26.25" hidden="false" customHeight="false" outlineLevel="0" collapsed="false">
      <c r="B16306" s="20" t="s">
        <v>33014</v>
      </c>
      <c r="C16306" s="20" t="s">
        <v>33015</v>
      </c>
      <c r="D16306" s="21" t="s">
        <v>18</v>
      </c>
      <c r="E16306" s="21" t="s">
        <v>30</v>
      </c>
      <c r="F16306" s="15" t="n">
        <v>72</v>
      </c>
      <c r="G16306" s="22" t="s">
        <v>20</v>
      </c>
      <c r="H16306" s="22" t="s">
        <v>21</v>
      </c>
      <c r="I16306" s="23" t="s">
        <v>21</v>
      </c>
      <c r="J16306" s="18"/>
    </row>
    <row r="16307" customFormat="false" ht="26.25" hidden="false" customHeight="false" outlineLevel="0" collapsed="false">
      <c r="B16307" s="20" t="s">
        <v>33016</v>
      </c>
      <c r="C16307" s="20" t="s">
        <v>33017</v>
      </c>
      <c r="D16307" s="21" t="s">
        <v>18</v>
      </c>
      <c r="E16307" s="21" t="s">
        <v>30</v>
      </c>
      <c r="F16307" s="15" t="n">
        <v>80</v>
      </c>
      <c r="G16307" s="22" t="s">
        <v>20</v>
      </c>
      <c r="H16307" s="22" t="s">
        <v>21</v>
      </c>
      <c r="I16307" s="23" t="s">
        <v>21</v>
      </c>
      <c r="J16307" s="18"/>
    </row>
    <row r="16308" customFormat="false" ht="26.25" hidden="false" customHeight="false" outlineLevel="0" collapsed="false">
      <c r="B16308" s="20" t="s">
        <v>33018</v>
      </c>
      <c r="C16308" s="20" t="s">
        <v>33019</v>
      </c>
      <c r="D16308" s="21" t="s">
        <v>18</v>
      </c>
      <c r="E16308" s="21" t="s">
        <v>30</v>
      </c>
      <c r="F16308" s="15" t="n">
        <v>82</v>
      </c>
      <c r="G16308" s="22" t="s">
        <v>20</v>
      </c>
      <c r="H16308" s="22" t="s">
        <v>21</v>
      </c>
      <c r="I16308" s="23" t="s">
        <v>21</v>
      </c>
      <c r="J16308" s="18"/>
    </row>
    <row r="16309" customFormat="false" ht="26.25" hidden="false" customHeight="false" outlineLevel="0" collapsed="false">
      <c r="B16309" s="20" t="s">
        <v>33020</v>
      </c>
      <c r="C16309" s="20" t="s">
        <v>33021</v>
      </c>
      <c r="D16309" s="21" t="s">
        <v>18</v>
      </c>
      <c r="E16309" s="21" t="s">
        <v>30</v>
      </c>
      <c r="F16309" s="15" t="n">
        <v>104</v>
      </c>
      <c r="G16309" s="22" t="s">
        <v>20</v>
      </c>
      <c r="H16309" s="22" t="s">
        <v>21</v>
      </c>
      <c r="I16309" s="23" t="s">
        <v>21</v>
      </c>
      <c r="J16309" s="18" t="s">
        <v>21</v>
      </c>
    </row>
    <row r="16310" customFormat="false" ht="26.25" hidden="false" customHeight="false" outlineLevel="0" collapsed="false">
      <c r="B16310" s="20" t="s">
        <v>33022</v>
      </c>
      <c r="C16310" s="20" t="s">
        <v>33023</v>
      </c>
      <c r="D16310" s="21" t="s">
        <v>18</v>
      </c>
      <c r="E16310" s="21" t="s">
        <v>30</v>
      </c>
      <c r="F16310" s="15" t="n">
        <v>76</v>
      </c>
      <c r="G16310" s="22" t="s">
        <v>20</v>
      </c>
      <c r="H16310" s="22" t="s">
        <v>20</v>
      </c>
      <c r="I16310" s="23" t="s">
        <v>21</v>
      </c>
      <c r="J16310" s="18"/>
    </row>
    <row r="16311" customFormat="false" ht="26.25" hidden="false" customHeight="false" outlineLevel="0" collapsed="false">
      <c r="B16311" s="20" t="s">
        <v>33024</v>
      </c>
      <c r="C16311" s="20" t="s">
        <v>33025</v>
      </c>
      <c r="D16311" s="21" t="s">
        <v>18</v>
      </c>
      <c r="E16311" s="21" t="s">
        <v>30</v>
      </c>
      <c r="F16311" s="15" t="n">
        <v>85</v>
      </c>
      <c r="G16311" s="22" t="s">
        <v>20</v>
      </c>
      <c r="H16311" s="22" t="s">
        <v>21</v>
      </c>
      <c r="I16311" s="23" t="s">
        <v>21</v>
      </c>
      <c r="J16311" s="18"/>
    </row>
    <row r="16312" customFormat="false" ht="26.25" hidden="false" customHeight="false" outlineLevel="0" collapsed="false">
      <c r="B16312" s="20" t="s">
        <v>33026</v>
      </c>
      <c r="C16312" s="20" t="s">
        <v>33027</v>
      </c>
      <c r="D16312" s="21" t="s">
        <v>18</v>
      </c>
      <c r="E16312" s="21" t="s">
        <v>30</v>
      </c>
      <c r="F16312" s="15" t="n">
        <v>168</v>
      </c>
      <c r="G16312" s="22" t="s">
        <v>20</v>
      </c>
      <c r="H16312" s="22" t="s">
        <v>21</v>
      </c>
      <c r="I16312" s="23" t="s">
        <v>21</v>
      </c>
      <c r="J16312" s="18"/>
    </row>
    <row r="16313" customFormat="false" ht="26.25" hidden="false" customHeight="false" outlineLevel="0" collapsed="false">
      <c r="B16313" s="20" t="s">
        <v>33028</v>
      </c>
      <c r="C16313" s="20" t="s">
        <v>33029</v>
      </c>
      <c r="D16313" s="21" t="s">
        <v>18</v>
      </c>
      <c r="E16313" s="21" t="s">
        <v>30</v>
      </c>
      <c r="F16313" s="15" t="n">
        <v>234</v>
      </c>
      <c r="G16313" s="22" t="s">
        <v>20</v>
      </c>
      <c r="H16313" s="22" t="s">
        <v>20</v>
      </c>
      <c r="I16313" s="23" t="s">
        <v>21</v>
      </c>
      <c r="J16313" s="18"/>
    </row>
    <row r="16314" customFormat="false" ht="26.25" hidden="false" customHeight="false" outlineLevel="0" collapsed="false">
      <c r="B16314" s="20" t="s">
        <v>33030</v>
      </c>
      <c r="C16314" s="20" t="s">
        <v>33031</v>
      </c>
      <c r="D16314" s="21" t="s">
        <v>18</v>
      </c>
      <c r="E16314" s="21" t="s">
        <v>30</v>
      </c>
      <c r="F16314" s="15" t="n">
        <v>125</v>
      </c>
      <c r="G16314" s="22" t="s">
        <v>20</v>
      </c>
      <c r="H16314" s="22" t="s">
        <v>20</v>
      </c>
      <c r="I16314" s="23" t="s">
        <v>21</v>
      </c>
      <c r="J16314" s="18"/>
    </row>
    <row r="16315" customFormat="false" ht="26.25" hidden="false" customHeight="false" outlineLevel="0" collapsed="false">
      <c r="B16315" s="20" t="s">
        <v>33032</v>
      </c>
      <c r="C16315" s="20" t="s">
        <v>33033</v>
      </c>
      <c r="D16315" s="21" t="s">
        <v>18</v>
      </c>
      <c r="E16315" s="21" t="s">
        <v>30</v>
      </c>
      <c r="F16315" s="15" t="n">
        <v>124</v>
      </c>
      <c r="G16315" s="22" t="s">
        <v>20</v>
      </c>
      <c r="H16315" s="22" t="s">
        <v>21</v>
      </c>
      <c r="I16315" s="23" t="s">
        <v>21</v>
      </c>
      <c r="J16315" s="18"/>
    </row>
    <row r="16316" customFormat="false" ht="13.5" hidden="false" customHeight="false" outlineLevel="0" collapsed="false">
      <c r="B16316" s="20" t="s">
        <v>33034</v>
      </c>
      <c r="C16316" s="20" t="s">
        <v>33035</v>
      </c>
      <c r="D16316" s="21" t="s">
        <v>18</v>
      </c>
      <c r="E16316" s="21" t="s">
        <v>2405</v>
      </c>
      <c r="F16316" s="15" t="n">
        <v>62</v>
      </c>
      <c r="G16316" s="22" t="s">
        <v>20</v>
      </c>
      <c r="H16316" s="22" t="s">
        <v>21</v>
      </c>
      <c r="I16316" s="23" t="s">
        <v>21</v>
      </c>
      <c r="J16316" s="18"/>
    </row>
    <row r="16317" customFormat="false" ht="13.5" hidden="false" customHeight="false" outlineLevel="0" collapsed="false">
      <c r="B16317" s="20" t="s">
        <v>33036</v>
      </c>
      <c r="C16317" s="20" t="s">
        <v>33037</v>
      </c>
      <c r="D16317" s="21" t="s">
        <v>18</v>
      </c>
      <c r="E16317" s="21" t="s">
        <v>2405</v>
      </c>
      <c r="F16317" s="15" t="n">
        <v>72</v>
      </c>
      <c r="G16317" s="22" t="s">
        <v>20</v>
      </c>
      <c r="H16317" s="22" t="s">
        <v>21</v>
      </c>
      <c r="I16317" s="23" t="s">
        <v>21</v>
      </c>
      <c r="J16317" s="18"/>
    </row>
    <row r="16318" customFormat="false" ht="26.25" hidden="false" customHeight="false" outlineLevel="0" collapsed="false">
      <c r="B16318" s="20" t="s">
        <v>33038</v>
      </c>
      <c r="C16318" s="20" t="s">
        <v>33039</v>
      </c>
      <c r="D16318" s="21" t="s">
        <v>18</v>
      </c>
      <c r="E16318" s="21" t="s">
        <v>30</v>
      </c>
      <c r="F16318" s="15" t="n">
        <v>106</v>
      </c>
      <c r="G16318" s="22" t="s">
        <v>20</v>
      </c>
      <c r="H16318" s="22" t="s">
        <v>21</v>
      </c>
      <c r="I16318" s="23" t="s">
        <v>21</v>
      </c>
      <c r="J16318" s="18"/>
    </row>
    <row r="16319" customFormat="false" ht="26.25" hidden="false" customHeight="false" outlineLevel="0" collapsed="false">
      <c r="B16319" s="20" t="s">
        <v>33040</v>
      </c>
      <c r="C16319" s="20" t="s">
        <v>33041</v>
      </c>
      <c r="D16319" s="21" t="s">
        <v>18</v>
      </c>
      <c r="E16319" s="21" t="s">
        <v>30</v>
      </c>
      <c r="F16319" s="15" t="n">
        <v>65</v>
      </c>
      <c r="G16319" s="22" t="s">
        <v>20</v>
      </c>
      <c r="H16319" s="22" t="s">
        <v>21</v>
      </c>
      <c r="I16319" s="23" t="s">
        <v>20</v>
      </c>
      <c r="J16319" s="18"/>
    </row>
    <row r="16320" customFormat="false" ht="26.25" hidden="false" customHeight="false" outlineLevel="0" collapsed="false">
      <c r="B16320" s="20" t="s">
        <v>33042</v>
      </c>
      <c r="C16320" s="20" t="s">
        <v>33043</v>
      </c>
      <c r="D16320" s="21" t="s">
        <v>18</v>
      </c>
      <c r="E16320" s="21" t="s">
        <v>30</v>
      </c>
      <c r="F16320" s="15" t="n">
        <v>110</v>
      </c>
      <c r="G16320" s="22" t="s">
        <v>20</v>
      </c>
      <c r="H16320" s="22" t="s">
        <v>21</v>
      </c>
      <c r="I16320" s="23" t="s">
        <v>20</v>
      </c>
      <c r="J16320" s="18"/>
    </row>
    <row r="16321" customFormat="false" ht="26.25" hidden="false" customHeight="false" outlineLevel="0" collapsed="false">
      <c r="B16321" s="20" t="s">
        <v>33044</v>
      </c>
      <c r="C16321" s="20" t="s">
        <v>33045</v>
      </c>
      <c r="D16321" s="21" t="s">
        <v>18</v>
      </c>
      <c r="E16321" s="21" t="s">
        <v>30</v>
      </c>
      <c r="F16321" s="15" t="n">
        <v>150</v>
      </c>
      <c r="G16321" s="22" t="s">
        <v>20</v>
      </c>
      <c r="H16321" s="22" t="s">
        <v>21</v>
      </c>
      <c r="I16321" s="23" t="s">
        <v>20</v>
      </c>
      <c r="J16321" s="18"/>
    </row>
    <row r="16322" customFormat="false" ht="26.25" hidden="false" customHeight="false" outlineLevel="0" collapsed="false">
      <c r="B16322" s="20" t="s">
        <v>33046</v>
      </c>
      <c r="C16322" s="20" t="s">
        <v>33047</v>
      </c>
      <c r="D16322" s="21" t="s">
        <v>18</v>
      </c>
      <c r="E16322" s="21" t="s">
        <v>30</v>
      </c>
      <c r="F16322" s="15" t="n">
        <v>1011</v>
      </c>
      <c r="G16322" s="22" t="s">
        <v>20</v>
      </c>
      <c r="H16322" s="22" t="s">
        <v>20</v>
      </c>
      <c r="I16322" s="23" t="s">
        <v>21</v>
      </c>
      <c r="J16322" s="18"/>
    </row>
    <row r="16323" customFormat="false" ht="26.25" hidden="false" customHeight="false" outlineLevel="0" collapsed="false">
      <c r="B16323" s="20" t="s">
        <v>33048</v>
      </c>
      <c r="C16323" s="20" t="s">
        <v>33049</v>
      </c>
      <c r="D16323" s="21" t="s">
        <v>18</v>
      </c>
      <c r="E16323" s="21" t="s">
        <v>30</v>
      </c>
      <c r="F16323" s="15" t="n">
        <v>788</v>
      </c>
      <c r="G16323" s="22" t="s">
        <v>21</v>
      </c>
      <c r="H16323" s="22" t="s">
        <v>20</v>
      </c>
      <c r="I16323" s="23" t="s">
        <v>20</v>
      </c>
      <c r="J16323" s="18"/>
    </row>
    <row r="16324" customFormat="false" ht="26.25" hidden="false" customHeight="false" outlineLevel="0" collapsed="false">
      <c r="B16324" s="20" t="s">
        <v>33050</v>
      </c>
      <c r="C16324" s="20" t="s">
        <v>33051</v>
      </c>
      <c r="D16324" s="21" t="s">
        <v>18</v>
      </c>
      <c r="E16324" s="21" t="s">
        <v>30</v>
      </c>
      <c r="F16324" s="15" t="n">
        <v>712</v>
      </c>
      <c r="G16324" s="22" t="s">
        <v>21</v>
      </c>
      <c r="H16324" s="22" t="s">
        <v>20</v>
      </c>
      <c r="I16324" s="23" t="s">
        <v>20</v>
      </c>
      <c r="J16324" s="18"/>
    </row>
    <row r="16325" customFormat="false" ht="13.5" hidden="false" customHeight="false" outlineLevel="0" collapsed="false">
      <c r="B16325" s="20" t="s">
        <v>33052</v>
      </c>
      <c r="C16325" s="20" t="s">
        <v>33053</v>
      </c>
      <c r="D16325" s="21" t="s">
        <v>18</v>
      </c>
      <c r="E16325" s="21" t="s">
        <v>22665</v>
      </c>
      <c r="F16325" s="15" t="n">
        <v>914</v>
      </c>
      <c r="G16325" s="22" t="s">
        <v>21</v>
      </c>
      <c r="H16325" s="22" t="s">
        <v>20</v>
      </c>
      <c r="I16325" s="23" t="s">
        <v>21</v>
      </c>
      <c r="J16325" s="18"/>
    </row>
    <row r="16326" customFormat="false" ht="13.5" hidden="false" customHeight="false" outlineLevel="0" collapsed="false">
      <c r="B16326" s="20" t="s">
        <v>33054</v>
      </c>
      <c r="C16326" s="20" t="s">
        <v>33055</v>
      </c>
      <c r="D16326" s="21" t="s">
        <v>18</v>
      </c>
      <c r="E16326" s="21" t="s">
        <v>22665</v>
      </c>
      <c r="F16326" s="15" t="n">
        <v>1262</v>
      </c>
      <c r="G16326" s="22" t="s">
        <v>21</v>
      </c>
      <c r="H16326" s="22" t="s">
        <v>20</v>
      </c>
      <c r="I16326" s="23" t="s">
        <v>21</v>
      </c>
      <c r="J16326" s="18"/>
    </row>
    <row r="16327" customFormat="false" ht="26.25" hidden="false" customHeight="false" outlineLevel="0" collapsed="false">
      <c r="B16327" s="20" t="s">
        <v>33056</v>
      </c>
      <c r="C16327" s="20" t="s">
        <v>33057</v>
      </c>
      <c r="D16327" s="21" t="s">
        <v>18</v>
      </c>
      <c r="E16327" s="21" t="s">
        <v>22665</v>
      </c>
      <c r="F16327" s="15" t="n">
        <v>1028</v>
      </c>
      <c r="G16327" s="22" t="s">
        <v>21</v>
      </c>
      <c r="H16327" s="22" t="s">
        <v>20</v>
      </c>
      <c r="I16327" s="23" t="s">
        <v>20</v>
      </c>
      <c r="J16327" s="18"/>
    </row>
    <row r="16328" customFormat="false" ht="26.25" hidden="false" customHeight="false" outlineLevel="0" collapsed="false">
      <c r="B16328" s="20" t="s">
        <v>33058</v>
      </c>
      <c r="C16328" s="20" t="s">
        <v>33059</v>
      </c>
      <c r="D16328" s="21" t="s">
        <v>18</v>
      </c>
      <c r="E16328" s="21" t="s">
        <v>22665</v>
      </c>
      <c r="F16328" s="15" t="n">
        <v>2227</v>
      </c>
      <c r="G16328" s="22" t="s">
        <v>21</v>
      </c>
      <c r="H16328" s="22" t="s">
        <v>20</v>
      </c>
      <c r="I16328" s="23" t="s">
        <v>21</v>
      </c>
      <c r="J16328" s="18"/>
    </row>
    <row r="16329" customFormat="false" ht="26.25" hidden="false" customHeight="false" outlineLevel="0" collapsed="false">
      <c r="B16329" s="20" t="s">
        <v>33060</v>
      </c>
      <c r="C16329" s="20" t="s">
        <v>33061</v>
      </c>
      <c r="D16329" s="21" t="s">
        <v>18</v>
      </c>
      <c r="E16329" s="21" t="s">
        <v>22665</v>
      </c>
      <c r="F16329" s="15" t="n">
        <v>1398</v>
      </c>
      <c r="G16329" s="22" t="s">
        <v>21</v>
      </c>
      <c r="H16329" s="22" t="s">
        <v>20</v>
      </c>
      <c r="I16329" s="23" t="s">
        <v>20</v>
      </c>
      <c r="J16329" s="18"/>
    </row>
    <row r="16330" customFormat="false" ht="26.25" hidden="false" customHeight="false" outlineLevel="0" collapsed="false">
      <c r="B16330" s="20" t="s">
        <v>33062</v>
      </c>
      <c r="C16330" s="20" t="s">
        <v>33063</v>
      </c>
      <c r="D16330" s="21" t="s">
        <v>18</v>
      </c>
      <c r="E16330" s="21" t="s">
        <v>22665</v>
      </c>
      <c r="F16330" s="15" t="n">
        <v>822</v>
      </c>
      <c r="G16330" s="22" t="s">
        <v>21</v>
      </c>
      <c r="H16330" s="22" t="s">
        <v>20</v>
      </c>
      <c r="I16330" s="23" t="s">
        <v>21</v>
      </c>
      <c r="J16330" s="18"/>
    </row>
    <row r="16331" customFormat="false" ht="26.25" hidden="false" customHeight="false" outlineLevel="0" collapsed="false">
      <c r="B16331" s="20" t="s">
        <v>33064</v>
      </c>
      <c r="C16331" s="20" t="s">
        <v>33065</v>
      </c>
      <c r="D16331" s="21" t="s">
        <v>18</v>
      </c>
      <c r="E16331" s="21" t="s">
        <v>30</v>
      </c>
      <c r="F16331" s="15" t="n">
        <v>744</v>
      </c>
      <c r="G16331" s="22" t="s">
        <v>21</v>
      </c>
      <c r="H16331" s="22" t="s">
        <v>20</v>
      </c>
      <c r="I16331" s="23" t="s">
        <v>20</v>
      </c>
      <c r="J16331" s="18"/>
    </row>
    <row r="16332" customFormat="false" ht="26.25" hidden="false" customHeight="false" outlineLevel="0" collapsed="false">
      <c r="B16332" s="20" t="s">
        <v>33066</v>
      </c>
      <c r="C16332" s="20" t="s">
        <v>33067</v>
      </c>
      <c r="D16332" s="21" t="s">
        <v>18</v>
      </c>
      <c r="E16332" s="21" t="s">
        <v>30</v>
      </c>
      <c r="F16332" s="15" t="n">
        <v>484</v>
      </c>
      <c r="G16332" s="22" t="s">
        <v>21</v>
      </c>
      <c r="H16332" s="22" t="s">
        <v>20</v>
      </c>
      <c r="I16332" s="23" t="s">
        <v>20</v>
      </c>
      <c r="J16332" s="18"/>
    </row>
    <row r="16333" customFormat="false" ht="26.25" hidden="false" customHeight="false" outlineLevel="0" collapsed="false">
      <c r="B16333" s="20" t="s">
        <v>33068</v>
      </c>
      <c r="C16333" s="20" t="s">
        <v>33069</v>
      </c>
      <c r="D16333" s="21" t="s">
        <v>18</v>
      </c>
      <c r="E16333" s="21" t="s">
        <v>30</v>
      </c>
      <c r="F16333" s="15" t="n">
        <v>876</v>
      </c>
      <c r="G16333" s="22" t="s">
        <v>21</v>
      </c>
      <c r="H16333" s="22" t="s">
        <v>20</v>
      </c>
      <c r="I16333" s="23" t="s">
        <v>21</v>
      </c>
      <c r="J16333" s="18"/>
    </row>
    <row r="16334" customFormat="false" ht="26.25" hidden="false" customHeight="false" outlineLevel="0" collapsed="false">
      <c r="B16334" s="20" t="s">
        <v>33070</v>
      </c>
      <c r="C16334" s="20" t="s">
        <v>33071</v>
      </c>
      <c r="D16334" s="21" t="s">
        <v>18</v>
      </c>
      <c r="E16334" s="21" t="s">
        <v>30</v>
      </c>
      <c r="F16334" s="15" t="n">
        <v>498</v>
      </c>
      <c r="G16334" s="22" t="s">
        <v>21</v>
      </c>
      <c r="H16334" s="22" t="s">
        <v>20</v>
      </c>
      <c r="I16334" s="23" t="s">
        <v>21</v>
      </c>
      <c r="J16334" s="18"/>
    </row>
    <row r="16335" customFormat="false" ht="26.25" hidden="false" customHeight="false" outlineLevel="0" collapsed="false">
      <c r="B16335" s="20" t="s">
        <v>33072</v>
      </c>
      <c r="C16335" s="20" t="s">
        <v>33073</v>
      </c>
      <c r="D16335" s="21" t="s">
        <v>18</v>
      </c>
      <c r="E16335" s="21" t="s">
        <v>30</v>
      </c>
      <c r="F16335" s="15" t="n">
        <v>2045</v>
      </c>
      <c r="G16335" s="22" t="s">
        <v>20</v>
      </c>
      <c r="H16335" s="22" t="s">
        <v>20</v>
      </c>
      <c r="I16335" s="23" t="s">
        <v>21</v>
      </c>
      <c r="J16335" s="18"/>
    </row>
    <row r="16336" customFormat="false" ht="26.25" hidden="false" customHeight="false" outlineLevel="0" collapsed="false">
      <c r="B16336" s="20" t="s">
        <v>33074</v>
      </c>
      <c r="C16336" s="20" t="s">
        <v>33075</v>
      </c>
      <c r="D16336" s="21" t="s">
        <v>18</v>
      </c>
      <c r="E16336" s="21" t="s">
        <v>30</v>
      </c>
      <c r="F16336" s="15" t="n">
        <v>340</v>
      </c>
      <c r="G16336" s="22" t="s">
        <v>21</v>
      </c>
      <c r="H16336" s="22" t="s">
        <v>20</v>
      </c>
      <c r="I16336" s="23" t="s">
        <v>20</v>
      </c>
      <c r="J16336" s="18"/>
    </row>
    <row r="16337" customFormat="false" ht="13.5" hidden="false" customHeight="false" outlineLevel="0" collapsed="false">
      <c r="B16337" s="20" t="s">
        <v>33076</v>
      </c>
      <c r="C16337" s="20" t="s">
        <v>33077</v>
      </c>
      <c r="D16337" s="21" t="s">
        <v>18</v>
      </c>
      <c r="E16337" s="21" t="s">
        <v>14799</v>
      </c>
      <c r="F16337" s="15" t="n">
        <v>396</v>
      </c>
      <c r="G16337" s="22" t="s">
        <v>21</v>
      </c>
      <c r="H16337" s="22" t="s">
        <v>20</v>
      </c>
      <c r="I16337" s="23" t="s">
        <v>21</v>
      </c>
      <c r="J16337" s="18"/>
    </row>
    <row r="16338" customFormat="false" ht="13.5" hidden="false" customHeight="false" outlineLevel="0" collapsed="false">
      <c r="B16338" s="20" t="s">
        <v>33078</v>
      </c>
      <c r="C16338" s="20" t="s">
        <v>33079</v>
      </c>
      <c r="D16338" s="21" t="s">
        <v>18</v>
      </c>
      <c r="E16338" s="21" t="s">
        <v>14799</v>
      </c>
      <c r="F16338" s="15" t="n">
        <v>592</v>
      </c>
      <c r="G16338" s="22" t="s">
        <v>21</v>
      </c>
      <c r="H16338" s="22" t="s">
        <v>20</v>
      </c>
      <c r="I16338" s="23" t="s">
        <v>21</v>
      </c>
      <c r="J16338" s="18"/>
    </row>
    <row r="16339" customFormat="false" ht="13.5" hidden="false" customHeight="false" outlineLevel="0" collapsed="false">
      <c r="B16339" s="20" t="s">
        <v>33080</v>
      </c>
      <c r="C16339" s="20" t="s">
        <v>33081</v>
      </c>
      <c r="D16339" s="21" t="s">
        <v>18</v>
      </c>
      <c r="E16339" s="21" t="s">
        <v>14799</v>
      </c>
      <c r="F16339" s="15" t="n">
        <v>695</v>
      </c>
      <c r="G16339" s="22" t="s">
        <v>21</v>
      </c>
      <c r="H16339" s="22" t="s">
        <v>20</v>
      </c>
      <c r="I16339" s="23" t="s">
        <v>20</v>
      </c>
      <c r="J16339" s="18"/>
    </row>
    <row r="16340" customFormat="false" ht="13.5" hidden="false" customHeight="false" outlineLevel="0" collapsed="false">
      <c r="B16340" s="20" t="s">
        <v>33082</v>
      </c>
      <c r="C16340" s="20" t="s">
        <v>33083</v>
      </c>
      <c r="D16340" s="21" t="s">
        <v>18</v>
      </c>
      <c r="E16340" s="21" t="s">
        <v>14799</v>
      </c>
      <c r="F16340" s="15" t="n">
        <v>284</v>
      </c>
      <c r="G16340" s="22" t="s">
        <v>20</v>
      </c>
      <c r="H16340" s="22" t="s">
        <v>20</v>
      </c>
      <c r="I16340" s="23" t="s">
        <v>21</v>
      </c>
      <c r="J16340" s="18"/>
    </row>
    <row r="16341" customFormat="false" ht="26.25" hidden="false" customHeight="false" outlineLevel="0" collapsed="false">
      <c r="B16341" s="20" t="s">
        <v>33084</v>
      </c>
      <c r="C16341" s="20" t="s">
        <v>33085</v>
      </c>
      <c r="D16341" s="21" t="s">
        <v>18</v>
      </c>
      <c r="E16341" s="21" t="s">
        <v>30</v>
      </c>
      <c r="F16341" s="15" t="n">
        <v>300</v>
      </c>
      <c r="G16341" s="22" t="s">
        <v>20</v>
      </c>
      <c r="H16341" s="22" t="s">
        <v>20</v>
      </c>
      <c r="I16341" s="23" t="s">
        <v>21</v>
      </c>
      <c r="J16341" s="18"/>
    </row>
    <row r="16342" customFormat="false" ht="26.25" hidden="false" customHeight="false" outlineLevel="0" collapsed="false">
      <c r="B16342" s="20" t="s">
        <v>33086</v>
      </c>
      <c r="C16342" s="20" t="s">
        <v>33087</v>
      </c>
      <c r="D16342" s="21" t="s">
        <v>18</v>
      </c>
      <c r="E16342" s="21" t="s">
        <v>30</v>
      </c>
      <c r="F16342" s="15" t="n">
        <v>584</v>
      </c>
      <c r="G16342" s="22" t="s">
        <v>21</v>
      </c>
      <c r="H16342" s="22" t="s">
        <v>20</v>
      </c>
      <c r="I16342" s="23" t="s">
        <v>20</v>
      </c>
      <c r="J16342" s="18"/>
    </row>
    <row r="16343" customFormat="false" ht="26.25" hidden="false" customHeight="false" outlineLevel="0" collapsed="false">
      <c r="B16343" s="20" t="s">
        <v>33088</v>
      </c>
      <c r="C16343" s="20" t="s">
        <v>33089</v>
      </c>
      <c r="D16343" s="21" t="s">
        <v>18</v>
      </c>
      <c r="E16343" s="21" t="s">
        <v>33090</v>
      </c>
      <c r="F16343" s="15" t="n">
        <v>3800</v>
      </c>
      <c r="G16343" s="22" t="s">
        <v>20</v>
      </c>
      <c r="H16343" s="22" t="s">
        <v>21</v>
      </c>
      <c r="I16343" s="23" t="s">
        <v>20</v>
      </c>
      <c r="J16343" s="18"/>
    </row>
    <row r="16344" customFormat="false" ht="26.25" hidden="false" customHeight="false" outlineLevel="0" collapsed="false">
      <c r="B16344" s="20" t="s">
        <v>33091</v>
      </c>
      <c r="C16344" s="20" t="s">
        <v>33092</v>
      </c>
      <c r="D16344" s="21" t="s">
        <v>18</v>
      </c>
      <c r="E16344" s="21" t="s">
        <v>33090</v>
      </c>
      <c r="F16344" s="15" t="n">
        <v>4400</v>
      </c>
      <c r="G16344" s="22" t="s">
        <v>20</v>
      </c>
      <c r="H16344" s="22" t="s">
        <v>21</v>
      </c>
      <c r="I16344" s="23" t="s">
        <v>21</v>
      </c>
      <c r="J16344" s="18"/>
    </row>
    <row r="16345" customFormat="false" ht="26.25" hidden="false" customHeight="false" outlineLevel="0" collapsed="false">
      <c r="B16345" s="20" t="s">
        <v>33093</v>
      </c>
      <c r="C16345" s="20" t="s">
        <v>33094</v>
      </c>
      <c r="D16345" s="21" t="s">
        <v>18</v>
      </c>
      <c r="E16345" s="21" t="s">
        <v>33090</v>
      </c>
      <c r="F16345" s="15" t="n">
        <v>2940</v>
      </c>
      <c r="G16345" s="22" t="s">
        <v>20</v>
      </c>
      <c r="H16345" s="22" t="s">
        <v>21</v>
      </c>
      <c r="I16345" s="23" t="s">
        <v>21</v>
      </c>
      <c r="J16345" s="18"/>
    </row>
    <row r="16346" customFormat="false" ht="26.25" hidden="false" customHeight="false" outlineLevel="0" collapsed="false">
      <c r="B16346" s="20" t="s">
        <v>33095</v>
      </c>
      <c r="C16346" s="20" t="s">
        <v>33096</v>
      </c>
      <c r="D16346" s="21" t="s">
        <v>18</v>
      </c>
      <c r="E16346" s="21" t="s">
        <v>32676</v>
      </c>
      <c r="F16346" s="15" t="n">
        <v>336</v>
      </c>
      <c r="G16346" s="22" t="s">
        <v>21</v>
      </c>
      <c r="H16346" s="22" t="s">
        <v>20</v>
      </c>
      <c r="I16346" s="23" t="s">
        <v>20</v>
      </c>
      <c r="J16346" s="18"/>
    </row>
    <row r="16347" customFormat="false" ht="26.25" hidden="false" customHeight="false" outlineLevel="0" collapsed="false">
      <c r="B16347" s="20" t="s">
        <v>33097</v>
      </c>
      <c r="C16347" s="20" t="s">
        <v>33098</v>
      </c>
      <c r="D16347" s="21" t="s">
        <v>18</v>
      </c>
      <c r="E16347" s="21" t="s">
        <v>30</v>
      </c>
      <c r="F16347" s="15" t="n">
        <v>540</v>
      </c>
      <c r="G16347" s="22" t="s">
        <v>21</v>
      </c>
      <c r="H16347" s="22" t="s">
        <v>20</v>
      </c>
      <c r="I16347" s="23" t="s">
        <v>20</v>
      </c>
      <c r="J16347" s="18"/>
    </row>
    <row r="16348" customFormat="false" ht="26.25" hidden="false" customHeight="false" outlineLevel="0" collapsed="false">
      <c r="B16348" s="20" t="s">
        <v>33099</v>
      </c>
      <c r="C16348" s="20" t="s">
        <v>33100</v>
      </c>
      <c r="D16348" s="21" t="s">
        <v>18</v>
      </c>
      <c r="E16348" s="21" t="s">
        <v>30</v>
      </c>
      <c r="F16348" s="15" t="n">
        <v>845</v>
      </c>
      <c r="G16348" s="22" t="s">
        <v>21</v>
      </c>
      <c r="H16348" s="22" t="s">
        <v>20</v>
      </c>
      <c r="I16348" s="23" t="s">
        <v>21</v>
      </c>
      <c r="J16348" s="18"/>
    </row>
    <row r="16349" customFormat="false" ht="26.25" hidden="false" customHeight="false" outlineLevel="0" collapsed="false">
      <c r="B16349" s="20" t="s">
        <v>33101</v>
      </c>
      <c r="C16349" s="20" t="s">
        <v>33102</v>
      </c>
      <c r="D16349" s="21" t="s">
        <v>18</v>
      </c>
      <c r="E16349" s="21" t="s">
        <v>30</v>
      </c>
      <c r="F16349" s="15" t="n">
        <v>787</v>
      </c>
      <c r="G16349" s="22" t="s">
        <v>20</v>
      </c>
      <c r="H16349" s="22" t="s">
        <v>21</v>
      </c>
      <c r="I16349" s="23" t="s">
        <v>21</v>
      </c>
      <c r="J16349" s="18"/>
    </row>
    <row r="16350" customFormat="false" ht="26.25" hidden="false" customHeight="false" outlineLevel="0" collapsed="false">
      <c r="B16350" s="20" t="s">
        <v>33103</v>
      </c>
      <c r="C16350" s="20" t="s">
        <v>33104</v>
      </c>
      <c r="D16350" s="21" t="s">
        <v>18</v>
      </c>
      <c r="E16350" s="21" t="s">
        <v>30</v>
      </c>
      <c r="F16350" s="15" t="n">
        <v>1100</v>
      </c>
      <c r="G16350" s="22" t="s">
        <v>20</v>
      </c>
      <c r="H16350" s="22" t="s">
        <v>20</v>
      </c>
      <c r="I16350" s="23" t="s">
        <v>21</v>
      </c>
      <c r="J16350" s="18"/>
    </row>
    <row r="16351" customFormat="false" ht="26.25" hidden="false" customHeight="false" outlineLevel="0" collapsed="false">
      <c r="B16351" s="20" t="s">
        <v>33105</v>
      </c>
      <c r="C16351" s="20" t="s">
        <v>33106</v>
      </c>
      <c r="D16351" s="21" t="s">
        <v>18</v>
      </c>
      <c r="E16351" s="21" t="s">
        <v>30</v>
      </c>
      <c r="F16351" s="15" t="n">
        <v>626</v>
      </c>
      <c r="G16351" s="22" t="s">
        <v>20</v>
      </c>
      <c r="H16351" s="22" t="s">
        <v>21</v>
      </c>
      <c r="I16351" s="23" t="s">
        <v>21</v>
      </c>
      <c r="J16351" s="18"/>
    </row>
    <row r="16352" customFormat="false" ht="26.25" hidden="false" customHeight="false" outlineLevel="0" collapsed="false">
      <c r="B16352" s="20" t="s">
        <v>33107</v>
      </c>
      <c r="C16352" s="20" t="s">
        <v>33108</v>
      </c>
      <c r="D16352" s="21" t="s">
        <v>18</v>
      </c>
      <c r="E16352" s="21" t="s">
        <v>30</v>
      </c>
      <c r="F16352" s="15" t="n">
        <v>274</v>
      </c>
      <c r="G16352" s="22" t="s">
        <v>21</v>
      </c>
      <c r="H16352" s="22" t="s">
        <v>21</v>
      </c>
      <c r="I16352" s="23" t="s">
        <v>20</v>
      </c>
      <c r="J16352" s="18"/>
    </row>
    <row r="16353" customFormat="false" ht="26.25" hidden="false" customHeight="false" outlineLevel="0" collapsed="false">
      <c r="B16353" s="20" t="s">
        <v>33109</v>
      </c>
      <c r="C16353" s="20" t="s">
        <v>33110</v>
      </c>
      <c r="D16353" s="21" t="s">
        <v>18</v>
      </c>
      <c r="E16353" s="21" t="s">
        <v>30</v>
      </c>
      <c r="F16353" s="15" t="n">
        <v>508</v>
      </c>
      <c r="G16353" s="22" t="s">
        <v>21</v>
      </c>
      <c r="H16353" s="22" t="s">
        <v>20</v>
      </c>
      <c r="I16353" s="23" t="s">
        <v>20</v>
      </c>
      <c r="J16353" s="18"/>
    </row>
    <row r="16354" customFormat="false" ht="26.25" hidden="false" customHeight="false" outlineLevel="0" collapsed="false">
      <c r="B16354" s="20" t="s">
        <v>33111</v>
      </c>
      <c r="C16354" s="20" t="s">
        <v>33112</v>
      </c>
      <c r="D16354" s="21" t="s">
        <v>18</v>
      </c>
      <c r="E16354" s="21" t="s">
        <v>30</v>
      </c>
      <c r="F16354" s="15" t="n">
        <v>755</v>
      </c>
      <c r="G16354" s="22" t="s">
        <v>21</v>
      </c>
      <c r="H16354" s="22" t="s">
        <v>20</v>
      </c>
      <c r="I16354" s="23" t="s">
        <v>20</v>
      </c>
      <c r="J16354" s="18"/>
    </row>
    <row r="16355" customFormat="false" ht="26.25" hidden="false" customHeight="false" outlineLevel="0" collapsed="false">
      <c r="B16355" s="20" t="s">
        <v>33113</v>
      </c>
      <c r="C16355" s="20" t="s">
        <v>33114</v>
      </c>
      <c r="D16355" s="21" t="s">
        <v>18</v>
      </c>
      <c r="E16355" s="21" t="s">
        <v>30</v>
      </c>
      <c r="F16355" s="15" t="n">
        <v>840</v>
      </c>
      <c r="G16355" s="22" t="s">
        <v>20</v>
      </c>
      <c r="H16355" s="22" t="s">
        <v>20</v>
      </c>
      <c r="I16355" s="23" t="s">
        <v>21</v>
      </c>
      <c r="J16355" s="18"/>
    </row>
    <row r="16356" customFormat="false" ht="26.25" hidden="false" customHeight="false" outlineLevel="0" collapsed="false">
      <c r="B16356" s="20" t="s">
        <v>33115</v>
      </c>
      <c r="C16356" s="20" t="s">
        <v>33116</v>
      </c>
      <c r="D16356" s="21" t="s">
        <v>18</v>
      </c>
      <c r="E16356" s="21" t="s">
        <v>33117</v>
      </c>
      <c r="F16356" s="15" t="n">
        <v>2020</v>
      </c>
      <c r="G16356" s="22" t="s">
        <v>20</v>
      </c>
      <c r="H16356" s="22" t="s">
        <v>21</v>
      </c>
      <c r="I16356" s="23" t="s">
        <v>21</v>
      </c>
      <c r="J16356" s="18"/>
    </row>
    <row r="16357" customFormat="false" ht="26.25" hidden="false" customHeight="false" outlineLevel="0" collapsed="false">
      <c r="B16357" s="20" t="s">
        <v>33118</v>
      </c>
      <c r="C16357" s="20" t="s">
        <v>33119</v>
      </c>
      <c r="D16357" s="21" t="s">
        <v>18</v>
      </c>
      <c r="E16357" s="21" t="s">
        <v>33117</v>
      </c>
      <c r="F16357" s="15" t="n">
        <v>2557</v>
      </c>
      <c r="G16357" s="22" t="s">
        <v>20</v>
      </c>
      <c r="H16357" s="22" t="s">
        <v>21</v>
      </c>
      <c r="I16357" s="23" t="s">
        <v>21</v>
      </c>
      <c r="J16357" s="18"/>
    </row>
    <row r="16358" customFormat="false" ht="26.25" hidden="false" customHeight="false" outlineLevel="0" collapsed="false">
      <c r="B16358" s="20" t="s">
        <v>33120</v>
      </c>
      <c r="C16358" s="20" t="s">
        <v>33121</v>
      </c>
      <c r="D16358" s="21" t="s">
        <v>18</v>
      </c>
      <c r="E16358" s="21" t="s">
        <v>30</v>
      </c>
      <c r="F16358" s="15" t="n">
        <v>96</v>
      </c>
      <c r="G16358" s="22" t="s">
        <v>21</v>
      </c>
      <c r="H16358" s="22" t="s">
        <v>20</v>
      </c>
      <c r="I16358" s="23" t="s">
        <v>20</v>
      </c>
      <c r="J16358" s="18"/>
    </row>
    <row r="16359" customFormat="false" ht="26.25" hidden="false" customHeight="false" outlineLevel="0" collapsed="false">
      <c r="B16359" s="20" t="s">
        <v>33122</v>
      </c>
      <c r="C16359" s="20" t="s">
        <v>33123</v>
      </c>
      <c r="D16359" s="21" t="s">
        <v>18</v>
      </c>
      <c r="E16359" s="21" t="s">
        <v>30</v>
      </c>
      <c r="F16359" s="15" t="n">
        <v>148</v>
      </c>
      <c r="G16359" s="22" t="s">
        <v>21</v>
      </c>
      <c r="H16359" s="22" t="s">
        <v>20</v>
      </c>
      <c r="I16359" s="23" t="s">
        <v>20</v>
      </c>
      <c r="J16359" s="18"/>
    </row>
    <row r="16360" customFormat="false" ht="26.25" hidden="false" customHeight="false" outlineLevel="0" collapsed="false">
      <c r="B16360" s="20" t="s">
        <v>33124</v>
      </c>
      <c r="C16360" s="20" t="s">
        <v>33125</v>
      </c>
      <c r="D16360" s="21" t="s">
        <v>18</v>
      </c>
      <c r="E16360" s="21" t="s">
        <v>30</v>
      </c>
      <c r="F16360" s="15" t="n">
        <v>199</v>
      </c>
      <c r="G16360" s="22" t="s">
        <v>21</v>
      </c>
      <c r="H16360" s="22" t="s">
        <v>20</v>
      </c>
      <c r="I16360" s="23" t="s">
        <v>20</v>
      </c>
      <c r="J16360" s="18" t="s">
        <v>21</v>
      </c>
    </row>
    <row r="16361" customFormat="false" ht="26.25" hidden="false" customHeight="false" outlineLevel="0" collapsed="false">
      <c r="B16361" s="20" t="s">
        <v>33126</v>
      </c>
      <c r="C16361" s="20" t="s">
        <v>33127</v>
      </c>
      <c r="D16361" s="21" t="s">
        <v>18</v>
      </c>
      <c r="E16361" s="21" t="s">
        <v>30</v>
      </c>
      <c r="F16361" s="15" t="n">
        <v>104</v>
      </c>
      <c r="G16361" s="22" t="s">
        <v>20</v>
      </c>
      <c r="H16361" s="22" t="s">
        <v>20</v>
      </c>
      <c r="I16361" s="23" t="s">
        <v>21</v>
      </c>
      <c r="J16361" s="18"/>
    </row>
    <row r="16362" customFormat="false" ht="26.25" hidden="false" customHeight="false" outlineLevel="0" collapsed="false">
      <c r="B16362" s="20" t="s">
        <v>33128</v>
      </c>
      <c r="C16362" s="20" t="s">
        <v>33129</v>
      </c>
      <c r="D16362" s="21" t="s">
        <v>18</v>
      </c>
      <c r="E16362" s="21" t="s">
        <v>30</v>
      </c>
      <c r="F16362" s="15" t="n">
        <v>165</v>
      </c>
      <c r="G16362" s="22" t="s">
        <v>20</v>
      </c>
      <c r="H16362" s="22" t="s">
        <v>20</v>
      </c>
      <c r="I16362" s="23" t="s">
        <v>21</v>
      </c>
      <c r="J16362" s="18"/>
    </row>
    <row r="16363" customFormat="false" ht="26.25" hidden="false" customHeight="false" outlineLevel="0" collapsed="false">
      <c r="B16363" s="20" t="s">
        <v>33130</v>
      </c>
      <c r="C16363" s="20" t="s">
        <v>33131</v>
      </c>
      <c r="D16363" s="21" t="s">
        <v>18</v>
      </c>
      <c r="E16363" s="21" t="s">
        <v>30</v>
      </c>
      <c r="F16363" s="15" t="n">
        <v>163</v>
      </c>
      <c r="G16363" s="22" t="s">
        <v>20</v>
      </c>
      <c r="H16363" s="22" t="s">
        <v>20</v>
      </c>
      <c r="I16363" s="23" t="s">
        <v>21</v>
      </c>
      <c r="J16363" s="18"/>
    </row>
    <row r="16364" customFormat="false" ht="26.25" hidden="false" customHeight="false" outlineLevel="0" collapsed="false">
      <c r="B16364" s="20" t="s">
        <v>33132</v>
      </c>
      <c r="C16364" s="20" t="s">
        <v>33133</v>
      </c>
      <c r="D16364" s="21" t="s">
        <v>18</v>
      </c>
      <c r="E16364" s="21" t="s">
        <v>30</v>
      </c>
      <c r="F16364" s="15" t="n">
        <v>216</v>
      </c>
      <c r="G16364" s="22" t="s">
        <v>21</v>
      </c>
      <c r="H16364" s="22" t="s">
        <v>20</v>
      </c>
      <c r="I16364" s="23" t="s">
        <v>21</v>
      </c>
      <c r="J16364" s="18"/>
    </row>
    <row r="16365" customFormat="false" ht="26.25" hidden="false" customHeight="false" outlineLevel="0" collapsed="false">
      <c r="B16365" s="20" t="s">
        <v>33134</v>
      </c>
      <c r="C16365" s="20" t="s">
        <v>33135</v>
      </c>
      <c r="D16365" s="21" t="s">
        <v>18</v>
      </c>
      <c r="E16365" s="21" t="s">
        <v>30</v>
      </c>
      <c r="F16365" s="15" t="n">
        <v>187</v>
      </c>
      <c r="G16365" s="22" t="s">
        <v>21</v>
      </c>
      <c r="H16365" s="22" t="s">
        <v>20</v>
      </c>
      <c r="I16365" s="23" t="s">
        <v>21</v>
      </c>
      <c r="J16365" s="18"/>
    </row>
    <row r="16366" customFormat="false" ht="26.25" hidden="false" customHeight="false" outlineLevel="0" collapsed="false">
      <c r="B16366" s="20" t="s">
        <v>33136</v>
      </c>
      <c r="C16366" s="20" t="s">
        <v>33137</v>
      </c>
      <c r="D16366" s="21" t="s">
        <v>18</v>
      </c>
      <c r="E16366" s="21" t="s">
        <v>30</v>
      </c>
      <c r="F16366" s="15" t="n">
        <v>130</v>
      </c>
      <c r="G16366" s="22" t="s">
        <v>20</v>
      </c>
      <c r="H16366" s="22" t="s">
        <v>20</v>
      </c>
      <c r="I16366" s="23" t="s">
        <v>21</v>
      </c>
      <c r="J16366" s="18"/>
    </row>
    <row r="16367" customFormat="false" ht="26.25" hidden="false" customHeight="false" outlineLevel="0" collapsed="false">
      <c r="B16367" s="20" t="s">
        <v>33138</v>
      </c>
      <c r="C16367" s="20" t="s">
        <v>33139</v>
      </c>
      <c r="D16367" s="21" t="s">
        <v>18</v>
      </c>
      <c r="E16367" s="21" t="s">
        <v>8231</v>
      </c>
      <c r="F16367" s="15" t="n">
        <v>46</v>
      </c>
      <c r="G16367" s="22" t="s">
        <v>20</v>
      </c>
      <c r="H16367" s="22" t="s">
        <v>20</v>
      </c>
      <c r="I16367" s="23" t="s">
        <v>21</v>
      </c>
      <c r="J16367" s="18"/>
    </row>
    <row r="16368" customFormat="false" ht="26.25" hidden="false" customHeight="false" outlineLevel="0" collapsed="false">
      <c r="B16368" s="20" t="s">
        <v>33140</v>
      </c>
      <c r="C16368" s="20" t="s">
        <v>33141</v>
      </c>
      <c r="D16368" s="21" t="s">
        <v>18</v>
      </c>
      <c r="E16368" s="21" t="s">
        <v>30</v>
      </c>
      <c r="F16368" s="15" t="n">
        <v>50</v>
      </c>
      <c r="G16368" s="22" t="s">
        <v>20</v>
      </c>
      <c r="H16368" s="22" t="s">
        <v>20</v>
      </c>
      <c r="I16368" s="23" t="s">
        <v>21</v>
      </c>
      <c r="J16368" s="18"/>
    </row>
    <row r="16369" customFormat="false" ht="26.25" hidden="false" customHeight="false" outlineLevel="0" collapsed="false">
      <c r="B16369" s="20" t="s">
        <v>33142</v>
      </c>
      <c r="C16369" s="20" t="s">
        <v>33143</v>
      </c>
      <c r="D16369" s="21" t="s">
        <v>18</v>
      </c>
      <c r="E16369" s="21" t="s">
        <v>8231</v>
      </c>
      <c r="F16369" s="15" t="n">
        <v>48</v>
      </c>
      <c r="G16369" s="22" t="s">
        <v>21</v>
      </c>
      <c r="H16369" s="22" t="s">
        <v>20</v>
      </c>
      <c r="I16369" s="23" t="s">
        <v>21</v>
      </c>
      <c r="J16369" s="18"/>
    </row>
    <row r="16370" customFormat="false" ht="26.25" hidden="false" customHeight="false" outlineLevel="0" collapsed="false">
      <c r="B16370" s="20" t="s">
        <v>33144</v>
      </c>
      <c r="C16370" s="20" t="s">
        <v>33145</v>
      </c>
      <c r="D16370" s="21" t="s">
        <v>18</v>
      </c>
      <c r="E16370" s="21" t="s">
        <v>30</v>
      </c>
      <c r="F16370" s="15" t="n">
        <v>68</v>
      </c>
      <c r="G16370" s="22" t="s">
        <v>20</v>
      </c>
      <c r="H16370" s="22" t="s">
        <v>20</v>
      </c>
      <c r="I16370" s="23" t="s">
        <v>21</v>
      </c>
      <c r="J16370" s="18"/>
    </row>
    <row r="16371" customFormat="false" ht="26.25" hidden="false" customHeight="false" outlineLevel="0" collapsed="false">
      <c r="B16371" s="20" t="s">
        <v>33146</v>
      </c>
      <c r="C16371" s="20" t="s">
        <v>33147</v>
      </c>
      <c r="D16371" s="21" t="s">
        <v>18</v>
      </c>
      <c r="E16371" s="21" t="s">
        <v>8231</v>
      </c>
      <c r="F16371" s="15" t="n">
        <v>64</v>
      </c>
      <c r="G16371" s="22" t="s">
        <v>20</v>
      </c>
      <c r="H16371" s="22" t="s">
        <v>20</v>
      </c>
      <c r="I16371" s="23" t="s">
        <v>21</v>
      </c>
      <c r="J16371" s="18"/>
    </row>
    <row r="16372" customFormat="false" ht="26.25" hidden="false" customHeight="false" outlineLevel="0" collapsed="false">
      <c r="B16372" s="20" t="s">
        <v>33148</v>
      </c>
      <c r="C16372" s="20" t="s">
        <v>33149</v>
      </c>
      <c r="D16372" s="21" t="s">
        <v>18</v>
      </c>
      <c r="E16372" s="21" t="s">
        <v>33150</v>
      </c>
      <c r="F16372" s="15" t="n">
        <v>180</v>
      </c>
      <c r="G16372" s="22" t="s">
        <v>20</v>
      </c>
      <c r="H16372" s="22" t="s">
        <v>20</v>
      </c>
      <c r="I16372" s="23" t="s">
        <v>21</v>
      </c>
      <c r="J16372" s="18"/>
    </row>
    <row r="16373" customFormat="false" ht="26.25" hidden="false" customHeight="false" outlineLevel="0" collapsed="false">
      <c r="B16373" s="20" t="s">
        <v>33151</v>
      </c>
      <c r="C16373" s="20" t="s">
        <v>33152</v>
      </c>
      <c r="D16373" s="21" t="s">
        <v>18</v>
      </c>
      <c r="E16373" s="21" t="s">
        <v>30</v>
      </c>
      <c r="F16373" s="15" t="n">
        <v>164</v>
      </c>
      <c r="G16373" s="22" t="s">
        <v>20</v>
      </c>
      <c r="H16373" s="22" t="s">
        <v>20</v>
      </c>
      <c r="I16373" s="23" t="s">
        <v>21</v>
      </c>
      <c r="J16373" s="18"/>
    </row>
    <row r="16374" customFormat="false" ht="26.25" hidden="false" customHeight="false" outlineLevel="0" collapsed="false">
      <c r="B16374" s="20" t="s">
        <v>33153</v>
      </c>
      <c r="C16374" s="20" t="s">
        <v>33154</v>
      </c>
      <c r="D16374" s="21" t="s">
        <v>18</v>
      </c>
      <c r="E16374" s="21" t="s">
        <v>30</v>
      </c>
      <c r="F16374" s="15" t="n">
        <v>154</v>
      </c>
      <c r="G16374" s="22" t="s">
        <v>20</v>
      </c>
      <c r="H16374" s="22" t="s">
        <v>20</v>
      </c>
      <c r="I16374" s="23" t="s">
        <v>21</v>
      </c>
      <c r="J16374" s="18"/>
    </row>
    <row r="16375" customFormat="false" ht="26.25" hidden="false" customHeight="false" outlineLevel="0" collapsed="false">
      <c r="B16375" s="20" t="s">
        <v>33155</v>
      </c>
      <c r="C16375" s="20" t="s">
        <v>33156</v>
      </c>
      <c r="D16375" s="21" t="s">
        <v>18</v>
      </c>
      <c r="E16375" s="21" t="s">
        <v>30</v>
      </c>
      <c r="F16375" s="15" t="n">
        <v>228</v>
      </c>
      <c r="G16375" s="22" t="s">
        <v>20</v>
      </c>
      <c r="H16375" s="22" t="s">
        <v>20</v>
      </c>
      <c r="I16375" s="23" t="s">
        <v>21</v>
      </c>
      <c r="J16375" s="18"/>
    </row>
    <row r="16376" customFormat="false" ht="26.25" hidden="false" customHeight="false" outlineLevel="0" collapsed="false">
      <c r="B16376" s="20" t="s">
        <v>33157</v>
      </c>
      <c r="C16376" s="20" t="s">
        <v>33158</v>
      </c>
      <c r="D16376" s="21" t="s">
        <v>18</v>
      </c>
      <c r="E16376" s="21" t="s">
        <v>30</v>
      </c>
      <c r="F16376" s="15" t="n">
        <v>200</v>
      </c>
      <c r="G16376" s="22" t="s">
        <v>20</v>
      </c>
      <c r="H16376" s="22" t="s">
        <v>20</v>
      </c>
      <c r="I16376" s="23" t="s">
        <v>21</v>
      </c>
      <c r="J16376" s="18"/>
    </row>
    <row r="16377" customFormat="false" ht="26.25" hidden="false" customHeight="false" outlineLevel="0" collapsed="false">
      <c r="B16377" s="20" t="s">
        <v>33159</v>
      </c>
      <c r="C16377" s="20" t="s">
        <v>33160</v>
      </c>
      <c r="D16377" s="21" t="s">
        <v>18</v>
      </c>
      <c r="E16377" s="21" t="s">
        <v>30</v>
      </c>
      <c r="F16377" s="15" t="n">
        <v>200</v>
      </c>
      <c r="G16377" s="22" t="s">
        <v>20</v>
      </c>
      <c r="H16377" s="22" t="s">
        <v>20</v>
      </c>
      <c r="I16377" s="23" t="s">
        <v>21</v>
      </c>
      <c r="J16377" s="18"/>
    </row>
    <row r="16378" customFormat="false" ht="26.25" hidden="false" customHeight="false" outlineLevel="0" collapsed="false">
      <c r="B16378" s="20" t="s">
        <v>33161</v>
      </c>
      <c r="C16378" s="20" t="s">
        <v>33162</v>
      </c>
      <c r="D16378" s="21" t="s">
        <v>18</v>
      </c>
      <c r="E16378" s="21" t="s">
        <v>30</v>
      </c>
      <c r="F16378" s="15" t="n">
        <v>235</v>
      </c>
      <c r="G16378" s="22" t="s">
        <v>20</v>
      </c>
      <c r="H16378" s="22" t="s">
        <v>20</v>
      </c>
      <c r="I16378" s="23" t="s">
        <v>21</v>
      </c>
      <c r="J16378" s="18"/>
    </row>
    <row r="16379" customFormat="false" ht="26.25" hidden="false" customHeight="false" outlineLevel="0" collapsed="false">
      <c r="B16379" s="20" t="s">
        <v>33163</v>
      </c>
      <c r="C16379" s="20" t="s">
        <v>33164</v>
      </c>
      <c r="D16379" s="21" t="s">
        <v>18</v>
      </c>
      <c r="E16379" s="21" t="s">
        <v>30</v>
      </c>
      <c r="F16379" s="15" t="n">
        <v>238</v>
      </c>
      <c r="G16379" s="22" t="s">
        <v>20</v>
      </c>
      <c r="H16379" s="22" t="s">
        <v>20</v>
      </c>
      <c r="I16379" s="23" t="s">
        <v>21</v>
      </c>
      <c r="J16379" s="18"/>
    </row>
    <row r="16380" customFormat="false" ht="26.25" hidden="false" customHeight="false" outlineLevel="0" collapsed="false">
      <c r="B16380" s="20" t="s">
        <v>33165</v>
      </c>
      <c r="C16380" s="20" t="s">
        <v>33166</v>
      </c>
      <c r="D16380" s="21" t="s">
        <v>18</v>
      </c>
      <c r="E16380" s="21" t="s">
        <v>30</v>
      </c>
      <c r="F16380" s="15" t="n">
        <v>490</v>
      </c>
      <c r="G16380" s="22" t="s">
        <v>20</v>
      </c>
      <c r="H16380" s="22" t="s">
        <v>20</v>
      </c>
      <c r="I16380" s="23" t="s">
        <v>21</v>
      </c>
      <c r="J16380" s="18"/>
    </row>
    <row r="16381" customFormat="false" ht="26.25" hidden="false" customHeight="false" outlineLevel="0" collapsed="false">
      <c r="B16381" s="20" t="s">
        <v>33167</v>
      </c>
      <c r="C16381" s="20" t="s">
        <v>33168</v>
      </c>
      <c r="D16381" s="21" t="s">
        <v>18</v>
      </c>
      <c r="E16381" s="21" t="s">
        <v>30</v>
      </c>
      <c r="F16381" s="15" t="n">
        <v>1042</v>
      </c>
      <c r="G16381" s="22" t="s">
        <v>20</v>
      </c>
      <c r="H16381" s="22" t="s">
        <v>20</v>
      </c>
      <c r="I16381" s="23" t="s">
        <v>21</v>
      </c>
      <c r="J16381" s="18"/>
    </row>
    <row r="16382" customFormat="false" ht="26.25" hidden="false" customHeight="false" outlineLevel="0" collapsed="false">
      <c r="B16382" s="20" t="s">
        <v>33169</v>
      </c>
      <c r="C16382" s="20" t="s">
        <v>33170</v>
      </c>
      <c r="D16382" s="21" t="s">
        <v>18</v>
      </c>
      <c r="E16382" s="21" t="s">
        <v>30</v>
      </c>
      <c r="F16382" s="15" t="n">
        <v>197</v>
      </c>
      <c r="G16382" s="22" t="s">
        <v>21</v>
      </c>
      <c r="H16382" s="22" t="s">
        <v>20</v>
      </c>
      <c r="I16382" s="23" t="s">
        <v>20</v>
      </c>
      <c r="J16382" s="18"/>
    </row>
    <row r="16383" customFormat="false" ht="26.25" hidden="false" customHeight="false" outlineLevel="0" collapsed="false">
      <c r="B16383" s="20" t="s">
        <v>33171</v>
      </c>
      <c r="C16383" s="20" t="s">
        <v>33172</v>
      </c>
      <c r="D16383" s="21" t="s">
        <v>18</v>
      </c>
      <c r="E16383" s="21" t="s">
        <v>30</v>
      </c>
      <c r="F16383" s="15" t="n">
        <v>379</v>
      </c>
      <c r="G16383" s="22" t="s">
        <v>20</v>
      </c>
      <c r="H16383" s="22" t="s">
        <v>20</v>
      </c>
      <c r="I16383" s="23" t="s">
        <v>21</v>
      </c>
      <c r="J16383" s="18"/>
    </row>
    <row r="16384" customFormat="false" ht="26.25" hidden="false" customHeight="false" outlineLevel="0" collapsed="false">
      <c r="B16384" s="20" t="s">
        <v>33173</v>
      </c>
      <c r="C16384" s="20" t="s">
        <v>33174</v>
      </c>
      <c r="D16384" s="21" t="s">
        <v>18</v>
      </c>
      <c r="E16384" s="21" t="s">
        <v>33175</v>
      </c>
      <c r="F16384" s="15" t="n">
        <v>166</v>
      </c>
      <c r="G16384" s="22" t="s">
        <v>20</v>
      </c>
      <c r="H16384" s="22" t="s">
        <v>20</v>
      </c>
      <c r="I16384" s="23" t="s">
        <v>21</v>
      </c>
      <c r="J16384" s="18"/>
    </row>
    <row r="16385" customFormat="false" ht="26.25" hidden="false" customHeight="false" outlineLevel="0" collapsed="false">
      <c r="B16385" s="20" t="s">
        <v>33176</v>
      </c>
      <c r="C16385" s="20" t="s">
        <v>33177</v>
      </c>
      <c r="D16385" s="21" t="s">
        <v>18</v>
      </c>
      <c r="E16385" s="21" t="s">
        <v>30</v>
      </c>
      <c r="F16385" s="15" t="n">
        <v>232</v>
      </c>
      <c r="G16385" s="22" t="s">
        <v>20</v>
      </c>
      <c r="H16385" s="22" t="s">
        <v>20</v>
      </c>
      <c r="I16385" s="23" t="s">
        <v>21</v>
      </c>
      <c r="J16385" s="18"/>
    </row>
    <row r="16386" customFormat="false" ht="26.25" hidden="false" customHeight="false" outlineLevel="0" collapsed="false">
      <c r="B16386" s="20" t="s">
        <v>33178</v>
      </c>
      <c r="C16386" s="20" t="s">
        <v>33179</v>
      </c>
      <c r="D16386" s="21" t="s">
        <v>18</v>
      </c>
      <c r="E16386" s="21" t="s">
        <v>30</v>
      </c>
      <c r="F16386" s="15" t="n">
        <v>317</v>
      </c>
      <c r="G16386" s="22" t="s">
        <v>20</v>
      </c>
      <c r="H16386" s="22" t="s">
        <v>20</v>
      </c>
      <c r="I16386" s="23" t="s">
        <v>21</v>
      </c>
      <c r="J16386" s="18"/>
    </row>
    <row r="16387" customFormat="false" ht="26.25" hidden="false" customHeight="false" outlineLevel="0" collapsed="false">
      <c r="B16387" s="20" t="s">
        <v>33180</v>
      </c>
      <c r="C16387" s="20" t="s">
        <v>33181</v>
      </c>
      <c r="D16387" s="21" t="s">
        <v>18</v>
      </c>
      <c r="E16387" s="21" t="s">
        <v>30</v>
      </c>
      <c r="F16387" s="15" t="n">
        <v>125</v>
      </c>
      <c r="G16387" s="22" t="s">
        <v>20</v>
      </c>
      <c r="H16387" s="22" t="s">
        <v>20</v>
      </c>
      <c r="I16387" s="23" t="s">
        <v>21</v>
      </c>
      <c r="J16387" s="18"/>
    </row>
    <row r="16388" customFormat="false" ht="26.25" hidden="false" customHeight="false" outlineLevel="0" collapsed="false">
      <c r="B16388" s="20" t="s">
        <v>33182</v>
      </c>
      <c r="C16388" s="20" t="s">
        <v>33183</v>
      </c>
      <c r="D16388" s="21" t="s">
        <v>18</v>
      </c>
      <c r="E16388" s="21" t="s">
        <v>30</v>
      </c>
      <c r="F16388" s="15" t="n">
        <v>115</v>
      </c>
      <c r="G16388" s="22" t="s">
        <v>20</v>
      </c>
      <c r="H16388" s="22" t="s">
        <v>20</v>
      </c>
      <c r="I16388" s="23" t="s">
        <v>21</v>
      </c>
      <c r="J16388" s="18"/>
    </row>
    <row r="16389" customFormat="false" ht="26.25" hidden="false" customHeight="false" outlineLevel="0" collapsed="false">
      <c r="B16389" s="20" t="s">
        <v>33184</v>
      </c>
      <c r="C16389" s="20" t="s">
        <v>33185</v>
      </c>
      <c r="D16389" s="21" t="s">
        <v>18</v>
      </c>
      <c r="E16389" s="21" t="s">
        <v>30</v>
      </c>
      <c r="F16389" s="15" t="n">
        <v>216</v>
      </c>
      <c r="G16389" s="22" t="s">
        <v>21</v>
      </c>
      <c r="H16389" s="22" t="s">
        <v>20</v>
      </c>
      <c r="I16389" s="23" t="s">
        <v>21</v>
      </c>
      <c r="J16389" s="18"/>
    </row>
    <row r="16390" customFormat="false" ht="26.25" hidden="false" customHeight="false" outlineLevel="0" collapsed="false">
      <c r="B16390" s="20" t="s">
        <v>33186</v>
      </c>
      <c r="C16390" s="20" t="s">
        <v>33187</v>
      </c>
      <c r="D16390" s="21" t="s">
        <v>18</v>
      </c>
      <c r="E16390" s="21" t="s">
        <v>30</v>
      </c>
      <c r="F16390" s="15" t="n">
        <v>554</v>
      </c>
      <c r="G16390" s="22" t="s">
        <v>20</v>
      </c>
      <c r="H16390" s="22" t="s">
        <v>20</v>
      </c>
      <c r="I16390" s="23" t="s">
        <v>21</v>
      </c>
      <c r="J16390" s="18"/>
    </row>
    <row r="16391" customFormat="false" ht="26.25" hidden="false" customHeight="false" outlineLevel="0" collapsed="false">
      <c r="B16391" s="20" t="s">
        <v>33188</v>
      </c>
      <c r="C16391" s="20" t="s">
        <v>33189</v>
      </c>
      <c r="D16391" s="21" t="s">
        <v>18</v>
      </c>
      <c r="E16391" s="21" t="s">
        <v>30</v>
      </c>
      <c r="F16391" s="15" t="n">
        <v>1082</v>
      </c>
      <c r="G16391" s="22" t="s">
        <v>20</v>
      </c>
      <c r="H16391" s="22" t="s">
        <v>20</v>
      </c>
      <c r="I16391" s="23" t="s">
        <v>21</v>
      </c>
      <c r="J16391" s="18"/>
    </row>
    <row r="16392" customFormat="false" ht="26.25" hidden="false" customHeight="false" outlineLevel="0" collapsed="false">
      <c r="B16392" s="20" t="s">
        <v>33190</v>
      </c>
      <c r="C16392" s="20" t="s">
        <v>33191</v>
      </c>
      <c r="D16392" s="21" t="s">
        <v>18</v>
      </c>
      <c r="E16392" s="21" t="s">
        <v>30</v>
      </c>
      <c r="F16392" s="15" t="n">
        <v>1082</v>
      </c>
      <c r="G16392" s="22" t="s">
        <v>20</v>
      </c>
      <c r="H16392" s="22" t="s">
        <v>20</v>
      </c>
      <c r="I16392" s="23" t="s">
        <v>21</v>
      </c>
      <c r="J16392" s="18"/>
    </row>
    <row r="16393" customFormat="false" ht="26.25" hidden="false" customHeight="false" outlineLevel="0" collapsed="false">
      <c r="B16393" s="20" t="s">
        <v>33192</v>
      </c>
      <c r="C16393" s="20" t="s">
        <v>33193</v>
      </c>
      <c r="D16393" s="21" t="s">
        <v>18</v>
      </c>
      <c r="E16393" s="21" t="s">
        <v>30</v>
      </c>
      <c r="F16393" s="15" t="n">
        <v>1082</v>
      </c>
      <c r="G16393" s="22" t="s">
        <v>20</v>
      </c>
      <c r="H16393" s="22" t="s">
        <v>20</v>
      </c>
      <c r="I16393" s="23" t="s">
        <v>21</v>
      </c>
      <c r="J16393" s="18"/>
    </row>
    <row r="16394" customFormat="false" ht="26.25" hidden="false" customHeight="false" outlineLevel="0" collapsed="false">
      <c r="B16394" s="20" t="s">
        <v>33194</v>
      </c>
      <c r="C16394" s="20" t="s">
        <v>33195</v>
      </c>
      <c r="D16394" s="21" t="s">
        <v>18</v>
      </c>
      <c r="E16394" s="21" t="s">
        <v>30</v>
      </c>
      <c r="F16394" s="15" t="n">
        <v>210</v>
      </c>
      <c r="G16394" s="22" t="s">
        <v>20</v>
      </c>
      <c r="H16394" s="22" t="s">
        <v>20</v>
      </c>
      <c r="I16394" s="23" t="s">
        <v>21</v>
      </c>
      <c r="J16394" s="18"/>
    </row>
    <row r="16395" customFormat="false" ht="26.25" hidden="false" customHeight="false" outlineLevel="0" collapsed="false">
      <c r="B16395" s="20" t="s">
        <v>33196</v>
      </c>
      <c r="C16395" s="20" t="s">
        <v>33197</v>
      </c>
      <c r="D16395" s="21" t="s">
        <v>18</v>
      </c>
      <c r="E16395" s="21" t="s">
        <v>30</v>
      </c>
      <c r="F16395" s="15" t="n">
        <v>176</v>
      </c>
      <c r="G16395" s="22" t="s">
        <v>21</v>
      </c>
      <c r="H16395" s="22" t="s">
        <v>20</v>
      </c>
      <c r="I16395" s="23" t="s">
        <v>21</v>
      </c>
      <c r="J16395" s="18"/>
    </row>
    <row r="16396" customFormat="false" ht="26.25" hidden="false" customHeight="false" outlineLevel="0" collapsed="false">
      <c r="B16396" s="20" t="s">
        <v>33198</v>
      </c>
      <c r="C16396" s="20" t="s">
        <v>33199</v>
      </c>
      <c r="D16396" s="21" t="s">
        <v>18</v>
      </c>
      <c r="E16396" s="21" t="s">
        <v>30</v>
      </c>
      <c r="F16396" s="15" t="n">
        <v>188</v>
      </c>
      <c r="G16396" s="22" t="s">
        <v>20</v>
      </c>
      <c r="H16396" s="22" t="s">
        <v>20</v>
      </c>
      <c r="I16396" s="23" t="s">
        <v>21</v>
      </c>
      <c r="J16396" s="18"/>
    </row>
    <row r="16397" customFormat="false" ht="26.25" hidden="false" customHeight="false" outlineLevel="0" collapsed="false">
      <c r="B16397" s="20" t="s">
        <v>33200</v>
      </c>
      <c r="C16397" s="20" t="s">
        <v>33201</v>
      </c>
      <c r="D16397" s="21" t="s">
        <v>18</v>
      </c>
      <c r="E16397" s="21" t="s">
        <v>30</v>
      </c>
      <c r="F16397" s="15" t="n">
        <v>302</v>
      </c>
      <c r="G16397" s="22" t="s">
        <v>20</v>
      </c>
      <c r="H16397" s="22" t="s">
        <v>20</v>
      </c>
      <c r="I16397" s="23" t="s">
        <v>21</v>
      </c>
      <c r="J16397" s="18"/>
    </row>
    <row r="16398" customFormat="false" ht="26.25" hidden="false" customHeight="false" outlineLevel="0" collapsed="false">
      <c r="B16398" s="20" t="s">
        <v>33202</v>
      </c>
      <c r="C16398" s="20" t="s">
        <v>33203</v>
      </c>
      <c r="D16398" s="21" t="s">
        <v>18</v>
      </c>
      <c r="E16398" s="21" t="s">
        <v>30</v>
      </c>
      <c r="F16398" s="15" t="n">
        <v>278</v>
      </c>
      <c r="G16398" s="22" t="s">
        <v>21</v>
      </c>
      <c r="H16398" s="22" t="s">
        <v>20</v>
      </c>
      <c r="I16398" s="23" t="s">
        <v>21</v>
      </c>
      <c r="J16398" s="18"/>
    </row>
    <row r="16399" customFormat="false" ht="26.25" hidden="false" customHeight="false" outlineLevel="0" collapsed="false">
      <c r="B16399" s="20" t="s">
        <v>33204</v>
      </c>
      <c r="C16399" s="20" t="s">
        <v>33205</v>
      </c>
      <c r="D16399" s="21" t="s">
        <v>18</v>
      </c>
      <c r="E16399" s="21" t="s">
        <v>30</v>
      </c>
      <c r="F16399" s="15" t="n">
        <v>268</v>
      </c>
      <c r="G16399" s="22" t="s">
        <v>20</v>
      </c>
      <c r="H16399" s="22" t="s">
        <v>20</v>
      </c>
      <c r="I16399" s="23" t="s">
        <v>21</v>
      </c>
      <c r="J16399" s="18"/>
    </row>
    <row r="16400" customFormat="false" ht="26.25" hidden="false" customHeight="false" outlineLevel="0" collapsed="false">
      <c r="B16400" s="20" t="s">
        <v>33206</v>
      </c>
      <c r="C16400" s="20" t="s">
        <v>33207</v>
      </c>
      <c r="D16400" s="21" t="s">
        <v>18</v>
      </c>
      <c r="E16400" s="21" t="s">
        <v>30</v>
      </c>
      <c r="F16400" s="15" t="n">
        <v>412</v>
      </c>
      <c r="G16400" s="22" t="s">
        <v>20</v>
      </c>
      <c r="H16400" s="22" t="s">
        <v>20</v>
      </c>
      <c r="I16400" s="23" t="s">
        <v>21</v>
      </c>
      <c r="J16400" s="18"/>
    </row>
    <row r="16401" customFormat="false" ht="26.25" hidden="false" customHeight="false" outlineLevel="0" collapsed="false">
      <c r="B16401" s="20" t="s">
        <v>33208</v>
      </c>
      <c r="C16401" s="20" t="s">
        <v>33209</v>
      </c>
      <c r="D16401" s="21" t="s">
        <v>18</v>
      </c>
      <c r="E16401" s="21" t="s">
        <v>30</v>
      </c>
      <c r="F16401" s="15" t="n">
        <v>379</v>
      </c>
      <c r="G16401" s="22" t="s">
        <v>21</v>
      </c>
      <c r="H16401" s="22" t="s">
        <v>20</v>
      </c>
      <c r="I16401" s="23" t="s">
        <v>20</v>
      </c>
      <c r="J16401" s="18"/>
    </row>
    <row r="16402" customFormat="false" ht="26.25" hidden="false" customHeight="false" outlineLevel="0" collapsed="false">
      <c r="B16402" s="20" t="s">
        <v>33210</v>
      </c>
      <c r="C16402" s="20" t="s">
        <v>33211</v>
      </c>
      <c r="D16402" s="21" t="s">
        <v>18</v>
      </c>
      <c r="E16402" s="21" t="s">
        <v>30</v>
      </c>
      <c r="F16402" s="15" t="n">
        <v>160</v>
      </c>
      <c r="G16402" s="22" t="s">
        <v>21</v>
      </c>
      <c r="H16402" s="22" t="s">
        <v>20</v>
      </c>
      <c r="I16402" s="23" t="s">
        <v>20</v>
      </c>
      <c r="J16402" s="18" t="s">
        <v>21</v>
      </c>
    </row>
    <row r="16403" customFormat="false" ht="26.25" hidden="false" customHeight="false" outlineLevel="0" collapsed="false">
      <c r="B16403" s="20" t="s">
        <v>33212</v>
      </c>
      <c r="C16403" s="20" t="s">
        <v>33213</v>
      </c>
      <c r="D16403" s="21" t="s">
        <v>18</v>
      </c>
      <c r="E16403" s="21" t="s">
        <v>30</v>
      </c>
      <c r="F16403" s="15" t="n">
        <v>420</v>
      </c>
      <c r="G16403" s="22" t="s">
        <v>20</v>
      </c>
      <c r="H16403" s="22" t="s">
        <v>20</v>
      </c>
      <c r="I16403" s="23" t="s">
        <v>21</v>
      </c>
      <c r="J16403" s="18"/>
    </row>
    <row r="16404" customFormat="false" ht="26.25" hidden="false" customHeight="false" outlineLevel="0" collapsed="false">
      <c r="B16404" s="20" t="s">
        <v>33214</v>
      </c>
      <c r="C16404" s="20" t="s">
        <v>33215</v>
      </c>
      <c r="D16404" s="21" t="s">
        <v>18</v>
      </c>
      <c r="E16404" s="21" t="s">
        <v>30</v>
      </c>
      <c r="F16404" s="15" t="n">
        <v>600</v>
      </c>
      <c r="G16404" s="22" t="s">
        <v>20</v>
      </c>
      <c r="H16404" s="22" t="s">
        <v>20</v>
      </c>
      <c r="I16404" s="23" t="s">
        <v>21</v>
      </c>
      <c r="J16404" s="18"/>
    </row>
    <row r="16405" customFormat="false" ht="26.25" hidden="false" customHeight="false" outlineLevel="0" collapsed="false">
      <c r="B16405" s="20" t="s">
        <v>33216</v>
      </c>
      <c r="C16405" s="20" t="s">
        <v>33217</v>
      </c>
      <c r="D16405" s="21" t="s">
        <v>18</v>
      </c>
      <c r="E16405" s="21" t="s">
        <v>30</v>
      </c>
      <c r="F16405" s="15" t="n">
        <v>600</v>
      </c>
      <c r="G16405" s="22" t="s">
        <v>20</v>
      </c>
      <c r="H16405" s="22" t="s">
        <v>20</v>
      </c>
      <c r="I16405" s="23" t="s">
        <v>21</v>
      </c>
      <c r="J16405" s="18"/>
    </row>
    <row r="16406" customFormat="false" ht="26.25" hidden="false" customHeight="false" outlineLevel="0" collapsed="false">
      <c r="B16406" s="20" t="s">
        <v>33218</v>
      </c>
      <c r="C16406" s="20" t="s">
        <v>33219</v>
      </c>
      <c r="D16406" s="21" t="s">
        <v>18</v>
      </c>
      <c r="E16406" s="21" t="s">
        <v>30</v>
      </c>
      <c r="F16406" s="15" t="n">
        <v>633</v>
      </c>
      <c r="G16406" s="22" t="s">
        <v>21</v>
      </c>
      <c r="H16406" s="22" t="s">
        <v>20</v>
      </c>
      <c r="I16406" s="23" t="s">
        <v>20</v>
      </c>
      <c r="J16406" s="18"/>
    </row>
    <row r="16407" customFormat="false" ht="26.25" hidden="false" customHeight="false" outlineLevel="0" collapsed="false">
      <c r="B16407" s="20" t="s">
        <v>33220</v>
      </c>
      <c r="C16407" s="20" t="s">
        <v>33221</v>
      </c>
      <c r="D16407" s="21" t="s">
        <v>18</v>
      </c>
      <c r="E16407" s="21" t="s">
        <v>8231</v>
      </c>
      <c r="F16407" s="15" t="n">
        <v>177</v>
      </c>
      <c r="G16407" s="22" t="s">
        <v>21</v>
      </c>
      <c r="H16407" s="22" t="s">
        <v>20</v>
      </c>
      <c r="I16407" s="23" t="s">
        <v>20</v>
      </c>
      <c r="J16407" s="18"/>
    </row>
    <row r="16408" customFormat="false" ht="26.25" hidden="false" customHeight="false" outlineLevel="0" collapsed="false">
      <c r="B16408" s="20" t="s">
        <v>33222</v>
      </c>
      <c r="C16408" s="20" t="s">
        <v>33223</v>
      </c>
      <c r="D16408" s="21" t="s">
        <v>18</v>
      </c>
      <c r="E16408" s="21" t="s">
        <v>33150</v>
      </c>
      <c r="F16408" s="15" t="n">
        <v>98</v>
      </c>
      <c r="G16408" s="22" t="s">
        <v>21</v>
      </c>
      <c r="H16408" s="22" t="s">
        <v>20</v>
      </c>
      <c r="I16408" s="23" t="s">
        <v>21</v>
      </c>
      <c r="J16408" s="18"/>
    </row>
    <row r="16409" customFormat="false" ht="13.5" hidden="false" customHeight="false" outlineLevel="0" collapsed="false">
      <c r="B16409" s="20" t="s">
        <v>33224</v>
      </c>
      <c r="C16409" s="20" t="s">
        <v>33225</v>
      </c>
      <c r="D16409" s="21" t="s">
        <v>18</v>
      </c>
      <c r="E16409" s="21" t="s">
        <v>33226</v>
      </c>
      <c r="F16409" s="15" t="n">
        <v>100</v>
      </c>
      <c r="G16409" s="22" t="s">
        <v>20</v>
      </c>
      <c r="H16409" s="22" t="s">
        <v>20</v>
      </c>
      <c r="I16409" s="23" t="s">
        <v>21</v>
      </c>
      <c r="J16409" s="18"/>
    </row>
    <row r="16410" customFormat="false" ht="26.25" hidden="false" customHeight="false" outlineLevel="0" collapsed="false">
      <c r="B16410" s="20" t="s">
        <v>33227</v>
      </c>
      <c r="C16410" s="20" t="s">
        <v>33228</v>
      </c>
      <c r="D16410" s="21" t="s">
        <v>18</v>
      </c>
      <c r="E16410" s="21" t="s">
        <v>33150</v>
      </c>
      <c r="F16410" s="15" t="n">
        <v>138</v>
      </c>
      <c r="G16410" s="22" t="s">
        <v>20</v>
      </c>
      <c r="H16410" s="22" t="s">
        <v>20</v>
      </c>
      <c r="I16410" s="23" t="s">
        <v>21</v>
      </c>
      <c r="J16410" s="18"/>
    </row>
    <row r="16411" customFormat="false" ht="26.25" hidden="false" customHeight="false" outlineLevel="0" collapsed="false">
      <c r="B16411" s="20" t="s">
        <v>33229</v>
      </c>
      <c r="C16411" s="20" t="s">
        <v>33230</v>
      </c>
      <c r="D16411" s="21" t="s">
        <v>18</v>
      </c>
      <c r="E16411" s="21" t="s">
        <v>8231</v>
      </c>
      <c r="F16411" s="15" t="n">
        <v>205</v>
      </c>
      <c r="G16411" s="22" t="s">
        <v>20</v>
      </c>
      <c r="H16411" s="22" t="s">
        <v>20</v>
      </c>
      <c r="I16411" s="23" t="s">
        <v>21</v>
      </c>
      <c r="J16411" s="18"/>
    </row>
    <row r="16412" customFormat="false" ht="26.25" hidden="false" customHeight="false" outlineLevel="0" collapsed="false">
      <c r="B16412" s="20" t="s">
        <v>33231</v>
      </c>
      <c r="C16412" s="20" t="s">
        <v>33232</v>
      </c>
      <c r="D16412" s="21" t="s">
        <v>18</v>
      </c>
      <c r="E16412" s="21" t="s">
        <v>8231</v>
      </c>
      <c r="F16412" s="15" t="n">
        <v>240</v>
      </c>
      <c r="G16412" s="22" t="s">
        <v>20</v>
      </c>
      <c r="H16412" s="22" t="s">
        <v>20</v>
      </c>
      <c r="I16412" s="23" t="s">
        <v>21</v>
      </c>
      <c r="J16412" s="18"/>
    </row>
    <row r="16413" customFormat="false" ht="26.25" hidden="false" customHeight="false" outlineLevel="0" collapsed="false">
      <c r="B16413" s="20" t="s">
        <v>33233</v>
      </c>
      <c r="C16413" s="20" t="s">
        <v>33234</v>
      </c>
      <c r="D16413" s="21" t="s">
        <v>18</v>
      </c>
      <c r="E16413" s="21" t="s">
        <v>30</v>
      </c>
      <c r="F16413" s="15" t="n">
        <v>420</v>
      </c>
      <c r="G16413" s="22" t="s">
        <v>20</v>
      </c>
      <c r="H16413" s="22" t="s">
        <v>20</v>
      </c>
      <c r="I16413" s="23" t="s">
        <v>21</v>
      </c>
      <c r="J16413" s="18"/>
    </row>
    <row r="16414" customFormat="false" ht="26.25" hidden="false" customHeight="false" outlineLevel="0" collapsed="false">
      <c r="B16414" s="20" t="s">
        <v>33235</v>
      </c>
      <c r="C16414" s="20" t="s">
        <v>33236</v>
      </c>
      <c r="D16414" s="21" t="s">
        <v>18</v>
      </c>
      <c r="E16414" s="21" t="s">
        <v>30</v>
      </c>
      <c r="F16414" s="15" t="n">
        <v>1572</v>
      </c>
      <c r="G16414" s="22" t="s">
        <v>20</v>
      </c>
      <c r="H16414" s="22" t="s">
        <v>20</v>
      </c>
      <c r="I16414" s="23" t="s">
        <v>21</v>
      </c>
      <c r="J16414" s="18"/>
    </row>
    <row r="16415" customFormat="false" ht="26.25" hidden="false" customHeight="false" outlineLevel="0" collapsed="false">
      <c r="B16415" s="20" t="s">
        <v>33237</v>
      </c>
      <c r="C16415" s="20" t="s">
        <v>33238</v>
      </c>
      <c r="D16415" s="21" t="s">
        <v>18</v>
      </c>
      <c r="E16415" s="21" t="s">
        <v>30</v>
      </c>
      <c r="F16415" s="15" t="n">
        <v>412</v>
      </c>
      <c r="G16415" s="22" t="s">
        <v>20</v>
      </c>
      <c r="H16415" s="22" t="s">
        <v>20</v>
      </c>
      <c r="I16415" s="23" t="s">
        <v>21</v>
      </c>
      <c r="J16415" s="18"/>
    </row>
    <row r="16416" customFormat="false" ht="26.25" hidden="false" customHeight="false" outlineLevel="0" collapsed="false">
      <c r="B16416" s="20" t="s">
        <v>33239</v>
      </c>
      <c r="C16416" s="20" t="s">
        <v>33240</v>
      </c>
      <c r="D16416" s="21" t="s">
        <v>18</v>
      </c>
      <c r="E16416" s="21" t="s">
        <v>30</v>
      </c>
      <c r="F16416" s="15" t="n">
        <v>1549</v>
      </c>
      <c r="G16416" s="22" t="s">
        <v>20</v>
      </c>
      <c r="H16416" s="22" t="s">
        <v>20</v>
      </c>
      <c r="I16416" s="23" t="s">
        <v>21</v>
      </c>
      <c r="J16416" s="18"/>
    </row>
    <row r="16417" customFormat="false" ht="26.25" hidden="false" customHeight="false" outlineLevel="0" collapsed="false">
      <c r="B16417" s="20" t="s">
        <v>33241</v>
      </c>
      <c r="C16417" s="20" t="s">
        <v>33242</v>
      </c>
      <c r="D16417" s="21" t="s">
        <v>18</v>
      </c>
      <c r="E16417" s="21" t="s">
        <v>30</v>
      </c>
      <c r="F16417" s="15" t="n">
        <v>186</v>
      </c>
      <c r="G16417" s="22" t="s">
        <v>20</v>
      </c>
      <c r="H16417" s="22" t="s">
        <v>20</v>
      </c>
      <c r="I16417" s="23" t="s">
        <v>21</v>
      </c>
      <c r="J16417" s="18"/>
    </row>
    <row r="16418" customFormat="false" ht="26.25" hidden="false" customHeight="false" outlineLevel="0" collapsed="false">
      <c r="B16418" s="20" t="s">
        <v>33243</v>
      </c>
      <c r="C16418" s="20" t="s">
        <v>33244</v>
      </c>
      <c r="D16418" s="21" t="s">
        <v>18</v>
      </c>
      <c r="E16418" s="21" t="s">
        <v>30</v>
      </c>
      <c r="F16418" s="15" t="n">
        <v>238</v>
      </c>
      <c r="G16418" s="22" t="s">
        <v>20</v>
      </c>
      <c r="H16418" s="22" t="s">
        <v>20</v>
      </c>
      <c r="I16418" s="23" t="s">
        <v>21</v>
      </c>
      <c r="J16418" s="18"/>
    </row>
    <row r="16419" customFormat="false" ht="26.25" hidden="false" customHeight="false" outlineLevel="0" collapsed="false">
      <c r="B16419" s="20" t="s">
        <v>33245</v>
      </c>
      <c r="C16419" s="20" t="s">
        <v>33246</v>
      </c>
      <c r="D16419" s="21" t="s">
        <v>18</v>
      </c>
      <c r="E16419" s="21" t="s">
        <v>30</v>
      </c>
      <c r="F16419" s="15" t="n">
        <v>318</v>
      </c>
      <c r="G16419" s="22" t="s">
        <v>20</v>
      </c>
      <c r="H16419" s="22" t="s">
        <v>20</v>
      </c>
      <c r="I16419" s="23" t="s">
        <v>21</v>
      </c>
      <c r="J16419" s="18"/>
    </row>
    <row r="16420" customFormat="false" ht="26.25" hidden="false" customHeight="false" outlineLevel="0" collapsed="false">
      <c r="B16420" s="20" t="s">
        <v>33247</v>
      </c>
      <c r="C16420" s="20" t="s">
        <v>33248</v>
      </c>
      <c r="D16420" s="21" t="s">
        <v>18</v>
      </c>
      <c r="E16420" s="21" t="s">
        <v>30</v>
      </c>
      <c r="F16420" s="15" t="n">
        <v>142</v>
      </c>
      <c r="G16420" s="22" t="s">
        <v>21</v>
      </c>
      <c r="H16420" s="22" t="s">
        <v>20</v>
      </c>
      <c r="I16420" s="23" t="s">
        <v>21</v>
      </c>
      <c r="J16420" s="18"/>
    </row>
    <row r="16421" customFormat="false" ht="26.25" hidden="false" customHeight="false" outlineLevel="0" collapsed="false">
      <c r="B16421" s="20" t="s">
        <v>33249</v>
      </c>
      <c r="C16421" s="20" t="s">
        <v>33250</v>
      </c>
      <c r="D16421" s="21" t="s">
        <v>18</v>
      </c>
      <c r="E16421" s="21" t="s">
        <v>30</v>
      </c>
      <c r="F16421" s="15" t="n">
        <v>186</v>
      </c>
      <c r="G16421" s="22" t="s">
        <v>21</v>
      </c>
      <c r="H16421" s="22" t="s">
        <v>20</v>
      </c>
      <c r="I16421" s="23" t="s">
        <v>21</v>
      </c>
      <c r="J16421" s="18"/>
    </row>
    <row r="16422" customFormat="false" ht="26.25" hidden="false" customHeight="false" outlineLevel="0" collapsed="false">
      <c r="B16422" s="20" t="s">
        <v>33251</v>
      </c>
      <c r="C16422" s="20" t="s">
        <v>33252</v>
      </c>
      <c r="D16422" s="21" t="s">
        <v>18</v>
      </c>
      <c r="E16422" s="21" t="s">
        <v>30</v>
      </c>
      <c r="F16422" s="15" t="n">
        <v>318</v>
      </c>
      <c r="G16422" s="22" t="s">
        <v>20</v>
      </c>
      <c r="H16422" s="22" t="s">
        <v>20</v>
      </c>
      <c r="I16422" s="23" t="s">
        <v>21</v>
      </c>
      <c r="J16422" s="18"/>
    </row>
    <row r="16423" customFormat="false" ht="26.25" hidden="false" customHeight="false" outlineLevel="0" collapsed="false">
      <c r="B16423" s="20" t="s">
        <v>33253</v>
      </c>
      <c r="C16423" s="20" t="s">
        <v>33254</v>
      </c>
      <c r="D16423" s="21" t="s">
        <v>18</v>
      </c>
      <c r="E16423" s="21" t="s">
        <v>30</v>
      </c>
      <c r="F16423" s="15" t="n">
        <v>45</v>
      </c>
      <c r="G16423" s="22" t="s">
        <v>21</v>
      </c>
      <c r="H16423" s="22" t="s">
        <v>20</v>
      </c>
      <c r="I16423" s="23" t="s">
        <v>20</v>
      </c>
      <c r="J16423" s="18"/>
    </row>
    <row r="16424" customFormat="false" ht="26.25" hidden="false" customHeight="false" outlineLevel="0" collapsed="false">
      <c r="B16424" s="20" t="s">
        <v>33255</v>
      </c>
      <c r="C16424" s="20" t="s">
        <v>33256</v>
      </c>
      <c r="D16424" s="21" t="s">
        <v>18</v>
      </c>
      <c r="E16424" s="21" t="s">
        <v>30</v>
      </c>
      <c r="F16424" s="15" t="n">
        <v>74</v>
      </c>
      <c r="G16424" s="22" t="s">
        <v>20</v>
      </c>
      <c r="H16424" s="22" t="s">
        <v>20</v>
      </c>
      <c r="I16424" s="23" t="s">
        <v>21</v>
      </c>
      <c r="J16424" s="18"/>
    </row>
    <row r="16425" customFormat="false" ht="26.25" hidden="false" customHeight="false" outlineLevel="0" collapsed="false">
      <c r="B16425" s="20" t="s">
        <v>33257</v>
      </c>
      <c r="C16425" s="20" t="s">
        <v>33258</v>
      </c>
      <c r="D16425" s="21" t="s">
        <v>18</v>
      </c>
      <c r="E16425" s="21" t="s">
        <v>30</v>
      </c>
      <c r="F16425" s="15" t="n">
        <v>92</v>
      </c>
      <c r="G16425" s="22" t="s">
        <v>21</v>
      </c>
      <c r="H16425" s="22" t="s">
        <v>20</v>
      </c>
      <c r="I16425" s="23" t="s">
        <v>20</v>
      </c>
      <c r="J16425" s="18"/>
    </row>
    <row r="16426" customFormat="false" ht="26.25" hidden="false" customHeight="false" outlineLevel="0" collapsed="false">
      <c r="B16426" s="20" t="s">
        <v>33259</v>
      </c>
      <c r="C16426" s="20" t="s">
        <v>33260</v>
      </c>
      <c r="D16426" s="21" t="s">
        <v>18</v>
      </c>
      <c r="E16426" s="21" t="s">
        <v>30</v>
      </c>
      <c r="F16426" s="15" t="n">
        <v>99</v>
      </c>
      <c r="G16426" s="22" t="s">
        <v>21</v>
      </c>
      <c r="H16426" s="22" t="s">
        <v>20</v>
      </c>
      <c r="I16426" s="23" t="s">
        <v>21</v>
      </c>
      <c r="J16426" s="18"/>
    </row>
    <row r="16427" customFormat="false" ht="26.25" hidden="false" customHeight="false" outlineLevel="0" collapsed="false">
      <c r="B16427" s="20" t="s">
        <v>33261</v>
      </c>
      <c r="C16427" s="20" t="s">
        <v>33262</v>
      </c>
      <c r="D16427" s="21" t="s">
        <v>18</v>
      </c>
      <c r="E16427" s="21" t="s">
        <v>30</v>
      </c>
      <c r="F16427" s="15" t="n">
        <v>135</v>
      </c>
      <c r="G16427" s="22" t="s">
        <v>21</v>
      </c>
      <c r="H16427" s="22" t="s">
        <v>20</v>
      </c>
      <c r="I16427" s="23" t="s">
        <v>21</v>
      </c>
      <c r="J16427" s="18"/>
    </row>
    <row r="16428" customFormat="false" ht="26.25" hidden="false" customHeight="false" outlineLevel="0" collapsed="false">
      <c r="B16428" s="20" t="s">
        <v>33263</v>
      </c>
      <c r="C16428" s="20" t="s">
        <v>33264</v>
      </c>
      <c r="D16428" s="21" t="s">
        <v>18</v>
      </c>
      <c r="E16428" s="21" t="s">
        <v>30</v>
      </c>
      <c r="F16428" s="15" t="n">
        <v>149</v>
      </c>
      <c r="G16428" s="22" t="s">
        <v>21</v>
      </c>
      <c r="H16428" s="22" t="s">
        <v>20</v>
      </c>
      <c r="I16428" s="23" t="s">
        <v>21</v>
      </c>
      <c r="J16428" s="18"/>
    </row>
    <row r="16429" customFormat="false" ht="26.25" hidden="false" customHeight="false" outlineLevel="0" collapsed="false">
      <c r="B16429" s="20" t="s">
        <v>33265</v>
      </c>
      <c r="C16429" s="20" t="s">
        <v>33266</v>
      </c>
      <c r="D16429" s="21" t="s">
        <v>18</v>
      </c>
      <c r="E16429" s="21" t="s">
        <v>30</v>
      </c>
      <c r="F16429" s="15" t="n">
        <v>183</v>
      </c>
      <c r="G16429" s="22" t="s">
        <v>20</v>
      </c>
      <c r="H16429" s="22" t="s">
        <v>20</v>
      </c>
      <c r="I16429" s="23" t="s">
        <v>21</v>
      </c>
      <c r="J16429" s="18"/>
    </row>
    <row r="16430" customFormat="false" ht="26.25" hidden="false" customHeight="false" outlineLevel="0" collapsed="false">
      <c r="B16430" s="20" t="s">
        <v>33267</v>
      </c>
      <c r="C16430" s="20" t="s">
        <v>33268</v>
      </c>
      <c r="D16430" s="21" t="s">
        <v>18</v>
      </c>
      <c r="E16430" s="21" t="s">
        <v>30</v>
      </c>
      <c r="F16430" s="15" t="n">
        <v>250</v>
      </c>
      <c r="G16430" s="22" t="s">
        <v>20</v>
      </c>
      <c r="H16430" s="22" t="s">
        <v>20</v>
      </c>
      <c r="I16430" s="23" t="s">
        <v>21</v>
      </c>
      <c r="J16430" s="18"/>
    </row>
    <row r="16431" customFormat="false" ht="26.25" hidden="false" customHeight="false" outlineLevel="0" collapsed="false">
      <c r="B16431" s="20" t="s">
        <v>33269</v>
      </c>
      <c r="C16431" s="20" t="s">
        <v>33270</v>
      </c>
      <c r="D16431" s="21" t="s">
        <v>18</v>
      </c>
      <c r="E16431" s="21" t="s">
        <v>30</v>
      </c>
      <c r="F16431" s="15" t="n">
        <v>440</v>
      </c>
      <c r="G16431" s="22" t="s">
        <v>20</v>
      </c>
      <c r="H16431" s="22" t="s">
        <v>20</v>
      </c>
      <c r="I16431" s="23" t="s">
        <v>21</v>
      </c>
      <c r="J16431" s="18"/>
    </row>
    <row r="16432" customFormat="false" ht="26.25" hidden="false" customHeight="false" outlineLevel="0" collapsed="false">
      <c r="B16432" s="20" t="s">
        <v>33271</v>
      </c>
      <c r="C16432" s="20" t="s">
        <v>33272</v>
      </c>
      <c r="D16432" s="21" t="s">
        <v>18</v>
      </c>
      <c r="E16432" s="21" t="s">
        <v>30</v>
      </c>
      <c r="F16432" s="15" t="n">
        <v>44</v>
      </c>
      <c r="G16432" s="22" t="s">
        <v>21</v>
      </c>
      <c r="H16432" s="22" t="s">
        <v>20</v>
      </c>
      <c r="I16432" s="23" t="s">
        <v>21</v>
      </c>
      <c r="J16432" s="18"/>
    </row>
    <row r="16433" customFormat="false" ht="26.25" hidden="false" customHeight="false" outlineLevel="0" collapsed="false">
      <c r="B16433" s="20" t="s">
        <v>33273</v>
      </c>
      <c r="C16433" s="20" t="s">
        <v>33274</v>
      </c>
      <c r="D16433" s="21" t="s">
        <v>18</v>
      </c>
      <c r="E16433" s="21" t="s">
        <v>8231</v>
      </c>
      <c r="F16433" s="15" t="n">
        <v>46</v>
      </c>
      <c r="G16433" s="22" t="s">
        <v>21</v>
      </c>
      <c r="H16433" s="22" t="s">
        <v>20</v>
      </c>
      <c r="I16433" s="23" t="s">
        <v>20</v>
      </c>
      <c r="J16433" s="18"/>
    </row>
    <row r="16434" customFormat="false" ht="26.25" hidden="false" customHeight="false" outlineLevel="0" collapsed="false">
      <c r="B16434" s="20" t="s">
        <v>33275</v>
      </c>
      <c r="C16434" s="20" t="s">
        <v>33276</v>
      </c>
      <c r="D16434" s="21" t="s">
        <v>18</v>
      </c>
      <c r="E16434" s="21" t="s">
        <v>30</v>
      </c>
      <c r="F16434" s="15" t="n">
        <v>145</v>
      </c>
      <c r="G16434" s="22" t="s">
        <v>21</v>
      </c>
      <c r="H16434" s="22" t="s">
        <v>20</v>
      </c>
      <c r="I16434" s="23" t="s">
        <v>21</v>
      </c>
      <c r="J16434" s="18"/>
    </row>
    <row r="16435" customFormat="false" ht="26.25" hidden="false" customHeight="false" outlineLevel="0" collapsed="false">
      <c r="B16435" s="20" t="s">
        <v>33277</v>
      </c>
      <c r="C16435" s="20" t="s">
        <v>33278</v>
      </c>
      <c r="D16435" s="21" t="s">
        <v>18</v>
      </c>
      <c r="E16435" s="21" t="s">
        <v>30</v>
      </c>
      <c r="F16435" s="15" t="n">
        <v>54</v>
      </c>
      <c r="G16435" s="22" t="s">
        <v>21</v>
      </c>
      <c r="H16435" s="22" t="s">
        <v>20</v>
      </c>
      <c r="I16435" s="23" t="s">
        <v>20</v>
      </c>
      <c r="J16435" s="18"/>
    </row>
    <row r="16436" customFormat="false" ht="26.25" hidden="false" customHeight="false" outlineLevel="0" collapsed="false">
      <c r="B16436" s="20" t="s">
        <v>33279</v>
      </c>
      <c r="C16436" s="20" t="s">
        <v>33280</v>
      </c>
      <c r="D16436" s="21" t="s">
        <v>18</v>
      </c>
      <c r="E16436" s="21" t="s">
        <v>8231</v>
      </c>
      <c r="F16436" s="15" t="n">
        <v>52</v>
      </c>
      <c r="G16436" s="22" t="s">
        <v>21</v>
      </c>
      <c r="H16436" s="22" t="s">
        <v>20</v>
      </c>
      <c r="I16436" s="23" t="s">
        <v>21</v>
      </c>
      <c r="J16436" s="18"/>
    </row>
    <row r="16437" customFormat="false" ht="26.25" hidden="false" customHeight="false" outlineLevel="0" collapsed="false">
      <c r="B16437" s="20" t="s">
        <v>33281</v>
      </c>
      <c r="C16437" s="20" t="s">
        <v>33282</v>
      </c>
      <c r="D16437" s="21" t="s">
        <v>18</v>
      </c>
      <c r="E16437" s="21" t="s">
        <v>30</v>
      </c>
      <c r="F16437" s="15" t="n">
        <v>199</v>
      </c>
      <c r="G16437" s="22" t="s">
        <v>21</v>
      </c>
      <c r="H16437" s="22" t="s">
        <v>20</v>
      </c>
      <c r="I16437" s="23" t="s">
        <v>20</v>
      </c>
      <c r="J16437" s="18"/>
    </row>
    <row r="16438" customFormat="false" ht="26.25" hidden="false" customHeight="false" outlineLevel="0" collapsed="false">
      <c r="B16438" s="20" t="s">
        <v>33283</v>
      </c>
      <c r="C16438" s="20" t="s">
        <v>33284</v>
      </c>
      <c r="D16438" s="21" t="s">
        <v>18</v>
      </c>
      <c r="E16438" s="21" t="s">
        <v>30</v>
      </c>
      <c r="F16438" s="15" t="n">
        <v>69</v>
      </c>
      <c r="G16438" s="22" t="s">
        <v>21</v>
      </c>
      <c r="H16438" s="22" t="s">
        <v>20</v>
      </c>
      <c r="I16438" s="23" t="s">
        <v>20</v>
      </c>
      <c r="J16438" s="18"/>
    </row>
    <row r="16439" customFormat="false" ht="26.25" hidden="false" customHeight="false" outlineLevel="0" collapsed="false">
      <c r="B16439" s="20" t="s">
        <v>33285</v>
      </c>
      <c r="C16439" s="20" t="s">
        <v>33286</v>
      </c>
      <c r="D16439" s="21" t="s">
        <v>18</v>
      </c>
      <c r="E16439" s="21" t="s">
        <v>8231</v>
      </c>
      <c r="F16439" s="15" t="n">
        <v>67</v>
      </c>
      <c r="G16439" s="22" t="s">
        <v>21</v>
      </c>
      <c r="H16439" s="22" t="s">
        <v>20</v>
      </c>
      <c r="I16439" s="23" t="s">
        <v>21</v>
      </c>
      <c r="J16439" s="18"/>
    </row>
    <row r="16440" customFormat="false" ht="26.25" hidden="false" customHeight="false" outlineLevel="0" collapsed="false">
      <c r="B16440" s="20" t="s">
        <v>33287</v>
      </c>
      <c r="C16440" s="20" t="s">
        <v>33288</v>
      </c>
      <c r="D16440" s="21" t="s">
        <v>18</v>
      </c>
      <c r="E16440" s="21" t="s">
        <v>30</v>
      </c>
      <c r="F16440" s="15" t="n">
        <v>101</v>
      </c>
      <c r="G16440" s="22" t="s">
        <v>20</v>
      </c>
      <c r="H16440" s="22" t="s">
        <v>20</v>
      </c>
      <c r="I16440" s="23" t="s">
        <v>21</v>
      </c>
      <c r="J16440" s="18"/>
    </row>
    <row r="16441" customFormat="false" ht="26.25" hidden="false" customHeight="false" outlineLevel="0" collapsed="false">
      <c r="B16441" s="20" t="s">
        <v>33289</v>
      </c>
      <c r="C16441" s="20" t="s">
        <v>33290</v>
      </c>
      <c r="D16441" s="21" t="s">
        <v>18</v>
      </c>
      <c r="E16441" s="21" t="s">
        <v>30</v>
      </c>
      <c r="F16441" s="15" t="n">
        <v>243</v>
      </c>
      <c r="G16441" s="22" t="s">
        <v>21</v>
      </c>
      <c r="H16441" s="22" t="s">
        <v>20</v>
      </c>
      <c r="I16441" s="23" t="s">
        <v>21</v>
      </c>
      <c r="J16441" s="18"/>
    </row>
    <row r="16442" customFormat="false" ht="26.25" hidden="false" customHeight="false" outlineLevel="0" collapsed="false">
      <c r="B16442" s="20" t="s">
        <v>33291</v>
      </c>
      <c r="C16442" s="20" t="s">
        <v>33292</v>
      </c>
      <c r="D16442" s="21" t="s">
        <v>18</v>
      </c>
      <c r="E16442" s="21" t="s">
        <v>8231</v>
      </c>
      <c r="F16442" s="15" t="n">
        <v>128</v>
      </c>
      <c r="G16442" s="22" t="s">
        <v>20</v>
      </c>
      <c r="H16442" s="22" t="s">
        <v>20</v>
      </c>
      <c r="I16442" s="23" t="s">
        <v>21</v>
      </c>
      <c r="J16442" s="18"/>
    </row>
    <row r="16443" customFormat="false" ht="26.25" hidden="false" customHeight="false" outlineLevel="0" collapsed="false">
      <c r="B16443" s="20" t="s">
        <v>33293</v>
      </c>
      <c r="C16443" s="20" t="s">
        <v>33294</v>
      </c>
      <c r="D16443" s="21" t="s">
        <v>18</v>
      </c>
      <c r="E16443" s="21" t="s">
        <v>30</v>
      </c>
      <c r="F16443" s="15" t="n">
        <v>173</v>
      </c>
      <c r="G16443" s="22" t="s">
        <v>21</v>
      </c>
      <c r="H16443" s="22" t="s">
        <v>20</v>
      </c>
      <c r="I16443" s="23" t="s">
        <v>21</v>
      </c>
      <c r="J16443" s="18"/>
    </row>
    <row r="16444" customFormat="false" ht="26.25" hidden="false" customHeight="false" outlineLevel="0" collapsed="false">
      <c r="B16444" s="20" t="s">
        <v>33295</v>
      </c>
      <c r="C16444" s="20" t="s">
        <v>33296</v>
      </c>
      <c r="D16444" s="21" t="s">
        <v>18</v>
      </c>
      <c r="E16444" s="21" t="s">
        <v>30</v>
      </c>
      <c r="F16444" s="15" t="n">
        <v>178</v>
      </c>
      <c r="G16444" s="22" t="s">
        <v>21</v>
      </c>
      <c r="H16444" s="22" t="s">
        <v>20</v>
      </c>
      <c r="I16444" s="23" t="s">
        <v>21</v>
      </c>
      <c r="J16444" s="18"/>
    </row>
    <row r="16445" customFormat="false" ht="26.25" hidden="false" customHeight="false" outlineLevel="0" collapsed="false">
      <c r="B16445" s="20" t="s">
        <v>33297</v>
      </c>
      <c r="C16445" s="20" t="s">
        <v>33298</v>
      </c>
      <c r="D16445" s="21" t="s">
        <v>18</v>
      </c>
      <c r="E16445" s="21" t="s">
        <v>30</v>
      </c>
      <c r="F16445" s="15" t="n">
        <v>278</v>
      </c>
      <c r="G16445" s="22" t="s">
        <v>21</v>
      </c>
      <c r="H16445" s="22" t="s">
        <v>20</v>
      </c>
      <c r="I16445" s="23" t="s">
        <v>21</v>
      </c>
      <c r="J16445" s="18"/>
    </row>
    <row r="16446" customFormat="false" ht="26.25" hidden="false" customHeight="false" outlineLevel="0" collapsed="false">
      <c r="B16446" s="20" t="s">
        <v>33299</v>
      </c>
      <c r="C16446" s="20" t="s">
        <v>33300</v>
      </c>
      <c r="D16446" s="21" t="s">
        <v>18</v>
      </c>
      <c r="E16446" s="21" t="s">
        <v>30</v>
      </c>
      <c r="F16446" s="15" t="n">
        <v>263</v>
      </c>
      <c r="G16446" s="22" t="s">
        <v>20</v>
      </c>
      <c r="H16446" s="22" t="s">
        <v>20</v>
      </c>
      <c r="I16446" s="23" t="s">
        <v>21</v>
      </c>
      <c r="J16446" s="18"/>
    </row>
    <row r="16447" customFormat="false" ht="26.25" hidden="false" customHeight="false" outlineLevel="0" collapsed="false">
      <c r="B16447" s="20" t="s">
        <v>33301</v>
      </c>
      <c r="C16447" s="20" t="s">
        <v>33302</v>
      </c>
      <c r="D16447" s="21" t="s">
        <v>18</v>
      </c>
      <c r="E16447" s="21" t="s">
        <v>30</v>
      </c>
      <c r="F16447" s="15" t="n">
        <v>345</v>
      </c>
      <c r="G16447" s="22" t="s">
        <v>20</v>
      </c>
      <c r="H16447" s="22" t="s">
        <v>20</v>
      </c>
      <c r="I16447" s="23" t="s">
        <v>21</v>
      </c>
      <c r="J16447" s="18"/>
    </row>
    <row r="16448" customFormat="false" ht="26.25" hidden="false" customHeight="false" outlineLevel="0" collapsed="false">
      <c r="B16448" s="20" t="s">
        <v>33303</v>
      </c>
      <c r="C16448" s="20" t="s">
        <v>33304</v>
      </c>
      <c r="D16448" s="21" t="s">
        <v>18</v>
      </c>
      <c r="E16448" s="21" t="s">
        <v>30</v>
      </c>
      <c r="F16448" s="15" t="n">
        <v>1648</v>
      </c>
      <c r="G16448" s="22" t="s">
        <v>20</v>
      </c>
      <c r="H16448" s="22" t="s">
        <v>20</v>
      </c>
      <c r="I16448" s="23" t="s">
        <v>21</v>
      </c>
      <c r="J16448" s="18"/>
    </row>
    <row r="16449" customFormat="false" ht="26.25" hidden="false" customHeight="false" outlineLevel="0" collapsed="false">
      <c r="B16449" s="20" t="s">
        <v>33305</v>
      </c>
      <c r="C16449" s="20" t="s">
        <v>33306</v>
      </c>
      <c r="D16449" s="21" t="s">
        <v>18</v>
      </c>
      <c r="E16449" s="21" t="s">
        <v>30</v>
      </c>
      <c r="F16449" s="15" t="n">
        <v>65</v>
      </c>
      <c r="G16449" s="22" t="s">
        <v>20</v>
      </c>
      <c r="H16449" s="22" t="s">
        <v>20</v>
      </c>
      <c r="I16449" s="23" t="s">
        <v>21</v>
      </c>
      <c r="J16449" s="18"/>
    </row>
    <row r="16450" customFormat="false" ht="26.25" hidden="false" customHeight="false" outlineLevel="0" collapsed="false">
      <c r="B16450" s="20" t="s">
        <v>33307</v>
      </c>
      <c r="C16450" s="20" t="s">
        <v>33308</v>
      </c>
      <c r="D16450" s="21" t="s">
        <v>18</v>
      </c>
      <c r="E16450" s="21" t="s">
        <v>30</v>
      </c>
      <c r="F16450" s="15" t="n">
        <v>98</v>
      </c>
      <c r="G16450" s="22" t="s">
        <v>20</v>
      </c>
      <c r="H16450" s="22" t="s">
        <v>20</v>
      </c>
      <c r="I16450" s="23" t="s">
        <v>21</v>
      </c>
      <c r="J16450" s="18"/>
    </row>
    <row r="16451" customFormat="false" ht="26.25" hidden="false" customHeight="false" outlineLevel="0" collapsed="false">
      <c r="B16451" s="20" t="s">
        <v>33309</v>
      </c>
      <c r="C16451" s="20" t="s">
        <v>33310</v>
      </c>
      <c r="D16451" s="21" t="s">
        <v>18</v>
      </c>
      <c r="E16451" s="21" t="s">
        <v>30</v>
      </c>
      <c r="F16451" s="15" t="n">
        <v>148</v>
      </c>
      <c r="G16451" s="22" t="s">
        <v>20</v>
      </c>
      <c r="H16451" s="22" t="s">
        <v>20</v>
      </c>
      <c r="I16451" s="23" t="s">
        <v>21</v>
      </c>
      <c r="J16451" s="18"/>
    </row>
    <row r="16452" customFormat="false" ht="26.25" hidden="false" customHeight="false" outlineLevel="0" collapsed="false">
      <c r="B16452" s="20" t="s">
        <v>33311</v>
      </c>
      <c r="C16452" s="20" t="s">
        <v>33312</v>
      </c>
      <c r="D16452" s="21" t="s">
        <v>18</v>
      </c>
      <c r="E16452" s="21" t="s">
        <v>30</v>
      </c>
      <c r="F16452" s="15" t="n">
        <v>350</v>
      </c>
      <c r="G16452" s="22" t="s">
        <v>20</v>
      </c>
      <c r="H16452" s="22" t="s">
        <v>20</v>
      </c>
      <c r="I16452" s="23" t="s">
        <v>21</v>
      </c>
      <c r="J16452" s="18"/>
    </row>
    <row r="16453" customFormat="false" ht="26.25" hidden="false" customHeight="false" outlineLevel="0" collapsed="false">
      <c r="B16453" s="20" t="s">
        <v>33313</v>
      </c>
      <c r="C16453" s="20" t="s">
        <v>33314</v>
      </c>
      <c r="D16453" s="21" t="s">
        <v>18</v>
      </c>
      <c r="E16453" s="21" t="s">
        <v>30</v>
      </c>
      <c r="F16453" s="15" t="n">
        <v>146</v>
      </c>
      <c r="G16453" s="22" t="s">
        <v>20</v>
      </c>
      <c r="H16453" s="22" t="s">
        <v>20</v>
      </c>
      <c r="I16453" s="23" t="s">
        <v>21</v>
      </c>
      <c r="J16453" s="18"/>
    </row>
    <row r="16454" customFormat="false" ht="26.25" hidden="false" customHeight="false" outlineLevel="0" collapsed="false">
      <c r="B16454" s="20" t="s">
        <v>33315</v>
      </c>
      <c r="C16454" s="20" t="s">
        <v>33316</v>
      </c>
      <c r="D16454" s="21" t="s">
        <v>18</v>
      </c>
      <c r="E16454" s="21" t="s">
        <v>30</v>
      </c>
      <c r="F16454" s="15" t="n">
        <v>228</v>
      </c>
      <c r="G16454" s="22" t="s">
        <v>20</v>
      </c>
      <c r="H16454" s="22" t="s">
        <v>20</v>
      </c>
      <c r="I16454" s="23" t="s">
        <v>21</v>
      </c>
      <c r="J16454" s="18"/>
    </row>
    <row r="16455" customFormat="false" ht="26.25" hidden="false" customHeight="false" outlineLevel="0" collapsed="false">
      <c r="B16455" s="20" t="s">
        <v>33317</v>
      </c>
      <c r="C16455" s="20" t="s">
        <v>33318</v>
      </c>
      <c r="D16455" s="21" t="s">
        <v>18</v>
      </c>
      <c r="E16455" s="21" t="s">
        <v>30</v>
      </c>
      <c r="F16455" s="15" t="n">
        <v>387</v>
      </c>
      <c r="G16455" s="22" t="s">
        <v>20</v>
      </c>
      <c r="H16455" s="22" t="s">
        <v>20</v>
      </c>
      <c r="I16455" s="23" t="s">
        <v>21</v>
      </c>
      <c r="J16455" s="18"/>
    </row>
    <row r="16456" customFormat="false" ht="26.25" hidden="false" customHeight="false" outlineLevel="0" collapsed="false">
      <c r="B16456" s="20" t="s">
        <v>33319</v>
      </c>
      <c r="C16456" s="20" t="s">
        <v>33320</v>
      </c>
      <c r="D16456" s="21" t="s">
        <v>18</v>
      </c>
      <c r="E16456" s="21" t="s">
        <v>30</v>
      </c>
      <c r="F16456" s="15" t="n">
        <v>218</v>
      </c>
      <c r="G16456" s="22" t="s">
        <v>20</v>
      </c>
      <c r="H16456" s="22" t="s">
        <v>20</v>
      </c>
      <c r="I16456" s="23" t="s">
        <v>21</v>
      </c>
      <c r="J16456" s="18"/>
    </row>
    <row r="16457" customFormat="false" ht="26.25" hidden="false" customHeight="false" outlineLevel="0" collapsed="false">
      <c r="B16457" s="20" t="s">
        <v>33321</v>
      </c>
      <c r="C16457" s="20" t="s">
        <v>33322</v>
      </c>
      <c r="D16457" s="21" t="s">
        <v>18</v>
      </c>
      <c r="E16457" s="21" t="s">
        <v>30</v>
      </c>
      <c r="F16457" s="15" t="n">
        <v>566</v>
      </c>
      <c r="G16457" s="22" t="s">
        <v>20</v>
      </c>
      <c r="H16457" s="22" t="s">
        <v>20</v>
      </c>
      <c r="I16457" s="23" t="s">
        <v>21</v>
      </c>
      <c r="J16457" s="18"/>
    </row>
    <row r="16458" customFormat="false" ht="26.25" hidden="false" customHeight="false" outlineLevel="0" collapsed="false">
      <c r="B16458" s="20" t="s">
        <v>33323</v>
      </c>
      <c r="C16458" s="20" t="s">
        <v>33324</v>
      </c>
      <c r="D16458" s="21" t="s">
        <v>18</v>
      </c>
      <c r="E16458" s="21" t="s">
        <v>30</v>
      </c>
      <c r="F16458" s="15" t="n">
        <v>1123</v>
      </c>
      <c r="G16458" s="22" t="s">
        <v>20</v>
      </c>
      <c r="H16458" s="22" t="s">
        <v>20</v>
      </c>
      <c r="I16458" s="23" t="s">
        <v>21</v>
      </c>
      <c r="J16458" s="18"/>
    </row>
    <row r="16459" customFormat="false" ht="26.25" hidden="false" customHeight="false" outlineLevel="0" collapsed="false">
      <c r="B16459" s="20" t="s">
        <v>33325</v>
      </c>
      <c r="C16459" s="20" t="s">
        <v>33326</v>
      </c>
      <c r="D16459" s="21" t="s">
        <v>18</v>
      </c>
      <c r="E16459" s="21" t="s">
        <v>30</v>
      </c>
      <c r="F16459" s="15" t="n">
        <v>568</v>
      </c>
      <c r="G16459" s="22" t="s">
        <v>20</v>
      </c>
      <c r="H16459" s="22" t="s">
        <v>20</v>
      </c>
      <c r="I16459" s="23" t="s">
        <v>21</v>
      </c>
      <c r="J16459" s="18"/>
    </row>
    <row r="16460" customFormat="false" ht="26.25" hidden="false" customHeight="false" outlineLevel="0" collapsed="false">
      <c r="B16460" s="20" t="s">
        <v>33327</v>
      </c>
      <c r="C16460" s="20" t="s">
        <v>33328</v>
      </c>
      <c r="D16460" s="21" t="s">
        <v>18</v>
      </c>
      <c r="E16460" s="21" t="s">
        <v>30</v>
      </c>
      <c r="F16460" s="15" t="n">
        <v>88</v>
      </c>
      <c r="G16460" s="22" t="s">
        <v>20</v>
      </c>
      <c r="H16460" s="22" t="s">
        <v>21</v>
      </c>
      <c r="I16460" s="23" t="s">
        <v>21</v>
      </c>
      <c r="J16460" s="18"/>
    </row>
    <row r="16461" customFormat="false" ht="26.25" hidden="false" customHeight="false" outlineLevel="0" collapsed="false">
      <c r="B16461" s="20" t="s">
        <v>33329</v>
      </c>
      <c r="C16461" s="20" t="s">
        <v>33330</v>
      </c>
      <c r="D16461" s="21" t="s">
        <v>18</v>
      </c>
      <c r="E16461" s="21" t="s">
        <v>30</v>
      </c>
      <c r="F16461" s="15" t="n">
        <v>106</v>
      </c>
      <c r="G16461" s="22" t="s">
        <v>20</v>
      </c>
      <c r="H16461" s="22" t="s">
        <v>21</v>
      </c>
      <c r="I16461" s="23" t="s">
        <v>20</v>
      </c>
      <c r="J16461" s="18"/>
    </row>
    <row r="16462" customFormat="false" ht="26.25" hidden="false" customHeight="false" outlineLevel="0" collapsed="false">
      <c r="B16462" s="20" t="s">
        <v>33331</v>
      </c>
      <c r="C16462" s="20" t="s">
        <v>33332</v>
      </c>
      <c r="D16462" s="21" t="s">
        <v>18</v>
      </c>
      <c r="E16462" s="21" t="s">
        <v>30</v>
      </c>
      <c r="F16462" s="15" t="n">
        <v>82</v>
      </c>
      <c r="G16462" s="22" t="s">
        <v>21</v>
      </c>
      <c r="H16462" s="22" t="s">
        <v>20</v>
      </c>
      <c r="I16462" s="23" t="s">
        <v>20</v>
      </c>
      <c r="J16462" s="18"/>
    </row>
    <row r="16463" customFormat="false" ht="26.25" hidden="false" customHeight="false" outlineLevel="0" collapsed="false">
      <c r="B16463" s="20" t="s">
        <v>33333</v>
      </c>
      <c r="C16463" s="20" t="s">
        <v>33334</v>
      </c>
      <c r="D16463" s="21" t="s">
        <v>18</v>
      </c>
      <c r="E16463" s="21" t="s">
        <v>30</v>
      </c>
      <c r="F16463" s="15" t="n">
        <v>72</v>
      </c>
      <c r="G16463" s="22" t="s">
        <v>20</v>
      </c>
      <c r="H16463" s="22" t="s">
        <v>21</v>
      </c>
      <c r="I16463" s="23" t="s">
        <v>21</v>
      </c>
      <c r="J16463" s="18"/>
    </row>
    <row r="16464" customFormat="false" ht="26.25" hidden="false" customHeight="false" outlineLevel="0" collapsed="false">
      <c r="B16464" s="20" t="s">
        <v>33335</v>
      </c>
      <c r="C16464" s="20" t="s">
        <v>33336</v>
      </c>
      <c r="D16464" s="21" t="s">
        <v>18</v>
      </c>
      <c r="E16464" s="21" t="s">
        <v>30</v>
      </c>
      <c r="F16464" s="15" t="n">
        <v>86</v>
      </c>
      <c r="G16464" s="22" t="s">
        <v>20</v>
      </c>
      <c r="H16464" s="22" t="s">
        <v>21</v>
      </c>
      <c r="I16464" s="23" t="s">
        <v>20</v>
      </c>
      <c r="J16464" s="18"/>
    </row>
    <row r="16465" customFormat="false" ht="26.25" hidden="false" customHeight="false" outlineLevel="0" collapsed="false">
      <c r="B16465" s="20" t="s">
        <v>33337</v>
      </c>
      <c r="C16465" s="20" t="s">
        <v>33338</v>
      </c>
      <c r="D16465" s="21" t="s">
        <v>18</v>
      </c>
      <c r="E16465" s="21" t="s">
        <v>30</v>
      </c>
      <c r="F16465" s="15" t="n">
        <v>77</v>
      </c>
      <c r="G16465" s="22" t="s">
        <v>20</v>
      </c>
      <c r="H16465" s="22" t="s">
        <v>21</v>
      </c>
      <c r="I16465" s="23" t="s">
        <v>21</v>
      </c>
      <c r="J16465" s="18"/>
    </row>
    <row r="16466" customFormat="false" ht="13.5" hidden="false" customHeight="false" outlineLevel="0" collapsed="false">
      <c r="B16466" s="20" t="s">
        <v>33339</v>
      </c>
      <c r="C16466" s="20" t="s">
        <v>33340</v>
      </c>
      <c r="D16466" s="21" t="s">
        <v>18</v>
      </c>
      <c r="E16466" s="21" t="s">
        <v>14799</v>
      </c>
      <c r="F16466" s="15" t="n">
        <v>92</v>
      </c>
      <c r="G16466" s="22" t="s">
        <v>20</v>
      </c>
      <c r="H16466" s="22" t="s">
        <v>21</v>
      </c>
      <c r="I16466" s="23" t="s">
        <v>21</v>
      </c>
      <c r="J16466" s="18"/>
    </row>
    <row r="16467" customFormat="false" ht="26.25" hidden="false" customHeight="false" outlineLevel="0" collapsed="false">
      <c r="B16467" s="20" t="s">
        <v>33341</v>
      </c>
      <c r="C16467" s="20" t="s">
        <v>33342</v>
      </c>
      <c r="D16467" s="21" t="s">
        <v>18</v>
      </c>
      <c r="E16467" s="21" t="s">
        <v>30</v>
      </c>
      <c r="F16467" s="15" t="n">
        <v>80</v>
      </c>
      <c r="G16467" s="22" t="s">
        <v>21</v>
      </c>
      <c r="H16467" s="22" t="s">
        <v>21</v>
      </c>
      <c r="I16467" s="23" t="s">
        <v>21</v>
      </c>
      <c r="J16467" s="18"/>
    </row>
    <row r="16468" customFormat="false" ht="26.25" hidden="false" customHeight="false" outlineLevel="0" collapsed="false">
      <c r="B16468" s="20" t="s">
        <v>33343</v>
      </c>
      <c r="C16468" s="20" t="s">
        <v>33344</v>
      </c>
      <c r="D16468" s="21" t="s">
        <v>18</v>
      </c>
      <c r="E16468" s="21" t="s">
        <v>30</v>
      </c>
      <c r="F16468" s="15" t="n">
        <v>82</v>
      </c>
      <c r="G16468" s="22" t="s">
        <v>21</v>
      </c>
      <c r="H16468" s="22" t="s">
        <v>21</v>
      </c>
      <c r="I16468" s="23" t="s">
        <v>21</v>
      </c>
      <c r="J16468" s="18"/>
    </row>
    <row r="16469" customFormat="false" ht="26.25" hidden="false" customHeight="false" outlineLevel="0" collapsed="false">
      <c r="B16469" s="20" t="s">
        <v>33345</v>
      </c>
      <c r="C16469" s="20" t="s">
        <v>33346</v>
      </c>
      <c r="D16469" s="21" t="s">
        <v>18</v>
      </c>
      <c r="E16469" s="21" t="s">
        <v>30</v>
      </c>
      <c r="F16469" s="15" t="n">
        <v>108</v>
      </c>
      <c r="G16469" s="22" t="s">
        <v>21</v>
      </c>
      <c r="H16469" s="22" t="s">
        <v>21</v>
      </c>
      <c r="I16469" s="23" t="s">
        <v>21</v>
      </c>
      <c r="J16469" s="18"/>
    </row>
    <row r="16470" customFormat="false" ht="26.25" hidden="false" customHeight="false" outlineLevel="0" collapsed="false">
      <c r="B16470" s="20" t="s">
        <v>33347</v>
      </c>
      <c r="C16470" s="20" t="s">
        <v>33348</v>
      </c>
      <c r="D16470" s="21" t="s">
        <v>18</v>
      </c>
      <c r="E16470" s="21" t="s">
        <v>30</v>
      </c>
      <c r="F16470" s="15" t="n">
        <v>62</v>
      </c>
      <c r="G16470" s="22" t="s">
        <v>21</v>
      </c>
      <c r="H16470" s="22" t="s">
        <v>21</v>
      </c>
      <c r="I16470" s="23" t="s">
        <v>21</v>
      </c>
      <c r="J16470" s="18"/>
    </row>
    <row r="16471" customFormat="false" ht="39" hidden="false" customHeight="false" outlineLevel="0" collapsed="false">
      <c r="B16471" s="20" t="s">
        <v>33349</v>
      </c>
      <c r="C16471" s="20" t="s">
        <v>33350</v>
      </c>
      <c r="D16471" s="21" t="s">
        <v>18</v>
      </c>
      <c r="E16471" s="21" t="s">
        <v>14157</v>
      </c>
      <c r="F16471" s="15" t="n">
        <v>100</v>
      </c>
      <c r="G16471" s="22" t="s">
        <v>20</v>
      </c>
      <c r="H16471" s="22" t="s">
        <v>21</v>
      </c>
      <c r="I16471" s="23" t="s">
        <v>21</v>
      </c>
      <c r="J16471" s="18"/>
    </row>
    <row r="16472" customFormat="false" ht="26.25" hidden="false" customHeight="false" outlineLevel="0" collapsed="false">
      <c r="B16472" s="20" t="s">
        <v>33351</v>
      </c>
      <c r="C16472" s="20" t="s">
        <v>33352</v>
      </c>
      <c r="D16472" s="21" t="s">
        <v>18</v>
      </c>
      <c r="E16472" s="21" t="s">
        <v>30</v>
      </c>
      <c r="F16472" s="15" t="n">
        <v>186</v>
      </c>
      <c r="G16472" s="22" t="s">
        <v>20</v>
      </c>
      <c r="H16472" s="22" t="s">
        <v>20</v>
      </c>
      <c r="I16472" s="23" t="s">
        <v>21</v>
      </c>
      <c r="J16472" s="18"/>
    </row>
    <row r="16473" customFormat="false" ht="26.25" hidden="false" customHeight="false" outlineLevel="0" collapsed="false">
      <c r="B16473" s="20" t="s">
        <v>33353</v>
      </c>
      <c r="C16473" s="20" t="s">
        <v>33354</v>
      </c>
      <c r="D16473" s="21" t="s">
        <v>18</v>
      </c>
      <c r="E16473" s="21" t="s">
        <v>30</v>
      </c>
      <c r="F16473" s="15" t="n">
        <v>342</v>
      </c>
      <c r="G16473" s="22" t="s">
        <v>20</v>
      </c>
      <c r="H16473" s="22" t="s">
        <v>21</v>
      </c>
      <c r="I16473" s="23" t="s">
        <v>20</v>
      </c>
      <c r="J16473" s="18"/>
    </row>
    <row r="16474" customFormat="false" ht="39" hidden="false" customHeight="false" outlineLevel="0" collapsed="false">
      <c r="B16474" s="20" t="s">
        <v>33355</v>
      </c>
      <c r="C16474" s="20" t="s">
        <v>33356</v>
      </c>
      <c r="D16474" s="21" t="s">
        <v>18</v>
      </c>
      <c r="E16474" s="21" t="s">
        <v>14157</v>
      </c>
      <c r="F16474" s="15" t="n">
        <v>208</v>
      </c>
      <c r="G16474" s="22" t="s">
        <v>20</v>
      </c>
      <c r="H16474" s="22" t="s">
        <v>21</v>
      </c>
      <c r="I16474" s="23" t="s">
        <v>21</v>
      </c>
      <c r="J16474" s="18"/>
    </row>
    <row r="16475" customFormat="false" ht="26.25" hidden="false" customHeight="false" outlineLevel="0" collapsed="false">
      <c r="B16475" s="20" t="s">
        <v>33357</v>
      </c>
      <c r="C16475" s="20" t="s">
        <v>33358</v>
      </c>
      <c r="D16475" s="21" t="s">
        <v>18</v>
      </c>
      <c r="E16475" s="21" t="s">
        <v>30</v>
      </c>
      <c r="F16475" s="15" t="n">
        <v>238</v>
      </c>
      <c r="G16475" s="22" t="s">
        <v>21</v>
      </c>
      <c r="H16475" s="22" t="s">
        <v>21</v>
      </c>
      <c r="I16475" s="23" t="s">
        <v>21</v>
      </c>
      <c r="J16475" s="18"/>
    </row>
    <row r="16476" customFormat="false" ht="26.25" hidden="false" customHeight="false" outlineLevel="0" collapsed="false">
      <c r="B16476" s="20" t="s">
        <v>33359</v>
      </c>
      <c r="C16476" s="20" t="s">
        <v>33360</v>
      </c>
      <c r="D16476" s="21" t="s">
        <v>18</v>
      </c>
      <c r="E16476" s="21" t="s">
        <v>30</v>
      </c>
      <c r="F16476" s="15" t="n">
        <v>112</v>
      </c>
      <c r="G16476" s="22" t="s">
        <v>20</v>
      </c>
      <c r="H16476" s="22" t="s">
        <v>21</v>
      </c>
      <c r="I16476" s="23" t="s">
        <v>21</v>
      </c>
      <c r="J16476" s="18"/>
    </row>
    <row r="16477" customFormat="false" ht="39" hidden="false" customHeight="false" outlineLevel="0" collapsed="false">
      <c r="B16477" s="20" t="s">
        <v>33361</v>
      </c>
      <c r="C16477" s="20" t="s">
        <v>33362</v>
      </c>
      <c r="D16477" s="21" t="s">
        <v>18</v>
      </c>
      <c r="E16477" s="21" t="s">
        <v>14157</v>
      </c>
      <c r="F16477" s="15" t="n">
        <v>185</v>
      </c>
      <c r="G16477" s="22" t="s">
        <v>20</v>
      </c>
      <c r="H16477" s="22" t="s">
        <v>21</v>
      </c>
      <c r="I16477" s="23" t="s">
        <v>21</v>
      </c>
      <c r="J16477" s="18"/>
    </row>
    <row r="16478" customFormat="false" ht="39" hidden="false" customHeight="false" outlineLevel="0" collapsed="false">
      <c r="B16478" s="20" t="s">
        <v>33363</v>
      </c>
      <c r="C16478" s="20" t="s">
        <v>33364</v>
      </c>
      <c r="D16478" s="21" t="s">
        <v>18</v>
      </c>
      <c r="E16478" s="21" t="s">
        <v>14157</v>
      </c>
      <c r="F16478" s="15" t="n">
        <v>160</v>
      </c>
      <c r="G16478" s="22" t="s">
        <v>20</v>
      </c>
      <c r="H16478" s="22" t="s">
        <v>20</v>
      </c>
      <c r="I16478" s="23" t="s">
        <v>21</v>
      </c>
      <c r="J16478" s="18"/>
    </row>
    <row r="16479" customFormat="false" ht="39" hidden="false" customHeight="false" outlineLevel="0" collapsed="false">
      <c r="B16479" s="20" t="s">
        <v>33365</v>
      </c>
      <c r="C16479" s="20" t="s">
        <v>33366</v>
      </c>
      <c r="D16479" s="21" t="s">
        <v>18</v>
      </c>
      <c r="E16479" s="21" t="s">
        <v>14157</v>
      </c>
      <c r="F16479" s="15" t="n">
        <v>102</v>
      </c>
      <c r="G16479" s="22" t="s">
        <v>20</v>
      </c>
      <c r="H16479" s="22" t="s">
        <v>20</v>
      </c>
      <c r="I16479" s="23" t="s">
        <v>21</v>
      </c>
      <c r="J16479" s="18"/>
    </row>
    <row r="16480" customFormat="false" ht="39" hidden="false" customHeight="false" outlineLevel="0" collapsed="false">
      <c r="B16480" s="20" t="s">
        <v>33367</v>
      </c>
      <c r="C16480" s="20" t="s">
        <v>33368</v>
      </c>
      <c r="D16480" s="21" t="s">
        <v>18</v>
      </c>
      <c r="E16480" s="21" t="s">
        <v>14157</v>
      </c>
      <c r="F16480" s="15" t="n">
        <v>125</v>
      </c>
      <c r="G16480" s="22" t="s">
        <v>20</v>
      </c>
      <c r="H16480" s="22" t="s">
        <v>20</v>
      </c>
      <c r="I16480" s="23" t="s">
        <v>21</v>
      </c>
      <c r="J16480" s="18"/>
    </row>
    <row r="16481" customFormat="false" ht="39" hidden="false" customHeight="false" outlineLevel="0" collapsed="false">
      <c r="B16481" s="20" t="s">
        <v>33369</v>
      </c>
      <c r="C16481" s="20" t="s">
        <v>33370</v>
      </c>
      <c r="D16481" s="21" t="s">
        <v>18</v>
      </c>
      <c r="E16481" s="21" t="s">
        <v>14157</v>
      </c>
      <c r="F16481" s="15" t="n">
        <v>102</v>
      </c>
      <c r="G16481" s="22" t="s">
        <v>20</v>
      </c>
      <c r="H16481" s="22" t="s">
        <v>20</v>
      </c>
      <c r="I16481" s="23" t="s">
        <v>21</v>
      </c>
      <c r="J16481" s="18"/>
    </row>
    <row r="16482" customFormat="false" ht="39" hidden="false" customHeight="false" outlineLevel="0" collapsed="false">
      <c r="B16482" s="20" t="s">
        <v>33371</v>
      </c>
      <c r="C16482" s="20" t="s">
        <v>33372</v>
      </c>
      <c r="D16482" s="21" t="s">
        <v>18</v>
      </c>
      <c r="E16482" s="21" t="s">
        <v>14157</v>
      </c>
      <c r="F16482" s="15" t="n">
        <v>125</v>
      </c>
      <c r="G16482" s="22" t="s">
        <v>20</v>
      </c>
      <c r="H16482" s="22" t="s">
        <v>20</v>
      </c>
      <c r="I16482" s="23" t="s">
        <v>21</v>
      </c>
      <c r="J16482" s="18"/>
    </row>
    <row r="16483" customFormat="false" ht="39" hidden="false" customHeight="false" outlineLevel="0" collapsed="false">
      <c r="B16483" s="20" t="s">
        <v>33373</v>
      </c>
      <c r="C16483" s="20" t="s">
        <v>33374</v>
      </c>
      <c r="D16483" s="21" t="s">
        <v>18</v>
      </c>
      <c r="E16483" s="21" t="s">
        <v>14157</v>
      </c>
      <c r="F16483" s="15" t="n">
        <v>188</v>
      </c>
      <c r="G16483" s="22" t="s">
        <v>20</v>
      </c>
      <c r="H16483" s="22" t="s">
        <v>20</v>
      </c>
      <c r="I16483" s="23" t="s">
        <v>21</v>
      </c>
      <c r="J16483" s="18"/>
    </row>
    <row r="16484" customFormat="false" ht="39" hidden="false" customHeight="false" outlineLevel="0" collapsed="false">
      <c r="B16484" s="20" t="s">
        <v>33375</v>
      </c>
      <c r="C16484" s="20" t="s">
        <v>33376</v>
      </c>
      <c r="D16484" s="21" t="s">
        <v>18</v>
      </c>
      <c r="E16484" s="21" t="s">
        <v>14157</v>
      </c>
      <c r="F16484" s="15" t="n">
        <v>238</v>
      </c>
      <c r="G16484" s="22" t="s">
        <v>20</v>
      </c>
      <c r="H16484" s="22" t="s">
        <v>20</v>
      </c>
      <c r="I16484" s="23" t="s">
        <v>21</v>
      </c>
      <c r="J16484" s="18"/>
    </row>
    <row r="16485" customFormat="false" ht="26.25" hidden="false" customHeight="false" outlineLevel="0" collapsed="false">
      <c r="B16485" s="20" t="s">
        <v>33377</v>
      </c>
      <c r="C16485" s="20" t="s">
        <v>33378</v>
      </c>
      <c r="D16485" s="21" t="s">
        <v>18</v>
      </c>
      <c r="E16485" s="21" t="s">
        <v>30</v>
      </c>
      <c r="F16485" s="15" t="n">
        <v>424</v>
      </c>
      <c r="G16485" s="22" t="s">
        <v>20</v>
      </c>
      <c r="H16485" s="22" t="s">
        <v>21</v>
      </c>
      <c r="I16485" s="23" t="s">
        <v>21</v>
      </c>
      <c r="J16485" s="18"/>
    </row>
    <row r="16486" customFormat="false" ht="26.25" hidden="false" customHeight="false" outlineLevel="0" collapsed="false">
      <c r="B16486" s="20" t="s">
        <v>33379</v>
      </c>
      <c r="C16486" s="20" t="s">
        <v>33380</v>
      </c>
      <c r="D16486" s="21" t="s">
        <v>18</v>
      </c>
      <c r="E16486" s="21" t="s">
        <v>30</v>
      </c>
      <c r="F16486" s="15" t="n">
        <v>548</v>
      </c>
      <c r="G16486" s="22" t="s">
        <v>20</v>
      </c>
      <c r="H16486" s="22" t="s">
        <v>21</v>
      </c>
      <c r="I16486" s="23" t="s">
        <v>21</v>
      </c>
      <c r="J16486" s="18"/>
    </row>
    <row r="16487" customFormat="false" ht="26.25" hidden="false" customHeight="false" outlineLevel="0" collapsed="false">
      <c r="B16487" s="20" t="s">
        <v>33381</v>
      </c>
      <c r="C16487" s="20" t="s">
        <v>33382</v>
      </c>
      <c r="D16487" s="21" t="s">
        <v>18</v>
      </c>
      <c r="E16487" s="21" t="s">
        <v>30</v>
      </c>
      <c r="F16487" s="15" t="n">
        <v>608</v>
      </c>
      <c r="G16487" s="22" t="s">
        <v>20</v>
      </c>
      <c r="H16487" s="22" t="s">
        <v>21</v>
      </c>
      <c r="I16487" s="23" t="s">
        <v>21</v>
      </c>
      <c r="J16487" s="18"/>
    </row>
    <row r="16488" customFormat="false" ht="26.25" hidden="false" customHeight="false" outlineLevel="0" collapsed="false">
      <c r="B16488" s="20" t="s">
        <v>33383</v>
      </c>
      <c r="C16488" s="20" t="s">
        <v>33384</v>
      </c>
      <c r="D16488" s="21" t="s">
        <v>18</v>
      </c>
      <c r="E16488" s="21" t="s">
        <v>30</v>
      </c>
      <c r="F16488" s="15" t="n">
        <v>199</v>
      </c>
      <c r="G16488" s="22" t="s">
        <v>20</v>
      </c>
      <c r="H16488" s="22" t="s">
        <v>21</v>
      </c>
      <c r="I16488" s="23" t="s">
        <v>21</v>
      </c>
      <c r="J16488" s="18"/>
    </row>
    <row r="16489" customFormat="false" ht="26.25" hidden="false" customHeight="false" outlineLevel="0" collapsed="false">
      <c r="B16489" s="20" t="s">
        <v>33385</v>
      </c>
      <c r="C16489" s="20" t="s">
        <v>33386</v>
      </c>
      <c r="D16489" s="21" t="s">
        <v>18</v>
      </c>
      <c r="E16489" s="21" t="s">
        <v>30</v>
      </c>
      <c r="F16489" s="15" t="n">
        <v>304</v>
      </c>
      <c r="G16489" s="22" t="s">
        <v>20</v>
      </c>
      <c r="H16489" s="22" t="s">
        <v>20</v>
      </c>
      <c r="I16489" s="23" t="s">
        <v>21</v>
      </c>
      <c r="J16489" s="18"/>
    </row>
    <row r="16490" customFormat="false" ht="26.25" hidden="false" customHeight="false" outlineLevel="0" collapsed="false">
      <c r="B16490" s="20" t="s">
        <v>33387</v>
      </c>
      <c r="C16490" s="20" t="s">
        <v>33388</v>
      </c>
      <c r="D16490" s="21" t="s">
        <v>18</v>
      </c>
      <c r="E16490" s="21" t="s">
        <v>30</v>
      </c>
      <c r="F16490" s="15" t="n">
        <v>96</v>
      </c>
      <c r="G16490" s="22" t="s">
        <v>20</v>
      </c>
      <c r="H16490" s="22" t="s">
        <v>21</v>
      </c>
      <c r="I16490" s="23" t="s">
        <v>21</v>
      </c>
      <c r="J16490" s="18"/>
    </row>
    <row r="16491" customFormat="false" ht="39" hidden="false" customHeight="false" outlineLevel="0" collapsed="false">
      <c r="B16491" s="20" t="s">
        <v>33389</v>
      </c>
      <c r="C16491" s="20" t="s">
        <v>33390</v>
      </c>
      <c r="D16491" s="21" t="s">
        <v>18</v>
      </c>
      <c r="E16491" s="21" t="s">
        <v>14157</v>
      </c>
      <c r="F16491" s="15" t="n">
        <v>225</v>
      </c>
      <c r="G16491" s="22" t="s">
        <v>20</v>
      </c>
      <c r="H16491" s="22" t="s">
        <v>21</v>
      </c>
      <c r="I16491" s="23" t="s">
        <v>21</v>
      </c>
      <c r="J16491" s="18"/>
    </row>
    <row r="16492" customFormat="false" ht="26.25" hidden="false" customHeight="false" outlineLevel="0" collapsed="false">
      <c r="B16492" s="20" t="s">
        <v>33391</v>
      </c>
      <c r="C16492" s="20" t="s">
        <v>33392</v>
      </c>
      <c r="D16492" s="21" t="s">
        <v>18</v>
      </c>
      <c r="E16492" s="21" t="s">
        <v>33393</v>
      </c>
      <c r="F16492" s="15" t="n">
        <v>200</v>
      </c>
      <c r="G16492" s="22" t="s">
        <v>20</v>
      </c>
      <c r="H16492" s="22" t="s">
        <v>21</v>
      </c>
      <c r="I16492" s="23" t="s">
        <v>20</v>
      </c>
      <c r="J16492" s="18" t="s">
        <v>21</v>
      </c>
    </row>
    <row r="16493" customFormat="false" ht="26.25" hidden="false" customHeight="false" outlineLevel="0" collapsed="false">
      <c r="B16493" s="20" t="s">
        <v>33394</v>
      </c>
      <c r="C16493" s="20" t="s">
        <v>33395</v>
      </c>
      <c r="D16493" s="21" t="s">
        <v>18</v>
      </c>
      <c r="E16493" s="21" t="s">
        <v>30</v>
      </c>
      <c r="F16493" s="15" t="n">
        <v>328</v>
      </c>
      <c r="G16493" s="22" t="s">
        <v>20</v>
      </c>
      <c r="H16493" s="22" t="s">
        <v>20</v>
      </c>
      <c r="I16493" s="23" t="s">
        <v>21</v>
      </c>
      <c r="J16493" s="18"/>
    </row>
    <row r="16494" customFormat="false" ht="26.25" hidden="false" customHeight="false" outlineLevel="0" collapsed="false">
      <c r="B16494" s="20" t="s">
        <v>33396</v>
      </c>
      <c r="C16494" s="20" t="s">
        <v>33397</v>
      </c>
      <c r="D16494" s="21" t="s">
        <v>18</v>
      </c>
      <c r="E16494" s="21" t="s">
        <v>30</v>
      </c>
      <c r="F16494" s="15" t="n">
        <v>366</v>
      </c>
      <c r="G16494" s="22" t="s">
        <v>20</v>
      </c>
      <c r="H16494" s="22" t="s">
        <v>20</v>
      </c>
      <c r="I16494" s="23" t="s">
        <v>21</v>
      </c>
      <c r="J16494" s="18"/>
    </row>
    <row r="16495" customFormat="false" ht="26.25" hidden="false" customHeight="false" outlineLevel="0" collapsed="false">
      <c r="B16495" s="20" t="s">
        <v>33398</v>
      </c>
      <c r="C16495" s="20" t="s">
        <v>33399</v>
      </c>
      <c r="D16495" s="21" t="s">
        <v>18</v>
      </c>
      <c r="E16495" s="21" t="s">
        <v>30</v>
      </c>
      <c r="F16495" s="15" t="n">
        <v>486</v>
      </c>
      <c r="G16495" s="22" t="s">
        <v>20</v>
      </c>
      <c r="H16495" s="22" t="s">
        <v>21</v>
      </c>
      <c r="I16495" s="23" t="s">
        <v>20</v>
      </c>
      <c r="J16495" s="18"/>
    </row>
    <row r="16496" customFormat="false" ht="26.25" hidden="false" customHeight="false" outlineLevel="0" collapsed="false">
      <c r="B16496" s="20" t="s">
        <v>33400</v>
      </c>
      <c r="C16496" s="20" t="s">
        <v>33401</v>
      </c>
      <c r="D16496" s="21" t="s">
        <v>18</v>
      </c>
      <c r="E16496" s="21" t="s">
        <v>30</v>
      </c>
      <c r="F16496" s="15" t="n">
        <v>674</v>
      </c>
      <c r="G16496" s="22" t="s">
        <v>20</v>
      </c>
      <c r="H16496" s="22" t="s">
        <v>21</v>
      </c>
      <c r="I16496" s="23" t="s">
        <v>21</v>
      </c>
      <c r="J16496" s="18"/>
    </row>
    <row r="16497" customFormat="false" ht="26.25" hidden="false" customHeight="false" outlineLevel="0" collapsed="false">
      <c r="B16497" s="20" t="s">
        <v>33402</v>
      </c>
      <c r="C16497" s="20" t="s">
        <v>33403</v>
      </c>
      <c r="D16497" s="21" t="s">
        <v>18</v>
      </c>
      <c r="E16497" s="21" t="s">
        <v>30</v>
      </c>
      <c r="F16497" s="15" t="n">
        <v>1135</v>
      </c>
      <c r="G16497" s="22" t="s">
        <v>20</v>
      </c>
      <c r="H16497" s="22" t="s">
        <v>21</v>
      </c>
      <c r="I16497" s="23" t="s">
        <v>21</v>
      </c>
      <c r="J16497" s="18"/>
    </row>
    <row r="16498" customFormat="false" ht="26.25" hidden="false" customHeight="false" outlineLevel="0" collapsed="false">
      <c r="B16498" s="20" t="s">
        <v>33404</v>
      </c>
      <c r="C16498" s="20" t="s">
        <v>33405</v>
      </c>
      <c r="D16498" s="21" t="s">
        <v>18</v>
      </c>
      <c r="E16498" s="21" t="s">
        <v>30</v>
      </c>
      <c r="F16498" s="15" t="n">
        <v>122</v>
      </c>
      <c r="G16498" s="22" t="s">
        <v>20</v>
      </c>
      <c r="H16498" s="22" t="s">
        <v>21</v>
      </c>
      <c r="I16498" s="23" t="s">
        <v>21</v>
      </c>
      <c r="J16498" s="18"/>
    </row>
    <row r="16499" customFormat="false" ht="26.25" hidden="false" customHeight="false" outlineLevel="0" collapsed="false">
      <c r="B16499" s="20" t="s">
        <v>33406</v>
      </c>
      <c r="C16499" s="20" t="s">
        <v>33407</v>
      </c>
      <c r="D16499" s="21" t="s">
        <v>18</v>
      </c>
      <c r="E16499" s="21" t="s">
        <v>30</v>
      </c>
      <c r="F16499" s="15" t="n">
        <v>102</v>
      </c>
      <c r="G16499" s="22" t="s">
        <v>20</v>
      </c>
      <c r="H16499" s="22" t="s">
        <v>21</v>
      </c>
      <c r="I16499" s="23" t="s">
        <v>21</v>
      </c>
      <c r="J16499" s="18"/>
    </row>
    <row r="16500" customFormat="false" ht="26.25" hidden="false" customHeight="false" outlineLevel="0" collapsed="false">
      <c r="B16500" s="20" t="s">
        <v>33408</v>
      </c>
      <c r="C16500" s="20" t="s">
        <v>33409</v>
      </c>
      <c r="D16500" s="21" t="s">
        <v>18</v>
      </c>
      <c r="E16500" s="21" t="s">
        <v>30</v>
      </c>
      <c r="F16500" s="15" t="n">
        <v>82</v>
      </c>
      <c r="G16500" s="22" t="s">
        <v>20</v>
      </c>
      <c r="H16500" s="22" t="s">
        <v>21</v>
      </c>
      <c r="I16500" s="23" t="s">
        <v>21</v>
      </c>
      <c r="J16500" s="18"/>
    </row>
    <row r="16501" customFormat="false" ht="26.25" hidden="false" customHeight="false" outlineLevel="0" collapsed="false">
      <c r="B16501" s="20" t="s">
        <v>33410</v>
      </c>
      <c r="C16501" s="20" t="s">
        <v>33411</v>
      </c>
      <c r="D16501" s="21" t="s">
        <v>18</v>
      </c>
      <c r="E16501" s="21" t="s">
        <v>30</v>
      </c>
      <c r="F16501" s="15" t="n">
        <v>185</v>
      </c>
      <c r="G16501" s="22" t="s">
        <v>20</v>
      </c>
      <c r="H16501" s="22" t="s">
        <v>21</v>
      </c>
      <c r="I16501" s="23" t="s">
        <v>21</v>
      </c>
      <c r="J16501" s="18"/>
    </row>
    <row r="16502" customFormat="false" ht="26.25" hidden="false" customHeight="false" outlineLevel="0" collapsed="false">
      <c r="B16502" s="20" t="s">
        <v>33412</v>
      </c>
      <c r="C16502" s="20" t="s">
        <v>33413</v>
      </c>
      <c r="D16502" s="21" t="s">
        <v>18</v>
      </c>
      <c r="E16502" s="21" t="s">
        <v>30</v>
      </c>
      <c r="F16502" s="15" t="n">
        <v>208</v>
      </c>
      <c r="G16502" s="22" t="s">
        <v>20</v>
      </c>
      <c r="H16502" s="22" t="s">
        <v>21</v>
      </c>
      <c r="I16502" s="23" t="s">
        <v>21</v>
      </c>
      <c r="J16502" s="18"/>
    </row>
    <row r="16503" customFormat="false" ht="26.25" hidden="false" customHeight="false" outlineLevel="0" collapsed="false">
      <c r="B16503" s="20" t="s">
        <v>33414</v>
      </c>
      <c r="C16503" s="20" t="s">
        <v>33415</v>
      </c>
      <c r="D16503" s="21" t="s">
        <v>18</v>
      </c>
      <c r="E16503" s="21" t="s">
        <v>30</v>
      </c>
      <c r="F16503" s="15" t="n">
        <v>856</v>
      </c>
      <c r="G16503" s="22" t="s">
        <v>20</v>
      </c>
      <c r="H16503" s="22" t="s">
        <v>21</v>
      </c>
      <c r="I16503" s="23" t="s">
        <v>21</v>
      </c>
      <c r="J16503" s="18"/>
    </row>
    <row r="16504" customFormat="false" ht="26.25" hidden="false" customHeight="false" outlineLevel="0" collapsed="false">
      <c r="B16504" s="20" t="s">
        <v>33416</v>
      </c>
      <c r="C16504" s="20" t="s">
        <v>33417</v>
      </c>
      <c r="D16504" s="21" t="s">
        <v>18</v>
      </c>
      <c r="E16504" s="21" t="s">
        <v>2405</v>
      </c>
      <c r="F16504" s="15" t="n">
        <v>1975</v>
      </c>
      <c r="G16504" s="22" t="s">
        <v>20</v>
      </c>
      <c r="H16504" s="22" t="s">
        <v>21</v>
      </c>
      <c r="I16504" s="23" t="s">
        <v>21</v>
      </c>
      <c r="J16504" s="18"/>
    </row>
    <row r="16505" customFormat="false" ht="26.25" hidden="false" customHeight="false" outlineLevel="0" collapsed="false">
      <c r="B16505" s="20" t="s">
        <v>33418</v>
      </c>
      <c r="C16505" s="20" t="s">
        <v>33419</v>
      </c>
      <c r="D16505" s="21" t="s">
        <v>18</v>
      </c>
      <c r="E16505" s="21" t="s">
        <v>2405</v>
      </c>
      <c r="F16505" s="15" t="n">
        <v>1338</v>
      </c>
      <c r="G16505" s="22" t="s">
        <v>20</v>
      </c>
      <c r="H16505" s="22" t="s">
        <v>20</v>
      </c>
      <c r="I16505" s="23" t="s">
        <v>21</v>
      </c>
      <c r="J16505" s="18"/>
    </row>
    <row r="16506" customFormat="false" ht="26.25" hidden="false" customHeight="false" outlineLevel="0" collapsed="false">
      <c r="B16506" s="20" t="s">
        <v>33420</v>
      </c>
      <c r="C16506" s="20" t="s">
        <v>33421</v>
      </c>
      <c r="D16506" s="21" t="s">
        <v>18</v>
      </c>
      <c r="E16506" s="21" t="s">
        <v>30</v>
      </c>
      <c r="F16506" s="15" t="n">
        <v>674</v>
      </c>
      <c r="G16506" s="22" t="s">
        <v>20</v>
      </c>
      <c r="H16506" s="22" t="s">
        <v>21</v>
      </c>
      <c r="I16506" s="23" t="s">
        <v>21</v>
      </c>
      <c r="J16506" s="18"/>
    </row>
    <row r="16507" customFormat="false" ht="26.25" hidden="false" customHeight="false" outlineLevel="0" collapsed="false">
      <c r="B16507" s="20" t="s">
        <v>33422</v>
      </c>
      <c r="C16507" s="20" t="s">
        <v>33423</v>
      </c>
      <c r="D16507" s="21" t="s">
        <v>18</v>
      </c>
      <c r="E16507" s="21" t="s">
        <v>30</v>
      </c>
      <c r="F16507" s="15" t="n">
        <v>485</v>
      </c>
      <c r="G16507" s="22" t="s">
        <v>20</v>
      </c>
      <c r="H16507" s="22" t="s">
        <v>21</v>
      </c>
      <c r="I16507" s="23" t="s">
        <v>21</v>
      </c>
      <c r="J16507" s="18"/>
    </row>
    <row r="16508" customFormat="false" ht="26.25" hidden="false" customHeight="false" outlineLevel="0" collapsed="false">
      <c r="B16508" s="20" t="s">
        <v>33424</v>
      </c>
      <c r="C16508" s="20" t="s">
        <v>33425</v>
      </c>
      <c r="D16508" s="21" t="s">
        <v>18</v>
      </c>
      <c r="E16508" s="21" t="s">
        <v>30</v>
      </c>
      <c r="F16508" s="15" t="n">
        <v>1330</v>
      </c>
      <c r="G16508" s="22" t="s">
        <v>20</v>
      </c>
      <c r="H16508" s="22" t="s">
        <v>21</v>
      </c>
      <c r="I16508" s="23" t="s">
        <v>20</v>
      </c>
      <c r="J16508" s="18"/>
    </row>
    <row r="16509" customFormat="false" ht="26.25" hidden="false" customHeight="false" outlineLevel="0" collapsed="false">
      <c r="B16509" s="20" t="s">
        <v>33426</v>
      </c>
      <c r="C16509" s="20" t="s">
        <v>33427</v>
      </c>
      <c r="D16509" s="21" t="s">
        <v>18</v>
      </c>
      <c r="E16509" s="21" t="s">
        <v>30</v>
      </c>
      <c r="F16509" s="15" t="n">
        <v>630</v>
      </c>
      <c r="G16509" s="22" t="s">
        <v>20</v>
      </c>
      <c r="H16509" s="22" t="s">
        <v>21</v>
      </c>
      <c r="I16509" s="23" t="s">
        <v>21</v>
      </c>
      <c r="J16509" s="18"/>
    </row>
    <row r="16510" customFormat="false" ht="39" hidden="false" customHeight="false" outlineLevel="0" collapsed="false">
      <c r="B16510" s="20" t="s">
        <v>33428</v>
      </c>
      <c r="C16510" s="20" t="s">
        <v>33429</v>
      </c>
      <c r="D16510" s="21" t="s">
        <v>18</v>
      </c>
      <c r="E16510" s="21" t="s">
        <v>14157</v>
      </c>
      <c r="F16510" s="15" t="n">
        <v>482</v>
      </c>
      <c r="G16510" s="22" t="s">
        <v>20</v>
      </c>
      <c r="H16510" s="22" t="s">
        <v>20</v>
      </c>
      <c r="I16510" s="23" t="s">
        <v>21</v>
      </c>
      <c r="J16510" s="18"/>
    </row>
    <row r="16511" customFormat="false" ht="26.25" hidden="false" customHeight="false" outlineLevel="0" collapsed="false">
      <c r="B16511" s="20" t="s">
        <v>33430</v>
      </c>
      <c r="C16511" s="20" t="s">
        <v>33431</v>
      </c>
      <c r="D16511" s="21" t="s">
        <v>18</v>
      </c>
      <c r="E16511" s="21" t="s">
        <v>30</v>
      </c>
      <c r="F16511" s="15" t="n">
        <v>764</v>
      </c>
      <c r="G16511" s="22" t="s">
        <v>20</v>
      </c>
      <c r="H16511" s="22" t="s">
        <v>21</v>
      </c>
      <c r="I16511" s="23" t="s">
        <v>21</v>
      </c>
      <c r="J16511" s="18"/>
    </row>
    <row r="16512" customFormat="false" ht="26.25" hidden="false" customHeight="false" outlineLevel="0" collapsed="false">
      <c r="B16512" s="20" t="s">
        <v>33432</v>
      </c>
      <c r="C16512" s="20" t="s">
        <v>33433</v>
      </c>
      <c r="D16512" s="21" t="s">
        <v>18</v>
      </c>
      <c r="E16512" s="21" t="s">
        <v>30</v>
      </c>
      <c r="F16512" s="15" t="n">
        <v>904</v>
      </c>
      <c r="G16512" s="22" t="s">
        <v>20</v>
      </c>
      <c r="H16512" s="22" t="s">
        <v>20</v>
      </c>
      <c r="I16512" s="23" t="s">
        <v>21</v>
      </c>
      <c r="J16512" s="18"/>
    </row>
    <row r="16513" customFormat="false" ht="39" hidden="false" customHeight="false" outlineLevel="0" collapsed="false">
      <c r="B16513" s="20" t="s">
        <v>33434</v>
      </c>
      <c r="C16513" s="20" t="s">
        <v>33435</v>
      </c>
      <c r="D16513" s="21" t="s">
        <v>18</v>
      </c>
      <c r="E16513" s="21" t="s">
        <v>14157</v>
      </c>
      <c r="F16513" s="15" t="n">
        <v>426</v>
      </c>
      <c r="G16513" s="22" t="s">
        <v>20</v>
      </c>
      <c r="H16513" s="22" t="s">
        <v>20</v>
      </c>
      <c r="I16513" s="23" t="s">
        <v>21</v>
      </c>
      <c r="J16513" s="18"/>
    </row>
    <row r="16514" customFormat="false" ht="39" hidden="false" customHeight="false" outlineLevel="0" collapsed="false">
      <c r="B16514" s="20" t="s">
        <v>33436</v>
      </c>
      <c r="C16514" s="20" t="s">
        <v>33437</v>
      </c>
      <c r="D16514" s="21" t="s">
        <v>18</v>
      </c>
      <c r="E16514" s="21" t="s">
        <v>14157</v>
      </c>
      <c r="F16514" s="15" t="n">
        <v>70</v>
      </c>
      <c r="G16514" s="22" t="s">
        <v>20</v>
      </c>
      <c r="H16514" s="22" t="s">
        <v>20</v>
      </c>
      <c r="I16514" s="23" t="s">
        <v>21</v>
      </c>
      <c r="J16514" s="18" t="s">
        <v>21</v>
      </c>
    </row>
    <row r="16515" customFormat="false" ht="39" hidden="false" customHeight="false" outlineLevel="0" collapsed="false">
      <c r="B16515" s="20" t="s">
        <v>33438</v>
      </c>
      <c r="C16515" s="20" t="s">
        <v>33439</v>
      </c>
      <c r="D16515" s="21" t="s">
        <v>18</v>
      </c>
      <c r="E16515" s="21" t="s">
        <v>14157</v>
      </c>
      <c r="F16515" s="15" t="n">
        <v>124</v>
      </c>
      <c r="G16515" s="22" t="s">
        <v>20</v>
      </c>
      <c r="H16515" s="22" t="s">
        <v>20</v>
      </c>
      <c r="I16515" s="23" t="s">
        <v>21</v>
      </c>
      <c r="J16515" s="18"/>
    </row>
    <row r="16516" customFormat="false" ht="39" hidden="false" customHeight="false" outlineLevel="0" collapsed="false">
      <c r="B16516" s="20" t="s">
        <v>33440</v>
      </c>
      <c r="C16516" s="20" t="s">
        <v>33441</v>
      </c>
      <c r="D16516" s="21" t="s">
        <v>18</v>
      </c>
      <c r="E16516" s="21" t="s">
        <v>14157</v>
      </c>
      <c r="F16516" s="15" t="n">
        <v>65</v>
      </c>
      <c r="G16516" s="22" t="s">
        <v>20</v>
      </c>
      <c r="H16516" s="22" t="s">
        <v>20</v>
      </c>
      <c r="I16516" s="23" t="s">
        <v>21</v>
      </c>
      <c r="J16516" s="18"/>
    </row>
    <row r="16517" customFormat="false" ht="39" hidden="false" customHeight="false" outlineLevel="0" collapsed="false">
      <c r="B16517" s="20" t="s">
        <v>33442</v>
      </c>
      <c r="C16517" s="20" t="s">
        <v>33443</v>
      </c>
      <c r="D16517" s="21" t="s">
        <v>18</v>
      </c>
      <c r="E16517" s="21" t="s">
        <v>14157</v>
      </c>
      <c r="F16517" s="15" t="n">
        <v>94</v>
      </c>
      <c r="G16517" s="22" t="s">
        <v>20</v>
      </c>
      <c r="H16517" s="22" t="s">
        <v>21</v>
      </c>
      <c r="I16517" s="23" t="s">
        <v>20</v>
      </c>
      <c r="J16517" s="18"/>
    </row>
    <row r="16518" customFormat="false" ht="39" hidden="false" customHeight="false" outlineLevel="0" collapsed="false">
      <c r="B16518" s="20" t="s">
        <v>33444</v>
      </c>
      <c r="C16518" s="20" t="s">
        <v>33445</v>
      </c>
      <c r="D16518" s="21" t="s">
        <v>18</v>
      </c>
      <c r="E16518" s="21" t="s">
        <v>14157</v>
      </c>
      <c r="F16518" s="15" t="n">
        <v>114</v>
      </c>
      <c r="G16518" s="22" t="s">
        <v>20</v>
      </c>
      <c r="H16518" s="22" t="s">
        <v>20</v>
      </c>
      <c r="I16518" s="23" t="s">
        <v>21</v>
      </c>
      <c r="J16518" s="18"/>
    </row>
    <row r="16519" customFormat="false" ht="39" hidden="false" customHeight="false" outlineLevel="0" collapsed="false">
      <c r="B16519" s="20" t="s">
        <v>33446</v>
      </c>
      <c r="C16519" s="20" t="s">
        <v>33447</v>
      </c>
      <c r="D16519" s="21" t="s">
        <v>18</v>
      </c>
      <c r="E16519" s="21" t="s">
        <v>14157</v>
      </c>
      <c r="F16519" s="15" t="n">
        <v>178</v>
      </c>
      <c r="G16519" s="22" t="s">
        <v>20</v>
      </c>
      <c r="H16519" s="22" t="s">
        <v>21</v>
      </c>
      <c r="I16519" s="23" t="s">
        <v>20</v>
      </c>
      <c r="J16519" s="18"/>
    </row>
    <row r="16520" customFormat="false" ht="39" hidden="false" customHeight="false" outlineLevel="0" collapsed="false">
      <c r="B16520" s="20" t="s">
        <v>33448</v>
      </c>
      <c r="C16520" s="20" t="s">
        <v>33449</v>
      </c>
      <c r="D16520" s="21" t="s">
        <v>18</v>
      </c>
      <c r="E16520" s="21" t="s">
        <v>14157</v>
      </c>
      <c r="F16520" s="15" t="n">
        <v>52</v>
      </c>
      <c r="G16520" s="22" t="s">
        <v>20</v>
      </c>
      <c r="H16520" s="22" t="s">
        <v>21</v>
      </c>
      <c r="I16520" s="23" t="s">
        <v>21</v>
      </c>
      <c r="J16520" s="18"/>
    </row>
    <row r="16521" customFormat="false" ht="39" hidden="false" customHeight="false" outlineLevel="0" collapsed="false">
      <c r="B16521" s="20" t="s">
        <v>33450</v>
      </c>
      <c r="C16521" s="20" t="s">
        <v>33451</v>
      </c>
      <c r="D16521" s="21" t="s">
        <v>18</v>
      </c>
      <c r="E16521" s="21" t="s">
        <v>14157</v>
      </c>
      <c r="F16521" s="15" t="n">
        <v>74</v>
      </c>
      <c r="G16521" s="22" t="s">
        <v>20</v>
      </c>
      <c r="H16521" s="22" t="s">
        <v>21</v>
      </c>
      <c r="I16521" s="23" t="s">
        <v>21</v>
      </c>
      <c r="J16521" s="18"/>
    </row>
    <row r="16522" customFormat="false" ht="39" hidden="false" customHeight="false" outlineLevel="0" collapsed="false">
      <c r="B16522" s="20" t="s">
        <v>33452</v>
      </c>
      <c r="C16522" s="20" t="s">
        <v>33453</v>
      </c>
      <c r="D16522" s="21" t="s">
        <v>18</v>
      </c>
      <c r="E16522" s="21" t="s">
        <v>14157</v>
      </c>
      <c r="F16522" s="15" t="n">
        <v>102</v>
      </c>
      <c r="G16522" s="22" t="s">
        <v>20</v>
      </c>
      <c r="H16522" s="22" t="s">
        <v>21</v>
      </c>
      <c r="I16522" s="23" t="s">
        <v>21</v>
      </c>
      <c r="J16522" s="18"/>
    </row>
    <row r="16523" customFormat="false" ht="39" hidden="false" customHeight="false" outlineLevel="0" collapsed="false">
      <c r="B16523" s="20" t="s">
        <v>33454</v>
      </c>
      <c r="C16523" s="20" t="s">
        <v>33455</v>
      </c>
      <c r="D16523" s="21" t="s">
        <v>18</v>
      </c>
      <c r="E16523" s="21" t="s">
        <v>14157</v>
      </c>
      <c r="F16523" s="15" t="n">
        <v>120</v>
      </c>
      <c r="G16523" s="22" t="s">
        <v>20</v>
      </c>
      <c r="H16523" s="22" t="s">
        <v>21</v>
      </c>
      <c r="I16523" s="23" t="s">
        <v>21</v>
      </c>
      <c r="J16523" s="18"/>
    </row>
    <row r="16524" customFormat="false" ht="39" hidden="false" customHeight="false" outlineLevel="0" collapsed="false">
      <c r="B16524" s="20" t="s">
        <v>33456</v>
      </c>
      <c r="C16524" s="20" t="s">
        <v>33457</v>
      </c>
      <c r="D16524" s="21" t="s">
        <v>18</v>
      </c>
      <c r="E16524" s="21" t="s">
        <v>14157</v>
      </c>
      <c r="F16524" s="15" t="n">
        <v>140</v>
      </c>
      <c r="G16524" s="22" t="s">
        <v>20</v>
      </c>
      <c r="H16524" s="22" t="s">
        <v>20</v>
      </c>
      <c r="I16524" s="23" t="s">
        <v>21</v>
      </c>
      <c r="J16524" s="18"/>
    </row>
    <row r="16525" customFormat="false" ht="13.5" hidden="false" customHeight="false" outlineLevel="0" collapsed="false">
      <c r="B16525" s="20" t="s">
        <v>33458</v>
      </c>
      <c r="C16525" s="20" t="s">
        <v>33459</v>
      </c>
      <c r="D16525" s="21" t="s">
        <v>18</v>
      </c>
      <c r="E16525" s="21" t="s">
        <v>2405</v>
      </c>
      <c r="F16525" s="15" t="n">
        <v>55</v>
      </c>
      <c r="G16525" s="22" t="s">
        <v>20</v>
      </c>
      <c r="H16525" s="22" t="s">
        <v>21</v>
      </c>
      <c r="I16525" s="23" t="s">
        <v>20</v>
      </c>
      <c r="J16525" s="18"/>
    </row>
    <row r="16526" customFormat="false" ht="26.25" hidden="false" customHeight="false" outlineLevel="0" collapsed="false">
      <c r="B16526" s="20" t="s">
        <v>33460</v>
      </c>
      <c r="C16526" s="20" t="s">
        <v>33461</v>
      </c>
      <c r="D16526" s="21" t="s">
        <v>18</v>
      </c>
      <c r="E16526" s="21" t="s">
        <v>30</v>
      </c>
      <c r="F16526" s="15" t="n">
        <v>472</v>
      </c>
      <c r="G16526" s="22" t="s">
        <v>20</v>
      </c>
      <c r="H16526" s="22" t="s">
        <v>20</v>
      </c>
      <c r="I16526" s="23" t="s">
        <v>21</v>
      </c>
      <c r="J16526" s="18"/>
    </row>
    <row r="16527" customFormat="false" ht="39" hidden="false" customHeight="false" outlineLevel="0" collapsed="false">
      <c r="B16527" s="20" t="s">
        <v>33462</v>
      </c>
      <c r="C16527" s="20" t="s">
        <v>33463</v>
      </c>
      <c r="D16527" s="21" t="s">
        <v>18</v>
      </c>
      <c r="E16527" s="21" t="s">
        <v>14157</v>
      </c>
      <c r="F16527" s="15" t="n">
        <v>355</v>
      </c>
      <c r="G16527" s="22" t="s">
        <v>20</v>
      </c>
      <c r="H16527" s="22" t="s">
        <v>21</v>
      </c>
      <c r="I16527" s="23" t="s">
        <v>21</v>
      </c>
      <c r="J16527" s="18"/>
    </row>
    <row r="16528" customFormat="false" ht="26.25" hidden="false" customHeight="false" outlineLevel="0" collapsed="false">
      <c r="B16528" s="20" t="s">
        <v>33464</v>
      </c>
      <c r="C16528" s="20" t="s">
        <v>33465</v>
      </c>
      <c r="D16528" s="21" t="s">
        <v>18</v>
      </c>
      <c r="E16528" s="21" t="s">
        <v>30</v>
      </c>
      <c r="F16528" s="15" t="n">
        <v>288</v>
      </c>
      <c r="G16528" s="22" t="s">
        <v>20</v>
      </c>
      <c r="H16528" s="22" t="s">
        <v>20</v>
      </c>
      <c r="I16528" s="23" t="s">
        <v>21</v>
      </c>
      <c r="J16528" s="18"/>
    </row>
    <row r="16529" customFormat="false" ht="26.25" hidden="false" customHeight="false" outlineLevel="0" collapsed="false">
      <c r="B16529" s="20" t="s">
        <v>33466</v>
      </c>
      <c r="C16529" s="20" t="s">
        <v>33467</v>
      </c>
      <c r="D16529" s="21" t="s">
        <v>18</v>
      </c>
      <c r="E16529" s="21" t="s">
        <v>30</v>
      </c>
      <c r="F16529" s="15" t="n">
        <v>354</v>
      </c>
      <c r="G16529" s="22" t="s">
        <v>20</v>
      </c>
      <c r="H16529" s="22" t="s">
        <v>20</v>
      </c>
      <c r="I16529" s="23" t="s">
        <v>21</v>
      </c>
      <c r="J16529" s="18"/>
    </row>
    <row r="16530" customFormat="false" ht="39" hidden="false" customHeight="false" outlineLevel="0" collapsed="false">
      <c r="B16530" s="20" t="s">
        <v>33468</v>
      </c>
      <c r="C16530" s="20" t="s">
        <v>33469</v>
      </c>
      <c r="D16530" s="21" t="s">
        <v>18</v>
      </c>
      <c r="E16530" s="21" t="s">
        <v>14157</v>
      </c>
      <c r="F16530" s="15" t="n">
        <v>518</v>
      </c>
      <c r="G16530" s="22" t="s">
        <v>20</v>
      </c>
      <c r="H16530" s="22" t="s">
        <v>21</v>
      </c>
      <c r="I16530" s="23" t="s">
        <v>21</v>
      </c>
      <c r="J16530" s="18"/>
    </row>
    <row r="16531" customFormat="false" ht="39" hidden="false" customHeight="false" outlineLevel="0" collapsed="false">
      <c r="B16531" s="20" t="s">
        <v>33470</v>
      </c>
      <c r="C16531" s="20" t="s">
        <v>33471</v>
      </c>
      <c r="D16531" s="21" t="s">
        <v>18</v>
      </c>
      <c r="E16531" s="21" t="s">
        <v>14157</v>
      </c>
      <c r="F16531" s="15" t="n">
        <v>709</v>
      </c>
      <c r="G16531" s="22" t="s">
        <v>20</v>
      </c>
      <c r="H16531" s="22" t="s">
        <v>21</v>
      </c>
      <c r="I16531" s="23" t="s">
        <v>21</v>
      </c>
      <c r="J16531" s="18"/>
    </row>
    <row r="16532" customFormat="false" ht="39" hidden="false" customHeight="false" outlineLevel="0" collapsed="false">
      <c r="B16532" s="20" t="s">
        <v>33472</v>
      </c>
      <c r="C16532" s="20" t="s">
        <v>33473</v>
      </c>
      <c r="D16532" s="21" t="s">
        <v>18</v>
      </c>
      <c r="E16532" s="21" t="s">
        <v>14157</v>
      </c>
      <c r="F16532" s="15" t="n">
        <v>330</v>
      </c>
      <c r="G16532" s="22" t="s">
        <v>20</v>
      </c>
      <c r="H16532" s="22" t="s">
        <v>21</v>
      </c>
      <c r="I16532" s="23" t="s">
        <v>21</v>
      </c>
      <c r="J16532" s="18"/>
    </row>
    <row r="16533" customFormat="false" ht="39" hidden="false" customHeight="false" outlineLevel="0" collapsed="false">
      <c r="B16533" s="20" t="s">
        <v>33474</v>
      </c>
      <c r="C16533" s="20" t="s">
        <v>33475</v>
      </c>
      <c r="D16533" s="21" t="s">
        <v>18</v>
      </c>
      <c r="E16533" s="21" t="s">
        <v>14157</v>
      </c>
      <c r="F16533" s="15" t="n">
        <v>434</v>
      </c>
      <c r="G16533" s="22" t="s">
        <v>20</v>
      </c>
      <c r="H16533" s="22" t="s">
        <v>20</v>
      </c>
      <c r="I16533" s="23" t="s">
        <v>21</v>
      </c>
      <c r="J16533" s="18"/>
    </row>
    <row r="16534" customFormat="false" ht="39" hidden="false" customHeight="false" outlineLevel="0" collapsed="false">
      <c r="B16534" s="20" t="s">
        <v>33476</v>
      </c>
      <c r="C16534" s="20" t="s">
        <v>33477</v>
      </c>
      <c r="D16534" s="21" t="s">
        <v>18</v>
      </c>
      <c r="E16534" s="21" t="s">
        <v>14157</v>
      </c>
      <c r="F16534" s="15" t="n">
        <v>583</v>
      </c>
      <c r="G16534" s="22" t="s">
        <v>20</v>
      </c>
      <c r="H16534" s="22" t="s">
        <v>20</v>
      </c>
      <c r="I16534" s="23" t="s">
        <v>21</v>
      </c>
      <c r="J16534" s="18"/>
    </row>
    <row r="16535" customFormat="false" ht="26.25" hidden="false" customHeight="false" outlineLevel="0" collapsed="false">
      <c r="B16535" s="20" t="s">
        <v>33478</v>
      </c>
      <c r="C16535" s="20" t="s">
        <v>33479</v>
      </c>
      <c r="D16535" s="21" t="s">
        <v>18</v>
      </c>
      <c r="E16535" s="21" t="s">
        <v>30</v>
      </c>
      <c r="F16535" s="15" t="n">
        <v>295</v>
      </c>
      <c r="G16535" s="22" t="s">
        <v>20</v>
      </c>
      <c r="H16535" s="22" t="s">
        <v>21</v>
      </c>
      <c r="I16535" s="23" t="s">
        <v>21</v>
      </c>
      <c r="J16535" s="18"/>
    </row>
    <row r="16536" customFormat="false" ht="26.25" hidden="false" customHeight="false" outlineLevel="0" collapsed="false">
      <c r="B16536" s="20" t="s">
        <v>33480</v>
      </c>
      <c r="C16536" s="20" t="s">
        <v>33481</v>
      </c>
      <c r="D16536" s="21" t="s">
        <v>18</v>
      </c>
      <c r="E16536" s="21" t="s">
        <v>30</v>
      </c>
      <c r="F16536" s="15" t="n">
        <v>178</v>
      </c>
      <c r="G16536" s="22" t="s">
        <v>20</v>
      </c>
      <c r="H16536" s="22" t="s">
        <v>20</v>
      </c>
      <c r="I16536" s="23" t="s">
        <v>21</v>
      </c>
      <c r="J16536" s="18"/>
    </row>
    <row r="16537" customFormat="false" ht="26.25" hidden="false" customHeight="false" outlineLevel="0" collapsed="false">
      <c r="B16537" s="20" t="s">
        <v>33482</v>
      </c>
      <c r="C16537" s="20" t="s">
        <v>33483</v>
      </c>
      <c r="D16537" s="21" t="s">
        <v>18</v>
      </c>
      <c r="E16537" s="21" t="s">
        <v>30</v>
      </c>
      <c r="F16537" s="15" t="n">
        <v>412</v>
      </c>
      <c r="G16537" s="22" t="s">
        <v>20</v>
      </c>
      <c r="H16537" s="22" t="s">
        <v>21</v>
      </c>
      <c r="I16537" s="23" t="s">
        <v>21</v>
      </c>
      <c r="J16537" s="18"/>
    </row>
    <row r="16538" customFormat="false" ht="26.25" hidden="false" customHeight="false" outlineLevel="0" collapsed="false">
      <c r="B16538" s="20" t="s">
        <v>33484</v>
      </c>
      <c r="C16538" s="20" t="s">
        <v>33485</v>
      </c>
      <c r="D16538" s="21" t="s">
        <v>18</v>
      </c>
      <c r="E16538" s="21" t="s">
        <v>30</v>
      </c>
      <c r="F16538" s="15" t="n">
        <v>412</v>
      </c>
      <c r="G16538" s="22" t="s">
        <v>20</v>
      </c>
      <c r="H16538" s="22" t="s">
        <v>21</v>
      </c>
      <c r="I16538" s="23" t="s">
        <v>21</v>
      </c>
      <c r="J16538" s="18"/>
    </row>
    <row r="16539" customFormat="false" ht="26.25" hidden="false" customHeight="false" outlineLevel="0" collapsed="false">
      <c r="B16539" s="20" t="s">
        <v>33486</v>
      </c>
      <c r="C16539" s="20" t="s">
        <v>33487</v>
      </c>
      <c r="D16539" s="21" t="s">
        <v>18</v>
      </c>
      <c r="E16539" s="21" t="s">
        <v>30</v>
      </c>
      <c r="F16539" s="15" t="n">
        <v>542</v>
      </c>
      <c r="G16539" s="22" t="s">
        <v>20</v>
      </c>
      <c r="H16539" s="22" t="s">
        <v>21</v>
      </c>
      <c r="I16539" s="23" t="s">
        <v>21</v>
      </c>
      <c r="J16539" s="18"/>
    </row>
    <row r="16540" customFormat="false" ht="26.25" hidden="false" customHeight="false" outlineLevel="0" collapsed="false">
      <c r="B16540" s="20" t="s">
        <v>33488</v>
      </c>
      <c r="C16540" s="20" t="s">
        <v>33489</v>
      </c>
      <c r="D16540" s="21" t="s">
        <v>18</v>
      </c>
      <c r="E16540" s="21" t="s">
        <v>30</v>
      </c>
      <c r="F16540" s="15" t="n">
        <v>678</v>
      </c>
      <c r="G16540" s="22" t="s">
        <v>20</v>
      </c>
      <c r="H16540" s="22" t="s">
        <v>20</v>
      </c>
      <c r="I16540" s="23" t="s">
        <v>21</v>
      </c>
      <c r="J16540" s="18"/>
    </row>
    <row r="16541" customFormat="false" ht="26.25" hidden="false" customHeight="false" outlineLevel="0" collapsed="false">
      <c r="B16541" s="20" t="s">
        <v>33490</v>
      </c>
      <c r="C16541" s="20" t="s">
        <v>33491</v>
      </c>
      <c r="D16541" s="21" t="s">
        <v>18</v>
      </c>
      <c r="E16541" s="21" t="s">
        <v>30</v>
      </c>
      <c r="F16541" s="15" t="n">
        <v>1130</v>
      </c>
      <c r="G16541" s="22" t="s">
        <v>20</v>
      </c>
      <c r="H16541" s="22" t="s">
        <v>20</v>
      </c>
      <c r="I16541" s="23" t="s">
        <v>21</v>
      </c>
      <c r="J16541" s="18"/>
    </row>
    <row r="16542" customFormat="false" ht="26.25" hidden="false" customHeight="false" outlineLevel="0" collapsed="false">
      <c r="B16542" s="20" t="s">
        <v>33492</v>
      </c>
      <c r="C16542" s="20" t="s">
        <v>33493</v>
      </c>
      <c r="D16542" s="21" t="s">
        <v>18</v>
      </c>
      <c r="E16542" s="21" t="s">
        <v>30</v>
      </c>
      <c r="F16542" s="15" t="n">
        <v>464</v>
      </c>
      <c r="G16542" s="22" t="s">
        <v>20</v>
      </c>
      <c r="H16542" s="22" t="s">
        <v>20</v>
      </c>
      <c r="I16542" s="23" t="s">
        <v>21</v>
      </c>
      <c r="J16542" s="18"/>
    </row>
    <row r="16543" customFormat="false" ht="39" hidden="false" customHeight="false" outlineLevel="0" collapsed="false">
      <c r="B16543" s="20" t="s">
        <v>33494</v>
      </c>
      <c r="C16543" s="20" t="s">
        <v>33495</v>
      </c>
      <c r="D16543" s="21" t="s">
        <v>18</v>
      </c>
      <c r="E16543" s="21" t="s">
        <v>14157</v>
      </c>
      <c r="F16543" s="15" t="n">
        <v>98</v>
      </c>
      <c r="G16543" s="22" t="s">
        <v>20</v>
      </c>
      <c r="H16543" s="22" t="s">
        <v>20</v>
      </c>
      <c r="I16543" s="23" t="s">
        <v>21</v>
      </c>
      <c r="J16543" s="18"/>
    </row>
    <row r="16544" customFormat="false" ht="26.25" hidden="false" customHeight="false" outlineLevel="0" collapsed="false">
      <c r="B16544" s="20" t="s">
        <v>33496</v>
      </c>
      <c r="C16544" s="20" t="s">
        <v>33497</v>
      </c>
      <c r="D16544" s="21" t="s">
        <v>18</v>
      </c>
      <c r="E16544" s="21" t="s">
        <v>30</v>
      </c>
      <c r="F16544" s="15" t="n">
        <v>64</v>
      </c>
      <c r="G16544" s="22" t="s">
        <v>20</v>
      </c>
      <c r="H16544" s="22" t="s">
        <v>21</v>
      </c>
      <c r="I16544" s="23" t="s">
        <v>21</v>
      </c>
      <c r="J16544" s="18"/>
    </row>
    <row r="16545" customFormat="false" ht="26.25" hidden="false" customHeight="false" outlineLevel="0" collapsed="false">
      <c r="B16545" s="20" t="s">
        <v>33498</v>
      </c>
      <c r="C16545" s="20" t="s">
        <v>33499</v>
      </c>
      <c r="D16545" s="21" t="s">
        <v>18</v>
      </c>
      <c r="E16545" s="21" t="s">
        <v>30</v>
      </c>
      <c r="F16545" s="15" t="n">
        <v>160</v>
      </c>
      <c r="G16545" s="22" t="s">
        <v>20</v>
      </c>
      <c r="H16545" s="22" t="s">
        <v>20</v>
      </c>
      <c r="I16545" s="23" t="s">
        <v>21</v>
      </c>
      <c r="J16545" s="18" t="s">
        <v>21</v>
      </c>
    </row>
    <row r="16546" customFormat="false" ht="39" hidden="false" customHeight="false" outlineLevel="0" collapsed="false">
      <c r="B16546" s="20" t="s">
        <v>33500</v>
      </c>
      <c r="C16546" s="20" t="s">
        <v>33501</v>
      </c>
      <c r="D16546" s="21" t="s">
        <v>18</v>
      </c>
      <c r="E16546" s="21" t="s">
        <v>14157</v>
      </c>
      <c r="F16546" s="15" t="n">
        <v>66</v>
      </c>
      <c r="G16546" s="22" t="s">
        <v>20</v>
      </c>
      <c r="H16546" s="22" t="s">
        <v>21</v>
      </c>
      <c r="I16546" s="23" t="s">
        <v>21</v>
      </c>
      <c r="J16546" s="18"/>
    </row>
    <row r="16547" customFormat="false" ht="39" hidden="false" customHeight="false" outlineLevel="0" collapsed="false">
      <c r="B16547" s="20" t="s">
        <v>33502</v>
      </c>
      <c r="C16547" s="20" t="s">
        <v>33503</v>
      </c>
      <c r="D16547" s="21" t="s">
        <v>18</v>
      </c>
      <c r="E16547" s="21" t="s">
        <v>14157</v>
      </c>
      <c r="F16547" s="15" t="n">
        <v>148</v>
      </c>
      <c r="G16547" s="22" t="s">
        <v>20</v>
      </c>
      <c r="H16547" s="22" t="s">
        <v>20</v>
      </c>
      <c r="I16547" s="23" t="s">
        <v>21</v>
      </c>
      <c r="J16547" s="18"/>
    </row>
    <row r="16548" customFormat="false" ht="39" hidden="false" customHeight="false" outlineLevel="0" collapsed="false">
      <c r="B16548" s="20" t="s">
        <v>33504</v>
      </c>
      <c r="C16548" s="20" t="s">
        <v>33505</v>
      </c>
      <c r="D16548" s="21" t="s">
        <v>18</v>
      </c>
      <c r="E16548" s="21" t="s">
        <v>14157</v>
      </c>
      <c r="F16548" s="15" t="n">
        <v>42</v>
      </c>
      <c r="G16548" s="22" t="s">
        <v>20</v>
      </c>
      <c r="H16548" s="22" t="s">
        <v>20</v>
      </c>
      <c r="I16548" s="23" t="s">
        <v>21</v>
      </c>
      <c r="J16548" s="18"/>
    </row>
    <row r="16549" customFormat="false" ht="39" hidden="false" customHeight="false" outlineLevel="0" collapsed="false">
      <c r="B16549" s="20" t="s">
        <v>33506</v>
      </c>
      <c r="C16549" s="20" t="s">
        <v>33507</v>
      </c>
      <c r="D16549" s="21" t="s">
        <v>18</v>
      </c>
      <c r="E16549" s="21" t="s">
        <v>14157</v>
      </c>
      <c r="F16549" s="15" t="n">
        <v>54</v>
      </c>
      <c r="G16549" s="22" t="s">
        <v>20</v>
      </c>
      <c r="H16549" s="22" t="s">
        <v>21</v>
      </c>
      <c r="I16549" s="23" t="s">
        <v>21</v>
      </c>
      <c r="J16549" s="18"/>
    </row>
    <row r="16550" customFormat="false" ht="39" hidden="false" customHeight="false" outlineLevel="0" collapsed="false">
      <c r="B16550" s="20" t="s">
        <v>33508</v>
      </c>
      <c r="C16550" s="20" t="s">
        <v>33509</v>
      </c>
      <c r="D16550" s="21" t="s">
        <v>18</v>
      </c>
      <c r="E16550" s="21" t="s">
        <v>14157</v>
      </c>
      <c r="F16550" s="15" t="n">
        <v>130</v>
      </c>
      <c r="G16550" s="22" t="s">
        <v>20</v>
      </c>
      <c r="H16550" s="22" t="s">
        <v>20</v>
      </c>
      <c r="I16550" s="23" t="s">
        <v>21</v>
      </c>
      <c r="J16550" s="18"/>
    </row>
    <row r="16551" customFormat="false" ht="39" hidden="false" customHeight="false" outlineLevel="0" collapsed="false">
      <c r="B16551" s="20" t="s">
        <v>33510</v>
      </c>
      <c r="C16551" s="20" t="s">
        <v>33511</v>
      </c>
      <c r="D16551" s="21" t="s">
        <v>18</v>
      </c>
      <c r="E16551" s="21" t="s">
        <v>14157</v>
      </c>
      <c r="F16551" s="15" t="n">
        <v>184</v>
      </c>
      <c r="G16551" s="22" t="s">
        <v>20</v>
      </c>
      <c r="H16551" s="22" t="s">
        <v>20</v>
      </c>
      <c r="I16551" s="23" t="s">
        <v>21</v>
      </c>
      <c r="J16551" s="18"/>
    </row>
    <row r="16552" customFormat="false" ht="39" hidden="false" customHeight="false" outlineLevel="0" collapsed="false">
      <c r="B16552" s="20" t="s">
        <v>33512</v>
      </c>
      <c r="C16552" s="20" t="s">
        <v>33513</v>
      </c>
      <c r="D16552" s="21" t="s">
        <v>18</v>
      </c>
      <c r="E16552" s="21" t="s">
        <v>14157</v>
      </c>
      <c r="F16552" s="15" t="n">
        <v>62</v>
      </c>
      <c r="G16552" s="22" t="s">
        <v>20</v>
      </c>
      <c r="H16552" s="22" t="s">
        <v>21</v>
      </c>
      <c r="I16552" s="23" t="s">
        <v>21</v>
      </c>
      <c r="J16552" s="18"/>
    </row>
    <row r="16553" customFormat="false" ht="26.25" hidden="false" customHeight="false" outlineLevel="0" collapsed="false">
      <c r="B16553" s="20" t="s">
        <v>33514</v>
      </c>
      <c r="C16553" s="20" t="s">
        <v>33515</v>
      </c>
      <c r="D16553" s="21" t="s">
        <v>18</v>
      </c>
      <c r="E16553" s="21" t="s">
        <v>30</v>
      </c>
      <c r="F16553" s="15" t="n">
        <v>474</v>
      </c>
      <c r="G16553" s="22" t="s">
        <v>20</v>
      </c>
      <c r="H16553" s="22" t="s">
        <v>21</v>
      </c>
      <c r="I16553" s="23" t="s">
        <v>21</v>
      </c>
      <c r="J16553" s="18"/>
    </row>
    <row r="16554" customFormat="false" ht="26.25" hidden="false" customHeight="false" outlineLevel="0" collapsed="false">
      <c r="B16554" s="20" t="s">
        <v>33516</v>
      </c>
      <c r="C16554" s="20" t="s">
        <v>33517</v>
      </c>
      <c r="D16554" s="21" t="s">
        <v>18</v>
      </c>
      <c r="E16554" s="21" t="s">
        <v>30</v>
      </c>
      <c r="F16554" s="15" t="n">
        <v>710</v>
      </c>
      <c r="G16554" s="22" t="s">
        <v>20</v>
      </c>
      <c r="H16554" s="22" t="s">
        <v>20</v>
      </c>
      <c r="I16554" s="23" t="s">
        <v>21</v>
      </c>
      <c r="J16554" s="18"/>
    </row>
    <row r="16555" customFormat="false" ht="26.25" hidden="false" customHeight="false" outlineLevel="0" collapsed="false">
      <c r="B16555" s="20" t="s">
        <v>33518</v>
      </c>
      <c r="C16555" s="20" t="s">
        <v>33519</v>
      </c>
      <c r="D16555" s="21" t="s">
        <v>18</v>
      </c>
      <c r="E16555" s="21" t="s">
        <v>30</v>
      </c>
      <c r="F16555" s="15" t="n">
        <v>329</v>
      </c>
      <c r="G16555" s="22" t="s">
        <v>20</v>
      </c>
      <c r="H16555" s="22" t="s">
        <v>21</v>
      </c>
      <c r="I16555" s="23" t="s">
        <v>21</v>
      </c>
      <c r="J16555" s="18"/>
    </row>
    <row r="16556" customFormat="false" ht="39" hidden="false" customHeight="false" outlineLevel="0" collapsed="false">
      <c r="B16556" s="20" t="s">
        <v>33520</v>
      </c>
      <c r="C16556" s="20" t="s">
        <v>33521</v>
      </c>
      <c r="D16556" s="21" t="s">
        <v>18</v>
      </c>
      <c r="E16556" s="21" t="s">
        <v>14157</v>
      </c>
      <c r="F16556" s="15" t="n">
        <v>531</v>
      </c>
      <c r="G16556" s="22" t="s">
        <v>20</v>
      </c>
      <c r="H16556" s="22" t="s">
        <v>21</v>
      </c>
      <c r="I16556" s="23" t="s">
        <v>21</v>
      </c>
      <c r="J16556" s="18"/>
    </row>
    <row r="16557" customFormat="false" ht="39" hidden="false" customHeight="false" outlineLevel="0" collapsed="false">
      <c r="B16557" s="20" t="s">
        <v>33522</v>
      </c>
      <c r="C16557" s="20" t="s">
        <v>33523</v>
      </c>
      <c r="D16557" s="21" t="s">
        <v>18</v>
      </c>
      <c r="E16557" s="21" t="s">
        <v>14157</v>
      </c>
      <c r="F16557" s="15" t="n">
        <v>709</v>
      </c>
      <c r="G16557" s="22" t="s">
        <v>20</v>
      </c>
      <c r="H16557" s="22" t="s">
        <v>20</v>
      </c>
      <c r="I16557" s="23" t="s">
        <v>21</v>
      </c>
      <c r="J16557" s="18"/>
    </row>
    <row r="16558" customFormat="false" ht="26.25" hidden="false" customHeight="false" outlineLevel="0" collapsed="false">
      <c r="B16558" s="20" t="s">
        <v>33524</v>
      </c>
      <c r="C16558" s="20" t="s">
        <v>33525</v>
      </c>
      <c r="D16558" s="21" t="s">
        <v>18</v>
      </c>
      <c r="E16558" s="21" t="s">
        <v>30</v>
      </c>
      <c r="F16558" s="15" t="n">
        <v>293</v>
      </c>
      <c r="G16558" s="22" t="s">
        <v>20</v>
      </c>
      <c r="H16558" s="22" t="s">
        <v>20</v>
      </c>
      <c r="I16558" s="23" t="s">
        <v>21</v>
      </c>
      <c r="J16558" s="18"/>
    </row>
    <row r="16559" customFormat="false" ht="26.25" hidden="false" customHeight="false" outlineLevel="0" collapsed="false">
      <c r="B16559" s="20" t="s">
        <v>33526</v>
      </c>
      <c r="C16559" s="20" t="s">
        <v>33527</v>
      </c>
      <c r="D16559" s="21" t="s">
        <v>18</v>
      </c>
      <c r="E16559" s="21" t="s">
        <v>30</v>
      </c>
      <c r="F16559" s="15" t="n">
        <v>584</v>
      </c>
      <c r="G16559" s="22" t="s">
        <v>20</v>
      </c>
      <c r="H16559" s="22" t="s">
        <v>20</v>
      </c>
      <c r="I16559" s="23" t="s">
        <v>21</v>
      </c>
      <c r="J16559" s="18"/>
    </row>
    <row r="16560" customFormat="false" ht="26.25" hidden="false" customHeight="false" outlineLevel="0" collapsed="false">
      <c r="B16560" s="20" t="s">
        <v>33528</v>
      </c>
      <c r="C16560" s="20" t="s">
        <v>33529</v>
      </c>
      <c r="D16560" s="21" t="s">
        <v>18</v>
      </c>
      <c r="E16560" s="21" t="s">
        <v>30</v>
      </c>
      <c r="F16560" s="15" t="n">
        <v>436</v>
      </c>
      <c r="G16560" s="22" t="s">
        <v>20</v>
      </c>
      <c r="H16560" s="22" t="s">
        <v>20</v>
      </c>
      <c r="I16560" s="23" t="s">
        <v>21</v>
      </c>
      <c r="J16560" s="18"/>
    </row>
    <row r="16561" customFormat="false" ht="26.25" hidden="false" customHeight="false" outlineLevel="0" collapsed="false">
      <c r="B16561" s="20" t="s">
        <v>33530</v>
      </c>
      <c r="C16561" s="20" t="s">
        <v>33531</v>
      </c>
      <c r="D16561" s="21" t="s">
        <v>18</v>
      </c>
      <c r="E16561" s="21" t="s">
        <v>30</v>
      </c>
      <c r="F16561" s="15" t="n">
        <v>436</v>
      </c>
      <c r="G16561" s="22" t="s">
        <v>20</v>
      </c>
      <c r="H16561" s="22" t="s">
        <v>20</v>
      </c>
      <c r="I16561" s="23" t="s">
        <v>21</v>
      </c>
      <c r="J16561" s="18"/>
    </row>
    <row r="16562" customFormat="false" ht="26.25" hidden="false" customHeight="false" outlineLevel="0" collapsed="false">
      <c r="B16562" s="20" t="s">
        <v>33532</v>
      </c>
      <c r="C16562" s="20" t="s">
        <v>33533</v>
      </c>
      <c r="D16562" s="21" t="s">
        <v>18</v>
      </c>
      <c r="E16562" s="21" t="s">
        <v>30</v>
      </c>
      <c r="F16562" s="15" t="n">
        <v>246</v>
      </c>
      <c r="G16562" s="22" t="s">
        <v>20</v>
      </c>
      <c r="H16562" s="22" t="s">
        <v>21</v>
      </c>
      <c r="I16562" s="23" t="s">
        <v>20</v>
      </c>
      <c r="J16562" s="18"/>
    </row>
    <row r="16563" customFormat="false" ht="26.25" hidden="false" customHeight="false" outlineLevel="0" collapsed="false">
      <c r="B16563" s="20" t="s">
        <v>33534</v>
      </c>
      <c r="C16563" s="20" t="s">
        <v>33535</v>
      </c>
      <c r="D16563" s="21" t="s">
        <v>18</v>
      </c>
      <c r="E16563" s="21" t="s">
        <v>30</v>
      </c>
      <c r="F16563" s="15" t="n">
        <v>282</v>
      </c>
      <c r="G16563" s="22" t="s">
        <v>20</v>
      </c>
      <c r="H16563" s="22" t="s">
        <v>21</v>
      </c>
      <c r="I16563" s="23" t="s">
        <v>20</v>
      </c>
      <c r="J16563" s="18"/>
    </row>
    <row r="16564" customFormat="false" ht="26.25" hidden="false" customHeight="false" outlineLevel="0" collapsed="false">
      <c r="B16564" s="20" t="s">
        <v>33536</v>
      </c>
      <c r="C16564" s="20" t="s">
        <v>33537</v>
      </c>
      <c r="D16564" s="21" t="s">
        <v>18</v>
      </c>
      <c r="E16564" s="21" t="s">
        <v>30</v>
      </c>
      <c r="F16564" s="15" t="n">
        <v>520</v>
      </c>
      <c r="G16564" s="22" t="s">
        <v>20</v>
      </c>
      <c r="H16564" s="22" t="s">
        <v>20</v>
      </c>
      <c r="I16564" s="23" t="s">
        <v>21</v>
      </c>
      <c r="J16564" s="18"/>
    </row>
    <row r="16565" customFormat="false" ht="26.25" hidden="false" customHeight="false" outlineLevel="0" collapsed="false">
      <c r="B16565" s="20" t="s">
        <v>33538</v>
      </c>
      <c r="C16565" s="20" t="s">
        <v>33539</v>
      </c>
      <c r="D16565" s="21" t="s">
        <v>18</v>
      </c>
      <c r="E16565" s="21" t="s">
        <v>30</v>
      </c>
      <c r="F16565" s="15" t="n">
        <v>315</v>
      </c>
      <c r="G16565" s="22" t="s">
        <v>20</v>
      </c>
      <c r="H16565" s="22" t="s">
        <v>20</v>
      </c>
      <c r="I16565" s="23" t="s">
        <v>21</v>
      </c>
      <c r="J16565" s="18"/>
    </row>
    <row r="16566" customFormat="false" ht="13.5" hidden="false" customHeight="false" outlineLevel="0" collapsed="false">
      <c r="B16566" s="20" t="s">
        <v>33540</v>
      </c>
      <c r="C16566" s="20" t="s">
        <v>33541</v>
      </c>
      <c r="D16566" s="21" t="s">
        <v>18</v>
      </c>
      <c r="E16566" s="21" t="s">
        <v>14799</v>
      </c>
      <c r="F16566" s="15" t="n">
        <v>54</v>
      </c>
      <c r="G16566" s="22" t="s">
        <v>20</v>
      </c>
      <c r="H16566" s="22" t="s">
        <v>21</v>
      </c>
      <c r="I16566" s="23" t="s">
        <v>21</v>
      </c>
      <c r="J16566" s="18"/>
    </row>
    <row r="16567" customFormat="false" ht="13.5" hidden="false" customHeight="false" outlineLevel="0" collapsed="false">
      <c r="B16567" s="20" t="s">
        <v>33542</v>
      </c>
      <c r="C16567" s="20" t="s">
        <v>33543</v>
      </c>
      <c r="D16567" s="21" t="s">
        <v>18</v>
      </c>
      <c r="E16567" s="21" t="s">
        <v>14799</v>
      </c>
      <c r="F16567" s="15" t="n">
        <v>74</v>
      </c>
      <c r="G16567" s="22" t="s">
        <v>20</v>
      </c>
      <c r="H16567" s="22" t="s">
        <v>21</v>
      </c>
      <c r="I16567" s="23" t="s">
        <v>21</v>
      </c>
      <c r="J16567" s="18"/>
    </row>
    <row r="16568" customFormat="false" ht="13.5" hidden="false" customHeight="false" outlineLevel="0" collapsed="false">
      <c r="B16568" s="20" t="s">
        <v>33544</v>
      </c>
      <c r="C16568" s="20" t="s">
        <v>33545</v>
      </c>
      <c r="D16568" s="21" t="s">
        <v>18</v>
      </c>
      <c r="E16568" s="21" t="s">
        <v>14799</v>
      </c>
      <c r="F16568" s="15" t="n">
        <v>98</v>
      </c>
      <c r="G16568" s="22" t="s">
        <v>20</v>
      </c>
      <c r="H16568" s="22" t="s">
        <v>20</v>
      </c>
      <c r="I16568" s="23" t="s">
        <v>21</v>
      </c>
      <c r="J16568" s="18"/>
    </row>
    <row r="16569" customFormat="false" ht="13.5" hidden="false" customHeight="false" outlineLevel="0" collapsed="false">
      <c r="B16569" s="20" t="s">
        <v>33546</v>
      </c>
      <c r="C16569" s="20" t="s">
        <v>33547</v>
      </c>
      <c r="D16569" s="21" t="s">
        <v>18</v>
      </c>
      <c r="E16569" s="21" t="s">
        <v>14799</v>
      </c>
      <c r="F16569" s="15" t="n">
        <v>75</v>
      </c>
      <c r="G16569" s="22" t="s">
        <v>20</v>
      </c>
      <c r="H16569" s="22" t="s">
        <v>21</v>
      </c>
      <c r="I16569" s="23" t="s">
        <v>21</v>
      </c>
      <c r="J16569" s="18"/>
    </row>
    <row r="16570" customFormat="false" ht="13.5" hidden="false" customHeight="false" outlineLevel="0" collapsed="false">
      <c r="B16570" s="20" t="s">
        <v>33548</v>
      </c>
      <c r="C16570" s="20" t="s">
        <v>33549</v>
      </c>
      <c r="D16570" s="21" t="s">
        <v>18</v>
      </c>
      <c r="E16570" s="21" t="s">
        <v>14799</v>
      </c>
      <c r="F16570" s="15" t="n">
        <v>124</v>
      </c>
      <c r="G16570" s="22" t="s">
        <v>20</v>
      </c>
      <c r="H16570" s="22" t="s">
        <v>21</v>
      </c>
      <c r="I16570" s="23" t="s">
        <v>20</v>
      </c>
      <c r="J16570" s="18"/>
    </row>
    <row r="16571" customFormat="false" ht="13.5" hidden="false" customHeight="false" outlineLevel="0" collapsed="false">
      <c r="B16571" s="20" t="s">
        <v>33550</v>
      </c>
      <c r="C16571" s="20" t="s">
        <v>33551</v>
      </c>
      <c r="D16571" s="21" t="s">
        <v>18</v>
      </c>
      <c r="E16571" s="21" t="s">
        <v>14799</v>
      </c>
      <c r="F16571" s="15" t="n">
        <v>94</v>
      </c>
      <c r="G16571" s="22" t="s">
        <v>20</v>
      </c>
      <c r="H16571" s="22" t="s">
        <v>21</v>
      </c>
      <c r="I16571" s="23" t="s">
        <v>21</v>
      </c>
      <c r="J16571" s="18"/>
    </row>
    <row r="16572" customFormat="false" ht="13.5" hidden="false" customHeight="false" outlineLevel="0" collapsed="false">
      <c r="B16572" s="20" t="s">
        <v>33552</v>
      </c>
      <c r="C16572" s="20" t="s">
        <v>33553</v>
      </c>
      <c r="D16572" s="21" t="s">
        <v>18</v>
      </c>
      <c r="E16572" s="21" t="s">
        <v>14799</v>
      </c>
      <c r="F16572" s="15" t="n">
        <v>138</v>
      </c>
      <c r="G16572" s="22" t="s">
        <v>20</v>
      </c>
      <c r="H16572" s="22" t="s">
        <v>20</v>
      </c>
      <c r="I16572" s="23" t="s">
        <v>21</v>
      </c>
      <c r="J16572" s="18"/>
    </row>
    <row r="16573" customFormat="false" ht="13.5" hidden="false" customHeight="false" outlineLevel="0" collapsed="false">
      <c r="B16573" s="20" t="s">
        <v>33554</v>
      </c>
      <c r="C16573" s="20" t="s">
        <v>33555</v>
      </c>
      <c r="D16573" s="21" t="s">
        <v>18</v>
      </c>
      <c r="E16573" s="21" t="s">
        <v>14799</v>
      </c>
      <c r="F16573" s="15" t="n">
        <v>174</v>
      </c>
      <c r="G16573" s="22" t="s">
        <v>20</v>
      </c>
      <c r="H16573" s="22" t="s">
        <v>21</v>
      </c>
      <c r="I16573" s="23" t="s">
        <v>21</v>
      </c>
      <c r="J16573" s="18"/>
    </row>
    <row r="16574" customFormat="false" ht="13.5" hidden="false" customHeight="false" outlineLevel="0" collapsed="false">
      <c r="B16574" s="20" t="s">
        <v>33556</v>
      </c>
      <c r="C16574" s="20" t="s">
        <v>33557</v>
      </c>
      <c r="D16574" s="21" t="s">
        <v>18</v>
      </c>
      <c r="E16574" s="21" t="s">
        <v>14799</v>
      </c>
      <c r="F16574" s="15" t="n">
        <v>198</v>
      </c>
      <c r="G16574" s="22" t="s">
        <v>20</v>
      </c>
      <c r="H16574" s="22" t="s">
        <v>21</v>
      </c>
      <c r="I16574" s="23" t="s">
        <v>21</v>
      </c>
      <c r="J16574" s="18"/>
    </row>
    <row r="16575" customFormat="false" ht="13.5" hidden="false" customHeight="false" outlineLevel="0" collapsed="false">
      <c r="B16575" s="20" t="s">
        <v>33558</v>
      </c>
      <c r="C16575" s="20" t="s">
        <v>33559</v>
      </c>
      <c r="D16575" s="21" t="s">
        <v>18</v>
      </c>
      <c r="E16575" s="21" t="s">
        <v>14799</v>
      </c>
      <c r="F16575" s="15" t="n">
        <v>242</v>
      </c>
      <c r="G16575" s="22" t="s">
        <v>20</v>
      </c>
      <c r="H16575" s="22" t="s">
        <v>21</v>
      </c>
      <c r="I16575" s="23" t="s">
        <v>21</v>
      </c>
      <c r="J16575" s="18"/>
    </row>
    <row r="16576" customFormat="false" ht="26.25" hidden="false" customHeight="false" outlineLevel="0" collapsed="false">
      <c r="B16576" s="20" t="s">
        <v>33560</v>
      </c>
      <c r="C16576" s="20" t="s">
        <v>33561</v>
      </c>
      <c r="D16576" s="21" t="s">
        <v>18</v>
      </c>
      <c r="E16576" s="21" t="s">
        <v>30</v>
      </c>
      <c r="F16576" s="15" t="n">
        <v>295</v>
      </c>
      <c r="G16576" s="22" t="s">
        <v>20</v>
      </c>
      <c r="H16576" s="22" t="s">
        <v>20</v>
      </c>
      <c r="I16576" s="23" t="s">
        <v>21</v>
      </c>
      <c r="J16576" s="18"/>
    </row>
    <row r="16577" customFormat="false" ht="39" hidden="false" customHeight="false" outlineLevel="0" collapsed="false">
      <c r="B16577" s="20" t="s">
        <v>33562</v>
      </c>
      <c r="C16577" s="20" t="s">
        <v>33563</v>
      </c>
      <c r="D16577" s="21" t="s">
        <v>18</v>
      </c>
      <c r="E16577" s="21" t="s">
        <v>14157</v>
      </c>
      <c r="F16577" s="15" t="n">
        <v>175</v>
      </c>
      <c r="G16577" s="22" t="s">
        <v>20</v>
      </c>
      <c r="H16577" s="22" t="s">
        <v>20</v>
      </c>
      <c r="I16577" s="23" t="s">
        <v>21</v>
      </c>
      <c r="J16577" s="18"/>
    </row>
    <row r="16578" customFormat="false" ht="26.25" hidden="false" customHeight="false" outlineLevel="0" collapsed="false">
      <c r="B16578" s="20" t="s">
        <v>33564</v>
      </c>
      <c r="C16578" s="20" t="s">
        <v>33565</v>
      </c>
      <c r="D16578" s="21" t="s">
        <v>18</v>
      </c>
      <c r="E16578" s="21" t="s">
        <v>30</v>
      </c>
      <c r="F16578" s="15" t="n">
        <v>105</v>
      </c>
      <c r="G16578" s="22" t="s">
        <v>20</v>
      </c>
      <c r="H16578" s="22" t="s">
        <v>20</v>
      </c>
      <c r="I16578" s="23" t="s">
        <v>21</v>
      </c>
      <c r="J16578" s="18"/>
    </row>
    <row r="16579" customFormat="false" ht="26.25" hidden="false" customHeight="false" outlineLevel="0" collapsed="false">
      <c r="B16579" s="20" t="s">
        <v>33566</v>
      </c>
      <c r="C16579" s="20" t="s">
        <v>33567</v>
      </c>
      <c r="D16579" s="21" t="s">
        <v>18</v>
      </c>
      <c r="E16579" s="21" t="s">
        <v>30</v>
      </c>
      <c r="F16579" s="15" t="n">
        <v>132</v>
      </c>
      <c r="G16579" s="22" t="s">
        <v>20</v>
      </c>
      <c r="H16579" s="22" t="s">
        <v>21</v>
      </c>
      <c r="I16579" s="23" t="s">
        <v>21</v>
      </c>
      <c r="J16579" s="18"/>
    </row>
    <row r="16580" customFormat="false" ht="26.25" hidden="false" customHeight="false" outlineLevel="0" collapsed="false">
      <c r="B16580" s="20" t="s">
        <v>33568</v>
      </c>
      <c r="C16580" s="20" t="s">
        <v>33569</v>
      </c>
      <c r="D16580" s="21" t="s">
        <v>18</v>
      </c>
      <c r="E16580" s="21" t="s">
        <v>30</v>
      </c>
      <c r="F16580" s="15" t="n">
        <v>120</v>
      </c>
      <c r="G16580" s="22" t="s">
        <v>20</v>
      </c>
      <c r="H16580" s="22" t="s">
        <v>20</v>
      </c>
      <c r="I16580" s="23" t="s">
        <v>21</v>
      </c>
      <c r="J16580" s="18"/>
    </row>
    <row r="16581" customFormat="false" ht="13.5" hidden="false" customHeight="false" outlineLevel="0" collapsed="false">
      <c r="B16581" s="20" t="s">
        <v>33570</v>
      </c>
      <c r="C16581" s="20" t="s">
        <v>33571</v>
      </c>
      <c r="D16581" s="21" t="s">
        <v>18</v>
      </c>
      <c r="E16581" s="21" t="s">
        <v>14799</v>
      </c>
      <c r="F16581" s="15" t="n">
        <v>42</v>
      </c>
      <c r="G16581" s="22" t="s">
        <v>20</v>
      </c>
      <c r="H16581" s="22" t="s">
        <v>20</v>
      </c>
      <c r="I16581" s="23" t="s">
        <v>21</v>
      </c>
      <c r="J16581" s="18"/>
    </row>
    <row r="16582" customFormat="false" ht="13.5" hidden="false" customHeight="false" outlineLevel="0" collapsed="false">
      <c r="B16582" s="20" t="s">
        <v>33572</v>
      </c>
      <c r="C16582" s="20" t="s">
        <v>33573</v>
      </c>
      <c r="D16582" s="21" t="s">
        <v>18</v>
      </c>
      <c r="E16582" s="21" t="s">
        <v>14799</v>
      </c>
      <c r="F16582" s="15" t="n">
        <v>78</v>
      </c>
      <c r="G16582" s="22" t="s">
        <v>20</v>
      </c>
      <c r="H16582" s="22" t="s">
        <v>20</v>
      </c>
      <c r="I16582" s="23" t="s">
        <v>21</v>
      </c>
      <c r="J16582" s="18"/>
    </row>
    <row r="16583" customFormat="false" ht="13.5" hidden="false" customHeight="false" outlineLevel="0" collapsed="false">
      <c r="B16583" s="20" t="s">
        <v>33574</v>
      </c>
      <c r="C16583" s="20" t="s">
        <v>33575</v>
      </c>
      <c r="D16583" s="21" t="s">
        <v>18</v>
      </c>
      <c r="E16583" s="21" t="s">
        <v>14799</v>
      </c>
      <c r="F16583" s="15" t="n">
        <v>138</v>
      </c>
      <c r="G16583" s="22" t="s">
        <v>20</v>
      </c>
      <c r="H16583" s="22" t="s">
        <v>21</v>
      </c>
      <c r="I16583" s="23" t="s">
        <v>21</v>
      </c>
      <c r="J16583" s="18"/>
    </row>
    <row r="16584" customFormat="false" ht="13.5" hidden="false" customHeight="false" outlineLevel="0" collapsed="false">
      <c r="B16584" s="20" t="s">
        <v>33576</v>
      </c>
      <c r="C16584" s="20" t="s">
        <v>33577</v>
      </c>
      <c r="D16584" s="21" t="s">
        <v>18</v>
      </c>
      <c r="E16584" s="21" t="s">
        <v>14799</v>
      </c>
      <c r="F16584" s="15" t="n">
        <v>182</v>
      </c>
      <c r="G16584" s="22" t="s">
        <v>20</v>
      </c>
      <c r="H16584" s="22" t="s">
        <v>21</v>
      </c>
      <c r="I16584" s="23" t="s">
        <v>21</v>
      </c>
      <c r="J16584" s="18"/>
    </row>
    <row r="16585" customFormat="false" ht="13.5" hidden="false" customHeight="false" outlineLevel="0" collapsed="false">
      <c r="B16585" s="20" t="s">
        <v>33578</v>
      </c>
      <c r="C16585" s="20" t="s">
        <v>33579</v>
      </c>
      <c r="D16585" s="21" t="s">
        <v>18</v>
      </c>
      <c r="E16585" s="21" t="s">
        <v>14799</v>
      </c>
      <c r="F16585" s="15" t="n">
        <v>452</v>
      </c>
      <c r="G16585" s="22" t="s">
        <v>20</v>
      </c>
      <c r="H16585" s="22" t="s">
        <v>20</v>
      </c>
      <c r="I16585" s="23" t="s">
        <v>21</v>
      </c>
      <c r="J16585" s="18"/>
    </row>
    <row r="16586" customFormat="false" ht="13.5" hidden="false" customHeight="false" outlineLevel="0" collapsed="false">
      <c r="B16586" s="20" t="s">
        <v>33580</v>
      </c>
      <c r="C16586" s="20" t="s">
        <v>33581</v>
      </c>
      <c r="D16586" s="21" t="s">
        <v>18</v>
      </c>
      <c r="E16586" s="21" t="s">
        <v>14799</v>
      </c>
      <c r="F16586" s="15" t="n">
        <v>278</v>
      </c>
      <c r="G16586" s="22" t="s">
        <v>20</v>
      </c>
      <c r="H16586" s="22" t="s">
        <v>20</v>
      </c>
      <c r="I16586" s="23" t="s">
        <v>21</v>
      </c>
      <c r="J16586" s="18"/>
    </row>
    <row r="16587" customFormat="false" ht="26.25" hidden="false" customHeight="false" outlineLevel="0" collapsed="false">
      <c r="B16587" s="20" t="s">
        <v>33582</v>
      </c>
      <c r="C16587" s="20" t="s">
        <v>33583</v>
      </c>
      <c r="D16587" s="21" t="s">
        <v>18</v>
      </c>
      <c r="E16587" s="21" t="s">
        <v>33584</v>
      </c>
      <c r="F16587" s="15" t="n">
        <v>375</v>
      </c>
      <c r="G16587" s="22" t="s">
        <v>20</v>
      </c>
      <c r="H16587" s="22" t="s">
        <v>21</v>
      </c>
      <c r="I16587" s="23" t="s">
        <v>20</v>
      </c>
      <c r="J16587" s="18"/>
    </row>
    <row r="16588" customFormat="false" ht="26.25" hidden="false" customHeight="false" outlineLevel="0" collapsed="false">
      <c r="B16588" s="20" t="s">
        <v>33585</v>
      </c>
      <c r="C16588" s="20" t="s">
        <v>33586</v>
      </c>
      <c r="D16588" s="21" t="s">
        <v>18</v>
      </c>
      <c r="E16588" s="21" t="s">
        <v>33584</v>
      </c>
      <c r="F16588" s="15" t="n">
        <v>142</v>
      </c>
      <c r="G16588" s="22" t="s">
        <v>21</v>
      </c>
      <c r="H16588" s="22" t="s">
        <v>20</v>
      </c>
      <c r="I16588" s="23" t="s">
        <v>21</v>
      </c>
      <c r="J16588" s="18"/>
    </row>
    <row r="16589" customFormat="false" ht="26.25" hidden="false" customHeight="false" outlineLevel="0" collapsed="false">
      <c r="B16589" s="20" t="s">
        <v>33587</v>
      </c>
      <c r="C16589" s="20" t="s">
        <v>33588</v>
      </c>
      <c r="D16589" s="21" t="s">
        <v>18</v>
      </c>
      <c r="E16589" s="21" t="s">
        <v>30</v>
      </c>
      <c r="F16589" s="15" t="n">
        <v>175</v>
      </c>
      <c r="G16589" s="22" t="s">
        <v>20</v>
      </c>
      <c r="H16589" s="22" t="s">
        <v>20</v>
      </c>
      <c r="I16589" s="23" t="s">
        <v>21</v>
      </c>
      <c r="J16589" s="18"/>
    </row>
    <row r="16590" customFormat="false" ht="26.25" hidden="false" customHeight="false" outlineLevel="0" collapsed="false">
      <c r="B16590" s="20" t="s">
        <v>33589</v>
      </c>
      <c r="C16590" s="20" t="s">
        <v>33590</v>
      </c>
      <c r="D16590" s="21" t="s">
        <v>18</v>
      </c>
      <c r="E16590" s="21" t="s">
        <v>33584</v>
      </c>
      <c r="F16590" s="15" t="n">
        <v>375</v>
      </c>
      <c r="G16590" s="22" t="s">
        <v>20</v>
      </c>
      <c r="H16590" s="22" t="s">
        <v>20</v>
      </c>
      <c r="I16590" s="23" t="s">
        <v>21</v>
      </c>
      <c r="J16590" s="18"/>
    </row>
    <row r="16591" customFormat="false" ht="26.25" hidden="false" customHeight="false" outlineLevel="0" collapsed="false">
      <c r="B16591" s="20" t="s">
        <v>33591</v>
      </c>
      <c r="C16591" s="20" t="s">
        <v>33592</v>
      </c>
      <c r="D16591" s="21" t="s">
        <v>18</v>
      </c>
      <c r="E16591" s="21" t="s">
        <v>33584</v>
      </c>
      <c r="F16591" s="15" t="n">
        <v>375</v>
      </c>
      <c r="G16591" s="22" t="s">
        <v>20</v>
      </c>
      <c r="H16591" s="22" t="s">
        <v>20</v>
      </c>
      <c r="I16591" s="23" t="s">
        <v>21</v>
      </c>
      <c r="J16591" s="18"/>
    </row>
    <row r="16592" customFormat="false" ht="26.25" hidden="false" customHeight="false" outlineLevel="0" collapsed="false">
      <c r="B16592" s="20" t="s">
        <v>33593</v>
      </c>
      <c r="C16592" s="20" t="s">
        <v>33594</v>
      </c>
      <c r="D16592" s="21" t="s">
        <v>18</v>
      </c>
      <c r="E16592" s="21" t="s">
        <v>33584</v>
      </c>
      <c r="F16592" s="15" t="n">
        <v>125</v>
      </c>
      <c r="G16592" s="22" t="s">
        <v>21</v>
      </c>
      <c r="H16592" s="22" t="s">
        <v>20</v>
      </c>
      <c r="I16592" s="23" t="s">
        <v>21</v>
      </c>
      <c r="J16592" s="18"/>
    </row>
    <row r="16593" customFormat="false" ht="26.25" hidden="false" customHeight="false" outlineLevel="0" collapsed="false">
      <c r="B16593" s="20" t="s">
        <v>33595</v>
      </c>
      <c r="C16593" s="20" t="s">
        <v>33596</v>
      </c>
      <c r="D16593" s="21" t="s">
        <v>18</v>
      </c>
      <c r="E16593" s="21" t="s">
        <v>30</v>
      </c>
      <c r="F16593" s="15" t="n">
        <v>402</v>
      </c>
      <c r="G16593" s="22" t="s">
        <v>20</v>
      </c>
      <c r="H16593" s="22" t="s">
        <v>20</v>
      </c>
      <c r="I16593" s="23" t="s">
        <v>21</v>
      </c>
      <c r="J16593" s="18"/>
    </row>
    <row r="16594" customFormat="false" ht="26.25" hidden="false" customHeight="false" outlineLevel="0" collapsed="false">
      <c r="B16594" s="20" t="s">
        <v>33597</v>
      </c>
      <c r="C16594" s="20" t="s">
        <v>33598</v>
      </c>
      <c r="D16594" s="21" t="s">
        <v>18</v>
      </c>
      <c r="E16594" s="21" t="s">
        <v>30</v>
      </c>
      <c r="F16594" s="15" t="n">
        <v>402</v>
      </c>
      <c r="G16594" s="22" t="s">
        <v>20</v>
      </c>
      <c r="H16594" s="22" t="s">
        <v>20</v>
      </c>
      <c r="I16594" s="23" t="s">
        <v>21</v>
      </c>
      <c r="J16594" s="18"/>
    </row>
    <row r="16595" customFormat="false" ht="26.25" hidden="false" customHeight="false" outlineLevel="0" collapsed="false">
      <c r="B16595" s="20" t="s">
        <v>33599</v>
      </c>
      <c r="C16595" s="20" t="s">
        <v>33600</v>
      </c>
      <c r="D16595" s="21" t="s">
        <v>18</v>
      </c>
      <c r="E16595" s="21" t="s">
        <v>30</v>
      </c>
      <c r="F16595" s="15" t="n">
        <v>402</v>
      </c>
      <c r="G16595" s="22" t="s">
        <v>20</v>
      </c>
      <c r="H16595" s="22" t="s">
        <v>20</v>
      </c>
      <c r="I16595" s="23" t="s">
        <v>21</v>
      </c>
      <c r="J16595" s="18"/>
    </row>
    <row r="16596" customFormat="false" ht="26.25" hidden="false" customHeight="false" outlineLevel="0" collapsed="false">
      <c r="B16596" s="20" t="s">
        <v>33601</v>
      </c>
      <c r="C16596" s="20" t="s">
        <v>33602</v>
      </c>
      <c r="D16596" s="21" t="s">
        <v>18</v>
      </c>
      <c r="E16596" s="21" t="s">
        <v>30</v>
      </c>
      <c r="F16596" s="15" t="n">
        <v>418</v>
      </c>
      <c r="G16596" s="22" t="s">
        <v>20</v>
      </c>
      <c r="H16596" s="22" t="s">
        <v>20</v>
      </c>
      <c r="I16596" s="23" t="s">
        <v>21</v>
      </c>
      <c r="J16596" s="18"/>
    </row>
    <row r="16597" customFormat="false" ht="26.25" hidden="false" customHeight="false" outlineLevel="0" collapsed="false">
      <c r="B16597" s="20" t="s">
        <v>33603</v>
      </c>
      <c r="C16597" s="20" t="s">
        <v>33604</v>
      </c>
      <c r="D16597" s="21" t="s">
        <v>18</v>
      </c>
      <c r="E16597" s="21" t="s">
        <v>30</v>
      </c>
      <c r="F16597" s="15" t="n">
        <v>418</v>
      </c>
      <c r="G16597" s="22" t="s">
        <v>20</v>
      </c>
      <c r="H16597" s="22" t="s">
        <v>20</v>
      </c>
      <c r="I16597" s="23" t="s">
        <v>21</v>
      </c>
      <c r="J16597" s="18"/>
    </row>
    <row r="16598" customFormat="false" ht="13.5" hidden="false" customHeight="false" outlineLevel="0" collapsed="false">
      <c r="B16598" s="20" t="s">
        <v>33605</v>
      </c>
      <c r="C16598" s="20" t="s">
        <v>33606</v>
      </c>
      <c r="D16598" s="21" t="s">
        <v>18</v>
      </c>
      <c r="E16598" s="21" t="s">
        <v>33607</v>
      </c>
      <c r="F16598" s="15" t="n">
        <v>168</v>
      </c>
      <c r="G16598" s="22" t="s">
        <v>20</v>
      </c>
      <c r="H16598" s="22" t="s">
        <v>21</v>
      </c>
      <c r="I16598" s="23" t="s">
        <v>21</v>
      </c>
      <c r="J16598" s="18"/>
    </row>
    <row r="16599" customFormat="false" ht="13.5" hidden="false" customHeight="false" outlineLevel="0" collapsed="false">
      <c r="B16599" s="20" t="s">
        <v>33608</v>
      </c>
      <c r="C16599" s="20" t="s">
        <v>33609</v>
      </c>
      <c r="D16599" s="21" t="s">
        <v>18</v>
      </c>
      <c r="E16599" s="21" t="s">
        <v>33607</v>
      </c>
      <c r="F16599" s="15" t="n">
        <v>140</v>
      </c>
      <c r="G16599" s="22" t="s">
        <v>20</v>
      </c>
      <c r="H16599" s="22" t="s">
        <v>21</v>
      </c>
      <c r="I16599" s="23" t="s">
        <v>21</v>
      </c>
      <c r="J16599" s="18"/>
    </row>
    <row r="16600" customFormat="false" ht="26.25" hidden="false" customHeight="false" outlineLevel="0" collapsed="false">
      <c r="B16600" s="20" t="s">
        <v>33610</v>
      </c>
      <c r="C16600" s="20" t="s">
        <v>33611</v>
      </c>
      <c r="D16600" s="21" t="s">
        <v>18</v>
      </c>
      <c r="E16600" s="21" t="s">
        <v>30</v>
      </c>
      <c r="F16600" s="15" t="n">
        <v>94</v>
      </c>
      <c r="G16600" s="22" t="s">
        <v>20</v>
      </c>
      <c r="H16600" s="22" t="s">
        <v>21</v>
      </c>
      <c r="I16600" s="23" t="s">
        <v>21</v>
      </c>
      <c r="J16600" s="18"/>
    </row>
    <row r="16601" customFormat="false" ht="26.25" hidden="false" customHeight="false" outlineLevel="0" collapsed="false">
      <c r="B16601" s="20" t="s">
        <v>33612</v>
      </c>
      <c r="C16601" s="20" t="s">
        <v>33613</v>
      </c>
      <c r="D16601" s="21" t="s">
        <v>18</v>
      </c>
      <c r="E16601" s="21" t="s">
        <v>33614</v>
      </c>
      <c r="F16601" s="15" t="n">
        <v>140</v>
      </c>
      <c r="G16601" s="22" t="s">
        <v>20</v>
      </c>
      <c r="H16601" s="22" t="s">
        <v>21</v>
      </c>
      <c r="I16601" s="23" t="s">
        <v>21</v>
      </c>
      <c r="J16601" s="18"/>
    </row>
    <row r="16602" customFormat="false" ht="26.25" hidden="false" customHeight="false" outlineLevel="0" collapsed="false">
      <c r="B16602" s="20" t="s">
        <v>33615</v>
      </c>
      <c r="C16602" s="20" t="s">
        <v>33616</v>
      </c>
      <c r="D16602" s="21" t="s">
        <v>18</v>
      </c>
      <c r="E16602" s="21" t="s">
        <v>32676</v>
      </c>
      <c r="F16602" s="15" t="n">
        <v>274</v>
      </c>
      <c r="G16602" s="22" t="s">
        <v>20</v>
      </c>
      <c r="H16602" s="22" t="s">
        <v>20</v>
      </c>
      <c r="I16602" s="23" t="s">
        <v>21</v>
      </c>
      <c r="J16602" s="18"/>
    </row>
    <row r="16603" customFormat="false" ht="39" hidden="false" customHeight="false" outlineLevel="0" collapsed="false">
      <c r="B16603" s="20" t="s">
        <v>33617</v>
      </c>
      <c r="C16603" s="20" t="s">
        <v>33618</v>
      </c>
      <c r="D16603" s="21" t="s">
        <v>18</v>
      </c>
      <c r="E16603" s="21" t="s">
        <v>14157</v>
      </c>
      <c r="F16603" s="15" t="n">
        <v>115</v>
      </c>
      <c r="G16603" s="22" t="s">
        <v>20</v>
      </c>
      <c r="H16603" s="22" t="s">
        <v>20</v>
      </c>
      <c r="I16603" s="23" t="s">
        <v>21</v>
      </c>
      <c r="J16603" s="18"/>
    </row>
    <row r="16604" customFormat="false" ht="39" hidden="false" customHeight="false" outlineLevel="0" collapsed="false">
      <c r="B16604" s="20" t="s">
        <v>33619</v>
      </c>
      <c r="C16604" s="20" t="s">
        <v>33620</v>
      </c>
      <c r="D16604" s="21" t="s">
        <v>18</v>
      </c>
      <c r="E16604" s="21" t="s">
        <v>14157</v>
      </c>
      <c r="F16604" s="15" t="n">
        <v>298</v>
      </c>
      <c r="G16604" s="22" t="s">
        <v>20</v>
      </c>
      <c r="H16604" s="22" t="s">
        <v>20</v>
      </c>
      <c r="I16604" s="23" t="s">
        <v>21</v>
      </c>
      <c r="J16604" s="18"/>
    </row>
    <row r="16605" customFormat="false" ht="39" hidden="false" customHeight="false" outlineLevel="0" collapsed="false">
      <c r="B16605" s="20" t="s">
        <v>33621</v>
      </c>
      <c r="C16605" s="20" t="s">
        <v>33622</v>
      </c>
      <c r="D16605" s="21" t="s">
        <v>18</v>
      </c>
      <c r="E16605" s="21" t="s">
        <v>14157</v>
      </c>
      <c r="F16605" s="15" t="n">
        <v>145</v>
      </c>
      <c r="G16605" s="22" t="s">
        <v>20</v>
      </c>
      <c r="H16605" s="22" t="s">
        <v>20</v>
      </c>
      <c r="I16605" s="23" t="s">
        <v>21</v>
      </c>
      <c r="J16605" s="18"/>
    </row>
    <row r="16606" customFormat="false" ht="26.25" hidden="false" customHeight="false" outlineLevel="0" collapsed="false">
      <c r="B16606" s="20" t="s">
        <v>33623</v>
      </c>
      <c r="C16606" s="20" t="s">
        <v>33624</v>
      </c>
      <c r="D16606" s="21" t="s">
        <v>18</v>
      </c>
      <c r="E16606" s="21" t="s">
        <v>30</v>
      </c>
      <c r="F16606" s="15" t="n">
        <v>150</v>
      </c>
      <c r="G16606" s="22" t="s">
        <v>20</v>
      </c>
      <c r="H16606" s="22" t="s">
        <v>20</v>
      </c>
      <c r="I16606" s="23" t="s">
        <v>21</v>
      </c>
      <c r="J16606" s="18"/>
    </row>
    <row r="16607" customFormat="false" ht="26.25" hidden="false" customHeight="false" outlineLevel="0" collapsed="false">
      <c r="B16607" s="20" t="s">
        <v>33625</v>
      </c>
      <c r="C16607" s="20" t="s">
        <v>33626</v>
      </c>
      <c r="D16607" s="21" t="s">
        <v>18</v>
      </c>
      <c r="E16607" s="21" t="s">
        <v>33584</v>
      </c>
      <c r="F16607" s="15" t="n">
        <v>521</v>
      </c>
      <c r="G16607" s="22" t="s">
        <v>20</v>
      </c>
      <c r="H16607" s="22" t="s">
        <v>21</v>
      </c>
      <c r="I16607" s="23" t="s">
        <v>20</v>
      </c>
      <c r="J16607" s="18"/>
    </row>
    <row r="16608" customFormat="false" ht="26.25" hidden="false" customHeight="false" outlineLevel="0" collapsed="false">
      <c r="B16608" s="20" t="s">
        <v>33627</v>
      </c>
      <c r="C16608" s="20" t="s">
        <v>33628</v>
      </c>
      <c r="D16608" s="21" t="s">
        <v>18</v>
      </c>
      <c r="E16608" s="21" t="s">
        <v>30</v>
      </c>
      <c r="F16608" s="15" t="n">
        <v>176</v>
      </c>
      <c r="G16608" s="22" t="s">
        <v>21</v>
      </c>
      <c r="H16608" s="22" t="s">
        <v>21</v>
      </c>
      <c r="I16608" s="23" t="s">
        <v>21</v>
      </c>
      <c r="J16608" s="18"/>
    </row>
    <row r="16609" customFormat="false" ht="26.25" hidden="false" customHeight="false" outlineLevel="0" collapsed="false">
      <c r="B16609" s="20" t="s">
        <v>33629</v>
      </c>
      <c r="C16609" s="20" t="s">
        <v>33630</v>
      </c>
      <c r="D16609" s="21" t="s">
        <v>18</v>
      </c>
      <c r="E16609" s="21" t="s">
        <v>30</v>
      </c>
      <c r="F16609" s="15" t="n">
        <v>28</v>
      </c>
      <c r="G16609" s="22" t="s">
        <v>20</v>
      </c>
      <c r="H16609" s="22" t="s">
        <v>21</v>
      </c>
      <c r="I16609" s="23" t="s">
        <v>21</v>
      </c>
      <c r="J16609" s="18"/>
    </row>
    <row r="16610" customFormat="false" ht="26.25" hidden="false" customHeight="false" outlineLevel="0" collapsed="false">
      <c r="B16610" s="20" t="s">
        <v>33631</v>
      </c>
      <c r="C16610" s="20" t="s">
        <v>33632</v>
      </c>
      <c r="D16610" s="21" t="s">
        <v>18</v>
      </c>
      <c r="E16610" s="21" t="s">
        <v>30</v>
      </c>
      <c r="F16610" s="15" t="n">
        <v>54</v>
      </c>
      <c r="G16610" s="22" t="s">
        <v>20</v>
      </c>
      <c r="H16610" s="22" t="s">
        <v>21</v>
      </c>
      <c r="I16610" s="23" t="s">
        <v>21</v>
      </c>
      <c r="J16610" s="18"/>
    </row>
    <row r="16611" customFormat="false" ht="26.25" hidden="false" customHeight="false" outlineLevel="0" collapsed="false">
      <c r="B16611" s="20" t="s">
        <v>33633</v>
      </c>
      <c r="C16611" s="20" t="s">
        <v>33634</v>
      </c>
      <c r="D16611" s="21" t="s">
        <v>18</v>
      </c>
      <c r="E16611" s="21" t="s">
        <v>30</v>
      </c>
      <c r="F16611" s="15" t="n">
        <v>52</v>
      </c>
      <c r="G16611" s="22" t="s">
        <v>20</v>
      </c>
      <c r="H16611" s="22" t="s">
        <v>20</v>
      </c>
      <c r="I16611" s="23" t="s">
        <v>21</v>
      </c>
      <c r="J16611" s="18"/>
    </row>
    <row r="16612" customFormat="false" ht="26.25" hidden="false" customHeight="false" outlineLevel="0" collapsed="false">
      <c r="B16612" s="20" t="s">
        <v>33635</v>
      </c>
      <c r="C16612" s="20" t="s">
        <v>33636</v>
      </c>
      <c r="D16612" s="21" t="s">
        <v>18</v>
      </c>
      <c r="E16612" s="21" t="s">
        <v>30</v>
      </c>
      <c r="F16612" s="15" t="n">
        <v>130</v>
      </c>
      <c r="G16612" s="22" t="s">
        <v>20</v>
      </c>
      <c r="H16612" s="22" t="s">
        <v>20</v>
      </c>
      <c r="I16612" s="23" t="s">
        <v>21</v>
      </c>
      <c r="J16612" s="18"/>
    </row>
    <row r="16613" customFormat="false" ht="13.5" hidden="false" customHeight="false" outlineLevel="0" collapsed="false">
      <c r="B16613" s="20" t="s">
        <v>33637</v>
      </c>
      <c r="C16613" s="20" t="s">
        <v>33638</v>
      </c>
      <c r="D16613" s="21" t="s">
        <v>18</v>
      </c>
      <c r="E16613" s="21" t="s">
        <v>8315</v>
      </c>
      <c r="F16613" s="15" t="n">
        <v>48</v>
      </c>
      <c r="G16613" s="22" t="s">
        <v>20</v>
      </c>
      <c r="H16613" s="22" t="s">
        <v>20</v>
      </c>
      <c r="I16613" s="23" t="s">
        <v>21</v>
      </c>
      <c r="J16613" s="18"/>
    </row>
    <row r="16614" customFormat="false" ht="13.5" hidden="false" customHeight="false" outlineLevel="0" collapsed="false">
      <c r="B16614" s="20" t="s">
        <v>33639</v>
      </c>
      <c r="C16614" s="20" t="s">
        <v>33640</v>
      </c>
      <c r="D16614" s="21" t="s">
        <v>18</v>
      </c>
      <c r="E16614" s="21" t="s">
        <v>8315</v>
      </c>
      <c r="F16614" s="15" t="n">
        <v>25</v>
      </c>
      <c r="G16614" s="22" t="s">
        <v>20</v>
      </c>
      <c r="H16614" s="22" t="s">
        <v>20</v>
      </c>
      <c r="I16614" s="23" t="s">
        <v>21</v>
      </c>
      <c r="J16614" s="18"/>
    </row>
    <row r="16615" customFormat="false" ht="13.5" hidden="false" customHeight="false" outlineLevel="0" collapsed="false">
      <c r="B16615" s="20" t="s">
        <v>33641</v>
      </c>
      <c r="C16615" s="20" t="s">
        <v>33642</v>
      </c>
      <c r="D16615" s="21" t="s">
        <v>18</v>
      </c>
      <c r="E16615" s="21" t="s">
        <v>8315</v>
      </c>
      <c r="F16615" s="15" t="n">
        <v>23</v>
      </c>
      <c r="G16615" s="22" t="s">
        <v>20</v>
      </c>
      <c r="H16615" s="22" t="s">
        <v>20</v>
      </c>
      <c r="I16615" s="23" t="s">
        <v>21</v>
      </c>
      <c r="J16615" s="18"/>
    </row>
    <row r="16616" customFormat="false" ht="26.25" hidden="false" customHeight="false" outlineLevel="0" collapsed="false">
      <c r="B16616" s="20" t="s">
        <v>33643</v>
      </c>
      <c r="C16616" s="20" t="s">
        <v>33644</v>
      </c>
      <c r="D16616" s="21" t="s">
        <v>18</v>
      </c>
      <c r="E16616" s="21" t="s">
        <v>30</v>
      </c>
      <c r="F16616" s="15" t="n">
        <v>185</v>
      </c>
      <c r="G16616" s="22" t="s">
        <v>20</v>
      </c>
      <c r="H16616" s="22" t="s">
        <v>20</v>
      </c>
      <c r="I16616" s="23" t="s">
        <v>21</v>
      </c>
      <c r="J16616" s="18"/>
    </row>
    <row r="16617" customFormat="false" ht="26.25" hidden="false" customHeight="false" outlineLevel="0" collapsed="false">
      <c r="B16617" s="20" t="s">
        <v>33645</v>
      </c>
      <c r="C16617" s="20" t="s">
        <v>33646</v>
      </c>
      <c r="D16617" s="21" t="s">
        <v>18</v>
      </c>
      <c r="E16617" s="21" t="s">
        <v>30</v>
      </c>
      <c r="F16617" s="15" t="n">
        <v>84</v>
      </c>
      <c r="G16617" s="22" t="s">
        <v>20</v>
      </c>
      <c r="H16617" s="22" t="s">
        <v>20</v>
      </c>
      <c r="I16617" s="23" t="s">
        <v>21</v>
      </c>
      <c r="J16617" s="18"/>
    </row>
    <row r="16618" customFormat="false" ht="26.25" hidden="false" customHeight="false" outlineLevel="0" collapsed="false">
      <c r="B16618" s="20" t="s">
        <v>33647</v>
      </c>
      <c r="C16618" s="20" t="s">
        <v>33648</v>
      </c>
      <c r="D16618" s="21" t="s">
        <v>18</v>
      </c>
      <c r="E16618" s="21" t="s">
        <v>30</v>
      </c>
      <c r="F16618" s="15" t="n">
        <v>160</v>
      </c>
      <c r="G16618" s="22" t="s">
        <v>20</v>
      </c>
      <c r="H16618" s="22" t="s">
        <v>20</v>
      </c>
      <c r="I16618" s="23" t="s">
        <v>21</v>
      </c>
      <c r="J16618" s="18"/>
    </row>
    <row r="16619" customFormat="false" ht="26.25" hidden="false" customHeight="false" outlineLevel="0" collapsed="false">
      <c r="B16619" s="20" t="s">
        <v>33649</v>
      </c>
      <c r="C16619" s="20" t="s">
        <v>33650</v>
      </c>
      <c r="D16619" s="21" t="s">
        <v>18</v>
      </c>
      <c r="E16619" s="21" t="s">
        <v>30</v>
      </c>
      <c r="F16619" s="15" t="n">
        <v>177</v>
      </c>
      <c r="G16619" s="22" t="s">
        <v>20</v>
      </c>
      <c r="H16619" s="22" t="s">
        <v>21</v>
      </c>
      <c r="I16619" s="23" t="s">
        <v>21</v>
      </c>
      <c r="J16619" s="18"/>
    </row>
    <row r="16620" customFormat="false" ht="26.25" hidden="false" customHeight="false" outlineLevel="0" collapsed="false">
      <c r="B16620" s="20" t="s">
        <v>33651</v>
      </c>
      <c r="C16620" s="20" t="s">
        <v>33652</v>
      </c>
      <c r="D16620" s="21" t="s">
        <v>18</v>
      </c>
      <c r="E16620" s="21" t="s">
        <v>30</v>
      </c>
      <c r="F16620" s="15" t="n">
        <v>138</v>
      </c>
      <c r="G16620" s="22" t="s">
        <v>20</v>
      </c>
      <c r="H16620" s="22" t="s">
        <v>20</v>
      </c>
      <c r="I16620" s="23" t="s">
        <v>21</v>
      </c>
      <c r="J16620" s="18"/>
    </row>
    <row r="16621" customFormat="false" ht="26.25" hidden="false" customHeight="false" outlineLevel="0" collapsed="false">
      <c r="B16621" s="20" t="s">
        <v>33653</v>
      </c>
      <c r="C16621" s="20" t="s">
        <v>33654</v>
      </c>
      <c r="D16621" s="21" t="s">
        <v>18</v>
      </c>
      <c r="E16621" s="21" t="s">
        <v>30</v>
      </c>
      <c r="F16621" s="15" t="n">
        <v>98</v>
      </c>
      <c r="G16621" s="22" t="s">
        <v>20</v>
      </c>
      <c r="H16621" s="22" t="s">
        <v>20</v>
      </c>
      <c r="I16621" s="23" t="s">
        <v>21</v>
      </c>
      <c r="J16621" s="18"/>
    </row>
    <row r="16622" customFormat="false" ht="26.25" hidden="false" customHeight="false" outlineLevel="0" collapsed="false">
      <c r="B16622" s="20" t="s">
        <v>33655</v>
      </c>
      <c r="C16622" s="20" t="s">
        <v>33656</v>
      </c>
      <c r="D16622" s="21" t="s">
        <v>18</v>
      </c>
      <c r="E16622" s="21" t="s">
        <v>30</v>
      </c>
      <c r="F16622" s="15" t="n">
        <v>168</v>
      </c>
      <c r="G16622" s="22" t="s">
        <v>20</v>
      </c>
      <c r="H16622" s="22" t="s">
        <v>20</v>
      </c>
      <c r="I16622" s="23" t="s">
        <v>21</v>
      </c>
      <c r="J16622" s="18"/>
    </row>
    <row r="16623" customFormat="false" ht="26.25" hidden="false" customHeight="false" outlineLevel="0" collapsed="false">
      <c r="B16623" s="20" t="s">
        <v>33657</v>
      </c>
      <c r="C16623" s="20" t="s">
        <v>33658</v>
      </c>
      <c r="D16623" s="21" t="s">
        <v>18</v>
      </c>
      <c r="E16623" s="21" t="s">
        <v>30</v>
      </c>
      <c r="F16623" s="15" t="n">
        <v>98</v>
      </c>
      <c r="G16623" s="22" t="s">
        <v>20</v>
      </c>
      <c r="H16623" s="22" t="s">
        <v>20</v>
      </c>
      <c r="I16623" s="23" t="s">
        <v>21</v>
      </c>
      <c r="J16623" s="18"/>
    </row>
    <row r="16624" customFormat="false" ht="26.25" hidden="false" customHeight="false" outlineLevel="0" collapsed="false">
      <c r="B16624" s="20" t="s">
        <v>33659</v>
      </c>
      <c r="C16624" s="20" t="s">
        <v>33660</v>
      </c>
      <c r="D16624" s="21" t="s">
        <v>18</v>
      </c>
      <c r="E16624" s="21" t="s">
        <v>30</v>
      </c>
      <c r="F16624" s="15" t="n">
        <v>125</v>
      </c>
      <c r="G16624" s="22" t="s">
        <v>20</v>
      </c>
      <c r="H16624" s="22" t="s">
        <v>20</v>
      </c>
      <c r="I16624" s="23" t="s">
        <v>21</v>
      </c>
      <c r="J16624" s="18"/>
    </row>
    <row r="16625" customFormat="false" ht="26.25" hidden="false" customHeight="false" outlineLevel="0" collapsed="false">
      <c r="B16625" s="20" t="s">
        <v>33661</v>
      </c>
      <c r="C16625" s="20" t="s">
        <v>33662</v>
      </c>
      <c r="D16625" s="21" t="s">
        <v>18</v>
      </c>
      <c r="E16625" s="21" t="s">
        <v>30</v>
      </c>
      <c r="F16625" s="15" t="n">
        <v>165</v>
      </c>
      <c r="G16625" s="22" t="s">
        <v>20</v>
      </c>
      <c r="H16625" s="22" t="s">
        <v>20</v>
      </c>
      <c r="I16625" s="23" t="s">
        <v>21</v>
      </c>
      <c r="J16625" s="18"/>
    </row>
    <row r="16626" customFormat="false" ht="26.25" hidden="false" customHeight="false" outlineLevel="0" collapsed="false">
      <c r="B16626" s="20" t="s">
        <v>33663</v>
      </c>
      <c r="C16626" s="20" t="s">
        <v>33664</v>
      </c>
      <c r="D16626" s="21" t="s">
        <v>18</v>
      </c>
      <c r="E16626" s="21" t="s">
        <v>30</v>
      </c>
      <c r="F16626" s="15" t="n">
        <v>124</v>
      </c>
      <c r="G16626" s="22" t="s">
        <v>20</v>
      </c>
      <c r="H16626" s="22" t="s">
        <v>21</v>
      </c>
      <c r="I16626" s="23" t="s">
        <v>21</v>
      </c>
      <c r="J16626" s="18"/>
    </row>
    <row r="16627" customFormat="false" ht="26.25" hidden="false" customHeight="false" outlineLevel="0" collapsed="false">
      <c r="B16627" s="20" t="s">
        <v>33665</v>
      </c>
      <c r="C16627" s="20" t="s">
        <v>33666</v>
      </c>
      <c r="D16627" s="21" t="s">
        <v>18</v>
      </c>
      <c r="E16627" s="21" t="s">
        <v>30</v>
      </c>
      <c r="F16627" s="15" t="n">
        <v>266</v>
      </c>
      <c r="G16627" s="22" t="s">
        <v>20</v>
      </c>
      <c r="H16627" s="22" t="s">
        <v>20</v>
      </c>
      <c r="I16627" s="23" t="s">
        <v>21</v>
      </c>
      <c r="J16627" s="18"/>
    </row>
    <row r="16628" customFormat="false" ht="26.25" hidden="false" customHeight="false" outlineLevel="0" collapsed="false">
      <c r="B16628" s="20" t="s">
        <v>33667</v>
      </c>
      <c r="C16628" s="20" t="s">
        <v>33668</v>
      </c>
      <c r="D16628" s="21" t="s">
        <v>18</v>
      </c>
      <c r="E16628" s="21" t="s">
        <v>30</v>
      </c>
      <c r="F16628" s="15" t="n">
        <v>156</v>
      </c>
      <c r="G16628" s="22" t="s">
        <v>20</v>
      </c>
      <c r="H16628" s="22" t="s">
        <v>21</v>
      </c>
      <c r="I16628" s="23" t="s">
        <v>21</v>
      </c>
      <c r="J16628" s="18"/>
    </row>
    <row r="16629" customFormat="false" ht="26.25" hidden="false" customHeight="false" outlineLevel="0" collapsed="false">
      <c r="B16629" s="20" t="s">
        <v>33669</v>
      </c>
      <c r="C16629" s="20" t="s">
        <v>33670</v>
      </c>
      <c r="D16629" s="21" t="s">
        <v>18</v>
      </c>
      <c r="E16629" s="21" t="s">
        <v>30</v>
      </c>
      <c r="F16629" s="15" t="n">
        <v>228</v>
      </c>
      <c r="G16629" s="22" t="s">
        <v>20</v>
      </c>
      <c r="H16629" s="22" t="s">
        <v>20</v>
      </c>
      <c r="I16629" s="23" t="s">
        <v>21</v>
      </c>
      <c r="J16629" s="18"/>
    </row>
    <row r="16630" customFormat="false" ht="26.25" hidden="false" customHeight="false" outlineLevel="0" collapsed="false">
      <c r="B16630" s="20" t="s">
        <v>33671</v>
      </c>
      <c r="C16630" s="20" t="s">
        <v>33672</v>
      </c>
      <c r="D16630" s="21" t="s">
        <v>18</v>
      </c>
      <c r="E16630" s="21" t="s">
        <v>30</v>
      </c>
      <c r="F16630" s="15" t="n">
        <v>228</v>
      </c>
      <c r="G16630" s="22" t="s">
        <v>20</v>
      </c>
      <c r="H16630" s="22" t="s">
        <v>21</v>
      </c>
      <c r="I16630" s="23" t="s">
        <v>21</v>
      </c>
      <c r="J16630" s="18"/>
    </row>
    <row r="16631" customFormat="false" ht="26.25" hidden="false" customHeight="false" outlineLevel="0" collapsed="false">
      <c r="B16631" s="20" t="s">
        <v>33673</v>
      </c>
      <c r="C16631" s="20" t="s">
        <v>33674</v>
      </c>
      <c r="D16631" s="21" t="s">
        <v>18</v>
      </c>
      <c r="E16631" s="21" t="s">
        <v>30</v>
      </c>
      <c r="F16631" s="15" t="n">
        <v>206</v>
      </c>
      <c r="G16631" s="22" t="s">
        <v>20</v>
      </c>
      <c r="H16631" s="22" t="s">
        <v>21</v>
      </c>
      <c r="I16631" s="23" t="s">
        <v>21</v>
      </c>
      <c r="J16631" s="18"/>
    </row>
    <row r="16632" customFormat="false" ht="26.25" hidden="false" customHeight="false" outlineLevel="0" collapsed="false">
      <c r="B16632" s="20" t="s">
        <v>33675</v>
      </c>
      <c r="C16632" s="20" t="s">
        <v>33676</v>
      </c>
      <c r="D16632" s="21" t="s">
        <v>18</v>
      </c>
      <c r="E16632" s="21" t="s">
        <v>30</v>
      </c>
      <c r="F16632" s="15" t="n">
        <v>320</v>
      </c>
      <c r="G16632" s="22" t="s">
        <v>20</v>
      </c>
      <c r="H16632" s="22" t="s">
        <v>21</v>
      </c>
      <c r="I16632" s="23" t="s">
        <v>20</v>
      </c>
      <c r="J16632" s="18"/>
    </row>
    <row r="16633" customFormat="false" ht="26.25" hidden="false" customHeight="false" outlineLevel="0" collapsed="false">
      <c r="B16633" s="20" t="s">
        <v>33677</v>
      </c>
      <c r="C16633" s="20" t="s">
        <v>33678</v>
      </c>
      <c r="D16633" s="21" t="s">
        <v>18</v>
      </c>
      <c r="E16633" s="21" t="s">
        <v>30</v>
      </c>
      <c r="F16633" s="15" t="n">
        <v>198</v>
      </c>
      <c r="G16633" s="22" t="s">
        <v>20</v>
      </c>
      <c r="H16633" s="22" t="s">
        <v>21</v>
      </c>
      <c r="I16633" s="23" t="s">
        <v>21</v>
      </c>
      <c r="J16633" s="18"/>
    </row>
    <row r="16634" customFormat="false" ht="26.25" hidden="false" customHeight="false" outlineLevel="0" collapsed="false">
      <c r="B16634" s="20" t="s">
        <v>33679</v>
      </c>
      <c r="C16634" s="20" t="s">
        <v>33680</v>
      </c>
      <c r="D16634" s="21" t="s">
        <v>18</v>
      </c>
      <c r="E16634" s="21" t="s">
        <v>30</v>
      </c>
      <c r="F16634" s="15" t="n">
        <v>388</v>
      </c>
      <c r="G16634" s="22" t="s">
        <v>20</v>
      </c>
      <c r="H16634" s="22" t="s">
        <v>21</v>
      </c>
      <c r="I16634" s="23" t="s">
        <v>21</v>
      </c>
      <c r="J16634" s="18"/>
    </row>
    <row r="16635" customFormat="false" ht="26.25" hidden="false" customHeight="false" outlineLevel="0" collapsed="false">
      <c r="B16635" s="20" t="s">
        <v>33681</v>
      </c>
      <c r="C16635" s="20" t="s">
        <v>33682</v>
      </c>
      <c r="D16635" s="21" t="s">
        <v>18</v>
      </c>
      <c r="E16635" s="21" t="s">
        <v>30</v>
      </c>
      <c r="F16635" s="15" t="n">
        <v>190</v>
      </c>
      <c r="G16635" s="22" t="s">
        <v>20</v>
      </c>
      <c r="H16635" s="22" t="s">
        <v>21</v>
      </c>
      <c r="I16635" s="23" t="s">
        <v>20</v>
      </c>
      <c r="J16635" s="18"/>
    </row>
    <row r="16636" customFormat="false" ht="26.25" hidden="false" customHeight="false" outlineLevel="0" collapsed="false">
      <c r="B16636" s="20" t="s">
        <v>33683</v>
      </c>
      <c r="C16636" s="20" t="s">
        <v>33684</v>
      </c>
      <c r="D16636" s="21" t="s">
        <v>18</v>
      </c>
      <c r="E16636" s="21" t="s">
        <v>30</v>
      </c>
      <c r="F16636" s="15" t="n">
        <v>214</v>
      </c>
      <c r="G16636" s="22" t="s">
        <v>20</v>
      </c>
      <c r="H16636" s="22" t="s">
        <v>21</v>
      </c>
      <c r="I16636" s="23" t="s">
        <v>20</v>
      </c>
      <c r="J16636" s="18"/>
    </row>
    <row r="16637" customFormat="false" ht="26.25" hidden="false" customHeight="false" outlineLevel="0" collapsed="false">
      <c r="B16637" s="20" t="s">
        <v>33685</v>
      </c>
      <c r="C16637" s="20" t="s">
        <v>33686</v>
      </c>
      <c r="D16637" s="21" t="s">
        <v>18</v>
      </c>
      <c r="E16637" s="21" t="s">
        <v>30</v>
      </c>
      <c r="F16637" s="15" t="n">
        <v>390</v>
      </c>
      <c r="G16637" s="22" t="s">
        <v>20</v>
      </c>
      <c r="H16637" s="22" t="s">
        <v>21</v>
      </c>
      <c r="I16637" s="23" t="s">
        <v>21</v>
      </c>
      <c r="J16637" s="18"/>
    </row>
    <row r="16638" customFormat="false" ht="26.25" hidden="false" customHeight="false" outlineLevel="0" collapsed="false">
      <c r="B16638" s="20" t="s">
        <v>33687</v>
      </c>
      <c r="C16638" s="20" t="s">
        <v>33688</v>
      </c>
      <c r="D16638" s="21" t="s">
        <v>18</v>
      </c>
      <c r="E16638" s="21" t="s">
        <v>30</v>
      </c>
      <c r="F16638" s="15" t="n">
        <v>392</v>
      </c>
      <c r="G16638" s="22" t="s">
        <v>20</v>
      </c>
      <c r="H16638" s="22" t="s">
        <v>20</v>
      </c>
      <c r="I16638" s="23" t="s">
        <v>21</v>
      </c>
      <c r="J16638" s="18"/>
    </row>
    <row r="16639" customFormat="false" ht="26.25" hidden="false" customHeight="false" outlineLevel="0" collapsed="false">
      <c r="B16639" s="20" t="s">
        <v>33689</v>
      </c>
      <c r="C16639" s="20" t="s">
        <v>33690</v>
      </c>
      <c r="D16639" s="21" t="s">
        <v>18</v>
      </c>
      <c r="E16639" s="21" t="s">
        <v>30</v>
      </c>
      <c r="F16639" s="15" t="n">
        <v>681</v>
      </c>
      <c r="G16639" s="22" t="s">
        <v>20</v>
      </c>
      <c r="H16639" s="22" t="s">
        <v>21</v>
      </c>
      <c r="I16639" s="23" t="s">
        <v>21</v>
      </c>
      <c r="J16639" s="18"/>
    </row>
    <row r="16640" customFormat="false" ht="26.25" hidden="false" customHeight="false" outlineLevel="0" collapsed="false">
      <c r="B16640" s="20" t="s">
        <v>33691</v>
      </c>
      <c r="C16640" s="20" t="s">
        <v>33692</v>
      </c>
      <c r="D16640" s="21" t="s">
        <v>18</v>
      </c>
      <c r="E16640" s="21" t="s">
        <v>30</v>
      </c>
      <c r="F16640" s="15" t="n">
        <v>680</v>
      </c>
      <c r="G16640" s="22" t="s">
        <v>20</v>
      </c>
      <c r="H16640" s="22" t="s">
        <v>21</v>
      </c>
      <c r="I16640" s="23" t="s">
        <v>21</v>
      </c>
      <c r="J16640" s="18"/>
    </row>
    <row r="16641" customFormat="false" ht="26.25" hidden="false" customHeight="false" outlineLevel="0" collapsed="false">
      <c r="B16641" s="20" t="s">
        <v>33693</v>
      </c>
      <c r="C16641" s="20" t="s">
        <v>33694</v>
      </c>
      <c r="D16641" s="21" t="s">
        <v>18</v>
      </c>
      <c r="E16641" s="21" t="s">
        <v>30</v>
      </c>
      <c r="F16641" s="15" t="n">
        <v>680</v>
      </c>
      <c r="G16641" s="22" t="s">
        <v>20</v>
      </c>
      <c r="H16641" s="22" t="s">
        <v>21</v>
      </c>
      <c r="I16641" s="23" t="s">
        <v>21</v>
      </c>
      <c r="J16641" s="18"/>
    </row>
    <row r="16642" customFormat="false" ht="26.25" hidden="false" customHeight="false" outlineLevel="0" collapsed="false">
      <c r="B16642" s="20" t="s">
        <v>33695</v>
      </c>
      <c r="C16642" s="20" t="s">
        <v>33696</v>
      </c>
      <c r="D16642" s="21" t="s">
        <v>18</v>
      </c>
      <c r="E16642" s="21" t="s">
        <v>30</v>
      </c>
      <c r="F16642" s="15" t="n">
        <v>116</v>
      </c>
      <c r="G16642" s="22" t="s">
        <v>20</v>
      </c>
      <c r="H16642" s="22" t="s">
        <v>21</v>
      </c>
      <c r="I16642" s="23" t="s">
        <v>21</v>
      </c>
      <c r="J16642" s="18"/>
    </row>
    <row r="16643" customFormat="false" ht="26.25" hidden="false" customHeight="false" outlineLevel="0" collapsed="false">
      <c r="B16643" s="20" t="s">
        <v>33697</v>
      </c>
      <c r="C16643" s="20" t="s">
        <v>33698</v>
      </c>
      <c r="D16643" s="21" t="s">
        <v>18</v>
      </c>
      <c r="E16643" s="21" t="s">
        <v>30</v>
      </c>
      <c r="F16643" s="15" t="n">
        <v>178</v>
      </c>
      <c r="G16643" s="22" t="s">
        <v>20</v>
      </c>
      <c r="H16643" s="22" t="s">
        <v>21</v>
      </c>
      <c r="I16643" s="23" t="s">
        <v>21</v>
      </c>
      <c r="J16643" s="18"/>
    </row>
    <row r="16644" customFormat="false" ht="26.25" hidden="false" customHeight="false" outlineLevel="0" collapsed="false">
      <c r="B16644" s="20" t="s">
        <v>33699</v>
      </c>
      <c r="C16644" s="20" t="s">
        <v>33700</v>
      </c>
      <c r="D16644" s="21" t="s">
        <v>18</v>
      </c>
      <c r="E16644" s="21" t="s">
        <v>30</v>
      </c>
      <c r="F16644" s="15" t="n">
        <v>400</v>
      </c>
      <c r="G16644" s="22" t="s">
        <v>20</v>
      </c>
      <c r="H16644" s="22" t="s">
        <v>20</v>
      </c>
      <c r="I16644" s="23" t="s">
        <v>21</v>
      </c>
      <c r="J16644" s="18"/>
    </row>
    <row r="16645" customFormat="false" ht="26.25" hidden="false" customHeight="false" outlineLevel="0" collapsed="false">
      <c r="B16645" s="20" t="s">
        <v>33701</v>
      </c>
      <c r="C16645" s="20" t="s">
        <v>33702</v>
      </c>
      <c r="D16645" s="21" t="s">
        <v>18</v>
      </c>
      <c r="E16645" s="21" t="s">
        <v>30</v>
      </c>
      <c r="F16645" s="15" t="n">
        <v>400</v>
      </c>
      <c r="G16645" s="22" t="s">
        <v>20</v>
      </c>
      <c r="H16645" s="22" t="s">
        <v>20</v>
      </c>
      <c r="I16645" s="23" t="s">
        <v>21</v>
      </c>
      <c r="J16645" s="18"/>
    </row>
    <row r="16646" customFormat="false" ht="26.25" hidden="false" customHeight="false" outlineLevel="0" collapsed="false">
      <c r="B16646" s="20" t="s">
        <v>33703</v>
      </c>
      <c r="C16646" s="20" t="s">
        <v>33704</v>
      </c>
      <c r="D16646" s="21" t="s">
        <v>18</v>
      </c>
      <c r="E16646" s="21" t="s">
        <v>30</v>
      </c>
      <c r="F16646" s="15" t="n">
        <v>400</v>
      </c>
      <c r="G16646" s="22" t="s">
        <v>20</v>
      </c>
      <c r="H16646" s="22" t="s">
        <v>20</v>
      </c>
      <c r="I16646" s="23" t="s">
        <v>21</v>
      </c>
      <c r="J16646" s="18"/>
    </row>
    <row r="16647" customFormat="false" ht="26.25" hidden="false" customHeight="false" outlineLevel="0" collapsed="false">
      <c r="B16647" s="20" t="s">
        <v>33705</v>
      </c>
      <c r="C16647" s="20" t="s">
        <v>33706</v>
      </c>
      <c r="D16647" s="21" t="s">
        <v>18</v>
      </c>
      <c r="E16647" s="21" t="s">
        <v>30</v>
      </c>
      <c r="F16647" s="15" t="n">
        <v>70</v>
      </c>
      <c r="G16647" s="22" t="s">
        <v>20</v>
      </c>
      <c r="H16647" s="22" t="s">
        <v>20</v>
      </c>
      <c r="I16647" s="23" t="s">
        <v>21</v>
      </c>
      <c r="J16647" s="18"/>
    </row>
    <row r="16648" customFormat="false" ht="26.25" hidden="false" customHeight="false" outlineLevel="0" collapsed="false">
      <c r="B16648" s="20" t="s">
        <v>33707</v>
      </c>
      <c r="C16648" s="20" t="s">
        <v>33708</v>
      </c>
      <c r="D16648" s="21" t="s">
        <v>18</v>
      </c>
      <c r="E16648" s="21" t="s">
        <v>30</v>
      </c>
      <c r="F16648" s="15" t="n">
        <v>54</v>
      </c>
      <c r="G16648" s="22" t="s">
        <v>20</v>
      </c>
      <c r="H16648" s="22" t="s">
        <v>21</v>
      </c>
      <c r="I16648" s="23" t="s">
        <v>21</v>
      </c>
      <c r="J16648" s="18"/>
    </row>
    <row r="16649" customFormat="false" ht="26.25" hidden="false" customHeight="false" outlineLevel="0" collapsed="false">
      <c r="B16649" s="20" t="s">
        <v>33709</v>
      </c>
      <c r="C16649" s="20" t="s">
        <v>33710</v>
      </c>
      <c r="D16649" s="21" t="s">
        <v>18</v>
      </c>
      <c r="E16649" s="21" t="s">
        <v>30</v>
      </c>
      <c r="F16649" s="15" t="n">
        <v>102</v>
      </c>
      <c r="G16649" s="22" t="s">
        <v>20</v>
      </c>
      <c r="H16649" s="22" t="s">
        <v>21</v>
      </c>
      <c r="I16649" s="23" t="s">
        <v>21</v>
      </c>
      <c r="J16649" s="18"/>
    </row>
    <row r="16650" customFormat="false" ht="26.25" hidden="false" customHeight="false" outlineLevel="0" collapsed="false">
      <c r="B16650" s="20" t="s">
        <v>33711</v>
      </c>
      <c r="C16650" s="20" t="s">
        <v>33712</v>
      </c>
      <c r="D16650" s="21" t="s">
        <v>18</v>
      </c>
      <c r="E16650" s="21" t="s">
        <v>30</v>
      </c>
      <c r="F16650" s="15" t="n">
        <v>84</v>
      </c>
      <c r="G16650" s="22" t="s">
        <v>20</v>
      </c>
      <c r="H16650" s="22" t="s">
        <v>20</v>
      </c>
      <c r="I16650" s="23" t="s">
        <v>21</v>
      </c>
      <c r="J16650" s="18"/>
    </row>
    <row r="16651" customFormat="false" ht="26.25" hidden="false" customHeight="false" outlineLevel="0" collapsed="false">
      <c r="B16651" s="20" t="s">
        <v>33713</v>
      </c>
      <c r="C16651" s="20" t="s">
        <v>33714</v>
      </c>
      <c r="D16651" s="21" t="s">
        <v>18</v>
      </c>
      <c r="E16651" s="21" t="s">
        <v>30</v>
      </c>
      <c r="F16651" s="15" t="n">
        <v>84</v>
      </c>
      <c r="G16651" s="22" t="s">
        <v>20</v>
      </c>
      <c r="H16651" s="22" t="s">
        <v>20</v>
      </c>
      <c r="I16651" s="23" t="s">
        <v>21</v>
      </c>
      <c r="J16651" s="18"/>
    </row>
    <row r="16652" customFormat="false" ht="26.25" hidden="false" customHeight="false" outlineLevel="0" collapsed="false">
      <c r="B16652" s="20" t="s">
        <v>33715</v>
      </c>
      <c r="C16652" s="20" t="s">
        <v>33716</v>
      </c>
      <c r="D16652" s="21" t="s">
        <v>18</v>
      </c>
      <c r="E16652" s="21" t="s">
        <v>30</v>
      </c>
      <c r="F16652" s="15" t="n">
        <v>114</v>
      </c>
      <c r="G16652" s="22" t="s">
        <v>20</v>
      </c>
      <c r="H16652" s="22" t="s">
        <v>21</v>
      </c>
      <c r="I16652" s="23" t="s">
        <v>21</v>
      </c>
      <c r="J16652" s="18"/>
    </row>
    <row r="16653" customFormat="false" ht="26.25" hidden="false" customHeight="false" outlineLevel="0" collapsed="false">
      <c r="B16653" s="20" t="s">
        <v>33717</v>
      </c>
      <c r="C16653" s="20" t="s">
        <v>33718</v>
      </c>
      <c r="D16653" s="21" t="s">
        <v>18</v>
      </c>
      <c r="E16653" s="21" t="s">
        <v>30</v>
      </c>
      <c r="F16653" s="15" t="n">
        <v>108</v>
      </c>
      <c r="G16653" s="22" t="s">
        <v>20</v>
      </c>
      <c r="H16653" s="22" t="s">
        <v>20</v>
      </c>
      <c r="I16653" s="23" t="s">
        <v>21</v>
      </c>
      <c r="J16653" s="18"/>
    </row>
    <row r="16654" customFormat="false" ht="26.25" hidden="false" customHeight="false" outlineLevel="0" collapsed="false">
      <c r="B16654" s="20" t="s">
        <v>33719</v>
      </c>
      <c r="C16654" s="20" t="s">
        <v>33720</v>
      </c>
      <c r="D16654" s="21" t="s">
        <v>18</v>
      </c>
      <c r="E16654" s="21" t="s">
        <v>30</v>
      </c>
      <c r="F16654" s="15" t="n">
        <v>36</v>
      </c>
      <c r="G16654" s="22" t="s">
        <v>20</v>
      </c>
      <c r="H16654" s="22" t="s">
        <v>20</v>
      </c>
      <c r="I16654" s="23" t="s">
        <v>21</v>
      </c>
      <c r="J16654" s="18"/>
    </row>
    <row r="16655" customFormat="false" ht="13.5" hidden="false" customHeight="false" outlineLevel="0" collapsed="false">
      <c r="B16655" s="20" t="s">
        <v>33721</v>
      </c>
      <c r="C16655" s="20" t="s">
        <v>33722</v>
      </c>
      <c r="D16655" s="21" t="s">
        <v>18</v>
      </c>
      <c r="E16655" s="21" t="s">
        <v>14799</v>
      </c>
      <c r="F16655" s="15" t="n">
        <v>134</v>
      </c>
      <c r="G16655" s="22" t="s">
        <v>20</v>
      </c>
      <c r="H16655" s="22" t="s">
        <v>21</v>
      </c>
      <c r="I16655" s="23" t="s">
        <v>21</v>
      </c>
      <c r="J16655" s="18"/>
    </row>
    <row r="16656" customFormat="false" ht="26.25" hidden="false" customHeight="false" outlineLevel="0" collapsed="false">
      <c r="B16656" s="20" t="s">
        <v>33723</v>
      </c>
      <c r="C16656" s="20" t="s">
        <v>33724</v>
      </c>
      <c r="D16656" s="21" t="s">
        <v>18</v>
      </c>
      <c r="E16656" s="21" t="s">
        <v>30</v>
      </c>
      <c r="F16656" s="15" t="n">
        <v>5</v>
      </c>
      <c r="G16656" s="22" t="s">
        <v>20</v>
      </c>
      <c r="H16656" s="22" t="s">
        <v>21</v>
      </c>
      <c r="I16656" s="23" t="s">
        <v>21</v>
      </c>
      <c r="J16656" s="18"/>
    </row>
    <row r="16657" customFormat="false" ht="26.25" hidden="false" customHeight="false" outlineLevel="0" collapsed="false">
      <c r="B16657" s="20" t="s">
        <v>33725</v>
      </c>
      <c r="C16657" s="20" t="s">
        <v>33726</v>
      </c>
      <c r="D16657" s="21" t="s">
        <v>18</v>
      </c>
      <c r="E16657" s="21" t="s">
        <v>30</v>
      </c>
      <c r="F16657" s="15" t="n">
        <v>7</v>
      </c>
      <c r="G16657" s="22" t="s">
        <v>20</v>
      </c>
      <c r="H16657" s="22" t="s">
        <v>21</v>
      </c>
      <c r="I16657" s="23" t="s">
        <v>21</v>
      </c>
      <c r="J16657" s="18"/>
    </row>
    <row r="16658" customFormat="false" ht="26.25" hidden="false" customHeight="false" outlineLevel="0" collapsed="false">
      <c r="B16658" s="20" t="s">
        <v>33727</v>
      </c>
      <c r="C16658" s="20" t="s">
        <v>33728</v>
      </c>
      <c r="D16658" s="21" t="s">
        <v>18</v>
      </c>
      <c r="E16658" s="21" t="s">
        <v>30</v>
      </c>
      <c r="F16658" s="15" t="n">
        <v>8</v>
      </c>
      <c r="G16658" s="22" t="s">
        <v>20</v>
      </c>
      <c r="H16658" s="22" t="s">
        <v>21</v>
      </c>
      <c r="I16658" s="23" t="s">
        <v>20</v>
      </c>
      <c r="J16658" s="18"/>
    </row>
    <row r="16659" customFormat="false" ht="26.25" hidden="false" customHeight="false" outlineLevel="0" collapsed="false">
      <c r="B16659" s="20" t="s">
        <v>33729</v>
      </c>
      <c r="C16659" s="20" t="s">
        <v>33730</v>
      </c>
      <c r="D16659" s="21" t="s">
        <v>18</v>
      </c>
      <c r="E16659" s="21" t="s">
        <v>30</v>
      </c>
      <c r="F16659" s="15" t="n">
        <v>8</v>
      </c>
      <c r="G16659" s="22" t="s">
        <v>20</v>
      </c>
      <c r="H16659" s="22" t="s">
        <v>20</v>
      </c>
      <c r="I16659" s="23" t="s">
        <v>21</v>
      </c>
      <c r="J16659" s="18"/>
    </row>
    <row r="16660" customFormat="false" ht="26.25" hidden="false" customHeight="false" outlineLevel="0" collapsed="false">
      <c r="B16660" s="20" t="s">
        <v>33731</v>
      </c>
      <c r="C16660" s="20" t="s">
        <v>33732</v>
      </c>
      <c r="D16660" s="21" t="s">
        <v>18</v>
      </c>
      <c r="E16660" s="21" t="s">
        <v>30</v>
      </c>
      <c r="F16660" s="15" t="n">
        <v>9</v>
      </c>
      <c r="G16660" s="22" t="s">
        <v>20</v>
      </c>
      <c r="H16660" s="22" t="s">
        <v>20</v>
      </c>
      <c r="I16660" s="23" t="s">
        <v>21</v>
      </c>
      <c r="J16660" s="18"/>
    </row>
    <row r="16661" customFormat="false" ht="13.5" hidden="false" customHeight="false" outlineLevel="0" collapsed="false">
      <c r="B16661" s="20" t="s">
        <v>33733</v>
      </c>
      <c r="C16661" s="20" t="s">
        <v>33734</v>
      </c>
      <c r="D16661" s="21" t="s">
        <v>18</v>
      </c>
      <c r="E16661" s="21" t="s">
        <v>3887</v>
      </c>
      <c r="F16661" s="15" t="n">
        <v>176</v>
      </c>
      <c r="G16661" s="22" t="s">
        <v>20</v>
      </c>
      <c r="H16661" s="22" t="s">
        <v>20</v>
      </c>
      <c r="I16661" s="23" t="s">
        <v>21</v>
      </c>
      <c r="J16661" s="18"/>
    </row>
    <row r="16662" customFormat="false" ht="13.5" hidden="false" customHeight="false" outlineLevel="0" collapsed="false">
      <c r="B16662" s="20" t="s">
        <v>33735</v>
      </c>
      <c r="C16662" s="20" t="s">
        <v>33736</v>
      </c>
      <c r="D16662" s="21" t="s">
        <v>18</v>
      </c>
      <c r="E16662" s="21" t="s">
        <v>3887</v>
      </c>
      <c r="F16662" s="15" t="n">
        <v>96</v>
      </c>
      <c r="G16662" s="22" t="s">
        <v>20</v>
      </c>
      <c r="H16662" s="22" t="s">
        <v>21</v>
      </c>
      <c r="I16662" s="23" t="s">
        <v>21</v>
      </c>
      <c r="J16662" s="18"/>
    </row>
    <row r="16663" customFormat="false" ht="26.25" hidden="false" customHeight="false" outlineLevel="0" collapsed="false">
      <c r="B16663" s="20" t="s">
        <v>33737</v>
      </c>
      <c r="C16663" s="20" t="s">
        <v>33738</v>
      </c>
      <c r="D16663" s="21" t="s">
        <v>18</v>
      </c>
      <c r="E16663" s="21" t="s">
        <v>30</v>
      </c>
      <c r="F16663" s="15" t="n">
        <v>102</v>
      </c>
      <c r="G16663" s="22" t="s">
        <v>20</v>
      </c>
      <c r="H16663" s="22" t="s">
        <v>21</v>
      </c>
      <c r="I16663" s="23" t="s">
        <v>20</v>
      </c>
      <c r="J16663" s="18"/>
    </row>
    <row r="16664" customFormat="false" ht="26.25" hidden="false" customHeight="false" outlineLevel="0" collapsed="false">
      <c r="B16664" s="20" t="s">
        <v>33739</v>
      </c>
      <c r="C16664" s="20" t="s">
        <v>33740</v>
      </c>
      <c r="D16664" s="21" t="s">
        <v>18</v>
      </c>
      <c r="E16664" s="21" t="s">
        <v>30</v>
      </c>
      <c r="F16664" s="15" t="n">
        <v>110</v>
      </c>
      <c r="G16664" s="22" t="s">
        <v>20</v>
      </c>
      <c r="H16664" s="22" t="s">
        <v>21</v>
      </c>
      <c r="I16664" s="23" t="s">
        <v>21</v>
      </c>
      <c r="J16664" s="18"/>
    </row>
    <row r="16665" customFormat="false" ht="13.5" hidden="false" customHeight="false" outlineLevel="0" collapsed="false">
      <c r="B16665" s="20" t="s">
        <v>33741</v>
      </c>
      <c r="C16665" s="20" t="s">
        <v>33742</v>
      </c>
      <c r="D16665" s="21" t="s">
        <v>18</v>
      </c>
      <c r="E16665" s="21" t="s">
        <v>3887</v>
      </c>
      <c r="F16665" s="15" t="n">
        <v>164</v>
      </c>
      <c r="G16665" s="22" t="s">
        <v>20</v>
      </c>
      <c r="H16665" s="22" t="s">
        <v>20</v>
      </c>
      <c r="I16665" s="23" t="s">
        <v>21</v>
      </c>
      <c r="J16665" s="18"/>
    </row>
    <row r="16666" customFormat="false" ht="26.25" hidden="false" customHeight="false" outlineLevel="0" collapsed="false">
      <c r="B16666" s="20" t="s">
        <v>33743</v>
      </c>
      <c r="C16666" s="20" t="s">
        <v>33744</v>
      </c>
      <c r="D16666" s="21" t="s">
        <v>18</v>
      </c>
      <c r="E16666" s="21" t="s">
        <v>30</v>
      </c>
      <c r="F16666" s="15" t="n">
        <v>114</v>
      </c>
      <c r="G16666" s="22" t="s">
        <v>20</v>
      </c>
      <c r="H16666" s="22" t="s">
        <v>21</v>
      </c>
      <c r="I16666" s="23" t="s">
        <v>21</v>
      </c>
      <c r="J16666" s="18"/>
    </row>
    <row r="16667" customFormat="false" ht="26.25" hidden="false" customHeight="false" outlineLevel="0" collapsed="false">
      <c r="B16667" s="20" t="s">
        <v>33745</v>
      </c>
      <c r="C16667" s="20" t="s">
        <v>33746</v>
      </c>
      <c r="D16667" s="21" t="s">
        <v>18</v>
      </c>
      <c r="E16667" s="21" t="s">
        <v>30</v>
      </c>
      <c r="F16667" s="15" t="n">
        <v>10</v>
      </c>
      <c r="G16667" s="22" t="s">
        <v>20</v>
      </c>
      <c r="H16667" s="22" t="s">
        <v>20</v>
      </c>
      <c r="I16667" s="23" t="s">
        <v>21</v>
      </c>
      <c r="J16667" s="18"/>
    </row>
    <row r="16668" customFormat="false" ht="26.25" hidden="false" customHeight="false" outlineLevel="0" collapsed="false">
      <c r="B16668" s="20" t="s">
        <v>33747</v>
      </c>
      <c r="C16668" s="20" t="s">
        <v>33748</v>
      </c>
      <c r="D16668" s="21" t="s">
        <v>18</v>
      </c>
      <c r="E16668" s="21" t="s">
        <v>30</v>
      </c>
      <c r="F16668" s="15" t="n">
        <v>197</v>
      </c>
      <c r="G16668" s="22" t="s">
        <v>20</v>
      </c>
      <c r="H16668" s="22" t="s">
        <v>20</v>
      </c>
      <c r="I16668" s="23" t="s">
        <v>21</v>
      </c>
      <c r="J16668" s="18"/>
    </row>
    <row r="16669" customFormat="false" ht="26.25" hidden="false" customHeight="false" outlineLevel="0" collapsed="false">
      <c r="B16669" s="20" t="s">
        <v>33749</v>
      </c>
      <c r="C16669" s="20" t="s">
        <v>33750</v>
      </c>
      <c r="D16669" s="21" t="s">
        <v>18</v>
      </c>
      <c r="E16669" s="21" t="s">
        <v>30</v>
      </c>
      <c r="F16669" s="15" t="n">
        <v>207</v>
      </c>
      <c r="G16669" s="22" t="s">
        <v>20</v>
      </c>
      <c r="H16669" s="22" t="s">
        <v>21</v>
      </c>
      <c r="I16669" s="23" t="s">
        <v>20</v>
      </c>
      <c r="J16669" s="18"/>
    </row>
    <row r="16670" customFormat="false" ht="26.25" hidden="false" customHeight="false" outlineLevel="0" collapsed="false">
      <c r="B16670" s="20" t="s">
        <v>33751</v>
      </c>
      <c r="C16670" s="20" t="s">
        <v>33752</v>
      </c>
      <c r="D16670" s="21" t="s">
        <v>18</v>
      </c>
      <c r="E16670" s="21" t="s">
        <v>30</v>
      </c>
      <c r="F16670" s="15" t="n">
        <v>245</v>
      </c>
      <c r="G16670" s="22" t="s">
        <v>21</v>
      </c>
      <c r="H16670" s="22" t="s">
        <v>20</v>
      </c>
      <c r="I16670" s="23" t="s">
        <v>21</v>
      </c>
      <c r="J16670" s="18"/>
    </row>
    <row r="16671" customFormat="false" ht="26.25" hidden="false" customHeight="false" outlineLevel="0" collapsed="false">
      <c r="B16671" s="20" t="s">
        <v>33753</v>
      </c>
      <c r="C16671" s="20" t="s">
        <v>33754</v>
      </c>
      <c r="D16671" s="21" t="s">
        <v>18</v>
      </c>
      <c r="E16671" s="21" t="s">
        <v>30</v>
      </c>
      <c r="F16671" s="15" t="n">
        <v>89</v>
      </c>
      <c r="G16671" s="22" t="s">
        <v>20</v>
      </c>
      <c r="H16671" s="22" t="s">
        <v>21</v>
      </c>
      <c r="I16671" s="23" t="s">
        <v>21</v>
      </c>
      <c r="J16671" s="18"/>
    </row>
    <row r="16672" customFormat="false" ht="26.25" hidden="false" customHeight="false" outlineLevel="0" collapsed="false">
      <c r="B16672" s="20" t="s">
        <v>33755</v>
      </c>
      <c r="C16672" s="20" t="s">
        <v>33756</v>
      </c>
      <c r="D16672" s="21" t="s">
        <v>18</v>
      </c>
      <c r="E16672" s="21" t="s">
        <v>30</v>
      </c>
      <c r="F16672" s="15" t="n">
        <v>154</v>
      </c>
      <c r="G16672" s="22" t="s">
        <v>20</v>
      </c>
      <c r="H16672" s="22" t="s">
        <v>21</v>
      </c>
      <c r="I16672" s="23" t="s">
        <v>21</v>
      </c>
      <c r="J16672" s="18"/>
    </row>
    <row r="16673" customFormat="false" ht="26.25" hidden="false" customHeight="false" outlineLevel="0" collapsed="false">
      <c r="B16673" s="20" t="s">
        <v>33757</v>
      </c>
      <c r="C16673" s="20" t="s">
        <v>33758</v>
      </c>
      <c r="D16673" s="21" t="s">
        <v>18</v>
      </c>
      <c r="E16673" s="21" t="s">
        <v>30</v>
      </c>
      <c r="F16673" s="15" t="n">
        <v>84</v>
      </c>
      <c r="G16673" s="22" t="s">
        <v>20</v>
      </c>
      <c r="H16673" s="22" t="s">
        <v>21</v>
      </c>
      <c r="I16673" s="23" t="s">
        <v>21</v>
      </c>
      <c r="J16673" s="18"/>
    </row>
    <row r="16674" customFormat="false" ht="26.25" hidden="false" customHeight="false" outlineLevel="0" collapsed="false">
      <c r="B16674" s="20" t="s">
        <v>33759</v>
      </c>
      <c r="C16674" s="20" t="s">
        <v>33760</v>
      </c>
      <c r="D16674" s="21" t="s">
        <v>18</v>
      </c>
      <c r="E16674" s="21" t="s">
        <v>30</v>
      </c>
      <c r="F16674" s="15" t="n">
        <v>132</v>
      </c>
      <c r="G16674" s="22" t="s">
        <v>20</v>
      </c>
      <c r="H16674" s="22" t="s">
        <v>21</v>
      </c>
      <c r="I16674" s="23" t="s">
        <v>21</v>
      </c>
      <c r="J16674" s="18"/>
    </row>
    <row r="16675" customFormat="false" ht="39" hidden="false" customHeight="false" outlineLevel="0" collapsed="false">
      <c r="B16675" s="20" t="s">
        <v>33761</v>
      </c>
      <c r="C16675" s="20" t="s">
        <v>33762</v>
      </c>
      <c r="D16675" s="21" t="s">
        <v>18</v>
      </c>
      <c r="E16675" s="21" t="s">
        <v>14157</v>
      </c>
      <c r="F16675" s="15" t="n">
        <v>210</v>
      </c>
      <c r="G16675" s="22" t="s">
        <v>20</v>
      </c>
      <c r="H16675" s="22" t="s">
        <v>21</v>
      </c>
      <c r="I16675" s="23" t="s">
        <v>21</v>
      </c>
      <c r="J16675" s="18"/>
    </row>
    <row r="16676" customFormat="false" ht="39" hidden="false" customHeight="false" outlineLevel="0" collapsed="false">
      <c r="B16676" s="20" t="s">
        <v>33763</v>
      </c>
      <c r="C16676" s="20" t="s">
        <v>33764</v>
      </c>
      <c r="D16676" s="21" t="s">
        <v>18</v>
      </c>
      <c r="E16676" s="21" t="s">
        <v>14157</v>
      </c>
      <c r="F16676" s="15" t="n">
        <v>172</v>
      </c>
      <c r="G16676" s="22" t="s">
        <v>21</v>
      </c>
      <c r="H16676" s="22" t="s">
        <v>21</v>
      </c>
      <c r="I16676" s="23" t="s">
        <v>20</v>
      </c>
      <c r="J16676" s="18"/>
    </row>
    <row r="16677" customFormat="false" ht="26.25" hidden="false" customHeight="false" outlineLevel="0" collapsed="false">
      <c r="B16677" s="20" t="s">
        <v>33765</v>
      </c>
      <c r="C16677" s="20" t="s">
        <v>33766</v>
      </c>
      <c r="D16677" s="21" t="s">
        <v>18</v>
      </c>
      <c r="E16677" s="21" t="s">
        <v>30</v>
      </c>
      <c r="F16677" s="15" t="n">
        <v>150</v>
      </c>
      <c r="G16677" s="22" t="s">
        <v>20</v>
      </c>
      <c r="H16677" s="22" t="s">
        <v>21</v>
      </c>
      <c r="I16677" s="23" t="s">
        <v>20</v>
      </c>
      <c r="J16677" s="18"/>
    </row>
    <row r="16678" customFormat="false" ht="26.25" hidden="false" customHeight="false" outlineLevel="0" collapsed="false">
      <c r="B16678" s="20" t="s">
        <v>33767</v>
      </c>
      <c r="C16678" s="20" t="s">
        <v>33768</v>
      </c>
      <c r="D16678" s="21" t="s">
        <v>18</v>
      </c>
      <c r="E16678" s="21" t="s">
        <v>30</v>
      </c>
      <c r="F16678" s="15" t="n">
        <v>231</v>
      </c>
      <c r="G16678" s="22" t="s">
        <v>21</v>
      </c>
      <c r="H16678" s="22" t="s">
        <v>20</v>
      </c>
      <c r="I16678" s="23" t="s">
        <v>20</v>
      </c>
      <c r="J16678" s="18"/>
    </row>
    <row r="16679" customFormat="false" ht="26.25" hidden="false" customHeight="false" outlineLevel="0" collapsed="false">
      <c r="B16679" s="20" t="s">
        <v>33769</v>
      </c>
      <c r="C16679" s="20" t="s">
        <v>33770</v>
      </c>
      <c r="D16679" s="21" t="s">
        <v>18</v>
      </c>
      <c r="E16679" s="21" t="s">
        <v>30</v>
      </c>
      <c r="F16679" s="15" t="n">
        <v>125</v>
      </c>
      <c r="G16679" s="22" t="s">
        <v>21</v>
      </c>
      <c r="H16679" s="22" t="s">
        <v>20</v>
      </c>
      <c r="I16679" s="23" t="s">
        <v>21</v>
      </c>
      <c r="J16679" s="18"/>
    </row>
    <row r="16680" customFormat="false" ht="26.25" hidden="false" customHeight="false" outlineLevel="0" collapsed="false">
      <c r="B16680" s="20" t="s">
        <v>33771</v>
      </c>
      <c r="C16680" s="20" t="s">
        <v>33772</v>
      </c>
      <c r="D16680" s="21" t="s">
        <v>18</v>
      </c>
      <c r="E16680" s="21" t="s">
        <v>30</v>
      </c>
      <c r="F16680" s="15" t="n">
        <v>138</v>
      </c>
      <c r="G16680" s="22" t="s">
        <v>21</v>
      </c>
      <c r="H16680" s="22" t="s">
        <v>20</v>
      </c>
      <c r="I16680" s="23" t="s">
        <v>21</v>
      </c>
      <c r="J16680" s="18"/>
    </row>
    <row r="16681" customFormat="false" ht="26.25" hidden="false" customHeight="false" outlineLevel="0" collapsed="false">
      <c r="B16681" s="20" t="s">
        <v>33773</v>
      </c>
      <c r="C16681" s="20" t="s">
        <v>33774</v>
      </c>
      <c r="D16681" s="21" t="s">
        <v>18</v>
      </c>
      <c r="E16681" s="21" t="s">
        <v>30</v>
      </c>
      <c r="F16681" s="15" t="n">
        <v>165</v>
      </c>
      <c r="G16681" s="22" t="s">
        <v>21</v>
      </c>
      <c r="H16681" s="22" t="s">
        <v>20</v>
      </c>
      <c r="I16681" s="23" t="s">
        <v>21</v>
      </c>
      <c r="J16681" s="18"/>
    </row>
    <row r="16682" customFormat="false" ht="26.25" hidden="false" customHeight="false" outlineLevel="0" collapsed="false">
      <c r="B16682" s="20" t="s">
        <v>33775</v>
      </c>
      <c r="C16682" s="20" t="s">
        <v>33776</v>
      </c>
      <c r="D16682" s="21" t="s">
        <v>18</v>
      </c>
      <c r="E16682" s="21" t="s">
        <v>30</v>
      </c>
      <c r="F16682" s="15" t="n">
        <v>330</v>
      </c>
      <c r="G16682" s="22" t="s">
        <v>21</v>
      </c>
      <c r="H16682" s="22" t="s">
        <v>20</v>
      </c>
      <c r="I16682" s="23" t="s">
        <v>21</v>
      </c>
      <c r="J16682" s="18"/>
    </row>
    <row r="16683" customFormat="false" ht="26.25" hidden="false" customHeight="false" outlineLevel="0" collapsed="false">
      <c r="B16683" s="20" t="s">
        <v>33777</v>
      </c>
      <c r="C16683" s="20" t="s">
        <v>33778</v>
      </c>
      <c r="D16683" s="21" t="s">
        <v>18</v>
      </c>
      <c r="E16683" s="21" t="s">
        <v>30</v>
      </c>
      <c r="F16683" s="15" t="n">
        <v>180</v>
      </c>
      <c r="G16683" s="22" t="s">
        <v>21</v>
      </c>
      <c r="H16683" s="22" t="s">
        <v>20</v>
      </c>
      <c r="I16683" s="23" t="s">
        <v>21</v>
      </c>
      <c r="J16683" s="18"/>
    </row>
    <row r="16684" customFormat="false" ht="26.25" hidden="false" customHeight="false" outlineLevel="0" collapsed="false">
      <c r="B16684" s="20" t="s">
        <v>33779</v>
      </c>
      <c r="C16684" s="20" t="s">
        <v>33780</v>
      </c>
      <c r="D16684" s="21" t="s">
        <v>18</v>
      </c>
      <c r="E16684" s="21" t="s">
        <v>30</v>
      </c>
      <c r="F16684" s="15" t="n">
        <v>149</v>
      </c>
      <c r="G16684" s="22" t="s">
        <v>21</v>
      </c>
      <c r="H16684" s="22" t="s">
        <v>20</v>
      </c>
      <c r="I16684" s="23" t="s">
        <v>20</v>
      </c>
      <c r="J16684" s="18"/>
    </row>
    <row r="16685" customFormat="false" ht="26.25" hidden="false" customHeight="false" outlineLevel="0" collapsed="false">
      <c r="B16685" s="20" t="s">
        <v>33781</v>
      </c>
      <c r="C16685" s="20" t="s">
        <v>33782</v>
      </c>
      <c r="D16685" s="21" t="s">
        <v>18</v>
      </c>
      <c r="E16685" s="21" t="s">
        <v>30</v>
      </c>
      <c r="F16685" s="15" t="n">
        <v>200</v>
      </c>
      <c r="G16685" s="22" t="s">
        <v>21</v>
      </c>
      <c r="H16685" s="22" t="s">
        <v>20</v>
      </c>
      <c r="I16685" s="23" t="s">
        <v>21</v>
      </c>
      <c r="J16685" s="18"/>
    </row>
    <row r="16686" customFormat="false" ht="26.25" hidden="false" customHeight="false" outlineLevel="0" collapsed="false">
      <c r="B16686" s="20" t="s">
        <v>33783</v>
      </c>
      <c r="C16686" s="20" t="s">
        <v>33784</v>
      </c>
      <c r="D16686" s="21" t="s">
        <v>18</v>
      </c>
      <c r="E16686" s="21" t="s">
        <v>30</v>
      </c>
      <c r="F16686" s="15" t="n">
        <v>84</v>
      </c>
      <c r="G16686" s="22" t="s">
        <v>20</v>
      </c>
      <c r="H16686" s="22" t="s">
        <v>20</v>
      </c>
      <c r="I16686" s="23" t="s">
        <v>21</v>
      </c>
      <c r="J16686" s="18"/>
    </row>
    <row r="16687" customFormat="false" ht="26.25" hidden="false" customHeight="false" outlineLevel="0" collapsed="false">
      <c r="B16687" s="20" t="s">
        <v>33785</v>
      </c>
      <c r="C16687" s="20" t="s">
        <v>33786</v>
      </c>
      <c r="D16687" s="21" t="s">
        <v>18</v>
      </c>
      <c r="E16687" s="21" t="s">
        <v>30</v>
      </c>
      <c r="F16687" s="15" t="n">
        <v>210</v>
      </c>
      <c r="G16687" s="22" t="s">
        <v>21</v>
      </c>
      <c r="H16687" s="22" t="s">
        <v>20</v>
      </c>
      <c r="I16687" s="23" t="s">
        <v>21</v>
      </c>
      <c r="J16687" s="18"/>
    </row>
    <row r="16688" customFormat="false" ht="26.25" hidden="false" customHeight="false" outlineLevel="0" collapsed="false">
      <c r="B16688" s="20" t="s">
        <v>33787</v>
      </c>
      <c r="C16688" s="20" t="s">
        <v>33788</v>
      </c>
      <c r="D16688" s="21" t="s">
        <v>18</v>
      </c>
      <c r="E16688" s="21" t="s">
        <v>30</v>
      </c>
      <c r="F16688" s="15" t="n">
        <v>326</v>
      </c>
      <c r="G16688" s="22" t="s">
        <v>21</v>
      </c>
      <c r="H16688" s="22" t="s">
        <v>20</v>
      </c>
      <c r="I16688" s="23" t="s">
        <v>21</v>
      </c>
      <c r="J16688" s="18"/>
    </row>
    <row r="16689" customFormat="false" ht="26.25" hidden="false" customHeight="false" outlineLevel="0" collapsed="false">
      <c r="B16689" s="20" t="s">
        <v>33789</v>
      </c>
      <c r="C16689" s="20" t="s">
        <v>33790</v>
      </c>
      <c r="D16689" s="21" t="s">
        <v>18</v>
      </c>
      <c r="E16689" s="21" t="s">
        <v>30</v>
      </c>
      <c r="F16689" s="15" t="n">
        <v>426</v>
      </c>
      <c r="G16689" s="22" t="s">
        <v>21</v>
      </c>
      <c r="H16689" s="22" t="s">
        <v>20</v>
      </c>
      <c r="I16689" s="23" t="s">
        <v>20</v>
      </c>
      <c r="J16689" s="18"/>
    </row>
    <row r="16690" customFormat="false" ht="26.25" hidden="false" customHeight="false" outlineLevel="0" collapsed="false">
      <c r="B16690" s="20" t="s">
        <v>33791</v>
      </c>
      <c r="C16690" s="20" t="s">
        <v>33792</v>
      </c>
      <c r="D16690" s="21" t="s">
        <v>18</v>
      </c>
      <c r="E16690" s="21" t="s">
        <v>30</v>
      </c>
      <c r="F16690" s="15" t="n">
        <v>355</v>
      </c>
      <c r="G16690" s="22" t="s">
        <v>20</v>
      </c>
      <c r="H16690" s="22" t="s">
        <v>20</v>
      </c>
      <c r="I16690" s="23" t="s">
        <v>21</v>
      </c>
      <c r="J16690" s="18"/>
    </row>
    <row r="16691" customFormat="false" ht="26.25" hidden="false" customHeight="false" outlineLevel="0" collapsed="false">
      <c r="B16691" s="20" t="s">
        <v>33793</v>
      </c>
      <c r="C16691" s="20" t="s">
        <v>33794</v>
      </c>
      <c r="D16691" s="21" t="s">
        <v>18</v>
      </c>
      <c r="E16691" s="21" t="s">
        <v>30</v>
      </c>
      <c r="F16691" s="15" t="n">
        <v>1127</v>
      </c>
      <c r="G16691" s="22" t="s">
        <v>21</v>
      </c>
      <c r="H16691" s="22" t="s">
        <v>20</v>
      </c>
      <c r="I16691" s="23" t="s">
        <v>21</v>
      </c>
      <c r="J16691" s="18"/>
    </row>
    <row r="16692" customFormat="false" ht="26.25" hidden="false" customHeight="false" outlineLevel="0" collapsed="false">
      <c r="B16692" s="20" t="s">
        <v>33795</v>
      </c>
      <c r="C16692" s="20" t="s">
        <v>33796</v>
      </c>
      <c r="D16692" s="21" t="s">
        <v>18</v>
      </c>
      <c r="E16692" s="21" t="s">
        <v>30</v>
      </c>
      <c r="F16692" s="15" t="n">
        <v>350</v>
      </c>
      <c r="G16692" s="22" t="s">
        <v>21</v>
      </c>
      <c r="H16692" s="22" t="s">
        <v>20</v>
      </c>
      <c r="I16692" s="23" t="s">
        <v>21</v>
      </c>
      <c r="J16692" s="18"/>
    </row>
    <row r="16693" customFormat="false" ht="26.25" hidden="false" customHeight="false" outlineLevel="0" collapsed="false">
      <c r="B16693" s="20" t="s">
        <v>33797</v>
      </c>
      <c r="C16693" s="20" t="s">
        <v>33798</v>
      </c>
      <c r="D16693" s="21" t="s">
        <v>18</v>
      </c>
      <c r="E16693" s="21" t="s">
        <v>30</v>
      </c>
      <c r="F16693" s="15" t="n">
        <v>315</v>
      </c>
      <c r="G16693" s="22" t="s">
        <v>21</v>
      </c>
      <c r="H16693" s="22" t="s">
        <v>20</v>
      </c>
      <c r="I16693" s="23" t="s">
        <v>21</v>
      </c>
      <c r="J16693" s="18"/>
    </row>
    <row r="16694" customFormat="false" ht="26.25" hidden="false" customHeight="false" outlineLevel="0" collapsed="false">
      <c r="B16694" s="20" t="s">
        <v>33799</v>
      </c>
      <c r="C16694" s="20" t="s">
        <v>33800</v>
      </c>
      <c r="D16694" s="21" t="s">
        <v>18</v>
      </c>
      <c r="E16694" s="21" t="s">
        <v>30</v>
      </c>
      <c r="F16694" s="15" t="n">
        <v>210</v>
      </c>
      <c r="G16694" s="22" t="s">
        <v>21</v>
      </c>
      <c r="H16694" s="22" t="s">
        <v>20</v>
      </c>
      <c r="I16694" s="23" t="s">
        <v>21</v>
      </c>
      <c r="J16694" s="18"/>
    </row>
    <row r="16695" customFormat="false" ht="26.25" hidden="false" customHeight="false" outlineLevel="0" collapsed="false">
      <c r="B16695" s="20" t="s">
        <v>33801</v>
      </c>
      <c r="C16695" s="20" t="s">
        <v>33802</v>
      </c>
      <c r="D16695" s="21" t="s">
        <v>18</v>
      </c>
      <c r="E16695" s="21" t="s">
        <v>30</v>
      </c>
      <c r="F16695" s="15" t="n">
        <v>132</v>
      </c>
      <c r="G16695" s="22" t="s">
        <v>21</v>
      </c>
      <c r="H16695" s="22" t="s">
        <v>20</v>
      </c>
      <c r="I16695" s="23" t="s">
        <v>20</v>
      </c>
      <c r="J16695" s="18"/>
    </row>
    <row r="16696" customFormat="false" ht="26.25" hidden="false" customHeight="false" outlineLevel="0" collapsed="false">
      <c r="B16696" s="20" t="s">
        <v>33803</v>
      </c>
      <c r="C16696" s="20" t="s">
        <v>33804</v>
      </c>
      <c r="D16696" s="21" t="s">
        <v>18</v>
      </c>
      <c r="E16696" s="21" t="s">
        <v>30</v>
      </c>
      <c r="F16696" s="15" t="n">
        <v>234</v>
      </c>
      <c r="G16696" s="22" t="s">
        <v>20</v>
      </c>
      <c r="H16696" s="22" t="s">
        <v>20</v>
      </c>
      <c r="I16696" s="23" t="s">
        <v>21</v>
      </c>
      <c r="J16696" s="18"/>
    </row>
    <row r="16697" customFormat="false" ht="26.25" hidden="false" customHeight="false" outlineLevel="0" collapsed="false">
      <c r="B16697" s="20" t="s">
        <v>33805</v>
      </c>
      <c r="C16697" s="20" t="s">
        <v>33806</v>
      </c>
      <c r="D16697" s="21" t="s">
        <v>18</v>
      </c>
      <c r="E16697" s="21" t="s">
        <v>30</v>
      </c>
      <c r="F16697" s="15" t="n">
        <v>429</v>
      </c>
      <c r="G16697" s="22" t="s">
        <v>21</v>
      </c>
      <c r="H16697" s="22" t="s">
        <v>20</v>
      </c>
      <c r="I16697" s="23" t="s">
        <v>21</v>
      </c>
      <c r="J16697" s="18"/>
    </row>
    <row r="16698" customFormat="false" ht="26.25" hidden="false" customHeight="false" outlineLevel="0" collapsed="false">
      <c r="B16698" s="20" t="s">
        <v>33807</v>
      </c>
      <c r="C16698" s="20" t="s">
        <v>33808</v>
      </c>
      <c r="D16698" s="21" t="s">
        <v>18</v>
      </c>
      <c r="E16698" s="21" t="s">
        <v>30</v>
      </c>
      <c r="F16698" s="15" t="n">
        <v>355</v>
      </c>
      <c r="G16698" s="22" t="s">
        <v>21</v>
      </c>
      <c r="H16698" s="22" t="s">
        <v>20</v>
      </c>
      <c r="I16698" s="23" t="s">
        <v>21</v>
      </c>
      <c r="J16698" s="18"/>
    </row>
    <row r="16699" customFormat="false" ht="26.25" hidden="false" customHeight="false" outlineLevel="0" collapsed="false">
      <c r="B16699" s="20" t="s">
        <v>33809</v>
      </c>
      <c r="C16699" s="20" t="s">
        <v>33810</v>
      </c>
      <c r="D16699" s="21" t="s">
        <v>18</v>
      </c>
      <c r="E16699" s="21" t="s">
        <v>30</v>
      </c>
      <c r="F16699" s="15" t="n">
        <v>385</v>
      </c>
      <c r="G16699" s="22" t="s">
        <v>21</v>
      </c>
      <c r="H16699" s="22" t="s">
        <v>20</v>
      </c>
      <c r="I16699" s="23" t="s">
        <v>20</v>
      </c>
      <c r="J16699" s="18"/>
    </row>
    <row r="16700" customFormat="false" ht="26.25" hidden="false" customHeight="false" outlineLevel="0" collapsed="false">
      <c r="B16700" s="20" t="s">
        <v>33811</v>
      </c>
      <c r="C16700" s="20" t="s">
        <v>33812</v>
      </c>
      <c r="D16700" s="21" t="s">
        <v>18</v>
      </c>
      <c r="E16700" s="21" t="s">
        <v>30</v>
      </c>
      <c r="F16700" s="15" t="n">
        <v>167</v>
      </c>
      <c r="G16700" s="22" t="s">
        <v>21</v>
      </c>
      <c r="H16700" s="22" t="s">
        <v>20</v>
      </c>
      <c r="I16700" s="23" t="s">
        <v>21</v>
      </c>
      <c r="J16700" s="18"/>
    </row>
    <row r="16701" customFormat="false" ht="26.25" hidden="false" customHeight="false" outlineLevel="0" collapsed="false">
      <c r="B16701" s="20" t="s">
        <v>33813</v>
      </c>
      <c r="C16701" s="20" t="s">
        <v>33814</v>
      </c>
      <c r="D16701" s="21" t="s">
        <v>18</v>
      </c>
      <c r="E16701" s="21" t="s">
        <v>30</v>
      </c>
      <c r="F16701" s="15" t="n">
        <v>140</v>
      </c>
      <c r="G16701" s="22" t="s">
        <v>20</v>
      </c>
      <c r="H16701" s="22" t="s">
        <v>21</v>
      </c>
      <c r="I16701" s="23" t="s">
        <v>21</v>
      </c>
      <c r="J16701" s="18"/>
    </row>
    <row r="16702" customFormat="false" ht="26.25" hidden="false" customHeight="false" outlineLevel="0" collapsed="false">
      <c r="B16702" s="20" t="s">
        <v>33815</v>
      </c>
      <c r="C16702" s="20" t="s">
        <v>33816</v>
      </c>
      <c r="D16702" s="21" t="s">
        <v>18</v>
      </c>
      <c r="E16702" s="21" t="s">
        <v>30</v>
      </c>
      <c r="F16702" s="15" t="n">
        <v>120</v>
      </c>
      <c r="G16702" s="22" t="s">
        <v>21</v>
      </c>
      <c r="H16702" s="22" t="s">
        <v>20</v>
      </c>
      <c r="I16702" s="23" t="s">
        <v>21</v>
      </c>
      <c r="J16702" s="18"/>
    </row>
    <row r="16703" customFormat="false" ht="26.25" hidden="false" customHeight="false" outlineLevel="0" collapsed="false">
      <c r="B16703" s="20" t="s">
        <v>33817</v>
      </c>
      <c r="C16703" s="20" t="s">
        <v>33818</v>
      </c>
      <c r="D16703" s="21" t="s">
        <v>18</v>
      </c>
      <c r="E16703" s="21" t="s">
        <v>30</v>
      </c>
      <c r="F16703" s="15" t="n">
        <v>166</v>
      </c>
      <c r="G16703" s="22" t="s">
        <v>20</v>
      </c>
      <c r="H16703" s="22" t="s">
        <v>21</v>
      </c>
      <c r="I16703" s="23" t="s">
        <v>21</v>
      </c>
      <c r="J16703" s="18"/>
    </row>
    <row r="16704" customFormat="false" ht="26.25" hidden="false" customHeight="false" outlineLevel="0" collapsed="false">
      <c r="B16704" s="20" t="s">
        <v>33819</v>
      </c>
      <c r="C16704" s="20" t="s">
        <v>33820</v>
      </c>
      <c r="D16704" s="21" t="s">
        <v>18</v>
      </c>
      <c r="E16704" s="21" t="s">
        <v>30</v>
      </c>
      <c r="F16704" s="15" t="n">
        <v>104</v>
      </c>
      <c r="G16704" s="22" t="s">
        <v>20</v>
      </c>
      <c r="H16704" s="22" t="s">
        <v>21</v>
      </c>
      <c r="I16704" s="23" t="s">
        <v>21</v>
      </c>
      <c r="J16704" s="18"/>
    </row>
    <row r="16705" customFormat="false" ht="26.25" hidden="false" customHeight="false" outlineLevel="0" collapsed="false">
      <c r="B16705" s="20" t="s">
        <v>33821</v>
      </c>
      <c r="C16705" s="20" t="s">
        <v>33822</v>
      </c>
      <c r="D16705" s="21" t="s">
        <v>18</v>
      </c>
      <c r="E16705" s="21" t="s">
        <v>30</v>
      </c>
      <c r="F16705" s="15" t="n">
        <v>134</v>
      </c>
      <c r="G16705" s="22" t="s">
        <v>20</v>
      </c>
      <c r="H16705" s="22" t="s">
        <v>21</v>
      </c>
      <c r="I16705" s="23" t="s">
        <v>21</v>
      </c>
      <c r="J16705" s="18"/>
    </row>
    <row r="16706" customFormat="false" ht="26.25" hidden="false" customHeight="false" outlineLevel="0" collapsed="false">
      <c r="B16706" s="20" t="s">
        <v>33823</v>
      </c>
      <c r="C16706" s="20" t="s">
        <v>33824</v>
      </c>
      <c r="D16706" s="21" t="s">
        <v>18</v>
      </c>
      <c r="E16706" s="21" t="s">
        <v>30</v>
      </c>
      <c r="F16706" s="15" t="n">
        <v>148</v>
      </c>
      <c r="G16706" s="22" t="s">
        <v>20</v>
      </c>
      <c r="H16706" s="22" t="s">
        <v>21</v>
      </c>
      <c r="I16706" s="23" t="s">
        <v>21</v>
      </c>
      <c r="J16706" s="18"/>
    </row>
    <row r="16707" customFormat="false" ht="26.25" hidden="false" customHeight="false" outlineLevel="0" collapsed="false">
      <c r="B16707" s="20" t="s">
        <v>33825</v>
      </c>
      <c r="C16707" s="20" t="s">
        <v>33826</v>
      </c>
      <c r="D16707" s="21" t="s">
        <v>18</v>
      </c>
      <c r="E16707" s="21" t="s">
        <v>30</v>
      </c>
      <c r="F16707" s="15" t="n">
        <v>95</v>
      </c>
      <c r="G16707" s="22" t="s">
        <v>20</v>
      </c>
      <c r="H16707" s="22" t="s">
        <v>21</v>
      </c>
      <c r="I16707" s="23" t="s">
        <v>21</v>
      </c>
      <c r="J16707" s="18"/>
    </row>
    <row r="16708" customFormat="false" ht="26.25" hidden="false" customHeight="false" outlineLevel="0" collapsed="false">
      <c r="B16708" s="20" t="s">
        <v>33827</v>
      </c>
      <c r="C16708" s="20" t="s">
        <v>33828</v>
      </c>
      <c r="D16708" s="21" t="s">
        <v>18</v>
      </c>
      <c r="E16708" s="21" t="s">
        <v>30</v>
      </c>
      <c r="F16708" s="15" t="n">
        <v>62</v>
      </c>
      <c r="G16708" s="22" t="s">
        <v>20</v>
      </c>
      <c r="H16708" s="22" t="s">
        <v>21</v>
      </c>
      <c r="I16708" s="23" t="s">
        <v>21</v>
      </c>
      <c r="J16708" s="18"/>
    </row>
    <row r="16709" customFormat="false" ht="26.25" hidden="false" customHeight="false" outlineLevel="0" collapsed="false">
      <c r="B16709" s="20" t="s">
        <v>33829</v>
      </c>
      <c r="C16709" s="20" t="s">
        <v>33830</v>
      </c>
      <c r="D16709" s="21" t="s">
        <v>18</v>
      </c>
      <c r="E16709" s="21" t="s">
        <v>30</v>
      </c>
      <c r="F16709" s="15" t="n">
        <v>458</v>
      </c>
      <c r="G16709" s="22" t="s">
        <v>20</v>
      </c>
      <c r="H16709" s="22" t="s">
        <v>21</v>
      </c>
      <c r="I16709" s="23" t="s">
        <v>21</v>
      </c>
      <c r="J16709" s="18"/>
    </row>
    <row r="16710" customFormat="false" ht="26.25" hidden="false" customHeight="false" outlineLevel="0" collapsed="false">
      <c r="B16710" s="20" t="s">
        <v>33831</v>
      </c>
      <c r="C16710" s="20" t="s">
        <v>33832</v>
      </c>
      <c r="D16710" s="21" t="s">
        <v>18</v>
      </c>
      <c r="E16710" s="21" t="s">
        <v>30</v>
      </c>
      <c r="F16710" s="15" t="n">
        <v>500</v>
      </c>
      <c r="G16710" s="22" t="s">
        <v>20</v>
      </c>
      <c r="H16710" s="22" t="s">
        <v>20</v>
      </c>
      <c r="I16710" s="23" t="s">
        <v>21</v>
      </c>
      <c r="J16710" s="18"/>
    </row>
    <row r="16711" customFormat="false" ht="26.25" hidden="false" customHeight="false" outlineLevel="0" collapsed="false">
      <c r="B16711" s="20" t="s">
        <v>33833</v>
      </c>
      <c r="C16711" s="20" t="s">
        <v>33834</v>
      </c>
      <c r="D16711" s="21" t="s">
        <v>18</v>
      </c>
      <c r="E16711" s="21" t="s">
        <v>30</v>
      </c>
      <c r="F16711" s="15" t="n">
        <v>266</v>
      </c>
      <c r="G16711" s="22" t="s">
        <v>20</v>
      </c>
      <c r="H16711" s="22" t="s">
        <v>21</v>
      </c>
      <c r="I16711" s="23" t="s">
        <v>21</v>
      </c>
      <c r="J16711" s="18"/>
    </row>
    <row r="16712" customFormat="false" ht="26.25" hidden="false" customHeight="false" outlineLevel="0" collapsed="false">
      <c r="B16712" s="20" t="s">
        <v>33835</v>
      </c>
      <c r="C16712" s="20" t="s">
        <v>33836</v>
      </c>
      <c r="D16712" s="21" t="s">
        <v>18</v>
      </c>
      <c r="E16712" s="21" t="s">
        <v>30</v>
      </c>
      <c r="F16712" s="15" t="n">
        <v>346</v>
      </c>
      <c r="G16712" s="22" t="s">
        <v>20</v>
      </c>
      <c r="H16712" s="22" t="s">
        <v>21</v>
      </c>
      <c r="I16712" s="23" t="s">
        <v>21</v>
      </c>
      <c r="J16712" s="18"/>
    </row>
    <row r="16713" customFormat="false" ht="26.25" hidden="false" customHeight="false" outlineLevel="0" collapsed="false">
      <c r="B16713" s="20" t="s">
        <v>33837</v>
      </c>
      <c r="C16713" s="20" t="s">
        <v>33838</v>
      </c>
      <c r="D16713" s="21" t="s">
        <v>18</v>
      </c>
      <c r="E16713" s="21" t="s">
        <v>30</v>
      </c>
      <c r="F16713" s="15" t="n">
        <v>350</v>
      </c>
      <c r="G16713" s="22" t="s">
        <v>20</v>
      </c>
      <c r="H16713" s="22" t="s">
        <v>21</v>
      </c>
      <c r="I16713" s="23" t="s">
        <v>20</v>
      </c>
      <c r="J16713" s="18"/>
    </row>
    <row r="16714" customFormat="false" ht="26.25" hidden="false" customHeight="false" outlineLevel="0" collapsed="false">
      <c r="B16714" s="20" t="s">
        <v>33839</v>
      </c>
      <c r="C16714" s="20" t="s">
        <v>33840</v>
      </c>
      <c r="D16714" s="21" t="s">
        <v>18</v>
      </c>
      <c r="E16714" s="21" t="s">
        <v>16781</v>
      </c>
      <c r="F16714" s="15" t="n">
        <v>369</v>
      </c>
      <c r="G16714" s="22" t="s">
        <v>20</v>
      </c>
      <c r="H16714" s="22" t="s">
        <v>20</v>
      </c>
      <c r="I16714" s="23" t="s">
        <v>21</v>
      </c>
      <c r="J16714" s="18"/>
    </row>
    <row r="16715" customFormat="false" ht="26.25" hidden="false" customHeight="false" outlineLevel="0" collapsed="false">
      <c r="B16715" s="20" t="s">
        <v>33841</v>
      </c>
      <c r="C16715" s="20" t="s">
        <v>33842</v>
      </c>
      <c r="D16715" s="21" t="s">
        <v>18</v>
      </c>
      <c r="E16715" s="21" t="s">
        <v>30</v>
      </c>
      <c r="F16715" s="15" t="n">
        <v>190</v>
      </c>
      <c r="G16715" s="22" t="s">
        <v>21</v>
      </c>
      <c r="H16715" s="22" t="s">
        <v>21</v>
      </c>
      <c r="I16715" s="23" t="s">
        <v>21</v>
      </c>
      <c r="J16715" s="18"/>
    </row>
    <row r="16716" customFormat="false" ht="26.25" hidden="false" customHeight="false" outlineLevel="0" collapsed="false">
      <c r="B16716" s="20" t="s">
        <v>33843</v>
      </c>
      <c r="C16716" s="20" t="s">
        <v>33844</v>
      </c>
      <c r="D16716" s="21" t="s">
        <v>18</v>
      </c>
      <c r="E16716" s="21" t="s">
        <v>16781</v>
      </c>
      <c r="F16716" s="15" t="n">
        <v>193</v>
      </c>
      <c r="G16716" s="22" t="s">
        <v>21</v>
      </c>
      <c r="H16716" s="22" t="s">
        <v>21</v>
      </c>
      <c r="I16716" s="23" t="s">
        <v>21</v>
      </c>
      <c r="J16716" s="18"/>
    </row>
    <row r="16717" customFormat="false" ht="26.25" hidden="false" customHeight="false" outlineLevel="0" collapsed="false">
      <c r="B16717" s="20" t="s">
        <v>33845</v>
      </c>
      <c r="C16717" s="20" t="s">
        <v>33846</v>
      </c>
      <c r="D16717" s="21" t="s">
        <v>18</v>
      </c>
      <c r="E16717" s="21" t="s">
        <v>16781</v>
      </c>
      <c r="F16717" s="15" t="n">
        <v>271</v>
      </c>
      <c r="G16717" s="22" t="s">
        <v>20</v>
      </c>
      <c r="H16717" s="22" t="s">
        <v>20</v>
      </c>
      <c r="I16717" s="23" t="s">
        <v>21</v>
      </c>
      <c r="J16717" s="18"/>
    </row>
    <row r="16718" customFormat="false" ht="26.25" hidden="false" customHeight="false" outlineLevel="0" collapsed="false">
      <c r="B16718" s="20" t="s">
        <v>33847</v>
      </c>
      <c r="C16718" s="20" t="s">
        <v>33848</v>
      </c>
      <c r="D16718" s="21" t="s">
        <v>18</v>
      </c>
      <c r="E16718" s="21" t="s">
        <v>16781</v>
      </c>
      <c r="F16718" s="15" t="n">
        <v>448</v>
      </c>
      <c r="G16718" s="22" t="s">
        <v>20</v>
      </c>
      <c r="H16718" s="22" t="s">
        <v>20</v>
      </c>
      <c r="I16718" s="23" t="s">
        <v>21</v>
      </c>
      <c r="J16718" s="18"/>
    </row>
    <row r="16719" customFormat="false" ht="26.25" hidden="false" customHeight="false" outlineLevel="0" collapsed="false">
      <c r="B16719" s="20" t="s">
        <v>33849</v>
      </c>
      <c r="C16719" s="20" t="s">
        <v>33850</v>
      </c>
      <c r="D16719" s="21" t="s">
        <v>18</v>
      </c>
      <c r="E16719" s="21" t="s">
        <v>16781</v>
      </c>
      <c r="F16719" s="15" t="n">
        <v>245</v>
      </c>
      <c r="G16719" s="22" t="s">
        <v>21</v>
      </c>
      <c r="H16719" s="22" t="s">
        <v>21</v>
      </c>
      <c r="I16719" s="23" t="s">
        <v>21</v>
      </c>
      <c r="J16719" s="18"/>
    </row>
    <row r="16720" customFormat="false" ht="26.25" hidden="false" customHeight="false" outlineLevel="0" collapsed="false">
      <c r="B16720" s="20" t="s">
        <v>33851</v>
      </c>
      <c r="C16720" s="20" t="s">
        <v>33852</v>
      </c>
      <c r="D16720" s="21" t="s">
        <v>18</v>
      </c>
      <c r="E16720" s="21" t="s">
        <v>16781</v>
      </c>
      <c r="F16720" s="15" t="n">
        <v>438</v>
      </c>
      <c r="G16720" s="22" t="s">
        <v>21</v>
      </c>
      <c r="H16720" s="22" t="s">
        <v>21</v>
      </c>
      <c r="I16720" s="23" t="s">
        <v>21</v>
      </c>
      <c r="J16720" s="18"/>
    </row>
    <row r="16721" customFormat="false" ht="26.25" hidden="false" customHeight="false" outlineLevel="0" collapsed="false">
      <c r="B16721" s="20" t="s">
        <v>33853</v>
      </c>
      <c r="C16721" s="20" t="s">
        <v>33854</v>
      </c>
      <c r="D16721" s="21" t="s">
        <v>18</v>
      </c>
      <c r="E16721" s="21" t="s">
        <v>30</v>
      </c>
      <c r="F16721" s="15" t="n">
        <v>154</v>
      </c>
      <c r="G16721" s="22" t="s">
        <v>21</v>
      </c>
      <c r="H16721" s="22" t="s">
        <v>21</v>
      </c>
      <c r="I16721" s="23" t="s">
        <v>21</v>
      </c>
      <c r="J16721" s="18"/>
    </row>
    <row r="16722" customFormat="false" ht="26.25" hidden="false" customHeight="false" outlineLevel="0" collapsed="false">
      <c r="B16722" s="20" t="s">
        <v>33855</v>
      </c>
      <c r="C16722" s="20" t="s">
        <v>33856</v>
      </c>
      <c r="D16722" s="21" t="s">
        <v>18</v>
      </c>
      <c r="E16722" s="21" t="s">
        <v>30</v>
      </c>
      <c r="F16722" s="15" t="n">
        <v>44</v>
      </c>
      <c r="G16722" s="22" t="s">
        <v>20</v>
      </c>
      <c r="H16722" s="22" t="s">
        <v>20</v>
      </c>
      <c r="I16722" s="23" t="s">
        <v>21</v>
      </c>
      <c r="J16722" s="18"/>
    </row>
    <row r="16723" customFormat="false" ht="26.25" hidden="false" customHeight="false" outlineLevel="0" collapsed="false">
      <c r="B16723" s="20" t="s">
        <v>33857</v>
      </c>
      <c r="C16723" s="20" t="s">
        <v>33858</v>
      </c>
      <c r="D16723" s="21" t="s">
        <v>18</v>
      </c>
      <c r="E16723" s="21" t="s">
        <v>30</v>
      </c>
      <c r="F16723" s="15" t="n">
        <v>58</v>
      </c>
      <c r="G16723" s="22" t="s">
        <v>20</v>
      </c>
      <c r="H16723" s="22" t="s">
        <v>20</v>
      </c>
      <c r="I16723" s="23" t="s">
        <v>21</v>
      </c>
      <c r="J16723" s="18"/>
    </row>
    <row r="16724" customFormat="false" ht="26.25" hidden="false" customHeight="false" outlineLevel="0" collapsed="false">
      <c r="B16724" s="20" t="s">
        <v>33859</v>
      </c>
      <c r="C16724" s="20" t="s">
        <v>33860</v>
      </c>
      <c r="D16724" s="21" t="s">
        <v>18</v>
      </c>
      <c r="E16724" s="21" t="s">
        <v>30</v>
      </c>
      <c r="F16724" s="15" t="n">
        <v>198</v>
      </c>
      <c r="G16724" s="22" t="s">
        <v>20</v>
      </c>
      <c r="H16724" s="22" t="s">
        <v>20</v>
      </c>
      <c r="I16724" s="23" t="s">
        <v>21</v>
      </c>
      <c r="J16724" s="18"/>
    </row>
    <row r="16725" customFormat="false" ht="26.25" hidden="false" customHeight="false" outlineLevel="0" collapsed="false">
      <c r="B16725" s="20" t="s">
        <v>33861</v>
      </c>
      <c r="C16725" s="20" t="s">
        <v>33862</v>
      </c>
      <c r="D16725" s="21" t="s">
        <v>18</v>
      </c>
      <c r="E16725" s="21" t="s">
        <v>30</v>
      </c>
      <c r="F16725" s="15" t="n">
        <v>149</v>
      </c>
      <c r="G16725" s="22" t="s">
        <v>20</v>
      </c>
      <c r="H16725" s="22" t="s">
        <v>21</v>
      </c>
      <c r="I16725" s="23" t="s">
        <v>21</v>
      </c>
      <c r="J16725" s="18"/>
    </row>
    <row r="16726" customFormat="false" ht="13.5" hidden="false" customHeight="false" outlineLevel="0" collapsed="false">
      <c r="B16726" s="20" t="s">
        <v>33863</v>
      </c>
      <c r="C16726" s="20" t="s">
        <v>33864</v>
      </c>
      <c r="D16726" s="21" t="s">
        <v>18</v>
      </c>
      <c r="E16726" s="21" t="s">
        <v>14799</v>
      </c>
      <c r="F16726" s="15" t="n">
        <v>84</v>
      </c>
      <c r="G16726" s="22" t="s">
        <v>20</v>
      </c>
      <c r="H16726" s="22" t="s">
        <v>20</v>
      </c>
      <c r="I16726" s="23" t="s">
        <v>21</v>
      </c>
      <c r="J16726" s="18"/>
    </row>
    <row r="16727" customFormat="false" ht="26.25" hidden="false" customHeight="false" outlineLevel="0" collapsed="false">
      <c r="B16727" s="20" t="s">
        <v>33865</v>
      </c>
      <c r="C16727" s="20" t="s">
        <v>33866</v>
      </c>
      <c r="D16727" s="21" t="s">
        <v>18</v>
      </c>
      <c r="E16727" s="21" t="s">
        <v>30</v>
      </c>
      <c r="F16727" s="15" t="n">
        <v>146</v>
      </c>
      <c r="G16727" s="22" t="s">
        <v>20</v>
      </c>
      <c r="H16727" s="22" t="s">
        <v>21</v>
      </c>
      <c r="I16727" s="23" t="s">
        <v>21</v>
      </c>
      <c r="J16727" s="18"/>
    </row>
    <row r="16728" customFormat="false" ht="39" hidden="false" customHeight="false" outlineLevel="0" collapsed="false">
      <c r="B16728" s="20" t="s">
        <v>33867</v>
      </c>
      <c r="C16728" s="20" t="s">
        <v>33868</v>
      </c>
      <c r="D16728" s="21" t="s">
        <v>18</v>
      </c>
      <c r="E16728" s="21" t="s">
        <v>10383</v>
      </c>
      <c r="F16728" s="15" t="n">
        <v>55</v>
      </c>
      <c r="G16728" s="22" t="s">
        <v>20</v>
      </c>
      <c r="H16728" s="22" t="s">
        <v>20</v>
      </c>
      <c r="I16728" s="23" t="s">
        <v>21</v>
      </c>
      <c r="J16728" s="18"/>
    </row>
    <row r="16729" customFormat="false" ht="26.25" hidden="false" customHeight="false" outlineLevel="0" collapsed="false">
      <c r="B16729" s="20" t="s">
        <v>33869</v>
      </c>
      <c r="C16729" s="20" t="s">
        <v>33870</v>
      </c>
      <c r="D16729" s="21" t="s">
        <v>18</v>
      </c>
      <c r="E16729" s="21" t="s">
        <v>30</v>
      </c>
      <c r="F16729" s="15" t="n">
        <v>48</v>
      </c>
      <c r="G16729" s="22" t="s">
        <v>20</v>
      </c>
      <c r="H16729" s="22" t="s">
        <v>20</v>
      </c>
      <c r="I16729" s="23" t="s">
        <v>21</v>
      </c>
      <c r="J16729" s="18"/>
    </row>
    <row r="16730" customFormat="false" ht="26.25" hidden="false" customHeight="false" outlineLevel="0" collapsed="false">
      <c r="B16730" s="20" t="s">
        <v>33871</v>
      </c>
      <c r="C16730" s="20" t="s">
        <v>33872</v>
      </c>
      <c r="D16730" s="21" t="s">
        <v>18</v>
      </c>
      <c r="E16730" s="21" t="s">
        <v>30</v>
      </c>
      <c r="F16730" s="15" t="n">
        <v>68</v>
      </c>
      <c r="G16730" s="22" t="s">
        <v>20</v>
      </c>
      <c r="H16730" s="22" t="s">
        <v>20</v>
      </c>
      <c r="I16730" s="23" t="s">
        <v>21</v>
      </c>
      <c r="J16730" s="18"/>
    </row>
    <row r="16731" customFormat="false" ht="26.25" hidden="false" customHeight="false" outlineLevel="0" collapsed="false">
      <c r="B16731" s="20" t="s">
        <v>33873</v>
      </c>
      <c r="C16731" s="20" t="s">
        <v>33874</v>
      </c>
      <c r="D16731" s="21" t="s">
        <v>18</v>
      </c>
      <c r="E16731" s="21" t="s">
        <v>30</v>
      </c>
      <c r="F16731" s="15" t="n">
        <v>145</v>
      </c>
      <c r="G16731" s="22" t="s">
        <v>20</v>
      </c>
      <c r="H16731" s="22" t="s">
        <v>20</v>
      </c>
      <c r="I16731" s="23" t="s">
        <v>21</v>
      </c>
      <c r="J16731" s="18"/>
    </row>
    <row r="16732" customFormat="false" ht="26.25" hidden="false" customHeight="false" outlineLevel="0" collapsed="false">
      <c r="B16732" s="20" t="s">
        <v>33875</v>
      </c>
      <c r="C16732" s="20" t="s">
        <v>33876</v>
      </c>
      <c r="D16732" s="21" t="s">
        <v>18</v>
      </c>
      <c r="E16732" s="21" t="s">
        <v>30</v>
      </c>
      <c r="F16732" s="15" t="n">
        <v>189</v>
      </c>
      <c r="G16732" s="22" t="s">
        <v>20</v>
      </c>
      <c r="H16732" s="22" t="s">
        <v>21</v>
      </c>
      <c r="I16732" s="23" t="s">
        <v>21</v>
      </c>
      <c r="J16732" s="18"/>
    </row>
    <row r="16733" customFormat="false" ht="26.25" hidden="false" customHeight="false" outlineLevel="0" collapsed="false">
      <c r="B16733" s="20" t="s">
        <v>33877</v>
      </c>
      <c r="C16733" s="20" t="s">
        <v>33878</v>
      </c>
      <c r="D16733" s="21" t="s">
        <v>18</v>
      </c>
      <c r="E16733" s="21" t="s">
        <v>30</v>
      </c>
      <c r="F16733" s="15" t="n">
        <v>360</v>
      </c>
      <c r="G16733" s="22" t="s">
        <v>20</v>
      </c>
      <c r="H16733" s="22" t="s">
        <v>20</v>
      </c>
      <c r="I16733" s="23" t="s">
        <v>21</v>
      </c>
      <c r="J16733" s="18"/>
    </row>
    <row r="16734" customFormat="false" ht="26.25" hidden="false" customHeight="false" outlineLevel="0" collapsed="false">
      <c r="B16734" s="20" t="s">
        <v>33879</v>
      </c>
      <c r="C16734" s="20" t="s">
        <v>33880</v>
      </c>
      <c r="D16734" s="21" t="s">
        <v>18</v>
      </c>
      <c r="E16734" s="21" t="s">
        <v>30</v>
      </c>
      <c r="F16734" s="15" t="n">
        <v>298</v>
      </c>
      <c r="G16734" s="22" t="s">
        <v>20</v>
      </c>
      <c r="H16734" s="22" t="s">
        <v>20</v>
      </c>
      <c r="I16734" s="23" t="s">
        <v>21</v>
      </c>
      <c r="J16734" s="18"/>
    </row>
    <row r="16735" customFormat="false" ht="26.25" hidden="false" customHeight="false" outlineLevel="0" collapsed="false">
      <c r="B16735" s="20" t="s">
        <v>33881</v>
      </c>
      <c r="C16735" s="20" t="s">
        <v>33882</v>
      </c>
      <c r="D16735" s="21" t="s">
        <v>18</v>
      </c>
      <c r="E16735" s="21" t="s">
        <v>30</v>
      </c>
      <c r="F16735" s="15" t="n">
        <v>106</v>
      </c>
      <c r="G16735" s="22" t="s">
        <v>20</v>
      </c>
      <c r="H16735" s="22" t="s">
        <v>21</v>
      </c>
      <c r="I16735" s="23" t="s">
        <v>21</v>
      </c>
      <c r="J16735" s="18"/>
    </row>
    <row r="16736" customFormat="false" ht="26.25" hidden="false" customHeight="false" outlineLevel="0" collapsed="false">
      <c r="B16736" s="20" t="s">
        <v>33883</v>
      </c>
      <c r="C16736" s="20" t="s">
        <v>33884</v>
      </c>
      <c r="D16736" s="21" t="s">
        <v>18</v>
      </c>
      <c r="E16736" s="21" t="s">
        <v>30</v>
      </c>
      <c r="F16736" s="15" t="n">
        <v>254</v>
      </c>
      <c r="G16736" s="22" t="s">
        <v>20</v>
      </c>
      <c r="H16736" s="22" t="s">
        <v>21</v>
      </c>
      <c r="I16736" s="23" t="s">
        <v>21</v>
      </c>
      <c r="J16736" s="18"/>
    </row>
    <row r="16737" customFormat="false" ht="26.25" hidden="false" customHeight="false" outlineLevel="0" collapsed="false">
      <c r="B16737" s="20" t="s">
        <v>33885</v>
      </c>
      <c r="C16737" s="20" t="s">
        <v>33886</v>
      </c>
      <c r="D16737" s="21" t="s">
        <v>18</v>
      </c>
      <c r="E16737" s="21" t="s">
        <v>30</v>
      </c>
      <c r="F16737" s="15" t="n">
        <v>254</v>
      </c>
      <c r="G16737" s="22" t="s">
        <v>20</v>
      </c>
      <c r="H16737" s="22" t="s">
        <v>20</v>
      </c>
      <c r="I16737" s="23" t="s">
        <v>21</v>
      </c>
      <c r="J16737" s="18"/>
    </row>
    <row r="16738" customFormat="false" ht="26.25" hidden="false" customHeight="false" outlineLevel="0" collapsed="false">
      <c r="B16738" s="20" t="s">
        <v>33887</v>
      </c>
      <c r="C16738" s="20" t="s">
        <v>33888</v>
      </c>
      <c r="D16738" s="21" t="s">
        <v>18</v>
      </c>
      <c r="E16738" s="21" t="s">
        <v>30</v>
      </c>
      <c r="F16738" s="15" t="n">
        <v>150</v>
      </c>
      <c r="G16738" s="22" t="s">
        <v>20</v>
      </c>
      <c r="H16738" s="22" t="s">
        <v>21</v>
      </c>
      <c r="I16738" s="23" t="s">
        <v>21</v>
      </c>
      <c r="J16738" s="18"/>
    </row>
    <row r="16739" customFormat="false" ht="26.25" hidden="false" customHeight="false" outlineLevel="0" collapsed="false">
      <c r="B16739" s="20" t="s">
        <v>33889</v>
      </c>
      <c r="C16739" s="20" t="s">
        <v>33890</v>
      </c>
      <c r="D16739" s="21" t="s">
        <v>18</v>
      </c>
      <c r="E16739" s="21" t="s">
        <v>30</v>
      </c>
      <c r="F16739" s="15" t="n">
        <v>330</v>
      </c>
      <c r="G16739" s="22" t="s">
        <v>20</v>
      </c>
      <c r="H16739" s="22" t="s">
        <v>21</v>
      </c>
      <c r="I16739" s="23" t="s">
        <v>21</v>
      </c>
      <c r="J16739" s="18"/>
    </row>
    <row r="16740" customFormat="false" ht="26.25" hidden="false" customHeight="false" outlineLevel="0" collapsed="false">
      <c r="B16740" s="20" t="s">
        <v>33891</v>
      </c>
      <c r="C16740" s="20" t="s">
        <v>33892</v>
      </c>
      <c r="D16740" s="21" t="s">
        <v>18</v>
      </c>
      <c r="E16740" s="21" t="s">
        <v>30</v>
      </c>
      <c r="F16740" s="15" t="n">
        <v>330</v>
      </c>
      <c r="G16740" s="22" t="s">
        <v>20</v>
      </c>
      <c r="H16740" s="22" t="s">
        <v>21</v>
      </c>
      <c r="I16740" s="23" t="s">
        <v>21</v>
      </c>
      <c r="J16740" s="18"/>
    </row>
    <row r="16741" customFormat="false" ht="26.25" hidden="false" customHeight="false" outlineLevel="0" collapsed="false">
      <c r="B16741" s="20" t="s">
        <v>33893</v>
      </c>
      <c r="C16741" s="20" t="s">
        <v>33894</v>
      </c>
      <c r="D16741" s="21" t="s">
        <v>18</v>
      </c>
      <c r="E16741" s="21" t="s">
        <v>30</v>
      </c>
      <c r="F16741" s="15" t="n">
        <v>530</v>
      </c>
      <c r="G16741" s="22" t="s">
        <v>20</v>
      </c>
      <c r="H16741" s="22" t="s">
        <v>20</v>
      </c>
      <c r="I16741" s="23" t="s">
        <v>21</v>
      </c>
      <c r="J16741" s="18"/>
    </row>
    <row r="16742" customFormat="false" ht="26.25" hidden="false" customHeight="false" outlineLevel="0" collapsed="false">
      <c r="B16742" s="20" t="s">
        <v>33895</v>
      </c>
      <c r="C16742" s="20" t="s">
        <v>33896</v>
      </c>
      <c r="D16742" s="21" t="s">
        <v>18</v>
      </c>
      <c r="E16742" s="21" t="s">
        <v>30</v>
      </c>
      <c r="F16742" s="15" t="n">
        <v>895</v>
      </c>
      <c r="G16742" s="22" t="s">
        <v>20</v>
      </c>
      <c r="H16742" s="22" t="s">
        <v>20</v>
      </c>
      <c r="I16742" s="23" t="s">
        <v>21</v>
      </c>
      <c r="J16742" s="18"/>
    </row>
    <row r="16743" customFormat="false" ht="26.25" hidden="false" customHeight="false" outlineLevel="0" collapsed="false">
      <c r="B16743" s="20" t="s">
        <v>33897</v>
      </c>
      <c r="C16743" s="20" t="s">
        <v>33898</v>
      </c>
      <c r="D16743" s="21" t="s">
        <v>18</v>
      </c>
      <c r="E16743" s="21" t="s">
        <v>30</v>
      </c>
      <c r="F16743" s="15" t="n">
        <v>78</v>
      </c>
      <c r="G16743" s="22" t="s">
        <v>20</v>
      </c>
      <c r="H16743" s="22" t="s">
        <v>20</v>
      </c>
      <c r="I16743" s="23" t="s">
        <v>21</v>
      </c>
      <c r="J16743" s="18"/>
    </row>
    <row r="16744" customFormat="false" ht="26.25" hidden="false" customHeight="false" outlineLevel="0" collapsed="false">
      <c r="B16744" s="20" t="s">
        <v>33899</v>
      </c>
      <c r="C16744" s="20" t="s">
        <v>33900</v>
      </c>
      <c r="D16744" s="21" t="s">
        <v>18</v>
      </c>
      <c r="E16744" s="21" t="s">
        <v>30</v>
      </c>
      <c r="F16744" s="15" t="n">
        <v>124</v>
      </c>
      <c r="G16744" s="22" t="s">
        <v>20</v>
      </c>
      <c r="H16744" s="22" t="s">
        <v>20</v>
      </c>
      <c r="I16744" s="23" t="s">
        <v>21</v>
      </c>
      <c r="J16744" s="18"/>
    </row>
    <row r="16745" customFormat="false" ht="26.25" hidden="false" customHeight="false" outlineLevel="0" collapsed="false">
      <c r="B16745" s="20" t="s">
        <v>33901</v>
      </c>
      <c r="C16745" s="20" t="s">
        <v>33902</v>
      </c>
      <c r="D16745" s="21" t="s">
        <v>18</v>
      </c>
      <c r="E16745" s="21" t="s">
        <v>30</v>
      </c>
      <c r="F16745" s="15" t="n">
        <v>79</v>
      </c>
      <c r="G16745" s="22" t="s">
        <v>20</v>
      </c>
      <c r="H16745" s="22" t="s">
        <v>21</v>
      </c>
      <c r="I16745" s="23" t="s">
        <v>21</v>
      </c>
      <c r="J16745" s="18"/>
    </row>
    <row r="16746" customFormat="false" ht="26.25" hidden="false" customHeight="false" outlineLevel="0" collapsed="false">
      <c r="B16746" s="20" t="s">
        <v>33903</v>
      </c>
      <c r="C16746" s="20" t="s">
        <v>33904</v>
      </c>
      <c r="D16746" s="21" t="s">
        <v>18</v>
      </c>
      <c r="E16746" s="21" t="s">
        <v>30</v>
      </c>
      <c r="F16746" s="15" t="n">
        <v>122</v>
      </c>
      <c r="G16746" s="22" t="s">
        <v>20</v>
      </c>
      <c r="H16746" s="22" t="s">
        <v>21</v>
      </c>
      <c r="I16746" s="23" t="s">
        <v>21</v>
      </c>
      <c r="J16746" s="18"/>
    </row>
    <row r="16747" customFormat="false" ht="26.25" hidden="false" customHeight="false" outlineLevel="0" collapsed="false">
      <c r="B16747" s="20" t="s">
        <v>33905</v>
      </c>
      <c r="C16747" s="20" t="s">
        <v>33906</v>
      </c>
      <c r="D16747" s="21" t="s">
        <v>18</v>
      </c>
      <c r="E16747" s="21" t="s">
        <v>30</v>
      </c>
      <c r="F16747" s="15" t="n">
        <v>132</v>
      </c>
      <c r="G16747" s="22" t="s">
        <v>21</v>
      </c>
      <c r="H16747" s="22" t="s">
        <v>21</v>
      </c>
      <c r="I16747" s="23" t="s">
        <v>21</v>
      </c>
      <c r="J16747" s="18"/>
    </row>
    <row r="16748" customFormat="false" ht="26.25" hidden="false" customHeight="false" outlineLevel="0" collapsed="false">
      <c r="B16748" s="20" t="s">
        <v>33907</v>
      </c>
      <c r="C16748" s="20" t="s">
        <v>33908</v>
      </c>
      <c r="D16748" s="21" t="s">
        <v>18</v>
      </c>
      <c r="E16748" s="21" t="s">
        <v>30</v>
      </c>
      <c r="F16748" s="15" t="n">
        <v>212</v>
      </c>
      <c r="G16748" s="22" t="s">
        <v>21</v>
      </c>
      <c r="H16748" s="22" t="s">
        <v>21</v>
      </c>
      <c r="I16748" s="23" t="s">
        <v>21</v>
      </c>
      <c r="J16748" s="18"/>
    </row>
    <row r="16749" customFormat="false" ht="26.25" hidden="false" customHeight="false" outlineLevel="0" collapsed="false">
      <c r="B16749" s="20" t="s">
        <v>33909</v>
      </c>
      <c r="C16749" s="20" t="s">
        <v>33910</v>
      </c>
      <c r="D16749" s="21" t="s">
        <v>18</v>
      </c>
      <c r="E16749" s="21" t="s">
        <v>30</v>
      </c>
      <c r="F16749" s="15" t="n">
        <v>672</v>
      </c>
      <c r="G16749" s="22" t="s">
        <v>20</v>
      </c>
      <c r="H16749" s="22" t="s">
        <v>21</v>
      </c>
      <c r="I16749" s="23" t="s">
        <v>21</v>
      </c>
      <c r="J16749" s="18"/>
    </row>
    <row r="16750" customFormat="false" ht="39" hidden="false" customHeight="false" outlineLevel="0" collapsed="false">
      <c r="B16750" s="20" t="s">
        <v>33911</v>
      </c>
      <c r="C16750" s="20" t="s">
        <v>33912</v>
      </c>
      <c r="D16750" s="21" t="s">
        <v>18</v>
      </c>
      <c r="E16750" s="21" t="s">
        <v>10383</v>
      </c>
      <c r="F16750" s="15" t="n">
        <v>210</v>
      </c>
      <c r="G16750" s="22" t="s">
        <v>20</v>
      </c>
      <c r="H16750" s="22" t="s">
        <v>21</v>
      </c>
      <c r="I16750" s="23" t="s">
        <v>21</v>
      </c>
      <c r="J16750" s="18"/>
    </row>
    <row r="16751" customFormat="false" ht="26.25" hidden="false" customHeight="false" outlineLevel="0" collapsed="false">
      <c r="B16751" s="20" t="s">
        <v>33913</v>
      </c>
      <c r="C16751" s="20" t="s">
        <v>33914</v>
      </c>
      <c r="D16751" s="21" t="s">
        <v>18</v>
      </c>
      <c r="E16751" s="21" t="s">
        <v>30</v>
      </c>
      <c r="F16751" s="15" t="n">
        <v>530</v>
      </c>
      <c r="G16751" s="22" t="s">
        <v>20</v>
      </c>
      <c r="H16751" s="22" t="s">
        <v>21</v>
      </c>
      <c r="I16751" s="23" t="s">
        <v>20</v>
      </c>
      <c r="J16751" s="18"/>
    </row>
    <row r="16752" customFormat="false" ht="26.25" hidden="false" customHeight="false" outlineLevel="0" collapsed="false">
      <c r="B16752" s="20" t="s">
        <v>33915</v>
      </c>
      <c r="C16752" s="20" t="s">
        <v>33916</v>
      </c>
      <c r="D16752" s="21" t="s">
        <v>18</v>
      </c>
      <c r="E16752" s="21" t="s">
        <v>30</v>
      </c>
      <c r="F16752" s="15" t="n">
        <v>326</v>
      </c>
      <c r="G16752" s="22" t="s">
        <v>21</v>
      </c>
      <c r="H16752" s="22" t="s">
        <v>21</v>
      </c>
      <c r="I16752" s="23" t="s">
        <v>21</v>
      </c>
      <c r="J16752" s="18"/>
    </row>
    <row r="16753" customFormat="false" ht="26.25" hidden="false" customHeight="false" outlineLevel="0" collapsed="false">
      <c r="B16753" s="20" t="s">
        <v>33917</v>
      </c>
      <c r="C16753" s="20" t="s">
        <v>33918</v>
      </c>
      <c r="D16753" s="21" t="s">
        <v>18</v>
      </c>
      <c r="E16753" s="21" t="s">
        <v>30</v>
      </c>
      <c r="F16753" s="15" t="n">
        <v>502</v>
      </c>
      <c r="G16753" s="22" t="s">
        <v>21</v>
      </c>
      <c r="H16753" s="22" t="s">
        <v>21</v>
      </c>
      <c r="I16753" s="23" t="s">
        <v>21</v>
      </c>
      <c r="J16753" s="18"/>
    </row>
    <row r="16754" customFormat="false" ht="26.25" hidden="false" customHeight="false" outlineLevel="0" collapsed="false">
      <c r="B16754" s="20" t="s">
        <v>33919</v>
      </c>
      <c r="C16754" s="20" t="s">
        <v>33920</v>
      </c>
      <c r="D16754" s="21" t="s">
        <v>18</v>
      </c>
      <c r="E16754" s="21" t="s">
        <v>30</v>
      </c>
      <c r="F16754" s="15" t="n">
        <v>194</v>
      </c>
      <c r="G16754" s="22" t="s">
        <v>20</v>
      </c>
      <c r="H16754" s="22" t="s">
        <v>20</v>
      </c>
      <c r="I16754" s="23" t="s">
        <v>21</v>
      </c>
      <c r="J16754" s="18"/>
    </row>
    <row r="16755" customFormat="false" ht="39" hidden="false" customHeight="false" outlineLevel="0" collapsed="false">
      <c r="B16755" s="20" t="s">
        <v>33921</v>
      </c>
      <c r="C16755" s="20" t="s">
        <v>33922</v>
      </c>
      <c r="D16755" s="21" t="s">
        <v>18</v>
      </c>
      <c r="E16755" s="21" t="s">
        <v>10383</v>
      </c>
      <c r="F16755" s="15" t="n">
        <v>76</v>
      </c>
      <c r="G16755" s="22" t="s">
        <v>20</v>
      </c>
      <c r="H16755" s="22" t="s">
        <v>21</v>
      </c>
      <c r="I16755" s="23" t="s">
        <v>20</v>
      </c>
      <c r="J16755" s="18"/>
    </row>
    <row r="16756" customFormat="false" ht="39" hidden="false" customHeight="false" outlineLevel="0" collapsed="false">
      <c r="B16756" s="20" t="s">
        <v>33923</v>
      </c>
      <c r="C16756" s="20" t="s">
        <v>33924</v>
      </c>
      <c r="D16756" s="21" t="s">
        <v>18</v>
      </c>
      <c r="E16756" s="21" t="s">
        <v>10383</v>
      </c>
      <c r="F16756" s="15" t="n">
        <v>364</v>
      </c>
      <c r="G16756" s="22" t="s">
        <v>20</v>
      </c>
      <c r="H16756" s="22" t="s">
        <v>21</v>
      </c>
      <c r="I16756" s="23" t="s">
        <v>21</v>
      </c>
      <c r="J16756" s="18"/>
    </row>
    <row r="16757" customFormat="false" ht="26.25" hidden="false" customHeight="false" outlineLevel="0" collapsed="false">
      <c r="B16757" s="20" t="s">
        <v>33925</v>
      </c>
      <c r="C16757" s="20" t="s">
        <v>33926</v>
      </c>
      <c r="D16757" s="21" t="s">
        <v>18</v>
      </c>
      <c r="E16757" s="21" t="s">
        <v>30</v>
      </c>
      <c r="F16757" s="15" t="n">
        <v>402</v>
      </c>
      <c r="G16757" s="22" t="s">
        <v>20</v>
      </c>
      <c r="H16757" s="22" t="s">
        <v>20</v>
      </c>
      <c r="I16757" s="23" t="s">
        <v>21</v>
      </c>
      <c r="J16757" s="18"/>
    </row>
    <row r="16758" customFormat="false" ht="26.25" hidden="false" customHeight="false" outlineLevel="0" collapsed="false">
      <c r="B16758" s="20" t="s">
        <v>33927</v>
      </c>
      <c r="C16758" s="20" t="s">
        <v>33928</v>
      </c>
      <c r="D16758" s="21" t="s">
        <v>18</v>
      </c>
      <c r="E16758" s="21" t="s">
        <v>30</v>
      </c>
      <c r="F16758" s="15" t="n">
        <v>156</v>
      </c>
      <c r="G16758" s="22" t="s">
        <v>21</v>
      </c>
      <c r="H16758" s="22" t="s">
        <v>20</v>
      </c>
      <c r="I16758" s="23" t="s">
        <v>21</v>
      </c>
      <c r="J16758" s="18"/>
    </row>
    <row r="16759" customFormat="false" ht="26.25" hidden="false" customHeight="false" outlineLevel="0" collapsed="false">
      <c r="B16759" s="20" t="s">
        <v>33929</v>
      </c>
      <c r="C16759" s="20" t="s">
        <v>33930</v>
      </c>
      <c r="D16759" s="21" t="s">
        <v>18</v>
      </c>
      <c r="E16759" s="21" t="s">
        <v>30</v>
      </c>
      <c r="F16759" s="15" t="n">
        <v>130</v>
      </c>
      <c r="G16759" s="22" t="s">
        <v>20</v>
      </c>
      <c r="H16759" s="22" t="s">
        <v>20</v>
      </c>
      <c r="I16759" s="23" t="s">
        <v>21</v>
      </c>
      <c r="J16759" s="18"/>
    </row>
    <row r="16760" customFormat="false" ht="26.25" hidden="false" customHeight="false" outlineLevel="0" collapsed="false">
      <c r="B16760" s="20" t="s">
        <v>33931</v>
      </c>
      <c r="C16760" s="20" t="s">
        <v>33932</v>
      </c>
      <c r="D16760" s="21" t="s">
        <v>18</v>
      </c>
      <c r="E16760" s="21" t="s">
        <v>30</v>
      </c>
      <c r="F16760" s="15" t="n">
        <v>66</v>
      </c>
      <c r="G16760" s="22" t="s">
        <v>20</v>
      </c>
      <c r="H16760" s="22" t="s">
        <v>20</v>
      </c>
      <c r="I16760" s="23" t="s">
        <v>21</v>
      </c>
      <c r="J16760" s="18"/>
    </row>
    <row r="16761" customFormat="false" ht="13.5" hidden="false" customHeight="false" outlineLevel="0" collapsed="false">
      <c r="B16761" s="20" t="s">
        <v>33933</v>
      </c>
      <c r="C16761" s="20" t="s">
        <v>33934</v>
      </c>
      <c r="D16761" s="21" t="s">
        <v>18</v>
      </c>
      <c r="E16761" s="21" t="s">
        <v>2405</v>
      </c>
      <c r="F16761" s="15" t="n">
        <v>112</v>
      </c>
      <c r="G16761" s="22" t="s">
        <v>20</v>
      </c>
      <c r="H16761" s="22" t="s">
        <v>21</v>
      </c>
      <c r="I16761" s="23" t="s">
        <v>20</v>
      </c>
      <c r="J16761" s="18"/>
    </row>
    <row r="16762" customFormat="false" ht="13.5" hidden="false" customHeight="false" outlineLevel="0" collapsed="false">
      <c r="B16762" s="20" t="s">
        <v>33935</v>
      </c>
      <c r="C16762" s="20" t="s">
        <v>33936</v>
      </c>
      <c r="D16762" s="21" t="s">
        <v>18</v>
      </c>
      <c r="E16762" s="21" t="s">
        <v>2405</v>
      </c>
      <c r="F16762" s="15" t="n">
        <v>88</v>
      </c>
      <c r="G16762" s="22" t="s">
        <v>20</v>
      </c>
      <c r="H16762" s="22" t="s">
        <v>21</v>
      </c>
      <c r="I16762" s="23" t="s">
        <v>21</v>
      </c>
      <c r="J16762" s="18"/>
    </row>
    <row r="16763" customFormat="false" ht="13.5" hidden="false" customHeight="false" outlineLevel="0" collapsed="false">
      <c r="B16763" s="20" t="s">
        <v>33937</v>
      </c>
      <c r="C16763" s="20" t="s">
        <v>33938</v>
      </c>
      <c r="D16763" s="21" t="s">
        <v>18</v>
      </c>
      <c r="E16763" s="21" t="s">
        <v>2405</v>
      </c>
      <c r="F16763" s="15" t="n">
        <v>104</v>
      </c>
      <c r="G16763" s="22" t="s">
        <v>20</v>
      </c>
      <c r="H16763" s="22" t="s">
        <v>21</v>
      </c>
      <c r="I16763" s="23" t="s">
        <v>21</v>
      </c>
      <c r="J16763" s="18"/>
    </row>
    <row r="16764" customFormat="false" ht="26.25" hidden="false" customHeight="false" outlineLevel="0" collapsed="false">
      <c r="B16764" s="20" t="s">
        <v>33939</v>
      </c>
      <c r="C16764" s="20" t="s">
        <v>33940</v>
      </c>
      <c r="D16764" s="21" t="s">
        <v>18</v>
      </c>
      <c r="E16764" s="21" t="s">
        <v>33941</v>
      </c>
      <c r="F16764" s="15" t="n">
        <v>145</v>
      </c>
      <c r="G16764" s="22" t="s">
        <v>21</v>
      </c>
      <c r="H16764" s="22" t="s">
        <v>20</v>
      </c>
      <c r="I16764" s="23" t="s">
        <v>20</v>
      </c>
      <c r="J16764" s="18"/>
    </row>
    <row r="16765" customFormat="false" ht="26.25" hidden="false" customHeight="false" outlineLevel="0" collapsed="false">
      <c r="B16765" s="20" t="s">
        <v>33942</v>
      </c>
      <c r="C16765" s="20" t="s">
        <v>33943</v>
      </c>
      <c r="D16765" s="21" t="s">
        <v>18</v>
      </c>
      <c r="E16765" s="21" t="s">
        <v>33941</v>
      </c>
      <c r="F16765" s="15" t="n">
        <v>58</v>
      </c>
      <c r="G16765" s="22" t="s">
        <v>21</v>
      </c>
      <c r="H16765" s="22" t="s">
        <v>20</v>
      </c>
      <c r="I16765" s="23" t="s">
        <v>20</v>
      </c>
      <c r="J16765" s="18"/>
    </row>
    <row r="16766" customFormat="false" ht="26.25" hidden="false" customHeight="false" outlineLevel="0" collapsed="false">
      <c r="B16766" s="20" t="s">
        <v>33944</v>
      </c>
      <c r="C16766" s="20" t="s">
        <v>33945</v>
      </c>
      <c r="D16766" s="21" t="s">
        <v>18</v>
      </c>
      <c r="E16766" s="21" t="s">
        <v>33941</v>
      </c>
      <c r="F16766" s="15" t="n">
        <v>115</v>
      </c>
      <c r="G16766" s="22" t="s">
        <v>21</v>
      </c>
      <c r="H16766" s="22" t="s">
        <v>20</v>
      </c>
      <c r="I16766" s="23" t="s">
        <v>20</v>
      </c>
      <c r="J16766" s="18"/>
    </row>
    <row r="16767" customFormat="false" ht="26.25" hidden="false" customHeight="false" outlineLevel="0" collapsed="false">
      <c r="B16767" s="20" t="s">
        <v>33946</v>
      </c>
      <c r="C16767" s="20" t="s">
        <v>33947</v>
      </c>
      <c r="D16767" s="21" t="s">
        <v>18</v>
      </c>
      <c r="E16767" s="21" t="s">
        <v>30</v>
      </c>
      <c r="F16767" s="15" t="n">
        <v>162</v>
      </c>
      <c r="G16767" s="22" t="s">
        <v>20</v>
      </c>
      <c r="H16767" s="22" t="s">
        <v>20</v>
      </c>
      <c r="I16767" s="23" t="s">
        <v>21</v>
      </c>
      <c r="J16767" s="18"/>
    </row>
    <row r="16768" customFormat="false" ht="26.25" hidden="false" customHeight="false" outlineLevel="0" collapsed="false">
      <c r="B16768" s="20" t="s">
        <v>33948</v>
      </c>
      <c r="C16768" s="20" t="s">
        <v>33949</v>
      </c>
      <c r="D16768" s="21" t="s">
        <v>18</v>
      </c>
      <c r="E16768" s="21" t="s">
        <v>30</v>
      </c>
      <c r="F16768" s="15" t="n">
        <v>190</v>
      </c>
      <c r="G16768" s="22" t="s">
        <v>20</v>
      </c>
      <c r="H16768" s="22" t="s">
        <v>21</v>
      </c>
      <c r="I16768" s="23" t="s">
        <v>21</v>
      </c>
      <c r="J16768" s="18"/>
    </row>
    <row r="16769" customFormat="false" ht="26.25" hidden="false" customHeight="false" outlineLevel="0" collapsed="false">
      <c r="B16769" s="20" t="s">
        <v>33950</v>
      </c>
      <c r="C16769" s="20" t="s">
        <v>33951</v>
      </c>
      <c r="D16769" s="21" t="s">
        <v>18</v>
      </c>
      <c r="E16769" s="21" t="s">
        <v>30</v>
      </c>
      <c r="F16769" s="15" t="n">
        <v>287</v>
      </c>
      <c r="G16769" s="22" t="s">
        <v>20</v>
      </c>
      <c r="H16769" s="22" t="s">
        <v>21</v>
      </c>
      <c r="I16769" s="23" t="s">
        <v>21</v>
      </c>
      <c r="J16769" s="18"/>
    </row>
    <row r="16770" customFormat="false" ht="26.25" hidden="false" customHeight="false" outlineLevel="0" collapsed="false">
      <c r="B16770" s="20" t="s">
        <v>33952</v>
      </c>
      <c r="C16770" s="20" t="s">
        <v>33953</v>
      </c>
      <c r="D16770" s="21" t="s">
        <v>18</v>
      </c>
      <c r="E16770" s="21" t="s">
        <v>30</v>
      </c>
      <c r="F16770" s="15" t="n">
        <v>158</v>
      </c>
      <c r="G16770" s="22" t="s">
        <v>20</v>
      </c>
      <c r="H16770" s="22" t="s">
        <v>21</v>
      </c>
      <c r="I16770" s="23" t="s">
        <v>21</v>
      </c>
      <c r="J16770" s="18"/>
    </row>
    <row r="16771" customFormat="false" ht="26.25" hidden="false" customHeight="false" outlineLevel="0" collapsed="false">
      <c r="B16771" s="20" t="s">
        <v>33954</v>
      </c>
      <c r="C16771" s="20" t="s">
        <v>33955</v>
      </c>
      <c r="D16771" s="21" t="s">
        <v>18</v>
      </c>
      <c r="E16771" s="21" t="s">
        <v>30</v>
      </c>
      <c r="F16771" s="15" t="n">
        <v>1773</v>
      </c>
      <c r="G16771" s="22" t="s">
        <v>20</v>
      </c>
      <c r="H16771" s="22" t="s">
        <v>21</v>
      </c>
      <c r="I16771" s="23" t="s">
        <v>21</v>
      </c>
      <c r="J16771" s="18"/>
    </row>
    <row r="16772" customFormat="false" ht="26.25" hidden="false" customHeight="false" outlineLevel="0" collapsed="false">
      <c r="B16772" s="20" t="s">
        <v>33956</v>
      </c>
      <c r="C16772" s="20" t="s">
        <v>33957</v>
      </c>
      <c r="D16772" s="21" t="s">
        <v>18</v>
      </c>
      <c r="E16772" s="21" t="s">
        <v>30</v>
      </c>
      <c r="F16772" s="15" t="n">
        <v>2174</v>
      </c>
      <c r="G16772" s="22" t="s">
        <v>20</v>
      </c>
      <c r="H16772" s="22" t="s">
        <v>21</v>
      </c>
      <c r="I16772" s="23" t="s">
        <v>21</v>
      </c>
      <c r="J16772" s="18" t="s">
        <v>21</v>
      </c>
    </row>
    <row r="16773" customFormat="false" ht="26.25" hidden="false" customHeight="false" outlineLevel="0" collapsed="false">
      <c r="B16773" s="20" t="s">
        <v>33958</v>
      </c>
      <c r="C16773" s="20" t="s">
        <v>33959</v>
      </c>
      <c r="D16773" s="21" t="s">
        <v>18</v>
      </c>
      <c r="E16773" s="21" t="s">
        <v>30</v>
      </c>
      <c r="F16773" s="15" t="n">
        <v>2472</v>
      </c>
      <c r="G16773" s="22" t="s">
        <v>20</v>
      </c>
      <c r="H16773" s="22" t="s">
        <v>20</v>
      </c>
      <c r="I16773" s="23" t="s">
        <v>21</v>
      </c>
      <c r="J16773" s="18"/>
    </row>
    <row r="16774" customFormat="false" ht="26.25" hidden="false" customHeight="false" outlineLevel="0" collapsed="false">
      <c r="B16774" s="20" t="s">
        <v>33960</v>
      </c>
      <c r="C16774" s="20" t="s">
        <v>33961</v>
      </c>
      <c r="D16774" s="21" t="s">
        <v>18</v>
      </c>
      <c r="E16774" s="21" t="s">
        <v>30</v>
      </c>
      <c r="F16774" s="15" t="n">
        <v>2705</v>
      </c>
      <c r="G16774" s="22" t="s">
        <v>20</v>
      </c>
      <c r="H16774" s="22" t="s">
        <v>20</v>
      </c>
      <c r="I16774" s="23" t="s">
        <v>21</v>
      </c>
      <c r="J16774" s="18"/>
    </row>
    <row r="16775" customFormat="false" ht="26.25" hidden="false" customHeight="false" outlineLevel="0" collapsed="false">
      <c r="B16775" s="20" t="s">
        <v>33962</v>
      </c>
      <c r="C16775" s="20" t="s">
        <v>33963</v>
      </c>
      <c r="D16775" s="21" t="s">
        <v>18</v>
      </c>
      <c r="E16775" s="21" t="s">
        <v>30</v>
      </c>
      <c r="F16775" s="15" t="n">
        <v>164</v>
      </c>
      <c r="G16775" s="22" t="s">
        <v>20</v>
      </c>
      <c r="H16775" s="22" t="s">
        <v>21</v>
      </c>
      <c r="I16775" s="23" t="s">
        <v>21</v>
      </c>
      <c r="J16775" s="18"/>
    </row>
    <row r="16776" customFormat="false" ht="26.25" hidden="false" customHeight="false" outlineLevel="0" collapsed="false">
      <c r="B16776" s="20" t="s">
        <v>33964</v>
      </c>
      <c r="C16776" s="20" t="s">
        <v>33965</v>
      </c>
      <c r="D16776" s="21" t="s">
        <v>18</v>
      </c>
      <c r="E16776" s="21" t="s">
        <v>30</v>
      </c>
      <c r="F16776" s="15" t="n">
        <v>63</v>
      </c>
      <c r="G16776" s="22" t="s">
        <v>20</v>
      </c>
      <c r="H16776" s="22" t="s">
        <v>21</v>
      </c>
      <c r="I16776" s="23" t="s">
        <v>21</v>
      </c>
      <c r="J16776" s="18"/>
    </row>
    <row r="16777" customFormat="false" ht="26.25" hidden="false" customHeight="false" outlineLevel="0" collapsed="false">
      <c r="B16777" s="20" t="s">
        <v>33966</v>
      </c>
      <c r="C16777" s="20" t="s">
        <v>33967</v>
      </c>
      <c r="D16777" s="21" t="s">
        <v>18</v>
      </c>
      <c r="E16777" s="21" t="s">
        <v>30</v>
      </c>
      <c r="F16777" s="15" t="n">
        <v>142</v>
      </c>
      <c r="G16777" s="22" t="s">
        <v>20</v>
      </c>
      <c r="H16777" s="22" t="s">
        <v>21</v>
      </c>
      <c r="I16777" s="23" t="s">
        <v>21</v>
      </c>
      <c r="J16777" s="18"/>
    </row>
    <row r="16778" customFormat="false" ht="26.25" hidden="false" customHeight="false" outlineLevel="0" collapsed="false">
      <c r="B16778" s="20" t="s">
        <v>33968</v>
      </c>
      <c r="C16778" s="20" t="s">
        <v>33969</v>
      </c>
      <c r="D16778" s="21" t="s">
        <v>18</v>
      </c>
      <c r="E16778" s="21" t="s">
        <v>30</v>
      </c>
      <c r="F16778" s="15" t="n">
        <v>282</v>
      </c>
      <c r="G16778" s="22" t="s">
        <v>20</v>
      </c>
      <c r="H16778" s="22" t="s">
        <v>20</v>
      </c>
      <c r="I16778" s="23" t="s">
        <v>21</v>
      </c>
      <c r="J16778" s="18"/>
    </row>
    <row r="16779" customFormat="false" ht="26.25" hidden="false" customHeight="false" outlineLevel="0" collapsed="false">
      <c r="B16779" s="20" t="s">
        <v>33970</v>
      </c>
      <c r="C16779" s="20" t="s">
        <v>33971</v>
      </c>
      <c r="D16779" s="21" t="s">
        <v>18</v>
      </c>
      <c r="E16779" s="21" t="s">
        <v>30</v>
      </c>
      <c r="F16779" s="15" t="n">
        <v>202</v>
      </c>
      <c r="G16779" s="22" t="s">
        <v>20</v>
      </c>
      <c r="H16779" s="22" t="s">
        <v>21</v>
      </c>
      <c r="I16779" s="23" t="s">
        <v>21</v>
      </c>
      <c r="J16779" s="18"/>
    </row>
    <row r="16780" customFormat="false" ht="26.25" hidden="false" customHeight="false" outlineLevel="0" collapsed="false">
      <c r="B16780" s="20" t="s">
        <v>33972</v>
      </c>
      <c r="C16780" s="20" t="s">
        <v>33973</v>
      </c>
      <c r="D16780" s="21" t="s">
        <v>18</v>
      </c>
      <c r="E16780" s="21" t="s">
        <v>30</v>
      </c>
      <c r="F16780" s="15" t="n">
        <v>200</v>
      </c>
      <c r="G16780" s="22" t="s">
        <v>20</v>
      </c>
      <c r="H16780" s="22" t="s">
        <v>21</v>
      </c>
      <c r="I16780" s="23" t="s">
        <v>21</v>
      </c>
      <c r="J16780" s="18"/>
    </row>
    <row r="16781" customFormat="false" ht="26.25" hidden="false" customHeight="false" outlineLevel="0" collapsed="false">
      <c r="B16781" s="20" t="s">
        <v>33974</v>
      </c>
      <c r="C16781" s="20" t="s">
        <v>33975</v>
      </c>
      <c r="D16781" s="21" t="s">
        <v>18</v>
      </c>
      <c r="E16781" s="21" t="s">
        <v>30</v>
      </c>
      <c r="F16781" s="15" t="n">
        <v>984</v>
      </c>
      <c r="G16781" s="22" t="s">
        <v>20</v>
      </c>
      <c r="H16781" s="22" t="s">
        <v>20</v>
      </c>
      <c r="I16781" s="23" t="s">
        <v>21</v>
      </c>
      <c r="J16781" s="18"/>
    </row>
    <row r="16782" customFormat="false" ht="26.25" hidden="false" customHeight="false" outlineLevel="0" collapsed="false">
      <c r="B16782" s="20" t="s">
        <v>33976</v>
      </c>
      <c r="C16782" s="20" t="s">
        <v>33977</v>
      </c>
      <c r="D16782" s="21" t="s">
        <v>18</v>
      </c>
      <c r="E16782" s="21" t="s">
        <v>12615</v>
      </c>
      <c r="F16782" s="15" t="n">
        <v>972</v>
      </c>
      <c r="G16782" s="22" t="s">
        <v>20</v>
      </c>
      <c r="H16782" s="22" t="s">
        <v>21</v>
      </c>
      <c r="I16782" s="23" t="s">
        <v>21</v>
      </c>
      <c r="J16782" s="18"/>
    </row>
    <row r="16783" customFormat="false" ht="26.25" hidden="false" customHeight="false" outlineLevel="0" collapsed="false">
      <c r="B16783" s="20" t="s">
        <v>33978</v>
      </c>
      <c r="C16783" s="20" t="s">
        <v>33979</v>
      </c>
      <c r="D16783" s="21" t="s">
        <v>18</v>
      </c>
      <c r="E16783" s="21" t="s">
        <v>12615</v>
      </c>
      <c r="F16783" s="15" t="n">
        <v>1212</v>
      </c>
      <c r="G16783" s="22" t="s">
        <v>20</v>
      </c>
      <c r="H16783" s="22" t="s">
        <v>20</v>
      </c>
      <c r="I16783" s="23" t="s">
        <v>21</v>
      </c>
      <c r="J16783" s="18"/>
    </row>
    <row r="16784" customFormat="false" ht="26.25" hidden="false" customHeight="false" outlineLevel="0" collapsed="false">
      <c r="B16784" s="20" t="s">
        <v>33980</v>
      </c>
      <c r="C16784" s="20" t="s">
        <v>33981</v>
      </c>
      <c r="D16784" s="21" t="s">
        <v>18</v>
      </c>
      <c r="E16784" s="21" t="s">
        <v>30</v>
      </c>
      <c r="F16784" s="15" t="n">
        <v>768</v>
      </c>
      <c r="G16784" s="22" t="s">
        <v>20</v>
      </c>
      <c r="H16784" s="22" t="s">
        <v>21</v>
      </c>
      <c r="I16784" s="23" t="s">
        <v>20</v>
      </c>
      <c r="J16784" s="18"/>
    </row>
    <row r="16785" customFormat="false" ht="26.25" hidden="false" customHeight="false" outlineLevel="0" collapsed="false">
      <c r="B16785" s="20" t="s">
        <v>33982</v>
      </c>
      <c r="C16785" s="20" t="s">
        <v>33983</v>
      </c>
      <c r="D16785" s="21" t="s">
        <v>18</v>
      </c>
      <c r="E16785" s="21" t="s">
        <v>30</v>
      </c>
      <c r="F16785" s="15" t="n">
        <v>1016</v>
      </c>
      <c r="G16785" s="22" t="s">
        <v>20</v>
      </c>
      <c r="H16785" s="22" t="s">
        <v>21</v>
      </c>
      <c r="I16785" s="23" t="s">
        <v>20</v>
      </c>
      <c r="J16785" s="18"/>
    </row>
    <row r="16786" customFormat="false" ht="26.25" hidden="false" customHeight="false" outlineLevel="0" collapsed="false">
      <c r="B16786" s="20" t="s">
        <v>33984</v>
      </c>
      <c r="C16786" s="20" t="s">
        <v>33985</v>
      </c>
      <c r="D16786" s="21" t="s">
        <v>18</v>
      </c>
      <c r="E16786" s="21" t="s">
        <v>30</v>
      </c>
      <c r="F16786" s="15" t="n">
        <v>1055</v>
      </c>
      <c r="G16786" s="22" t="s">
        <v>20</v>
      </c>
      <c r="H16786" s="22" t="s">
        <v>21</v>
      </c>
      <c r="I16786" s="23" t="s">
        <v>20</v>
      </c>
      <c r="J16786" s="18"/>
    </row>
    <row r="16787" customFormat="false" ht="13.5" hidden="false" customHeight="false" outlineLevel="0" collapsed="false">
      <c r="B16787" s="20" t="s">
        <v>33986</v>
      </c>
      <c r="C16787" s="20" t="s">
        <v>33987</v>
      </c>
      <c r="D16787" s="21" t="s">
        <v>18</v>
      </c>
      <c r="E16787" s="21" t="s">
        <v>33988</v>
      </c>
      <c r="F16787" s="15" t="n">
        <v>190</v>
      </c>
      <c r="G16787" s="22" t="s">
        <v>20</v>
      </c>
      <c r="H16787" s="22" t="s">
        <v>21</v>
      </c>
      <c r="I16787" s="23" t="s">
        <v>21</v>
      </c>
      <c r="J16787" s="18"/>
    </row>
    <row r="16788" customFormat="false" ht="13.5" hidden="false" customHeight="false" outlineLevel="0" collapsed="false">
      <c r="B16788" s="20" t="s">
        <v>33989</v>
      </c>
      <c r="C16788" s="20" t="s">
        <v>33990</v>
      </c>
      <c r="D16788" s="21" t="s">
        <v>18</v>
      </c>
      <c r="E16788" s="21" t="s">
        <v>33988</v>
      </c>
      <c r="F16788" s="15" t="n">
        <v>98</v>
      </c>
      <c r="G16788" s="22" t="s">
        <v>20</v>
      </c>
      <c r="H16788" s="22" t="s">
        <v>21</v>
      </c>
      <c r="I16788" s="23" t="s">
        <v>21</v>
      </c>
      <c r="J16788" s="18"/>
    </row>
    <row r="16789" customFormat="false" ht="13.5" hidden="false" customHeight="false" outlineLevel="0" collapsed="false">
      <c r="B16789" s="20" t="s">
        <v>33991</v>
      </c>
      <c r="C16789" s="20" t="s">
        <v>33992</v>
      </c>
      <c r="D16789" s="21" t="s">
        <v>18</v>
      </c>
      <c r="E16789" s="21" t="s">
        <v>33988</v>
      </c>
      <c r="F16789" s="15" t="n">
        <v>138</v>
      </c>
      <c r="G16789" s="22" t="s">
        <v>20</v>
      </c>
      <c r="H16789" s="22" t="s">
        <v>21</v>
      </c>
      <c r="I16789" s="23" t="s">
        <v>20</v>
      </c>
      <c r="J16789" s="18"/>
    </row>
    <row r="16790" customFormat="false" ht="13.5" hidden="false" customHeight="false" outlineLevel="0" collapsed="false">
      <c r="B16790" s="20" t="s">
        <v>33993</v>
      </c>
      <c r="C16790" s="20" t="s">
        <v>33994</v>
      </c>
      <c r="D16790" s="21" t="s">
        <v>18</v>
      </c>
      <c r="E16790" s="21" t="s">
        <v>14799</v>
      </c>
      <c r="F16790" s="15" t="n">
        <v>156</v>
      </c>
      <c r="G16790" s="22" t="s">
        <v>20</v>
      </c>
      <c r="H16790" s="22" t="s">
        <v>21</v>
      </c>
      <c r="I16790" s="23" t="s">
        <v>21</v>
      </c>
      <c r="J16790" s="18" t="s">
        <v>21</v>
      </c>
    </row>
    <row r="16791" customFormat="false" ht="26.25" hidden="false" customHeight="false" outlineLevel="0" collapsed="false">
      <c r="B16791" s="20" t="s">
        <v>33995</v>
      </c>
      <c r="C16791" s="20" t="s">
        <v>33996</v>
      </c>
      <c r="D16791" s="21" t="s">
        <v>18</v>
      </c>
      <c r="E16791" s="21" t="s">
        <v>30</v>
      </c>
      <c r="F16791" s="15" t="n">
        <v>125</v>
      </c>
      <c r="G16791" s="22" t="s">
        <v>20</v>
      </c>
      <c r="H16791" s="22" t="s">
        <v>21</v>
      </c>
      <c r="I16791" s="23" t="s">
        <v>21</v>
      </c>
      <c r="J16791" s="18"/>
    </row>
    <row r="16792" customFormat="false" ht="26.25" hidden="false" customHeight="false" outlineLevel="0" collapsed="false">
      <c r="B16792" s="20" t="s">
        <v>33997</v>
      </c>
      <c r="C16792" s="20" t="s">
        <v>33998</v>
      </c>
      <c r="D16792" s="21" t="s">
        <v>18</v>
      </c>
      <c r="E16792" s="21" t="s">
        <v>30</v>
      </c>
      <c r="F16792" s="15" t="n">
        <v>1800</v>
      </c>
      <c r="G16792" s="22" t="s">
        <v>20</v>
      </c>
      <c r="H16792" s="22" t="s">
        <v>21</v>
      </c>
      <c r="I16792" s="23" t="s">
        <v>20</v>
      </c>
      <c r="J16792" s="18"/>
    </row>
    <row r="16793" customFormat="false" ht="26.25" hidden="false" customHeight="false" outlineLevel="0" collapsed="false">
      <c r="B16793" s="20" t="s">
        <v>33999</v>
      </c>
      <c r="C16793" s="20" t="s">
        <v>34000</v>
      </c>
      <c r="D16793" s="21" t="s">
        <v>2380</v>
      </c>
      <c r="E16793" s="21" t="s">
        <v>4379</v>
      </c>
      <c r="F16793" s="15" t="n">
        <v>65</v>
      </c>
      <c r="G16793" s="22" t="s">
        <v>20</v>
      </c>
      <c r="H16793" s="22" t="s">
        <v>20</v>
      </c>
      <c r="I16793" s="23" t="s">
        <v>21</v>
      </c>
      <c r="J16793" s="18"/>
    </row>
    <row r="16794" customFormat="false" ht="13.5" hidden="false" customHeight="false" outlineLevel="0" collapsed="false">
      <c r="B16794" s="20" t="s">
        <v>34001</v>
      </c>
      <c r="C16794" s="20" t="s">
        <v>34002</v>
      </c>
      <c r="D16794" s="21" t="s">
        <v>2380</v>
      </c>
      <c r="E16794" s="21" t="s">
        <v>2405</v>
      </c>
      <c r="F16794" s="15" t="n">
        <v>180</v>
      </c>
      <c r="G16794" s="22" t="s">
        <v>20</v>
      </c>
      <c r="H16794" s="22" t="s">
        <v>21</v>
      </c>
      <c r="I16794" s="23" t="s">
        <v>21</v>
      </c>
      <c r="J16794" s="18"/>
    </row>
    <row r="16795" customFormat="false" ht="26.25" hidden="false" customHeight="false" outlineLevel="0" collapsed="false">
      <c r="B16795" s="20" t="s">
        <v>34003</v>
      </c>
      <c r="C16795" s="20" t="s">
        <v>34004</v>
      </c>
      <c r="D16795" s="21" t="s">
        <v>2380</v>
      </c>
      <c r="E16795" s="21" t="s">
        <v>14818</v>
      </c>
      <c r="F16795" s="15" t="n">
        <v>180</v>
      </c>
      <c r="G16795" s="22" t="s">
        <v>20</v>
      </c>
      <c r="H16795" s="22" t="s">
        <v>21</v>
      </c>
      <c r="I16795" s="23" t="s">
        <v>21</v>
      </c>
      <c r="J16795" s="18"/>
    </row>
    <row r="16796" customFormat="false" ht="26.25" hidden="false" customHeight="false" outlineLevel="0" collapsed="false">
      <c r="B16796" s="20" t="s">
        <v>34005</v>
      </c>
      <c r="C16796" s="20" t="s">
        <v>34006</v>
      </c>
      <c r="D16796" s="21" t="s">
        <v>2380</v>
      </c>
      <c r="E16796" s="21" t="s">
        <v>14818</v>
      </c>
      <c r="F16796" s="15" t="n">
        <v>94</v>
      </c>
      <c r="G16796" s="22" t="s">
        <v>20</v>
      </c>
      <c r="H16796" s="22" t="s">
        <v>21</v>
      </c>
      <c r="I16796" s="23" t="s">
        <v>20</v>
      </c>
      <c r="J16796" s="18"/>
    </row>
    <row r="16797" customFormat="false" ht="26.25" hidden="false" customHeight="false" outlineLevel="0" collapsed="false">
      <c r="B16797" s="20" t="s">
        <v>34007</v>
      </c>
      <c r="C16797" s="20" t="s">
        <v>34008</v>
      </c>
      <c r="D16797" s="21" t="s">
        <v>18</v>
      </c>
      <c r="E16797" s="21" t="s">
        <v>30</v>
      </c>
      <c r="F16797" s="15" t="n">
        <v>60</v>
      </c>
      <c r="G16797" s="22" t="s">
        <v>20</v>
      </c>
      <c r="H16797" s="22" t="s">
        <v>20</v>
      </c>
      <c r="I16797" s="23" t="s">
        <v>21</v>
      </c>
      <c r="J16797" s="18"/>
    </row>
    <row r="16798" customFormat="false" ht="26.25" hidden="false" customHeight="false" outlineLevel="0" collapsed="false">
      <c r="B16798" s="20" t="s">
        <v>34009</v>
      </c>
      <c r="C16798" s="20" t="s">
        <v>34010</v>
      </c>
      <c r="D16798" s="21" t="s">
        <v>18</v>
      </c>
      <c r="E16798" s="21" t="s">
        <v>30</v>
      </c>
      <c r="F16798" s="15" t="n">
        <v>108</v>
      </c>
      <c r="G16798" s="22" t="s">
        <v>20</v>
      </c>
      <c r="H16798" s="22" t="s">
        <v>21</v>
      </c>
      <c r="I16798" s="23" t="s">
        <v>21</v>
      </c>
      <c r="J16798" s="18"/>
    </row>
    <row r="16799" customFormat="false" ht="26.25" hidden="false" customHeight="false" outlineLevel="0" collapsed="false">
      <c r="B16799" s="20" t="s">
        <v>34011</v>
      </c>
      <c r="C16799" s="20" t="s">
        <v>34012</v>
      </c>
      <c r="D16799" s="21" t="s">
        <v>18</v>
      </c>
      <c r="E16799" s="21" t="s">
        <v>30</v>
      </c>
      <c r="F16799" s="15" t="n">
        <v>155</v>
      </c>
      <c r="G16799" s="22" t="s">
        <v>20</v>
      </c>
      <c r="H16799" s="22" t="s">
        <v>21</v>
      </c>
      <c r="I16799" s="23" t="s">
        <v>21</v>
      </c>
      <c r="J16799" s="18"/>
    </row>
    <row r="16800" customFormat="false" ht="26.25" hidden="false" customHeight="false" outlineLevel="0" collapsed="false">
      <c r="B16800" s="20" t="s">
        <v>34013</v>
      </c>
      <c r="C16800" s="20" t="s">
        <v>34014</v>
      </c>
      <c r="D16800" s="21" t="s">
        <v>18</v>
      </c>
      <c r="E16800" s="21" t="s">
        <v>30</v>
      </c>
      <c r="F16800" s="15" t="n">
        <v>53</v>
      </c>
      <c r="G16800" s="22" t="s">
        <v>20</v>
      </c>
      <c r="H16800" s="22" t="s">
        <v>20</v>
      </c>
      <c r="I16800" s="23" t="s">
        <v>21</v>
      </c>
      <c r="J16800" s="18"/>
    </row>
    <row r="16801" customFormat="false" ht="26.25" hidden="false" customHeight="false" outlineLevel="0" collapsed="false">
      <c r="B16801" s="20" t="s">
        <v>34015</v>
      </c>
      <c r="C16801" s="20" t="s">
        <v>34016</v>
      </c>
      <c r="D16801" s="21" t="s">
        <v>18</v>
      </c>
      <c r="E16801" s="21" t="s">
        <v>30</v>
      </c>
      <c r="F16801" s="15" t="n">
        <v>78</v>
      </c>
      <c r="G16801" s="22" t="s">
        <v>20</v>
      </c>
      <c r="H16801" s="22" t="s">
        <v>20</v>
      </c>
      <c r="I16801" s="23" t="s">
        <v>21</v>
      </c>
      <c r="J16801" s="18"/>
    </row>
    <row r="16802" customFormat="false" ht="26.25" hidden="false" customHeight="false" outlineLevel="0" collapsed="false">
      <c r="B16802" s="20" t="s">
        <v>34017</v>
      </c>
      <c r="C16802" s="20" t="s">
        <v>34018</v>
      </c>
      <c r="D16802" s="21" t="s">
        <v>18</v>
      </c>
      <c r="E16802" s="21" t="s">
        <v>30</v>
      </c>
      <c r="F16802" s="15" t="n">
        <v>58</v>
      </c>
      <c r="G16802" s="22" t="s">
        <v>20</v>
      </c>
      <c r="H16802" s="22" t="s">
        <v>20</v>
      </c>
      <c r="I16802" s="23" t="s">
        <v>21</v>
      </c>
      <c r="J16802" s="18"/>
    </row>
    <row r="16803" customFormat="false" ht="26.25" hidden="false" customHeight="false" outlineLevel="0" collapsed="false">
      <c r="B16803" s="20" t="s">
        <v>34019</v>
      </c>
      <c r="C16803" s="20" t="s">
        <v>34020</v>
      </c>
      <c r="D16803" s="21" t="s">
        <v>18</v>
      </c>
      <c r="E16803" s="21" t="s">
        <v>30</v>
      </c>
      <c r="F16803" s="15" t="n">
        <v>80</v>
      </c>
      <c r="G16803" s="22" t="s">
        <v>20</v>
      </c>
      <c r="H16803" s="22" t="s">
        <v>20</v>
      </c>
      <c r="I16803" s="23" t="s">
        <v>21</v>
      </c>
      <c r="J16803" s="18"/>
    </row>
    <row r="16804" customFormat="false" ht="26.25" hidden="false" customHeight="false" outlineLevel="0" collapsed="false">
      <c r="B16804" s="20" t="s">
        <v>34021</v>
      </c>
      <c r="C16804" s="20" t="s">
        <v>34022</v>
      </c>
      <c r="D16804" s="21" t="s">
        <v>18</v>
      </c>
      <c r="E16804" s="21" t="s">
        <v>30</v>
      </c>
      <c r="F16804" s="15" t="n">
        <v>96</v>
      </c>
      <c r="G16804" s="22" t="s">
        <v>20</v>
      </c>
      <c r="H16804" s="22" t="s">
        <v>21</v>
      </c>
      <c r="I16804" s="23" t="s">
        <v>21</v>
      </c>
      <c r="J16804" s="18"/>
    </row>
    <row r="16805" customFormat="false" ht="13.5" hidden="false" customHeight="false" outlineLevel="0" collapsed="false">
      <c r="B16805" s="20" t="s">
        <v>34023</v>
      </c>
      <c r="C16805" s="20" t="s">
        <v>34024</v>
      </c>
      <c r="D16805" s="21" t="s">
        <v>18</v>
      </c>
      <c r="E16805" s="21" t="s">
        <v>34025</v>
      </c>
      <c r="F16805" s="15" t="n">
        <v>39</v>
      </c>
      <c r="G16805" s="22" t="s">
        <v>20</v>
      </c>
      <c r="H16805" s="22" t="s">
        <v>21</v>
      </c>
      <c r="I16805" s="23" t="s">
        <v>21</v>
      </c>
      <c r="J16805" s="18"/>
    </row>
    <row r="16806" customFormat="false" ht="13.5" hidden="false" customHeight="false" outlineLevel="0" collapsed="false">
      <c r="B16806" s="20" t="s">
        <v>34026</v>
      </c>
      <c r="C16806" s="20" t="s">
        <v>34027</v>
      </c>
      <c r="D16806" s="21" t="s">
        <v>18</v>
      </c>
      <c r="E16806" s="21" t="s">
        <v>34025</v>
      </c>
      <c r="F16806" s="15" t="n">
        <v>144</v>
      </c>
      <c r="G16806" s="22" t="s">
        <v>20</v>
      </c>
      <c r="H16806" s="22" t="s">
        <v>21</v>
      </c>
      <c r="I16806" s="23" t="s">
        <v>21</v>
      </c>
      <c r="J16806" s="18"/>
    </row>
    <row r="16807" customFormat="false" ht="26.25" hidden="false" customHeight="false" outlineLevel="0" collapsed="false">
      <c r="B16807" s="20" t="s">
        <v>34028</v>
      </c>
      <c r="C16807" s="20" t="s">
        <v>34029</v>
      </c>
      <c r="D16807" s="21" t="s">
        <v>18</v>
      </c>
      <c r="E16807" s="21" t="s">
        <v>34030</v>
      </c>
      <c r="F16807" s="15" t="n">
        <v>186</v>
      </c>
      <c r="G16807" s="22" t="s">
        <v>20</v>
      </c>
      <c r="H16807" s="22" t="s">
        <v>21</v>
      </c>
      <c r="I16807" s="23" t="s">
        <v>21</v>
      </c>
      <c r="J16807" s="18"/>
    </row>
    <row r="16808" customFormat="false" ht="26.25" hidden="false" customHeight="false" outlineLevel="0" collapsed="false">
      <c r="B16808" s="20" t="s">
        <v>34031</v>
      </c>
      <c r="C16808" s="20" t="s">
        <v>34032</v>
      </c>
      <c r="D16808" s="21" t="s">
        <v>18</v>
      </c>
      <c r="E16808" s="21" t="s">
        <v>34033</v>
      </c>
      <c r="F16808" s="15" t="n">
        <v>160</v>
      </c>
      <c r="G16808" s="22" t="s">
        <v>20</v>
      </c>
      <c r="H16808" s="22" t="s">
        <v>20</v>
      </c>
      <c r="I16808" s="23" t="s">
        <v>21</v>
      </c>
      <c r="J16808" s="18"/>
    </row>
    <row r="16809" customFormat="false" ht="26.25" hidden="false" customHeight="false" outlineLevel="0" collapsed="false">
      <c r="B16809" s="20" t="s">
        <v>34034</v>
      </c>
      <c r="C16809" s="20" t="s">
        <v>34035</v>
      </c>
      <c r="D16809" s="21" t="s">
        <v>18</v>
      </c>
      <c r="E16809" s="21" t="s">
        <v>34030</v>
      </c>
      <c r="F16809" s="15" t="n">
        <v>234</v>
      </c>
      <c r="G16809" s="22" t="s">
        <v>20</v>
      </c>
      <c r="H16809" s="22" t="s">
        <v>21</v>
      </c>
      <c r="I16809" s="23" t="s">
        <v>21</v>
      </c>
      <c r="J16809" s="18"/>
    </row>
    <row r="16810" customFormat="false" ht="26.25" hidden="false" customHeight="false" outlineLevel="0" collapsed="false">
      <c r="B16810" s="20" t="s">
        <v>34036</v>
      </c>
      <c r="C16810" s="20" t="s">
        <v>34037</v>
      </c>
      <c r="D16810" s="21" t="s">
        <v>18</v>
      </c>
      <c r="E16810" s="21" t="s">
        <v>30</v>
      </c>
      <c r="F16810" s="15" t="n">
        <v>113</v>
      </c>
      <c r="G16810" s="22" t="s">
        <v>20</v>
      </c>
      <c r="H16810" s="22" t="s">
        <v>21</v>
      </c>
      <c r="I16810" s="23" t="s">
        <v>21</v>
      </c>
      <c r="J16810" s="18"/>
    </row>
    <row r="16811" customFormat="false" ht="26.25" hidden="false" customHeight="false" outlineLevel="0" collapsed="false">
      <c r="B16811" s="20" t="s">
        <v>34038</v>
      </c>
      <c r="C16811" s="20" t="s">
        <v>34039</v>
      </c>
      <c r="D16811" s="21" t="s">
        <v>18</v>
      </c>
      <c r="E16811" s="21" t="s">
        <v>30</v>
      </c>
      <c r="F16811" s="15" t="n">
        <v>94</v>
      </c>
      <c r="G16811" s="22" t="s">
        <v>20</v>
      </c>
      <c r="H16811" s="22" t="s">
        <v>21</v>
      </c>
      <c r="I16811" s="23" t="s">
        <v>21</v>
      </c>
      <c r="J16811" s="18"/>
    </row>
    <row r="16812" customFormat="false" ht="26.25" hidden="false" customHeight="false" outlineLevel="0" collapsed="false">
      <c r="B16812" s="20" t="s">
        <v>34040</v>
      </c>
      <c r="C16812" s="20" t="s">
        <v>34041</v>
      </c>
      <c r="D16812" s="21" t="s">
        <v>18</v>
      </c>
      <c r="E16812" s="21" t="s">
        <v>30</v>
      </c>
      <c r="F16812" s="15" t="n">
        <v>70</v>
      </c>
      <c r="G16812" s="22" t="s">
        <v>20</v>
      </c>
      <c r="H16812" s="22" t="s">
        <v>20</v>
      </c>
      <c r="I16812" s="23" t="s">
        <v>21</v>
      </c>
      <c r="J16812" s="18"/>
    </row>
    <row r="16813" customFormat="false" ht="26.25" hidden="false" customHeight="false" outlineLevel="0" collapsed="false">
      <c r="B16813" s="20" t="s">
        <v>34042</v>
      </c>
      <c r="C16813" s="20" t="s">
        <v>34043</v>
      </c>
      <c r="D16813" s="21" t="s">
        <v>18</v>
      </c>
      <c r="E16813" s="21" t="s">
        <v>34030</v>
      </c>
      <c r="F16813" s="15" t="n">
        <v>212</v>
      </c>
      <c r="G16813" s="22" t="s">
        <v>20</v>
      </c>
      <c r="H16813" s="22" t="s">
        <v>20</v>
      </c>
      <c r="I16813" s="23" t="s">
        <v>21</v>
      </c>
      <c r="J16813" s="18"/>
    </row>
    <row r="16814" customFormat="false" ht="26.25" hidden="false" customHeight="false" outlineLevel="0" collapsed="false">
      <c r="B16814" s="20" t="s">
        <v>34044</v>
      </c>
      <c r="C16814" s="20" t="s">
        <v>34045</v>
      </c>
      <c r="D16814" s="21" t="s">
        <v>18</v>
      </c>
      <c r="E16814" s="21" t="s">
        <v>30</v>
      </c>
      <c r="F16814" s="15" t="n">
        <v>42</v>
      </c>
      <c r="G16814" s="22" t="s">
        <v>21</v>
      </c>
      <c r="H16814" s="22" t="s">
        <v>21</v>
      </c>
      <c r="I16814" s="23" t="s">
        <v>21</v>
      </c>
      <c r="J16814" s="18"/>
    </row>
    <row r="16815" customFormat="false" ht="26.25" hidden="false" customHeight="false" outlineLevel="0" collapsed="false">
      <c r="B16815" s="20" t="s">
        <v>34046</v>
      </c>
      <c r="C16815" s="20" t="s">
        <v>34047</v>
      </c>
      <c r="D16815" s="21" t="s">
        <v>18</v>
      </c>
      <c r="E16815" s="21" t="s">
        <v>30</v>
      </c>
      <c r="F16815" s="15" t="n">
        <v>54</v>
      </c>
      <c r="G16815" s="22" t="s">
        <v>20</v>
      </c>
      <c r="H16815" s="22" t="s">
        <v>20</v>
      </c>
      <c r="I16815" s="23" t="s">
        <v>21</v>
      </c>
      <c r="J16815" s="18"/>
    </row>
    <row r="16816" customFormat="false" ht="26.25" hidden="false" customHeight="false" outlineLevel="0" collapsed="false">
      <c r="B16816" s="20" t="s">
        <v>34048</v>
      </c>
      <c r="C16816" s="20" t="s">
        <v>34049</v>
      </c>
      <c r="D16816" s="21" t="s">
        <v>18</v>
      </c>
      <c r="E16816" s="21" t="s">
        <v>30</v>
      </c>
      <c r="F16816" s="15" t="n">
        <v>60</v>
      </c>
      <c r="G16816" s="22" t="s">
        <v>20</v>
      </c>
      <c r="H16816" s="22" t="s">
        <v>21</v>
      </c>
      <c r="I16816" s="23" t="s">
        <v>21</v>
      </c>
      <c r="J16816" s="18"/>
    </row>
    <row r="16817" customFormat="false" ht="26.25" hidden="false" customHeight="false" outlineLevel="0" collapsed="false">
      <c r="B16817" s="20" t="s">
        <v>34050</v>
      </c>
      <c r="C16817" s="20" t="s">
        <v>34051</v>
      </c>
      <c r="D16817" s="21" t="s">
        <v>18</v>
      </c>
      <c r="E16817" s="21" t="s">
        <v>30</v>
      </c>
      <c r="F16817" s="15" t="n">
        <v>68</v>
      </c>
      <c r="G16817" s="22" t="s">
        <v>20</v>
      </c>
      <c r="H16817" s="22" t="s">
        <v>21</v>
      </c>
      <c r="I16817" s="23" t="s">
        <v>21</v>
      </c>
      <c r="J16817" s="18"/>
    </row>
    <row r="16818" customFormat="false" ht="26.25" hidden="false" customHeight="false" outlineLevel="0" collapsed="false">
      <c r="B16818" s="20" t="s">
        <v>34052</v>
      </c>
      <c r="C16818" s="20" t="s">
        <v>34053</v>
      </c>
      <c r="D16818" s="21" t="s">
        <v>18</v>
      </c>
      <c r="E16818" s="21" t="s">
        <v>30</v>
      </c>
      <c r="F16818" s="15" t="n">
        <v>94</v>
      </c>
      <c r="G16818" s="22" t="s">
        <v>20</v>
      </c>
      <c r="H16818" s="22" t="s">
        <v>20</v>
      </c>
      <c r="I16818" s="23" t="s">
        <v>21</v>
      </c>
      <c r="J16818" s="18"/>
    </row>
    <row r="16819" customFormat="false" ht="26.25" hidden="false" customHeight="false" outlineLevel="0" collapsed="false">
      <c r="B16819" s="20" t="s">
        <v>34054</v>
      </c>
      <c r="C16819" s="20" t="s">
        <v>34055</v>
      </c>
      <c r="D16819" s="21" t="s">
        <v>18</v>
      </c>
      <c r="E16819" s="21" t="s">
        <v>30</v>
      </c>
      <c r="F16819" s="15" t="n">
        <v>86</v>
      </c>
      <c r="G16819" s="22" t="s">
        <v>20</v>
      </c>
      <c r="H16819" s="22" t="s">
        <v>21</v>
      </c>
      <c r="I16819" s="23" t="s">
        <v>21</v>
      </c>
      <c r="J16819" s="18"/>
    </row>
    <row r="16820" customFormat="false" ht="13.5" hidden="false" customHeight="false" outlineLevel="0" collapsed="false">
      <c r="B16820" s="20" t="s">
        <v>34056</v>
      </c>
      <c r="C16820" s="20" t="s">
        <v>34057</v>
      </c>
      <c r="D16820" s="21" t="s">
        <v>18</v>
      </c>
      <c r="E16820" s="21" t="s">
        <v>21061</v>
      </c>
      <c r="F16820" s="15" t="n">
        <v>88</v>
      </c>
      <c r="G16820" s="22" t="s">
        <v>20</v>
      </c>
      <c r="H16820" s="22" t="s">
        <v>21</v>
      </c>
      <c r="I16820" s="23" t="s">
        <v>21</v>
      </c>
      <c r="J16820" s="18"/>
    </row>
    <row r="16821" customFormat="false" ht="26.25" hidden="false" customHeight="false" outlineLevel="0" collapsed="false">
      <c r="B16821" s="20" t="s">
        <v>34058</v>
      </c>
      <c r="C16821" s="20" t="s">
        <v>34059</v>
      </c>
      <c r="D16821" s="21" t="s">
        <v>18</v>
      </c>
      <c r="E16821" s="21" t="s">
        <v>30</v>
      </c>
      <c r="F16821" s="15" t="n">
        <v>198</v>
      </c>
      <c r="G16821" s="22" t="s">
        <v>20</v>
      </c>
      <c r="H16821" s="22" t="s">
        <v>21</v>
      </c>
      <c r="I16821" s="23" t="s">
        <v>21</v>
      </c>
      <c r="J16821" s="18"/>
    </row>
    <row r="16822" customFormat="false" ht="26.25" hidden="false" customHeight="false" outlineLevel="0" collapsed="false">
      <c r="B16822" s="20" t="s">
        <v>34060</v>
      </c>
      <c r="C16822" s="20" t="s">
        <v>34061</v>
      </c>
      <c r="D16822" s="21" t="s">
        <v>18</v>
      </c>
      <c r="E16822" s="21" t="s">
        <v>30</v>
      </c>
      <c r="F16822" s="15" t="n">
        <v>108</v>
      </c>
      <c r="G16822" s="22" t="s">
        <v>20</v>
      </c>
      <c r="H16822" s="22" t="s">
        <v>21</v>
      </c>
      <c r="I16822" s="23" t="s">
        <v>21</v>
      </c>
      <c r="J16822" s="18"/>
    </row>
    <row r="16823" customFormat="false" ht="26.25" hidden="false" customHeight="false" outlineLevel="0" collapsed="false">
      <c r="B16823" s="20" t="s">
        <v>34062</v>
      </c>
      <c r="C16823" s="20" t="s">
        <v>34063</v>
      </c>
      <c r="D16823" s="21" t="s">
        <v>18</v>
      </c>
      <c r="E16823" s="21" t="s">
        <v>30</v>
      </c>
      <c r="F16823" s="15" t="n">
        <v>100</v>
      </c>
      <c r="G16823" s="22" t="s">
        <v>20</v>
      </c>
      <c r="H16823" s="22" t="s">
        <v>20</v>
      </c>
      <c r="I16823" s="23" t="s">
        <v>21</v>
      </c>
      <c r="J16823" s="18"/>
    </row>
    <row r="16824" customFormat="false" ht="26.25" hidden="false" customHeight="false" outlineLevel="0" collapsed="false">
      <c r="B16824" s="20" t="s">
        <v>34064</v>
      </c>
      <c r="C16824" s="20" t="s">
        <v>34065</v>
      </c>
      <c r="D16824" s="21" t="s">
        <v>18</v>
      </c>
      <c r="E16824" s="21" t="s">
        <v>30</v>
      </c>
      <c r="F16824" s="15" t="n">
        <v>4</v>
      </c>
      <c r="G16824" s="22" t="s">
        <v>21</v>
      </c>
      <c r="H16824" s="22" t="s">
        <v>20</v>
      </c>
      <c r="I16824" s="23" t="s">
        <v>20</v>
      </c>
      <c r="J16824" s="18"/>
    </row>
    <row r="16825" customFormat="false" ht="26.25" hidden="false" customHeight="false" outlineLevel="0" collapsed="false">
      <c r="B16825" s="20" t="s">
        <v>34066</v>
      </c>
      <c r="C16825" s="20" t="s">
        <v>34067</v>
      </c>
      <c r="D16825" s="21" t="s">
        <v>18</v>
      </c>
      <c r="E16825" s="21" t="s">
        <v>30</v>
      </c>
      <c r="F16825" s="15" t="n">
        <v>72</v>
      </c>
      <c r="G16825" s="22" t="s">
        <v>20</v>
      </c>
      <c r="H16825" s="22" t="s">
        <v>21</v>
      </c>
      <c r="I16825" s="23" t="s">
        <v>21</v>
      </c>
      <c r="J16825" s="18"/>
    </row>
    <row r="16826" customFormat="false" ht="13.5" hidden="false" customHeight="false" outlineLevel="0" collapsed="false">
      <c r="B16826" s="20" t="s">
        <v>34068</v>
      </c>
      <c r="C16826" s="20" t="s">
        <v>34069</v>
      </c>
      <c r="D16826" s="21" t="s">
        <v>18</v>
      </c>
      <c r="E16826" s="21" t="s">
        <v>2405</v>
      </c>
      <c r="F16826" s="15" t="n">
        <v>1394</v>
      </c>
      <c r="G16826" s="22" t="s">
        <v>20</v>
      </c>
      <c r="H16826" s="22" t="s">
        <v>20</v>
      </c>
      <c r="I16826" s="23" t="s">
        <v>21</v>
      </c>
      <c r="J16826" s="18"/>
    </row>
    <row r="16827" customFormat="false" ht="13.5" hidden="false" customHeight="false" outlineLevel="0" collapsed="false">
      <c r="B16827" s="20" t="s">
        <v>34070</v>
      </c>
      <c r="C16827" s="20" t="s">
        <v>34071</v>
      </c>
      <c r="D16827" s="21" t="s">
        <v>18</v>
      </c>
      <c r="E16827" s="21" t="s">
        <v>2405</v>
      </c>
      <c r="F16827" s="15" t="n">
        <v>1475</v>
      </c>
      <c r="G16827" s="22" t="s">
        <v>20</v>
      </c>
      <c r="H16827" s="22" t="s">
        <v>20</v>
      </c>
      <c r="I16827" s="23" t="s">
        <v>21</v>
      </c>
      <c r="J16827" s="18"/>
    </row>
    <row r="16828" customFormat="false" ht="26.25" hidden="false" customHeight="false" outlineLevel="0" collapsed="false">
      <c r="B16828" s="20" t="s">
        <v>34072</v>
      </c>
      <c r="C16828" s="20" t="s">
        <v>34073</v>
      </c>
      <c r="D16828" s="21" t="s">
        <v>18</v>
      </c>
      <c r="E16828" s="21" t="s">
        <v>30</v>
      </c>
      <c r="F16828" s="15" t="n">
        <v>106</v>
      </c>
      <c r="G16828" s="22" t="s">
        <v>20</v>
      </c>
      <c r="H16828" s="22" t="s">
        <v>20</v>
      </c>
      <c r="I16828" s="23" t="s">
        <v>21</v>
      </c>
      <c r="J16828" s="18"/>
    </row>
    <row r="16829" customFormat="false" ht="26.25" hidden="false" customHeight="false" outlineLevel="0" collapsed="false">
      <c r="B16829" s="20" t="s">
        <v>34074</v>
      </c>
      <c r="C16829" s="20" t="s">
        <v>34075</v>
      </c>
      <c r="D16829" s="21" t="s">
        <v>18</v>
      </c>
      <c r="E16829" s="21" t="s">
        <v>30</v>
      </c>
      <c r="F16829" s="15" t="n">
        <v>292</v>
      </c>
      <c r="G16829" s="22" t="s">
        <v>20</v>
      </c>
      <c r="H16829" s="22" t="s">
        <v>20</v>
      </c>
      <c r="I16829" s="23" t="s">
        <v>21</v>
      </c>
      <c r="J16829" s="18"/>
    </row>
    <row r="16830" customFormat="false" ht="26.25" hidden="false" customHeight="false" outlineLevel="0" collapsed="false">
      <c r="B16830" s="20" t="s">
        <v>34076</v>
      </c>
      <c r="C16830" s="20" t="s">
        <v>34077</v>
      </c>
      <c r="D16830" s="21" t="s">
        <v>18</v>
      </c>
      <c r="E16830" s="21" t="s">
        <v>30</v>
      </c>
      <c r="F16830" s="15" t="n">
        <v>784</v>
      </c>
      <c r="G16830" s="22" t="s">
        <v>20</v>
      </c>
      <c r="H16830" s="22" t="s">
        <v>20</v>
      </c>
      <c r="I16830" s="23" t="s">
        <v>21</v>
      </c>
      <c r="J16830" s="18"/>
    </row>
    <row r="16831" customFormat="false" ht="26.25" hidden="false" customHeight="false" outlineLevel="0" collapsed="false">
      <c r="B16831" s="20" t="s">
        <v>34078</v>
      </c>
      <c r="C16831" s="20" t="s">
        <v>34079</v>
      </c>
      <c r="D16831" s="21" t="s">
        <v>18</v>
      </c>
      <c r="E16831" s="21" t="s">
        <v>30</v>
      </c>
      <c r="F16831" s="15" t="n">
        <v>615</v>
      </c>
      <c r="G16831" s="22" t="s">
        <v>20</v>
      </c>
      <c r="H16831" s="22" t="s">
        <v>20</v>
      </c>
      <c r="I16831" s="23" t="s">
        <v>21</v>
      </c>
      <c r="J16831" s="18"/>
    </row>
    <row r="16832" customFormat="false" ht="26.25" hidden="false" customHeight="false" outlineLevel="0" collapsed="false">
      <c r="B16832" s="20" t="s">
        <v>34080</v>
      </c>
      <c r="C16832" s="20" t="s">
        <v>34081</v>
      </c>
      <c r="D16832" s="21" t="s">
        <v>18</v>
      </c>
      <c r="E16832" s="21" t="s">
        <v>30</v>
      </c>
      <c r="F16832" s="15" t="n">
        <v>315</v>
      </c>
      <c r="G16832" s="22" t="s">
        <v>20</v>
      </c>
      <c r="H16832" s="22" t="s">
        <v>20</v>
      </c>
      <c r="I16832" s="23" t="s">
        <v>21</v>
      </c>
      <c r="J16832" s="18"/>
    </row>
    <row r="16833" customFormat="false" ht="26.25" hidden="false" customHeight="false" outlineLevel="0" collapsed="false">
      <c r="B16833" s="20" t="s">
        <v>34082</v>
      </c>
      <c r="C16833" s="20" t="s">
        <v>34083</v>
      </c>
      <c r="D16833" s="21" t="s">
        <v>18</v>
      </c>
      <c r="E16833" s="21" t="s">
        <v>30</v>
      </c>
      <c r="F16833" s="15" t="n">
        <v>494</v>
      </c>
      <c r="G16833" s="22" t="s">
        <v>20</v>
      </c>
      <c r="H16833" s="22" t="s">
        <v>20</v>
      </c>
      <c r="I16833" s="23" t="s">
        <v>21</v>
      </c>
      <c r="J16833" s="18"/>
    </row>
    <row r="16834" customFormat="false" ht="26.25" hidden="false" customHeight="false" outlineLevel="0" collapsed="false">
      <c r="B16834" s="20" t="s">
        <v>34084</v>
      </c>
      <c r="C16834" s="20" t="s">
        <v>34085</v>
      </c>
      <c r="D16834" s="21" t="s">
        <v>18</v>
      </c>
      <c r="E16834" s="21" t="s">
        <v>30</v>
      </c>
      <c r="F16834" s="15" t="n">
        <v>140</v>
      </c>
      <c r="G16834" s="22" t="s">
        <v>20</v>
      </c>
      <c r="H16834" s="22" t="s">
        <v>20</v>
      </c>
      <c r="I16834" s="23" t="s">
        <v>21</v>
      </c>
      <c r="J16834" s="18"/>
    </row>
    <row r="16835" customFormat="false" ht="26.25" hidden="false" customHeight="false" outlineLevel="0" collapsed="false">
      <c r="B16835" s="20" t="s">
        <v>34086</v>
      </c>
      <c r="C16835" s="20" t="s">
        <v>34087</v>
      </c>
      <c r="D16835" s="21" t="s">
        <v>18</v>
      </c>
      <c r="E16835" s="21" t="s">
        <v>30</v>
      </c>
      <c r="F16835" s="15" t="n">
        <v>398</v>
      </c>
      <c r="G16835" s="22" t="s">
        <v>20</v>
      </c>
      <c r="H16835" s="22" t="s">
        <v>20</v>
      </c>
      <c r="I16835" s="23" t="s">
        <v>21</v>
      </c>
      <c r="J16835" s="18"/>
    </row>
    <row r="16836" customFormat="false" ht="26.25" hidden="false" customHeight="false" outlineLevel="0" collapsed="false">
      <c r="B16836" s="20" t="s">
        <v>34088</v>
      </c>
      <c r="C16836" s="20" t="s">
        <v>34089</v>
      </c>
      <c r="D16836" s="21" t="s">
        <v>18</v>
      </c>
      <c r="E16836" s="21" t="s">
        <v>30</v>
      </c>
      <c r="F16836" s="15" t="n">
        <v>372</v>
      </c>
      <c r="G16836" s="22" t="s">
        <v>20</v>
      </c>
      <c r="H16836" s="22" t="s">
        <v>21</v>
      </c>
      <c r="I16836" s="23" t="s">
        <v>21</v>
      </c>
      <c r="J16836" s="18"/>
    </row>
    <row r="16837" customFormat="false" ht="26.25" hidden="false" customHeight="false" outlineLevel="0" collapsed="false">
      <c r="B16837" s="20" t="s">
        <v>34090</v>
      </c>
      <c r="C16837" s="20" t="s">
        <v>34091</v>
      </c>
      <c r="D16837" s="21" t="s">
        <v>18</v>
      </c>
      <c r="E16837" s="21" t="s">
        <v>30</v>
      </c>
      <c r="F16837" s="15" t="n">
        <v>125</v>
      </c>
      <c r="G16837" s="22" t="s">
        <v>20</v>
      </c>
      <c r="H16837" s="22" t="s">
        <v>21</v>
      </c>
      <c r="I16837" s="23" t="s">
        <v>21</v>
      </c>
      <c r="J16837" s="18"/>
    </row>
    <row r="16838" customFormat="false" ht="26.25" hidden="false" customHeight="false" outlineLevel="0" collapsed="false">
      <c r="B16838" s="20" t="s">
        <v>34092</v>
      </c>
      <c r="C16838" s="20" t="s">
        <v>34093</v>
      </c>
      <c r="D16838" s="21" t="s">
        <v>18</v>
      </c>
      <c r="E16838" s="21" t="s">
        <v>30</v>
      </c>
      <c r="F16838" s="15" t="n">
        <v>165</v>
      </c>
      <c r="G16838" s="22" t="s">
        <v>20</v>
      </c>
      <c r="H16838" s="22" t="s">
        <v>21</v>
      </c>
      <c r="I16838" s="23" t="s">
        <v>21</v>
      </c>
      <c r="J16838" s="18"/>
    </row>
    <row r="16839" customFormat="false" ht="26.25" hidden="false" customHeight="false" outlineLevel="0" collapsed="false">
      <c r="B16839" s="20" t="s">
        <v>34094</v>
      </c>
      <c r="C16839" s="20" t="s">
        <v>34095</v>
      </c>
      <c r="D16839" s="21" t="s">
        <v>18</v>
      </c>
      <c r="E16839" s="21" t="s">
        <v>30</v>
      </c>
      <c r="F16839" s="15" t="n">
        <v>135</v>
      </c>
      <c r="G16839" s="22" t="s">
        <v>20</v>
      </c>
      <c r="H16839" s="22" t="s">
        <v>20</v>
      </c>
      <c r="I16839" s="23" t="s">
        <v>21</v>
      </c>
      <c r="J16839" s="18"/>
    </row>
    <row r="16840" customFormat="false" ht="26.25" hidden="false" customHeight="false" outlineLevel="0" collapsed="false">
      <c r="B16840" s="20" t="s">
        <v>34096</v>
      </c>
      <c r="C16840" s="20" t="s">
        <v>34097</v>
      </c>
      <c r="D16840" s="21" t="s">
        <v>18</v>
      </c>
      <c r="E16840" s="21" t="s">
        <v>30</v>
      </c>
      <c r="F16840" s="15" t="n">
        <v>534</v>
      </c>
      <c r="G16840" s="22" t="s">
        <v>20</v>
      </c>
      <c r="H16840" s="22" t="s">
        <v>20</v>
      </c>
      <c r="I16840" s="23" t="s">
        <v>21</v>
      </c>
      <c r="J16840" s="18"/>
    </row>
    <row r="16841" customFormat="false" ht="26.25" hidden="false" customHeight="false" outlineLevel="0" collapsed="false">
      <c r="B16841" s="20" t="s">
        <v>34098</v>
      </c>
      <c r="C16841" s="20" t="s">
        <v>34099</v>
      </c>
      <c r="D16841" s="21" t="s">
        <v>18</v>
      </c>
      <c r="E16841" s="21" t="s">
        <v>30</v>
      </c>
      <c r="F16841" s="15" t="n">
        <v>560</v>
      </c>
      <c r="G16841" s="22" t="s">
        <v>20</v>
      </c>
      <c r="H16841" s="22" t="s">
        <v>20</v>
      </c>
      <c r="I16841" s="23" t="s">
        <v>21</v>
      </c>
      <c r="J16841" s="18"/>
    </row>
    <row r="16842" customFormat="false" ht="26.25" hidden="false" customHeight="false" outlineLevel="0" collapsed="false">
      <c r="B16842" s="20" t="s">
        <v>34100</v>
      </c>
      <c r="C16842" s="20" t="s">
        <v>34101</v>
      </c>
      <c r="D16842" s="21" t="s">
        <v>18</v>
      </c>
      <c r="E16842" s="21" t="s">
        <v>30</v>
      </c>
      <c r="F16842" s="15" t="n">
        <v>170</v>
      </c>
      <c r="G16842" s="22" t="s">
        <v>20</v>
      </c>
      <c r="H16842" s="22" t="s">
        <v>20</v>
      </c>
      <c r="I16842" s="23" t="s">
        <v>21</v>
      </c>
      <c r="J16842" s="18"/>
    </row>
    <row r="16843" customFormat="false" ht="26.25" hidden="false" customHeight="false" outlineLevel="0" collapsed="false">
      <c r="B16843" s="20" t="s">
        <v>34102</v>
      </c>
      <c r="C16843" s="20" t="s">
        <v>34103</v>
      </c>
      <c r="D16843" s="21" t="s">
        <v>18</v>
      </c>
      <c r="E16843" s="21" t="s">
        <v>30</v>
      </c>
      <c r="F16843" s="15" t="n">
        <v>342</v>
      </c>
      <c r="G16843" s="22" t="s">
        <v>21</v>
      </c>
      <c r="H16843" s="22" t="s">
        <v>20</v>
      </c>
      <c r="I16843" s="23" t="s">
        <v>20</v>
      </c>
      <c r="J16843" s="18"/>
    </row>
    <row r="16844" customFormat="false" ht="26.25" hidden="false" customHeight="false" outlineLevel="0" collapsed="false">
      <c r="B16844" s="20" t="s">
        <v>34104</v>
      </c>
      <c r="C16844" s="20" t="s">
        <v>34105</v>
      </c>
      <c r="D16844" s="21" t="s">
        <v>18</v>
      </c>
      <c r="E16844" s="21" t="s">
        <v>30</v>
      </c>
      <c r="F16844" s="15" t="n">
        <v>320</v>
      </c>
      <c r="G16844" s="22" t="s">
        <v>21</v>
      </c>
      <c r="H16844" s="22" t="s">
        <v>20</v>
      </c>
      <c r="I16844" s="23" t="s">
        <v>21</v>
      </c>
      <c r="J16844" s="18"/>
    </row>
    <row r="16845" customFormat="false" ht="13.5" hidden="false" customHeight="false" outlineLevel="0" collapsed="false">
      <c r="B16845" s="20" t="s">
        <v>34106</v>
      </c>
      <c r="C16845" s="20" t="s">
        <v>34107</v>
      </c>
      <c r="D16845" s="21" t="s">
        <v>18</v>
      </c>
      <c r="E16845" s="21" t="s">
        <v>14799</v>
      </c>
      <c r="F16845" s="15" t="n">
        <v>232</v>
      </c>
      <c r="G16845" s="22" t="s">
        <v>21</v>
      </c>
      <c r="H16845" s="22" t="s">
        <v>21</v>
      </c>
      <c r="I16845" s="23" t="s">
        <v>21</v>
      </c>
      <c r="J16845" s="18"/>
    </row>
    <row r="16846" customFormat="false" ht="13.5" hidden="false" customHeight="false" outlineLevel="0" collapsed="false">
      <c r="B16846" s="20" t="s">
        <v>34108</v>
      </c>
      <c r="C16846" s="20" t="s">
        <v>34109</v>
      </c>
      <c r="D16846" s="21" t="s">
        <v>18</v>
      </c>
      <c r="E16846" s="21" t="s">
        <v>14799</v>
      </c>
      <c r="F16846" s="15" t="n">
        <v>325</v>
      </c>
      <c r="G16846" s="22" t="s">
        <v>21</v>
      </c>
      <c r="H16846" s="22" t="s">
        <v>21</v>
      </c>
      <c r="I16846" s="23" t="s">
        <v>21</v>
      </c>
      <c r="J16846" s="18"/>
    </row>
    <row r="16847" customFormat="false" ht="13.5" hidden="false" customHeight="false" outlineLevel="0" collapsed="false">
      <c r="B16847" s="20" t="s">
        <v>34110</v>
      </c>
      <c r="C16847" s="20" t="s">
        <v>34111</v>
      </c>
      <c r="D16847" s="21" t="s">
        <v>18</v>
      </c>
      <c r="E16847" s="21" t="s">
        <v>14799</v>
      </c>
      <c r="F16847" s="15" t="n">
        <v>244</v>
      </c>
      <c r="G16847" s="22" t="s">
        <v>21</v>
      </c>
      <c r="H16847" s="22" t="s">
        <v>20</v>
      </c>
      <c r="I16847" s="23" t="s">
        <v>21</v>
      </c>
      <c r="J16847" s="18"/>
    </row>
    <row r="16848" customFormat="false" ht="13.5" hidden="false" customHeight="false" outlineLevel="0" collapsed="false">
      <c r="B16848" s="20" t="s">
        <v>34112</v>
      </c>
      <c r="C16848" s="20" t="s">
        <v>34113</v>
      </c>
      <c r="D16848" s="21" t="s">
        <v>18</v>
      </c>
      <c r="E16848" s="21" t="s">
        <v>14799</v>
      </c>
      <c r="F16848" s="15" t="n">
        <v>316</v>
      </c>
      <c r="G16848" s="22" t="s">
        <v>21</v>
      </c>
      <c r="H16848" s="22" t="s">
        <v>20</v>
      </c>
      <c r="I16848" s="23" t="s">
        <v>20</v>
      </c>
      <c r="J16848" s="18"/>
    </row>
    <row r="16849" customFormat="false" ht="13.5" hidden="false" customHeight="false" outlineLevel="0" collapsed="false">
      <c r="B16849" s="20" t="s">
        <v>34114</v>
      </c>
      <c r="C16849" s="20" t="s">
        <v>34115</v>
      </c>
      <c r="D16849" s="21" t="s">
        <v>18</v>
      </c>
      <c r="E16849" s="21" t="s">
        <v>14799</v>
      </c>
      <c r="F16849" s="15" t="n">
        <v>462</v>
      </c>
      <c r="G16849" s="22" t="s">
        <v>21</v>
      </c>
      <c r="H16849" s="22" t="s">
        <v>21</v>
      </c>
      <c r="I16849" s="23" t="s">
        <v>21</v>
      </c>
      <c r="J16849" s="18"/>
    </row>
    <row r="16850" customFormat="false" ht="13.5" hidden="false" customHeight="false" outlineLevel="0" collapsed="false">
      <c r="B16850" s="20" t="s">
        <v>34116</v>
      </c>
      <c r="C16850" s="20" t="s">
        <v>34117</v>
      </c>
      <c r="D16850" s="21" t="s">
        <v>18</v>
      </c>
      <c r="E16850" s="21" t="s">
        <v>14799</v>
      </c>
      <c r="F16850" s="15" t="n">
        <v>564</v>
      </c>
      <c r="G16850" s="22" t="s">
        <v>20</v>
      </c>
      <c r="H16850" s="22" t="s">
        <v>20</v>
      </c>
      <c r="I16850" s="23" t="s">
        <v>21</v>
      </c>
      <c r="J16850" s="18"/>
    </row>
    <row r="16851" customFormat="false" ht="26.25" hidden="false" customHeight="false" outlineLevel="0" collapsed="false">
      <c r="B16851" s="20" t="s">
        <v>34118</v>
      </c>
      <c r="C16851" s="20" t="s">
        <v>34119</v>
      </c>
      <c r="D16851" s="21" t="s">
        <v>18</v>
      </c>
      <c r="E16851" s="21" t="s">
        <v>32676</v>
      </c>
      <c r="F16851" s="15" t="n">
        <v>212</v>
      </c>
      <c r="G16851" s="22" t="s">
        <v>21</v>
      </c>
      <c r="H16851" s="22" t="s">
        <v>20</v>
      </c>
      <c r="I16851" s="23" t="s">
        <v>21</v>
      </c>
      <c r="J16851" s="18"/>
    </row>
    <row r="16852" customFormat="false" ht="26.25" hidden="false" customHeight="false" outlineLevel="0" collapsed="false">
      <c r="B16852" s="20" t="s">
        <v>34120</v>
      </c>
      <c r="C16852" s="20" t="s">
        <v>34121</v>
      </c>
      <c r="D16852" s="21" t="s">
        <v>18</v>
      </c>
      <c r="E16852" s="21" t="s">
        <v>30</v>
      </c>
      <c r="F16852" s="15" t="n">
        <v>248</v>
      </c>
      <c r="G16852" s="22" t="s">
        <v>21</v>
      </c>
      <c r="H16852" s="22" t="s">
        <v>20</v>
      </c>
      <c r="I16852" s="23" t="s">
        <v>21</v>
      </c>
      <c r="J16852" s="18"/>
    </row>
    <row r="16853" customFormat="false" ht="26.25" hidden="false" customHeight="false" outlineLevel="0" collapsed="false">
      <c r="B16853" s="20" t="s">
        <v>34122</v>
      </c>
      <c r="C16853" s="20" t="s">
        <v>34123</v>
      </c>
      <c r="D16853" s="21" t="s">
        <v>18</v>
      </c>
      <c r="E16853" s="21" t="s">
        <v>30</v>
      </c>
      <c r="F16853" s="15" t="n">
        <v>366</v>
      </c>
      <c r="G16853" s="22" t="s">
        <v>21</v>
      </c>
      <c r="H16853" s="22" t="s">
        <v>21</v>
      </c>
      <c r="I16853" s="23" t="s">
        <v>21</v>
      </c>
      <c r="J16853" s="18"/>
    </row>
    <row r="16854" customFormat="false" ht="39" hidden="false" customHeight="false" outlineLevel="0" collapsed="false">
      <c r="B16854" s="20" t="s">
        <v>34124</v>
      </c>
      <c r="C16854" s="20" t="s">
        <v>34125</v>
      </c>
      <c r="D16854" s="21" t="s">
        <v>18</v>
      </c>
      <c r="E16854" s="21" t="s">
        <v>14157</v>
      </c>
      <c r="F16854" s="15" t="n">
        <v>148</v>
      </c>
      <c r="G16854" s="22" t="s">
        <v>21</v>
      </c>
      <c r="H16854" s="22" t="s">
        <v>21</v>
      </c>
      <c r="I16854" s="23" t="s">
        <v>21</v>
      </c>
      <c r="J16854" s="18"/>
    </row>
    <row r="16855" customFormat="false" ht="26.25" hidden="false" customHeight="false" outlineLevel="0" collapsed="false">
      <c r="B16855" s="20" t="s">
        <v>34126</v>
      </c>
      <c r="C16855" s="20" t="s">
        <v>34127</v>
      </c>
      <c r="D16855" s="21" t="s">
        <v>18</v>
      </c>
      <c r="E16855" s="21" t="s">
        <v>30</v>
      </c>
      <c r="F16855" s="15" t="n">
        <v>210</v>
      </c>
      <c r="G16855" s="22" t="s">
        <v>21</v>
      </c>
      <c r="H16855" s="22" t="s">
        <v>21</v>
      </c>
      <c r="I16855" s="23" t="s">
        <v>21</v>
      </c>
      <c r="J16855" s="18"/>
    </row>
    <row r="16856" customFormat="false" ht="26.25" hidden="false" customHeight="false" outlineLevel="0" collapsed="false">
      <c r="B16856" s="20" t="s">
        <v>34128</v>
      </c>
      <c r="C16856" s="20" t="s">
        <v>34129</v>
      </c>
      <c r="D16856" s="21" t="s">
        <v>18</v>
      </c>
      <c r="E16856" s="21" t="s">
        <v>30</v>
      </c>
      <c r="F16856" s="15" t="n">
        <v>208</v>
      </c>
      <c r="G16856" s="22" t="s">
        <v>21</v>
      </c>
      <c r="H16856" s="22" t="s">
        <v>20</v>
      </c>
      <c r="I16856" s="23" t="s">
        <v>21</v>
      </c>
      <c r="J16856" s="18"/>
    </row>
    <row r="16857" customFormat="false" ht="26.25" hidden="false" customHeight="false" outlineLevel="0" collapsed="false">
      <c r="B16857" s="20" t="s">
        <v>34130</v>
      </c>
      <c r="C16857" s="20" t="s">
        <v>34131</v>
      </c>
      <c r="D16857" s="21" t="s">
        <v>18</v>
      </c>
      <c r="E16857" s="21" t="s">
        <v>30</v>
      </c>
      <c r="F16857" s="15" t="n">
        <v>445</v>
      </c>
      <c r="G16857" s="22" t="s">
        <v>21</v>
      </c>
      <c r="H16857" s="22" t="s">
        <v>20</v>
      </c>
      <c r="I16857" s="23" t="s">
        <v>21</v>
      </c>
      <c r="J16857" s="18"/>
    </row>
    <row r="16858" customFormat="false" ht="26.25" hidden="false" customHeight="false" outlineLevel="0" collapsed="false">
      <c r="B16858" s="20" t="s">
        <v>34132</v>
      </c>
      <c r="C16858" s="20" t="s">
        <v>34133</v>
      </c>
      <c r="D16858" s="21" t="s">
        <v>18</v>
      </c>
      <c r="E16858" s="21" t="s">
        <v>30</v>
      </c>
      <c r="F16858" s="15" t="n">
        <v>244</v>
      </c>
      <c r="G16858" s="22" t="s">
        <v>21</v>
      </c>
      <c r="H16858" s="22" t="s">
        <v>20</v>
      </c>
      <c r="I16858" s="23" t="s">
        <v>21</v>
      </c>
      <c r="J16858" s="18"/>
    </row>
    <row r="16859" customFormat="false" ht="13.5" hidden="false" customHeight="false" outlineLevel="0" collapsed="false">
      <c r="B16859" s="20" t="s">
        <v>34134</v>
      </c>
      <c r="C16859" s="20" t="s">
        <v>34135</v>
      </c>
      <c r="D16859" s="21" t="s">
        <v>18</v>
      </c>
      <c r="E16859" s="21" t="s">
        <v>14799</v>
      </c>
      <c r="F16859" s="15" t="n">
        <v>222</v>
      </c>
      <c r="G16859" s="22" t="s">
        <v>21</v>
      </c>
      <c r="H16859" s="22" t="s">
        <v>20</v>
      </c>
      <c r="I16859" s="23" t="s">
        <v>21</v>
      </c>
      <c r="J16859" s="18"/>
    </row>
    <row r="16860" customFormat="false" ht="26.25" hidden="false" customHeight="false" outlineLevel="0" collapsed="false">
      <c r="B16860" s="20" t="s">
        <v>34136</v>
      </c>
      <c r="C16860" s="20" t="s">
        <v>34137</v>
      </c>
      <c r="D16860" s="21" t="s">
        <v>18</v>
      </c>
      <c r="E16860" s="21" t="s">
        <v>32676</v>
      </c>
      <c r="F16860" s="15" t="n">
        <v>192</v>
      </c>
      <c r="G16860" s="22" t="s">
        <v>21</v>
      </c>
      <c r="H16860" s="22" t="s">
        <v>20</v>
      </c>
      <c r="I16860" s="23" t="s">
        <v>21</v>
      </c>
      <c r="J16860" s="18"/>
    </row>
    <row r="16861" customFormat="false" ht="26.25" hidden="false" customHeight="false" outlineLevel="0" collapsed="false">
      <c r="B16861" s="20" t="s">
        <v>34138</v>
      </c>
      <c r="C16861" s="20" t="s">
        <v>34139</v>
      </c>
      <c r="D16861" s="21" t="s">
        <v>18</v>
      </c>
      <c r="E16861" s="21" t="s">
        <v>30</v>
      </c>
      <c r="F16861" s="15" t="n">
        <v>315</v>
      </c>
      <c r="G16861" s="22" t="s">
        <v>21</v>
      </c>
      <c r="H16861" s="22" t="s">
        <v>20</v>
      </c>
      <c r="I16861" s="23" t="s">
        <v>20</v>
      </c>
      <c r="J16861" s="18"/>
    </row>
    <row r="16862" customFormat="false" ht="26.25" hidden="false" customHeight="false" outlineLevel="0" collapsed="false">
      <c r="B16862" s="20" t="s">
        <v>34140</v>
      </c>
      <c r="C16862" s="20" t="s">
        <v>34141</v>
      </c>
      <c r="D16862" s="21" t="s">
        <v>18</v>
      </c>
      <c r="E16862" s="21" t="s">
        <v>30</v>
      </c>
      <c r="F16862" s="15" t="n">
        <v>342</v>
      </c>
      <c r="G16862" s="22" t="s">
        <v>21</v>
      </c>
      <c r="H16862" s="22" t="s">
        <v>20</v>
      </c>
      <c r="I16862" s="23" t="s">
        <v>20</v>
      </c>
      <c r="J16862" s="18"/>
    </row>
    <row r="16863" customFormat="false" ht="39" hidden="false" customHeight="false" outlineLevel="0" collapsed="false">
      <c r="B16863" s="20" t="s">
        <v>34142</v>
      </c>
      <c r="C16863" s="20" t="s">
        <v>34143</v>
      </c>
      <c r="D16863" s="21" t="s">
        <v>18</v>
      </c>
      <c r="E16863" s="21" t="s">
        <v>10383</v>
      </c>
      <c r="F16863" s="15" t="n">
        <v>112</v>
      </c>
      <c r="G16863" s="22" t="s">
        <v>20</v>
      </c>
      <c r="H16863" s="22" t="s">
        <v>20</v>
      </c>
      <c r="I16863" s="23" t="s">
        <v>21</v>
      </c>
      <c r="J16863" s="18"/>
    </row>
    <row r="16864" customFormat="false" ht="39" hidden="false" customHeight="false" outlineLevel="0" collapsed="false">
      <c r="B16864" s="20" t="s">
        <v>34144</v>
      </c>
      <c r="C16864" s="20" t="s">
        <v>34145</v>
      </c>
      <c r="D16864" s="21" t="s">
        <v>18</v>
      </c>
      <c r="E16864" s="21" t="s">
        <v>14157</v>
      </c>
      <c r="F16864" s="15" t="n">
        <v>108</v>
      </c>
      <c r="G16864" s="22" t="s">
        <v>20</v>
      </c>
      <c r="H16864" s="22" t="s">
        <v>21</v>
      </c>
      <c r="I16864" s="23" t="s">
        <v>21</v>
      </c>
      <c r="J16864" s="18"/>
    </row>
    <row r="16865" customFormat="false" ht="26.25" hidden="false" customHeight="false" outlineLevel="0" collapsed="false">
      <c r="B16865" s="20" t="s">
        <v>34146</v>
      </c>
      <c r="C16865" s="20" t="s">
        <v>34147</v>
      </c>
      <c r="D16865" s="21" t="s">
        <v>18</v>
      </c>
      <c r="E16865" s="21" t="s">
        <v>30</v>
      </c>
      <c r="F16865" s="15" t="n">
        <v>146</v>
      </c>
      <c r="G16865" s="22" t="s">
        <v>20</v>
      </c>
      <c r="H16865" s="22" t="s">
        <v>20</v>
      </c>
      <c r="I16865" s="23" t="s">
        <v>21</v>
      </c>
      <c r="J16865" s="18"/>
    </row>
    <row r="16866" customFormat="false" ht="26.25" hidden="false" customHeight="false" outlineLevel="0" collapsed="false">
      <c r="B16866" s="20" t="s">
        <v>34148</v>
      </c>
      <c r="C16866" s="20" t="s">
        <v>34149</v>
      </c>
      <c r="D16866" s="21" t="s">
        <v>18</v>
      </c>
      <c r="E16866" s="21" t="s">
        <v>30</v>
      </c>
      <c r="F16866" s="15" t="n">
        <v>144</v>
      </c>
      <c r="G16866" s="22" t="s">
        <v>21</v>
      </c>
      <c r="H16866" s="22" t="s">
        <v>20</v>
      </c>
      <c r="I16866" s="23" t="s">
        <v>21</v>
      </c>
      <c r="J16866" s="18"/>
    </row>
    <row r="16867" customFormat="false" ht="26.25" hidden="false" customHeight="false" outlineLevel="0" collapsed="false">
      <c r="B16867" s="20" t="s">
        <v>34150</v>
      </c>
      <c r="C16867" s="20" t="s">
        <v>34151</v>
      </c>
      <c r="D16867" s="21" t="s">
        <v>18</v>
      </c>
      <c r="E16867" s="21" t="s">
        <v>30</v>
      </c>
      <c r="F16867" s="15" t="n">
        <v>152</v>
      </c>
      <c r="G16867" s="22" t="s">
        <v>20</v>
      </c>
      <c r="H16867" s="22" t="s">
        <v>21</v>
      </c>
      <c r="I16867" s="23" t="s">
        <v>21</v>
      </c>
      <c r="J16867" s="18"/>
    </row>
    <row r="16868" customFormat="false" ht="26.25" hidden="false" customHeight="false" outlineLevel="0" collapsed="false">
      <c r="B16868" s="20" t="s">
        <v>34152</v>
      </c>
      <c r="C16868" s="20" t="s">
        <v>34153</v>
      </c>
      <c r="D16868" s="21" t="s">
        <v>18</v>
      </c>
      <c r="E16868" s="21" t="s">
        <v>30</v>
      </c>
      <c r="F16868" s="15" t="n">
        <v>152</v>
      </c>
      <c r="G16868" s="22" t="s">
        <v>20</v>
      </c>
      <c r="H16868" s="22" t="s">
        <v>21</v>
      </c>
      <c r="I16868" s="23" t="s">
        <v>21</v>
      </c>
      <c r="J16868" s="18"/>
    </row>
    <row r="16869" customFormat="false" ht="26.25" hidden="false" customHeight="false" outlineLevel="0" collapsed="false">
      <c r="B16869" s="20" t="s">
        <v>34154</v>
      </c>
      <c r="C16869" s="20" t="s">
        <v>34155</v>
      </c>
      <c r="D16869" s="21" t="s">
        <v>18</v>
      </c>
      <c r="E16869" s="21" t="s">
        <v>30</v>
      </c>
      <c r="F16869" s="15" t="n">
        <v>215</v>
      </c>
      <c r="G16869" s="22" t="s">
        <v>20</v>
      </c>
      <c r="H16869" s="22" t="s">
        <v>21</v>
      </c>
      <c r="I16869" s="23" t="s">
        <v>21</v>
      </c>
      <c r="J16869" s="18"/>
    </row>
    <row r="16870" customFormat="false" ht="26.25" hidden="false" customHeight="false" outlineLevel="0" collapsed="false">
      <c r="B16870" s="20" t="s">
        <v>34156</v>
      </c>
      <c r="C16870" s="20" t="s">
        <v>34157</v>
      </c>
      <c r="D16870" s="21" t="s">
        <v>18</v>
      </c>
      <c r="E16870" s="21" t="s">
        <v>30</v>
      </c>
      <c r="F16870" s="15" t="n">
        <v>140</v>
      </c>
      <c r="G16870" s="22" t="s">
        <v>21</v>
      </c>
      <c r="H16870" s="22" t="s">
        <v>21</v>
      </c>
      <c r="I16870" s="23" t="s">
        <v>21</v>
      </c>
      <c r="J16870" s="18"/>
    </row>
    <row r="16871" customFormat="false" ht="13.5" hidden="false" customHeight="false" outlineLevel="0" collapsed="false">
      <c r="B16871" s="20" t="s">
        <v>34158</v>
      </c>
      <c r="C16871" s="20" t="s">
        <v>34159</v>
      </c>
      <c r="D16871" s="21" t="s">
        <v>18</v>
      </c>
      <c r="E16871" s="21" t="s">
        <v>14799</v>
      </c>
      <c r="F16871" s="15" t="n">
        <v>174</v>
      </c>
      <c r="G16871" s="22" t="s">
        <v>21</v>
      </c>
      <c r="H16871" s="22" t="s">
        <v>20</v>
      </c>
      <c r="I16871" s="23" t="s">
        <v>21</v>
      </c>
      <c r="J16871" s="18"/>
    </row>
    <row r="16872" customFormat="false" ht="26.25" hidden="false" customHeight="false" outlineLevel="0" collapsed="false">
      <c r="B16872" s="20" t="s">
        <v>34160</v>
      </c>
      <c r="C16872" s="20" t="s">
        <v>34161</v>
      </c>
      <c r="D16872" s="21" t="s">
        <v>18</v>
      </c>
      <c r="E16872" s="21" t="s">
        <v>30</v>
      </c>
      <c r="F16872" s="15" t="n">
        <v>754</v>
      </c>
      <c r="G16872" s="22" t="s">
        <v>21</v>
      </c>
      <c r="H16872" s="22" t="s">
        <v>20</v>
      </c>
      <c r="I16872" s="23" t="s">
        <v>21</v>
      </c>
      <c r="J16872" s="18"/>
    </row>
    <row r="16873" customFormat="false" ht="26.25" hidden="false" customHeight="false" outlineLevel="0" collapsed="false">
      <c r="B16873" s="20" t="s">
        <v>34162</v>
      </c>
      <c r="C16873" s="20" t="s">
        <v>34163</v>
      </c>
      <c r="D16873" s="21" t="s">
        <v>18</v>
      </c>
      <c r="E16873" s="21" t="s">
        <v>30</v>
      </c>
      <c r="F16873" s="15" t="n">
        <v>712</v>
      </c>
      <c r="G16873" s="22" t="s">
        <v>21</v>
      </c>
      <c r="H16873" s="22" t="s">
        <v>20</v>
      </c>
      <c r="I16873" s="23" t="s">
        <v>21</v>
      </c>
      <c r="J16873" s="18"/>
    </row>
    <row r="16874" customFormat="false" ht="26.25" hidden="false" customHeight="false" outlineLevel="0" collapsed="false">
      <c r="B16874" s="20" t="s">
        <v>34164</v>
      </c>
      <c r="C16874" s="20" t="s">
        <v>34165</v>
      </c>
      <c r="D16874" s="21" t="s">
        <v>18</v>
      </c>
      <c r="E16874" s="21" t="s">
        <v>30</v>
      </c>
      <c r="F16874" s="15" t="n">
        <v>280</v>
      </c>
      <c r="G16874" s="22" t="s">
        <v>21</v>
      </c>
      <c r="H16874" s="22" t="s">
        <v>20</v>
      </c>
      <c r="I16874" s="23" t="s">
        <v>21</v>
      </c>
      <c r="J16874" s="18"/>
    </row>
    <row r="16875" customFormat="false" ht="26.25" hidden="false" customHeight="false" outlineLevel="0" collapsed="false">
      <c r="B16875" s="20" t="s">
        <v>34166</v>
      </c>
      <c r="C16875" s="20" t="s">
        <v>34167</v>
      </c>
      <c r="D16875" s="21" t="s">
        <v>18</v>
      </c>
      <c r="E16875" s="21" t="s">
        <v>30</v>
      </c>
      <c r="F16875" s="15" t="n">
        <v>280</v>
      </c>
      <c r="G16875" s="22" t="s">
        <v>20</v>
      </c>
      <c r="H16875" s="22" t="s">
        <v>20</v>
      </c>
      <c r="I16875" s="23" t="s">
        <v>21</v>
      </c>
      <c r="J16875" s="18"/>
    </row>
    <row r="16876" customFormat="false" ht="26.25" hidden="false" customHeight="false" outlineLevel="0" collapsed="false">
      <c r="B16876" s="20" t="s">
        <v>34168</v>
      </c>
      <c r="C16876" s="20" t="s">
        <v>34169</v>
      </c>
      <c r="D16876" s="21" t="s">
        <v>18</v>
      </c>
      <c r="E16876" s="21" t="s">
        <v>30</v>
      </c>
      <c r="F16876" s="15" t="n">
        <v>485</v>
      </c>
      <c r="G16876" s="22" t="s">
        <v>20</v>
      </c>
      <c r="H16876" s="22" t="s">
        <v>20</v>
      </c>
      <c r="I16876" s="23" t="s">
        <v>21</v>
      </c>
      <c r="J16876" s="18"/>
    </row>
    <row r="16877" customFormat="false" ht="13.5" hidden="false" customHeight="false" outlineLevel="0" collapsed="false">
      <c r="B16877" s="20" t="s">
        <v>34170</v>
      </c>
      <c r="C16877" s="20" t="s">
        <v>34171</v>
      </c>
      <c r="D16877" s="21" t="s">
        <v>18</v>
      </c>
      <c r="E16877" s="21" t="s">
        <v>33226</v>
      </c>
      <c r="F16877" s="15" t="n">
        <v>538</v>
      </c>
      <c r="G16877" s="22" t="s">
        <v>21</v>
      </c>
      <c r="H16877" s="22" t="s">
        <v>20</v>
      </c>
      <c r="I16877" s="23" t="s">
        <v>21</v>
      </c>
      <c r="J16877" s="18"/>
    </row>
    <row r="16878" customFormat="false" ht="26.25" hidden="false" customHeight="false" outlineLevel="0" collapsed="false">
      <c r="B16878" s="20" t="s">
        <v>34172</v>
      </c>
      <c r="C16878" s="20" t="s">
        <v>34173</v>
      </c>
      <c r="D16878" s="21" t="s">
        <v>18</v>
      </c>
      <c r="E16878" s="21" t="s">
        <v>30</v>
      </c>
      <c r="F16878" s="15" t="n">
        <v>1122</v>
      </c>
      <c r="G16878" s="22" t="s">
        <v>21</v>
      </c>
      <c r="H16878" s="22" t="s">
        <v>20</v>
      </c>
      <c r="I16878" s="23" t="s">
        <v>21</v>
      </c>
      <c r="J16878" s="18"/>
    </row>
    <row r="16879" customFormat="false" ht="26.25" hidden="false" customHeight="false" outlineLevel="0" collapsed="false">
      <c r="B16879" s="20" t="s">
        <v>34174</v>
      </c>
      <c r="C16879" s="20" t="s">
        <v>34175</v>
      </c>
      <c r="D16879" s="21" t="s">
        <v>18</v>
      </c>
      <c r="E16879" s="21" t="s">
        <v>30</v>
      </c>
      <c r="F16879" s="15" t="n">
        <v>1526</v>
      </c>
      <c r="G16879" s="22" t="s">
        <v>21</v>
      </c>
      <c r="H16879" s="22" t="s">
        <v>20</v>
      </c>
      <c r="I16879" s="23" t="s">
        <v>21</v>
      </c>
      <c r="J16879" s="18"/>
    </row>
    <row r="16880" customFormat="false" ht="26.25" hidden="false" customHeight="false" outlineLevel="0" collapsed="false">
      <c r="B16880" s="20" t="s">
        <v>34176</v>
      </c>
      <c r="C16880" s="20" t="s">
        <v>34177</v>
      </c>
      <c r="D16880" s="21" t="s">
        <v>18</v>
      </c>
      <c r="E16880" s="21" t="s">
        <v>32676</v>
      </c>
      <c r="F16880" s="15" t="n">
        <v>174</v>
      </c>
      <c r="G16880" s="22" t="s">
        <v>21</v>
      </c>
      <c r="H16880" s="22" t="s">
        <v>20</v>
      </c>
      <c r="I16880" s="23" t="s">
        <v>21</v>
      </c>
      <c r="J16880" s="18"/>
    </row>
    <row r="16881" customFormat="false" ht="26.25" hidden="false" customHeight="false" outlineLevel="0" collapsed="false">
      <c r="B16881" s="20" t="s">
        <v>34178</v>
      </c>
      <c r="C16881" s="20" t="s">
        <v>34179</v>
      </c>
      <c r="D16881" s="21" t="s">
        <v>18</v>
      </c>
      <c r="E16881" s="21" t="s">
        <v>4379</v>
      </c>
      <c r="F16881" s="15" t="n">
        <v>589</v>
      </c>
      <c r="G16881" s="22" t="s">
        <v>21</v>
      </c>
      <c r="H16881" s="22" t="s">
        <v>21</v>
      </c>
      <c r="I16881" s="23" t="s">
        <v>21</v>
      </c>
      <c r="J16881" s="18"/>
    </row>
    <row r="16882" customFormat="false" ht="26.25" hidden="false" customHeight="false" outlineLevel="0" collapsed="false">
      <c r="B16882" s="20" t="s">
        <v>34180</v>
      </c>
      <c r="C16882" s="20" t="s">
        <v>34181</v>
      </c>
      <c r="D16882" s="21" t="s">
        <v>18</v>
      </c>
      <c r="E16882" s="21" t="s">
        <v>30</v>
      </c>
      <c r="F16882" s="15" t="n">
        <v>402</v>
      </c>
      <c r="G16882" s="22" t="s">
        <v>21</v>
      </c>
      <c r="H16882" s="22" t="s">
        <v>21</v>
      </c>
      <c r="I16882" s="23" t="s">
        <v>20</v>
      </c>
      <c r="J16882" s="18"/>
    </row>
    <row r="16883" customFormat="false" ht="26.25" hidden="false" customHeight="false" outlineLevel="0" collapsed="false">
      <c r="B16883" s="20" t="s">
        <v>34182</v>
      </c>
      <c r="C16883" s="20" t="s">
        <v>34183</v>
      </c>
      <c r="D16883" s="21" t="s">
        <v>18</v>
      </c>
      <c r="E16883" s="21" t="s">
        <v>30</v>
      </c>
      <c r="F16883" s="15" t="n">
        <v>438</v>
      </c>
      <c r="G16883" s="22" t="s">
        <v>20</v>
      </c>
      <c r="H16883" s="22" t="s">
        <v>20</v>
      </c>
      <c r="I16883" s="23" t="s">
        <v>21</v>
      </c>
      <c r="J16883" s="18"/>
    </row>
    <row r="16884" customFormat="false" ht="26.25" hidden="false" customHeight="false" outlineLevel="0" collapsed="false">
      <c r="B16884" s="20" t="s">
        <v>34184</v>
      </c>
      <c r="C16884" s="20" t="s">
        <v>34185</v>
      </c>
      <c r="D16884" s="21" t="s">
        <v>18</v>
      </c>
      <c r="E16884" s="21" t="s">
        <v>30</v>
      </c>
      <c r="F16884" s="15" t="n">
        <v>518</v>
      </c>
      <c r="G16884" s="22" t="s">
        <v>21</v>
      </c>
      <c r="H16884" s="22" t="s">
        <v>21</v>
      </c>
      <c r="I16884" s="23" t="s">
        <v>21</v>
      </c>
      <c r="J16884" s="18"/>
    </row>
    <row r="16885" customFormat="false" ht="26.25" hidden="false" customHeight="false" outlineLevel="0" collapsed="false">
      <c r="B16885" s="20" t="s">
        <v>34186</v>
      </c>
      <c r="C16885" s="20" t="s">
        <v>34187</v>
      </c>
      <c r="D16885" s="21" t="s">
        <v>18</v>
      </c>
      <c r="E16885" s="21" t="s">
        <v>30</v>
      </c>
      <c r="F16885" s="15" t="n">
        <v>658</v>
      </c>
      <c r="G16885" s="22" t="s">
        <v>20</v>
      </c>
      <c r="H16885" s="22" t="s">
        <v>20</v>
      </c>
      <c r="I16885" s="23" t="s">
        <v>21</v>
      </c>
      <c r="J16885" s="18"/>
    </row>
    <row r="16886" customFormat="false" ht="26.25" hidden="false" customHeight="false" outlineLevel="0" collapsed="false">
      <c r="B16886" s="20" t="s">
        <v>34188</v>
      </c>
      <c r="C16886" s="20" t="s">
        <v>34189</v>
      </c>
      <c r="D16886" s="21" t="s">
        <v>18</v>
      </c>
      <c r="E16886" s="21" t="s">
        <v>30</v>
      </c>
      <c r="F16886" s="15" t="n">
        <v>1045</v>
      </c>
      <c r="G16886" s="22" t="s">
        <v>20</v>
      </c>
      <c r="H16886" s="22" t="s">
        <v>20</v>
      </c>
      <c r="I16886" s="23" t="s">
        <v>21</v>
      </c>
      <c r="J16886" s="18"/>
    </row>
    <row r="16887" customFormat="false" ht="26.25" hidden="false" customHeight="false" outlineLevel="0" collapsed="false">
      <c r="B16887" s="20" t="s">
        <v>34190</v>
      </c>
      <c r="C16887" s="20" t="s">
        <v>34191</v>
      </c>
      <c r="D16887" s="21" t="s">
        <v>18</v>
      </c>
      <c r="E16887" s="21" t="s">
        <v>30</v>
      </c>
      <c r="F16887" s="15" t="n">
        <v>72</v>
      </c>
      <c r="G16887" s="22" t="s">
        <v>20</v>
      </c>
      <c r="H16887" s="22" t="s">
        <v>20</v>
      </c>
      <c r="I16887" s="23" t="s">
        <v>21</v>
      </c>
      <c r="J16887" s="18"/>
    </row>
    <row r="16888" customFormat="false" ht="26.25" hidden="false" customHeight="false" outlineLevel="0" collapsed="false">
      <c r="B16888" s="20" t="s">
        <v>34192</v>
      </c>
      <c r="C16888" s="20" t="s">
        <v>34193</v>
      </c>
      <c r="D16888" s="21" t="s">
        <v>18</v>
      </c>
      <c r="E16888" s="21" t="s">
        <v>30</v>
      </c>
      <c r="F16888" s="15" t="n">
        <v>1580</v>
      </c>
      <c r="G16888" s="22" t="s">
        <v>21</v>
      </c>
      <c r="H16888" s="22" t="s">
        <v>20</v>
      </c>
      <c r="I16888" s="23" t="s">
        <v>20</v>
      </c>
      <c r="J16888" s="18"/>
    </row>
    <row r="16889" customFormat="false" ht="26.25" hidden="false" customHeight="false" outlineLevel="0" collapsed="false">
      <c r="B16889" s="20" t="s">
        <v>34194</v>
      </c>
      <c r="C16889" s="20" t="s">
        <v>34195</v>
      </c>
      <c r="D16889" s="21" t="s">
        <v>18</v>
      </c>
      <c r="E16889" s="21" t="s">
        <v>30</v>
      </c>
      <c r="F16889" s="15" t="n">
        <v>1118</v>
      </c>
      <c r="G16889" s="22" t="s">
        <v>20</v>
      </c>
      <c r="H16889" s="22" t="s">
        <v>20</v>
      </c>
      <c r="I16889" s="23" t="s">
        <v>21</v>
      </c>
      <c r="J16889" s="18"/>
    </row>
    <row r="16890" customFormat="false" ht="26.25" hidden="false" customHeight="false" outlineLevel="0" collapsed="false">
      <c r="B16890" s="20" t="s">
        <v>34196</v>
      </c>
      <c r="C16890" s="20" t="s">
        <v>34197</v>
      </c>
      <c r="D16890" s="21" t="s">
        <v>18</v>
      </c>
      <c r="E16890" s="21" t="s">
        <v>30</v>
      </c>
      <c r="F16890" s="15" t="n">
        <v>380</v>
      </c>
      <c r="G16890" s="22" t="s">
        <v>21</v>
      </c>
      <c r="H16890" s="22" t="s">
        <v>20</v>
      </c>
      <c r="I16890" s="23" t="s">
        <v>21</v>
      </c>
      <c r="J16890" s="18"/>
    </row>
    <row r="16891" customFormat="false" ht="26.25" hidden="false" customHeight="false" outlineLevel="0" collapsed="false">
      <c r="B16891" s="20" t="s">
        <v>34198</v>
      </c>
      <c r="C16891" s="20" t="s">
        <v>34199</v>
      </c>
      <c r="D16891" s="21" t="s">
        <v>18</v>
      </c>
      <c r="E16891" s="21" t="s">
        <v>30</v>
      </c>
      <c r="F16891" s="15" t="n">
        <v>520</v>
      </c>
      <c r="G16891" s="22" t="s">
        <v>21</v>
      </c>
      <c r="H16891" s="22" t="s">
        <v>20</v>
      </c>
      <c r="I16891" s="23" t="s">
        <v>21</v>
      </c>
      <c r="J16891" s="18"/>
    </row>
    <row r="16892" customFormat="false" ht="26.25" hidden="false" customHeight="false" outlineLevel="0" collapsed="false">
      <c r="B16892" s="20" t="s">
        <v>34200</v>
      </c>
      <c r="C16892" s="20" t="s">
        <v>34201</v>
      </c>
      <c r="D16892" s="21" t="s">
        <v>18</v>
      </c>
      <c r="E16892" s="21" t="s">
        <v>30</v>
      </c>
      <c r="F16892" s="15" t="n">
        <v>218</v>
      </c>
      <c r="G16892" s="22" t="s">
        <v>20</v>
      </c>
      <c r="H16892" s="22" t="s">
        <v>20</v>
      </c>
      <c r="I16892" s="23" t="s">
        <v>21</v>
      </c>
      <c r="J16892" s="18"/>
    </row>
    <row r="16893" customFormat="false" ht="26.25" hidden="false" customHeight="false" outlineLevel="0" collapsed="false">
      <c r="B16893" s="20" t="s">
        <v>34202</v>
      </c>
      <c r="C16893" s="20" t="s">
        <v>34203</v>
      </c>
      <c r="D16893" s="21" t="s">
        <v>18</v>
      </c>
      <c r="E16893" s="21" t="s">
        <v>30</v>
      </c>
      <c r="F16893" s="15" t="n">
        <v>371</v>
      </c>
      <c r="G16893" s="22" t="s">
        <v>20</v>
      </c>
      <c r="H16893" s="22" t="s">
        <v>20</v>
      </c>
      <c r="I16893" s="23" t="s">
        <v>21</v>
      </c>
      <c r="J16893" s="18"/>
    </row>
    <row r="16894" customFormat="false" ht="26.25" hidden="false" customHeight="false" outlineLevel="0" collapsed="false">
      <c r="B16894" s="20" t="s">
        <v>34204</v>
      </c>
      <c r="C16894" s="20" t="s">
        <v>34205</v>
      </c>
      <c r="D16894" s="21" t="s">
        <v>18</v>
      </c>
      <c r="E16894" s="21" t="s">
        <v>30</v>
      </c>
      <c r="F16894" s="15" t="n">
        <v>360</v>
      </c>
      <c r="G16894" s="22" t="s">
        <v>21</v>
      </c>
      <c r="H16894" s="22" t="s">
        <v>20</v>
      </c>
      <c r="I16894" s="23" t="s">
        <v>20</v>
      </c>
      <c r="J16894" s="18"/>
    </row>
    <row r="16895" customFormat="false" ht="26.25" hidden="false" customHeight="false" outlineLevel="0" collapsed="false">
      <c r="B16895" s="20" t="s">
        <v>34206</v>
      </c>
      <c r="C16895" s="20" t="s">
        <v>34207</v>
      </c>
      <c r="D16895" s="21" t="s">
        <v>18</v>
      </c>
      <c r="E16895" s="21" t="s">
        <v>30</v>
      </c>
      <c r="F16895" s="15" t="n">
        <v>460</v>
      </c>
      <c r="G16895" s="22" t="s">
        <v>20</v>
      </c>
      <c r="H16895" s="22" t="s">
        <v>20</v>
      </c>
      <c r="I16895" s="23" t="s">
        <v>21</v>
      </c>
      <c r="J16895" s="18"/>
    </row>
    <row r="16896" customFormat="false" ht="26.25" hidden="false" customHeight="false" outlineLevel="0" collapsed="false">
      <c r="B16896" s="20" t="s">
        <v>34208</v>
      </c>
      <c r="C16896" s="20" t="s">
        <v>34209</v>
      </c>
      <c r="D16896" s="21" t="s">
        <v>18</v>
      </c>
      <c r="E16896" s="21" t="s">
        <v>30</v>
      </c>
      <c r="F16896" s="15" t="n">
        <v>2250</v>
      </c>
      <c r="G16896" s="22" t="s">
        <v>21</v>
      </c>
      <c r="H16896" s="22" t="s">
        <v>20</v>
      </c>
      <c r="I16896" s="23" t="s">
        <v>21</v>
      </c>
      <c r="J16896" s="18"/>
    </row>
    <row r="16897" customFormat="false" ht="26.25" hidden="false" customHeight="false" outlineLevel="0" collapsed="false">
      <c r="B16897" s="20" t="s">
        <v>34210</v>
      </c>
      <c r="C16897" s="20" t="s">
        <v>34211</v>
      </c>
      <c r="D16897" s="21" t="s">
        <v>18</v>
      </c>
      <c r="E16897" s="21" t="s">
        <v>30</v>
      </c>
      <c r="F16897" s="15" t="n">
        <v>2824</v>
      </c>
      <c r="G16897" s="22" t="s">
        <v>20</v>
      </c>
      <c r="H16897" s="22" t="s">
        <v>20</v>
      </c>
      <c r="I16897" s="23" t="s">
        <v>21</v>
      </c>
      <c r="J16897" s="18"/>
    </row>
    <row r="16898" customFormat="false" ht="26.25" hidden="false" customHeight="false" outlineLevel="0" collapsed="false">
      <c r="B16898" s="20" t="s">
        <v>34212</v>
      </c>
      <c r="C16898" s="20" t="s">
        <v>34213</v>
      </c>
      <c r="D16898" s="21" t="s">
        <v>18</v>
      </c>
      <c r="E16898" s="21" t="s">
        <v>30</v>
      </c>
      <c r="F16898" s="15" t="n">
        <v>1050</v>
      </c>
      <c r="G16898" s="22" t="s">
        <v>21</v>
      </c>
      <c r="H16898" s="22" t="s">
        <v>20</v>
      </c>
      <c r="I16898" s="23" t="s">
        <v>21</v>
      </c>
      <c r="J16898" s="18"/>
    </row>
    <row r="16899" customFormat="false" ht="26.25" hidden="false" customHeight="false" outlineLevel="0" collapsed="false">
      <c r="B16899" s="20" t="s">
        <v>34214</v>
      </c>
      <c r="C16899" s="20" t="s">
        <v>34215</v>
      </c>
      <c r="D16899" s="21" t="s">
        <v>18</v>
      </c>
      <c r="E16899" s="21" t="s">
        <v>30</v>
      </c>
      <c r="F16899" s="15" t="n">
        <v>1490</v>
      </c>
      <c r="G16899" s="22" t="s">
        <v>21</v>
      </c>
      <c r="H16899" s="22" t="s">
        <v>20</v>
      </c>
      <c r="I16899" s="23" t="s">
        <v>20</v>
      </c>
      <c r="J16899" s="18"/>
    </row>
    <row r="16900" customFormat="false" ht="26.25" hidden="false" customHeight="false" outlineLevel="0" collapsed="false">
      <c r="B16900" s="20" t="s">
        <v>34216</v>
      </c>
      <c r="C16900" s="20" t="s">
        <v>34217</v>
      </c>
      <c r="D16900" s="21" t="s">
        <v>18</v>
      </c>
      <c r="E16900" s="21" t="s">
        <v>30</v>
      </c>
      <c r="F16900" s="15" t="n">
        <v>1812</v>
      </c>
      <c r="G16900" s="22" t="s">
        <v>21</v>
      </c>
      <c r="H16900" s="22" t="s">
        <v>20</v>
      </c>
      <c r="I16900" s="23" t="s">
        <v>21</v>
      </c>
      <c r="J16900" s="18"/>
    </row>
    <row r="16901" customFormat="false" ht="26.25" hidden="false" customHeight="false" outlineLevel="0" collapsed="false">
      <c r="B16901" s="20" t="s">
        <v>34218</v>
      </c>
      <c r="C16901" s="20" t="s">
        <v>34219</v>
      </c>
      <c r="D16901" s="21" t="s">
        <v>18</v>
      </c>
      <c r="E16901" s="21" t="s">
        <v>30</v>
      </c>
      <c r="F16901" s="15" t="n">
        <v>1990</v>
      </c>
      <c r="G16901" s="22" t="s">
        <v>21</v>
      </c>
      <c r="H16901" s="22" t="s">
        <v>20</v>
      </c>
      <c r="I16901" s="23" t="s">
        <v>21</v>
      </c>
      <c r="J16901" s="18"/>
    </row>
    <row r="16902" customFormat="false" ht="26.25" hidden="false" customHeight="false" outlineLevel="0" collapsed="false">
      <c r="B16902" s="20" t="s">
        <v>34220</v>
      </c>
      <c r="C16902" s="20" t="s">
        <v>34221</v>
      </c>
      <c r="D16902" s="21" t="s">
        <v>18</v>
      </c>
      <c r="E16902" s="21" t="s">
        <v>30</v>
      </c>
      <c r="F16902" s="15" t="n">
        <v>2649</v>
      </c>
      <c r="G16902" s="22" t="s">
        <v>21</v>
      </c>
      <c r="H16902" s="22" t="s">
        <v>20</v>
      </c>
      <c r="I16902" s="23" t="s">
        <v>21</v>
      </c>
      <c r="J16902" s="18"/>
    </row>
    <row r="16903" customFormat="false" ht="26.25" hidden="false" customHeight="false" outlineLevel="0" collapsed="false">
      <c r="B16903" s="20" t="s">
        <v>34222</v>
      </c>
      <c r="C16903" s="20" t="s">
        <v>34223</v>
      </c>
      <c r="D16903" s="21" t="s">
        <v>18</v>
      </c>
      <c r="E16903" s="21" t="s">
        <v>30</v>
      </c>
      <c r="F16903" s="15" t="n">
        <v>141</v>
      </c>
      <c r="G16903" s="22" t="s">
        <v>20</v>
      </c>
      <c r="H16903" s="22" t="s">
        <v>21</v>
      </c>
      <c r="I16903" s="23" t="s">
        <v>21</v>
      </c>
      <c r="J16903" s="18"/>
    </row>
    <row r="16904" customFormat="false" ht="26.25" hidden="false" customHeight="false" outlineLevel="0" collapsed="false">
      <c r="B16904" s="20" t="s">
        <v>34224</v>
      </c>
      <c r="C16904" s="20" t="s">
        <v>34225</v>
      </c>
      <c r="D16904" s="21" t="s">
        <v>18</v>
      </c>
      <c r="E16904" s="21" t="s">
        <v>30</v>
      </c>
      <c r="F16904" s="15" t="n">
        <v>238</v>
      </c>
      <c r="G16904" s="22" t="s">
        <v>20</v>
      </c>
      <c r="H16904" s="22" t="s">
        <v>21</v>
      </c>
      <c r="I16904" s="23" t="s">
        <v>21</v>
      </c>
      <c r="J16904" s="18"/>
    </row>
    <row r="16905" customFormat="false" ht="26.25" hidden="false" customHeight="false" outlineLevel="0" collapsed="false">
      <c r="B16905" s="20" t="s">
        <v>34226</v>
      </c>
      <c r="C16905" s="20" t="s">
        <v>34227</v>
      </c>
      <c r="D16905" s="21" t="s">
        <v>18</v>
      </c>
      <c r="E16905" s="21" t="s">
        <v>30</v>
      </c>
      <c r="F16905" s="15" t="n">
        <v>180</v>
      </c>
      <c r="G16905" s="22" t="s">
        <v>20</v>
      </c>
      <c r="H16905" s="22" t="s">
        <v>20</v>
      </c>
      <c r="I16905" s="23" t="s">
        <v>21</v>
      </c>
      <c r="J16905" s="18"/>
    </row>
    <row r="16906" customFormat="false" ht="26.25" hidden="false" customHeight="false" outlineLevel="0" collapsed="false">
      <c r="B16906" s="20" t="s">
        <v>34228</v>
      </c>
      <c r="C16906" s="20" t="s">
        <v>34229</v>
      </c>
      <c r="D16906" s="21" t="s">
        <v>18</v>
      </c>
      <c r="E16906" s="21" t="s">
        <v>30</v>
      </c>
      <c r="F16906" s="15" t="n">
        <v>154</v>
      </c>
      <c r="G16906" s="22" t="s">
        <v>20</v>
      </c>
      <c r="H16906" s="22" t="s">
        <v>20</v>
      </c>
      <c r="I16906" s="23" t="s">
        <v>21</v>
      </c>
      <c r="J16906" s="18"/>
    </row>
    <row r="16907" customFormat="false" ht="26.25" hidden="false" customHeight="false" outlineLevel="0" collapsed="false">
      <c r="B16907" s="20" t="s">
        <v>34230</v>
      </c>
      <c r="C16907" s="20" t="s">
        <v>34231</v>
      </c>
      <c r="D16907" s="21" t="s">
        <v>18</v>
      </c>
      <c r="E16907" s="21" t="s">
        <v>2405</v>
      </c>
      <c r="F16907" s="15" t="n">
        <v>800</v>
      </c>
      <c r="G16907" s="22" t="s">
        <v>20</v>
      </c>
      <c r="H16907" s="22" t="s">
        <v>21</v>
      </c>
      <c r="I16907" s="23" t="s">
        <v>20</v>
      </c>
      <c r="J16907" s="18"/>
    </row>
    <row r="16908" customFormat="false" ht="13.5" hidden="false" customHeight="false" outlineLevel="0" collapsed="false">
      <c r="B16908" s="20" t="s">
        <v>34232</v>
      </c>
      <c r="C16908" s="20" t="s">
        <v>34233</v>
      </c>
      <c r="D16908" s="21" t="s">
        <v>18</v>
      </c>
      <c r="E16908" s="21" t="s">
        <v>2405</v>
      </c>
      <c r="F16908" s="15" t="n">
        <v>569</v>
      </c>
      <c r="G16908" s="22" t="s">
        <v>20</v>
      </c>
      <c r="H16908" s="22" t="s">
        <v>21</v>
      </c>
      <c r="I16908" s="23" t="s">
        <v>21</v>
      </c>
      <c r="J16908" s="18"/>
    </row>
    <row r="16909" customFormat="false" ht="26.25" hidden="false" customHeight="false" outlineLevel="0" collapsed="false">
      <c r="B16909" s="20" t="s">
        <v>34234</v>
      </c>
      <c r="C16909" s="20" t="s">
        <v>34235</v>
      </c>
      <c r="D16909" s="21" t="s">
        <v>18</v>
      </c>
      <c r="E16909" s="21" t="s">
        <v>24408</v>
      </c>
      <c r="F16909" s="15" t="n">
        <v>454</v>
      </c>
      <c r="G16909" s="22" t="s">
        <v>20</v>
      </c>
      <c r="H16909" s="22" t="s">
        <v>21</v>
      </c>
      <c r="I16909" s="23" t="s">
        <v>21</v>
      </c>
      <c r="J16909" s="18"/>
    </row>
    <row r="16910" customFormat="false" ht="26.25" hidden="false" customHeight="false" outlineLevel="0" collapsed="false">
      <c r="B16910" s="20" t="s">
        <v>34236</v>
      </c>
      <c r="C16910" s="20" t="s">
        <v>34237</v>
      </c>
      <c r="D16910" s="21" t="s">
        <v>18</v>
      </c>
      <c r="E16910" s="21" t="s">
        <v>24408</v>
      </c>
      <c r="F16910" s="15" t="n">
        <v>882</v>
      </c>
      <c r="G16910" s="22" t="s">
        <v>20</v>
      </c>
      <c r="H16910" s="22" t="s">
        <v>20</v>
      </c>
      <c r="I16910" s="23" t="s">
        <v>21</v>
      </c>
      <c r="J16910" s="18"/>
    </row>
    <row r="16911" customFormat="false" ht="26.25" hidden="false" customHeight="false" outlineLevel="0" collapsed="false">
      <c r="B16911" s="20" t="s">
        <v>34238</v>
      </c>
      <c r="C16911" s="20" t="s">
        <v>34239</v>
      </c>
      <c r="D16911" s="21" t="s">
        <v>18</v>
      </c>
      <c r="E16911" s="21" t="s">
        <v>30</v>
      </c>
      <c r="F16911" s="15" t="n">
        <v>618</v>
      </c>
      <c r="G16911" s="22" t="s">
        <v>20</v>
      </c>
      <c r="H16911" s="22" t="s">
        <v>21</v>
      </c>
      <c r="I16911" s="23" t="s">
        <v>21</v>
      </c>
      <c r="J16911" s="18"/>
    </row>
    <row r="16912" customFormat="false" ht="39" hidden="false" customHeight="false" outlineLevel="0" collapsed="false">
      <c r="B16912" s="20" t="s">
        <v>34240</v>
      </c>
      <c r="C16912" s="20" t="s">
        <v>34241</v>
      </c>
      <c r="D16912" s="21" t="s">
        <v>18</v>
      </c>
      <c r="E16912" s="21" t="s">
        <v>10383</v>
      </c>
      <c r="F16912" s="15" t="n">
        <v>270</v>
      </c>
      <c r="G16912" s="22" t="s">
        <v>20</v>
      </c>
      <c r="H16912" s="22" t="s">
        <v>20</v>
      </c>
      <c r="I16912" s="23" t="s">
        <v>21</v>
      </c>
      <c r="J16912" s="18"/>
    </row>
    <row r="16913" customFormat="false" ht="26.25" hidden="false" customHeight="false" outlineLevel="0" collapsed="false">
      <c r="B16913" s="20" t="s">
        <v>34242</v>
      </c>
      <c r="C16913" s="20" t="s">
        <v>34243</v>
      </c>
      <c r="D16913" s="21" t="s">
        <v>18</v>
      </c>
      <c r="E16913" s="21" t="s">
        <v>30</v>
      </c>
      <c r="F16913" s="15" t="n">
        <v>212</v>
      </c>
      <c r="G16913" s="22" t="s">
        <v>21</v>
      </c>
      <c r="H16913" s="22" t="s">
        <v>21</v>
      </c>
      <c r="I16913" s="23" t="s">
        <v>21</v>
      </c>
      <c r="J16913" s="18"/>
    </row>
    <row r="16914" customFormat="false" ht="39" hidden="false" customHeight="false" outlineLevel="0" collapsed="false">
      <c r="B16914" s="20" t="s">
        <v>34244</v>
      </c>
      <c r="C16914" s="20" t="s">
        <v>34245</v>
      </c>
      <c r="D16914" s="21" t="s">
        <v>18</v>
      </c>
      <c r="E16914" s="21" t="s">
        <v>10383</v>
      </c>
      <c r="F16914" s="15" t="n">
        <v>636</v>
      </c>
      <c r="G16914" s="22" t="s">
        <v>20</v>
      </c>
      <c r="H16914" s="22" t="s">
        <v>20</v>
      </c>
      <c r="I16914" s="23" t="s">
        <v>21</v>
      </c>
      <c r="J16914" s="18"/>
    </row>
    <row r="16915" customFormat="false" ht="26.25" hidden="false" customHeight="false" outlineLevel="0" collapsed="false">
      <c r="B16915" s="20" t="s">
        <v>34246</v>
      </c>
      <c r="C16915" s="20" t="s">
        <v>34247</v>
      </c>
      <c r="D16915" s="21" t="s">
        <v>18</v>
      </c>
      <c r="E16915" s="21" t="s">
        <v>24408</v>
      </c>
      <c r="F16915" s="15" t="n">
        <v>1078</v>
      </c>
      <c r="G16915" s="22" t="s">
        <v>21</v>
      </c>
      <c r="H16915" s="22" t="s">
        <v>21</v>
      </c>
      <c r="I16915" s="23" t="s">
        <v>21</v>
      </c>
      <c r="J16915" s="18"/>
    </row>
    <row r="16916" customFormat="false" ht="13.5" hidden="false" customHeight="false" outlineLevel="0" collapsed="false">
      <c r="B16916" s="20" t="s">
        <v>34248</v>
      </c>
      <c r="C16916" s="20" t="s">
        <v>34249</v>
      </c>
      <c r="D16916" s="21" t="s">
        <v>18</v>
      </c>
      <c r="E16916" s="21" t="s">
        <v>2405</v>
      </c>
      <c r="F16916" s="15" t="n">
        <v>192</v>
      </c>
      <c r="G16916" s="22" t="s">
        <v>20</v>
      </c>
      <c r="H16916" s="22" t="s">
        <v>21</v>
      </c>
      <c r="I16916" s="23" t="s">
        <v>21</v>
      </c>
      <c r="J16916" s="18"/>
    </row>
    <row r="16917" customFormat="false" ht="13.5" hidden="false" customHeight="false" outlineLevel="0" collapsed="false">
      <c r="B16917" s="20" t="s">
        <v>34250</v>
      </c>
      <c r="C16917" s="20" t="s">
        <v>34251</v>
      </c>
      <c r="D16917" s="21" t="s">
        <v>18</v>
      </c>
      <c r="E16917" s="21" t="s">
        <v>14799</v>
      </c>
      <c r="F16917" s="15" t="n">
        <v>169</v>
      </c>
      <c r="G16917" s="22" t="s">
        <v>21</v>
      </c>
      <c r="H16917" s="22" t="s">
        <v>21</v>
      </c>
      <c r="I16917" s="23" t="s">
        <v>21</v>
      </c>
      <c r="J16917" s="18"/>
    </row>
    <row r="16918" customFormat="false" ht="13.5" hidden="false" customHeight="false" outlineLevel="0" collapsed="false">
      <c r="B16918" s="20" t="s">
        <v>34252</v>
      </c>
      <c r="C16918" s="20" t="s">
        <v>34253</v>
      </c>
      <c r="D16918" s="21" t="s">
        <v>18</v>
      </c>
      <c r="E16918" s="21" t="s">
        <v>14799</v>
      </c>
      <c r="F16918" s="15" t="n">
        <v>292</v>
      </c>
      <c r="G16918" s="22" t="s">
        <v>20</v>
      </c>
      <c r="H16918" s="22" t="s">
        <v>21</v>
      </c>
      <c r="I16918" s="23" t="s">
        <v>21</v>
      </c>
      <c r="J16918" s="18"/>
    </row>
    <row r="16919" customFormat="false" ht="26.25" hidden="false" customHeight="false" outlineLevel="0" collapsed="false">
      <c r="B16919" s="20" t="s">
        <v>34254</v>
      </c>
      <c r="C16919" s="20" t="s">
        <v>34255</v>
      </c>
      <c r="D16919" s="21" t="s">
        <v>18</v>
      </c>
      <c r="E16919" s="21" t="s">
        <v>30</v>
      </c>
      <c r="F16919" s="15" t="n">
        <v>82</v>
      </c>
      <c r="G16919" s="22" t="s">
        <v>21</v>
      </c>
      <c r="H16919" s="22" t="s">
        <v>21</v>
      </c>
      <c r="I16919" s="23" t="s">
        <v>21</v>
      </c>
      <c r="J16919" s="18"/>
    </row>
    <row r="16920" customFormat="false" ht="13.5" hidden="false" customHeight="false" outlineLevel="0" collapsed="false">
      <c r="B16920" s="20" t="s">
        <v>34256</v>
      </c>
      <c r="C16920" s="20" t="s">
        <v>34257</v>
      </c>
      <c r="D16920" s="21" t="s">
        <v>18</v>
      </c>
      <c r="E16920" s="21" t="s">
        <v>32612</v>
      </c>
      <c r="F16920" s="15" t="n">
        <v>94</v>
      </c>
      <c r="G16920" s="22" t="s">
        <v>20</v>
      </c>
      <c r="H16920" s="22" t="s">
        <v>21</v>
      </c>
      <c r="I16920" s="23" t="s">
        <v>21</v>
      </c>
      <c r="J16920" s="18"/>
    </row>
    <row r="16921" customFormat="false" ht="13.5" hidden="false" customHeight="false" outlineLevel="0" collapsed="false">
      <c r="B16921" s="20" t="s">
        <v>34258</v>
      </c>
      <c r="C16921" s="20" t="s">
        <v>34259</v>
      </c>
      <c r="D16921" s="21" t="s">
        <v>18</v>
      </c>
      <c r="E16921" s="21" t="s">
        <v>32612</v>
      </c>
      <c r="F16921" s="15" t="n">
        <v>156</v>
      </c>
      <c r="G16921" s="22" t="s">
        <v>21</v>
      </c>
      <c r="H16921" s="22" t="s">
        <v>21</v>
      </c>
      <c r="I16921" s="23" t="s">
        <v>20</v>
      </c>
      <c r="J16921" s="18"/>
    </row>
    <row r="16922" customFormat="false" ht="26.25" hidden="false" customHeight="false" outlineLevel="0" collapsed="false">
      <c r="B16922" s="20" t="s">
        <v>34260</v>
      </c>
      <c r="C16922" s="20" t="s">
        <v>34261</v>
      </c>
      <c r="D16922" s="21" t="s">
        <v>18</v>
      </c>
      <c r="E16922" s="21" t="s">
        <v>30</v>
      </c>
      <c r="F16922" s="15" t="n">
        <v>296</v>
      </c>
      <c r="G16922" s="22" t="s">
        <v>20</v>
      </c>
      <c r="H16922" s="22" t="s">
        <v>20</v>
      </c>
      <c r="I16922" s="23" t="s">
        <v>21</v>
      </c>
      <c r="J16922" s="18"/>
    </row>
    <row r="16923" customFormat="false" ht="26.25" hidden="false" customHeight="false" outlineLevel="0" collapsed="false">
      <c r="B16923" s="20" t="s">
        <v>34262</v>
      </c>
      <c r="C16923" s="20" t="s">
        <v>34263</v>
      </c>
      <c r="D16923" s="21" t="s">
        <v>18</v>
      </c>
      <c r="E16923" s="21" t="s">
        <v>30</v>
      </c>
      <c r="F16923" s="15" t="n">
        <v>86</v>
      </c>
      <c r="G16923" s="22" t="s">
        <v>20</v>
      </c>
      <c r="H16923" s="22" t="s">
        <v>21</v>
      </c>
      <c r="I16923" s="23" t="s">
        <v>21</v>
      </c>
      <c r="J16923" s="18"/>
    </row>
    <row r="16924" customFormat="false" ht="13.5" hidden="false" customHeight="false" outlineLevel="0" collapsed="false">
      <c r="B16924" s="20" t="s">
        <v>34264</v>
      </c>
      <c r="C16924" s="20" t="s">
        <v>34265</v>
      </c>
      <c r="D16924" s="21" t="s">
        <v>18</v>
      </c>
      <c r="E16924" s="21" t="s">
        <v>14799</v>
      </c>
      <c r="F16924" s="15" t="n">
        <v>334</v>
      </c>
      <c r="G16924" s="22" t="s">
        <v>21</v>
      </c>
      <c r="H16924" s="22" t="s">
        <v>21</v>
      </c>
      <c r="I16924" s="23" t="s">
        <v>21</v>
      </c>
      <c r="J16924" s="18"/>
    </row>
    <row r="16925" customFormat="false" ht="26.25" hidden="false" customHeight="false" outlineLevel="0" collapsed="false">
      <c r="B16925" s="20" t="s">
        <v>34266</v>
      </c>
      <c r="C16925" s="20" t="s">
        <v>34267</v>
      </c>
      <c r="D16925" s="21" t="s">
        <v>18</v>
      </c>
      <c r="E16925" s="21" t="s">
        <v>30</v>
      </c>
      <c r="F16925" s="15" t="n">
        <v>95</v>
      </c>
      <c r="G16925" s="22" t="s">
        <v>21</v>
      </c>
      <c r="H16925" s="22" t="s">
        <v>20</v>
      </c>
      <c r="I16925" s="23" t="s">
        <v>20</v>
      </c>
      <c r="J16925" s="18"/>
    </row>
    <row r="16926" customFormat="false" ht="26.25" hidden="false" customHeight="false" outlineLevel="0" collapsed="false">
      <c r="B16926" s="20" t="s">
        <v>34268</v>
      </c>
      <c r="C16926" s="20" t="s">
        <v>34269</v>
      </c>
      <c r="D16926" s="21" t="s">
        <v>18</v>
      </c>
      <c r="E16926" s="21" t="s">
        <v>30</v>
      </c>
      <c r="F16926" s="15" t="n">
        <v>160</v>
      </c>
      <c r="G16926" s="22" t="s">
        <v>21</v>
      </c>
      <c r="H16926" s="22" t="s">
        <v>21</v>
      </c>
      <c r="I16926" s="23" t="s">
        <v>21</v>
      </c>
      <c r="J16926" s="18"/>
    </row>
    <row r="16927" customFormat="false" ht="26.25" hidden="false" customHeight="false" outlineLevel="0" collapsed="false">
      <c r="B16927" s="20" t="s">
        <v>34270</v>
      </c>
      <c r="C16927" s="20" t="s">
        <v>34271</v>
      </c>
      <c r="D16927" s="21" t="s">
        <v>18</v>
      </c>
      <c r="E16927" s="21" t="s">
        <v>30</v>
      </c>
      <c r="F16927" s="15" t="n">
        <v>162</v>
      </c>
      <c r="G16927" s="22" t="s">
        <v>21</v>
      </c>
      <c r="H16927" s="22" t="s">
        <v>20</v>
      </c>
      <c r="I16927" s="23" t="s">
        <v>20</v>
      </c>
      <c r="J16927" s="18"/>
    </row>
    <row r="16928" customFormat="false" ht="26.25" hidden="false" customHeight="false" outlineLevel="0" collapsed="false">
      <c r="B16928" s="20" t="s">
        <v>34272</v>
      </c>
      <c r="C16928" s="20" t="s">
        <v>34273</v>
      </c>
      <c r="D16928" s="21" t="s">
        <v>18</v>
      </c>
      <c r="E16928" s="21" t="s">
        <v>30</v>
      </c>
      <c r="F16928" s="15" t="n">
        <v>68</v>
      </c>
      <c r="G16928" s="22" t="s">
        <v>20</v>
      </c>
      <c r="H16928" s="22" t="s">
        <v>21</v>
      </c>
      <c r="I16928" s="23" t="s">
        <v>21</v>
      </c>
      <c r="J16928" s="18"/>
    </row>
    <row r="16929" customFormat="false" ht="26.25" hidden="false" customHeight="false" outlineLevel="0" collapsed="false">
      <c r="B16929" s="20" t="s">
        <v>34274</v>
      </c>
      <c r="C16929" s="20" t="s">
        <v>34275</v>
      </c>
      <c r="D16929" s="21" t="s">
        <v>18</v>
      </c>
      <c r="E16929" s="21" t="s">
        <v>30</v>
      </c>
      <c r="F16929" s="15" t="n">
        <v>89</v>
      </c>
      <c r="G16929" s="22" t="s">
        <v>20</v>
      </c>
      <c r="H16929" s="22" t="s">
        <v>21</v>
      </c>
      <c r="I16929" s="23" t="s">
        <v>21</v>
      </c>
      <c r="J16929" s="18"/>
    </row>
    <row r="16930" customFormat="false" ht="26.25" hidden="false" customHeight="false" outlineLevel="0" collapsed="false">
      <c r="B16930" s="20" t="s">
        <v>34276</v>
      </c>
      <c r="C16930" s="20" t="s">
        <v>34277</v>
      </c>
      <c r="D16930" s="21" t="s">
        <v>18</v>
      </c>
      <c r="E16930" s="21" t="s">
        <v>30</v>
      </c>
      <c r="F16930" s="15" t="n">
        <v>50</v>
      </c>
      <c r="G16930" s="22" t="s">
        <v>20</v>
      </c>
      <c r="H16930" s="22" t="s">
        <v>21</v>
      </c>
      <c r="I16930" s="23" t="s">
        <v>21</v>
      </c>
      <c r="J16930" s="18"/>
    </row>
    <row r="16931" customFormat="false" ht="26.25" hidden="false" customHeight="false" outlineLevel="0" collapsed="false">
      <c r="B16931" s="20" t="s">
        <v>34278</v>
      </c>
      <c r="C16931" s="20" t="s">
        <v>34279</v>
      </c>
      <c r="D16931" s="21" t="s">
        <v>18</v>
      </c>
      <c r="E16931" s="21" t="s">
        <v>30</v>
      </c>
      <c r="F16931" s="15" t="n">
        <v>58</v>
      </c>
      <c r="G16931" s="22" t="s">
        <v>20</v>
      </c>
      <c r="H16931" s="22" t="s">
        <v>20</v>
      </c>
      <c r="I16931" s="23" t="s">
        <v>21</v>
      </c>
      <c r="J16931" s="18"/>
    </row>
    <row r="16932" customFormat="false" ht="26.25" hidden="false" customHeight="false" outlineLevel="0" collapsed="false">
      <c r="B16932" s="20" t="s">
        <v>34280</v>
      </c>
      <c r="C16932" s="20" t="s">
        <v>34281</v>
      </c>
      <c r="D16932" s="21" t="s">
        <v>18</v>
      </c>
      <c r="E16932" s="21" t="s">
        <v>30</v>
      </c>
      <c r="F16932" s="15" t="n">
        <v>114</v>
      </c>
      <c r="G16932" s="22" t="s">
        <v>20</v>
      </c>
      <c r="H16932" s="22" t="s">
        <v>21</v>
      </c>
      <c r="I16932" s="23" t="s">
        <v>21</v>
      </c>
      <c r="J16932" s="18"/>
    </row>
    <row r="16933" customFormat="false" ht="26.25" hidden="false" customHeight="false" outlineLevel="0" collapsed="false">
      <c r="B16933" s="20" t="s">
        <v>34282</v>
      </c>
      <c r="C16933" s="20" t="s">
        <v>34283</v>
      </c>
      <c r="D16933" s="21" t="s">
        <v>18</v>
      </c>
      <c r="E16933" s="21" t="s">
        <v>30</v>
      </c>
      <c r="F16933" s="15" t="n">
        <v>184</v>
      </c>
      <c r="G16933" s="22" t="s">
        <v>20</v>
      </c>
      <c r="H16933" s="22" t="s">
        <v>21</v>
      </c>
      <c r="I16933" s="23" t="s">
        <v>21</v>
      </c>
      <c r="J16933" s="18"/>
    </row>
    <row r="16934" customFormat="false" ht="26.25" hidden="false" customHeight="false" outlineLevel="0" collapsed="false">
      <c r="B16934" s="20" t="s">
        <v>34284</v>
      </c>
      <c r="C16934" s="20" t="s">
        <v>34285</v>
      </c>
      <c r="D16934" s="21" t="s">
        <v>18</v>
      </c>
      <c r="E16934" s="21" t="s">
        <v>30</v>
      </c>
      <c r="F16934" s="15" t="n">
        <v>480</v>
      </c>
      <c r="G16934" s="22" t="s">
        <v>21</v>
      </c>
      <c r="H16934" s="22" t="s">
        <v>21</v>
      </c>
      <c r="I16934" s="23" t="s">
        <v>21</v>
      </c>
      <c r="J16934" s="18"/>
    </row>
    <row r="16935" customFormat="false" ht="26.25" hidden="false" customHeight="false" outlineLevel="0" collapsed="false">
      <c r="B16935" s="20" t="s">
        <v>34286</v>
      </c>
      <c r="C16935" s="20" t="s">
        <v>34287</v>
      </c>
      <c r="D16935" s="21" t="s">
        <v>18</v>
      </c>
      <c r="E16935" s="21" t="s">
        <v>30</v>
      </c>
      <c r="F16935" s="15" t="n">
        <v>508</v>
      </c>
      <c r="G16935" s="22" t="s">
        <v>21</v>
      </c>
      <c r="H16935" s="22" t="s">
        <v>21</v>
      </c>
      <c r="I16935" s="23" t="s">
        <v>21</v>
      </c>
      <c r="J16935" s="18"/>
    </row>
    <row r="16936" customFormat="false" ht="26.25" hidden="false" customHeight="false" outlineLevel="0" collapsed="false">
      <c r="B16936" s="20" t="s">
        <v>34288</v>
      </c>
      <c r="C16936" s="20" t="s">
        <v>34289</v>
      </c>
      <c r="D16936" s="21" t="s">
        <v>18</v>
      </c>
      <c r="E16936" s="21" t="s">
        <v>30</v>
      </c>
      <c r="F16936" s="15" t="n">
        <v>420</v>
      </c>
      <c r="G16936" s="22" t="s">
        <v>21</v>
      </c>
      <c r="H16936" s="22" t="s">
        <v>21</v>
      </c>
      <c r="I16936" s="23" t="s">
        <v>21</v>
      </c>
      <c r="J16936" s="18"/>
    </row>
    <row r="16937" customFormat="false" ht="26.25" hidden="false" customHeight="false" outlineLevel="0" collapsed="false">
      <c r="B16937" s="20" t="s">
        <v>34290</v>
      </c>
      <c r="C16937" s="20" t="s">
        <v>34291</v>
      </c>
      <c r="D16937" s="21" t="s">
        <v>18</v>
      </c>
      <c r="E16937" s="21" t="s">
        <v>30</v>
      </c>
      <c r="F16937" s="15" t="n">
        <v>504</v>
      </c>
      <c r="G16937" s="22" t="s">
        <v>21</v>
      </c>
      <c r="H16937" s="22" t="s">
        <v>20</v>
      </c>
      <c r="I16937" s="23" t="s">
        <v>20</v>
      </c>
      <c r="J16937" s="18"/>
    </row>
    <row r="16938" customFormat="false" ht="26.25" hidden="false" customHeight="false" outlineLevel="0" collapsed="false">
      <c r="B16938" s="20" t="s">
        <v>34292</v>
      </c>
      <c r="C16938" s="20" t="s">
        <v>34293</v>
      </c>
      <c r="D16938" s="21" t="s">
        <v>18</v>
      </c>
      <c r="E16938" s="21" t="s">
        <v>30</v>
      </c>
      <c r="F16938" s="15" t="n">
        <v>80</v>
      </c>
      <c r="G16938" s="22" t="s">
        <v>20</v>
      </c>
      <c r="H16938" s="22" t="s">
        <v>21</v>
      </c>
      <c r="I16938" s="23" t="s">
        <v>21</v>
      </c>
      <c r="J16938" s="18"/>
    </row>
    <row r="16939" customFormat="false" ht="26.25" hidden="false" customHeight="false" outlineLevel="0" collapsed="false">
      <c r="B16939" s="20" t="s">
        <v>34294</v>
      </c>
      <c r="C16939" s="20" t="s">
        <v>34295</v>
      </c>
      <c r="D16939" s="21" t="s">
        <v>18</v>
      </c>
      <c r="E16939" s="21" t="s">
        <v>30</v>
      </c>
      <c r="F16939" s="15" t="n">
        <v>108</v>
      </c>
      <c r="G16939" s="22" t="s">
        <v>20</v>
      </c>
      <c r="H16939" s="22" t="s">
        <v>21</v>
      </c>
      <c r="I16939" s="23" t="s">
        <v>21</v>
      </c>
      <c r="J16939" s="18"/>
    </row>
    <row r="16940" customFormat="false" ht="26.25" hidden="false" customHeight="false" outlineLevel="0" collapsed="false">
      <c r="B16940" s="20" t="s">
        <v>34296</v>
      </c>
      <c r="C16940" s="20" t="s">
        <v>34297</v>
      </c>
      <c r="D16940" s="21" t="s">
        <v>18</v>
      </c>
      <c r="E16940" s="21" t="s">
        <v>30</v>
      </c>
      <c r="F16940" s="15" t="n">
        <v>146</v>
      </c>
      <c r="G16940" s="22" t="s">
        <v>20</v>
      </c>
      <c r="H16940" s="22" t="s">
        <v>21</v>
      </c>
      <c r="I16940" s="23" t="s">
        <v>21</v>
      </c>
      <c r="J16940" s="18"/>
    </row>
    <row r="16941" customFormat="false" ht="26.25" hidden="false" customHeight="false" outlineLevel="0" collapsed="false">
      <c r="B16941" s="20" t="s">
        <v>34298</v>
      </c>
      <c r="C16941" s="20" t="s">
        <v>34299</v>
      </c>
      <c r="D16941" s="21" t="s">
        <v>18</v>
      </c>
      <c r="E16941" s="21" t="s">
        <v>30</v>
      </c>
      <c r="F16941" s="15" t="n">
        <v>68</v>
      </c>
      <c r="G16941" s="22" t="s">
        <v>20</v>
      </c>
      <c r="H16941" s="22" t="s">
        <v>21</v>
      </c>
      <c r="I16941" s="23" t="s">
        <v>21</v>
      </c>
      <c r="J16941" s="18"/>
    </row>
    <row r="16942" customFormat="false" ht="26.25" hidden="false" customHeight="false" outlineLevel="0" collapsed="false">
      <c r="B16942" s="20" t="s">
        <v>34300</v>
      </c>
      <c r="C16942" s="20" t="s">
        <v>34301</v>
      </c>
      <c r="D16942" s="21" t="s">
        <v>18</v>
      </c>
      <c r="E16942" s="21" t="s">
        <v>30</v>
      </c>
      <c r="F16942" s="15" t="n">
        <v>1220</v>
      </c>
      <c r="G16942" s="22" t="s">
        <v>20</v>
      </c>
      <c r="H16942" s="22" t="s">
        <v>20</v>
      </c>
      <c r="I16942" s="23" t="s">
        <v>21</v>
      </c>
      <c r="J16942" s="18"/>
    </row>
    <row r="16943" customFormat="false" ht="26.25" hidden="false" customHeight="false" outlineLevel="0" collapsed="false">
      <c r="B16943" s="20" t="s">
        <v>34302</v>
      </c>
      <c r="C16943" s="20" t="s">
        <v>34303</v>
      </c>
      <c r="D16943" s="21" t="s">
        <v>18</v>
      </c>
      <c r="E16943" s="21" t="s">
        <v>30</v>
      </c>
      <c r="F16943" s="15" t="n">
        <v>1434</v>
      </c>
      <c r="G16943" s="22" t="s">
        <v>20</v>
      </c>
      <c r="H16943" s="22" t="s">
        <v>20</v>
      </c>
      <c r="I16943" s="23" t="s">
        <v>21</v>
      </c>
      <c r="J16943" s="18" t="s">
        <v>21</v>
      </c>
    </row>
    <row r="16944" customFormat="false" ht="26.25" hidden="false" customHeight="false" outlineLevel="0" collapsed="false">
      <c r="B16944" s="20" t="s">
        <v>34304</v>
      </c>
      <c r="C16944" s="20" t="s">
        <v>34305</v>
      </c>
      <c r="D16944" s="21" t="s">
        <v>18</v>
      </c>
      <c r="E16944" s="21" t="s">
        <v>30</v>
      </c>
      <c r="F16944" s="15" t="n">
        <v>950</v>
      </c>
      <c r="G16944" s="22" t="s">
        <v>20</v>
      </c>
      <c r="H16944" s="22" t="s">
        <v>20</v>
      </c>
      <c r="I16944" s="23" t="s">
        <v>21</v>
      </c>
      <c r="J16944" s="18"/>
    </row>
    <row r="16945" customFormat="false" ht="13.5" hidden="false" customHeight="false" outlineLevel="0" collapsed="false">
      <c r="B16945" s="20" t="s">
        <v>34306</v>
      </c>
      <c r="C16945" s="20" t="s">
        <v>34307</v>
      </c>
      <c r="D16945" s="21" t="s">
        <v>18</v>
      </c>
      <c r="E16945" s="21" t="s">
        <v>3887</v>
      </c>
      <c r="F16945" s="15" t="n">
        <v>1908</v>
      </c>
      <c r="G16945" s="22" t="s">
        <v>20</v>
      </c>
      <c r="H16945" s="22" t="s">
        <v>20</v>
      </c>
      <c r="I16945" s="23" t="s">
        <v>21</v>
      </c>
      <c r="J16945" s="18"/>
    </row>
    <row r="16946" customFormat="false" ht="13.5" hidden="false" customHeight="false" outlineLevel="0" collapsed="false">
      <c r="B16946" s="20" t="s">
        <v>34308</v>
      </c>
      <c r="C16946" s="20" t="s">
        <v>34309</v>
      </c>
      <c r="D16946" s="21" t="s">
        <v>18</v>
      </c>
      <c r="E16946" s="21" t="s">
        <v>3887</v>
      </c>
      <c r="F16946" s="15" t="n">
        <v>2355</v>
      </c>
      <c r="G16946" s="22" t="s">
        <v>20</v>
      </c>
      <c r="H16946" s="22" t="s">
        <v>21</v>
      </c>
      <c r="I16946" s="23" t="s">
        <v>21</v>
      </c>
      <c r="J16946" s="18" t="s">
        <v>21</v>
      </c>
    </row>
    <row r="16947" customFormat="false" ht="26.25" hidden="false" customHeight="false" outlineLevel="0" collapsed="false">
      <c r="B16947" s="20" t="s">
        <v>34310</v>
      </c>
      <c r="C16947" s="20" t="s">
        <v>34311</v>
      </c>
      <c r="D16947" s="21" t="s">
        <v>18</v>
      </c>
      <c r="E16947" s="21" t="s">
        <v>30</v>
      </c>
      <c r="F16947" s="15" t="n">
        <v>1050</v>
      </c>
      <c r="G16947" s="22" t="s">
        <v>20</v>
      </c>
      <c r="H16947" s="22" t="s">
        <v>21</v>
      </c>
      <c r="I16947" s="23" t="s">
        <v>21</v>
      </c>
      <c r="J16947" s="18"/>
    </row>
    <row r="16948" customFormat="false" ht="39" hidden="false" customHeight="false" outlineLevel="0" collapsed="false">
      <c r="B16948" s="20" t="s">
        <v>34312</v>
      </c>
      <c r="C16948" s="20" t="s">
        <v>34313</v>
      </c>
      <c r="D16948" s="21" t="s">
        <v>18</v>
      </c>
      <c r="E16948" s="21" t="s">
        <v>10383</v>
      </c>
      <c r="F16948" s="15" t="n">
        <v>1454</v>
      </c>
      <c r="G16948" s="22" t="s">
        <v>20</v>
      </c>
      <c r="H16948" s="22" t="s">
        <v>21</v>
      </c>
      <c r="I16948" s="23" t="s">
        <v>21</v>
      </c>
      <c r="J16948" s="18"/>
    </row>
    <row r="16949" customFormat="false" ht="39" hidden="false" customHeight="false" outlineLevel="0" collapsed="false">
      <c r="B16949" s="20" t="s">
        <v>34314</v>
      </c>
      <c r="C16949" s="20" t="s">
        <v>34315</v>
      </c>
      <c r="D16949" s="21" t="s">
        <v>18</v>
      </c>
      <c r="E16949" s="21" t="s">
        <v>10383</v>
      </c>
      <c r="F16949" s="15" t="n">
        <v>1454</v>
      </c>
      <c r="G16949" s="22" t="s">
        <v>20</v>
      </c>
      <c r="H16949" s="22" t="s">
        <v>21</v>
      </c>
      <c r="I16949" s="23" t="s">
        <v>21</v>
      </c>
      <c r="J16949" s="18"/>
    </row>
    <row r="16950" customFormat="false" ht="26.25" hidden="false" customHeight="false" outlineLevel="0" collapsed="false">
      <c r="B16950" s="20" t="s">
        <v>34316</v>
      </c>
      <c r="C16950" s="20" t="s">
        <v>34317</v>
      </c>
      <c r="D16950" s="21" t="s">
        <v>18</v>
      </c>
      <c r="E16950" s="21" t="s">
        <v>30</v>
      </c>
      <c r="F16950" s="15" t="n">
        <v>1190</v>
      </c>
      <c r="G16950" s="22" t="s">
        <v>20</v>
      </c>
      <c r="H16950" s="22" t="s">
        <v>21</v>
      </c>
      <c r="I16950" s="23" t="s">
        <v>21</v>
      </c>
      <c r="J16950" s="18"/>
    </row>
    <row r="16951" customFormat="false" ht="26.25" hidden="false" customHeight="false" outlineLevel="0" collapsed="false">
      <c r="B16951" s="20" t="s">
        <v>34318</v>
      </c>
      <c r="C16951" s="20" t="s">
        <v>34319</v>
      </c>
      <c r="D16951" s="21" t="s">
        <v>18</v>
      </c>
      <c r="E16951" s="21" t="s">
        <v>30</v>
      </c>
      <c r="F16951" s="15" t="n">
        <v>1698</v>
      </c>
      <c r="G16951" s="22" t="s">
        <v>20</v>
      </c>
      <c r="H16951" s="22" t="s">
        <v>20</v>
      </c>
      <c r="I16951" s="23" t="s">
        <v>21</v>
      </c>
      <c r="J16951" s="18"/>
    </row>
    <row r="16952" customFormat="false" ht="26.25" hidden="false" customHeight="false" outlineLevel="0" collapsed="false">
      <c r="B16952" s="20" t="s">
        <v>34320</v>
      </c>
      <c r="C16952" s="20" t="s">
        <v>34321</v>
      </c>
      <c r="D16952" s="21" t="s">
        <v>18</v>
      </c>
      <c r="E16952" s="21" t="s">
        <v>30</v>
      </c>
      <c r="F16952" s="15" t="n">
        <v>4574</v>
      </c>
      <c r="G16952" s="22" t="s">
        <v>20</v>
      </c>
      <c r="H16952" s="22" t="s">
        <v>20</v>
      </c>
      <c r="I16952" s="23" t="s">
        <v>21</v>
      </c>
      <c r="J16952" s="18"/>
    </row>
    <row r="16953" customFormat="false" ht="26.25" hidden="false" customHeight="false" outlineLevel="0" collapsed="false">
      <c r="B16953" s="20" t="s">
        <v>34322</v>
      </c>
      <c r="C16953" s="20" t="s">
        <v>34323</v>
      </c>
      <c r="D16953" s="21" t="s">
        <v>18</v>
      </c>
      <c r="E16953" s="21" t="s">
        <v>30</v>
      </c>
      <c r="F16953" s="15" t="n">
        <v>2420</v>
      </c>
      <c r="G16953" s="22" t="s">
        <v>20</v>
      </c>
      <c r="H16953" s="22" t="s">
        <v>21</v>
      </c>
      <c r="I16953" s="23" t="s">
        <v>20</v>
      </c>
      <c r="J16953" s="18"/>
    </row>
    <row r="16954" customFormat="false" ht="13.5" hidden="false" customHeight="false" outlineLevel="0" collapsed="false">
      <c r="B16954" s="20" t="s">
        <v>34324</v>
      </c>
      <c r="C16954" s="20" t="s">
        <v>34325</v>
      </c>
      <c r="D16954" s="21" t="s">
        <v>18</v>
      </c>
      <c r="E16954" s="21" t="s">
        <v>2405</v>
      </c>
      <c r="F16954" s="15" t="n">
        <v>5175</v>
      </c>
      <c r="G16954" s="22" t="s">
        <v>20</v>
      </c>
      <c r="H16954" s="22" t="s">
        <v>20</v>
      </c>
      <c r="I16954" s="23" t="s">
        <v>21</v>
      </c>
      <c r="J16954" s="18"/>
    </row>
    <row r="16955" customFormat="false" ht="26.25" hidden="false" customHeight="false" outlineLevel="0" collapsed="false">
      <c r="B16955" s="20" t="s">
        <v>34326</v>
      </c>
      <c r="C16955" s="20" t="s">
        <v>34327</v>
      </c>
      <c r="D16955" s="21" t="s">
        <v>18</v>
      </c>
      <c r="E16955" s="21" t="s">
        <v>30</v>
      </c>
      <c r="F16955" s="15" t="n">
        <v>1324</v>
      </c>
      <c r="G16955" s="22" t="s">
        <v>20</v>
      </c>
      <c r="H16955" s="22" t="s">
        <v>20</v>
      </c>
      <c r="I16955" s="23" t="s">
        <v>21</v>
      </c>
      <c r="J16955" s="18"/>
    </row>
    <row r="16956" customFormat="false" ht="26.25" hidden="false" customHeight="false" outlineLevel="0" collapsed="false">
      <c r="B16956" s="20" t="s">
        <v>34328</v>
      </c>
      <c r="C16956" s="20" t="s">
        <v>34329</v>
      </c>
      <c r="D16956" s="21" t="s">
        <v>18</v>
      </c>
      <c r="E16956" s="21" t="s">
        <v>30</v>
      </c>
      <c r="F16956" s="15" t="n">
        <v>1357</v>
      </c>
      <c r="G16956" s="22" t="s">
        <v>20</v>
      </c>
      <c r="H16956" s="22" t="s">
        <v>20</v>
      </c>
      <c r="I16956" s="23" t="s">
        <v>21</v>
      </c>
      <c r="J16956" s="18"/>
    </row>
    <row r="16957" customFormat="false" ht="26.25" hidden="false" customHeight="false" outlineLevel="0" collapsed="false">
      <c r="B16957" s="20" t="s">
        <v>34330</v>
      </c>
      <c r="C16957" s="20" t="s">
        <v>34331</v>
      </c>
      <c r="D16957" s="21" t="s">
        <v>18</v>
      </c>
      <c r="E16957" s="21" t="s">
        <v>30</v>
      </c>
      <c r="F16957" s="15" t="n">
        <v>1955</v>
      </c>
      <c r="G16957" s="22" t="s">
        <v>20</v>
      </c>
      <c r="H16957" s="22" t="s">
        <v>21</v>
      </c>
      <c r="I16957" s="23" t="s">
        <v>21</v>
      </c>
      <c r="J16957" s="18"/>
    </row>
    <row r="16958" customFormat="false" ht="26.25" hidden="false" customHeight="false" outlineLevel="0" collapsed="false">
      <c r="B16958" s="20" t="s">
        <v>34332</v>
      </c>
      <c r="C16958" s="20" t="s">
        <v>34333</v>
      </c>
      <c r="D16958" s="21" t="s">
        <v>18</v>
      </c>
      <c r="E16958" s="21" t="s">
        <v>30</v>
      </c>
      <c r="F16958" s="15" t="n">
        <v>360</v>
      </c>
      <c r="G16958" s="22" t="s">
        <v>20</v>
      </c>
      <c r="H16958" s="22" t="s">
        <v>20</v>
      </c>
      <c r="I16958" s="23" t="s">
        <v>21</v>
      </c>
      <c r="J16958" s="18"/>
    </row>
    <row r="16959" customFormat="false" ht="26.25" hidden="false" customHeight="false" outlineLevel="0" collapsed="false">
      <c r="B16959" s="20" t="s">
        <v>34334</v>
      </c>
      <c r="C16959" s="20" t="s">
        <v>34335</v>
      </c>
      <c r="D16959" s="21" t="s">
        <v>18</v>
      </c>
      <c r="E16959" s="21" t="s">
        <v>30</v>
      </c>
      <c r="F16959" s="15" t="n">
        <v>360</v>
      </c>
      <c r="G16959" s="22" t="s">
        <v>20</v>
      </c>
      <c r="H16959" s="22" t="s">
        <v>20</v>
      </c>
      <c r="I16959" s="23" t="s">
        <v>21</v>
      </c>
      <c r="J16959" s="18"/>
    </row>
    <row r="16960" customFormat="false" ht="26.25" hidden="false" customHeight="false" outlineLevel="0" collapsed="false">
      <c r="B16960" s="20" t="s">
        <v>34336</v>
      </c>
      <c r="C16960" s="20" t="s">
        <v>34337</v>
      </c>
      <c r="D16960" s="21" t="s">
        <v>18</v>
      </c>
      <c r="E16960" s="21" t="s">
        <v>30</v>
      </c>
      <c r="F16960" s="15" t="n">
        <v>412</v>
      </c>
      <c r="G16960" s="22" t="s">
        <v>20</v>
      </c>
      <c r="H16960" s="22" t="s">
        <v>20</v>
      </c>
      <c r="I16960" s="23" t="s">
        <v>21</v>
      </c>
      <c r="J16960" s="18"/>
    </row>
    <row r="16961" customFormat="false" ht="26.25" hidden="false" customHeight="false" outlineLevel="0" collapsed="false">
      <c r="B16961" s="20" t="s">
        <v>34338</v>
      </c>
      <c r="C16961" s="20" t="s">
        <v>34339</v>
      </c>
      <c r="D16961" s="21" t="s">
        <v>18</v>
      </c>
      <c r="E16961" s="21" t="s">
        <v>30</v>
      </c>
      <c r="F16961" s="15" t="n">
        <v>590</v>
      </c>
      <c r="G16961" s="22" t="s">
        <v>21</v>
      </c>
      <c r="H16961" s="22" t="s">
        <v>20</v>
      </c>
      <c r="I16961" s="23" t="s">
        <v>21</v>
      </c>
      <c r="J16961" s="18"/>
    </row>
    <row r="16962" customFormat="false" ht="26.25" hidden="false" customHeight="false" outlineLevel="0" collapsed="false">
      <c r="B16962" s="20" t="s">
        <v>34340</v>
      </c>
      <c r="C16962" s="20" t="s">
        <v>34341</v>
      </c>
      <c r="D16962" s="21" t="s">
        <v>18</v>
      </c>
      <c r="E16962" s="21" t="s">
        <v>30</v>
      </c>
      <c r="F16962" s="15" t="n">
        <v>325</v>
      </c>
      <c r="G16962" s="22" t="s">
        <v>21</v>
      </c>
      <c r="H16962" s="22" t="s">
        <v>20</v>
      </c>
      <c r="I16962" s="23" t="s">
        <v>21</v>
      </c>
      <c r="J16962" s="18"/>
    </row>
    <row r="16963" customFormat="false" ht="26.25" hidden="false" customHeight="false" outlineLevel="0" collapsed="false">
      <c r="B16963" s="20" t="s">
        <v>34342</v>
      </c>
      <c r="C16963" s="20" t="s">
        <v>34343</v>
      </c>
      <c r="D16963" s="21" t="s">
        <v>18</v>
      </c>
      <c r="E16963" s="21" t="s">
        <v>30</v>
      </c>
      <c r="F16963" s="15" t="n">
        <v>404</v>
      </c>
      <c r="G16963" s="22" t="s">
        <v>21</v>
      </c>
      <c r="H16963" s="22" t="s">
        <v>20</v>
      </c>
      <c r="I16963" s="23" t="s">
        <v>20</v>
      </c>
      <c r="J16963" s="18"/>
    </row>
    <row r="16964" customFormat="false" ht="26.25" hidden="false" customHeight="false" outlineLevel="0" collapsed="false">
      <c r="B16964" s="20" t="s">
        <v>34344</v>
      </c>
      <c r="C16964" s="20" t="s">
        <v>34345</v>
      </c>
      <c r="D16964" s="21" t="s">
        <v>18</v>
      </c>
      <c r="E16964" s="21" t="s">
        <v>8231</v>
      </c>
      <c r="F16964" s="15" t="n">
        <v>288</v>
      </c>
      <c r="G16964" s="22" t="s">
        <v>21</v>
      </c>
      <c r="H16964" s="22" t="s">
        <v>20</v>
      </c>
      <c r="I16964" s="23" t="s">
        <v>21</v>
      </c>
      <c r="J16964" s="18"/>
    </row>
    <row r="16965" customFormat="false" ht="26.25" hidden="false" customHeight="false" outlineLevel="0" collapsed="false">
      <c r="B16965" s="20" t="s">
        <v>34346</v>
      </c>
      <c r="C16965" s="20" t="s">
        <v>34347</v>
      </c>
      <c r="D16965" s="21" t="s">
        <v>18</v>
      </c>
      <c r="E16965" s="21" t="s">
        <v>8231</v>
      </c>
      <c r="F16965" s="15" t="n">
        <v>420</v>
      </c>
      <c r="G16965" s="22" t="s">
        <v>21</v>
      </c>
      <c r="H16965" s="22" t="s">
        <v>20</v>
      </c>
      <c r="I16965" s="23" t="s">
        <v>21</v>
      </c>
      <c r="J16965" s="18"/>
    </row>
    <row r="16966" customFormat="false" ht="26.25" hidden="false" customHeight="false" outlineLevel="0" collapsed="false">
      <c r="B16966" s="20" t="s">
        <v>34348</v>
      </c>
      <c r="C16966" s="20" t="s">
        <v>34349</v>
      </c>
      <c r="D16966" s="21" t="s">
        <v>18</v>
      </c>
      <c r="E16966" s="21" t="s">
        <v>30</v>
      </c>
      <c r="F16966" s="15" t="n">
        <v>112</v>
      </c>
      <c r="G16966" s="22" t="s">
        <v>21</v>
      </c>
      <c r="H16966" s="22" t="s">
        <v>20</v>
      </c>
      <c r="I16966" s="23" t="s">
        <v>20</v>
      </c>
      <c r="J16966" s="18"/>
    </row>
    <row r="16967" customFormat="false" ht="26.25" hidden="false" customHeight="false" outlineLevel="0" collapsed="false">
      <c r="B16967" s="20" t="s">
        <v>34350</v>
      </c>
      <c r="C16967" s="20" t="s">
        <v>34351</v>
      </c>
      <c r="D16967" s="21" t="s">
        <v>18</v>
      </c>
      <c r="E16967" s="21" t="s">
        <v>30</v>
      </c>
      <c r="F16967" s="15" t="n">
        <v>240</v>
      </c>
      <c r="G16967" s="22" t="s">
        <v>20</v>
      </c>
      <c r="H16967" s="22" t="s">
        <v>20</v>
      </c>
      <c r="I16967" s="23" t="s">
        <v>21</v>
      </c>
      <c r="J16967" s="18"/>
    </row>
    <row r="16968" customFormat="false" ht="26.25" hidden="false" customHeight="false" outlineLevel="0" collapsed="false">
      <c r="B16968" s="20" t="s">
        <v>34352</v>
      </c>
      <c r="C16968" s="20" t="s">
        <v>34353</v>
      </c>
      <c r="D16968" s="21" t="s">
        <v>18</v>
      </c>
      <c r="E16968" s="21" t="s">
        <v>30</v>
      </c>
      <c r="F16968" s="15" t="n">
        <v>288</v>
      </c>
      <c r="G16968" s="22" t="s">
        <v>20</v>
      </c>
      <c r="H16968" s="22" t="s">
        <v>20</v>
      </c>
      <c r="I16968" s="23" t="s">
        <v>21</v>
      </c>
      <c r="J16968" s="18"/>
    </row>
    <row r="16969" customFormat="false" ht="26.25" hidden="false" customHeight="false" outlineLevel="0" collapsed="false">
      <c r="B16969" s="20" t="s">
        <v>34354</v>
      </c>
      <c r="C16969" s="20" t="s">
        <v>34355</v>
      </c>
      <c r="D16969" s="21" t="s">
        <v>18</v>
      </c>
      <c r="E16969" s="21" t="s">
        <v>32612</v>
      </c>
      <c r="F16969" s="15" t="n">
        <v>588</v>
      </c>
      <c r="G16969" s="22" t="s">
        <v>20</v>
      </c>
      <c r="H16969" s="22" t="s">
        <v>20</v>
      </c>
      <c r="I16969" s="23" t="s">
        <v>21</v>
      </c>
      <c r="J16969" s="18"/>
    </row>
    <row r="16970" customFormat="false" ht="26.25" hidden="false" customHeight="false" outlineLevel="0" collapsed="false">
      <c r="B16970" s="20" t="s">
        <v>34356</v>
      </c>
      <c r="C16970" s="20" t="s">
        <v>34357</v>
      </c>
      <c r="D16970" s="21" t="s">
        <v>18</v>
      </c>
      <c r="E16970" s="21" t="s">
        <v>30</v>
      </c>
      <c r="F16970" s="15" t="n">
        <v>2569</v>
      </c>
      <c r="G16970" s="22" t="s">
        <v>20</v>
      </c>
      <c r="H16970" s="22" t="s">
        <v>21</v>
      </c>
      <c r="I16970" s="23" t="s">
        <v>21</v>
      </c>
      <c r="J16970" s="18"/>
    </row>
    <row r="16971" customFormat="false" ht="26.25" hidden="false" customHeight="false" outlineLevel="0" collapsed="false">
      <c r="B16971" s="20" t="s">
        <v>34358</v>
      </c>
      <c r="C16971" s="20" t="s">
        <v>34359</v>
      </c>
      <c r="D16971" s="21" t="s">
        <v>18</v>
      </c>
      <c r="E16971" s="21" t="s">
        <v>30</v>
      </c>
      <c r="F16971" s="15" t="n">
        <v>2509</v>
      </c>
      <c r="G16971" s="22" t="s">
        <v>21</v>
      </c>
      <c r="H16971" s="22" t="s">
        <v>21</v>
      </c>
      <c r="I16971" s="23" t="s">
        <v>21</v>
      </c>
      <c r="J16971" s="18"/>
    </row>
    <row r="16972" customFormat="false" ht="26.25" hidden="false" customHeight="false" outlineLevel="0" collapsed="false">
      <c r="B16972" s="20" t="s">
        <v>34360</v>
      </c>
      <c r="C16972" s="20" t="s">
        <v>34361</v>
      </c>
      <c r="D16972" s="21" t="s">
        <v>18</v>
      </c>
      <c r="E16972" s="21" t="s">
        <v>30</v>
      </c>
      <c r="F16972" s="15" t="n">
        <v>2509</v>
      </c>
      <c r="G16972" s="22" t="s">
        <v>21</v>
      </c>
      <c r="H16972" s="22" t="s">
        <v>21</v>
      </c>
      <c r="I16972" s="23" t="s">
        <v>21</v>
      </c>
      <c r="J16972" s="18"/>
    </row>
    <row r="16973" customFormat="false" ht="26.25" hidden="false" customHeight="false" outlineLevel="0" collapsed="false">
      <c r="B16973" s="20" t="s">
        <v>34362</v>
      </c>
      <c r="C16973" s="20" t="s">
        <v>34363</v>
      </c>
      <c r="D16973" s="21" t="s">
        <v>18</v>
      </c>
      <c r="E16973" s="21" t="s">
        <v>30</v>
      </c>
      <c r="F16973" s="15" t="n">
        <v>2844</v>
      </c>
      <c r="G16973" s="22" t="s">
        <v>21</v>
      </c>
      <c r="H16973" s="22" t="s">
        <v>21</v>
      </c>
      <c r="I16973" s="23" t="s">
        <v>21</v>
      </c>
      <c r="J16973" s="18"/>
    </row>
    <row r="16974" customFormat="false" ht="26.25" hidden="false" customHeight="false" outlineLevel="0" collapsed="false">
      <c r="B16974" s="20" t="s">
        <v>34364</v>
      </c>
      <c r="C16974" s="20" t="s">
        <v>34365</v>
      </c>
      <c r="D16974" s="21" t="s">
        <v>18</v>
      </c>
      <c r="E16974" s="21" t="s">
        <v>30</v>
      </c>
      <c r="F16974" s="15" t="n">
        <v>307</v>
      </c>
      <c r="G16974" s="22" t="s">
        <v>20</v>
      </c>
      <c r="H16974" s="22" t="s">
        <v>20</v>
      </c>
      <c r="I16974" s="23" t="s">
        <v>21</v>
      </c>
      <c r="J16974" s="18"/>
    </row>
    <row r="16975" customFormat="false" ht="13.5" hidden="false" customHeight="false" outlineLevel="0" collapsed="false">
      <c r="B16975" s="20"/>
      <c r="C16975" s="20" t="s">
        <v>34366</v>
      </c>
      <c r="D16975" s="21"/>
      <c r="E16975" s="21"/>
      <c r="F16975" s="15"/>
      <c r="G16975" s="22"/>
      <c r="H16975" s="22"/>
      <c r="I16975" s="23"/>
      <c r="J16975" s="18"/>
    </row>
    <row r="16976" customFormat="false" ht="26.25" hidden="false" customHeight="false" outlineLevel="0" collapsed="false">
      <c r="B16976" s="20" t="s">
        <v>34367</v>
      </c>
      <c r="C16976" s="20" t="s">
        <v>34368</v>
      </c>
      <c r="D16976" s="21" t="s">
        <v>2380</v>
      </c>
      <c r="E16976" s="21" t="s">
        <v>34369</v>
      </c>
      <c r="F16976" s="15" t="n">
        <v>105</v>
      </c>
      <c r="G16976" s="22" t="s">
        <v>21</v>
      </c>
      <c r="H16976" s="22" t="s">
        <v>21</v>
      </c>
      <c r="I16976" s="23" t="s">
        <v>21</v>
      </c>
      <c r="J16976" s="18"/>
    </row>
    <row r="16977" customFormat="false" ht="26.25" hidden="false" customHeight="false" outlineLevel="0" collapsed="false">
      <c r="B16977" s="20" t="s">
        <v>34370</v>
      </c>
      <c r="C16977" s="20" t="s">
        <v>34371</v>
      </c>
      <c r="D16977" s="21" t="s">
        <v>2380</v>
      </c>
      <c r="E16977" s="21" t="s">
        <v>34369</v>
      </c>
      <c r="F16977" s="15" t="n">
        <v>88</v>
      </c>
      <c r="G16977" s="22" t="s">
        <v>21</v>
      </c>
      <c r="H16977" s="22" t="s">
        <v>20</v>
      </c>
      <c r="I16977" s="23" t="s">
        <v>20</v>
      </c>
      <c r="J16977" s="18"/>
    </row>
    <row r="16978" customFormat="false" ht="13.5" hidden="false" customHeight="false" outlineLevel="0" collapsed="false">
      <c r="B16978" s="20" t="s">
        <v>34372</v>
      </c>
      <c r="C16978" s="20" t="s">
        <v>34373</v>
      </c>
      <c r="D16978" s="21" t="s">
        <v>2380</v>
      </c>
      <c r="E16978" s="21" t="s">
        <v>34374</v>
      </c>
      <c r="F16978" s="15" t="n">
        <v>194</v>
      </c>
      <c r="G16978" s="22" t="s">
        <v>20</v>
      </c>
      <c r="H16978" s="22" t="s">
        <v>21</v>
      </c>
      <c r="I16978" s="23" t="s">
        <v>21</v>
      </c>
      <c r="J16978" s="18"/>
    </row>
    <row r="16979" customFormat="false" ht="26.25" hidden="false" customHeight="false" outlineLevel="0" collapsed="false">
      <c r="B16979" s="20" t="s">
        <v>34375</v>
      </c>
      <c r="C16979" s="20" t="s">
        <v>34376</v>
      </c>
      <c r="D16979" s="21" t="s">
        <v>2380</v>
      </c>
      <c r="E16979" s="21" t="s">
        <v>30</v>
      </c>
      <c r="F16979" s="15" t="n">
        <v>136</v>
      </c>
      <c r="G16979" s="22" t="s">
        <v>20</v>
      </c>
      <c r="H16979" s="22" t="s">
        <v>20</v>
      </c>
      <c r="I16979" s="23" t="s">
        <v>21</v>
      </c>
      <c r="J16979" s="18"/>
    </row>
    <row r="16980" customFormat="false" ht="26.25" hidden="false" customHeight="false" outlineLevel="0" collapsed="false">
      <c r="B16980" s="20" t="s">
        <v>34377</v>
      </c>
      <c r="C16980" s="20" t="s">
        <v>34378</v>
      </c>
      <c r="D16980" s="21" t="s">
        <v>18</v>
      </c>
      <c r="E16980" s="21" t="s">
        <v>34379</v>
      </c>
      <c r="F16980" s="15" t="n">
        <v>154</v>
      </c>
      <c r="G16980" s="22" t="s">
        <v>20</v>
      </c>
      <c r="H16980" s="22" t="s">
        <v>21</v>
      </c>
      <c r="I16980" s="23" t="s">
        <v>21</v>
      </c>
      <c r="J16980" s="18"/>
    </row>
    <row r="16981" customFormat="false" ht="26.25" hidden="false" customHeight="false" outlineLevel="0" collapsed="false">
      <c r="B16981" s="20" t="s">
        <v>34380</v>
      </c>
      <c r="C16981" s="20" t="s">
        <v>34381</v>
      </c>
      <c r="D16981" s="21" t="s">
        <v>2380</v>
      </c>
      <c r="E16981" s="21" t="s">
        <v>30</v>
      </c>
      <c r="F16981" s="15" t="n">
        <v>15</v>
      </c>
      <c r="G16981" s="22" t="s">
        <v>21</v>
      </c>
      <c r="H16981" s="22" t="s">
        <v>21</v>
      </c>
      <c r="I16981" s="23" t="s">
        <v>21</v>
      </c>
      <c r="J16981" s="18"/>
    </row>
    <row r="16982" customFormat="false" ht="26.25" hidden="false" customHeight="false" outlineLevel="0" collapsed="false">
      <c r="B16982" s="20" t="s">
        <v>34382</v>
      </c>
      <c r="C16982" s="20" t="s">
        <v>34383</v>
      </c>
      <c r="D16982" s="21" t="s">
        <v>2380</v>
      </c>
      <c r="E16982" s="21" t="s">
        <v>30</v>
      </c>
      <c r="F16982" s="15" t="n">
        <v>32</v>
      </c>
      <c r="G16982" s="22" t="s">
        <v>20</v>
      </c>
      <c r="H16982" s="22" t="s">
        <v>21</v>
      </c>
      <c r="I16982" s="23" t="s">
        <v>20</v>
      </c>
      <c r="J16982" s="18"/>
    </row>
    <row r="16983" customFormat="false" ht="26.25" hidden="false" customHeight="false" outlineLevel="0" collapsed="false">
      <c r="B16983" s="20" t="s">
        <v>34384</v>
      </c>
      <c r="C16983" s="20" t="s">
        <v>34385</v>
      </c>
      <c r="D16983" s="21" t="s">
        <v>2380</v>
      </c>
      <c r="E16983" s="21" t="s">
        <v>30</v>
      </c>
      <c r="F16983" s="15" t="n">
        <v>28</v>
      </c>
      <c r="G16983" s="22" t="s">
        <v>21</v>
      </c>
      <c r="H16983" s="22" t="s">
        <v>21</v>
      </c>
      <c r="I16983" s="23" t="s">
        <v>21</v>
      </c>
      <c r="J16983" s="18"/>
    </row>
    <row r="16984" customFormat="false" ht="26.25" hidden="false" customHeight="false" outlineLevel="0" collapsed="false">
      <c r="B16984" s="20" t="s">
        <v>34386</v>
      </c>
      <c r="C16984" s="20" t="s">
        <v>34387</v>
      </c>
      <c r="D16984" s="21" t="s">
        <v>18</v>
      </c>
      <c r="E16984" s="21" t="s">
        <v>30</v>
      </c>
      <c r="F16984" s="15" t="n">
        <v>24</v>
      </c>
      <c r="G16984" s="22" t="s">
        <v>21</v>
      </c>
      <c r="H16984" s="22" t="s">
        <v>20</v>
      </c>
      <c r="I16984" s="23" t="s">
        <v>21</v>
      </c>
      <c r="J16984" s="18"/>
    </row>
    <row r="16985" customFormat="false" ht="26.25" hidden="false" customHeight="false" outlineLevel="0" collapsed="false">
      <c r="B16985" s="20" t="s">
        <v>34388</v>
      </c>
      <c r="C16985" s="20" t="s">
        <v>34389</v>
      </c>
      <c r="D16985" s="21" t="s">
        <v>18</v>
      </c>
      <c r="E16985" s="21" t="s">
        <v>34369</v>
      </c>
      <c r="F16985" s="15" t="n">
        <v>172</v>
      </c>
      <c r="G16985" s="22" t="s">
        <v>20</v>
      </c>
      <c r="H16985" s="22" t="s">
        <v>20</v>
      </c>
      <c r="I16985" s="23" t="s">
        <v>20</v>
      </c>
      <c r="J16985" s="18"/>
    </row>
    <row r="16986" customFormat="false" ht="26.25" hidden="false" customHeight="false" outlineLevel="0" collapsed="false">
      <c r="B16986" s="20" t="s">
        <v>34390</v>
      </c>
      <c r="C16986" s="20" t="s">
        <v>34391</v>
      </c>
      <c r="D16986" s="21" t="s">
        <v>18</v>
      </c>
      <c r="E16986" s="21" t="s">
        <v>34369</v>
      </c>
      <c r="F16986" s="15" t="n">
        <v>95</v>
      </c>
      <c r="G16986" s="22" t="s">
        <v>21</v>
      </c>
      <c r="H16986" s="22" t="s">
        <v>21</v>
      </c>
      <c r="I16986" s="23" t="s">
        <v>21</v>
      </c>
      <c r="J16986" s="18"/>
    </row>
    <row r="16987" customFormat="false" ht="26.25" hidden="false" customHeight="false" outlineLevel="0" collapsed="false">
      <c r="B16987" s="20" t="s">
        <v>34392</v>
      </c>
      <c r="C16987" s="20" t="s">
        <v>34393</v>
      </c>
      <c r="D16987" s="21" t="s">
        <v>18</v>
      </c>
      <c r="E16987" s="21" t="s">
        <v>30</v>
      </c>
      <c r="F16987" s="15" t="n">
        <v>46</v>
      </c>
      <c r="G16987" s="22" t="s">
        <v>21</v>
      </c>
      <c r="H16987" s="22" t="s">
        <v>21</v>
      </c>
      <c r="I16987" s="23" t="s">
        <v>21</v>
      </c>
      <c r="J16987" s="18"/>
    </row>
    <row r="16988" customFormat="false" ht="26.25" hidden="false" customHeight="false" outlineLevel="0" collapsed="false">
      <c r="B16988" s="20" t="s">
        <v>34394</v>
      </c>
      <c r="C16988" s="20" t="s">
        <v>34395</v>
      </c>
      <c r="D16988" s="21" t="s">
        <v>2380</v>
      </c>
      <c r="E16988" s="21" t="s">
        <v>4379</v>
      </c>
      <c r="F16988" s="15" t="n">
        <v>17</v>
      </c>
      <c r="G16988" s="22" t="s">
        <v>21</v>
      </c>
      <c r="H16988" s="22" t="s">
        <v>21</v>
      </c>
      <c r="I16988" s="23" t="s">
        <v>21</v>
      </c>
      <c r="J16988" s="18"/>
    </row>
    <row r="16989" customFormat="false" ht="26.25" hidden="false" customHeight="false" outlineLevel="0" collapsed="false">
      <c r="B16989" s="20" t="s">
        <v>34396</v>
      </c>
      <c r="C16989" s="20" t="s">
        <v>34397</v>
      </c>
      <c r="D16989" s="21" t="s">
        <v>18</v>
      </c>
      <c r="E16989" s="21" t="s">
        <v>30</v>
      </c>
      <c r="F16989" s="15" t="n">
        <v>19</v>
      </c>
      <c r="G16989" s="22" t="s">
        <v>20</v>
      </c>
      <c r="H16989" s="22" t="s">
        <v>20</v>
      </c>
      <c r="I16989" s="23" t="s">
        <v>21</v>
      </c>
      <c r="J16989" s="18"/>
    </row>
    <row r="16990" customFormat="false" ht="26.25" hidden="false" customHeight="false" outlineLevel="0" collapsed="false">
      <c r="B16990" s="20" t="s">
        <v>34398</v>
      </c>
      <c r="C16990" s="20" t="s">
        <v>34399</v>
      </c>
      <c r="D16990" s="21" t="s">
        <v>2380</v>
      </c>
      <c r="E16990" s="21" t="s">
        <v>30</v>
      </c>
      <c r="F16990" s="15" t="n">
        <v>132</v>
      </c>
      <c r="G16990" s="22" t="s">
        <v>20</v>
      </c>
      <c r="H16990" s="22" t="s">
        <v>20</v>
      </c>
      <c r="I16990" s="23" t="s">
        <v>21</v>
      </c>
      <c r="J16990" s="18"/>
    </row>
    <row r="16991" customFormat="false" ht="26.25" hidden="false" customHeight="false" outlineLevel="0" collapsed="false">
      <c r="B16991" s="20" t="s">
        <v>34400</v>
      </c>
      <c r="C16991" s="20" t="s">
        <v>34401</v>
      </c>
      <c r="D16991" s="21" t="s">
        <v>2380</v>
      </c>
      <c r="E16991" s="21" t="s">
        <v>30</v>
      </c>
      <c r="F16991" s="15" t="n">
        <v>212</v>
      </c>
      <c r="G16991" s="22" t="s">
        <v>20</v>
      </c>
      <c r="H16991" s="22" t="s">
        <v>21</v>
      </c>
      <c r="I16991" s="23" t="s">
        <v>21</v>
      </c>
      <c r="J16991" s="18"/>
    </row>
    <row r="16992" customFormat="false" ht="26.25" hidden="false" customHeight="false" outlineLevel="0" collapsed="false">
      <c r="B16992" s="20" t="s">
        <v>34402</v>
      </c>
      <c r="C16992" s="20" t="s">
        <v>34403</v>
      </c>
      <c r="D16992" s="21" t="s">
        <v>18</v>
      </c>
      <c r="E16992" s="21" t="s">
        <v>34404</v>
      </c>
      <c r="F16992" s="15" t="n">
        <v>20</v>
      </c>
      <c r="G16992" s="22" t="s">
        <v>20</v>
      </c>
      <c r="H16992" s="22" t="s">
        <v>21</v>
      </c>
      <c r="I16992" s="23" t="s">
        <v>21</v>
      </c>
      <c r="J16992" s="18"/>
    </row>
    <row r="16993" customFormat="false" ht="26.25" hidden="false" customHeight="false" outlineLevel="0" collapsed="false">
      <c r="B16993" s="20" t="s">
        <v>34405</v>
      </c>
      <c r="C16993" s="20" t="s">
        <v>34406</v>
      </c>
      <c r="D16993" s="21" t="s">
        <v>18</v>
      </c>
      <c r="E16993" s="21" t="s">
        <v>34404</v>
      </c>
      <c r="F16993" s="15" t="n">
        <v>154</v>
      </c>
      <c r="G16993" s="22" t="s">
        <v>21</v>
      </c>
      <c r="H16993" s="22" t="s">
        <v>21</v>
      </c>
      <c r="I16993" s="23" t="s">
        <v>21</v>
      </c>
      <c r="J16993" s="18"/>
    </row>
    <row r="16994" customFormat="false" ht="26.25" hidden="false" customHeight="false" outlineLevel="0" collapsed="false">
      <c r="B16994" s="20" t="s">
        <v>34407</v>
      </c>
      <c r="C16994" s="20" t="s">
        <v>34408</v>
      </c>
      <c r="D16994" s="21" t="s">
        <v>18</v>
      </c>
      <c r="E16994" s="21" t="s">
        <v>34404</v>
      </c>
      <c r="F16994" s="15" t="n">
        <v>23</v>
      </c>
      <c r="G16994" s="22" t="s">
        <v>21</v>
      </c>
      <c r="H16994" s="22" t="s">
        <v>21</v>
      </c>
      <c r="I16994" s="23" t="s">
        <v>21</v>
      </c>
      <c r="J16994" s="18"/>
    </row>
    <row r="16995" customFormat="false" ht="26.25" hidden="false" customHeight="false" outlineLevel="0" collapsed="false">
      <c r="B16995" s="20" t="s">
        <v>34409</v>
      </c>
      <c r="C16995" s="20" t="s">
        <v>34410</v>
      </c>
      <c r="D16995" s="21" t="s">
        <v>18</v>
      </c>
      <c r="E16995" s="21" t="s">
        <v>34404</v>
      </c>
      <c r="F16995" s="15" t="n">
        <v>90</v>
      </c>
      <c r="G16995" s="22" t="s">
        <v>21</v>
      </c>
      <c r="H16995" s="22" t="s">
        <v>21</v>
      </c>
      <c r="I16995" s="23" t="s">
        <v>21</v>
      </c>
      <c r="J16995" s="18"/>
    </row>
    <row r="16996" customFormat="false" ht="26.25" hidden="false" customHeight="false" outlineLevel="0" collapsed="false">
      <c r="B16996" s="20" t="s">
        <v>34411</v>
      </c>
      <c r="C16996" s="20" t="s">
        <v>34412</v>
      </c>
      <c r="D16996" s="21" t="s">
        <v>2380</v>
      </c>
      <c r="E16996" s="21" t="s">
        <v>32370</v>
      </c>
      <c r="F16996" s="15" t="n">
        <v>124</v>
      </c>
      <c r="G16996" s="22" t="s">
        <v>20</v>
      </c>
      <c r="H16996" s="22" t="s">
        <v>21</v>
      </c>
      <c r="I16996" s="23" t="s">
        <v>20</v>
      </c>
      <c r="J16996" s="18"/>
    </row>
    <row r="16997" customFormat="false" ht="13.5" hidden="false" customHeight="false" outlineLevel="0" collapsed="false">
      <c r="B16997" s="20"/>
      <c r="C16997" s="20" t="s">
        <v>34413</v>
      </c>
      <c r="D16997" s="21"/>
      <c r="E16997" s="21"/>
      <c r="F16997" s="15"/>
      <c r="G16997" s="22"/>
      <c r="H16997" s="22"/>
      <c r="I16997" s="23"/>
      <c r="J16997" s="18"/>
    </row>
    <row r="16998" customFormat="false" ht="26.25" hidden="false" customHeight="false" outlineLevel="0" collapsed="false">
      <c r="B16998" s="20" t="s">
        <v>34414</v>
      </c>
      <c r="C16998" s="20" t="s">
        <v>34415</v>
      </c>
      <c r="D16998" s="21" t="s">
        <v>18</v>
      </c>
      <c r="E16998" s="21" t="s">
        <v>34416</v>
      </c>
      <c r="F16998" s="15" t="n">
        <v>179</v>
      </c>
      <c r="G16998" s="22" t="s">
        <v>20</v>
      </c>
      <c r="H16998" s="22" t="s">
        <v>21</v>
      </c>
      <c r="I16998" s="23" t="s">
        <v>21</v>
      </c>
      <c r="J16998" s="18"/>
    </row>
    <row r="16999" customFormat="false" ht="26.25" hidden="false" customHeight="false" outlineLevel="0" collapsed="false">
      <c r="B16999" s="20" t="s">
        <v>34417</v>
      </c>
      <c r="C16999" s="20" t="s">
        <v>34418</v>
      </c>
      <c r="D16999" s="21" t="s">
        <v>18</v>
      </c>
      <c r="E16999" s="21" t="s">
        <v>34416</v>
      </c>
      <c r="F16999" s="15" t="n">
        <v>363</v>
      </c>
      <c r="G16999" s="22" t="s">
        <v>20</v>
      </c>
      <c r="H16999" s="22" t="s">
        <v>21</v>
      </c>
      <c r="I16999" s="23" t="s">
        <v>21</v>
      </c>
      <c r="J16999" s="18"/>
    </row>
    <row r="17000" customFormat="false" ht="26.25" hidden="false" customHeight="false" outlineLevel="0" collapsed="false">
      <c r="B17000" s="20" t="s">
        <v>34419</v>
      </c>
      <c r="C17000" s="20" t="s">
        <v>34420</v>
      </c>
      <c r="D17000" s="21" t="s">
        <v>18</v>
      </c>
      <c r="E17000" s="21" t="s">
        <v>34030</v>
      </c>
      <c r="F17000" s="15" t="n">
        <v>45</v>
      </c>
      <c r="G17000" s="22" t="s">
        <v>20</v>
      </c>
      <c r="H17000" s="22" t="s">
        <v>20</v>
      </c>
      <c r="I17000" s="23" t="s">
        <v>21</v>
      </c>
      <c r="J17000" s="18"/>
    </row>
    <row r="17001" customFormat="false" ht="26.25" hidden="false" customHeight="false" outlineLevel="0" collapsed="false">
      <c r="B17001" s="20" t="s">
        <v>34421</v>
      </c>
      <c r="C17001" s="20" t="s">
        <v>34422</v>
      </c>
      <c r="D17001" s="21" t="s">
        <v>18</v>
      </c>
      <c r="E17001" s="21" t="s">
        <v>30</v>
      </c>
      <c r="F17001" s="15" t="n">
        <v>78</v>
      </c>
      <c r="G17001" s="22" t="s">
        <v>21</v>
      </c>
      <c r="H17001" s="22" t="s">
        <v>21</v>
      </c>
      <c r="I17001" s="23" t="s">
        <v>21</v>
      </c>
      <c r="J17001" s="18"/>
    </row>
    <row r="17002" customFormat="false" ht="26.25" hidden="false" customHeight="false" outlineLevel="0" collapsed="false">
      <c r="B17002" s="20" t="s">
        <v>34423</v>
      </c>
      <c r="C17002" s="20" t="s">
        <v>34424</v>
      </c>
      <c r="D17002" s="21" t="s">
        <v>18</v>
      </c>
      <c r="E17002" s="21" t="s">
        <v>30</v>
      </c>
      <c r="F17002" s="15" t="n">
        <v>105</v>
      </c>
      <c r="G17002" s="22" t="s">
        <v>20</v>
      </c>
      <c r="H17002" s="22" t="s">
        <v>20</v>
      </c>
      <c r="I17002" s="23" t="s">
        <v>21</v>
      </c>
      <c r="J17002" s="18"/>
    </row>
    <row r="17003" customFormat="false" ht="26.25" hidden="false" customHeight="false" outlineLevel="0" collapsed="false">
      <c r="B17003" s="20" t="s">
        <v>34425</v>
      </c>
      <c r="C17003" s="20" t="s">
        <v>34426</v>
      </c>
      <c r="D17003" s="21" t="s">
        <v>18</v>
      </c>
      <c r="E17003" s="21" t="s">
        <v>14818</v>
      </c>
      <c r="F17003" s="15" t="n">
        <v>49</v>
      </c>
      <c r="G17003" s="22" t="s">
        <v>20</v>
      </c>
      <c r="H17003" s="22" t="s">
        <v>21</v>
      </c>
      <c r="I17003" s="23" t="s">
        <v>21</v>
      </c>
      <c r="J17003" s="18"/>
    </row>
    <row r="17004" customFormat="false" ht="26.25" hidden="false" customHeight="false" outlineLevel="0" collapsed="false">
      <c r="B17004" s="20" t="s">
        <v>34427</v>
      </c>
      <c r="C17004" s="20" t="s">
        <v>34428</v>
      </c>
      <c r="D17004" s="21" t="s">
        <v>18</v>
      </c>
      <c r="E17004" s="21" t="s">
        <v>30</v>
      </c>
      <c r="F17004" s="15" t="n">
        <v>90</v>
      </c>
      <c r="G17004" s="22" t="s">
        <v>20</v>
      </c>
      <c r="H17004" s="22" t="s">
        <v>20</v>
      </c>
      <c r="I17004" s="23" t="s">
        <v>21</v>
      </c>
      <c r="J17004" s="18"/>
    </row>
    <row r="17005" customFormat="false" ht="26.25" hidden="false" customHeight="false" outlineLevel="0" collapsed="false">
      <c r="B17005" s="20" t="s">
        <v>34429</v>
      </c>
      <c r="C17005" s="20" t="s">
        <v>34430</v>
      </c>
      <c r="D17005" s="21" t="s">
        <v>18</v>
      </c>
      <c r="E17005" s="21" t="s">
        <v>30</v>
      </c>
      <c r="F17005" s="15" t="n">
        <v>126</v>
      </c>
      <c r="G17005" s="22" t="s">
        <v>21</v>
      </c>
      <c r="H17005" s="22" t="s">
        <v>21</v>
      </c>
      <c r="I17005" s="23" t="s">
        <v>21</v>
      </c>
      <c r="J17005" s="18"/>
    </row>
    <row r="17006" customFormat="false" ht="26.25" hidden="false" customHeight="false" outlineLevel="0" collapsed="false">
      <c r="B17006" s="20" t="s">
        <v>34431</v>
      </c>
      <c r="C17006" s="20" t="s">
        <v>34432</v>
      </c>
      <c r="D17006" s="21" t="s">
        <v>18</v>
      </c>
      <c r="E17006" s="21" t="s">
        <v>30</v>
      </c>
      <c r="F17006" s="15" t="n">
        <v>65</v>
      </c>
      <c r="G17006" s="22" t="s">
        <v>21</v>
      </c>
      <c r="H17006" s="22" t="s">
        <v>21</v>
      </c>
      <c r="I17006" s="23" t="s">
        <v>21</v>
      </c>
      <c r="J17006" s="18"/>
    </row>
    <row r="17007" customFormat="false" ht="26.25" hidden="false" customHeight="false" outlineLevel="0" collapsed="false">
      <c r="B17007" s="20" t="s">
        <v>34433</v>
      </c>
      <c r="C17007" s="20" t="s">
        <v>34434</v>
      </c>
      <c r="D17007" s="21" t="s">
        <v>18</v>
      </c>
      <c r="E17007" s="21" t="s">
        <v>30</v>
      </c>
      <c r="F17007" s="15" t="n">
        <v>14</v>
      </c>
      <c r="G17007" s="22" t="s">
        <v>20</v>
      </c>
      <c r="H17007" s="22" t="s">
        <v>21</v>
      </c>
      <c r="I17007" s="23" t="s">
        <v>21</v>
      </c>
      <c r="J17007" s="18"/>
    </row>
    <row r="17008" customFormat="false" ht="26.25" hidden="false" customHeight="false" outlineLevel="0" collapsed="false">
      <c r="B17008" s="20" t="s">
        <v>34435</v>
      </c>
      <c r="C17008" s="20" t="s">
        <v>34436</v>
      </c>
      <c r="D17008" s="21" t="s">
        <v>18</v>
      </c>
      <c r="E17008" s="21" t="s">
        <v>24408</v>
      </c>
      <c r="F17008" s="15" t="n">
        <v>80</v>
      </c>
      <c r="G17008" s="22" t="s">
        <v>21</v>
      </c>
      <c r="H17008" s="22" t="s">
        <v>21</v>
      </c>
      <c r="I17008" s="23" t="s">
        <v>21</v>
      </c>
      <c r="J17008" s="18"/>
    </row>
    <row r="17009" customFormat="false" ht="26.25" hidden="false" customHeight="false" outlineLevel="0" collapsed="false">
      <c r="B17009" s="20" t="s">
        <v>34437</v>
      </c>
      <c r="C17009" s="20" t="s">
        <v>34438</v>
      </c>
      <c r="D17009" s="21" t="s">
        <v>18</v>
      </c>
      <c r="E17009" s="21" t="s">
        <v>24408</v>
      </c>
      <c r="F17009" s="15" t="n">
        <v>204</v>
      </c>
      <c r="G17009" s="22" t="s">
        <v>20</v>
      </c>
      <c r="H17009" s="22" t="s">
        <v>20</v>
      </c>
      <c r="I17009" s="23" t="s">
        <v>21</v>
      </c>
      <c r="J17009" s="18"/>
    </row>
    <row r="17010" customFormat="false" ht="26.25" hidden="false" customHeight="false" outlineLevel="0" collapsed="false">
      <c r="B17010" s="20" t="s">
        <v>34439</v>
      </c>
      <c r="C17010" s="20" t="s">
        <v>34440</v>
      </c>
      <c r="D17010" s="21" t="s">
        <v>18</v>
      </c>
      <c r="E17010" s="21" t="s">
        <v>30</v>
      </c>
      <c r="F17010" s="15" t="n">
        <v>332</v>
      </c>
      <c r="G17010" s="22" t="s">
        <v>20</v>
      </c>
      <c r="H17010" s="22" t="s">
        <v>21</v>
      </c>
      <c r="I17010" s="23" t="s">
        <v>21</v>
      </c>
      <c r="J17010" s="18"/>
    </row>
    <row r="17011" customFormat="false" ht="13.5" hidden="false" customHeight="false" outlineLevel="0" collapsed="false">
      <c r="B17011" s="20" t="s">
        <v>34441</v>
      </c>
      <c r="C17011" s="20" t="s">
        <v>34442</v>
      </c>
      <c r="D17011" s="21" t="s">
        <v>18</v>
      </c>
      <c r="E17011" s="21" t="s">
        <v>2405</v>
      </c>
      <c r="F17011" s="15" t="n">
        <v>190</v>
      </c>
      <c r="G17011" s="22" t="s">
        <v>21</v>
      </c>
      <c r="H17011" s="22" t="s">
        <v>20</v>
      </c>
      <c r="I17011" s="23" t="s">
        <v>21</v>
      </c>
      <c r="J17011" s="18"/>
    </row>
    <row r="17012" customFormat="false" ht="26.25" hidden="false" customHeight="false" outlineLevel="0" collapsed="false">
      <c r="B17012" s="20" t="s">
        <v>34443</v>
      </c>
      <c r="C17012" s="20" t="s">
        <v>34444</v>
      </c>
      <c r="D17012" s="21" t="s">
        <v>18</v>
      </c>
      <c r="E17012" s="21" t="s">
        <v>24408</v>
      </c>
      <c r="F17012" s="15" t="n">
        <v>380</v>
      </c>
      <c r="G17012" s="22" t="s">
        <v>21</v>
      </c>
      <c r="H17012" s="22" t="s">
        <v>21</v>
      </c>
      <c r="I17012" s="23" t="s">
        <v>21</v>
      </c>
      <c r="J17012" s="18"/>
    </row>
    <row r="17013" customFormat="false" ht="26.25" hidden="false" customHeight="false" outlineLevel="0" collapsed="false">
      <c r="B17013" s="20" t="s">
        <v>34445</v>
      </c>
      <c r="C17013" s="20" t="s">
        <v>34446</v>
      </c>
      <c r="D17013" s="21" t="s">
        <v>18</v>
      </c>
      <c r="E17013" s="21" t="s">
        <v>30</v>
      </c>
      <c r="F17013" s="15" t="n">
        <v>268</v>
      </c>
      <c r="G17013" s="22" t="s">
        <v>21</v>
      </c>
      <c r="H17013" s="22" t="s">
        <v>21</v>
      </c>
      <c r="I17013" s="23" t="s">
        <v>21</v>
      </c>
      <c r="J17013" s="18"/>
    </row>
    <row r="17014" customFormat="false" ht="13.5" hidden="false" customHeight="false" outlineLevel="0" collapsed="false">
      <c r="B17014" s="20" t="s">
        <v>34447</v>
      </c>
      <c r="C17014" s="20" t="s">
        <v>34448</v>
      </c>
      <c r="D17014" s="21" t="s">
        <v>18</v>
      </c>
      <c r="E17014" s="21" t="s">
        <v>2405</v>
      </c>
      <c r="F17014" s="15" t="n">
        <v>1228</v>
      </c>
      <c r="G17014" s="22" t="s">
        <v>21</v>
      </c>
      <c r="H17014" s="22" t="s">
        <v>21</v>
      </c>
      <c r="I17014" s="23" t="s">
        <v>21</v>
      </c>
      <c r="J17014" s="18"/>
    </row>
    <row r="17015" customFormat="false" ht="13.5" hidden="false" customHeight="false" outlineLevel="0" collapsed="false">
      <c r="B17015" s="20" t="s">
        <v>34449</v>
      </c>
      <c r="C17015" s="20" t="s">
        <v>34450</v>
      </c>
      <c r="D17015" s="21" t="s">
        <v>18</v>
      </c>
      <c r="E17015" s="21" t="s">
        <v>2405</v>
      </c>
      <c r="F17015" s="15" t="n">
        <v>455</v>
      </c>
      <c r="G17015" s="22" t="s">
        <v>21</v>
      </c>
      <c r="H17015" s="22" t="s">
        <v>21</v>
      </c>
      <c r="I17015" s="23" t="s">
        <v>21</v>
      </c>
      <c r="J17015" s="18"/>
    </row>
    <row r="17016" customFormat="false" ht="13.5" hidden="false" customHeight="false" outlineLevel="0" collapsed="false">
      <c r="B17016" s="20" t="s">
        <v>34451</v>
      </c>
      <c r="C17016" s="20" t="s">
        <v>34452</v>
      </c>
      <c r="D17016" s="21" t="s">
        <v>18</v>
      </c>
      <c r="E17016" s="21" t="s">
        <v>2405</v>
      </c>
      <c r="F17016" s="15" t="n">
        <v>620</v>
      </c>
      <c r="G17016" s="22" t="s">
        <v>21</v>
      </c>
      <c r="H17016" s="22" t="s">
        <v>21</v>
      </c>
      <c r="I17016" s="23" t="s">
        <v>21</v>
      </c>
      <c r="J17016" s="18"/>
    </row>
    <row r="17017" customFormat="false" ht="26.25" hidden="false" customHeight="false" outlineLevel="0" collapsed="false">
      <c r="B17017" s="20" t="s">
        <v>34453</v>
      </c>
      <c r="C17017" s="20" t="s">
        <v>34454</v>
      </c>
      <c r="D17017" s="21" t="s">
        <v>18</v>
      </c>
      <c r="E17017" s="21" t="s">
        <v>34404</v>
      </c>
      <c r="F17017" s="15" t="n">
        <v>260</v>
      </c>
      <c r="G17017" s="22" t="s">
        <v>20</v>
      </c>
      <c r="H17017" s="22" t="s">
        <v>20</v>
      </c>
      <c r="I17017" s="23" t="s">
        <v>21</v>
      </c>
      <c r="J17017" s="18"/>
    </row>
    <row r="17018" customFormat="false" ht="26.25" hidden="false" customHeight="false" outlineLevel="0" collapsed="false">
      <c r="B17018" s="20" t="s">
        <v>34455</v>
      </c>
      <c r="C17018" s="20" t="s">
        <v>34456</v>
      </c>
      <c r="D17018" s="21" t="s">
        <v>2355</v>
      </c>
      <c r="E17018" s="21" t="s">
        <v>30</v>
      </c>
      <c r="F17018" s="15" t="n">
        <v>78</v>
      </c>
      <c r="G17018" s="22" t="s">
        <v>20</v>
      </c>
      <c r="H17018" s="22" t="s">
        <v>21</v>
      </c>
      <c r="I17018" s="23" t="s">
        <v>21</v>
      </c>
      <c r="J17018" s="18"/>
    </row>
    <row r="17019" customFormat="false" ht="26.25" hidden="false" customHeight="false" outlineLevel="0" collapsed="false">
      <c r="B17019" s="20" t="s">
        <v>34457</v>
      </c>
      <c r="C17019" s="20" t="s">
        <v>34458</v>
      </c>
      <c r="D17019" s="21" t="s">
        <v>2355</v>
      </c>
      <c r="E17019" s="21" t="s">
        <v>30</v>
      </c>
      <c r="F17019" s="15" t="n">
        <v>75</v>
      </c>
      <c r="G17019" s="22" t="s">
        <v>20</v>
      </c>
      <c r="H17019" s="22" t="s">
        <v>20</v>
      </c>
      <c r="I17019" s="23" t="s">
        <v>21</v>
      </c>
      <c r="J17019" s="18"/>
    </row>
    <row r="17020" customFormat="false" ht="26.25" hidden="false" customHeight="false" outlineLevel="0" collapsed="false">
      <c r="B17020" s="20" t="s">
        <v>34459</v>
      </c>
      <c r="C17020" s="20" t="s">
        <v>34460</v>
      </c>
      <c r="D17020" s="21" t="s">
        <v>2355</v>
      </c>
      <c r="E17020" s="21" t="s">
        <v>30</v>
      </c>
      <c r="F17020" s="15" t="n">
        <v>78</v>
      </c>
      <c r="G17020" s="22" t="s">
        <v>21</v>
      </c>
      <c r="H17020" s="22" t="s">
        <v>21</v>
      </c>
      <c r="I17020" s="23" t="s">
        <v>21</v>
      </c>
      <c r="J17020" s="18"/>
    </row>
    <row r="17021" customFormat="false" ht="26.25" hidden="false" customHeight="false" outlineLevel="0" collapsed="false">
      <c r="B17021" s="20" t="s">
        <v>34461</v>
      </c>
      <c r="C17021" s="20" t="s">
        <v>34462</v>
      </c>
      <c r="D17021" s="21" t="s">
        <v>2355</v>
      </c>
      <c r="E17021" s="21" t="s">
        <v>30</v>
      </c>
      <c r="F17021" s="15" t="n">
        <v>98</v>
      </c>
      <c r="G17021" s="22" t="s">
        <v>21</v>
      </c>
      <c r="H17021" s="22" t="s">
        <v>21</v>
      </c>
      <c r="I17021" s="23" t="s">
        <v>21</v>
      </c>
      <c r="J17021" s="18"/>
    </row>
    <row r="17022" customFormat="false" ht="26.25" hidden="false" customHeight="false" outlineLevel="0" collapsed="false">
      <c r="B17022" s="20" t="s">
        <v>34463</v>
      </c>
      <c r="C17022" s="20" t="s">
        <v>34464</v>
      </c>
      <c r="D17022" s="21" t="s">
        <v>2355</v>
      </c>
      <c r="E17022" s="21" t="s">
        <v>30</v>
      </c>
      <c r="F17022" s="15" t="n">
        <v>130</v>
      </c>
      <c r="G17022" s="22" t="s">
        <v>21</v>
      </c>
      <c r="H17022" s="22" t="s">
        <v>21</v>
      </c>
      <c r="I17022" s="23" t="s">
        <v>21</v>
      </c>
      <c r="J17022" s="18"/>
    </row>
    <row r="17023" customFormat="false" ht="26.25" hidden="false" customHeight="false" outlineLevel="0" collapsed="false">
      <c r="B17023" s="20" t="s">
        <v>34465</v>
      </c>
      <c r="C17023" s="20" t="s">
        <v>34466</v>
      </c>
      <c r="D17023" s="21" t="s">
        <v>2355</v>
      </c>
      <c r="E17023" s="21" t="s">
        <v>30</v>
      </c>
      <c r="F17023" s="15" t="n">
        <v>102</v>
      </c>
      <c r="G17023" s="22" t="s">
        <v>20</v>
      </c>
      <c r="H17023" s="22" t="s">
        <v>20</v>
      </c>
      <c r="I17023" s="23" t="s">
        <v>21</v>
      </c>
      <c r="J17023" s="18"/>
    </row>
    <row r="17024" customFormat="false" ht="26.25" hidden="false" customHeight="false" outlineLevel="0" collapsed="false">
      <c r="B17024" s="20" t="s">
        <v>34467</v>
      </c>
      <c r="C17024" s="20" t="s">
        <v>34468</v>
      </c>
      <c r="D17024" s="21" t="s">
        <v>2355</v>
      </c>
      <c r="E17024" s="21" t="s">
        <v>30</v>
      </c>
      <c r="F17024" s="15" t="n">
        <v>62</v>
      </c>
      <c r="G17024" s="22" t="s">
        <v>21</v>
      </c>
      <c r="H17024" s="22" t="s">
        <v>21</v>
      </c>
      <c r="I17024" s="23" t="s">
        <v>21</v>
      </c>
      <c r="J17024" s="18"/>
    </row>
    <row r="17025" customFormat="false" ht="26.25" hidden="false" customHeight="false" outlineLevel="0" collapsed="false">
      <c r="B17025" s="20" t="s">
        <v>34469</v>
      </c>
      <c r="C17025" s="20" t="s">
        <v>34470</v>
      </c>
      <c r="D17025" s="21" t="s">
        <v>18</v>
      </c>
      <c r="E17025" s="21" t="s">
        <v>30</v>
      </c>
      <c r="F17025" s="15" t="n">
        <v>40</v>
      </c>
      <c r="G17025" s="22" t="s">
        <v>20</v>
      </c>
      <c r="H17025" s="22" t="s">
        <v>20</v>
      </c>
      <c r="I17025" s="23" t="s">
        <v>21</v>
      </c>
      <c r="J17025" s="18"/>
    </row>
    <row r="17026" customFormat="false" ht="26.25" hidden="false" customHeight="false" outlineLevel="0" collapsed="false">
      <c r="B17026" s="20" t="s">
        <v>34471</v>
      </c>
      <c r="C17026" s="20" t="s">
        <v>34472</v>
      </c>
      <c r="D17026" s="21" t="s">
        <v>18</v>
      </c>
      <c r="E17026" s="21" t="s">
        <v>30</v>
      </c>
      <c r="F17026" s="15" t="n">
        <v>60</v>
      </c>
      <c r="G17026" s="22" t="s">
        <v>20</v>
      </c>
      <c r="H17026" s="22" t="s">
        <v>20</v>
      </c>
      <c r="I17026" s="23" t="s">
        <v>21</v>
      </c>
      <c r="J17026" s="18"/>
    </row>
    <row r="17027" customFormat="false" ht="26.25" hidden="false" customHeight="false" outlineLevel="0" collapsed="false">
      <c r="B17027" s="20" t="s">
        <v>34473</v>
      </c>
      <c r="C17027" s="20" t="s">
        <v>34474</v>
      </c>
      <c r="D17027" s="21" t="s">
        <v>18</v>
      </c>
      <c r="E17027" s="21" t="s">
        <v>30</v>
      </c>
      <c r="F17027" s="15" t="n">
        <v>264</v>
      </c>
      <c r="G17027" s="22" t="s">
        <v>20</v>
      </c>
      <c r="H17027" s="22" t="s">
        <v>20</v>
      </c>
      <c r="I17027" s="23" t="s">
        <v>21</v>
      </c>
      <c r="J17027" s="18"/>
    </row>
    <row r="17028" customFormat="false" ht="26.25" hidden="false" customHeight="false" outlineLevel="0" collapsed="false">
      <c r="B17028" s="20" t="s">
        <v>34475</v>
      </c>
      <c r="C17028" s="20" t="s">
        <v>34476</v>
      </c>
      <c r="D17028" s="21" t="s">
        <v>18</v>
      </c>
      <c r="E17028" s="21" t="s">
        <v>30</v>
      </c>
      <c r="F17028" s="15" t="n">
        <v>128</v>
      </c>
      <c r="G17028" s="22" t="s">
        <v>20</v>
      </c>
      <c r="H17028" s="22" t="s">
        <v>21</v>
      </c>
      <c r="I17028" s="23" t="s">
        <v>20</v>
      </c>
      <c r="J17028" s="18"/>
    </row>
    <row r="17029" customFormat="false" ht="26.25" hidden="false" customHeight="false" outlineLevel="0" collapsed="false">
      <c r="B17029" s="20" t="s">
        <v>34477</v>
      </c>
      <c r="C17029" s="20" t="s">
        <v>34478</v>
      </c>
      <c r="D17029" s="21" t="s">
        <v>18</v>
      </c>
      <c r="E17029" s="21" t="s">
        <v>30</v>
      </c>
      <c r="F17029" s="15" t="n">
        <v>128</v>
      </c>
      <c r="G17029" s="22" t="s">
        <v>20</v>
      </c>
      <c r="H17029" s="22" t="s">
        <v>20</v>
      </c>
      <c r="I17029" s="23" t="s">
        <v>21</v>
      </c>
      <c r="J17029" s="18"/>
    </row>
    <row r="17030" customFormat="false" ht="26.25" hidden="false" customHeight="false" outlineLevel="0" collapsed="false">
      <c r="B17030" s="20" t="s">
        <v>34479</v>
      </c>
      <c r="C17030" s="20" t="s">
        <v>34480</v>
      </c>
      <c r="D17030" s="21" t="s">
        <v>18</v>
      </c>
      <c r="E17030" s="21" t="s">
        <v>30</v>
      </c>
      <c r="F17030" s="15" t="n">
        <v>200</v>
      </c>
      <c r="G17030" s="22" t="s">
        <v>20</v>
      </c>
      <c r="H17030" s="22" t="s">
        <v>21</v>
      </c>
      <c r="I17030" s="23" t="s">
        <v>20</v>
      </c>
      <c r="J17030" s="18" t="s">
        <v>21</v>
      </c>
    </row>
    <row r="17031" customFormat="false" ht="26.25" hidden="false" customHeight="false" outlineLevel="0" collapsed="false">
      <c r="B17031" s="20" t="s">
        <v>34481</v>
      </c>
      <c r="C17031" s="20" t="s">
        <v>34482</v>
      </c>
      <c r="D17031" s="21" t="s">
        <v>18</v>
      </c>
      <c r="E17031" s="21" t="s">
        <v>30</v>
      </c>
      <c r="F17031" s="15" t="n">
        <v>46</v>
      </c>
      <c r="G17031" s="22" t="s">
        <v>20</v>
      </c>
      <c r="H17031" s="22" t="s">
        <v>21</v>
      </c>
      <c r="I17031" s="23" t="s">
        <v>21</v>
      </c>
      <c r="J17031" s="18"/>
    </row>
    <row r="17032" customFormat="false" ht="26.25" hidden="false" customHeight="false" outlineLevel="0" collapsed="false">
      <c r="B17032" s="20" t="s">
        <v>34483</v>
      </c>
      <c r="C17032" s="20" t="s">
        <v>34484</v>
      </c>
      <c r="D17032" s="21" t="s">
        <v>18</v>
      </c>
      <c r="E17032" s="21" t="s">
        <v>14818</v>
      </c>
      <c r="F17032" s="15" t="n">
        <v>272</v>
      </c>
      <c r="G17032" s="22" t="s">
        <v>20</v>
      </c>
      <c r="H17032" s="22" t="s">
        <v>21</v>
      </c>
      <c r="I17032" s="23" t="s">
        <v>21</v>
      </c>
      <c r="J17032" s="18"/>
    </row>
    <row r="17033" customFormat="false" ht="26.25" hidden="false" customHeight="false" outlineLevel="0" collapsed="false">
      <c r="B17033" s="20" t="s">
        <v>34485</v>
      </c>
      <c r="C17033" s="20" t="s">
        <v>34486</v>
      </c>
      <c r="D17033" s="21" t="s">
        <v>18</v>
      </c>
      <c r="E17033" s="21" t="s">
        <v>24408</v>
      </c>
      <c r="F17033" s="15" t="n">
        <v>182</v>
      </c>
      <c r="G17033" s="22" t="s">
        <v>20</v>
      </c>
      <c r="H17033" s="22" t="s">
        <v>21</v>
      </c>
      <c r="I17033" s="23" t="s">
        <v>21</v>
      </c>
      <c r="J17033" s="18"/>
    </row>
    <row r="17034" customFormat="false" ht="26.25" hidden="false" customHeight="false" outlineLevel="0" collapsed="false">
      <c r="B17034" s="20" t="s">
        <v>34487</v>
      </c>
      <c r="C17034" s="20" t="s">
        <v>34488</v>
      </c>
      <c r="D17034" s="21" t="s">
        <v>18</v>
      </c>
      <c r="E17034" s="21" t="s">
        <v>24408</v>
      </c>
      <c r="F17034" s="15" t="n">
        <v>362</v>
      </c>
      <c r="G17034" s="22" t="s">
        <v>20</v>
      </c>
      <c r="H17034" s="22" t="s">
        <v>21</v>
      </c>
      <c r="I17034" s="23" t="s">
        <v>21</v>
      </c>
      <c r="J17034" s="18"/>
    </row>
    <row r="17035" customFormat="false" ht="26.25" hidden="false" customHeight="false" outlineLevel="0" collapsed="false">
      <c r="B17035" s="20" t="s">
        <v>34489</v>
      </c>
      <c r="C17035" s="20" t="s">
        <v>34490</v>
      </c>
      <c r="D17035" s="21" t="s">
        <v>18</v>
      </c>
      <c r="E17035" s="21" t="s">
        <v>24408</v>
      </c>
      <c r="F17035" s="15" t="n">
        <v>250</v>
      </c>
      <c r="G17035" s="22" t="s">
        <v>20</v>
      </c>
      <c r="H17035" s="22" t="s">
        <v>20</v>
      </c>
      <c r="I17035" s="23" t="s">
        <v>21</v>
      </c>
      <c r="J17035" s="18"/>
    </row>
    <row r="17036" customFormat="false" ht="26.25" hidden="false" customHeight="false" outlineLevel="0" collapsed="false">
      <c r="B17036" s="20" t="s">
        <v>34491</v>
      </c>
      <c r="C17036" s="20" t="s">
        <v>34492</v>
      </c>
      <c r="D17036" s="21" t="s">
        <v>18</v>
      </c>
      <c r="E17036" s="21" t="s">
        <v>14818</v>
      </c>
      <c r="F17036" s="15" t="n">
        <v>128</v>
      </c>
      <c r="G17036" s="22" t="s">
        <v>20</v>
      </c>
      <c r="H17036" s="22" t="s">
        <v>20</v>
      </c>
      <c r="I17036" s="23" t="s">
        <v>21</v>
      </c>
      <c r="J17036" s="18"/>
    </row>
    <row r="17037" customFormat="false" ht="26.25" hidden="false" customHeight="false" outlineLevel="0" collapsed="false">
      <c r="B17037" s="20" t="s">
        <v>34493</v>
      </c>
      <c r="C17037" s="20" t="s">
        <v>34494</v>
      </c>
      <c r="D17037" s="21" t="s">
        <v>18</v>
      </c>
      <c r="E17037" s="21" t="s">
        <v>30</v>
      </c>
      <c r="F17037" s="15" t="n">
        <v>55</v>
      </c>
      <c r="G17037" s="22" t="s">
        <v>20</v>
      </c>
      <c r="H17037" s="22" t="s">
        <v>21</v>
      </c>
      <c r="I17037" s="23" t="s">
        <v>21</v>
      </c>
      <c r="J17037" s="18"/>
    </row>
    <row r="17038" customFormat="false" ht="26.25" hidden="false" customHeight="false" outlineLevel="0" collapsed="false">
      <c r="B17038" s="20" t="s">
        <v>34495</v>
      </c>
      <c r="C17038" s="20" t="s">
        <v>34496</v>
      </c>
      <c r="D17038" s="21" t="s">
        <v>18</v>
      </c>
      <c r="E17038" s="21" t="s">
        <v>30</v>
      </c>
      <c r="F17038" s="15" t="n">
        <v>74</v>
      </c>
      <c r="G17038" s="22" t="s">
        <v>21</v>
      </c>
      <c r="H17038" s="22" t="s">
        <v>21</v>
      </c>
      <c r="I17038" s="23" t="s">
        <v>21</v>
      </c>
      <c r="J17038" s="18"/>
    </row>
    <row r="17039" customFormat="false" ht="26.25" hidden="false" customHeight="false" outlineLevel="0" collapsed="false">
      <c r="B17039" s="20" t="s">
        <v>34497</v>
      </c>
      <c r="C17039" s="20" t="s">
        <v>34498</v>
      </c>
      <c r="D17039" s="21" t="s">
        <v>18</v>
      </c>
      <c r="E17039" s="21" t="s">
        <v>14818</v>
      </c>
      <c r="F17039" s="15" t="n">
        <v>85</v>
      </c>
      <c r="G17039" s="22" t="s">
        <v>21</v>
      </c>
      <c r="H17039" s="22" t="s">
        <v>21</v>
      </c>
      <c r="I17039" s="23" t="s">
        <v>21</v>
      </c>
      <c r="J17039" s="18"/>
    </row>
    <row r="17040" customFormat="false" ht="26.25" hidden="false" customHeight="false" outlineLevel="0" collapsed="false">
      <c r="B17040" s="20" t="s">
        <v>34499</v>
      </c>
      <c r="C17040" s="20" t="s">
        <v>34500</v>
      </c>
      <c r="D17040" s="21" t="s">
        <v>18</v>
      </c>
      <c r="E17040" s="21" t="s">
        <v>30</v>
      </c>
      <c r="F17040" s="15" t="n">
        <v>98</v>
      </c>
      <c r="G17040" s="22" t="s">
        <v>20</v>
      </c>
      <c r="H17040" s="22" t="s">
        <v>20</v>
      </c>
      <c r="I17040" s="23" t="s">
        <v>21</v>
      </c>
      <c r="J17040" s="18"/>
    </row>
    <row r="17041" customFormat="false" ht="26.25" hidden="false" customHeight="false" outlineLevel="0" collapsed="false">
      <c r="B17041" s="20" t="s">
        <v>34501</v>
      </c>
      <c r="C17041" s="20" t="s">
        <v>34502</v>
      </c>
      <c r="D17041" s="21" t="s">
        <v>18</v>
      </c>
      <c r="E17041" s="21" t="s">
        <v>30</v>
      </c>
      <c r="F17041" s="15" t="n">
        <v>70</v>
      </c>
      <c r="G17041" s="22" t="s">
        <v>20</v>
      </c>
      <c r="H17041" s="22" t="s">
        <v>21</v>
      </c>
      <c r="I17041" s="23" t="s">
        <v>20</v>
      </c>
      <c r="J17041" s="18"/>
    </row>
    <row r="17042" customFormat="false" ht="26.25" hidden="false" customHeight="false" outlineLevel="0" collapsed="false">
      <c r="B17042" s="20" t="s">
        <v>34503</v>
      </c>
      <c r="C17042" s="20" t="s">
        <v>34504</v>
      </c>
      <c r="D17042" s="21" t="s">
        <v>18</v>
      </c>
      <c r="E17042" s="21" t="s">
        <v>30</v>
      </c>
      <c r="F17042" s="15" t="n">
        <v>64</v>
      </c>
      <c r="G17042" s="22" t="s">
        <v>21</v>
      </c>
      <c r="H17042" s="22" t="s">
        <v>21</v>
      </c>
      <c r="I17042" s="23" t="s">
        <v>21</v>
      </c>
      <c r="J17042" s="18"/>
    </row>
    <row r="17043" customFormat="false" ht="26.25" hidden="false" customHeight="false" outlineLevel="0" collapsed="false">
      <c r="B17043" s="20" t="s">
        <v>34505</v>
      </c>
      <c r="C17043" s="20" t="s">
        <v>34506</v>
      </c>
      <c r="D17043" s="21" t="s">
        <v>18</v>
      </c>
      <c r="E17043" s="21" t="s">
        <v>30</v>
      </c>
      <c r="F17043" s="15" t="n">
        <v>45</v>
      </c>
      <c r="G17043" s="22" t="s">
        <v>21</v>
      </c>
      <c r="H17043" s="22" t="s">
        <v>21</v>
      </c>
      <c r="I17043" s="23" t="s">
        <v>21</v>
      </c>
      <c r="J17043" s="18"/>
    </row>
    <row r="17044" customFormat="false" ht="26.25" hidden="false" customHeight="false" outlineLevel="0" collapsed="false">
      <c r="B17044" s="20" t="s">
        <v>34507</v>
      </c>
      <c r="C17044" s="20" t="s">
        <v>34508</v>
      </c>
      <c r="D17044" s="21" t="s">
        <v>18</v>
      </c>
      <c r="E17044" s="21" t="s">
        <v>14818</v>
      </c>
      <c r="F17044" s="15" t="n">
        <v>115</v>
      </c>
      <c r="G17044" s="22" t="s">
        <v>21</v>
      </c>
      <c r="H17044" s="22" t="s">
        <v>21</v>
      </c>
      <c r="I17044" s="23" t="s">
        <v>21</v>
      </c>
      <c r="J17044" s="18"/>
    </row>
    <row r="17045" customFormat="false" ht="13.5" hidden="false" customHeight="false" outlineLevel="0" collapsed="false">
      <c r="B17045" s="20"/>
      <c r="C17045" s="20" t="s">
        <v>34509</v>
      </c>
      <c r="D17045" s="21"/>
      <c r="E17045" s="21"/>
      <c r="F17045" s="15"/>
      <c r="G17045" s="22"/>
      <c r="H17045" s="22"/>
      <c r="I17045" s="23"/>
      <c r="J17045" s="18"/>
    </row>
    <row r="17046" customFormat="false" ht="26.25" hidden="false" customHeight="false" outlineLevel="0" collapsed="false">
      <c r="B17046" s="20" t="s">
        <v>34510</v>
      </c>
      <c r="C17046" s="20" t="s">
        <v>34511</v>
      </c>
      <c r="D17046" s="21" t="s">
        <v>18</v>
      </c>
      <c r="E17046" s="21" t="s">
        <v>30</v>
      </c>
      <c r="F17046" s="15" t="n">
        <v>897</v>
      </c>
      <c r="G17046" s="22" t="s">
        <v>21</v>
      </c>
      <c r="H17046" s="22" t="s">
        <v>21</v>
      </c>
      <c r="I17046" s="23" t="s">
        <v>21</v>
      </c>
      <c r="J17046" s="18"/>
    </row>
    <row r="17047" customFormat="false" ht="26.25" hidden="false" customHeight="false" outlineLevel="0" collapsed="false">
      <c r="B17047" s="20" t="s">
        <v>34512</v>
      </c>
      <c r="C17047" s="20" t="s">
        <v>34513</v>
      </c>
      <c r="D17047" s="21" t="s">
        <v>18</v>
      </c>
      <c r="E17047" s="21" t="s">
        <v>30</v>
      </c>
      <c r="F17047" s="15" t="n">
        <v>2246</v>
      </c>
      <c r="G17047" s="22" t="s">
        <v>20</v>
      </c>
      <c r="H17047" s="22" t="s">
        <v>21</v>
      </c>
      <c r="I17047" s="23" t="s">
        <v>21</v>
      </c>
      <c r="J17047" s="18"/>
    </row>
    <row r="17048" customFormat="false" ht="26.25" hidden="false" customHeight="false" outlineLevel="0" collapsed="false">
      <c r="B17048" s="20" t="s">
        <v>34514</v>
      </c>
      <c r="C17048" s="20" t="s">
        <v>34515</v>
      </c>
      <c r="D17048" s="21" t="s">
        <v>18</v>
      </c>
      <c r="E17048" s="21" t="s">
        <v>30</v>
      </c>
      <c r="F17048" s="15" t="n">
        <v>1188</v>
      </c>
      <c r="G17048" s="22" t="s">
        <v>21</v>
      </c>
      <c r="H17048" s="22" t="s">
        <v>21</v>
      </c>
      <c r="I17048" s="23" t="s">
        <v>21</v>
      </c>
      <c r="J17048" s="18"/>
    </row>
    <row r="17049" customFormat="false" ht="26.25" hidden="false" customHeight="false" outlineLevel="0" collapsed="false">
      <c r="B17049" s="20" t="s">
        <v>34516</v>
      </c>
      <c r="C17049" s="20" t="s">
        <v>34517</v>
      </c>
      <c r="D17049" s="21" t="s">
        <v>18</v>
      </c>
      <c r="E17049" s="21" t="s">
        <v>30</v>
      </c>
      <c r="F17049" s="15" t="n">
        <v>788</v>
      </c>
      <c r="G17049" s="22" t="s">
        <v>21</v>
      </c>
      <c r="H17049" s="22" t="s">
        <v>20</v>
      </c>
      <c r="I17049" s="23" t="s">
        <v>20</v>
      </c>
      <c r="J17049" s="18" t="s">
        <v>21</v>
      </c>
    </row>
    <row r="17050" customFormat="false" ht="26.25" hidden="false" customHeight="false" outlineLevel="0" collapsed="false">
      <c r="B17050" s="20" t="s">
        <v>34518</v>
      </c>
      <c r="C17050" s="20" t="s">
        <v>34519</v>
      </c>
      <c r="D17050" s="21" t="s">
        <v>18</v>
      </c>
      <c r="E17050" s="21" t="s">
        <v>30</v>
      </c>
      <c r="F17050" s="15" t="n">
        <v>1750</v>
      </c>
      <c r="G17050" s="22" t="s">
        <v>20</v>
      </c>
      <c r="H17050" s="22" t="s">
        <v>20</v>
      </c>
      <c r="I17050" s="23" t="s">
        <v>21</v>
      </c>
      <c r="J17050" s="18" t="s">
        <v>21</v>
      </c>
    </row>
    <row r="17051" customFormat="false" ht="26.25" hidden="false" customHeight="false" outlineLevel="0" collapsed="false">
      <c r="B17051" s="20" t="s">
        <v>34520</v>
      </c>
      <c r="C17051" s="20" t="s">
        <v>34521</v>
      </c>
      <c r="D17051" s="21" t="s">
        <v>18</v>
      </c>
      <c r="E17051" s="21" t="s">
        <v>30</v>
      </c>
      <c r="F17051" s="15" t="n">
        <v>1195</v>
      </c>
      <c r="G17051" s="22" t="s">
        <v>21</v>
      </c>
      <c r="H17051" s="22" t="s">
        <v>20</v>
      </c>
      <c r="I17051" s="23" t="s">
        <v>20</v>
      </c>
      <c r="J17051" s="18"/>
    </row>
    <row r="17052" customFormat="false" ht="13.5" hidden="false" customHeight="false" outlineLevel="0" collapsed="false">
      <c r="B17052" s="20" t="s">
        <v>34522</v>
      </c>
      <c r="C17052" s="20" t="s">
        <v>34523</v>
      </c>
      <c r="D17052" s="21" t="s">
        <v>18</v>
      </c>
      <c r="E17052" s="21" t="s">
        <v>22665</v>
      </c>
      <c r="F17052" s="15" t="n">
        <v>2385</v>
      </c>
      <c r="G17052" s="22" t="s">
        <v>20</v>
      </c>
      <c r="H17052" s="22" t="s">
        <v>21</v>
      </c>
      <c r="I17052" s="23" t="s">
        <v>21</v>
      </c>
      <c r="J17052" s="18"/>
    </row>
    <row r="17053" customFormat="false" ht="26.25" hidden="false" customHeight="false" outlineLevel="0" collapsed="false">
      <c r="B17053" s="20" t="s">
        <v>34524</v>
      </c>
      <c r="C17053" s="20" t="s">
        <v>34525</v>
      </c>
      <c r="D17053" s="21" t="s">
        <v>18</v>
      </c>
      <c r="E17053" s="21" t="s">
        <v>30</v>
      </c>
      <c r="F17053" s="15" t="n">
        <v>240</v>
      </c>
      <c r="G17053" s="22" t="s">
        <v>21</v>
      </c>
      <c r="H17053" s="22" t="s">
        <v>21</v>
      </c>
      <c r="I17053" s="23" t="s">
        <v>21</v>
      </c>
      <c r="J17053" s="18"/>
    </row>
    <row r="17054" customFormat="false" ht="26.25" hidden="false" customHeight="false" outlineLevel="0" collapsed="false">
      <c r="B17054" s="20" t="s">
        <v>34526</v>
      </c>
      <c r="C17054" s="20" t="s">
        <v>34527</v>
      </c>
      <c r="D17054" s="21" t="s">
        <v>18</v>
      </c>
      <c r="E17054" s="21" t="s">
        <v>30</v>
      </c>
      <c r="F17054" s="15" t="n">
        <v>427</v>
      </c>
      <c r="G17054" s="22" t="s">
        <v>21</v>
      </c>
      <c r="H17054" s="22" t="s">
        <v>21</v>
      </c>
      <c r="I17054" s="23" t="s">
        <v>21</v>
      </c>
      <c r="J17054" s="18"/>
    </row>
    <row r="17055" customFormat="false" ht="26.25" hidden="false" customHeight="false" outlineLevel="0" collapsed="false">
      <c r="B17055" s="20" t="s">
        <v>34528</v>
      </c>
      <c r="C17055" s="20" t="s">
        <v>34529</v>
      </c>
      <c r="D17055" s="21" t="s">
        <v>18</v>
      </c>
      <c r="E17055" s="21" t="s">
        <v>30</v>
      </c>
      <c r="F17055" s="15" t="n">
        <v>1067</v>
      </c>
      <c r="G17055" s="22" t="s">
        <v>21</v>
      </c>
      <c r="H17055" s="22" t="s">
        <v>21</v>
      </c>
      <c r="I17055" s="23" t="s">
        <v>21</v>
      </c>
      <c r="J17055" s="18"/>
    </row>
    <row r="17056" customFormat="false" ht="26.25" hidden="false" customHeight="false" outlineLevel="0" collapsed="false">
      <c r="B17056" s="20" t="s">
        <v>34530</v>
      </c>
      <c r="C17056" s="20" t="s">
        <v>34531</v>
      </c>
      <c r="D17056" s="21" t="s">
        <v>18</v>
      </c>
      <c r="E17056" s="21" t="s">
        <v>30</v>
      </c>
      <c r="F17056" s="15" t="n">
        <v>545</v>
      </c>
      <c r="G17056" s="22" t="s">
        <v>21</v>
      </c>
      <c r="H17056" s="22" t="s">
        <v>21</v>
      </c>
      <c r="I17056" s="23" t="s">
        <v>21</v>
      </c>
      <c r="J17056" s="18"/>
    </row>
    <row r="17057" customFormat="false" ht="26.25" hidden="false" customHeight="false" outlineLevel="0" collapsed="false">
      <c r="B17057" s="20" t="s">
        <v>34532</v>
      </c>
      <c r="C17057" s="20" t="s">
        <v>34533</v>
      </c>
      <c r="D17057" s="21" t="s">
        <v>18</v>
      </c>
      <c r="E17057" s="21" t="s">
        <v>30</v>
      </c>
      <c r="F17057" s="15" t="n">
        <v>1360</v>
      </c>
      <c r="G17057" s="22" t="s">
        <v>21</v>
      </c>
      <c r="H17057" s="22" t="s">
        <v>21</v>
      </c>
      <c r="I17057" s="23" t="s">
        <v>21</v>
      </c>
      <c r="J17057" s="18"/>
    </row>
    <row r="17058" customFormat="false" ht="26.25" hidden="false" customHeight="false" outlineLevel="0" collapsed="false">
      <c r="B17058" s="20" t="s">
        <v>34534</v>
      </c>
      <c r="C17058" s="20" t="s">
        <v>34535</v>
      </c>
      <c r="D17058" s="21" t="s">
        <v>4826</v>
      </c>
      <c r="E17058" s="21" t="s">
        <v>30</v>
      </c>
      <c r="F17058" s="15" t="n">
        <v>64</v>
      </c>
      <c r="G17058" s="22" t="s">
        <v>20</v>
      </c>
      <c r="H17058" s="22" t="s">
        <v>21</v>
      </c>
      <c r="I17058" s="23" t="s">
        <v>21</v>
      </c>
      <c r="J17058" s="18"/>
    </row>
    <row r="17059" customFormat="false" ht="13.5" hidden="false" customHeight="false" outlineLevel="0" collapsed="false">
      <c r="B17059" s="20" t="s">
        <v>34536</v>
      </c>
      <c r="C17059" s="20" t="s">
        <v>34537</v>
      </c>
      <c r="D17059" s="21" t="s">
        <v>4826</v>
      </c>
      <c r="E17059" s="21" t="s">
        <v>3887</v>
      </c>
      <c r="F17059" s="15" t="n">
        <v>60</v>
      </c>
      <c r="G17059" s="22" t="s">
        <v>20</v>
      </c>
      <c r="H17059" s="22" t="s">
        <v>21</v>
      </c>
      <c r="I17059" s="23" t="s">
        <v>21</v>
      </c>
      <c r="J17059" s="18"/>
    </row>
    <row r="17060" customFormat="false" ht="26.25" hidden="false" customHeight="false" outlineLevel="0" collapsed="false">
      <c r="B17060" s="20" t="s">
        <v>34538</v>
      </c>
      <c r="C17060" s="20" t="s">
        <v>34539</v>
      </c>
      <c r="D17060" s="21" t="s">
        <v>4826</v>
      </c>
      <c r="E17060" s="21" t="s">
        <v>30</v>
      </c>
      <c r="F17060" s="15" t="n">
        <v>99</v>
      </c>
      <c r="G17060" s="22" t="s">
        <v>20</v>
      </c>
      <c r="H17060" s="22" t="s">
        <v>21</v>
      </c>
      <c r="I17060" s="23" t="s">
        <v>21</v>
      </c>
      <c r="J17060" s="18"/>
    </row>
    <row r="17061" customFormat="false" ht="26.25" hidden="false" customHeight="false" outlineLevel="0" collapsed="false">
      <c r="B17061" s="20" t="s">
        <v>34540</v>
      </c>
      <c r="C17061" s="20" t="s">
        <v>34541</v>
      </c>
      <c r="D17061" s="21" t="s">
        <v>4826</v>
      </c>
      <c r="E17061" s="21" t="s">
        <v>30</v>
      </c>
      <c r="F17061" s="15" t="n">
        <v>110</v>
      </c>
      <c r="G17061" s="22" t="s">
        <v>20</v>
      </c>
      <c r="H17061" s="22" t="s">
        <v>21</v>
      </c>
      <c r="I17061" s="23" t="s">
        <v>21</v>
      </c>
      <c r="J17061" s="18"/>
    </row>
    <row r="17062" customFormat="false" ht="26.25" hidden="false" customHeight="false" outlineLevel="0" collapsed="false">
      <c r="B17062" s="20" t="s">
        <v>34542</v>
      </c>
      <c r="C17062" s="20" t="s">
        <v>34543</v>
      </c>
      <c r="D17062" s="21" t="s">
        <v>4826</v>
      </c>
      <c r="E17062" s="21" t="s">
        <v>30</v>
      </c>
      <c r="F17062" s="15" t="n">
        <v>149</v>
      </c>
      <c r="G17062" s="22" t="s">
        <v>20</v>
      </c>
      <c r="H17062" s="22" t="s">
        <v>21</v>
      </c>
      <c r="I17062" s="23" t="s">
        <v>21</v>
      </c>
      <c r="J17062" s="18"/>
    </row>
    <row r="17063" customFormat="false" ht="26.25" hidden="false" customHeight="false" outlineLevel="0" collapsed="false">
      <c r="B17063" s="20" t="s">
        <v>34544</v>
      </c>
      <c r="C17063" s="20" t="s">
        <v>34545</v>
      </c>
      <c r="D17063" s="21" t="s">
        <v>4826</v>
      </c>
      <c r="E17063" s="21" t="s">
        <v>30</v>
      </c>
      <c r="F17063" s="15" t="n">
        <v>19</v>
      </c>
      <c r="G17063" s="22" t="s">
        <v>20</v>
      </c>
      <c r="H17063" s="22" t="s">
        <v>21</v>
      </c>
      <c r="I17063" s="23" t="s">
        <v>21</v>
      </c>
      <c r="J17063" s="18"/>
    </row>
    <row r="17064" customFormat="false" ht="26.25" hidden="false" customHeight="false" outlineLevel="0" collapsed="false">
      <c r="B17064" s="20" t="s">
        <v>34546</v>
      </c>
      <c r="C17064" s="20" t="s">
        <v>34547</v>
      </c>
      <c r="D17064" s="21" t="s">
        <v>18</v>
      </c>
      <c r="E17064" s="21" t="s">
        <v>30</v>
      </c>
      <c r="F17064" s="15" t="n">
        <v>50</v>
      </c>
      <c r="G17064" s="22" t="s">
        <v>21</v>
      </c>
      <c r="H17064" s="22" t="s">
        <v>21</v>
      </c>
      <c r="I17064" s="23" t="s">
        <v>21</v>
      </c>
      <c r="J17064" s="18"/>
    </row>
    <row r="17065" customFormat="false" ht="26.25" hidden="false" customHeight="false" outlineLevel="0" collapsed="false">
      <c r="B17065" s="20" t="s">
        <v>34548</v>
      </c>
      <c r="C17065" s="20" t="s">
        <v>34549</v>
      </c>
      <c r="D17065" s="21" t="s">
        <v>18</v>
      </c>
      <c r="E17065" s="21" t="s">
        <v>30</v>
      </c>
      <c r="F17065" s="15" t="n">
        <v>38</v>
      </c>
      <c r="G17065" s="22" t="s">
        <v>20</v>
      </c>
      <c r="H17065" s="22" t="s">
        <v>20</v>
      </c>
      <c r="I17065" s="23" t="s">
        <v>21</v>
      </c>
      <c r="J17065" s="18"/>
    </row>
    <row r="17066" customFormat="false" ht="26.25" hidden="false" customHeight="false" outlineLevel="0" collapsed="false">
      <c r="B17066" s="20" t="s">
        <v>34550</v>
      </c>
      <c r="C17066" s="20" t="s">
        <v>34551</v>
      </c>
      <c r="D17066" s="21" t="s">
        <v>18</v>
      </c>
      <c r="E17066" s="21" t="s">
        <v>30</v>
      </c>
      <c r="F17066" s="15" t="n">
        <v>108</v>
      </c>
      <c r="G17066" s="22" t="s">
        <v>21</v>
      </c>
      <c r="H17066" s="22" t="s">
        <v>21</v>
      </c>
      <c r="I17066" s="23" t="s">
        <v>21</v>
      </c>
      <c r="J17066" s="18"/>
    </row>
    <row r="17067" customFormat="false" ht="26.25" hidden="false" customHeight="false" outlineLevel="0" collapsed="false">
      <c r="B17067" s="20" t="s">
        <v>34552</v>
      </c>
      <c r="C17067" s="20" t="s">
        <v>34553</v>
      </c>
      <c r="D17067" s="21" t="s">
        <v>18</v>
      </c>
      <c r="E17067" s="21" t="s">
        <v>30</v>
      </c>
      <c r="F17067" s="15" t="n">
        <v>75</v>
      </c>
      <c r="G17067" s="22" t="s">
        <v>20</v>
      </c>
      <c r="H17067" s="22" t="s">
        <v>20</v>
      </c>
      <c r="I17067" s="23" t="s">
        <v>21</v>
      </c>
      <c r="J17067" s="18"/>
    </row>
    <row r="17068" customFormat="false" ht="26.25" hidden="false" customHeight="false" outlineLevel="0" collapsed="false">
      <c r="B17068" s="20" t="s">
        <v>34554</v>
      </c>
      <c r="C17068" s="20" t="s">
        <v>34555</v>
      </c>
      <c r="D17068" s="21" t="s">
        <v>18</v>
      </c>
      <c r="E17068" s="21" t="s">
        <v>30</v>
      </c>
      <c r="F17068" s="15" t="n">
        <v>128</v>
      </c>
      <c r="G17068" s="22" t="s">
        <v>21</v>
      </c>
      <c r="H17068" s="22" t="s">
        <v>21</v>
      </c>
      <c r="I17068" s="23" t="s">
        <v>21</v>
      </c>
      <c r="J17068" s="18"/>
    </row>
    <row r="17069" customFormat="false" ht="26.25" hidden="false" customHeight="false" outlineLevel="0" collapsed="false">
      <c r="B17069" s="20" t="s">
        <v>34556</v>
      </c>
      <c r="C17069" s="20" t="s">
        <v>34557</v>
      </c>
      <c r="D17069" s="21" t="s">
        <v>18</v>
      </c>
      <c r="E17069" s="21" t="s">
        <v>30</v>
      </c>
      <c r="F17069" s="15" t="n">
        <v>50</v>
      </c>
      <c r="G17069" s="22" t="s">
        <v>21</v>
      </c>
      <c r="H17069" s="22" t="s">
        <v>21</v>
      </c>
      <c r="I17069" s="23" t="s">
        <v>21</v>
      </c>
      <c r="J17069" s="18"/>
    </row>
    <row r="17070" customFormat="false" ht="26.25" hidden="false" customHeight="false" outlineLevel="0" collapsed="false">
      <c r="B17070" s="20" t="s">
        <v>34558</v>
      </c>
      <c r="C17070" s="20" t="s">
        <v>34559</v>
      </c>
      <c r="D17070" s="21" t="s">
        <v>18</v>
      </c>
      <c r="E17070" s="21" t="s">
        <v>30</v>
      </c>
      <c r="F17070" s="15" t="n">
        <v>50</v>
      </c>
      <c r="G17070" s="22" t="s">
        <v>21</v>
      </c>
      <c r="H17070" s="22" t="s">
        <v>21</v>
      </c>
      <c r="I17070" s="23" t="s">
        <v>21</v>
      </c>
      <c r="J17070" s="18"/>
    </row>
    <row r="17071" customFormat="false" ht="26.25" hidden="false" customHeight="false" outlineLevel="0" collapsed="false">
      <c r="B17071" s="20" t="s">
        <v>34560</v>
      </c>
      <c r="C17071" s="20" t="s">
        <v>34561</v>
      </c>
      <c r="D17071" s="21" t="s">
        <v>4826</v>
      </c>
      <c r="E17071" s="21" t="s">
        <v>30</v>
      </c>
      <c r="F17071" s="15" t="n">
        <v>27</v>
      </c>
      <c r="G17071" s="22" t="s">
        <v>20</v>
      </c>
      <c r="H17071" s="22" t="s">
        <v>21</v>
      </c>
      <c r="I17071" s="23" t="s">
        <v>20</v>
      </c>
      <c r="J17071" s="18"/>
    </row>
    <row r="17072" customFormat="false" ht="26.25" hidden="false" customHeight="false" outlineLevel="0" collapsed="false">
      <c r="B17072" s="20" t="s">
        <v>34562</v>
      </c>
      <c r="C17072" s="20" t="s">
        <v>34563</v>
      </c>
      <c r="D17072" s="21" t="s">
        <v>4826</v>
      </c>
      <c r="E17072" s="21" t="s">
        <v>30</v>
      </c>
      <c r="F17072" s="15" t="n">
        <v>42</v>
      </c>
      <c r="G17072" s="22" t="s">
        <v>20</v>
      </c>
      <c r="H17072" s="22" t="s">
        <v>20</v>
      </c>
      <c r="I17072" s="23" t="s">
        <v>21</v>
      </c>
      <c r="J17072" s="18"/>
    </row>
    <row r="17073" customFormat="false" ht="13.5" hidden="false" customHeight="false" outlineLevel="0" collapsed="false">
      <c r="B17073" s="20" t="s">
        <v>34564</v>
      </c>
      <c r="C17073" s="20" t="s">
        <v>34565</v>
      </c>
      <c r="D17073" s="21" t="s">
        <v>18</v>
      </c>
      <c r="E17073" s="21" t="s">
        <v>3887</v>
      </c>
      <c r="F17073" s="15" t="n">
        <v>945</v>
      </c>
      <c r="G17073" s="22" t="s">
        <v>21</v>
      </c>
      <c r="H17073" s="22" t="s">
        <v>20</v>
      </c>
      <c r="I17073" s="23" t="s">
        <v>20</v>
      </c>
      <c r="J17073" s="18"/>
    </row>
    <row r="17074" customFormat="false" ht="26.25" hidden="false" customHeight="false" outlineLevel="0" collapsed="false">
      <c r="B17074" s="20" t="s">
        <v>34566</v>
      </c>
      <c r="C17074" s="20" t="s">
        <v>34567</v>
      </c>
      <c r="D17074" s="21" t="s">
        <v>4826</v>
      </c>
      <c r="E17074" s="21" t="s">
        <v>30</v>
      </c>
      <c r="F17074" s="15" t="n">
        <v>10</v>
      </c>
      <c r="G17074" s="22" t="s">
        <v>20</v>
      </c>
      <c r="H17074" s="22" t="s">
        <v>21</v>
      </c>
      <c r="I17074" s="23" t="s">
        <v>21</v>
      </c>
      <c r="J17074" s="18"/>
    </row>
    <row r="17075" customFormat="false" ht="26.25" hidden="false" customHeight="false" outlineLevel="0" collapsed="false">
      <c r="B17075" s="20" t="s">
        <v>34568</v>
      </c>
      <c r="C17075" s="20" t="s">
        <v>34569</v>
      </c>
      <c r="D17075" s="21" t="s">
        <v>18</v>
      </c>
      <c r="E17075" s="21" t="s">
        <v>30</v>
      </c>
      <c r="F17075" s="15" t="n">
        <v>479</v>
      </c>
      <c r="G17075" s="22" t="s">
        <v>21</v>
      </c>
      <c r="H17075" s="22" t="s">
        <v>21</v>
      </c>
      <c r="I17075" s="23" t="s">
        <v>21</v>
      </c>
      <c r="J17075" s="18"/>
    </row>
    <row r="17076" customFormat="false" ht="26.25" hidden="false" customHeight="false" outlineLevel="0" collapsed="false">
      <c r="B17076" s="20" t="s">
        <v>34570</v>
      </c>
      <c r="C17076" s="20" t="s">
        <v>34571</v>
      </c>
      <c r="D17076" s="21" t="s">
        <v>18</v>
      </c>
      <c r="E17076" s="21" t="s">
        <v>30</v>
      </c>
      <c r="F17076" s="15" t="n">
        <v>318</v>
      </c>
      <c r="G17076" s="22" t="s">
        <v>21</v>
      </c>
      <c r="H17076" s="22" t="s">
        <v>21</v>
      </c>
      <c r="I17076" s="23" t="s">
        <v>21</v>
      </c>
      <c r="J17076" s="18"/>
    </row>
    <row r="17077" customFormat="false" ht="26.25" hidden="false" customHeight="false" outlineLevel="0" collapsed="false">
      <c r="B17077" s="20" t="s">
        <v>34572</v>
      </c>
      <c r="C17077" s="20" t="s">
        <v>34573</v>
      </c>
      <c r="D17077" s="21" t="s">
        <v>4826</v>
      </c>
      <c r="E17077" s="21" t="s">
        <v>30</v>
      </c>
      <c r="F17077" s="15" t="n">
        <v>12</v>
      </c>
      <c r="G17077" s="22" t="s">
        <v>20</v>
      </c>
      <c r="H17077" s="22" t="s">
        <v>21</v>
      </c>
      <c r="I17077" s="23" t="s">
        <v>20</v>
      </c>
      <c r="J17077" s="18"/>
    </row>
    <row r="17078" customFormat="false" ht="26.25" hidden="false" customHeight="false" outlineLevel="0" collapsed="false">
      <c r="B17078" s="20" t="s">
        <v>34574</v>
      </c>
      <c r="C17078" s="20" t="s">
        <v>34575</v>
      </c>
      <c r="D17078" s="21" t="s">
        <v>18</v>
      </c>
      <c r="E17078" s="21" t="s">
        <v>30</v>
      </c>
      <c r="F17078" s="15" t="n">
        <v>475</v>
      </c>
      <c r="G17078" s="22" t="s">
        <v>21</v>
      </c>
      <c r="H17078" s="22" t="s">
        <v>21</v>
      </c>
      <c r="I17078" s="23" t="s">
        <v>21</v>
      </c>
      <c r="J17078" s="18"/>
    </row>
    <row r="17079" customFormat="false" ht="26.25" hidden="false" customHeight="false" outlineLevel="0" collapsed="false">
      <c r="B17079" s="20" t="s">
        <v>34576</v>
      </c>
      <c r="C17079" s="20" t="s">
        <v>34577</v>
      </c>
      <c r="D17079" s="21" t="s">
        <v>4826</v>
      </c>
      <c r="E17079" s="21" t="s">
        <v>30</v>
      </c>
      <c r="F17079" s="15" t="n">
        <v>29</v>
      </c>
      <c r="G17079" s="22" t="s">
        <v>20</v>
      </c>
      <c r="H17079" s="22" t="s">
        <v>21</v>
      </c>
      <c r="I17079" s="23" t="s">
        <v>21</v>
      </c>
      <c r="J17079" s="18"/>
    </row>
    <row r="17080" customFormat="false" ht="26.25" hidden="false" customHeight="false" outlineLevel="0" collapsed="false">
      <c r="B17080" s="20" t="s">
        <v>34578</v>
      </c>
      <c r="C17080" s="20" t="s">
        <v>34579</v>
      </c>
      <c r="D17080" s="21" t="s">
        <v>4826</v>
      </c>
      <c r="E17080" s="21" t="s">
        <v>30</v>
      </c>
      <c r="F17080" s="15" t="n">
        <v>28</v>
      </c>
      <c r="G17080" s="22" t="s">
        <v>20</v>
      </c>
      <c r="H17080" s="22" t="s">
        <v>21</v>
      </c>
      <c r="I17080" s="23" t="s">
        <v>21</v>
      </c>
      <c r="J17080" s="18"/>
    </row>
    <row r="17081" customFormat="false" ht="26.25" hidden="false" customHeight="false" outlineLevel="0" collapsed="false">
      <c r="B17081" s="20" t="s">
        <v>34580</v>
      </c>
      <c r="C17081" s="20" t="s">
        <v>34581</v>
      </c>
      <c r="D17081" s="21" t="s">
        <v>18</v>
      </c>
      <c r="E17081" s="21" t="s">
        <v>30</v>
      </c>
      <c r="F17081" s="15" t="n">
        <v>1020</v>
      </c>
      <c r="G17081" s="22" t="s">
        <v>21</v>
      </c>
      <c r="H17081" s="22" t="s">
        <v>21</v>
      </c>
      <c r="I17081" s="23" t="s">
        <v>20</v>
      </c>
      <c r="J17081" s="18"/>
    </row>
    <row r="17082" customFormat="false" ht="13.5" hidden="false" customHeight="false" outlineLevel="0" collapsed="false">
      <c r="B17082" s="20" t="s">
        <v>34582</v>
      </c>
      <c r="C17082" s="20" t="s">
        <v>34583</v>
      </c>
      <c r="D17082" s="21" t="s">
        <v>18</v>
      </c>
      <c r="E17082" s="21" t="s">
        <v>3887</v>
      </c>
      <c r="F17082" s="15" t="n">
        <v>860</v>
      </c>
      <c r="G17082" s="22" t="s">
        <v>21</v>
      </c>
      <c r="H17082" s="22" t="s">
        <v>21</v>
      </c>
      <c r="I17082" s="23" t="s">
        <v>21</v>
      </c>
      <c r="J17082" s="18"/>
    </row>
    <row r="17083" customFormat="false" ht="13.5" hidden="false" customHeight="false" outlineLevel="0" collapsed="false">
      <c r="B17083" s="20" t="s">
        <v>34584</v>
      </c>
      <c r="C17083" s="20" t="s">
        <v>34585</v>
      </c>
      <c r="D17083" s="21" t="s">
        <v>4826</v>
      </c>
      <c r="E17083" s="21" t="s">
        <v>3887</v>
      </c>
      <c r="F17083" s="15" t="n">
        <v>52</v>
      </c>
      <c r="G17083" s="22" t="s">
        <v>20</v>
      </c>
      <c r="H17083" s="22" t="s">
        <v>21</v>
      </c>
      <c r="I17083" s="23" t="s">
        <v>21</v>
      </c>
      <c r="J17083" s="18"/>
    </row>
    <row r="17084" customFormat="false" ht="26.25" hidden="false" customHeight="false" outlineLevel="0" collapsed="false">
      <c r="B17084" s="20" t="s">
        <v>34586</v>
      </c>
      <c r="C17084" s="20" t="s">
        <v>34587</v>
      </c>
      <c r="D17084" s="21" t="s">
        <v>4826</v>
      </c>
      <c r="E17084" s="21" t="s">
        <v>30</v>
      </c>
      <c r="F17084" s="15" t="n">
        <v>125</v>
      </c>
      <c r="G17084" s="22" t="s">
        <v>20</v>
      </c>
      <c r="H17084" s="22" t="s">
        <v>21</v>
      </c>
      <c r="I17084" s="23" t="s">
        <v>21</v>
      </c>
      <c r="J17084" s="18"/>
    </row>
    <row r="17085" customFormat="false" ht="13.5" hidden="false" customHeight="false" outlineLevel="0" collapsed="false">
      <c r="B17085" s="20"/>
      <c r="C17085" s="20" t="s">
        <v>34588</v>
      </c>
      <c r="D17085" s="21"/>
      <c r="E17085" s="21"/>
      <c r="F17085" s="15"/>
      <c r="G17085" s="22"/>
      <c r="H17085" s="22"/>
      <c r="I17085" s="23"/>
      <c r="J17085" s="18"/>
    </row>
    <row r="17086" customFormat="false" ht="26.25" hidden="false" customHeight="false" outlineLevel="0" collapsed="false">
      <c r="B17086" s="20" t="s">
        <v>34589</v>
      </c>
      <c r="C17086" s="20" t="s">
        <v>34590</v>
      </c>
      <c r="D17086" s="21" t="s">
        <v>18</v>
      </c>
      <c r="E17086" s="21" t="s">
        <v>16781</v>
      </c>
      <c r="F17086" s="15" t="n">
        <v>12748</v>
      </c>
      <c r="G17086" s="22" t="s">
        <v>20</v>
      </c>
      <c r="H17086" s="22" t="s">
        <v>21</v>
      </c>
      <c r="I17086" s="23" t="s">
        <v>21</v>
      </c>
      <c r="J17086" s="18"/>
    </row>
    <row r="17087" customFormat="false" ht="26.25" hidden="false" customHeight="false" outlineLevel="0" collapsed="false">
      <c r="B17087" s="20" t="s">
        <v>34591</v>
      </c>
      <c r="C17087" s="20" t="s">
        <v>34592</v>
      </c>
      <c r="D17087" s="21" t="s">
        <v>18</v>
      </c>
      <c r="E17087" s="21" t="s">
        <v>16781</v>
      </c>
      <c r="F17087" s="15" t="n">
        <v>15025</v>
      </c>
      <c r="G17087" s="22" t="s">
        <v>20</v>
      </c>
      <c r="H17087" s="22" t="s">
        <v>21</v>
      </c>
      <c r="I17087" s="23" t="s">
        <v>21</v>
      </c>
      <c r="J17087" s="18"/>
    </row>
    <row r="17088" customFormat="false" ht="26.25" hidden="false" customHeight="false" outlineLevel="0" collapsed="false">
      <c r="B17088" s="20" t="s">
        <v>34593</v>
      </c>
      <c r="C17088" s="20" t="s">
        <v>34594</v>
      </c>
      <c r="D17088" s="21" t="s">
        <v>18</v>
      </c>
      <c r="E17088" s="21" t="s">
        <v>16781</v>
      </c>
      <c r="F17088" s="15" t="n">
        <v>16680</v>
      </c>
      <c r="G17088" s="22" t="s">
        <v>21</v>
      </c>
      <c r="H17088" s="22" t="s">
        <v>21</v>
      </c>
      <c r="I17088" s="23" t="s">
        <v>21</v>
      </c>
      <c r="J17088" s="18"/>
    </row>
    <row r="17089" customFormat="false" ht="13.5" hidden="false" customHeight="false" outlineLevel="0" collapsed="false">
      <c r="B17089" s="20" t="s">
        <v>34595</v>
      </c>
      <c r="C17089" s="20" t="s">
        <v>34596</v>
      </c>
      <c r="D17089" s="21" t="s">
        <v>18</v>
      </c>
      <c r="E17089" s="21" t="s">
        <v>34597</v>
      </c>
      <c r="F17089" s="15" t="n">
        <v>2019</v>
      </c>
      <c r="G17089" s="22" t="s">
        <v>21</v>
      </c>
      <c r="H17089" s="22" t="s">
        <v>20</v>
      </c>
      <c r="I17089" s="23" t="s">
        <v>21</v>
      </c>
      <c r="J17089" s="18"/>
    </row>
    <row r="17090" customFormat="false" ht="26.25" hidden="false" customHeight="false" outlineLevel="0" collapsed="false">
      <c r="B17090" s="20" t="s">
        <v>34598</v>
      </c>
      <c r="C17090" s="20" t="s">
        <v>34599</v>
      </c>
      <c r="D17090" s="21" t="s">
        <v>18</v>
      </c>
      <c r="E17090" s="21" t="s">
        <v>16781</v>
      </c>
      <c r="F17090" s="15" t="n">
        <v>15495</v>
      </c>
      <c r="G17090" s="22" t="s">
        <v>20</v>
      </c>
      <c r="H17090" s="22" t="s">
        <v>21</v>
      </c>
      <c r="I17090" s="23" t="s">
        <v>21</v>
      </c>
      <c r="J17090" s="18"/>
    </row>
    <row r="17091" customFormat="false" ht="26.25" hidden="false" customHeight="false" outlineLevel="0" collapsed="false">
      <c r="B17091" s="20" t="s">
        <v>34600</v>
      </c>
      <c r="C17091" s="20" t="s">
        <v>34601</v>
      </c>
      <c r="D17091" s="21" t="s">
        <v>18</v>
      </c>
      <c r="E17091" s="21" t="s">
        <v>16781</v>
      </c>
      <c r="F17091" s="15" t="n">
        <v>11739</v>
      </c>
      <c r="G17091" s="22" t="s">
        <v>20</v>
      </c>
      <c r="H17091" s="22" t="s">
        <v>21</v>
      </c>
      <c r="I17091" s="23" t="s">
        <v>21</v>
      </c>
      <c r="J17091" s="18"/>
    </row>
    <row r="17092" customFormat="false" ht="26.25" hidden="false" customHeight="false" outlineLevel="0" collapsed="false">
      <c r="B17092" s="20" t="s">
        <v>34602</v>
      </c>
      <c r="C17092" s="20" t="s">
        <v>34603</v>
      </c>
      <c r="D17092" s="21" t="s">
        <v>18</v>
      </c>
      <c r="E17092" s="21" t="s">
        <v>30</v>
      </c>
      <c r="F17092" s="15" t="n">
        <v>2644</v>
      </c>
      <c r="G17092" s="22" t="s">
        <v>20</v>
      </c>
      <c r="H17092" s="22" t="s">
        <v>20</v>
      </c>
      <c r="I17092" s="23" t="s">
        <v>21</v>
      </c>
      <c r="J17092" s="18"/>
    </row>
    <row r="17093" customFormat="false" ht="13.5" hidden="false" customHeight="false" outlineLevel="0" collapsed="false">
      <c r="B17093" s="20" t="s">
        <v>34604</v>
      </c>
      <c r="C17093" s="20" t="s">
        <v>34605</v>
      </c>
      <c r="D17093" s="21" t="s">
        <v>18</v>
      </c>
      <c r="E17093" s="21" t="s">
        <v>34597</v>
      </c>
      <c r="F17093" s="15" t="n">
        <v>4400</v>
      </c>
      <c r="G17093" s="22" t="s">
        <v>21</v>
      </c>
      <c r="H17093" s="22" t="s">
        <v>21</v>
      </c>
      <c r="I17093" s="23" t="s">
        <v>20</v>
      </c>
      <c r="J17093" s="18"/>
    </row>
    <row r="17094" customFormat="false" ht="26.25" hidden="false" customHeight="false" outlineLevel="0" collapsed="false">
      <c r="B17094" s="20" t="s">
        <v>34606</v>
      </c>
      <c r="C17094" s="20" t="s">
        <v>34607</v>
      </c>
      <c r="D17094" s="21" t="s">
        <v>18</v>
      </c>
      <c r="E17094" s="21" t="s">
        <v>34597</v>
      </c>
      <c r="F17094" s="15" t="n">
        <v>4715</v>
      </c>
      <c r="G17094" s="22" t="s">
        <v>21</v>
      </c>
      <c r="H17094" s="22" t="s">
        <v>20</v>
      </c>
      <c r="I17094" s="23" t="s">
        <v>20</v>
      </c>
      <c r="J17094" s="18"/>
    </row>
    <row r="17095" customFormat="false" ht="13.5" hidden="false" customHeight="false" outlineLevel="0" collapsed="false">
      <c r="B17095" s="20" t="s">
        <v>34608</v>
      </c>
      <c r="C17095" s="20" t="s">
        <v>34609</v>
      </c>
      <c r="D17095" s="21" t="s">
        <v>18</v>
      </c>
      <c r="E17095" s="21" t="s">
        <v>34597</v>
      </c>
      <c r="F17095" s="15" t="n">
        <v>2109</v>
      </c>
      <c r="G17095" s="22" t="s">
        <v>20</v>
      </c>
      <c r="H17095" s="22" t="s">
        <v>20</v>
      </c>
      <c r="I17095" s="23" t="s">
        <v>21</v>
      </c>
      <c r="J17095" s="18"/>
    </row>
    <row r="17096" customFormat="false" ht="13.5" hidden="false" customHeight="false" outlineLevel="0" collapsed="false">
      <c r="B17096" s="20" t="s">
        <v>34610</v>
      </c>
      <c r="C17096" s="20" t="s">
        <v>34611</v>
      </c>
      <c r="D17096" s="21" t="s">
        <v>18</v>
      </c>
      <c r="E17096" s="21" t="s">
        <v>34597</v>
      </c>
      <c r="F17096" s="15" t="n">
        <v>2998</v>
      </c>
      <c r="G17096" s="22" t="s">
        <v>20</v>
      </c>
      <c r="H17096" s="22" t="s">
        <v>21</v>
      </c>
      <c r="I17096" s="23" t="s">
        <v>20</v>
      </c>
      <c r="J17096" s="18"/>
    </row>
    <row r="17097" customFormat="false" ht="26.25" hidden="false" customHeight="false" outlineLevel="0" collapsed="false">
      <c r="B17097" s="20" t="s">
        <v>34612</v>
      </c>
      <c r="C17097" s="20" t="s">
        <v>34613</v>
      </c>
      <c r="D17097" s="21" t="s">
        <v>18</v>
      </c>
      <c r="E17097" s="21" t="s">
        <v>34614</v>
      </c>
      <c r="F17097" s="15" t="n">
        <v>4085</v>
      </c>
      <c r="G17097" s="22" t="s">
        <v>21</v>
      </c>
      <c r="H17097" s="22" t="s">
        <v>20</v>
      </c>
      <c r="I17097" s="23" t="s">
        <v>20</v>
      </c>
      <c r="J17097" s="18"/>
    </row>
    <row r="17098" customFormat="false" ht="26.25" hidden="false" customHeight="false" outlineLevel="0" collapsed="false">
      <c r="B17098" s="20" t="s">
        <v>34615</v>
      </c>
      <c r="C17098" s="20" t="s">
        <v>34616</v>
      </c>
      <c r="D17098" s="21" t="s">
        <v>18</v>
      </c>
      <c r="E17098" s="21" t="s">
        <v>30</v>
      </c>
      <c r="F17098" s="15" t="n">
        <v>2470</v>
      </c>
      <c r="G17098" s="22" t="s">
        <v>21</v>
      </c>
      <c r="H17098" s="22" t="s">
        <v>20</v>
      </c>
      <c r="I17098" s="23" t="s">
        <v>21</v>
      </c>
      <c r="J17098" s="18"/>
    </row>
    <row r="17099" customFormat="false" ht="26.25" hidden="false" customHeight="false" outlineLevel="0" collapsed="false">
      <c r="B17099" s="20" t="s">
        <v>34617</v>
      </c>
      <c r="C17099" s="20" t="s">
        <v>34618</v>
      </c>
      <c r="D17099" s="21" t="s">
        <v>18</v>
      </c>
      <c r="E17099" s="21" t="s">
        <v>30</v>
      </c>
      <c r="F17099" s="15" t="n">
        <v>3363</v>
      </c>
      <c r="G17099" s="22" t="s">
        <v>21</v>
      </c>
      <c r="H17099" s="22" t="s">
        <v>20</v>
      </c>
      <c r="I17099" s="23" t="s">
        <v>21</v>
      </c>
      <c r="J17099" s="18"/>
    </row>
    <row r="17100" customFormat="false" ht="26.25" hidden="false" customHeight="false" outlineLevel="0" collapsed="false">
      <c r="B17100" s="20" t="s">
        <v>34619</v>
      </c>
      <c r="C17100" s="20" t="s">
        <v>34620</v>
      </c>
      <c r="D17100" s="21" t="s">
        <v>18</v>
      </c>
      <c r="E17100" s="21" t="s">
        <v>30</v>
      </c>
      <c r="F17100" s="15" t="n">
        <v>4279</v>
      </c>
      <c r="G17100" s="22" t="s">
        <v>20</v>
      </c>
      <c r="H17100" s="22" t="s">
        <v>20</v>
      </c>
      <c r="I17100" s="23" t="s">
        <v>21</v>
      </c>
      <c r="J17100" s="18"/>
    </row>
    <row r="17101" customFormat="false" ht="26.25" hidden="false" customHeight="false" outlineLevel="0" collapsed="false">
      <c r="B17101" s="20" t="s">
        <v>34621</v>
      </c>
      <c r="C17101" s="20" t="s">
        <v>34622</v>
      </c>
      <c r="D17101" s="21" t="s">
        <v>18</v>
      </c>
      <c r="E17101" s="21" t="s">
        <v>30</v>
      </c>
      <c r="F17101" s="15" t="n">
        <v>5475</v>
      </c>
      <c r="G17101" s="22" t="s">
        <v>21</v>
      </c>
      <c r="H17101" s="22" t="s">
        <v>20</v>
      </c>
      <c r="I17101" s="23" t="s">
        <v>21</v>
      </c>
      <c r="J17101" s="18"/>
    </row>
    <row r="17102" customFormat="false" ht="26.25" hidden="false" customHeight="false" outlineLevel="0" collapsed="false">
      <c r="B17102" s="20" t="s">
        <v>34623</v>
      </c>
      <c r="C17102" s="20" t="s">
        <v>34624</v>
      </c>
      <c r="D17102" s="21" t="s">
        <v>18</v>
      </c>
      <c r="E17102" s="21" t="s">
        <v>16781</v>
      </c>
      <c r="F17102" s="15" t="n">
        <v>3603</v>
      </c>
      <c r="G17102" s="22" t="s">
        <v>21</v>
      </c>
      <c r="H17102" s="22" t="s">
        <v>20</v>
      </c>
      <c r="I17102" s="23" t="s">
        <v>21</v>
      </c>
      <c r="J17102" s="18"/>
    </row>
    <row r="17103" customFormat="false" ht="26.25" hidden="false" customHeight="false" outlineLevel="0" collapsed="false">
      <c r="B17103" s="20" t="s">
        <v>34625</v>
      </c>
      <c r="C17103" s="20" t="s">
        <v>34626</v>
      </c>
      <c r="D17103" s="21" t="s">
        <v>18</v>
      </c>
      <c r="E17103" s="21" t="s">
        <v>16781</v>
      </c>
      <c r="F17103" s="15" t="n">
        <v>5496</v>
      </c>
      <c r="G17103" s="22" t="s">
        <v>20</v>
      </c>
      <c r="H17103" s="22" t="s">
        <v>21</v>
      </c>
      <c r="I17103" s="23" t="s">
        <v>21</v>
      </c>
      <c r="J17103" s="18"/>
    </row>
    <row r="17104" customFormat="false" ht="26.25" hidden="false" customHeight="false" outlineLevel="0" collapsed="false">
      <c r="B17104" s="20" t="s">
        <v>34627</v>
      </c>
      <c r="C17104" s="20" t="s">
        <v>34628</v>
      </c>
      <c r="D17104" s="21" t="s">
        <v>18</v>
      </c>
      <c r="E17104" s="21" t="s">
        <v>16781</v>
      </c>
      <c r="F17104" s="15" t="n">
        <v>9085</v>
      </c>
      <c r="G17104" s="22" t="s">
        <v>20</v>
      </c>
      <c r="H17104" s="22" t="s">
        <v>21</v>
      </c>
      <c r="I17104" s="23" t="s">
        <v>21</v>
      </c>
      <c r="J17104" s="18"/>
    </row>
    <row r="17105" customFormat="false" ht="26.25" hidden="false" customHeight="false" outlineLevel="0" collapsed="false">
      <c r="B17105" s="20" t="s">
        <v>34629</v>
      </c>
      <c r="C17105" s="20" t="s">
        <v>34630</v>
      </c>
      <c r="D17105" s="21" t="s">
        <v>18</v>
      </c>
      <c r="E17105" s="21" t="s">
        <v>16781</v>
      </c>
      <c r="F17105" s="15" t="n">
        <v>5557</v>
      </c>
      <c r="G17105" s="22" t="s">
        <v>21</v>
      </c>
      <c r="H17105" s="22" t="s">
        <v>21</v>
      </c>
      <c r="I17105" s="23" t="s">
        <v>21</v>
      </c>
      <c r="J17105" s="18"/>
    </row>
    <row r="17106" customFormat="false" ht="26.25" hidden="false" customHeight="false" outlineLevel="0" collapsed="false">
      <c r="B17106" s="20" t="s">
        <v>34631</v>
      </c>
      <c r="C17106" s="20" t="s">
        <v>34632</v>
      </c>
      <c r="D17106" s="21" t="s">
        <v>18</v>
      </c>
      <c r="E17106" s="21" t="s">
        <v>16781</v>
      </c>
      <c r="F17106" s="15" t="n">
        <v>6338</v>
      </c>
      <c r="G17106" s="22" t="s">
        <v>20</v>
      </c>
      <c r="H17106" s="22" t="s">
        <v>21</v>
      </c>
      <c r="I17106" s="23" t="s">
        <v>21</v>
      </c>
      <c r="J17106" s="18"/>
    </row>
    <row r="17107" customFormat="false" ht="26.25" hidden="false" customHeight="false" outlineLevel="0" collapsed="false">
      <c r="B17107" s="20" t="s">
        <v>34633</v>
      </c>
      <c r="C17107" s="20" t="s">
        <v>34634</v>
      </c>
      <c r="D17107" s="21" t="s">
        <v>18</v>
      </c>
      <c r="E17107" s="21" t="s">
        <v>16781</v>
      </c>
      <c r="F17107" s="15" t="n">
        <v>7713</v>
      </c>
      <c r="G17107" s="22" t="s">
        <v>21</v>
      </c>
      <c r="H17107" s="22" t="s">
        <v>21</v>
      </c>
      <c r="I17107" s="23" t="s">
        <v>21</v>
      </c>
      <c r="J17107" s="18"/>
    </row>
    <row r="17108" customFormat="false" ht="26.25" hidden="false" customHeight="false" outlineLevel="0" collapsed="false">
      <c r="B17108" s="20" t="s">
        <v>34635</v>
      </c>
      <c r="C17108" s="20" t="s">
        <v>34636</v>
      </c>
      <c r="D17108" s="21" t="s">
        <v>18</v>
      </c>
      <c r="E17108" s="21" t="s">
        <v>30</v>
      </c>
      <c r="F17108" s="15" t="n">
        <v>2520</v>
      </c>
      <c r="G17108" s="22" t="s">
        <v>21</v>
      </c>
      <c r="H17108" s="22" t="s">
        <v>20</v>
      </c>
      <c r="I17108" s="23" t="s">
        <v>21</v>
      </c>
      <c r="J17108" s="18"/>
    </row>
    <row r="17109" customFormat="false" ht="26.25" hidden="false" customHeight="false" outlineLevel="0" collapsed="false">
      <c r="B17109" s="20" t="s">
        <v>34637</v>
      </c>
      <c r="C17109" s="20" t="s">
        <v>34638</v>
      </c>
      <c r="D17109" s="21" t="s">
        <v>18</v>
      </c>
      <c r="E17109" s="21" t="s">
        <v>30</v>
      </c>
      <c r="F17109" s="15" t="n">
        <v>2911</v>
      </c>
      <c r="G17109" s="22" t="s">
        <v>20</v>
      </c>
      <c r="H17109" s="22" t="s">
        <v>20</v>
      </c>
      <c r="I17109" s="23" t="s">
        <v>21</v>
      </c>
      <c r="J17109" s="18"/>
    </row>
    <row r="17110" customFormat="false" ht="26.25" hidden="false" customHeight="false" outlineLevel="0" collapsed="false">
      <c r="B17110" s="20" t="s">
        <v>34639</v>
      </c>
      <c r="C17110" s="20" t="s">
        <v>34640</v>
      </c>
      <c r="D17110" s="21" t="s">
        <v>18</v>
      </c>
      <c r="E17110" s="21" t="s">
        <v>30</v>
      </c>
      <c r="F17110" s="15" t="n">
        <v>3788</v>
      </c>
      <c r="G17110" s="22" t="s">
        <v>21</v>
      </c>
      <c r="H17110" s="22" t="s">
        <v>20</v>
      </c>
      <c r="I17110" s="23" t="s">
        <v>21</v>
      </c>
      <c r="J17110" s="18"/>
    </row>
    <row r="17111" customFormat="false" ht="26.25" hidden="false" customHeight="false" outlineLevel="0" collapsed="false">
      <c r="B17111" s="20" t="s">
        <v>34641</v>
      </c>
      <c r="C17111" s="20" t="s">
        <v>34642</v>
      </c>
      <c r="D17111" s="21" t="s">
        <v>18</v>
      </c>
      <c r="E17111" s="21" t="s">
        <v>30</v>
      </c>
      <c r="F17111" s="15" t="n">
        <v>3348</v>
      </c>
      <c r="G17111" s="22" t="s">
        <v>21</v>
      </c>
      <c r="H17111" s="22" t="s">
        <v>21</v>
      </c>
      <c r="I17111" s="23" t="s">
        <v>21</v>
      </c>
      <c r="J17111" s="18"/>
    </row>
    <row r="17112" customFormat="false" ht="26.25" hidden="false" customHeight="false" outlineLevel="0" collapsed="false">
      <c r="B17112" s="20" t="s">
        <v>34643</v>
      </c>
      <c r="C17112" s="20" t="s">
        <v>34644</v>
      </c>
      <c r="D17112" s="21" t="s">
        <v>18</v>
      </c>
      <c r="E17112" s="21" t="s">
        <v>30</v>
      </c>
      <c r="F17112" s="15" t="n">
        <v>3932</v>
      </c>
      <c r="G17112" s="22" t="s">
        <v>20</v>
      </c>
      <c r="H17112" s="22" t="s">
        <v>21</v>
      </c>
      <c r="I17112" s="23" t="s">
        <v>21</v>
      </c>
      <c r="J17112" s="18"/>
    </row>
    <row r="17113" customFormat="false" ht="26.25" hidden="false" customHeight="false" outlineLevel="0" collapsed="false">
      <c r="B17113" s="20" t="s">
        <v>34645</v>
      </c>
      <c r="C17113" s="20" t="s">
        <v>34646</v>
      </c>
      <c r="D17113" s="21" t="s">
        <v>18</v>
      </c>
      <c r="E17113" s="21" t="s">
        <v>30</v>
      </c>
      <c r="F17113" s="15" t="n">
        <v>4428</v>
      </c>
      <c r="G17113" s="22" t="s">
        <v>21</v>
      </c>
      <c r="H17113" s="22" t="s">
        <v>21</v>
      </c>
      <c r="I17113" s="23" t="s">
        <v>21</v>
      </c>
      <c r="J17113" s="18"/>
    </row>
    <row r="17114" customFormat="false" ht="26.25" hidden="false" customHeight="false" outlineLevel="0" collapsed="false">
      <c r="B17114" s="20" t="s">
        <v>34647</v>
      </c>
      <c r="C17114" s="20" t="s">
        <v>34648</v>
      </c>
      <c r="D17114" s="21" t="s">
        <v>18</v>
      </c>
      <c r="E17114" s="21" t="s">
        <v>30</v>
      </c>
      <c r="F17114" s="15" t="n">
        <v>6003</v>
      </c>
      <c r="G17114" s="22" t="s">
        <v>21</v>
      </c>
      <c r="H17114" s="22" t="s">
        <v>20</v>
      </c>
      <c r="I17114" s="23" t="s">
        <v>20</v>
      </c>
      <c r="J17114" s="18"/>
    </row>
    <row r="17115" customFormat="false" ht="13.5" hidden="false" customHeight="false" outlineLevel="0" collapsed="false">
      <c r="B17115" s="20"/>
      <c r="C17115" s="20" t="s">
        <v>34649</v>
      </c>
      <c r="D17115" s="21"/>
      <c r="E17115" s="21"/>
      <c r="F17115" s="15"/>
      <c r="G17115" s="22"/>
      <c r="H17115" s="22"/>
      <c r="I17115" s="23"/>
      <c r="J17115" s="18"/>
    </row>
    <row r="17116" customFormat="false" ht="26.25" hidden="false" customHeight="false" outlineLevel="0" collapsed="false">
      <c r="B17116" s="20" t="s">
        <v>34650</v>
      </c>
      <c r="C17116" s="20" t="s">
        <v>34651</v>
      </c>
      <c r="D17116" s="21" t="s">
        <v>18</v>
      </c>
      <c r="E17116" s="21" t="s">
        <v>34652</v>
      </c>
      <c r="F17116" s="15" t="n">
        <v>52</v>
      </c>
      <c r="G17116" s="22" t="s">
        <v>20</v>
      </c>
      <c r="H17116" s="22" t="s">
        <v>21</v>
      </c>
      <c r="I17116" s="23" t="s">
        <v>21</v>
      </c>
      <c r="J17116" s="18"/>
    </row>
    <row r="17117" customFormat="false" ht="26.25" hidden="false" customHeight="false" outlineLevel="0" collapsed="false">
      <c r="B17117" s="20" t="s">
        <v>34653</v>
      </c>
      <c r="C17117" s="20" t="s">
        <v>34654</v>
      </c>
      <c r="D17117" s="21" t="s">
        <v>18</v>
      </c>
      <c r="E17117" s="21" t="s">
        <v>30</v>
      </c>
      <c r="F17117" s="15" t="n">
        <v>60</v>
      </c>
      <c r="G17117" s="22" t="s">
        <v>20</v>
      </c>
      <c r="H17117" s="22" t="s">
        <v>21</v>
      </c>
      <c r="I17117" s="23" t="s">
        <v>21</v>
      </c>
      <c r="J17117" s="18"/>
    </row>
    <row r="17118" customFormat="false" ht="26.25" hidden="false" customHeight="false" outlineLevel="0" collapsed="false">
      <c r="B17118" s="20" t="s">
        <v>34655</v>
      </c>
      <c r="C17118" s="20" t="s">
        <v>34656</v>
      </c>
      <c r="D17118" s="21" t="s">
        <v>18</v>
      </c>
      <c r="E17118" s="21" t="s">
        <v>30</v>
      </c>
      <c r="F17118" s="15" t="n">
        <v>5</v>
      </c>
      <c r="G17118" s="22" t="s">
        <v>21</v>
      </c>
      <c r="H17118" s="22" t="s">
        <v>21</v>
      </c>
      <c r="I17118" s="23" t="s">
        <v>21</v>
      </c>
      <c r="J17118" s="18" t="s">
        <v>21</v>
      </c>
    </row>
    <row r="17119" customFormat="false" ht="26.25" hidden="false" customHeight="false" outlineLevel="0" collapsed="false">
      <c r="B17119" s="20" t="s">
        <v>34657</v>
      </c>
      <c r="C17119" s="20" t="s">
        <v>34658</v>
      </c>
      <c r="D17119" s="21" t="s">
        <v>18</v>
      </c>
      <c r="E17119" s="21" t="s">
        <v>30</v>
      </c>
      <c r="F17119" s="15" t="n">
        <v>30</v>
      </c>
      <c r="G17119" s="22" t="s">
        <v>20</v>
      </c>
      <c r="H17119" s="22" t="s">
        <v>20</v>
      </c>
      <c r="I17119" s="23" t="s">
        <v>21</v>
      </c>
      <c r="J17119" s="18"/>
    </row>
    <row r="17120" customFormat="false" ht="26.25" hidden="false" customHeight="false" outlineLevel="0" collapsed="false">
      <c r="B17120" s="20" t="s">
        <v>34659</v>
      </c>
      <c r="C17120" s="20" t="s">
        <v>34660</v>
      </c>
      <c r="D17120" s="21" t="s">
        <v>18</v>
      </c>
      <c r="E17120" s="21" t="s">
        <v>23460</v>
      </c>
      <c r="F17120" s="15" t="n">
        <v>3803</v>
      </c>
      <c r="G17120" s="22" t="s">
        <v>20</v>
      </c>
      <c r="H17120" s="22" t="s">
        <v>20</v>
      </c>
      <c r="I17120" s="23" t="s">
        <v>21</v>
      </c>
      <c r="J17120" s="18"/>
    </row>
    <row r="17121" customFormat="false" ht="26.25" hidden="false" customHeight="false" outlineLevel="0" collapsed="false">
      <c r="B17121" s="20" t="s">
        <v>34661</v>
      </c>
      <c r="C17121" s="20" t="s">
        <v>34662</v>
      </c>
      <c r="D17121" s="21" t="s">
        <v>18</v>
      </c>
      <c r="E17121" s="21" t="s">
        <v>23460</v>
      </c>
      <c r="F17121" s="15" t="n">
        <v>4100</v>
      </c>
      <c r="G17121" s="22" t="s">
        <v>20</v>
      </c>
      <c r="H17121" s="22" t="s">
        <v>20</v>
      </c>
      <c r="I17121" s="23" t="s">
        <v>21</v>
      </c>
      <c r="J17121" s="18"/>
    </row>
    <row r="17122" customFormat="false" ht="26.25" hidden="false" customHeight="false" outlineLevel="0" collapsed="false">
      <c r="B17122" s="20" t="s">
        <v>34663</v>
      </c>
      <c r="C17122" s="20" t="s">
        <v>34664</v>
      </c>
      <c r="D17122" s="21" t="s">
        <v>18</v>
      </c>
      <c r="E17122" s="21" t="s">
        <v>34665</v>
      </c>
      <c r="F17122" s="15" t="n">
        <v>195</v>
      </c>
      <c r="G17122" s="22" t="s">
        <v>21</v>
      </c>
      <c r="H17122" s="22" t="s">
        <v>21</v>
      </c>
      <c r="I17122" s="23" t="s">
        <v>21</v>
      </c>
      <c r="J17122" s="18"/>
    </row>
    <row r="17123" customFormat="false" ht="26.25" hidden="false" customHeight="false" outlineLevel="0" collapsed="false">
      <c r="B17123" s="20" t="s">
        <v>34666</v>
      </c>
      <c r="C17123" s="20" t="s">
        <v>34667</v>
      </c>
      <c r="D17123" s="21" t="s">
        <v>18</v>
      </c>
      <c r="E17123" s="21" t="s">
        <v>34668</v>
      </c>
      <c r="F17123" s="15" t="n">
        <v>195</v>
      </c>
      <c r="G17123" s="22" t="s">
        <v>21</v>
      </c>
      <c r="H17123" s="22" t="s">
        <v>21</v>
      </c>
      <c r="I17123" s="23" t="s">
        <v>21</v>
      </c>
      <c r="J17123" s="18"/>
    </row>
    <row r="17124" customFormat="false" ht="26.25" hidden="false" customHeight="false" outlineLevel="0" collapsed="false">
      <c r="B17124" s="20" t="s">
        <v>34669</v>
      </c>
      <c r="C17124" s="20" t="s">
        <v>34670</v>
      </c>
      <c r="D17124" s="21" t="s">
        <v>18</v>
      </c>
      <c r="E17124" s="21" t="s">
        <v>30</v>
      </c>
      <c r="F17124" s="15" t="n">
        <v>152</v>
      </c>
      <c r="G17124" s="22" t="s">
        <v>21</v>
      </c>
      <c r="H17124" s="22" t="s">
        <v>21</v>
      </c>
      <c r="I17124" s="23" t="s">
        <v>21</v>
      </c>
      <c r="J17124" s="18"/>
    </row>
    <row r="17125" customFormat="false" ht="13.5" hidden="false" customHeight="false" outlineLevel="0" collapsed="false">
      <c r="B17125" s="20" t="s">
        <v>34671</v>
      </c>
      <c r="C17125" s="20" t="s">
        <v>34672</v>
      </c>
      <c r="D17125" s="21" t="s">
        <v>18</v>
      </c>
      <c r="E17125" s="21" t="s">
        <v>2405</v>
      </c>
      <c r="F17125" s="15" t="n">
        <v>256</v>
      </c>
      <c r="G17125" s="22" t="s">
        <v>21</v>
      </c>
      <c r="H17125" s="22" t="s">
        <v>21</v>
      </c>
      <c r="I17125" s="23" t="s">
        <v>21</v>
      </c>
      <c r="J17125" s="18"/>
    </row>
    <row r="17126" customFormat="false" ht="13.5" hidden="false" customHeight="false" outlineLevel="0" collapsed="false">
      <c r="B17126" s="20" t="s">
        <v>34673</v>
      </c>
      <c r="C17126" s="20" t="s">
        <v>34674</v>
      </c>
      <c r="D17126" s="21" t="s">
        <v>18</v>
      </c>
      <c r="E17126" s="21" t="s">
        <v>2405</v>
      </c>
      <c r="F17126" s="15" t="n">
        <v>180</v>
      </c>
      <c r="G17126" s="22" t="s">
        <v>20</v>
      </c>
      <c r="H17126" s="22" t="s">
        <v>20</v>
      </c>
      <c r="I17126" s="23" t="s">
        <v>21</v>
      </c>
      <c r="J17126" s="18"/>
    </row>
    <row r="17127" customFormat="false" ht="26.25" hidden="false" customHeight="false" outlineLevel="0" collapsed="false">
      <c r="B17127" s="20" t="s">
        <v>34675</v>
      </c>
      <c r="C17127" s="20" t="s">
        <v>34676</v>
      </c>
      <c r="D17127" s="21" t="s">
        <v>18</v>
      </c>
      <c r="E17127" s="21" t="s">
        <v>4388</v>
      </c>
      <c r="F17127" s="15" t="n">
        <v>1148</v>
      </c>
      <c r="G17127" s="22" t="s">
        <v>20</v>
      </c>
      <c r="H17127" s="22" t="s">
        <v>21</v>
      </c>
      <c r="I17127" s="23" t="s">
        <v>21</v>
      </c>
      <c r="J17127" s="18"/>
    </row>
    <row r="17128" customFormat="false" ht="26.25" hidden="false" customHeight="false" outlineLevel="0" collapsed="false">
      <c r="B17128" s="20" t="s">
        <v>34677</v>
      </c>
      <c r="C17128" s="20" t="s">
        <v>34678</v>
      </c>
      <c r="D17128" s="21" t="s">
        <v>18</v>
      </c>
      <c r="E17128" s="21" t="s">
        <v>4388</v>
      </c>
      <c r="F17128" s="15" t="n">
        <v>350</v>
      </c>
      <c r="G17128" s="22" t="s">
        <v>21</v>
      </c>
      <c r="H17128" s="22" t="s">
        <v>21</v>
      </c>
      <c r="I17128" s="23" t="s">
        <v>21</v>
      </c>
      <c r="J17128" s="18"/>
    </row>
    <row r="17129" customFormat="false" ht="26.25" hidden="false" customHeight="false" outlineLevel="0" collapsed="false">
      <c r="B17129" s="20" t="s">
        <v>34679</v>
      </c>
      <c r="C17129" s="20" t="s">
        <v>34680</v>
      </c>
      <c r="D17129" s="21" t="s">
        <v>18</v>
      </c>
      <c r="E17129" s="21" t="s">
        <v>30959</v>
      </c>
      <c r="F17129" s="15" t="n">
        <v>699</v>
      </c>
      <c r="G17129" s="22" t="s">
        <v>20</v>
      </c>
      <c r="H17129" s="22" t="s">
        <v>21</v>
      </c>
      <c r="I17129" s="23" t="s">
        <v>21</v>
      </c>
      <c r="J17129" s="18"/>
    </row>
    <row r="17130" customFormat="false" ht="26.25" hidden="false" customHeight="false" outlineLevel="0" collapsed="false">
      <c r="B17130" s="20" t="s">
        <v>34681</v>
      </c>
      <c r="C17130" s="20" t="s">
        <v>34682</v>
      </c>
      <c r="D17130" s="21" t="s">
        <v>18</v>
      </c>
      <c r="E17130" s="21" t="s">
        <v>30</v>
      </c>
      <c r="F17130" s="15" t="n">
        <v>640</v>
      </c>
      <c r="G17130" s="22" t="s">
        <v>20</v>
      </c>
      <c r="H17130" s="22" t="s">
        <v>21</v>
      </c>
      <c r="I17130" s="23" t="s">
        <v>21</v>
      </c>
      <c r="J17130" s="18"/>
    </row>
    <row r="17131" customFormat="false" ht="13.5" hidden="false" customHeight="false" outlineLevel="0" collapsed="false">
      <c r="B17131" s="20" t="s">
        <v>34683</v>
      </c>
      <c r="C17131" s="20" t="s">
        <v>34684</v>
      </c>
      <c r="D17131" s="21" t="s">
        <v>18</v>
      </c>
      <c r="E17131" s="21" t="s">
        <v>2405</v>
      </c>
      <c r="F17131" s="15" t="n">
        <v>220</v>
      </c>
      <c r="G17131" s="22" t="s">
        <v>20</v>
      </c>
      <c r="H17131" s="22" t="s">
        <v>21</v>
      </c>
      <c r="I17131" s="23" t="s">
        <v>21</v>
      </c>
      <c r="J17131" s="18"/>
    </row>
    <row r="17132" customFormat="false" ht="26.25" hidden="false" customHeight="false" outlineLevel="0" collapsed="false">
      <c r="B17132" s="20" t="s">
        <v>34685</v>
      </c>
      <c r="C17132" s="20" t="s">
        <v>34686</v>
      </c>
      <c r="D17132" s="21" t="s">
        <v>18</v>
      </c>
      <c r="E17132" s="21" t="s">
        <v>4388</v>
      </c>
      <c r="F17132" s="15" t="n">
        <v>300</v>
      </c>
      <c r="G17132" s="22" t="s">
        <v>21</v>
      </c>
      <c r="H17132" s="22" t="s">
        <v>21</v>
      </c>
      <c r="I17132" s="23" t="s">
        <v>21</v>
      </c>
      <c r="J17132" s="18"/>
    </row>
    <row r="17133" customFormat="false" ht="26.25" hidden="false" customHeight="false" outlineLevel="0" collapsed="false">
      <c r="B17133" s="20" t="s">
        <v>34687</v>
      </c>
      <c r="C17133" s="20" t="s">
        <v>34688</v>
      </c>
      <c r="D17133" s="21" t="s">
        <v>18</v>
      </c>
      <c r="E17133" s="21" t="s">
        <v>34689</v>
      </c>
      <c r="F17133" s="15" t="n">
        <v>1190</v>
      </c>
      <c r="G17133" s="22" t="s">
        <v>20</v>
      </c>
      <c r="H17133" s="22" t="s">
        <v>21</v>
      </c>
      <c r="I17133" s="23" t="s">
        <v>20</v>
      </c>
      <c r="J17133" s="18"/>
    </row>
    <row r="17134" customFormat="false" ht="26.25" hidden="false" customHeight="false" outlineLevel="0" collapsed="false">
      <c r="B17134" s="20" t="s">
        <v>34690</v>
      </c>
      <c r="C17134" s="20" t="s">
        <v>34691</v>
      </c>
      <c r="D17134" s="21" t="s">
        <v>18</v>
      </c>
      <c r="E17134" s="21" t="s">
        <v>34692</v>
      </c>
      <c r="F17134" s="15" t="n">
        <v>988</v>
      </c>
      <c r="G17134" s="22" t="s">
        <v>21</v>
      </c>
      <c r="H17134" s="22" t="s">
        <v>21</v>
      </c>
      <c r="I17134" s="23" t="s">
        <v>21</v>
      </c>
      <c r="J17134" s="18"/>
    </row>
    <row r="17135" customFormat="false" ht="26.25" hidden="false" customHeight="false" outlineLevel="0" collapsed="false">
      <c r="B17135" s="20" t="s">
        <v>34693</v>
      </c>
      <c r="C17135" s="20" t="s">
        <v>34694</v>
      </c>
      <c r="D17135" s="21" t="s">
        <v>18</v>
      </c>
      <c r="E17135" s="21" t="s">
        <v>30</v>
      </c>
      <c r="F17135" s="15" t="n">
        <v>362</v>
      </c>
      <c r="G17135" s="22" t="s">
        <v>21</v>
      </c>
      <c r="H17135" s="22" t="s">
        <v>21</v>
      </c>
      <c r="I17135" s="23" t="s">
        <v>21</v>
      </c>
      <c r="J17135" s="18"/>
    </row>
    <row r="17136" customFormat="false" ht="26.25" hidden="false" customHeight="false" outlineLevel="0" collapsed="false">
      <c r="B17136" s="20" t="s">
        <v>34695</v>
      </c>
      <c r="C17136" s="20" t="s">
        <v>34696</v>
      </c>
      <c r="D17136" s="21" t="s">
        <v>18</v>
      </c>
      <c r="E17136" s="21" t="s">
        <v>30</v>
      </c>
      <c r="F17136" s="15" t="n">
        <v>58</v>
      </c>
      <c r="G17136" s="22" t="s">
        <v>20</v>
      </c>
      <c r="H17136" s="22" t="s">
        <v>21</v>
      </c>
      <c r="I17136" s="23" t="s">
        <v>21</v>
      </c>
      <c r="J17136" s="18"/>
    </row>
    <row r="17137" customFormat="false" ht="26.25" hidden="false" customHeight="false" outlineLevel="0" collapsed="false">
      <c r="B17137" s="20" t="s">
        <v>34697</v>
      </c>
      <c r="C17137" s="20" t="s">
        <v>34698</v>
      </c>
      <c r="D17137" s="21" t="s">
        <v>18</v>
      </c>
      <c r="E17137" s="21" t="s">
        <v>30</v>
      </c>
      <c r="F17137" s="15" t="n">
        <v>96</v>
      </c>
      <c r="G17137" s="22" t="s">
        <v>20</v>
      </c>
      <c r="H17137" s="22" t="s">
        <v>20</v>
      </c>
      <c r="I17137" s="23" t="s">
        <v>21</v>
      </c>
      <c r="J17137" s="18"/>
    </row>
    <row r="17138" customFormat="false" ht="26.25" hidden="false" customHeight="false" outlineLevel="0" collapsed="false">
      <c r="B17138" s="20" t="s">
        <v>34699</v>
      </c>
      <c r="C17138" s="20" t="s">
        <v>34700</v>
      </c>
      <c r="D17138" s="21" t="s">
        <v>18</v>
      </c>
      <c r="E17138" s="21" t="s">
        <v>30</v>
      </c>
      <c r="F17138" s="15" t="n">
        <v>155</v>
      </c>
      <c r="G17138" s="22" t="s">
        <v>20</v>
      </c>
      <c r="H17138" s="22" t="s">
        <v>21</v>
      </c>
      <c r="I17138" s="23" t="s">
        <v>21</v>
      </c>
      <c r="J17138" s="18"/>
    </row>
    <row r="17139" customFormat="false" ht="26.25" hidden="false" customHeight="false" outlineLevel="0" collapsed="false">
      <c r="B17139" s="20" t="s">
        <v>34701</v>
      </c>
      <c r="C17139" s="20" t="s">
        <v>34702</v>
      </c>
      <c r="D17139" s="21" t="s">
        <v>779</v>
      </c>
      <c r="E17139" s="21" t="s">
        <v>30</v>
      </c>
      <c r="F17139" s="15" t="n">
        <v>842</v>
      </c>
      <c r="G17139" s="22" t="s">
        <v>21</v>
      </c>
      <c r="H17139" s="22" t="s">
        <v>20</v>
      </c>
      <c r="I17139" s="23" t="s">
        <v>21</v>
      </c>
      <c r="J17139" s="18"/>
    </row>
    <row r="17140" customFormat="false" ht="26.25" hidden="false" customHeight="false" outlineLevel="0" collapsed="false">
      <c r="B17140" s="20" t="s">
        <v>34703</v>
      </c>
      <c r="C17140" s="20" t="s">
        <v>34704</v>
      </c>
      <c r="D17140" s="21" t="s">
        <v>18</v>
      </c>
      <c r="E17140" s="21" t="s">
        <v>34652</v>
      </c>
      <c r="F17140" s="15" t="n">
        <v>289</v>
      </c>
      <c r="G17140" s="22" t="s">
        <v>20</v>
      </c>
      <c r="H17140" s="22" t="s">
        <v>20</v>
      </c>
      <c r="I17140" s="23" t="s">
        <v>21</v>
      </c>
      <c r="J17140" s="18" t="s">
        <v>21</v>
      </c>
    </row>
    <row r="17141" customFormat="false" ht="26.25" hidden="false" customHeight="false" outlineLevel="0" collapsed="false">
      <c r="B17141" s="20" t="s">
        <v>34705</v>
      </c>
      <c r="C17141" s="20" t="s">
        <v>34706</v>
      </c>
      <c r="D17141" s="21" t="s">
        <v>18</v>
      </c>
      <c r="E17141" s="21" t="s">
        <v>34652</v>
      </c>
      <c r="F17141" s="15" t="n">
        <v>622</v>
      </c>
      <c r="G17141" s="22" t="s">
        <v>21</v>
      </c>
      <c r="H17141" s="22" t="s">
        <v>20</v>
      </c>
      <c r="I17141" s="23" t="s">
        <v>20</v>
      </c>
      <c r="J17141" s="18"/>
    </row>
    <row r="17142" customFormat="false" ht="26.25" hidden="false" customHeight="false" outlineLevel="0" collapsed="false">
      <c r="B17142" s="20" t="s">
        <v>34707</v>
      </c>
      <c r="C17142" s="20" t="s">
        <v>34708</v>
      </c>
      <c r="D17142" s="21" t="s">
        <v>18</v>
      </c>
      <c r="E17142" s="21" t="s">
        <v>30</v>
      </c>
      <c r="F17142" s="15" t="n">
        <v>1262</v>
      </c>
      <c r="G17142" s="22" t="s">
        <v>20</v>
      </c>
      <c r="H17142" s="22" t="s">
        <v>21</v>
      </c>
      <c r="I17142" s="23" t="s">
        <v>21</v>
      </c>
      <c r="J17142" s="18"/>
    </row>
    <row r="17143" customFormat="false" ht="26.25" hidden="false" customHeight="false" outlineLevel="0" collapsed="false">
      <c r="B17143" s="20" t="s">
        <v>34709</v>
      </c>
      <c r="C17143" s="20" t="s">
        <v>34710</v>
      </c>
      <c r="D17143" s="21" t="s">
        <v>18</v>
      </c>
      <c r="E17143" s="21" t="s">
        <v>30</v>
      </c>
      <c r="F17143" s="15" t="n">
        <v>1669</v>
      </c>
      <c r="G17143" s="22" t="s">
        <v>21</v>
      </c>
      <c r="H17143" s="22" t="s">
        <v>21</v>
      </c>
      <c r="I17143" s="23" t="s">
        <v>21</v>
      </c>
      <c r="J17143" s="18"/>
    </row>
    <row r="17144" customFormat="false" ht="26.25" hidden="false" customHeight="false" outlineLevel="0" collapsed="false">
      <c r="B17144" s="20" t="s">
        <v>34711</v>
      </c>
      <c r="C17144" s="20" t="s">
        <v>34712</v>
      </c>
      <c r="D17144" s="21" t="s">
        <v>18</v>
      </c>
      <c r="E17144" s="21" t="s">
        <v>8231</v>
      </c>
      <c r="F17144" s="15" t="n">
        <v>150</v>
      </c>
      <c r="G17144" s="22" t="s">
        <v>21</v>
      </c>
      <c r="H17144" s="22" t="s">
        <v>20</v>
      </c>
      <c r="I17144" s="23" t="s">
        <v>20</v>
      </c>
      <c r="J17144" s="18"/>
    </row>
    <row r="17145" customFormat="false" ht="26.25" hidden="false" customHeight="false" outlineLevel="0" collapsed="false">
      <c r="B17145" s="20" t="s">
        <v>34713</v>
      </c>
      <c r="C17145" s="20" t="s">
        <v>34714</v>
      </c>
      <c r="D17145" s="21" t="s">
        <v>18</v>
      </c>
      <c r="E17145" s="21" t="s">
        <v>33941</v>
      </c>
      <c r="F17145" s="15" t="n">
        <v>80</v>
      </c>
      <c r="G17145" s="22" t="s">
        <v>21</v>
      </c>
      <c r="H17145" s="22" t="s">
        <v>20</v>
      </c>
      <c r="I17145" s="23" t="s">
        <v>21</v>
      </c>
      <c r="J17145" s="18" t="s">
        <v>21</v>
      </c>
    </row>
    <row r="17146" customFormat="false" ht="26.25" hidden="false" customHeight="false" outlineLevel="0" collapsed="false">
      <c r="B17146" s="20" t="s">
        <v>34715</v>
      </c>
      <c r="C17146" s="20" t="s">
        <v>34716</v>
      </c>
      <c r="D17146" s="21" t="s">
        <v>18</v>
      </c>
      <c r="E17146" s="21" t="s">
        <v>30</v>
      </c>
      <c r="F17146" s="15" t="n">
        <v>13</v>
      </c>
      <c r="G17146" s="22" t="s">
        <v>20</v>
      </c>
      <c r="H17146" s="22" t="s">
        <v>20</v>
      </c>
      <c r="I17146" s="23" t="s">
        <v>21</v>
      </c>
      <c r="J17146" s="18" t="s">
        <v>21</v>
      </c>
    </row>
    <row r="17147" customFormat="false" ht="26.25" hidden="false" customHeight="false" outlineLevel="0" collapsed="false">
      <c r="B17147" s="20" t="s">
        <v>34717</v>
      </c>
      <c r="C17147" s="20" t="s">
        <v>34718</v>
      </c>
      <c r="D17147" s="21" t="s">
        <v>18</v>
      </c>
      <c r="E17147" s="21" t="s">
        <v>30</v>
      </c>
      <c r="F17147" s="15" t="n">
        <v>12950</v>
      </c>
      <c r="G17147" s="22" t="s">
        <v>20</v>
      </c>
      <c r="H17147" s="22" t="s">
        <v>20</v>
      </c>
      <c r="I17147" s="23" t="s">
        <v>21</v>
      </c>
      <c r="J17147" s="18"/>
    </row>
    <row r="17148" customFormat="false" ht="26.25" hidden="false" customHeight="false" outlineLevel="0" collapsed="false">
      <c r="B17148" s="20" t="s">
        <v>34719</v>
      </c>
      <c r="C17148" s="20" t="s">
        <v>34720</v>
      </c>
      <c r="D17148" s="21" t="s">
        <v>18</v>
      </c>
      <c r="E17148" s="21" t="s">
        <v>34652</v>
      </c>
      <c r="F17148" s="15" t="n">
        <v>262</v>
      </c>
      <c r="G17148" s="22" t="s">
        <v>20</v>
      </c>
      <c r="H17148" s="22" t="s">
        <v>20</v>
      </c>
      <c r="I17148" s="23" t="s">
        <v>21</v>
      </c>
      <c r="J17148" s="18"/>
    </row>
    <row r="17149" customFormat="false" ht="26.25" hidden="false" customHeight="false" outlineLevel="0" collapsed="false">
      <c r="B17149" s="20" t="s">
        <v>34721</v>
      </c>
      <c r="C17149" s="20" t="s">
        <v>34722</v>
      </c>
      <c r="D17149" s="21" t="s">
        <v>18</v>
      </c>
      <c r="E17149" s="21" t="s">
        <v>34652</v>
      </c>
      <c r="F17149" s="15" t="n">
        <v>2525</v>
      </c>
      <c r="G17149" s="22" t="s">
        <v>20</v>
      </c>
      <c r="H17149" s="22" t="s">
        <v>21</v>
      </c>
      <c r="I17149" s="23" t="s">
        <v>21</v>
      </c>
      <c r="J17149" s="18"/>
    </row>
    <row r="17150" customFormat="false" ht="26.25" hidden="false" customHeight="false" outlineLevel="0" collapsed="false">
      <c r="B17150" s="20" t="s">
        <v>34723</v>
      </c>
      <c r="C17150" s="20" t="s">
        <v>34724</v>
      </c>
      <c r="D17150" s="21" t="s">
        <v>18</v>
      </c>
      <c r="E17150" s="21" t="s">
        <v>34652</v>
      </c>
      <c r="F17150" s="15" t="n">
        <v>1144</v>
      </c>
      <c r="G17150" s="22" t="s">
        <v>20</v>
      </c>
      <c r="H17150" s="22" t="s">
        <v>21</v>
      </c>
      <c r="I17150" s="23" t="s">
        <v>21</v>
      </c>
      <c r="J17150" s="18"/>
    </row>
    <row r="17151" customFormat="false" ht="26.25" hidden="false" customHeight="false" outlineLevel="0" collapsed="false">
      <c r="B17151" s="20" t="s">
        <v>34725</v>
      </c>
      <c r="C17151" s="20" t="s">
        <v>34726</v>
      </c>
      <c r="D17151" s="21" t="s">
        <v>18</v>
      </c>
      <c r="E17151" s="21" t="s">
        <v>34652</v>
      </c>
      <c r="F17151" s="15" t="n">
        <v>298</v>
      </c>
      <c r="G17151" s="22" t="s">
        <v>21</v>
      </c>
      <c r="H17151" s="22" t="s">
        <v>20</v>
      </c>
      <c r="I17151" s="23" t="s">
        <v>21</v>
      </c>
      <c r="J17151" s="18"/>
    </row>
    <row r="17152" customFormat="false" ht="26.25" hidden="false" customHeight="false" outlineLevel="0" collapsed="false">
      <c r="B17152" s="20" t="s">
        <v>34727</v>
      </c>
      <c r="C17152" s="20" t="s">
        <v>34728</v>
      </c>
      <c r="D17152" s="21" t="s">
        <v>18</v>
      </c>
      <c r="E17152" s="21" t="s">
        <v>30</v>
      </c>
      <c r="F17152" s="15" t="n">
        <v>12996</v>
      </c>
      <c r="G17152" s="22" t="s">
        <v>20</v>
      </c>
      <c r="H17152" s="22" t="s">
        <v>21</v>
      </c>
      <c r="I17152" s="23" t="s">
        <v>20</v>
      </c>
      <c r="J17152" s="18"/>
    </row>
    <row r="17153" customFormat="false" ht="13.5" hidden="false" customHeight="false" outlineLevel="0" collapsed="false">
      <c r="B17153" s="20" t="s">
        <v>34729</v>
      </c>
      <c r="C17153" s="20" t="s">
        <v>34730</v>
      </c>
      <c r="D17153" s="21" t="s">
        <v>18</v>
      </c>
      <c r="E17153" s="21" t="s">
        <v>3887</v>
      </c>
      <c r="F17153" s="15" t="n">
        <v>6499</v>
      </c>
      <c r="G17153" s="22" t="s">
        <v>20</v>
      </c>
      <c r="H17153" s="22" t="s">
        <v>21</v>
      </c>
      <c r="I17153" s="23" t="s">
        <v>21</v>
      </c>
      <c r="J17153" s="18"/>
    </row>
    <row r="17154" customFormat="false" ht="26.25" hidden="false" customHeight="false" outlineLevel="0" collapsed="false">
      <c r="B17154" s="20" t="s">
        <v>34731</v>
      </c>
      <c r="C17154" s="20" t="s">
        <v>34732</v>
      </c>
      <c r="D17154" s="21" t="s">
        <v>18</v>
      </c>
      <c r="E17154" s="21" t="s">
        <v>34733</v>
      </c>
      <c r="F17154" s="15" t="n">
        <v>185</v>
      </c>
      <c r="G17154" s="22" t="s">
        <v>21</v>
      </c>
      <c r="H17154" s="22" t="s">
        <v>20</v>
      </c>
      <c r="I17154" s="23" t="s">
        <v>20</v>
      </c>
      <c r="J17154" s="18" t="s">
        <v>21</v>
      </c>
    </row>
    <row r="17155" customFormat="false" ht="26.25" hidden="false" customHeight="false" outlineLevel="0" collapsed="false">
      <c r="B17155" s="20" t="s">
        <v>34734</v>
      </c>
      <c r="C17155" s="20" t="s">
        <v>34735</v>
      </c>
      <c r="D17155" s="21" t="s">
        <v>18</v>
      </c>
      <c r="E17155" s="21" t="s">
        <v>30</v>
      </c>
      <c r="F17155" s="15" t="n">
        <v>420</v>
      </c>
      <c r="G17155" s="22" t="s">
        <v>21</v>
      </c>
      <c r="H17155" s="22" t="s">
        <v>21</v>
      </c>
      <c r="I17155" s="23" t="s">
        <v>21</v>
      </c>
      <c r="J17155" s="18"/>
    </row>
    <row r="17156" customFormat="false" ht="26.25" hidden="false" customHeight="false" outlineLevel="0" collapsed="false">
      <c r="B17156" s="20" t="s">
        <v>34736</v>
      </c>
      <c r="C17156" s="20" t="s">
        <v>34737</v>
      </c>
      <c r="D17156" s="21" t="s">
        <v>18</v>
      </c>
      <c r="E17156" s="21" t="s">
        <v>30</v>
      </c>
      <c r="F17156" s="15" t="n">
        <v>994</v>
      </c>
      <c r="G17156" s="22" t="s">
        <v>20</v>
      </c>
      <c r="H17156" s="22" t="s">
        <v>20</v>
      </c>
      <c r="I17156" s="23" t="s">
        <v>21</v>
      </c>
      <c r="J17156" s="18"/>
    </row>
    <row r="17157" customFormat="false" ht="26.25" hidden="false" customHeight="false" outlineLevel="0" collapsed="false">
      <c r="B17157" s="20" t="s">
        <v>34738</v>
      </c>
      <c r="C17157" s="20" t="s">
        <v>34739</v>
      </c>
      <c r="D17157" s="21" t="s">
        <v>18</v>
      </c>
      <c r="E17157" s="21" t="s">
        <v>30</v>
      </c>
      <c r="F17157" s="15" t="n">
        <v>1376</v>
      </c>
      <c r="G17157" s="22" t="s">
        <v>21</v>
      </c>
      <c r="H17157" s="22" t="s">
        <v>21</v>
      </c>
      <c r="I17157" s="23" t="s">
        <v>21</v>
      </c>
      <c r="J17157" s="18"/>
    </row>
    <row r="17158" customFormat="false" ht="39" hidden="false" customHeight="false" outlineLevel="0" collapsed="false">
      <c r="B17158" s="20" t="s">
        <v>34740</v>
      </c>
      <c r="C17158" s="20" t="s">
        <v>34741</v>
      </c>
      <c r="D17158" s="21" t="s">
        <v>18</v>
      </c>
      <c r="E17158" s="21" t="s">
        <v>10383</v>
      </c>
      <c r="F17158" s="15" t="n">
        <v>12550</v>
      </c>
      <c r="G17158" s="22" t="s">
        <v>20</v>
      </c>
      <c r="H17158" s="22" t="s">
        <v>21</v>
      </c>
      <c r="I17158" s="23" t="s">
        <v>21</v>
      </c>
      <c r="J17158" s="18"/>
    </row>
    <row r="17159" customFormat="false" ht="26.25" hidden="false" customHeight="false" outlineLevel="0" collapsed="false">
      <c r="B17159" s="20" t="s">
        <v>34742</v>
      </c>
      <c r="C17159" s="20" t="s">
        <v>34743</v>
      </c>
      <c r="D17159" s="21" t="s">
        <v>18</v>
      </c>
      <c r="E17159" s="21" t="s">
        <v>30</v>
      </c>
      <c r="F17159" s="15" t="n">
        <v>9300</v>
      </c>
      <c r="G17159" s="22" t="s">
        <v>20</v>
      </c>
      <c r="H17159" s="22" t="s">
        <v>21</v>
      </c>
      <c r="I17159" s="23" t="s">
        <v>20</v>
      </c>
      <c r="J17159" s="18"/>
    </row>
    <row r="17160" customFormat="false" ht="26.25" hidden="false" customHeight="false" outlineLevel="0" collapsed="false">
      <c r="B17160" s="20" t="s">
        <v>34744</v>
      </c>
      <c r="C17160" s="20" t="s">
        <v>34745</v>
      </c>
      <c r="D17160" s="21" t="s">
        <v>18</v>
      </c>
      <c r="E17160" s="21" t="s">
        <v>34652</v>
      </c>
      <c r="F17160" s="15" t="n">
        <v>1781</v>
      </c>
      <c r="G17160" s="22" t="s">
        <v>20</v>
      </c>
      <c r="H17160" s="22" t="s">
        <v>21</v>
      </c>
      <c r="I17160" s="23" t="s">
        <v>21</v>
      </c>
      <c r="J17160" s="18"/>
    </row>
    <row r="17161" customFormat="false" ht="26.25" hidden="false" customHeight="false" outlineLevel="0" collapsed="false">
      <c r="B17161" s="20" t="s">
        <v>34746</v>
      </c>
      <c r="C17161" s="20" t="s">
        <v>34747</v>
      </c>
      <c r="D17161" s="21" t="s">
        <v>18</v>
      </c>
      <c r="E17161" s="21" t="s">
        <v>34652</v>
      </c>
      <c r="F17161" s="15" t="n">
        <v>1688</v>
      </c>
      <c r="G17161" s="22" t="s">
        <v>20</v>
      </c>
      <c r="H17161" s="22" t="s">
        <v>21</v>
      </c>
      <c r="I17161" s="23" t="s">
        <v>21</v>
      </c>
      <c r="J17161" s="18"/>
    </row>
    <row r="17162" customFormat="false" ht="13.5" hidden="false" customHeight="false" outlineLevel="0" collapsed="false">
      <c r="B17162" s="20" t="s">
        <v>34748</v>
      </c>
      <c r="C17162" s="20" t="s">
        <v>34749</v>
      </c>
      <c r="D17162" s="21" t="s">
        <v>18</v>
      </c>
      <c r="E17162" s="21" t="s">
        <v>2405</v>
      </c>
      <c r="F17162" s="15" t="n">
        <v>236</v>
      </c>
      <c r="G17162" s="22" t="s">
        <v>20</v>
      </c>
      <c r="H17162" s="22" t="s">
        <v>21</v>
      </c>
      <c r="I17162" s="23" t="s">
        <v>21</v>
      </c>
      <c r="J17162" s="18"/>
    </row>
    <row r="17163" customFormat="false" ht="26.25" hidden="false" customHeight="false" outlineLevel="0" collapsed="false">
      <c r="B17163" s="20" t="s">
        <v>34750</v>
      </c>
      <c r="C17163" s="20" t="s">
        <v>34751</v>
      </c>
      <c r="D17163" s="21" t="s">
        <v>18</v>
      </c>
      <c r="E17163" s="21" t="s">
        <v>30</v>
      </c>
      <c r="F17163" s="15" t="n">
        <v>7079</v>
      </c>
      <c r="G17163" s="22" t="s">
        <v>21</v>
      </c>
      <c r="H17163" s="22" t="s">
        <v>20</v>
      </c>
      <c r="I17163" s="23" t="s">
        <v>21</v>
      </c>
      <c r="J17163" s="18"/>
    </row>
    <row r="17164" customFormat="false" ht="26.25" hidden="false" customHeight="false" outlineLevel="0" collapsed="false">
      <c r="B17164" s="20" t="s">
        <v>34752</v>
      </c>
      <c r="C17164" s="20" t="s">
        <v>34753</v>
      </c>
      <c r="D17164" s="21" t="s">
        <v>18</v>
      </c>
      <c r="E17164" s="21" t="s">
        <v>34754</v>
      </c>
      <c r="F17164" s="15" t="n">
        <v>2750</v>
      </c>
      <c r="G17164" s="22" t="s">
        <v>20</v>
      </c>
      <c r="H17164" s="22" t="s">
        <v>20</v>
      </c>
      <c r="I17164" s="23" t="s">
        <v>21</v>
      </c>
      <c r="J17164" s="18"/>
    </row>
    <row r="17165" customFormat="false" ht="26.25" hidden="false" customHeight="false" outlineLevel="0" collapsed="false">
      <c r="B17165" s="20" t="s">
        <v>34755</v>
      </c>
      <c r="C17165" s="20" t="s">
        <v>34756</v>
      </c>
      <c r="D17165" s="21" t="s">
        <v>18</v>
      </c>
      <c r="E17165" s="21" t="s">
        <v>34757</v>
      </c>
      <c r="F17165" s="15" t="n">
        <v>3006</v>
      </c>
      <c r="G17165" s="22" t="s">
        <v>21</v>
      </c>
      <c r="H17165" s="22" t="s">
        <v>21</v>
      </c>
      <c r="I17165" s="23" t="s">
        <v>21</v>
      </c>
      <c r="J17165" s="18"/>
    </row>
    <row r="17166" customFormat="false" ht="26.25" hidden="false" customHeight="false" outlineLevel="0" collapsed="false">
      <c r="B17166" s="20" t="s">
        <v>34758</v>
      </c>
      <c r="C17166" s="20" t="s">
        <v>34759</v>
      </c>
      <c r="D17166" s="21" t="s">
        <v>18</v>
      </c>
      <c r="E17166" s="21" t="s">
        <v>34757</v>
      </c>
      <c r="F17166" s="15" t="n">
        <v>3109</v>
      </c>
      <c r="G17166" s="22" t="s">
        <v>21</v>
      </c>
      <c r="H17166" s="22" t="s">
        <v>21</v>
      </c>
      <c r="I17166" s="23" t="s">
        <v>21</v>
      </c>
      <c r="J17166" s="18"/>
    </row>
    <row r="17167" customFormat="false" ht="26.25" hidden="false" customHeight="false" outlineLevel="0" collapsed="false">
      <c r="B17167" s="20" t="s">
        <v>34760</v>
      </c>
      <c r="C17167" s="20" t="s">
        <v>34761</v>
      </c>
      <c r="D17167" s="21" t="s">
        <v>18</v>
      </c>
      <c r="E17167" s="21" t="s">
        <v>34757</v>
      </c>
      <c r="F17167" s="15" t="n">
        <v>4642</v>
      </c>
      <c r="G17167" s="22" t="s">
        <v>20</v>
      </c>
      <c r="H17167" s="22" t="s">
        <v>21</v>
      </c>
      <c r="I17167" s="23" t="s">
        <v>21</v>
      </c>
      <c r="J17167" s="18"/>
    </row>
    <row r="17168" customFormat="false" ht="26.25" hidden="false" customHeight="false" outlineLevel="0" collapsed="false">
      <c r="B17168" s="20" t="s">
        <v>34762</v>
      </c>
      <c r="C17168" s="20" t="s">
        <v>34763</v>
      </c>
      <c r="D17168" s="21" t="s">
        <v>18</v>
      </c>
      <c r="E17168" s="21" t="s">
        <v>4388</v>
      </c>
      <c r="F17168" s="15" t="n">
        <v>2608</v>
      </c>
      <c r="G17168" s="22" t="s">
        <v>21</v>
      </c>
      <c r="H17168" s="22" t="s">
        <v>20</v>
      </c>
      <c r="I17168" s="23" t="s">
        <v>21</v>
      </c>
      <c r="J17168" s="18"/>
    </row>
    <row r="17169" customFormat="false" ht="26.25" hidden="false" customHeight="false" outlineLevel="0" collapsed="false">
      <c r="B17169" s="20" t="s">
        <v>34764</v>
      </c>
      <c r="C17169" s="20" t="s">
        <v>34765</v>
      </c>
      <c r="D17169" s="21" t="s">
        <v>18</v>
      </c>
      <c r="E17169" s="21" t="s">
        <v>30</v>
      </c>
      <c r="F17169" s="15" t="n">
        <v>3000</v>
      </c>
      <c r="G17169" s="22" t="s">
        <v>20</v>
      </c>
      <c r="H17169" s="22" t="s">
        <v>20</v>
      </c>
      <c r="I17169" s="23" t="s">
        <v>21</v>
      </c>
      <c r="J17169" s="18"/>
    </row>
    <row r="17170" customFormat="false" ht="26.25" hidden="false" customHeight="false" outlineLevel="0" collapsed="false">
      <c r="B17170" s="20" t="s">
        <v>34766</v>
      </c>
      <c r="C17170" s="20" t="s">
        <v>34767</v>
      </c>
      <c r="D17170" s="21" t="s">
        <v>18</v>
      </c>
      <c r="E17170" s="21" t="s">
        <v>4388</v>
      </c>
      <c r="F17170" s="15" t="n">
        <v>1832</v>
      </c>
      <c r="G17170" s="22" t="s">
        <v>20</v>
      </c>
      <c r="H17170" s="22" t="s">
        <v>20</v>
      </c>
      <c r="I17170" s="23" t="s">
        <v>21</v>
      </c>
      <c r="J17170" s="18"/>
    </row>
    <row r="17171" customFormat="false" ht="26.25" hidden="false" customHeight="false" outlineLevel="0" collapsed="false">
      <c r="B17171" s="20" t="s">
        <v>34768</v>
      </c>
      <c r="C17171" s="20" t="s">
        <v>34769</v>
      </c>
      <c r="D17171" s="21" t="s">
        <v>18</v>
      </c>
      <c r="E17171" s="21" t="s">
        <v>4388</v>
      </c>
      <c r="F17171" s="15" t="n">
        <v>2850</v>
      </c>
      <c r="G17171" s="22" t="s">
        <v>20</v>
      </c>
      <c r="H17171" s="22" t="s">
        <v>20</v>
      </c>
      <c r="I17171" s="23" t="s">
        <v>21</v>
      </c>
      <c r="J17171" s="18"/>
    </row>
    <row r="17172" customFormat="false" ht="26.25" hidden="false" customHeight="false" outlineLevel="0" collapsed="false">
      <c r="B17172" s="20" t="s">
        <v>34770</v>
      </c>
      <c r="C17172" s="20" t="s">
        <v>34771</v>
      </c>
      <c r="D17172" s="21" t="s">
        <v>18</v>
      </c>
      <c r="E17172" s="21" t="s">
        <v>30</v>
      </c>
      <c r="F17172" s="15" t="n">
        <v>300</v>
      </c>
      <c r="G17172" s="22" t="s">
        <v>20</v>
      </c>
      <c r="H17172" s="22" t="s">
        <v>20</v>
      </c>
      <c r="I17172" s="23" t="s">
        <v>21</v>
      </c>
      <c r="J17172" s="18" t="s">
        <v>21</v>
      </c>
    </row>
    <row r="17173" customFormat="false" ht="26.25" hidden="false" customHeight="false" outlineLevel="0" collapsed="false">
      <c r="B17173" s="20" t="s">
        <v>34772</v>
      </c>
      <c r="C17173" s="20" t="s">
        <v>34773</v>
      </c>
      <c r="D17173" s="21" t="s">
        <v>18</v>
      </c>
      <c r="E17173" s="21" t="s">
        <v>30</v>
      </c>
      <c r="F17173" s="15" t="n">
        <v>107</v>
      </c>
      <c r="G17173" s="22" t="s">
        <v>21</v>
      </c>
      <c r="H17173" s="22" t="s">
        <v>20</v>
      </c>
      <c r="I17173" s="23" t="s">
        <v>20</v>
      </c>
      <c r="J17173" s="18"/>
    </row>
    <row r="17174" customFormat="false" ht="26.25" hidden="false" customHeight="false" outlineLevel="0" collapsed="false">
      <c r="B17174" s="20" t="s">
        <v>34774</v>
      </c>
      <c r="C17174" s="20" t="s">
        <v>34775</v>
      </c>
      <c r="D17174" s="21" t="s">
        <v>18</v>
      </c>
      <c r="E17174" s="21" t="s">
        <v>34733</v>
      </c>
      <c r="F17174" s="15" t="n">
        <v>580</v>
      </c>
      <c r="G17174" s="22" t="s">
        <v>21</v>
      </c>
      <c r="H17174" s="22" t="s">
        <v>21</v>
      </c>
      <c r="I17174" s="23" t="s">
        <v>21</v>
      </c>
      <c r="J17174" s="18"/>
    </row>
    <row r="17175" customFormat="false" ht="26.25" hidden="false" customHeight="false" outlineLevel="0" collapsed="false">
      <c r="B17175" s="20" t="s">
        <v>34776</v>
      </c>
      <c r="C17175" s="20" t="s">
        <v>34777</v>
      </c>
      <c r="D17175" s="21" t="s">
        <v>18</v>
      </c>
      <c r="E17175" s="21" t="s">
        <v>34733</v>
      </c>
      <c r="F17175" s="15" t="n">
        <v>798</v>
      </c>
      <c r="G17175" s="22" t="s">
        <v>21</v>
      </c>
      <c r="H17175" s="22" t="s">
        <v>21</v>
      </c>
      <c r="I17175" s="23" t="s">
        <v>20</v>
      </c>
      <c r="J17175" s="18"/>
    </row>
    <row r="17176" customFormat="false" ht="26.25" hidden="false" customHeight="false" outlineLevel="0" collapsed="false">
      <c r="B17176" s="20" t="s">
        <v>34778</v>
      </c>
      <c r="C17176" s="20" t="s">
        <v>34779</v>
      </c>
      <c r="D17176" s="21" t="s">
        <v>18</v>
      </c>
      <c r="E17176" s="21" t="s">
        <v>34733</v>
      </c>
      <c r="F17176" s="15" t="n">
        <v>799</v>
      </c>
      <c r="G17176" s="22" t="s">
        <v>20</v>
      </c>
      <c r="H17176" s="22" t="s">
        <v>21</v>
      </c>
      <c r="I17176" s="23" t="s">
        <v>21</v>
      </c>
      <c r="J17176" s="18"/>
    </row>
    <row r="17177" customFormat="false" ht="26.25" hidden="false" customHeight="false" outlineLevel="0" collapsed="false">
      <c r="B17177" s="20" t="s">
        <v>34780</v>
      </c>
      <c r="C17177" s="20" t="s">
        <v>34781</v>
      </c>
      <c r="D17177" s="21" t="s">
        <v>18</v>
      </c>
      <c r="E17177" s="21" t="s">
        <v>34733</v>
      </c>
      <c r="F17177" s="15" t="n">
        <v>999</v>
      </c>
      <c r="G17177" s="22" t="s">
        <v>20</v>
      </c>
      <c r="H17177" s="22" t="s">
        <v>21</v>
      </c>
      <c r="I17177" s="23" t="s">
        <v>21</v>
      </c>
      <c r="J17177" s="18"/>
    </row>
    <row r="17178" customFormat="false" ht="26.25" hidden="false" customHeight="false" outlineLevel="0" collapsed="false">
      <c r="B17178" s="20" t="s">
        <v>34782</v>
      </c>
      <c r="C17178" s="20" t="s">
        <v>34783</v>
      </c>
      <c r="D17178" s="21" t="s">
        <v>18</v>
      </c>
      <c r="E17178" s="21" t="s">
        <v>34733</v>
      </c>
      <c r="F17178" s="15" t="n">
        <v>990</v>
      </c>
      <c r="G17178" s="22" t="s">
        <v>20</v>
      </c>
      <c r="H17178" s="22" t="s">
        <v>21</v>
      </c>
      <c r="I17178" s="23" t="s">
        <v>21</v>
      </c>
      <c r="J17178" s="18"/>
    </row>
    <row r="17179" customFormat="false" ht="26.25" hidden="false" customHeight="false" outlineLevel="0" collapsed="false">
      <c r="B17179" s="20" t="s">
        <v>34784</v>
      </c>
      <c r="C17179" s="20" t="s">
        <v>34785</v>
      </c>
      <c r="D17179" s="21" t="s">
        <v>18</v>
      </c>
      <c r="E17179" s="21" t="s">
        <v>34733</v>
      </c>
      <c r="F17179" s="15" t="n">
        <v>860</v>
      </c>
      <c r="G17179" s="22" t="s">
        <v>20</v>
      </c>
      <c r="H17179" s="22" t="s">
        <v>21</v>
      </c>
      <c r="I17179" s="23" t="s">
        <v>21</v>
      </c>
      <c r="J17179" s="18"/>
    </row>
    <row r="17180" customFormat="false" ht="26.25" hidden="false" customHeight="false" outlineLevel="0" collapsed="false">
      <c r="B17180" s="20" t="s">
        <v>34786</v>
      </c>
      <c r="C17180" s="20" t="s">
        <v>34787</v>
      </c>
      <c r="D17180" s="21" t="s">
        <v>18</v>
      </c>
      <c r="E17180" s="21" t="s">
        <v>34733</v>
      </c>
      <c r="F17180" s="15" t="n">
        <v>1156</v>
      </c>
      <c r="G17180" s="22" t="s">
        <v>20</v>
      </c>
      <c r="H17180" s="22" t="s">
        <v>20</v>
      </c>
      <c r="I17180" s="23" t="s">
        <v>21</v>
      </c>
      <c r="J17180" s="18"/>
    </row>
    <row r="17181" customFormat="false" ht="26.25" hidden="false" customHeight="false" outlineLevel="0" collapsed="false">
      <c r="B17181" s="20" t="s">
        <v>34788</v>
      </c>
      <c r="C17181" s="20" t="s">
        <v>34789</v>
      </c>
      <c r="D17181" s="21" t="s">
        <v>18</v>
      </c>
      <c r="E17181" s="21" t="s">
        <v>34733</v>
      </c>
      <c r="F17181" s="15" t="n">
        <v>690</v>
      </c>
      <c r="G17181" s="22" t="s">
        <v>20</v>
      </c>
      <c r="H17181" s="22" t="s">
        <v>21</v>
      </c>
      <c r="I17181" s="23" t="s">
        <v>21</v>
      </c>
      <c r="J17181" s="18"/>
    </row>
    <row r="17182" customFormat="false" ht="26.25" hidden="false" customHeight="false" outlineLevel="0" collapsed="false">
      <c r="B17182" s="20" t="s">
        <v>34790</v>
      </c>
      <c r="C17182" s="20" t="s">
        <v>34791</v>
      </c>
      <c r="D17182" s="21" t="s">
        <v>18</v>
      </c>
      <c r="E17182" s="21" t="s">
        <v>34792</v>
      </c>
      <c r="F17182" s="15" t="n">
        <v>1140</v>
      </c>
      <c r="G17182" s="22" t="s">
        <v>20</v>
      </c>
      <c r="H17182" s="22" t="s">
        <v>20</v>
      </c>
      <c r="I17182" s="23" t="s">
        <v>21</v>
      </c>
      <c r="J17182" s="18"/>
    </row>
    <row r="17183" customFormat="false" ht="26.25" hidden="false" customHeight="false" outlineLevel="0" collapsed="false">
      <c r="B17183" s="20" t="s">
        <v>34793</v>
      </c>
      <c r="C17183" s="20" t="s">
        <v>34794</v>
      </c>
      <c r="D17183" s="21" t="s">
        <v>18</v>
      </c>
      <c r="E17183" s="21" t="s">
        <v>34733</v>
      </c>
      <c r="F17183" s="15" t="n">
        <v>318</v>
      </c>
      <c r="G17183" s="22" t="s">
        <v>20</v>
      </c>
      <c r="H17183" s="22" t="s">
        <v>20</v>
      </c>
      <c r="I17183" s="23" t="s">
        <v>21</v>
      </c>
      <c r="J17183" s="18"/>
    </row>
    <row r="17184" customFormat="false" ht="13.5" hidden="false" customHeight="false" outlineLevel="0" collapsed="false">
      <c r="B17184" s="20" t="s">
        <v>34795</v>
      </c>
      <c r="C17184" s="20" t="s">
        <v>34796</v>
      </c>
      <c r="D17184" s="21" t="s">
        <v>18</v>
      </c>
      <c r="E17184" s="21" t="s">
        <v>18848</v>
      </c>
      <c r="F17184" s="15" t="n">
        <v>364</v>
      </c>
      <c r="G17184" s="22" t="s">
        <v>20</v>
      </c>
      <c r="H17184" s="22" t="s">
        <v>20</v>
      </c>
      <c r="I17184" s="23" t="s">
        <v>21</v>
      </c>
      <c r="J17184" s="18"/>
    </row>
    <row r="17185" customFormat="false" ht="13.5" hidden="false" customHeight="false" outlineLevel="0" collapsed="false">
      <c r="B17185" s="20" t="s">
        <v>34797</v>
      </c>
      <c r="C17185" s="20" t="s">
        <v>34798</v>
      </c>
      <c r="D17185" s="21" t="s">
        <v>18</v>
      </c>
      <c r="E17185" s="21" t="s">
        <v>2405</v>
      </c>
      <c r="F17185" s="15" t="n">
        <v>562</v>
      </c>
      <c r="G17185" s="22" t="s">
        <v>21</v>
      </c>
      <c r="H17185" s="22" t="s">
        <v>20</v>
      </c>
      <c r="I17185" s="23" t="s">
        <v>20</v>
      </c>
      <c r="J17185" s="18"/>
    </row>
    <row r="17186" customFormat="false" ht="26.25" hidden="false" customHeight="false" outlineLevel="0" collapsed="false">
      <c r="B17186" s="20" t="s">
        <v>34799</v>
      </c>
      <c r="C17186" s="20" t="s">
        <v>34800</v>
      </c>
      <c r="D17186" s="21" t="s">
        <v>18</v>
      </c>
      <c r="E17186" s="21" t="s">
        <v>19773</v>
      </c>
      <c r="F17186" s="15" t="n">
        <v>330</v>
      </c>
      <c r="G17186" s="22" t="s">
        <v>21</v>
      </c>
      <c r="H17186" s="22" t="s">
        <v>20</v>
      </c>
      <c r="I17186" s="23" t="s">
        <v>20</v>
      </c>
      <c r="J17186" s="18" t="s">
        <v>21</v>
      </c>
    </row>
    <row r="17187" customFormat="false" ht="26.25" hidden="false" customHeight="false" outlineLevel="0" collapsed="false">
      <c r="B17187" s="20" t="s">
        <v>34801</v>
      </c>
      <c r="C17187" s="20" t="s">
        <v>34802</v>
      </c>
      <c r="D17187" s="21" t="s">
        <v>18</v>
      </c>
      <c r="E17187" s="21" t="s">
        <v>34733</v>
      </c>
      <c r="F17187" s="15" t="n">
        <v>1049</v>
      </c>
      <c r="G17187" s="22" t="s">
        <v>20</v>
      </c>
      <c r="H17187" s="22" t="s">
        <v>21</v>
      </c>
      <c r="I17187" s="23" t="s">
        <v>21</v>
      </c>
      <c r="J17187" s="18"/>
    </row>
    <row r="17188" customFormat="false" ht="39" hidden="false" customHeight="false" outlineLevel="0" collapsed="false">
      <c r="B17188" s="20" t="s">
        <v>34803</v>
      </c>
      <c r="C17188" s="20" t="s">
        <v>34804</v>
      </c>
      <c r="D17188" s="21" t="s">
        <v>18</v>
      </c>
      <c r="E17188" s="21" t="s">
        <v>10383</v>
      </c>
      <c r="F17188" s="15" t="n">
        <v>11967</v>
      </c>
      <c r="G17188" s="22" t="s">
        <v>20</v>
      </c>
      <c r="H17188" s="22" t="s">
        <v>20</v>
      </c>
      <c r="I17188" s="23" t="s">
        <v>21</v>
      </c>
      <c r="J17188" s="18"/>
    </row>
    <row r="17189" customFormat="false" ht="39" hidden="false" customHeight="false" outlineLevel="0" collapsed="false">
      <c r="B17189" s="20" t="s">
        <v>34805</v>
      </c>
      <c r="C17189" s="20" t="s">
        <v>34806</v>
      </c>
      <c r="D17189" s="21" t="s">
        <v>18</v>
      </c>
      <c r="E17189" s="21" t="s">
        <v>10383</v>
      </c>
      <c r="F17189" s="15" t="n">
        <v>1162</v>
      </c>
      <c r="G17189" s="22" t="s">
        <v>20</v>
      </c>
      <c r="H17189" s="22" t="s">
        <v>20</v>
      </c>
      <c r="I17189" s="23" t="s">
        <v>21</v>
      </c>
      <c r="J17189" s="18"/>
    </row>
    <row r="17190" customFormat="false" ht="39" hidden="false" customHeight="false" outlineLevel="0" collapsed="false">
      <c r="B17190" s="20" t="s">
        <v>34807</v>
      </c>
      <c r="C17190" s="20" t="s">
        <v>34808</v>
      </c>
      <c r="D17190" s="21" t="s">
        <v>18</v>
      </c>
      <c r="E17190" s="21" t="s">
        <v>10383</v>
      </c>
      <c r="F17190" s="15" t="n">
        <v>8503</v>
      </c>
      <c r="G17190" s="22" t="s">
        <v>20</v>
      </c>
      <c r="H17190" s="22" t="s">
        <v>20</v>
      </c>
      <c r="I17190" s="23" t="s">
        <v>21</v>
      </c>
      <c r="J17190" s="18"/>
    </row>
    <row r="17191" customFormat="false" ht="26.25" hidden="false" customHeight="false" outlineLevel="0" collapsed="false">
      <c r="B17191" s="20" t="s">
        <v>34809</v>
      </c>
      <c r="C17191" s="20" t="s">
        <v>34810</v>
      </c>
      <c r="D17191" s="21" t="s">
        <v>18</v>
      </c>
      <c r="E17191" s="21" t="s">
        <v>30</v>
      </c>
      <c r="F17191" s="15" t="n">
        <v>522</v>
      </c>
      <c r="G17191" s="22" t="s">
        <v>21</v>
      </c>
      <c r="H17191" s="22" t="s">
        <v>20</v>
      </c>
      <c r="I17191" s="23" t="s">
        <v>21</v>
      </c>
      <c r="J17191" s="18" t="s">
        <v>21</v>
      </c>
    </row>
    <row r="17192" customFormat="false" ht="26.25" hidden="false" customHeight="false" outlineLevel="0" collapsed="false">
      <c r="B17192" s="20" t="s">
        <v>34811</v>
      </c>
      <c r="C17192" s="20" t="s">
        <v>34812</v>
      </c>
      <c r="D17192" s="21" t="s">
        <v>18</v>
      </c>
      <c r="E17192" s="21" t="s">
        <v>30</v>
      </c>
      <c r="F17192" s="15" t="n">
        <v>5010</v>
      </c>
      <c r="G17192" s="22" t="s">
        <v>20</v>
      </c>
      <c r="H17192" s="22" t="s">
        <v>20</v>
      </c>
      <c r="I17192" s="23" t="s">
        <v>21</v>
      </c>
      <c r="J17192" s="18"/>
    </row>
    <row r="17193" customFormat="false" ht="26.25" hidden="false" customHeight="false" outlineLevel="0" collapsed="false">
      <c r="B17193" s="20" t="s">
        <v>34813</v>
      </c>
      <c r="C17193" s="20" t="s">
        <v>34814</v>
      </c>
      <c r="D17193" s="21" t="s">
        <v>18</v>
      </c>
      <c r="E17193" s="21" t="s">
        <v>30</v>
      </c>
      <c r="F17193" s="15" t="n">
        <v>7836</v>
      </c>
      <c r="G17193" s="22" t="s">
        <v>20</v>
      </c>
      <c r="H17193" s="22" t="s">
        <v>20</v>
      </c>
      <c r="I17193" s="23" t="s">
        <v>21</v>
      </c>
      <c r="J17193" s="18"/>
    </row>
    <row r="17194" customFormat="false" ht="26.25" hidden="false" customHeight="false" outlineLevel="0" collapsed="false">
      <c r="B17194" s="20" t="s">
        <v>34815</v>
      </c>
      <c r="C17194" s="20" t="s">
        <v>34816</v>
      </c>
      <c r="D17194" s="21" t="s">
        <v>18</v>
      </c>
      <c r="E17194" s="21" t="s">
        <v>34652</v>
      </c>
      <c r="F17194" s="15" t="n">
        <v>80</v>
      </c>
      <c r="G17194" s="22" t="s">
        <v>21</v>
      </c>
      <c r="H17194" s="22" t="s">
        <v>20</v>
      </c>
      <c r="I17194" s="23" t="s">
        <v>20</v>
      </c>
      <c r="J17194" s="18"/>
    </row>
    <row r="17195" customFormat="false" ht="26.25" hidden="false" customHeight="false" outlineLevel="0" collapsed="false">
      <c r="B17195" s="20" t="s">
        <v>34817</v>
      </c>
      <c r="C17195" s="20" t="s">
        <v>34818</v>
      </c>
      <c r="D17195" s="21" t="s">
        <v>18</v>
      </c>
      <c r="E17195" s="21" t="s">
        <v>30</v>
      </c>
      <c r="F17195" s="15" t="n">
        <v>2128</v>
      </c>
      <c r="G17195" s="22" t="s">
        <v>21</v>
      </c>
      <c r="H17195" s="22" t="s">
        <v>20</v>
      </c>
      <c r="I17195" s="23" t="s">
        <v>20</v>
      </c>
      <c r="J17195" s="18"/>
    </row>
    <row r="17196" customFormat="false" ht="26.25" hidden="false" customHeight="false" outlineLevel="0" collapsed="false">
      <c r="B17196" s="20" t="s">
        <v>34819</v>
      </c>
      <c r="C17196" s="20" t="s">
        <v>34820</v>
      </c>
      <c r="D17196" s="21" t="s">
        <v>18</v>
      </c>
      <c r="E17196" s="21" t="s">
        <v>30</v>
      </c>
      <c r="F17196" s="15" t="n">
        <v>813</v>
      </c>
      <c r="G17196" s="22" t="s">
        <v>20</v>
      </c>
      <c r="H17196" s="22" t="s">
        <v>20</v>
      </c>
      <c r="I17196" s="23" t="s">
        <v>21</v>
      </c>
      <c r="J17196" s="18"/>
    </row>
    <row r="17197" customFormat="false" ht="26.25" hidden="false" customHeight="false" outlineLevel="0" collapsed="false">
      <c r="B17197" s="20" t="s">
        <v>34821</v>
      </c>
      <c r="C17197" s="20" t="s">
        <v>34822</v>
      </c>
      <c r="D17197" s="21" t="s">
        <v>18</v>
      </c>
      <c r="E17197" s="21" t="s">
        <v>30</v>
      </c>
      <c r="F17197" s="15" t="n">
        <v>415</v>
      </c>
      <c r="G17197" s="22" t="s">
        <v>21</v>
      </c>
      <c r="H17197" s="22" t="s">
        <v>20</v>
      </c>
      <c r="I17197" s="23" t="s">
        <v>21</v>
      </c>
      <c r="J17197" s="18"/>
    </row>
    <row r="17198" customFormat="false" ht="26.25" hidden="false" customHeight="false" outlineLevel="0" collapsed="false">
      <c r="B17198" s="20" t="s">
        <v>34823</v>
      </c>
      <c r="C17198" s="20" t="s">
        <v>34824</v>
      </c>
      <c r="D17198" s="21" t="s">
        <v>18</v>
      </c>
      <c r="E17198" s="21" t="s">
        <v>30</v>
      </c>
      <c r="F17198" s="15" t="n">
        <v>662</v>
      </c>
      <c r="G17198" s="22" t="s">
        <v>21</v>
      </c>
      <c r="H17198" s="22" t="s">
        <v>20</v>
      </c>
      <c r="I17198" s="23" t="s">
        <v>20</v>
      </c>
      <c r="J17198" s="18"/>
    </row>
    <row r="17199" customFormat="false" ht="26.25" hidden="false" customHeight="false" outlineLevel="0" collapsed="false">
      <c r="B17199" s="20" t="s">
        <v>34825</v>
      </c>
      <c r="C17199" s="20" t="s">
        <v>34826</v>
      </c>
      <c r="D17199" s="21" t="s">
        <v>18</v>
      </c>
      <c r="E17199" s="21" t="s">
        <v>30</v>
      </c>
      <c r="F17199" s="15" t="n">
        <v>1344</v>
      </c>
      <c r="G17199" s="22" t="s">
        <v>21</v>
      </c>
      <c r="H17199" s="22" t="s">
        <v>20</v>
      </c>
      <c r="I17199" s="23" t="s">
        <v>21</v>
      </c>
      <c r="J17199" s="18"/>
    </row>
    <row r="17200" customFormat="false" ht="26.25" hidden="false" customHeight="false" outlineLevel="0" collapsed="false">
      <c r="B17200" s="20" t="s">
        <v>34827</v>
      </c>
      <c r="C17200" s="20" t="s">
        <v>34828</v>
      </c>
      <c r="D17200" s="21" t="s">
        <v>18</v>
      </c>
      <c r="E17200" s="21" t="s">
        <v>30</v>
      </c>
      <c r="F17200" s="15" t="n">
        <v>1644</v>
      </c>
      <c r="G17200" s="22" t="s">
        <v>21</v>
      </c>
      <c r="H17200" s="22" t="s">
        <v>20</v>
      </c>
      <c r="I17200" s="23" t="s">
        <v>21</v>
      </c>
      <c r="J17200" s="18"/>
    </row>
    <row r="17201" customFormat="false" ht="26.25" hidden="false" customHeight="false" outlineLevel="0" collapsed="false">
      <c r="B17201" s="20" t="s">
        <v>34829</v>
      </c>
      <c r="C17201" s="20" t="s">
        <v>34830</v>
      </c>
      <c r="D17201" s="21" t="s">
        <v>18</v>
      </c>
      <c r="E17201" s="21" t="s">
        <v>30</v>
      </c>
      <c r="F17201" s="15" t="n">
        <v>1920</v>
      </c>
      <c r="G17201" s="22" t="s">
        <v>21</v>
      </c>
      <c r="H17201" s="22" t="s">
        <v>20</v>
      </c>
      <c r="I17201" s="23" t="s">
        <v>21</v>
      </c>
      <c r="J17201" s="18"/>
    </row>
    <row r="17202" customFormat="false" ht="26.25" hidden="false" customHeight="false" outlineLevel="0" collapsed="false">
      <c r="B17202" s="20" t="s">
        <v>34831</v>
      </c>
      <c r="C17202" s="20" t="s">
        <v>34832</v>
      </c>
      <c r="D17202" s="21" t="s">
        <v>18</v>
      </c>
      <c r="E17202" s="21" t="s">
        <v>30</v>
      </c>
      <c r="F17202" s="15" t="n">
        <v>2420</v>
      </c>
      <c r="G17202" s="22" t="s">
        <v>21</v>
      </c>
      <c r="H17202" s="22" t="s">
        <v>20</v>
      </c>
      <c r="I17202" s="23" t="s">
        <v>21</v>
      </c>
      <c r="J17202" s="18"/>
    </row>
    <row r="17203" customFormat="false" ht="26.25" hidden="false" customHeight="false" outlineLevel="0" collapsed="false">
      <c r="B17203" s="20" t="s">
        <v>34833</v>
      </c>
      <c r="C17203" s="20" t="s">
        <v>34834</v>
      </c>
      <c r="D17203" s="21" t="s">
        <v>18</v>
      </c>
      <c r="E17203" s="21" t="s">
        <v>30</v>
      </c>
      <c r="F17203" s="15" t="n">
        <v>3720</v>
      </c>
      <c r="G17203" s="22" t="s">
        <v>21</v>
      </c>
      <c r="H17203" s="22" t="s">
        <v>20</v>
      </c>
      <c r="I17203" s="23" t="s">
        <v>21</v>
      </c>
      <c r="J17203" s="18"/>
    </row>
    <row r="17204" customFormat="false" ht="26.25" hidden="false" customHeight="false" outlineLevel="0" collapsed="false">
      <c r="B17204" s="20" t="s">
        <v>34835</v>
      </c>
      <c r="C17204" s="20" t="s">
        <v>34836</v>
      </c>
      <c r="D17204" s="21" t="s">
        <v>18</v>
      </c>
      <c r="E17204" s="21" t="s">
        <v>30</v>
      </c>
      <c r="F17204" s="15" t="n">
        <v>185</v>
      </c>
      <c r="G17204" s="22" t="s">
        <v>21</v>
      </c>
      <c r="H17204" s="22" t="s">
        <v>21</v>
      </c>
      <c r="I17204" s="23" t="s">
        <v>21</v>
      </c>
      <c r="J17204" s="18"/>
    </row>
    <row r="17205" customFormat="false" ht="26.25" hidden="false" customHeight="false" outlineLevel="0" collapsed="false">
      <c r="B17205" s="20" t="s">
        <v>34837</v>
      </c>
      <c r="C17205" s="20" t="s">
        <v>34838</v>
      </c>
      <c r="D17205" s="21" t="s">
        <v>18</v>
      </c>
      <c r="E17205" s="21" t="s">
        <v>30</v>
      </c>
      <c r="F17205" s="15" t="n">
        <v>206</v>
      </c>
      <c r="G17205" s="22" t="s">
        <v>21</v>
      </c>
      <c r="H17205" s="22" t="s">
        <v>21</v>
      </c>
      <c r="I17205" s="23" t="s">
        <v>21</v>
      </c>
      <c r="J17205" s="18"/>
    </row>
    <row r="17206" customFormat="false" ht="26.25" hidden="false" customHeight="false" outlineLevel="0" collapsed="false">
      <c r="B17206" s="20" t="s">
        <v>34839</v>
      </c>
      <c r="C17206" s="20" t="s">
        <v>34840</v>
      </c>
      <c r="D17206" s="21" t="s">
        <v>18</v>
      </c>
      <c r="E17206" s="21" t="s">
        <v>34652</v>
      </c>
      <c r="F17206" s="15" t="n">
        <v>5600</v>
      </c>
      <c r="G17206" s="22" t="s">
        <v>21</v>
      </c>
      <c r="H17206" s="22" t="s">
        <v>20</v>
      </c>
      <c r="I17206" s="23" t="s">
        <v>20</v>
      </c>
      <c r="J17206" s="18"/>
    </row>
    <row r="17207" customFormat="false" ht="26.25" hidden="false" customHeight="false" outlineLevel="0" collapsed="false">
      <c r="B17207" s="20" t="s">
        <v>34841</v>
      </c>
      <c r="C17207" s="20" t="s">
        <v>34842</v>
      </c>
      <c r="D17207" s="21" t="s">
        <v>18</v>
      </c>
      <c r="E17207" s="21" t="s">
        <v>23460</v>
      </c>
      <c r="F17207" s="15" t="n">
        <v>1200</v>
      </c>
      <c r="G17207" s="22" t="s">
        <v>20</v>
      </c>
      <c r="H17207" s="22" t="s">
        <v>20</v>
      </c>
      <c r="I17207" s="23" t="s">
        <v>21</v>
      </c>
      <c r="J17207" s="18"/>
    </row>
    <row r="17208" customFormat="false" ht="26.25" hidden="false" customHeight="false" outlineLevel="0" collapsed="false">
      <c r="B17208" s="20" t="s">
        <v>34843</v>
      </c>
      <c r="C17208" s="20" t="s">
        <v>34844</v>
      </c>
      <c r="D17208" s="21" t="s">
        <v>18</v>
      </c>
      <c r="E17208" s="21" t="s">
        <v>34652</v>
      </c>
      <c r="F17208" s="15" t="n">
        <v>36</v>
      </c>
      <c r="G17208" s="22" t="s">
        <v>21</v>
      </c>
      <c r="H17208" s="22" t="s">
        <v>20</v>
      </c>
      <c r="I17208" s="23" t="s">
        <v>20</v>
      </c>
      <c r="J17208" s="18"/>
    </row>
    <row r="17209" customFormat="false" ht="13.5" hidden="false" customHeight="false" outlineLevel="0" collapsed="false">
      <c r="B17209" s="20" t="s">
        <v>34845</v>
      </c>
      <c r="C17209" s="20" t="s">
        <v>34846</v>
      </c>
      <c r="D17209" s="21" t="s">
        <v>18</v>
      </c>
      <c r="E17209" s="21" t="s">
        <v>2405</v>
      </c>
      <c r="F17209" s="15" t="n">
        <v>615</v>
      </c>
      <c r="G17209" s="22" t="s">
        <v>21</v>
      </c>
      <c r="H17209" s="22" t="s">
        <v>20</v>
      </c>
      <c r="I17209" s="23" t="s">
        <v>20</v>
      </c>
      <c r="J17209" s="18"/>
    </row>
    <row r="17210" customFormat="false" ht="13.5" hidden="false" customHeight="false" outlineLevel="0" collapsed="false">
      <c r="B17210" s="20" t="s">
        <v>34847</v>
      </c>
      <c r="C17210" s="20" t="s">
        <v>34848</v>
      </c>
      <c r="D17210" s="21" t="s">
        <v>18</v>
      </c>
      <c r="E17210" s="21" t="s">
        <v>2405</v>
      </c>
      <c r="F17210" s="15" t="n">
        <v>1093.88</v>
      </c>
      <c r="G17210" s="22" t="s">
        <v>21</v>
      </c>
      <c r="H17210" s="22" t="s">
        <v>21</v>
      </c>
      <c r="I17210" s="23" t="s">
        <v>21</v>
      </c>
      <c r="J17210" s="18"/>
    </row>
    <row r="17211" customFormat="false" ht="26.25" hidden="false" customHeight="false" outlineLevel="0" collapsed="false">
      <c r="B17211" s="20" t="s">
        <v>34849</v>
      </c>
      <c r="C17211" s="20" t="s">
        <v>34850</v>
      </c>
      <c r="D17211" s="21" t="s">
        <v>779</v>
      </c>
      <c r="E17211" s="21" t="s">
        <v>30</v>
      </c>
      <c r="F17211" s="15" t="n">
        <v>12748</v>
      </c>
      <c r="G17211" s="22" t="s">
        <v>20</v>
      </c>
      <c r="H17211" s="22" t="s">
        <v>21</v>
      </c>
      <c r="I17211" s="23" t="s">
        <v>21</v>
      </c>
      <c r="J17211" s="18"/>
    </row>
    <row r="17212" customFormat="false" ht="26.25" hidden="false" customHeight="false" outlineLevel="0" collapsed="false">
      <c r="B17212" s="20" t="s">
        <v>34851</v>
      </c>
      <c r="C17212" s="20" t="s">
        <v>34852</v>
      </c>
      <c r="D17212" s="21" t="s">
        <v>18</v>
      </c>
      <c r="E17212" s="21" t="s">
        <v>34652</v>
      </c>
      <c r="F17212" s="15" t="n">
        <v>86</v>
      </c>
      <c r="G17212" s="22" t="s">
        <v>21</v>
      </c>
      <c r="H17212" s="22" t="s">
        <v>20</v>
      </c>
      <c r="I17212" s="23" t="s">
        <v>20</v>
      </c>
      <c r="J17212" s="18"/>
    </row>
    <row r="17213" customFormat="false" ht="26.25" hidden="false" customHeight="false" outlineLevel="0" collapsed="false">
      <c r="B17213" s="20" t="s">
        <v>34853</v>
      </c>
      <c r="C17213" s="20" t="s">
        <v>34854</v>
      </c>
      <c r="D17213" s="21" t="s">
        <v>18</v>
      </c>
      <c r="E17213" s="21" t="s">
        <v>34652</v>
      </c>
      <c r="F17213" s="15" t="n">
        <v>118</v>
      </c>
      <c r="G17213" s="22" t="s">
        <v>21</v>
      </c>
      <c r="H17213" s="22" t="s">
        <v>20</v>
      </c>
      <c r="I17213" s="23" t="s">
        <v>20</v>
      </c>
      <c r="J17213" s="18"/>
    </row>
    <row r="17214" customFormat="false" ht="26.25" hidden="false" customHeight="false" outlineLevel="0" collapsed="false">
      <c r="B17214" s="20" t="s">
        <v>34855</v>
      </c>
      <c r="C17214" s="20" t="s">
        <v>34856</v>
      </c>
      <c r="D17214" s="21" t="s">
        <v>2380</v>
      </c>
      <c r="E17214" s="21" t="s">
        <v>30</v>
      </c>
      <c r="F17214" s="15" t="n">
        <v>26</v>
      </c>
      <c r="G17214" s="22" t="s">
        <v>21</v>
      </c>
      <c r="H17214" s="22" t="s">
        <v>21</v>
      </c>
      <c r="I17214" s="23" t="s">
        <v>20</v>
      </c>
      <c r="J17214" s="18"/>
    </row>
    <row r="17215" customFormat="false" ht="26.25" hidden="false" customHeight="false" outlineLevel="0" collapsed="false">
      <c r="B17215" s="20" t="s">
        <v>34857</v>
      </c>
      <c r="C17215" s="20" t="s">
        <v>34858</v>
      </c>
      <c r="D17215" s="21" t="s">
        <v>2380</v>
      </c>
      <c r="E17215" s="21" t="s">
        <v>30</v>
      </c>
      <c r="F17215" s="15" t="n">
        <v>39</v>
      </c>
      <c r="G17215" s="22" t="s">
        <v>20</v>
      </c>
      <c r="H17215" s="22" t="s">
        <v>20</v>
      </c>
      <c r="I17215" s="23" t="s">
        <v>21</v>
      </c>
      <c r="J17215" s="18"/>
    </row>
    <row r="17216" customFormat="false" ht="26.25" hidden="false" customHeight="false" outlineLevel="0" collapsed="false">
      <c r="B17216" s="20" t="s">
        <v>34859</v>
      </c>
      <c r="C17216" s="20" t="s">
        <v>34860</v>
      </c>
      <c r="D17216" s="21" t="s">
        <v>2380</v>
      </c>
      <c r="E17216" s="21" t="s">
        <v>30</v>
      </c>
      <c r="F17216" s="15" t="n">
        <v>34</v>
      </c>
      <c r="G17216" s="22" t="s">
        <v>21</v>
      </c>
      <c r="H17216" s="22" t="s">
        <v>21</v>
      </c>
      <c r="I17216" s="23" t="s">
        <v>21</v>
      </c>
      <c r="J17216" s="18"/>
    </row>
    <row r="17217" customFormat="false" ht="26.25" hidden="false" customHeight="false" outlineLevel="0" collapsed="false">
      <c r="B17217" s="20" t="s">
        <v>34861</v>
      </c>
      <c r="C17217" s="20" t="s">
        <v>34862</v>
      </c>
      <c r="D17217" s="21" t="s">
        <v>2380</v>
      </c>
      <c r="E17217" s="21" t="s">
        <v>30</v>
      </c>
      <c r="F17217" s="15" t="n">
        <v>35</v>
      </c>
      <c r="G17217" s="22" t="s">
        <v>21</v>
      </c>
      <c r="H17217" s="22" t="s">
        <v>20</v>
      </c>
      <c r="I17217" s="23" t="s">
        <v>20</v>
      </c>
      <c r="J17217" s="18"/>
    </row>
    <row r="17218" customFormat="false" ht="26.25" hidden="false" customHeight="false" outlineLevel="0" collapsed="false">
      <c r="B17218" s="20" t="s">
        <v>34863</v>
      </c>
      <c r="C17218" s="20" t="s">
        <v>34864</v>
      </c>
      <c r="D17218" s="21" t="s">
        <v>2380</v>
      </c>
      <c r="E17218" s="21" t="s">
        <v>30</v>
      </c>
      <c r="F17218" s="15" t="n">
        <v>69</v>
      </c>
      <c r="G17218" s="22" t="s">
        <v>21</v>
      </c>
      <c r="H17218" s="22" t="s">
        <v>21</v>
      </c>
      <c r="I17218" s="23" t="s">
        <v>21</v>
      </c>
      <c r="J17218" s="18"/>
    </row>
    <row r="17219" customFormat="false" ht="26.25" hidden="false" customHeight="false" outlineLevel="0" collapsed="false">
      <c r="B17219" s="20" t="s">
        <v>34865</v>
      </c>
      <c r="C17219" s="20" t="s">
        <v>34866</v>
      </c>
      <c r="D17219" s="21" t="s">
        <v>2380</v>
      </c>
      <c r="E17219" s="21" t="s">
        <v>30</v>
      </c>
      <c r="F17219" s="15" t="n">
        <v>49</v>
      </c>
      <c r="G17219" s="22" t="s">
        <v>21</v>
      </c>
      <c r="H17219" s="22" t="s">
        <v>21</v>
      </c>
      <c r="I17219" s="23" t="s">
        <v>21</v>
      </c>
      <c r="J17219" s="18"/>
    </row>
    <row r="17220" customFormat="false" ht="26.25" hidden="false" customHeight="false" outlineLevel="0" collapsed="false">
      <c r="B17220" s="20" t="s">
        <v>34867</v>
      </c>
      <c r="C17220" s="20" t="s">
        <v>34868</v>
      </c>
      <c r="D17220" s="21" t="s">
        <v>2380</v>
      </c>
      <c r="E17220" s="21" t="s">
        <v>30</v>
      </c>
      <c r="F17220" s="15" t="n">
        <v>30</v>
      </c>
      <c r="G17220" s="22" t="s">
        <v>21</v>
      </c>
      <c r="H17220" s="22" t="s">
        <v>20</v>
      </c>
      <c r="I17220" s="23" t="s">
        <v>20</v>
      </c>
      <c r="J17220" s="18"/>
    </row>
    <row r="17221" customFormat="false" ht="26.25" hidden="false" customHeight="false" outlineLevel="0" collapsed="false">
      <c r="B17221" s="20" t="s">
        <v>34869</v>
      </c>
      <c r="C17221" s="20" t="s">
        <v>34870</v>
      </c>
      <c r="D17221" s="21" t="s">
        <v>2380</v>
      </c>
      <c r="E17221" s="21" t="s">
        <v>30</v>
      </c>
      <c r="F17221" s="15" t="n">
        <v>47</v>
      </c>
      <c r="G17221" s="22" t="s">
        <v>21</v>
      </c>
      <c r="H17221" s="22" t="s">
        <v>21</v>
      </c>
      <c r="I17221" s="23" t="s">
        <v>21</v>
      </c>
      <c r="J17221" s="18"/>
    </row>
    <row r="17222" customFormat="false" ht="26.25" hidden="false" customHeight="false" outlineLevel="0" collapsed="false">
      <c r="B17222" s="20" t="s">
        <v>34871</v>
      </c>
      <c r="C17222" s="20" t="s">
        <v>34872</v>
      </c>
      <c r="D17222" s="21" t="s">
        <v>2380</v>
      </c>
      <c r="E17222" s="21" t="s">
        <v>30</v>
      </c>
      <c r="F17222" s="15" t="n">
        <v>49</v>
      </c>
      <c r="G17222" s="22" t="s">
        <v>20</v>
      </c>
      <c r="H17222" s="22" t="s">
        <v>20</v>
      </c>
      <c r="I17222" s="23" t="s">
        <v>21</v>
      </c>
      <c r="J17222" s="18"/>
    </row>
    <row r="17223" customFormat="false" ht="26.25" hidden="false" customHeight="false" outlineLevel="0" collapsed="false">
      <c r="B17223" s="20" t="s">
        <v>34873</v>
      </c>
      <c r="C17223" s="20" t="s">
        <v>34874</v>
      </c>
      <c r="D17223" s="21" t="s">
        <v>2380</v>
      </c>
      <c r="E17223" s="21" t="s">
        <v>30</v>
      </c>
      <c r="F17223" s="15" t="n">
        <v>43</v>
      </c>
      <c r="G17223" s="22" t="s">
        <v>20</v>
      </c>
      <c r="H17223" s="22" t="s">
        <v>20</v>
      </c>
      <c r="I17223" s="23" t="s">
        <v>21</v>
      </c>
      <c r="J17223" s="18"/>
    </row>
    <row r="17224" customFormat="false" ht="26.25" hidden="false" customHeight="false" outlineLevel="0" collapsed="false">
      <c r="B17224" s="20" t="s">
        <v>34875</v>
      </c>
      <c r="C17224" s="20" t="s">
        <v>34876</v>
      </c>
      <c r="D17224" s="21" t="s">
        <v>2380</v>
      </c>
      <c r="E17224" s="21" t="s">
        <v>30</v>
      </c>
      <c r="F17224" s="15" t="n">
        <v>66</v>
      </c>
      <c r="G17224" s="22" t="s">
        <v>21</v>
      </c>
      <c r="H17224" s="22" t="s">
        <v>21</v>
      </c>
      <c r="I17224" s="23" t="s">
        <v>21</v>
      </c>
      <c r="J17224" s="18"/>
    </row>
    <row r="17225" customFormat="false" ht="26.25" hidden="false" customHeight="false" outlineLevel="0" collapsed="false">
      <c r="B17225" s="20" t="s">
        <v>34877</v>
      </c>
      <c r="C17225" s="20" t="s">
        <v>34878</v>
      </c>
      <c r="D17225" s="21" t="s">
        <v>2380</v>
      </c>
      <c r="E17225" s="21" t="s">
        <v>30</v>
      </c>
      <c r="F17225" s="15" t="n">
        <v>66</v>
      </c>
      <c r="G17225" s="22" t="s">
        <v>21</v>
      </c>
      <c r="H17225" s="22" t="s">
        <v>21</v>
      </c>
      <c r="I17225" s="23" t="s">
        <v>21</v>
      </c>
      <c r="J17225" s="18"/>
    </row>
    <row r="17226" customFormat="false" ht="26.25" hidden="false" customHeight="false" outlineLevel="0" collapsed="false">
      <c r="B17226" s="20" t="s">
        <v>34879</v>
      </c>
      <c r="C17226" s="20" t="s">
        <v>34880</v>
      </c>
      <c r="D17226" s="21" t="s">
        <v>2380</v>
      </c>
      <c r="E17226" s="21" t="s">
        <v>30</v>
      </c>
      <c r="F17226" s="15" t="n">
        <v>64</v>
      </c>
      <c r="G17226" s="22" t="s">
        <v>21</v>
      </c>
      <c r="H17226" s="22" t="s">
        <v>21</v>
      </c>
      <c r="I17226" s="23" t="s">
        <v>21</v>
      </c>
      <c r="J17226" s="18"/>
    </row>
    <row r="17227" customFormat="false" ht="26.25" hidden="false" customHeight="false" outlineLevel="0" collapsed="false">
      <c r="B17227" s="20" t="s">
        <v>34881</v>
      </c>
      <c r="C17227" s="20" t="s">
        <v>34882</v>
      </c>
      <c r="D17227" s="21" t="s">
        <v>2380</v>
      </c>
      <c r="E17227" s="21" t="s">
        <v>30</v>
      </c>
      <c r="F17227" s="15" t="n">
        <v>66</v>
      </c>
      <c r="G17227" s="22" t="s">
        <v>21</v>
      </c>
      <c r="H17227" s="22" t="s">
        <v>21</v>
      </c>
      <c r="I17227" s="23" t="s">
        <v>21</v>
      </c>
      <c r="J17227" s="18"/>
    </row>
    <row r="17228" customFormat="false" ht="26.25" hidden="false" customHeight="false" outlineLevel="0" collapsed="false">
      <c r="B17228" s="20" t="s">
        <v>34883</v>
      </c>
      <c r="C17228" s="20" t="s">
        <v>34884</v>
      </c>
      <c r="D17228" s="21" t="s">
        <v>2380</v>
      </c>
      <c r="E17228" s="21" t="s">
        <v>30</v>
      </c>
      <c r="F17228" s="15" t="n">
        <v>53</v>
      </c>
      <c r="G17228" s="22" t="s">
        <v>21</v>
      </c>
      <c r="H17228" s="22" t="s">
        <v>21</v>
      </c>
      <c r="I17228" s="23" t="s">
        <v>21</v>
      </c>
      <c r="J17228" s="18"/>
    </row>
    <row r="17229" customFormat="false" ht="26.25" hidden="false" customHeight="false" outlineLevel="0" collapsed="false">
      <c r="B17229" s="20" t="s">
        <v>34885</v>
      </c>
      <c r="C17229" s="20" t="s">
        <v>34886</v>
      </c>
      <c r="D17229" s="21" t="s">
        <v>18</v>
      </c>
      <c r="E17229" s="21" t="s">
        <v>34652</v>
      </c>
      <c r="F17229" s="15" t="n">
        <v>336</v>
      </c>
      <c r="G17229" s="22" t="s">
        <v>21</v>
      </c>
      <c r="H17229" s="22" t="s">
        <v>20</v>
      </c>
      <c r="I17229" s="23" t="s">
        <v>20</v>
      </c>
      <c r="J17229" s="18"/>
    </row>
    <row r="17230" customFormat="false" ht="13.5" hidden="false" customHeight="false" outlineLevel="0" collapsed="false">
      <c r="B17230" s="20"/>
      <c r="C17230" s="20" t="s">
        <v>34887</v>
      </c>
      <c r="D17230" s="21"/>
      <c r="E17230" s="21"/>
      <c r="F17230" s="15"/>
      <c r="G17230" s="22"/>
      <c r="H17230" s="22"/>
      <c r="I17230" s="23"/>
      <c r="J17230" s="18"/>
    </row>
    <row r="17231" customFormat="false" ht="26.25" hidden="false" customHeight="false" outlineLevel="0" collapsed="false">
      <c r="B17231" s="20" t="s">
        <v>34888</v>
      </c>
      <c r="C17231" s="20" t="s">
        <v>34889</v>
      </c>
      <c r="D17231" s="21" t="s">
        <v>2380</v>
      </c>
      <c r="E17231" s="21" t="s">
        <v>12615</v>
      </c>
      <c r="F17231" s="15" t="n">
        <v>74</v>
      </c>
      <c r="G17231" s="22" t="s">
        <v>20</v>
      </c>
      <c r="H17231" s="22" t="s">
        <v>20</v>
      </c>
      <c r="I17231" s="23" t="s">
        <v>21</v>
      </c>
      <c r="J17231" s="18"/>
    </row>
    <row r="17232" customFormat="false" ht="26.25" hidden="false" customHeight="false" outlineLevel="0" collapsed="false">
      <c r="B17232" s="20" t="s">
        <v>34890</v>
      </c>
      <c r="C17232" s="20" t="s">
        <v>34891</v>
      </c>
      <c r="D17232" s="21" t="s">
        <v>18</v>
      </c>
      <c r="E17232" s="21" t="s">
        <v>30</v>
      </c>
      <c r="F17232" s="15" t="n">
        <v>62</v>
      </c>
      <c r="G17232" s="22" t="s">
        <v>20</v>
      </c>
      <c r="H17232" s="22" t="s">
        <v>21</v>
      </c>
      <c r="I17232" s="23" t="s">
        <v>21</v>
      </c>
      <c r="J17232" s="18"/>
    </row>
    <row r="17233" customFormat="false" ht="13.5" hidden="false" customHeight="false" outlineLevel="0" collapsed="false">
      <c r="B17233" s="20" t="s">
        <v>34892</v>
      </c>
      <c r="C17233" s="20" t="s">
        <v>34893</v>
      </c>
      <c r="D17233" s="21" t="s">
        <v>18</v>
      </c>
      <c r="E17233" s="21" t="s">
        <v>2405</v>
      </c>
      <c r="F17233" s="15" t="n">
        <v>14</v>
      </c>
      <c r="G17233" s="22" t="s">
        <v>21</v>
      </c>
      <c r="H17233" s="22" t="s">
        <v>21</v>
      </c>
      <c r="I17233" s="23" t="s">
        <v>21</v>
      </c>
      <c r="J17233" s="18"/>
    </row>
    <row r="17234" customFormat="false" ht="13.5" hidden="false" customHeight="false" outlineLevel="0" collapsed="false">
      <c r="B17234" s="20" t="s">
        <v>34894</v>
      </c>
      <c r="C17234" s="20" t="s">
        <v>34895</v>
      </c>
      <c r="D17234" s="21" t="s">
        <v>18</v>
      </c>
      <c r="E17234" s="21" t="s">
        <v>2405</v>
      </c>
      <c r="F17234" s="15" t="n">
        <v>36</v>
      </c>
      <c r="G17234" s="22" t="s">
        <v>21</v>
      </c>
      <c r="H17234" s="22" t="s">
        <v>21</v>
      </c>
      <c r="I17234" s="23" t="s">
        <v>21</v>
      </c>
      <c r="J17234" s="18"/>
    </row>
    <row r="17235" customFormat="false" ht="13.5" hidden="false" customHeight="false" outlineLevel="0" collapsed="false">
      <c r="B17235" s="20" t="s">
        <v>34896</v>
      </c>
      <c r="C17235" s="20" t="s">
        <v>34897</v>
      </c>
      <c r="D17235" s="21" t="s">
        <v>18</v>
      </c>
      <c r="E17235" s="21" t="s">
        <v>2405</v>
      </c>
      <c r="F17235" s="15" t="n">
        <v>36</v>
      </c>
      <c r="G17235" s="22" t="s">
        <v>21</v>
      </c>
      <c r="H17235" s="22" t="s">
        <v>21</v>
      </c>
      <c r="I17235" s="23" t="s">
        <v>21</v>
      </c>
      <c r="J17235" s="18"/>
    </row>
    <row r="17236" customFormat="false" ht="26.25" hidden="false" customHeight="false" outlineLevel="0" collapsed="false">
      <c r="B17236" s="20" t="s">
        <v>34898</v>
      </c>
      <c r="C17236" s="20" t="s">
        <v>34899</v>
      </c>
      <c r="D17236" s="21" t="s">
        <v>18</v>
      </c>
      <c r="E17236" s="21" t="s">
        <v>30</v>
      </c>
      <c r="F17236" s="15" t="n">
        <v>6</v>
      </c>
      <c r="G17236" s="22" t="s">
        <v>21</v>
      </c>
      <c r="H17236" s="22" t="s">
        <v>21</v>
      </c>
      <c r="I17236" s="23" t="s">
        <v>21</v>
      </c>
      <c r="J17236" s="18"/>
    </row>
    <row r="17237" customFormat="false" ht="26.25" hidden="false" customHeight="false" outlineLevel="0" collapsed="false">
      <c r="B17237" s="20" t="s">
        <v>34900</v>
      </c>
      <c r="C17237" s="20" t="s">
        <v>34901</v>
      </c>
      <c r="D17237" s="21" t="s">
        <v>18</v>
      </c>
      <c r="E17237" s="21" t="s">
        <v>30</v>
      </c>
      <c r="F17237" s="15" t="n">
        <v>12</v>
      </c>
      <c r="G17237" s="22" t="s">
        <v>21</v>
      </c>
      <c r="H17237" s="22" t="s">
        <v>21</v>
      </c>
      <c r="I17237" s="23" t="s">
        <v>21</v>
      </c>
      <c r="J17237" s="18"/>
    </row>
    <row r="17238" customFormat="false" ht="26.25" hidden="false" customHeight="false" outlineLevel="0" collapsed="false">
      <c r="B17238" s="20" t="s">
        <v>34902</v>
      </c>
      <c r="C17238" s="20" t="s">
        <v>34903</v>
      </c>
      <c r="D17238" s="21" t="s">
        <v>18</v>
      </c>
      <c r="E17238" s="21" t="s">
        <v>30</v>
      </c>
      <c r="F17238" s="15" t="n">
        <v>3</v>
      </c>
      <c r="G17238" s="22" t="s">
        <v>21</v>
      </c>
      <c r="H17238" s="22" t="s">
        <v>21</v>
      </c>
      <c r="I17238" s="23" t="s">
        <v>21</v>
      </c>
      <c r="J17238" s="18"/>
    </row>
    <row r="17239" customFormat="false" ht="26.25" hidden="false" customHeight="false" outlineLevel="0" collapsed="false">
      <c r="B17239" s="20" t="s">
        <v>34904</v>
      </c>
      <c r="C17239" s="20" t="s">
        <v>34905</v>
      </c>
      <c r="D17239" s="21" t="s">
        <v>18</v>
      </c>
      <c r="E17239" s="21" t="s">
        <v>30</v>
      </c>
      <c r="F17239" s="15" t="n">
        <v>5</v>
      </c>
      <c r="G17239" s="22" t="s">
        <v>20</v>
      </c>
      <c r="H17239" s="22" t="s">
        <v>20</v>
      </c>
      <c r="I17239" s="23" t="s">
        <v>20</v>
      </c>
      <c r="J17239" s="18"/>
    </row>
    <row r="17240" customFormat="false" ht="26.25" hidden="false" customHeight="false" outlineLevel="0" collapsed="false">
      <c r="B17240" s="20" t="s">
        <v>34906</v>
      </c>
      <c r="C17240" s="20" t="s">
        <v>34907</v>
      </c>
      <c r="D17240" s="21" t="s">
        <v>18</v>
      </c>
      <c r="E17240" s="21" t="s">
        <v>30</v>
      </c>
      <c r="F17240" s="15" t="n">
        <v>13</v>
      </c>
      <c r="G17240" s="22" t="s">
        <v>20</v>
      </c>
      <c r="H17240" s="22" t="s">
        <v>21</v>
      </c>
      <c r="I17240" s="23" t="s">
        <v>21</v>
      </c>
      <c r="J17240" s="18"/>
    </row>
    <row r="17241" customFormat="false" ht="26.25" hidden="false" customHeight="false" outlineLevel="0" collapsed="false">
      <c r="B17241" s="20" t="s">
        <v>34908</v>
      </c>
      <c r="C17241" s="20" t="s">
        <v>34909</v>
      </c>
      <c r="D17241" s="21" t="s">
        <v>18</v>
      </c>
      <c r="E17241" s="21" t="s">
        <v>30</v>
      </c>
      <c r="F17241" s="15" t="n">
        <v>18</v>
      </c>
      <c r="G17241" s="22" t="s">
        <v>21</v>
      </c>
      <c r="H17241" s="22" t="s">
        <v>21</v>
      </c>
      <c r="I17241" s="23" t="s">
        <v>21</v>
      </c>
      <c r="J17241" s="18"/>
    </row>
    <row r="17242" customFormat="false" ht="13.5" hidden="false" customHeight="false" outlineLevel="0" collapsed="false">
      <c r="B17242" s="20" t="s">
        <v>34910</v>
      </c>
      <c r="C17242" s="20" t="s">
        <v>34911</v>
      </c>
      <c r="D17242" s="21" t="s">
        <v>18</v>
      </c>
      <c r="E17242" s="21" t="s">
        <v>2405</v>
      </c>
      <c r="F17242" s="15" t="n">
        <v>30</v>
      </c>
      <c r="G17242" s="22" t="s">
        <v>20</v>
      </c>
      <c r="H17242" s="22" t="s">
        <v>20</v>
      </c>
      <c r="I17242" s="23" t="s">
        <v>21</v>
      </c>
      <c r="J17242" s="18" t="s">
        <v>21</v>
      </c>
    </row>
    <row r="17243" customFormat="false" ht="13.5" hidden="false" customHeight="false" outlineLevel="0" collapsed="false">
      <c r="B17243" s="20" t="s">
        <v>34912</v>
      </c>
      <c r="C17243" s="20" t="s">
        <v>34913</v>
      </c>
      <c r="D17243" s="21" t="s">
        <v>18</v>
      </c>
      <c r="E17243" s="21" t="s">
        <v>2405</v>
      </c>
      <c r="F17243" s="15" t="n">
        <v>20</v>
      </c>
      <c r="G17243" s="22" t="s">
        <v>20</v>
      </c>
      <c r="H17243" s="22" t="s">
        <v>20</v>
      </c>
      <c r="I17243" s="23" t="s">
        <v>21</v>
      </c>
      <c r="J17243" s="18" t="s">
        <v>21</v>
      </c>
    </row>
    <row r="17244" customFormat="false" ht="13.5" hidden="false" customHeight="false" outlineLevel="0" collapsed="false">
      <c r="B17244" s="20" t="s">
        <v>34914</v>
      </c>
      <c r="C17244" s="20" t="s">
        <v>34915</v>
      </c>
      <c r="D17244" s="21" t="s">
        <v>18</v>
      </c>
      <c r="E17244" s="21" t="s">
        <v>2405</v>
      </c>
      <c r="F17244" s="15" t="n">
        <v>30</v>
      </c>
      <c r="G17244" s="22" t="s">
        <v>20</v>
      </c>
      <c r="H17244" s="22" t="s">
        <v>20</v>
      </c>
      <c r="I17244" s="23" t="s">
        <v>21</v>
      </c>
      <c r="J17244" s="18" t="s">
        <v>21</v>
      </c>
    </row>
    <row r="17245" customFormat="false" ht="26.25" hidden="false" customHeight="false" outlineLevel="0" collapsed="false">
      <c r="B17245" s="20" t="s">
        <v>34916</v>
      </c>
      <c r="C17245" s="20" t="s">
        <v>34917</v>
      </c>
      <c r="D17245" s="21" t="s">
        <v>2380</v>
      </c>
      <c r="E17245" s="21" t="s">
        <v>30</v>
      </c>
      <c r="F17245" s="15" t="n">
        <v>380</v>
      </c>
      <c r="G17245" s="22" t="s">
        <v>21</v>
      </c>
      <c r="H17245" s="22" t="s">
        <v>20</v>
      </c>
      <c r="I17245" s="23" t="s">
        <v>21</v>
      </c>
      <c r="J17245" s="18"/>
    </row>
    <row r="17246" customFormat="false" ht="39" hidden="false" customHeight="false" outlineLevel="0" collapsed="false">
      <c r="B17246" s="20" t="s">
        <v>34918</v>
      </c>
      <c r="C17246" s="20" t="s">
        <v>34919</v>
      </c>
      <c r="D17246" s="21" t="s">
        <v>2380</v>
      </c>
      <c r="E17246" s="21" t="s">
        <v>10383</v>
      </c>
      <c r="F17246" s="15" t="n">
        <v>480</v>
      </c>
      <c r="G17246" s="22" t="s">
        <v>20</v>
      </c>
      <c r="H17246" s="22" t="s">
        <v>20</v>
      </c>
      <c r="I17246" s="23" t="s">
        <v>21</v>
      </c>
      <c r="J17246" s="18"/>
    </row>
    <row r="17247" customFormat="false" ht="39" hidden="false" customHeight="false" outlineLevel="0" collapsed="false">
      <c r="B17247" s="20" t="s">
        <v>34920</v>
      </c>
      <c r="C17247" s="20" t="s">
        <v>34921</v>
      </c>
      <c r="D17247" s="21" t="s">
        <v>18</v>
      </c>
      <c r="E17247" s="21" t="s">
        <v>10383</v>
      </c>
      <c r="F17247" s="15" t="n">
        <v>90</v>
      </c>
      <c r="G17247" s="22" t="s">
        <v>21</v>
      </c>
      <c r="H17247" s="22" t="s">
        <v>20</v>
      </c>
      <c r="I17247" s="23" t="s">
        <v>20</v>
      </c>
      <c r="J17247" s="18"/>
    </row>
    <row r="17248" customFormat="false" ht="26.25" hidden="false" customHeight="false" outlineLevel="0" collapsed="false">
      <c r="B17248" s="20" t="s">
        <v>34922</v>
      </c>
      <c r="C17248" s="20" t="s">
        <v>34923</v>
      </c>
      <c r="D17248" s="21" t="s">
        <v>18</v>
      </c>
      <c r="E17248" s="21" t="s">
        <v>14818</v>
      </c>
      <c r="F17248" s="15" t="n">
        <v>180</v>
      </c>
      <c r="G17248" s="22" t="s">
        <v>21</v>
      </c>
      <c r="H17248" s="22" t="s">
        <v>20</v>
      </c>
      <c r="I17248" s="23" t="s">
        <v>21</v>
      </c>
      <c r="J17248" s="18"/>
    </row>
    <row r="17249" customFormat="false" ht="26.25" hidden="false" customHeight="false" outlineLevel="0" collapsed="false">
      <c r="B17249" s="20" t="s">
        <v>34924</v>
      </c>
      <c r="C17249" s="20" t="s">
        <v>34925</v>
      </c>
      <c r="D17249" s="21" t="s">
        <v>18</v>
      </c>
      <c r="E17249" s="21" t="s">
        <v>14818</v>
      </c>
      <c r="F17249" s="15" t="n">
        <v>218</v>
      </c>
      <c r="G17249" s="22" t="s">
        <v>21</v>
      </c>
      <c r="H17249" s="22" t="s">
        <v>21</v>
      </c>
      <c r="I17249" s="23" t="s">
        <v>21</v>
      </c>
      <c r="J17249" s="18"/>
    </row>
    <row r="17250" customFormat="false" ht="26.25" hidden="false" customHeight="false" outlineLevel="0" collapsed="false">
      <c r="B17250" s="20" t="s">
        <v>34926</v>
      </c>
      <c r="C17250" s="20" t="s">
        <v>34927</v>
      </c>
      <c r="D17250" s="21" t="s">
        <v>18</v>
      </c>
      <c r="E17250" s="21" t="s">
        <v>14818</v>
      </c>
      <c r="F17250" s="15" t="n">
        <v>468</v>
      </c>
      <c r="G17250" s="22" t="s">
        <v>21</v>
      </c>
      <c r="H17250" s="22" t="s">
        <v>21</v>
      </c>
      <c r="I17250" s="23" t="s">
        <v>21</v>
      </c>
      <c r="J17250" s="18"/>
    </row>
    <row r="17251" customFormat="false" ht="26.25" hidden="false" customHeight="false" outlineLevel="0" collapsed="false">
      <c r="B17251" s="20" t="s">
        <v>34928</v>
      </c>
      <c r="C17251" s="20" t="s">
        <v>34929</v>
      </c>
      <c r="D17251" s="21" t="s">
        <v>2380</v>
      </c>
      <c r="E17251" s="21" t="s">
        <v>14818</v>
      </c>
      <c r="F17251" s="15" t="n">
        <v>256</v>
      </c>
      <c r="G17251" s="22" t="s">
        <v>21</v>
      </c>
      <c r="H17251" s="22" t="s">
        <v>21</v>
      </c>
      <c r="I17251" s="23" t="s">
        <v>21</v>
      </c>
      <c r="J17251" s="18"/>
    </row>
    <row r="17252" customFormat="false" ht="26.25" hidden="false" customHeight="false" outlineLevel="0" collapsed="false">
      <c r="B17252" s="20" t="s">
        <v>34930</v>
      </c>
      <c r="C17252" s="20" t="s">
        <v>34931</v>
      </c>
      <c r="D17252" s="21" t="s">
        <v>18</v>
      </c>
      <c r="E17252" s="21" t="s">
        <v>14818</v>
      </c>
      <c r="F17252" s="15" t="n">
        <v>84</v>
      </c>
      <c r="G17252" s="22" t="s">
        <v>21</v>
      </c>
      <c r="H17252" s="22" t="s">
        <v>21</v>
      </c>
      <c r="I17252" s="23" t="s">
        <v>21</v>
      </c>
      <c r="J17252" s="18"/>
    </row>
    <row r="17253" customFormat="false" ht="26.25" hidden="false" customHeight="false" outlineLevel="0" collapsed="false">
      <c r="B17253" s="20" t="s">
        <v>34932</v>
      </c>
      <c r="C17253" s="20" t="s">
        <v>34933</v>
      </c>
      <c r="D17253" s="21" t="s">
        <v>2380</v>
      </c>
      <c r="E17253" s="21" t="s">
        <v>14818</v>
      </c>
      <c r="F17253" s="15" t="n">
        <v>135</v>
      </c>
      <c r="G17253" s="22" t="s">
        <v>21</v>
      </c>
      <c r="H17253" s="22" t="s">
        <v>21</v>
      </c>
      <c r="I17253" s="23" t="s">
        <v>21</v>
      </c>
      <c r="J17253" s="18"/>
    </row>
    <row r="17254" customFormat="false" ht="26.25" hidden="false" customHeight="false" outlineLevel="0" collapsed="false">
      <c r="B17254" s="20" t="s">
        <v>34934</v>
      </c>
      <c r="C17254" s="20" t="s">
        <v>34935</v>
      </c>
      <c r="D17254" s="21" t="s">
        <v>18</v>
      </c>
      <c r="E17254" s="21" t="s">
        <v>14818</v>
      </c>
      <c r="F17254" s="15" t="n">
        <v>99</v>
      </c>
      <c r="G17254" s="22" t="s">
        <v>21</v>
      </c>
      <c r="H17254" s="22" t="s">
        <v>21</v>
      </c>
      <c r="I17254" s="23" t="s">
        <v>21</v>
      </c>
      <c r="J17254" s="18"/>
    </row>
    <row r="17255" customFormat="false" ht="26.25" hidden="false" customHeight="false" outlineLevel="0" collapsed="false">
      <c r="B17255" s="20" t="s">
        <v>34936</v>
      </c>
      <c r="C17255" s="20" t="s">
        <v>34937</v>
      </c>
      <c r="D17255" s="21" t="s">
        <v>2380</v>
      </c>
      <c r="E17255" s="21" t="s">
        <v>14818</v>
      </c>
      <c r="F17255" s="15" t="n">
        <v>162</v>
      </c>
      <c r="G17255" s="22" t="s">
        <v>21</v>
      </c>
      <c r="H17255" s="22" t="s">
        <v>21</v>
      </c>
      <c r="I17255" s="23" t="s">
        <v>21</v>
      </c>
      <c r="J17255" s="18"/>
    </row>
    <row r="17256" customFormat="false" ht="26.25" hidden="false" customHeight="false" outlineLevel="0" collapsed="false">
      <c r="B17256" s="20" t="s">
        <v>34938</v>
      </c>
      <c r="C17256" s="20" t="s">
        <v>34939</v>
      </c>
      <c r="D17256" s="21" t="s">
        <v>18</v>
      </c>
      <c r="E17256" s="21" t="s">
        <v>14818</v>
      </c>
      <c r="F17256" s="15" t="n">
        <v>165</v>
      </c>
      <c r="G17256" s="22" t="s">
        <v>21</v>
      </c>
      <c r="H17256" s="22" t="s">
        <v>21</v>
      </c>
      <c r="I17256" s="23" t="s">
        <v>21</v>
      </c>
      <c r="J17256" s="18"/>
    </row>
    <row r="17257" customFormat="false" ht="26.25" hidden="false" customHeight="false" outlineLevel="0" collapsed="false">
      <c r="B17257" s="20" t="s">
        <v>34940</v>
      </c>
      <c r="C17257" s="20" t="s">
        <v>34941</v>
      </c>
      <c r="D17257" s="21" t="s">
        <v>2380</v>
      </c>
      <c r="E17257" s="21" t="s">
        <v>14818</v>
      </c>
      <c r="F17257" s="15" t="n">
        <v>188</v>
      </c>
      <c r="G17257" s="22" t="s">
        <v>20</v>
      </c>
      <c r="H17257" s="22" t="s">
        <v>21</v>
      </c>
      <c r="I17257" s="23" t="s">
        <v>21</v>
      </c>
      <c r="J17257" s="18"/>
    </row>
    <row r="17258" customFormat="false" ht="13.5" hidden="false" customHeight="false" outlineLevel="0" collapsed="false">
      <c r="B17258" s="20" t="s">
        <v>34942</v>
      </c>
      <c r="C17258" s="20" t="s">
        <v>34943</v>
      </c>
      <c r="D17258" s="21" t="s">
        <v>18</v>
      </c>
      <c r="E17258" s="21" t="s">
        <v>2405</v>
      </c>
      <c r="F17258" s="15" t="n">
        <v>17</v>
      </c>
      <c r="G17258" s="22" t="s">
        <v>21</v>
      </c>
      <c r="H17258" s="22" t="s">
        <v>20</v>
      </c>
      <c r="I17258" s="23" t="s">
        <v>21</v>
      </c>
      <c r="J17258" s="18"/>
    </row>
    <row r="17259" customFormat="false" ht="13.5" hidden="false" customHeight="false" outlineLevel="0" collapsed="false">
      <c r="B17259" s="20"/>
      <c r="C17259" s="20" t="s">
        <v>34944</v>
      </c>
      <c r="D17259" s="21"/>
      <c r="E17259" s="21"/>
      <c r="F17259" s="15"/>
      <c r="G17259" s="22"/>
      <c r="H17259" s="22"/>
      <c r="I17259" s="23"/>
      <c r="J17259" s="18"/>
    </row>
    <row r="17260" customFormat="false" ht="26.25" hidden="false" customHeight="false" outlineLevel="0" collapsed="false">
      <c r="B17260" s="20" t="s">
        <v>34945</v>
      </c>
      <c r="C17260" s="20" t="s">
        <v>34946</v>
      </c>
      <c r="D17260" s="21" t="s">
        <v>18</v>
      </c>
      <c r="E17260" s="21" t="s">
        <v>34947</v>
      </c>
      <c r="F17260" s="15" t="n">
        <v>363</v>
      </c>
      <c r="G17260" s="22" t="s">
        <v>21</v>
      </c>
      <c r="H17260" s="22" t="s">
        <v>20</v>
      </c>
      <c r="I17260" s="23" t="s">
        <v>21</v>
      </c>
      <c r="J17260" s="18"/>
    </row>
    <row r="17261" customFormat="false" ht="26.25" hidden="false" customHeight="false" outlineLevel="0" collapsed="false">
      <c r="B17261" s="20" t="s">
        <v>34948</v>
      </c>
      <c r="C17261" s="20" t="s">
        <v>34949</v>
      </c>
      <c r="D17261" s="21" t="s">
        <v>18</v>
      </c>
      <c r="E17261" s="21" t="s">
        <v>34947</v>
      </c>
      <c r="F17261" s="15" t="n">
        <v>464</v>
      </c>
      <c r="G17261" s="22" t="s">
        <v>21</v>
      </c>
      <c r="H17261" s="22" t="s">
        <v>20</v>
      </c>
      <c r="I17261" s="23" t="s">
        <v>21</v>
      </c>
      <c r="J17261" s="18"/>
    </row>
    <row r="17262" customFormat="false" ht="26.25" hidden="false" customHeight="false" outlineLevel="0" collapsed="false">
      <c r="B17262" s="20" t="s">
        <v>34950</v>
      </c>
      <c r="C17262" s="20" t="s">
        <v>34951</v>
      </c>
      <c r="D17262" s="21" t="s">
        <v>18</v>
      </c>
      <c r="E17262" s="21" t="s">
        <v>34947</v>
      </c>
      <c r="F17262" s="15" t="n">
        <v>308</v>
      </c>
      <c r="G17262" s="22" t="s">
        <v>21</v>
      </c>
      <c r="H17262" s="22" t="s">
        <v>20</v>
      </c>
      <c r="I17262" s="23" t="s">
        <v>21</v>
      </c>
      <c r="J17262" s="18"/>
    </row>
    <row r="17263" customFormat="false" ht="26.25" hidden="false" customHeight="false" outlineLevel="0" collapsed="false">
      <c r="B17263" s="20" t="s">
        <v>34952</v>
      </c>
      <c r="C17263" s="20" t="s">
        <v>34953</v>
      </c>
      <c r="D17263" s="21" t="s">
        <v>18</v>
      </c>
      <c r="E17263" s="21" t="s">
        <v>34947</v>
      </c>
      <c r="F17263" s="15" t="n">
        <v>604</v>
      </c>
      <c r="G17263" s="22" t="s">
        <v>21</v>
      </c>
      <c r="H17263" s="22" t="s">
        <v>20</v>
      </c>
      <c r="I17263" s="23" t="s">
        <v>21</v>
      </c>
      <c r="J17263" s="18"/>
    </row>
    <row r="17264" customFormat="false" ht="26.25" hidden="false" customHeight="false" outlineLevel="0" collapsed="false">
      <c r="B17264" s="20" t="s">
        <v>34954</v>
      </c>
      <c r="C17264" s="20" t="s">
        <v>34955</v>
      </c>
      <c r="D17264" s="21" t="s">
        <v>18</v>
      </c>
      <c r="E17264" s="21" t="s">
        <v>34947</v>
      </c>
      <c r="F17264" s="15" t="n">
        <v>604</v>
      </c>
      <c r="G17264" s="22" t="s">
        <v>21</v>
      </c>
      <c r="H17264" s="22" t="s">
        <v>20</v>
      </c>
      <c r="I17264" s="23" t="s">
        <v>21</v>
      </c>
      <c r="J17264" s="18"/>
    </row>
    <row r="17265" customFormat="false" ht="13.5" hidden="false" customHeight="false" outlineLevel="0" collapsed="false">
      <c r="B17265" s="20" t="s">
        <v>34956</v>
      </c>
      <c r="C17265" s="20" t="s">
        <v>34957</v>
      </c>
      <c r="D17265" s="21" t="s">
        <v>18</v>
      </c>
      <c r="E17265" s="21" t="s">
        <v>34958</v>
      </c>
      <c r="F17265" s="15" t="n">
        <v>315</v>
      </c>
      <c r="G17265" s="22" t="s">
        <v>21</v>
      </c>
      <c r="H17265" s="22" t="s">
        <v>21</v>
      </c>
      <c r="I17265" s="23" t="s">
        <v>21</v>
      </c>
      <c r="J17265" s="18"/>
    </row>
    <row r="17266" customFormat="false" ht="13.5" hidden="false" customHeight="false" outlineLevel="0" collapsed="false">
      <c r="B17266" s="20" t="s">
        <v>34959</v>
      </c>
      <c r="C17266" s="20" t="s">
        <v>34960</v>
      </c>
      <c r="D17266" s="21" t="s">
        <v>18</v>
      </c>
      <c r="E17266" s="21" t="s">
        <v>34958</v>
      </c>
      <c r="F17266" s="15" t="n">
        <v>245</v>
      </c>
      <c r="G17266" s="22" t="s">
        <v>20</v>
      </c>
      <c r="H17266" s="22" t="s">
        <v>21</v>
      </c>
      <c r="I17266" s="23" t="s">
        <v>21</v>
      </c>
      <c r="J17266" s="18"/>
    </row>
    <row r="17267" customFormat="false" ht="26.25" hidden="false" customHeight="false" outlineLevel="0" collapsed="false">
      <c r="B17267" s="20" t="s">
        <v>34961</v>
      </c>
      <c r="C17267" s="20" t="s">
        <v>34962</v>
      </c>
      <c r="D17267" s="21" t="s">
        <v>18</v>
      </c>
      <c r="E17267" s="21" t="s">
        <v>30</v>
      </c>
      <c r="F17267" s="15" t="n">
        <v>695</v>
      </c>
      <c r="G17267" s="22" t="s">
        <v>20</v>
      </c>
      <c r="H17267" s="22" t="s">
        <v>20</v>
      </c>
      <c r="I17267" s="23" t="s">
        <v>21</v>
      </c>
      <c r="J17267" s="18"/>
    </row>
    <row r="17268" customFormat="false" ht="26.25" hidden="false" customHeight="false" outlineLevel="0" collapsed="false">
      <c r="B17268" s="20" t="s">
        <v>34963</v>
      </c>
      <c r="C17268" s="20" t="s">
        <v>34964</v>
      </c>
      <c r="D17268" s="21" t="s">
        <v>18</v>
      </c>
      <c r="E17268" s="21" t="s">
        <v>34947</v>
      </c>
      <c r="F17268" s="15" t="n">
        <v>471</v>
      </c>
      <c r="G17268" s="22" t="s">
        <v>20</v>
      </c>
      <c r="H17268" s="22" t="s">
        <v>20</v>
      </c>
      <c r="I17268" s="23" t="s">
        <v>21</v>
      </c>
      <c r="J17268" s="18"/>
    </row>
    <row r="17269" customFormat="false" ht="26.25" hidden="false" customHeight="false" outlineLevel="0" collapsed="false">
      <c r="B17269" s="20" t="s">
        <v>34965</v>
      </c>
      <c r="C17269" s="20" t="s">
        <v>34966</v>
      </c>
      <c r="D17269" s="21" t="s">
        <v>18</v>
      </c>
      <c r="E17269" s="21" t="s">
        <v>34947</v>
      </c>
      <c r="F17269" s="15" t="n">
        <v>606</v>
      </c>
      <c r="G17269" s="22" t="s">
        <v>21</v>
      </c>
      <c r="H17269" s="22" t="s">
        <v>21</v>
      </c>
      <c r="I17269" s="23" t="s">
        <v>21</v>
      </c>
      <c r="J17269" s="18"/>
    </row>
    <row r="17270" customFormat="false" ht="26.25" hidden="false" customHeight="false" outlineLevel="0" collapsed="false">
      <c r="B17270" s="20" t="s">
        <v>34967</v>
      </c>
      <c r="C17270" s="20" t="s">
        <v>34968</v>
      </c>
      <c r="D17270" s="21" t="s">
        <v>18</v>
      </c>
      <c r="E17270" s="21" t="s">
        <v>30</v>
      </c>
      <c r="F17270" s="15" t="n">
        <v>138</v>
      </c>
      <c r="G17270" s="22" t="s">
        <v>21</v>
      </c>
      <c r="H17270" s="22" t="s">
        <v>21</v>
      </c>
      <c r="I17270" s="23" t="s">
        <v>21</v>
      </c>
      <c r="J17270" s="18"/>
    </row>
    <row r="17271" customFormat="false" ht="26.25" hidden="false" customHeight="false" outlineLevel="0" collapsed="false">
      <c r="B17271" s="20" t="s">
        <v>34969</v>
      </c>
      <c r="C17271" s="20" t="s">
        <v>34970</v>
      </c>
      <c r="D17271" s="21" t="s">
        <v>18</v>
      </c>
      <c r="E17271" s="21" t="s">
        <v>30</v>
      </c>
      <c r="F17271" s="15" t="n">
        <v>71</v>
      </c>
      <c r="G17271" s="22" t="s">
        <v>21</v>
      </c>
      <c r="H17271" s="22" t="s">
        <v>21</v>
      </c>
      <c r="I17271" s="23" t="s">
        <v>21</v>
      </c>
      <c r="J17271" s="18"/>
    </row>
    <row r="17272" customFormat="false" ht="26.25" hidden="false" customHeight="false" outlineLevel="0" collapsed="false">
      <c r="B17272" s="20" t="s">
        <v>34971</v>
      </c>
      <c r="C17272" s="20" t="s">
        <v>34972</v>
      </c>
      <c r="D17272" s="21" t="s">
        <v>18</v>
      </c>
      <c r="E17272" s="21" t="s">
        <v>30</v>
      </c>
      <c r="F17272" s="15" t="n">
        <v>120</v>
      </c>
      <c r="G17272" s="22" t="s">
        <v>21</v>
      </c>
      <c r="H17272" s="22" t="s">
        <v>21</v>
      </c>
      <c r="I17272" s="23" t="s">
        <v>21</v>
      </c>
      <c r="J17272" s="18"/>
    </row>
    <row r="17273" customFormat="false" ht="26.25" hidden="false" customHeight="false" outlineLevel="0" collapsed="false">
      <c r="B17273" s="20" t="s">
        <v>34973</v>
      </c>
      <c r="C17273" s="20" t="s">
        <v>34974</v>
      </c>
      <c r="D17273" s="21" t="s">
        <v>18</v>
      </c>
      <c r="E17273" s="21" t="s">
        <v>30</v>
      </c>
      <c r="F17273" s="15" t="n">
        <v>130</v>
      </c>
      <c r="G17273" s="22" t="s">
        <v>21</v>
      </c>
      <c r="H17273" s="22" t="s">
        <v>21</v>
      </c>
      <c r="I17273" s="23" t="s">
        <v>21</v>
      </c>
      <c r="J17273" s="18"/>
    </row>
    <row r="17274" customFormat="false" ht="26.25" hidden="false" customHeight="false" outlineLevel="0" collapsed="false">
      <c r="B17274" s="20" t="s">
        <v>34975</v>
      </c>
      <c r="C17274" s="20" t="s">
        <v>34976</v>
      </c>
      <c r="D17274" s="21" t="s">
        <v>18</v>
      </c>
      <c r="E17274" s="21" t="s">
        <v>34947</v>
      </c>
      <c r="F17274" s="15" t="n">
        <v>48</v>
      </c>
      <c r="G17274" s="22" t="s">
        <v>21</v>
      </c>
      <c r="H17274" s="22" t="s">
        <v>20</v>
      </c>
      <c r="I17274" s="23" t="s">
        <v>21</v>
      </c>
      <c r="J17274" s="18"/>
    </row>
    <row r="17275" customFormat="false" ht="26.25" hidden="false" customHeight="false" outlineLevel="0" collapsed="false">
      <c r="B17275" s="20" t="s">
        <v>34977</v>
      </c>
      <c r="C17275" s="20" t="s">
        <v>34978</v>
      </c>
      <c r="D17275" s="21" t="s">
        <v>18</v>
      </c>
      <c r="E17275" s="21" t="s">
        <v>34947</v>
      </c>
      <c r="F17275" s="15" t="n">
        <v>76</v>
      </c>
      <c r="G17275" s="22" t="s">
        <v>20</v>
      </c>
      <c r="H17275" s="22" t="s">
        <v>20</v>
      </c>
      <c r="I17275" s="23" t="s">
        <v>21</v>
      </c>
      <c r="J17275" s="18"/>
    </row>
    <row r="17276" customFormat="false" ht="26.25" hidden="false" customHeight="false" outlineLevel="0" collapsed="false">
      <c r="B17276" s="20" t="s">
        <v>34979</v>
      </c>
      <c r="C17276" s="20" t="s">
        <v>34980</v>
      </c>
      <c r="D17276" s="21" t="s">
        <v>18</v>
      </c>
      <c r="E17276" s="21" t="s">
        <v>30</v>
      </c>
      <c r="F17276" s="15" t="n">
        <v>190</v>
      </c>
      <c r="G17276" s="22" t="s">
        <v>21</v>
      </c>
      <c r="H17276" s="22" t="s">
        <v>20</v>
      </c>
      <c r="I17276" s="23" t="s">
        <v>21</v>
      </c>
      <c r="J17276" s="18"/>
    </row>
    <row r="17277" customFormat="false" ht="26.25" hidden="false" customHeight="false" outlineLevel="0" collapsed="false">
      <c r="B17277" s="20" t="s">
        <v>34981</v>
      </c>
      <c r="C17277" s="20" t="s">
        <v>34982</v>
      </c>
      <c r="D17277" s="21" t="s">
        <v>18</v>
      </c>
      <c r="E17277" s="21" t="s">
        <v>34947</v>
      </c>
      <c r="F17277" s="15" t="n">
        <v>151</v>
      </c>
      <c r="G17277" s="22" t="s">
        <v>21</v>
      </c>
      <c r="H17277" s="22" t="s">
        <v>20</v>
      </c>
      <c r="I17277" s="23" t="s">
        <v>21</v>
      </c>
      <c r="J17277" s="18"/>
    </row>
    <row r="17278" customFormat="false" ht="26.25" hidden="false" customHeight="false" outlineLevel="0" collapsed="false">
      <c r="B17278" s="20" t="s">
        <v>34983</v>
      </c>
      <c r="C17278" s="20" t="s">
        <v>34984</v>
      </c>
      <c r="D17278" s="21" t="s">
        <v>18</v>
      </c>
      <c r="E17278" s="21" t="s">
        <v>30</v>
      </c>
      <c r="F17278" s="15" t="n">
        <v>65</v>
      </c>
      <c r="G17278" s="22" t="s">
        <v>21</v>
      </c>
      <c r="H17278" s="22" t="s">
        <v>21</v>
      </c>
      <c r="I17278" s="23" t="s">
        <v>21</v>
      </c>
      <c r="J17278" s="18"/>
    </row>
    <row r="17279" customFormat="false" ht="26.25" hidden="false" customHeight="false" outlineLevel="0" collapsed="false">
      <c r="B17279" s="20" t="s">
        <v>34985</v>
      </c>
      <c r="C17279" s="20" t="s">
        <v>34986</v>
      </c>
      <c r="D17279" s="21" t="s">
        <v>18</v>
      </c>
      <c r="E17279" s="21" t="s">
        <v>34947</v>
      </c>
      <c r="F17279" s="15" t="n">
        <v>396</v>
      </c>
      <c r="G17279" s="22" t="s">
        <v>21</v>
      </c>
      <c r="H17279" s="22" t="s">
        <v>21</v>
      </c>
      <c r="I17279" s="23" t="s">
        <v>21</v>
      </c>
      <c r="J17279" s="18"/>
    </row>
    <row r="17280" customFormat="false" ht="26.25" hidden="false" customHeight="false" outlineLevel="0" collapsed="false">
      <c r="B17280" s="20" t="s">
        <v>34987</v>
      </c>
      <c r="C17280" s="20" t="s">
        <v>34988</v>
      </c>
      <c r="D17280" s="21" t="s">
        <v>18</v>
      </c>
      <c r="E17280" s="21" t="s">
        <v>30</v>
      </c>
      <c r="F17280" s="15" t="n">
        <v>20</v>
      </c>
      <c r="G17280" s="22" t="s">
        <v>20</v>
      </c>
      <c r="H17280" s="22" t="s">
        <v>21</v>
      </c>
      <c r="I17280" s="23" t="s">
        <v>21</v>
      </c>
      <c r="J17280" s="18"/>
    </row>
    <row r="17281" customFormat="false" ht="26.25" hidden="false" customHeight="false" outlineLevel="0" collapsed="false">
      <c r="B17281" s="20" t="s">
        <v>34989</v>
      </c>
      <c r="C17281" s="20" t="s">
        <v>34990</v>
      </c>
      <c r="D17281" s="21" t="s">
        <v>18</v>
      </c>
      <c r="E17281" s="21" t="s">
        <v>30</v>
      </c>
      <c r="F17281" s="15" t="n">
        <v>91</v>
      </c>
      <c r="G17281" s="22" t="s">
        <v>21</v>
      </c>
      <c r="H17281" s="22" t="s">
        <v>20</v>
      </c>
      <c r="I17281" s="23" t="s">
        <v>21</v>
      </c>
      <c r="J17281" s="18"/>
    </row>
    <row r="17282" customFormat="false" ht="26.25" hidden="false" customHeight="false" outlineLevel="0" collapsed="false">
      <c r="B17282" s="20" t="s">
        <v>34991</v>
      </c>
      <c r="C17282" s="20" t="s">
        <v>34992</v>
      </c>
      <c r="D17282" s="21" t="s">
        <v>18</v>
      </c>
      <c r="E17282" s="21" t="s">
        <v>34947</v>
      </c>
      <c r="F17282" s="15" t="n">
        <v>44</v>
      </c>
      <c r="G17282" s="22" t="s">
        <v>21</v>
      </c>
      <c r="H17282" s="22" t="s">
        <v>21</v>
      </c>
      <c r="I17282" s="23" t="s">
        <v>21</v>
      </c>
      <c r="J17282" s="18"/>
    </row>
    <row r="17283" customFormat="false" ht="26.25" hidden="false" customHeight="false" outlineLevel="0" collapsed="false">
      <c r="B17283" s="20" t="s">
        <v>34993</v>
      </c>
      <c r="C17283" s="20" t="s">
        <v>34994</v>
      </c>
      <c r="D17283" s="21" t="s">
        <v>18</v>
      </c>
      <c r="E17283" s="21" t="s">
        <v>30</v>
      </c>
      <c r="F17283" s="15" t="n">
        <v>165</v>
      </c>
      <c r="G17283" s="22" t="s">
        <v>21</v>
      </c>
      <c r="H17283" s="22" t="s">
        <v>21</v>
      </c>
      <c r="I17283" s="23" t="s">
        <v>21</v>
      </c>
      <c r="J17283" s="18"/>
    </row>
    <row r="17284" customFormat="false" ht="26.25" hidden="false" customHeight="false" outlineLevel="0" collapsed="false">
      <c r="B17284" s="20" t="s">
        <v>34995</v>
      </c>
      <c r="C17284" s="20" t="s">
        <v>34996</v>
      </c>
      <c r="D17284" s="21" t="s">
        <v>18</v>
      </c>
      <c r="E17284" s="21" t="s">
        <v>30</v>
      </c>
      <c r="F17284" s="15" t="n">
        <v>58</v>
      </c>
      <c r="G17284" s="22" t="s">
        <v>21</v>
      </c>
      <c r="H17284" s="22" t="s">
        <v>20</v>
      </c>
      <c r="I17284" s="23" t="s">
        <v>21</v>
      </c>
      <c r="J17284" s="18"/>
    </row>
    <row r="17285" customFormat="false" ht="13.5" hidden="false" customHeight="false" outlineLevel="0" collapsed="false">
      <c r="B17285" s="20" t="s">
        <v>34997</v>
      </c>
      <c r="C17285" s="20" t="s">
        <v>34998</v>
      </c>
      <c r="D17285" s="21" t="s">
        <v>18</v>
      </c>
      <c r="E17285" s="21" t="s">
        <v>34958</v>
      </c>
      <c r="F17285" s="15" t="n">
        <v>197</v>
      </c>
      <c r="G17285" s="22" t="s">
        <v>21</v>
      </c>
      <c r="H17285" s="22" t="s">
        <v>20</v>
      </c>
      <c r="I17285" s="23" t="s">
        <v>20</v>
      </c>
      <c r="J17285" s="18"/>
    </row>
    <row r="17286" customFormat="false" ht="26.25" hidden="false" customHeight="false" outlineLevel="0" collapsed="false">
      <c r="B17286" s="20" t="s">
        <v>34999</v>
      </c>
      <c r="C17286" s="20" t="s">
        <v>35000</v>
      </c>
      <c r="D17286" s="21" t="s">
        <v>18</v>
      </c>
      <c r="E17286" s="21" t="s">
        <v>30</v>
      </c>
      <c r="F17286" s="15" t="n">
        <v>122</v>
      </c>
      <c r="G17286" s="22" t="s">
        <v>20</v>
      </c>
      <c r="H17286" s="22" t="s">
        <v>20</v>
      </c>
      <c r="I17286" s="23" t="s">
        <v>21</v>
      </c>
      <c r="J17286" s="18"/>
    </row>
    <row r="17287" customFormat="false" ht="26.25" hidden="false" customHeight="false" outlineLevel="0" collapsed="false">
      <c r="B17287" s="20" t="s">
        <v>35001</v>
      </c>
      <c r="C17287" s="20" t="s">
        <v>35002</v>
      </c>
      <c r="D17287" s="21" t="s">
        <v>18</v>
      </c>
      <c r="E17287" s="21" t="s">
        <v>34947</v>
      </c>
      <c r="F17287" s="15" t="n">
        <v>134</v>
      </c>
      <c r="G17287" s="22" t="s">
        <v>20</v>
      </c>
      <c r="H17287" s="22" t="s">
        <v>20</v>
      </c>
      <c r="I17287" s="23" t="s">
        <v>21</v>
      </c>
      <c r="J17287" s="18"/>
    </row>
    <row r="17288" customFormat="false" ht="13.5" hidden="false" customHeight="false" outlineLevel="0" collapsed="false">
      <c r="B17288" s="20" t="s">
        <v>35003</v>
      </c>
      <c r="C17288" s="20" t="s">
        <v>35004</v>
      </c>
      <c r="D17288" s="21" t="s">
        <v>18</v>
      </c>
      <c r="E17288" s="21" t="s">
        <v>34958</v>
      </c>
      <c r="F17288" s="15" t="n">
        <v>164</v>
      </c>
      <c r="G17288" s="22" t="s">
        <v>21</v>
      </c>
      <c r="H17288" s="22" t="s">
        <v>20</v>
      </c>
      <c r="I17288" s="23" t="s">
        <v>21</v>
      </c>
      <c r="J17288" s="18"/>
    </row>
    <row r="17289" customFormat="false" ht="26.25" hidden="false" customHeight="false" outlineLevel="0" collapsed="false">
      <c r="B17289" s="20" t="s">
        <v>35005</v>
      </c>
      <c r="C17289" s="20" t="s">
        <v>35006</v>
      </c>
      <c r="D17289" s="21" t="s">
        <v>18</v>
      </c>
      <c r="E17289" s="21" t="s">
        <v>30</v>
      </c>
      <c r="F17289" s="15" t="n">
        <v>63</v>
      </c>
      <c r="G17289" s="22" t="s">
        <v>21</v>
      </c>
      <c r="H17289" s="22" t="s">
        <v>21</v>
      </c>
      <c r="I17289" s="23" t="s">
        <v>21</v>
      </c>
      <c r="J17289" s="18"/>
    </row>
    <row r="17290" customFormat="false" ht="26.25" hidden="false" customHeight="false" outlineLevel="0" collapsed="false">
      <c r="B17290" s="20" t="s">
        <v>35007</v>
      </c>
      <c r="C17290" s="20" t="s">
        <v>35008</v>
      </c>
      <c r="D17290" s="21" t="s">
        <v>18</v>
      </c>
      <c r="E17290" s="21" t="s">
        <v>30</v>
      </c>
      <c r="F17290" s="15" t="n">
        <v>94</v>
      </c>
      <c r="G17290" s="22" t="s">
        <v>21</v>
      </c>
      <c r="H17290" s="22" t="s">
        <v>21</v>
      </c>
      <c r="I17290" s="23" t="s">
        <v>21</v>
      </c>
      <c r="J17290" s="18"/>
    </row>
    <row r="17291" customFormat="false" ht="26.25" hidden="false" customHeight="false" outlineLevel="0" collapsed="false">
      <c r="B17291" s="20" t="s">
        <v>35009</v>
      </c>
      <c r="C17291" s="20" t="s">
        <v>35010</v>
      </c>
      <c r="D17291" s="21" t="s">
        <v>18</v>
      </c>
      <c r="E17291" s="21" t="s">
        <v>30</v>
      </c>
      <c r="F17291" s="15" t="n">
        <v>52</v>
      </c>
      <c r="G17291" s="22" t="s">
        <v>20</v>
      </c>
      <c r="H17291" s="22" t="s">
        <v>21</v>
      </c>
      <c r="I17291" s="23" t="s">
        <v>21</v>
      </c>
      <c r="J17291" s="18"/>
    </row>
    <row r="17292" customFormat="false" ht="26.25" hidden="false" customHeight="false" outlineLevel="0" collapsed="false">
      <c r="B17292" s="20" t="s">
        <v>35011</v>
      </c>
      <c r="C17292" s="20" t="s">
        <v>35012</v>
      </c>
      <c r="D17292" s="21" t="s">
        <v>18</v>
      </c>
      <c r="E17292" s="21" t="s">
        <v>30</v>
      </c>
      <c r="F17292" s="15" t="n">
        <v>86</v>
      </c>
      <c r="G17292" s="22" t="s">
        <v>20</v>
      </c>
      <c r="H17292" s="22" t="s">
        <v>20</v>
      </c>
      <c r="I17292" s="23" t="s">
        <v>21</v>
      </c>
      <c r="J17292" s="18"/>
    </row>
    <row r="17293" customFormat="false" ht="26.25" hidden="false" customHeight="false" outlineLevel="0" collapsed="false">
      <c r="B17293" s="20" t="s">
        <v>35013</v>
      </c>
      <c r="C17293" s="20" t="s">
        <v>35014</v>
      </c>
      <c r="D17293" s="21" t="s">
        <v>18</v>
      </c>
      <c r="E17293" s="21" t="s">
        <v>30</v>
      </c>
      <c r="F17293" s="15" t="n">
        <v>263</v>
      </c>
      <c r="G17293" s="22" t="s">
        <v>21</v>
      </c>
      <c r="H17293" s="22" t="s">
        <v>21</v>
      </c>
      <c r="I17293" s="23" t="s">
        <v>21</v>
      </c>
      <c r="J17293" s="18"/>
    </row>
    <row r="17294" customFormat="false" ht="26.25" hidden="false" customHeight="false" outlineLevel="0" collapsed="false">
      <c r="B17294" s="20" t="s">
        <v>35015</v>
      </c>
      <c r="C17294" s="20" t="s">
        <v>35016</v>
      </c>
      <c r="D17294" s="21" t="s">
        <v>18</v>
      </c>
      <c r="E17294" s="21" t="s">
        <v>30</v>
      </c>
      <c r="F17294" s="15" t="n">
        <v>160</v>
      </c>
      <c r="G17294" s="22" t="s">
        <v>20</v>
      </c>
      <c r="H17294" s="22" t="s">
        <v>21</v>
      </c>
      <c r="I17294" s="23" t="s">
        <v>21</v>
      </c>
      <c r="J17294" s="18"/>
    </row>
    <row r="17295" customFormat="false" ht="26.25" hidden="false" customHeight="false" outlineLevel="0" collapsed="false">
      <c r="B17295" s="20" t="s">
        <v>35017</v>
      </c>
      <c r="C17295" s="20" t="s">
        <v>35018</v>
      </c>
      <c r="D17295" s="21" t="s">
        <v>18</v>
      </c>
      <c r="E17295" s="21" t="s">
        <v>34947</v>
      </c>
      <c r="F17295" s="15" t="n">
        <v>298</v>
      </c>
      <c r="G17295" s="22" t="s">
        <v>20</v>
      </c>
      <c r="H17295" s="22" t="s">
        <v>20</v>
      </c>
      <c r="I17295" s="23" t="s">
        <v>21</v>
      </c>
      <c r="J17295" s="18"/>
    </row>
    <row r="17296" customFormat="false" ht="26.25" hidden="false" customHeight="false" outlineLevel="0" collapsed="false">
      <c r="B17296" s="20" t="s">
        <v>35019</v>
      </c>
      <c r="C17296" s="20" t="s">
        <v>35020</v>
      </c>
      <c r="D17296" s="21" t="s">
        <v>18</v>
      </c>
      <c r="E17296" s="21" t="s">
        <v>35021</v>
      </c>
      <c r="F17296" s="15" t="n">
        <v>230</v>
      </c>
      <c r="G17296" s="22" t="s">
        <v>20</v>
      </c>
      <c r="H17296" s="22" t="s">
        <v>21</v>
      </c>
      <c r="I17296" s="23" t="s">
        <v>21</v>
      </c>
      <c r="J17296" s="18"/>
    </row>
    <row r="17297" customFormat="false" ht="26.25" hidden="false" customHeight="false" outlineLevel="0" collapsed="false">
      <c r="B17297" s="20" t="s">
        <v>35022</v>
      </c>
      <c r="C17297" s="20" t="s">
        <v>35023</v>
      </c>
      <c r="D17297" s="21" t="s">
        <v>18</v>
      </c>
      <c r="E17297" s="21" t="s">
        <v>34947</v>
      </c>
      <c r="F17297" s="15" t="n">
        <v>136</v>
      </c>
      <c r="G17297" s="22" t="s">
        <v>21</v>
      </c>
      <c r="H17297" s="22" t="s">
        <v>20</v>
      </c>
      <c r="I17297" s="23" t="s">
        <v>20</v>
      </c>
      <c r="J17297" s="18"/>
    </row>
    <row r="17298" customFormat="false" ht="26.25" hidden="false" customHeight="false" outlineLevel="0" collapsed="false">
      <c r="B17298" s="20" t="s">
        <v>35024</v>
      </c>
      <c r="C17298" s="20" t="s">
        <v>35025</v>
      </c>
      <c r="D17298" s="21" t="s">
        <v>18</v>
      </c>
      <c r="E17298" s="21" t="s">
        <v>34947</v>
      </c>
      <c r="F17298" s="15" t="n">
        <v>37</v>
      </c>
      <c r="G17298" s="22" t="s">
        <v>20</v>
      </c>
      <c r="H17298" s="22" t="s">
        <v>21</v>
      </c>
      <c r="I17298" s="23" t="s">
        <v>21</v>
      </c>
      <c r="J17298" s="18"/>
    </row>
    <row r="17299" customFormat="false" ht="26.25" hidden="false" customHeight="false" outlineLevel="0" collapsed="false">
      <c r="B17299" s="20" t="s">
        <v>35026</v>
      </c>
      <c r="C17299" s="20" t="s">
        <v>35027</v>
      </c>
      <c r="D17299" s="21" t="s">
        <v>18</v>
      </c>
      <c r="E17299" s="21" t="s">
        <v>34947</v>
      </c>
      <c r="F17299" s="15" t="n">
        <v>35</v>
      </c>
      <c r="G17299" s="22" t="s">
        <v>21</v>
      </c>
      <c r="H17299" s="22" t="s">
        <v>20</v>
      </c>
      <c r="I17299" s="23" t="s">
        <v>20</v>
      </c>
      <c r="J17299" s="18"/>
    </row>
    <row r="17300" customFormat="false" ht="26.25" hidden="false" customHeight="false" outlineLevel="0" collapsed="false">
      <c r="B17300" s="20" t="s">
        <v>35028</v>
      </c>
      <c r="C17300" s="20" t="s">
        <v>35029</v>
      </c>
      <c r="D17300" s="21" t="s">
        <v>18</v>
      </c>
      <c r="E17300" s="21" t="s">
        <v>34947</v>
      </c>
      <c r="F17300" s="15" t="n">
        <v>21</v>
      </c>
      <c r="G17300" s="22" t="s">
        <v>21</v>
      </c>
      <c r="H17300" s="22" t="s">
        <v>21</v>
      </c>
      <c r="I17300" s="23" t="s">
        <v>21</v>
      </c>
      <c r="J17300" s="18"/>
    </row>
    <row r="17301" customFormat="false" ht="26.25" hidden="false" customHeight="false" outlineLevel="0" collapsed="false">
      <c r="B17301" s="20" t="s">
        <v>35030</v>
      </c>
      <c r="C17301" s="20" t="s">
        <v>35031</v>
      </c>
      <c r="D17301" s="21" t="s">
        <v>18</v>
      </c>
      <c r="E17301" s="21" t="s">
        <v>34947</v>
      </c>
      <c r="F17301" s="15" t="n">
        <v>141</v>
      </c>
      <c r="G17301" s="22" t="s">
        <v>21</v>
      </c>
      <c r="H17301" s="22" t="s">
        <v>21</v>
      </c>
      <c r="I17301" s="23" t="s">
        <v>21</v>
      </c>
      <c r="J17301" s="18"/>
    </row>
    <row r="17302" customFormat="false" ht="13.5" hidden="false" customHeight="false" outlineLevel="0" collapsed="false">
      <c r="B17302" s="20" t="s">
        <v>35032</v>
      </c>
      <c r="C17302" s="20" t="s">
        <v>35033</v>
      </c>
      <c r="D17302" s="21" t="s">
        <v>18</v>
      </c>
      <c r="E17302" s="21" t="s">
        <v>35034</v>
      </c>
      <c r="F17302" s="15" t="n">
        <v>44</v>
      </c>
      <c r="G17302" s="22" t="s">
        <v>21</v>
      </c>
      <c r="H17302" s="22" t="s">
        <v>21</v>
      </c>
      <c r="I17302" s="23" t="s">
        <v>21</v>
      </c>
      <c r="J17302" s="18"/>
    </row>
    <row r="17303" customFormat="false" ht="26.25" hidden="false" customHeight="false" outlineLevel="0" collapsed="false">
      <c r="B17303" s="20" t="s">
        <v>35035</v>
      </c>
      <c r="C17303" s="20" t="s">
        <v>35036</v>
      </c>
      <c r="D17303" s="21" t="s">
        <v>18</v>
      </c>
      <c r="E17303" s="21" t="s">
        <v>30</v>
      </c>
      <c r="F17303" s="15" t="n">
        <v>89</v>
      </c>
      <c r="G17303" s="22" t="s">
        <v>21</v>
      </c>
      <c r="H17303" s="22" t="s">
        <v>21</v>
      </c>
      <c r="I17303" s="23" t="s">
        <v>21</v>
      </c>
      <c r="J17303" s="18"/>
    </row>
    <row r="17304" customFormat="false" ht="13.5" hidden="false" customHeight="false" outlineLevel="0" collapsed="false">
      <c r="B17304" s="20" t="s">
        <v>35037</v>
      </c>
      <c r="C17304" s="20" t="s">
        <v>35038</v>
      </c>
      <c r="D17304" s="21" t="s">
        <v>18</v>
      </c>
      <c r="E17304" s="21" t="s">
        <v>35034</v>
      </c>
      <c r="F17304" s="15" t="n">
        <v>278</v>
      </c>
      <c r="G17304" s="22" t="s">
        <v>20</v>
      </c>
      <c r="H17304" s="22" t="s">
        <v>21</v>
      </c>
      <c r="I17304" s="23" t="s">
        <v>21</v>
      </c>
      <c r="J17304" s="18"/>
    </row>
    <row r="17305" customFormat="false" ht="26.25" hidden="false" customHeight="false" outlineLevel="0" collapsed="false">
      <c r="B17305" s="20" t="s">
        <v>35039</v>
      </c>
      <c r="C17305" s="20" t="s">
        <v>35040</v>
      </c>
      <c r="D17305" s="21" t="s">
        <v>18</v>
      </c>
      <c r="E17305" s="21" t="s">
        <v>30</v>
      </c>
      <c r="F17305" s="15" t="n">
        <v>39</v>
      </c>
      <c r="G17305" s="22" t="s">
        <v>20</v>
      </c>
      <c r="H17305" s="22" t="s">
        <v>20</v>
      </c>
      <c r="I17305" s="23" t="s">
        <v>21</v>
      </c>
      <c r="J17305" s="18"/>
    </row>
    <row r="17306" customFormat="false" ht="13.5" hidden="false" customHeight="false" outlineLevel="0" collapsed="false">
      <c r="B17306" s="20" t="s">
        <v>35041</v>
      </c>
      <c r="C17306" s="20" t="s">
        <v>35042</v>
      </c>
      <c r="D17306" s="21" t="s">
        <v>18</v>
      </c>
      <c r="E17306" s="21" t="s">
        <v>2405</v>
      </c>
      <c r="F17306" s="15" t="n">
        <v>124</v>
      </c>
      <c r="G17306" s="22" t="s">
        <v>21</v>
      </c>
      <c r="H17306" s="22" t="s">
        <v>20</v>
      </c>
      <c r="I17306" s="23" t="s">
        <v>21</v>
      </c>
      <c r="J17306" s="18"/>
    </row>
    <row r="17307" customFormat="false" ht="26.25" hidden="false" customHeight="false" outlineLevel="0" collapsed="false">
      <c r="B17307" s="20" t="s">
        <v>35043</v>
      </c>
      <c r="C17307" s="20" t="s">
        <v>35044</v>
      </c>
      <c r="D17307" s="21" t="s">
        <v>18</v>
      </c>
      <c r="E17307" s="21" t="s">
        <v>30</v>
      </c>
      <c r="F17307" s="15" t="n">
        <v>77</v>
      </c>
      <c r="G17307" s="22" t="s">
        <v>21</v>
      </c>
      <c r="H17307" s="22" t="s">
        <v>20</v>
      </c>
      <c r="I17307" s="23" t="s">
        <v>21</v>
      </c>
      <c r="J17307" s="18"/>
    </row>
    <row r="17308" customFormat="false" ht="26.25" hidden="false" customHeight="false" outlineLevel="0" collapsed="false">
      <c r="B17308" s="20" t="s">
        <v>35045</v>
      </c>
      <c r="C17308" s="20" t="s">
        <v>35046</v>
      </c>
      <c r="D17308" s="21" t="s">
        <v>18</v>
      </c>
      <c r="E17308" s="21" t="s">
        <v>34947</v>
      </c>
      <c r="F17308" s="15" t="n">
        <v>89</v>
      </c>
      <c r="G17308" s="22" t="s">
        <v>21</v>
      </c>
      <c r="H17308" s="22" t="s">
        <v>21</v>
      </c>
      <c r="I17308" s="23" t="s">
        <v>21</v>
      </c>
      <c r="J17308" s="18"/>
    </row>
    <row r="17309" customFormat="false" ht="26.25" hidden="false" customHeight="false" outlineLevel="0" collapsed="false">
      <c r="B17309" s="20" t="s">
        <v>35047</v>
      </c>
      <c r="C17309" s="20" t="s">
        <v>35048</v>
      </c>
      <c r="D17309" s="21" t="s">
        <v>18</v>
      </c>
      <c r="E17309" s="21" t="s">
        <v>35049</v>
      </c>
      <c r="F17309" s="15" t="n">
        <v>65</v>
      </c>
      <c r="G17309" s="22" t="s">
        <v>21</v>
      </c>
      <c r="H17309" s="22" t="s">
        <v>21</v>
      </c>
      <c r="I17309" s="23" t="s">
        <v>21</v>
      </c>
      <c r="J17309" s="18"/>
    </row>
    <row r="17310" customFormat="false" ht="13.5" hidden="false" customHeight="false" outlineLevel="0" collapsed="false">
      <c r="B17310" s="20" t="s">
        <v>35050</v>
      </c>
      <c r="C17310" s="20" t="s">
        <v>35051</v>
      </c>
      <c r="D17310" s="21" t="s">
        <v>18</v>
      </c>
      <c r="E17310" s="21" t="s">
        <v>34958</v>
      </c>
      <c r="F17310" s="15" t="n">
        <v>52</v>
      </c>
      <c r="G17310" s="22" t="s">
        <v>21</v>
      </c>
      <c r="H17310" s="22" t="s">
        <v>21</v>
      </c>
      <c r="I17310" s="23" t="s">
        <v>21</v>
      </c>
      <c r="J17310" s="18"/>
    </row>
    <row r="17311" customFormat="false" ht="26.25" hidden="false" customHeight="false" outlineLevel="0" collapsed="false">
      <c r="B17311" s="20" t="s">
        <v>35052</v>
      </c>
      <c r="C17311" s="20" t="s">
        <v>35053</v>
      </c>
      <c r="D17311" s="21" t="s">
        <v>18</v>
      </c>
      <c r="E17311" s="21" t="s">
        <v>30</v>
      </c>
      <c r="F17311" s="15" t="n">
        <v>98</v>
      </c>
      <c r="G17311" s="22" t="s">
        <v>21</v>
      </c>
      <c r="H17311" s="22" t="s">
        <v>20</v>
      </c>
      <c r="I17311" s="23" t="s">
        <v>21</v>
      </c>
      <c r="J17311" s="18"/>
    </row>
    <row r="17312" customFormat="false" ht="26.25" hidden="false" customHeight="false" outlineLevel="0" collapsed="false">
      <c r="B17312" s="20" t="s">
        <v>35054</v>
      </c>
      <c r="C17312" s="20" t="s">
        <v>35055</v>
      </c>
      <c r="D17312" s="21" t="s">
        <v>18</v>
      </c>
      <c r="E17312" s="21" t="s">
        <v>34947</v>
      </c>
      <c r="F17312" s="15" t="n">
        <v>99</v>
      </c>
      <c r="G17312" s="22" t="s">
        <v>21</v>
      </c>
      <c r="H17312" s="22" t="s">
        <v>21</v>
      </c>
      <c r="I17312" s="23" t="s">
        <v>21</v>
      </c>
      <c r="J17312" s="18"/>
    </row>
    <row r="17313" customFormat="false" ht="26.25" hidden="false" customHeight="false" outlineLevel="0" collapsed="false">
      <c r="B17313" s="20" t="s">
        <v>35056</v>
      </c>
      <c r="C17313" s="20" t="s">
        <v>35057</v>
      </c>
      <c r="D17313" s="21" t="s">
        <v>18</v>
      </c>
      <c r="E17313" s="21" t="s">
        <v>34947</v>
      </c>
      <c r="F17313" s="15" t="n">
        <v>33</v>
      </c>
      <c r="G17313" s="22" t="s">
        <v>21</v>
      </c>
      <c r="H17313" s="22" t="s">
        <v>21</v>
      </c>
      <c r="I17313" s="23" t="s">
        <v>21</v>
      </c>
      <c r="J17313" s="18" t="s">
        <v>21</v>
      </c>
    </row>
    <row r="17314" customFormat="false" ht="13.5" hidden="false" customHeight="false" outlineLevel="0" collapsed="false">
      <c r="B17314" s="20" t="s">
        <v>35058</v>
      </c>
      <c r="C17314" s="20" t="s">
        <v>35059</v>
      </c>
      <c r="D17314" s="21" t="s">
        <v>18</v>
      </c>
      <c r="E17314" s="21" t="s">
        <v>35034</v>
      </c>
      <c r="F17314" s="15" t="n">
        <v>266</v>
      </c>
      <c r="G17314" s="22" t="s">
        <v>21</v>
      </c>
      <c r="H17314" s="22" t="s">
        <v>20</v>
      </c>
      <c r="I17314" s="23" t="s">
        <v>21</v>
      </c>
      <c r="J17314" s="18"/>
    </row>
    <row r="17315" customFormat="false" ht="13.5" hidden="false" customHeight="false" outlineLevel="0" collapsed="false">
      <c r="B17315" s="20" t="s">
        <v>35060</v>
      </c>
      <c r="C17315" s="20" t="s">
        <v>35061</v>
      </c>
      <c r="D17315" s="21" t="s">
        <v>18</v>
      </c>
      <c r="E17315" s="21" t="s">
        <v>35034</v>
      </c>
      <c r="F17315" s="15" t="n">
        <v>204</v>
      </c>
      <c r="G17315" s="22" t="s">
        <v>21</v>
      </c>
      <c r="H17315" s="22" t="s">
        <v>20</v>
      </c>
      <c r="I17315" s="23" t="s">
        <v>21</v>
      </c>
      <c r="J17315" s="18"/>
    </row>
    <row r="17316" customFormat="false" ht="26.25" hidden="false" customHeight="false" outlineLevel="0" collapsed="false">
      <c r="B17316" s="20" t="s">
        <v>35062</v>
      </c>
      <c r="C17316" s="20" t="s">
        <v>35063</v>
      </c>
      <c r="D17316" s="21" t="s">
        <v>18</v>
      </c>
      <c r="E17316" s="21" t="s">
        <v>34947</v>
      </c>
      <c r="F17316" s="15" t="n">
        <v>85</v>
      </c>
      <c r="G17316" s="22" t="s">
        <v>21</v>
      </c>
      <c r="H17316" s="22" t="s">
        <v>21</v>
      </c>
      <c r="I17316" s="23" t="s">
        <v>21</v>
      </c>
      <c r="J17316" s="18"/>
    </row>
    <row r="17317" customFormat="false" ht="26.25" hidden="false" customHeight="false" outlineLevel="0" collapsed="false">
      <c r="B17317" s="20" t="s">
        <v>35064</v>
      </c>
      <c r="C17317" s="20" t="s">
        <v>35065</v>
      </c>
      <c r="D17317" s="21" t="s">
        <v>18</v>
      </c>
      <c r="E17317" s="21" t="s">
        <v>30</v>
      </c>
      <c r="F17317" s="15" t="n">
        <v>375</v>
      </c>
      <c r="G17317" s="22" t="s">
        <v>20</v>
      </c>
      <c r="H17317" s="22" t="s">
        <v>21</v>
      </c>
      <c r="I17317" s="23" t="s">
        <v>20</v>
      </c>
      <c r="J17317" s="18"/>
    </row>
    <row r="17318" customFormat="false" ht="26.25" hidden="false" customHeight="false" outlineLevel="0" collapsed="false">
      <c r="B17318" s="20" t="s">
        <v>35066</v>
      </c>
      <c r="C17318" s="20" t="s">
        <v>35067</v>
      </c>
      <c r="D17318" s="21" t="s">
        <v>18</v>
      </c>
      <c r="E17318" s="21" t="s">
        <v>30</v>
      </c>
      <c r="F17318" s="15" t="n">
        <v>375</v>
      </c>
      <c r="G17318" s="22" t="s">
        <v>21</v>
      </c>
      <c r="H17318" s="22" t="s">
        <v>21</v>
      </c>
      <c r="I17318" s="23" t="s">
        <v>21</v>
      </c>
      <c r="J17318" s="18"/>
    </row>
    <row r="17319" customFormat="false" ht="26.25" hidden="false" customHeight="false" outlineLevel="0" collapsed="false">
      <c r="B17319" s="20" t="s">
        <v>35068</v>
      </c>
      <c r="C17319" s="20" t="s">
        <v>35069</v>
      </c>
      <c r="D17319" s="21" t="s">
        <v>18</v>
      </c>
      <c r="E17319" s="21" t="s">
        <v>35049</v>
      </c>
      <c r="F17319" s="15" t="n">
        <v>159</v>
      </c>
      <c r="G17319" s="22" t="s">
        <v>21</v>
      </c>
      <c r="H17319" s="22" t="s">
        <v>21</v>
      </c>
      <c r="I17319" s="23" t="s">
        <v>21</v>
      </c>
      <c r="J17319" s="18"/>
    </row>
    <row r="17320" customFormat="false" ht="26.25" hidden="false" customHeight="false" outlineLevel="0" collapsed="false">
      <c r="B17320" s="20" t="s">
        <v>35070</v>
      </c>
      <c r="C17320" s="20" t="s">
        <v>35071</v>
      </c>
      <c r="D17320" s="21" t="s">
        <v>18</v>
      </c>
      <c r="E17320" s="21" t="s">
        <v>34947</v>
      </c>
      <c r="F17320" s="15" t="n">
        <v>115</v>
      </c>
      <c r="G17320" s="22" t="s">
        <v>21</v>
      </c>
      <c r="H17320" s="22" t="s">
        <v>20</v>
      </c>
      <c r="I17320" s="23" t="s">
        <v>21</v>
      </c>
      <c r="J17320" s="18"/>
    </row>
    <row r="17321" customFormat="false" ht="26.25" hidden="false" customHeight="false" outlineLevel="0" collapsed="false">
      <c r="B17321" s="20" t="s">
        <v>35072</v>
      </c>
      <c r="C17321" s="20" t="s">
        <v>35073</v>
      </c>
      <c r="D17321" s="21" t="s">
        <v>18</v>
      </c>
      <c r="E17321" s="21" t="s">
        <v>35034</v>
      </c>
      <c r="F17321" s="15" t="n">
        <v>167</v>
      </c>
      <c r="G17321" s="22" t="s">
        <v>20</v>
      </c>
      <c r="H17321" s="22" t="s">
        <v>20</v>
      </c>
      <c r="I17321" s="23" t="s">
        <v>21</v>
      </c>
      <c r="J17321" s="18"/>
    </row>
    <row r="17322" customFormat="false" ht="26.25" hidden="false" customHeight="false" outlineLevel="0" collapsed="false">
      <c r="B17322" s="20" t="s">
        <v>35074</v>
      </c>
      <c r="C17322" s="20" t="s">
        <v>35075</v>
      </c>
      <c r="D17322" s="21" t="s">
        <v>18</v>
      </c>
      <c r="E17322" s="21" t="s">
        <v>30</v>
      </c>
      <c r="F17322" s="15" t="n">
        <v>231</v>
      </c>
      <c r="G17322" s="22" t="s">
        <v>20</v>
      </c>
      <c r="H17322" s="22" t="s">
        <v>20</v>
      </c>
      <c r="I17322" s="23" t="s">
        <v>21</v>
      </c>
      <c r="J17322" s="18"/>
    </row>
    <row r="17323" customFormat="false" ht="26.25" hidden="false" customHeight="false" outlineLevel="0" collapsed="false">
      <c r="B17323" s="20" t="s">
        <v>35076</v>
      </c>
      <c r="C17323" s="20" t="s">
        <v>35077</v>
      </c>
      <c r="D17323" s="21" t="s">
        <v>18</v>
      </c>
      <c r="E17323" s="21" t="s">
        <v>35021</v>
      </c>
      <c r="F17323" s="15" t="n">
        <v>175</v>
      </c>
      <c r="G17323" s="22" t="s">
        <v>21</v>
      </c>
      <c r="H17323" s="22" t="s">
        <v>21</v>
      </c>
      <c r="I17323" s="23" t="s">
        <v>20</v>
      </c>
      <c r="J17323" s="18"/>
    </row>
    <row r="17324" customFormat="false" ht="13.5" hidden="false" customHeight="false" outlineLevel="0" collapsed="false">
      <c r="B17324" s="20" t="s">
        <v>35078</v>
      </c>
      <c r="C17324" s="20" t="s">
        <v>35079</v>
      </c>
      <c r="D17324" s="21" t="s">
        <v>18</v>
      </c>
      <c r="E17324" s="21" t="s">
        <v>35034</v>
      </c>
      <c r="F17324" s="15" t="n">
        <v>315</v>
      </c>
      <c r="G17324" s="22" t="s">
        <v>20</v>
      </c>
      <c r="H17324" s="22" t="s">
        <v>21</v>
      </c>
      <c r="I17324" s="23" t="s">
        <v>21</v>
      </c>
      <c r="J17324" s="18"/>
    </row>
    <row r="17325" customFormat="false" ht="26.25" hidden="false" customHeight="false" outlineLevel="0" collapsed="false">
      <c r="B17325" s="20" t="s">
        <v>35080</v>
      </c>
      <c r="C17325" s="20" t="s">
        <v>35081</v>
      </c>
      <c r="D17325" s="21" t="s">
        <v>18</v>
      </c>
      <c r="E17325" s="21" t="s">
        <v>30</v>
      </c>
      <c r="F17325" s="15" t="n">
        <v>30</v>
      </c>
      <c r="G17325" s="22" t="s">
        <v>21</v>
      </c>
      <c r="H17325" s="22" t="s">
        <v>20</v>
      </c>
      <c r="I17325" s="23" t="s">
        <v>21</v>
      </c>
      <c r="J17325" s="18"/>
    </row>
    <row r="17326" customFormat="false" ht="26.25" hidden="false" customHeight="false" outlineLevel="0" collapsed="false">
      <c r="B17326" s="20" t="s">
        <v>35082</v>
      </c>
      <c r="C17326" s="20" t="s">
        <v>35083</v>
      </c>
      <c r="D17326" s="21" t="s">
        <v>18</v>
      </c>
      <c r="E17326" s="21" t="s">
        <v>30</v>
      </c>
      <c r="F17326" s="15" t="n">
        <v>28</v>
      </c>
      <c r="G17326" s="22" t="s">
        <v>21</v>
      </c>
      <c r="H17326" s="22" t="s">
        <v>20</v>
      </c>
      <c r="I17326" s="23" t="s">
        <v>21</v>
      </c>
      <c r="J17326" s="18"/>
    </row>
    <row r="17327" customFormat="false" ht="26.25" hidden="false" customHeight="false" outlineLevel="0" collapsed="false">
      <c r="B17327" s="20" t="s">
        <v>35084</v>
      </c>
      <c r="C17327" s="20" t="s">
        <v>35085</v>
      </c>
      <c r="D17327" s="21" t="s">
        <v>18</v>
      </c>
      <c r="E17327" s="21" t="s">
        <v>34947</v>
      </c>
      <c r="F17327" s="15" t="n">
        <v>50</v>
      </c>
      <c r="G17327" s="22" t="s">
        <v>20</v>
      </c>
      <c r="H17327" s="22" t="s">
        <v>20</v>
      </c>
      <c r="I17327" s="23" t="s">
        <v>21</v>
      </c>
      <c r="J17327" s="18"/>
    </row>
    <row r="17328" customFormat="false" ht="26.25" hidden="false" customHeight="false" outlineLevel="0" collapsed="false">
      <c r="B17328" s="20" t="s">
        <v>35086</v>
      </c>
      <c r="C17328" s="20" t="s">
        <v>35087</v>
      </c>
      <c r="D17328" s="21" t="s">
        <v>18</v>
      </c>
      <c r="E17328" s="21" t="s">
        <v>30</v>
      </c>
      <c r="F17328" s="15" t="n">
        <v>145</v>
      </c>
      <c r="G17328" s="22" t="s">
        <v>21</v>
      </c>
      <c r="H17328" s="22" t="s">
        <v>20</v>
      </c>
      <c r="I17328" s="23" t="s">
        <v>20</v>
      </c>
      <c r="J17328" s="18"/>
    </row>
    <row r="17329" customFormat="false" ht="26.25" hidden="false" customHeight="false" outlineLevel="0" collapsed="false">
      <c r="B17329" s="20" t="s">
        <v>35088</v>
      </c>
      <c r="C17329" s="20" t="s">
        <v>35089</v>
      </c>
      <c r="D17329" s="21" t="s">
        <v>18</v>
      </c>
      <c r="E17329" s="21" t="s">
        <v>30</v>
      </c>
      <c r="F17329" s="15" t="n">
        <v>80</v>
      </c>
      <c r="G17329" s="22" t="s">
        <v>21</v>
      </c>
      <c r="H17329" s="22" t="s">
        <v>21</v>
      </c>
      <c r="I17329" s="23" t="s">
        <v>21</v>
      </c>
      <c r="J17329" s="18"/>
    </row>
    <row r="17330" customFormat="false" ht="26.25" hidden="false" customHeight="false" outlineLevel="0" collapsed="false">
      <c r="B17330" s="20" t="s">
        <v>35090</v>
      </c>
      <c r="C17330" s="20" t="s">
        <v>35091</v>
      </c>
      <c r="D17330" s="21" t="s">
        <v>18</v>
      </c>
      <c r="E17330" s="21" t="s">
        <v>30</v>
      </c>
      <c r="F17330" s="15" t="n">
        <v>148</v>
      </c>
      <c r="G17330" s="22" t="s">
        <v>21</v>
      </c>
      <c r="H17330" s="22" t="s">
        <v>20</v>
      </c>
      <c r="I17330" s="23" t="s">
        <v>21</v>
      </c>
      <c r="J17330" s="18"/>
    </row>
    <row r="17331" customFormat="false" ht="13.5" hidden="false" customHeight="false" outlineLevel="0" collapsed="false">
      <c r="B17331" s="20" t="s">
        <v>35092</v>
      </c>
      <c r="C17331" s="20" t="s">
        <v>35093</v>
      </c>
      <c r="D17331" s="21" t="s">
        <v>18</v>
      </c>
      <c r="E17331" s="21" t="s">
        <v>34958</v>
      </c>
      <c r="F17331" s="15" t="n">
        <v>166</v>
      </c>
      <c r="G17331" s="22" t="s">
        <v>21</v>
      </c>
      <c r="H17331" s="22" t="s">
        <v>21</v>
      </c>
      <c r="I17331" s="23" t="s">
        <v>21</v>
      </c>
      <c r="J17331" s="18"/>
    </row>
    <row r="17332" customFormat="false" ht="26.25" hidden="false" customHeight="false" outlineLevel="0" collapsed="false">
      <c r="B17332" s="20" t="s">
        <v>35094</v>
      </c>
      <c r="C17332" s="20" t="s">
        <v>35095</v>
      </c>
      <c r="D17332" s="21" t="s">
        <v>18</v>
      </c>
      <c r="E17332" s="21" t="s">
        <v>34947</v>
      </c>
      <c r="F17332" s="15" t="n">
        <v>1155</v>
      </c>
      <c r="G17332" s="22" t="s">
        <v>21</v>
      </c>
      <c r="H17332" s="22" t="s">
        <v>20</v>
      </c>
      <c r="I17332" s="23" t="s">
        <v>20</v>
      </c>
      <c r="J17332" s="18"/>
    </row>
    <row r="17333" customFormat="false" ht="26.25" hidden="false" customHeight="false" outlineLevel="0" collapsed="false">
      <c r="B17333" s="20" t="s">
        <v>35096</v>
      </c>
      <c r="C17333" s="20" t="s">
        <v>35097</v>
      </c>
      <c r="D17333" s="21" t="s">
        <v>18</v>
      </c>
      <c r="E17333" s="21" t="s">
        <v>34947</v>
      </c>
      <c r="F17333" s="15" t="n">
        <v>1150</v>
      </c>
      <c r="G17333" s="22" t="s">
        <v>21</v>
      </c>
      <c r="H17333" s="22" t="s">
        <v>21</v>
      </c>
      <c r="I17333" s="23" t="s">
        <v>20</v>
      </c>
      <c r="J17333" s="18"/>
    </row>
    <row r="17334" customFormat="false" ht="26.25" hidden="false" customHeight="false" outlineLevel="0" collapsed="false">
      <c r="B17334" s="20" t="s">
        <v>35098</v>
      </c>
      <c r="C17334" s="20" t="s">
        <v>35099</v>
      </c>
      <c r="D17334" s="21" t="s">
        <v>18</v>
      </c>
      <c r="E17334" s="21" t="s">
        <v>34947</v>
      </c>
      <c r="F17334" s="15" t="n">
        <v>129</v>
      </c>
      <c r="G17334" s="22" t="s">
        <v>20</v>
      </c>
      <c r="H17334" s="22" t="s">
        <v>21</v>
      </c>
      <c r="I17334" s="23" t="s">
        <v>21</v>
      </c>
      <c r="J17334" s="18"/>
    </row>
    <row r="17335" customFormat="false" ht="13.5" hidden="false" customHeight="false" outlineLevel="0" collapsed="false">
      <c r="B17335" s="20" t="s">
        <v>35100</v>
      </c>
      <c r="C17335" s="20" t="s">
        <v>35101</v>
      </c>
      <c r="D17335" s="21" t="s">
        <v>18</v>
      </c>
      <c r="E17335" s="21" t="s">
        <v>34958</v>
      </c>
      <c r="F17335" s="15" t="n">
        <v>368</v>
      </c>
      <c r="G17335" s="22" t="s">
        <v>20</v>
      </c>
      <c r="H17335" s="22" t="s">
        <v>21</v>
      </c>
      <c r="I17335" s="23" t="s">
        <v>21</v>
      </c>
      <c r="J17335" s="18"/>
    </row>
    <row r="17336" customFormat="false" ht="13.5" hidden="false" customHeight="false" outlineLevel="0" collapsed="false">
      <c r="B17336" s="20"/>
      <c r="C17336" s="20" t="s">
        <v>35102</v>
      </c>
      <c r="D17336" s="21"/>
      <c r="E17336" s="21"/>
      <c r="F17336" s="15"/>
      <c r="G17336" s="22"/>
      <c r="H17336" s="22"/>
      <c r="I17336" s="23"/>
      <c r="J17336" s="18"/>
    </row>
    <row r="17337" customFormat="false" ht="26.25" hidden="false" customHeight="false" outlineLevel="0" collapsed="false">
      <c r="B17337" s="20" t="s">
        <v>35103</v>
      </c>
      <c r="C17337" s="20" t="s">
        <v>35104</v>
      </c>
      <c r="D17337" s="21" t="s">
        <v>18</v>
      </c>
      <c r="E17337" s="21" t="s">
        <v>30</v>
      </c>
      <c r="F17337" s="15" t="n">
        <v>48</v>
      </c>
      <c r="G17337" s="22" t="s">
        <v>21</v>
      </c>
      <c r="H17337" s="22" t="s">
        <v>20</v>
      </c>
      <c r="I17337" s="23" t="s">
        <v>21</v>
      </c>
      <c r="J17337" s="18"/>
    </row>
    <row r="17338" customFormat="false" ht="26.25" hidden="false" customHeight="false" outlineLevel="0" collapsed="false">
      <c r="B17338" s="20" t="s">
        <v>35105</v>
      </c>
      <c r="C17338" s="20" t="s">
        <v>35106</v>
      </c>
      <c r="D17338" s="21" t="s">
        <v>18</v>
      </c>
      <c r="E17338" s="21" t="s">
        <v>30</v>
      </c>
      <c r="F17338" s="15" t="n">
        <v>45</v>
      </c>
      <c r="G17338" s="22" t="s">
        <v>20</v>
      </c>
      <c r="H17338" s="22" t="s">
        <v>20</v>
      </c>
      <c r="I17338" s="23" t="s">
        <v>21</v>
      </c>
      <c r="J17338" s="18"/>
    </row>
    <row r="17339" customFormat="false" ht="26.25" hidden="false" customHeight="false" outlineLevel="0" collapsed="false">
      <c r="B17339" s="20" t="s">
        <v>35107</v>
      </c>
      <c r="C17339" s="20" t="s">
        <v>35108</v>
      </c>
      <c r="D17339" s="21" t="s">
        <v>18</v>
      </c>
      <c r="E17339" s="21" t="s">
        <v>30</v>
      </c>
      <c r="F17339" s="15" t="n">
        <v>25</v>
      </c>
      <c r="G17339" s="22" t="s">
        <v>20</v>
      </c>
      <c r="H17339" s="22" t="s">
        <v>20</v>
      </c>
      <c r="I17339" s="23" t="s">
        <v>21</v>
      </c>
      <c r="J17339" s="18"/>
    </row>
    <row r="17340" customFormat="false" ht="39" hidden="false" customHeight="false" outlineLevel="0" collapsed="false">
      <c r="B17340" s="20" t="s">
        <v>35109</v>
      </c>
      <c r="C17340" s="20" t="s">
        <v>35110</v>
      </c>
      <c r="D17340" s="21" t="s">
        <v>18</v>
      </c>
      <c r="E17340" s="21" t="s">
        <v>10383</v>
      </c>
      <c r="F17340" s="15" t="n">
        <v>439</v>
      </c>
      <c r="G17340" s="22" t="s">
        <v>20</v>
      </c>
      <c r="H17340" s="22" t="s">
        <v>20</v>
      </c>
      <c r="I17340" s="23" t="s">
        <v>21</v>
      </c>
      <c r="J17340" s="18"/>
    </row>
    <row r="17341" customFormat="false" ht="39" hidden="false" customHeight="false" outlineLevel="0" collapsed="false">
      <c r="B17341" s="20" t="s">
        <v>35111</v>
      </c>
      <c r="C17341" s="20" t="s">
        <v>35112</v>
      </c>
      <c r="D17341" s="21" t="s">
        <v>18</v>
      </c>
      <c r="E17341" s="21" t="s">
        <v>10383</v>
      </c>
      <c r="F17341" s="15" t="n">
        <v>32</v>
      </c>
      <c r="G17341" s="22" t="s">
        <v>20</v>
      </c>
      <c r="H17341" s="22" t="s">
        <v>20</v>
      </c>
      <c r="I17341" s="23" t="s">
        <v>21</v>
      </c>
      <c r="J17341" s="18"/>
    </row>
    <row r="17342" customFormat="false" ht="39" hidden="false" customHeight="false" outlineLevel="0" collapsed="false">
      <c r="B17342" s="20" t="s">
        <v>35113</v>
      </c>
      <c r="C17342" s="20" t="s">
        <v>35114</v>
      </c>
      <c r="D17342" s="21" t="s">
        <v>18</v>
      </c>
      <c r="E17342" s="21" t="s">
        <v>10383</v>
      </c>
      <c r="F17342" s="15" t="n">
        <v>156</v>
      </c>
      <c r="G17342" s="22" t="s">
        <v>20</v>
      </c>
      <c r="H17342" s="22" t="s">
        <v>20</v>
      </c>
      <c r="I17342" s="23" t="s">
        <v>21</v>
      </c>
      <c r="J17342" s="18"/>
    </row>
    <row r="17343" customFormat="false" ht="39" hidden="false" customHeight="false" outlineLevel="0" collapsed="false">
      <c r="B17343" s="20" t="s">
        <v>35115</v>
      </c>
      <c r="C17343" s="20" t="s">
        <v>35116</v>
      </c>
      <c r="D17343" s="21" t="s">
        <v>18</v>
      </c>
      <c r="E17343" s="21" t="s">
        <v>10383</v>
      </c>
      <c r="F17343" s="15" t="n">
        <v>250</v>
      </c>
      <c r="G17343" s="22" t="s">
        <v>20</v>
      </c>
      <c r="H17343" s="22" t="s">
        <v>20</v>
      </c>
      <c r="I17343" s="23" t="s">
        <v>21</v>
      </c>
      <c r="J17343" s="18"/>
    </row>
    <row r="17344" customFormat="false" ht="26.25" hidden="false" customHeight="false" outlineLevel="0" collapsed="false">
      <c r="B17344" s="20" t="s">
        <v>35117</v>
      </c>
      <c r="C17344" s="20" t="s">
        <v>35118</v>
      </c>
      <c r="D17344" s="21" t="s">
        <v>18</v>
      </c>
      <c r="E17344" s="21" t="s">
        <v>32172</v>
      </c>
      <c r="F17344" s="15" t="n">
        <v>191</v>
      </c>
      <c r="G17344" s="22" t="s">
        <v>20</v>
      </c>
      <c r="H17344" s="22" t="s">
        <v>20</v>
      </c>
      <c r="I17344" s="23" t="s">
        <v>21</v>
      </c>
      <c r="J17344" s="18" t="s">
        <v>21</v>
      </c>
    </row>
    <row r="17345" customFormat="false" ht="26.25" hidden="false" customHeight="false" outlineLevel="0" collapsed="false">
      <c r="B17345" s="20" t="s">
        <v>35119</v>
      </c>
      <c r="C17345" s="20" t="s">
        <v>35120</v>
      </c>
      <c r="D17345" s="21" t="s">
        <v>18</v>
      </c>
      <c r="E17345" s="21" t="s">
        <v>30</v>
      </c>
      <c r="F17345" s="15" t="n">
        <v>27</v>
      </c>
      <c r="G17345" s="22" t="s">
        <v>21</v>
      </c>
      <c r="H17345" s="22" t="s">
        <v>20</v>
      </c>
      <c r="I17345" s="23" t="s">
        <v>21</v>
      </c>
      <c r="J17345" s="18"/>
    </row>
    <row r="17346" customFormat="false" ht="26.25" hidden="false" customHeight="false" outlineLevel="0" collapsed="false">
      <c r="B17346" s="20" t="s">
        <v>35121</v>
      </c>
      <c r="C17346" s="20" t="s">
        <v>35122</v>
      </c>
      <c r="D17346" s="21" t="s">
        <v>18</v>
      </c>
      <c r="E17346" s="21" t="s">
        <v>30</v>
      </c>
      <c r="F17346" s="15" t="n">
        <v>78</v>
      </c>
      <c r="G17346" s="22" t="s">
        <v>20</v>
      </c>
      <c r="H17346" s="22" t="s">
        <v>20</v>
      </c>
      <c r="I17346" s="23" t="s">
        <v>21</v>
      </c>
      <c r="J17346" s="18"/>
    </row>
    <row r="17347" customFormat="false" ht="26.25" hidden="false" customHeight="false" outlineLevel="0" collapsed="false">
      <c r="B17347" s="20" t="s">
        <v>35123</v>
      </c>
      <c r="C17347" s="20" t="s">
        <v>35124</v>
      </c>
      <c r="D17347" s="21" t="s">
        <v>18</v>
      </c>
      <c r="E17347" s="21" t="s">
        <v>30</v>
      </c>
      <c r="F17347" s="15" t="n">
        <v>220</v>
      </c>
      <c r="G17347" s="22" t="s">
        <v>20</v>
      </c>
      <c r="H17347" s="22" t="s">
        <v>20</v>
      </c>
      <c r="I17347" s="23" t="s">
        <v>21</v>
      </c>
      <c r="J17347" s="18"/>
    </row>
    <row r="17348" customFormat="false" ht="26.25" hidden="false" customHeight="false" outlineLevel="0" collapsed="false">
      <c r="B17348" s="20" t="s">
        <v>35125</v>
      </c>
      <c r="C17348" s="20" t="s">
        <v>35126</v>
      </c>
      <c r="D17348" s="21" t="s">
        <v>18</v>
      </c>
      <c r="E17348" s="21" t="s">
        <v>30</v>
      </c>
      <c r="F17348" s="15" t="n">
        <v>178</v>
      </c>
      <c r="G17348" s="22" t="s">
        <v>21</v>
      </c>
      <c r="H17348" s="22" t="s">
        <v>20</v>
      </c>
      <c r="I17348" s="23" t="s">
        <v>21</v>
      </c>
      <c r="J17348" s="18"/>
    </row>
    <row r="17349" customFormat="false" ht="26.25" hidden="false" customHeight="false" outlineLevel="0" collapsed="false">
      <c r="B17349" s="20" t="s">
        <v>35127</v>
      </c>
      <c r="C17349" s="20" t="s">
        <v>35128</v>
      </c>
      <c r="D17349" s="21" t="s">
        <v>18</v>
      </c>
      <c r="E17349" s="21" t="s">
        <v>30</v>
      </c>
      <c r="F17349" s="15" t="n">
        <v>134</v>
      </c>
      <c r="G17349" s="22" t="s">
        <v>20</v>
      </c>
      <c r="H17349" s="22" t="s">
        <v>20</v>
      </c>
      <c r="I17349" s="23" t="s">
        <v>21</v>
      </c>
      <c r="J17349" s="18"/>
    </row>
    <row r="17350" customFormat="false" ht="26.25" hidden="false" customHeight="false" outlineLevel="0" collapsed="false">
      <c r="B17350" s="20" t="s">
        <v>35129</v>
      </c>
      <c r="C17350" s="20" t="s">
        <v>35130</v>
      </c>
      <c r="D17350" s="21" t="s">
        <v>18</v>
      </c>
      <c r="E17350" s="21" t="s">
        <v>30</v>
      </c>
      <c r="F17350" s="15" t="n">
        <v>89</v>
      </c>
      <c r="G17350" s="22" t="s">
        <v>20</v>
      </c>
      <c r="H17350" s="22" t="s">
        <v>20</v>
      </c>
      <c r="I17350" s="23" t="s">
        <v>21</v>
      </c>
      <c r="J17350" s="18"/>
    </row>
    <row r="17351" customFormat="false" ht="26.25" hidden="false" customHeight="false" outlineLevel="0" collapsed="false">
      <c r="B17351" s="20" t="s">
        <v>35131</v>
      </c>
      <c r="C17351" s="20" t="s">
        <v>35132</v>
      </c>
      <c r="D17351" s="21" t="s">
        <v>18</v>
      </c>
      <c r="E17351" s="21" t="s">
        <v>30</v>
      </c>
      <c r="F17351" s="15" t="n">
        <v>183</v>
      </c>
      <c r="G17351" s="22" t="s">
        <v>20</v>
      </c>
      <c r="H17351" s="22" t="s">
        <v>20</v>
      </c>
      <c r="I17351" s="23" t="s">
        <v>21</v>
      </c>
      <c r="J17351" s="18"/>
    </row>
    <row r="17352" customFormat="false" ht="26.25" hidden="false" customHeight="false" outlineLevel="0" collapsed="false">
      <c r="B17352" s="20" t="s">
        <v>35133</v>
      </c>
      <c r="C17352" s="20" t="s">
        <v>35134</v>
      </c>
      <c r="D17352" s="21" t="s">
        <v>18</v>
      </c>
      <c r="E17352" s="21" t="s">
        <v>30</v>
      </c>
      <c r="F17352" s="15" t="n">
        <v>180</v>
      </c>
      <c r="G17352" s="22" t="s">
        <v>21</v>
      </c>
      <c r="H17352" s="22" t="s">
        <v>20</v>
      </c>
      <c r="I17352" s="23" t="s">
        <v>21</v>
      </c>
      <c r="J17352" s="18"/>
    </row>
    <row r="17353" customFormat="false" ht="26.25" hidden="false" customHeight="false" outlineLevel="0" collapsed="false">
      <c r="B17353" s="20" t="s">
        <v>35135</v>
      </c>
      <c r="C17353" s="20" t="s">
        <v>35136</v>
      </c>
      <c r="D17353" s="21" t="s">
        <v>18</v>
      </c>
      <c r="E17353" s="21" t="s">
        <v>30</v>
      </c>
      <c r="F17353" s="15" t="n">
        <v>148</v>
      </c>
      <c r="G17353" s="22" t="s">
        <v>20</v>
      </c>
      <c r="H17353" s="22" t="s">
        <v>20</v>
      </c>
      <c r="I17353" s="23" t="s">
        <v>21</v>
      </c>
      <c r="J17353" s="18"/>
    </row>
    <row r="17354" customFormat="false" ht="26.25" hidden="false" customHeight="false" outlineLevel="0" collapsed="false">
      <c r="B17354" s="20" t="s">
        <v>35137</v>
      </c>
      <c r="C17354" s="20" t="s">
        <v>35138</v>
      </c>
      <c r="D17354" s="21" t="s">
        <v>18</v>
      </c>
      <c r="E17354" s="21" t="s">
        <v>30</v>
      </c>
      <c r="F17354" s="15" t="n">
        <v>240</v>
      </c>
      <c r="G17354" s="22" t="s">
        <v>21</v>
      </c>
      <c r="H17354" s="22" t="s">
        <v>20</v>
      </c>
      <c r="I17354" s="23" t="s">
        <v>21</v>
      </c>
      <c r="J17354" s="18"/>
    </row>
    <row r="17355" customFormat="false" ht="26.25" hidden="false" customHeight="false" outlineLevel="0" collapsed="false">
      <c r="B17355" s="20" t="s">
        <v>35139</v>
      </c>
      <c r="C17355" s="20" t="s">
        <v>35140</v>
      </c>
      <c r="D17355" s="21" t="s">
        <v>18</v>
      </c>
      <c r="E17355" s="21" t="s">
        <v>35141</v>
      </c>
      <c r="F17355" s="15" t="n">
        <v>57</v>
      </c>
      <c r="G17355" s="22" t="s">
        <v>20</v>
      </c>
      <c r="H17355" s="22" t="s">
        <v>20</v>
      </c>
      <c r="I17355" s="23" t="s">
        <v>21</v>
      </c>
      <c r="J17355" s="18"/>
    </row>
    <row r="17356" customFormat="false" ht="26.25" hidden="false" customHeight="false" outlineLevel="0" collapsed="false">
      <c r="B17356" s="20" t="s">
        <v>35142</v>
      </c>
      <c r="C17356" s="20" t="s">
        <v>35143</v>
      </c>
      <c r="D17356" s="21" t="s">
        <v>18</v>
      </c>
      <c r="E17356" s="21" t="s">
        <v>32172</v>
      </c>
      <c r="F17356" s="15" t="n">
        <v>102</v>
      </c>
      <c r="G17356" s="22" t="s">
        <v>20</v>
      </c>
      <c r="H17356" s="22" t="s">
        <v>20</v>
      </c>
      <c r="I17356" s="23" t="s">
        <v>21</v>
      </c>
      <c r="J17356" s="18"/>
    </row>
    <row r="17357" customFormat="false" ht="26.25" hidden="false" customHeight="false" outlineLevel="0" collapsed="false">
      <c r="B17357" s="20" t="s">
        <v>35144</v>
      </c>
      <c r="C17357" s="20" t="s">
        <v>35145</v>
      </c>
      <c r="D17357" s="21" t="s">
        <v>18</v>
      </c>
      <c r="E17357" s="21" t="s">
        <v>30</v>
      </c>
      <c r="F17357" s="15" t="n">
        <v>8</v>
      </c>
      <c r="G17357" s="22" t="s">
        <v>20</v>
      </c>
      <c r="H17357" s="22" t="s">
        <v>20</v>
      </c>
      <c r="I17357" s="23" t="s">
        <v>21</v>
      </c>
      <c r="J17357" s="18"/>
    </row>
    <row r="17358" customFormat="false" ht="26.25" hidden="false" customHeight="false" outlineLevel="0" collapsed="false">
      <c r="B17358" s="20" t="s">
        <v>35146</v>
      </c>
      <c r="C17358" s="20" t="s">
        <v>35147</v>
      </c>
      <c r="D17358" s="21" t="s">
        <v>18</v>
      </c>
      <c r="E17358" s="21" t="s">
        <v>30</v>
      </c>
      <c r="F17358" s="15" t="n">
        <v>35</v>
      </c>
      <c r="G17358" s="22" t="s">
        <v>21</v>
      </c>
      <c r="H17358" s="22" t="s">
        <v>20</v>
      </c>
      <c r="I17358" s="23" t="s">
        <v>21</v>
      </c>
      <c r="J17358" s="18" t="s">
        <v>21</v>
      </c>
    </row>
    <row r="17359" customFormat="false" ht="26.25" hidden="false" customHeight="false" outlineLevel="0" collapsed="false">
      <c r="B17359" s="20" t="s">
        <v>35148</v>
      </c>
      <c r="C17359" s="20" t="s">
        <v>35149</v>
      </c>
      <c r="D17359" s="21" t="s">
        <v>18</v>
      </c>
      <c r="E17359" s="21" t="s">
        <v>30</v>
      </c>
      <c r="F17359" s="15" t="n">
        <v>76</v>
      </c>
      <c r="G17359" s="22" t="s">
        <v>21</v>
      </c>
      <c r="H17359" s="22" t="s">
        <v>20</v>
      </c>
      <c r="I17359" s="23" t="s">
        <v>21</v>
      </c>
      <c r="J17359" s="18"/>
    </row>
    <row r="17360" customFormat="false" ht="26.25" hidden="false" customHeight="false" outlineLevel="0" collapsed="false">
      <c r="B17360" s="20" t="s">
        <v>35150</v>
      </c>
      <c r="C17360" s="20" t="s">
        <v>35151</v>
      </c>
      <c r="D17360" s="21" t="s">
        <v>18</v>
      </c>
      <c r="E17360" s="21" t="s">
        <v>30</v>
      </c>
      <c r="F17360" s="15" t="n">
        <v>39</v>
      </c>
      <c r="G17360" s="22" t="s">
        <v>21</v>
      </c>
      <c r="H17360" s="22" t="s">
        <v>20</v>
      </c>
      <c r="I17360" s="23" t="s">
        <v>20</v>
      </c>
      <c r="J17360" s="18"/>
    </row>
    <row r="17361" customFormat="false" ht="26.25" hidden="false" customHeight="false" outlineLevel="0" collapsed="false">
      <c r="B17361" s="20" t="s">
        <v>35152</v>
      </c>
      <c r="C17361" s="20" t="s">
        <v>35153</v>
      </c>
      <c r="D17361" s="21" t="s">
        <v>18</v>
      </c>
      <c r="E17361" s="21" t="s">
        <v>30</v>
      </c>
      <c r="F17361" s="15" t="n">
        <v>78</v>
      </c>
      <c r="G17361" s="22" t="s">
        <v>21</v>
      </c>
      <c r="H17361" s="22" t="s">
        <v>20</v>
      </c>
      <c r="I17361" s="23" t="s">
        <v>21</v>
      </c>
      <c r="J17361" s="18"/>
    </row>
    <row r="17362" customFormat="false" ht="26.25" hidden="false" customHeight="false" outlineLevel="0" collapsed="false">
      <c r="B17362" s="20" t="s">
        <v>35154</v>
      </c>
      <c r="C17362" s="20" t="s">
        <v>35155</v>
      </c>
      <c r="D17362" s="21" t="s">
        <v>18</v>
      </c>
      <c r="E17362" s="21" t="s">
        <v>30</v>
      </c>
      <c r="F17362" s="15" t="n">
        <v>70</v>
      </c>
      <c r="G17362" s="22" t="s">
        <v>21</v>
      </c>
      <c r="H17362" s="22" t="s">
        <v>20</v>
      </c>
      <c r="I17362" s="23" t="s">
        <v>21</v>
      </c>
      <c r="J17362" s="18"/>
    </row>
    <row r="17363" customFormat="false" ht="26.25" hidden="false" customHeight="false" outlineLevel="0" collapsed="false">
      <c r="B17363" s="20" t="s">
        <v>35156</v>
      </c>
      <c r="C17363" s="20" t="s">
        <v>35157</v>
      </c>
      <c r="D17363" s="21" t="s">
        <v>18</v>
      </c>
      <c r="E17363" s="21" t="s">
        <v>30</v>
      </c>
      <c r="F17363" s="15" t="n">
        <v>50</v>
      </c>
      <c r="G17363" s="22" t="s">
        <v>21</v>
      </c>
      <c r="H17363" s="22" t="s">
        <v>20</v>
      </c>
      <c r="I17363" s="23" t="s">
        <v>21</v>
      </c>
      <c r="J17363" s="18"/>
    </row>
    <row r="17364" customFormat="false" ht="26.25" hidden="false" customHeight="false" outlineLevel="0" collapsed="false">
      <c r="B17364" s="20" t="s">
        <v>35158</v>
      </c>
      <c r="C17364" s="20" t="s">
        <v>35159</v>
      </c>
      <c r="D17364" s="21" t="s">
        <v>18</v>
      </c>
      <c r="E17364" s="21" t="s">
        <v>30</v>
      </c>
      <c r="F17364" s="15" t="n">
        <v>61</v>
      </c>
      <c r="G17364" s="22" t="s">
        <v>21</v>
      </c>
      <c r="H17364" s="22" t="s">
        <v>20</v>
      </c>
      <c r="I17364" s="23" t="s">
        <v>21</v>
      </c>
      <c r="J17364" s="18"/>
    </row>
    <row r="17365" customFormat="false" ht="26.25" hidden="false" customHeight="false" outlineLevel="0" collapsed="false">
      <c r="B17365" s="20" t="s">
        <v>35160</v>
      </c>
      <c r="C17365" s="20" t="s">
        <v>35161</v>
      </c>
      <c r="D17365" s="21" t="s">
        <v>18</v>
      </c>
      <c r="E17365" s="21" t="s">
        <v>30</v>
      </c>
      <c r="F17365" s="15" t="n">
        <v>125</v>
      </c>
      <c r="G17365" s="22" t="s">
        <v>21</v>
      </c>
      <c r="H17365" s="22" t="s">
        <v>20</v>
      </c>
      <c r="I17365" s="23" t="s">
        <v>21</v>
      </c>
      <c r="J17365" s="18" t="s">
        <v>21</v>
      </c>
    </row>
    <row r="17366" customFormat="false" ht="26.25" hidden="false" customHeight="false" outlineLevel="0" collapsed="false">
      <c r="B17366" s="20" t="s">
        <v>35162</v>
      </c>
      <c r="C17366" s="20" t="s">
        <v>35163</v>
      </c>
      <c r="D17366" s="21" t="s">
        <v>18</v>
      </c>
      <c r="E17366" s="21" t="s">
        <v>30</v>
      </c>
      <c r="F17366" s="15" t="n">
        <v>70</v>
      </c>
      <c r="G17366" s="22" t="s">
        <v>21</v>
      </c>
      <c r="H17366" s="22" t="s">
        <v>20</v>
      </c>
      <c r="I17366" s="23" t="s">
        <v>21</v>
      </c>
      <c r="J17366" s="18"/>
    </row>
    <row r="17367" customFormat="false" ht="26.25" hidden="false" customHeight="false" outlineLevel="0" collapsed="false">
      <c r="B17367" s="20" t="s">
        <v>35164</v>
      </c>
      <c r="C17367" s="20" t="s">
        <v>35165</v>
      </c>
      <c r="D17367" s="21" t="s">
        <v>18</v>
      </c>
      <c r="E17367" s="21" t="s">
        <v>35141</v>
      </c>
      <c r="F17367" s="15" t="n">
        <v>468</v>
      </c>
      <c r="G17367" s="22" t="s">
        <v>21</v>
      </c>
      <c r="H17367" s="22" t="s">
        <v>20</v>
      </c>
      <c r="I17367" s="23" t="s">
        <v>20</v>
      </c>
      <c r="J17367" s="18"/>
    </row>
    <row r="17368" customFormat="false" ht="26.25" hidden="false" customHeight="false" outlineLevel="0" collapsed="false">
      <c r="B17368" s="20" t="s">
        <v>35166</v>
      </c>
      <c r="C17368" s="20" t="s">
        <v>35167</v>
      </c>
      <c r="D17368" s="21" t="s">
        <v>18</v>
      </c>
      <c r="E17368" s="21" t="s">
        <v>35141</v>
      </c>
      <c r="F17368" s="15" t="n">
        <v>212</v>
      </c>
      <c r="G17368" s="22" t="s">
        <v>20</v>
      </c>
      <c r="H17368" s="22" t="s">
        <v>20</v>
      </c>
      <c r="I17368" s="23" t="s">
        <v>21</v>
      </c>
      <c r="J17368" s="18"/>
    </row>
    <row r="17369" customFormat="false" ht="26.25" hidden="false" customHeight="false" outlineLevel="0" collapsed="false">
      <c r="B17369" s="20" t="s">
        <v>35168</v>
      </c>
      <c r="C17369" s="20" t="s">
        <v>35169</v>
      </c>
      <c r="D17369" s="21" t="s">
        <v>18</v>
      </c>
      <c r="E17369" s="21" t="s">
        <v>32172</v>
      </c>
      <c r="F17369" s="15" t="n">
        <v>21</v>
      </c>
      <c r="G17369" s="22" t="s">
        <v>21</v>
      </c>
      <c r="H17369" s="22" t="s">
        <v>20</v>
      </c>
      <c r="I17369" s="23" t="s">
        <v>20</v>
      </c>
      <c r="J17369" s="18"/>
    </row>
    <row r="17370" customFormat="false" ht="26.25" hidden="false" customHeight="false" outlineLevel="0" collapsed="false">
      <c r="B17370" s="20" t="s">
        <v>35170</v>
      </c>
      <c r="C17370" s="20" t="s">
        <v>35171</v>
      </c>
      <c r="D17370" s="21" t="s">
        <v>18</v>
      </c>
      <c r="E17370" s="21" t="s">
        <v>30</v>
      </c>
      <c r="F17370" s="15" t="n">
        <v>138</v>
      </c>
      <c r="G17370" s="22" t="s">
        <v>20</v>
      </c>
      <c r="H17370" s="22" t="s">
        <v>20</v>
      </c>
      <c r="I17370" s="23" t="s">
        <v>21</v>
      </c>
      <c r="J17370" s="18"/>
    </row>
    <row r="17371" customFormat="false" ht="26.25" hidden="false" customHeight="false" outlineLevel="0" collapsed="false">
      <c r="B17371" s="20" t="s">
        <v>35172</v>
      </c>
      <c r="C17371" s="20" t="s">
        <v>35173</v>
      </c>
      <c r="D17371" s="21" t="s">
        <v>18</v>
      </c>
      <c r="E17371" s="21" t="s">
        <v>30</v>
      </c>
      <c r="F17371" s="15" t="n">
        <v>106</v>
      </c>
      <c r="G17371" s="22" t="s">
        <v>21</v>
      </c>
      <c r="H17371" s="22" t="s">
        <v>20</v>
      </c>
      <c r="I17371" s="23" t="s">
        <v>21</v>
      </c>
      <c r="J17371" s="18"/>
    </row>
    <row r="17372" customFormat="false" ht="26.25" hidden="false" customHeight="false" outlineLevel="0" collapsed="false">
      <c r="B17372" s="20" t="s">
        <v>35174</v>
      </c>
      <c r="C17372" s="20" t="s">
        <v>35175</v>
      </c>
      <c r="D17372" s="21" t="s">
        <v>18</v>
      </c>
      <c r="E17372" s="21" t="s">
        <v>30</v>
      </c>
      <c r="F17372" s="15" t="n">
        <v>82</v>
      </c>
      <c r="G17372" s="22" t="s">
        <v>20</v>
      </c>
      <c r="H17372" s="22" t="s">
        <v>20</v>
      </c>
      <c r="I17372" s="23" t="s">
        <v>21</v>
      </c>
      <c r="J17372" s="18"/>
    </row>
    <row r="17373" customFormat="false" ht="26.25" hidden="false" customHeight="false" outlineLevel="0" collapsed="false">
      <c r="B17373" s="20" t="s">
        <v>35176</v>
      </c>
      <c r="C17373" s="20" t="s">
        <v>35177</v>
      </c>
      <c r="D17373" s="21" t="s">
        <v>18</v>
      </c>
      <c r="E17373" s="21" t="s">
        <v>30</v>
      </c>
      <c r="F17373" s="15" t="n">
        <v>91</v>
      </c>
      <c r="G17373" s="22" t="s">
        <v>20</v>
      </c>
      <c r="H17373" s="22" t="s">
        <v>20</v>
      </c>
      <c r="I17373" s="23" t="s">
        <v>21</v>
      </c>
      <c r="J17373" s="18"/>
    </row>
    <row r="17374" customFormat="false" ht="26.25" hidden="false" customHeight="false" outlineLevel="0" collapsed="false">
      <c r="B17374" s="20" t="s">
        <v>35178</v>
      </c>
      <c r="C17374" s="20" t="s">
        <v>35179</v>
      </c>
      <c r="D17374" s="21" t="s">
        <v>18</v>
      </c>
      <c r="E17374" s="21" t="s">
        <v>30</v>
      </c>
      <c r="F17374" s="15" t="n">
        <v>98</v>
      </c>
      <c r="G17374" s="22" t="s">
        <v>21</v>
      </c>
      <c r="H17374" s="22" t="s">
        <v>21</v>
      </c>
      <c r="I17374" s="23" t="s">
        <v>20</v>
      </c>
      <c r="J17374" s="18"/>
    </row>
    <row r="17375" customFormat="false" ht="26.25" hidden="false" customHeight="false" outlineLevel="0" collapsed="false">
      <c r="B17375" s="20" t="s">
        <v>35180</v>
      </c>
      <c r="C17375" s="20" t="s">
        <v>35181</v>
      </c>
      <c r="D17375" s="21" t="s">
        <v>18</v>
      </c>
      <c r="E17375" s="21" t="s">
        <v>30</v>
      </c>
      <c r="F17375" s="15" t="n">
        <v>78</v>
      </c>
      <c r="G17375" s="22" t="s">
        <v>20</v>
      </c>
      <c r="H17375" s="22" t="s">
        <v>20</v>
      </c>
      <c r="I17375" s="23" t="s">
        <v>21</v>
      </c>
      <c r="J17375" s="18"/>
    </row>
    <row r="17376" customFormat="false" ht="26.25" hidden="false" customHeight="false" outlineLevel="0" collapsed="false">
      <c r="B17376" s="20" t="s">
        <v>35182</v>
      </c>
      <c r="C17376" s="20" t="s">
        <v>35183</v>
      </c>
      <c r="D17376" s="21" t="s">
        <v>18</v>
      </c>
      <c r="E17376" s="21" t="s">
        <v>35184</v>
      </c>
      <c r="F17376" s="15" t="n">
        <v>95</v>
      </c>
      <c r="G17376" s="22" t="s">
        <v>20</v>
      </c>
      <c r="H17376" s="22" t="s">
        <v>20</v>
      </c>
      <c r="I17376" s="23" t="s">
        <v>21</v>
      </c>
      <c r="J17376" s="18"/>
    </row>
    <row r="17377" customFormat="false" ht="26.25" hidden="false" customHeight="false" outlineLevel="0" collapsed="false">
      <c r="B17377" s="20" t="s">
        <v>35185</v>
      </c>
      <c r="C17377" s="20" t="s">
        <v>35186</v>
      </c>
      <c r="D17377" s="21" t="s">
        <v>18</v>
      </c>
      <c r="E17377" s="21" t="s">
        <v>35187</v>
      </c>
      <c r="F17377" s="15" t="n">
        <v>344</v>
      </c>
      <c r="G17377" s="22" t="s">
        <v>20</v>
      </c>
      <c r="H17377" s="22" t="s">
        <v>20</v>
      </c>
      <c r="I17377" s="23" t="s">
        <v>21</v>
      </c>
      <c r="J17377" s="18"/>
    </row>
    <row r="17378" customFormat="false" ht="26.25" hidden="false" customHeight="false" outlineLevel="0" collapsed="false">
      <c r="B17378" s="20" t="s">
        <v>35188</v>
      </c>
      <c r="C17378" s="20" t="s">
        <v>35189</v>
      </c>
      <c r="D17378" s="21" t="s">
        <v>18</v>
      </c>
      <c r="E17378" s="21" t="s">
        <v>35187</v>
      </c>
      <c r="F17378" s="15" t="n">
        <v>153</v>
      </c>
      <c r="G17378" s="22" t="s">
        <v>21</v>
      </c>
      <c r="H17378" s="22" t="s">
        <v>21</v>
      </c>
      <c r="I17378" s="23" t="s">
        <v>20</v>
      </c>
      <c r="J17378" s="18"/>
    </row>
    <row r="17379" customFormat="false" ht="26.25" hidden="false" customHeight="false" outlineLevel="0" collapsed="false">
      <c r="B17379" s="20" t="s">
        <v>35190</v>
      </c>
      <c r="C17379" s="20" t="s">
        <v>35191</v>
      </c>
      <c r="D17379" s="21" t="s">
        <v>18</v>
      </c>
      <c r="E17379" s="21" t="s">
        <v>35187</v>
      </c>
      <c r="F17379" s="15" t="n">
        <v>332</v>
      </c>
      <c r="G17379" s="22" t="s">
        <v>21</v>
      </c>
      <c r="H17379" s="22" t="s">
        <v>20</v>
      </c>
      <c r="I17379" s="23" t="s">
        <v>21</v>
      </c>
      <c r="J17379" s="18"/>
    </row>
    <row r="17380" customFormat="false" ht="26.25" hidden="false" customHeight="false" outlineLevel="0" collapsed="false">
      <c r="B17380" s="20" t="s">
        <v>35192</v>
      </c>
      <c r="C17380" s="20" t="s">
        <v>35193</v>
      </c>
      <c r="D17380" s="21" t="s">
        <v>18</v>
      </c>
      <c r="E17380" s="21" t="s">
        <v>35187</v>
      </c>
      <c r="F17380" s="15" t="n">
        <v>89</v>
      </c>
      <c r="G17380" s="22" t="s">
        <v>21</v>
      </c>
      <c r="H17380" s="22" t="s">
        <v>21</v>
      </c>
      <c r="I17380" s="23" t="s">
        <v>21</v>
      </c>
      <c r="J17380" s="18"/>
    </row>
    <row r="17381" customFormat="false" ht="26.25" hidden="false" customHeight="false" outlineLevel="0" collapsed="false">
      <c r="B17381" s="20" t="s">
        <v>35194</v>
      </c>
      <c r="C17381" s="20" t="s">
        <v>35195</v>
      </c>
      <c r="D17381" s="21" t="s">
        <v>18</v>
      </c>
      <c r="E17381" s="21" t="s">
        <v>30</v>
      </c>
      <c r="F17381" s="15" t="n">
        <v>77</v>
      </c>
      <c r="G17381" s="22" t="s">
        <v>20</v>
      </c>
      <c r="H17381" s="22" t="s">
        <v>20</v>
      </c>
      <c r="I17381" s="23" t="s">
        <v>21</v>
      </c>
      <c r="J17381" s="18"/>
    </row>
    <row r="17382" customFormat="false" ht="26.25" hidden="false" customHeight="false" outlineLevel="0" collapsed="false">
      <c r="B17382" s="20" t="s">
        <v>35196</v>
      </c>
      <c r="C17382" s="20" t="s">
        <v>35197</v>
      </c>
      <c r="D17382" s="21" t="s">
        <v>18</v>
      </c>
      <c r="E17382" s="21" t="s">
        <v>30</v>
      </c>
      <c r="F17382" s="15" t="n">
        <v>77</v>
      </c>
      <c r="G17382" s="22" t="s">
        <v>20</v>
      </c>
      <c r="H17382" s="22" t="s">
        <v>20</v>
      </c>
      <c r="I17382" s="23" t="s">
        <v>21</v>
      </c>
      <c r="J17382" s="18"/>
    </row>
    <row r="17383" customFormat="false" ht="26.25" hidden="false" customHeight="false" outlineLevel="0" collapsed="false">
      <c r="B17383" s="20" t="s">
        <v>35198</v>
      </c>
      <c r="C17383" s="20" t="s">
        <v>35199</v>
      </c>
      <c r="D17383" s="21" t="s">
        <v>18</v>
      </c>
      <c r="E17383" s="21" t="s">
        <v>30</v>
      </c>
      <c r="F17383" s="15" t="n">
        <v>361</v>
      </c>
      <c r="G17383" s="22" t="s">
        <v>20</v>
      </c>
      <c r="H17383" s="22" t="s">
        <v>20</v>
      </c>
      <c r="I17383" s="23" t="s">
        <v>21</v>
      </c>
      <c r="J17383" s="18"/>
    </row>
    <row r="17384" customFormat="false" ht="26.25" hidden="false" customHeight="false" outlineLevel="0" collapsed="false">
      <c r="B17384" s="20" t="s">
        <v>35200</v>
      </c>
      <c r="C17384" s="20" t="s">
        <v>35201</v>
      </c>
      <c r="D17384" s="21" t="s">
        <v>18</v>
      </c>
      <c r="E17384" s="21" t="s">
        <v>30</v>
      </c>
      <c r="F17384" s="15" t="n">
        <v>80</v>
      </c>
      <c r="G17384" s="22" t="s">
        <v>21</v>
      </c>
      <c r="H17384" s="22" t="s">
        <v>20</v>
      </c>
      <c r="I17384" s="23" t="s">
        <v>21</v>
      </c>
      <c r="J17384" s="18"/>
    </row>
    <row r="17385" customFormat="false" ht="26.25" hidden="false" customHeight="false" outlineLevel="0" collapsed="false">
      <c r="B17385" s="20" t="s">
        <v>35202</v>
      </c>
      <c r="C17385" s="20" t="s">
        <v>35203</v>
      </c>
      <c r="D17385" s="21" t="s">
        <v>18</v>
      </c>
      <c r="E17385" s="21" t="s">
        <v>30</v>
      </c>
      <c r="F17385" s="15" t="n">
        <v>80</v>
      </c>
      <c r="G17385" s="22" t="s">
        <v>20</v>
      </c>
      <c r="H17385" s="22" t="s">
        <v>20</v>
      </c>
      <c r="I17385" s="23" t="s">
        <v>21</v>
      </c>
      <c r="J17385" s="18"/>
    </row>
    <row r="17386" customFormat="false" ht="26.25" hidden="false" customHeight="false" outlineLevel="0" collapsed="false">
      <c r="B17386" s="20" t="s">
        <v>35204</v>
      </c>
      <c r="C17386" s="20" t="s">
        <v>35205</v>
      </c>
      <c r="D17386" s="21" t="s">
        <v>18</v>
      </c>
      <c r="E17386" s="21" t="s">
        <v>30</v>
      </c>
      <c r="F17386" s="15" t="n">
        <v>77</v>
      </c>
      <c r="G17386" s="22" t="s">
        <v>20</v>
      </c>
      <c r="H17386" s="22" t="s">
        <v>20</v>
      </c>
      <c r="I17386" s="23" t="s">
        <v>21</v>
      </c>
      <c r="J17386" s="18"/>
    </row>
    <row r="17387" customFormat="false" ht="26.25" hidden="false" customHeight="false" outlineLevel="0" collapsed="false">
      <c r="B17387" s="20" t="s">
        <v>35206</v>
      </c>
      <c r="C17387" s="20" t="s">
        <v>35207</v>
      </c>
      <c r="D17387" s="21" t="s">
        <v>18</v>
      </c>
      <c r="E17387" s="21" t="s">
        <v>30</v>
      </c>
      <c r="F17387" s="15" t="n">
        <v>61</v>
      </c>
      <c r="G17387" s="22" t="s">
        <v>21</v>
      </c>
      <c r="H17387" s="22" t="s">
        <v>20</v>
      </c>
      <c r="I17387" s="23" t="s">
        <v>21</v>
      </c>
      <c r="J17387" s="18"/>
    </row>
    <row r="17388" customFormat="false" ht="26.25" hidden="false" customHeight="false" outlineLevel="0" collapsed="false">
      <c r="B17388" s="20" t="s">
        <v>35208</v>
      </c>
      <c r="C17388" s="20" t="s">
        <v>35209</v>
      </c>
      <c r="D17388" s="21" t="s">
        <v>18</v>
      </c>
      <c r="E17388" s="21" t="s">
        <v>30</v>
      </c>
      <c r="F17388" s="15" t="n">
        <v>63</v>
      </c>
      <c r="G17388" s="22" t="s">
        <v>21</v>
      </c>
      <c r="H17388" s="22" t="s">
        <v>20</v>
      </c>
      <c r="I17388" s="23" t="s">
        <v>21</v>
      </c>
      <c r="J17388" s="18"/>
    </row>
    <row r="17389" customFormat="false" ht="26.25" hidden="false" customHeight="false" outlineLevel="0" collapsed="false">
      <c r="B17389" s="20" t="s">
        <v>35210</v>
      </c>
      <c r="C17389" s="20" t="s">
        <v>35211</v>
      </c>
      <c r="D17389" s="21" t="s">
        <v>18</v>
      </c>
      <c r="E17389" s="21" t="s">
        <v>30</v>
      </c>
      <c r="F17389" s="15" t="n">
        <v>124</v>
      </c>
      <c r="G17389" s="22" t="s">
        <v>20</v>
      </c>
      <c r="H17389" s="22" t="s">
        <v>20</v>
      </c>
      <c r="I17389" s="23" t="s">
        <v>21</v>
      </c>
      <c r="J17389" s="18"/>
    </row>
    <row r="17390" customFormat="false" ht="26.25" hidden="false" customHeight="false" outlineLevel="0" collapsed="false">
      <c r="B17390" s="20" t="s">
        <v>35212</v>
      </c>
      <c r="C17390" s="20" t="s">
        <v>35213</v>
      </c>
      <c r="D17390" s="21" t="s">
        <v>18</v>
      </c>
      <c r="E17390" s="21" t="s">
        <v>30</v>
      </c>
      <c r="F17390" s="15" t="n">
        <v>64</v>
      </c>
      <c r="G17390" s="22" t="s">
        <v>21</v>
      </c>
      <c r="H17390" s="22" t="s">
        <v>20</v>
      </c>
      <c r="I17390" s="23" t="s">
        <v>21</v>
      </c>
      <c r="J17390" s="18"/>
    </row>
    <row r="17391" customFormat="false" ht="26.25" hidden="false" customHeight="false" outlineLevel="0" collapsed="false">
      <c r="B17391" s="20" t="s">
        <v>35214</v>
      </c>
      <c r="C17391" s="20" t="s">
        <v>35215</v>
      </c>
      <c r="D17391" s="21" t="s">
        <v>18</v>
      </c>
      <c r="E17391" s="21" t="s">
        <v>30</v>
      </c>
      <c r="F17391" s="15" t="n">
        <v>64</v>
      </c>
      <c r="G17391" s="22" t="s">
        <v>20</v>
      </c>
      <c r="H17391" s="22" t="s">
        <v>20</v>
      </c>
      <c r="I17391" s="23" t="s">
        <v>21</v>
      </c>
      <c r="J17391" s="18"/>
    </row>
    <row r="17392" customFormat="false" ht="26.25" hidden="false" customHeight="false" outlineLevel="0" collapsed="false">
      <c r="B17392" s="20" t="s">
        <v>35216</v>
      </c>
      <c r="C17392" s="20" t="s">
        <v>35217</v>
      </c>
      <c r="D17392" s="21" t="s">
        <v>18</v>
      </c>
      <c r="E17392" s="21" t="s">
        <v>30</v>
      </c>
      <c r="F17392" s="15" t="n">
        <v>154</v>
      </c>
      <c r="G17392" s="22" t="s">
        <v>21</v>
      </c>
      <c r="H17392" s="22" t="s">
        <v>21</v>
      </c>
      <c r="I17392" s="23" t="s">
        <v>21</v>
      </c>
      <c r="J17392" s="18"/>
    </row>
    <row r="17393" customFormat="false" ht="26.25" hidden="false" customHeight="false" outlineLevel="0" collapsed="false">
      <c r="B17393" s="20" t="s">
        <v>35218</v>
      </c>
      <c r="C17393" s="20" t="s">
        <v>35219</v>
      </c>
      <c r="D17393" s="21" t="s">
        <v>18</v>
      </c>
      <c r="E17393" s="21" t="s">
        <v>30</v>
      </c>
      <c r="F17393" s="15" t="n">
        <v>384</v>
      </c>
      <c r="G17393" s="22" t="s">
        <v>21</v>
      </c>
      <c r="H17393" s="22" t="s">
        <v>21</v>
      </c>
      <c r="I17393" s="23" t="s">
        <v>21</v>
      </c>
      <c r="J17393" s="18"/>
    </row>
    <row r="17394" customFormat="false" ht="26.25" hidden="false" customHeight="false" outlineLevel="0" collapsed="false">
      <c r="B17394" s="20" t="s">
        <v>35220</v>
      </c>
      <c r="C17394" s="20" t="s">
        <v>35221</v>
      </c>
      <c r="D17394" s="21" t="s">
        <v>18</v>
      </c>
      <c r="E17394" s="21" t="s">
        <v>30</v>
      </c>
      <c r="F17394" s="15" t="n">
        <v>96</v>
      </c>
      <c r="G17394" s="22" t="s">
        <v>21</v>
      </c>
      <c r="H17394" s="22" t="s">
        <v>21</v>
      </c>
      <c r="I17394" s="23" t="s">
        <v>21</v>
      </c>
      <c r="J17394" s="18"/>
    </row>
    <row r="17395" customFormat="false" ht="26.25" hidden="false" customHeight="false" outlineLevel="0" collapsed="false">
      <c r="B17395" s="20" t="s">
        <v>35222</v>
      </c>
      <c r="C17395" s="20" t="s">
        <v>35223</v>
      </c>
      <c r="D17395" s="21" t="s">
        <v>18</v>
      </c>
      <c r="E17395" s="21" t="s">
        <v>30</v>
      </c>
      <c r="F17395" s="15" t="n">
        <v>160</v>
      </c>
      <c r="G17395" s="22" t="s">
        <v>21</v>
      </c>
      <c r="H17395" s="22" t="s">
        <v>20</v>
      </c>
      <c r="I17395" s="23" t="s">
        <v>21</v>
      </c>
      <c r="J17395" s="18"/>
    </row>
    <row r="17396" customFormat="false" ht="39" hidden="false" customHeight="false" outlineLevel="0" collapsed="false">
      <c r="B17396" s="20" t="s">
        <v>35224</v>
      </c>
      <c r="C17396" s="20" t="s">
        <v>35225</v>
      </c>
      <c r="D17396" s="21" t="s">
        <v>18</v>
      </c>
      <c r="E17396" s="21" t="s">
        <v>35226</v>
      </c>
      <c r="F17396" s="15" t="n">
        <v>404</v>
      </c>
      <c r="G17396" s="22" t="s">
        <v>21</v>
      </c>
      <c r="H17396" s="22" t="s">
        <v>20</v>
      </c>
      <c r="I17396" s="23" t="s">
        <v>21</v>
      </c>
      <c r="J17396" s="18"/>
    </row>
    <row r="17397" customFormat="false" ht="26.25" hidden="false" customHeight="false" outlineLevel="0" collapsed="false">
      <c r="B17397" s="20" t="s">
        <v>35227</v>
      </c>
      <c r="C17397" s="20" t="s">
        <v>35228</v>
      </c>
      <c r="D17397" s="21" t="s">
        <v>18</v>
      </c>
      <c r="E17397" s="21" t="s">
        <v>30</v>
      </c>
      <c r="F17397" s="15" t="n">
        <v>110</v>
      </c>
      <c r="G17397" s="22" t="s">
        <v>21</v>
      </c>
      <c r="H17397" s="22" t="s">
        <v>20</v>
      </c>
      <c r="I17397" s="23" t="s">
        <v>21</v>
      </c>
      <c r="J17397" s="18"/>
    </row>
    <row r="17398" customFormat="false" ht="26.25" hidden="false" customHeight="false" outlineLevel="0" collapsed="false">
      <c r="B17398" s="20" t="s">
        <v>35229</v>
      </c>
      <c r="C17398" s="20" t="s">
        <v>35230</v>
      </c>
      <c r="D17398" s="21" t="s">
        <v>18</v>
      </c>
      <c r="E17398" s="21" t="s">
        <v>30</v>
      </c>
      <c r="F17398" s="15" t="n">
        <v>101</v>
      </c>
      <c r="G17398" s="22" t="s">
        <v>21</v>
      </c>
      <c r="H17398" s="22" t="s">
        <v>20</v>
      </c>
      <c r="I17398" s="23" t="s">
        <v>21</v>
      </c>
      <c r="J17398" s="18"/>
    </row>
    <row r="17399" customFormat="false" ht="26.25" hidden="false" customHeight="false" outlineLevel="0" collapsed="false">
      <c r="B17399" s="20" t="s">
        <v>35231</v>
      </c>
      <c r="C17399" s="20" t="s">
        <v>35232</v>
      </c>
      <c r="D17399" s="21" t="s">
        <v>18</v>
      </c>
      <c r="E17399" s="21" t="s">
        <v>30</v>
      </c>
      <c r="F17399" s="15" t="n">
        <v>587</v>
      </c>
      <c r="G17399" s="22" t="s">
        <v>20</v>
      </c>
      <c r="H17399" s="22" t="s">
        <v>20</v>
      </c>
      <c r="I17399" s="23" t="s">
        <v>21</v>
      </c>
      <c r="J17399" s="18"/>
    </row>
    <row r="17400" customFormat="false" ht="26.25" hidden="false" customHeight="false" outlineLevel="0" collapsed="false">
      <c r="B17400" s="20" t="s">
        <v>35233</v>
      </c>
      <c r="C17400" s="20" t="s">
        <v>35234</v>
      </c>
      <c r="D17400" s="21" t="s">
        <v>18</v>
      </c>
      <c r="E17400" s="21" t="s">
        <v>30</v>
      </c>
      <c r="F17400" s="15" t="n">
        <v>606</v>
      </c>
      <c r="G17400" s="22" t="s">
        <v>20</v>
      </c>
      <c r="H17400" s="22" t="s">
        <v>20</v>
      </c>
      <c r="I17400" s="23" t="s">
        <v>21</v>
      </c>
      <c r="J17400" s="18"/>
    </row>
    <row r="17401" customFormat="false" ht="26.25" hidden="false" customHeight="false" outlineLevel="0" collapsed="false">
      <c r="B17401" s="20" t="s">
        <v>35235</v>
      </c>
      <c r="C17401" s="20" t="s">
        <v>35236</v>
      </c>
      <c r="D17401" s="21" t="s">
        <v>18</v>
      </c>
      <c r="E17401" s="21" t="s">
        <v>30</v>
      </c>
      <c r="F17401" s="15" t="n">
        <v>74</v>
      </c>
      <c r="G17401" s="22" t="s">
        <v>21</v>
      </c>
      <c r="H17401" s="22" t="s">
        <v>20</v>
      </c>
      <c r="I17401" s="23" t="s">
        <v>21</v>
      </c>
      <c r="J17401" s="18"/>
    </row>
    <row r="17402" customFormat="false" ht="26.25" hidden="false" customHeight="false" outlineLevel="0" collapsed="false">
      <c r="B17402" s="20" t="s">
        <v>35237</v>
      </c>
      <c r="C17402" s="20" t="s">
        <v>35238</v>
      </c>
      <c r="D17402" s="21" t="s">
        <v>18</v>
      </c>
      <c r="E17402" s="21" t="s">
        <v>30</v>
      </c>
      <c r="F17402" s="15" t="n">
        <v>469</v>
      </c>
      <c r="G17402" s="22" t="s">
        <v>21</v>
      </c>
      <c r="H17402" s="22" t="s">
        <v>20</v>
      </c>
      <c r="I17402" s="23" t="s">
        <v>21</v>
      </c>
      <c r="J17402" s="18"/>
    </row>
    <row r="17403" customFormat="false" ht="26.25" hidden="false" customHeight="false" outlineLevel="0" collapsed="false">
      <c r="B17403" s="20" t="s">
        <v>35239</v>
      </c>
      <c r="C17403" s="20" t="s">
        <v>35240</v>
      </c>
      <c r="D17403" s="21" t="s">
        <v>18</v>
      </c>
      <c r="E17403" s="21" t="s">
        <v>30</v>
      </c>
      <c r="F17403" s="15" t="n">
        <v>186</v>
      </c>
      <c r="G17403" s="22" t="s">
        <v>21</v>
      </c>
      <c r="H17403" s="22" t="s">
        <v>20</v>
      </c>
      <c r="I17403" s="23" t="s">
        <v>21</v>
      </c>
      <c r="J17403" s="18"/>
    </row>
    <row r="17404" customFormat="false" ht="26.25" hidden="false" customHeight="false" outlineLevel="0" collapsed="false">
      <c r="B17404" s="20" t="s">
        <v>35241</v>
      </c>
      <c r="C17404" s="20" t="s">
        <v>35242</v>
      </c>
      <c r="D17404" s="21" t="s">
        <v>18</v>
      </c>
      <c r="E17404" s="21" t="s">
        <v>30</v>
      </c>
      <c r="F17404" s="15" t="n">
        <v>402</v>
      </c>
      <c r="G17404" s="22" t="s">
        <v>20</v>
      </c>
      <c r="H17404" s="22" t="s">
        <v>20</v>
      </c>
      <c r="I17404" s="23" t="s">
        <v>21</v>
      </c>
      <c r="J17404" s="18"/>
    </row>
    <row r="17405" customFormat="false" ht="26.25" hidden="false" customHeight="false" outlineLevel="0" collapsed="false">
      <c r="B17405" s="20" t="s">
        <v>35243</v>
      </c>
      <c r="C17405" s="20" t="s">
        <v>35244</v>
      </c>
      <c r="D17405" s="21" t="s">
        <v>18</v>
      </c>
      <c r="E17405" s="21" t="s">
        <v>30</v>
      </c>
      <c r="F17405" s="15" t="n">
        <v>140</v>
      </c>
      <c r="G17405" s="22" t="s">
        <v>21</v>
      </c>
      <c r="H17405" s="22" t="s">
        <v>20</v>
      </c>
      <c r="I17405" s="23" t="s">
        <v>21</v>
      </c>
      <c r="J17405" s="18"/>
    </row>
    <row r="17406" customFormat="false" ht="26.25" hidden="false" customHeight="false" outlineLevel="0" collapsed="false">
      <c r="B17406" s="20" t="s">
        <v>35245</v>
      </c>
      <c r="C17406" s="20" t="s">
        <v>35246</v>
      </c>
      <c r="D17406" s="21" t="s">
        <v>18</v>
      </c>
      <c r="E17406" s="21" t="s">
        <v>30</v>
      </c>
      <c r="F17406" s="15" t="n">
        <v>301</v>
      </c>
      <c r="G17406" s="22" t="s">
        <v>21</v>
      </c>
      <c r="H17406" s="22" t="s">
        <v>21</v>
      </c>
      <c r="I17406" s="23" t="s">
        <v>20</v>
      </c>
      <c r="J17406" s="18"/>
    </row>
    <row r="17407" customFormat="false" ht="26.25" hidden="false" customHeight="false" outlineLevel="0" collapsed="false">
      <c r="B17407" s="20" t="s">
        <v>35247</v>
      </c>
      <c r="C17407" s="20" t="s">
        <v>35248</v>
      </c>
      <c r="D17407" s="21" t="s">
        <v>18</v>
      </c>
      <c r="E17407" s="21" t="s">
        <v>30</v>
      </c>
      <c r="F17407" s="15" t="n">
        <v>100</v>
      </c>
      <c r="G17407" s="22" t="s">
        <v>20</v>
      </c>
      <c r="H17407" s="22" t="s">
        <v>20</v>
      </c>
      <c r="I17407" s="23" t="s">
        <v>21</v>
      </c>
      <c r="J17407" s="18"/>
    </row>
    <row r="17408" customFormat="false" ht="26.25" hidden="false" customHeight="false" outlineLevel="0" collapsed="false">
      <c r="B17408" s="20" t="s">
        <v>35249</v>
      </c>
      <c r="C17408" s="20" t="s">
        <v>35250</v>
      </c>
      <c r="D17408" s="21" t="s">
        <v>18</v>
      </c>
      <c r="E17408" s="21" t="s">
        <v>30</v>
      </c>
      <c r="F17408" s="15" t="n">
        <v>98</v>
      </c>
      <c r="G17408" s="22" t="s">
        <v>20</v>
      </c>
      <c r="H17408" s="22" t="s">
        <v>20</v>
      </c>
      <c r="I17408" s="23" t="s">
        <v>21</v>
      </c>
      <c r="J17408" s="18"/>
    </row>
    <row r="17409" customFormat="false" ht="26.25" hidden="false" customHeight="false" outlineLevel="0" collapsed="false">
      <c r="B17409" s="20" t="s">
        <v>35251</v>
      </c>
      <c r="C17409" s="20" t="s">
        <v>35252</v>
      </c>
      <c r="D17409" s="21" t="s">
        <v>18</v>
      </c>
      <c r="E17409" s="21" t="s">
        <v>30</v>
      </c>
      <c r="F17409" s="15" t="n">
        <v>129</v>
      </c>
      <c r="G17409" s="22" t="s">
        <v>21</v>
      </c>
      <c r="H17409" s="22" t="s">
        <v>20</v>
      </c>
      <c r="I17409" s="23" t="s">
        <v>21</v>
      </c>
      <c r="J17409" s="18"/>
    </row>
    <row r="17410" customFormat="false" ht="26.25" hidden="false" customHeight="false" outlineLevel="0" collapsed="false">
      <c r="B17410" s="20" t="s">
        <v>35253</v>
      </c>
      <c r="C17410" s="20" t="s">
        <v>35254</v>
      </c>
      <c r="D17410" s="21" t="s">
        <v>18</v>
      </c>
      <c r="E17410" s="21" t="s">
        <v>30</v>
      </c>
      <c r="F17410" s="15" t="n">
        <v>149</v>
      </c>
      <c r="G17410" s="22" t="s">
        <v>21</v>
      </c>
      <c r="H17410" s="22" t="s">
        <v>20</v>
      </c>
      <c r="I17410" s="23" t="s">
        <v>21</v>
      </c>
      <c r="J17410" s="18"/>
    </row>
    <row r="17411" customFormat="false" ht="26.25" hidden="false" customHeight="false" outlineLevel="0" collapsed="false">
      <c r="B17411" s="20" t="s">
        <v>35255</v>
      </c>
      <c r="C17411" s="20" t="s">
        <v>35256</v>
      </c>
      <c r="D17411" s="21" t="s">
        <v>18</v>
      </c>
      <c r="E17411" s="21" t="s">
        <v>35187</v>
      </c>
      <c r="F17411" s="15" t="n">
        <v>78</v>
      </c>
      <c r="G17411" s="22" t="s">
        <v>20</v>
      </c>
      <c r="H17411" s="22" t="s">
        <v>20</v>
      </c>
      <c r="I17411" s="23" t="s">
        <v>21</v>
      </c>
      <c r="J17411" s="18"/>
    </row>
    <row r="17412" customFormat="false" ht="26.25" hidden="false" customHeight="false" outlineLevel="0" collapsed="false">
      <c r="B17412" s="20" t="s">
        <v>35257</v>
      </c>
      <c r="C17412" s="20" t="s">
        <v>35258</v>
      </c>
      <c r="D17412" s="21" t="s">
        <v>18</v>
      </c>
      <c r="E17412" s="21" t="s">
        <v>35184</v>
      </c>
      <c r="F17412" s="15" t="n">
        <v>48</v>
      </c>
      <c r="G17412" s="22" t="s">
        <v>21</v>
      </c>
      <c r="H17412" s="22" t="s">
        <v>20</v>
      </c>
      <c r="I17412" s="23" t="s">
        <v>21</v>
      </c>
      <c r="J17412" s="18"/>
    </row>
    <row r="17413" customFormat="false" ht="26.25" hidden="false" customHeight="false" outlineLevel="0" collapsed="false">
      <c r="B17413" s="20" t="s">
        <v>35259</v>
      </c>
      <c r="C17413" s="20" t="s">
        <v>35260</v>
      </c>
      <c r="D17413" s="21" t="s">
        <v>18</v>
      </c>
      <c r="E17413" s="21" t="s">
        <v>35184</v>
      </c>
      <c r="F17413" s="15" t="n">
        <v>50</v>
      </c>
      <c r="G17413" s="22" t="s">
        <v>21</v>
      </c>
      <c r="H17413" s="22" t="s">
        <v>20</v>
      </c>
      <c r="I17413" s="23" t="s">
        <v>21</v>
      </c>
      <c r="J17413" s="18"/>
    </row>
    <row r="17414" customFormat="false" ht="26.25" hidden="false" customHeight="false" outlineLevel="0" collapsed="false">
      <c r="B17414" s="20" t="s">
        <v>35261</v>
      </c>
      <c r="C17414" s="20" t="s">
        <v>35262</v>
      </c>
      <c r="D17414" s="21" t="s">
        <v>18</v>
      </c>
      <c r="E17414" s="21" t="s">
        <v>35187</v>
      </c>
      <c r="F17414" s="15" t="n">
        <v>78</v>
      </c>
      <c r="G17414" s="22" t="s">
        <v>20</v>
      </c>
      <c r="H17414" s="22" t="s">
        <v>20</v>
      </c>
      <c r="I17414" s="23" t="s">
        <v>21</v>
      </c>
      <c r="J17414" s="18"/>
    </row>
    <row r="17415" customFormat="false" ht="26.25" hidden="false" customHeight="false" outlineLevel="0" collapsed="false">
      <c r="B17415" s="20" t="s">
        <v>35263</v>
      </c>
      <c r="C17415" s="20" t="s">
        <v>35264</v>
      </c>
      <c r="D17415" s="21" t="s">
        <v>18</v>
      </c>
      <c r="E17415" s="21" t="s">
        <v>30</v>
      </c>
      <c r="F17415" s="15" t="n">
        <v>54</v>
      </c>
      <c r="G17415" s="22" t="s">
        <v>21</v>
      </c>
      <c r="H17415" s="22" t="s">
        <v>20</v>
      </c>
      <c r="I17415" s="23" t="s">
        <v>21</v>
      </c>
      <c r="J17415" s="18"/>
    </row>
    <row r="17416" customFormat="false" ht="26.25" hidden="false" customHeight="false" outlineLevel="0" collapsed="false">
      <c r="B17416" s="20" t="s">
        <v>35265</v>
      </c>
      <c r="C17416" s="20" t="s">
        <v>35266</v>
      </c>
      <c r="D17416" s="21" t="s">
        <v>18</v>
      </c>
      <c r="E17416" s="21" t="s">
        <v>30</v>
      </c>
      <c r="F17416" s="15" t="n">
        <v>151</v>
      </c>
      <c r="G17416" s="22" t="s">
        <v>21</v>
      </c>
      <c r="H17416" s="22" t="s">
        <v>20</v>
      </c>
      <c r="I17416" s="23" t="s">
        <v>21</v>
      </c>
      <c r="J17416" s="18"/>
    </row>
    <row r="17417" customFormat="false" ht="26.25" hidden="false" customHeight="false" outlineLevel="0" collapsed="false">
      <c r="B17417" s="20" t="s">
        <v>35267</v>
      </c>
      <c r="C17417" s="20" t="s">
        <v>35268</v>
      </c>
      <c r="D17417" s="21" t="s">
        <v>18</v>
      </c>
      <c r="E17417" s="21" t="s">
        <v>30</v>
      </c>
      <c r="F17417" s="15" t="n">
        <v>165</v>
      </c>
      <c r="G17417" s="22" t="s">
        <v>21</v>
      </c>
      <c r="H17417" s="22" t="s">
        <v>20</v>
      </c>
      <c r="I17417" s="23" t="s">
        <v>21</v>
      </c>
      <c r="J17417" s="18"/>
    </row>
    <row r="17418" customFormat="false" ht="26.25" hidden="false" customHeight="false" outlineLevel="0" collapsed="false">
      <c r="B17418" s="20" t="s">
        <v>35269</v>
      </c>
      <c r="C17418" s="20" t="s">
        <v>35270</v>
      </c>
      <c r="D17418" s="21" t="s">
        <v>18</v>
      </c>
      <c r="E17418" s="21" t="s">
        <v>30</v>
      </c>
      <c r="F17418" s="15" t="n">
        <v>156</v>
      </c>
      <c r="G17418" s="22" t="s">
        <v>21</v>
      </c>
      <c r="H17418" s="22" t="s">
        <v>20</v>
      </c>
      <c r="I17418" s="23" t="s">
        <v>20</v>
      </c>
      <c r="J17418" s="18"/>
    </row>
    <row r="17419" customFormat="false" ht="26.25" hidden="false" customHeight="false" outlineLevel="0" collapsed="false">
      <c r="B17419" s="20" t="s">
        <v>35271</v>
      </c>
      <c r="C17419" s="20" t="s">
        <v>35272</v>
      </c>
      <c r="D17419" s="21" t="s">
        <v>18</v>
      </c>
      <c r="E17419" s="21" t="s">
        <v>30</v>
      </c>
      <c r="F17419" s="15" t="n">
        <v>158</v>
      </c>
      <c r="G17419" s="22" t="s">
        <v>20</v>
      </c>
      <c r="H17419" s="22" t="s">
        <v>20</v>
      </c>
      <c r="I17419" s="23" t="s">
        <v>21</v>
      </c>
      <c r="J17419" s="18"/>
    </row>
    <row r="17420" customFormat="false" ht="26.25" hidden="false" customHeight="false" outlineLevel="0" collapsed="false">
      <c r="B17420" s="20" t="s">
        <v>35273</v>
      </c>
      <c r="C17420" s="20" t="s">
        <v>35274</v>
      </c>
      <c r="D17420" s="21" t="s">
        <v>18</v>
      </c>
      <c r="E17420" s="21" t="s">
        <v>30</v>
      </c>
      <c r="F17420" s="15" t="n">
        <v>165</v>
      </c>
      <c r="G17420" s="22" t="s">
        <v>20</v>
      </c>
      <c r="H17420" s="22" t="s">
        <v>20</v>
      </c>
      <c r="I17420" s="23" t="s">
        <v>21</v>
      </c>
      <c r="J17420" s="18"/>
    </row>
    <row r="17421" customFormat="false" ht="26.25" hidden="false" customHeight="false" outlineLevel="0" collapsed="false">
      <c r="B17421" s="20" t="s">
        <v>35275</v>
      </c>
      <c r="C17421" s="20" t="s">
        <v>35276</v>
      </c>
      <c r="D17421" s="21" t="s">
        <v>18</v>
      </c>
      <c r="E17421" s="21" t="s">
        <v>30</v>
      </c>
      <c r="F17421" s="15" t="n">
        <v>110</v>
      </c>
      <c r="G17421" s="22" t="s">
        <v>20</v>
      </c>
      <c r="H17421" s="22" t="s">
        <v>20</v>
      </c>
      <c r="I17421" s="23" t="s">
        <v>21</v>
      </c>
      <c r="J17421" s="18"/>
    </row>
    <row r="17422" customFormat="false" ht="26.25" hidden="false" customHeight="false" outlineLevel="0" collapsed="false">
      <c r="B17422" s="20" t="s">
        <v>35277</v>
      </c>
      <c r="C17422" s="20" t="s">
        <v>35278</v>
      </c>
      <c r="D17422" s="21" t="s">
        <v>18</v>
      </c>
      <c r="E17422" s="21" t="s">
        <v>30</v>
      </c>
      <c r="F17422" s="15" t="n">
        <v>148</v>
      </c>
      <c r="G17422" s="22" t="s">
        <v>20</v>
      </c>
      <c r="H17422" s="22" t="s">
        <v>20</v>
      </c>
      <c r="I17422" s="23" t="s">
        <v>21</v>
      </c>
      <c r="J17422" s="18"/>
    </row>
    <row r="17423" customFormat="false" ht="26.25" hidden="false" customHeight="false" outlineLevel="0" collapsed="false">
      <c r="B17423" s="20" t="s">
        <v>35279</v>
      </c>
      <c r="C17423" s="20" t="s">
        <v>35280</v>
      </c>
      <c r="D17423" s="21" t="s">
        <v>18</v>
      </c>
      <c r="E17423" s="21" t="s">
        <v>30</v>
      </c>
      <c r="F17423" s="15" t="n">
        <v>127</v>
      </c>
      <c r="G17423" s="22" t="s">
        <v>20</v>
      </c>
      <c r="H17423" s="22" t="s">
        <v>20</v>
      </c>
      <c r="I17423" s="23" t="s">
        <v>21</v>
      </c>
      <c r="J17423" s="18"/>
    </row>
    <row r="17424" customFormat="false" ht="26.25" hidden="false" customHeight="false" outlineLevel="0" collapsed="false">
      <c r="B17424" s="20" t="s">
        <v>35281</v>
      </c>
      <c r="C17424" s="20" t="s">
        <v>35282</v>
      </c>
      <c r="D17424" s="21" t="s">
        <v>18</v>
      </c>
      <c r="E17424" s="21" t="s">
        <v>30</v>
      </c>
      <c r="F17424" s="15" t="n">
        <v>160</v>
      </c>
      <c r="G17424" s="22" t="s">
        <v>21</v>
      </c>
      <c r="H17424" s="22" t="s">
        <v>20</v>
      </c>
      <c r="I17424" s="23" t="s">
        <v>21</v>
      </c>
      <c r="J17424" s="18"/>
    </row>
    <row r="17425" customFormat="false" ht="26.25" hidden="false" customHeight="false" outlineLevel="0" collapsed="false">
      <c r="B17425" s="20" t="s">
        <v>35283</v>
      </c>
      <c r="C17425" s="20" t="s">
        <v>35284</v>
      </c>
      <c r="D17425" s="21" t="s">
        <v>18</v>
      </c>
      <c r="E17425" s="21" t="s">
        <v>32172</v>
      </c>
      <c r="F17425" s="15" t="n">
        <v>19</v>
      </c>
      <c r="G17425" s="22" t="s">
        <v>20</v>
      </c>
      <c r="H17425" s="22" t="s">
        <v>20</v>
      </c>
      <c r="I17425" s="23" t="s">
        <v>21</v>
      </c>
      <c r="J17425" s="18"/>
    </row>
    <row r="17426" customFormat="false" ht="26.25" hidden="false" customHeight="false" outlineLevel="0" collapsed="false">
      <c r="B17426" s="20" t="s">
        <v>35285</v>
      </c>
      <c r="C17426" s="20" t="s">
        <v>35286</v>
      </c>
      <c r="D17426" s="21" t="s">
        <v>18</v>
      </c>
      <c r="E17426" s="21" t="s">
        <v>30</v>
      </c>
      <c r="F17426" s="15" t="n">
        <v>182</v>
      </c>
      <c r="G17426" s="22" t="s">
        <v>21</v>
      </c>
      <c r="H17426" s="22" t="s">
        <v>20</v>
      </c>
      <c r="I17426" s="23" t="s">
        <v>20</v>
      </c>
      <c r="J17426" s="18"/>
    </row>
    <row r="17427" customFormat="false" ht="26.25" hidden="false" customHeight="false" outlineLevel="0" collapsed="false">
      <c r="B17427" s="20" t="s">
        <v>35287</v>
      </c>
      <c r="C17427" s="20" t="s">
        <v>35288</v>
      </c>
      <c r="D17427" s="21" t="s">
        <v>18</v>
      </c>
      <c r="E17427" s="21" t="s">
        <v>30</v>
      </c>
      <c r="F17427" s="15" t="n">
        <v>104</v>
      </c>
      <c r="G17427" s="22" t="s">
        <v>21</v>
      </c>
      <c r="H17427" s="22" t="s">
        <v>20</v>
      </c>
      <c r="I17427" s="23" t="s">
        <v>21</v>
      </c>
      <c r="J17427" s="18"/>
    </row>
    <row r="17428" customFormat="false" ht="26.25" hidden="false" customHeight="false" outlineLevel="0" collapsed="false">
      <c r="B17428" s="20" t="s">
        <v>35289</v>
      </c>
      <c r="C17428" s="20" t="s">
        <v>35290</v>
      </c>
      <c r="D17428" s="21" t="s">
        <v>18</v>
      </c>
      <c r="E17428" s="21" t="s">
        <v>30</v>
      </c>
      <c r="F17428" s="15" t="n">
        <v>175</v>
      </c>
      <c r="G17428" s="22" t="s">
        <v>21</v>
      </c>
      <c r="H17428" s="22" t="s">
        <v>20</v>
      </c>
      <c r="I17428" s="23" t="s">
        <v>21</v>
      </c>
      <c r="J17428" s="18"/>
    </row>
    <row r="17429" customFormat="false" ht="26.25" hidden="false" customHeight="false" outlineLevel="0" collapsed="false">
      <c r="B17429" s="20" t="s">
        <v>35291</v>
      </c>
      <c r="C17429" s="20" t="s">
        <v>35292</v>
      </c>
      <c r="D17429" s="21" t="s">
        <v>18</v>
      </c>
      <c r="E17429" s="21" t="s">
        <v>30</v>
      </c>
      <c r="F17429" s="15" t="n">
        <v>57</v>
      </c>
      <c r="G17429" s="22" t="s">
        <v>21</v>
      </c>
      <c r="H17429" s="22" t="s">
        <v>20</v>
      </c>
      <c r="I17429" s="23" t="s">
        <v>21</v>
      </c>
      <c r="J17429" s="18"/>
    </row>
    <row r="17430" customFormat="false" ht="26.25" hidden="false" customHeight="false" outlineLevel="0" collapsed="false">
      <c r="B17430" s="20" t="s">
        <v>35293</v>
      </c>
      <c r="C17430" s="20" t="s">
        <v>35294</v>
      </c>
      <c r="D17430" s="21" t="s">
        <v>18</v>
      </c>
      <c r="E17430" s="21" t="s">
        <v>30</v>
      </c>
      <c r="F17430" s="15" t="n">
        <v>138</v>
      </c>
      <c r="G17430" s="22" t="s">
        <v>21</v>
      </c>
      <c r="H17430" s="22" t="s">
        <v>20</v>
      </c>
      <c r="I17430" s="23" t="s">
        <v>21</v>
      </c>
      <c r="J17430" s="18"/>
    </row>
    <row r="17431" customFormat="false" ht="26.25" hidden="false" customHeight="false" outlineLevel="0" collapsed="false">
      <c r="B17431" s="20" t="s">
        <v>35295</v>
      </c>
      <c r="C17431" s="20" t="s">
        <v>35296</v>
      </c>
      <c r="D17431" s="21" t="s">
        <v>18</v>
      </c>
      <c r="E17431" s="21" t="s">
        <v>30</v>
      </c>
      <c r="F17431" s="15" t="n">
        <v>119</v>
      </c>
      <c r="G17431" s="22" t="s">
        <v>21</v>
      </c>
      <c r="H17431" s="22" t="s">
        <v>20</v>
      </c>
      <c r="I17431" s="23" t="s">
        <v>21</v>
      </c>
      <c r="J17431" s="18"/>
    </row>
    <row r="17432" customFormat="false" ht="26.25" hidden="false" customHeight="false" outlineLevel="0" collapsed="false">
      <c r="B17432" s="20" t="s">
        <v>35297</v>
      </c>
      <c r="C17432" s="20" t="s">
        <v>35298</v>
      </c>
      <c r="D17432" s="21" t="s">
        <v>18</v>
      </c>
      <c r="E17432" s="21" t="s">
        <v>30</v>
      </c>
      <c r="F17432" s="15" t="n">
        <v>32</v>
      </c>
      <c r="G17432" s="22" t="s">
        <v>21</v>
      </c>
      <c r="H17432" s="22" t="s">
        <v>20</v>
      </c>
      <c r="I17432" s="23" t="s">
        <v>21</v>
      </c>
      <c r="J17432" s="18"/>
    </row>
    <row r="17433" customFormat="false" ht="26.25" hidden="false" customHeight="false" outlineLevel="0" collapsed="false">
      <c r="B17433" s="20" t="s">
        <v>35299</v>
      </c>
      <c r="C17433" s="20" t="s">
        <v>35300</v>
      </c>
      <c r="D17433" s="21" t="s">
        <v>18</v>
      </c>
      <c r="E17433" s="21" t="s">
        <v>30</v>
      </c>
      <c r="F17433" s="15" t="n">
        <v>144</v>
      </c>
      <c r="G17433" s="22" t="s">
        <v>21</v>
      </c>
      <c r="H17433" s="22" t="s">
        <v>20</v>
      </c>
      <c r="I17433" s="23" t="s">
        <v>21</v>
      </c>
      <c r="J17433" s="18"/>
    </row>
    <row r="17434" customFormat="false" ht="39" hidden="false" customHeight="false" outlineLevel="0" collapsed="false">
      <c r="B17434" s="20" t="s">
        <v>35301</v>
      </c>
      <c r="C17434" s="20" t="s">
        <v>35302</v>
      </c>
      <c r="D17434" s="21" t="s">
        <v>18</v>
      </c>
      <c r="E17434" s="21" t="s">
        <v>10383</v>
      </c>
      <c r="F17434" s="15" t="n">
        <v>31</v>
      </c>
      <c r="G17434" s="22" t="s">
        <v>21</v>
      </c>
      <c r="H17434" s="22" t="s">
        <v>20</v>
      </c>
      <c r="I17434" s="23" t="s">
        <v>21</v>
      </c>
      <c r="J17434" s="18"/>
    </row>
    <row r="17435" customFormat="false" ht="26.25" hidden="false" customHeight="false" outlineLevel="0" collapsed="false">
      <c r="B17435" s="20" t="s">
        <v>35303</v>
      </c>
      <c r="C17435" s="20" t="s">
        <v>35304</v>
      </c>
      <c r="D17435" s="21" t="s">
        <v>18</v>
      </c>
      <c r="E17435" s="21" t="s">
        <v>32172</v>
      </c>
      <c r="F17435" s="15" t="n">
        <v>130</v>
      </c>
      <c r="G17435" s="22" t="s">
        <v>20</v>
      </c>
      <c r="H17435" s="22" t="s">
        <v>20</v>
      </c>
      <c r="I17435" s="23" t="s">
        <v>21</v>
      </c>
      <c r="J17435" s="18"/>
    </row>
    <row r="17436" customFormat="false" ht="26.25" hidden="false" customHeight="false" outlineLevel="0" collapsed="false">
      <c r="B17436" s="20" t="s">
        <v>35305</v>
      </c>
      <c r="C17436" s="20" t="s">
        <v>35306</v>
      </c>
      <c r="D17436" s="21" t="s">
        <v>18</v>
      </c>
      <c r="E17436" s="21" t="s">
        <v>32172</v>
      </c>
      <c r="F17436" s="15" t="n">
        <v>96</v>
      </c>
      <c r="G17436" s="22" t="s">
        <v>21</v>
      </c>
      <c r="H17436" s="22" t="s">
        <v>20</v>
      </c>
      <c r="I17436" s="23" t="s">
        <v>21</v>
      </c>
      <c r="J17436" s="18"/>
    </row>
    <row r="17437" customFormat="false" ht="26.25" hidden="false" customHeight="false" outlineLevel="0" collapsed="false">
      <c r="B17437" s="20" t="s">
        <v>35307</v>
      </c>
      <c r="C17437" s="20" t="s">
        <v>35308</v>
      </c>
      <c r="D17437" s="21" t="s">
        <v>18</v>
      </c>
      <c r="E17437" s="21" t="s">
        <v>30</v>
      </c>
      <c r="F17437" s="15" t="n">
        <v>58</v>
      </c>
      <c r="G17437" s="22" t="s">
        <v>21</v>
      </c>
      <c r="H17437" s="22" t="s">
        <v>20</v>
      </c>
      <c r="I17437" s="23" t="s">
        <v>21</v>
      </c>
      <c r="J17437" s="18"/>
    </row>
    <row r="17438" customFormat="false" ht="26.25" hidden="false" customHeight="false" outlineLevel="0" collapsed="false">
      <c r="B17438" s="20" t="s">
        <v>35309</v>
      </c>
      <c r="C17438" s="20" t="s">
        <v>35310</v>
      </c>
      <c r="D17438" s="21" t="s">
        <v>18</v>
      </c>
      <c r="E17438" s="21" t="s">
        <v>30</v>
      </c>
      <c r="F17438" s="15" t="n">
        <v>99</v>
      </c>
      <c r="G17438" s="22" t="s">
        <v>21</v>
      </c>
      <c r="H17438" s="22" t="s">
        <v>20</v>
      </c>
      <c r="I17438" s="23" t="s">
        <v>21</v>
      </c>
      <c r="J17438" s="18"/>
    </row>
    <row r="17439" customFormat="false" ht="26.25" hidden="false" customHeight="false" outlineLevel="0" collapsed="false">
      <c r="B17439" s="20" t="s">
        <v>35311</v>
      </c>
      <c r="C17439" s="20" t="s">
        <v>35312</v>
      </c>
      <c r="D17439" s="21" t="s">
        <v>18</v>
      </c>
      <c r="E17439" s="21" t="s">
        <v>30</v>
      </c>
      <c r="F17439" s="15" t="n">
        <v>168</v>
      </c>
      <c r="G17439" s="22" t="s">
        <v>20</v>
      </c>
      <c r="H17439" s="22" t="s">
        <v>20</v>
      </c>
      <c r="I17439" s="23" t="s">
        <v>21</v>
      </c>
      <c r="J17439" s="18"/>
    </row>
    <row r="17440" customFormat="false" ht="26.25" hidden="false" customHeight="false" outlineLevel="0" collapsed="false">
      <c r="B17440" s="20" t="s">
        <v>35313</v>
      </c>
      <c r="C17440" s="20" t="s">
        <v>35314</v>
      </c>
      <c r="D17440" s="21" t="s">
        <v>18</v>
      </c>
      <c r="E17440" s="21" t="s">
        <v>30</v>
      </c>
      <c r="F17440" s="15" t="n">
        <v>98</v>
      </c>
      <c r="G17440" s="22" t="s">
        <v>21</v>
      </c>
      <c r="H17440" s="22" t="s">
        <v>20</v>
      </c>
      <c r="I17440" s="23" t="s">
        <v>21</v>
      </c>
      <c r="J17440" s="18"/>
    </row>
    <row r="17441" customFormat="false" ht="26.25" hidden="false" customHeight="false" outlineLevel="0" collapsed="false">
      <c r="B17441" s="20" t="s">
        <v>35315</v>
      </c>
      <c r="C17441" s="20" t="s">
        <v>35316</v>
      </c>
      <c r="D17441" s="21" t="s">
        <v>18</v>
      </c>
      <c r="E17441" s="21" t="s">
        <v>30</v>
      </c>
      <c r="F17441" s="15" t="n">
        <v>224</v>
      </c>
      <c r="G17441" s="22" t="s">
        <v>20</v>
      </c>
      <c r="H17441" s="22" t="s">
        <v>20</v>
      </c>
      <c r="I17441" s="23" t="s">
        <v>21</v>
      </c>
      <c r="J17441" s="18"/>
    </row>
    <row r="17442" customFormat="false" ht="26.25" hidden="false" customHeight="false" outlineLevel="0" collapsed="false">
      <c r="B17442" s="20" t="s">
        <v>35317</v>
      </c>
      <c r="C17442" s="20" t="s">
        <v>35318</v>
      </c>
      <c r="D17442" s="21" t="s">
        <v>18</v>
      </c>
      <c r="E17442" s="21" t="s">
        <v>30</v>
      </c>
      <c r="F17442" s="15" t="n">
        <v>278</v>
      </c>
      <c r="G17442" s="22" t="s">
        <v>20</v>
      </c>
      <c r="H17442" s="22" t="s">
        <v>20</v>
      </c>
      <c r="I17442" s="23" t="s">
        <v>21</v>
      </c>
      <c r="J17442" s="18"/>
    </row>
    <row r="17443" customFormat="false" ht="26.25" hidden="false" customHeight="false" outlineLevel="0" collapsed="false">
      <c r="B17443" s="20" t="s">
        <v>35319</v>
      </c>
      <c r="C17443" s="20" t="s">
        <v>35320</v>
      </c>
      <c r="D17443" s="21" t="s">
        <v>18</v>
      </c>
      <c r="E17443" s="21" t="s">
        <v>35187</v>
      </c>
      <c r="F17443" s="15" t="n">
        <v>173</v>
      </c>
      <c r="G17443" s="22" t="s">
        <v>20</v>
      </c>
      <c r="H17443" s="22" t="s">
        <v>20</v>
      </c>
      <c r="I17443" s="23" t="s">
        <v>21</v>
      </c>
      <c r="J17443" s="18"/>
    </row>
    <row r="17444" customFormat="false" ht="13.5" hidden="false" customHeight="false" outlineLevel="0" collapsed="false">
      <c r="B17444" s="20" t="s">
        <v>35321</v>
      </c>
      <c r="C17444" s="20" t="s">
        <v>35322</v>
      </c>
      <c r="D17444" s="21" t="s">
        <v>18</v>
      </c>
      <c r="E17444" s="21" t="s">
        <v>35323</v>
      </c>
      <c r="F17444" s="15" t="n">
        <v>122</v>
      </c>
      <c r="G17444" s="22" t="s">
        <v>20</v>
      </c>
      <c r="H17444" s="22" t="s">
        <v>20</v>
      </c>
      <c r="I17444" s="23" t="s">
        <v>21</v>
      </c>
      <c r="J17444" s="18"/>
    </row>
    <row r="17445" customFormat="false" ht="26.25" hidden="false" customHeight="false" outlineLevel="0" collapsed="false">
      <c r="B17445" s="20" t="s">
        <v>35324</v>
      </c>
      <c r="C17445" s="20" t="s">
        <v>35325</v>
      </c>
      <c r="D17445" s="21" t="s">
        <v>18</v>
      </c>
      <c r="E17445" s="21" t="s">
        <v>30</v>
      </c>
      <c r="F17445" s="15" t="n">
        <v>79</v>
      </c>
      <c r="G17445" s="22" t="s">
        <v>20</v>
      </c>
      <c r="H17445" s="22" t="s">
        <v>20</v>
      </c>
      <c r="I17445" s="23" t="s">
        <v>21</v>
      </c>
      <c r="J17445" s="18"/>
    </row>
    <row r="17446" customFormat="false" ht="26.25" hidden="false" customHeight="false" outlineLevel="0" collapsed="false">
      <c r="B17446" s="20" t="s">
        <v>35326</v>
      </c>
      <c r="C17446" s="20" t="s">
        <v>35327</v>
      </c>
      <c r="D17446" s="21" t="s">
        <v>18</v>
      </c>
      <c r="E17446" s="21" t="s">
        <v>30</v>
      </c>
      <c r="F17446" s="15" t="n">
        <v>79</v>
      </c>
      <c r="G17446" s="22" t="s">
        <v>20</v>
      </c>
      <c r="H17446" s="22" t="s">
        <v>20</v>
      </c>
      <c r="I17446" s="23" t="s">
        <v>21</v>
      </c>
      <c r="J17446" s="18"/>
    </row>
    <row r="17447" customFormat="false" ht="26.25" hidden="false" customHeight="false" outlineLevel="0" collapsed="false">
      <c r="B17447" s="20" t="s">
        <v>35328</v>
      </c>
      <c r="C17447" s="20" t="s">
        <v>35329</v>
      </c>
      <c r="D17447" s="21" t="s">
        <v>18</v>
      </c>
      <c r="E17447" s="21" t="s">
        <v>30</v>
      </c>
      <c r="F17447" s="15" t="n">
        <v>79</v>
      </c>
      <c r="G17447" s="22" t="s">
        <v>20</v>
      </c>
      <c r="H17447" s="22" t="s">
        <v>20</v>
      </c>
      <c r="I17447" s="23" t="s">
        <v>21</v>
      </c>
      <c r="J17447" s="18"/>
    </row>
    <row r="17448" customFormat="false" ht="26.25" hidden="false" customHeight="false" outlineLevel="0" collapsed="false">
      <c r="B17448" s="20" t="s">
        <v>35330</v>
      </c>
      <c r="C17448" s="20" t="s">
        <v>35331</v>
      </c>
      <c r="D17448" s="21" t="s">
        <v>18</v>
      </c>
      <c r="E17448" s="21" t="s">
        <v>30</v>
      </c>
      <c r="F17448" s="15" t="n">
        <v>114</v>
      </c>
      <c r="G17448" s="22" t="s">
        <v>20</v>
      </c>
      <c r="H17448" s="22" t="s">
        <v>20</v>
      </c>
      <c r="I17448" s="23" t="s">
        <v>21</v>
      </c>
      <c r="J17448" s="18"/>
    </row>
    <row r="17449" customFormat="false" ht="26.25" hidden="false" customHeight="false" outlineLevel="0" collapsed="false">
      <c r="B17449" s="20" t="s">
        <v>35332</v>
      </c>
      <c r="C17449" s="20" t="s">
        <v>35333</v>
      </c>
      <c r="D17449" s="21" t="s">
        <v>18</v>
      </c>
      <c r="E17449" s="21" t="s">
        <v>30</v>
      </c>
      <c r="F17449" s="15" t="n">
        <v>237</v>
      </c>
      <c r="G17449" s="22" t="s">
        <v>21</v>
      </c>
      <c r="H17449" s="22" t="s">
        <v>20</v>
      </c>
      <c r="I17449" s="23" t="s">
        <v>21</v>
      </c>
      <c r="J17449" s="18"/>
    </row>
    <row r="17450" customFormat="false" ht="26.25" hidden="false" customHeight="false" outlineLevel="0" collapsed="false">
      <c r="B17450" s="20" t="s">
        <v>35334</v>
      </c>
      <c r="C17450" s="20" t="s">
        <v>35335</v>
      </c>
      <c r="D17450" s="21" t="s">
        <v>18</v>
      </c>
      <c r="E17450" s="21" t="s">
        <v>30</v>
      </c>
      <c r="F17450" s="15" t="n">
        <v>270</v>
      </c>
      <c r="G17450" s="22" t="s">
        <v>21</v>
      </c>
      <c r="H17450" s="22" t="s">
        <v>20</v>
      </c>
      <c r="I17450" s="23" t="s">
        <v>21</v>
      </c>
      <c r="J17450" s="18"/>
    </row>
    <row r="17451" customFormat="false" ht="26.25" hidden="false" customHeight="false" outlineLevel="0" collapsed="false">
      <c r="B17451" s="20" t="s">
        <v>35336</v>
      </c>
      <c r="C17451" s="20" t="s">
        <v>35337</v>
      </c>
      <c r="D17451" s="21" t="s">
        <v>18</v>
      </c>
      <c r="E17451" s="21" t="s">
        <v>30</v>
      </c>
      <c r="F17451" s="15" t="n">
        <v>245</v>
      </c>
      <c r="G17451" s="22" t="s">
        <v>21</v>
      </c>
      <c r="H17451" s="22" t="s">
        <v>20</v>
      </c>
      <c r="I17451" s="23" t="s">
        <v>21</v>
      </c>
      <c r="J17451" s="18"/>
    </row>
    <row r="17452" customFormat="false" ht="26.25" hidden="false" customHeight="false" outlineLevel="0" collapsed="false">
      <c r="B17452" s="20" t="s">
        <v>35338</v>
      </c>
      <c r="C17452" s="20" t="s">
        <v>35339</v>
      </c>
      <c r="D17452" s="21" t="s">
        <v>18</v>
      </c>
      <c r="E17452" s="21" t="s">
        <v>30</v>
      </c>
      <c r="F17452" s="15" t="n">
        <v>305</v>
      </c>
      <c r="G17452" s="22" t="s">
        <v>21</v>
      </c>
      <c r="H17452" s="22" t="s">
        <v>20</v>
      </c>
      <c r="I17452" s="23" t="s">
        <v>21</v>
      </c>
      <c r="J17452" s="18"/>
    </row>
    <row r="17453" customFormat="false" ht="26.25" hidden="false" customHeight="false" outlineLevel="0" collapsed="false">
      <c r="B17453" s="20" t="s">
        <v>35340</v>
      </c>
      <c r="C17453" s="20" t="s">
        <v>35341</v>
      </c>
      <c r="D17453" s="21" t="s">
        <v>18</v>
      </c>
      <c r="E17453" s="21" t="s">
        <v>30</v>
      </c>
      <c r="F17453" s="15" t="n">
        <v>78</v>
      </c>
      <c r="G17453" s="22" t="s">
        <v>21</v>
      </c>
      <c r="H17453" s="22" t="s">
        <v>20</v>
      </c>
      <c r="I17453" s="23" t="s">
        <v>21</v>
      </c>
      <c r="J17453" s="18"/>
    </row>
    <row r="17454" customFormat="false" ht="26.25" hidden="false" customHeight="false" outlineLevel="0" collapsed="false">
      <c r="B17454" s="20" t="s">
        <v>35342</v>
      </c>
      <c r="C17454" s="20" t="s">
        <v>35343</v>
      </c>
      <c r="D17454" s="21" t="s">
        <v>18</v>
      </c>
      <c r="E17454" s="21" t="s">
        <v>30</v>
      </c>
      <c r="F17454" s="15" t="n">
        <v>34</v>
      </c>
      <c r="G17454" s="22" t="s">
        <v>21</v>
      </c>
      <c r="H17454" s="22" t="s">
        <v>20</v>
      </c>
      <c r="I17454" s="23" t="s">
        <v>20</v>
      </c>
      <c r="J17454" s="18"/>
    </row>
    <row r="17455" customFormat="false" ht="26.25" hidden="false" customHeight="false" outlineLevel="0" collapsed="false">
      <c r="B17455" s="20" t="s">
        <v>35344</v>
      </c>
      <c r="C17455" s="20" t="s">
        <v>35345</v>
      </c>
      <c r="D17455" s="21" t="s">
        <v>18</v>
      </c>
      <c r="E17455" s="21" t="s">
        <v>35346</v>
      </c>
      <c r="F17455" s="15" t="n">
        <v>105</v>
      </c>
      <c r="G17455" s="22" t="s">
        <v>21</v>
      </c>
      <c r="H17455" s="22" t="s">
        <v>20</v>
      </c>
      <c r="I17455" s="23" t="s">
        <v>21</v>
      </c>
      <c r="J17455" s="18"/>
    </row>
    <row r="17456" customFormat="false" ht="26.25" hidden="false" customHeight="false" outlineLevel="0" collapsed="false">
      <c r="B17456" s="20" t="s">
        <v>35347</v>
      </c>
      <c r="C17456" s="20" t="s">
        <v>35348</v>
      </c>
      <c r="D17456" s="21" t="s">
        <v>18</v>
      </c>
      <c r="E17456" s="21" t="s">
        <v>35187</v>
      </c>
      <c r="F17456" s="15" t="n">
        <v>115</v>
      </c>
      <c r="G17456" s="22" t="s">
        <v>20</v>
      </c>
      <c r="H17456" s="22" t="s">
        <v>20</v>
      </c>
      <c r="I17456" s="23" t="s">
        <v>21</v>
      </c>
      <c r="J17456" s="18"/>
    </row>
    <row r="17457" customFormat="false" ht="26.25" hidden="false" customHeight="false" outlineLevel="0" collapsed="false">
      <c r="B17457" s="20" t="s">
        <v>35349</v>
      </c>
      <c r="C17457" s="20" t="s">
        <v>35350</v>
      </c>
      <c r="D17457" s="21" t="s">
        <v>18</v>
      </c>
      <c r="E17457" s="21" t="s">
        <v>30</v>
      </c>
      <c r="F17457" s="15" t="n">
        <v>109</v>
      </c>
      <c r="G17457" s="22" t="s">
        <v>21</v>
      </c>
      <c r="H17457" s="22" t="s">
        <v>20</v>
      </c>
      <c r="I17457" s="23" t="s">
        <v>21</v>
      </c>
      <c r="J17457" s="18"/>
    </row>
    <row r="17458" customFormat="false" ht="39" hidden="false" customHeight="false" outlineLevel="0" collapsed="false">
      <c r="B17458" s="20" t="s">
        <v>35351</v>
      </c>
      <c r="C17458" s="20" t="s">
        <v>35352</v>
      </c>
      <c r="D17458" s="21" t="s">
        <v>18</v>
      </c>
      <c r="E17458" s="21" t="s">
        <v>10383</v>
      </c>
      <c r="F17458" s="15" t="n">
        <v>118</v>
      </c>
      <c r="G17458" s="22" t="s">
        <v>21</v>
      </c>
      <c r="H17458" s="22" t="s">
        <v>20</v>
      </c>
      <c r="I17458" s="23" t="s">
        <v>21</v>
      </c>
      <c r="J17458" s="18"/>
    </row>
    <row r="17459" customFormat="false" ht="26.25" hidden="false" customHeight="false" outlineLevel="0" collapsed="false">
      <c r="B17459" s="20" t="s">
        <v>35353</v>
      </c>
      <c r="C17459" s="20" t="s">
        <v>35354</v>
      </c>
      <c r="D17459" s="21" t="s">
        <v>18</v>
      </c>
      <c r="E17459" s="21" t="s">
        <v>35141</v>
      </c>
      <c r="F17459" s="15" t="n">
        <v>25</v>
      </c>
      <c r="G17459" s="22" t="s">
        <v>21</v>
      </c>
      <c r="H17459" s="22" t="s">
        <v>20</v>
      </c>
      <c r="I17459" s="23" t="s">
        <v>20</v>
      </c>
      <c r="J17459" s="18"/>
    </row>
    <row r="17460" customFormat="false" ht="26.25" hidden="false" customHeight="false" outlineLevel="0" collapsed="false">
      <c r="B17460" s="20" t="s">
        <v>35355</v>
      </c>
      <c r="C17460" s="20" t="s">
        <v>35356</v>
      </c>
      <c r="D17460" s="21" t="s">
        <v>18</v>
      </c>
      <c r="E17460" s="21" t="s">
        <v>35141</v>
      </c>
      <c r="F17460" s="15" t="n">
        <v>169</v>
      </c>
      <c r="G17460" s="22" t="s">
        <v>21</v>
      </c>
      <c r="H17460" s="22" t="s">
        <v>20</v>
      </c>
      <c r="I17460" s="23" t="s">
        <v>21</v>
      </c>
      <c r="J17460" s="18"/>
    </row>
    <row r="17461" customFormat="false" ht="26.25" hidden="false" customHeight="false" outlineLevel="0" collapsed="false">
      <c r="B17461" s="20" t="s">
        <v>35357</v>
      </c>
      <c r="C17461" s="20" t="s">
        <v>35358</v>
      </c>
      <c r="D17461" s="21" t="s">
        <v>18</v>
      </c>
      <c r="E17461" s="21" t="s">
        <v>35141</v>
      </c>
      <c r="F17461" s="15" t="n">
        <v>169</v>
      </c>
      <c r="G17461" s="22" t="s">
        <v>21</v>
      </c>
      <c r="H17461" s="22" t="s">
        <v>20</v>
      </c>
      <c r="I17461" s="23" t="s">
        <v>21</v>
      </c>
      <c r="J17461" s="18"/>
    </row>
    <row r="17462" customFormat="false" ht="26.25" hidden="false" customHeight="false" outlineLevel="0" collapsed="false">
      <c r="B17462" s="20" t="s">
        <v>35359</v>
      </c>
      <c r="C17462" s="20" t="s">
        <v>35360</v>
      </c>
      <c r="D17462" s="21" t="s">
        <v>18</v>
      </c>
      <c r="E17462" s="21" t="s">
        <v>35141</v>
      </c>
      <c r="F17462" s="15" t="n">
        <v>171</v>
      </c>
      <c r="G17462" s="22" t="s">
        <v>20</v>
      </c>
      <c r="H17462" s="22" t="s">
        <v>20</v>
      </c>
      <c r="I17462" s="23" t="s">
        <v>21</v>
      </c>
      <c r="J17462" s="18"/>
    </row>
    <row r="17463" customFormat="false" ht="26.25" hidden="false" customHeight="false" outlineLevel="0" collapsed="false">
      <c r="B17463" s="20" t="s">
        <v>35361</v>
      </c>
      <c r="C17463" s="20" t="s">
        <v>35362</v>
      </c>
      <c r="D17463" s="21" t="s">
        <v>18</v>
      </c>
      <c r="E17463" s="21" t="s">
        <v>35141</v>
      </c>
      <c r="F17463" s="15" t="n">
        <v>112</v>
      </c>
      <c r="G17463" s="22" t="s">
        <v>21</v>
      </c>
      <c r="H17463" s="22" t="s">
        <v>20</v>
      </c>
      <c r="I17463" s="23" t="s">
        <v>21</v>
      </c>
      <c r="J17463" s="18"/>
    </row>
    <row r="17464" customFormat="false" ht="26.25" hidden="false" customHeight="false" outlineLevel="0" collapsed="false">
      <c r="B17464" s="20" t="s">
        <v>35363</v>
      </c>
      <c r="C17464" s="20" t="s">
        <v>35364</v>
      </c>
      <c r="D17464" s="21" t="s">
        <v>2380</v>
      </c>
      <c r="E17464" s="21" t="s">
        <v>35141</v>
      </c>
      <c r="F17464" s="15" t="n">
        <v>109</v>
      </c>
      <c r="G17464" s="22" t="s">
        <v>21</v>
      </c>
      <c r="H17464" s="22" t="s">
        <v>20</v>
      </c>
      <c r="I17464" s="23" t="s">
        <v>20</v>
      </c>
      <c r="J17464" s="18"/>
    </row>
    <row r="17465" customFormat="false" ht="26.25" hidden="false" customHeight="false" outlineLevel="0" collapsed="false">
      <c r="B17465" s="20" t="s">
        <v>35365</v>
      </c>
      <c r="C17465" s="20" t="s">
        <v>35366</v>
      </c>
      <c r="D17465" s="21" t="s">
        <v>18</v>
      </c>
      <c r="E17465" s="21" t="s">
        <v>35141</v>
      </c>
      <c r="F17465" s="15" t="n">
        <v>38</v>
      </c>
      <c r="G17465" s="22" t="s">
        <v>21</v>
      </c>
      <c r="H17465" s="22" t="s">
        <v>20</v>
      </c>
      <c r="I17465" s="23" t="s">
        <v>21</v>
      </c>
      <c r="J17465" s="18"/>
    </row>
    <row r="17466" customFormat="false" ht="26.25" hidden="false" customHeight="false" outlineLevel="0" collapsed="false">
      <c r="B17466" s="20" t="s">
        <v>35367</v>
      </c>
      <c r="C17466" s="20" t="s">
        <v>35368</v>
      </c>
      <c r="D17466" s="21" t="s">
        <v>18</v>
      </c>
      <c r="E17466" s="21" t="s">
        <v>35141</v>
      </c>
      <c r="F17466" s="15" t="n">
        <v>37</v>
      </c>
      <c r="G17466" s="22" t="s">
        <v>21</v>
      </c>
      <c r="H17466" s="22" t="s">
        <v>20</v>
      </c>
      <c r="I17466" s="23" t="s">
        <v>21</v>
      </c>
      <c r="J17466" s="18"/>
    </row>
    <row r="17467" customFormat="false" ht="26.25" hidden="false" customHeight="false" outlineLevel="0" collapsed="false">
      <c r="B17467" s="20" t="s">
        <v>35369</v>
      </c>
      <c r="C17467" s="20" t="s">
        <v>35370</v>
      </c>
      <c r="D17467" s="21" t="s">
        <v>18</v>
      </c>
      <c r="E17467" s="21" t="s">
        <v>35141</v>
      </c>
      <c r="F17467" s="15" t="n">
        <v>40</v>
      </c>
      <c r="G17467" s="22" t="s">
        <v>21</v>
      </c>
      <c r="H17467" s="22" t="s">
        <v>20</v>
      </c>
      <c r="I17467" s="23" t="s">
        <v>20</v>
      </c>
      <c r="J17467" s="18"/>
    </row>
    <row r="17468" customFormat="false" ht="26.25" hidden="false" customHeight="false" outlineLevel="0" collapsed="false">
      <c r="B17468" s="20" t="s">
        <v>35371</v>
      </c>
      <c r="C17468" s="20" t="s">
        <v>35372</v>
      </c>
      <c r="D17468" s="21" t="s">
        <v>18</v>
      </c>
      <c r="E17468" s="21" t="s">
        <v>30</v>
      </c>
      <c r="F17468" s="15" t="n">
        <v>268</v>
      </c>
      <c r="G17468" s="22" t="s">
        <v>21</v>
      </c>
      <c r="H17468" s="22" t="s">
        <v>20</v>
      </c>
      <c r="I17468" s="23" t="s">
        <v>20</v>
      </c>
      <c r="J17468" s="18"/>
    </row>
    <row r="17469" customFormat="false" ht="26.25" hidden="false" customHeight="false" outlineLevel="0" collapsed="false">
      <c r="B17469" s="20" t="s">
        <v>35373</v>
      </c>
      <c r="C17469" s="20" t="s">
        <v>35374</v>
      </c>
      <c r="D17469" s="21" t="s">
        <v>18</v>
      </c>
      <c r="E17469" s="21" t="s">
        <v>35346</v>
      </c>
      <c r="F17469" s="15" t="n">
        <v>114</v>
      </c>
      <c r="G17469" s="22" t="s">
        <v>20</v>
      </c>
      <c r="H17469" s="22" t="s">
        <v>20</v>
      </c>
      <c r="I17469" s="23" t="s">
        <v>21</v>
      </c>
      <c r="J17469" s="18"/>
    </row>
    <row r="17470" customFormat="false" ht="26.25" hidden="false" customHeight="false" outlineLevel="0" collapsed="false">
      <c r="B17470" s="20" t="s">
        <v>35375</v>
      </c>
      <c r="C17470" s="20" t="s">
        <v>35376</v>
      </c>
      <c r="D17470" s="21" t="s">
        <v>18</v>
      </c>
      <c r="E17470" s="21" t="s">
        <v>35346</v>
      </c>
      <c r="F17470" s="15" t="n">
        <v>260</v>
      </c>
      <c r="G17470" s="22" t="s">
        <v>21</v>
      </c>
      <c r="H17470" s="22" t="s">
        <v>20</v>
      </c>
      <c r="I17470" s="23" t="s">
        <v>21</v>
      </c>
      <c r="J17470" s="18"/>
    </row>
    <row r="17471" customFormat="false" ht="26.25" hidden="false" customHeight="false" outlineLevel="0" collapsed="false">
      <c r="B17471" s="20" t="s">
        <v>35377</v>
      </c>
      <c r="C17471" s="20" t="s">
        <v>35378</v>
      </c>
      <c r="D17471" s="21" t="s">
        <v>18</v>
      </c>
      <c r="E17471" s="21" t="s">
        <v>30</v>
      </c>
      <c r="F17471" s="15" t="n">
        <v>147</v>
      </c>
      <c r="G17471" s="22" t="s">
        <v>20</v>
      </c>
      <c r="H17471" s="22" t="s">
        <v>20</v>
      </c>
      <c r="I17471" s="23" t="s">
        <v>21</v>
      </c>
      <c r="J17471" s="18"/>
    </row>
    <row r="17472" customFormat="false" ht="26.25" hidden="false" customHeight="false" outlineLevel="0" collapsed="false">
      <c r="B17472" s="20" t="s">
        <v>35379</v>
      </c>
      <c r="C17472" s="20" t="s">
        <v>35380</v>
      </c>
      <c r="D17472" s="21" t="s">
        <v>18</v>
      </c>
      <c r="E17472" s="21" t="s">
        <v>30</v>
      </c>
      <c r="F17472" s="15" t="n">
        <v>110</v>
      </c>
      <c r="G17472" s="22" t="s">
        <v>20</v>
      </c>
      <c r="H17472" s="22" t="s">
        <v>20</v>
      </c>
      <c r="I17472" s="23" t="s">
        <v>21</v>
      </c>
      <c r="J17472" s="18"/>
    </row>
    <row r="17473" customFormat="false" ht="26.25" hidden="false" customHeight="false" outlineLevel="0" collapsed="false">
      <c r="B17473" s="20" t="s">
        <v>35381</v>
      </c>
      <c r="C17473" s="20" t="s">
        <v>35382</v>
      </c>
      <c r="D17473" s="21" t="s">
        <v>18</v>
      </c>
      <c r="E17473" s="21" t="s">
        <v>30</v>
      </c>
      <c r="F17473" s="15" t="n">
        <v>64</v>
      </c>
      <c r="G17473" s="22" t="s">
        <v>20</v>
      </c>
      <c r="H17473" s="22" t="s">
        <v>20</v>
      </c>
      <c r="I17473" s="23" t="s">
        <v>21</v>
      </c>
      <c r="J17473" s="18"/>
    </row>
    <row r="17474" customFormat="false" ht="26.25" hidden="false" customHeight="false" outlineLevel="0" collapsed="false">
      <c r="B17474" s="20" t="s">
        <v>35383</v>
      </c>
      <c r="C17474" s="20" t="s">
        <v>35384</v>
      </c>
      <c r="D17474" s="21" t="s">
        <v>18</v>
      </c>
      <c r="E17474" s="21" t="s">
        <v>32246</v>
      </c>
      <c r="F17474" s="15" t="n">
        <v>389</v>
      </c>
      <c r="G17474" s="22" t="s">
        <v>20</v>
      </c>
      <c r="H17474" s="22" t="s">
        <v>20</v>
      </c>
      <c r="I17474" s="23" t="s">
        <v>21</v>
      </c>
      <c r="J17474" s="18"/>
    </row>
    <row r="17475" customFormat="false" ht="26.25" hidden="false" customHeight="false" outlineLevel="0" collapsed="false">
      <c r="B17475" s="20" t="s">
        <v>35385</v>
      </c>
      <c r="C17475" s="20" t="s">
        <v>35386</v>
      </c>
      <c r="D17475" s="21" t="s">
        <v>18</v>
      </c>
      <c r="E17475" s="21" t="s">
        <v>32246</v>
      </c>
      <c r="F17475" s="15" t="n">
        <v>80</v>
      </c>
      <c r="G17475" s="22" t="s">
        <v>21</v>
      </c>
      <c r="H17475" s="22" t="s">
        <v>20</v>
      </c>
      <c r="I17475" s="23" t="s">
        <v>21</v>
      </c>
      <c r="J17475" s="18"/>
    </row>
    <row r="17476" customFormat="false" ht="26.25" hidden="false" customHeight="false" outlineLevel="0" collapsed="false">
      <c r="B17476" s="20" t="s">
        <v>35387</v>
      </c>
      <c r="C17476" s="20" t="s">
        <v>35388</v>
      </c>
      <c r="D17476" s="21" t="s">
        <v>18</v>
      </c>
      <c r="E17476" s="21" t="s">
        <v>32172</v>
      </c>
      <c r="F17476" s="15" t="n">
        <v>126</v>
      </c>
      <c r="G17476" s="22" t="s">
        <v>21</v>
      </c>
      <c r="H17476" s="22" t="s">
        <v>20</v>
      </c>
      <c r="I17476" s="23" t="s">
        <v>21</v>
      </c>
      <c r="J17476" s="18"/>
    </row>
    <row r="17477" customFormat="false" ht="26.25" hidden="false" customHeight="false" outlineLevel="0" collapsed="false">
      <c r="B17477" s="20" t="s">
        <v>35389</v>
      </c>
      <c r="C17477" s="20" t="s">
        <v>35390</v>
      </c>
      <c r="D17477" s="21" t="s">
        <v>18</v>
      </c>
      <c r="E17477" s="21" t="s">
        <v>32246</v>
      </c>
      <c r="F17477" s="15" t="n">
        <v>82</v>
      </c>
      <c r="G17477" s="22" t="s">
        <v>20</v>
      </c>
      <c r="H17477" s="22" t="s">
        <v>20</v>
      </c>
      <c r="I17477" s="23" t="s">
        <v>21</v>
      </c>
      <c r="J17477" s="18"/>
    </row>
    <row r="17478" customFormat="false" ht="26.25" hidden="false" customHeight="false" outlineLevel="0" collapsed="false">
      <c r="B17478" s="20" t="s">
        <v>35391</v>
      </c>
      <c r="C17478" s="20" t="s">
        <v>35392</v>
      </c>
      <c r="D17478" s="21" t="s">
        <v>18</v>
      </c>
      <c r="E17478" s="21" t="s">
        <v>32246</v>
      </c>
      <c r="F17478" s="15" t="n">
        <v>25</v>
      </c>
      <c r="G17478" s="22" t="s">
        <v>20</v>
      </c>
      <c r="H17478" s="22" t="s">
        <v>20</v>
      </c>
      <c r="I17478" s="23" t="s">
        <v>21</v>
      </c>
      <c r="J17478" s="18"/>
    </row>
    <row r="17479" customFormat="false" ht="26.25" hidden="false" customHeight="false" outlineLevel="0" collapsed="false">
      <c r="B17479" s="20" t="s">
        <v>35393</v>
      </c>
      <c r="C17479" s="20" t="s">
        <v>35394</v>
      </c>
      <c r="D17479" s="21" t="s">
        <v>18</v>
      </c>
      <c r="E17479" s="21" t="s">
        <v>32246</v>
      </c>
      <c r="F17479" s="15" t="n">
        <v>25</v>
      </c>
      <c r="G17479" s="22" t="s">
        <v>20</v>
      </c>
      <c r="H17479" s="22" t="s">
        <v>20</v>
      </c>
      <c r="I17479" s="23" t="s">
        <v>21</v>
      </c>
      <c r="J17479" s="18"/>
    </row>
    <row r="17480" customFormat="false" ht="26.25" hidden="false" customHeight="false" outlineLevel="0" collapsed="false">
      <c r="B17480" s="20" t="s">
        <v>35395</v>
      </c>
      <c r="C17480" s="20" t="s">
        <v>35396</v>
      </c>
      <c r="D17480" s="21" t="s">
        <v>18</v>
      </c>
      <c r="E17480" s="21" t="s">
        <v>32246</v>
      </c>
      <c r="F17480" s="15" t="n">
        <v>61</v>
      </c>
      <c r="G17480" s="22" t="s">
        <v>20</v>
      </c>
      <c r="H17480" s="22" t="s">
        <v>20</v>
      </c>
      <c r="I17480" s="23" t="s">
        <v>21</v>
      </c>
      <c r="J17480" s="18"/>
    </row>
    <row r="17481" customFormat="false" ht="26.25" hidden="false" customHeight="false" outlineLevel="0" collapsed="false">
      <c r="B17481" s="20" t="s">
        <v>35397</v>
      </c>
      <c r="C17481" s="20" t="s">
        <v>35398</v>
      </c>
      <c r="D17481" s="21" t="s">
        <v>18</v>
      </c>
      <c r="E17481" s="21" t="s">
        <v>32172</v>
      </c>
      <c r="F17481" s="15" t="n">
        <v>70</v>
      </c>
      <c r="G17481" s="22" t="s">
        <v>21</v>
      </c>
      <c r="H17481" s="22" t="s">
        <v>20</v>
      </c>
      <c r="I17481" s="23" t="s">
        <v>20</v>
      </c>
      <c r="J17481" s="18"/>
    </row>
    <row r="17482" customFormat="false" ht="26.25" hidden="false" customHeight="false" outlineLevel="0" collapsed="false">
      <c r="B17482" s="20" t="s">
        <v>35399</v>
      </c>
      <c r="C17482" s="20" t="s">
        <v>35400</v>
      </c>
      <c r="D17482" s="21" t="s">
        <v>18</v>
      </c>
      <c r="E17482" s="21" t="s">
        <v>30</v>
      </c>
      <c r="F17482" s="15" t="n">
        <v>190</v>
      </c>
      <c r="G17482" s="22" t="s">
        <v>20</v>
      </c>
      <c r="H17482" s="22" t="s">
        <v>20</v>
      </c>
      <c r="I17482" s="23" t="s">
        <v>20</v>
      </c>
      <c r="J17482" s="18"/>
    </row>
    <row r="17483" customFormat="false" ht="26.25" hidden="false" customHeight="false" outlineLevel="0" collapsed="false">
      <c r="B17483" s="20" t="s">
        <v>35401</v>
      </c>
      <c r="C17483" s="20" t="s">
        <v>35402</v>
      </c>
      <c r="D17483" s="21" t="s">
        <v>18</v>
      </c>
      <c r="E17483" s="21" t="s">
        <v>30</v>
      </c>
      <c r="F17483" s="15" t="n">
        <v>460</v>
      </c>
      <c r="G17483" s="22" t="s">
        <v>20</v>
      </c>
      <c r="H17483" s="22" t="s">
        <v>20</v>
      </c>
      <c r="I17483" s="23" t="s">
        <v>21</v>
      </c>
      <c r="J17483" s="18"/>
    </row>
    <row r="17484" customFormat="false" ht="26.25" hidden="false" customHeight="false" outlineLevel="0" collapsed="false">
      <c r="B17484" s="20" t="s">
        <v>35403</v>
      </c>
      <c r="C17484" s="20" t="s">
        <v>35404</v>
      </c>
      <c r="D17484" s="21" t="s">
        <v>18</v>
      </c>
      <c r="E17484" s="21" t="s">
        <v>30</v>
      </c>
      <c r="F17484" s="15" t="n">
        <v>448</v>
      </c>
      <c r="G17484" s="22" t="s">
        <v>20</v>
      </c>
      <c r="H17484" s="22" t="s">
        <v>20</v>
      </c>
      <c r="I17484" s="23" t="s">
        <v>21</v>
      </c>
      <c r="J17484" s="18"/>
    </row>
    <row r="17485" customFormat="false" ht="26.25" hidden="false" customHeight="false" outlineLevel="0" collapsed="false">
      <c r="B17485" s="20" t="s">
        <v>35405</v>
      </c>
      <c r="C17485" s="20" t="s">
        <v>35406</v>
      </c>
      <c r="D17485" s="21" t="s">
        <v>18</v>
      </c>
      <c r="E17485" s="21" t="s">
        <v>30</v>
      </c>
      <c r="F17485" s="15" t="n">
        <v>218</v>
      </c>
      <c r="G17485" s="22" t="s">
        <v>20</v>
      </c>
      <c r="H17485" s="22" t="s">
        <v>20</v>
      </c>
      <c r="I17485" s="23" t="s">
        <v>21</v>
      </c>
      <c r="J17485" s="18"/>
    </row>
    <row r="17486" customFormat="false" ht="26.25" hidden="false" customHeight="false" outlineLevel="0" collapsed="false">
      <c r="B17486" s="20" t="s">
        <v>35407</v>
      </c>
      <c r="C17486" s="20" t="s">
        <v>35408</v>
      </c>
      <c r="D17486" s="21" t="s">
        <v>18</v>
      </c>
      <c r="E17486" s="21" t="s">
        <v>30</v>
      </c>
      <c r="F17486" s="15" t="n">
        <v>184</v>
      </c>
      <c r="G17486" s="22" t="s">
        <v>20</v>
      </c>
      <c r="H17486" s="22" t="s">
        <v>20</v>
      </c>
      <c r="I17486" s="23" t="s">
        <v>21</v>
      </c>
      <c r="J17486" s="18"/>
    </row>
    <row r="17487" customFormat="false" ht="26.25" hidden="false" customHeight="false" outlineLevel="0" collapsed="false">
      <c r="B17487" s="20" t="s">
        <v>35409</v>
      </c>
      <c r="C17487" s="20" t="s">
        <v>35410</v>
      </c>
      <c r="D17487" s="21" t="s">
        <v>18</v>
      </c>
      <c r="E17487" s="21" t="s">
        <v>30</v>
      </c>
      <c r="F17487" s="15" t="n">
        <v>18</v>
      </c>
      <c r="G17487" s="22" t="s">
        <v>21</v>
      </c>
      <c r="H17487" s="22" t="s">
        <v>20</v>
      </c>
      <c r="I17487" s="23" t="s">
        <v>21</v>
      </c>
      <c r="J17487" s="18"/>
    </row>
    <row r="17488" customFormat="false" ht="26.25" hidden="false" customHeight="false" outlineLevel="0" collapsed="false">
      <c r="B17488" s="20" t="s">
        <v>35411</v>
      </c>
      <c r="C17488" s="20" t="s">
        <v>35412</v>
      </c>
      <c r="D17488" s="21" t="s">
        <v>18</v>
      </c>
      <c r="E17488" s="21" t="s">
        <v>30</v>
      </c>
      <c r="F17488" s="15" t="n">
        <v>212</v>
      </c>
      <c r="G17488" s="22" t="s">
        <v>21</v>
      </c>
      <c r="H17488" s="22" t="s">
        <v>20</v>
      </c>
      <c r="I17488" s="23" t="s">
        <v>20</v>
      </c>
      <c r="J17488" s="18"/>
    </row>
    <row r="17489" customFormat="false" ht="26.25" hidden="false" customHeight="false" outlineLevel="0" collapsed="false">
      <c r="B17489" s="20" t="s">
        <v>35413</v>
      </c>
      <c r="C17489" s="20" t="s">
        <v>35414</v>
      </c>
      <c r="D17489" s="21" t="s">
        <v>18</v>
      </c>
      <c r="E17489" s="21" t="s">
        <v>30</v>
      </c>
      <c r="F17489" s="15" t="n">
        <v>142</v>
      </c>
      <c r="G17489" s="22" t="s">
        <v>20</v>
      </c>
      <c r="H17489" s="22" t="s">
        <v>20</v>
      </c>
      <c r="I17489" s="23" t="s">
        <v>21</v>
      </c>
      <c r="J17489" s="18"/>
    </row>
    <row r="17490" customFormat="false" ht="26.25" hidden="false" customHeight="false" outlineLevel="0" collapsed="false">
      <c r="B17490" s="20" t="s">
        <v>35415</v>
      </c>
      <c r="C17490" s="20" t="s">
        <v>35416</v>
      </c>
      <c r="D17490" s="21" t="s">
        <v>18</v>
      </c>
      <c r="E17490" s="21" t="s">
        <v>35141</v>
      </c>
      <c r="F17490" s="15" t="n">
        <v>87</v>
      </c>
      <c r="G17490" s="22" t="s">
        <v>20</v>
      </c>
      <c r="H17490" s="22" t="s">
        <v>20</v>
      </c>
      <c r="I17490" s="23" t="s">
        <v>21</v>
      </c>
      <c r="J17490" s="18"/>
    </row>
    <row r="17491" customFormat="false" ht="26.25" hidden="false" customHeight="false" outlineLevel="0" collapsed="false">
      <c r="B17491" s="20" t="s">
        <v>35417</v>
      </c>
      <c r="C17491" s="20" t="s">
        <v>35418</v>
      </c>
      <c r="D17491" s="21" t="s">
        <v>18</v>
      </c>
      <c r="E17491" s="21" t="s">
        <v>30</v>
      </c>
      <c r="F17491" s="15" t="n">
        <v>29</v>
      </c>
      <c r="G17491" s="22" t="s">
        <v>20</v>
      </c>
      <c r="H17491" s="22" t="s">
        <v>20</v>
      </c>
      <c r="I17491" s="23" t="s">
        <v>21</v>
      </c>
      <c r="J17491" s="18"/>
    </row>
    <row r="17492" customFormat="false" ht="26.25" hidden="false" customHeight="false" outlineLevel="0" collapsed="false">
      <c r="B17492" s="20" t="s">
        <v>35419</v>
      </c>
      <c r="C17492" s="20" t="s">
        <v>35420</v>
      </c>
      <c r="D17492" s="21" t="s">
        <v>18</v>
      </c>
      <c r="E17492" s="21" t="s">
        <v>30</v>
      </c>
      <c r="F17492" s="15" t="n">
        <v>16</v>
      </c>
      <c r="G17492" s="22" t="s">
        <v>21</v>
      </c>
      <c r="H17492" s="22" t="s">
        <v>20</v>
      </c>
      <c r="I17492" s="23" t="s">
        <v>21</v>
      </c>
      <c r="J17492" s="18"/>
    </row>
    <row r="17493" customFormat="false" ht="26.25" hidden="false" customHeight="false" outlineLevel="0" collapsed="false">
      <c r="B17493" s="20" t="s">
        <v>35421</v>
      </c>
      <c r="C17493" s="20" t="s">
        <v>35422</v>
      </c>
      <c r="D17493" s="21" t="s">
        <v>18</v>
      </c>
      <c r="E17493" s="21" t="s">
        <v>30</v>
      </c>
      <c r="F17493" s="15" t="n">
        <v>35</v>
      </c>
      <c r="G17493" s="22" t="s">
        <v>20</v>
      </c>
      <c r="H17493" s="22" t="s">
        <v>20</v>
      </c>
      <c r="I17493" s="23" t="s">
        <v>21</v>
      </c>
      <c r="J17493" s="18"/>
    </row>
    <row r="17494" customFormat="false" ht="26.25" hidden="false" customHeight="false" outlineLevel="0" collapsed="false">
      <c r="B17494" s="20" t="s">
        <v>35423</v>
      </c>
      <c r="C17494" s="20" t="s">
        <v>35424</v>
      </c>
      <c r="D17494" s="21" t="s">
        <v>18</v>
      </c>
      <c r="E17494" s="21" t="s">
        <v>30</v>
      </c>
      <c r="F17494" s="15" t="n">
        <v>291</v>
      </c>
      <c r="G17494" s="22" t="s">
        <v>20</v>
      </c>
      <c r="H17494" s="22" t="s">
        <v>20</v>
      </c>
      <c r="I17494" s="23" t="s">
        <v>21</v>
      </c>
      <c r="J17494" s="18"/>
    </row>
    <row r="17495" customFormat="false" ht="26.25" hidden="false" customHeight="false" outlineLevel="0" collapsed="false">
      <c r="B17495" s="20" t="s">
        <v>35425</v>
      </c>
      <c r="C17495" s="20" t="s">
        <v>35426</v>
      </c>
      <c r="D17495" s="21" t="s">
        <v>18</v>
      </c>
      <c r="E17495" s="21" t="s">
        <v>35141</v>
      </c>
      <c r="F17495" s="15" t="n">
        <v>103</v>
      </c>
      <c r="G17495" s="22" t="s">
        <v>20</v>
      </c>
      <c r="H17495" s="22" t="s">
        <v>20</v>
      </c>
      <c r="I17495" s="23" t="s">
        <v>21</v>
      </c>
      <c r="J17495" s="18"/>
    </row>
    <row r="17496" customFormat="false" ht="26.25" hidden="false" customHeight="false" outlineLevel="0" collapsed="false">
      <c r="B17496" s="20" t="s">
        <v>35427</v>
      </c>
      <c r="C17496" s="20" t="s">
        <v>35428</v>
      </c>
      <c r="D17496" s="21" t="s">
        <v>18</v>
      </c>
      <c r="E17496" s="21" t="s">
        <v>35141</v>
      </c>
      <c r="F17496" s="15" t="n">
        <v>52</v>
      </c>
      <c r="G17496" s="22" t="s">
        <v>21</v>
      </c>
      <c r="H17496" s="22" t="s">
        <v>20</v>
      </c>
      <c r="I17496" s="23" t="s">
        <v>21</v>
      </c>
      <c r="J17496" s="18"/>
    </row>
    <row r="17497" customFormat="false" ht="26.25" hidden="false" customHeight="false" outlineLevel="0" collapsed="false">
      <c r="B17497" s="20" t="s">
        <v>35429</v>
      </c>
      <c r="C17497" s="20" t="s">
        <v>35430</v>
      </c>
      <c r="D17497" s="21" t="s">
        <v>18</v>
      </c>
      <c r="E17497" s="21" t="s">
        <v>30</v>
      </c>
      <c r="F17497" s="15" t="n">
        <v>69</v>
      </c>
      <c r="G17497" s="22" t="s">
        <v>21</v>
      </c>
      <c r="H17497" s="22" t="s">
        <v>20</v>
      </c>
      <c r="I17497" s="23" t="s">
        <v>21</v>
      </c>
      <c r="J17497" s="18"/>
    </row>
    <row r="17498" customFormat="false" ht="26.25" hidden="false" customHeight="false" outlineLevel="0" collapsed="false">
      <c r="B17498" s="20" t="s">
        <v>35431</v>
      </c>
      <c r="C17498" s="20" t="s">
        <v>35432</v>
      </c>
      <c r="D17498" s="21" t="s">
        <v>18</v>
      </c>
      <c r="E17498" s="21" t="s">
        <v>30</v>
      </c>
      <c r="F17498" s="15" t="n">
        <v>48</v>
      </c>
      <c r="G17498" s="22" t="s">
        <v>21</v>
      </c>
      <c r="H17498" s="22" t="s">
        <v>20</v>
      </c>
      <c r="I17498" s="23" t="s">
        <v>20</v>
      </c>
      <c r="J17498" s="18"/>
    </row>
    <row r="17499" customFormat="false" ht="26.25" hidden="false" customHeight="false" outlineLevel="0" collapsed="false">
      <c r="B17499" s="20" t="s">
        <v>35433</v>
      </c>
      <c r="C17499" s="20" t="s">
        <v>35434</v>
      </c>
      <c r="D17499" s="21" t="s">
        <v>18</v>
      </c>
      <c r="E17499" s="21" t="s">
        <v>30</v>
      </c>
      <c r="F17499" s="15" t="n">
        <v>15</v>
      </c>
      <c r="G17499" s="22" t="s">
        <v>21</v>
      </c>
      <c r="H17499" s="22" t="s">
        <v>20</v>
      </c>
      <c r="I17499" s="23" t="s">
        <v>21</v>
      </c>
      <c r="J17499" s="18"/>
    </row>
    <row r="17500" customFormat="false" ht="26.25" hidden="false" customHeight="false" outlineLevel="0" collapsed="false">
      <c r="B17500" s="20" t="s">
        <v>35435</v>
      </c>
      <c r="C17500" s="20" t="s">
        <v>35436</v>
      </c>
      <c r="D17500" s="21" t="s">
        <v>18</v>
      </c>
      <c r="E17500" s="21" t="s">
        <v>30</v>
      </c>
      <c r="F17500" s="15" t="n">
        <v>50</v>
      </c>
      <c r="G17500" s="22" t="s">
        <v>20</v>
      </c>
      <c r="H17500" s="22" t="s">
        <v>20</v>
      </c>
      <c r="I17500" s="23" t="s">
        <v>21</v>
      </c>
      <c r="J17500" s="18"/>
    </row>
    <row r="17501" customFormat="false" ht="26.25" hidden="false" customHeight="false" outlineLevel="0" collapsed="false">
      <c r="B17501" s="20" t="s">
        <v>35437</v>
      </c>
      <c r="C17501" s="20" t="s">
        <v>35438</v>
      </c>
      <c r="D17501" s="21" t="s">
        <v>18</v>
      </c>
      <c r="E17501" s="21" t="s">
        <v>30</v>
      </c>
      <c r="F17501" s="15" t="n">
        <v>148</v>
      </c>
      <c r="G17501" s="22" t="s">
        <v>21</v>
      </c>
      <c r="H17501" s="22" t="s">
        <v>20</v>
      </c>
      <c r="I17501" s="23" t="s">
        <v>21</v>
      </c>
      <c r="J17501" s="18"/>
    </row>
    <row r="17502" customFormat="false" ht="26.25" hidden="false" customHeight="false" outlineLevel="0" collapsed="false">
      <c r="B17502" s="20" t="s">
        <v>35439</v>
      </c>
      <c r="C17502" s="20" t="s">
        <v>35440</v>
      </c>
      <c r="D17502" s="21" t="s">
        <v>18</v>
      </c>
      <c r="E17502" s="21" t="s">
        <v>30</v>
      </c>
      <c r="F17502" s="15" t="n">
        <v>27</v>
      </c>
      <c r="G17502" s="22" t="s">
        <v>20</v>
      </c>
      <c r="H17502" s="22" t="s">
        <v>20</v>
      </c>
      <c r="I17502" s="23" t="s">
        <v>21</v>
      </c>
      <c r="J17502" s="18"/>
    </row>
    <row r="17503" customFormat="false" ht="26.25" hidden="false" customHeight="false" outlineLevel="0" collapsed="false">
      <c r="B17503" s="20" t="s">
        <v>35441</v>
      </c>
      <c r="C17503" s="20" t="s">
        <v>35442</v>
      </c>
      <c r="D17503" s="21" t="s">
        <v>18</v>
      </c>
      <c r="E17503" s="21" t="s">
        <v>30</v>
      </c>
      <c r="F17503" s="15" t="n">
        <v>53</v>
      </c>
      <c r="G17503" s="22" t="s">
        <v>20</v>
      </c>
      <c r="H17503" s="22" t="s">
        <v>20</v>
      </c>
      <c r="I17503" s="23" t="s">
        <v>21</v>
      </c>
      <c r="J17503" s="18"/>
    </row>
    <row r="17504" customFormat="false" ht="26.25" hidden="false" customHeight="false" outlineLevel="0" collapsed="false">
      <c r="B17504" s="20" t="s">
        <v>35443</v>
      </c>
      <c r="C17504" s="20" t="s">
        <v>35444</v>
      </c>
      <c r="D17504" s="21" t="s">
        <v>18</v>
      </c>
      <c r="E17504" s="21" t="s">
        <v>30</v>
      </c>
      <c r="F17504" s="15" t="n">
        <v>55</v>
      </c>
      <c r="G17504" s="22" t="s">
        <v>20</v>
      </c>
      <c r="H17504" s="22" t="s">
        <v>20</v>
      </c>
      <c r="I17504" s="23" t="s">
        <v>21</v>
      </c>
      <c r="J17504" s="18"/>
    </row>
    <row r="17505" customFormat="false" ht="26.25" hidden="false" customHeight="false" outlineLevel="0" collapsed="false">
      <c r="B17505" s="20" t="s">
        <v>35445</v>
      </c>
      <c r="C17505" s="20" t="s">
        <v>35446</v>
      </c>
      <c r="D17505" s="21" t="s">
        <v>18</v>
      </c>
      <c r="E17505" s="21" t="s">
        <v>30</v>
      </c>
      <c r="F17505" s="15" t="n">
        <v>43</v>
      </c>
      <c r="G17505" s="22" t="s">
        <v>21</v>
      </c>
      <c r="H17505" s="22" t="s">
        <v>20</v>
      </c>
      <c r="I17505" s="23" t="s">
        <v>21</v>
      </c>
      <c r="J17505" s="18"/>
    </row>
    <row r="17506" customFormat="false" ht="26.25" hidden="false" customHeight="false" outlineLevel="0" collapsed="false">
      <c r="B17506" s="20" t="s">
        <v>35447</v>
      </c>
      <c r="C17506" s="20" t="s">
        <v>35448</v>
      </c>
      <c r="D17506" s="21" t="s">
        <v>18</v>
      </c>
      <c r="E17506" s="21" t="s">
        <v>30</v>
      </c>
      <c r="F17506" s="15" t="n">
        <v>366</v>
      </c>
      <c r="G17506" s="22" t="s">
        <v>21</v>
      </c>
      <c r="H17506" s="22" t="s">
        <v>20</v>
      </c>
      <c r="I17506" s="23" t="s">
        <v>20</v>
      </c>
      <c r="J17506" s="18"/>
    </row>
    <row r="17507" customFormat="false" ht="26.25" hidden="false" customHeight="false" outlineLevel="0" collapsed="false">
      <c r="B17507" s="20" t="s">
        <v>35449</v>
      </c>
      <c r="C17507" s="20" t="s">
        <v>35450</v>
      </c>
      <c r="D17507" s="21" t="s">
        <v>18</v>
      </c>
      <c r="E17507" s="21" t="s">
        <v>30</v>
      </c>
      <c r="F17507" s="15" t="n">
        <v>210</v>
      </c>
      <c r="G17507" s="22" t="s">
        <v>20</v>
      </c>
      <c r="H17507" s="22" t="s">
        <v>20</v>
      </c>
      <c r="I17507" s="23" t="s">
        <v>21</v>
      </c>
      <c r="J17507" s="18"/>
    </row>
    <row r="17508" customFormat="false" ht="26.25" hidden="false" customHeight="false" outlineLevel="0" collapsed="false">
      <c r="B17508" s="20" t="s">
        <v>35451</v>
      </c>
      <c r="C17508" s="20" t="s">
        <v>35452</v>
      </c>
      <c r="D17508" s="21" t="s">
        <v>18</v>
      </c>
      <c r="E17508" s="21" t="s">
        <v>30</v>
      </c>
      <c r="F17508" s="15" t="n">
        <v>20</v>
      </c>
      <c r="G17508" s="22" t="s">
        <v>21</v>
      </c>
      <c r="H17508" s="22" t="s">
        <v>20</v>
      </c>
      <c r="I17508" s="23" t="s">
        <v>21</v>
      </c>
      <c r="J17508" s="18"/>
    </row>
    <row r="17509" customFormat="false" ht="26.25" hidden="false" customHeight="false" outlineLevel="0" collapsed="false">
      <c r="B17509" s="20" t="s">
        <v>35453</v>
      </c>
      <c r="C17509" s="20" t="s">
        <v>35454</v>
      </c>
      <c r="D17509" s="21" t="s">
        <v>18</v>
      </c>
      <c r="E17509" s="21" t="s">
        <v>30</v>
      </c>
      <c r="F17509" s="15" t="n">
        <v>50</v>
      </c>
      <c r="G17509" s="22" t="s">
        <v>21</v>
      </c>
      <c r="H17509" s="22" t="s">
        <v>20</v>
      </c>
      <c r="I17509" s="23" t="s">
        <v>21</v>
      </c>
      <c r="J17509" s="18"/>
    </row>
    <row r="17510" customFormat="false" ht="26.25" hidden="false" customHeight="false" outlineLevel="0" collapsed="false">
      <c r="B17510" s="20" t="s">
        <v>35455</v>
      </c>
      <c r="C17510" s="20" t="s">
        <v>35456</v>
      </c>
      <c r="D17510" s="21" t="s">
        <v>18</v>
      </c>
      <c r="E17510" s="21" t="s">
        <v>30</v>
      </c>
      <c r="F17510" s="15" t="n">
        <v>179</v>
      </c>
      <c r="G17510" s="22" t="s">
        <v>21</v>
      </c>
      <c r="H17510" s="22" t="s">
        <v>20</v>
      </c>
      <c r="I17510" s="23" t="s">
        <v>21</v>
      </c>
      <c r="J17510" s="18"/>
    </row>
    <row r="17511" customFormat="false" ht="26.25" hidden="false" customHeight="false" outlineLevel="0" collapsed="false">
      <c r="B17511" s="20" t="s">
        <v>35457</v>
      </c>
      <c r="C17511" s="20" t="s">
        <v>35458</v>
      </c>
      <c r="D17511" s="21" t="s">
        <v>18</v>
      </c>
      <c r="E17511" s="21" t="s">
        <v>30</v>
      </c>
      <c r="F17511" s="15" t="n">
        <v>50</v>
      </c>
      <c r="G17511" s="22" t="s">
        <v>20</v>
      </c>
      <c r="H17511" s="22" t="s">
        <v>20</v>
      </c>
      <c r="I17511" s="23" t="s">
        <v>21</v>
      </c>
      <c r="J17511" s="18" t="s">
        <v>21</v>
      </c>
    </row>
    <row r="17512" customFormat="false" ht="26.25" hidden="false" customHeight="false" outlineLevel="0" collapsed="false">
      <c r="B17512" s="20" t="s">
        <v>35459</v>
      </c>
      <c r="C17512" s="20" t="s">
        <v>35460</v>
      </c>
      <c r="D17512" s="21" t="s">
        <v>18</v>
      </c>
      <c r="E17512" s="21" t="s">
        <v>30</v>
      </c>
      <c r="F17512" s="15" t="n">
        <v>15</v>
      </c>
      <c r="G17512" s="22" t="s">
        <v>21</v>
      </c>
      <c r="H17512" s="22" t="s">
        <v>20</v>
      </c>
      <c r="I17512" s="23" t="s">
        <v>21</v>
      </c>
      <c r="J17512" s="18"/>
    </row>
    <row r="17513" customFormat="false" ht="26.25" hidden="false" customHeight="false" outlineLevel="0" collapsed="false">
      <c r="B17513" s="20" t="s">
        <v>35461</v>
      </c>
      <c r="C17513" s="20" t="s">
        <v>35462</v>
      </c>
      <c r="D17513" s="21" t="s">
        <v>18</v>
      </c>
      <c r="E17513" s="21" t="s">
        <v>30</v>
      </c>
      <c r="F17513" s="15" t="n">
        <v>42</v>
      </c>
      <c r="G17513" s="22" t="s">
        <v>21</v>
      </c>
      <c r="H17513" s="22" t="s">
        <v>20</v>
      </c>
      <c r="I17513" s="23" t="s">
        <v>21</v>
      </c>
      <c r="J17513" s="18"/>
    </row>
    <row r="17514" customFormat="false" ht="26.25" hidden="false" customHeight="false" outlineLevel="0" collapsed="false">
      <c r="B17514" s="20" t="s">
        <v>35463</v>
      </c>
      <c r="C17514" s="20" t="s">
        <v>35464</v>
      </c>
      <c r="D17514" s="21" t="s">
        <v>18</v>
      </c>
      <c r="E17514" s="21" t="s">
        <v>30</v>
      </c>
      <c r="F17514" s="15" t="n">
        <v>12</v>
      </c>
      <c r="G17514" s="22" t="s">
        <v>20</v>
      </c>
      <c r="H17514" s="22" t="s">
        <v>20</v>
      </c>
      <c r="I17514" s="23" t="s">
        <v>21</v>
      </c>
      <c r="J17514" s="18"/>
    </row>
    <row r="17515" customFormat="false" ht="26.25" hidden="false" customHeight="false" outlineLevel="0" collapsed="false">
      <c r="B17515" s="20" t="s">
        <v>35465</v>
      </c>
      <c r="C17515" s="20" t="s">
        <v>35466</v>
      </c>
      <c r="D17515" s="21" t="s">
        <v>18</v>
      </c>
      <c r="E17515" s="21" t="s">
        <v>30</v>
      </c>
      <c r="F17515" s="15" t="n">
        <v>120</v>
      </c>
      <c r="G17515" s="22" t="s">
        <v>21</v>
      </c>
      <c r="H17515" s="22" t="s">
        <v>20</v>
      </c>
      <c r="I17515" s="23" t="s">
        <v>20</v>
      </c>
      <c r="J17515" s="18" t="s">
        <v>21</v>
      </c>
    </row>
    <row r="17516" customFormat="false" ht="26.25" hidden="false" customHeight="false" outlineLevel="0" collapsed="false">
      <c r="B17516" s="20" t="s">
        <v>35467</v>
      </c>
      <c r="C17516" s="20" t="s">
        <v>35468</v>
      </c>
      <c r="D17516" s="21" t="s">
        <v>18</v>
      </c>
      <c r="E17516" s="21" t="s">
        <v>30</v>
      </c>
      <c r="F17516" s="15" t="n">
        <v>19</v>
      </c>
      <c r="G17516" s="22" t="s">
        <v>20</v>
      </c>
      <c r="H17516" s="22" t="s">
        <v>20</v>
      </c>
      <c r="I17516" s="23" t="s">
        <v>21</v>
      </c>
      <c r="J17516" s="18"/>
    </row>
    <row r="17517" customFormat="false" ht="26.25" hidden="false" customHeight="false" outlineLevel="0" collapsed="false">
      <c r="B17517" s="20" t="s">
        <v>35469</v>
      </c>
      <c r="C17517" s="20" t="s">
        <v>35470</v>
      </c>
      <c r="D17517" s="21" t="s">
        <v>18</v>
      </c>
      <c r="E17517" s="21" t="s">
        <v>30</v>
      </c>
      <c r="F17517" s="15" t="n">
        <v>40</v>
      </c>
      <c r="G17517" s="22" t="s">
        <v>21</v>
      </c>
      <c r="H17517" s="22" t="s">
        <v>20</v>
      </c>
      <c r="I17517" s="23" t="s">
        <v>21</v>
      </c>
      <c r="J17517" s="18"/>
    </row>
    <row r="17518" customFormat="false" ht="13.5" hidden="false" customHeight="false" outlineLevel="0" collapsed="false">
      <c r="B17518" s="20" t="s">
        <v>35471</v>
      </c>
      <c r="C17518" s="20" t="s">
        <v>35472</v>
      </c>
      <c r="D17518" s="21" t="s">
        <v>18</v>
      </c>
      <c r="E17518" s="21" t="s">
        <v>35473</v>
      </c>
      <c r="F17518" s="15" t="n">
        <v>58</v>
      </c>
      <c r="G17518" s="22" t="s">
        <v>21</v>
      </c>
      <c r="H17518" s="22" t="s">
        <v>20</v>
      </c>
      <c r="I17518" s="23" t="s">
        <v>21</v>
      </c>
      <c r="J17518" s="18"/>
    </row>
    <row r="17519" customFormat="false" ht="26.25" hidden="false" customHeight="false" outlineLevel="0" collapsed="false">
      <c r="B17519" s="20" t="s">
        <v>35474</v>
      </c>
      <c r="C17519" s="20" t="s">
        <v>35475</v>
      </c>
      <c r="D17519" s="21" t="s">
        <v>18</v>
      </c>
      <c r="E17519" s="21" t="s">
        <v>30</v>
      </c>
      <c r="F17519" s="15" t="n">
        <v>62</v>
      </c>
      <c r="G17519" s="22" t="s">
        <v>20</v>
      </c>
      <c r="H17519" s="22" t="s">
        <v>20</v>
      </c>
      <c r="I17519" s="23" t="s">
        <v>21</v>
      </c>
      <c r="J17519" s="18"/>
    </row>
    <row r="17520" customFormat="false" ht="26.25" hidden="false" customHeight="false" outlineLevel="0" collapsed="false">
      <c r="B17520" s="20" t="s">
        <v>35476</v>
      </c>
      <c r="C17520" s="20" t="s">
        <v>35477</v>
      </c>
      <c r="D17520" s="21" t="s">
        <v>18</v>
      </c>
      <c r="E17520" s="21" t="s">
        <v>30</v>
      </c>
      <c r="F17520" s="15" t="n">
        <v>22</v>
      </c>
      <c r="G17520" s="22" t="s">
        <v>21</v>
      </c>
      <c r="H17520" s="22" t="s">
        <v>20</v>
      </c>
      <c r="I17520" s="23" t="s">
        <v>21</v>
      </c>
      <c r="J17520" s="18"/>
    </row>
    <row r="17521" customFormat="false" ht="26.25" hidden="false" customHeight="false" outlineLevel="0" collapsed="false">
      <c r="B17521" s="20" t="s">
        <v>35478</v>
      </c>
      <c r="C17521" s="20" t="s">
        <v>35479</v>
      </c>
      <c r="D17521" s="21" t="s">
        <v>18</v>
      </c>
      <c r="E17521" s="21" t="s">
        <v>30</v>
      </c>
      <c r="F17521" s="15" t="n">
        <v>31</v>
      </c>
      <c r="G17521" s="22" t="s">
        <v>21</v>
      </c>
      <c r="H17521" s="22" t="s">
        <v>20</v>
      </c>
      <c r="I17521" s="23" t="s">
        <v>20</v>
      </c>
      <c r="J17521" s="18"/>
    </row>
    <row r="17522" customFormat="false" ht="26.25" hidden="false" customHeight="false" outlineLevel="0" collapsed="false">
      <c r="B17522" s="20" t="s">
        <v>35480</v>
      </c>
      <c r="C17522" s="20" t="s">
        <v>35481</v>
      </c>
      <c r="D17522" s="21" t="s">
        <v>18</v>
      </c>
      <c r="E17522" s="21" t="s">
        <v>30</v>
      </c>
      <c r="F17522" s="15" t="n">
        <v>15</v>
      </c>
      <c r="G17522" s="22" t="s">
        <v>21</v>
      </c>
      <c r="H17522" s="22" t="s">
        <v>20</v>
      </c>
      <c r="I17522" s="23" t="s">
        <v>21</v>
      </c>
      <c r="J17522" s="18"/>
    </row>
    <row r="17523" customFormat="false" ht="26.25" hidden="false" customHeight="false" outlineLevel="0" collapsed="false">
      <c r="B17523" s="20" t="s">
        <v>35482</v>
      </c>
      <c r="C17523" s="20" t="s">
        <v>35483</v>
      </c>
      <c r="D17523" s="21" t="s">
        <v>18</v>
      </c>
      <c r="E17523" s="21" t="s">
        <v>30</v>
      </c>
      <c r="F17523" s="15" t="n">
        <v>48</v>
      </c>
      <c r="G17523" s="22" t="s">
        <v>21</v>
      </c>
      <c r="H17523" s="22" t="s">
        <v>20</v>
      </c>
      <c r="I17523" s="23" t="s">
        <v>21</v>
      </c>
      <c r="J17523" s="18"/>
    </row>
    <row r="17524" customFormat="false" ht="26.25" hidden="false" customHeight="false" outlineLevel="0" collapsed="false">
      <c r="B17524" s="20" t="s">
        <v>35484</v>
      </c>
      <c r="C17524" s="20" t="s">
        <v>35485</v>
      </c>
      <c r="D17524" s="21" t="s">
        <v>18</v>
      </c>
      <c r="E17524" s="21" t="s">
        <v>30</v>
      </c>
      <c r="F17524" s="15" t="n">
        <v>130</v>
      </c>
      <c r="G17524" s="22" t="s">
        <v>21</v>
      </c>
      <c r="H17524" s="22" t="s">
        <v>20</v>
      </c>
      <c r="I17524" s="23" t="s">
        <v>21</v>
      </c>
      <c r="J17524" s="18"/>
    </row>
    <row r="17525" customFormat="false" ht="26.25" hidden="false" customHeight="false" outlineLevel="0" collapsed="false">
      <c r="B17525" s="20" t="s">
        <v>35486</v>
      </c>
      <c r="C17525" s="20" t="s">
        <v>35487</v>
      </c>
      <c r="D17525" s="21" t="s">
        <v>18</v>
      </c>
      <c r="E17525" s="21" t="s">
        <v>32246</v>
      </c>
      <c r="F17525" s="15" t="n">
        <v>115</v>
      </c>
      <c r="G17525" s="22" t="s">
        <v>20</v>
      </c>
      <c r="H17525" s="22" t="s">
        <v>20</v>
      </c>
      <c r="I17525" s="23" t="s">
        <v>21</v>
      </c>
      <c r="J17525" s="18"/>
    </row>
    <row r="17526" customFormat="false" ht="26.25" hidden="false" customHeight="false" outlineLevel="0" collapsed="false">
      <c r="B17526" s="20" t="s">
        <v>35488</v>
      </c>
      <c r="C17526" s="20" t="s">
        <v>35489</v>
      </c>
      <c r="D17526" s="21" t="s">
        <v>18</v>
      </c>
      <c r="E17526" s="21" t="s">
        <v>32246</v>
      </c>
      <c r="F17526" s="15" t="n">
        <v>120</v>
      </c>
      <c r="G17526" s="22" t="s">
        <v>20</v>
      </c>
      <c r="H17526" s="22" t="s">
        <v>20</v>
      </c>
      <c r="I17526" s="23" t="s">
        <v>21</v>
      </c>
      <c r="J17526" s="18"/>
    </row>
    <row r="17527" customFormat="false" ht="26.25" hidden="false" customHeight="false" outlineLevel="0" collapsed="false">
      <c r="B17527" s="20" t="s">
        <v>35490</v>
      </c>
      <c r="C17527" s="20" t="s">
        <v>35491</v>
      </c>
      <c r="D17527" s="21" t="s">
        <v>18</v>
      </c>
      <c r="E17527" s="21" t="s">
        <v>32246</v>
      </c>
      <c r="F17527" s="15" t="n">
        <v>115</v>
      </c>
      <c r="G17527" s="22" t="s">
        <v>20</v>
      </c>
      <c r="H17527" s="22" t="s">
        <v>20</v>
      </c>
      <c r="I17527" s="23" t="s">
        <v>21</v>
      </c>
      <c r="J17527" s="18"/>
    </row>
    <row r="17528" customFormat="false" ht="26.25" hidden="false" customHeight="false" outlineLevel="0" collapsed="false">
      <c r="B17528" s="20" t="s">
        <v>35492</v>
      </c>
      <c r="C17528" s="20" t="s">
        <v>35493</v>
      </c>
      <c r="D17528" s="21" t="s">
        <v>18</v>
      </c>
      <c r="E17528" s="21" t="s">
        <v>30</v>
      </c>
      <c r="F17528" s="15" t="n">
        <v>170</v>
      </c>
      <c r="G17528" s="22" t="s">
        <v>20</v>
      </c>
      <c r="H17528" s="22" t="s">
        <v>20</v>
      </c>
      <c r="I17528" s="23" t="s">
        <v>21</v>
      </c>
      <c r="J17528" s="18"/>
    </row>
    <row r="17529" customFormat="false" ht="26.25" hidden="false" customHeight="false" outlineLevel="0" collapsed="false">
      <c r="B17529" s="20" t="s">
        <v>35494</v>
      </c>
      <c r="C17529" s="20" t="s">
        <v>35495</v>
      </c>
      <c r="D17529" s="21" t="s">
        <v>18</v>
      </c>
      <c r="E17529" s="21" t="s">
        <v>30</v>
      </c>
      <c r="F17529" s="15" t="n">
        <v>140</v>
      </c>
      <c r="G17529" s="22" t="s">
        <v>20</v>
      </c>
      <c r="H17529" s="22" t="s">
        <v>20</v>
      </c>
      <c r="I17529" s="23" t="s">
        <v>21</v>
      </c>
      <c r="J17529" s="18"/>
    </row>
    <row r="17530" customFormat="false" ht="26.25" hidden="false" customHeight="false" outlineLevel="0" collapsed="false">
      <c r="B17530" s="20" t="s">
        <v>35496</v>
      </c>
      <c r="C17530" s="20" t="s">
        <v>35497</v>
      </c>
      <c r="D17530" s="21" t="s">
        <v>18</v>
      </c>
      <c r="E17530" s="21" t="s">
        <v>30</v>
      </c>
      <c r="F17530" s="15" t="n">
        <v>140</v>
      </c>
      <c r="G17530" s="22" t="s">
        <v>21</v>
      </c>
      <c r="H17530" s="22" t="s">
        <v>20</v>
      </c>
      <c r="I17530" s="23" t="s">
        <v>20</v>
      </c>
      <c r="J17530" s="18"/>
    </row>
    <row r="17531" customFormat="false" ht="26.25" hidden="false" customHeight="false" outlineLevel="0" collapsed="false">
      <c r="B17531" s="20" t="s">
        <v>35498</v>
      </c>
      <c r="C17531" s="20" t="s">
        <v>35499</v>
      </c>
      <c r="D17531" s="21" t="s">
        <v>18</v>
      </c>
      <c r="E17531" s="21" t="s">
        <v>35187</v>
      </c>
      <c r="F17531" s="15" t="n">
        <v>110</v>
      </c>
      <c r="G17531" s="22" t="s">
        <v>20</v>
      </c>
      <c r="H17531" s="22" t="s">
        <v>20</v>
      </c>
      <c r="I17531" s="23" t="s">
        <v>21</v>
      </c>
      <c r="J17531" s="18"/>
    </row>
    <row r="17532" customFormat="false" ht="26.25" hidden="false" customHeight="false" outlineLevel="0" collapsed="false">
      <c r="B17532" s="20" t="s">
        <v>35500</v>
      </c>
      <c r="C17532" s="20" t="s">
        <v>35501</v>
      </c>
      <c r="D17532" s="21" t="s">
        <v>18</v>
      </c>
      <c r="E17532" s="21" t="s">
        <v>30</v>
      </c>
      <c r="F17532" s="15" t="n">
        <v>16</v>
      </c>
      <c r="G17532" s="22" t="s">
        <v>20</v>
      </c>
      <c r="H17532" s="22" t="s">
        <v>20</v>
      </c>
      <c r="I17532" s="23" t="s">
        <v>21</v>
      </c>
      <c r="J17532" s="18"/>
    </row>
    <row r="17533" customFormat="false" ht="26.25" hidden="false" customHeight="false" outlineLevel="0" collapsed="false">
      <c r="B17533" s="20" t="s">
        <v>35502</v>
      </c>
      <c r="C17533" s="20" t="s">
        <v>35503</v>
      </c>
      <c r="D17533" s="21" t="s">
        <v>18</v>
      </c>
      <c r="E17533" s="21" t="s">
        <v>30</v>
      </c>
      <c r="F17533" s="15" t="n">
        <v>15</v>
      </c>
      <c r="G17533" s="22" t="s">
        <v>21</v>
      </c>
      <c r="H17533" s="22" t="s">
        <v>20</v>
      </c>
      <c r="I17533" s="23" t="s">
        <v>21</v>
      </c>
      <c r="J17533" s="18"/>
    </row>
    <row r="17534" customFormat="false" ht="26.25" hidden="false" customHeight="false" outlineLevel="0" collapsed="false">
      <c r="B17534" s="20" t="s">
        <v>35504</v>
      </c>
      <c r="C17534" s="20" t="s">
        <v>35505</v>
      </c>
      <c r="D17534" s="21" t="s">
        <v>18</v>
      </c>
      <c r="E17534" s="21" t="s">
        <v>30</v>
      </c>
      <c r="F17534" s="15" t="n">
        <v>10</v>
      </c>
      <c r="G17534" s="22" t="s">
        <v>21</v>
      </c>
      <c r="H17534" s="22" t="s">
        <v>20</v>
      </c>
      <c r="I17534" s="23" t="s">
        <v>21</v>
      </c>
      <c r="J17534" s="18"/>
    </row>
    <row r="17535" customFormat="false" ht="26.25" hidden="false" customHeight="false" outlineLevel="0" collapsed="false">
      <c r="B17535" s="20" t="s">
        <v>35506</v>
      </c>
      <c r="C17535" s="20" t="s">
        <v>35507</v>
      </c>
      <c r="D17535" s="21" t="s">
        <v>18</v>
      </c>
      <c r="E17535" s="21" t="s">
        <v>30</v>
      </c>
      <c r="F17535" s="15" t="n">
        <v>115</v>
      </c>
      <c r="G17535" s="22" t="s">
        <v>20</v>
      </c>
      <c r="H17535" s="22" t="s">
        <v>20</v>
      </c>
      <c r="I17535" s="23" t="s">
        <v>21</v>
      </c>
      <c r="J17535" s="18"/>
    </row>
    <row r="17536" customFormat="false" ht="26.25" hidden="false" customHeight="false" outlineLevel="0" collapsed="false">
      <c r="B17536" s="20" t="s">
        <v>35508</v>
      </c>
      <c r="C17536" s="20" t="s">
        <v>35509</v>
      </c>
      <c r="D17536" s="21" t="s">
        <v>18</v>
      </c>
      <c r="E17536" s="21" t="s">
        <v>30</v>
      </c>
      <c r="F17536" s="15" t="n">
        <v>267</v>
      </c>
      <c r="G17536" s="22" t="s">
        <v>21</v>
      </c>
      <c r="H17536" s="22" t="s">
        <v>20</v>
      </c>
      <c r="I17536" s="23" t="s">
        <v>21</v>
      </c>
      <c r="J17536" s="18"/>
    </row>
    <row r="17537" customFormat="false" ht="26.25" hidden="false" customHeight="false" outlineLevel="0" collapsed="false">
      <c r="B17537" s="20" t="s">
        <v>35510</v>
      </c>
      <c r="C17537" s="20" t="s">
        <v>35511</v>
      </c>
      <c r="D17537" s="21" t="s">
        <v>18</v>
      </c>
      <c r="E17537" s="21" t="s">
        <v>35187</v>
      </c>
      <c r="F17537" s="15" t="n">
        <v>387</v>
      </c>
      <c r="G17537" s="22" t="s">
        <v>21</v>
      </c>
      <c r="H17537" s="22" t="s">
        <v>20</v>
      </c>
      <c r="I17537" s="23" t="s">
        <v>21</v>
      </c>
      <c r="J17537" s="18"/>
    </row>
    <row r="17538" customFormat="false" ht="26.25" hidden="false" customHeight="false" outlineLevel="0" collapsed="false">
      <c r="B17538" s="20" t="s">
        <v>35512</v>
      </c>
      <c r="C17538" s="20" t="s">
        <v>35513</v>
      </c>
      <c r="D17538" s="21" t="s">
        <v>18</v>
      </c>
      <c r="E17538" s="21" t="s">
        <v>30</v>
      </c>
      <c r="F17538" s="15" t="n">
        <v>350</v>
      </c>
      <c r="G17538" s="22" t="s">
        <v>21</v>
      </c>
      <c r="H17538" s="22" t="s">
        <v>20</v>
      </c>
      <c r="I17538" s="23" t="s">
        <v>20</v>
      </c>
      <c r="J17538" s="18"/>
    </row>
    <row r="17539" customFormat="false" ht="26.25" hidden="false" customHeight="false" outlineLevel="0" collapsed="false">
      <c r="B17539" s="20" t="s">
        <v>35514</v>
      </c>
      <c r="C17539" s="20" t="s">
        <v>35515</v>
      </c>
      <c r="D17539" s="21" t="s">
        <v>18</v>
      </c>
      <c r="E17539" s="21" t="s">
        <v>30</v>
      </c>
      <c r="F17539" s="15" t="n">
        <v>456</v>
      </c>
      <c r="G17539" s="22" t="s">
        <v>21</v>
      </c>
      <c r="H17539" s="22" t="s">
        <v>20</v>
      </c>
      <c r="I17539" s="23" t="s">
        <v>21</v>
      </c>
      <c r="J17539" s="18"/>
    </row>
    <row r="17540" customFormat="false" ht="26.25" hidden="false" customHeight="false" outlineLevel="0" collapsed="false">
      <c r="B17540" s="20" t="s">
        <v>35516</v>
      </c>
      <c r="C17540" s="20" t="s">
        <v>35517</v>
      </c>
      <c r="D17540" s="21" t="s">
        <v>18</v>
      </c>
      <c r="E17540" s="21" t="s">
        <v>35141</v>
      </c>
      <c r="F17540" s="15" t="n">
        <v>173</v>
      </c>
      <c r="G17540" s="22" t="s">
        <v>21</v>
      </c>
      <c r="H17540" s="22" t="s">
        <v>20</v>
      </c>
      <c r="I17540" s="23" t="s">
        <v>21</v>
      </c>
      <c r="J17540" s="18"/>
    </row>
    <row r="17541" customFormat="false" ht="26.25" hidden="false" customHeight="false" outlineLevel="0" collapsed="false">
      <c r="B17541" s="20" t="s">
        <v>35518</v>
      </c>
      <c r="C17541" s="20" t="s">
        <v>35519</v>
      </c>
      <c r="D17541" s="21" t="s">
        <v>18</v>
      </c>
      <c r="E17541" s="21" t="s">
        <v>35141</v>
      </c>
      <c r="F17541" s="15" t="n">
        <v>138</v>
      </c>
      <c r="G17541" s="22" t="s">
        <v>20</v>
      </c>
      <c r="H17541" s="22" t="s">
        <v>20</v>
      </c>
      <c r="I17541" s="23" t="s">
        <v>21</v>
      </c>
      <c r="J17541" s="18"/>
    </row>
    <row r="17542" customFormat="false" ht="26.25" hidden="false" customHeight="false" outlineLevel="0" collapsed="false">
      <c r="B17542" s="20" t="s">
        <v>35520</v>
      </c>
      <c r="C17542" s="20" t="s">
        <v>35521</v>
      </c>
      <c r="D17542" s="21" t="s">
        <v>18</v>
      </c>
      <c r="E17542" s="21" t="s">
        <v>35141</v>
      </c>
      <c r="F17542" s="15" t="n">
        <v>155</v>
      </c>
      <c r="G17542" s="22" t="s">
        <v>20</v>
      </c>
      <c r="H17542" s="22" t="s">
        <v>20</v>
      </c>
      <c r="I17542" s="23" t="s">
        <v>21</v>
      </c>
      <c r="J17542" s="18"/>
    </row>
    <row r="17543" customFormat="false" ht="13.5" hidden="false" customHeight="false" outlineLevel="0" collapsed="false">
      <c r="B17543" s="20" t="s">
        <v>35522</v>
      </c>
      <c r="C17543" s="20" t="s">
        <v>35523</v>
      </c>
      <c r="D17543" s="21" t="s">
        <v>18</v>
      </c>
      <c r="E17543" s="21" t="s">
        <v>30753</v>
      </c>
      <c r="F17543" s="15" t="n">
        <v>25</v>
      </c>
      <c r="G17543" s="22" t="s">
        <v>21</v>
      </c>
      <c r="H17543" s="22" t="s">
        <v>20</v>
      </c>
      <c r="I17543" s="23" t="s">
        <v>21</v>
      </c>
      <c r="J17543" s="18" t="s">
        <v>21</v>
      </c>
    </row>
    <row r="17544" customFormat="false" ht="13.5" hidden="false" customHeight="false" outlineLevel="0" collapsed="false">
      <c r="B17544" s="20" t="s">
        <v>35524</v>
      </c>
      <c r="C17544" s="20" t="s">
        <v>35525</v>
      </c>
      <c r="D17544" s="21" t="s">
        <v>18</v>
      </c>
      <c r="E17544" s="21" t="s">
        <v>30753</v>
      </c>
      <c r="F17544" s="15" t="n">
        <v>31</v>
      </c>
      <c r="G17544" s="22" t="s">
        <v>21</v>
      </c>
      <c r="H17544" s="22" t="s">
        <v>20</v>
      </c>
      <c r="I17544" s="23" t="s">
        <v>20</v>
      </c>
      <c r="J17544" s="18"/>
    </row>
    <row r="17545" customFormat="false" ht="26.25" hidden="false" customHeight="false" outlineLevel="0" collapsed="false">
      <c r="B17545" s="20" t="s">
        <v>35526</v>
      </c>
      <c r="C17545" s="20" t="s">
        <v>35527</v>
      </c>
      <c r="D17545" s="21" t="s">
        <v>18</v>
      </c>
      <c r="E17545" s="21" t="s">
        <v>35528</v>
      </c>
      <c r="F17545" s="15" t="n">
        <v>31</v>
      </c>
      <c r="G17545" s="22" t="s">
        <v>20</v>
      </c>
      <c r="H17545" s="22" t="s">
        <v>20</v>
      </c>
      <c r="I17545" s="23" t="s">
        <v>21</v>
      </c>
      <c r="J17545" s="18"/>
    </row>
    <row r="17546" customFormat="false" ht="13.5" hidden="false" customHeight="false" outlineLevel="0" collapsed="false">
      <c r="B17546" s="20" t="s">
        <v>35529</v>
      </c>
      <c r="C17546" s="20" t="s">
        <v>35530</v>
      </c>
      <c r="D17546" s="21" t="s">
        <v>18</v>
      </c>
      <c r="E17546" s="21" t="s">
        <v>30753</v>
      </c>
      <c r="F17546" s="15" t="n">
        <v>31</v>
      </c>
      <c r="G17546" s="22" t="s">
        <v>20</v>
      </c>
      <c r="H17546" s="22" t="s">
        <v>20</v>
      </c>
      <c r="I17546" s="23" t="s">
        <v>21</v>
      </c>
      <c r="J17546" s="18"/>
    </row>
    <row r="17547" customFormat="false" ht="13.5" hidden="false" customHeight="false" outlineLevel="0" collapsed="false">
      <c r="B17547" s="20" t="s">
        <v>35531</v>
      </c>
      <c r="C17547" s="20" t="s">
        <v>35532</v>
      </c>
      <c r="D17547" s="21" t="s">
        <v>18</v>
      </c>
      <c r="E17547" s="21" t="s">
        <v>30753</v>
      </c>
      <c r="F17547" s="15" t="n">
        <v>31</v>
      </c>
      <c r="G17547" s="22" t="s">
        <v>21</v>
      </c>
      <c r="H17547" s="22" t="s">
        <v>20</v>
      </c>
      <c r="I17547" s="23" t="s">
        <v>21</v>
      </c>
      <c r="J17547" s="18"/>
    </row>
    <row r="17548" customFormat="false" ht="26.25" hidden="false" customHeight="false" outlineLevel="0" collapsed="false">
      <c r="B17548" s="20" t="s">
        <v>35533</v>
      </c>
      <c r="C17548" s="20" t="s">
        <v>35534</v>
      </c>
      <c r="D17548" s="21" t="s">
        <v>18</v>
      </c>
      <c r="E17548" s="21" t="s">
        <v>35528</v>
      </c>
      <c r="F17548" s="15" t="n">
        <v>31</v>
      </c>
      <c r="G17548" s="22" t="s">
        <v>21</v>
      </c>
      <c r="H17548" s="22" t="s">
        <v>20</v>
      </c>
      <c r="I17548" s="23" t="s">
        <v>20</v>
      </c>
      <c r="J17548" s="18"/>
    </row>
    <row r="17549" customFormat="false" ht="26.25" hidden="false" customHeight="false" outlineLevel="0" collapsed="false">
      <c r="B17549" s="20" t="s">
        <v>35535</v>
      </c>
      <c r="C17549" s="20" t="s">
        <v>35536</v>
      </c>
      <c r="D17549" s="21" t="s">
        <v>18</v>
      </c>
      <c r="E17549" s="21" t="s">
        <v>30</v>
      </c>
      <c r="F17549" s="15" t="n">
        <v>130</v>
      </c>
      <c r="G17549" s="22" t="s">
        <v>20</v>
      </c>
      <c r="H17549" s="22" t="s">
        <v>20</v>
      </c>
      <c r="I17549" s="23" t="s">
        <v>21</v>
      </c>
      <c r="J17549" s="18"/>
    </row>
    <row r="17550" customFormat="false" ht="26.25" hidden="false" customHeight="false" outlineLevel="0" collapsed="false">
      <c r="B17550" s="20" t="s">
        <v>35537</v>
      </c>
      <c r="C17550" s="20" t="s">
        <v>35538</v>
      </c>
      <c r="D17550" s="21" t="s">
        <v>18</v>
      </c>
      <c r="E17550" s="21" t="s">
        <v>30</v>
      </c>
      <c r="F17550" s="15" t="n">
        <v>115</v>
      </c>
      <c r="G17550" s="22" t="s">
        <v>20</v>
      </c>
      <c r="H17550" s="22" t="s">
        <v>20</v>
      </c>
      <c r="I17550" s="23" t="s">
        <v>21</v>
      </c>
      <c r="J17550" s="18"/>
    </row>
    <row r="17551" customFormat="false" ht="26.25" hidden="false" customHeight="false" outlineLevel="0" collapsed="false">
      <c r="B17551" s="20" t="s">
        <v>35539</v>
      </c>
      <c r="C17551" s="20" t="s">
        <v>35540</v>
      </c>
      <c r="D17551" s="21" t="s">
        <v>18</v>
      </c>
      <c r="E17551" s="21" t="s">
        <v>30</v>
      </c>
      <c r="F17551" s="15" t="n">
        <v>20</v>
      </c>
      <c r="G17551" s="22" t="s">
        <v>21</v>
      </c>
      <c r="H17551" s="22" t="s">
        <v>20</v>
      </c>
      <c r="I17551" s="23" t="s">
        <v>21</v>
      </c>
      <c r="J17551" s="18"/>
    </row>
    <row r="17552" customFormat="false" ht="26.25" hidden="false" customHeight="false" outlineLevel="0" collapsed="false">
      <c r="B17552" s="20" t="s">
        <v>35541</v>
      </c>
      <c r="C17552" s="20" t="s">
        <v>35542</v>
      </c>
      <c r="D17552" s="21" t="s">
        <v>18</v>
      </c>
      <c r="E17552" s="21" t="s">
        <v>30</v>
      </c>
      <c r="F17552" s="15" t="n">
        <v>88</v>
      </c>
      <c r="G17552" s="22" t="s">
        <v>21</v>
      </c>
      <c r="H17552" s="22" t="s">
        <v>20</v>
      </c>
      <c r="I17552" s="23" t="s">
        <v>21</v>
      </c>
      <c r="J17552" s="18"/>
    </row>
    <row r="17553" customFormat="false" ht="26.25" hidden="false" customHeight="false" outlineLevel="0" collapsed="false">
      <c r="B17553" s="20" t="s">
        <v>35543</v>
      </c>
      <c r="C17553" s="20" t="s">
        <v>35544</v>
      </c>
      <c r="D17553" s="21" t="s">
        <v>18</v>
      </c>
      <c r="E17553" s="21" t="s">
        <v>30</v>
      </c>
      <c r="F17553" s="15" t="n">
        <v>89</v>
      </c>
      <c r="G17553" s="22" t="s">
        <v>20</v>
      </c>
      <c r="H17553" s="22" t="s">
        <v>20</v>
      </c>
      <c r="I17553" s="23" t="s">
        <v>21</v>
      </c>
      <c r="J17553" s="18"/>
    </row>
    <row r="17554" customFormat="false" ht="26.25" hidden="false" customHeight="false" outlineLevel="0" collapsed="false">
      <c r="B17554" s="20" t="s">
        <v>35545</v>
      </c>
      <c r="C17554" s="20" t="s">
        <v>35546</v>
      </c>
      <c r="D17554" s="21" t="s">
        <v>18</v>
      </c>
      <c r="E17554" s="21" t="s">
        <v>30</v>
      </c>
      <c r="F17554" s="15" t="n">
        <v>341</v>
      </c>
      <c r="G17554" s="22" t="s">
        <v>21</v>
      </c>
      <c r="H17554" s="22" t="s">
        <v>20</v>
      </c>
      <c r="I17554" s="23" t="s">
        <v>21</v>
      </c>
      <c r="J17554" s="18"/>
    </row>
    <row r="17555" customFormat="false" ht="26.25" hidden="false" customHeight="false" outlineLevel="0" collapsed="false">
      <c r="B17555" s="20" t="s">
        <v>35547</v>
      </c>
      <c r="C17555" s="20" t="s">
        <v>35548</v>
      </c>
      <c r="D17555" s="21" t="s">
        <v>18</v>
      </c>
      <c r="E17555" s="21" t="s">
        <v>30</v>
      </c>
      <c r="F17555" s="15" t="n">
        <v>166</v>
      </c>
      <c r="G17555" s="22" t="s">
        <v>21</v>
      </c>
      <c r="H17555" s="22" t="s">
        <v>20</v>
      </c>
      <c r="I17555" s="23" t="s">
        <v>21</v>
      </c>
      <c r="J17555" s="18"/>
    </row>
    <row r="17556" customFormat="false" ht="26.25" hidden="false" customHeight="false" outlineLevel="0" collapsed="false">
      <c r="B17556" s="20" t="s">
        <v>35549</v>
      </c>
      <c r="C17556" s="20" t="s">
        <v>35550</v>
      </c>
      <c r="D17556" s="21" t="s">
        <v>18</v>
      </c>
      <c r="E17556" s="21" t="s">
        <v>30</v>
      </c>
      <c r="F17556" s="15" t="n">
        <v>160</v>
      </c>
      <c r="G17556" s="22" t="s">
        <v>21</v>
      </c>
      <c r="H17556" s="22" t="s">
        <v>20</v>
      </c>
      <c r="I17556" s="23" t="s">
        <v>21</v>
      </c>
      <c r="J17556" s="18"/>
    </row>
    <row r="17557" customFormat="false" ht="26.25" hidden="false" customHeight="false" outlineLevel="0" collapsed="false">
      <c r="B17557" s="20" t="s">
        <v>35551</v>
      </c>
      <c r="C17557" s="20" t="s">
        <v>35552</v>
      </c>
      <c r="D17557" s="21" t="s">
        <v>18</v>
      </c>
      <c r="E17557" s="21" t="s">
        <v>30</v>
      </c>
      <c r="F17557" s="15" t="n">
        <v>175</v>
      </c>
      <c r="G17557" s="22" t="s">
        <v>21</v>
      </c>
      <c r="H17557" s="22" t="s">
        <v>20</v>
      </c>
      <c r="I17557" s="23" t="s">
        <v>21</v>
      </c>
      <c r="J17557" s="18"/>
    </row>
    <row r="17558" customFormat="false" ht="26.25" hidden="false" customHeight="false" outlineLevel="0" collapsed="false">
      <c r="B17558" s="20" t="s">
        <v>35553</v>
      </c>
      <c r="C17558" s="20" t="s">
        <v>35554</v>
      </c>
      <c r="D17558" s="21" t="s">
        <v>18</v>
      </c>
      <c r="E17558" s="21" t="s">
        <v>30</v>
      </c>
      <c r="F17558" s="15" t="n">
        <v>210</v>
      </c>
      <c r="G17558" s="22" t="s">
        <v>21</v>
      </c>
      <c r="H17558" s="22" t="s">
        <v>20</v>
      </c>
      <c r="I17558" s="23" t="s">
        <v>21</v>
      </c>
      <c r="J17558" s="18"/>
    </row>
    <row r="17559" customFormat="false" ht="26.25" hidden="false" customHeight="false" outlineLevel="0" collapsed="false">
      <c r="B17559" s="20" t="s">
        <v>35555</v>
      </c>
      <c r="C17559" s="20" t="s">
        <v>35556</v>
      </c>
      <c r="D17559" s="21" t="s">
        <v>18</v>
      </c>
      <c r="E17559" s="21" t="s">
        <v>30</v>
      </c>
      <c r="F17559" s="15" t="n">
        <v>138</v>
      </c>
      <c r="G17559" s="22" t="s">
        <v>20</v>
      </c>
      <c r="H17559" s="22" t="s">
        <v>20</v>
      </c>
      <c r="I17559" s="23" t="s">
        <v>21</v>
      </c>
      <c r="J17559" s="18"/>
    </row>
    <row r="17560" customFormat="false" ht="26.25" hidden="false" customHeight="false" outlineLevel="0" collapsed="false">
      <c r="B17560" s="20" t="s">
        <v>35557</v>
      </c>
      <c r="C17560" s="20" t="s">
        <v>35558</v>
      </c>
      <c r="D17560" s="21" t="s">
        <v>18</v>
      </c>
      <c r="E17560" s="21" t="s">
        <v>30</v>
      </c>
      <c r="F17560" s="15" t="n">
        <v>136</v>
      </c>
      <c r="G17560" s="22" t="s">
        <v>21</v>
      </c>
      <c r="H17560" s="22" t="s">
        <v>20</v>
      </c>
      <c r="I17560" s="23" t="s">
        <v>20</v>
      </c>
      <c r="J17560" s="18" t="s">
        <v>21</v>
      </c>
    </row>
    <row r="17561" customFormat="false" ht="26.25" hidden="false" customHeight="false" outlineLevel="0" collapsed="false">
      <c r="B17561" s="20" t="s">
        <v>35559</v>
      </c>
      <c r="C17561" s="20" t="s">
        <v>35560</v>
      </c>
      <c r="D17561" s="21" t="s">
        <v>18</v>
      </c>
      <c r="E17561" s="21" t="s">
        <v>30</v>
      </c>
      <c r="F17561" s="15" t="n">
        <v>110</v>
      </c>
      <c r="G17561" s="22" t="s">
        <v>21</v>
      </c>
      <c r="H17561" s="22" t="s">
        <v>20</v>
      </c>
      <c r="I17561" s="23" t="s">
        <v>21</v>
      </c>
      <c r="J17561" s="18"/>
    </row>
    <row r="17562" customFormat="false" ht="26.25" hidden="false" customHeight="false" outlineLevel="0" collapsed="false">
      <c r="B17562" s="20" t="s">
        <v>35561</v>
      </c>
      <c r="C17562" s="20" t="s">
        <v>35562</v>
      </c>
      <c r="D17562" s="21" t="s">
        <v>18</v>
      </c>
      <c r="E17562" s="21" t="s">
        <v>32246</v>
      </c>
      <c r="F17562" s="15" t="n">
        <v>24</v>
      </c>
      <c r="G17562" s="22" t="s">
        <v>20</v>
      </c>
      <c r="H17562" s="22" t="s">
        <v>20</v>
      </c>
      <c r="I17562" s="23" t="s">
        <v>21</v>
      </c>
      <c r="J17562" s="18"/>
    </row>
    <row r="17563" customFormat="false" ht="26.25" hidden="false" customHeight="false" outlineLevel="0" collapsed="false">
      <c r="B17563" s="20" t="s">
        <v>35563</v>
      </c>
      <c r="C17563" s="20" t="s">
        <v>35564</v>
      </c>
      <c r="D17563" s="21" t="s">
        <v>18</v>
      </c>
      <c r="E17563" s="21" t="s">
        <v>32246</v>
      </c>
      <c r="F17563" s="15" t="n">
        <v>72</v>
      </c>
      <c r="G17563" s="22" t="s">
        <v>21</v>
      </c>
      <c r="H17563" s="22" t="s">
        <v>20</v>
      </c>
      <c r="I17563" s="23" t="s">
        <v>21</v>
      </c>
      <c r="J17563" s="18"/>
    </row>
    <row r="17564" customFormat="false" ht="26.25" hidden="false" customHeight="false" outlineLevel="0" collapsed="false">
      <c r="B17564" s="20" t="s">
        <v>35565</v>
      </c>
      <c r="C17564" s="20" t="s">
        <v>35566</v>
      </c>
      <c r="D17564" s="21" t="s">
        <v>18</v>
      </c>
      <c r="E17564" s="21" t="s">
        <v>32246</v>
      </c>
      <c r="F17564" s="15" t="n">
        <v>72</v>
      </c>
      <c r="G17564" s="22" t="s">
        <v>21</v>
      </c>
      <c r="H17564" s="22" t="s">
        <v>20</v>
      </c>
      <c r="I17564" s="23" t="s">
        <v>20</v>
      </c>
      <c r="J17564" s="18"/>
    </row>
    <row r="17565" customFormat="false" ht="26.25" hidden="false" customHeight="false" outlineLevel="0" collapsed="false">
      <c r="B17565" s="20" t="s">
        <v>35567</v>
      </c>
      <c r="C17565" s="20" t="s">
        <v>35568</v>
      </c>
      <c r="D17565" s="21" t="s">
        <v>18</v>
      </c>
      <c r="E17565" s="21" t="s">
        <v>32246</v>
      </c>
      <c r="F17565" s="15" t="n">
        <v>75</v>
      </c>
      <c r="G17565" s="22" t="s">
        <v>21</v>
      </c>
      <c r="H17565" s="22" t="s">
        <v>20</v>
      </c>
      <c r="I17565" s="23" t="s">
        <v>20</v>
      </c>
      <c r="J17565" s="18"/>
    </row>
    <row r="17566" customFormat="false" ht="26.25" hidden="false" customHeight="false" outlineLevel="0" collapsed="false">
      <c r="B17566" s="20" t="s">
        <v>35569</v>
      </c>
      <c r="C17566" s="20" t="s">
        <v>35570</v>
      </c>
      <c r="D17566" s="21" t="s">
        <v>18</v>
      </c>
      <c r="E17566" s="21" t="s">
        <v>32246</v>
      </c>
      <c r="F17566" s="15" t="n">
        <v>123</v>
      </c>
      <c r="G17566" s="22" t="s">
        <v>21</v>
      </c>
      <c r="H17566" s="22" t="s">
        <v>20</v>
      </c>
      <c r="I17566" s="23" t="s">
        <v>21</v>
      </c>
      <c r="J17566" s="18"/>
    </row>
    <row r="17567" customFormat="false" ht="26.25" hidden="false" customHeight="false" outlineLevel="0" collapsed="false">
      <c r="B17567" s="20" t="s">
        <v>35571</v>
      </c>
      <c r="C17567" s="20" t="s">
        <v>35572</v>
      </c>
      <c r="D17567" s="21" t="s">
        <v>18</v>
      </c>
      <c r="E17567" s="21" t="s">
        <v>32246</v>
      </c>
      <c r="F17567" s="15" t="n">
        <v>69</v>
      </c>
      <c r="G17567" s="22" t="s">
        <v>20</v>
      </c>
      <c r="H17567" s="22" t="s">
        <v>20</v>
      </c>
      <c r="I17567" s="23" t="s">
        <v>21</v>
      </c>
      <c r="J17567" s="18"/>
    </row>
    <row r="17568" customFormat="false" ht="13.5" hidden="false" customHeight="false" outlineLevel="0" collapsed="false">
      <c r="B17568" s="20" t="s">
        <v>35573</v>
      </c>
      <c r="C17568" s="20" t="s">
        <v>35574</v>
      </c>
      <c r="D17568" s="21" t="s">
        <v>18</v>
      </c>
      <c r="E17568" s="21" t="s">
        <v>3887</v>
      </c>
      <c r="F17568" s="15" t="n">
        <v>68</v>
      </c>
      <c r="G17568" s="22" t="s">
        <v>20</v>
      </c>
      <c r="H17568" s="22" t="s">
        <v>20</v>
      </c>
      <c r="I17568" s="23" t="s">
        <v>21</v>
      </c>
      <c r="J17568" s="18"/>
    </row>
    <row r="17569" customFormat="false" ht="26.25" hidden="false" customHeight="false" outlineLevel="0" collapsed="false">
      <c r="B17569" s="20" t="s">
        <v>35575</v>
      </c>
      <c r="C17569" s="20" t="s">
        <v>35576</v>
      </c>
      <c r="D17569" s="21" t="s">
        <v>18</v>
      </c>
      <c r="E17569" s="21" t="s">
        <v>30</v>
      </c>
      <c r="F17569" s="15" t="n">
        <v>130</v>
      </c>
      <c r="G17569" s="22" t="s">
        <v>20</v>
      </c>
      <c r="H17569" s="22" t="s">
        <v>20</v>
      </c>
      <c r="I17569" s="23" t="s">
        <v>21</v>
      </c>
      <c r="J17569" s="18"/>
    </row>
    <row r="17570" customFormat="false" ht="26.25" hidden="false" customHeight="false" outlineLevel="0" collapsed="false">
      <c r="B17570" s="20" t="s">
        <v>35577</v>
      </c>
      <c r="C17570" s="20" t="s">
        <v>35578</v>
      </c>
      <c r="D17570" s="21" t="s">
        <v>18</v>
      </c>
      <c r="E17570" s="21" t="s">
        <v>30</v>
      </c>
      <c r="F17570" s="15" t="n">
        <v>38</v>
      </c>
      <c r="G17570" s="22" t="s">
        <v>20</v>
      </c>
      <c r="H17570" s="22" t="s">
        <v>20</v>
      </c>
      <c r="I17570" s="23" t="s">
        <v>21</v>
      </c>
      <c r="J17570" s="18"/>
    </row>
    <row r="17571" customFormat="false" ht="26.25" hidden="false" customHeight="false" outlineLevel="0" collapsed="false">
      <c r="B17571" s="20" t="s">
        <v>35579</v>
      </c>
      <c r="C17571" s="20" t="s">
        <v>35580</v>
      </c>
      <c r="D17571" s="21" t="s">
        <v>18</v>
      </c>
      <c r="E17571" s="21" t="s">
        <v>30</v>
      </c>
      <c r="F17571" s="15" t="n">
        <v>93</v>
      </c>
      <c r="G17571" s="22" t="s">
        <v>20</v>
      </c>
      <c r="H17571" s="22" t="s">
        <v>20</v>
      </c>
      <c r="I17571" s="23" t="s">
        <v>21</v>
      </c>
      <c r="J17571" s="18"/>
    </row>
    <row r="17572" customFormat="false" ht="26.25" hidden="false" customHeight="false" outlineLevel="0" collapsed="false">
      <c r="B17572" s="20" t="s">
        <v>35581</v>
      </c>
      <c r="C17572" s="20" t="s">
        <v>35582</v>
      </c>
      <c r="D17572" s="21" t="s">
        <v>18</v>
      </c>
      <c r="E17572" s="21" t="s">
        <v>32246</v>
      </c>
      <c r="F17572" s="15" t="n">
        <v>220</v>
      </c>
      <c r="G17572" s="22" t="s">
        <v>20</v>
      </c>
      <c r="H17572" s="22" t="s">
        <v>20</v>
      </c>
      <c r="I17572" s="23" t="s">
        <v>21</v>
      </c>
      <c r="J17572" s="18"/>
    </row>
    <row r="17573" customFormat="false" ht="26.25" hidden="false" customHeight="false" outlineLevel="0" collapsed="false">
      <c r="B17573" s="20" t="s">
        <v>35583</v>
      </c>
      <c r="C17573" s="20" t="s">
        <v>35584</v>
      </c>
      <c r="D17573" s="21" t="s">
        <v>18</v>
      </c>
      <c r="E17573" s="21" t="s">
        <v>30</v>
      </c>
      <c r="F17573" s="15" t="n">
        <v>109</v>
      </c>
      <c r="G17573" s="22" t="s">
        <v>21</v>
      </c>
      <c r="H17573" s="22" t="s">
        <v>20</v>
      </c>
      <c r="I17573" s="23" t="s">
        <v>21</v>
      </c>
      <c r="J17573" s="18"/>
    </row>
    <row r="17574" customFormat="false" ht="26.25" hidden="false" customHeight="false" outlineLevel="0" collapsed="false">
      <c r="B17574" s="20" t="s">
        <v>35585</v>
      </c>
      <c r="C17574" s="20" t="s">
        <v>35586</v>
      </c>
      <c r="D17574" s="21" t="s">
        <v>18</v>
      </c>
      <c r="E17574" s="21" t="s">
        <v>30</v>
      </c>
      <c r="F17574" s="15" t="n">
        <v>109</v>
      </c>
      <c r="G17574" s="22" t="s">
        <v>20</v>
      </c>
      <c r="H17574" s="22" t="s">
        <v>20</v>
      </c>
      <c r="I17574" s="23" t="s">
        <v>21</v>
      </c>
      <c r="J17574" s="18"/>
    </row>
    <row r="17575" customFormat="false" ht="26.25" hidden="false" customHeight="false" outlineLevel="0" collapsed="false">
      <c r="B17575" s="20" t="s">
        <v>35587</v>
      </c>
      <c r="C17575" s="20" t="s">
        <v>35588</v>
      </c>
      <c r="D17575" s="21" t="s">
        <v>18</v>
      </c>
      <c r="E17575" s="21" t="s">
        <v>30</v>
      </c>
      <c r="F17575" s="15" t="n">
        <v>101</v>
      </c>
      <c r="G17575" s="22" t="s">
        <v>21</v>
      </c>
      <c r="H17575" s="22" t="s">
        <v>20</v>
      </c>
      <c r="I17575" s="23" t="s">
        <v>21</v>
      </c>
      <c r="J17575" s="18"/>
    </row>
    <row r="17576" customFormat="false" ht="26.25" hidden="false" customHeight="false" outlineLevel="0" collapsed="false">
      <c r="B17576" s="20" t="s">
        <v>35589</v>
      </c>
      <c r="C17576" s="20" t="s">
        <v>35590</v>
      </c>
      <c r="D17576" s="21" t="s">
        <v>18</v>
      </c>
      <c r="E17576" s="21" t="s">
        <v>30</v>
      </c>
      <c r="F17576" s="15" t="n">
        <v>109</v>
      </c>
      <c r="G17576" s="22" t="s">
        <v>20</v>
      </c>
      <c r="H17576" s="22" t="s">
        <v>20</v>
      </c>
      <c r="I17576" s="23" t="s">
        <v>21</v>
      </c>
      <c r="J17576" s="18"/>
    </row>
    <row r="17577" customFormat="false" ht="26.25" hidden="false" customHeight="false" outlineLevel="0" collapsed="false">
      <c r="B17577" s="20" t="s">
        <v>35591</v>
      </c>
      <c r="C17577" s="20" t="s">
        <v>35592</v>
      </c>
      <c r="D17577" s="21" t="s">
        <v>18</v>
      </c>
      <c r="E17577" s="21" t="s">
        <v>30</v>
      </c>
      <c r="F17577" s="15" t="n">
        <v>109</v>
      </c>
      <c r="G17577" s="22" t="s">
        <v>21</v>
      </c>
      <c r="H17577" s="22" t="s">
        <v>20</v>
      </c>
      <c r="I17577" s="23" t="s">
        <v>20</v>
      </c>
      <c r="J17577" s="18"/>
    </row>
    <row r="17578" customFormat="false" ht="26.25" hidden="false" customHeight="false" outlineLevel="0" collapsed="false">
      <c r="B17578" s="20" t="s">
        <v>35593</v>
      </c>
      <c r="C17578" s="20" t="s">
        <v>35594</v>
      </c>
      <c r="D17578" s="21" t="s">
        <v>18</v>
      </c>
      <c r="E17578" s="21" t="s">
        <v>30</v>
      </c>
      <c r="F17578" s="15" t="n">
        <v>109</v>
      </c>
      <c r="G17578" s="22" t="s">
        <v>21</v>
      </c>
      <c r="H17578" s="22" t="s">
        <v>20</v>
      </c>
      <c r="I17578" s="23" t="s">
        <v>20</v>
      </c>
      <c r="J17578" s="18"/>
    </row>
    <row r="17579" customFormat="false" ht="26.25" hidden="false" customHeight="false" outlineLevel="0" collapsed="false">
      <c r="B17579" s="20" t="s">
        <v>35595</v>
      </c>
      <c r="C17579" s="20" t="s">
        <v>35596</v>
      </c>
      <c r="D17579" s="21" t="s">
        <v>18</v>
      </c>
      <c r="E17579" s="21" t="s">
        <v>30</v>
      </c>
      <c r="F17579" s="15" t="n">
        <v>125</v>
      </c>
      <c r="G17579" s="22" t="s">
        <v>21</v>
      </c>
      <c r="H17579" s="22" t="s">
        <v>20</v>
      </c>
      <c r="I17579" s="23" t="s">
        <v>20</v>
      </c>
      <c r="J17579" s="18"/>
    </row>
    <row r="17580" customFormat="false" ht="26.25" hidden="false" customHeight="false" outlineLevel="0" collapsed="false">
      <c r="B17580" s="20" t="s">
        <v>35597</v>
      </c>
      <c r="C17580" s="20" t="s">
        <v>35598</v>
      </c>
      <c r="D17580" s="21" t="s">
        <v>18</v>
      </c>
      <c r="E17580" s="21" t="s">
        <v>30</v>
      </c>
      <c r="F17580" s="15" t="n">
        <v>132</v>
      </c>
      <c r="G17580" s="22" t="s">
        <v>21</v>
      </c>
      <c r="H17580" s="22" t="s">
        <v>20</v>
      </c>
      <c r="I17580" s="23" t="s">
        <v>20</v>
      </c>
      <c r="J17580" s="18"/>
    </row>
    <row r="17581" customFormat="false" ht="26.25" hidden="false" customHeight="false" outlineLevel="0" collapsed="false">
      <c r="B17581" s="20" t="s">
        <v>35599</v>
      </c>
      <c r="C17581" s="20" t="s">
        <v>35600</v>
      </c>
      <c r="D17581" s="21" t="s">
        <v>18</v>
      </c>
      <c r="E17581" s="21" t="s">
        <v>30</v>
      </c>
      <c r="F17581" s="15" t="n">
        <v>132</v>
      </c>
      <c r="G17581" s="22" t="s">
        <v>20</v>
      </c>
      <c r="H17581" s="22" t="s">
        <v>20</v>
      </c>
      <c r="I17581" s="23" t="s">
        <v>20</v>
      </c>
      <c r="J17581" s="18"/>
    </row>
    <row r="17582" customFormat="false" ht="26.25" hidden="false" customHeight="false" outlineLevel="0" collapsed="false">
      <c r="B17582" s="20" t="s">
        <v>35601</v>
      </c>
      <c r="C17582" s="20" t="s">
        <v>35602</v>
      </c>
      <c r="D17582" s="21" t="s">
        <v>18</v>
      </c>
      <c r="E17582" s="21" t="s">
        <v>30</v>
      </c>
      <c r="F17582" s="15" t="n">
        <v>132</v>
      </c>
      <c r="G17582" s="22" t="s">
        <v>21</v>
      </c>
      <c r="H17582" s="22" t="s">
        <v>20</v>
      </c>
      <c r="I17582" s="23" t="s">
        <v>21</v>
      </c>
      <c r="J17582" s="18"/>
    </row>
    <row r="17583" customFormat="false" ht="26.25" hidden="false" customHeight="false" outlineLevel="0" collapsed="false">
      <c r="B17583" s="20" t="s">
        <v>35603</v>
      </c>
      <c r="C17583" s="20" t="s">
        <v>35604</v>
      </c>
      <c r="D17583" s="21" t="s">
        <v>18</v>
      </c>
      <c r="E17583" s="21" t="s">
        <v>30</v>
      </c>
      <c r="F17583" s="15" t="n">
        <v>344</v>
      </c>
      <c r="G17583" s="22" t="s">
        <v>20</v>
      </c>
      <c r="H17583" s="22" t="s">
        <v>20</v>
      </c>
      <c r="I17583" s="23" t="s">
        <v>21</v>
      </c>
      <c r="J17583" s="18"/>
    </row>
    <row r="17584" customFormat="false" ht="26.25" hidden="false" customHeight="false" outlineLevel="0" collapsed="false">
      <c r="B17584" s="20" t="s">
        <v>35605</v>
      </c>
      <c r="C17584" s="20" t="s">
        <v>35606</v>
      </c>
      <c r="D17584" s="21" t="s">
        <v>18</v>
      </c>
      <c r="E17584" s="21" t="s">
        <v>30</v>
      </c>
      <c r="F17584" s="15" t="n">
        <v>135</v>
      </c>
      <c r="G17584" s="22" t="s">
        <v>20</v>
      </c>
      <c r="H17584" s="22" t="s">
        <v>20</v>
      </c>
      <c r="I17584" s="23" t="s">
        <v>21</v>
      </c>
      <c r="J17584" s="18"/>
    </row>
    <row r="17585" customFormat="false" ht="26.25" hidden="false" customHeight="false" outlineLevel="0" collapsed="false">
      <c r="B17585" s="20" t="s">
        <v>35607</v>
      </c>
      <c r="C17585" s="20" t="s">
        <v>35608</v>
      </c>
      <c r="D17585" s="21" t="s">
        <v>18</v>
      </c>
      <c r="E17585" s="21" t="s">
        <v>30</v>
      </c>
      <c r="F17585" s="15" t="n">
        <v>344</v>
      </c>
      <c r="G17585" s="22" t="s">
        <v>20</v>
      </c>
      <c r="H17585" s="22" t="s">
        <v>20</v>
      </c>
      <c r="I17585" s="23" t="s">
        <v>21</v>
      </c>
      <c r="J17585" s="18"/>
    </row>
    <row r="17586" customFormat="false" ht="26.25" hidden="false" customHeight="false" outlineLevel="0" collapsed="false">
      <c r="B17586" s="20" t="s">
        <v>35609</v>
      </c>
      <c r="C17586" s="20" t="s">
        <v>35610</v>
      </c>
      <c r="D17586" s="21" t="s">
        <v>18</v>
      </c>
      <c r="E17586" s="21" t="s">
        <v>30</v>
      </c>
      <c r="F17586" s="15" t="n">
        <v>124</v>
      </c>
      <c r="G17586" s="22" t="s">
        <v>21</v>
      </c>
      <c r="H17586" s="22" t="s">
        <v>20</v>
      </c>
      <c r="I17586" s="23" t="s">
        <v>21</v>
      </c>
      <c r="J17586" s="18"/>
    </row>
    <row r="17587" customFormat="false" ht="26.25" hidden="false" customHeight="false" outlineLevel="0" collapsed="false">
      <c r="B17587" s="20" t="s">
        <v>35611</v>
      </c>
      <c r="C17587" s="20" t="s">
        <v>35612</v>
      </c>
      <c r="D17587" s="21" t="s">
        <v>18</v>
      </c>
      <c r="E17587" s="21" t="s">
        <v>30</v>
      </c>
      <c r="F17587" s="15" t="n">
        <v>364</v>
      </c>
      <c r="G17587" s="22" t="s">
        <v>21</v>
      </c>
      <c r="H17587" s="22" t="s">
        <v>20</v>
      </c>
      <c r="I17587" s="23" t="s">
        <v>20</v>
      </c>
      <c r="J17587" s="18"/>
    </row>
    <row r="17588" customFormat="false" ht="26.25" hidden="false" customHeight="false" outlineLevel="0" collapsed="false">
      <c r="B17588" s="20" t="s">
        <v>35613</v>
      </c>
      <c r="C17588" s="20" t="s">
        <v>35614</v>
      </c>
      <c r="D17588" s="21" t="s">
        <v>18</v>
      </c>
      <c r="E17588" s="21" t="s">
        <v>30</v>
      </c>
      <c r="F17588" s="15" t="n">
        <v>221</v>
      </c>
      <c r="G17588" s="22" t="s">
        <v>21</v>
      </c>
      <c r="H17588" s="22" t="s">
        <v>20</v>
      </c>
      <c r="I17588" s="23" t="s">
        <v>20</v>
      </c>
      <c r="J17588" s="18"/>
    </row>
    <row r="17589" customFormat="false" ht="26.25" hidden="false" customHeight="false" outlineLevel="0" collapsed="false">
      <c r="B17589" s="20" t="s">
        <v>35615</v>
      </c>
      <c r="C17589" s="20" t="s">
        <v>35616</v>
      </c>
      <c r="D17589" s="21" t="s">
        <v>18</v>
      </c>
      <c r="E17589" s="21" t="s">
        <v>30</v>
      </c>
      <c r="F17589" s="15" t="n">
        <v>234</v>
      </c>
      <c r="G17589" s="22" t="s">
        <v>21</v>
      </c>
      <c r="H17589" s="22" t="s">
        <v>20</v>
      </c>
      <c r="I17589" s="23" t="s">
        <v>21</v>
      </c>
      <c r="J17589" s="18"/>
    </row>
    <row r="17590" customFormat="false" ht="26.25" hidden="false" customHeight="false" outlineLevel="0" collapsed="false">
      <c r="B17590" s="20" t="s">
        <v>35617</v>
      </c>
      <c r="C17590" s="20" t="s">
        <v>35618</v>
      </c>
      <c r="D17590" s="21" t="s">
        <v>18</v>
      </c>
      <c r="E17590" s="21" t="s">
        <v>30</v>
      </c>
      <c r="F17590" s="15" t="n">
        <v>234</v>
      </c>
      <c r="G17590" s="22" t="s">
        <v>20</v>
      </c>
      <c r="H17590" s="22" t="s">
        <v>20</v>
      </c>
      <c r="I17590" s="23" t="s">
        <v>21</v>
      </c>
      <c r="J17590" s="18"/>
    </row>
    <row r="17591" customFormat="false" ht="26.25" hidden="false" customHeight="false" outlineLevel="0" collapsed="false">
      <c r="B17591" s="20" t="s">
        <v>35619</v>
      </c>
      <c r="C17591" s="20" t="s">
        <v>35620</v>
      </c>
      <c r="D17591" s="21" t="s">
        <v>18</v>
      </c>
      <c r="E17591" s="21" t="s">
        <v>30</v>
      </c>
      <c r="F17591" s="15" t="n">
        <v>223</v>
      </c>
      <c r="G17591" s="22" t="s">
        <v>21</v>
      </c>
      <c r="H17591" s="22" t="s">
        <v>20</v>
      </c>
      <c r="I17591" s="23" t="s">
        <v>20</v>
      </c>
      <c r="J17591" s="18"/>
    </row>
    <row r="17592" customFormat="false" ht="26.25" hidden="false" customHeight="false" outlineLevel="0" collapsed="false">
      <c r="B17592" s="20" t="s">
        <v>35621</v>
      </c>
      <c r="C17592" s="20" t="s">
        <v>35622</v>
      </c>
      <c r="D17592" s="21" t="s">
        <v>18</v>
      </c>
      <c r="E17592" s="21" t="s">
        <v>30</v>
      </c>
      <c r="F17592" s="15" t="n">
        <v>188</v>
      </c>
      <c r="G17592" s="22" t="s">
        <v>21</v>
      </c>
      <c r="H17592" s="22" t="s">
        <v>20</v>
      </c>
      <c r="I17592" s="23" t="s">
        <v>21</v>
      </c>
      <c r="J17592" s="18"/>
    </row>
    <row r="17593" customFormat="false" ht="26.25" hidden="false" customHeight="false" outlineLevel="0" collapsed="false">
      <c r="B17593" s="20" t="s">
        <v>35623</v>
      </c>
      <c r="C17593" s="20" t="s">
        <v>35624</v>
      </c>
      <c r="D17593" s="21" t="s">
        <v>18</v>
      </c>
      <c r="E17593" s="21" t="s">
        <v>30</v>
      </c>
      <c r="F17593" s="15" t="n">
        <v>188</v>
      </c>
      <c r="G17593" s="22" t="s">
        <v>21</v>
      </c>
      <c r="H17593" s="22" t="s">
        <v>20</v>
      </c>
      <c r="I17593" s="23" t="s">
        <v>21</v>
      </c>
      <c r="J17593" s="18"/>
    </row>
    <row r="17594" customFormat="false" ht="26.25" hidden="false" customHeight="false" outlineLevel="0" collapsed="false">
      <c r="B17594" s="20" t="s">
        <v>35625</v>
      </c>
      <c r="C17594" s="20" t="s">
        <v>35626</v>
      </c>
      <c r="D17594" s="21" t="s">
        <v>18</v>
      </c>
      <c r="E17594" s="21" t="s">
        <v>30</v>
      </c>
      <c r="F17594" s="15" t="n">
        <v>225</v>
      </c>
      <c r="G17594" s="22" t="s">
        <v>21</v>
      </c>
      <c r="H17594" s="22" t="s">
        <v>20</v>
      </c>
      <c r="I17594" s="23" t="s">
        <v>21</v>
      </c>
      <c r="J17594" s="18"/>
    </row>
    <row r="17595" customFormat="false" ht="26.25" hidden="false" customHeight="false" outlineLevel="0" collapsed="false">
      <c r="B17595" s="20" t="s">
        <v>35627</v>
      </c>
      <c r="C17595" s="20" t="s">
        <v>35628</v>
      </c>
      <c r="D17595" s="21" t="s">
        <v>18</v>
      </c>
      <c r="E17595" s="21" t="s">
        <v>30</v>
      </c>
      <c r="F17595" s="15" t="n">
        <v>229</v>
      </c>
      <c r="G17595" s="22" t="s">
        <v>20</v>
      </c>
      <c r="H17595" s="22" t="s">
        <v>20</v>
      </c>
      <c r="I17595" s="23" t="s">
        <v>21</v>
      </c>
      <c r="J17595" s="18"/>
    </row>
    <row r="17596" customFormat="false" ht="26.25" hidden="false" customHeight="false" outlineLevel="0" collapsed="false">
      <c r="B17596" s="20" t="s">
        <v>35629</v>
      </c>
      <c r="C17596" s="20" t="s">
        <v>35630</v>
      </c>
      <c r="D17596" s="21" t="s">
        <v>18</v>
      </c>
      <c r="E17596" s="21" t="s">
        <v>30</v>
      </c>
      <c r="F17596" s="15" t="n">
        <v>238</v>
      </c>
      <c r="G17596" s="22" t="s">
        <v>20</v>
      </c>
      <c r="H17596" s="22" t="s">
        <v>20</v>
      </c>
      <c r="I17596" s="23" t="s">
        <v>21</v>
      </c>
      <c r="J17596" s="18"/>
    </row>
    <row r="17597" customFormat="false" ht="26.25" hidden="false" customHeight="false" outlineLevel="0" collapsed="false">
      <c r="B17597" s="20" t="s">
        <v>35631</v>
      </c>
      <c r="C17597" s="20" t="s">
        <v>35632</v>
      </c>
      <c r="D17597" s="21" t="s">
        <v>18</v>
      </c>
      <c r="E17597" s="21" t="s">
        <v>30</v>
      </c>
      <c r="F17597" s="15" t="n">
        <v>115</v>
      </c>
      <c r="G17597" s="22" t="s">
        <v>21</v>
      </c>
      <c r="H17597" s="22" t="s">
        <v>20</v>
      </c>
      <c r="I17597" s="23" t="s">
        <v>21</v>
      </c>
      <c r="J17597" s="18"/>
    </row>
    <row r="17598" customFormat="false" ht="26.25" hidden="false" customHeight="false" outlineLevel="0" collapsed="false">
      <c r="B17598" s="20" t="s">
        <v>35633</v>
      </c>
      <c r="C17598" s="20" t="s">
        <v>35634</v>
      </c>
      <c r="D17598" s="21" t="s">
        <v>18</v>
      </c>
      <c r="E17598" s="21" t="s">
        <v>30</v>
      </c>
      <c r="F17598" s="15" t="n">
        <v>353</v>
      </c>
      <c r="G17598" s="22" t="s">
        <v>20</v>
      </c>
      <c r="H17598" s="22" t="s">
        <v>20</v>
      </c>
      <c r="I17598" s="23" t="s">
        <v>21</v>
      </c>
      <c r="J17598" s="18"/>
    </row>
    <row r="17599" customFormat="false" ht="26.25" hidden="false" customHeight="false" outlineLevel="0" collapsed="false">
      <c r="B17599" s="20" t="s">
        <v>35635</v>
      </c>
      <c r="C17599" s="20" t="s">
        <v>35636</v>
      </c>
      <c r="D17599" s="21" t="s">
        <v>18</v>
      </c>
      <c r="E17599" s="21" t="s">
        <v>30</v>
      </c>
      <c r="F17599" s="15" t="n">
        <v>178</v>
      </c>
      <c r="G17599" s="22" t="s">
        <v>20</v>
      </c>
      <c r="H17599" s="22" t="s">
        <v>20</v>
      </c>
      <c r="I17599" s="23" t="s">
        <v>21</v>
      </c>
      <c r="J17599" s="18"/>
    </row>
    <row r="17600" customFormat="false" ht="26.25" hidden="false" customHeight="false" outlineLevel="0" collapsed="false">
      <c r="B17600" s="20" t="s">
        <v>35637</v>
      </c>
      <c r="C17600" s="20" t="s">
        <v>35638</v>
      </c>
      <c r="D17600" s="21" t="s">
        <v>18</v>
      </c>
      <c r="E17600" s="21" t="s">
        <v>30</v>
      </c>
      <c r="F17600" s="15" t="n">
        <v>165</v>
      </c>
      <c r="G17600" s="22" t="s">
        <v>20</v>
      </c>
      <c r="H17600" s="22" t="s">
        <v>20</v>
      </c>
      <c r="I17600" s="23" t="s">
        <v>21</v>
      </c>
      <c r="J17600" s="18"/>
    </row>
    <row r="17601" customFormat="false" ht="26.25" hidden="false" customHeight="false" outlineLevel="0" collapsed="false">
      <c r="B17601" s="20" t="s">
        <v>35639</v>
      </c>
      <c r="C17601" s="20" t="s">
        <v>35640</v>
      </c>
      <c r="D17601" s="21" t="s">
        <v>18</v>
      </c>
      <c r="E17601" s="21" t="s">
        <v>30</v>
      </c>
      <c r="F17601" s="15" t="n">
        <v>573</v>
      </c>
      <c r="G17601" s="22" t="s">
        <v>21</v>
      </c>
      <c r="H17601" s="22" t="s">
        <v>20</v>
      </c>
      <c r="I17601" s="23" t="s">
        <v>21</v>
      </c>
      <c r="J17601" s="18"/>
    </row>
    <row r="17602" customFormat="false" ht="26.25" hidden="false" customHeight="false" outlineLevel="0" collapsed="false">
      <c r="B17602" s="20" t="s">
        <v>35641</v>
      </c>
      <c r="C17602" s="20" t="s">
        <v>35642</v>
      </c>
      <c r="D17602" s="21" t="s">
        <v>18</v>
      </c>
      <c r="E17602" s="21" t="s">
        <v>30</v>
      </c>
      <c r="F17602" s="15" t="n">
        <v>621</v>
      </c>
      <c r="G17602" s="22" t="s">
        <v>20</v>
      </c>
      <c r="H17602" s="22" t="s">
        <v>20</v>
      </c>
      <c r="I17602" s="23" t="s">
        <v>21</v>
      </c>
      <c r="J17602" s="18"/>
    </row>
    <row r="17603" customFormat="false" ht="26.25" hidden="false" customHeight="false" outlineLevel="0" collapsed="false">
      <c r="B17603" s="20" t="s">
        <v>35643</v>
      </c>
      <c r="C17603" s="20" t="s">
        <v>35644</v>
      </c>
      <c r="D17603" s="21" t="s">
        <v>18</v>
      </c>
      <c r="E17603" s="21" t="s">
        <v>30</v>
      </c>
      <c r="F17603" s="15" t="n">
        <v>236</v>
      </c>
      <c r="G17603" s="22" t="s">
        <v>21</v>
      </c>
      <c r="H17603" s="22" t="s">
        <v>20</v>
      </c>
      <c r="I17603" s="23" t="s">
        <v>21</v>
      </c>
      <c r="J17603" s="18"/>
    </row>
    <row r="17604" customFormat="false" ht="26.25" hidden="false" customHeight="false" outlineLevel="0" collapsed="false">
      <c r="B17604" s="20" t="s">
        <v>35645</v>
      </c>
      <c r="C17604" s="20" t="s">
        <v>35646</v>
      </c>
      <c r="D17604" s="21" t="s">
        <v>18</v>
      </c>
      <c r="E17604" s="21" t="s">
        <v>30</v>
      </c>
      <c r="F17604" s="15" t="n">
        <v>202</v>
      </c>
      <c r="G17604" s="22" t="s">
        <v>21</v>
      </c>
      <c r="H17604" s="22" t="s">
        <v>20</v>
      </c>
      <c r="I17604" s="23" t="s">
        <v>21</v>
      </c>
      <c r="J17604" s="18"/>
    </row>
    <row r="17605" customFormat="false" ht="26.25" hidden="false" customHeight="false" outlineLevel="0" collapsed="false">
      <c r="B17605" s="20" t="s">
        <v>35647</v>
      </c>
      <c r="C17605" s="20" t="s">
        <v>35648</v>
      </c>
      <c r="D17605" s="21" t="s">
        <v>18</v>
      </c>
      <c r="E17605" s="21" t="s">
        <v>30</v>
      </c>
      <c r="F17605" s="15" t="n">
        <v>186</v>
      </c>
      <c r="G17605" s="22" t="s">
        <v>21</v>
      </c>
      <c r="H17605" s="22" t="s">
        <v>20</v>
      </c>
      <c r="I17605" s="23" t="s">
        <v>20</v>
      </c>
      <c r="J17605" s="18"/>
    </row>
    <row r="17606" customFormat="false" ht="26.25" hidden="false" customHeight="false" outlineLevel="0" collapsed="false">
      <c r="B17606" s="20" t="s">
        <v>35649</v>
      </c>
      <c r="C17606" s="20" t="s">
        <v>35650</v>
      </c>
      <c r="D17606" s="21" t="s">
        <v>18</v>
      </c>
      <c r="E17606" s="21" t="s">
        <v>30</v>
      </c>
      <c r="F17606" s="15" t="n">
        <v>38</v>
      </c>
      <c r="G17606" s="22" t="s">
        <v>20</v>
      </c>
      <c r="H17606" s="22" t="s">
        <v>20</v>
      </c>
      <c r="I17606" s="23" t="s">
        <v>21</v>
      </c>
      <c r="J17606" s="18"/>
    </row>
    <row r="17607" customFormat="false" ht="26.25" hidden="false" customHeight="false" outlineLevel="0" collapsed="false">
      <c r="B17607" s="20" t="s">
        <v>35651</v>
      </c>
      <c r="C17607" s="20" t="s">
        <v>35652</v>
      </c>
      <c r="D17607" s="21" t="s">
        <v>18</v>
      </c>
      <c r="E17607" s="21" t="s">
        <v>30</v>
      </c>
      <c r="F17607" s="15" t="n">
        <v>124</v>
      </c>
      <c r="G17607" s="22" t="s">
        <v>20</v>
      </c>
      <c r="H17607" s="22" t="s">
        <v>20</v>
      </c>
      <c r="I17607" s="23" t="s">
        <v>21</v>
      </c>
      <c r="J17607" s="18"/>
    </row>
    <row r="17608" customFormat="false" ht="26.25" hidden="false" customHeight="false" outlineLevel="0" collapsed="false">
      <c r="B17608" s="20" t="s">
        <v>35653</v>
      </c>
      <c r="C17608" s="20" t="s">
        <v>35654</v>
      </c>
      <c r="D17608" s="21" t="s">
        <v>18</v>
      </c>
      <c r="E17608" s="21" t="s">
        <v>30</v>
      </c>
      <c r="F17608" s="15" t="n">
        <v>89</v>
      </c>
      <c r="G17608" s="22" t="s">
        <v>21</v>
      </c>
      <c r="H17608" s="22" t="s">
        <v>20</v>
      </c>
      <c r="I17608" s="23" t="s">
        <v>21</v>
      </c>
      <c r="J17608" s="18"/>
    </row>
    <row r="17609" customFormat="false" ht="26.25" hidden="false" customHeight="false" outlineLevel="0" collapsed="false">
      <c r="B17609" s="20" t="s">
        <v>35655</v>
      </c>
      <c r="C17609" s="20" t="s">
        <v>35656</v>
      </c>
      <c r="D17609" s="21" t="s">
        <v>18</v>
      </c>
      <c r="E17609" s="21" t="s">
        <v>30</v>
      </c>
      <c r="F17609" s="15" t="n">
        <v>37</v>
      </c>
      <c r="G17609" s="22" t="s">
        <v>21</v>
      </c>
      <c r="H17609" s="22" t="s">
        <v>20</v>
      </c>
      <c r="I17609" s="23" t="s">
        <v>20</v>
      </c>
      <c r="J17609" s="18"/>
    </row>
    <row r="17610" customFormat="false" ht="26.25" hidden="false" customHeight="false" outlineLevel="0" collapsed="false">
      <c r="B17610" s="20" t="s">
        <v>35657</v>
      </c>
      <c r="C17610" s="20" t="s">
        <v>35658</v>
      </c>
      <c r="D17610" s="21" t="s">
        <v>18</v>
      </c>
      <c r="E17610" s="21" t="s">
        <v>30</v>
      </c>
      <c r="F17610" s="15" t="n">
        <v>76</v>
      </c>
      <c r="G17610" s="22" t="s">
        <v>20</v>
      </c>
      <c r="H17610" s="22" t="s">
        <v>20</v>
      </c>
      <c r="I17610" s="23" t="s">
        <v>21</v>
      </c>
      <c r="J17610" s="18"/>
    </row>
    <row r="17611" customFormat="false" ht="26.25" hidden="false" customHeight="false" outlineLevel="0" collapsed="false">
      <c r="B17611" s="20" t="s">
        <v>35659</v>
      </c>
      <c r="C17611" s="20" t="s">
        <v>35660</v>
      </c>
      <c r="D17611" s="21" t="s">
        <v>18</v>
      </c>
      <c r="E17611" s="21" t="s">
        <v>30</v>
      </c>
      <c r="F17611" s="15" t="n">
        <v>133</v>
      </c>
      <c r="G17611" s="22" t="s">
        <v>20</v>
      </c>
      <c r="H17611" s="22" t="s">
        <v>20</v>
      </c>
      <c r="I17611" s="23" t="s">
        <v>21</v>
      </c>
      <c r="J17611" s="18"/>
    </row>
    <row r="17612" customFormat="false" ht="26.25" hidden="false" customHeight="false" outlineLevel="0" collapsed="false">
      <c r="B17612" s="20" t="s">
        <v>35661</v>
      </c>
      <c r="C17612" s="20" t="s">
        <v>35662</v>
      </c>
      <c r="D17612" s="21" t="s">
        <v>18</v>
      </c>
      <c r="E17612" s="21" t="s">
        <v>30</v>
      </c>
      <c r="F17612" s="15" t="n">
        <v>127</v>
      </c>
      <c r="G17612" s="22" t="s">
        <v>20</v>
      </c>
      <c r="H17612" s="22" t="s">
        <v>20</v>
      </c>
      <c r="I17612" s="23" t="s">
        <v>21</v>
      </c>
      <c r="J17612" s="18"/>
    </row>
    <row r="17613" customFormat="false" ht="26.25" hidden="false" customHeight="false" outlineLevel="0" collapsed="false">
      <c r="B17613" s="20" t="s">
        <v>35663</v>
      </c>
      <c r="C17613" s="20" t="s">
        <v>35664</v>
      </c>
      <c r="D17613" s="21" t="s">
        <v>18</v>
      </c>
      <c r="E17613" s="21" t="s">
        <v>30</v>
      </c>
      <c r="F17613" s="15" t="n">
        <v>110</v>
      </c>
      <c r="G17613" s="22" t="s">
        <v>21</v>
      </c>
      <c r="H17613" s="22" t="s">
        <v>20</v>
      </c>
      <c r="I17613" s="23" t="s">
        <v>21</v>
      </c>
      <c r="J17613" s="18"/>
    </row>
    <row r="17614" customFormat="false" ht="26.25" hidden="false" customHeight="false" outlineLevel="0" collapsed="false">
      <c r="B17614" s="20" t="s">
        <v>35665</v>
      </c>
      <c r="C17614" s="20" t="s">
        <v>35666</v>
      </c>
      <c r="D17614" s="21" t="s">
        <v>18</v>
      </c>
      <c r="E17614" s="21" t="s">
        <v>30</v>
      </c>
      <c r="F17614" s="15" t="n">
        <v>122</v>
      </c>
      <c r="G17614" s="22" t="s">
        <v>20</v>
      </c>
      <c r="H17614" s="22" t="s">
        <v>20</v>
      </c>
      <c r="I17614" s="23" t="s">
        <v>21</v>
      </c>
      <c r="J17614" s="18"/>
    </row>
    <row r="17615" customFormat="false" ht="26.25" hidden="false" customHeight="false" outlineLevel="0" collapsed="false">
      <c r="B17615" s="20" t="s">
        <v>35667</v>
      </c>
      <c r="C17615" s="20" t="s">
        <v>35668</v>
      </c>
      <c r="D17615" s="21" t="s">
        <v>18</v>
      </c>
      <c r="E17615" s="21" t="s">
        <v>30</v>
      </c>
      <c r="F17615" s="15" t="n">
        <v>114</v>
      </c>
      <c r="G17615" s="22" t="s">
        <v>21</v>
      </c>
      <c r="H17615" s="22" t="s">
        <v>20</v>
      </c>
      <c r="I17615" s="23" t="s">
        <v>21</v>
      </c>
      <c r="J17615" s="18"/>
    </row>
    <row r="17616" customFormat="false" ht="26.25" hidden="false" customHeight="false" outlineLevel="0" collapsed="false">
      <c r="B17616" s="20" t="s">
        <v>35669</v>
      </c>
      <c r="C17616" s="20" t="s">
        <v>35670</v>
      </c>
      <c r="D17616" s="21" t="s">
        <v>18</v>
      </c>
      <c r="E17616" s="21" t="s">
        <v>30</v>
      </c>
      <c r="F17616" s="15" t="n">
        <v>114</v>
      </c>
      <c r="G17616" s="22" t="s">
        <v>20</v>
      </c>
      <c r="H17616" s="22" t="s">
        <v>20</v>
      </c>
      <c r="I17616" s="23" t="s">
        <v>21</v>
      </c>
      <c r="J17616" s="18"/>
    </row>
    <row r="17617" customFormat="false" ht="26.25" hidden="false" customHeight="false" outlineLevel="0" collapsed="false">
      <c r="B17617" s="20" t="s">
        <v>35671</v>
      </c>
      <c r="C17617" s="20" t="s">
        <v>35672</v>
      </c>
      <c r="D17617" s="21" t="s">
        <v>18</v>
      </c>
      <c r="E17617" s="21" t="s">
        <v>30</v>
      </c>
      <c r="F17617" s="15" t="n">
        <v>254</v>
      </c>
      <c r="G17617" s="22" t="s">
        <v>20</v>
      </c>
      <c r="H17617" s="22" t="s">
        <v>20</v>
      </c>
      <c r="I17617" s="23" t="s">
        <v>21</v>
      </c>
      <c r="J17617" s="18"/>
    </row>
    <row r="17618" customFormat="false" ht="26.25" hidden="false" customHeight="false" outlineLevel="0" collapsed="false">
      <c r="B17618" s="20" t="s">
        <v>35673</v>
      </c>
      <c r="C17618" s="20" t="s">
        <v>35674</v>
      </c>
      <c r="D17618" s="21" t="s">
        <v>18</v>
      </c>
      <c r="E17618" s="21" t="s">
        <v>30</v>
      </c>
      <c r="F17618" s="15" t="n">
        <v>109</v>
      </c>
      <c r="G17618" s="22" t="s">
        <v>20</v>
      </c>
      <c r="H17618" s="22" t="s">
        <v>20</v>
      </c>
      <c r="I17618" s="23" t="s">
        <v>21</v>
      </c>
      <c r="J17618" s="18"/>
    </row>
    <row r="17619" customFormat="false" ht="26.25" hidden="false" customHeight="false" outlineLevel="0" collapsed="false">
      <c r="B17619" s="20" t="s">
        <v>35675</v>
      </c>
      <c r="C17619" s="20" t="s">
        <v>35676</v>
      </c>
      <c r="D17619" s="21" t="s">
        <v>18</v>
      </c>
      <c r="E17619" s="21" t="s">
        <v>30</v>
      </c>
      <c r="F17619" s="15" t="n">
        <v>122</v>
      </c>
      <c r="G17619" s="22" t="s">
        <v>20</v>
      </c>
      <c r="H17619" s="22" t="s">
        <v>20</v>
      </c>
      <c r="I17619" s="23" t="s">
        <v>21</v>
      </c>
      <c r="J17619" s="18"/>
    </row>
    <row r="17620" customFormat="false" ht="26.25" hidden="false" customHeight="false" outlineLevel="0" collapsed="false">
      <c r="B17620" s="20" t="s">
        <v>35677</v>
      </c>
      <c r="C17620" s="20" t="s">
        <v>35678</v>
      </c>
      <c r="D17620" s="21" t="s">
        <v>18</v>
      </c>
      <c r="E17620" s="21" t="s">
        <v>30</v>
      </c>
      <c r="F17620" s="15" t="n">
        <v>108</v>
      </c>
      <c r="G17620" s="22" t="s">
        <v>20</v>
      </c>
      <c r="H17620" s="22" t="s">
        <v>20</v>
      </c>
      <c r="I17620" s="23" t="s">
        <v>21</v>
      </c>
      <c r="J17620" s="18"/>
    </row>
    <row r="17621" customFormat="false" ht="26.25" hidden="false" customHeight="false" outlineLevel="0" collapsed="false">
      <c r="B17621" s="20" t="s">
        <v>35679</v>
      </c>
      <c r="C17621" s="20" t="s">
        <v>35680</v>
      </c>
      <c r="D17621" s="21" t="s">
        <v>18</v>
      </c>
      <c r="E17621" s="21" t="s">
        <v>30</v>
      </c>
      <c r="F17621" s="15" t="n">
        <v>66</v>
      </c>
      <c r="G17621" s="22" t="s">
        <v>21</v>
      </c>
      <c r="H17621" s="22" t="s">
        <v>20</v>
      </c>
      <c r="I17621" s="23" t="s">
        <v>20</v>
      </c>
      <c r="J17621" s="18"/>
    </row>
    <row r="17622" customFormat="false" ht="26.25" hidden="false" customHeight="false" outlineLevel="0" collapsed="false">
      <c r="B17622" s="20" t="s">
        <v>35681</v>
      </c>
      <c r="C17622" s="20" t="s">
        <v>35682</v>
      </c>
      <c r="D17622" s="21" t="s">
        <v>18</v>
      </c>
      <c r="E17622" s="21" t="s">
        <v>35187</v>
      </c>
      <c r="F17622" s="15" t="n">
        <v>121</v>
      </c>
      <c r="G17622" s="22" t="s">
        <v>21</v>
      </c>
      <c r="H17622" s="22" t="s">
        <v>20</v>
      </c>
      <c r="I17622" s="23" t="s">
        <v>20</v>
      </c>
      <c r="J17622" s="18"/>
    </row>
    <row r="17623" customFormat="false" ht="26.25" hidden="false" customHeight="false" outlineLevel="0" collapsed="false">
      <c r="B17623" s="20" t="s">
        <v>35683</v>
      </c>
      <c r="C17623" s="20" t="s">
        <v>35684</v>
      </c>
      <c r="D17623" s="21" t="s">
        <v>18</v>
      </c>
      <c r="E17623" s="21" t="s">
        <v>30</v>
      </c>
      <c r="F17623" s="15" t="n">
        <v>115</v>
      </c>
      <c r="G17623" s="22" t="s">
        <v>20</v>
      </c>
      <c r="H17623" s="22" t="s">
        <v>20</v>
      </c>
      <c r="I17623" s="23" t="s">
        <v>21</v>
      </c>
      <c r="J17623" s="18"/>
    </row>
    <row r="17624" customFormat="false" ht="26.25" hidden="false" customHeight="false" outlineLevel="0" collapsed="false">
      <c r="B17624" s="20" t="s">
        <v>35685</v>
      </c>
      <c r="C17624" s="20" t="s">
        <v>35686</v>
      </c>
      <c r="D17624" s="21" t="s">
        <v>18</v>
      </c>
      <c r="E17624" s="21" t="s">
        <v>35184</v>
      </c>
      <c r="F17624" s="15" t="n">
        <v>351</v>
      </c>
      <c r="G17624" s="22" t="s">
        <v>20</v>
      </c>
      <c r="H17624" s="22" t="s">
        <v>20</v>
      </c>
      <c r="I17624" s="23" t="s">
        <v>21</v>
      </c>
      <c r="J17624" s="18"/>
    </row>
    <row r="17625" customFormat="false" ht="26.25" hidden="false" customHeight="false" outlineLevel="0" collapsed="false">
      <c r="B17625" s="20" t="s">
        <v>35687</v>
      </c>
      <c r="C17625" s="20" t="s">
        <v>35688</v>
      </c>
      <c r="D17625" s="21" t="s">
        <v>18</v>
      </c>
      <c r="E17625" s="21" t="s">
        <v>35184</v>
      </c>
      <c r="F17625" s="15" t="n">
        <v>147</v>
      </c>
      <c r="G17625" s="22" t="s">
        <v>20</v>
      </c>
      <c r="H17625" s="22" t="s">
        <v>20</v>
      </c>
      <c r="I17625" s="23" t="s">
        <v>21</v>
      </c>
      <c r="J17625" s="18"/>
    </row>
    <row r="17626" customFormat="false" ht="26.25" hidden="false" customHeight="false" outlineLevel="0" collapsed="false">
      <c r="B17626" s="20" t="s">
        <v>35689</v>
      </c>
      <c r="C17626" s="20" t="s">
        <v>35690</v>
      </c>
      <c r="D17626" s="21" t="s">
        <v>18</v>
      </c>
      <c r="E17626" s="21" t="s">
        <v>35184</v>
      </c>
      <c r="F17626" s="15" t="n">
        <v>109</v>
      </c>
      <c r="G17626" s="22" t="s">
        <v>20</v>
      </c>
      <c r="H17626" s="22" t="s">
        <v>20</v>
      </c>
      <c r="I17626" s="23" t="s">
        <v>21</v>
      </c>
      <c r="J17626" s="18"/>
    </row>
    <row r="17627" customFormat="false" ht="26.25" hidden="false" customHeight="false" outlineLevel="0" collapsed="false">
      <c r="B17627" s="20" t="s">
        <v>35691</v>
      </c>
      <c r="C17627" s="20" t="s">
        <v>35692</v>
      </c>
      <c r="D17627" s="21" t="s">
        <v>18</v>
      </c>
      <c r="E17627" s="21" t="s">
        <v>35184</v>
      </c>
      <c r="F17627" s="15" t="n">
        <v>109</v>
      </c>
      <c r="G17627" s="22" t="s">
        <v>21</v>
      </c>
      <c r="H17627" s="22" t="s">
        <v>20</v>
      </c>
      <c r="I17627" s="23" t="s">
        <v>21</v>
      </c>
      <c r="J17627" s="18"/>
    </row>
    <row r="17628" customFormat="false" ht="26.25" hidden="false" customHeight="false" outlineLevel="0" collapsed="false">
      <c r="B17628" s="20" t="s">
        <v>35693</v>
      </c>
      <c r="C17628" s="20" t="s">
        <v>35694</v>
      </c>
      <c r="D17628" s="21" t="s">
        <v>18</v>
      </c>
      <c r="E17628" s="21" t="s">
        <v>35184</v>
      </c>
      <c r="F17628" s="15" t="n">
        <v>120</v>
      </c>
      <c r="G17628" s="22" t="s">
        <v>21</v>
      </c>
      <c r="H17628" s="22" t="s">
        <v>20</v>
      </c>
      <c r="I17628" s="23" t="s">
        <v>21</v>
      </c>
      <c r="J17628" s="18"/>
    </row>
    <row r="17629" customFormat="false" ht="26.25" hidden="false" customHeight="false" outlineLevel="0" collapsed="false">
      <c r="B17629" s="20" t="s">
        <v>35695</v>
      </c>
      <c r="C17629" s="20" t="s">
        <v>35696</v>
      </c>
      <c r="D17629" s="21" t="s">
        <v>18</v>
      </c>
      <c r="E17629" s="21" t="s">
        <v>35184</v>
      </c>
      <c r="F17629" s="15" t="n">
        <v>325</v>
      </c>
      <c r="G17629" s="22" t="s">
        <v>20</v>
      </c>
      <c r="H17629" s="22" t="s">
        <v>20</v>
      </c>
      <c r="I17629" s="23" t="s">
        <v>21</v>
      </c>
      <c r="J17629" s="18"/>
    </row>
    <row r="17630" customFormat="false" ht="26.25" hidden="false" customHeight="false" outlineLevel="0" collapsed="false">
      <c r="B17630" s="20" t="s">
        <v>35697</v>
      </c>
      <c r="C17630" s="20" t="s">
        <v>35698</v>
      </c>
      <c r="D17630" s="21" t="s">
        <v>18</v>
      </c>
      <c r="E17630" s="21" t="s">
        <v>35184</v>
      </c>
      <c r="F17630" s="15" t="n">
        <v>239</v>
      </c>
      <c r="G17630" s="22" t="s">
        <v>21</v>
      </c>
      <c r="H17630" s="22" t="s">
        <v>20</v>
      </c>
      <c r="I17630" s="23" t="s">
        <v>21</v>
      </c>
      <c r="J17630" s="18"/>
    </row>
    <row r="17631" customFormat="false" ht="26.25" hidden="false" customHeight="false" outlineLevel="0" collapsed="false">
      <c r="B17631" s="20" t="s">
        <v>35699</v>
      </c>
      <c r="C17631" s="20" t="s">
        <v>35700</v>
      </c>
      <c r="D17631" s="21" t="s">
        <v>18</v>
      </c>
      <c r="E17631" s="21" t="s">
        <v>35184</v>
      </c>
      <c r="F17631" s="15" t="n">
        <v>109</v>
      </c>
      <c r="G17631" s="22" t="s">
        <v>21</v>
      </c>
      <c r="H17631" s="22" t="s">
        <v>20</v>
      </c>
      <c r="I17631" s="23" t="s">
        <v>21</v>
      </c>
      <c r="J17631" s="18"/>
    </row>
    <row r="17632" customFormat="false" ht="26.25" hidden="false" customHeight="false" outlineLevel="0" collapsed="false">
      <c r="B17632" s="20" t="s">
        <v>35701</v>
      </c>
      <c r="C17632" s="20" t="s">
        <v>35702</v>
      </c>
      <c r="D17632" s="21" t="s">
        <v>18</v>
      </c>
      <c r="E17632" s="21" t="s">
        <v>35184</v>
      </c>
      <c r="F17632" s="15" t="n">
        <v>239</v>
      </c>
      <c r="G17632" s="22" t="s">
        <v>20</v>
      </c>
      <c r="H17632" s="22" t="s">
        <v>20</v>
      </c>
      <c r="I17632" s="23" t="s">
        <v>21</v>
      </c>
      <c r="J17632" s="18"/>
    </row>
    <row r="17633" customFormat="false" ht="26.25" hidden="false" customHeight="false" outlineLevel="0" collapsed="false">
      <c r="B17633" s="20" t="s">
        <v>35703</v>
      </c>
      <c r="C17633" s="20" t="s">
        <v>35704</v>
      </c>
      <c r="D17633" s="21" t="s">
        <v>18</v>
      </c>
      <c r="E17633" s="21" t="s">
        <v>35184</v>
      </c>
      <c r="F17633" s="15" t="n">
        <v>200</v>
      </c>
      <c r="G17633" s="22" t="s">
        <v>21</v>
      </c>
      <c r="H17633" s="22" t="s">
        <v>20</v>
      </c>
      <c r="I17633" s="23" t="s">
        <v>21</v>
      </c>
      <c r="J17633" s="18"/>
    </row>
    <row r="17634" customFormat="false" ht="26.25" hidden="false" customHeight="false" outlineLevel="0" collapsed="false">
      <c r="B17634" s="20" t="s">
        <v>35705</v>
      </c>
      <c r="C17634" s="20" t="s">
        <v>35706</v>
      </c>
      <c r="D17634" s="21" t="s">
        <v>18</v>
      </c>
      <c r="E17634" s="21" t="s">
        <v>35184</v>
      </c>
      <c r="F17634" s="15" t="n">
        <v>110</v>
      </c>
      <c r="G17634" s="22" t="s">
        <v>20</v>
      </c>
      <c r="H17634" s="22" t="s">
        <v>20</v>
      </c>
      <c r="I17634" s="23" t="s">
        <v>21</v>
      </c>
      <c r="J17634" s="18"/>
    </row>
    <row r="17635" customFormat="false" ht="26.25" hidden="false" customHeight="false" outlineLevel="0" collapsed="false">
      <c r="B17635" s="20" t="s">
        <v>35707</v>
      </c>
      <c r="C17635" s="20" t="s">
        <v>35708</v>
      </c>
      <c r="D17635" s="21" t="s">
        <v>18</v>
      </c>
      <c r="E17635" s="21" t="s">
        <v>35184</v>
      </c>
      <c r="F17635" s="15" t="n">
        <v>143</v>
      </c>
      <c r="G17635" s="22" t="s">
        <v>21</v>
      </c>
      <c r="H17635" s="22" t="s">
        <v>20</v>
      </c>
      <c r="I17635" s="23" t="s">
        <v>21</v>
      </c>
      <c r="J17635" s="18"/>
    </row>
    <row r="17636" customFormat="false" ht="26.25" hidden="false" customHeight="false" outlineLevel="0" collapsed="false">
      <c r="B17636" s="20" t="s">
        <v>35709</v>
      </c>
      <c r="C17636" s="20" t="s">
        <v>35710</v>
      </c>
      <c r="D17636" s="21" t="s">
        <v>18</v>
      </c>
      <c r="E17636" s="21" t="s">
        <v>35184</v>
      </c>
      <c r="F17636" s="15" t="n">
        <v>109</v>
      </c>
      <c r="G17636" s="22" t="s">
        <v>20</v>
      </c>
      <c r="H17636" s="22" t="s">
        <v>20</v>
      </c>
      <c r="I17636" s="23" t="s">
        <v>21</v>
      </c>
      <c r="J17636" s="18"/>
    </row>
    <row r="17637" customFormat="false" ht="26.25" hidden="false" customHeight="false" outlineLevel="0" collapsed="false">
      <c r="B17637" s="20" t="s">
        <v>35711</v>
      </c>
      <c r="C17637" s="20" t="s">
        <v>35712</v>
      </c>
      <c r="D17637" s="21" t="s">
        <v>18</v>
      </c>
      <c r="E17637" s="21" t="s">
        <v>3887</v>
      </c>
      <c r="F17637" s="15" t="n">
        <v>100</v>
      </c>
      <c r="G17637" s="22" t="s">
        <v>21</v>
      </c>
      <c r="H17637" s="22" t="s">
        <v>20</v>
      </c>
      <c r="I17637" s="23" t="s">
        <v>21</v>
      </c>
      <c r="J17637" s="18"/>
    </row>
    <row r="17638" customFormat="false" ht="26.25" hidden="false" customHeight="false" outlineLevel="0" collapsed="false">
      <c r="B17638" s="20" t="s">
        <v>35713</v>
      </c>
      <c r="C17638" s="20" t="s">
        <v>35714</v>
      </c>
      <c r="D17638" s="21" t="s">
        <v>18</v>
      </c>
      <c r="E17638" s="21" t="s">
        <v>30</v>
      </c>
      <c r="F17638" s="15" t="n">
        <v>204</v>
      </c>
      <c r="G17638" s="22" t="s">
        <v>20</v>
      </c>
      <c r="H17638" s="22" t="s">
        <v>20</v>
      </c>
      <c r="I17638" s="23" t="s">
        <v>21</v>
      </c>
      <c r="J17638" s="18"/>
    </row>
    <row r="17639" customFormat="false" ht="26.25" hidden="false" customHeight="false" outlineLevel="0" collapsed="false">
      <c r="B17639" s="20" t="s">
        <v>35715</v>
      </c>
      <c r="C17639" s="20" t="s">
        <v>35716</v>
      </c>
      <c r="D17639" s="21" t="s">
        <v>18</v>
      </c>
      <c r="E17639" s="21" t="s">
        <v>30</v>
      </c>
      <c r="F17639" s="15" t="n">
        <v>40</v>
      </c>
      <c r="G17639" s="22" t="s">
        <v>20</v>
      </c>
      <c r="H17639" s="22" t="s">
        <v>20</v>
      </c>
      <c r="I17639" s="23" t="s">
        <v>21</v>
      </c>
      <c r="J17639" s="18"/>
    </row>
    <row r="17640" customFormat="false" ht="26.25" hidden="false" customHeight="false" outlineLevel="0" collapsed="false">
      <c r="B17640" s="20" t="s">
        <v>35717</v>
      </c>
      <c r="C17640" s="20" t="s">
        <v>35718</v>
      </c>
      <c r="D17640" s="21" t="s">
        <v>18</v>
      </c>
      <c r="E17640" s="21" t="s">
        <v>30</v>
      </c>
      <c r="F17640" s="15" t="n">
        <v>164</v>
      </c>
      <c r="G17640" s="22" t="s">
        <v>21</v>
      </c>
      <c r="H17640" s="22" t="s">
        <v>20</v>
      </c>
      <c r="I17640" s="23" t="s">
        <v>21</v>
      </c>
      <c r="J17640" s="18"/>
    </row>
    <row r="17641" customFormat="false" ht="26.25" hidden="false" customHeight="false" outlineLevel="0" collapsed="false">
      <c r="B17641" s="20" t="s">
        <v>35719</v>
      </c>
      <c r="C17641" s="20" t="s">
        <v>35720</v>
      </c>
      <c r="D17641" s="21" t="s">
        <v>18</v>
      </c>
      <c r="E17641" s="21" t="s">
        <v>30</v>
      </c>
      <c r="F17641" s="15" t="n">
        <v>117</v>
      </c>
      <c r="G17641" s="22" t="s">
        <v>20</v>
      </c>
      <c r="H17641" s="22" t="s">
        <v>20</v>
      </c>
      <c r="I17641" s="23" t="s">
        <v>21</v>
      </c>
      <c r="J17641" s="18"/>
    </row>
    <row r="17642" customFormat="false" ht="26.25" hidden="false" customHeight="false" outlineLevel="0" collapsed="false">
      <c r="B17642" s="20" t="s">
        <v>35721</v>
      </c>
      <c r="C17642" s="20" t="s">
        <v>35722</v>
      </c>
      <c r="D17642" s="21" t="s">
        <v>18</v>
      </c>
      <c r="E17642" s="21" t="s">
        <v>30</v>
      </c>
      <c r="F17642" s="15" t="n">
        <v>220</v>
      </c>
      <c r="G17642" s="22" t="s">
        <v>21</v>
      </c>
      <c r="H17642" s="22" t="s">
        <v>20</v>
      </c>
      <c r="I17642" s="23" t="s">
        <v>21</v>
      </c>
      <c r="J17642" s="18"/>
    </row>
    <row r="17643" customFormat="false" ht="26.25" hidden="false" customHeight="false" outlineLevel="0" collapsed="false">
      <c r="B17643" s="20" t="s">
        <v>35723</v>
      </c>
      <c r="C17643" s="20" t="s">
        <v>35724</v>
      </c>
      <c r="D17643" s="21" t="s">
        <v>18</v>
      </c>
      <c r="E17643" s="21" t="s">
        <v>30</v>
      </c>
      <c r="F17643" s="15" t="n">
        <v>370</v>
      </c>
      <c r="G17643" s="22" t="s">
        <v>21</v>
      </c>
      <c r="H17643" s="22" t="s">
        <v>20</v>
      </c>
      <c r="I17643" s="23" t="s">
        <v>21</v>
      </c>
      <c r="J17643" s="18"/>
    </row>
    <row r="17644" customFormat="false" ht="26.25" hidden="false" customHeight="false" outlineLevel="0" collapsed="false">
      <c r="B17644" s="20" t="s">
        <v>35725</v>
      </c>
      <c r="C17644" s="20" t="s">
        <v>35726</v>
      </c>
      <c r="D17644" s="21" t="s">
        <v>18</v>
      </c>
      <c r="E17644" s="21" t="s">
        <v>35141</v>
      </c>
      <c r="F17644" s="15" t="n">
        <v>42</v>
      </c>
      <c r="G17644" s="22" t="s">
        <v>20</v>
      </c>
      <c r="H17644" s="22" t="s">
        <v>20</v>
      </c>
      <c r="I17644" s="23" t="s">
        <v>21</v>
      </c>
      <c r="J17644" s="18"/>
    </row>
    <row r="17645" customFormat="false" ht="26.25" hidden="false" customHeight="false" outlineLevel="0" collapsed="false">
      <c r="B17645" s="20" t="s">
        <v>35727</v>
      </c>
      <c r="C17645" s="20" t="s">
        <v>35728</v>
      </c>
      <c r="D17645" s="21" t="s">
        <v>18</v>
      </c>
      <c r="E17645" s="21" t="s">
        <v>35141</v>
      </c>
      <c r="F17645" s="15" t="n">
        <v>42</v>
      </c>
      <c r="G17645" s="22" t="s">
        <v>21</v>
      </c>
      <c r="H17645" s="22" t="s">
        <v>20</v>
      </c>
      <c r="I17645" s="23" t="s">
        <v>21</v>
      </c>
      <c r="J17645" s="18"/>
    </row>
    <row r="17646" customFormat="false" ht="26.25" hidden="false" customHeight="false" outlineLevel="0" collapsed="false">
      <c r="B17646" s="20" t="s">
        <v>35729</v>
      </c>
      <c r="C17646" s="20" t="s">
        <v>35730</v>
      </c>
      <c r="D17646" s="21" t="s">
        <v>18</v>
      </c>
      <c r="E17646" s="21" t="s">
        <v>35141</v>
      </c>
      <c r="F17646" s="15" t="n">
        <v>42</v>
      </c>
      <c r="G17646" s="22" t="s">
        <v>21</v>
      </c>
      <c r="H17646" s="22" t="s">
        <v>20</v>
      </c>
      <c r="I17646" s="23" t="s">
        <v>21</v>
      </c>
      <c r="J17646" s="18"/>
    </row>
    <row r="17647" customFormat="false" ht="26.25" hidden="false" customHeight="false" outlineLevel="0" collapsed="false">
      <c r="B17647" s="20" t="s">
        <v>35731</v>
      </c>
      <c r="C17647" s="20" t="s">
        <v>35732</v>
      </c>
      <c r="D17647" s="21" t="s">
        <v>18</v>
      </c>
      <c r="E17647" s="21" t="s">
        <v>35141</v>
      </c>
      <c r="F17647" s="15" t="n">
        <v>42</v>
      </c>
      <c r="G17647" s="22" t="s">
        <v>21</v>
      </c>
      <c r="H17647" s="22" t="s">
        <v>20</v>
      </c>
      <c r="I17647" s="23" t="s">
        <v>21</v>
      </c>
      <c r="J17647" s="18"/>
    </row>
    <row r="17648" customFormat="false" ht="26.25" hidden="false" customHeight="false" outlineLevel="0" collapsed="false">
      <c r="B17648" s="20" t="s">
        <v>35733</v>
      </c>
      <c r="C17648" s="20" t="s">
        <v>35734</v>
      </c>
      <c r="D17648" s="21" t="s">
        <v>18</v>
      </c>
      <c r="E17648" s="21" t="s">
        <v>30</v>
      </c>
      <c r="F17648" s="15" t="n">
        <v>133</v>
      </c>
      <c r="G17648" s="22" t="s">
        <v>21</v>
      </c>
      <c r="H17648" s="22" t="s">
        <v>20</v>
      </c>
      <c r="I17648" s="23" t="s">
        <v>20</v>
      </c>
      <c r="J17648" s="18"/>
    </row>
    <row r="17649" customFormat="false" ht="26.25" hidden="false" customHeight="false" outlineLevel="0" collapsed="false">
      <c r="B17649" s="20" t="s">
        <v>35735</v>
      </c>
      <c r="C17649" s="20" t="s">
        <v>35736</v>
      </c>
      <c r="D17649" s="21" t="s">
        <v>18</v>
      </c>
      <c r="E17649" s="21" t="s">
        <v>30</v>
      </c>
      <c r="F17649" s="15" t="n">
        <v>133</v>
      </c>
      <c r="G17649" s="22" t="s">
        <v>21</v>
      </c>
      <c r="H17649" s="22" t="s">
        <v>20</v>
      </c>
      <c r="I17649" s="23" t="s">
        <v>20</v>
      </c>
      <c r="J17649" s="18"/>
    </row>
    <row r="17650" customFormat="false" ht="26.25" hidden="false" customHeight="false" outlineLevel="0" collapsed="false">
      <c r="B17650" s="20" t="s">
        <v>35737</v>
      </c>
      <c r="C17650" s="20" t="s">
        <v>35738</v>
      </c>
      <c r="D17650" s="21" t="s">
        <v>18</v>
      </c>
      <c r="E17650" s="21" t="s">
        <v>30</v>
      </c>
      <c r="F17650" s="15" t="n">
        <v>133</v>
      </c>
      <c r="G17650" s="22" t="s">
        <v>20</v>
      </c>
      <c r="H17650" s="22" t="s">
        <v>20</v>
      </c>
      <c r="I17650" s="23" t="s">
        <v>21</v>
      </c>
      <c r="J17650" s="18"/>
    </row>
    <row r="17651" customFormat="false" ht="26.25" hidden="false" customHeight="false" outlineLevel="0" collapsed="false">
      <c r="B17651" s="20" t="s">
        <v>35739</v>
      </c>
      <c r="C17651" s="20" t="s">
        <v>35740</v>
      </c>
      <c r="D17651" s="21" t="s">
        <v>18</v>
      </c>
      <c r="E17651" s="21" t="s">
        <v>30</v>
      </c>
      <c r="F17651" s="15" t="n">
        <v>133</v>
      </c>
      <c r="G17651" s="22" t="s">
        <v>21</v>
      </c>
      <c r="H17651" s="22" t="s">
        <v>20</v>
      </c>
      <c r="I17651" s="23" t="s">
        <v>21</v>
      </c>
      <c r="J17651" s="18"/>
    </row>
    <row r="17652" customFormat="false" ht="26.25" hidden="false" customHeight="false" outlineLevel="0" collapsed="false">
      <c r="B17652" s="20" t="s">
        <v>35741</v>
      </c>
      <c r="C17652" s="20" t="s">
        <v>35742</v>
      </c>
      <c r="D17652" s="21" t="s">
        <v>18</v>
      </c>
      <c r="E17652" s="21" t="s">
        <v>30</v>
      </c>
      <c r="F17652" s="15" t="n">
        <v>127</v>
      </c>
      <c r="G17652" s="22" t="s">
        <v>21</v>
      </c>
      <c r="H17652" s="22" t="s">
        <v>20</v>
      </c>
      <c r="I17652" s="23" t="s">
        <v>21</v>
      </c>
      <c r="J17652" s="18"/>
    </row>
    <row r="17653" customFormat="false" ht="26.25" hidden="false" customHeight="false" outlineLevel="0" collapsed="false">
      <c r="B17653" s="20" t="s">
        <v>35743</v>
      </c>
      <c r="C17653" s="20" t="s">
        <v>35744</v>
      </c>
      <c r="D17653" s="21" t="s">
        <v>18</v>
      </c>
      <c r="E17653" s="21" t="s">
        <v>30</v>
      </c>
      <c r="F17653" s="15" t="n">
        <v>122</v>
      </c>
      <c r="G17653" s="22" t="s">
        <v>20</v>
      </c>
      <c r="H17653" s="22" t="s">
        <v>20</v>
      </c>
      <c r="I17653" s="23" t="s">
        <v>21</v>
      </c>
      <c r="J17653" s="18"/>
    </row>
    <row r="17654" customFormat="false" ht="26.25" hidden="false" customHeight="false" outlineLevel="0" collapsed="false">
      <c r="B17654" s="20" t="s">
        <v>35745</v>
      </c>
      <c r="C17654" s="20" t="s">
        <v>35746</v>
      </c>
      <c r="D17654" s="21" t="s">
        <v>18</v>
      </c>
      <c r="E17654" s="21" t="s">
        <v>32172</v>
      </c>
      <c r="F17654" s="15" t="n">
        <v>115</v>
      </c>
      <c r="G17654" s="22" t="s">
        <v>20</v>
      </c>
      <c r="H17654" s="22" t="s">
        <v>20</v>
      </c>
      <c r="I17654" s="23" t="s">
        <v>21</v>
      </c>
      <c r="J17654" s="18"/>
    </row>
    <row r="17655" customFormat="false" ht="26.25" hidden="false" customHeight="false" outlineLevel="0" collapsed="false">
      <c r="B17655" s="20" t="s">
        <v>35747</v>
      </c>
      <c r="C17655" s="20" t="s">
        <v>35748</v>
      </c>
      <c r="D17655" s="21" t="s">
        <v>18</v>
      </c>
      <c r="E17655" s="21" t="s">
        <v>35141</v>
      </c>
      <c r="F17655" s="15" t="n">
        <v>254</v>
      </c>
      <c r="G17655" s="22" t="s">
        <v>20</v>
      </c>
      <c r="H17655" s="22" t="s">
        <v>20</v>
      </c>
      <c r="I17655" s="23" t="s">
        <v>21</v>
      </c>
      <c r="J17655" s="18"/>
    </row>
    <row r="17656" customFormat="false" ht="26.25" hidden="false" customHeight="false" outlineLevel="0" collapsed="false">
      <c r="B17656" s="20" t="s">
        <v>35749</v>
      </c>
      <c r="C17656" s="20" t="s">
        <v>35750</v>
      </c>
      <c r="D17656" s="21" t="s">
        <v>18</v>
      </c>
      <c r="E17656" s="21" t="s">
        <v>30</v>
      </c>
      <c r="F17656" s="15" t="n">
        <v>142</v>
      </c>
      <c r="G17656" s="22" t="s">
        <v>21</v>
      </c>
      <c r="H17656" s="22" t="s">
        <v>20</v>
      </c>
      <c r="I17656" s="23" t="s">
        <v>21</v>
      </c>
      <c r="J17656" s="18"/>
    </row>
    <row r="17657" customFormat="false" ht="26.25" hidden="false" customHeight="false" outlineLevel="0" collapsed="false">
      <c r="B17657" s="20" t="s">
        <v>35751</v>
      </c>
      <c r="C17657" s="20" t="s">
        <v>35752</v>
      </c>
      <c r="D17657" s="21" t="s">
        <v>18</v>
      </c>
      <c r="E17657" s="21" t="s">
        <v>30</v>
      </c>
      <c r="F17657" s="15" t="n">
        <v>165</v>
      </c>
      <c r="G17657" s="22" t="s">
        <v>21</v>
      </c>
      <c r="H17657" s="22" t="s">
        <v>20</v>
      </c>
      <c r="I17657" s="23" t="s">
        <v>20</v>
      </c>
      <c r="J17657" s="18"/>
    </row>
    <row r="17658" customFormat="false" ht="26.25" hidden="false" customHeight="false" outlineLevel="0" collapsed="false">
      <c r="B17658" s="20" t="s">
        <v>35753</v>
      </c>
      <c r="C17658" s="20" t="s">
        <v>35754</v>
      </c>
      <c r="D17658" s="21" t="s">
        <v>18</v>
      </c>
      <c r="E17658" s="21" t="s">
        <v>30</v>
      </c>
      <c r="F17658" s="15" t="n">
        <v>125</v>
      </c>
      <c r="G17658" s="22" t="s">
        <v>20</v>
      </c>
      <c r="H17658" s="22" t="s">
        <v>20</v>
      </c>
      <c r="I17658" s="23" t="s">
        <v>21</v>
      </c>
      <c r="J17658" s="18"/>
    </row>
    <row r="17659" customFormat="false" ht="26.25" hidden="false" customHeight="false" outlineLevel="0" collapsed="false">
      <c r="B17659" s="20" t="s">
        <v>35755</v>
      </c>
      <c r="C17659" s="20" t="s">
        <v>35756</v>
      </c>
      <c r="D17659" s="21" t="s">
        <v>18</v>
      </c>
      <c r="E17659" s="21" t="s">
        <v>30</v>
      </c>
      <c r="F17659" s="15" t="n">
        <v>280</v>
      </c>
      <c r="G17659" s="22" t="s">
        <v>20</v>
      </c>
      <c r="H17659" s="22" t="s">
        <v>20</v>
      </c>
      <c r="I17659" s="23" t="s">
        <v>21</v>
      </c>
      <c r="J17659" s="18"/>
    </row>
    <row r="17660" customFormat="false" ht="26.25" hidden="false" customHeight="false" outlineLevel="0" collapsed="false">
      <c r="B17660" s="20" t="s">
        <v>35757</v>
      </c>
      <c r="C17660" s="20" t="s">
        <v>35758</v>
      </c>
      <c r="D17660" s="21" t="s">
        <v>18</v>
      </c>
      <c r="E17660" s="21" t="s">
        <v>35184</v>
      </c>
      <c r="F17660" s="15" t="n">
        <v>112</v>
      </c>
      <c r="G17660" s="22" t="s">
        <v>21</v>
      </c>
      <c r="H17660" s="22" t="s">
        <v>20</v>
      </c>
      <c r="I17660" s="23" t="s">
        <v>21</v>
      </c>
      <c r="J17660" s="18"/>
    </row>
    <row r="17661" customFormat="false" ht="26.25" hidden="false" customHeight="false" outlineLevel="0" collapsed="false">
      <c r="B17661" s="20" t="s">
        <v>35759</v>
      </c>
      <c r="C17661" s="20" t="s">
        <v>35760</v>
      </c>
      <c r="D17661" s="21" t="s">
        <v>18</v>
      </c>
      <c r="E17661" s="21" t="s">
        <v>30</v>
      </c>
      <c r="F17661" s="15" t="n">
        <v>192</v>
      </c>
      <c r="G17661" s="22" t="s">
        <v>21</v>
      </c>
      <c r="H17661" s="22" t="s">
        <v>20</v>
      </c>
      <c r="I17661" s="23" t="s">
        <v>21</v>
      </c>
      <c r="J17661" s="18"/>
    </row>
    <row r="17662" customFormat="false" ht="26.25" hidden="false" customHeight="false" outlineLevel="0" collapsed="false">
      <c r="B17662" s="20" t="s">
        <v>35761</v>
      </c>
      <c r="C17662" s="20" t="s">
        <v>35762</v>
      </c>
      <c r="D17662" s="21" t="s">
        <v>18</v>
      </c>
      <c r="E17662" s="21" t="s">
        <v>30</v>
      </c>
      <c r="F17662" s="15" t="n">
        <v>25</v>
      </c>
      <c r="G17662" s="22" t="s">
        <v>21</v>
      </c>
      <c r="H17662" s="22" t="s">
        <v>20</v>
      </c>
      <c r="I17662" s="23" t="s">
        <v>21</v>
      </c>
      <c r="J17662" s="18"/>
    </row>
    <row r="17663" customFormat="false" ht="26.25" hidden="false" customHeight="false" outlineLevel="0" collapsed="false">
      <c r="B17663" s="20" t="s">
        <v>35763</v>
      </c>
      <c r="C17663" s="20" t="s">
        <v>35764</v>
      </c>
      <c r="D17663" s="21" t="s">
        <v>18</v>
      </c>
      <c r="E17663" s="21" t="s">
        <v>30</v>
      </c>
      <c r="F17663" s="15" t="n">
        <v>45</v>
      </c>
      <c r="G17663" s="22" t="s">
        <v>21</v>
      </c>
      <c r="H17663" s="22" t="s">
        <v>20</v>
      </c>
      <c r="I17663" s="23" t="s">
        <v>21</v>
      </c>
      <c r="J17663" s="18"/>
    </row>
    <row r="17664" customFormat="false" ht="26.25" hidden="false" customHeight="false" outlineLevel="0" collapsed="false">
      <c r="B17664" s="20" t="s">
        <v>35765</v>
      </c>
      <c r="C17664" s="20" t="s">
        <v>35766</v>
      </c>
      <c r="D17664" s="21" t="s">
        <v>18</v>
      </c>
      <c r="E17664" s="21" t="s">
        <v>30</v>
      </c>
      <c r="F17664" s="15" t="n">
        <v>34</v>
      </c>
      <c r="G17664" s="22" t="s">
        <v>20</v>
      </c>
      <c r="H17664" s="22" t="s">
        <v>20</v>
      </c>
      <c r="I17664" s="23" t="s">
        <v>21</v>
      </c>
      <c r="J17664" s="18"/>
    </row>
    <row r="17665" customFormat="false" ht="26.25" hidden="false" customHeight="false" outlineLevel="0" collapsed="false">
      <c r="B17665" s="20" t="s">
        <v>35767</v>
      </c>
      <c r="C17665" s="20" t="s">
        <v>35768</v>
      </c>
      <c r="D17665" s="21" t="s">
        <v>18</v>
      </c>
      <c r="E17665" s="21" t="s">
        <v>32172</v>
      </c>
      <c r="F17665" s="15" t="n">
        <v>25</v>
      </c>
      <c r="G17665" s="22" t="s">
        <v>21</v>
      </c>
      <c r="H17665" s="22" t="s">
        <v>20</v>
      </c>
      <c r="I17665" s="23" t="s">
        <v>21</v>
      </c>
      <c r="J17665" s="18"/>
    </row>
    <row r="17666" customFormat="false" ht="26.25" hidden="false" customHeight="false" outlineLevel="0" collapsed="false">
      <c r="B17666" s="20" t="s">
        <v>35769</v>
      </c>
      <c r="C17666" s="20" t="s">
        <v>35770</v>
      </c>
      <c r="D17666" s="21" t="s">
        <v>18</v>
      </c>
      <c r="E17666" s="21" t="s">
        <v>32172</v>
      </c>
      <c r="F17666" s="15" t="n">
        <v>47</v>
      </c>
      <c r="G17666" s="22" t="s">
        <v>21</v>
      </c>
      <c r="H17666" s="22" t="s">
        <v>20</v>
      </c>
      <c r="I17666" s="23" t="s">
        <v>21</v>
      </c>
      <c r="J17666" s="18"/>
    </row>
    <row r="17667" customFormat="false" ht="26.25" hidden="false" customHeight="false" outlineLevel="0" collapsed="false">
      <c r="B17667" s="20" t="s">
        <v>35771</v>
      </c>
      <c r="C17667" s="20" t="s">
        <v>35772</v>
      </c>
      <c r="D17667" s="21" t="s">
        <v>18</v>
      </c>
      <c r="E17667" s="21" t="s">
        <v>32172</v>
      </c>
      <c r="F17667" s="15" t="n">
        <v>88</v>
      </c>
      <c r="G17667" s="22" t="s">
        <v>21</v>
      </c>
      <c r="H17667" s="22" t="s">
        <v>20</v>
      </c>
      <c r="I17667" s="23" t="s">
        <v>21</v>
      </c>
      <c r="J17667" s="18"/>
    </row>
    <row r="17668" customFormat="false" ht="26.25" hidden="false" customHeight="false" outlineLevel="0" collapsed="false">
      <c r="B17668" s="20" t="s">
        <v>35773</v>
      </c>
      <c r="C17668" s="20" t="s">
        <v>35774</v>
      </c>
      <c r="D17668" s="21" t="s">
        <v>18</v>
      </c>
      <c r="E17668" s="21" t="s">
        <v>30</v>
      </c>
      <c r="F17668" s="15" t="n">
        <v>30</v>
      </c>
      <c r="G17668" s="22" t="s">
        <v>20</v>
      </c>
      <c r="H17668" s="22" t="s">
        <v>20</v>
      </c>
      <c r="I17668" s="23" t="s">
        <v>21</v>
      </c>
      <c r="J17668" s="18"/>
    </row>
    <row r="17669" customFormat="false" ht="26.25" hidden="false" customHeight="false" outlineLevel="0" collapsed="false">
      <c r="B17669" s="20" t="s">
        <v>35775</v>
      </c>
      <c r="C17669" s="20" t="s">
        <v>35776</v>
      </c>
      <c r="D17669" s="21" t="s">
        <v>18</v>
      </c>
      <c r="E17669" s="21" t="s">
        <v>30</v>
      </c>
      <c r="F17669" s="15" t="n">
        <v>26</v>
      </c>
      <c r="G17669" s="22" t="s">
        <v>21</v>
      </c>
      <c r="H17669" s="22" t="s">
        <v>20</v>
      </c>
      <c r="I17669" s="23" t="s">
        <v>21</v>
      </c>
      <c r="J17669" s="18"/>
    </row>
    <row r="17670" customFormat="false" ht="13.5" hidden="false" customHeight="false" outlineLevel="0" collapsed="false">
      <c r="B17670" s="20"/>
      <c r="C17670" s="20" t="s">
        <v>35777</v>
      </c>
      <c r="D17670" s="21"/>
      <c r="E17670" s="21"/>
      <c r="F17670" s="15"/>
      <c r="G17670" s="22"/>
      <c r="H17670" s="22"/>
      <c r="I17670" s="23"/>
      <c r="J17670" s="18"/>
    </row>
    <row r="17671" customFormat="false" ht="26.25" hidden="false" customHeight="false" outlineLevel="0" collapsed="false">
      <c r="B17671" s="20" t="s">
        <v>35778</v>
      </c>
      <c r="C17671" s="20" t="s">
        <v>35779</v>
      </c>
      <c r="D17671" s="21" t="s">
        <v>18</v>
      </c>
      <c r="E17671" s="21" t="s">
        <v>30</v>
      </c>
      <c r="F17671" s="15" t="n">
        <v>15</v>
      </c>
      <c r="G17671" s="22" t="s">
        <v>21</v>
      </c>
      <c r="H17671" s="22" t="s">
        <v>20</v>
      </c>
      <c r="I17671" s="23" t="s">
        <v>20</v>
      </c>
      <c r="J17671" s="18"/>
    </row>
    <row r="17672" customFormat="false" ht="26.25" hidden="false" customHeight="false" outlineLevel="0" collapsed="false">
      <c r="B17672" s="20" t="s">
        <v>35780</v>
      </c>
      <c r="C17672" s="20" t="s">
        <v>35781</v>
      </c>
      <c r="D17672" s="21" t="s">
        <v>18</v>
      </c>
      <c r="E17672" s="21" t="s">
        <v>30</v>
      </c>
      <c r="F17672" s="15" t="n">
        <v>18</v>
      </c>
      <c r="G17672" s="22" t="s">
        <v>21</v>
      </c>
      <c r="H17672" s="22" t="s">
        <v>20</v>
      </c>
      <c r="I17672" s="23" t="s">
        <v>20</v>
      </c>
      <c r="J17672" s="18"/>
    </row>
    <row r="17673" customFormat="false" ht="26.25" hidden="false" customHeight="false" outlineLevel="0" collapsed="false">
      <c r="B17673" s="20" t="s">
        <v>35782</v>
      </c>
      <c r="C17673" s="20" t="s">
        <v>35783</v>
      </c>
      <c r="D17673" s="21" t="s">
        <v>18</v>
      </c>
      <c r="E17673" s="21" t="s">
        <v>30</v>
      </c>
      <c r="F17673" s="15" t="n">
        <v>22</v>
      </c>
      <c r="G17673" s="22" t="s">
        <v>21</v>
      </c>
      <c r="H17673" s="22" t="s">
        <v>20</v>
      </c>
      <c r="I17673" s="23" t="s">
        <v>21</v>
      </c>
      <c r="J17673" s="18"/>
    </row>
    <row r="17674" customFormat="false" ht="26.25" hidden="false" customHeight="false" outlineLevel="0" collapsed="false">
      <c r="B17674" s="20" t="s">
        <v>35784</v>
      </c>
      <c r="C17674" s="20" t="s">
        <v>35785</v>
      </c>
      <c r="D17674" s="21" t="s">
        <v>18</v>
      </c>
      <c r="E17674" s="21" t="s">
        <v>30</v>
      </c>
      <c r="F17674" s="15" t="n">
        <v>20</v>
      </c>
      <c r="G17674" s="22" t="s">
        <v>21</v>
      </c>
      <c r="H17674" s="22" t="s">
        <v>20</v>
      </c>
      <c r="I17674" s="23" t="s">
        <v>21</v>
      </c>
      <c r="J17674" s="18"/>
    </row>
    <row r="17675" customFormat="false" ht="26.25" hidden="false" customHeight="false" outlineLevel="0" collapsed="false">
      <c r="B17675" s="20" t="s">
        <v>35786</v>
      </c>
      <c r="C17675" s="20" t="s">
        <v>35787</v>
      </c>
      <c r="D17675" s="21" t="s">
        <v>18</v>
      </c>
      <c r="E17675" s="21" t="s">
        <v>30</v>
      </c>
      <c r="F17675" s="15" t="n">
        <v>10</v>
      </c>
      <c r="G17675" s="22" t="s">
        <v>21</v>
      </c>
      <c r="H17675" s="22" t="s">
        <v>20</v>
      </c>
      <c r="I17675" s="23" t="s">
        <v>21</v>
      </c>
      <c r="J17675" s="18"/>
    </row>
    <row r="17676" customFormat="false" ht="26.25" hidden="false" customHeight="false" outlineLevel="0" collapsed="false">
      <c r="B17676" s="20" t="s">
        <v>35788</v>
      </c>
      <c r="C17676" s="20" t="s">
        <v>35789</v>
      </c>
      <c r="D17676" s="21" t="s">
        <v>18</v>
      </c>
      <c r="E17676" s="21" t="s">
        <v>30</v>
      </c>
      <c r="F17676" s="15" t="n">
        <v>21</v>
      </c>
      <c r="G17676" s="22" t="s">
        <v>21</v>
      </c>
      <c r="H17676" s="22" t="s">
        <v>20</v>
      </c>
      <c r="I17676" s="23" t="s">
        <v>21</v>
      </c>
      <c r="J17676" s="18"/>
    </row>
    <row r="17677" customFormat="false" ht="26.25" hidden="false" customHeight="false" outlineLevel="0" collapsed="false">
      <c r="B17677" s="20" t="s">
        <v>35790</v>
      </c>
      <c r="C17677" s="20" t="s">
        <v>35791</v>
      </c>
      <c r="D17677" s="21" t="s">
        <v>18</v>
      </c>
      <c r="E17677" s="21" t="s">
        <v>30</v>
      </c>
      <c r="F17677" s="15" t="n">
        <v>12</v>
      </c>
      <c r="G17677" s="22" t="s">
        <v>21</v>
      </c>
      <c r="H17677" s="22" t="s">
        <v>20</v>
      </c>
      <c r="I17677" s="23" t="s">
        <v>21</v>
      </c>
      <c r="J17677" s="18"/>
    </row>
    <row r="17678" customFormat="false" ht="26.25" hidden="false" customHeight="false" outlineLevel="0" collapsed="false">
      <c r="B17678" s="20" t="s">
        <v>35792</v>
      </c>
      <c r="C17678" s="20" t="s">
        <v>35793</v>
      </c>
      <c r="D17678" s="21" t="s">
        <v>18</v>
      </c>
      <c r="E17678" s="21" t="s">
        <v>30</v>
      </c>
      <c r="F17678" s="15" t="n">
        <v>31</v>
      </c>
      <c r="G17678" s="22" t="s">
        <v>21</v>
      </c>
      <c r="H17678" s="22" t="s">
        <v>20</v>
      </c>
      <c r="I17678" s="23" t="s">
        <v>20</v>
      </c>
      <c r="J17678" s="18"/>
    </row>
    <row r="17679" customFormat="false" ht="26.25" hidden="false" customHeight="false" outlineLevel="0" collapsed="false">
      <c r="B17679" s="20" t="s">
        <v>35794</v>
      </c>
      <c r="C17679" s="20" t="s">
        <v>35795</v>
      </c>
      <c r="D17679" s="21" t="s">
        <v>18</v>
      </c>
      <c r="E17679" s="21" t="s">
        <v>30</v>
      </c>
      <c r="F17679" s="15" t="n">
        <v>20</v>
      </c>
      <c r="G17679" s="22" t="s">
        <v>21</v>
      </c>
      <c r="H17679" s="22" t="s">
        <v>20</v>
      </c>
      <c r="I17679" s="23" t="s">
        <v>20</v>
      </c>
      <c r="J17679" s="18"/>
    </row>
    <row r="17680" customFormat="false" ht="26.25" hidden="false" customHeight="false" outlineLevel="0" collapsed="false">
      <c r="B17680" s="20" t="s">
        <v>35796</v>
      </c>
      <c r="C17680" s="20" t="s">
        <v>35797</v>
      </c>
      <c r="D17680" s="21" t="s">
        <v>18</v>
      </c>
      <c r="E17680" s="21" t="s">
        <v>30</v>
      </c>
      <c r="F17680" s="15" t="n">
        <v>10</v>
      </c>
      <c r="G17680" s="22" t="s">
        <v>21</v>
      </c>
      <c r="H17680" s="22" t="s">
        <v>20</v>
      </c>
      <c r="I17680" s="23" t="s">
        <v>21</v>
      </c>
      <c r="J17680" s="18"/>
    </row>
    <row r="17681" customFormat="false" ht="26.25" hidden="false" customHeight="false" outlineLevel="0" collapsed="false">
      <c r="B17681" s="20" t="s">
        <v>35798</v>
      </c>
      <c r="C17681" s="20" t="s">
        <v>35799</v>
      </c>
      <c r="D17681" s="21" t="s">
        <v>18</v>
      </c>
      <c r="E17681" s="21" t="s">
        <v>30</v>
      </c>
      <c r="F17681" s="15" t="n">
        <v>26</v>
      </c>
      <c r="G17681" s="22" t="s">
        <v>21</v>
      </c>
      <c r="H17681" s="22" t="s">
        <v>20</v>
      </c>
      <c r="I17681" s="23" t="s">
        <v>21</v>
      </c>
      <c r="J17681" s="18"/>
    </row>
    <row r="17682" customFormat="false" ht="26.25" hidden="false" customHeight="false" outlineLevel="0" collapsed="false">
      <c r="B17682" s="20" t="s">
        <v>35800</v>
      </c>
      <c r="C17682" s="20" t="s">
        <v>35801</v>
      </c>
      <c r="D17682" s="21" t="s">
        <v>18</v>
      </c>
      <c r="E17682" s="21" t="s">
        <v>30</v>
      </c>
      <c r="F17682" s="15" t="n">
        <v>26</v>
      </c>
      <c r="G17682" s="22" t="s">
        <v>21</v>
      </c>
      <c r="H17682" s="22" t="s">
        <v>20</v>
      </c>
      <c r="I17682" s="23" t="s">
        <v>20</v>
      </c>
      <c r="J17682" s="18"/>
    </row>
    <row r="17683" customFormat="false" ht="26.25" hidden="false" customHeight="false" outlineLevel="0" collapsed="false">
      <c r="B17683" s="20" t="s">
        <v>35802</v>
      </c>
      <c r="C17683" s="20" t="s">
        <v>35803</v>
      </c>
      <c r="D17683" s="21" t="s">
        <v>18</v>
      </c>
      <c r="E17683" s="21" t="s">
        <v>30</v>
      </c>
      <c r="F17683" s="15" t="n">
        <v>10</v>
      </c>
      <c r="G17683" s="22" t="s">
        <v>21</v>
      </c>
      <c r="H17683" s="22" t="s">
        <v>20</v>
      </c>
      <c r="I17683" s="23" t="s">
        <v>20</v>
      </c>
      <c r="J17683" s="18"/>
    </row>
    <row r="17684" customFormat="false" ht="26.25" hidden="false" customHeight="false" outlineLevel="0" collapsed="false">
      <c r="B17684" s="20" t="s">
        <v>35804</v>
      </c>
      <c r="C17684" s="20" t="s">
        <v>35805</v>
      </c>
      <c r="D17684" s="21" t="s">
        <v>18</v>
      </c>
      <c r="E17684" s="21" t="s">
        <v>12615</v>
      </c>
      <c r="F17684" s="15" t="n">
        <v>28</v>
      </c>
      <c r="G17684" s="22" t="s">
        <v>21</v>
      </c>
      <c r="H17684" s="22" t="s">
        <v>20</v>
      </c>
      <c r="I17684" s="23" t="s">
        <v>21</v>
      </c>
      <c r="J17684" s="18"/>
    </row>
    <row r="17685" customFormat="false" ht="26.25" hidden="false" customHeight="false" outlineLevel="0" collapsed="false">
      <c r="B17685" s="20" t="s">
        <v>35806</v>
      </c>
      <c r="C17685" s="20" t="s">
        <v>35807</v>
      </c>
      <c r="D17685" s="21" t="s">
        <v>18</v>
      </c>
      <c r="E17685" s="21" t="s">
        <v>30</v>
      </c>
      <c r="F17685" s="15" t="n">
        <v>10</v>
      </c>
      <c r="G17685" s="22" t="s">
        <v>21</v>
      </c>
      <c r="H17685" s="22" t="s">
        <v>20</v>
      </c>
      <c r="I17685" s="23" t="s">
        <v>21</v>
      </c>
      <c r="J17685" s="18"/>
    </row>
    <row r="17686" customFormat="false" ht="26.25" hidden="false" customHeight="false" outlineLevel="0" collapsed="false">
      <c r="B17686" s="20" t="s">
        <v>35808</v>
      </c>
      <c r="C17686" s="20" t="s">
        <v>35809</v>
      </c>
      <c r="D17686" s="21" t="s">
        <v>18</v>
      </c>
      <c r="E17686" s="21" t="s">
        <v>30</v>
      </c>
      <c r="F17686" s="15" t="n">
        <v>52</v>
      </c>
      <c r="G17686" s="22" t="s">
        <v>21</v>
      </c>
      <c r="H17686" s="22" t="s">
        <v>20</v>
      </c>
      <c r="I17686" s="23" t="s">
        <v>21</v>
      </c>
      <c r="J17686" s="18"/>
    </row>
    <row r="17687" customFormat="false" ht="26.25" hidden="false" customHeight="false" outlineLevel="0" collapsed="false">
      <c r="B17687" s="20" t="s">
        <v>35810</v>
      </c>
      <c r="C17687" s="20" t="s">
        <v>35811</v>
      </c>
      <c r="D17687" s="21" t="s">
        <v>18</v>
      </c>
      <c r="E17687" s="21" t="s">
        <v>30</v>
      </c>
      <c r="F17687" s="15" t="n">
        <v>30</v>
      </c>
      <c r="G17687" s="22" t="s">
        <v>21</v>
      </c>
      <c r="H17687" s="22" t="s">
        <v>20</v>
      </c>
      <c r="I17687" s="23" t="s">
        <v>21</v>
      </c>
      <c r="J17687" s="18"/>
    </row>
    <row r="17688" customFormat="false" ht="26.25" hidden="false" customHeight="false" outlineLevel="0" collapsed="false">
      <c r="B17688" s="20" t="s">
        <v>35812</v>
      </c>
      <c r="C17688" s="20" t="s">
        <v>35813</v>
      </c>
      <c r="D17688" s="21" t="s">
        <v>18</v>
      </c>
      <c r="E17688" s="21" t="s">
        <v>30</v>
      </c>
      <c r="F17688" s="15" t="n">
        <v>52</v>
      </c>
      <c r="G17688" s="22" t="s">
        <v>20</v>
      </c>
      <c r="H17688" s="22" t="s">
        <v>20</v>
      </c>
      <c r="I17688" s="23" t="s">
        <v>21</v>
      </c>
      <c r="J17688" s="18"/>
    </row>
    <row r="17689" customFormat="false" ht="26.25" hidden="false" customHeight="false" outlineLevel="0" collapsed="false">
      <c r="B17689" s="20" t="s">
        <v>35814</v>
      </c>
      <c r="C17689" s="20" t="s">
        <v>35815</v>
      </c>
      <c r="D17689" s="21" t="s">
        <v>18</v>
      </c>
      <c r="E17689" s="21" t="s">
        <v>30</v>
      </c>
      <c r="F17689" s="15" t="n">
        <v>20</v>
      </c>
      <c r="G17689" s="22" t="s">
        <v>21</v>
      </c>
      <c r="H17689" s="22" t="s">
        <v>20</v>
      </c>
      <c r="I17689" s="23" t="s">
        <v>20</v>
      </c>
      <c r="J17689" s="18"/>
    </row>
    <row r="17690" customFormat="false" ht="26.25" hidden="false" customHeight="false" outlineLevel="0" collapsed="false">
      <c r="B17690" s="20" t="s">
        <v>35816</v>
      </c>
      <c r="C17690" s="20" t="s">
        <v>35817</v>
      </c>
      <c r="D17690" s="21" t="s">
        <v>18</v>
      </c>
      <c r="E17690" s="21" t="s">
        <v>30</v>
      </c>
      <c r="F17690" s="15" t="n">
        <v>49</v>
      </c>
      <c r="G17690" s="22" t="s">
        <v>21</v>
      </c>
      <c r="H17690" s="22" t="s">
        <v>20</v>
      </c>
      <c r="I17690" s="23" t="s">
        <v>20</v>
      </c>
      <c r="J17690" s="18"/>
    </row>
    <row r="17691" customFormat="false" ht="26.25" hidden="false" customHeight="false" outlineLevel="0" collapsed="false">
      <c r="B17691" s="20" t="s">
        <v>35818</v>
      </c>
      <c r="C17691" s="20" t="s">
        <v>35819</v>
      </c>
      <c r="D17691" s="21" t="s">
        <v>18</v>
      </c>
      <c r="E17691" s="21" t="s">
        <v>30</v>
      </c>
      <c r="F17691" s="15" t="n">
        <v>17</v>
      </c>
      <c r="G17691" s="22" t="s">
        <v>21</v>
      </c>
      <c r="H17691" s="22" t="s">
        <v>20</v>
      </c>
      <c r="I17691" s="23" t="s">
        <v>20</v>
      </c>
      <c r="J17691" s="18"/>
    </row>
    <row r="17692" customFormat="false" ht="26.25" hidden="false" customHeight="false" outlineLevel="0" collapsed="false">
      <c r="B17692" s="20" t="s">
        <v>35820</v>
      </c>
      <c r="C17692" s="20" t="s">
        <v>35821</v>
      </c>
      <c r="D17692" s="21" t="s">
        <v>18</v>
      </c>
      <c r="E17692" s="21" t="s">
        <v>35822</v>
      </c>
      <c r="F17692" s="15" t="n">
        <v>24</v>
      </c>
      <c r="G17692" s="22" t="s">
        <v>20</v>
      </c>
      <c r="H17692" s="22" t="s">
        <v>20</v>
      </c>
      <c r="I17692" s="23" t="s">
        <v>21</v>
      </c>
      <c r="J17692" s="18"/>
    </row>
    <row r="17693" customFormat="false" ht="26.25" hidden="false" customHeight="false" outlineLevel="0" collapsed="false">
      <c r="B17693" s="20" t="s">
        <v>35823</v>
      </c>
      <c r="C17693" s="20" t="s">
        <v>35824</v>
      </c>
      <c r="D17693" s="21" t="s">
        <v>18</v>
      </c>
      <c r="E17693" s="21" t="s">
        <v>30</v>
      </c>
      <c r="F17693" s="15" t="n">
        <v>24</v>
      </c>
      <c r="G17693" s="22" t="s">
        <v>21</v>
      </c>
      <c r="H17693" s="22" t="s">
        <v>20</v>
      </c>
      <c r="I17693" s="23" t="s">
        <v>20</v>
      </c>
      <c r="J17693" s="18"/>
    </row>
    <row r="17694" customFormat="false" ht="26.25" hidden="false" customHeight="false" outlineLevel="0" collapsed="false">
      <c r="B17694" s="20" t="s">
        <v>35825</v>
      </c>
      <c r="C17694" s="20" t="s">
        <v>35826</v>
      </c>
      <c r="D17694" s="21" t="s">
        <v>18</v>
      </c>
      <c r="E17694" s="21" t="s">
        <v>30</v>
      </c>
      <c r="F17694" s="15" t="n">
        <v>26</v>
      </c>
      <c r="G17694" s="22" t="s">
        <v>20</v>
      </c>
      <c r="H17694" s="22" t="s">
        <v>20</v>
      </c>
      <c r="I17694" s="23" t="s">
        <v>21</v>
      </c>
      <c r="J17694" s="18"/>
    </row>
    <row r="17695" customFormat="false" ht="26.25" hidden="false" customHeight="false" outlineLevel="0" collapsed="false">
      <c r="B17695" s="20" t="s">
        <v>35827</v>
      </c>
      <c r="C17695" s="20" t="s">
        <v>35828</v>
      </c>
      <c r="D17695" s="21" t="s">
        <v>18</v>
      </c>
      <c r="E17695" s="21" t="s">
        <v>30</v>
      </c>
      <c r="F17695" s="15" t="n">
        <v>26</v>
      </c>
      <c r="G17695" s="22" t="s">
        <v>21</v>
      </c>
      <c r="H17695" s="22" t="s">
        <v>20</v>
      </c>
      <c r="I17695" s="23" t="s">
        <v>21</v>
      </c>
      <c r="J17695" s="18"/>
    </row>
    <row r="17696" customFormat="false" ht="26.25" hidden="false" customHeight="false" outlineLevel="0" collapsed="false">
      <c r="B17696" s="20" t="s">
        <v>35829</v>
      </c>
      <c r="C17696" s="20" t="s">
        <v>35830</v>
      </c>
      <c r="D17696" s="21" t="s">
        <v>18</v>
      </c>
      <c r="E17696" s="21" t="s">
        <v>30</v>
      </c>
      <c r="F17696" s="15" t="n">
        <v>26</v>
      </c>
      <c r="G17696" s="22" t="s">
        <v>21</v>
      </c>
      <c r="H17696" s="22" t="s">
        <v>20</v>
      </c>
      <c r="I17696" s="23" t="s">
        <v>21</v>
      </c>
      <c r="J17696" s="18"/>
    </row>
    <row r="17697" customFormat="false" ht="26.25" hidden="false" customHeight="false" outlineLevel="0" collapsed="false">
      <c r="B17697" s="20" t="s">
        <v>35831</v>
      </c>
      <c r="C17697" s="20" t="s">
        <v>35832</v>
      </c>
      <c r="D17697" s="21" t="s">
        <v>18</v>
      </c>
      <c r="E17697" s="21" t="s">
        <v>35833</v>
      </c>
      <c r="F17697" s="15" t="n">
        <v>26</v>
      </c>
      <c r="G17697" s="22" t="s">
        <v>20</v>
      </c>
      <c r="H17697" s="22" t="s">
        <v>20</v>
      </c>
      <c r="I17697" s="23" t="s">
        <v>21</v>
      </c>
      <c r="J17697" s="18"/>
    </row>
    <row r="17698" customFormat="false" ht="26.25" hidden="false" customHeight="false" outlineLevel="0" collapsed="false">
      <c r="B17698" s="20" t="s">
        <v>35834</v>
      </c>
      <c r="C17698" s="20" t="s">
        <v>35835</v>
      </c>
      <c r="D17698" s="21" t="s">
        <v>18</v>
      </c>
      <c r="E17698" s="21" t="s">
        <v>35833</v>
      </c>
      <c r="F17698" s="15" t="n">
        <v>10</v>
      </c>
      <c r="G17698" s="22" t="s">
        <v>21</v>
      </c>
      <c r="H17698" s="22" t="s">
        <v>20</v>
      </c>
      <c r="I17698" s="23" t="s">
        <v>20</v>
      </c>
      <c r="J17698" s="18"/>
    </row>
    <row r="17699" customFormat="false" ht="26.25" hidden="false" customHeight="false" outlineLevel="0" collapsed="false">
      <c r="B17699" s="20" t="s">
        <v>35836</v>
      </c>
      <c r="C17699" s="20" t="s">
        <v>35837</v>
      </c>
      <c r="D17699" s="21" t="s">
        <v>18</v>
      </c>
      <c r="E17699" s="21" t="s">
        <v>30</v>
      </c>
      <c r="F17699" s="15" t="n">
        <v>27</v>
      </c>
      <c r="G17699" s="22" t="s">
        <v>21</v>
      </c>
      <c r="H17699" s="22" t="s">
        <v>20</v>
      </c>
      <c r="I17699" s="23" t="s">
        <v>21</v>
      </c>
      <c r="J17699" s="18"/>
    </row>
    <row r="17700" customFormat="false" ht="26.25" hidden="false" customHeight="false" outlineLevel="0" collapsed="false">
      <c r="B17700" s="20" t="s">
        <v>35838</v>
      </c>
      <c r="C17700" s="20" t="s">
        <v>35839</v>
      </c>
      <c r="D17700" s="21" t="s">
        <v>18</v>
      </c>
      <c r="E17700" s="21" t="s">
        <v>30</v>
      </c>
      <c r="F17700" s="15" t="n">
        <v>38</v>
      </c>
      <c r="G17700" s="22" t="s">
        <v>20</v>
      </c>
      <c r="H17700" s="22" t="s">
        <v>20</v>
      </c>
      <c r="I17700" s="23" t="s">
        <v>21</v>
      </c>
      <c r="J17700" s="18"/>
    </row>
    <row r="17701" customFormat="false" ht="26.25" hidden="false" customHeight="false" outlineLevel="0" collapsed="false">
      <c r="B17701" s="20" t="s">
        <v>35840</v>
      </c>
      <c r="C17701" s="20" t="s">
        <v>35841</v>
      </c>
      <c r="D17701" s="21" t="s">
        <v>18</v>
      </c>
      <c r="E17701" s="21" t="s">
        <v>30</v>
      </c>
      <c r="F17701" s="15" t="n">
        <v>20</v>
      </c>
      <c r="G17701" s="22" t="s">
        <v>21</v>
      </c>
      <c r="H17701" s="22" t="s">
        <v>20</v>
      </c>
      <c r="I17701" s="23" t="s">
        <v>21</v>
      </c>
      <c r="J17701" s="18"/>
    </row>
    <row r="17702" customFormat="false" ht="26.25" hidden="false" customHeight="false" outlineLevel="0" collapsed="false">
      <c r="B17702" s="20" t="s">
        <v>35842</v>
      </c>
      <c r="C17702" s="20" t="s">
        <v>35843</v>
      </c>
      <c r="D17702" s="21" t="s">
        <v>18</v>
      </c>
      <c r="E17702" s="21" t="s">
        <v>30</v>
      </c>
      <c r="F17702" s="15" t="n">
        <v>14</v>
      </c>
      <c r="G17702" s="22" t="s">
        <v>20</v>
      </c>
      <c r="H17702" s="22" t="s">
        <v>20</v>
      </c>
      <c r="I17702" s="23" t="s">
        <v>21</v>
      </c>
      <c r="J17702" s="18"/>
    </row>
    <row r="17703" customFormat="false" ht="26.25" hidden="false" customHeight="false" outlineLevel="0" collapsed="false">
      <c r="B17703" s="20" t="s">
        <v>35844</v>
      </c>
      <c r="C17703" s="20" t="s">
        <v>35845</v>
      </c>
      <c r="D17703" s="21" t="s">
        <v>18</v>
      </c>
      <c r="E17703" s="21" t="s">
        <v>30</v>
      </c>
      <c r="F17703" s="15" t="n">
        <v>24</v>
      </c>
      <c r="G17703" s="22" t="s">
        <v>21</v>
      </c>
      <c r="H17703" s="22" t="s">
        <v>20</v>
      </c>
      <c r="I17703" s="23" t="s">
        <v>21</v>
      </c>
      <c r="J17703" s="18"/>
    </row>
    <row r="17704" customFormat="false" ht="26.25" hidden="false" customHeight="false" outlineLevel="0" collapsed="false">
      <c r="B17704" s="20" t="s">
        <v>35846</v>
      </c>
      <c r="C17704" s="20" t="s">
        <v>35847</v>
      </c>
      <c r="D17704" s="21" t="s">
        <v>18</v>
      </c>
      <c r="E17704" s="21" t="s">
        <v>30</v>
      </c>
      <c r="F17704" s="15" t="n">
        <v>12</v>
      </c>
      <c r="G17704" s="22" t="s">
        <v>21</v>
      </c>
      <c r="H17704" s="22" t="s">
        <v>20</v>
      </c>
      <c r="I17704" s="23" t="s">
        <v>21</v>
      </c>
      <c r="J17704" s="18"/>
    </row>
    <row r="17705" customFormat="false" ht="26.25" hidden="false" customHeight="false" outlineLevel="0" collapsed="false">
      <c r="B17705" s="20" t="s">
        <v>35848</v>
      </c>
      <c r="C17705" s="20" t="s">
        <v>35849</v>
      </c>
      <c r="D17705" s="21" t="s">
        <v>18</v>
      </c>
      <c r="E17705" s="21" t="s">
        <v>30</v>
      </c>
      <c r="F17705" s="15" t="n">
        <v>26</v>
      </c>
      <c r="G17705" s="22" t="s">
        <v>21</v>
      </c>
      <c r="H17705" s="22" t="s">
        <v>20</v>
      </c>
      <c r="I17705" s="23" t="s">
        <v>21</v>
      </c>
      <c r="J17705" s="18"/>
    </row>
    <row r="17706" customFormat="false" ht="26.25" hidden="false" customHeight="false" outlineLevel="0" collapsed="false">
      <c r="B17706" s="20" t="s">
        <v>35850</v>
      </c>
      <c r="C17706" s="20" t="s">
        <v>35851</v>
      </c>
      <c r="D17706" s="21" t="s">
        <v>18</v>
      </c>
      <c r="E17706" s="21" t="s">
        <v>30</v>
      </c>
      <c r="F17706" s="15" t="n">
        <v>26</v>
      </c>
      <c r="G17706" s="22" t="s">
        <v>21</v>
      </c>
      <c r="H17706" s="22" t="s">
        <v>20</v>
      </c>
      <c r="I17706" s="23" t="s">
        <v>21</v>
      </c>
      <c r="J17706" s="18"/>
    </row>
    <row r="17707" customFormat="false" ht="26.25" hidden="false" customHeight="false" outlineLevel="0" collapsed="false">
      <c r="B17707" s="20" t="s">
        <v>35852</v>
      </c>
      <c r="C17707" s="20" t="s">
        <v>35853</v>
      </c>
      <c r="D17707" s="21" t="s">
        <v>18</v>
      </c>
      <c r="E17707" s="21" t="s">
        <v>30</v>
      </c>
      <c r="F17707" s="15" t="n">
        <v>26</v>
      </c>
      <c r="G17707" s="22" t="s">
        <v>21</v>
      </c>
      <c r="H17707" s="22" t="s">
        <v>20</v>
      </c>
      <c r="I17707" s="23" t="s">
        <v>21</v>
      </c>
      <c r="J17707" s="18"/>
    </row>
    <row r="17708" customFormat="false" ht="26.25" hidden="false" customHeight="false" outlineLevel="0" collapsed="false">
      <c r="B17708" s="20" t="s">
        <v>35854</v>
      </c>
      <c r="C17708" s="20" t="s">
        <v>35855</v>
      </c>
      <c r="D17708" s="21" t="s">
        <v>18</v>
      </c>
      <c r="E17708" s="21" t="s">
        <v>30</v>
      </c>
      <c r="F17708" s="15" t="n">
        <v>29</v>
      </c>
      <c r="G17708" s="22" t="s">
        <v>20</v>
      </c>
      <c r="H17708" s="22" t="s">
        <v>20</v>
      </c>
      <c r="I17708" s="23" t="s">
        <v>21</v>
      </c>
      <c r="J17708" s="18"/>
    </row>
    <row r="17709" customFormat="false" ht="26.25" hidden="false" customHeight="false" outlineLevel="0" collapsed="false">
      <c r="B17709" s="20" t="s">
        <v>35856</v>
      </c>
      <c r="C17709" s="20" t="s">
        <v>35857</v>
      </c>
      <c r="D17709" s="21" t="s">
        <v>18</v>
      </c>
      <c r="E17709" s="21" t="s">
        <v>30</v>
      </c>
      <c r="F17709" s="15" t="n">
        <v>34</v>
      </c>
      <c r="G17709" s="22" t="s">
        <v>21</v>
      </c>
      <c r="H17709" s="22" t="s">
        <v>20</v>
      </c>
      <c r="I17709" s="23" t="s">
        <v>21</v>
      </c>
      <c r="J17709" s="18"/>
    </row>
    <row r="17710" customFormat="false" ht="26.25" hidden="false" customHeight="false" outlineLevel="0" collapsed="false">
      <c r="B17710" s="20" t="s">
        <v>35858</v>
      </c>
      <c r="C17710" s="20" t="s">
        <v>35859</v>
      </c>
      <c r="D17710" s="21" t="s">
        <v>18</v>
      </c>
      <c r="E17710" s="21" t="s">
        <v>30</v>
      </c>
      <c r="F17710" s="15" t="n">
        <v>23</v>
      </c>
      <c r="G17710" s="22" t="s">
        <v>20</v>
      </c>
      <c r="H17710" s="22" t="s">
        <v>20</v>
      </c>
      <c r="I17710" s="23" t="s">
        <v>21</v>
      </c>
      <c r="J17710" s="18"/>
    </row>
    <row r="17711" customFormat="false" ht="26.25" hidden="false" customHeight="false" outlineLevel="0" collapsed="false">
      <c r="B17711" s="20" t="s">
        <v>35860</v>
      </c>
      <c r="C17711" s="20" t="s">
        <v>35861</v>
      </c>
      <c r="D17711" s="21" t="s">
        <v>18</v>
      </c>
      <c r="E17711" s="21" t="s">
        <v>30</v>
      </c>
      <c r="F17711" s="15" t="n">
        <v>26</v>
      </c>
      <c r="G17711" s="22" t="s">
        <v>21</v>
      </c>
      <c r="H17711" s="22" t="s">
        <v>20</v>
      </c>
      <c r="I17711" s="23" t="s">
        <v>21</v>
      </c>
      <c r="J17711" s="18"/>
    </row>
    <row r="17712" customFormat="false" ht="26.25" hidden="false" customHeight="false" outlineLevel="0" collapsed="false">
      <c r="B17712" s="20" t="s">
        <v>35862</v>
      </c>
      <c r="C17712" s="20" t="s">
        <v>35863</v>
      </c>
      <c r="D17712" s="21" t="s">
        <v>18</v>
      </c>
      <c r="E17712" s="21" t="s">
        <v>30</v>
      </c>
      <c r="F17712" s="15" t="n">
        <v>35</v>
      </c>
      <c r="G17712" s="22" t="s">
        <v>21</v>
      </c>
      <c r="H17712" s="22" t="s">
        <v>20</v>
      </c>
      <c r="I17712" s="23" t="s">
        <v>21</v>
      </c>
      <c r="J17712" s="18"/>
    </row>
    <row r="17713" customFormat="false" ht="26.25" hidden="false" customHeight="false" outlineLevel="0" collapsed="false">
      <c r="B17713" s="20" t="s">
        <v>35864</v>
      </c>
      <c r="C17713" s="20" t="s">
        <v>35865</v>
      </c>
      <c r="D17713" s="21" t="s">
        <v>18</v>
      </c>
      <c r="E17713" s="21" t="s">
        <v>30</v>
      </c>
      <c r="F17713" s="15" t="n">
        <v>13</v>
      </c>
      <c r="G17713" s="22" t="s">
        <v>21</v>
      </c>
      <c r="H17713" s="22" t="s">
        <v>20</v>
      </c>
      <c r="I17713" s="23" t="s">
        <v>20</v>
      </c>
      <c r="J17713" s="18"/>
    </row>
    <row r="17714" customFormat="false" ht="26.25" hidden="false" customHeight="false" outlineLevel="0" collapsed="false">
      <c r="B17714" s="20" t="s">
        <v>35866</v>
      </c>
      <c r="C17714" s="20" t="s">
        <v>35867</v>
      </c>
      <c r="D17714" s="21" t="s">
        <v>18</v>
      </c>
      <c r="E17714" s="21" t="s">
        <v>30</v>
      </c>
      <c r="F17714" s="15" t="n">
        <v>34</v>
      </c>
      <c r="G17714" s="22" t="s">
        <v>20</v>
      </c>
      <c r="H17714" s="22" t="s">
        <v>20</v>
      </c>
      <c r="I17714" s="23" t="s">
        <v>21</v>
      </c>
      <c r="J17714" s="18"/>
    </row>
    <row r="17715" customFormat="false" ht="26.25" hidden="false" customHeight="false" outlineLevel="0" collapsed="false">
      <c r="B17715" s="20" t="s">
        <v>35868</v>
      </c>
      <c r="C17715" s="20" t="s">
        <v>35869</v>
      </c>
      <c r="D17715" s="21" t="s">
        <v>18</v>
      </c>
      <c r="E17715" s="21" t="s">
        <v>30</v>
      </c>
      <c r="F17715" s="15" t="n">
        <v>24</v>
      </c>
      <c r="G17715" s="22" t="s">
        <v>21</v>
      </c>
      <c r="H17715" s="22" t="s">
        <v>20</v>
      </c>
      <c r="I17715" s="23" t="s">
        <v>21</v>
      </c>
      <c r="J17715" s="18"/>
    </row>
    <row r="17716" customFormat="false" ht="26.25" hidden="false" customHeight="false" outlineLevel="0" collapsed="false">
      <c r="B17716" s="20" t="s">
        <v>35870</v>
      </c>
      <c r="C17716" s="20" t="s">
        <v>35871</v>
      </c>
      <c r="D17716" s="21" t="s">
        <v>18</v>
      </c>
      <c r="E17716" s="21" t="s">
        <v>30</v>
      </c>
      <c r="F17716" s="15" t="n">
        <v>20</v>
      </c>
      <c r="G17716" s="22" t="s">
        <v>21</v>
      </c>
      <c r="H17716" s="22" t="s">
        <v>20</v>
      </c>
      <c r="I17716" s="23" t="s">
        <v>21</v>
      </c>
      <c r="J17716" s="18"/>
    </row>
    <row r="17717" customFormat="false" ht="26.25" hidden="false" customHeight="false" outlineLevel="0" collapsed="false">
      <c r="B17717" s="20" t="s">
        <v>35872</v>
      </c>
      <c r="C17717" s="20" t="s">
        <v>35873</v>
      </c>
      <c r="D17717" s="21" t="s">
        <v>18</v>
      </c>
      <c r="E17717" s="21" t="s">
        <v>30</v>
      </c>
      <c r="F17717" s="15" t="n">
        <v>31</v>
      </c>
      <c r="G17717" s="22" t="s">
        <v>20</v>
      </c>
      <c r="H17717" s="22" t="s">
        <v>20</v>
      </c>
      <c r="I17717" s="23" t="s">
        <v>21</v>
      </c>
      <c r="J17717" s="18"/>
    </row>
    <row r="17718" customFormat="false" ht="26.25" hidden="false" customHeight="false" outlineLevel="0" collapsed="false">
      <c r="B17718" s="20" t="s">
        <v>35874</v>
      </c>
      <c r="C17718" s="20" t="s">
        <v>35875</v>
      </c>
      <c r="D17718" s="21" t="s">
        <v>18</v>
      </c>
      <c r="E17718" s="21" t="s">
        <v>30</v>
      </c>
      <c r="F17718" s="15" t="n">
        <v>7</v>
      </c>
      <c r="G17718" s="22" t="s">
        <v>21</v>
      </c>
      <c r="H17718" s="22" t="s">
        <v>20</v>
      </c>
      <c r="I17718" s="23" t="s">
        <v>20</v>
      </c>
      <c r="J17718" s="18"/>
    </row>
    <row r="17719" customFormat="false" ht="26.25" hidden="false" customHeight="false" outlineLevel="0" collapsed="false">
      <c r="B17719" s="20" t="s">
        <v>35876</v>
      </c>
      <c r="C17719" s="20" t="s">
        <v>35877</v>
      </c>
      <c r="D17719" s="21" t="s">
        <v>18</v>
      </c>
      <c r="E17719" s="21" t="s">
        <v>30</v>
      </c>
      <c r="F17719" s="15" t="n">
        <v>10</v>
      </c>
      <c r="G17719" s="22" t="s">
        <v>21</v>
      </c>
      <c r="H17719" s="22" t="s">
        <v>20</v>
      </c>
      <c r="I17719" s="23" t="s">
        <v>20</v>
      </c>
      <c r="J17719" s="18"/>
    </row>
    <row r="17720" customFormat="false" ht="26.25" hidden="false" customHeight="false" outlineLevel="0" collapsed="false">
      <c r="B17720" s="20" t="s">
        <v>35878</v>
      </c>
      <c r="C17720" s="20" t="s">
        <v>35879</v>
      </c>
      <c r="D17720" s="21" t="s">
        <v>18</v>
      </c>
      <c r="E17720" s="21" t="s">
        <v>30</v>
      </c>
      <c r="F17720" s="15" t="n">
        <v>20</v>
      </c>
      <c r="G17720" s="22" t="s">
        <v>21</v>
      </c>
      <c r="H17720" s="22" t="s">
        <v>20</v>
      </c>
      <c r="I17720" s="23" t="s">
        <v>20</v>
      </c>
      <c r="J17720" s="18"/>
    </row>
    <row r="17721" customFormat="false" ht="26.25" hidden="false" customHeight="false" outlineLevel="0" collapsed="false">
      <c r="B17721" s="20" t="s">
        <v>35880</v>
      </c>
      <c r="C17721" s="20" t="s">
        <v>35881</v>
      </c>
      <c r="D17721" s="21" t="s">
        <v>18</v>
      </c>
      <c r="E17721" s="21" t="s">
        <v>30</v>
      </c>
      <c r="F17721" s="15" t="n">
        <v>10</v>
      </c>
      <c r="G17721" s="22" t="s">
        <v>21</v>
      </c>
      <c r="H17721" s="22" t="s">
        <v>20</v>
      </c>
      <c r="I17721" s="23" t="s">
        <v>21</v>
      </c>
      <c r="J17721" s="18"/>
    </row>
    <row r="17722" customFormat="false" ht="26.25" hidden="false" customHeight="false" outlineLevel="0" collapsed="false">
      <c r="B17722" s="20" t="s">
        <v>35882</v>
      </c>
      <c r="C17722" s="20" t="s">
        <v>35883</v>
      </c>
      <c r="D17722" s="21" t="s">
        <v>18</v>
      </c>
      <c r="E17722" s="21" t="s">
        <v>30</v>
      </c>
      <c r="F17722" s="15" t="n">
        <v>10</v>
      </c>
      <c r="G17722" s="22" t="s">
        <v>21</v>
      </c>
      <c r="H17722" s="22" t="s">
        <v>20</v>
      </c>
      <c r="I17722" s="23" t="s">
        <v>20</v>
      </c>
      <c r="J17722" s="18"/>
    </row>
    <row r="17723" customFormat="false" ht="26.25" hidden="false" customHeight="false" outlineLevel="0" collapsed="false">
      <c r="B17723" s="20" t="s">
        <v>35884</v>
      </c>
      <c r="C17723" s="20" t="s">
        <v>35885</v>
      </c>
      <c r="D17723" s="21" t="s">
        <v>18</v>
      </c>
      <c r="E17723" s="21" t="s">
        <v>30</v>
      </c>
      <c r="F17723" s="15" t="n">
        <v>10</v>
      </c>
      <c r="G17723" s="22" t="s">
        <v>21</v>
      </c>
      <c r="H17723" s="22" t="s">
        <v>20</v>
      </c>
      <c r="I17723" s="23" t="s">
        <v>21</v>
      </c>
      <c r="J17723" s="18"/>
    </row>
    <row r="17724" customFormat="false" ht="26.25" hidden="false" customHeight="false" outlineLevel="0" collapsed="false">
      <c r="B17724" s="20" t="s">
        <v>35886</v>
      </c>
      <c r="C17724" s="20" t="s">
        <v>35887</v>
      </c>
      <c r="D17724" s="21" t="s">
        <v>18</v>
      </c>
      <c r="E17724" s="21" t="s">
        <v>30</v>
      </c>
      <c r="F17724" s="15" t="n">
        <v>10</v>
      </c>
      <c r="G17724" s="22" t="s">
        <v>21</v>
      </c>
      <c r="H17724" s="22" t="s">
        <v>20</v>
      </c>
      <c r="I17724" s="23" t="s">
        <v>21</v>
      </c>
      <c r="J17724" s="18"/>
    </row>
    <row r="17725" customFormat="false" ht="26.25" hidden="false" customHeight="false" outlineLevel="0" collapsed="false">
      <c r="B17725" s="20" t="s">
        <v>35888</v>
      </c>
      <c r="C17725" s="20" t="s">
        <v>35889</v>
      </c>
      <c r="D17725" s="21" t="s">
        <v>18</v>
      </c>
      <c r="E17725" s="21" t="s">
        <v>30</v>
      </c>
      <c r="F17725" s="15" t="n">
        <v>26</v>
      </c>
      <c r="G17725" s="22" t="s">
        <v>21</v>
      </c>
      <c r="H17725" s="22" t="s">
        <v>20</v>
      </c>
      <c r="I17725" s="23" t="s">
        <v>20</v>
      </c>
      <c r="J17725" s="18"/>
    </row>
    <row r="17726" customFormat="false" ht="26.25" hidden="false" customHeight="false" outlineLevel="0" collapsed="false">
      <c r="B17726" s="20" t="s">
        <v>35890</v>
      </c>
      <c r="C17726" s="20" t="s">
        <v>35891</v>
      </c>
      <c r="D17726" s="21" t="s">
        <v>18</v>
      </c>
      <c r="E17726" s="21" t="s">
        <v>30</v>
      </c>
      <c r="F17726" s="15" t="n">
        <v>25</v>
      </c>
      <c r="G17726" s="22" t="s">
        <v>21</v>
      </c>
      <c r="H17726" s="22" t="s">
        <v>20</v>
      </c>
      <c r="I17726" s="23" t="s">
        <v>21</v>
      </c>
      <c r="J17726" s="18"/>
    </row>
    <row r="17727" customFormat="false" ht="26.25" hidden="false" customHeight="false" outlineLevel="0" collapsed="false">
      <c r="B17727" s="20" t="s">
        <v>35892</v>
      </c>
      <c r="C17727" s="20" t="s">
        <v>35893</v>
      </c>
      <c r="D17727" s="21" t="s">
        <v>18</v>
      </c>
      <c r="E17727" s="21" t="s">
        <v>30</v>
      </c>
      <c r="F17727" s="15" t="n">
        <v>10</v>
      </c>
      <c r="G17727" s="22" t="s">
        <v>21</v>
      </c>
      <c r="H17727" s="22" t="s">
        <v>20</v>
      </c>
      <c r="I17727" s="23" t="s">
        <v>21</v>
      </c>
      <c r="J17727" s="18"/>
    </row>
    <row r="17728" customFormat="false" ht="26.25" hidden="false" customHeight="false" outlineLevel="0" collapsed="false">
      <c r="B17728" s="20" t="s">
        <v>35894</v>
      </c>
      <c r="C17728" s="20" t="s">
        <v>35895</v>
      </c>
      <c r="D17728" s="21" t="s">
        <v>18</v>
      </c>
      <c r="E17728" s="21" t="s">
        <v>30</v>
      </c>
      <c r="F17728" s="15" t="n">
        <v>26</v>
      </c>
      <c r="G17728" s="22" t="s">
        <v>21</v>
      </c>
      <c r="H17728" s="22" t="s">
        <v>20</v>
      </c>
      <c r="I17728" s="23" t="s">
        <v>21</v>
      </c>
      <c r="J17728" s="18"/>
    </row>
    <row r="17729" customFormat="false" ht="26.25" hidden="false" customHeight="false" outlineLevel="0" collapsed="false">
      <c r="B17729" s="20" t="s">
        <v>35896</v>
      </c>
      <c r="C17729" s="20" t="s">
        <v>35897</v>
      </c>
      <c r="D17729" s="21" t="s">
        <v>18</v>
      </c>
      <c r="E17729" s="21" t="s">
        <v>30</v>
      </c>
      <c r="F17729" s="15" t="n">
        <v>15</v>
      </c>
      <c r="G17729" s="22" t="s">
        <v>21</v>
      </c>
      <c r="H17729" s="22" t="s">
        <v>20</v>
      </c>
      <c r="I17729" s="23" t="s">
        <v>21</v>
      </c>
      <c r="J17729" s="18"/>
    </row>
    <row r="17730" customFormat="false" ht="26.25" hidden="false" customHeight="false" outlineLevel="0" collapsed="false">
      <c r="B17730" s="20" t="s">
        <v>35898</v>
      </c>
      <c r="C17730" s="20" t="s">
        <v>35899</v>
      </c>
      <c r="D17730" s="21" t="s">
        <v>18</v>
      </c>
      <c r="E17730" s="21" t="s">
        <v>30</v>
      </c>
      <c r="F17730" s="15" t="n">
        <v>12</v>
      </c>
      <c r="G17730" s="22" t="s">
        <v>20</v>
      </c>
      <c r="H17730" s="22" t="s">
        <v>20</v>
      </c>
      <c r="I17730" s="23" t="s">
        <v>21</v>
      </c>
      <c r="J17730" s="18"/>
    </row>
    <row r="17731" customFormat="false" ht="26.25" hidden="false" customHeight="false" outlineLevel="0" collapsed="false">
      <c r="B17731" s="20" t="s">
        <v>35900</v>
      </c>
      <c r="C17731" s="20" t="s">
        <v>35901</v>
      </c>
      <c r="D17731" s="21" t="s">
        <v>18</v>
      </c>
      <c r="E17731" s="21" t="s">
        <v>30</v>
      </c>
      <c r="F17731" s="15" t="n">
        <v>12</v>
      </c>
      <c r="G17731" s="22" t="s">
        <v>21</v>
      </c>
      <c r="H17731" s="22" t="s">
        <v>20</v>
      </c>
      <c r="I17731" s="23" t="s">
        <v>20</v>
      </c>
      <c r="J17731" s="18"/>
    </row>
    <row r="17732" customFormat="false" ht="26.25" hidden="false" customHeight="false" outlineLevel="0" collapsed="false">
      <c r="B17732" s="20" t="s">
        <v>35902</v>
      </c>
      <c r="C17732" s="20" t="s">
        <v>35903</v>
      </c>
      <c r="D17732" s="21" t="s">
        <v>18</v>
      </c>
      <c r="E17732" s="21" t="s">
        <v>30</v>
      </c>
      <c r="F17732" s="15" t="n">
        <v>25</v>
      </c>
      <c r="G17732" s="22" t="s">
        <v>21</v>
      </c>
      <c r="H17732" s="22" t="s">
        <v>20</v>
      </c>
      <c r="I17732" s="23" t="s">
        <v>21</v>
      </c>
      <c r="J17732" s="18"/>
    </row>
    <row r="17733" customFormat="false" ht="26.25" hidden="false" customHeight="false" outlineLevel="0" collapsed="false">
      <c r="B17733" s="20" t="s">
        <v>35904</v>
      </c>
      <c r="C17733" s="20" t="s">
        <v>35905</v>
      </c>
      <c r="D17733" s="21" t="s">
        <v>18</v>
      </c>
      <c r="E17733" s="21" t="s">
        <v>30</v>
      </c>
      <c r="F17733" s="15" t="n">
        <v>22</v>
      </c>
      <c r="G17733" s="22" t="s">
        <v>21</v>
      </c>
      <c r="H17733" s="22" t="s">
        <v>20</v>
      </c>
      <c r="I17733" s="23" t="s">
        <v>21</v>
      </c>
      <c r="J17733" s="18"/>
    </row>
    <row r="17734" customFormat="false" ht="26.25" hidden="false" customHeight="false" outlineLevel="0" collapsed="false">
      <c r="B17734" s="20" t="s">
        <v>35906</v>
      </c>
      <c r="C17734" s="20" t="s">
        <v>35907</v>
      </c>
      <c r="D17734" s="21" t="s">
        <v>18</v>
      </c>
      <c r="E17734" s="21" t="s">
        <v>30</v>
      </c>
      <c r="F17734" s="15" t="n">
        <v>24</v>
      </c>
      <c r="G17734" s="22" t="s">
        <v>21</v>
      </c>
      <c r="H17734" s="22" t="s">
        <v>20</v>
      </c>
      <c r="I17734" s="23" t="s">
        <v>21</v>
      </c>
      <c r="J17734" s="18"/>
    </row>
    <row r="17735" customFormat="false" ht="26.25" hidden="false" customHeight="false" outlineLevel="0" collapsed="false">
      <c r="B17735" s="20" t="s">
        <v>35908</v>
      </c>
      <c r="C17735" s="20" t="s">
        <v>35909</v>
      </c>
      <c r="D17735" s="21" t="s">
        <v>18</v>
      </c>
      <c r="E17735" s="21" t="s">
        <v>30</v>
      </c>
      <c r="F17735" s="15" t="n">
        <v>34</v>
      </c>
      <c r="G17735" s="22" t="s">
        <v>20</v>
      </c>
      <c r="H17735" s="22" t="s">
        <v>20</v>
      </c>
      <c r="I17735" s="23" t="s">
        <v>21</v>
      </c>
      <c r="J17735" s="18"/>
    </row>
    <row r="17736" customFormat="false" ht="26.25" hidden="false" customHeight="false" outlineLevel="0" collapsed="false">
      <c r="B17736" s="20" t="s">
        <v>35910</v>
      </c>
      <c r="C17736" s="20" t="s">
        <v>35911</v>
      </c>
      <c r="D17736" s="21" t="s">
        <v>18</v>
      </c>
      <c r="E17736" s="21" t="s">
        <v>30</v>
      </c>
      <c r="F17736" s="15" t="n">
        <v>26</v>
      </c>
      <c r="G17736" s="22" t="s">
        <v>21</v>
      </c>
      <c r="H17736" s="22" t="s">
        <v>20</v>
      </c>
      <c r="I17736" s="23" t="s">
        <v>21</v>
      </c>
      <c r="J17736" s="18"/>
    </row>
    <row r="17737" customFormat="false" ht="26.25" hidden="false" customHeight="false" outlineLevel="0" collapsed="false">
      <c r="B17737" s="20" t="s">
        <v>35912</v>
      </c>
      <c r="C17737" s="20" t="s">
        <v>35913</v>
      </c>
      <c r="D17737" s="21" t="s">
        <v>18</v>
      </c>
      <c r="E17737" s="21" t="s">
        <v>30</v>
      </c>
      <c r="F17737" s="15" t="n">
        <v>22</v>
      </c>
      <c r="G17737" s="22" t="s">
        <v>20</v>
      </c>
      <c r="H17737" s="22" t="s">
        <v>20</v>
      </c>
      <c r="I17737" s="23" t="s">
        <v>21</v>
      </c>
      <c r="J17737" s="18"/>
    </row>
    <row r="17738" customFormat="false" ht="26.25" hidden="false" customHeight="false" outlineLevel="0" collapsed="false">
      <c r="B17738" s="20" t="s">
        <v>35914</v>
      </c>
      <c r="C17738" s="20" t="s">
        <v>35915</v>
      </c>
      <c r="D17738" s="21" t="s">
        <v>18</v>
      </c>
      <c r="E17738" s="21" t="s">
        <v>6758</v>
      </c>
      <c r="F17738" s="15" t="n">
        <v>53</v>
      </c>
      <c r="G17738" s="22" t="s">
        <v>20</v>
      </c>
      <c r="H17738" s="22" t="s">
        <v>20</v>
      </c>
      <c r="I17738" s="23" t="s">
        <v>21</v>
      </c>
      <c r="J17738" s="18"/>
    </row>
    <row r="17739" customFormat="false" ht="26.25" hidden="false" customHeight="false" outlineLevel="0" collapsed="false">
      <c r="B17739" s="20" t="s">
        <v>35916</v>
      </c>
      <c r="C17739" s="20" t="s">
        <v>35917</v>
      </c>
      <c r="D17739" s="21" t="s">
        <v>18</v>
      </c>
      <c r="E17739" s="21" t="s">
        <v>6758</v>
      </c>
      <c r="F17739" s="15" t="n">
        <v>42</v>
      </c>
      <c r="G17739" s="22" t="s">
        <v>21</v>
      </c>
      <c r="H17739" s="22" t="s">
        <v>20</v>
      </c>
      <c r="I17739" s="23" t="s">
        <v>20</v>
      </c>
      <c r="J17739" s="18"/>
    </row>
    <row r="17740" customFormat="false" ht="26.25" hidden="false" customHeight="false" outlineLevel="0" collapsed="false">
      <c r="B17740" s="20" t="s">
        <v>35918</v>
      </c>
      <c r="C17740" s="20" t="s">
        <v>35919</v>
      </c>
      <c r="D17740" s="21" t="s">
        <v>18</v>
      </c>
      <c r="E17740" s="21" t="s">
        <v>30</v>
      </c>
      <c r="F17740" s="15" t="n">
        <v>35</v>
      </c>
      <c r="G17740" s="22" t="s">
        <v>20</v>
      </c>
      <c r="H17740" s="22" t="s">
        <v>20</v>
      </c>
      <c r="I17740" s="23" t="s">
        <v>21</v>
      </c>
      <c r="J17740" s="18"/>
    </row>
    <row r="17741" customFormat="false" ht="26.25" hidden="false" customHeight="false" outlineLevel="0" collapsed="false">
      <c r="B17741" s="20" t="s">
        <v>35920</v>
      </c>
      <c r="C17741" s="20" t="s">
        <v>35921</v>
      </c>
      <c r="D17741" s="21" t="s">
        <v>18</v>
      </c>
      <c r="E17741" s="21" t="s">
        <v>30</v>
      </c>
      <c r="F17741" s="15" t="n">
        <v>42</v>
      </c>
      <c r="G17741" s="22" t="s">
        <v>21</v>
      </c>
      <c r="H17741" s="22" t="s">
        <v>20</v>
      </c>
      <c r="I17741" s="23" t="s">
        <v>20</v>
      </c>
      <c r="J17741" s="18"/>
    </row>
    <row r="17742" customFormat="false" ht="26.25" hidden="false" customHeight="false" outlineLevel="0" collapsed="false">
      <c r="B17742" s="20" t="s">
        <v>35922</v>
      </c>
      <c r="C17742" s="20" t="s">
        <v>35923</v>
      </c>
      <c r="D17742" s="21" t="s">
        <v>18</v>
      </c>
      <c r="E17742" s="21" t="s">
        <v>30</v>
      </c>
      <c r="F17742" s="15" t="n">
        <v>54</v>
      </c>
      <c r="G17742" s="22" t="s">
        <v>20</v>
      </c>
      <c r="H17742" s="22" t="s">
        <v>20</v>
      </c>
      <c r="I17742" s="23" t="s">
        <v>21</v>
      </c>
      <c r="J17742" s="18"/>
    </row>
    <row r="17743" customFormat="false" ht="26.25" hidden="false" customHeight="false" outlineLevel="0" collapsed="false">
      <c r="B17743" s="20" t="s">
        <v>35924</v>
      </c>
      <c r="C17743" s="20" t="s">
        <v>35925</v>
      </c>
      <c r="D17743" s="21" t="s">
        <v>18</v>
      </c>
      <c r="E17743" s="21" t="s">
        <v>30</v>
      </c>
      <c r="F17743" s="15" t="n">
        <v>21</v>
      </c>
      <c r="G17743" s="22" t="s">
        <v>20</v>
      </c>
      <c r="H17743" s="22" t="s">
        <v>20</v>
      </c>
      <c r="I17743" s="23" t="s">
        <v>21</v>
      </c>
      <c r="J17743" s="18"/>
    </row>
    <row r="17744" customFormat="false" ht="26.25" hidden="false" customHeight="false" outlineLevel="0" collapsed="false">
      <c r="B17744" s="20" t="s">
        <v>35926</v>
      </c>
      <c r="C17744" s="20" t="s">
        <v>35927</v>
      </c>
      <c r="D17744" s="21" t="s">
        <v>18</v>
      </c>
      <c r="E17744" s="21" t="s">
        <v>30</v>
      </c>
      <c r="F17744" s="15" t="n">
        <v>28</v>
      </c>
      <c r="G17744" s="22" t="s">
        <v>20</v>
      </c>
      <c r="H17744" s="22" t="s">
        <v>20</v>
      </c>
      <c r="I17744" s="23" t="s">
        <v>21</v>
      </c>
      <c r="J17744" s="18"/>
    </row>
    <row r="17745" customFormat="false" ht="26.25" hidden="false" customHeight="false" outlineLevel="0" collapsed="false">
      <c r="B17745" s="20" t="s">
        <v>35928</v>
      </c>
      <c r="C17745" s="20" t="s">
        <v>35929</v>
      </c>
      <c r="D17745" s="21" t="s">
        <v>18</v>
      </c>
      <c r="E17745" s="21" t="s">
        <v>30</v>
      </c>
      <c r="F17745" s="15" t="n">
        <v>30</v>
      </c>
      <c r="G17745" s="22" t="s">
        <v>21</v>
      </c>
      <c r="H17745" s="22" t="s">
        <v>20</v>
      </c>
      <c r="I17745" s="23" t="s">
        <v>20</v>
      </c>
      <c r="J17745" s="18"/>
    </row>
    <row r="17746" customFormat="false" ht="26.25" hidden="false" customHeight="false" outlineLevel="0" collapsed="false">
      <c r="B17746" s="20" t="s">
        <v>35930</v>
      </c>
      <c r="C17746" s="20" t="s">
        <v>35931</v>
      </c>
      <c r="D17746" s="21" t="s">
        <v>18</v>
      </c>
      <c r="E17746" s="21" t="s">
        <v>30</v>
      </c>
      <c r="F17746" s="15" t="n">
        <v>78</v>
      </c>
      <c r="G17746" s="22" t="s">
        <v>21</v>
      </c>
      <c r="H17746" s="22" t="s">
        <v>20</v>
      </c>
      <c r="I17746" s="23" t="s">
        <v>21</v>
      </c>
      <c r="J17746" s="18"/>
    </row>
    <row r="17747" customFormat="false" ht="26.25" hidden="false" customHeight="false" outlineLevel="0" collapsed="false">
      <c r="B17747" s="20" t="s">
        <v>35932</v>
      </c>
      <c r="C17747" s="20" t="s">
        <v>35933</v>
      </c>
      <c r="D17747" s="21" t="s">
        <v>18</v>
      </c>
      <c r="E17747" s="21" t="s">
        <v>30</v>
      </c>
      <c r="F17747" s="15" t="n">
        <v>78</v>
      </c>
      <c r="G17747" s="22" t="s">
        <v>21</v>
      </c>
      <c r="H17747" s="22" t="s">
        <v>20</v>
      </c>
      <c r="I17747" s="23" t="s">
        <v>21</v>
      </c>
      <c r="J17747" s="18"/>
    </row>
    <row r="17748" customFormat="false" ht="26.25" hidden="false" customHeight="false" outlineLevel="0" collapsed="false">
      <c r="B17748" s="20" t="s">
        <v>35934</v>
      </c>
      <c r="C17748" s="20" t="s">
        <v>35935</v>
      </c>
      <c r="D17748" s="21" t="s">
        <v>18</v>
      </c>
      <c r="E17748" s="21" t="s">
        <v>30</v>
      </c>
      <c r="F17748" s="15" t="n">
        <v>30</v>
      </c>
      <c r="G17748" s="22" t="s">
        <v>20</v>
      </c>
      <c r="H17748" s="22" t="s">
        <v>20</v>
      </c>
      <c r="I17748" s="23" t="s">
        <v>21</v>
      </c>
      <c r="J17748" s="18"/>
    </row>
    <row r="17749" customFormat="false" ht="26.25" hidden="false" customHeight="false" outlineLevel="0" collapsed="false">
      <c r="B17749" s="20" t="s">
        <v>35936</v>
      </c>
      <c r="C17749" s="20" t="s">
        <v>35937</v>
      </c>
      <c r="D17749" s="21" t="s">
        <v>18</v>
      </c>
      <c r="E17749" s="21" t="s">
        <v>35938</v>
      </c>
      <c r="F17749" s="15" t="n">
        <v>60</v>
      </c>
      <c r="G17749" s="22" t="s">
        <v>21</v>
      </c>
      <c r="H17749" s="22" t="s">
        <v>20</v>
      </c>
      <c r="I17749" s="23" t="s">
        <v>21</v>
      </c>
      <c r="J17749" s="18"/>
    </row>
    <row r="17750" customFormat="false" ht="26.25" hidden="false" customHeight="false" outlineLevel="0" collapsed="false">
      <c r="B17750" s="20" t="s">
        <v>35939</v>
      </c>
      <c r="C17750" s="20" t="s">
        <v>35940</v>
      </c>
      <c r="D17750" s="21" t="s">
        <v>18</v>
      </c>
      <c r="E17750" s="21" t="s">
        <v>30</v>
      </c>
      <c r="F17750" s="15" t="n">
        <v>86</v>
      </c>
      <c r="G17750" s="22" t="s">
        <v>21</v>
      </c>
      <c r="H17750" s="22" t="s">
        <v>20</v>
      </c>
      <c r="I17750" s="23" t="s">
        <v>21</v>
      </c>
      <c r="J17750" s="18"/>
    </row>
    <row r="17751" customFormat="false" ht="26.25" hidden="false" customHeight="false" outlineLevel="0" collapsed="false">
      <c r="B17751" s="20" t="s">
        <v>35941</v>
      </c>
      <c r="C17751" s="20" t="s">
        <v>35942</v>
      </c>
      <c r="D17751" s="21" t="s">
        <v>18</v>
      </c>
      <c r="E17751" s="21" t="s">
        <v>30</v>
      </c>
      <c r="F17751" s="15" t="n">
        <v>86</v>
      </c>
      <c r="G17751" s="22" t="s">
        <v>20</v>
      </c>
      <c r="H17751" s="22" t="s">
        <v>20</v>
      </c>
      <c r="I17751" s="23" t="s">
        <v>21</v>
      </c>
      <c r="J17751" s="18"/>
    </row>
    <row r="17752" customFormat="false" ht="26.25" hidden="false" customHeight="false" outlineLevel="0" collapsed="false">
      <c r="B17752" s="20" t="s">
        <v>35943</v>
      </c>
      <c r="C17752" s="20" t="s">
        <v>35944</v>
      </c>
      <c r="D17752" s="21" t="s">
        <v>18</v>
      </c>
      <c r="E17752" s="21" t="s">
        <v>30</v>
      </c>
      <c r="F17752" s="15" t="n">
        <v>86</v>
      </c>
      <c r="G17752" s="22" t="s">
        <v>21</v>
      </c>
      <c r="H17752" s="22" t="s">
        <v>20</v>
      </c>
      <c r="I17752" s="23" t="s">
        <v>21</v>
      </c>
      <c r="J17752" s="18"/>
    </row>
    <row r="17753" customFormat="false" ht="26.25" hidden="false" customHeight="false" outlineLevel="0" collapsed="false">
      <c r="B17753" s="20" t="s">
        <v>35945</v>
      </c>
      <c r="C17753" s="20" t="s">
        <v>35946</v>
      </c>
      <c r="D17753" s="21" t="s">
        <v>18</v>
      </c>
      <c r="E17753" s="21" t="s">
        <v>35938</v>
      </c>
      <c r="F17753" s="15" t="n">
        <v>94</v>
      </c>
      <c r="G17753" s="22" t="s">
        <v>20</v>
      </c>
      <c r="H17753" s="22" t="s">
        <v>20</v>
      </c>
      <c r="I17753" s="23" t="s">
        <v>21</v>
      </c>
      <c r="J17753" s="18"/>
    </row>
    <row r="17754" customFormat="false" ht="26.25" hidden="false" customHeight="false" outlineLevel="0" collapsed="false">
      <c r="B17754" s="20" t="s">
        <v>35947</v>
      </c>
      <c r="C17754" s="20" t="s">
        <v>35948</v>
      </c>
      <c r="D17754" s="21" t="s">
        <v>18</v>
      </c>
      <c r="E17754" s="21" t="s">
        <v>30</v>
      </c>
      <c r="F17754" s="15" t="n">
        <v>38</v>
      </c>
      <c r="G17754" s="22" t="s">
        <v>21</v>
      </c>
      <c r="H17754" s="22" t="s">
        <v>20</v>
      </c>
      <c r="I17754" s="23" t="s">
        <v>20</v>
      </c>
      <c r="J17754" s="18"/>
    </row>
    <row r="17755" customFormat="false" ht="26.25" hidden="false" customHeight="false" outlineLevel="0" collapsed="false">
      <c r="B17755" s="20" t="s">
        <v>35949</v>
      </c>
      <c r="C17755" s="20" t="s">
        <v>35950</v>
      </c>
      <c r="D17755" s="21" t="s">
        <v>18</v>
      </c>
      <c r="E17755" s="21" t="s">
        <v>30</v>
      </c>
      <c r="F17755" s="15" t="n">
        <v>22</v>
      </c>
      <c r="G17755" s="22" t="s">
        <v>21</v>
      </c>
      <c r="H17755" s="22" t="s">
        <v>20</v>
      </c>
      <c r="I17755" s="23" t="s">
        <v>21</v>
      </c>
      <c r="J17755" s="18"/>
    </row>
    <row r="17756" customFormat="false" ht="26.25" hidden="false" customHeight="false" outlineLevel="0" collapsed="false">
      <c r="B17756" s="20" t="s">
        <v>35951</v>
      </c>
      <c r="C17756" s="20" t="s">
        <v>35952</v>
      </c>
      <c r="D17756" s="21" t="s">
        <v>18</v>
      </c>
      <c r="E17756" s="21" t="s">
        <v>30</v>
      </c>
      <c r="F17756" s="15" t="n">
        <v>44</v>
      </c>
      <c r="G17756" s="22" t="s">
        <v>21</v>
      </c>
      <c r="H17756" s="22" t="s">
        <v>20</v>
      </c>
      <c r="I17756" s="23" t="s">
        <v>21</v>
      </c>
      <c r="J17756" s="18"/>
    </row>
    <row r="17757" customFormat="false" ht="26.25" hidden="false" customHeight="false" outlineLevel="0" collapsed="false">
      <c r="B17757" s="20" t="s">
        <v>35953</v>
      </c>
      <c r="C17757" s="20" t="s">
        <v>35954</v>
      </c>
      <c r="D17757" s="21" t="s">
        <v>18</v>
      </c>
      <c r="E17757" s="21" t="s">
        <v>30</v>
      </c>
      <c r="F17757" s="15" t="n">
        <v>34</v>
      </c>
      <c r="G17757" s="22" t="s">
        <v>21</v>
      </c>
      <c r="H17757" s="22" t="s">
        <v>20</v>
      </c>
      <c r="I17757" s="23" t="s">
        <v>21</v>
      </c>
      <c r="J17757" s="18"/>
    </row>
    <row r="17758" customFormat="false" ht="26.25" hidden="false" customHeight="false" outlineLevel="0" collapsed="false">
      <c r="B17758" s="20" t="s">
        <v>35955</v>
      </c>
      <c r="C17758" s="20" t="s">
        <v>35956</v>
      </c>
      <c r="D17758" s="21" t="s">
        <v>18</v>
      </c>
      <c r="E17758" s="21" t="s">
        <v>35938</v>
      </c>
      <c r="F17758" s="15" t="n">
        <v>83</v>
      </c>
      <c r="G17758" s="22" t="s">
        <v>20</v>
      </c>
      <c r="H17758" s="22" t="s">
        <v>20</v>
      </c>
      <c r="I17758" s="23" t="s">
        <v>21</v>
      </c>
      <c r="J17758" s="18"/>
    </row>
    <row r="17759" customFormat="false" ht="26.25" hidden="false" customHeight="false" outlineLevel="0" collapsed="false">
      <c r="B17759" s="20" t="s">
        <v>35957</v>
      </c>
      <c r="C17759" s="20" t="s">
        <v>35958</v>
      </c>
      <c r="D17759" s="21" t="s">
        <v>18</v>
      </c>
      <c r="E17759" s="21" t="s">
        <v>30</v>
      </c>
      <c r="F17759" s="15" t="n">
        <v>34</v>
      </c>
      <c r="G17759" s="22" t="s">
        <v>21</v>
      </c>
      <c r="H17759" s="22" t="s">
        <v>20</v>
      </c>
      <c r="I17759" s="23" t="s">
        <v>20</v>
      </c>
      <c r="J17759" s="18"/>
    </row>
    <row r="17760" customFormat="false" ht="26.25" hidden="false" customHeight="false" outlineLevel="0" collapsed="false">
      <c r="B17760" s="20" t="s">
        <v>35959</v>
      </c>
      <c r="C17760" s="20" t="s">
        <v>35960</v>
      </c>
      <c r="D17760" s="21" t="s">
        <v>18</v>
      </c>
      <c r="E17760" s="21" t="s">
        <v>30</v>
      </c>
      <c r="F17760" s="15" t="n">
        <v>36</v>
      </c>
      <c r="G17760" s="22" t="s">
        <v>21</v>
      </c>
      <c r="H17760" s="22" t="s">
        <v>20</v>
      </c>
      <c r="I17760" s="23" t="s">
        <v>21</v>
      </c>
      <c r="J17760" s="18"/>
    </row>
    <row r="17761" customFormat="false" ht="26.25" hidden="false" customHeight="false" outlineLevel="0" collapsed="false">
      <c r="B17761" s="20" t="s">
        <v>35961</v>
      </c>
      <c r="C17761" s="20" t="s">
        <v>35962</v>
      </c>
      <c r="D17761" s="21" t="s">
        <v>18</v>
      </c>
      <c r="E17761" s="21" t="s">
        <v>30</v>
      </c>
      <c r="F17761" s="15" t="n">
        <v>21</v>
      </c>
      <c r="G17761" s="22" t="s">
        <v>21</v>
      </c>
      <c r="H17761" s="22" t="s">
        <v>20</v>
      </c>
      <c r="I17761" s="23" t="s">
        <v>20</v>
      </c>
      <c r="J17761" s="18"/>
    </row>
    <row r="17762" customFormat="false" ht="26.25" hidden="false" customHeight="false" outlineLevel="0" collapsed="false">
      <c r="B17762" s="20" t="s">
        <v>35963</v>
      </c>
      <c r="C17762" s="20" t="s">
        <v>35964</v>
      </c>
      <c r="D17762" s="21" t="s">
        <v>18</v>
      </c>
      <c r="E17762" s="21" t="s">
        <v>30</v>
      </c>
      <c r="F17762" s="15" t="n">
        <v>86</v>
      </c>
      <c r="G17762" s="22" t="s">
        <v>21</v>
      </c>
      <c r="H17762" s="22" t="s">
        <v>20</v>
      </c>
      <c r="I17762" s="23" t="s">
        <v>21</v>
      </c>
      <c r="J17762" s="18"/>
    </row>
    <row r="17763" customFormat="false" ht="26.25" hidden="false" customHeight="false" outlineLevel="0" collapsed="false">
      <c r="B17763" s="20" t="s">
        <v>35965</v>
      </c>
      <c r="C17763" s="20" t="s">
        <v>35966</v>
      </c>
      <c r="D17763" s="21" t="s">
        <v>18</v>
      </c>
      <c r="E17763" s="21" t="s">
        <v>30</v>
      </c>
      <c r="F17763" s="15" t="n">
        <v>26</v>
      </c>
      <c r="G17763" s="22" t="s">
        <v>21</v>
      </c>
      <c r="H17763" s="22" t="s">
        <v>20</v>
      </c>
      <c r="I17763" s="23" t="s">
        <v>21</v>
      </c>
      <c r="J17763" s="18"/>
    </row>
    <row r="17764" customFormat="false" ht="26.25" hidden="false" customHeight="false" outlineLevel="0" collapsed="false">
      <c r="B17764" s="20" t="s">
        <v>35967</v>
      </c>
      <c r="C17764" s="20" t="s">
        <v>35968</v>
      </c>
      <c r="D17764" s="21" t="s">
        <v>18</v>
      </c>
      <c r="E17764" s="21" t="s">
        <v>30</v>
      </c>
      <c r="F17764" s="15" t="n">
        <v>25</v>
      </c>
      <c r="G17764" s="22" t="s">
        <v>20</v>
      </c>
      <c r="H17764" s="22" t="s">
        <v>20</v>
      </c>
      <c r="I17764" s="23" t="s">
        <v>21</v>
      </c>
      <c r="J17764" s="18"/>
    </row>
    <row r="17765" customFormat="false" ht="26.25" hidden="false" customHeight="false" outlineLevel="0" collapsed="false">
      <c r="B17765" s="20" t="s">
        <v>35969</v>
      </c>
      <c r="C17765" s="20" t="s">
        <v>35970</v>
      </c>
      <c r="D17765" s="21" t="s">
        <v>18</v>
      </c>
      <c r="E17765" s="21" t="s">
        <v>30</v>
      </c>
      <c r="F17765" s="15" t="n">
        <v>33</v>
      </c>
      <c r="G17765" s="22" t="s">
        <v>20</v>
      </c>
      <c r="H17765" s="22" t="s">
        <v>20</v>
      </c>
      <c r="I17765" s="23" t="s">
        <v>21</v>
      </c>
      <c r="J17765" s="18"/>
    </row>
    <row r="17766" customFormat="false" ht="26.25" hidden="false" customHeight="false" outlineLevel="0" collapsed="false">
      <c r="B17766" s="20" t="s">
        <v>35971</v>
      </c>
      <c r="C17766" s="20" t="s">
        <v>35972</v>
      </c>
      <c r="D17766" s="21" t="s">
        <v>18</v>
      </c>
      <c r="E17766" s="21" t="s">
        <v>35973</v>
      </c>
      <c r="F17766" s="15" t="n">
        <v>22</v>
      </c>
      <c r="G17766" s="22" t="s">
        <v>21</v>
      </c>
      <c r="H17766" s="22" t="s">
        <v>20</v>
      </c>
      <c r="I17766" s="23" t="s">
        <v>21</v>
      </c>
      <c r="J17766" s="18"/>
    </row>
    <row r="17767" customFormat="false" ht="26.25" hidden="false" customHeight="false" outlineLevel="0" collapsed="false">
      <c r="B17767" s="20" t="s">
        <v>35974</v>
      </c>
      <c r="C17767" s="20" t="s">
        <v>35975</v>
      </c>
      <c r="D17767" s="21" t="s">
        <v>18</v>
      </c>
      <c r="E17767" s="21" t="s">
        <v>30</v>
      </c>
      <c r="F17767" s="15" t="n">
        <v>30</v>
      </c>
      <c r="G17767" s="22" t="s">
        <v>20</v>
      </c>
      <c r="H17767" s="22" t="s">
        <v>20</v>
      </c>
      <c r="I17767" s="23" t="s">
        <v>21</v>
      </c>
      <c r="J17767" s="18"/>
    </row>
    <row r="17768" customFormat="false" ht="26.25" hidden="false" customHeight="false" outlineLevel="0" collapsed="false">
      <c r="B17768" s="20" t="s">
        <v>35976</v>
      </c>
      <c r="C17768" s="20" t="s">
        <v>35977</v>
      </c>
      <c r="D17768" s="21" t="s">
        <v>18</v>
      </c>
      <c r="E17768" s="21" t="s">
        <v>30</v>
      </c>
      <c r="F17768" s="15" t="n">
        <v>12</v>
      </c>
      <c r="G17768" s="22" t="s">
        <v>21</v>
      </c>
      <c r="H17768" s="22" t="s">
        <v>20</v>
      </c>
      <c r="I17768" s="23" t="s">
        <v>21</v>
      </c>
      <c r="J17768" s="18"/>
    </row>
    <row r="17769" customFormat="false" ht="26.25" hidden="false" customHeight="false" outlineLevel="0" collapsed="false">
      <c r="B17769" s="20" t="s">
        <v>35978</v>
      </c>
      <c r="C17769" s="20" t="s">
        <v>35979</v>
      </c>
      <c r="D17769" s="21" t="s">
        <v>18</v>
      </c>
      <c r="E17769" s="21" t="s">
        <v>30</v>
      </c>
      <c r="F17769" s="15" t="n">
        <v>35</v>
      </c>
      <c r="G17769" s="22" t="s">
        <v>21</v>
      </c>
      <c r="H17769" s="22" t="s">
        <v>20</v>
      </c>
      <c r="I17769" s="23" t="s">
        <v>21</v>
      </c>
      <c r="J17769" s="18"/>
    </row>
    <row r="17770" customFormat="false" ht="26.25" hidden="false" customHeight="false" outlineLevel="0" collapsed="false">
      <c r="B17770" s="20" t="s">
        <v>35980</v>
      </c>
      <c r="C17770" s="20" t="s">
        <v>35981</v>
      </c>
      <c r="D17770" s="21" t="s">
        <v>18</v>
      </c>
      <c r="E17770" s="21" t="s">
        <v>30</v>
      </c>
      <c r="F17770" s="15" t="n">
        <v>12</v>
      </c>
      <c r="G17770" s="22" t="s">
        <v>21</v>
      </c>
      <c r="H17770" s="22" t="s">
        <v>20</v>
      </c>
      <c r="I17770" s="23" t="s">
        <v>21</v>
      </c>
      <c r="J17770" s="18"/>
    </row>
    <row r="17771" customFormat="false" ht="26.25" hidden="false" customHeight="false" outlineLevel="0" collapsed="false">
      <c r="B17771" s="20" t="s">
        <v>35982</v>
      </c>
      <c r="C17771" s="20" t="s">
        <v>35983</v>
      </c>
      <c r="D17771" s="21" t="s">
        <v>18</v>
      </c>
      <c r="E17771" s="21" t="s">
        <v>30</v>
      </c>
      <c r="F17771" s="15" t="n">
        <v>24</v>
      </c>
      <c r="G17771" s="22" t="s">
        <v>21</v>
      </c>
      <c r="H17771" s="22" t="s">
        <v>20</v>
      </c>
      <c r="I17771" s="23" t="s">
        <v>21</v>
      </c>
      <c r="J17771" s="18"/>
    </row>
    <row r="17772" customFormat="false" ht="26.25" hidden="false" customHeight="false" outlineLevel="0" collapsed="false">
      <c r="B17772" s="20" t="s">
        <v>35984</v>
      </c>
      <c r="C17772" s="20" t="s">
        <v>35985</v>
      </c>
      <c r="D17772" s="21" t="s">
        <v>18</v>
      </c>
      <c r="E17772" s="21" t="s">
        <v>30</v>
      </c>
      <c r="F17772" s="15" t="n">
        <v>30</v>
      </c>
      <c r="G17772" s="22" t="s">
        <v>21</v>
      </c>
      <c r="H17772" s="22" t="s">
        <v>20</v>
      </c>
      <c r="I17772" s="23" t="s">
        <v>21</v>
      </c>
      <c r="J17772" s="18"/>
    </row>
    <row r="17773" customFormat="false" ht="26.25" hidden="false" customHeight="false" outlineLevel="0" collapsed="false">
      <c r="B17773" s="20" t="s">
        <v>35986</v>
      </c>
      <c r="C17773" s="20" t="s">
        <v>35987</v>
      </c>
      <c r="D17773" s="21" t="s">
        <v>18</v>
      </c>
      <c r="E17773" s="21" t="s">
        <v>30</v>
      </c>
      <c r="F17773" s="15" t="n">
        <v>25</v>
      </c>
      <c r="G17773" s="22" t="s">
        <v>21</v>
      </c>
      <c r="H17773" s="22" t="s">
        <v>20</v>
      </c>
      <c r="I17773" s="23" t="s">
        <v>21</v>
      </c>
      <c r="J17773" s="18"/>
    </row>
    <row r="17774" customFormat="false" ht="26.25" hidden="false" customHeight="false" outlineLevel="0" collapsed="false">
      <c r="B17774" s="20" t="s">
        <v>35988</v>
      </c>
      <c r="C17774" s="20" t="s">
        <v>35989</v>
      </c>
      <c r="D17774" s="21" t="s">
        <v>18</v>
      </c>
      <c r="E17774" s="21" t="s">
        <v>30</v>
      </c>
      <c r="F17774" s="15" t="n">
        <v>35</v>
      </c>
      <c r="G17774" s="22" t="s">
        <v>21</v>
      </c>
      <c r="H17774" s="22" t="s">
        <v>20</v>
      </c>
      <c r="I17774" s="23" t="s">
        <v>21</v>
      </c>
      <c r="J17774" s="18"/>
    </row>
    <row r="17775" customFormat="false" ht="26.25" hidden="false" customHeight="false" outlineLevel="0" collapsed="false">
      <c r="B17775" s="20" t="s">
        <v>35990</v>
      </c>
      <c r="C17775" s="20" t="s">
        <v>35991</v>
      </c>
      <c r="D17775" s="21" t="s">
        <v>18</v>
      </c>
      <c r="E17775" s="21" t="s">
        <v>30</v>
      </c>
      <c r="F17775" s="15" t="n">
        <v>19</v>
      </c>
      <c r="G17775" s="22" t="s">
        <v>21</v>
      </c>
      <c r="H17775" s="22" t="s">
        <v>20</v>
      </c>
      <c r="I17775" s="23" t="s">
        <v>20</v>
      </c>
      <c r="J17775" s="18"/>
    </row>
    <row r="17776" customFormat="false" ht="26.25" hidden="false" customHeight="false" outlineLevel="0" collapsed="false">
      <c r="B17776" s="20" t="s">
        <v>35992</v>
      </c>
      <c r="C17776" s="20" t="s">
        <v>35993</v>
      </c>
      <c r="D17776" s="21" t="s">
        <v>18</v>
      </c>
      <c r="E17776" s="21" t="s">
        <v>30</v>
      </c>
      <c r="F17776" s="15" t="n">
        <v>24</v>
      </c>
      <c r="G17776" s="22" t="s">
        <v>20</v>
      </c>
      <c r="H17776" s="22" t="s">
        <v>20</v>
      </c>
      <c r="I17776" s="23" t="s">
        <v>21</v>
      </c>
      <c r="J17776" s="18"/>
    </row>
    <row r="17777" customFormat="false" ht="26.25" hidden="false" customHeight="false" outlineLevel="0" collapsed="false">
      <c r="B17777" s="20" t="s">
        <v>35994</v>
      </c>
      <c r="C17777" s="20" t="s">
        <v>35995</v>
      </c>
      <c r="D17777" s="21" t="s">
        <v>18</v>
      </c>
      <c r="E17777" s="21" t="s">
        <v>30</v>
      </c>
      <c r="F17777" s="15" t="n">
        <v>7</v>
      </c>
      <c r="G17777" s="22" t="s">
        <v>20</v>
      </c>
      <c r="H17777" s="22" t="s">
        <v>20</v>
      </c>
      <c r="I17777" s="23" t="s">
        <v>21</v>
      </c>
      <c r="J17777" s="18"/>
    </row>
    <row r="17778" customFormat="false" ht="26.25" hidden="false" customHeight="false" outlineLevel="0" collapsed="false">
      <c r="B17778" s="20" t="s">
        <v>35996</v>
      </c>
      <c r="C17778" s="20" t="s">
        <v>35997</v>
      </c>
      <c r="D17778" s="21" t="s">
        <v>18</v>
      </c>
      <c r="E17778" s="21" t="s">
        <v>30</v>
      </c>
      <c r="F17778" s="15" t="n">
        <v>26</v>
      </c>
      <c r="G17778" s="22" t="s">
        <v>21</v>
      </c>
      <c r="H17778" s="22" t="s">
        <v>20</v>
      </c>
      <c r="I17778" s="23" t="s">
        <v>21</v>
      </c>
      <c r="J17778" s="18"/>
    </row>
    <row r="17779" customFormat="false" ht="26.25" hidden="false" customHeight="false" outlineLevel="0" collapsed="false">
      <c r="B17779" s="20" t="s">
        <v>35998</v>
      </c>
      <c r="C17779" s="20" t="s">
        <v>35999</v>
      </c>
      <c r="D17779" s="21" t="s">
        <v>18</v>
      </c>
      <c r="E17779" s="21" t="s">
        <v>30</v>
      </c>
      <c r="F17779" s="15" t="n">
        <v>35</v>
      </c>
      <c r="G17779" s="22" t="s">
        <v>21</v>
      </c>
      <c r="H17779" s="22" t="s">
        <v>20</v>
      </c>
      <c r="I17779" s="23" t="s">
        <v>20</v>
      </c>
      <c r="J17779" s="18"/>
    </row>
    <row r="17780" customFormat="false" ht="26.25" hidden="false" customHeight="false" outlineLevel="0" collapsed="false">
      <c r="B17780" s="20" t="s">
        <v>36000</v>
      </c>
      <c r="C17780" s="20" t="s">
        <v>36001</v>
      </c>
      <c r="D17780" s="21" t="s">
        <v>18</v>
      </c>
      <c r="E17780" s="21" t="s">
        <v>30</v>
      </c>
      <c r="F17780" s="15" t="n">
        <v>35</v>
      </c>
      <c r="G17780" s="22" t="s">
        <v>21</v>
      </c>
      <c r="H17780" s="22" t="s">
        <v>20</v>
      </c>
      <c r="I17780" s="23" t="s">
        <v>20</v>
      </c>
      <c r="J17780" s="18"/>
    </row>
    <row r="17781" customFormat="false" ht="26.25" hidden="false" customHeight="false" outlineLevel="0" collapsed="false">
      <c r="B17781" s="20" t="s">
        <v>36002</v>
      </c>
      <c r="C17781" s="20" t="s">
        <v>36003</v>
      </c>
      <c r="D17781" s="21" t="s">
        <v>18</v>
      </c>
      <c r="E17781" s="21" t="s">
        <v>30</v>
      </c>
      <c r="F17781" s="15" t="n">
        <v>35</v>
      </c>
      <c r="G17781" s="22" t="s">
        <v>21</v>
      </c>
      <c r="H17781" s="22" t="s">
        <v>20</v>
      </c>
      <c r="I17781" s="23" t="s">
        <v>20</v>
      </c>
      <c r="J17781" s="18"/>
    </row>
    <row r="17782" customFormat="false" ht="26.25" hidden="false" customHeight="false" outlineLevel="0" collapsed="false">
      <c r="B17782" s="20" t="s">
        <v>36004</v>
      </c>
      <c r="C17782" s="20" t="s">
        <v>36005</v>
      </c>
      <c r="D17782" s="21" t="s">
        <v>18</v>
      </c>
      <c r="E17782" s="21" t="s">
        <v>30</v>
      </c>
      <c r="F17782" s="15" t="n">
        <v>24</v>
      </c>
      <c r="G17782" s="22" t="s">
        <v>21</v>
      </c>
      <c r="H17782" s="22" t="s">
        <v>20</v>
      </c>
      <c r="I17782" s="23" t="s">
        <v>21</v>
      </c>
      <c r="J17782" s="18"/>
    </row>
    <row r="17783" customFormat="false" ht="26.25" hidden="false" customHeight="false" outlineLevel="0" collapsed="false">
      <c r="B17783" s="20" t="s">
        <v>36006</v>
      </c>
      <c r="C17783" s="20" t="s">
        <v>36007</v>
      </c>
      <c r="D17783" s="21" t="s">
        <v>18</v>
      </c>
      <c r="E17783" s="21" t="s">
        <v>30</v>
      </c>
      <c r="F17783" s="15" t="n">
        <v>30</v>
      </c>
      <c r="G17783" s="22" t="s">
        <v>20</v>
      </c>
      <c r="H17783" s="22" t="s">
        <v>20</v>
      </c>
      <c r="I17783" s="23" t="s">
        <v>21</v>
      </c>
      <c r="J17783" s="18"/>
    </row>
    <row r="17784" customFormat="false" ht="26.25" hidden="false" customHeight="false" outlineLevel="0" collapsed="false">
      <c r="B17784" s="20" t="s">
        <v>36008</v>
      </c>
      <c r="C17784" s="20" t="s">
        <v>36009</v>
      </c>
      <c r="D17784" s="21" t="s">
        <v>18</v>
      </c>
      <c r="E17784" s="21" t="s">
        <v>30</v>
      </c>
      <c r="F17784" s="15" t="n">
        <v>35</v>
      </c>
      <c r="G17784" s="22" t="s">
        <v>21</v>
      </c>
      <c r="H17784" s="22" t="s">
        <v>20</v>
      </c>
      <c r="I17784" s="23" t="s">
        <v>21</v>
      </c>
      <c r="J17784" s="18"/>
    </row>
    <row r="17785" customFormat="false" ht="26.25" hidden="false" customHeight="false" outlineLevel="0" collapsed="false">
      <c r="B17785" s="20" t="s">
        <v>36010</v>
      </c>
      <c r="C17785" s="20" t="s">
        <v>36011</v>
      </c>
      <c r="D17785" s="21" t="s">
        <v>18</v>
      </c>
      <c r="E17785" s="21" t="s">
        <v>30</v>
      </c>
      <c r="F17785" s="15" t="n">
        <v>35</v>
      </c>
      <c r="G17785" s="22" t="s">
        <v>21</v>
      </c>
      <c r="H17785" s="22" t="s">
        <v>20</v>
      </c>
      <c r="I17785" s="23" t="s">
        <v>20</v>
      </c>
      <c r="J17785" s="18"/>
    </row>
    <row r="17786" customFormat="false" ht="26.25" hidden="false" customHeight="false" outlineLevel="0" collapsed="false">
      <c r="B17786" s="20" t="s">
        <v>36012</v>
      </c>
      <c r="C17786" s="20" t="s">
        <v>36013</v>
      </c>
      <c r="D17786" s="21" t="s">
        <v>18</v>
      </c>
      <c r="E17786" s="21" t="s">
        <v>35938</v>
      </c>
      <c r="F17786" s="15" t="n">
        <v>24</v>
      </c>
      <c r="G17786" s="22" t="s">
        <v>21</v>
      </c>
      <c r="H17786" s="22" t="s">
        <v>20</v>
      </c>
      <c r="I17786" s="23" t="s">
        <v>21</v>
      </c>
      <c r="J17786" s="18"/>
    </row>
    <row r="17787" customFormat="false" ht="26.25" hidden="false" customHeight="false" outlineLevel="0" collapsed="false">
      <c r="B17787" s="20" t="s">
        <v>36014</v>
      </c>
      <c r="C17787" s="20" t="s">
        <v>36015</v>
      </c>
      <c r="D17787" s="21" t="s">
        <v>18</v>
      </c>
      <c r="E17787" s="21" t="s">
        <v>35938</v>
      </c>
      <c r="F17787" s="15" t="n">
        <v>36</v>
      </c>
      <c r="G17787" s="22" t="s">
        <v>20</v>
      </c>
      <c r="H17787" s="22" t="s">
        <v>20</v>
      </c>
      <c r="I17787" s="23" t="s">
        <v>21</v>
      </c>
      <c r="J17787" s="18"/>
    </row>
    <row r="17788" customFormat="false" ht="26.25" hidden="false" customHeight="false" outlineLevel="0" collapsed="false">
      <c r="B17788" s="20" t="s">
        <v>36016</v>
      </c>
      <c r="C17788" s="20" t="s">
        <v>36017</v>
      </c>
      <c r="D17788" s="21" t="s">
        <v>18</v>
      </c>
      <c r="E17788" s="21" t="s">
        <v>30</v>
      </c>
      <c r="F17788" s="15" t="n">
        <v>26</v>
      </c>
      <c r="G17788" s="22" t="s">
        <v>21</v>
      </c>
      <c r="H17788" s="22" t="s">
        <v>20</v>
      </c>
      <c r="I17788" s="23" t="s">
        <v>21</v>
      </c>
      <c r="J17788" s="18"/>
    </row>
    <row r="17789" customFormat="false" ht="26.25" hidden="false" customHeight="false" outlineLevel="0" collapsed="false">
      <c r="B17789" s="20" t="s">
        <v>36018</v>
      </c>
      <c r="C17789" s="20" t="s">
        <v>36019</v>
      </c>
      <c r="D17789" s="21" t="s">
        <v>18</v>
      </c>
      <c r="E17789" s="21" t="s">
        <v>30</v>
      </c>
      <c r="F17789" s="15" t="n">
        <v>12</v>
      </c>
      <c r="G17789" s="22" t="s">
        <v>20</v>
      </c>
      <c r="H17789" s="22" t="s">
        <v>20</v>
      </c>
      <c r="I17789" s="23" t="s">
        <v>21</v>
      </c>
      <c r="J17789" s="18"/>
    </row>
    <row r="17790" customFormat="false" ht="26.25" hidden="false" customHeight="false" outlineLevel="0" collapsed="false">
      <c r="B17790" s="20" t="s">
        <v>36020</v>
      </c>
      <c r="C17790" s="20" t="s">
        <v>36021</v>
      </c>
      <c r="D17790" s="21" t="s">
        <v>18</v>
      </c>
      <c r="E17790" s="21" t="s">
        <v>30</v>
      </c>
      <c r="F17790" s="15" t="n">
        <v>28</v>
      </c>
      <c r="G17790" s="22" t="s">
        <v>20</v>
      </c>
      <c r="H17790" s="22" t="s">
        <v>20</v>
      </c>
      <c r="I17790" s="23" t="s">
        <v>21</v>
      </c>
      <c r="J17790" s="18"/>
    </row>
    <row r="17791" customFormat="false" ht="26.25" hidden="false" customHeight="false" outlineLevel="0" collapsed="false">
      <c r="B17791" s="20" t="s">
        <v>36022</v>
      </c>
      <c r="C17791" s="20" t="s">
        <v>36023</v>
      </c>
      <c r="D17791" s="21" t="s">
        <v>18</v>
      </c>
      <c r="E17791" s="21" t="s">
        <v>30</v>
      </c>
      <c r="F17791" s="15" t="n">
        <v>26</v>
      </c>
      <c r="G17791" s="22" t="s">
        <v>21</v>
      </c>
      <c r="H17791" s="22" t="s">
        <v>20</v>
      </c>
      <c r="I17791" s="23" t="s">
        <v>21</v>
      </c>
      <c r="J17791" s="18"/>
    </row>
    <row r="17792" customFormat="false" ht="26.25" hidden="false" customHeight="false" outlineLevel="0" collapsed="false">
      <c r="B17792" s="20" t="s">
        <v>36024</v>
      </c>
      <c r="C17792" s="20" t="s">
        <v>36025</v>
      </c>
      <c r="D17792" s="21" t="s">
        <v>18</v>
      </c>
      <c r="E17792" s="21" t="s">
        <v>30</v>
      </c>
      <c r="F17792" s="15" t="n">
        <v>26</v>
      </c>
      <c r="G17792" s="22" t="s">
        <v>21</v>
      </c>
      <c r="H17792" s="22" t="s">
        <v>20</v>
      </c>
      <c r="I17792" s="23" t="s">
        <v>21</v>
      </c>
      <c r="J17792" s="18"/>
    </row>
    <row r="17793" customFormat="false" ht="26.25" hidden="false" customHeight="false" outlineLevel="0" collapsed="false">
      <c r="B17793" s="20" t="s">
        <v>36026</v>
      </c>
      <c r="C17793" s="20" t="s">
        <v>36027</v>
      </c>
      <c r="D17793" s="21" t="s">
        <v>18</v>
      </c>
      <c r="E17793" s="21" t="s">
        <v>30</v>
      </c>
      <c r="F17793" s="15" t="n">
        <v>26</v>
      </c>
      <c r="G17793" s="22" t="s">
        <v>21</v>
      </c>
      <c r="H17793" s="22" t="s">
        <v>20</v>
      </c>
      <c r="I17793" s="23" t="s">
        <v>21</v>
      </c>
      <c r="J17793" s="18"/>
    </row>
    <row r="17794" customFormat="false" ht="26.25" hidden="false" customHeight="false" outlineLevel="0" collapsed="false">
      <c r="B17794" s="20" t="s">
        <v>36028</v>
      </c>
      <c r="C17794" s="20" t="s">
        <v>36029</v>
      </c>
      <c r="D17794" s="21" t="s">
        <v>18</v>
      </c>
      <c r="E17794" s="21" t="s">
        <v>30</v>
      </c>
      <c r="F17794" s="15" t="n">
        <v>26</v>
      </c>
      <c r="G17794" s="22" t="s">
        <v>21</v>
      </c>
      <c r="H17794" s="22" t="s">
        <v>20</v>
      </c>
      <c r="I17794" s="23" t="s">
        <v>21</v>
      </c>
      <c r="J17794" s="18"/>
    </row>
    <row r="17795" customFormat="false" ht="26.25" hidden="false" customHeight="false" outlineLevel="0" collapsed="false">
      <c r="B17795" s="20" t="s">
        <v>36030</v>
      </c>
      <c r="C17795" s="20" t="s">
        <v>36031</v>
      </c>
      <c r="D17795" s="21" t="s">
        <v>18</v>
      </c>
      <c r="E17795" s="21" t="s">
        <v>30</v>
      </c>
      <c r="F17795" s="15" t="n">
        <v>20</v>
      </c>
      <c r="G17795" s="22" t="s">
        <v>21</v>
      </c>
      <c r="H17795" s="22" t="s">
        <v>20</v>
      </c>
      <c r="I17795" s="23" t="s">
        <v>20</v>
      </c>
      <c r="J17795" s="18"/>
    </row>
    <row r="17796" customFormat="false" ht="26.25" hidden="false" customHeight="false" outlineLevel="0" collapsed="false">
      <c r="B17796" s="20" t="s">
        <v>36032</v>
      </c>
      <c r="C17796" s="20" t="s">
        <v>36033</v>
      </c>
      <c r="D17796" s="21" t="s">
        <v>18</v>
      </c>
      <c r="E17796" s="21" t="s">
        <v>30</v>
      </c>
      <c r="F17796" s="15" t="n">
        <v>39</v>
      </c>
      <c r="G17796" s="22" t="s">
        <v>21</v>
      </c>
      <c r="H17796" s="22" t="s">
        <v>20</v>
      </c>
      <c r="I17796" s="23" t="s">
        <v>20</v>
      </c>
      <c r="J17796" s="18"/>
    </row>
    <row r="17797" customFormat="false" ht="26.25" hidden="false" customHeight="false" outlineLevel="0" collapsed="false">
      <c r="B17797" s="20" t="s">
        <v>36034</v>
      </c>
      <c r="C17797" s="20" t="s">
        <v>36035</v>
      </c>
      <c r="D17797" s="21" t="s">
        <v>18</v>
      </c>
      <c r="E17797" s="21" t="s">
        <v>30</v>
      </c>
      <c r="F17797" s="15" t="n">
        <v>20</v>
      </c>
      <c r="G17797" s="22" t="s">
        <v>21</v>
      </c>
      <c r="H17797" s="22" t="s">
        <v>20</v>
      </c>
      <c r="I17797" s="23" t="s">
        <v>21</v>
      </c>
      <c r="J17797" s="18"/>
    </row>
    <row r="17798" customFormat="false" ht="26.25" hidden="false" customHeight="false" outlineLevel="0" collapsed="false">
      <c r="B17798" s="20" t="s">
        <v>36036</v>
      </c>
      <c r="C17798" s="20" t="s">
        <v>36037</v>
      </c>
      <c r="D17798" s="21" t="s">
        <v>18</v>
      </c>
      <c r="E17798" s="21" t="s">
        <v>30</v>
      </c>
      <c r="F17798" s="15" t="n">
        <v>21</v>
      </c>
      <c r="G17798" s="22" t="s">
        <v>21</v>
      </c>
      <c r="H17798" s="22" t="s">
        <v>20</v>
      </c>
      <c r="I17798" s="23" t="s">
        <v>20</v>
      </c>
      <c r="J17798" s="18"/>
    </row>
    <row r="17799" customFormat="false" ht="26.25" hidden="false" customHeight="false" outlineLevel="0" collapsed="false">
      <c r="B17799" s="20" t="s">
        <v>36038</v>
      </c>
      <c r="C17799" s="20" t="s">
        <v>36039</v>
      </c>
      <c r="D17799" s="21" t="s">
        <v>18</v>
      </c>
      <c r="E17799" s="21" t="s">
        <v>30</v>
      </c>
      <c r="F17799" s="15" t="n">
        <v>26</v>
      </c>
      <c r="G17799" s="22" t="s">
        <v>21</v>
      </c>
      <c r="H17799" s="22" t="s">
        <v>20</v>
      </c>
      <c r="I17799" s="23" t="s">
        <v>21</v>
      </c>
      <c r="J17799" s="18"/>
    </row>
    <row r="17800" customFormat="false" ht="26.25" hidden="false" customHeight="false" outlineLevel="0" collapsed="false">
      <c r="B17800" s="20" t="s">
        <v>36040</v>
      </c>
      <c r="C17800" s="20" t="s">
        <v>36041</v>
      </c>
      <c r="D17800" s="21" t="s">
        <v>18</v>
      </c>
      <c r="E17800" s="21" t="s">
        <v>30</v>
      </c>
      <c r="F17800" s="15" t="n">
        <v>73</v>
      </c>
      <c r="G17800" s="22" t="s">
        <v>21</v>
      </c>
      <c r="H17800" s="22" t="s">
        <v>20</v>
      </c>
      <c r="I17800" s="23" t="s">
        <v>21</v>
      </c>
      <c r="J17800" s="18"/>
    </row>
    <row r="17801" customFormat="false" ht="26.25" hidden="false" customHeight="false" outlineLevel="0" collapsed="false">
      <c r="B17801" s="20" t="s">
        <v>36042</v>
      </c>
      <c r="C17801" s="20" t="s">
        <v>36043</v>
      </c>
      <c r="D17801" s="21" t="s">
        <v>18</v>
      </c>
      <c r="E17801" s="21" t="s">
        <v>30</v>
      </c>
      <c r="F17801" s="15" t="n">
        <v>43</v>
      </c>
      <c r="G17801" s="22" t="s">
        <v>21</v>
      </c>
      <c r="H17801" s="22" t="s">
        <v>20</v>
      </c>
      <c r="I17801" s="23" t="s">
        <v>20</v>
      </c>
      <c r="J17801" s="18"/>
    </row>
    <row r="17802" customFormat="false" ht="26.25" hidden="false" customHeight="false" outlineLevel="0" collapsed="false">
      <c r="B17802" s="20" t="s">
        <v>36044</v>
      </c>
      <c r="C17802" s="20" t="s">
        <v>36045</v>
      </c>
      <c r="D17802" s="21" t="s">
        <v>18</v>
      </c>
      <c r="E17802" s="21" t="s">
        <v>30</v>
      </c>
      <c r="F17802" s="15" t="n">
        <v>33</v>
      </c>
      <c r="G17802" s="22" t="s">
        <v>21</v>
      </c>
      <c r="H17802" s="22" t="s">
        <v>20</v>
      </c>
      <c r="I17802" s="23" t="s">
        <v>21</v>
      </c>
      <c r="J17802" s="18"/>
    </row>
    <row r="17803" customFormat="false" ht="26.25" hidden="false" customHeight="false" outlineLevel="0" collapsed="false">
      <c r="B17803" s="20" t="s">
        <v>36046</v>
      </c>
      <c r="C17803" s="20" t="s">
        <v>36047</v>
      </c>
      <c r="D17803" s="21" t="s">
        <v>18</v>
      </c>
      <c r="E17803" s="21" t="s">
        <v>30</v>
      </c>
      <c r="F17803" s="15" t="n">
        <v>22</v>
      </c>
      <c r="G17803" s="22" t="s">
        <v>21</v>
      </c>
      <c r="H17803" s="22" t="s">
        <v>20</v>
      </c>
      <c r="I17803" s="23" t="s">
        <v>21</v>
      </c>
      <c r="J17803" s="18"/>
    </row>
    <row r="17804" customFormat="false" ht="26.25" hidden="false" customHeight="false" outlineLevel="0" collapsed="false">
      <c r="B17804" s="20" t="s">
        <v>36048</v>
      </c>
      <c r="C17804" s="20" t="s">
        <v>36049</v>
      </c>
      <c r="D17804" s="21" t="s">
        <v>18</v>
      </c>
      <c r="E17804" s="21" t="s">
        <v>30</v>
      </c>
      <c r="F17804" s="15" t="n">
        <v>35</v>
      </c>
      <c r="G17804" s="22" t="s">
        <v>21</v>
      </c>
      <c r="H17804" s="22" t="s">
        <v>20</v>
      </c>
      <c r="I17804" s="23" t="s">
        <v>20</v>
      </c>
      <c r="J17804" s="18"/>
    </row>
    <row r="17805" customFormat="false" ht="26.25" hidden="false" customHeight="false" outlineLevel="0" collapsed="false">
      <c r="B17805" s="20" t="s">
        <v>36050</v>
      </c>
      <c r="C17805" s="20" t="s">
        <v>36051</v>
      </c>
      <c r="D17805" s="21" t="s">
        <v>18</v>
      </c>
      <c r="E17805" s="21" t="s">
        <v>30</v>
      </c>
      <c r="F17805" s="15" t="n">
        <v>36</v>
      </c>
      <c r="G17805" s="22" t="s">
        <v>21</v>
      </c>
      <c r="H17805" s="22" t="s">
        <v>20</v>
      </c>
      <c r="I17805" s="23" t="s">
        <v>21</v>
      </c>
      <c r="J17805" s="18"/>
    </row>
    <row r="17806" customFormat="false" ht="26.25" hidden="false" customHeight="false" outlineLevel="0" collapsed="false">
      <c r="B17806" s="20" t="s">
        <v>36052</v>
      </c>
      <c r="C17806" s="20" t="s">
        <v>36053</v>
      </c>
      <c r="D17806" s="21" t="s">
        <v>18</v>
      </c>
      <c r="E17806" s="21" t="s">
        <v>30</v>
      </c>
      <c r="F17806" s="15" t="n">
        <v>29</v>
      </c>
      <c r="G17806" s="22" t="s">
        <v>21</v>
      </c>
      <c r="H17806" s="22" t="s">
        <v>20</v>
      </c>
      <c r="I17806" s="23" t="s">
        <v>21</v>
      </c>
      <c r="J17806" s="18"/>
    </row>
    <row r="17807" customFormat="false" ht="26.25" hidden="false" customHeight="false" outlineLevel="0" collapsed="false">
      <c r="B17807" s="20" t="s">
        <v>36054</v>
      </c>
      <c r="C17807" s="20" t="s">
        <v>36055</v>
      </c>
      <c r="D17807" s="21" t="s">
        <v>18</v>
      </c>
      <c r="E17807" s="21" t="s">
        <v>30</v>
      </c>
      <c r="F17807" s="15" t="n">
        <v>29</v>
      </c>
      <c r="G17807" s="22" t="s">
        <v>21</v>
      </c>
      <c r="H17807" s="22" t="s">
        <v>20</v>
      </c>
      <c r="I17807" s="23" t="s">
        <v>21</v>
      </c>
      <c r="J17807" s="18"/>
    </row>
    <row r="17808" customFormat="false" ht="26.25" hidden="false" customHeight="false" outlineLevel="0" collapsed="false">
      <c r="B17808" s="20" t="s">
        <v>36056</v>
      </c>
      <c r="C17808" s="20" t="s">
        <v>36057</v>
      </c>
      <c r="D17808" s="21" t="s">
        <v>18</v>
      </c>
      <c r="E17808" s="21" t="s">
        <v>30</v>
      </c>
      <c r="F17808" s="15" t="n">
        <v>29</v>
      </c>
      <c r="G17808" s="22" t="s">
        <v>21</v>
      </c>
      <c r="H17808" s="22" t="s">
        <v>20</v>
      </c>
      <c r="I17808" s="23" t="s">
        <v>21</v>
      </c>
      <c r="J17808" s="18"/>
    </row>
    <row r="17809" customFormat="false" ht="26.25" hidden="false" customHeight="false" outlineLevel="0" collapsed="false">
      <c r="B17809" s="20" t="s">
        <v>36058</v>
      </c>
      <c r="C17809" s="20" t="s">
        <v>36059</v>
      </c>
      <c r="D17809" s="21" t="s">
        <v>18</v>
      </c>
      <c r="E17809" s="21" t="s">
        <v>30</v>
      </c>
      <c r="F17809" s="15" t="n">
        <v>51</v>
      </c>
      <c r="G17809" s="22" t="s">
        <v>20</v>
      </c>
      <c r="H17809" s="22" t="s">
        <v>20</v>
      </c>
      <c r="I17809" s="23" t="s">
        <v>21</v>
      </c>
      <c r="J17809" s="18"/>
    </row>
    <row r="17810" customFormat="false" ht="26.25" hidden="false" customHeight="false" outlineLevel="0" collapsed="false">
      <c r="B17810" s="20" t="s">
        <v>36060</v>
      </c>
      <c r="C17810" s="20" t="s">
        <v>36061</v>
      </c>
      <c r="D17810" s="21" t="s">
        <v>18</v>
      </c>
      <c r="E17810" s="21" t="s">
        <v>30</v>
      </c>
      <c r="F17810" s="15" t="n">
        <v>24</v>
      </c>
      <c r="G17810" s="22" t="s">
        <v>20</v>
      </c>
      <c r="H17810" s="22" t="s">
        <v>20</v>
      </c>
      <c r="I17810" s="23" t="s">
        <v>21</v>
      </c>
      <c r="J17810" s="18"/>
    </row>
    <row r="17811" customFormat="false" ht="26.25" hidden="false" customHeight="false" outlineLevel="0" collapsed="false">
      <c r="B17811" s="20" t="s">
        <v>36062</v>
      </c>
      <c r="C17811" s="20" t="s">
        <v>36063</v>
      </c>
      <c r="D17811" s="21" t="s">
        <v>18</v>
      </c>
      <c r="E17811" s="21" t="s">
        <v>30</v>
      </c>
      <c r="F17811" s="15" t="n">
        <v>21</v>
      </c>
      <c r="G17811" s="22" t="s">
        <v>21</v>
      </c>
      <c r="H17811" s="22" t="s">
        <v>20</v>
      </c>
      <c r="I17811" s="23" t="s">
        <v>21</v>
      </c>
      <c r="J17811" s="18"/>
    </row>
    <row r="17812" customFormat="false" ht="26.25" hidden="false" customHeight="false" outlineLevel="0" collapsed="false">
      <c r="B17812" s="20" t="s">
        <v>36064</v>
      </c>
      <c r="C17812" s="20" t="s">
        <v>36065</v>
      </c>
      <c r="D17812" s="21" t="s">
        <v>18</v>
      </c>
      <c r="E17812" s="21" t="s">
        <v>30</v>
      </c>
      <c r="F17812" s="15" t="n">
        <v>25</v>
      </c>
      <c r="G17812" s="22" t="s">
        <v>21</v>
      </c>
      <c r="H17812" s="22" t="s">
        <v>20</v>
      </c>
      <c r="I17812" s="23" t="s">
        <v>21</v>
      </c>
      <c r="J17812" s="18"/>
    </row>
    <row r="17813" customFormat="false" ht="26.25" hidden="false" customHeight="false" outlineLevel="0" collapsed="false">
      <c r="B17813" s="20" t="s">
        <v>36066</v>
      </c>
      <c r="C17813" s="20" t="s">
        <v>36067</v>
      </c>
      <c r="D17813" s="21" t="s">
        <v>18</v>
      </c>
      <c r="E17813" s="21" t="s">
        <v>30</v>
      </c>
      <c r="F17813" s="15" t="n">
        <v>26</v>
      </c>
      <c r="G17813" s="22" t="s">
        <v>20</v>
      </c>
      <c r="H17813" s="22" t="s">
        <v>20</v>
      </c>
      <c r="I17813" s="23" t="s">
        <v>21</v>
      </c>
      <c r="J17813" s="18"/>
    </row>
    <row r="17814" customFormat="false" ht="26.25" hidden="false" customHeight="false" outlineLevel="0" collapsed="false">
      <c r="B17814" s="20" t="s">
        <v>36068</v>
      </c>
      <c r="C17814" s="20" t="s">
        <v>36069</v>
      </c>
      <c r="D17814" s="21" t="s">
        <v>18</v>
      </c>
      <c r="E17814" s="21" t="s">
        <v>30</v>
      </c>
      <c r="F17814" s="15" t="n">
        <v>26</v>
      </c>
      <c r="G17814" s="22" t="s">
        <v>21</v>
      </c>
      <c r="H17814" s="22" t="s">
        <v>20</v>
      </c>
      <c r="I17814" s="23" t="s">
        <v>20</v>
      </c>
      <c r="J17814" s="18"/>
    </row>
    <row r="17815" customFormat="false" ht="26.25" hidden="false" customHeight="false" outlineLevel="0" collapsed="false">
      <c r="B17815" s="20" t="s">
        <v>36070</v>
      </c>
      <c r="C17815" s="20" t="s">
        <v>36071</v>
      </c>
      <c r="D17815" s="21" t="s">
        <v>18</v>
      </c>
      <c r="E17815" s="21" t="s">
        <v>30</v>
      </c>
      <c r="F17815" s="15" t="n">
        <v>26</v>
      </c>
      <c r="G17815" s="22" t="s">
        <v>21</v>
      </c>
      <c r="H17815" s="22" t="s">
        <v>20</v>
      </c>
      <c r="I17815" s="23" t="s">
        <v>20</v>
      </c>
      <c r="J17815" s="18"/>
    </row>
    <row r="17816" customFormat="false" ht="26.25" hidden="false" customHeight="false" outlineLevel="0" collapsed="false">
      <c r="B17816" s="20" t="s">
        <v>36072</v>
      </c>
      <c r="C17816" s="20" t="s">
        <v>36073</v>
      </c>
      <c r="D17816" s="21" t="s">
        <v>18</v>
      </c>
      <c r="E17816" s="21" t="s">
        <v>30</v>
      </c>
      <c r="F17816" s="15" t="n">
        <v>10</v>
      </c>
      <c r="G17816" s="22" t="s">
        <v>21</v>
      </c>
      <c r="H17816" s="22" t="s">
        <v>20</v>
      </c>
      <c r="I17816" s="23" t="s">
        <v>20</v>
      </c>
      <c r="J17816" s="18"/>
    </row>
    <row r="17817" customFormat="false" ht="26.25" hidden="false" customHeight="false" outlineLevel="0" collapsed="false">
      <c r="B17817" s="20" t="s">
        <v>36074</v>
      </c>
      <c r="C17817" s="20" t="s">
        <v>36075</v>
      </c>
      <c r="D17817" s="21" t="s">
        <v>18</v>
      </c>
      <c r="E17817" s="21" t="s">
        <v>30</v>
      </c>
      <c r="F17817" s="15" t="n">
        <v>24</v>
      </c>
      <c r="G17817" s="22" t="s">
        <v>21</v>
      </c>
      <c r="H17817" s="22" t="s">
        <v>20</v>
      </c>
      <c r="I17817" s="23" t="s">
        <v>21</v>
      </c>
      <c r="J17817" s="18"/>
    </row>
    <row r="17818" customFormat="false" ht="26.25" hidden="false" customHeight="false" outlineLevel="0" collapsed="false">
      <c r="B17818" s="20" t="s">
        <v>36076</v>
      </c>
      <c r="C17818" s="20" t="s">
        <v>36077</v>
      </c>
      <c r="D17818" s="21" t="s">
        <v>18</v>
      </c>
      <c r="E17818" s="21" t="s">
        <v>30</v>
      </c>
      <c r="F17818" s="15" t="n">
        <v>20</v>
      </c>
      <c r="G17818" s="22" t="s">
        <v>20</v>
      </c>
      <c r="H17818" s="22" t="s">
        <v>20</v>
      </c>
      <c r="I17818" s="23" t="s">
        <v>21</v>
      </c>
      <c r="J17818" s="18"/>
    </row>
    <row r="17819" customFormat="false" ht="26.25" hidden="false" customHeight="false" outlineLevel="0" collapsed="false">
      <c r="B17819" s="20" t="s">
        <v>36078</v>
      </c>
      <c r="C17819" s="20" t="s">
        <v>36079</v>
      </c>
      <c r="D17819" s="21" t="s">
        <v>18</v>
      </c>
      <c r="E17819" s="21" t="s">
        <v>30</v>
      </c>
      <c r="F17819" s="15" t="n">
        <v>21</v>
      </c>
      <c r="G17819" s="22" t="s">
        <v>21</v>
      </c>
      <c r="H17819" s="22" t="s">
        <v>20</v>
      </c>
      <c r="I17819" s="23" t="s">
        <v>20</v>
      </c>
      <c r="J17819" s="18"/>
    </row>
    <row r="17820" customFormat="false" ht="26.25" hidden="false" customHeight="false" outlineLevel="0" collapsed="false">
      <c r="B17820" s="20" t="s">
        <v>36080</v>
      </c>
      <c r="C17820" s="20" t="s">
        <v>36081</v>
      </c>
      <c r="D17820" s="21" t="s">
        <v>18</v>
      </c>
      <c r="E17820" s="21" t="s">
        <v>30</v>
      </c>
      <c r="F17820" s="15" t="n">
        <v>18</v>
      </c>
      <c r="G17820" s="22" t="s">
        <v>21</v>
      </c>
      <c r="H17820" s="22" t="s">
        <v>20</v>
      </c>
      <c r="I17820" s="23" t="s">
        <v>20</v>
      </c>
      <c r="J17820" s="18"/>
    </row>
    <row r="17821" customFormat="false" ht="26.25" hidden="false" customHeight="false" outlineLevel="0" collapsed="false">
      <c r="B17821" s="20" t="s">
        <v>36082</v>
      </c>
      <c r="C17821" s="20" t="s">
        <v>36083</v>
      </c>
      <c r="D17821" s="21" t="s">
        <v>18</v>
      </c>
      <c r="E17821" s="21" t="s">
        <v>30</v>
      </c>
      <c r="F17821" s="15" t="n">
        <v>26</v>
      </c>
      <c r="G17821" s="22" t="s">
        <v>21</v>
      </c>
      <c r="H17821" s="22" t="s">
        <v>20</v>
      </c>
      <c r="I17821" s="23" t="s">
        <v>20</v>
      </c>
      <c r="J17821" s="18"/>
    </row>
    <row r="17822" customFormat="false" ht="26.25" hidden="false" customHeight="false" outlineLevel="0" collapsed="false">
      <c r="B17822" s="20" t="s">
        <v>36084</v>
      </c>
      <c r="C17822" s="20" t="s">
        <v>36085</v>
      </c>
      <c r="D17822" s="21" t="s">
        <v>18</v>
      </c>
      <c r="E17822" s="21" t="s">
        <v>30</v>
      </c>
      <c r="F17822" s="15" t="n">
        <v>25</v>
      </c>
      <c r="G17822" s="22" t="s">
        <v>21</v>
      </c>
      <c r="H17822" s="22" t="s">
        <v>20</v>
      </c>
      <c r="I17822" s="23" t="s">
        <v>20</v>
      </c>
      <c r="J17822" s="18"/>
    </row>
    <row r="17823" customFormat="false" ht="26.25" hidden="false" customHeight="false" outlineLevel="0" collapsed="false">
      <c r="B17823" s="20" t="s">
        <v>36086</v>
      </c>
      <c r="C17823" s="20" t="s">
        <v>36087</v>
      </c>
      <c r="D17823" s="21" t="s">
        <v>18</v>
      </c>
      <c r="E17823" s="21" t="s">
        <v>30</v>
      </c>
      <c r="F17823" s="15" t="n">
        <v>26</v>
      </c>
      <c r="G17823" s="22" t="s">
        <v>20</v>
      </c>
      <c r="H17823" s="22" t="s">
        <v>20</v>
      </c>
      <c r="I17823" s="23" t="s">
        <v>21</v>
      </c>
      <c r="J17823" s="18"/>
    </row>
    <row r="17824" customFormat="false" ht="26.25" hidden="false" customHeight="false" outlineLevel="0" collapsed="false">
      <c r="B17824" s="20" t="s">
        <v>36088</v>
      </c>
      <c r="C17824" s="20" t="s">
        <v>36089</v>
      </c>
      <c r="D17824" s="21" t="s">
        <v>18</v>
      </c>
      <c r="E17824" s="21" t="s">
        <v>30</v>
      </c>
      <c r="F17824" s="15" t="n">
        <v>24</v>
      </c>
      <c r="G17824" s="22" t="s">
        <v>21</v>
      </c>
      <c r="H17824" s="22" t="s">
        <v>20</v>
      </c>
      <c r="I17824" s="23" t="s">
        <v>21</v>
      </c>
      <c r="J17824" s="18"/>
    </row>
    <row r="17825" customFormat="false" ht="26.25" hidden="false" customHeight="false" outlineLevel="0" collapsed="false">
      <c r="B17825" s="20" t="s">
        <v>36090</v>
      </c>
      <c r="C17825" s="20" t="s">
        <v>36091</v>
      </c>
      <c r="D17825" s="21" t="s">
        <v>18</v>
      </c>
      <c r="E17825" s="21" t="s">
        <v>30</v>
      </c>
      <c r="F17825" s="15" t="n">
        <v>26</v>
      </c>
      <c r="G17825" s="22" t="s">
        <v>21</v>
      </c>
      <c r="H17825" s="22" t="s">
        <v>20</v>
      </c>
      <c r="I17825" s="23" t="s">
        <v>20</v>
      </c>
      <c r="J17825" s="18"/>
    </row>
    <row r="17826" customFormat="false" ht="26.25" hidden="false" customHeight="false" outlineLevel="0" collapsed="false">
      <c r="B17826" s="20" t="s">
        <v>36092</v>
      </c>
      <c r="C17826" s="20" t="s">
        <v>36093</v>
      </c>
      <c r="D17826" s="21" t="s">
        <v>18</v>
      </c>
      <c r="E17826" s="21" t="s">
        <v>30</v>
      </c>
      <c r="F17826" s="15" t="n">
        <v>26</v>
      </c>
      <c r="G17826" s="22" t="s">
        <v>21</v>
      </c>
      <c r="H17826" s="22" t="s">
        <v>20</v>
      </c>
      <c r="I17826" s="23" t="s">
        <v>21</v>
      </c>
      <c r="J17826" s="18"/>
    </row>
    <row r="17827" customFormat="false" ht="26.25" hidden="false" customHeight="false" outlineLevel="0" collapsed="false">
      <c r="B17827" s="20" t="s">
        <v>36094</v>
      </c>
      <c r="C17827" s="20" t="s">
        <v>36095</v>
      </c>
      <c r="D17827" s="21" t="s">
        <v>18</v>
      </c>
      <c r="E17827" s="21" t="s">
        <v>30</v>
      </c>
      <c r="F17827" s="15" t="n">
        <v>26</v>
      </c>
      <c r="G17827" s="22" t="s">
        <v>21</v>
      </c>
      <c r="H17827" s="22" t="s">
        <v>20</v>
      </c>
      <c r="I17827" s="23" t="s">
        <v>21</v>
      </c>
      <c r="J17827" s="18"/>
    </row>
    <row r="17828" customFormat="false" ht="26.25" hidden="false" customHeight="false" outlineLevel="0" collapsed="false">
      <c r="B17828" s="20" t="s">
        <v>36096</v>
      </c>
      <c r="C17828" s="20" t="s">
        <v>36097</v>
      </c>
      <c r="D17828" s="21" t="s">
        <v>18</v>
      </c>
      <c r="E17828" s="21" t="s">
        <v>30</v>
      </c>
      <c r="F17828" s="15" t="n">
        <v>26</v>
      </c>
      <c r="G17828" s="22" t="s">
        <v>21</v>
      </c>
      <c r="H17828" s="22" t="s">
        <v>20</v>
      </c>
      <c r="I17828" s="23" t="s">
        <v>21</v>
      </c>
      <c r="J17828" s="18"/>
    </row>
    <row r="17829" customFormat="false" ht="26.25" hidden="false" customHeight="false" outlineLevel="0" collapsed="false">
      <c r="B17829" s="20" t="s">
        <v>36098</v>
      </c>
      <c r="C17829" s="20" t="s">
        <v>36099</v>
      </c>
      <c r="D17829" s="21" t="s">
        <v>18</v>
      </c>
      <c r="E17829" s="21" t="s">
        <v>30</v>
      </c>
      <c r="F17829" s="15" t="n">
        <v>24</v>
      </c>
      <c r="G17829" s="22" t="s">
        <v>21</v>
      </c>
      <c r="H17829" s="22" t="s">
        <v>20</v>
      </c>
      <c r="I17829" s="23" t="s">
        <v>20</v>
      </c>
      <c r="J17829" s="18"/>
    </row>
    <row r="17830" customFormat="false" ht="26.25" hidden="false" customHeight="false" outlineLevel="0" collapsed="false">
      <c r="B17830" s="20" t="s">
        <v>36100</v>
      </c>
      <c r="C17830" s="20" t="s">
        <v>36101</v>
      </c>
      <c r="D17830" s="21" t="s">
        <v>18</v>
      </c>
      <c r="E17830" s="21" t="s">
        <v>30</v>
      </c>
      <c r="F17830" s="15" t="n">
        <v>20</v>
      </c>
      <c r="G17830" s="22" t="s">
        <v>21</v>
      </c>
      <c r="H17830" s="22" t="s">
        <v>20</v>
      </c>
      <c r="I17830" s="23" t="s">
        <v>20</v>
      </c>
      <c r="J17830" s="18"/>
    </row>
    <row r="17831" customFormat="false" ht="26.25" hidden="false" customHeight="false" outlineLevel="0" collapsed="false">
      <c r="B17831" s="20" t="s">
        <v>36102</v>
      </c>
      <c r="C17831" s="20" t="s">
        <v>36103</v>
      </c>
      <c r="D17831" s="21" t="s">
        <v>18</v>
      </c>
      <c r="E17831" s="21" t="s">
        <v>30</v>
      </c>
      <c r="F17831" s="15" t="n">
        <v>13</v>
      </c>
      <c r="G17831" s="22" t="s">
        <v>20</v>
      </c>
      <c r="H17831" s="22" t="s">
        <v>20</v>
      </c>
      <c r="I17831" s="23" t="s">
        <v>21</v>
      </c>
      <c r="J17831" s="18"/>
    </row>
    <row r="17832" customFormat="false" ht="26.25" hidden="false" customHeight="false" outlineLevel="0" collapsed="false">
      <c r="B17832" s="20" t="s">
        <v>36104</v>
      </c>
      <c r="C17832" s="20" t="s">
        <v>36105</v>
      </c>
      <c r="D17832" s="21" t="s">
        <v>18</v>
      </c>
      <c r="E17832" s="21" t="s">
        <v>30</v>
      </c>
      <c r="F17832" s="15" t="n">
        <v>26</v>
      </c>
      <c r="G17832" s="22" t="s">
        <v>21</v>
      </c>
      <c r="H17832" s="22" t="s">
        <v>20</v>
      </c>
      <c r="I17832" s="23" t="s">
        <v>21</v>
      </c>
      <c r="J17832" s="18"/>
    </row>
    <row r="17833" customFormat="false" ht="26.25" hidden="false" customHeight="false" outlineLevel="0" collapsed="false">
      <c r="B17833" s="20" t="s">
        <v>36106</v>
      </c>
      <c r="C17833" s="20" t="s">
        <v>36107</v>
      </c>
      <c r="D17833" s="21" t="s">
        <v>18</v>
      </c>
      <c r="E17833" s="21" t="s">
        <v>30</v>
      </c>
      <c r="F17833" s="15" t="n">
        <v>26</v>
      </c>
      <c r="G17833" s="22" t="s">
        <v>21</v>
      </c>
      <c r="H17833" s="22" t="s">
        <v>20</v>
      </c>
      <c r="I17833" s="23" t="s">
        <v>21</v>
      </c>
      <c r="J17833" s="18"/>
    </row>
    <row r="17834" customFormat="false" ht="26.25" hidden="false" customHeight="false" outlineLevel="0" collapsed="false">
      <c r="B17834" s="20" t="s">
        <v>36108</v>
      </c>
      <c r="C17834" s="20" t="s">
        <v>36109</v>
      </c>
      <c r="D17834" s="21" t="s">
        <v>18</v>
      </c>
      <c r="E17834" s="21" t="s">
        <v>30</v>
      </c>
      <c r="F17834" s="15" t="n">
        <v>44</v>
      </c>
      <c r="G17834" s="22" t="s">
        <v>20</v>
      </c>
      <c r="H17834" s="22" t="s">
        <v>20</v>
      </c>
      <c r="I17834" s="23" t="s">
        <v>21</v>
      </c>
      <c r="J17834" s="18"/>
    </row>
    <row r="17835" customFormat="false" ht="26.25" hidden="false" customHeight="false" outlineLevel="0" collapsed="false">
      <c r="B17835" s="20" t="s">
        <v>36110</v>
      </c>
      <c r="C17835" s="20" t="s">
        <v>36111</v>
      </c>
      <c r="D17835" s="21" t="s">
        <v>18</v>
      </c>
      <c r="E17835" s="21" t="s">
        <v>30</v>
      </c>
      <c r="F17835" s="15" t="n">
        <v>35</v>
      </c>
      <c r="G17835" s="22" t="s">
        <v>21</v>
      </c>
      <c r="H17835" s="22" t="s">
        <v>20</v>
      </c>
      <c r="I17835" s="23" t="s">
        <v>21</v>
      </c>
      <c r="J17835" s="18"/>
    </row>
    <row r="17836" customFormat="false" ht="26.25" hidden="false" customHeight="false" outlineLevel="0" collapsed="false">
      <c r="B17836" s="20" t="s">
        <v>36112</v>
      </c>
      <c r="C17836" s="20" t="s">
        <v>36113</v>
      </c>
      <c r="D17836" s="21" t="s">
        <v>18</v>
      </c>
      <c r="E17836" s="21" t="s">
        <v>30</v>
      </c>
      <c r="F17836" s="15" t="n">
        <v>26</v>
      </c>
      <c r="G17836" s="22" t="s">
        <v>21</v>
      </c>
      <c r="H17836" s="22" t="s">
        <v>20</v>
      </c>
      <c r="I17836" s="23" t="s">
        <v>21</v>
      </c>
      <c r="J17836" s="18"/>
    </row>
    <row r="17837" customFormat="false" ht="26.25" hidden="false" customHeight="false" outlineLevel="0" collapsed="false">
      <c r="B17837" s="20" t="s">
        <v>36114</v>
      </c>
      <c r="C17837" s="20" t="s">
        <v>36115</v>
      </c>
      <c r="D17837" s="21" t="s">
        <v>18</v>
      </c>
      <c r="E17837" s="21" t="s">
        <v>30</v>
      </c>
      <c r="F17837" s="15" t="n">
        <v>26</v>
      </c>
      <c r="G17837" s="22" t="s">
        <v>20</v>
      </c>
      <c r="H17837" s="22" t="s">
        <v>20</v>
      </c>
      <c r="I17837" s="23" t="s">
        <v>21</v>
      </c>
      <c r="J17837" s="18"/>
    </row>
    <row r="17838" customFormat="false" ht="26.25" hidden="false" customHeight="false" outlineLevel="0" collapsed="false">
      <c r="B17838" s="20" t="s">
        <v>36116</v>
      </c>
      <c r="C17838" s="20" t="s">
        <v>36117</v>
      </c>
      <c r="D17838" s="21" t="s">
        <v>18</v>
      </c>
      <c r="E17838" s="21" t="s">
        <v>30</v>
      </c>
      <c r="F17838" s="15" t="n">
        <v>50</v>
      </c>
      <c r="G17838" s="22" t="s">
        <v>20</v>
      </c>
      <c r="H17838" s="22" t="s">
        <v>20</v>
      </c>
      <c r="I17838" s="23" t="s">
        <v>21</v>
      </c>
      <c r="J17838" s="18"/>
    </row>
    <row r="17839" customFormat="false" ht="26.25" hidden="false" customHeight="false" outlineLevel="0" collapsed="false">
      <c r="B17839" s="20" t="s">
        <v>36118</v>
      </c>
      <c r="C17839" s="20" t="s">
        <v>36119</v>
      </c>
      <c r="D17839" s="21" t="s">
        <v>18</v>
      </c>
      <c r="E17839" s="21" t="s">
        <v>36120</v>
      </c>
      <c r="F17839" s="15" t="n">
        <v>33</v>
      </c>
      <c r="G17839" s="22" t="s">
        <v>20</v>
      </c>
      <c r="H17839" s="22" t="s">
        <v>20</v>
      </c>
      <c r="I17839" s="23" t="s">
        <v>21</v>
      </c>
      <c r="J17839" s="18"/>
    </row>
    <row r="17840" customFormat="false" ht="26.25" hidden="false" customHeight="false" outlineLevel="0" collapsed="false">
      <c r="B17840" s="20" t="s">
        <v>36121</v>
      </c>
      <c r="C17840" s="20" t="s">
        <v>36122</v>
      </c>
      <c r="D17840" s="21" t="s">
        <v>18</v>
      </c>
      <c r="E17840" s="21" t="s">
        <v>36120</v>
      </c>
      <c r="F17840" s="15" t="n">
        <v>16</v>
      </c>
      <c r="G17840" s="22" t="s">
        <v>21</v>
      </c>
      <c r="H17840" s="22" t="s">
        <v>20</v>
      </c>
      <c r="I17840" s="23" t="s">
        <v>20</v>
      </c>
      <c r="J17840" s="18"/>
    </row>
    <row r="17841" customFormat="false" ht="26.25" hidden="false" customHeight="false" outlineLevel="0" collapsed="false">
      <c r="B17841" s="20" t="s">
        <v>36123</v>
      </c>
      <c r="C17841" s="20" t="s">
        <v>36124</v>
      </c>
      <c r="D17841" s="21" t="s">
        <v>18</v>
      </c>
      <c r="E17841" s="21" t="s">
        <v>36120</v>
      </c>
      <c r="F17841" s="15" t="n">
        <v>46</v>
      </c>
      <c r="G17841" s="22" t="s">
        <v>21</v>
      </c>
      <c r="H17841" s="22" t="s">
        <v>20</v>
      </c>
      <c r="I17841" s="23" t="s">
        <v>20</v>
      </c>
      <c r="J17841" s="18"/>
    </row>
    <row r="17842" customFormat="false" ht="26.25" hidden="false" customHeight="false" outlineLevel="0" collapsed="false">
      <c r="B17842" s="20" t="s">
        <v>36125</v>
      </c>
      <c r="C17842" s="20" t="s">
        <v>36126</v>
      </c>
      <c r="D17842" s="21" t="s">
        <v>18</v>
      </c>
      <c r="E17842" s="21" t="s">
        <v>36120</v>
      </c>
      <c r="F17842" s="15" t="n">
        <v>51</v>
      </c>
      <c r="G17842" s="22" t="s">
        <v>20</v>
      </c>
      <c r="H17842" s="22" t="s">
        <v>20</v>
      </c>
      <c r="I17842" s="23" t="s">
        <v>21</v>
      </c>
      <c r="J17842" s="18"/>
    </row>
    <row r="17843" customFormat="false" ht="26.25" hidden="false" customHeight="false" outlineLevel="0" collapsed="false">
      <c r="B17843" s="20" t="s">
        <v>36127</v>
      </c>
      <c r="C17843" s="20" t="s">
        <v>36128</v>
      </c>
      <c r="D17843" s="21" t="s">
        <v>18</v>
      </c>
      <c r="E17843" s="21" t="s">
        <v>36120</v>
      </c>
      <c r="F17843" s="15" t="n">
        <v>99</v>
      </c>
      <c r="G17843" s="22" t="s">
        <v>20</v>
      </c>
      <c r="H17843" s="22" t="s">
        <v>20</v>
      </c>
      <c r="I17843" s="23" t="s">
        <v>21</v>
      </c>
      <c r="J17843" s="18"/>
    </row>
    <row r="17844" customFormat="false" ht="26.25" hidden="false" customHeight="false" outlineLevel="0" collapsed="false">
      <c r="B17844" s="20" t="s">
        <v>36129</v>
      </c>
      <c r="C17844" s="20" t="s">
        <v>36130</v>
      </c>
      <c r="D17844" s="21" t="s">
        <v>18</v>
      </c>
      <c r="E17844" s="21" t="s">
        <v>36120</v>
      </c>
      <c r="F17844" s="15" t="n">
        <v>99</v>
      </c>
      <c r="G17844" s="22" t="s">
        <v>20</v>
      </c>
      <c r="H17844" s="22" t="s">
        <v>20</v>
      </c>
      <c r="I17844" s="23" t="s">
        <v>21</v>
      </c>
      <c r="J17844" s="18"/>
    </row>
    <row r="17845" customFormat="false" ht="26.25" hidden="false" customHeight="false" outlineLevel="0" collapsed="false">
      <c r="B17845" s="20" t="s">
        <v>36131</v>
      </c>
      <c r="C17845" s="20" t="s">
        <v>36132</v>
      </c>
      <c r="D17845" s="21" t="s">
        <v>18</v>
      </c>
      <c r="E17845" s="21" t="s">
        <v>36120</v>
      </c>
      <c r="F17845" s="15" t="n">
        <v>27</v>
      </c>
      <c r="G17845" s="22" t="s">
        <v>20</v>
      </c>
      <c r="H17845" s="22" t="s">
        <v>20</v>
      </c>
      <c r="I17845" s="23" t="s">
        <v>21</v>
      </c>
      <c r="J17845" s="18"/>
    </row>
    <row r="17846" customFormat="false" ht="26.25" hidden="false" customHeight="false" outlineLevel="0" collapsed="false">
      <c r="B17846" s="20" t="s">
        <v>36133</v>
      </c>
      <c r="C17846" s="20" t="s">
        <v>36134</v>
      </c>
      <c r="D17846" s="21" t="s">
        <v>18</v>
      </c>
      <c r="E17846" s="21" t="s">
        <v>36120</v>
      </c>
      <c r="F17846" s="15" t="n">
        <v>48</v>
      </c>
      <c r="G17846" s="22" t="s">
        <v>20</v>
      </c>
      <c r="H17846" s="22" t="s">
        <v>20</v>
      </c>
      <c r="I17846" s="23" t="s">
        <v>21</v>
      </c>
      <c r="J17846" s="18"/>
    </row>
    <row r="17847" customFormat="false" ht="26.25" hidden="false" customHeight="false" outlineLevel="0" collapsed="false">
      <c r="B17847" s="20" t="s">
        <v>36135</v>
      </c>
      <c r="C17847" s="20" t="s">
        <v>36136</v>
      </c>
      <c r="D17847" s="21" t="s">
        <v>18</v>
      </c>
      <c r="E17847" s="21" t="s">
        <v>36120</v>
      </c>
      <c r="F17847" s="15" t="n">
        <v>61</v>
      </c>
      <c r="G17847" s="22" t="s">
        <v>20</v>
      </c>
      <c r="H17847" s="22" t="s">
        <v>20</v>
      </c>
      <c r="I17847" s="23" t="s">
        <v>21</v>
      </c>
      <c r="J17847" s="18"/>
    </row>
    <row r="17848" customFormat="false" ht="26.25" hidden="false" customHeight="false" outlineLevel="0" collapsed="false">
      <c r="B17848" s="20" t="s">
        <v>36137</v>
      </c>
      <c r="C17848" s="20" t="s">
        <v>36138</v>
      </c>
      <c r="D17848" s="21" t="s">
        <v>18</v>
      </c>
      <c r="E17848" s="21" t="s">
        <v>36120</v>
      </c>
      <c r="F17848" s="15" t="n">
        <v>20</v>
      </c>
      <c r="G17848" s="22" t="s">
        <v>21</v>
      </c>
      <c r="H17848" s="22" t="s">
        <v>20</v>
      </c>
      <c r="I17848" s="23" t="s">
        <v>21</v>
      </c>
      <c r="J17848" s="18"/>
    </row>
    <row r="17849" customFormat="false" ht="26.25" hidden="false" customHeight="false" outlineLevel="0" collapsed="false">
      <c r="B17849" s="20" t="s">
        <v>36139</v>
      </c>
      <c r="C17849" s="20" t="s">
        <v>36140</v>
      </c>
      <c r="D17849" s="21" t="s">
        <v>18</v>
      </c>
      <c r="E17849" s="21" t="s">
        <v>36120</v>
      </c>
      <c r="F17849" s="15" t="n">
        <v>61</v>
      </c>
      <c r="G17849" s="22" t="s">
        <v>20</v>
      </c>
      <c r="H17849" s="22" t="s">
        <v>20</v>
      </c>
      <c r="I17849" s="23" t="s">
        <v>21</v>
      </c>
      <c r="J17849" s="18"/>
    </row>
    <row r="17850" customFormat="false" ht="26.25" hidden="false" customHeight="false" outlineLevel="0" collapsed="false">
      <c r="B17850" s="20" t="s">
        <v>36141</v>
      </c>
      <c r="C17850" s="20" t="s">
        <v>36142</v>
      </c>
      <c r="D17850" s="21" t="s">
        <v>18</v>
      </c>
      <c r="E17850" s="21" t="s">
        <v>36120</v>
      </c>
      <c r="F17850" s="15" t="n">
        <v>54</v>
      </c>
      <c r="G17850" s="22" t="s">
        <v>21</v>
      </c>
      <c r="H17850" s="22" t="s">
        <v>20</v>
      </c>
      <c r="I17850" s="23" t="s">
        <v>20</v>
      </c>
      <c r="J17850" s="18"/>
    </row>
    <row r="17851" customFormat="false" ht="26.25" hidden="false" customHeight="false" outlineLevel="0" collapsed="false">
      <c r="B17851" s="20" t="s">
        <v>36143</v>
      </c>
      <c r="C17851" s="20" t="s">
        <v>36144</v>
      </c>
      <c r="D17851" s="21" t="s">
        <v>18</v>
      </c>
      <c r="E17851" s="21" t="s">
        <v>36120</v>
      </c>
      <c r="F17851" s="15" t="n">
        <v>25</v>
      </c>
      <c r="G17851" s="22" t="s">
        <v>20</v>
      </c>
      <c r="H17851" s="22" t="s">
        <v>20</v>
      </c>
      <c r="I17851" s="23" t="s">
        <v>21</v>
      </c>
      <c r="J17851" s="18"/>
    </row>
    <row r="17852" customFormat="false" ht="26.25" hidden="false" customHeight="false" outlineLevel="0" collapsed="false">
      <c r="B17852" s="20" t="s">
        <v>36145</v>
      </c>
      <c r="C17852" s="20" t="s">
        <v>36146</v>
      </c>
      <c r="D17852" s="21" t="s">
        <v>18</v>
      </c>
      <c r="E17852" s="21" t="s">
        <v>36120</v>
      </c>
      <c r="F17852" s="15" t="n">
        <v>51</v>
      </c>
      <c r="G17852" s="22" t="s">
        <v>20</v>
      </c>
      <c r="H17852" s="22" t="s">
        <v>20</v>
      </c>
      <c r="I17852" s="23" t="s">
        <v>21</v>
      </c>
      <c r="J17852" s="18"/>
    </row>
    <row r="17853" customFormat="false" ht="26.25" hidden="false" customHeight="false" outlineLevel="0" collapsed="false">
      <c r="B17853" s="20" t="s">
        <v>36147</v>
      </c>
      <c r="C17853" s="20" t="s">
        <v>36148</v>
      </c>
      <c r="D17853" s="21" t="s">
        <v>18</v>
      </c>
      <c r="E17853" s="21" t="s">
        <v>36120</v>
      </c>
      <c r="F17853" s="15" t="n">
        <v>12</v>
      </c>
      <c r="G17853" s="22" t="s">
        <v>20</v>
      </c>
      <c r="H17853" s="22" t="s">
        <v>20</v>
      </c>
      <c r="I17853" s="23" t="s">
        <v>21</v>
      </c>
      <c r="J17853" s="18"/>
    </row>
    <row r="17854" customFormat="false" ht="26.25" hidden="false" customHeight="false" outlineLevel="0" collapsed="false">
      <c r="B17854" s="20" t="s">
        <v>36149</v>
      </c>
      <c r="C17854" s="20" t="s">
        <v>36150</v>
      </c>
      <c r="D17854" s="21" t="s">
        <v>18</v>
      </c>
      <c r="E17854" s="21" t="s">
        <v>36120</v>
      </c>
      <c r="F17854" s="15" t="n">
        <v>35</v>
      </c>
      <c r="G17854" s="22" t="s">
        <v>21</v>
      </c>
      <c r="H17854" s="22" t="s">
        <v>20</v>
      </c>
      <c r="I17854" s="23" t="s">
        <v>20</v>
      </c>
      <c r="J17854" s="18"/>
    </row>
    <row r="17855" customFormat="false" ht="26.25" hidden="false" customHeight="false" outlineLevel="0" collapsed="false">
      <c r="B17855" s="20" t="s">
        <v>36151</v>
      </c>
      <c r="C17855" s="20" t="s">
        <v>36152</v>
      </c>
      <c r="D17855" s="21" t="s">
        <v>18</v>
      </c>
      <c r="E17855" s="21" t="s">
        <v>36120</v>
      </c>
      <c r="F17855" s="15" t="n">
        <v>32</v>
      </c>
      <c r="G17855" s="22" t="s">
        <v>20</v>
      </c>
      <c r="H17855" s="22" t="s">
        <v>20</v>
      </c>
      <c r="I17855" s="23" t="s">
        <v>21</v>
      </c>
      <c r="J17855" s="18"/>
    </row>
    <row r="17856" customFormat="false" ht="26.25" hidden="false" customHeight="false" outlineLevel="0" collapsed="false">
      <c r="B17856" s="20" t="s">
        <v>36153</v>
      </c>
      <c r="C17856" s="20" t="s">
        <v>36154</v>
      </c>
      <c r="D17856" s="21" t="s">
        <v>18</v>
      </c>
      <c r="E17856" s="21" t="s">
        <v>36120</v>
      </c>
      <c r="F17856" s="15" t="n">
        <v>37</v>
      </c>
      <c r="G17856" s="22" t="s">
        <v>21</v>
      </c>
      <c r="H17856" s="22" t="s">
        <v>20</v>
      </c>
      <c r="I17856" s="23" t="s">
        <v>21</v>
      </c>
      <c r="J17856" s="18"/>
    </row>
    <row r="17857" customFormat="false" ht="26.25" hidden="false" customHeight="false" outlineLevel="0" collapsed="false">
      <c r="B17857" s="20" t="s">
        <v>36155</v>
      </c>
      <c r="C17857" s="20" t="s">
        <v>36156</v>
      </c>
      <c r="D17857" s="21" t="s">
        <v>18</v>
      </c>
      <c r="E17857" s="21" t="s">
        <v>36120</v>
      </c>
      <c r="F17857" s="15" t="n">
        <v>53</v>
      </c>
      <c r="G17857" s="22" t="s">
        <v>20</v>
      </c>
      <c r="H17857" s="22" t="s">
        <v>20</v>
      </c>
      <c r="I17857" s="23" t="s">
        <v>21</v>
      </c>
      <c r="J17857" s="18"/>
    </row>
    <row r="17858" customFormat="false" ht="26.25" hidden="false" customHeight="false" outlineLevel="0" collapsed="false">
      <c r="B17858" s="20" t="s">
        <v>36157</v>
      </c>
      <c r="C17858" s="20" t="s">
        <v>36158</v>
      </c>
      <c r="D17858" s="21" t="s">
        <v>18</v>
      </c>
      <c r="E17858" s="21" t="s">
        <v>36120</v>
      </c>
      <c r="F17858" s="15" t="n">
        <v>31</v>
      </c>
      <c r="G17858" s="22" t="s">
        <v>20</v>
      </c>
      <c r="H17858" s="22" t="s">
        <v>20</v>
      </c>
      <c r="I17858" s="23" t="s">
        <v>21</v>
      </c>
      <c r="J17858" s="18"/>
    </row>
    <row r="17859" customFormat="false" ht="26.25" hidden="false" customHeight="false" outlineLevel="0" collapsed="false">
      <c r="B17859" s="20" t="s">
        <v>36159</v>
      </c>
      <c r="C17859" s="20" t="s">
        <v>36160</v>
      </c>
      <c r="D17859" s="21" t="s">
        <v>18</v>
      </c>
      <c r="E17859" s="21" t="s">
        <v>36120</v>
      </c>
      <c r="F17859" s="15" t="n">
        <v>27</v>
      </c>
      <c r="G17859" s="22" t="s">
        <v>21</v>
      </c>
      <c r="H17859" s="22" t="s">
        <v>20</v>
      </c>
      <c r="I17859" s="23" t="s">
        <v>20</v>
      </c>
      <c r="J17859" s="18"/>
    </row>
    <row r="17860" customFormat="false" ht="26.25" hidden="false" customHeight="false" outlineLevel="0" collapsed="false">
      <c r="B17860" s="20" t="s">
        <v>36161</v>
      </c>
      <c r="C17860" s="20" t="s">
        <v>36162</v>
      </c>
      <c r="D17860" s="21" t="s">
        <v>18</v>
      </c>
      <c r="E17860" s="21" t="s">
        <v>36120</v>
      </c>
      <c r="F17860" s="15" t="n">
        <v>31</v>
      </c>
      <c r="G17860" s="22" t="s">
        <v>20</v>
      </c>
      <c r="H17860" s="22" t="s">
        <v>20</v>
      </c>
      <c r="I17860" s="23" t="s">
        <v>21</v>
      </c>
      <c r="J17860" s="18"/>
    </row>
    <row r="17861" customFormat="false" ht="26.25" hidden="false" customHeight="false" outlineLevel="0" collapsed="false">
      <c r="B17861" s="20" t="s">
        <v>36163</v>
      </c>
      <c r="C17861" s="20" t="s">
        <v>36164</v>
      </c>
      <c r="D17861" s="21" t="s">
        <v>18</v>
      </c>
      <c r="E17861" s="21" t="s">
        <v>36120</v>
      </c>
      <c r="F17861" s="15" t="n">
        <v>59</v>
      </c>
      <c r="G17861" s="22" t="s">
        <v>20</v>
      </c>
      <c r="H17861" s="22" t="s">
        <v>20</v>
      </c>
      <c r="I17861" s="23" t="s">
        <v>21</v>
      </c>
      <c r="J17861" s="18"/>
    </row>
    <row r="17862" customFormat="false" ht="26.25" hidden="false" customHeight="false" outlineLevel="0" collapsed="false">
      <c r="B17862" s="20" t="s">
        <v>36165</v>
      </c>
      <c r="C17862" s="20" t="s">
        <v>36166</v>
      </c>
      <c r="D17862" s="21" t="s">
        <v>18</v>
      </c>
      <c r="E17862" s="21" t="s">
        <v>36120</v>
      </c>
      <c r="F17862" s="15" t="n">
        <v>27</v>
      </c>
      <c r="G17862" s="22" t="s">
        <v>21</v>
      </c>
      <c r="H17862" s="22" t="s">
        <v>20</v>
      </c>
      <c r="I17862" s="23" t="s">
        <v>20</v>
      </c>
      <c r="J17862" s="18"/>
    </row>
    <row r="17863" customFormat="false" ht="26.25" hidden="false" customHeight="false" outlineLevel="0" collapsed="false">
      <c r="B17863" s="20" t="s">
        <v>36167</v>
      </c>
      <c r="C17863" s="20" t="s">
        <v>36168</v>
      </c>
      <c r="D17863" s="21" t="s">
        <v>18</v>
      </c>
      <c r="E17863" s="21" t="s">
        <v>36120</v>
      </c>
      <c r="F17863" s="15" t="n">
        <v>28</v>
      </c>
      <c r="G17863" s="22" t="s">
        <v>21</v>
      </c>
      <c r="H17863" s="22" t="s">
        <v>20</v>
      </c>
      <c r="I17863" s="23" t="s">
        <v>20</v>
      </c>
      <c r="J17863" s="18"/>
    </row>
    <row r="17864" customFormat="false" ht="26.25" hidden="false" customHeight="false" outlineLevel="0" collapsed="false">
      <c r="B17864" s="20" t="s">
        <v>36169</v>
      </c>
      <c r="C17864" s="20" t="s">
        <v>36170</v>
      </c>
      <c r="D17864" s="21" t="s">
        <v>18</v>
      </c>
      <c r="E17864" s="21" t="s">
        <v>36120</v>
      </c>
      <c r="F17864" s="15" t="n">
        <v>33</v>
      </c>
      <c r="G17864" s="22" t="s">
        <v>20</v>
      </c>
      <c r="H17864" s="22" t="s">
        <v>20</v>
      </c>
      <c r="I17864" s="23" t="s">
        <v>21</v>
      </c>
      <c r="J17864" s="18"/>
    </row>
    <row r="17865" customFormat="false" ht="26.25" hidden="false" customHeight="false" outlineLevel="0" collapsed="false">
      <c r="B17865" s="20" t="s">
        <v>36171</v>
      </c>
      <c r="C17865" s="20" t="s">
        <v>36172</v>
      </c>
      <c r="D17865" s="21" t="s">
        <v>18</v>
      </c>
      <c r="E17865" s="21" t="s">
        <v>36120</v>
      </c>
      <c r="F17865" s="15" t="n">
        <v>27</v>
      </c>
      <c r="G17865" s="22" t="s">
        <v>20</v>
      </c>
      <c r="H17865" s="22" t="s">
        <v>20</v>
      </c>
      <c r="I17865" s="23" t="s">
        <v>21</v>
      </c>
      <c r="J17865" s="18"/>
    </row>
    <row r="17866" customFormat="false" ht="26.25" hidden="false" customHeight="false" outlineLevel="0" collapsed="false">
      <c r="B17866" s="20" t="s">
        <v>36173</v>
      </c>
      <c r="C17866" s="20" t="s">
        <v>36174</v>
      </c>
      <c r="D17866" s="21" t="s">
        <v>18</v>
      </c>
      <c r="E17866" s="21" t="s">
        <v>36120</v>
      </c>
      <c r="F17866" s="15" t="n">
        <v>41</v>
      </c>
      <c r="G17866" s="22" t="s">
        <v>20</v>
      </c>
      <c r="H17866" s="22" t="s">
        <v>20</v>
      </c>
      <c r="I17866" s="23" t="s">
        <v>21</v>
      </c>
      <c r="J17866" s="18"/>
    </row>
    <row r="17867" customFormat="false" ht="26.25" hidden="false" customHeight="false" outlineLevel="0" collapsed="false">
      <c r="B17867" s="20" t="s">
        <v>36175</v>
      </c>
      <c r="C17867" s="20" t="s">
        <v>36176</v>
      </c>
      <c r="D17867" s="21" t="s">
        <v>18</v>
      </c>
      <c r="E17867" s="21" t="s">
        <v>36120</v>
      </c>
      <c r="F17867" s="15" t="n">
        <v>39</v>
      </c>
      <c r="G17867" s="22" t="s">
        <v>20</v>
      </c>
      <c r="H17867" s="22" t="s">
        <v>20</v>
      </c>
      <c r="I17867" s="23" t="s">
        <v>21</v>
      </c>
      <c r="J17867" s="18"/>
    </row>
    <row r="17868" customFormat="false" ht="26.25" hidden="false" customHeight="false" outlineLevel="0" collapsed="false">
      <c r="B17868" s="20" t="s">
        <v>36177</v>
      </c>
      <c r="C17868" s="20" t="s">
        <v>36178</v>
      </c>
      <c r="D17868" s="21" t="s">
        <v>18</v>
      </c>
      <c r="E17868" s="21" t="s">
        <v>36120</v>
      </c>
      <c r="F17868" s="15" t="n">
        <v>33</v>
      </c>
      <c r="G17868" s="22" t="s">
        <v>20</v>
      </c>
      <c r="H17868" s="22" t="s">
        <v>20</v>
      </c>
      <c r="I17868" s="23" t="s">
        <v>21</v>
      </c>
      <c r="J17868" s="18"/>
    </row>
    <row r="17869" customFormat="false" ht="26.25" hidden="false" customHeight="false" outlineLevel="0" collapsed="false">
      <c r="B17869" s="20" t="s">
        <v>36179</v>
      </c>
      <c r="C17869" s="20" t="s">
        <v>36180</v>
      </c>
      <c r="D17869" s="21" t="s">
        <v>18</v>
      </c>
      <c r="E17869" s="21" t="s">
        <v>36120</v>
      </c>
      <c r="F17869" s="15" t="n">
        <v>27</v>
      </c>
      <c r="G17869" s="22" t="s">
        <v>20</v>
      </c>
      <c r="H17869" s="22" t="s">
        <v>20</v>
      </c>
      <c r="I17869" s="23" t="s">
        <v>21</v>
      </c>
      <c r="J17869" s="18"/>
    </row>
    <row r="17870" customFormat="false" ht="26.25" hidden="false" customHeight="false" outlineLevel="0" collapsed="false">
      <c r="B17870" s="20" t="s">
        <v>36181</v>
      </c>
      <c r="C17870" s="20" t="s">
        <v>36182</v>
      </c>
      <c r="D17870" s="21" t="s">
        <v>18</v>
      </c>
      <c r="E17870" s="21" t="s">
        <v>36120</v>
      </c>
      <c r="F17870" s="15" t="n">
        <v>27</v>
      </c>
      <c r="G17870" s="22" t="s">
        <v>20</v>
      </c>
      <c r="H17870" s="22" t="s">
        <v>20</v>
      </c>
      <c r="I17870" s="23" t="s">
        <v>21</v>
      </c>
      <c r="J17870" s="18"/>
    </row>
    <row r="17871" customFormat="false" ht="26.25" hidden="false" customHeight="false" outlineLevel="0" collapsed="false">
      <c r="B17871" s="20" t="s">
        <v>36183</v>
      </c>
      <c r="C17871" s="20" t="s">
        <v>36184</v>
      </c>
      <c r="D17871" s="21" t="s">
        <v>18</v>
      </c>
      <c r="E17871" s="21" t="s">
        <v>36120</v>
      </c>
      <c r="F17871" s="15" t="n">
        <v>30</v>
      </c>
      <c r="G17871" s="22" t="s">
        <v>20</v>
      </c>
      <c r="H17871" s="22" t="s">
        <v>20</v>
      </c>
      <c r="I17871" s="23" t="s">
        <v>21</v>
      </c>
      <c r="J17871" s="18"/>
    </row>
    <row r="17872" customFormat="false" ht="26.25" hidden="false" customHeight="false" outlineLevel="0" collapsed="false">
      <c r="B17872" s="20" t="s">
        <v>36185</v>
      </c>
      <c r="C17872" s="20" t="s">
        <v>36186</v>
      </c>
      <c r="D17872" s="21" t="s">
        <v>18</v>
      </c>
      <c r="E17872" s="21" t="s">
        <v>36120</v>
      </c>
      <c r="F17872" s="15" t="n">
        <v>37</v>
      </c>
      <c r="G17872" s="22" t="s">
        <v>20</v>
      </c>
      <c r="H17872" s="22" t="s">
        <v>20</v>
      </c>
      <c r="I17872" s="23" t="s">
        <v>21</v>
      </c>
      <c r="J17872" s="18"/>
    </row>
    <row r="17873" customFormat="false" ht="26.25" hidden="false" customHeight="false" outlineLevel="0" collapsed="false">
      <c r="B17873" s="20" t="s">
        <v>36187</v>
      </c>
      <c r="C17873" s="20" t="s">
        <v>36188</v>
      </c>
      <c r="D17873" s="21" t="s">
        <v>18</v>
      </c>
      <c r="E17873" s="21" t="s">
        <v>36120</v>
      </c>
      <c r="F17873" s="15" t="n">
        <v>29</v>
      </c>
      <c r="G17873" s="22" t="s">
        <v>20</v>
      </c>
      <c r="H17873" s="22" t="s">
        <v>20</v>
      </c>
      <c r="I17873" s="23" t="s">
        <v>21</v>
      </c>
      <c r="J17873" s="18"/>
    </row>
    <row r="17874" customFormat="false" ht="26.25" hidden="false" customHeight="false" outlineLevel="0" collapsed="false">
      <c r="B17874" s="20" t="s">
        <v>36189</v>
      </c>
      <c r="C17874" s="20" t="s">
        <v>36190</v>
      </c>
      <c r="D17874" s="21" t="s">
        <v>18</v>
      </c>
      <c r="E17874" s="21" t="s">
        <v>36120</v>
      </c>
      <c r="F17874" s="15" t="n">
        <v>31</v>
      </c>
      <c r="G17874" s="22" t="s">
        <v>20</v>
      </c>
      <c r="H17874" s="22" t="s">
        <v>20</v>
      </c>
      <c r="I17874" s="23" t="s">
        <v>21</v>
      </c>
      <c r="J17874" s="18"/>
    </row>
    <row r="17875" customFormat="false" ht="26.25" hidden="false" customHeight="false" outlineLevel="0" collapsed="false">
      <c r="B17875" s="20" t="s">
        <v>36191</v>
      </c>
      <c r="C17875" s="20" t="s">
        <v>36192</v>
      </c>
      <c r="D17875" s="21" t="s">
        <v>18</v>
      </c>
      <c r="E17875" s="21" t="s">
        <v>36120</v>
      </c>
      <c r="F17875" s="15" t="n">
        <v>91</v>
      </c>
      <c r="G17875" s="22" t="s">
        <v>20</v>
      </c>
      <c r="H17875" s="22" t="s">
        <v>20</v>
      </c>
      <c r="I17875" s="23" t="s">
        <v>21</v>
      </c>
      <c r="J17875" s="18"/>
    </row>
    <row r="17876" customFormat="false" ht="26.25" hidden="false" customHeight="false" outlineLevel="0" collapsed="false">
      <c r="B17876" s="20" t="s">
        <v>36193</v>
      </c>
      <c r="C17876" s="20" t="s">
        <v>36194</v>
      </c>
      <c r="D17876" s="21" t="s">
        <v>18</v>
      </c>
      <c r="E17876" s="21" t="s">
        <v>36120</v>
      </c>
      <c r="F17876" s="15" t="n">
        <v>27</v>
      </c>
      <c r="G17876" s="22" t="s">
        <v>21</v>
      </c>
      <c r="H17876" s="22" t="s">
        <v>20</v>
      </c>
      <c r="I17876" s="23" t="s">
        <v>20</v>
      </c>
      <c r="J17876" s="18"/>
    </row>
    <row r="17877" customFormat="false" ht="26.25" hidden="false" customHeight="false" outlineLevel="0" collapsed="false">
      <c r="B17877" s="20" t="s">
        <v>36195</v>
      </c>
      <c r="C17877" s="20" t="s">
        <v>36196</v>
      </c>
      <c r="D17877" s="21" t="s">
        <v>18</v>
      </c>
      <c r="E17877" s="21" t="s">
        <v>36120</v>
      </c>
      <c r="F17877" s="15" t="n">
        <v>20</v>
      </c>
      <c r="G17877" s="22" t="s">
        <v>20</v>
      </c>
      <c r="H17877" s="22" t="s">
        <v>20</v>
      </c>
      <c r="I17877" s="23" t="s">
        <v>21</v>
      </c>
      <c r="J17877" s="18"/>
    </row>
    <row r="17878" customFormat="false" ht="26.25" hidden="false" customHeight="false" outlineLevel="0" collapsed="false">
      <c r="B17878" s="20" t="s">
        <v>36197</v>
      </c>
      <c r="C17878" s="20" t="s">
        <v>36198</v>
      </c>
      <c r="D17878" s="21" t="s">
        <v>18</v>
      </c>
      <c r="E17878" s="21" t="s">
        <v>30</v>
      </c>
      <c r="F17878" s="15" t="n">
        <v>10</v>
      </c>
      <c r="G17878" s="22" t="s">
        <v>21</v>
      </c>
      <c r="H17878" s="22" t="s">
        <v>20</v>
      </c>
      <c r="I17878" s="23" t="s">
        <v>20</v>
      </c>
      <c r="J17878" s="18"/>
    </row>
    <row r="17879" customFormat="false" ht="26.25" hidden="false" customHeight="false" outlineLevel="0" collapsed="false">
      <c r="B17879" s="20" t="s">
        <v>36199</v>
      </c>
      <c r="C17879" s="20" t="s">
        <v>36200</v>
      </c>
      <c r="D17879" s="21" t="s">
        <v>18</v>
      </c>
      <c r="E17879" s="21" t="s">
        <v>30</v>
      </c>
      <c r="F17879" s="15" t="n">
        <v>17</v>
      </c>
      <c r="G17879" s="22" t="s">
        <v>21</v>
      </c>
      <c r="H17879" s="22" t="s">
        <v>20</v>
      </c>
      <c r="I17879" s="23" t="s">
        <v>20</v>
      </c>
      <c r="J17879" s="18"/>
    </row>
    <row r="17880" customFormat="false" ht="26.25" hidden="false" customHeight="false" outlineLevel="0" collapsed="false">
      <c r="B17880" s="20" t="s">
        <v>36201</v>
      </c>
      <c r="C17880" s="20" t="s">
        <v>36202</v>
      </c>
      <c r="D17880" s="21" t="s">
        <v>18</v>
      </c>
      <c r="E17880" s="21" t="s">
        <v>30</v>
      </c>
      <c r="F17880" s="15" t="n">
        <v>15</v>
      </c>
      <c r="G17880" s="22" t="s">
        <v>21</v>
      </c>
      <c r="H17880" s="22" t="s">
        <v>20</v>
      </c>
      <c r="I17880" s="23" t="s">
        <v>20</v>
      </c>
      <c r="J17880" s="18"/>
    </row>
    <row r="17881" customFormat="false" ht="26.25" hidden="false" customHeight="false" outlineLevel="0" collapsed="false">
      <c r="B17881" s="20" t="s">
        <v>36203</v>
      </c>
      <c r="C17881" s="20" t="s">
        <v>36204</v>
      </c>
      <c r="D17881" s="21" t="s">
        <v>18</v>
      </c>
      <c r="E17881" s="21" t="s">
        <v>30</v>
      </c>
      <c r="F17881" s="15" t="n">
        <v>17</v>
      </c>
      <c r="G17881" s="22" t="s">
        <v>20</v>
      </c>
      <c r="H17881" s="22" t="s">
        <v>20</v>
      </c>
      <c r="I17881" s="23" t="s">
        <v>21</v>
      </c>
      <c r="J17881" s="18"/>
    </row>
    <row r="17882" customFormat="false" ht="39" hidden="false" customHeight="false" outlineLevel="0" collapsed="false">
      <c r="B17882" s="20" t="s">
        <v>36205</v>
      </c>
      <c r="C17882" s="20" t="s">
        <v>36206</v>
      </c>
      <c r="D17882" s="21" t="s">
        <v>18</v>
      </c>
      <c r="E17882" s="21" t="s">
        <v>10383</v>
      </c>
      <c r="F17882" s="15" t="n">
        <v>86</v>
      </c>
      <c r="G17882" s="22" t="s">
        <v>20</v>
      </c>
      <c r="H17882" s="22" t="s">
        <v>20</v>
      </c>
      <c r="I17882" s="23" t="s">
        <v>21</v>
      </c>
      <c r="J17882" s="18"/>
    </row>
    <row r="17883" customFormat="false" ht="39" hidden="false" customHeight="false" outlineLevel="0" collapsed="false">
      <c r="B17883" s="20" t="s">
        <v>36207</v>
      </c>
      <c r="C17883" s="20" t="s">
        <v>36208</v>
      </c>
      <c r="D17883" s="21" t="s">
        <v>18</v>
      </c>
      <c r="E17883" s="21" t="s">
        <v>10383</v>
      </c>
      <c r="F17883" s="15" t="n">
        <v>33</v>
      </c>
      <c r="G17883" s="22" t="s">
        <v>20</v>
      </c>
      <c r="H17883" s="22" t="s">
        <v>20</v>
      </c>
      <c r="I17883" s="23" t="s">
        <v>21</v>
      </c>
      <c r="J17883" s="18"/>
    </row>
    <row r="17884" customFormat="false" ht="39" hidden="false" customHeight="false" outlineLevel="0" collapsed="false">
      <c r="B17884" s="20" t="s">
        <v>36209</v>
      </c>
      <c r="C17884" s="20" t="s">
        <v>36210</v>
      </c>
      <c r="D17884" s="21" t="s">
        <v>18</v>
      </c>
      <c r="E17884" s="21" t="s">
        <v>10383</v>
      </c>
      <c r="F17884" s="15" t="n">
        <v>29</v>
      </c>
      <c r="G17884" s="22" t="s">
        <v>20</v>
      </c>
      <c r="H17884" s="22" t="s">
        <v>20</v>
      </c>
      <c r="I17884" s="23" t="s">
        <v>21</v>
      </c>
      <c r="J17884" s="18"/>
    </row>
    <row r="17885" customFormat="false" ht="39" hidden="false" customHeight="false" outlineLevel="0" collapsed="false">
      <c r="B17885" s="20" t="s">
        <v>36211</v>
      </c>
      <c r="C17885" s="20" t="s">
        <v>36212</v>
      </c>
      <c r="D17885" s="21" t="s">
        <v>18</v>
      </c>
      <c r="E17885" s="21" t="s">
        <v>10383</v>
      </c>
      <c r="F17885" s="15" t="n">
        <v>33</v>
      </c>
      <c r="G17885" s="22" t="s">
        <v>20</v>
      </c>
      <c r="H17885" s="22" t="s">
        <v>20</v>
      </c>
      <c r="I17885" s="23" t="s">
        <v>21</v>
      </c>
      <c r="J17885" s="18"/>
    </row>
    <row r="17886" customFormat="false" ht="39" hidden="false" customHeight="false" outlineLevel="0" collapsed="false">
      <c r="B17886" s="20" t="s">
        <v>36213</v>
      </c>
      <c r="C17886" s="20" t="s">
        <v>36214</v>
      </c>
      <c r="D17886" s="21" t="s">
        <v>18</v>
      </c>
      <c r="E17886" s="21" t="s">
        <v>10383</v>
      </c>
      <c r="F17886" s="15" t="n">
        <v>33</v>
      </c>
      <c r="G17886" s="22" t="s">
        <v>20</v>
      </c>
      <c r="H17886" s="22" t="s">
        <v>20</v>
      </c>
      <c r="I17886" s="23" t="s">
        <v>21</v>
      </c>
      <c r="J17886" s="18"/>
    </row>
    <row r="17887" customFormat="false" ht="39" hidden="false" customHeight="false" outlineLevel="0" collapsed="false">
      <c r="B17887" s="20" t="s">
        <v>36215</v>
      </c>
      <c r="C17887" s="20" t="s">
        <v>36216</v>
      </c>
      <c r="D17887" s="21" t="s">
        <v>18</v>
      </c>
      <c r="E17887" s="21" t="s">
        <v>10383</v>
      </c>
      <c r="F17887" s="15" t="n">
        <v>29</v>
      </c>
      <c r="G17887" s="22" t="s">
        <v>20</v>
      </c>
      <c r="H17887" s="22" t="s">
        <v>20</v>
      </c>
      <c r="I17887" s="23" t="s">
        <v>21</v>
      </c>
      <c r="J17887" s="18"/>
    </row>
    <row r="17888" customFormat="false" ht="26.25" hidden="false" customHeight="false" outlineLevel="0" collapsed="false">
      <c r="B17888" s="20" t="s">
        <v>36217</v>
      </c>
      <c r="C17888" s="20" t="s">
        <v>36218</v>
      </c>
      <c r="D17888" s="21" t="s">
        <v>18</v>
      </c>
      <c r="E17888" s="21" t="s">
        <v>30</v>
      </c>
      <c r="F17888" s="15" t="n">
        <v>26</v>
      </c>
      <c r="G17888" s="22" t="s">
        <v>20</v>
      </c>
      <c r="H17888" s="22" t="s">
        <v>20</v>
      </c>
      <c r="I17888" s="23" t="s">
        <v>21</v>
      </c>
      <c r="J17888" s="18"/>
    </row>
    <row r="17889" customFormat="false" ht="39" hidden="false" customHeight="false" outlineLevel="0" collapsed="false">
      <c r="B17889" s="20" t="s">
        <v>36219</v>
      </c>
      <c r="C17889" s="20" t="s">
        <v>36220</v>
      </c>
      <c r="D17889" s="21" t="s">
        <v>18</v>
      </c>
      <c r="E17889" s="21" t="s">
        <v>10383</v>
      </c>
      <c r="F17889" s="15" t="n">
        <v>48</v>
      </c>
      <c r="G17889" s="22" t="s">
        <v>20</v>
      </c>
      <c r="H17889" s="22" t="s">
        <v>20</v>
      </c>
      <c r="I17889" s="23" t="s">
        <v>21</v>
      </c>
      <c r="J17889" s="18"/>
    </row>
    <row r="17890" customFormat="false" ht="39" hidden="false" customHeight="false" outlineLevel="0" collapsed="false">
      <c r="B17890" s="20" t="s">
        <v>36221</v>
      </c>
      <c r="C17890" s="20" t="s">
        <v>36222</v>
      </c>
      <c r="D17890" s="21" t="s">
        <v>18</v>
      </c>
      <c r="E17890" s="21" t="s">
        <v>10383</v>
      </c>
      <c r="F17890" s="15" t="n">
        <v>48</v>
      </c>
      <c r="G17890" s="22" t="s">
        <v>20</v>
      </c>
      <c r="H17890" s="22" t="s">
        <v>20</v>
      </c>
      <c r="I17890" s="23" t="s">
        <v>21</v>
      </c>
      <c r="J17890" s="18"/>
    </row>
    <row r="17891" customFormat="false" ht="39" hidden="false" customHeight="false" outlineLevel="0" collapsed="false">
      <c r="B17891" s="20" t="s">
        <v>36223</v>
      </c>
      <c r="C17891" s="20" t="s">
        <v>36224</v>
      </c>
      <c r="D17891" s="21" t="s">
        <v>18</v>
      </c>
      <c r="E17891" s="21" t="s">
        <v>10383</v>
      </c>
      <c r="F17891" s="15" t="n">
        <v>48</v>
      </c>
      <c r="G17891" s="22" t="s">
        <v>20</v>
      </c>
      <c r="H17891" s="22" t="s">
        <v>20</v>
      </c>
      <c r="I17891" s="23" t="s">
        <v>21</v>
      </c>
      <c r="J17891" s="18"/>
    </row>
    <row r="17892" customFormat="false" ht="26.25" hidden="false" customHeight="false" outlineLevel="0" collapsed="false">
      <c r="B17892" s="20" t="s">
        <v>36225</v>
      </c>
      <c r="C17892" s="20" t="s">
        <v>36226</v>
      </c>
      <c r="D17892" s="21" t="s">
        <v>18</v>
      </c>
      <c r="E17892" s="21" t="s">
        <v>30</v>
      </c>
      <c r="F17892" s="15" t="n">
        <v>44</v>
      </c>
      <c r="G17892" s="22" t="s">
        <v>20</v>
      </c>
      <c r="H17892" s="22" t="s">
        <v>20</v>
      </c>
      <c r="I17892" s="23" t="s">
        <v>21</v>
      </c>
      <c r="J17892" s="18"/>
    </row>
    <row r="17893" customFormat="false" ht="26.25" hidden="false" customHeight="false" outlineLevel="0" collapsed="false">
      <c r="B17893" s="20" t="s">
        <v>36227</v>
      </c>
      <c r="C17893" s="20" t="s">
        <v>36228</v>
      </c>
      <c r="D17893" s="21" t="s">
        <v>18</v>
      </c>
      <c r="E17893" s="21" t="s">
        <v>30</v>
      </c>
      <c r="F17893" s="15" t="n">
        <v>26</v>
      </c>
      <c r="G17893" s="22" t="s">
        <v>20</v>
      </c>
      <c r="H17893" s="22" t="s">
        <v>20</v>
      </c>
      <c r="I17893" s="23" t="s">
        <v>21</v>
      </c>
      <c r="J17893" s="18"/>
    </row>
    <row r="17894" customFormat="false" ht="26.25" hidden="false" customHeight="false" outlineLevel="0" collapsed="false">
      <c r="B17894" s="20" t="s">
        <v>36229</v>
      </c>
      <c r="C17894" s="20" t="s">
        <v>36230</v>
      </c>
      <c r="D17894" s="21" t="s">
        <v>18</v>
      </c>
      <c r="E17894" s="21" t="s">
        <v>30</v>
      </c>
      <c r="F17894" s="15" t="n">
        <v>26</v>
      </c>
      <c r="G17894" s="22" t="s">
        <v>20</v>
      </c>
      <c r="H17894" s="22" t="s">
        <v>20</v>
      </c>
      <c r="I17894" s="23" t="s">
        <v>21</v>
      </c>
      <c r="J17894" s="18"/>
    </row>
    <row r="17895" customFormat="false" ht="39" hidden="false" customHeight="false" outlineLevel="0" collapsed="false">
      <c r="B17895" s="20" t="s">
        <v>36231</v>
      </c>
      <c r="C17895" s="20" t="s">
        <v>36232</v>
      </c>
      <c r="D17895" s="21" t="s">
        <v>18</v>
      </c>
      <c r="E17895" s="21" t="s">
        <v>10383</v>
      </c>
      <c r="F17895" s="15" t="n">
        <v>26</v>
      </c>
      <c r="G17895" s="22" t="s">
        <v>20</v>
      </c>
      <c r="H17895" s="22" t="s">
        <v>20</v>
      </c>
      <c r="I17895" s="23" t="s">
        <v>21</v>
      </c>
      <c r="J17895" s="18"/>
    </row>
    <row r="17896" customFormat="false" ht="26.25" hidden="false" customHeight="false" outlineLevel="0" collapsed="false">
      <c r="B17896" s="20" t="s">
        <v>36233</v>
      </c>
      <c r="C17896" s="20" t="s">
        <v>36234</v>
      </c>
      <c r="D17896" s="21" t="s">
        <v>18</v>
      </c>
      <c r="E17896" s="21" t="s">
        <v>30</v>
      </c>
      <c r="F17896" s="15" t="n">
        <v>29</v>
      </c>
      <c r="G17896" s="22" t="s">
        <v>20</v>
      </c>
      <c r="H17896" s="22" t="s">
        <v>20</v>
      </c>
      <c r="I17896" s="23" t="s">
        <v>21</v>
      </c>
      <c r="J17896" s="18"/>
    </row>
    <row r="17897" customFormat="false" ht="26.25" hidden="false" customHeight="false" outlineLevel="0" collapsed="false">
      <c r="B17897" s="20" t="s">
        <v>36235</v>
      </c>
      <c r="C17897" s="20" t="s">
        <v>36236</v>
      </c>
      <c r="D17897" s="21" t="s">
        <v>18</v>
      </c>
      <c r="E17897" s="21" t="s">
        <v>30</v>
      </c>
      <c r="F17897" s="15" t="n">
        <v>29</v>
      </c>
      <c r="G17897" s="22" t="s">
        <v>20</v>
      </c>
      <c r="H17897" s="22" t="s">
        <v>20</v>
      </c>
      <c r="I17897" s="23" t="s">
        <v>21</v>
      </c>
      <c r="J17897" s="18"/>
    </row>
    <row r="17898" customFormat="false" ht="26.25" hidden="false" customHeight="false" outlineLevel="0" collapsed="false">
      <c r="B17898" s="20" t="s">
        <v>36237</v>
      </c>
      <c r="C17898" s="20" t="s">
        <v>36238</v>
      </c>
      <c r="D17898" s="21" t="s">
        <v>18</v>
      </c>
      <c r="E17898" s="21" t="s">
        <v>30</v>
      </c>
      <c r="F17898" s="15" t="n">
        <v>55</v>
      </c>
      <c r="G17898" s="22" t="s">
        <v>20</v>
      </c>
      <c r="H17898" s="22" t="s">
        <v>20</v>
      </c>
      <c r="I17898" s="23" t="s">
        <v>21</v>
      </c>
      <c r="J17898" s="18"/>
    </row>
    <row r="17899" customFormat="false" ht="26.25" hidden="false" customHeight="false" outlineLevel="0" collapsed="false">
      <c r="B17899" s="20" t="s">
        <v>36239</v>
      </c>
      <c r="C17899" s="20" t="s">
        <v>36240</v>
      </c>
      <c r="D17899" s="21" t="s">
        <v>18</v>
      </c>
      <c r="E17899" s="21" t="s">
        <v>30</v>
      </c>
      <c r="F17899" s="15" t="n">
        <v>26</v>
      </c>
      <c r="G17899" s="22" t="s">
        <v>20</v>
      </c>
      <c r="H17899" s="22" t="s">
        <v>20</v>
      </c>
      <c r="I17899" s="23" t="s">
        <v>21</v>
      </c>
      <c r="J17899" s="18"/>
    </row>
    <row r="17900" customFormat="false" ht="26.25" hidden="false" customHeight="false" outlineLevel="0" collapsed="false">
      <c r="B17900" s="20" t="s">
        <v>36241</v>
      </c>
      <c r="C17900" s="20" t="s">
        <v>36242</v>
      </c>
      <c r="D17900" s="21" t="s">
        <v>18</v>
      </c>
      <c r="E17900" s="21" t="s">
        <v>30</v>
      </c>
      <c r="F17900" s="15" t="n">
        <v>33</v>
      </c>
      <c r="G17900" s="22" t="s">
        <v>20</v>
      </c>
      <c r="H17900" s="22" t="s">
        <v>20</v>
      </c>
      <c r="I17900" s="23" t="s">
        <v>21</v>
      </c>
      <c r="J17900" s="18"/>
    </row>
    <row r="17901" customFormat="false" ht="39" hidden="false" customHeight="false" outlineLevel="0" collapsed="false">
      <c r="B17901" s="20" t="s">
        <v>36243</v>
      </c>
      <c r="C17901" s="20" t="s">
        <v>36244</v>
      </c>
      <c r="D17901" s="21" t="s">
        <v>18</v>
      </c>
      <c r="E17901" s="21" t="s">
        <v>10383</v>
      </c>
      <c r="F17901" s="15" t="n">
        <v>26</v>
      </c>
      <c r="G17901" s="22" t="s">
        <v>20</v>
      </c>
      <c r="H17901" s="22" t="s">
        <v>20</v>
      </c>
      <c r="I17901" s="23" t="s">
        <v>21</v>
      </c>
      <c r="J17901" s="18"/>
    </row>
    <row r="17902" customFormat="false" ht="39" hidden="false" customHeight="false" outlineLevel="0" collapsed="false">
      <c r="B17902" s="20" t="s">
        <v>36245</v>
      </c>
      <c r="C17902" s="20" t="s">
        <v>36246</v>
      </c>
      <c r="D17902" s="21" t="s">
        <v>18</v>
      </c>
      <c r="E17902" s="21" t="s">
        <v>10383</v>
      </c>
      <c r="F17902" s="15" t="n">
        <v>39</v>
      </c>
      <c r="G17902" s="22" t="s">
        <v>20</v>
      </c>
      <c r="H17902" s="22" t="s">
        <v>20</v>
      </c>
      <c r="I17902" s="23" t="s">
        <v>21</v>
      </c>
      <c r="J17902" s="18"/>
    </row>
    <row r="17903" customFormat="false" ht="39" hidden="false" customHeight="false" outlineLevel="0" collapsed="false">
      <c r="B17903" s="20" t="s">
        <v>36247</v>
      </c>
      <c r="C17903" s="20" t="s">
        <v>36248</v>
      </c>
      <c r="D17903" s="21" t="s">
        <v>18</v>
      </c>
      <c r="E17903" s="21" t="s">
        <v>10383</v>
      </c>
      <c r="F17903" s="15" t="n">
        <v>45</v>
      </c>
      <c r="G17903" s="22" t="s">
        <v>20</v>
      </c>
      <c r="H17903" s="22" t="s">
        <v>20</v>
      </c>
      <c r="I17903" s="23" t="s">
        <v>21</v>
      </c>
      <c r="J17903" s="18"/>
    </row>
    <row r="17904" customFormat="false" ht="39" hidden="false" customHeight="false" outlineLevel="0" collapsed="false">
      <c r="B17904" s="20" t="s">
        <v>36249</v>
      </c>
      <c r="C17904" s="20" t="s">
        <v>36250</v>
      </c>
      <c r="D17904" s="21" t="s">
        <v>18</v>
      </c>
      <c r="E17904" s="21" t="s">
        <v>10383</v>
      </c>
      <c r="F17904" s="15" t="n">
        <v>60</v>
      </c>
      <c r="G17904" s="22" t="s">
        <v>20</v>
      </c>
      <c r="H17904" s="22" t="s">
        <v>20</v>
      </c>
      <c r="I17904" s="23" t="s">
        <v>21</v>
      </c>
      <c r="J17904" s="18"/>
    </row>
    <row r="17905" customFormat="false" ht="39" hidden="false" customHeight="false" outlineLevel="0" collapsed="false">
      <c r="B17905" s="20" t="s">
        <v>36251</v>
      </c>
      <c r="C17905" s="20" t="s">
        <v>36252</v>
      </c>
      <c r="D17905" s="21" t="s">
        <v>18</v>
      </c>
      <c r="E17905" s="21" t="s">
        <v>10383</v>
      </c>
      <c r="F17905" s="15" t="n">
        <v>66</v>
      </c>
      <c r="G17905" s="22" t="s">
        <v>20</v>
      </c>
      <c r="H17905" s="22" t="s">
        <v>20</v>
      </c>
      <c r="I17905" s="23" t="s">
        <v>21</v>
      </c>
      <c r="J17905" s="18"/>
    </row>
    <row r="17906" customFormat="false" ht="39" hidden="false" customHeight="false" outlineLevel="0" collapsed="false">
      <c r="B17906" s="20" t="s">
        <v>36253</v>
      </c>
      <c r="C17906" s="20" t="s">
        <v>36254</v>
      </c>
      <c r="D17906" s="21" t="s">
        <v>18</v>
      </c>
      <c r="E17906" s="21" t="s">
        <v>10383</v>
      </c>
      <c r="F17906" s="15" t="n">
        <v>31</v>
      </c>
      <c r="G17906" s="22" t="s">
        <v>20</v>
      </c>
      <c r="H17906" s="22" t="s">
        <v>20</v>
      </c>
      <c r="I17906" s="23" t="s">
        <v>21</v>
      </c>
      <c r="J17906" s="18"/>
    </row>
    <row r="17907" customFormat="false" ht="39" hidden="false" customHeight="false" outlineLevel="0" collapsed="false">
      <c r="B17907" s="20" t="s">
        <v>36255</v>
      </c>
      <c r="C17907" s="20" t="s">
        <v>36256</v>
      </c>
      <c r="D17907" s="21" t="s">
        <v>18</v>
      </c>
      <c r="E17907" s="21" t="s">
        <v>10383</v>
      </c>
      <c r="F17907" s="15" t="n">
        <v>37</v>
      </c>
      <c r="G17907" s="22" t="s">
        <v>20</v>
      </c>
      <c r="H17907" s="22" t="s">
        <v>20</v>
      </c>
      <c r="I17907" s="23" t="s">
        <v>21</v>
      </c>
      <c r="J17907" s="18"/>
    </row>
    <row r="17908" customFormat="false" ht="39" hidden="false" customHeight="false" outlineLevel="0" collapsed="false">
      <c r="B17908" s="20" t="s">
        <v>36257</v>
      </c>
      <c r="C17908" s="20" t="s">
        <v>36258</v>
      </c>
      <c r="D17908" s="21" t="s">
        <v>18</v>
      </c>
      <c r="E17908" s="21" t="s">
        <v>10383</v>
      </c>
      <c r="F17908" s="15" t="n">
        <v>36</v>
      </c>
      <c r="G17908" s="22" t="s">
        <v>20</v>
      </c>
      <c r="H17908" s="22" t="s">
        <v>20</v>
      </c>
      <c r="I17908" s="23" t="s">
        <v>21</v>
      </c>
      <c r="J17908" s="18"/>
    </row>
    <row r="17909" customFormat="false" ht="39" hidden="false" customHeight="false" outlineLevel="0" collapsed="false">
      <c r="B17909" s="20" t="s">
        <v>36259</v>
      </c>
      <c r="C17909" s="20" t="s">
        <v>36260</v>
      </c>
      <c r="D17909" s="21" t="s">
        <v>18</v>
      </c>
      <c r="E17909" s="21" t="s">
        <v>10383</v>
      </c>
      <c r="F17909" s="15" t="n">
        <v>43</v>
      </c>
      <c r="G17909" s="22" t="s">
        <v>20</v>
      </c>
      <c r="H17909" s="22" t="s">
        <v>20</v>
      </c>
      <c r="I17909" s="23" t="s">
        <v>21</v>
      </c>
      <c r="J17909" s="18"/>
    </row>
    <row r="17910" customFormat="false" ht="39" hidden="false" customHeight="false" outlineLevel="0" collapsed="false">
      <c r="B17910" s="20" t="s">
        <v>36261</v>
      </c>
      <c r="C17910" s="20" t="s">
        <v>36262</v>
      </c>
      <c r="D17910" s="21" t="s">
        <v>18</v>
      </c>
      <c r="E17910" s="21" t="s">
        <v>10383</v>
      </c>
      <c r="F17910" s="15" t="n">
        <v>41</v>
      </c>
      <c r="G17910" s="22" t="s">
        <v>20</v>
      </c>
      <c r="H17910" s="22" t="s">
        <v>20</v>
      </c>
      <c r="I17910" s="23" t="s">
        <v>21</v>
      </c>
      <c r="J17910" s="18"/>
    </row>
    <row r="17911" customFormat="false" ht="39" hidden="false" customHeight="false" outlineLevel="0" collapsed="false">
      <c r="B17911" s="20" t="s">
        <v>36263</v>
      </c>
      <c r="C17911" s="20" t="s">
        <v>36264</v>
      </c>
      <c r="D17911" s="21" t="s">
        <v>18</v>
      </c>
      <c r="E17911" s="21" t="s">
        <v>10383</v>
      </c>
      <c r="F17911" s="15" t="n">
        <v>41</v>
      </c>
      <c r="G17911" s="22" t="s">
        <v>20</v>
      </c>
      <c r="H17911" s="22" t="s">
        <v>20</v>
      </c>
      <c r="I17911" s="23" t="s">
        <v>21</v>
      </c>
      <c r="J17911" s="18"/>
    </row>
    <row r="17912" customFormat="false" ht="39" hidden="false" customHeight="false" outlineLevel="0" collapsed="false">
      <c r="B17912" s="20" t="s">
        <v>36265</v>
      </c>
      <c r="C17912" s="20" t="s">
        <v>36266</v>
      </c>
      <c r="D17912" s="21" t="s">
        <v>18</v>
      </c>
      <c r="E17912" s="21" t="s">
        <v>10383</v>
      </c>
      <c r="F17912" s="15" t="n">
        <v>29</v>
      </c>
      <c r="G17912" s="22" t="s">
        <v>20</v>
      </c>
      <c r="H17912" s="22" t="s">
        <v>20</v>
      </c>
      <c r="I17912" s="23" t="s">
        <v>21</v>
      </c>
      <c r="J17912" s="18"/>
    </row>
    <row r="17913" customFormat="false" ht="39" hidden="false" customHeight="false" outlineLevel="0" collapsed="false">
      <c r="B17913" s="20" t="s">
        <v>36267</v>
      </c>
      <c r="C17913" s="20" t="s">
        <v>36268</v>
      </c>
      <c r="D17913" s="21" t="s">
        <v>18</v>
      </c>
      <c r="E17913" s="21" t="s">
        <v>10383</v>
      </c>
      <c r="F17913" s="15" t="n">
        <v>29</v>
      </c>
      <c r="G17913" s="22" t="s">
        <v>20</v>
      </c>
      <c r="H17913" s="22" t="s">
        <v>20</v>
      </c>
      <c r="I17913" s="23" t="s">
        <v>21</v>
      </c>
      <c r="J17913" s="18"/>
    </row>
    <row r="17914" customFormat="false" ht="39" hidden="false" customHeight="false" outlineLevel="0" collapsed="false">
      <c r="B17914" s="20" t="s">
        <v>36269</v>
      </c>
      <c r="C17914" s="20" t="s">
        <v>36270</v>
      </c>
      <c r="D17914" s="21" t="s">
        <v>18</v>
      </c>
      <c r="E17914" s="21" t="s">
        <v>10383</v>
      </c>
      <c r="F17914" s="15" t="n">
        <v>55</v>
      </c>
      <c r="G17914" s="22" t="s">
        <v>20</v>
      </c>
      <c r="H17914" s="22" t="s">
        <v>20</v>
      </c>
      <c r="I17914" s="23" t="s">
        <v>21</v>
      </c>
      <c r="J17914" s="18"/>
    </row>
    <row r="17915" customFormat="false" ht="26.25" hidden="false" customHeight="false" outlineLevel="0" collapsed="false">
      <c r="B17915" s="20" t="s">
        <v>36271</v>
      </c>
      <c r="C17915" s="20" t="s">
        <v>36272</v>
      </c>
      <c r="D17915" s="21" t="s">
        <v>18</v>
      </c>
      <c r="E17915" s="21" t="s">
        <v>30</v>
      </c>
      <c r="F17915" s="15" t="n">
        <v>30</v>
      </c>
      <c r="G17915" s="22" t="s">
        <v>21</v>
      </c>
      <c r="H17915" s="22" t="s">
        <v>20</v>
      </c>
      <c r="I17915" s="23" t="s">
        <v>21</v>
      </c>
      <c r="J17915" s="18"/>
    </row>
    <row r="17916" customFormat="false" ht="26.25" hidden="false" customHeight="false" outlineLevel="0" collapsed="false">
      <c r="B17916" s="20" t="s">
        <v>36273</v>
      </c>
      <c r="C17916" s="20" t="s">
        <v>36274</v>
      </c>
      <c r="D17916" s="21" t="s">
        <v>18</v>
      </c>
      <c r="E17916" s="21" t="s">
        <v>30</v>
      </c>
      <c r="F17916" s="15" t="n">
        <v>12</v>
      </c>
      <c r="G17916" s="22" t="s">
        <v>20</v>
      </c>
      <c r="H17916" s="22" t="s">
        <v>20</v>
      </c>
      <c r="I17916" s="23" t="s">
        <v>21</v>
      </c>
      <c r="J17916" s="18"/>
    </row>
    <row r="17917" customFormat="false" ht="26.25" hidden="false" customHeight="false" outlineLevel="0" collapsed="false">
      <c r="B17917" s="20" t="s">
        <v>36275</v>
      </c>
      <c r="C17917" s="20" t="s">
        <v>36276</v>
      </c>
      <c r="D17917" s="21" t="s">
        <v>18</v>
      </c>
      <c r="E17917" s="21" t="s">
        <v>30</v>
      </c>
      <c r="F17917" s="15" t="n">
        <v>13</v>
      </c>
      <c r="G17917" s="22" t="s">
        <v>20</v>
      </c>
      <c r="H17917" s="22" t="s">
        <v>20</v>
      </c>
      <c r="I17917" s="23" t="s">
        <v>21</v>
      </c>
      <c r="J17917" s="18"/>
    </row>
    <row r="17918" customFormat="false" ht="26.25" hidden="false" customHeight="false" outlineLevel="0" collapsed="false">
      <c r="B17918" s="20" t="s">
        <v>36277</v>
      </c>
      <c r="C17918" s="20" t="s">
        <v>36278</v>
      </c>
      <c r="D17918" s="21" t="s">
        <v>18</v>
      </c>
      <c r="E17918" s="21" t="s">
        <v>30</v>
      </c>
      <c r="F17918" s="15" t="n">
        <v>30</v>
      </c>
      <c r="G17918" s="22" t="s">
        <v>21</v>
      </c>
      <c r="H17918" s="22" t="s">
        <v>20</v>
      </c>
      <c r="I17918" s="23" t="s">
        <v>21</v>
      </c>
      <c r="J17918" s="18"/>
    </row>
    <row r="17919" customFormat="false" ht="26.25" hidden="false" customHeight="false" outlineLevel="0" collapsed="false">
      <c r="B17919" s="20" t="s">
        <v>36279</v>
      </c>
      <c r="C17919" s="20" t="s">
        <v>36280</v>
      </c>
      <c r="D17919" s="21" t="s">
        <v>18</v>
      </c>
      <c r="E17919" s="21" t="s">
        <v>30</v>
      </c>
      <c r="F17919" s="15" t="n">
        <v>32</v>
      </c>
      <c r="G17919" s="22" t="s">
        <v>21</v>
      </c>
      <c r="H17919" s="22" t="s">
        <v>20</v>
      </c>
      <c r="I17919" s="23" t="s">
        <v>21</v>
      </c>
      <c r="J17919" s="18"/>
    </row>
    <row r="17920" customFormat="false" ht="26.25" hidden="false" customHeight="false" outlineLevel="0" collapsed="false">
      <c r="B17920" s="20" t="s">
        <v>36281</v>
      </c>
      <c r="C17920" s="20" t="s">
        <v>36282</v>
      </c>
      <c r="D17920" s="21" t="s">
        <v>18</v>
      </c>
      <c r="E17920" s="21" t="s">
        <v>30</v>
      </c>
      <c r="F17920" s="15" t="n">
        <v>22</v>
      </c>
      <c r="G17920" s="22" t="s">
        <v>21</v>
      </c>
      <c r="H17920" s="22" t="s">
        <v>20</v>
      </c>
      <c r="I17920" s="23" t="s">
        <v>21</v>
      </c>
      <c r="J17920" s="18"/>
    </row>
    <row r="17921" customFormat="false" ht="26.25" hidden="false" customHeight="false" outlineLevel="0" collapsed="false">
      <c r="B17921" s="20" t="s">
        <v>36283</v>
      </c>
      <c r="C17921" s="20" t="s">
        <v>36284</v>
      </c>
      <c r="D17921" s="21" t="s">
        <v>18</v>
      </c>
      <c r="E17921" s="21" t="s">
        <v>30</v>
      </c>
      <c r="F17921" s="15" t="n">
        <v>36</v>
      </c>
      <c r="G17921" s="22" t="s">
        <v>21</v>
      </c>
      <c r="H17921" s="22" t="s">
        <v>20</v>
      </c>
      <c r="I17921" s="23" t="s">
        <v>21</v>
      </c>
      <c r="J17921" s="18"/>
    </row>
    <row r="17922" customFormat="false" ht="26.25" hidden="false" customHeight="false" outlineLevel="0" collapsed="false">
      <c r="B17922" s="20" t="s">
        <v>36285</v>
      </c>
      <c r="C17922" s="20" t="s">
        <v>36286</v>
      </c>
      <c r="D17922" s="21" t="s">
        <v>18</v>
      </c>
      <c r="E17922" s="21" t="s">
        <v>30</v>
      </c>
      <c r="F17922" s="15" t="n">
        <v>24</v>
      </c>
      <c r="G17922" s="22" t="s">
        <v>21</v>
      </c>
      <c r="H17922" s="22" t="s">
        <v>20</v>
      </c>
      <c r="I17922" s="23" t="s">
        <v>21</v>
      </c>
      <c r="J17922" s="18"/>
    </row>
    <row r="17923" customFormat="false" ht="26.25" hidden="false" customHeight="false" outlineLevel="0" collapsed="false">
      <c r="B17923" s="20" t="s">
        <v>36287</v>
      </c>
      <c r="C17923" s="20" t="s">
        <v>36288</v>
      </c>
      <c r="D17923" s="21" t="s">
        <v>18</v>
      </c>
      <c r="E17923" s="21" t="s">
        <v>30</v>
      </c>
      <c r="F17923" s="15" t="n">
        <v>24</v>
      </c>
      <c r="G17923" s="22" t="s">
        <v>21</v>
      </c>
      <c r="H17923" s="22" t="s">
        <v>20</v>
      </c>
      <c r="I17923" s="23" t="s">
        <v>21</v>
      </c>
      <c r="J17923" s="18"/>
    </row>
    <row r="17924" customFormat="false" ht="26.25" hidden="false" customHeight="false" outlineLevel="0" collapsed="false">
      <c r="B17924" s="20" t="s">
        <v>36289</v>
      </c>
      <c r="C17924" s="20" t="s">
        <v>36290</v>
      </c>
      <c r="D17924" s="21" t="s">
        <v>18</v>
      </c>
      <c r="E17924" s="21" t="s">
        <v>30</v>
      </c>
      <c r="F17924" s="15" t="n">
        <v>22</v>
      </c>
      <c r="G17924" s="22" t="s">
        <v>20</v>
      </c>
      <c r="H17924" s="22" t="s">
        <v>20</v>
      </c>
      <c r="I17924" s="23" t="s">
        <v>21</v>
      </c>
      <c r="J17924" s="18"/>
    </row>
    <row r="17925" customFormat="false" ht="26.25" hidden="false" customHeight="false" outlineLevel="0" collapsed="false">
      <c r="B17925" s="20" t="s">
        <v>36291</v>
      </c>
      <c r="C17925" s="20" t="s">
        <v>36292</v>
      </c>
      <c r="D17925" s="21" t="s">
        <v>18</v>
      </c>
      <c r="E17925" s="21" t="s">
        <v>30</v>
      </c>
      <c r="F17925" s="15" t="n">
        <v>22</v>
      </c>
      <c r="G17925" s="22" t="s">
        <v>21</v>
      </c>
      <c r="H17925" s="22" t="s">
        <v>20</v>
      </c>
      <c r="I17925" s="23" t="s">
        <v>21</v>
      </c>
      <c r="J17925" s="18"/>
    </row>
    <row r="17926" customFormat="false" ht="26.25" hidden="false" customHeight="false" outlineLevel="0" collapsed="false">
      <c r="B17926" s="20" t="s">
        <v>36293</v>
      </c>
      <c r="C17926" s="20" t="s">
        <v>36294</v>
      </c>
      <c r="D17926" s="21" t="s">
        <v>18</v>
      </c>
      <c r="E17926" s="21" t="s">
        <v>30</v>
      </c>
      <c r="F17926" s="15" t="n">
        <v>24</v>
      </c>
      <c r="G17926" s="22" t="s">
        <v>21</v>
      </c>
      <c r="H17926" s="22" t="s">
        <v>20</v>
      </c>
      <c r="I17926" s="23" t="s">
        <v>20</v>
      </c>
      <c r="J17926" s="18"/>
    </row>
    <row r="17927" customFormat="false" ht="26.25" hidden="false" customHeight="false" outlineLevel="0" collapsed="false">
      <c r="B17927" s="20" t="s">
        <v>36295</v>
      </c>
      <c r="C17927" s="20" t="s">
        <v>36296</v>
      </c>
      <c r="D17927" s="21" t="s">
        <v>18</v>
      </c>
      <c r="E17927" s="21" t="s">
        <v>30</v>
      </c>
      <c r="F17927" s="15" t="n">
        <v>26</v>
      </c>
      <c r="G17927" s="22" t="s">
        <v>21</v>
      </c>
      <c r="H17927" s="22" t="s">
        <v>20</v>
      </c>
      <c r="I17927" s="23" t="s">
        <v>20</v>
      </c>
      <c r="J17927" s="18"/>
    </row>
    <row r="17928" customFormat="false" ht="26.25" hidden="false" customHeight="false" outlineLevel="0" collapsed="false">
      <c r="B17928" s="20" t="s">
        <v>36297</v>
      </c>
      <c r="C17928" s="20" t="s">
        <v>36298</v>
      </c>
      <c r="D17928" s="21" t="s">
        <v>18</v>
      </c>
      <c r="E17928" s="21" t="s">
        <v>30</v>
      </c>
      <c r="F17928" s="15" t="n">
        <v>25</v>
      </c>
      <c r="G17928" s="22" t="s">
        <v>21</v>
      </c>
      <c r="H17928" s="22" t="s">
        <v>20</v>
      </c>
      <c r="I17928" s="23" t="s">
        <v>21</v>
      </c>
      <c r="J17928" s="18"/>
    </row>
    <row r="17929" customFormat="false" ht="26.25" hidden="false" customHeight="false" outlineLevel="0" collapsed="false">
      <c r="B17929" s="20" t="s">
        <v>36299</v>
      </c>
      <c r="C17929" s="20" t="s">
        <v>36300</v>
      </c>
      <c r="D17929" s="21" t="s">
        <v>18</v>
      </c>
      <c r="E17929" s="21" t="s">
        <v>30</v>
      </c>
      <c r="F17929" s="15" t="n">
        <v>33</v>
      </c>
      <c r="G17929" s="22" t="s">
        <v>21</v>
      </c>
      <c r="H17929" s="22" t="s">
        <v>20</v>
      </c>
      <c r="I17929" s="23" t="s">
        <v>21</v>
      </c>
      <c r="J17929" s="18"/>
    </row>
    <row r="17930" customFormat="false" ht="26.25" hidden="false" customHeight="false" outlineLevel="0" collapsed="false">
      <c r="B17930" s="20" t="s">
        <v>36301</v>
      </c>
      <c r="C17930" s="20" t="s">
        <v>36302</v>
      </c>
      <c r="D17930" s="21" t="s">
        <v>18</v>
      </c>
      <c r="E17930" s="21" t="s">
        <v>30</v>
      </c>
      <c r="F17930" s="15" t="n">
        <v>40</v>
      </c>
      <c r="G17930" s="22" t="s">
        <v>20</v>
      </c>
      <c r="H17930" s="22" t="s">
        <v>20</v>
      </c>
      <c r="I17930" s="23" t="s">
        <v>21</v>
      </c>
      <c r="J17930" s="18"/>
    </row>
    <row r="17931" customFormat="false" ht="26.25" hidden="false" customHeight="false" outlineLevel="0" collapsed="false">
      <c r="B17931" s="20" t="s">
        <v>36303</v>
      </c>
      <c r="C17931" s="20" t="s">
        <v>36304</v>
      </c>
      <c r="D17931" s="21" t="s">
        <v>18</v>
      </c>
      <c r="E17931" s="21" t="s">
        <v>30</v>
      </c>
      <c r="F17931" s="15" t="n">
        <v>39</v>
      </c>
      <c r="G17931" s="22" t="s">
        <v>20</v>
      </c>
      <c r="H17931" s="22" t="s">
        <v>20</v>
      </c>
      <c r="I17931" s="23" t="s">
        <v>21</v>
      </c>
      <c r="J17931" s="18"/>
    </row>
    <row r="17932" customFormat="false" ht="26.25" hidden="false" customHeight="false" outlineLevel="0" collapsed="false">
      <c r="B17932" s="20" t="s">
        <v>36305</v>
      </c>
      <c r="C17932" s="20" t="s">
        <v>36306</v>
      </c>
      <c r="D17932" s="21" t="s">
        <v>18</v>
      </c>
      <c r="E17932" s="21" t="s">
        <v>30</v>
      </c>
      <c r="F17932" s="15" t="n">
        <v>39</v>
      </c>
      <c r="G17932" s="22" t="s">
        <v>21</v>
      </c>
      <c r="H17932" s="22" t="s">
        <v>20</v>
      </c>
      <c r="I17932" s="23" t="s">
        <v>21</v>
      </c>
      <c r="J17932" s="18"/>
    </row>
    <row r="17933" customFormat="false" ht="26.25" hidden="false" customHeight="false" outlineLevel="0" collapsed="false">
      <c r="B17933" s="20" t="s">
        <v>36307</v>
      </c>
      <c r="C17933" s="20" t="s">
        <v>36308</v>
      </c>
      <c r="D17933" s="21" t="s">
        <v>18</v>
      </c>
      <c r="E17933" s="21" t="s">
        <v>30</v>
      </c>
      <c r="F17933" s="15" t="n">
        <v>40</v>
      </c>
      <c r="G17933" s="22" t="s">
        <v>21</v>
      </c>
      <c r="H17933" s="22" t="s">
        <v>20</v>
      </c>
      <c r="I17933" s="23" t="s">
        <v>21</v>
      </c>
      <c r="J17933" s="18"/>
    </row>
    <row r="17934" customFormat="false" ht="26.25" hidden="false" customHeight="false" outlineLevel="0" collapsed="false">
      <c r="B17934" s="20" t="s">
        <v>36309</v>
      </c>
      <c r="C17934" s="20" t="s">
        <v>36310</v>
      </c>
      <c r="D17934" s="21" t="s">
        <v>18</v>
      </c>
      <c r="E17934" s="21" t="s">
        <v>30</v>
      </c>
      <c r="F17934" s="15" t="n">
        <v>24</v>
      </c>
      <c r="G17934" s="22" t="s">
        <v>21</v>
      </c>
      <c r="H17934" s="22" t="s">
        <v>20</v>
      </c>
      <c r="I17934" s="23" t="s">
        <v>21</v>
      </c>
      <c r="J17934" s="18"/>
    </row>
    <row r="17935" customFormat="false" ht="26.25" hidden="false" customHeight="false" outlineLevel="0" collapsed="false">
      <c r="B17935" s="20" t="s">
        <v>36311</v>
      </c>
      <c r="C17935" s="20" t="s">
        <v>36312</v>
      </c>
      <c r="D17935" s="21" t="s">
        <v>18</v>
      </c>
      <c r="E17935" s="21" t="s">
        <v>30</v>
      </c>
      <c r="F17935" s="15" t="n">
        <v>34</v>
      </c>
      <c r="G17935" s="22" t="s">
        <v>21</v>
      </c>
      <c r="H17935" s="22" t="s">
        <v>20</v>
      </c>
      <c r="I17935" s="23" t="s">
        <v>21</v>
      </c>
      <c r="J17935" s="18"/>
    </row>
    <row r="17936" customFormat="false" ht="26.25" hidden="false" customHeight="false" outlineLevel="0" collapsed="false">
      <c r="B17936" s="20" t="s">
        <v>36313</v>
      </c>
      <c r="C17936" s="20" t="s">
        <v>36314</v>
      </c>
      <c r="D17936" s="21" t="s">
        <v>18</v>
      </c>
      <c r="E17936" s="21" t="s">
        <v>30</v>
      </c>
      <c r="F17936" s="15" t="n">
        <v>25</v>
      </c>
      <c r="G17936" s="22" t="s">
        <v>21</v>
      </c>
      <c r="H17936" s="22" t="s">
        <v>20</v>
      </c>
      <c r="I17936" s="23" t="s">
        <v>21</v>
      </c>
      <c r="J17936" s="18"/>
    </row>
    <row r="17937" customFormat="false" ht="26.25" hidden="false" customHeight="false" outlineLevel="0" collapsed="false">
      <c r="B17937" s="20" t="s">
        <v>36315</v>
      </c>
      <c r="C17937" s="20" t="s">
        <v>36316</v>
      </c>
      <c r="D17937" s="21" t="s">
        <v>18</v>
      </c>
      <c r="E17937" s="21" t="s">
        <v>30</v>
      </c>
      <c r="F17937" s="15" t="n">
        <v>23</v>
      </c>
      <c r="G17937" s="22" t="s">
        <v>20</v>
      </c>
      <c r="H17937" s="22" t="s">
        <v>20</v>
      </c>
      <c r="I17937" s="23" t="s">
        <v>21</v>
      </c>
      <c r="J17937" s="18"/>
    </row>
    <row r="17938" customFormat="false" ht="26.25" hidden="false" customHeight="false" outlineLevel="0" collapsed="false">
      <c r="B17938" s="20" t="s">
        <v>36317</v>
      </c>
      <c r="C17938" s="20" t="s">
        <v>36318</v>
      </c>
      <c r="D17938" s="21" t="s">
        <v>18</v>
      </c>
      <c r="E17938" s="21" t="s">
        <v>30</v>
      </c>
      <c r="F17938" s="15" t="n">
        <v>40</v>
      </c>
      <c r="G17938" s="22" t="s">
        <v>21</v>
      </c>
      <c r="H17938" s="22" t="s">
        <v>20</v>
      </c>
      <c r="I17938" s="23" t="s">
        <v>21</v>
      </c>
      <c r="J17938" s="18"/>
    </row>
    <row r="17939" customFormat="false" ht="26.25" hidden="false" customHeight="false" outlineLevel="0" collapsed="false">
      <c r="B17939" s="20" t="s">
        <v>36319</v>
      </c>
      <c r="C17939" s="20" t="s">
        <v>36320</v>
      </c>
      <c r="D17939" s="21" t="s">
        <v>18</v>
      </c>
      <c r="E17939" s="21" t="s">
        <v>30</v>
      </c>
      <c r="F17939" s="15" t="n">
        <v>37</v>
      </c>
      <c r="G17939" s="22" t="s">
        <v>21</v>
      </c>
      <c r="H17939" s="22" t="s">
        <v>20</v>
      </c>
      <c r="I17939" s="23" t="s">
        <v>21</v>
      </c>
      <c r="J17939" s="18"/>
    </row>
    <row r="17940" customFormat="false" ht="26.25" hidden="false" customHeight="false" outlineLevel="0" collapsed="false">
      <c r="B17940" s="20" t="s">
        <v>36321</v>
      </c>
      <c r="C17940" s="20" t="s">
        <v>36322</v>
      </c>
      <c r="D17940" s="21" t="s">
        <v>18</v>
      </c>
      <c r="E17940" s="21" t="s">
        <v>30</v>
      </c>
      <c r="F17940" s="15" t="n">
        <v>22</v>
      </c>
      <c r="G17940" s="22" t="s">
        <v>21</v>
      </c>
      <c r="H17940" s="22" t="s">
        <v>20</v>
      </c>
      <c r="I17940" s="23" t="s">
        <v>21</v>
      </c>
      <c r="J17940" s="18"/>
    </row>
    <row r="17941" customFormat="false" ht="26.25" hidden="false" customHeight="false" outlineLevel="0" collapsed="false">
      <c r="B17941" s="20" t="s">
        <v>36323</v>
      </c>
      <c r="C17941" s="20" t="s">
        <v>36324</v>
      </c>
      <c r="D17941" s="21" t="s">
        <v>18</v>
      </c>
      <c r="E17941" s="21" t="s">
        <v>30</v>
      </c>
      <c r="F17941" s="15" t="n">
        <v>45</v>
      </c>
      <c r="G17941" s="22" t="s">
        <v>20</v>
      </c>
      <c r="H17941" s="22" t="s">
        <v>20</v>
      </c>
      <c r="I17941" s="23" t="s">
        <v>21</v>
      </c>
      <c r="J17941" s="18"/>
    </row>
    <row r="17942" customFormat="false" ht="26.25" hidden="false" customHeight="false" outlineLevel="0" collapsed="false">
      <c r="B17942" s="20" t="s">
        <v>36325</v>
      </c>
      <c r="C17942" s="20" t="s">
        <v>36326</v>
      </c>
      <c r="D17942" s="21" t="s">
        <v>18</v>
      </c>
      <c r="E17942" s="21" t="s">
        <v>30</v>
      </c>
      <c r="F17942" s="15" t="n">
        <v>30</v>
      </c>
      <c r="G17942" s="22" t="s">
        <v>21</v>
      </c>
      <c r="H17942" s="22" t="s">
        <v>20</v>
      </c>
      <c r="I17942" s="23" t="s">
        <v>20</v>
      </c>
      <c r="J17942" s="18"/>
    </row>
    <row r="17943" customFormat="false" ht="26.25" hidden="false" customHeight="false" outlineLevel="0" collapsed="false">
      <c r="B17943" s="20" t="s">
        <v>36327</v>
      </c>
      <c r="C17943" s="20" t="s">
        <v>36328</v>
      </c>
      <c r="D17943" s="21" t="s">
        <v>18</v>
      </c>
      <c r="E17943" s="21" t="s">
        <v>30</v>
      </c>
      <c r="F17943" s="15" t="n">
        <v>24</v>
      </c>
      <c r="G17943" s="22" t="s">
        <v>21</v>
      </c>
      <c r="H17943" s="22" t="s">
        <v>20</v>
      </c>
      <c r="I17943" s="23" t="s">
        <v>21</v>
      </c>
      <c r="J17943" s="18"/>
    </row>
    <row r="17944" customFormat="false" ht="26.25" hidden="false" customHeight="false" outlineLevel="0" collapsed="false">
      <c r="B17944" s="20" t="s">
        <v>36329</v>
      </c>
      <c r="C17944" s="20" t="s">
        <v>36330</v>
      </c>
      <c r="D17944" s="21" t="s">
        <v>18</v>
      </c>
      <c r="E17944" s="21" t="s">
        <v>30</v>
      </c>
      <c r="F17944" s="15" t="n">
        <v>25</v>
      </c>
      <c r="G17944" s="22" t="s">
        <v>21</v>
      </c>
      <c r="H17944" s="22" t="s">
        <v>20</v>
      </c>
      <c r="I17944" s="23" t="s">
        <v>21</v>
      </c>
      <c r="J17944" s="18"/>
    </row>
    <row r="17945" customFormat="false" ht="26.25" hidden="false" customHeight="false" outlineLevel="0" collapsed="false">
      <c r="B17945" s="20" t="s">
        <v>36331</v>
      </c>
      <c r="C17945" s="20" t="s">
        <v>36332</v>
      </c>
      <c r="D17945" s="21" t="s">
        <v>18</v>
      </c>
      <c r="E17945" s="21" t="s">
        <v>30</v>
      </c>
      <c r="F17945" s="15" t="n">
        <v>22</v>
      </c>
      <c r="G17945" s="22" t="s">
        <v>21</v>
      </c>
      <c r="H17945" s="22" t="s">
        <v>20</v>
      </c>
      <c r="I17945" s="23" t="s">
        <v>21</v>
      </c>
      <c r="J17945" s="18"/>
    </row>
    <row r="17946" customFormat="false" ht="26.25" hidden="false" customHeight="false" outlineLevel="0" collapsed="false">
      <c r="B17946" s="20" t="s">
        <v>36333</v>
      </c>
      <c r="C17946" s="20" t="s">
        <v>36334</v>
      </c>
      <c r="D17946" s="21" t="s">
        <v>18</v>
      </c>
      <c r="E17946" s="21" t="s">
        <v>30</v>
      </c>
      <c r="F17946" s="15" t="n">
        <v>38</v>
      </c>
      <c r="G17946" s="22" t="s">
        <v>21</v>
      </c>
      <c r="H17946" s="22" t="s">
        <v>20</v>
      </c>
      <c r="I17946" s="23" t="s">
        <v>21</v>
      </c>
      <c r="J17946" s="18"/>
    </row>
    <row r="17947" customFormat="false" ht="26.25" hidden="false" customHeight="false" outlineLevel="0" collapsed="false">
      <c r="B17947" s="20" t="s">
        <v>36335</v>
      </c>
      <c r="C17947" s="20" t="s">
        <v>36336</v>
      </c>
      <c r="D17947" s="21" t="s">
        <v>18</v>
      </c>
      <c r="E17947" s="21" t="s">
        <v>30</v>
      </c>
      <c r="F17947" s="15" t="n">
        <v>34</v>
      </c>
      <c r="G17947" s="22" t="s">
        <v>21</v>
      </c>
      <c r="H17947" s="22" t="s">
        <v>20</v>
      </c>
      <c r="I17947" s="23" t="s">
        <v>21</v>
      </c>
      <c r="J17947" s="18"/>
    </row>
    <row r="17948" customFormat="false" ht="26.25" hidden="false" customHeight="false" outlineLevel="0" collapsed="false">
      <c r="B17948" s="20" t="s">
        <v>36337</v>
      </c>
      <c r="C17948" s="20" t="s">
        <v>36338</v>
      </c>
      <c r="D17948" s="21" t="s">
        <v>18</v>
      </c>
      <c r="E17948" s="21" t="s">
        <v>30</v>
      </c>
      <c r="F17948" s="15" t="n">
        <v>29</v>
      </c>
      <c r="G17948" s="22" t="s">
        <v>21</v>
      </c>
      <c r="H17948" s="22" t="s">
        <v>20</v>
      </c>
      <c r="I17948" s="23" t="s">
        <v>21</v>
      </c>
      <c r="J17948" s="18"/>
    </row>
    <row r="17949" customFormat="false" ht="26.25" hidden="false" customHeight="false" outlineLevel="0" collapsed="false">
      <c r="B17949" s="20" t="s">
        <v>36339</v>
      </c>
      <c r="C17949" s="20" t="s">
        <v>36340</v>
      </c>
      <c r="D17949" s="21" t="s">
        <v>18</v>
      </c>
      <c r="E17949" s="21" t="s">
        <v>30</v>
      </c>
      <c r="F17949" s="15" t="n">
        <v>24</v>
      </c>
      <c r="G17949" s="22" t="s">
        <v>21</v>
      </c>
      <c r="H17949" s="22" t="s">
        <v>20</v>
      </c>
      <c r="I17949" s="23" t="s">
        <v>21</v>
      </c>
      <c r="J17949" s="18"/>
    </row>
    <row r="17950" customFormat="false" ht="26.25" hidden="false" customHeight="false" outlineLevel="0" collapsed="false">
      <c r="B17950" s="20" t="s">
        <v>36341</v>
      </c>
      <c r="C17950" s="20" t="s">
        <v>36342</v>
      </c>
      <c r="D17950" s="21" t="s">
        <v>18</v>
      </c>
      <c r="E17950" s="21" t="s">
        <v>30</v>
      </c>
      <c r="F17950" s="15" t="n">
        <v>23</v>
      </c>
      <c r="G17950" s="22" t="s">
        <v>21</v>
      </c>
      <c r="H17950" s="22" t="s">
        <v>20</v>
      </c>
      <c r="I17950" s="23" t="s">
        <v>20</v>
      </c>
      <c r="J17950" s="18"/>
    </row>
    <row r="17951" customFormat="false" ht="26.25" hidden="false" customHeight="false" outlineLevel="0" collapsed="false">
      <c r="B17951" s="20" t="s">
        <v>36343</v>
      </c>
      <c r="C17951" s="20" t="s">
        <v>36344</v>
      </c>
      <c r="D17951" s="21" t="s">
        <v>18</v>
      </c>
      <c r="E17951" s="21" t="s">
        <v>30</v>
      </c>
      <c r="F17951" s="15" t="n">
        <v>26</v>
      </c>
      <c r="G17951" s="22" t="s">
        <v>21</v>
      </c>
      <c r="H17951" s="22" t="s">
        <v>20</v>
      </c>
      <c r="I17951" s="23" t="s">
        <v>21</v>
      </c>
      <c r="J17951" s="18"/>
    </row>
    <row r="17952" customFormat="false" ht="26.25" hidden="false" customHeight="false" outlineLevel="0" collapsed="false">
      <c r="B17952" s="20" t="s">
        <v>36345</v>
      </c>
      <c r="C17952" s="20" t="s">
        <v>36346</v>
      </c>
      <c r="D17952" s="21" t="s">
        <v>18</v>
      </c>
      <c r="E17952" s="21" t="s">
        <v>30</v>
      </c>
      <c r="F17952" s="15" t="n">
        <v>23</v>
      </c>
      <c r="G17952" s="22" t="s">
        <v>21</v>
      </c>
      <c r="H17952" s="22" t="s">
        <v>20</v>
      </c>
      <c r="I17952" s="23" t="s">
        <v>21</v>
      </c>
      <c r="J17952" s="18"/>
    </row>
    <row r="17953" customFormat="false" ht="26.25" hidden="false" customHeight="false" outlineLevel="0" collapsed="false">
      <c r="B17953" s="20" t="s">
        <v>36347</v>
      </c>
      <c r="C17953" s="20" t="s">
        <v>36348</v>
      </c>
      <c r="D17953" s="21" t="s">
        <v>18</v>
      </c>
      <c r="E17953" s="21" t="s">
        <v>30</v>
      </c>
      <c r="F17953" s="15" t="n">
        <v>31</v>
      </c>
      <c r="G17953" s="22" t="s">
        <v>21</v>
      </c>
      <c r="H17953" s="22" t="s">
        <v>20</v>
      </c>
      <c r="I17953" s="23" t="s">
        <v>21</v>
      </c>
      <c r="J17953" s="18"/>
    </row>
    <row r="17954" customFormat="false" ht="26.25" hidden="false" customHeight="false" outlineLevel="0" collapsed="false">
      <c r="B17954" s="20" t="s">
        <v>36349</v>
      </c>
      <c r="C17954" s="20" t="s">
        <v>36350</v>
      </c>
      <c r="D17954" s="21" t="s">
        <v>18</v>
      </c>
      <c r="E17954" s="21" t="s">
        <v>30</v>
      </c>
      <c r="F17954" s="15" t="n">
        <v>24</v>
      </c>
      <c r="G17954" s="22" t="s">
        <v>21</v>
      </c>
      <c r="H17954" s="22" t="s">
        <v>20</v>
      </c>
      <c r="I17954" s="23" t="s">
        <v>21</v>
      </c>
      <c r="J17954" s="18"/>
    </row>
    <row r="17955" customFormat="false" ht="26.25" hidden="false" customHeight="false" outlineLevel="0" collapsed="false">
      <c r="B17955" s="20" t="s">
        <v>36351</v>
      </c>
      <c r="C17955" s="20" t="s">
        <v>36352</v>
      </c>
      <c r="D17955" s="21" t="s">
        <v>18</v>
      </c>
      <c r="E17955" s="21" t="s">
        <v>30</v>
      </c>
      <c r="F17955" s="15" t="n">
        <v>27</v>
      </c>
      <c r="G17955" s="22" t="s">
        <v>21</v>
      </c>
      <c r="H17955" s="22" t="s">
        <v>20</v>
      </c>
      <c r="I17955" s="23" t="s">
        <v>21</v>
      </c>
      <c r="J17955" s="18"/>
    </row>
    <row r="17956" customFormat="false" ht="26.25" hidden="false" customHeight="false" outlineLevel="0" collapsed="false">
      <c r="B17956" s="20" t="s">
        <v>36353</v>
      </c>
      <c r="C17956" s="20" t="s">
        <v>36354</v>
      </c>
      <c r="D17956" s="21" t="s">
        <v>18</v>
      </c>
      <c r="E17956" s="21" t="s">
        <v>30</v>
      </c>
      <c r="F17956" s="15" t="n">
        <v>27</v>
      </c>
      <c r="G17956" s="22" t="s">
        <v>21</v>
      </c>
      <c r="H17956" s="22" t="s">
        <v>20</v>
      </c>
      <c r="I17956" s="23" t="s">
        <v>21</v>
      </c>
      <c r="J17956" s="18"/>
    </row>
    <row r="17957" customFormat="false" ht="26.25" hidden="false" customHeight="false" outlineLevel="0" collapsed="false">
      <c r="B17957" s="20" t="s">
        <v>36355</v>
      </c>
      <c r="C17957" s="20" t="s">
        <v>36356</v>
      </c>
      <c r="D17957" s="21" t="s">
        <v>18</v>
      </c>
      <c r="E17957" s="21" t="s">
        <v>30</v>
      </c>
      <c r="F17957" s="15" t="n">
        <v>20</v>
      </c>
      <c r="G17957" s="22" t="s">
        <v>21</v>
      </c>
      <c r="H17957" s="22" t="s">
        <v>20</v>
      </c>
      <c r="I17957" s="23" t="s">
        <v>21</v>
      </c>
      <c r="J17957" s="18"/>
    </row>
    <row r="17958" customFormat="false" ht="26.25" hidden="false" customHeight="false" outlineLevel="0" collapsed="false">
      <c r="B17958" s="20" t="s">
        <v>36357</v>
      </c>
      <c r="C17958" s="20" t="s">
        <v>36358</v>
      </c>
      <c r="D17958" s="21" t="s">
        <v>18</v>
      </c>
      <c r="E17958" s="21" t="s">
        <v>30</v>
      </c>
      <c r="F17958" s="15" t="n">
        <v>29</v>
      </c>
      <c r="G17958" s="22" t="s">
        <v>21</v>
      </c>
      <c r="H17958" s="22" t="s">
        <v>20</v>
      </c>
      <c r="I17958" s="23" t="s">
        <v>20</v>
      </c>
      <c r="J17958" s="18"/>
    </row>
    <row r="17959" customFormat="false" ht="26.25" hidden="false" customHeight="false" outlineLevel="0" collapsed="false">
      <c r="B17959" s="20" t="s">
        <v>36359</v>
      </c>
      <c r="C17959" s="20" t="s">
        <v>36360</v>
      </c>
      <c r="D17959" s="21" t="s">
        <v>18</v>
      </c>
      <c r="E17959" s="21" t="s">
        <v>30</v>
      </c>
      <c r="F17959" s="15" t="n">
        <v>30</v>
      </c>
      <c r="G17959" s="22" t="s">
        <v>21</v>
      </c>
      <c r="H17959" s="22" t="s">
        <v>20</v>
      </c>
      <c r="I17959" s="23" t="s">
        <v>21</v>
      </c>
      <c r="J17959" s="18"/>
    </row>
    <row r="17960" customFormat="false" ht="26.25" hidden="false" customHeight="false" outlineLevel="0" collapsed="false">
      <c r="B17960" s="20" t="s">
        <v>36361</v>
      </c>
      <c r="C17960" s="20" t="s">
        <v>36362</v>
      </c>
      <c r="D17960" s="21" t="s">
        <v>18</v>
      </c>
      <c r="E17960" s="21" t="s">
        <v>30</v>
      </c>
      <c r="F17960" s="15" t="n">
        <v>24</v>
      </c>
      <c r="G17960" s="22" t="s">
        <v>21</v>
      </c>
      <c r="H17960" s="22" t="s">
        <v>20</v>
      </c>
      <c r="I17960" s="23" t="s">
        <v>20</v>
      </c>
      <c r="J17960" s="18"/>
    </row>
    <row r="17961" customFormat="false" ht="26.25" hidden="false" customHeight="false" outlineLevel="0" collapsed="false">
      <c r="B17961" s="20" t="s">
        <v>36363</v>
      </c>
      <c r="C17961" s="20" t="s">
        <v>36364</v>
      </c>
      <c r="D17961" s="21" t="s">
        <v>18</v>
      </c>
      <c r="E17961" s="21" t="s">
        <v>30</v>
      </c>
      <c r="F17961" s="15" t="n">
        <v>23</v>
      </c>
      <c r="G17961" s="22" t="s">
        <v>21</v>
      </c>
      <c r="H17961" s="22" t="s">
        <v>20</v>
      </c>
      <c r="I17961" s="23" t="s">
        <v>21</v>
      </c>
      <c r="J17961" s="18"/>
    </row>
    <row r="17962" customFormat="false" ht="26.25" hidden="false" customHeight="false" outlineLevel="0" collapsed="false">
      <c r="B17962" s="20" t="s">
        <v>36365</v>
      </c>
      <c r="C17962" s="20" t="s">
        <v>36366</v>
      </c>
      <c r="D17962" s="21" t="s">
        <v>18</v>
      </c>
      <c r="E17962" s="21" t="s">
        <v>30</v>
      </c>
      <c r="F17962" s="15" t="n">
        <v>28</v>
      </c>
      <c r="G17962" s="22" t="s">
        <v>21</v>
      </c>
      <c r="H17962" s="22" t="s">
        <v>20</v>
      </c>
      <c r="I17962" s="23" t="s">
        <v>21</v>
      </c>
      <c r="J17962" s="18"/>
    </row>
    <row r="17963" customFormat="false" ht="26.25" hidden="false" customHeight="false" outlineLevel="0" collapsed="false">
      <c r="B17963" s="20" t="s">
        <v>36367</v>
      </c>
      <c r="C17963" s="20" t="s">
        <v>36368</v>
      </c>
      <c r="D17963" s="21" t="s">
        <v>18</v>
      </c>
      <c r="E17963" s="21" t="s">
        <v>30</v>
      </c>
      <c r="F17963" s="15" t="n">
        <v>21</v>
      </c>
      <c r="G17963" s="22" t="s">
        <v>21</v>
      </c>
      <c r="H17963" s="22" t="s">
        <v>20</v>
      </c>
      <c r="I17963" s="23" t="s">
        <v>21</v>
      </c>
      <c r="J17963" s="18"/>
    </row>
    <row r="17964" customFormat="false" ht="26.25" hidden="false" customHeight="false" outlineLevel="0" collapsed="false">
      <c r="B17964" s="20" t="s">
        <v>36369</v>
      </c>
      <c r="C17964" s="20" t="s">
        <v>36370</v>
      </c>
      <c r="D17964" s="21" t="s">
        <v>18</v>
      </c>
      <c r="E17964" s="21" t="s">
        <v>30</v>
      </c>
      <c r="F17964" s="15" t="n">
        <v>30</v>
      </c>
      <c r="G17964" s="22" t="s">
        <v>21</v>
      </c>
      <c r="H17964" s="22" t="s">
        <v>20</v>
      </c>
      <c r="I17964" s="23" t="s">
        <v>21</v>
      </c>
      <c r="J17964" s="18"/>
    </row>
    <row r="17965" customFormat="false" ht="26.25" hidden="false" customHeight="false" outlineLevel="0" collapsed="false">
      <c r="B17965" s="20" t="s">
        <v>36371</v>
      </c>
      <c r="C17965" s="20" t="s">
        <v>36372</v>
      </c>
      <c r="D17965" s="21" t="s">
        <v>18</v>
      </c>
      <c r="E17965" s="21" t="s">
        <v>30</v>
      </c>
      <c r="F17965" s="15" t="n">
        <v>34</v>
      </c>
      <c r="G17965" s="22" t="s">
        <v>21</v>
      </c>
      <c r="H17965" s="22" t="s">
        <v>20</v>
      </c>
      <c r="I17965" s="23" t="s">
        <v>21</v>
      </c>
      <c r="J17965" s="18"/>
    </row>
    <row r="17966" customFormat="false" ht="26.25" hidden="false" customHeight="false" outlineLevel="0" collapsed="false">
      <c r="B17966" s="20" t="s">
        <v>36373</v>
      </c>
      <c r="C17966" s="20" t="s">
        <v>36374</v>
      </c>
      <c r="D17966" s="21" t="s">
        <v>18</v>
      </c>
      <c r="E17966" s="21" t="s">
        <v>30</v>
      </c>
      <c r="F17966" s="15" t="n">
        <v>29</v>
      </c>
      <c r="G17966" s="22" t="s">
        <v>21</v>
      </c>
      <c r="H17966" s="22" t="s">
        <v>20</v>
      </c>
      <c r="I17966" s="23" t="s">
        <v>21</v>
      </c>
      <c r="J17966" s="18"/>
    </row>
    <row r="17967" customFormat="false" ht="26.25" hidden="false" customHeight="false" outlineLevel="0" collapsed="false">
      <c r="B17967" s="20" t="s">
        <v>36375</v>
      </c>
      <c r="C17967" s="20" t="s">
        <v>36376</v>
      </c>
      <c r="D17967" s="21" t="s">
        <v>18</v>
      </c>
      <c r="E17967" s="21" t="s">
        <v>30</v>
      </c>
      <c r="F17967" s="15" t="n">
        <v>39</v>
      </c>
      <c r="G17967" s="22" t="s">
        <v>21</v>
      </c>
      <c r="H17967" s="22" t="s">
        <v>20</v>
      </c>
      <c r="I17967" s="23" t="s">
        <v>21</v>
      </c>
      <c r="J17967" s="18"/>
    </row>
    <row r="17968" customFormat="false" ht="26.25" hidden="false" customHeight="false" outlineLevel="0" collapsed="false">
      <c r="B17968" s="20" t="s">
        <v>36377</v>
      </c>
      <c r="C17968" s="20" t="s">
        <v>36378</v>
      </c>
      <c r="D17968" s="21" t="s">
        <v>18</v>
      </c>
      <c r="E17968" s="21" t="s">
        <v>30</v>
      </c>
      <c r="F17968" s="15" t="n">
        <v>30</v>
      </c>
      <c r="G17968" s="22" t="s">
        <v>21</v>
      </c>
      <c r="H17968" s="22" t="s">
        <v>20</v>
      </c>
      <c r="I17968" s="23" t="s">
        <v>21</v>
      </c>
      <c r="J17968" s="18"/>
    </row>
    <row r="17969" customFormat="false" ht="26.25" hidden="false" customHeight="false" outlineLevel="0" collapsed="false">
      <c r="B17969" s="20" t="s">
        <v>36379</v>
      </c>
      <c r="C17969" s="20" t="s">
        <v>36380</v>
      </c>
      <c r="D17969" s="21" t="s">
        <v>18</v>
      </c>
      <c r="E17969" s="21" t="s">
        <v>30</v>
      </c>
      <c r="F17969" s="15" t="n">
        <v>28</v>
      </c>
      <c r="G17969" s="22" t="s">
        <v>21</v>
      </c>
      <c r="H17969" s="22" t="s">
        <v>20</v>
      </c>
      <c r="I17969" s="23" t="s">
        <v>21</v>
      </c>
      <c r="J17969" s="18"/>
    </row>
    <row r="17970" customFormat="false" ht="26.25" hidden="false" customHeight="false" outlineLevel="0" collapsed="false">
      <c r="B17970" s="20" t="s">
        <v>36381</v>
      </c>
      <c r="C17970" s="20" t="s">
        <v>36382</v>
      </c>
      <c r="D17970" s="21" t="s">
        <v>18</v>
      </c>
      <c r="E17970" s="21" t="s">
        <v>30</v>
      </c>
      <c r="F17970" s="15" t="n">
        <v>20</v>
      </c>
      <c r="G17970" s="22" t="s">
        <v>21</v>
      </c>
      <c r="H17970" s="22" t="s">
        <v>20</v>
      </c>
      <c r="I17970" s="23" t="s">
        <v>21</v>
      </c>
      <c r="J17970" s="18"/>
    </row>
    <row r="17971" customFormat="false" ht="26.25" hidden="false" customHeight="false" outlineLevel="0" collapsed="false">
      <c r="B17971" s="20" t="s">
        <v>36383</v>
      </c>
      <c r="C17971" s="20" t="s">
        <v>36384</v>
      </c>
      <c r="D17971" s="21" t="s">
        <v>18</v>
      </c>
      <c r="E17971" s="21" t="s">
        <v>30</v>
      </c>
      <c r="F17971" s="15" t="n">
        <v>26</v>
      </c>
      <c r="G17971" s="22" t="s">
        <v>21</v>
      </c>
      <c r="H17971" s="22" t="s">
        <v>20</v>
      </c>
      <c r="I17971" s="23" t="s">
        <v>21</v>
      </c>
      <c r="J17971" s="18"/>
    </row>
    <row r="17972" customFormat="false" ht="26.25" hidden="false" customHeight="false" outlineLevel="0" collapsed="false">
      <c r="B17972" s="20" t="s">
        <v>36385</v>
      </c>
      <c r="C17972" s="20" t="s">
        <v>36386</v>
      </c>
      <c r="D17972" s="21" t="s">
        <v>18</v>
      </c>
      <c r="E17972" s="21" t="s">
        <v>30</v>
      </c>
      <c r="F17972" s="15" t="n">
        <v>24</v>
      </c>
      <c r="G17972" s="22" t="s">
        <v>21</v>
      </c>
      <c r="H17972" s="22" t="s">
        <v>20</v>
      </c>
      <c r="I17972" s="23" t="s">
        <v>21</v>
      </c>
      <c r="J17972" s="18"/>
    </row>
    <row r="17973" customFormat="false" ht="26.25" hidden="false" customHeight="false" outlineLevel="0" collapsed="false">
      <c r="B17973" s="20" t="s">
        <v>36387</v>
      </c>
      <c r="C17973" s="20" t="s">
        <v>36388</v>
      </c>
      <c r="D17973" s="21" t="s">
        <v>18</v>
      </c>
      <c r="E17973" s="21" t="s">
        <v>30</v>
      </c>
      <c r="F17973" s="15" t="n">
        <v>22</v>
      </c>
      <c r="G17973" s="22" t="s">
        <v>21</v>
      </c>
      <c r="H17973" s="22" t="s">
        <v>20</v>
      </c>
      <c r="I17973" s="23" t="s">
        <v>21</v>
      </c>
      <c r="J17973" s="18"/>
    </row>
    <row r="17974" customFormat="false" ht="26.25" hidden="false" customHeight="false" outlineLevel="0" collapsed="false">
      <c r="B17974" s="20" t="s">
        <v>36389</v>
      </c>
      <c r="C17974" s="20" t="s">
        <v>36390</v>
      </c>
      <c r="D17974" s="21" t="s">
        <v>18</v>
      </c>
      <c r="E17974" s="21" t="s">
        <v>30</v>
      </c>
      <c r="F17974" s="15" t="n">
        <v>24</v>
      </c>
      <c r="G17974" s="22" t="s">
        <v>21</v>
      </c>
      <c r="H17974" s="22" t="s">
        <v>20</v>
      </c>
      <c r="I17974" s="23" t="s">
        <v>20</v>
      </c>
      <c r="J17974" s="18"/>
    </row>
    <row r="17975" customFormat="false" ht="26.25" hidden="false" customHeight="false" outlineLevel="0" collapsed="false">
      <c r="B17975" s="20" t="s">
        <v>36391</v>
      </c>
      <c r="C17975" s="20" t="s">
        <v>36392</v>
      </c>
      <c r="D17975" s="21" t="s">
        <v>18</v>
      </c>
      <c r="E17975" s="21" t="s">
        <v>30</v>
      </c>
      <c r="F17975" s="15" t="n">
        <v>52</v>
      </c>
      <c r="G17975" s="22" t="s">
        <v>21</v>
      </c>
      <c r="H17975" s="22" t="s">
        <v>20</v>
      </c>
      <c r="I17975" s="23" t="s">
        <v>21</v>
      </c>
      <c r="J17975" s="18"/>
    </row>
    <row r="17976" customFormat="false" ht="26.25" hidden="false" customHeight="false" outlineLevel="0" collapsed="false">
      <c r="B17976" s="20" t="s">
        <v>36393</v>
      </c>
      <c r="C17976" s="20" t="s">
        <v>36394</v>
      </c>
      <c r="D17976" s="21" t="s">
        <v>18</v>
      </c>
      <c r="E17976" s="21" t="s">
        <v>30</v>
      </c>
      <c r="F17976" s="15" t="n">
        <v>35</v>
      </c>
      <c r="G17976" s="22" t="s">
        <v>21</v>
      </c>
      <c r="H17976" s="22" t="s">
        <v>20</v>
      </c>
      <c r="I17976" s="23" t="s">
        <v>20</v>
      </c>
      <c r="J17976" s="18"/>
    </row>
    <row r="17977" customFormat="false" ht="26.25" hidden="false" customHeight="false" outlineLevel="0" collapsed="false">
      <c r="B17977" s="20" t="s">
        <v>36395</v>
      </c>
      <c r="C17977" s="20" t="s">
        <v>36396</v>
      </c>
      <c r="D17977" s="21" t="s">
        <v>18</v>
      </c>
      <c r="E17977" s="21" t="s">
        <v>30</v>
      </c>
      <c r="F17977" s="15" t="n">
        <v>28</v>
      </c>
      <c r="G17977" s="22" t="s">
        <v>21</v>
      </c>
      <c r="H17977" s="22" t="s">
        <v>20</v>
      </c>
      <c r="I17977" s="23" t="s">
        <v>21</v>
      </c>
      <c r="J17977" s="18"/>
    </row>
    <row r="17978" customFormat="false" ht="26.25" hidden="false" customHeight="false" outlineLevel="0" collapsed="false">
      <c r="B17978" s="20" t="s">
        <v>36397</v>
      </c>
      <c r="C17978" s="20" t="s">
        <v>36398</v>
      </c>
      <c r="D17978" s="21" t="s">
        <v>18</v>
      </c>
      <c r="E17978" s="21" t="s">
        <v>30</v>
      </c>
      <c r="F17978" s="15" t="n">
        <v>34</v>
      </c>
      <c r="G17978" s="22" t="s">
        <v>21</v>
      </c>
      <c r="H17978" s="22" t="s">
        <v>20</v>
      </c>
      <c r="I17978" s="23" t="s">
        <v>20</v>
      </c>
      <c r="J17978" s="18"/>
    </row>
    <row r="17979" customFormat="false" ht="26.25" hidden="false" customHeight="false" outlineLevel="0" collapsed="false">
      <c r="B17979" s="20" t="s">
        <v>36399</v>
      </c>
      <c r="C17979" s="20" t="s">
        <v>36400</v>
      </c>
      <c r="D17979" s="21" t="s">
        <v>18</v>
      </c>
      <c r="E17979" s="21" t="s">
        <v>30</v>
      </c>
      <c r="F17979" s="15" t="n">
        <v>28</v>
      </c>
      <c r="G17979" s="22" t="s">
        <v>21</v>
      </c>
      <c r="H17979" s="22" t="s">
        <v>20</v>
      </c>
      <c r="I17979" s="23" t="s">
        <v>21</v>
      </c>
      <c r="J17979" s="18"/>
    </row>
    <row r="17980" customFormat="false" ht="26.25" hidden="false" customHeight="false" outlineLevel="0" collapsed="false">
      <c r="B17980" s="20" t="s">
        <v>36401</v>
      </c>
      <c r="C17980" s="20" t="s">
        <v>36402</v>
      </c>
      <c r="D17980" s="21" t="s">
        <v>18</v>
      </c>
      <c r="E17980" s="21" t="s">
        <v>30</v>
      </c>
      <c r="F17980" s="15" t="n">
        <v>24</v>
      </c>
      <c r="G17980" s="22" t="s">
        <v>21</v>
      </c>
      <c r="H17980" s="22" t="s">
        <v>20</v>
      </c>
      <c r="I17980" s="23" t="s">
        <v>20</v>
      </c>
      <c r="J17980" s="18"/>
    </row>
    <row r="17981" customFormat="false" ht="26.25" hidden="false" customHeight="false" outlineLevel="0" collapsed="false">
      <c r="B17981" s="20" t="s">
        <v>36403</v>
      </c>
      <c r="C17981" s="20" t="s">
        <v>36404</v>
      </c>
      <c r="D17981" s="21" t="s">
        <v>18</v>
      </c>
      <c r="E17981" s="21" t="s">
        <v>30</v>
      </c>
      <c r="F17981" s="15" t="n">
        <v>35</v>
      </c>
      <c r="G17981" s="22" t="s">
        <v>21</v>
      </c>
      <c r="H17981" s="22" t="s">
        <v>20</v>
      </c>
      <c r="I17981" s="23" t="s">
        <v>21</v>
      </c>
      <c r="J17981" s="18"/>
    </row>
    <row r="17982" customFormat="false" ht="26.25" hidden="false" customHeight="false" outlineLevel="0" collapsed="false">
      <c r="B17982" s="20" t="s">
        <v>36405</v>
      </c>
      <c r="C17982" s="20" t="s">
        <v>36406</v>
      </c>
      <c r="D17982" s="21" t="s">
        <v>18</v>
      </c>
      <c r="E17982" s="21" t="s">
        <v>30</v>
      </c>
      <c r="F17982" s="15" t="n">
        <v>26</v>
      </c>
      <c r="G17982" s="22" t="s">
        <v>21</v>
      </c>
      <c r="H17982" s="22" t="s">
        <v>20</v>
      </c>
      <c r="I17982" s="23" t="s">
        <v>20</v>
      </c>
      <c r="J17982" s="18"/>
    </row>
    <row r="17983" customFormat="false" ht="26.25" hidden="false" customHeight="false" outlineLevel="0" collapsed="false">
      <c r="B17983" s="20" t="s">
        <v>36407</v>
      </c>
      <c r="C17983" s="20" t="s">
        <v>36408</v>
      </c>
      <c r="D17983" s="21" t="s">
        <v>18</v>
      </c>
      <c r="E17983" s="21" t="s">
        <v>30</v>
      </c>
      <c r="F17983" s="15" t="n">
        <v>8</v>
      </c>
      <c r="G17983" s="22" t="s">
        <v>21</v>
      </c>
      <c r="H17983" s="22" t="s">
        <v>20</v>
      </c>
      <c r="I17983" s="23" t="s">
        <v>20</v>
      </c>
      <c r="J17983" s="18"/>
    </row>
    <row r="17984" customFormat="false" ht="26.25" hidden="false" customHeight="false" outlineLevel="0" collapsed="false">
      <c r="B17984" s="20" t="s">
        <v>36409</v>
      </c>
      <c r="C17984" s="20" t="s">
        <v>36410</v>
      </c>
      <c r="D17984" s="21" t="s">
        <v>18</v>
      </c>
      <c r="E17984" s="21" t="s">
        <v>30</v>
      </c>
      <c r="F17984" s="15" t="n">
        <v>31</v>
      </c>
      <c r="G17984" s="22" t="s">
        <v>20</v>
      </c>
      <c r="H17984" s="22" t="s">
        <v>20</v>
      </c>
      <c r="I17984" s="23" t="s">
        <v>21</v>
      </c>
      <c r="J17984" s="18"/>
    </row>
    <row r="17985" customFormat="false" ht="26.25" hidden="false" customHeight="false" outlineLevel="0" collapsed="false">
      <c r="B17985" s="20" t="s">
        <v>36411</v>
      </c>
      <c r="C17985" s="20" t="s">
        <v>36412</v>
      </c>
      <c r="D17985" s="21" t="s">
        <v>18</v>
      </c>
      <c r="E17985" s="21" t="s">
        <v>30</v>
      </c>
      <c r="F17985" s="15" t="n">
        <v>29</v>
      </c>
      <c r="G17985" s="22" t="s">
        <v>20</v>
      </c>
      <c r="H17985" s="22" t="s">
        <v>20</v>
      </c>
      <c r="I17985" s="23" t="s">
        <v>21</v>
      </c>
      <c r="J17985" s="18"/>
    </row>
    <row r="17986" customFormat="false" ht="26.25" hidden="false" customHeight="false" outlineLevel="0" collapsed="false">
      <c r="B17986" s="20" t="s">
        <v>36413</v>
      </c>
      <c r="C17986" s="20" t="s">
        <v>36414</v>
      </c>
      <c r="D17986" s="21" t="s">
        <v>18</v>
      </c>
      <c r="E17986" s="21" t="s">
        <v>30</v>
      </c>
      <c r="F17986" s="15" t="n">
        <v>54</v>
      </c>
      <c r="G17986" s="22" t="s">
        <v>20</v>
      </c>
      <c r="H17986" s="22" t="s">
        <v>20</v>
      </c>
      <c r="I17986" s="23" t="s">
        <v>21</v>
      </c>
      <c r="J17986" s="18"/>
    </row>
    <row r="17987" customFormat="false" ht="26.25" hidden="false" customHeight="false" outlineLevel="0" collapsed="false">
      <c r="B17987" s="20" t="s">
        <v>36415</v>
      </c>
      <c r="C17987" s="20" t="s">
        <v>36416</v>
      </c>
      <c r="D17987" s="21" t="s">
        <v>18</v>
      </c>
      <c r="E17987" s="21" t="s">
        <v>30</v>
      </c>
      <c r="F17987" s="15" t="n">
        <v>23</v>
      </c>
      <c r="G17987" s="22" t="s">
        <v>20</v>
      </c>
      <c r="H17987" s="22" t="s">
        <v>20</v>
      </c>
      <c r="I17987" s="23" t="s">
        <v>21</v>
      </c>
      <c r="J17987" s="18"/>
    </row>
    <row r="17988" customFormat="false" ht="26.25" hidden="false" customHeight="false" outlineLevel="0" collapsed="false">
      <c r="B17988" s="20" t="s">
        <v>36417</v>
      </c>
      <c r="C17988" s="20" t="s">
        <v>36418</v>
      </c>
      <c r="D17988" s="21" t="s">
        <v>18</v>
      </c>
      <c r="E17988" s="21" t="s">
        <v>30</v>
      </c>
      <c r="F17988" s="15" t="n">
        <v>23</v>
      </c>
      <c r="G17988" s="22" t="s">
        <v>20</v>
      </c>
      <c r="H17988" s="22" t="s">
        <v>20</v>
      </c>
      <c r="I17988" s="23" t="s">
        <v>21</v>
      </c>
      <c r="J17988" s="18"/>
    </row>
    <row r="17989" customFormat="false" ht="26.25" hidden="false" customHeight="false" outlineLevel="0" collapsed="false">
      <c r="B17989" s="20" t="s">
        <v>36419</v>
      </c>
      <c r="C17989" s="20" t="s">
        <v>36420</v>
      </c>
      <c r="D17989" s="21" t="s">
        <v>18</v>
      </c>
      <c r="E17989" s="21" t="s">
        <v>30</v>
      </c>
      <c r="F17989" s="15" t="n">
        <v>52</v>
      </c>
      <c r="G17989" s="22" t="s">
        <v>21</v>
      </c>
      <c r="H17989" s="22" t="s">
        <v>20</v>
      </c>
      <c r="I17989" s="23" t="s">
        <v>21</v>
      </c>
      <c r="J17989" s="18"/>
    </row>
    <row r="17990" customFormat="false" ht="26.25" hidden="false" customHeight="false" outlineLevel="0" collapsed="false">
      <c r="B17990" s="20" t="s">
        <v>36421</v>
      </c>
      <c r="C17990" s="20" t="s">
        <v>36422</v>
      </c>
      <c r="D17990" s="21" t="s">
        <v>18</v>
      </c>
      <c r="E17990" s="21" t="s">
        <v>30</v>
      </c>
      <c r="F17990" s="15" t="n">
        <v>20</v>
      </c>
      <c r="G17990" s="22" t="s">
        <v>21</v>
      </c>
      <c r="H17990" s="22" t="s">
        <v>20</v>
      </c>
      <c r="I17990" s="23" t="s">
        <v>20</v>
      </c>
      <c r="J17990" s="18"/>
    </row>
    <row r="17991" customFormat="false" ht="26.25" hidden="false" customHeight="false" outlineLevel="0" collapsed="false">
      <c r="B17991" s="20" t="s">
        <v>36423</v>
      </c>
      <c r="C17991" s="20" t="s">
        <v>36424</v>
      </c>
      <c r="D17991" s="21" t="s">
        <v>18</v>
      </c>
      <c r="E17991" s="21" t="s">
        <v>30</v>
      </c>
      <c r="F17991" s="15" t="n">
        <v>48</v>
      </c>
      <c r="G17991" s="22" t="s">
        <v>21</v>
      </c>
      <c r="H17991" s="22" t="s">
        <v>20</v>
      </c>
      <c r="I17991" s="23" t="s">
        <v>21</v>
      </c>
      <c r="J17991" s="18"/>
    </row>
    <row r="17992" customFormat="false" ht="26.25" hidden="false" customHeight="false" outlineLevel="0" collapsed="false">
      <c r="B17992" s="20" t="s">
        <v>36425</v>
      </c>
      <c r="C17992" s="20" t="s">
        <v>36426</v>
      </c>
      <c r="D17992" s="21" t="s">
        <v>18</v>
      </c>
      <c r="E17992" s="21" t="s">
        <v>30</v>
      </c>
      <c r="F17992" s="15" t="n">
        <v>52</v>
      </c>
      <c r="G17992" s="22" t="s">
        <v>21</v>
      </c>
      <c r="H17992" s="22" t="s">
        <v>20</v>
      </c>
      <c r="I17992" s="23" t="s">
        <v>21</v>
      </c>
      <c r="J17992" s="18"/>
    </row>
    <row r="17993" customFormat="false" ht="26.25" hidden="false" customHeight="false" outlineLevel="0" collapsed="false">
      <c r="B17993" s="20" t="s">
        <v>36427</v>
      </c>
      <c r="C17993" s="20" t="s">
        <v>36428</v>
      </c>
      <c r="D17993" s="21" t="s">
        <v>18</v>
      </c>
      <c r="E17993" s="21" t="s">
        <v>30</v>
      </c>
      <c r="F17993" s="15" t="n">
        <v>30</v>
      </c>
      <c r="G17993" s="22" t="s">
        <v>21</v>
      </c>
      <c r="H17993" s="22" t="s">
        <v>20</v>
      </c>
      <c r="I17993" s="23" t="s">
        <v>21</v>
      </c>
      <c r="J17993" s="18"/>
    </row>
    <row r="17994" customFormat="false" ht="26.25" hidden="false" customHeight="false" outlineLevel="0" collapsed="false">
      <c r="B17994" s="20" t="s">
        <v>36429</v>
      </c>
      <c r="C17994" s="20" t="s">
        <v>36430</v>
      </c>
      <c r="D17994" s="21" t="s">
        <v>18</v>
      </c>
      <c r="E17994" s="21" t="s">
        <v>30</v>
      </c>
      <c r="F17994" s="15" t="n">
        <v>48</v>
      </c>
      <c r="G17994" s="22" t="s">
        <v>21</v>
      </c>
      <c r="H17994" s="22" t="s">
        <v>20</v>
      </c>
      <c r="I17994" s="23" t="s">
        <v>21</v>
      </c>
      <c r="J17994" s="18"/>
    </row>
    <row r="17995" customFormat="false" ht="26.25" hidden="false" customHeight="false" outlineLevel="0" collapsed="false">
      <c r="B17995" s="20" t="s">
        <v>36431</v>
      </c>
      <c r="C17995" s="20" t="s">
        <v>36432</v>
      </c>
      <c r="D17995" s="21" t="s">
        <v>18</v>
      </c>
      <c r="E17995" s="21" t="s">
        <v>30</v>
      </c>
      <c r="F17995" s="15" t="n">
        <v>35</v>
      </c>
      <c r="G17995" s="22" t="s">
        <v>20</v>
      </c>
      <c r="H17995" s="22" t="s">
        <v>20</v>
      </c>
      <c r="I17995" s="23" t="s">
        <v>21</v>
      </c>
      <c r="J17995" s="18"/>
    </row>
    <row r="17996" customFormat="false" ht="26.25" hidden="false" customHeight="false" outlineLevel="0" collapsed="false">
      <c r="B17996" s="20" t="s">
        <v>36433</v>
      </c>
      <c r="C17996" s="20" t="s">
        <v>36434</v>
      </c>
      <c r="D17996" s="21" t="s">
        <v>18</v>
      </c>
      <c r="E17996" s="21" t="s">
        <v>30</v>
      </c>
      <c r="F17996" s="15" t="n">
        <v>24</v>
      </c>
      <c r="G17996" s="22" t="s">
        <v>20</v>
      </c>
      <c r="H17996" s="22" t="s">
        <v>20</v>
      </c>
      <c r="I17996" s="23" t="s">
        <v>21</v>
      </c>
      <c r="J17996" s="18"/>
    </row>
    <row r="17997" customFormat="false" ht="26.25" hidden="false" customHeight="false" outlineLevel="0" collapsed="false">
      <c r="B17997" s="20" t="s">
        <v>36435</v>
      </c>
      <c r="C17997" s="20" t="s">
        <v>36436</v>
      </c>
      <c r="D17997" s="21" t="s">
        <v>18</v>
      </c>
      <c r="E17997" s="21" t="s">
        <v>30</v>
      </c>
      <c r="F17997" s="15" t="n">
        <v>54</v>
      </c>
      <c r="G17997" s="22" t="s">
        <v>21</v>
      </c>
      <c r="H17997" s="22" t="s">
        <v>20</v>
      </c>
      <c r="I17997" s="23" t="s">
        <v>21</v>
      </c>
      <c r="J17997" s="18"/>
    </row>
    <row r="17998" customFormat="false" ht="26.25" hidden="false" customHeight="false" outlineLevel="0" collapsed="false">
      <c r="B17998" s="20" t="s">
        <v>36437</v>
      </c>
      <c r="C17998" s="20" t="s">
        <v>36438</v>
      </c>
      <c r="D17998" s="21" t="s">
        <v>18</v>
      </c>
      <c r="E17998" s="21" t="s">
        <v>30</v>
      </c>
      <c r="F17998" s="15" t="n">
        <v>48</v>
      </c>
      <c r="G17998" s="22" t="s">
        <v>21</v>
      </c>
      <c r="H17998" s="22" t="s">
        <v>20</v>
      </c>
      <c r="I17998" s="23" t="s">
        <v>21</v>
      </c>
      <c r="J17998" s="18"/>
    </row>
    <row r="17999" customFormat="false" ht="26.25" hidden="false" customHeight="false" outlineLevel="0" collapsed="false">
      <c r="B17999" s="20" t="s">
        <v>36439</v>
      </c>
      <c r="C17999" s="20" t="s">
        <v>36440</v>
      </c>
      <c r="D17999" s="21" t="s">
        <v>18</v>
      </c>
      <c r="E17999" s="21" t="s">
        <v>30</v>
      </c>
      <c r="F17999" s="15" t="n">
        <v>35</v>
      </c>
      <c r="G17999" s="22" t="s">
        <v>21</v>
      </c>
      <c r="H17999" s="22" t="s">
        <v>20</v>
      </c>
      <c r="I17999" s="23" t="s">
        <v>21</v>
      </c>
      <c r="J17999" s="18"/>
    </row>
    <row r="18000" customFormat="false" ht="26.25" hidden="false" customHeight="false" outlineLevel="0" collapsed="false">
      <c r="B18000" s="20" t="s">
        <v>36441</v>
      </c>
      <c r="C18000" s="20" t="s">
        <v>36442</v>
      </c>
      <c r="D18000" s="21" t="s">
        <v>18</v>
      </c>
      <c r="E18000" s="21" t="s">
        <v>30</v>
      </c>
      <c r="F18000" s="15" t="n">
        <v>35</v>
      </c>
      <c r="G18000" s="22" t="s">
        <v>21</v>
      </c>
      <c r="H18000" s="22" t="s">
        <v>20</v>
      </c>
      <c r="I18000" s="23" t="s">
        <v>21</v>
      </c>
      <c r="J18000" s="18"/>
    </row>
    <row r="18001" customFormat="false" ht="26.25" hidden="false" customHeight="false" outlineLevel="0" collapsed="false">
      <c r="B18001" s="20" t="s">
        <v>36443</v>
      </c>
      <c r="C18001" s="20" t="s">
        <v>36444</v>
      </c>
      <c r="D18001" s="21" t="s">
        <v>18</v>
      </c>
      <c r="E18001" s="21" t="s">
        <v>30</v>
      </c>
      <c r="F18001" s="15" t="n">
        <v>35</v>
      </c>
      <c r="G18001" s="22" t="s">
        <v>21</v>
      </c>
      <c r="H18001" s="22" t="s">
        <v>20</v>
      </c>
      <c r="I18001" s="23" t="s">
        <v>21</v>
      </c>
      <c r="J18001" s="18"/>
    </row>
    <row r="18002" customFormat="false" ht="26.25" hidden="false" customHeight="false" outlineLevel="0" collapsed="false">
      <c r="B18002" s="20" t="s">
        <v>36445</v>
      </c>
      <c r="C18002" s="20" t="s">
        <v>36446</v>
      </c>
      <c r="D18002" s="21" t="s">
        <v>18</v>
      </c>
      <c r="E18002" s="21" t="s">
        <v>30</v>
      </c>
      <c r="F18002" s="15" t="n">
        <v>19</v>
      </c>
      <c r="G18002" s="22" t="s">
        <v>21</v>
      </c>
      <c r="H18002" s="22" t="s">
        <v>20</v>
      </c>
      <c r="I18002" s="23" t="s">
        <v>20</v>
      </c>
      <c r="J18002" s="18"/>
    </row>
    <row r="18003" customFormat="false" ht="26.25" hidden="false" customHeight="false" outlineLevel="0" collapsed="false">
      <c r="B18003" s="20" t="s">
        <v>36447</v>
      </c>
      <c r="C18003" s="20" t="s">
        <v>36448</v>
      </c>
      <c r="D18003" s="21" t="s">
        <v>18</v>
      </c>
      <c r="E18003" s="21" t="s">
        <v>30</v>
      </c>
      <c r="F18003" s="15" t="n">
        <v>30</v>
      </c>
      <c r="G18003" s="22" t="s">
        <v>21</v>
      </c>
      <c r="H18003" s="22" t="s">
        <v>20</v>
      </c>
      <c r="I18003" s="23" t="s">
        <v>21</v>
      </c>
      <c r="J18003" s="18"/>
    </row>
    <row r="18004" customFormat="false" ht="26.25" hidden="false" customHeight="false" outlineLevel="0" collapsed="false">
      <c r="B18004" s="20" t="s">
        <v>36449</v>
      </c>
      <c r="C18004" s="20" t="s">
        <v>36450</v>
      </c>
      <c r="D18004" s="21" t="s">
        <v>18</v>
      </c>
      <c r="E18004" s="21" t="s">
        <v>30</v>
      </c>
      <c r="F18004" s="15" t="n">
        <v>35</v>
      </c>
      <c r="G18004" s="22" t="s">
        <v>21</v>
      </c>
      <c r="H18004" s="22" t="s">
        <v>20</v>
      </c>
      <c r="I18004" s="23" t="s">
        <v>21</v>
      </c>
      <c r="J18004" s="18"/>
    </row>
    <row r="18005" customFormat="false" ht="26.25" hidden="false" customHeight="false" outlineLevel="0" collapsed="false">
      <c r="B18005" s="20" t="s">
        <v>36451</v>
      </c>
      <c r="C18005" s="20" t="s">
        <v>36452</v>
      </c>
      <c r="D18005" s="21" t="s">
        <v>18</v>
      </c>
      <c r="E18005" s="21" t="s">
        <v>30</v>
      </c>
      <c r="F18005" s="15" t="n">
        <v>11</v>
      </c>
      <c r="G18005" s="22" t="s">
        <v>20</v>
      </c>
      <c r="H18005" s="22" t="s">
        <v>20</v>
      </c>
      <c r="I18005" s="23" t="s">
        <v>21</v>
      </c>
      <c r="J18005" s="18"/>
    </row>
    <row r="18006" customFormat="false" ht="26.25" hidden="false" customHeight="false" outlineLevel="0" collapsed="false">
      <c r="B18006" s="20" t="s">
        <v>36453</v>
      </c>
      <c r="C18006" s="20" t="s">
        <v>36454</v>
      </c>
      <c r="D18006" s="21" t="s">
        <v>18</v>
      </c>
      <c r="E18006" s="21" t="s">
        <v>30</v>
      </c>
      <c r="F18006" s="15" t="n">
        <v>10</v>
      </c>
      <c r="G18006" s="22" t="s">
        <v>21</v>
      </c>
      <c r="H18006" s="22" t="s">
        <v>20</v>
      </c>
      <c r="I18006" s="23" t="s">
        <v>21</v>
      </c>
      <c r="J18006" s="18"/>
    </row>
    <row r="18007" customFormat="false" ht="26.25" hidden="false" customHeight="false" outlineLevel="0" collapsed="false">
      <c r="B18007" s="20" t="s">
        <v>36455</v>
      </c>
      <c r="C18007" s="20" t="s">
        <v>36456</v>
      </c>
      <c r="D18007" s="21" t="s">
        <v>18</v>
      </c>
      <c r="E18007" s="21" t="s">
        <v>30</v>
      </c>
      <c r="F18007" s="15" t="n">
        <v>18</v>
      </c>
      <c r="G18007" s="22" t="s">
        <v>21</v>
      </c>
      <c r="H18007" s="22" t="s">
        <v>20</v>
      </c>
      <c r="I18007" s="23" t="s">
        <v>20</v>
      </c>
      <c r="J18007" s="18"/>
    </row>
    <row r="18008" customFormat="false" ht="26.25" hidden="false" customHeight="false" outlineLevel="0" collapsed="false">
      <c r="B18008" s="20" t="s">
        <v>36457</v>
      </c>
      <c r="C18008" s="20" t="s">
        <v>36458</v>
      </c>
      <c r="D18008" s="21" t="s">
        <v>18</v>
      </c>
      <c r="E18008" s="21" t="s">
        <v>30</v>
      </c>
      <c r="F18008" s="15" t="n">
        <v>11</v>
      </c>
      <c r="G18008" s="22" t="s">
        <v>20</v>
      </c>
      <c r="H18008" s="22" t="s">
        <v>20</v>
      </c>
      <c r="I18008" s="23" t="s">
        <v>21</v>
      </c>
      <c r="J18008" s="18"/>
    </row>
    <row r="18009" customFormat="false" ht="26.25" hidden="false" customHeight="false" outlineLevel="0" collapsed="false">
      <c r="B18009" s="20" t="s">
        <v>36459</v>
      </c>
      <c r="C18009" s="20" t="s">
        <v>36460</v>
      </c>
      <c r="D18009" s="21" t="s">
        <v>18</v>
      </c>
      <c r="E18009" s="21" t="s">
        <v>30</v>
      </c>
      <c r="F18009" s="15" t="n">
        <v>35</v>
      </c>
      <c r="G18009" s="22" t="s">
        <v>21</v>
      </c>
      <c r="H18009" s="22" t="s">
        <v>20</v>
      </c>
      <c r="I18009" s="23" t="s">
        <v>21</v>
      </c>
      <c r="J18009" s="18"/>
    </row>
    <row r="18010" customFormat="false" ht="13.5" hidden="false" customHeight="false" outlineLevel="0" collapsed="false">
      <c r="B18010" s="20" t="s">
        <v>36461</v>
      </c>
      <c r="C18010" s="20" t="s">
        <v>36462</v>
      </c>
      <c r="D18010" s="21" t="s">
        <v>18</v>
      </c>
      <c r="E18010" s="21" t="s">
        <v>18993</v>
      </c>
      <c r="F18010" s="15" t="n">
        <v>35</v>
      </c>
      <c r="G18010" s="22" t="s">
        <v>21</v>
      </c>
      <c r="H18010" s="22" t="s">
        <v>20</v>
      </c>
      <c r="I18010" s="23" t="s">
        <v>21</v>
      </c>
      <c r="J18010" s="18"/>
    </row>
    <row r="18011" customFormat="false" ht="26.25" hidden="false" customHeight="false" outlineLevel="0" collapsed="false">
      <c r="B18011" s="20" t="s">
        <v>36463</v>
      </c>
      <c r="C18011" s="20" t="s">
        <v>36464</v>
      </c>
      <c r="D18011" s="21" t="s">
        <v>18</v>
      </c>
      <c r="E18011" s="21" t="s">
        <v>30</v>
      </c>
      <c r="F18011" s="15" t="n">
        <v>24</v>
      </c>
      <c r="G18011" s="22" t="s">
        <v>21</v>
      </c>
      <c r="H18011" s="22" t="s">
        <v>20</v>
      </c>
      <c r="I18011" s="23" t="s">
        <v>21</v>
      </c>
      <c r="J18011" s="18"/>
    </row>
    <row r="18012" customFormat="false" ht="26.25" hidden="false" customHeight="false" outlineLevel="0" collapsed="false">
      <c r="B18012" s="20" t="s">
        <v>36465</v>
      </c>
      <c r="C18012" s="20" t="s">
        <v>36466</v>
      </c>
      <c r="D18012" s="21" t="s">
        <v>18</v>
      </c>
      <c r="E18012" s="21" t="s">
        <v>30</v>
      </c>
      <c r="F18012" s="15" t="n">
        <v>14</v>
      </c>
      <c r="G18012" s="22" t="s">
        <v>21</v>
      </c>
      <c r="H18012" s="22" t="s">
        <v>20</v>
      </c>
      <c r="I18012" s="23" t="s">
        <v>21</v>
      </c>
      <c r="J18012" s="18"/>
    </row>
    <row r="18013" customFormat="false" ht="26.25" hidden="false" customHeight="false" outlineLevel="0" collapsed="false">
      <c r="B18013" s="20" t="s">
        <v>36467</v>
      </c>
      <c r="C18013" s="20" t="s">
        <v>36468</v>
      </c>
      <c r="D18013" s="21" t="s">
        <v>18</v>
      </c>
      <c r="E18013" s="21" t="s">
        <v>30</v>
      </c>
      <c r="F18013" s="15" t="n">
        <v>10</v>
      </c>
      <c r="G18013" s="22" t="s">
        <v>21</v>
      </c>
      <c r="H18013" s="22" t="s">
        <v>20</v>
      </c>
      <c r="I18013" s="23" t="s">
        <v>21</v>
      </c>
      <c r="J18013" s="18"/>
    </row>
    <row r="18014" customFormat="false" ht="26.25" hidden="false" customHeight="false" outlineLevel="0" collapsed="false">
      <c r="B18014" s="20" t="s">
        <v>36469</v>
      </c>
      <c r="C18014" s="20" t="s">
        <v>36470</v>
      </c>
      <c r="D18014" s="21" t="s">
        <v>18</v>
      </c>
      <c r="E18014" s="21" t="s">
        <v>30</v>
      </c>
      <c r="F18014" s="15" t="n">
        <v>26</v>
      </c>
      <c r="G18014" s="22" t="s">
        <v>21</v>
      </c>
      <c r="H18014" s="22" t="s">
        <v>20</v>
      </c>
      <c r="I18014" s="23" t="s">
        <v>21</v>
      </c>
      <c r="J18014" s="18"/>
    </row>
    <row r="18015" customFormat="false" ht="26.25" hidden="false" customHeight="false" outlineLevel="0" collapsed="false">
      <c r="B18015" s="20" t="s">
        <v>36471</v>
      </c>
      <c r="C18015" s="20" t="s">
        <v>36472</v>
      </c>
      <c r="D18015" s="21" t="s">
        <v>18</v>
      </c>
      <c r="E18015" s="21" t="s">
        <v>30</v>
      </c>
      <c r="F18015" s="15" t="n">
        <v>30</v>
      </c>
      <c r="G18015" s="22" t="s">
        <v>21</v>
      </c>
      <c r="H18015" s="22" t="s">
        <v>20</v>
      </c>
      <c r="I18015" s="23" t="s">
        <v>21</v>
      </c>
      <c r="J18015" s="18"/>
    </row>
    <row r="18016" customFormat="false" ht="26.25" hidden="false" customHeight="false" outlineLevel="0" collapsed="false">
      <c r="B18016" s="20" t="s">
        <v>36473</v>
      </c>
      <c r="C18016" s="20" t="s">
        <v>36474</v>
      </c>
      <c r="D18016" s="21" t="s">
        <v>18</v>
      </c>
      <c r="E18016" s="21" t="s">
        <v>30</v>
      </c>
      <c r="F18016" s="15" t="n">
        <v>35</v>
      </c>
      <c r="G18016" s="22" t="s">
        <v>21</v>
      </c>
      <c r="H18016" s="22" t="s">
        <v>20</v>
      </c>
      <c r="I18016" s="23" t="s">
        <v>21</v>
      </c>
      <c r="J18016" s="18"/>
    </row>
    <row r="18017" customFormat="false" ht="26.25" hidden="false" customHeight="false" outlineLevel="0" collapsed="false">
      <c r="B18017" s="20" t="s">
        <v>36475</v>
      </c>
      <c r="C18017" s="20" t="s">
        <v>36476</v>
      </c>
      <c r="D18017" s="21" t="s">
        <v>18</v>
      </c>
      <c r="E18017" s="21" t="s">
        <v>30</v>
      </c>
      <c r="F18017" s="15" t="n">
        <v>15</v>
      </c>
      <c r="G18017" s="22" t="s">
        <v>20</v>
      </c>
      <c r="H18017" s="22" t="s">
        <v>20</v>
      </c>
      <c r="I18017" s="23" t="s">
        <v>21</v>
      </c>
      <c r="J18017" s="18"/>
    </row>
    <row r="18018" customFormat="false" ht="26.25" hidden="false" customHeight="false" outlineLevel="0" collapsed="false">
      <c r="B18018" s="20" t="s">
        <v>36477</v>
      </c>
      <c r="C18018" s="20" t="s">
        <v>36478</v>
      </c>
      <c r="D18018" s="21" t="s">
        <v>18</v>
      </c>
      <c r="E18018" s="21" t="s">
        <v>30</v>
      </c>
      <c r="F18018" s="15" t="n">
        <v>20</v>
      </c>
      <c r="G18018" s="22" t="s">
        <v>21</v>
      </c>
      <c r="H18018" s="22" t="s">
        <v>20</v>
      </c>
      <c r="I18018" s="23" t="s">
        <v>20</v>
      </c>
      <c r="J18018" s="18"/>
    </row>
    <row r="18019" customFormat="false" ht="26.25" hidden="false" customHeight="false" outlineLevel="0" collapsed="false">
      <c r="B18019" s="20" t="s">
        <v>36479</v>
      </c>
      <c r="C18019" s="20" t="s">
        <v>36480</v>
      </c>
      <c r="D18019" s="21" t="s">
        <v>18</v>
      </c>
      <c r="E18019" s="21" t="s">
        <v>30</v>
      </c>
      <c r="F18019" s="15" t="n">
        <v>52</v>
      </c>
      <c r="G18019" s="22" t="s">
        <v>21</v>
      </c>
      <c r="H18019" s="22" t="s">
        <v>20</v>
      </c>
      <c r="I18019" s="23" t="s">
        <v>21</v>
      </c>
      <c r="J18019" s="18"/>
    </row>
    <row r="18020" customFormat="false" ht="26.25" hidden="false" customHeight="false" outlineLevel="0" collapsed="false">
      <c r="B18020" s="20" t="s">
        <v>36481</v>
      </c>
      <c r="C18020" s="20" t="s">
        <v>36482</v>
      </c>
      <c r="D18020" s="21" t="s">
        <v>18</v>
      </c>
      <c r="E18020" s="21" t="s">
        <v>30</v>
      </c>
      <c r="F18020" s="15" t="n">
        <v>69</v>
      </c>
      <c r="G18020" s="22" t="s">
        <v>20</v>
      </c>
      <c r="H18020" s="22" t="s">
        <v>20</v>
      </c>
      <c r="I18020" s="23" t="s">
        <v>21</v>
      </c>
      <c r="J18020" s="18"/>
    </row>
    <row r="18021" customFormat="false" ht="13.5" hidden="false" customHeight="false" outlineLevel="0" collapsed="false">
      <c r="B18021" s="20" t="s">
        <v>36483</v>
      </c>
      <c r="C18021" s="20" t="s">
        <v>36484</v>
      </c>
      <c r="D18021" s="21" t="s">
        <v>18</v>
      </c>
      <c r="E18021" s="21" t="s">
        <v>30753</v>
      </c>
      <c r="F18021" s="15" t="n">
        <v>21</v>
      </c>
      <c r="G18021" s="22" t="s">
        <v>21</v>
      </c>
      <c r="H18021" s="22" t="s">
        <v>20</v>
      </c>
      <c r="I18021" s="23" t="s">
        <v>21</v>
      </c>
      <c r="J18021" s="18"/>
    </row>
    <row r="18022" customFormat="false" ht="26.25" hidden="false" customHeight="false" outlineLevel="0" collapsed="false">
      <c r="B18022" s="20" t="s">
        <v>36485</v>
      </c>
      <c r="C18022" s="20" t="s">
        <v>36486</v>
      </c>
      <c r="D18022" s="21" t="s">
        <v>18</v>
      </c>
      <c r="E18022" s="21" t="s">
        <v>30</v>
      </c>
      <c r="F18022" s="15" t="n">
        <v>82</v>
      </c>
      <c r="G18022" s="22" t="s">
        <v>20</v>
      </c>
      <c r="H18022" s="22" t="s">
        <v>20</v>
      </c>
      <c r="I18022" s="23" t="s">
        <v>21</v>
      </c>
      <c r="J18022" s="18"/>
    </row>
    <row r="18023" customFormat="false" ht="26.25" hidden="false" customHeight="false" outlineLevel="0" collapsed="false">
      <c r="B18023" s="20" t="s">
        <v>36487</v>
      </c>
      <c r="C18023" s="20" t="s">
        <v>36488</v>
      </c>
      <c r="D18023" s="21" t="s">
        <v>18</v>
      </c>
      <c r="E18023" s="21" t="s">
        <v>30</v>
      </c>
      <c r="F18023" s="15" t="n">
        <v>25</v>
      </c>
      <c r="G18023" s="22" t="s">
        <v>21</v>
      </c>
      <c r="H18023" s="22" t="s">
        <v>20</v>
      </c>
      <c r="I18023" s="23" t="s">
        <v>20</v>
      </c>
      <c r="J18023" s="18"/>
    </row>
    <row r="18024" customFormat="false" ht="26.25" hidden="false" customHeight="false" outlineLevel="0" collapsed="false">
      <c r="B18024" s="20" t="s">
        <v>36489</v>
      </c>
      <c r="C18024" s="20" t="s">
        <v>36490</v>
      </c>
      <c r="D18024" s="21" t="s">
        <v>18</v>
      </c>
      <c r="E18024" s="21" t="s">
        <v>30</v>
      </c>
      <c r="F18024" s="15" t="n">
        <v>12</v>
      </c>
      <c r="G18024" s="22" t="s">
        <v>21</v>
      </c>
      <c r="H18024" s="22" t="s">
        <v>20</v>
      </c>
      <c r="I18024" s="23" t="s">
        <v>20</v>
      </c>
      <c r="J18024" s="18"/>
    </row>
    <row r="18025" customFormat="false" ht="26.25" hidden="false" customHeight="false" outlineLevel="0" collapsed="false">
      <c r="B18025" s="20" t="s">
        <v>36491</v>
      </c>
      <c r="C18025" s="20" t="s">
        <v>36492</v>
      </c>
      <c r="D18025" s="21" t="s">
        <v>18</v>
      </c>
      <c r="E18025" s="21" t="s">
        <v>30</v>
      </c>
      <c r="F18025" s="15" t="n">
        <v>25</v>
      </c>
      <c r="G18025" s="22" t="s">
        <v>21</v>
      </c>
      <c r="H18025" s="22" t="s">
        <v>20</v>
      </c>
      <c r="I18025" s="23" t="s">
        <v>20</v>
      </c>
      <c r="J18025" s="18"/>
    </row>
    <row r="18026" customFormat="false" ht="26.25" hidden="false" customHeight="false" outlineLevel="0" collapsed="false">
      <c r="B18026" s="20" t="s">
        <v>36493</v>
      </c>
      <c r="C18026" s="20" t="s">
        <v>36494</v>
      </c>
      <c r="D18026" s="21" t="s">
        <v>18</v>
      </c>
      <c r="E18026" s="21" t="s">
        <v>30</v>
      </c>
      <c r="F18026" s="15" t="n">
        <v>35</v>
      </c>
      <c r="G18026" s="22" t="s">
        <v>21</v>
      </c>
      <c r="H18026" s="22" t="s">
        <v>20</v>
      </c>
      <c r="I18026" s="23" t="s">
        <v>20</v>
      </c>
      <c r="J18026" s="18"/>
    </row>
    <row r="18027" customFormat="false" ht="26.25" hidden="false" customHeight="false" outlineLevel="0" collapsed="false">
      <c r="B18027" s="20" t="s">
        <v>36495</v>
      </c>
      <c r="C18027" s="20" t="s">
        <v>36496</v>
      </c>
      <c r="D18027" s="21" t="s">
        <v>18</v>
      </c>
      <c r="E18027" s="21" t="s">
        <v>30</v>
      </c>
      <c r="F18027" s="15" t="n">
        <v>10</v>
      </c>
      <c r="G18027" s="22" t="s">
        <v>21</v>
      </c>
      <c r="H18027" s="22" t="s">
        <v>20</v>
      </c>
      <c r="I18027" s="23" t="s">
        <v>21</v>
      </c>
      <c r="J18027" s="18"/>
    </row>
    <row r="18028" customFormat="false" ht="26.25" hidden="false" customHeight="false" outlineLevel="0" collapsed="false">
      <c r="B18028" s="20" t="s">
        <v>36497</v>
      </c>
      <c r="C18028" s="20" t="s">
        <v>36498</v>
      </c>
      <c r="D18028" s="21" t="s">
        <v>18</v>
      </c>
      <c r="E18028" s="21" t="s">
        <v>30</v>
      </c>
      <c r="F18028" s="15" t="n">
        <v>25</v>
      </c>
      <c r="G18028" s="22" t="s">
        <v>21</v>
      </c>
      <c r="H18028" s="22" t="s">
        <v>20</v>
      </c>
      <c r="I18028" s="23" t="s">
        <v>20</v>
      </c>
      <c r="J18028" s="18"/>
    </row>
    <row r="18029" customFormat="false" ht="26.25" hidden="false" customHeight="false" outlineLevel="0" collapsed="false">
      <c r="B18029" s="20" t="s">
        <v>36499</v>
      </c>
      <c r="C18029" s="20" t="s">
        <v>36500</v>
      </c>
      <c r="D18029" s="21" t="s">
        <v>18</v>
      </c>
      <c r="E18029" s="21" t="s">
        <v>30</v>
      </c>
      <c r="F18029" s="15" t="n">
        <v>35</v>
      </c>
      <c r="G18029" s="22" t="s">
        <v>21</v>
      </c>
      <c r="H18029" s="22" t="s">
        <v>20</v>
      </c>
      <c r="I18029" s="23" t="s">
        <v>21</v>
      </c>
      <c r="J18029" s="18"/>
    </row>
    <row r="18030" customFormat="false" ht="26.25" hidden="false" customHeight="false" outlineLevel="0" collapsed="false">
      <c r="B18030" s="20" t="s">
        <v>36501</v>
      </c>
      <c r="C18030" s="20" t="s">
        <v>36502</v>
      </c>
      <c r="D18030" s="21" t="s">
        <v>18</v>
      </c>
      <c r="E18030" s="21" t="s">
        <v>30</v>
      </c>
      <c r="F18030" s="15" t="n">
        <v>35</v>
      </c>
      <c r="G18030" s="22" t="s">
        <v>21</v>
      </c>
      <c r="H18030" s="22" t="s">
        <v>20</v>
      </c>
      <c r="I18030" s="23" t="s">
        <v>20</v>
      </c>
      <c r="J18030" s="18"/>
    </row>
    <row r="18031" customFormat="false" ht="26.25" hidden="false" customHeight="false" outlineLevel="0" collapsed="false">
      <c r="B18031" s="20" t="s">
        <v>36503</v>
      </c>
      <c r="C18031" s="20" t="s">
        <v>36504</v>
      </c>
      <c r="D18031" s="21" t="s">
        <v>18</v>
      </c>
      <c r="E18031" s="21" t="s">
        <v>30</v>
      </c>
      <c r="F18031" s="15" t="n">
        <v>12</v>
      </c>
      <c r="G18031" s="22" t="s">
        <v>21</v>
      </c>
      <c r="H18031" s="22" t="s">
        <v>20</v>
      </c>
      <c r="I18031" s="23" t="s">
        <v>21</v>
      </c>
      <c r="J18031" s="18"/>
    </row>
    <row r="18032" customFormat="false" ht="26.25" hidden="false" customHeight="false" outlineLevel="0" collapsed="false">
      <c r="B18032" s="20" t="s">
        <v>36505</v>
      </c>
      <c r="C18032" s="20" t="s">
        <v>36506</v>
      </c>
      <c r="D18032" s="21" t="s">
        <v>18</v>
      </c>
      <c r="E18032" s="21" t="s">
        <v>30</v>
      </c>
      <c r="F18032" s="15" t="n">
        <v>10</v>
      </c>
      <c r="G18032" s="22" t="s">
        <v>21</v>
      </c>
      <c r="H18032" s="22" t="s">
        <v>20</v>
      </c>
      <c r="I18032" s="23" t="s">
        <v>21</v>
      </c>
      <c r="J18032" s="18"/>
    </row>
    <row r="18033" customFormat="false" ht="26.25" hidden="false" customHeight="false" outlineLevel="0" collapsed="false">
      <c r="B18033" s="20" t="s">
        <v>36507</v>
      </c>
      <c r="C18033" s="20" t="s">
        <v>36508</v>
      </c>
      <c r="D18033" s="21" t="s">
        <v>18</v>
      </c>
      <c r="E18033" s="21" t="s">
        <v>30</v>
      </c>
      <c r="F18033" s="15" t="n">
        <v>12</v>
      </c>
      <c r="G18033" s="22" t="s">
        <v>21</v>
      </c>
      <c r="H18033" s="22" t="s">
        <v>20</v>
      </c>
      <c r="I18033" s="23" t="s">
        <v>21</v>
      </c>
      <c r="J18033" s="18"/>
    </row>
    <row r="18034" customFormat="false" ht="26.25" hidden="false" customHeight="false" outlineLevel="0" collapsed="false">
      <c r="B18034" s="20" t="s">
        <v>36509</v>
      </c>
      <c r="C18034" s="20" t="s">
        <v>36510</v>
      </c>
      <c r="D18034" s="21" t="s">
        <v>18</v>
      </c>
      <c r="E18034" s="21" t="s">
        <v>30</v>
      </c>
      <c r="F18034" s="15" t="n">
        <v>25</v>
      </c>
      <c r="G18034" s="22" t="s">
        <v>21</v>
      </c>
      <c r="H18034" s="22" t="s">
        <v>20</v>
      </c>
      <c r="I18034" s="23" t="s">
        <v>20</v>
      </c>
      <c r="J18034" s="18"/>
    </row>
    <row r="18035" customFormat="false" ht="26.25" hidden="false" customHeight="false" outlineLevel="0" collapsed="false">
      <c r="B18035" s="20" t="s">
        <v>36511</v>
      </c>
      <c r="C18035" s="20" t="s">
        <v>36512</v>
      </c>
      <c r="D18035" s="21" t="s">
        <v>18</v>
      </c>
      <c r="E18035" s="21" t="s">
        <v>30</v>
      </c>
      <c r="F18035" s="15" t="n">
        <v>22</v>
      </c>
      <c r="G18035" s="22" t="s">
        <v>20</v>
      </c>
      <c r="H18035" s="22" t="s">
        <v>20</v>
      </c>
      <c r="I18035" s="23" t="s">
        <v>21</v>
      </c>
      <c r="J18035" s="18"/>
    </row>
    <row r="18036" customFormat="false" ht="26.25" hidden="false" customHeight="false" outlineLevel="0" collapsed="false">
      <c r="B18036" s="20" t="s">
        <v>36513</v>
      </c>
      <c r="C18036" s="20" t="s">
        <v>36514</v>
      </c>
      <c r="D18036" s="21" t="s">
        <v>18</v>
      </c>
      <c r="E18036" s="21" t="s">
        <v>30</v>
      </c>
      <c r="F18036" s="15" t="n">
        <v>23</v>
      </c>
      <c r="G18036" s="22" t="s">
        <v>21</v>
      </c>
      <c r="H18036" s="22" t="s">
        <v>20</v>
      </c>
      <c r="I18036" s="23" t="s">
        <v>20</v>
      </c>
      <c r="J18036" s="18"/>
    </row>
    <row r="18037" customFormat="false" ht="26.25" hidden="false" customHeight="false" outlineLevel="0" collapsed="false">
      <c r="B18037" s="20" t="s">
        <v>36515</v>
      </c>
      <c r="C18037" s="20" t="s">
        <v>36516</v>
      </c>
      <c r="D18037" s="21" t="s">
        <v>18</v>
      </c>
      <c r="E18037" s="21" t="s">
        <v>30</v>
      </c>
      <c r="F18037" s="15" t="n">
        <v>26</v>
      </c>
      <c r="G18037" s="22" t="s">
        <v>21</v>
      </c>
      <c r="H18037" s="22" t="s">
        <v>20</v>
      </c>
      <c r="I18037" s="23" t="s">
        <v>20</v>
      </c>
      <c r="J18037" s="18"/>
    </row>
    <row r="18038" customFormat="false" ht="26.25" hidden="false" customHeight="false" outlineLevel="0" collapsed="false">
      <c r="B18038" s="20" t="s">
        <v>36517</v>
      </c>
      <c r="C18038" s="20" t="s">
        <v>36518</v>
      </c>
      <c r="D18038" s="21" t="s">
        <v>18</v>
      </c>
      <c r="E18038" s="21" t="s">
        <v>30</v>
      </c>
      <c r="F18038" s="15" t="n">
        <v>10</v>
      </c>
      <c r="G18038" s="22" t="s">
        <v>21</v>
      </c>
      <c r="H18038" s="22" t="s">
        <v>20</v>
      </c>
      <c r="I18038" s="23" t="s">
        <v>20</v>
      </c>
      <c r="J18038" s="18"/>
    </row>
    <row r="18039" customFormat="false" ht="26.25" hidden="false" customHeight="false" outlineLevel="0" collapsed="false">
      <c r="B18039" s="20" t="s">
        <v>36519</v>
      </c>
      <c r="C18039" s="20" t="s">
        <v>36520</v>
      </c>
      <c r="D18039" s="21" t="s">
        <v>18</v>
      </c>
      <c r="E18039" s="21" t="s">
        <v>30</v>
      </c>
      <c r="F18039" s="15" t="n">
        <v>30</v>
      </c>
      <c r="G18039" s="22" t="s">
        <v>21</v>
      </c>
      <c r="H18039" s="22" t="s">
        <v>20</v>
      </c>
      <c r="I18039" s="23" t="s">
        <v>21</v>
      </c>
      <c r="J18039" s="18"/>
    </row>
    <row r="18040" customFormat="false" ht="13.5" hidden="false" customHeight="false" outlineLevel="0" collapsed="false">
      <c r="B18040" s="20"/>
      <c r="C18040" s="20" t="s">
        <v>36521</v>
      </c>
      <c r="D18040" s="21"/>
      <c r="E18040" s="21"/>
      <c r="F18040" s="15"/>
      <c r="G18040" s="22"/>
      <c r="H18040" s="22"/>
      <c r="I18040" s="23"/>
      <c r="J18040" s="18"/>
    </row>
    <row r="18041" customFormat="false" ht="26.25" hidden="false" customHeight="false" outlineLevel="0" collapsed="false">
      <c r="B18041" s="20" t="s">
        <v>36522</v>
      </c>
      <c r="C18041" s="20" t="s">
        <v>36523</v>
      </c>
      <c r="D18041" s="21" t="s">
        <v>18</v>
      </c>
      <c r="E18041" s="21" t="s">
        <v>30</v>
      </c>
      <c r="F18041" s="15" t="n">
        <v>1200</v>
      </c>
      <c r="G18041" s="22" t="s">
        <v>20</v>
      </c>
      <c r="H18041" s="22" t="s">
        <v>21</v>
      </c>
      <c r="I18041" s="23" t="s">
        <v>21</v>
      </c>
      <c r="J18041" s="18"/>
    </row>
    <row r="18042" customFormat="false" ht="26.25" hidden="false" customHeight="false" outlineLevel="0" collapsed="false">
      <c r="B18042" s="20" t="s">
        <v>36524</v>
      </c>
      <c r="C18042" s="20" t="s">
        <v>36525</v>
      </c>
      <c r="D18042" s="21" t="s">
        <v>18</v>
      </c>
      <c r="E18042" s="21" t="s">
        <v>30</v>
      </c>
      <c r="F18042" s="15" t="n">
        <v>1690</v>
      </c>
      <c r="G18042" s="22" t="s">
        <v>20</v>
      </c>
      <c r="H18042" s="22" t="s">
        <v>21</v>
      </c>
      <c r="I18042" s="23" t="s">
        <v>21</v>
      </c>
      <c r="J18042" s="18"/>
    </row>
    <row r="18043" customFormat="false" ht="26.25" hidden="false" customHeight="false" outlineLevel="0" collapsed="false">
      <c r="B18043" s="20" t="s">
        <v>36526</v>
      </c>
      <c r="C18043" s="20" t="s">
        <v>36527</v>
      </c>
      <c r="D18043" s="21" t="s">
        <v>18</v>
      </c>
      <c r="E18043" s="21" t="s">
        <v>27626</v>
      </c>
      <c r="F18043" s="15" t="n">
        <v>1495</v>
      </c>
      <c r="G18043" s="22" t="s">
        <v>20</v>
      </c>
      <c r="H18043" s="22" t="s">
        <v>21</v>
      </c>
      <c r="I18043" s="23" t="s">
        <v>21</v>
      </c>
      <c r="J18043" s="18"/>
    </row>
    <row r="18044" customFormat="false" ht="26.25" hidden="false" customHeight="false" outlineLevel="0" collapsed="false">
      <c r="B18044" s="20" t="s">
        <v>36528</v>
      </c>
      <c r="C18044" s="20" t="s">
        <v>36529</v>
      </c>
      <c r="D18044" s="21" t="s">
        <v>18</v>
      </c>
      <c r="E18044" s="21" t="s">
        <v>27626</v>
      </c>
      <c r="F18044" s="15" t="n">
        <v>1450</v>
      </c>
      <c r="G18044" s="22" t="s">
        <v>20</v>
      </c>
      <c r="H18044" s="22" t="s">
        <v>21</v>
      </c>
      <c r="I18044" s="23" t="s">
        <v>21</v>
      </c>
      <c r="J18044" s="18"/>
    </row>
    <row r="18045" customFormat="false" ht="26.25" hidden="false" customHeight="false" outlineLevel="0" collapsed="false">
      <c r="B18045" s="20" t="s">
        <v>36530</v>
      </c>
      <c r="C18045" s="20" t="s">
        <v>36531</v>
      </c>
      <c r="D18045" s="21" t="s">
        <v>18</v>
      </c>
      <c r="E18045" s="21" t="s">
        <v>27626</v>
      </c>
      <c r="F18045" s="15" t="n">
        <v>630</v>
      </c>
      <c r="G18045" s="22" t="s">
        <v>20</v>
      </c>
      <c r="H18045" s="22" t="s">
        <v>21</v>
      </c>
      <c r="I18045" s="23" t="s">
        <v>21</v>
      </c>
      <c r="J18045" s="18"/>
    </row>
    <row r="18046" customFormat="false" ht="26.25" hidden="false" customHeight="false" outlineLevel="0" collapsed="false">
      <c r="B18046" s="20" t="s">
        <v>36532</v>
      </c>
      <c r="C18046" s="20" t="s">
        <v>36533</v>
      </c>
      <c r="D18046" s="21" t="s">
        <v>18</v>
      </c>
      <c r="E18046" s="21" t="s">
        <v>27626</v>
      </c>
      <c r="F18046" s="15" t="n">
        <v>1190</v>
      </c>
      <c r="G18046" s="22" t="s">
        <v>20</v>
      </c>
      <c r="H18046" s="22" t="s">
        <v>21</v>
      </c>
      <c r="I18046" s="23" t="s">
        <v>21</v>
      </c>
      <c r="J18046" s="18"/>
    </row>
    <row r="18047" customFormat="false" ht="26.25" hidden="false" customHeight="false" outlineLevel="0" collapsed="false">
      <c r="B18047" s="20" t="s">
        <v>36534</v>
      </c>
      <c r="C18047" s="20" t="s">
        <v>36535</v>
      </c>
      <c r="D18047" s="21" t="s">
        <v>18</v>
      </c>
      <c r="E18047" s="21" t="s">
        <v>30</v>
      </c>
      <c r="F18047" s="15" t="n">
        <v>554</v>
      </c>
      <c r="G18047" s="22" t="s">
        <v>20</v>
      </c>
      <c r="H18047" s="22" t="s">
        <v>21</v>
      </c>
      <c r="I18047" s="23" t="s">
        <v>21</v>
      </c>
      <c r="J18047" s="18"/>
    </row>
    <row r="18048" customFormat="false" ht="26.25" hidden="false" customHeight="false" outlineLevel="0" collapsed="false">
      <c r="B18048" s="20" t="s">
        <v>36536</v>
      </c>
      <c r="C18048" s="20" t="s">
        <v>36537</v>
      </c>
      <c r="D18048" s="21" t="s">
        <v>18</v>
      </c>
      <c r="E18048" s="21" t="s">
        <v>30</v>
      </c>
      <c r="F18048" s="15" t="n">
        <v>231</v>
      </c>
      <c r="G18048" s="22" t="s">
        <v>20</v>
      </c>
      <c r="H18048" s="22" t="s">
        <v>21</v>
      </c>
      <c r="I18048" s="23" t="s">
        <v>20</v>
      </c>
      <c r="J18048" s="18"/>
    </row>
    <row r="18049" customFormat="false" ht="26.25" hidden="false" customHeight="false" outlineLevel="0" collapsed="false">
      <c r="B18049" s="20" t="s">
        <v>36538</v>
      </c>
      <c r="C18049" s="20" t="s">
        <v>36539</v>
      </c>
      <c r="D18049" s="21" t="s">
        <v>18</v>
      </c>
      <c r="E18049" s="21" t="s">
        <v>30</v>
      </c>
      <c r="F18049" s="15" t="n">
        <v>640</v>
      </c>
      <c r="G18049" s="22" t="s">
        <v>20</v>
      </c>
      <c r="H18049" s="22" t="s">
        <v>20</v>
      </c>
      <c r="I18049" s="23" t="s">
        <v>21</v>
      </c>
      <c r="J18049" s="18"/>
    </row>
    <row r="18050" customFormat="false" ht="26.25" hidden="false" customHeight="false" outlineLevel="0" collapsed="false">
      <c r="B18050" s="20" t="s">
        <v>36540</v>
      </c>
      <c r="C18050" s="20" t="s">
        <v>36541</v>
      </c>
      <c r="D18050" s="21" t="s">
        <v>18</v>
      </c>
      <c r="E18050" s="21" t="s">
        <v>30</v>
      </c>
      <c r="F18050" s="15" t="n">
        <v>150</v>
      </c>
      <c r="G18050" s="22" t="s">
        <v>20</v>
      </c>
      <c r="H18050" s="22" t="s">
        <v>21</v>
      </c>
      <c r="I18050" s="23" t="s">
        <v>21</v>
      </c>
      <c r="J18050" s="18" t="s">
        <v>21</v>
      </c>
    </row>
    <row r="18051" customFormat="false" ht="26.25" hidden="false" customHeight="false" outlineLevel="0" collapsed="false">
      <c r="B18051" s="20" t="s">
        <v>36542</v>
      </c>
      <c r="C18051" s="20" t="s">
        <v>36543</v>
      </c>
      <c r="D18051" s="21" t="s">
        <v>18</v>
      </c>
      <c r="E18051" s="21" t="s">
        <v>30</v>
      </c>
      <c r="F18051" s="15" t="n">
        <v>231</v>
      </c>
      <c r="G18051" s="22" t="s">
        <v>20</v>
      </c>
      <c r="H18051" s="22" t="s">
        <v>21</v>
      </c>
      <c r="I18051" s="23" t="s">
        <v>20</v>
      </c>
      <c r="J18051" s="18"/>
    </row>
    <row r="18052" customFormat="false" ht="13.5" hidden="false" customHeight="false" outlineLevel="0" collapsed="false">
      <c r="B18052" s="20"/>
      <c r="C18052" s="20" t="s">
        <v>36544</v>
      </c>
      <c r="D18052" s="21"/>
      <c r="E18052" s="21"/>
      <c r="F18052" s="15"/>
      <c r="G18052" s="22"/>
      <c r="H18052" s="22"/>
      <c r="I18052" s="23"/>
      <c r="J18052" s="18"/>
    </row>
    <row r="18053" customFormat="false" ht="26.25" hidden="false" customHeight="false" outlineLevel="0" collapsed="false">
      <c r="B18053" s="20" t="s">
        <v>36545</v>
      </c>
      <c r="C18053" s="20" t="s">
        <v>36546</v>
      </c>
      <c r="D18053" s="21" t="s">
        <v>18</v>
      </c>
      <c r="E18053" s="21" t="s">
        <v>30</v>
      </c>
      <c r="F18053" s="15" t="n">
        <v>86</v>
      </c>
      <c r="G18053" s="22" t="s">
        <v>20</v>
      </c>
      <c r="H18053" s="22" t="s">
        <v>21</v>
      </c>
      <c r="I18053" s="23" t="s">
        <v>21</v>
      </c>
      <c r="J18053" s="18"/>
    </row>
    <row r="18054" customFormat="false" ht="26.25" hidden="false" customHeight="false" outlineLevel="0" collapsed="false">
      <c r="B18054" s="20" t="s">
        <v>36547</v>
      </c>
      <c r="C18054" s="20" t="s">
        <v>36548</v>
      </c>
      <c r="D18054" s="21" t="s">
        <v>18</v>
      </c>
      <c r="E18054" s="21" t="s">
        <v>30</v>
      </c>
      <c r="F18054" s="15" t="n">
        <v>88</v>
      </c>
      <c r="G18054" s="22" t="s">
        <v>20</v>
      </c>
      <c r="H18054" s="22" t="s">
        <v>21</v>
      </c>
      <c r="I18054" s="23" t="s">
        <v>21</v>
      </c>
      <c r="J18054" s="18"/>
    </row>
    <row r="18055" customFormat="false" ht="26.25" hidden="false" customHeight="false" outlineLevel="0" collapsed="false">
      <c r="B18055" s="20" t="s">
        <v>36549</v>
      </c>
      <c r="C18055" s="20" t="s">
        <v>36550</v>
      </c>
      <c r="D18055" s="21" t="s">
        <v>18</v>
      </c>
      <c r="E18055" s="21" t="s">
        <v>30</v>
      </c>
      <c r="F18055" s="15" t="n">
        <v>86</v>
      </c>
      <c r="G18055" s="22" t="s">
        <v>20</v>
      </c>
      <c r="H18055" s="22" t="s">
        <v>21</v>
      </c>
      <c r="I18055" s="23" t="s">
        <v>20</v>
      </c>
      <c r="J18055" s="18"/>
    </row>
    <row r="18056" customFormat="false" ht="26.25" hidden="false" customHeight="false" outlineLevel="0" collapsed="false">
      <c r="B18056" s="20" t="s">
        <v>36551</v>
      </c>
      <c r="C18056" s="20" t="s">
        <v>36552</v>
      </c>
      <c r="D18056" s="21" t="s">
        <v>18</v>
      </c>
      <c r="E18056" s="21" t="s">
        <v>30</v>
      </c>
      <c r="F18056" s="15" t="n">
        <v>82</v>
      </c>
      <c r="G18056" s="22" t="s">
        <v>21</v>
      </c>
      <c r="H18056" s="22" t="s">
        <v>20</v>
      </c>
      <c r="I18056" s="23" t="s">
        <v>20</v>
      </c>
      <c r="J18056" s="18"/>
    </row>
    <row r="18057" customFormat="false" ht="26.25" hidden="false" customHeight="false" outlineLevel="0" collapsed="false">
      <c r="B18057" s="20" t="s">
        <v>36553</v>
      </c>
      <c r="C18057" s="20" t="s">
        <v>36554</v>
      </c>
      <c r="D18057" s="21" t="s">
        <v>18</v>
      </c>
      <c r="E18057" s="21" t="s">
        <v>7088</v>
      </c>
      <c r="F18057" s="15" t="n">
        <v>88</v>
      </c>
      <c r="G18057" s="22" t="s">
        <v>20</v>
      </c>
      <c r="H18057" s="22" t="s">
        <v>21</v>
      </c>
      <c r="I18057" s="23" t="s">
        <v>21</v>
      </c>
      <c r="J18057" s="18"/>
    </row>
    <row r="18058" customFormat="false" ht="26.25" hidden="false" customHeight="false" outlineLevel="0" collapsed="false">
      <c r="B18058" s="20" t="s">
        <v>36555</v>
      </c>
      <c r="C18058" s="20" t="s">
        <v>36556</v>
      </c>
      <c r="D18058" s="21" t="s">
        <v>18</v>
      </c>
      <c r="E18058" s="21" t="s">
        <v>30</v>
      </c>
      <c r="F18058" s="15" t="n">
        <v>92</v>
      </c>
      <c r="G18058" s="22" t="s">
        <v>20</v>
      </c>
      <c r="H18058" s="22" t="s">
        <v>21</v>
      </c>
      <c r="I18058" s="23" t="s">
        <v>21</v>
      </c>
      <c r="J18058" s="18"/>
    </row>
    <row r="18059" customFormat="false" ht="26.25" hidden="false" customHeight="false" outlineLevel="0" collapsed="false">
      <c r="B18059" s="20" t="s">
        <v>36557</v>
      </c>
      <c r="C18059" s="20" t="s">
        <v>36558</v>
      </c>
      <c r="D18059" s="21" t="s">
        <v>18</v>
      </c>
      <c r="E18059" s="21" t="s">
        <v>30</v>
      </c>
      <c r="F18059" s="15" t="n">
        <v>265</v>
      </c>
      <c r="G18059" s="22" t="s">
        <v>20</v>
      </c>
      <c r="H18059" s="22" t="s">
        <v>21</v>
      </c>
      <c r="I18059" s="23" t="s">
        <v>21</v>
      </c>
      <c r="J18059" s="18"/>
    </row>
    <row r="18060" customFormat="false" ht="26.25" hidden="false" customHeight="false" outlineLevel="0" collapsed="false">
      <c r="B18060" s="20" t="s">
        <v>36559</v>
      </c>
      <c r="C18060" s="20" t="s">
        <v>36560</v>
      </c>
      <c r="D18060" s="21" t="s">
        <v>18</v>
      </c>
      <c r="E18060" s="21" t="s">
        <v>30</v>
      </c>
      <c r="F18060" s="15" t="n">
        <v>330</v>
      </c>
      <c r="G18060" s="22" t="s">
        <v>20</v>
      </c>
      <c r="H18060" s="22" t="s">
        <v>21</v>
      </c>
      <c r="I18060" s="23" t="s">
        <v>21</v>
      </c>
      <c r="J18060" s="18"/>
    </row>
    <row r="18061" customFormat="false" ht="26.25" hidden="false" customHeight="false" outlineLevel="0" collapsed="false">
      <c r="B18061" s="20" t="s">
        <v>36561</v>
      </c>
      <c r="C18061" s="20" t="s">
        <v>36562</v>
      </c>
      <c r="D18061" s="21" t="s">
        <v>18</v>
      </c>
      <c r="E18061" s="21" t="s">
        <v>30</v>
      </c>
      <c r="F18061" s="15" t="n">
        <v>404</v>
      </c>
      <c r="G18061" s="22" t="s">
        <v>21</v>
      </c>
      <c r="H18061" s="22" t="s">
        <v>21</v>
      </c>
      <c r="I18061" s="23" t="s">
        <v>21</v>
      </c>
      <c r="J18061" s="18"/>
    </row>
    <row r="18062" customFormat="false" ht="26.25" hidden="false" customHeight="false" outlineLevel="0" collapsed="false">
      <c r="B18062" s="20" t="s">
        <v>36563</v>
      </c>
      <c r="C18062" s="20" t="s">
        <v>36564</v>
      </c>
      <c r="D18062" s="21" t="s">
        <v>18</v>
      </c>
      <c r="E18062" s="21" t="s">
        <v>30</v>
      </c>
      <c r="F18062" s="15" t="n">
        <v>724</v>
      </c>
      <c r="G18062" s="22" t="s">
        <v>21</v>
      </c>
      <c r="H18062" s="22" t="s">
        <v>21</v>
      </c>
      <c r="I18062" s="23" t="s">
        <v>21</v>
      </c>
      <c r="J18062" s="18"/>
    </row>
    <row r="18063" customFormat="false" ht="26.25" hidden="false" customHeight="false" outlineLevel="0" collapsed="false">
      <c r="B18063" s="20" t="s">
        <v>36565</v>
      </c>
      <c r="C18063" s="20" t="s">
        <v>36566</v>
      </c>
      <c r="D18063" s="21" t="s">
        <v>18</v>
      </c>
      <c r="E18063" s="21" t="s">
        <v>30</v>
      </c>
      <c r="F18063" s="15" t="n">
        <v>150</v>
      </c>
      <c r="G18063" s="22" t="s">
        <v>20</v>
      </c>
      <c r="H18063" s="22" t="s">
        <v>21</v>
      </c>
      <c r="I18063" s="23" t="s">
        <v>21</v>
      </c>
      <c r="J18063" s="18"/>
    </row>
    <row r="18064" customFormat="false" ht="26.25" hidden="false" customHeight="false" outlineLevel="0" collapsed="false">
      <c r="B18064" s="20" t="s">
        <v>36567</v>
      </c>
      <c r="C18064" s="20" t="s">
        <v>36568</v>
      </c>
      <c r="D18064" s="21" t="s">
        <v>18</v>
      </c>
      <c r="E18064" s="21" t="s">
        <v>30</v>
      </c>
      <c r="F18064" s="15" t="n">
        <v>75</v>
      </c>
      <c r="G18064" s="22" t="s">
        <v>20</v>
      </c>
      <c r="H18064" s="22" t="s">
        <v>21</v>
      </c>
      <c r="I18064" s="23" t="s">
        <v>21</v>
      </c>
      <c r="J18064" s="18"/>
    </row>
    <row r="18065" customFormat="false" ht="26.25" hidden="false" customHeight="false" outlineLevel="0" collapsed="false">
      <c r="B18065" s="20" t="s">
        <v>36569</v>
      </c>
      <c r="C18065" s="20" t="s">
        <v>36570</v>
      </c>
      <c r="D18065" s="21" t="s">
        <v>18</v>
      </c>
      <c r="E18065" s="21" t="s">
        <v>30</v>
      </c>
      <c r="F18065" s="15" t="n">
        <v>24</v>
      </c>
      <c r="G18065" s="22" t="s">
        <v>20</v>
      </c>
      <c r="H18065" s="22" t="s">
        <v>21</v>
      </c>
      <c r="I18065" s="23" t="s">
        <v>21</v>
      </c>
      <c r="J18065" s="18"/>
    </row>
    <row r="18066" customFormat="false" ht="26.25" hidden="false" customHeight="false" outlineLevel="0" collapsed="false">
      <c r="B18066" s="20" t="s">
        <v>36571</v>
      </c>
      <c r="C18066" s="20" t="s">
        <v>36572</v>
      </c>
      <c r="D18066" s="21" t="s">
        <v>18</v>
      </c>
      <c r="E18066" s="21" t="s">
        <v>30</v>
      </c>
      <c r="F18066" s="15" t="n">
        <v>94</v>
      </c>
      <c r="G18066" s="22" t="s">
        <v>20</v>
      </c>
      <c r="H18066" s="22" t="s">
        <v>21</v>
      </c>
      <c r="I18066" s="23" t="s">
        <v>21</v>
      </c>
      <c r="J18066" s="18"/>
    </row>
    <row r="18067" customFormat="false" ht="26.25" hidden="false" customHeight="false" outlineLevel="0" collapsed="false">
      <c r="B18067" s="20" t="s">
        <v>36573</v>
      </c>
      <c r="C18067" s="20" t="s">
        <v>36574</v>
      </c>
      <c r="D18067" s="21" t="s">
        <v>18</v>
      </c>
      <c r="E18067" s="21" t="s">
        <v>30</v>
      </c>
      <c r="F18067" s="15" t="n">
        <v>19</v>
      </c>
      <c r="G18067" s="22" t="s">
        <v>20</v>
      </c>
      <c r="H18067" s="22" t="s">
        <v>21</v>
      </c>
      <c r="I18067" s="23" t="s">
        <v>21</v>
      </c>
      <c r="J18067" s="18"/>
    </row>
    <row r="18068" customFormat="false" ht="26.25" hidden="false" customHeight="false" outlineLevel="0" collapsed="false">
      <c r="B18068" s="20" t="s">
        <v>36575</v>
      </c>
      <c r="C18068" s="20" t="s">
        <v>36576</v>
      </c>
      <c r="D18068" s="21" t="s">
        <v>18</v>
      </c>
      <c r="E18068" s="21" t="s">
        <v>21839</v>
      </c>
      <c r="F18068" s="15" t="n">
        <v>24</v>
      </c>
      <c r="G18068" s="22" t="s">
        <v>20</v>
      </c>
      <c r="H18068" s="22" t="s">
        <v>21</v>
      </c>
      <c r="I18068" s="23" t="s">
        <v>21</v>
      </c>
      <c r="J18068" s="18"/>
    </row>
    <row r="18069" customFormat="false" ht="26.25" hidden="false" customHeight="false" outlineLevel="0" collapsed="false">
      <c r="B18069" s="20" t="s">
        <v>36577</v>
      </c>
      <c r="C18069" s="20" t="s">
        <v>36578</v>
      </c>
      <c r="D18069" s="21" t="s">
        <v>18</v>
      </c>
      <c r="E18069" s="21" t="s">
        <v>21839</v>
      </c>
      <c r="F18069" s="15" t="n">
        <v>48</v>
      </c>
      <c r="G18069" s="22" t="s">
        <v>20</v>
      </c>
      <c r="H18069" s="22" t="s">
        <v>21</v>
      </c>
      <c r="I18069" s="23" t="s">
        <v>21</v>
      </c>
      <c r="J18069" s="18"/>
    </row>
    <row r="18070" customFormat="false" ht="26.25" hidden="false" customHeight="false" outlineLevel="0" collapsed="false">
      <c r="B18070" s="20" t="s">
        <v>36579</v>
      </c>
      <c r="C18070" s="20" t="s">
        <v>36580</v>
      </c>
      <c r="D18070" s="21" t="s">
        <v>18</v>
      </c>
      <c r="E18070" s="21" t="s">
        <v>21839</v>
      </c>
      <c r="F18070" s="15" t="n">
        <v>48</v>
      </c>
      <c r="G18070" s="22" t="s">
        <v>20</v>
      </c>
      <c r="H18070" s="22" t="s">
        <v>21</v>
      </c>
      <c r="I18070" s="23" t="s">
        <v>21</v>
      </c>
      <c r="J18070" s="18"/>
    </row>
    <row r="18071" customFormat="false" ht="26.25" hidden="false" customHeight="false" outlineLevel="0" collapsed="false">
      <c r="B18071" s="20" t="s">
        <v>36581</v>
      </c>
      <c r="C18071" s="20" t="s">
        <v>36582</v>
      </c>
      <c r="D18071" s="21" t="s">
        <v>18</v>
      </c>
      <c r="E18071" s="21" t="s">
        <v>36583</v>
      </c>
      <c r="F18071" s="15" t="n">
        <v>500</v>
      </c>
      <c r="G18071" s="22" t="s">
        <v>20</v>
      </c>
      <c r="H18071" s="22" t="s">
        <v>20</v>
      </c>
      <c r="I18071" s="23" t="s">
        <v>21</v>
      </c>
      <c r="J18071" s="18" t="s">
        <v>21</v>
      </c>
    </row>
    <row r="18072" customFormat="false" ht="26.25" hidden="false" customHeight="false" outlineLevel="0" collapsed="false">
      <c r="B18072" s="20" t="s">
        <v>36584</v>
      </c>
      <c r="C18072" s="20" t="s">
        <v>36585</v>
      </c>
      <c r="D18072" s="21" t="s">
        <v>18</v>
      </c>
      <c r="E18072" s="21" t="s">
        <v>36586</v>
      </c>
      <c r="F18072" s="15" t="n">
        <v>1620</v>
      </c>
      <c r="G18072" s="22" t="s">
        <v>20</v>
      </c>
      <c r="H18072" s="22" t="s">
        <v>21</v>
      </c>
      <c r="I18072" s="23" t="s">
        <v>21</v>
      </c>
      <c r="J18072" s="18"/>
    </row>
    <row r="18073" customFormat="false" ht="26.25" hidden="false" customHeight="false" outlineLevel="0" collapsed="false">
      <c r="B18073" s="20" t="s">
        <v>36587</v>
      </c>
      <c r="C18073" s="20" t="s">
        <v>36588</v>
      </c>
      <c r="D18073" s="21" t="s">
        <v>18</v>
      </c>
      <c r="E18073" s="21" t="s">
        <v>36586</v>
      </c>
      <c r="F18073" s="15" t="n">
        <v>1746</v>
      </c>
      <c r="G18073" s="22" t="s">
        <v>20</v>
      </c>
      <c r="H18073" s="22" t="s">
        <v>21</v>
      </c>
      <c r="I18073" s="23" t="s">
        <v>21</v>
      </c>
      <c r="J18073" s="18"/>
    </row>
    <row r="18074" customFormat="false" ht="26.25" hidden="false" customHeight="false" outlineLevel="0" collapsed="false">
      <c r="B18074" s="20" t="s">
        <v>36589</v>
      </c>
      <c r="C18074" s="20" t="s">
        <v>36590</v>
      </c>
      <c r="D18074" s="21" t="s">
        <v>18</v>
      </c>
      <c r="E18074" s="21" t="s">
        <v>36583</v>
      </c>
      <c r="F18074" s="15" t="n">
        <v>600</v>
      </c>
      <c r="G18074" s="22" t="s">
        <v>20</v>
      </c>
      <c r="H18074" s="22" t="s">
        <v>20</v>
      </c>
      <c r="I18074" s="23" t="s">
        <v>21</v>
      </c>
      <c r="J18074" s="18" t="s">
        <v>21</v>
      </c>
    </row>
    <row r="18075" customFormat="false" ht="26.25" hidden="false" customHeight="false" outlineLevel="0" collapsed="false">
      <c r="B18075" s="20" t="s">
        <v>36591</v>
      </c>
      <c r="C18075" s="20" t="s">
        <v>36592</v>
      </c>
      <c r="D18075" s="21" t="s">
        <v>18</v>
      </c>
      <c r="E18075" s="21" t="s">
        <v>36593</v>
      </c>
      <c r="F18075" s="15" t="n">
        <v>150</v>
      </c>
      <c r="G18075" s="22" t="s">
        <v>20</v>
      </c>
      <c r="H18075" s="22" t="s">
        <v>21</v>
      </c>
      <c r="I18075" s="23" t="s">
        <v>20</v>
      </c>
      <c r="J18075" s="18" t="s">
        <v>21</v>
      </c>
    </row>
    <row r="18076" customFormat="false" ht="26.25" hidden="false" customHeight="false" outlineLevel="0" collapsed="false">
      <c r="B18076" s="20" t="s">
        <v>36594</v>
      </c>
      <c r="C18076" s="20" t="s">
        <v>36595</v>
      </c>
      <c r="D18076" s="21" t="s">
        <v>18</v>
      </c>
      <c r="E18076" s="21" t="s">
        <v>36593</v>
      </c>
      <c r="F18076" s="15" t="n">
        <v>298</v>
      </c>
      <c r="G18076" s="22" t="s">
        <v>20</v>
      </c>
      <c r="H18076" s="22" t="s">
        <v>21</v>
      </c>
      <c r="I18076" s="23" t="s">
        <v>20</v>
      </c>
      <c r="J18076" s="18"/>
    </row>
    <row r="18077" customFormat="false" ht="13.5" hidden="false" customHeight="false" outlineLevel="0" collapsed="false">
      <c r="B18077" s="20" t="s">
        <v>36596</v>
      </c>
      <c r="C18077" s="20" t="s">
        <v>36597</v>
      </c>
      <c r="D18077" s="21" t="s">
        <v>18</v>
      </c>
      <c r="E18077" s="21" t="s">
        <v>36593</v>
      </c>
      <c r="F18077" s="15" t="n">
        <v>220</v>
      </c>
      <c r="G18077" s="22" t="s">
        <v>20</v>
      </c>
      <c r="H18077" s="22" t="s">
        <v>21</v>
      </c>
      <c r="I18077" s="23" t="s">
        <v>21</v>
      </c>
      <c r="J18077" s="18"/>
    </row>
    <row r="18078" customFormat="false" ht="26.25" hidden="false" customHeight="false" outlineLevel="0" collapsed="false">
      <c r="B18078" s="20" t="s">
        <v>36598</v>
      </c>
      <c r="C18078" s="20" t="s">
        <v>36599</v>
      </c>
      <c r="D18078" s="21" t="s">
        <v>18</v>
      </c>
      <c r="E18078" s="21" t="s">
        <v>36593</v>
      </c>
      <c r="F18078" s="15" t="n">
        <v>194</v>
      </c>
      <c r="G18078" s="22" t="s">
        <v>20</v>
      </c>
      <c r="H18078" s="22" t="s">
        <v>21</v>
      </c>
      <c r="I18078" s="23" t="s">
        <v>21</v>
      </c>
      <c r="J18078" s="18"/>
    </row>
    <row r="18079" customFormat="false" ht="13.5" hidden="false" customHeight="false" outlineLevel="0" collapsed="false">
      <c r="B18079" s="20" t="s">
        <v>36600</v>
      </c>
      <c r="C18079" s="20" t="s">
        <v>36601</v>
      </c>
      <c r="D18079" s="21" t="s">
        <v>18</v>
      </c>
      <c r="E18079" s="21" t="s">
        <v>36593</v>
      </c>
      <c r="F18079" s="15" t="n">
        <v>288</v>
      </c>
      <c r="G18079" s="22" t="s">
        <v>20</v>
      </c>
      <c r="H18079" s="22" t="s">
        <v>21</v>
      </c>
      <c r="I18079" s="23" t="s">
        <v>21</v>
      </c>
      <c r="J18079" s="18"/>
    </row>
    <row r="18080" customFormat="false" ht="13.5" hidden="false" customHeight="false" outlineLevel="0" collapsed="false">
      <c r="B18080" s="20" t="s">
        <v>36602</v>
      </c>
      <c r="C18080" s="20" t="s">
        <v>36603</v>
      </c>
      <c r="D18080" s="21" t="s">
        <v>18</v>
      </c>
      <c r="E18080" s="21" t="s">
        <v>36593</v>
      </c>
      <c r="F18080" s="15" t="n">
        <v>280</v>
      </c>
      <c r="G18080" s="22" t="s">
        <v>20</v>
      </c>
      <c r="H18080" s="22" t="s">
        <v>21</v>
      </c>
      <c r="I18080" s="23" t="s">
        <v>21</v>
      </c>
      <c r="J18080" s="18"/>
    </row>
    <row r="18081" customFormat="false" ht="13.5" hidden="false" customHeight="false" outlineLevel="0" collapsed="false">
      <c r="B18081" s="20" t="s">
        <v>36604</v>
      </c>
      <c r="C18081" s="20" t="s">
        <v>36605</v>
      </c>
      <c r="D18081" s="21" t="s">
        <v>18</v>
      </c>
      <c r="E18081" s="21" t="s">
        <v>36593</v>
      </c>
      <c r="F18081" s="15" t="n">
        <v>245</v>
      </c>
      <c r="G18081" s="22" t="s">
        <v>20</v>
      </c>
      <c r="H18081" s="22" t="s">
        <v>21</v>
      </c>
      <c r="I18081" s="23" t="s">
        <v>21</v>
      </c>
      <c r="J18081" s="18"/>
    </row>
    <row r="18082" customFormat="false" ht="13.5" hidden="false" customHeight="false" outlineLevel="0" collapsed="false">
      <c r="B18082" s="20" t="s">
        <v>36606</v>
      </c>
      <c r="C18082" s="20" t="s">
        <v>36607</v>
      </c>
      <c r="D18082" s="21" t="s">
        <v>18</v>
      </c>
      <c r="E18082" s="21" t="s">
        <v>36593</v>
      </c>
      <c r="F18082" s="15" t="n">
        <v>312</v>
      </c>
      <c r="G18082" s="22" t="s">
        <v>20</v>
      </c>
      <c r="H18082" s="22" t="s">
        <v>21</v>
      </c>
      <c r="I18082" s="23" t="s">
        <v>21</v>
      </c>
      <c r="J18082" s="18"/>
    </row>
    <row r="18083" customFormat="false" ht="26.25" hidden="false" customHeight="false" outlineLevel="0" collapsed="false">
      <c r="B18083" s="20" t="s">
        <v>36608</v>
      </c>
      <c r="C18083" s="20" t="s">
        <v>36609</v>
      </c>
      <c r="D18083" s="21" t="s">
        <v>18</v>
      </c>
      <c r="E18083" s="21" t="s">
        <v>36593</v>
      </c>
      <c r="F18083" s="15" t="n">
        <v>322</v>
      </c>
      <c r="G18083" s="22" t="s">
        <v>20</v>
      </c>
      <c r="H18083" s="22" t="s">
        <v>21</v>
      </c>
      <c r="I18083" s="23" t="s">
        <v>21</v>
      </c>
      <c r="J18083" s="18"/>
    </row>
    <row r="18084" customFormat="false" ht="13.5" hidden="false" customHeight="false" outlineLevel="0" collapsed="false">
      <c r="B18084" s="20" t="s">
        <v>36610</v>
      </c>
      <c r="C18084" s="20" t="s">
        <v>36611</v>
      </c>
      <c r="D18084" s="21" t="s">
        <v>18</v>
      </c>
      <c r="E18084" s="21" t="s">
        <v>36612</v>
      </c>
      <c r="F18084" s="15" t="n">
        <v>178</v>
      </c>
      <c r="G18084" s="22" t="s">
        <v>20</v>
      </c>
      <c r="H18084" s="22" t="s">
        <v>21</v>
      </c>
      <c r="I18084" s="23" t="s">
        <v>21</v>
      </c>
      <c r="J18084" s="18"/>
    </row>
    <row r="18085" customFormat="false" ht="13.5" hidden="false" customHeight="false" outlineLevel="0" collapsed="false">
      <c r="B18085" s="20" t="s">
        <v>36613</v>
      </c>
      <c r="C18085" s="20" t="s">
        <v>36614</v>
      </c>
      <c r="D18085" s="21" t="s">
        <v>18</v>
      </c>
      <c r="E18085" s="21" t="s">
        <v>36612</v>
      </c>
      <c r="F18085" s="15" t="n">
        <v>168</v>
      </c>
      <c r="G18085" s="22" t="s">
        <v>20</v>
      </c>
      <c r="H18085" s="22" t="s">
        <v>21</v>
      </c>
      <c r="I18085" s="23" t="s">
        <v>21</v>
      </c>
      <c r="J18085" s="18"/>
    </row>
    <row r="18086" customFormat="false" ht="26.25" hidden="false" customHeight="false" outlineLevel="0" collapsed="false">
      <c r="B18086" s="20" t="s">
        <v>36615</v>
      </c>
      <c r="C18086" s="20" t="s">
        <v>36616</v>
      </c>
      <c r="D18086" s="21" t="s">
        <v>18</v>
      </c>
      <c r="E18086" s="21" t="s">
        <v>36612</v>
      </c>
      <c r="F18086" s="15" t="n">
        <v>160</v>
      </c>
      <c r="G18086" s="22" t="s">
        <v>20</v>
      </c>
      <c r="H18086" s="22" t="s">
        <v>21</v>
      </c>
      <c r="I18086" s="23" t="s">
        <v>21</v>
      </c>
      <c r="J18086" s="18"/>
    </row>
    <row r="18087" customFormat="false" ht="26.25" hidden="false" customHeight="false" outlineLevel="0" collapsed="false">
      <c r="B18087" s="20" t="s">
        <v>36617</v>
      </c>
      <c r="C18087" s="20" t="s">
        <v>36618</v>
      </c>
      <c r="D18087" s="21" t="s">
        <v>18</v>
      </c>
      <c r="E18087" s="21" t="s">
        <v>36612</v>
      </c>
      <c r="F18087" s="15" t="n">
        <v>178</v>
      </c>
      <c r="G18087" s="22" t="s">
        <v>20</v>
      </c>
      <c r="H18087" s="22" t="s">
        <v>21</v>
      </c>
      <c r="I18087" s="23" t="s">
        <v>21</v>
      </c>
      <c r="J18087" s="18"/>
    </row>
    <row r="18088" customFormat="false" ht="26.25" hidden="false" customHeight="false" outlineLevel="0" collapsed="false">
      <c r="B18088" s="20" t="s">
        <v>36619</v>
      </c>
      <c r="C18088" s="20" t="s">
        <v>36620</v>
      </c>
      <c r="D18088" s="21" t="s">
        <v>18</v>
      </c>
      <c r="E18088" s="21" t="s">
        <v>36621</v>
      </c>
      <c r="F18088" s="15" t="n">
        <v>120</v>
      </c>
      <c r="G18088" s="22" t="s">
        <v>20</v>
      </c>
      <c r="H18088" s="22" t="s">
        <v>21</v>
      </c>
      <c r="I18088" s="23" t="s">
        <v>21</v>
      </c>
      <c r="J18088" s="18"/>
    </row>
    <row r="18089" customFormat="false" ht="26.25" hidden="false" customHeight="false" outlineLevel="0" collapsed="false">
      <c r="B18089" s="20" t="s">
        <v>36622</v>
      </c>
      <c r="C18089" s="20" t="s">
        <v>36623</v>
      </c>
      <c r="D18089" s="21" t="s">
        <v>18</v>
      </c>
      <c r="E18089" s="21" t="s">
        <v>36621</v>
      </c>
      <c r="F18089" s="15" t="n">
        <v>120</v>
      </c>
      <c r="G18089" s="22" t="s">
        <v>20</v>
      </c>
      <c r="H18089" s="22" t="s">
        <v>21</v>
      </c>
      <c r="I18089" s="23" t="s">
        <v>21</v>
      </c>
      <c r="J18089" s="18"/>
    </row>
    <row r="18090" customFormat="false" ht="26.25" hidden="false" customHeight="false" outlineLevel="0" collapsed="false">
      <c r="B18090" s="20" t="s">
        <v>36624</v>
      </c>
      <c r="C18090" s="20" t="s">
        <v>36625</v>
      </c>
      <c r="D18090" s="21" t="s">
        <v>18</v>
      </c>
      <c r="E18090" s="21" t="s">
        <v>36621</v>
      </c>
      <c r="F18090" s="15" t="n">
        <v>120</v>
      </c>
      <c r="G18090" s="22" t="s">
        <v>20</v>
      </c>
      <c r="H18090" s="22" t="s">
        <v>21</v>
      </c>
      <c r="I18090" s="23" t="s">
        <v>21</v>
      </c>
      <c r="J18090" s="18" t="s">
        <v>21</v>
      </c>
    </row>
    <row r="18091" customFormat="false" ht="26.25" hidden="false" customHeight="false" outlineLevel="0" collapsed="false">
      <c r="B18091" s="20" t="s">
        <v>36626</v>
      </c>
      <c r="C18091" s="20" t="s">
        <v>36627</v>
      </c>
      <c r="D18091" s="21" t="s">
        <v>18</v>
      </c>
      <c r="E18091" s="21" t="s">
        <v>36621</v>
      </c>
      <c r="F18091" s="15" t="n">
        <v>144</v>
      </c>
      <c r="G18091" s="22" t="s">
        <v>20</v>
      </c>
      <c r="H18091" s="22" t="s">
        <v>21</v>
      </c>
      <c r="I18091" s="23" t="s">
        <v>21</v>
      </c>
      <c r="J18091" s="18"/>
    </row>
    <row r="18092" customFormat="false" ht="26.25" hidden="false" customHeight="false" outlineLevel="0" collapsed="false">
      <c r="B18092" s="20" t="s">
        <v>36628</v>
      </c>
      <c r="C18092" s="20" t="s">
        <v>36629</v>
      </c>
      <c r="D18092" s="21" t="s">
        <v>18</v>
      </c>
      <c r="E18092" s="21" t="s">
        <v>36621</v>
      </c>
      <c r="F18092" s="15" t="n">
        <v>144</v>
      </c>
      <c r="G18092" s="22" t="s">
        <v>20</v>
      </c>
      <c r="H18092" s="22" t="s">
        <v>21</v>
      </c>
      <c r="I18092" s="23" t="s">
        <v>20</v>
      </c>
      <c r="J18092" s="18"/>
    </row>
    <row r="18093" customFormat="false" ht="26.25" hidden="false" customHeight="false" outlineLevel="0" collapsed="false">
      <c r="B18093" s="20" t="s">
        <v>36630</v>
      </c>
      <c r="C18093" s="20" t="s">
        <v>36631</v>
      </c>
      <c r="D18093" s="21" t="s">
        <v>18</v>
      </c>
      <c r="E18093" s="21" t="s">
        <v>36621</v>
      </c>
      <c r="F18093" s="15" t="n">
        <v>144</v>
      </c>
      <c r="G18093" s="22" t="s">
        <v>20</v>
      </c>
      <c r="H18093" s="22" t="s">
        <v>21</v>
      </c>
      <c r="I18093" s="23" t="s">
        <v>21</v>
      </c>
      <c r="J18093" s="18"/>
    </row>
    <row r="18094" customFormat="false" ht="26.25" hidden="false" customHeight="false" outlineLevel="0" collapsed="false">
      <c r="B18094" s="20" t="s">
        <v>36632</v>
      </c>
      <c r="C18094" s="20" t="s">
        <v>36633</v>
      </c>
      <c r="D18094" s="21" t="s">
        <v>18</v>
      </c>
      <c r="E18094" s="21" t="s">
        <v>36621</v>
      </c>
      <c r="F18094" s="15" t="n">
        <v>144</v>
      </c>
      <c r="G18094" s="22" t="s">
        <v>20</v>
      </c>
      <c r="H18094" s="22" t="s">
        <v>21</v>
      </c>
      <c r="I18094" s="23" t="s">
        <v>21</v>
      </c>
      <c r="J18094" s="18"/>
    </row>
    <row r="18095" customFormat="false" ht="26.25" hidden="false" customHeight="false" outlineLevel="0" collapsed="false">
      <c r="B18095" s="20" t="s">
        <v>36634</v>
      </c>
      <c r="C18095" s="20" t="s">
        <v>36635</v>
      </c>
      <c r="D18095" s="21" t="s">
        <v>18</v>
      </c>
      <c r="E18095" s="21" t="s">
        <v>36621</v>
      </c>
      <c r="F18095" s="15" t="n">
        <v>132</v>
      </c>
      <c r="G18095" s="22" t="s">
        <v>20</v>
      </c>
      <c r="H18095" s="22" t="s">
        <v>21</v>
      </c>
      <c r="I18095" s="23" t="s">
        <v>21</v>
      </c>
      <c r="J18095" s="18"/>
    </row>
    <row r="18096" customFormat="false" ht="26.25" hidden="false" customHeight="false" outlineLevel="0" collapsed="false">
      <c r="B18096" s="20" t="s">
        <v>36636</v>
      </c>
      <c r="C18096" s="20" t="s">
        <v>36637</v>
      </c>
      <c r="D18096" s="21" t="s">
        <v>18</v>
      </c>
      <c r="E18096" s="21" t="s">
        <v>36621</v>
      </c>
      <c r="F18096" s="15" t="n">
        <v>144</v>
      </c>
      <c r="G18096" s="22" t="s">
        <v>20</v>
      </c>
      <c r="H18096" s="22" t="s">
        <v>21</v>
      </c>
      <c r="I18096" s="23" t="s">
        <v>21</v>
      </c>
      <c r="J18096" s="18"/>
    </row>
    <row r="18097" customFormat="false" ht="26.25" hidden="false" customHeight="false" outlineLevel="0" collapsed="false">
      <c r="B18097" s="20" t="s">
        <v>36638</v>
      </c>
      <c r="C18097" s="20" t="s">
        <v>36639</v>
      </c>
      <c r="D18097" s="21" t="s">
        <v>18</v>
      </c>
      <c r="E18097" s="21" t="s">
        <v>36621</v>
      </c>
      <c r="F18097" s="15" t="n">
        <v>156</v>
      </c>
      <c r="G18097" s="22" t="s">
        <v>20</v>
      </c>
      <c r="H18097" s="22" t="s">
        <v>21</v>
      </c>
      <c r="I18097" s="23" t="s">
        <v>21</v>
      </c>
      <c r="J18097" s="18"/>
    </row>
    <row r="18098" customFormat="false" ht="26.25" hidden="false" customHeight="false" outlineLevel="0" collapsed="false">
      <c r="B18098" s="20" t="s">
        <v>36640</v>
      </c>
      <c r="C18098" s="20" t="s">
        <v>36641</v>
      </c>
      <c r="D18098" s="21" t="s">
        <v>2380</v>
      </c>
      <c r="E18098" s="21" t="s">
        <v>36642</v>
      </c>
      <c r="F18098" s="15" t="n">
        <v>250</v>
      </c>
      <c r="G18098" s="22" t="s">
        <v>20</v>
      </c>
      <c r="H18098" s="22" t="s">
        <v>21</v>
      </c>
      <c r="I18098" s="23" t="s">
        <v>21</v>
      </c>
      <c r="J18098" s="18"/>
    </row>
    <row r="18099" customFormat="false" ht="26.25" hidden="false" customHeight="false" outlineLevel="0" collapsed="false">
      <c r="B18099" s="20" t="s">
        <v>36643</v>
      </c>
      <c r="C18099" s="20" t="s">
        <v>36644</v>
      </c>
      <c r="D18099" s="21" t="s">
        <v>2380</v>
      </c>
      <c r="E18099" s="21" t="s">
        <v>36642</v>
      </c>
      <c r="F18099" s="15" t="n">
        <v>269</v>
      </c>
      <c r="G18099" s="22" t="s">
        <v>20</v>
      </c>
      <c r="H18099" s="22" t="s">
        <v>21</v>
      </c>
      <c r="I18099" s="23" t="s">
        <v>21</v>
      </c>
      <c r="J18099" s="18"/>
    </row>
    <row r="18100" customFormat="false" ht="26.25" hidden="false" customHeight="false" outlineLevel="0" collapsed="false">
      <c r="B18100" s="20" t="s">
        <v>36645</v>
      </c>
      <c r="C18100" s="20" t="s">
        <v>36646</v>
      </c>
      <c r="D18100" s="21" t="s">
        <v>2380</v>
      </c>
      <c r="E18100" s="21" t="s">
        <v>36642</v>
      </c>
      <c r="F18100" s="15" t="n">
        <v>250</v>
      </c>
      <c r="G18100" s="22" t="s">
        <v>20</v>
      </c>
      <c r="H18100" s="22" t="s">
        <v>21</v>
      </c>
      <c r="I18100" s="23" t="s">
        <v>21</v>
      </c>
      <c r="J18100" s="18"/>
    </row>
    <row r="18101" customFormat="false" ht="26.25" hidden="false" customHeight="false" outlineLevel="0" collapsed="false">
      <c r="B18101" s="20" t="s">
        <v>36647</v>
      </c>
      <c r="C18101" s="20" t="s">
        <v>36648</v>
      </c>
      <c r="D18101" s="21" t="s">
        <v>2380</v>
      </c>
      <c r="E18101" s="21" t="s">
        <v>36642</v>
      </c>
      <c r="F18101" s="15" t="n">
        <v>269</v>
      </c>
      <c r="G18101" s="22" t="s">
        <v>20</v>
      </c>
      <c r="H18101" s="22" t="s">
        <v>21</v>
      </c>
      <c r="I18101" s="23" t="s">
        <v>21</v>
      </c>
      <c r="J18101" s="18"/>
    </row>
    <row r="18102" customFormat="false" ht="26.25" hidden="false" customHeight="false" outlineLevel="0" collapsed="false">
      <c r="B18102" s="20" t="s">
        <v>36649</v>
      </c>
      <c r="C18102" s="20" t="s">
        <v>36650</v>
      </c>
      <c r="D18102" s="21" t="s">
        <v>2380</v>
      </c>
      <c r="E18102" s="21" t="s">
        <v>36642</v>
      </c>
      <c r="F18102" s="15" t="n">
        <v>250</v>
      </c>
      <c r="G18102" s="22" t="s">
        <v>20</v>
      </c>
      <c r="H18102" s="22" t="s">
        <v>21</v>
      </c>
      <c r="I18102" s="23" t="s">
        <v>21</v>
      </c>
      <c r="J18102" s="18"/>
    </row>
    <row r="18103" customFormat="false" ht="26.25" hidden="false" customHeight="false" outlineLevel="0" collapsed="false">
      <c r="B18103" s="20" t="s">
        <v>36651</v>
      </c>
      <c r="C18103" s="20" t="s">
        <v>36652</v>
      </c>
      <c r="D18103" s="21" t="s">
        <v>18</v>
      </c>
      <c r="E18103" s="21" t="s">
        <v>30</v>
      </c>
      <c r="F18103" s="15" t="n">
        <v>168</v>
      </c>
      <c r="G18103" s="22" t="s">
        <v>20</v>
      </c>
      <c r="H18103" s="22" t="s">
        <v>21</v>
      </c>
      <c r="I18103" s="23" t="s">
        <v>21</v>
      </c>
      <c r="J18103" s="18"/>
    </row>
    <row r="18104" customFormat="false" ht="26.25" hidden="false" customHeight="false" outlineLevel="0" collapsed="false">
      <c r="B18104" s="20" t="s">
        <v>36653</v>
      </c>
      <c r="C18104" s="20" t="s">
        <v>36654</v>
      </c>
      <c r="D18104" s="21" t="s">
        <v>18</v>
      </c>
      <c r="E18104" s="21" t="s">
        <v>30</v>
      </c>
      <c r="F18104" s="15" t="n">
        <v>160</v>
      </c>
      <c r="G18104" s="22" t="s">
        <v>21</v>
      </c>
      <c r="H18104" s="22" t="s">
        <v>21</v>
      </c>
      <c r="I18104" s="23" t="s">
        <v>21</v>
      </c>
      <c r="J18104" s="18"/>
    </row>
    <row r="18105" customFormat="false" ht="26.25" hidden="false" customHeight="false" outlineLevel="0" collapsed="false">
      <c r="B18105" s="20" t="s">
        <v>36655</v>
      </c>
      <c r="C18105" s="20" t="s">
        <v>36656</v>
      </c>
      <c r="D18105" s="21" t="s">
        <v>18</v>
      </c>
      <c r="E18105" s="21" t="s">
        <v>30</v>
      </c>
      <c r="F18105" s="15" t="n">
        <v>250</v>
      </c>
      <c r="G18105" s="22" t="s">
        <v>21</v>
      </c>
      <c r="H18105" s="22" t="s">
        <v>20</v>
      </c>
      <c r="I18105" s="23" t="s">
        <v>20</v>
      </c>
      <c r="J18105" s="18"/>
    </row>
    <row r="18106" customFormat="false" ht="13.5" hidden="false" customHeight="false" outlineLevel="0" collapsed="false">
      <c r="B18106" s="20" t="s">
        <v>36657</v>
      </c>
      <c r="C18106" s="20" t="s">
        <v>36658</v>
      </c>
      <c r="D18106" s="21" t="s">
        <v>18</v>
      </c>
      <c r="E18106" s="21" t="s">
        <v>2405</v>
      </c>
      <c r="F18106" s="15" t="n">
        <v>332</v>
      </c>
      <c r="G18106" s="22" t="s">
        <v>20</v>
      </c>
      <c r="H18106" s="22" t="s">
        <v>21</v>
      </c>
      <c r="I18106" s="23" t="s">
        <v>21</v>
      </c>
      <c r="J18106" s="18"/>
    </row>
    <row r="18107" customFormat="false" ht="26.25" hidden="false" customHeight="false" outlineLevel="0" collapsed="false">
      <c r="B18107" s="20" t="s">
        <v>36659</v>
      </c>
      <c r="C18107" s="20" t="s">
        <v>36660</v>
      </c>
      <c r="D18107" s="21" t="s">
        <v>18</v>
      </c>
      <c r="E18107" s="21" t="s">
        <v>30</v>
      </c>
      <c r="F18107" s="15" t="n">
        <v>300</v>
      </c>
      <c r="G18107" s="22" t="s">
        <v>20</v>
      </c>
      <c r="H18107" s="22" t="s">
        <v>20</v>
      </c>
      <c r="I18107" s="23" t="s">
        <v>21</v>
      </c>
      <c r="J18107" s="18"/>
    </row>
    <row r="18108" customFormat="false" ht="26.25" hidden="false" customHeight="false" outlineLevel="0" collapsed="false">
      <c r="B18108" s="20" t="s">
        <v>36661</v>
      </c>
      <c r="C18108" s="20" t="s">
        <v>36662</v>
      </c>
      <c r="D18108" s="21" t="s">
        <v>18</v>
      </c>
      <c r="E18108" s="21" t="s">
        <v>30</v>
      </c>
      <c r="F18108" s="15" t="n">
        <v>105</v>
      </c>
      <c r="G18108" s="22" t="s">
        <v>20</v>
      </c>
      <c r="H18108" s="22" t="s">
        <v>21</v>
      </c>
      <c r="I18108" s="23" t="s">
        <v>21</v>
      </c>
      <c r="J18108" s="18"/>
    </row>
    <row r="18109" customFormat="false" ht="26.25" hidden="false" customHeight="false" outlineLevel="0" collapsed="false">
      <c r="B18109" s="20" t="s">
        <v>36663</v>
      </c>
      <c r="C18109" s="20" t="s">
        <v>36664</v>
      </c>
      <c r="D18109" s="21" t="s">
        <v>18</v>
      </c>
      <c r="E18109" s="21" t="s">
        <v>30</v>
      </c>
      <c r="F18109" s="15" t="n">
        <v>114</v>
      </c>
      <c r="G18109" s="22" t="s">
        <v>20</v>
      </c>
      <c r="H18109" s="22" t="s">
        <v>21</v>
      </c>
      <c r="I18109" s="23" t="s">
        <v>21</v>
      </c>
      <c r="J18109" s="18" t="s">
        <v>21</v>
      </c>
    </row>
    <row r="18110" customFormat="false" ht="26.25" hidden="false" customHeight="false" outlineLevel="0" collapsed="false">
      <c r="B18110" s="20" t="s">
        <v>36665</v>
      </c>
      <c r="C18110" s="20" t="s">
        <v>36666</v>
      </c>
      <c r="D18110" s="21" t="s">
        <v>18</v>
      </c>
      <c r="E18110" s="21" t="s">
        <v>30</v>
      </c>
      <c r="F18110" s="15" t="n">
        <v>114</v>
      </c>
      <c r="G18110" s="22" t="s">
        <v>21</v>
      </c>
      <c r="H18110" s="22" t="s">
        <v>21</v>
      </c>
      <c r="I18110" s="23" t="s">
        <v>20</v>
      </c>
      <c r="J18110" s="18"/>
    </row>
    <row r="18111" customFormat="false" ht="26.25" hidden="false" customHeight="false" outlineLevel="0" collapsed="false">
      <c r="B18111" s="20" t="s">
        <v>36667</v>
      </c>
      <c r="C18111" s="20" t="s">
        <v>36668</v>
      </c>
      <c r="D18111" s="21" t="s">
        <v>18</v>
      </c>
      <c r="E18111" s="21" t="s">
        <v>30</v>
      </c>
      <c r="F18111" s="15" t="n">
        <v>144</v>
      </c>
      <c r="G18111" s="22" t="s">
        <v>21</v>
      </c>
      <c r="H18111" s="22" t="s">
        <v>21</v>
      </c>
      <c r="I18111" s="23" t="s">
        <v>21</v>
      </c>
      <c r="J18111" s="18"/>
    </row>
    <row r="18112" customFormat="false" ht="26.25" hidden="false" customHeight="false" outlineLevel="0" collapsed="false">
      <c r="B18112" s="20" t="s">
        <v>36669</v>
      </c>
      <c r="C18112" s="20" t="s">
        <v>36670</v>
      </c>
      <c r="D18112" s="21" t="s">
        <v>18</v>
      </c>
      <c r="E18112" s="21" t="s">
        <v>30</v>
      </c>
      <c r="F18112" s="15" t="n">
        <v>148</v>
      </c>
      <c r="G18112" s="22" t="s">
        <v>21</v>
      </c>
      <c r="H18112" s="22" t="s">
        <v>21</v>
      </c>
      <c r="I18112" s="23" t="s">
        <v>21</v>
      </c>
      <c r="J18112" s="18"/>
    </row>
    <row r="18113" customFormat="false" ht="26.25" hidden="false" customHeight="false" outlineLevel="0" collapsed="false">
      <c r="B18113" s="20" t="s">
        <v>36671</v>
      </c>
      <c r="C18113" s="20" t="s">
        <v>36672</v>
      </c>
      <c r="D18113" s="21" t="s">
        <v>18</v>
      </c>
      <c r="E18113" s="21" t="s">
        <v>30</v>
      </c>
      <c r="F18113" s="15" t="n">
        <v>194</v>
      </c>
      <c r="G18113" s="22" t="s">
        <v>21</v>
      </c>
      <c r="H18113" s="22" t="s">
        <v>21</v>
      </c>
      <c r="I18113" s="23" t="s">
        <v>21</v>
      </c>
      <c r="J18113" s="18"/>
    </row>
    <row r="18114" customFormat="false" ht="26.25" hidden="false" customHeight="false" outlineLevel="0" collapsed="false">
      <c r="B18114" s="20" t="s">
        <v>36673</v>
      </c>
      <c r="C18114" s="20" t="s">
        <v>36674</v>
      </c>
      <c r="D18114" s="21" t="s">
        <v>18</v>
      </c>
      <c r="E18114" s="21" t="s">
        <v>30</v>
      </c>
      <c r="F18114" s="15" t="n">
        <v>252</v>
      </c>
      <c r="G18114" s="22" t="s">
        <v>20</v>
      </c>
      <c r="H18114" s="22" t="s">
        <v>21</v>
      </c>
      <c r="I18114" s="23" t="s">
        <v>21</v>
      </c>
      <c r="J18114" s="18"/>
    </row>
    <row r="18115" customFormat="false" ht="26.25" hidden="false" customHeight="false" outlineLevel="0" collapsed="false">
      <c r="B18115" s="20" t="s">
        <v>36675</v>
      </c>
      <c r="C18115" s="20" t="s">
        <v>36676</v>
      </c>
      <c r="D18115" s="21" t="s">
        <v>18</v>
      </c>
      <c r="E18115" s="21" t="s">
        <v>30</v>
      </c>
      <c r="F18115" s="15" t="n">
        <v>292</v>
      </c>
      <c r="G18115" s="22" t="s">
        <v>21</v>
      </c>
      <c r="H18115" s="22" t="s">
        <v>21</v>
      </c>
      <c r="I18115" s="23" t="s">
        <v>21</v>
      </c>
      <c r="J18115" s="18"/>
    </row>
    <row r="18116" customFormat="false" ht="26.25" hidden="false" customHeight="false" outlineLevel="0" collapsed="false">
      <c r="B18116" s="20" t="s">
        <v>36677</v>
      </c>
      <c r="C18116" s="20" t="s">
        <v>36678</v>
      </c>
      <c r="D18116" s="21" t="s">
        <v>18</v>
      </c>
      <c r="E18116" s="21" t="s">
        <v>30</v>
      </c>
      <c r="F18116" s="15" t="n">
        <v>354</v>
      </c>
      <c r="G18116" s="22" t="s">
        <v>20</v>
      </c>
      <c r="H18116" s="22" t="s">
        <v>21</v>
      </c>
      <c r="I18116" s="23" t="s">
        <v>21</v>
      </c>
      <c r="J18116" s="18"/>
    </row>
    <row r="18117" customFormat="false" ht="26.25" hidden="false" customHeight="false" outlineLevel="0" collapsed="false">
      <c r="B18117" s="20" t="s">
        <v>36679</v>
      </c>
      <c r="C18117" s="20" t="s">
        <v>36680</v>
      </c>
      <c r="D18117" s="21" t="s">
        <v>18</v>
      </c>
      <c r="E18117" s="21" t="s">
        <v>30</v>
      </c>
      <c r="F18117" s="15" t="n">
        <v>575</v>
      </c>
      <c r="G18117" s="22" t="s">
        <v>21</v>
      </c>
      <c r="H18117" s="22" t="s">
        <v>21</v>
      </c>
      <c r="I18117" s="23" t="s">
        <v>21</v>
      </c>
      <c r="J18117" s="18"/>
    </row>
    <row r="18118" customFormat="false" ht="26.25" hidden="false" customHeight="false" outlineLevel="0" collapsed="false">
      <c r="B18118" s="20" t="s">
        <v>36681</v>
      </c>
      <c r="C18118" s="20" t="s">
        <v>36682</v>
      </c>
      <c r="D18118" s="21" t="s">
        <v>18</v>
      </c>
      <c r="E18118" s="21" t="s">
        <v>30</v>
      </c>
      <c r="F18118" s="15" t="n">
        <v>394</v>
      </c>
      <c r="G18118" s="22" t="s">
        <v>21</v>
      </c>
      <c r="H18118" s="22" t="s">
        <v>21</v>
      </c>
      <c r="I18118" s="23" t="s">
        <v>21</v>
      </c>
      <c r="J18118" s="18"/>
    </row>
    <row r="18119" customFormat="false" ht="26.25" hidden="false" customHeight="false" outlineLevel="0" collapsed="false">
      <c r="B18119" s="20" t="s">
        <v>36683</v>
      </c>
      <c r="C18119" s="20" t="s">
        <v>36684</v>
      </c>
      <c r="D18119" s="21" t="s">
        <v>18</v>
      </c>
      <c r="E18119" s="21" t="s">
        <v>30</v>
      </c>
      <c r="F18119" s="15" t="n">
        <v>80</v>
      </c>
      <c r="G18119" s="22" t="s">
        <v>20</v>
      </c>
      <c r="H18119" s="22" t="s">
        <v>21</v>
      </c>
      <c r="I18119" s="23" t="s">
        <v>20</v>
      </c>
      <c r="J18119" s="18" t="s">
        <v>21</v>
      </c>
    </row>
    <row r="18120" customFormat="false" ht="26.25" hidden="false" customHeight="false" outlineLevel="0" collapsed="false">
      <c r="B18120" s="20" t="s">
        <v>36685</v>
      </c>
      <c r="C18120" s="20" t="s">
        <v>36686</v>
      </c>
      <c r="D18120" s="21" t="s">
        <v>18</v>
      </c>
      <c r="E18120" s="21" t="s">
        <v>30</v>
      </c>
      <c r="F18120" s="15" t="n">
        <v>28</v>
      </c>
      <c r="G18120" s="22" t="s">
        <v>20</v>
      </c>
      <c r="H18120" s="22" t="s">
        <v>21</v>
      </c>
      <c r="I18120" s="23" t="s">
        <v>21</v>
      </c>
      <c r="J18120" s="18"/>
    </row>
    <row r="18121" customFormat="false" ht="26.25" hidden="false" customHeight="false" outlineLevel="0" collapsed="false">
      <c r="B18121" s="20" t="s">
        <v>36687</v>
      </c>
      <c r="C18121" s="20" t="s">
        <v>36688</v>
      </c>
      <c r="D18121" s="21" t="s">
        <v>18</v>
      </c>
      <c r="E18121" s="21" t="s">
        <v>30</v>
      </c>
      <c r="F18121" s="15" t="n">
        <v>44</v>
      </c>
      <c r="G18121" s="22" t="s">
        <v>20</v>
      </c>
      <c r="H18121" s="22" t="s">
        <v>21</v>
      </c>
      <c r="I18121" s="23" t="s">
        <v>21</v>
      </c>
      <c r="J18121" s="18"/>
    </row>
    <row r="18122" customFormat="false" ht="26.25" hidden="false" customHeight="false" outlineLevel="0" collapsed="false">
      <c r="B18122" s="20" t="s">
        <v>36689</v>
      </c>
      <c r="C18122" s="20" t="s">
        <v>36690</v>
      </c>
      <c r="D18122" s="21" t="s">
        <v>18</v>
      </c>
      <c r="E18122" s="21" t="s">
        <v>30</v>
      </c>
      <c r="F18122" s="15" t="n">
        <v>76</v>
      </c>
      <c r="G18122" s="22" t="s">
        <v>20</v>
      </c>
      <c r="H18122" s="22" t="s">
        <v>21</v>
      </c>
      <c r="I18122" s="23" t="s">
        <v>21</v>
      </c>
      <c r="J18122" s="18"/>
    </row>
    <row r="18123" customFormat="false" ht="26.25" hidden="false" customHeight="false" outlineLevel="0" collapsed="false">
      <c r="B18123" s="20" t="s">
        <v>36691</v>
      </c>
      <c r="C18123" s="20" t="s">
        <v>36692</v>
      </c>
      <c r="D18123" s="21" t="s">
        <v>18</v>
      </c>
      <c r="E18123" s="21" t="s">
        <v>30</v>
      </c>
      <c r="F18123" s="15" t="n">
        <v>175</v>
      </c>
      <c r="G18123" s="22" t="s">
        <v>20</v>
      </c>
      <c r="H18123" s="22" t="s">
        <v>21</v>
      </c>
      <c r="I18123" s="23" t="s">
        <v>21</v>
      </c>
      <c r="J18123" s="18"/>
    </row>
    <row r="18124" customFormat="false" ht="26.25" hidden="false" customHeight="false" outlineLevel="0" collapsed="false">
      <c r="B18124" s="20" t="s">
        <v>36693</v>
      </c>
      <c r="C18124" s="20" t="s">
        <v>36694</v>
      </c>
      <c r="D18124" s="21" t="s">
        <v>18</v>
      </c>
      <c r="E18124" s="21" t="s">
        <v>30</v>
      </c>
      <c r="F18124" s="15" t="n">
        <v>68</v>
      </c>
      <c r="G18124" s="22" t="s">
        <v>20</v>
      </c>
      <c r="H18124" s="22" t="s">
        <v>21</v>
      </c>
      <c r="I18124" s="23" t="s">
        <v>21</v>
      </c>
      <c r="J18124" s="18"/>
    </row>
    <row r="18125" customFormat="false" ht="13.5" hidden="false" customHeight="false" outlineLevel="0" collapsed="false">
      <c r="B18125" s="20" t="s">
        <v>36695</v>
      </c>
      <c r="C18125" s="20" t="s">
        <v>36696</v>
      </c>
      <c r="D18125" s="21" t="s">
        <v>18</v>
      </c>
      <c r="E18125" s="21" t="s">
        <v>36697</v>
      </c>
      <c r="F18125" s="15" t="n">
        <v>138</v>
      </c>
      <c r="G18125" s="22" t="s">
        <v>20</v>
      </c>
      <c r="H18125" s="22" t="s">
        <v>20</v>
      </c>
      <c r="I18125" s="23" t="s">
        <v>21</v>
      </c>
      <c r="J18125" s="18"/>
    </row>
    <row r="18126" customFormat="false" ht="13.5" hidden="false" customHeight="false" outlineLevel="0" collapsed="false">
      <c r="B18126" s="20" t="s">
        <v>36698</v>
      </c>
      <c r="C18126" s="20" t="s">
        <v>36699</v>
      </c>
      <c r="D18126" s="21" t="s">
        <v>18</v>
      </c>
      <c r="E18126" s="21" t="s">
        <v>36697</v>
      </c>
      <c r="F18126" s="15" t="n">
        <v>212</v>
      </c>
      <c r="G18126" s="22" t="s">
        <v>20</v>
      </c>
      <c r="H18126" s="22" t="s">
        <v>21</v>
      </c>
      <c r="I18126" s="23" t="s">
        <v>21</v>
      </c>
      <c r="J18126" s="18"/>
    </row>
    <row r="18127" customFormat="false" ht="26.25" hidden="false" customHeight="false" outlineLevel="0" collapsed="false">
      <c r="B18127" s="20" t="s">
        <v>36700</v>
      </c>
      <c r="C18127" s="20" t="s">
        <v>36701</v>
      </c>
      <c r="D18127" s="21" t="s">
        <v>18</v>
      </c>
      <c r="E18127" s="21" t="s">
        <v>36702</v>
      </c>
      <c r="F18127" s="15" t="n">
        <v>175</v>
      </c>
      <c r="G18127" s="22" t="s">
        <v>20</v>
      </c>
      <c r="H18127" s="22" t="s">
        <v>21</v>
      </c>
      <c r="I18127" s="23" t="s">
        <v>21</v>
      </c>
      <c r="J18127" s="18"/>
    </row>
    <row r="18128" customFormat="false" ht="26.25" hidden="false" customHeight="false" outlineLevel="0" collapsed="false">
      <c r="B18128" s="20" t="s">
        <v>36703</v>
      </c>
      <c r="C18128" s="20" t="s">
        <v>36704</v>
      </c>
      <c r="D18128" s="21" t="s">
        <v>18</v>
      </c>
      <c r="E18128" s="21" t="s">
        <v>36705</v>
      </c>
      <c r="F18128" s="15" t="n">
        <v>165</v>
      </c>
      <c r="G18128" s="22" t="s">
        <v>20</v>
      </c>
      <c r="H18128" s="22" t="s">
        <v>20</v>
      </c>
      <c r="I18128" s="23" t="s">
        <v>21</v>
      </c>
      <c r="J18128" s="18"/>
    </row>
    <row r="18129" customFormat="false" ht="13.5" hidden="false" customHeight="false" outlineLevel="0" collapsed="false">
      <c r="B18129" s="20" t="s">
        <v>36706</v>
      </c>
      <c r="C18129" s="20" t="s">
        <v>36707</v>
      </c>
      <c r="D18129" s="21" t="s">
        <v>18</v>
      </c>
      <c r="E18129" s="21" t="s">
        <v>36705</v>
      </c>
      <c r="F18129" s="15" t="n">
        <v>179</v>
      </c>
      <c r="G18129" s="22" t="s">
        <v>20</v>
      </c>
      <c r="H18129" s="22" t="s">
        <v>21</v>
      </c>
      <c r="I18129" s="23" t="s">
        <v>21</v>
      </c>
      <c r="J18129" s="18"/>
    </row>
    <row r="18130" customFormat="false" ht="13.5" hidden="false" customHeight="false" outlineLevel="0" collapsed="false">
      <c r="B18130" s="20" t="s">
        <v>36708</v>
      </c>
      <c r="C18130" s="20" t="s">
        <v>36709</v>
      </c>
      <c r="D18130" s="21" t="s">
        <v>18</v>
      </c>
      <c r="E18130" s="21" t="s">
        <v>36697</v>
      </c>
      <c r="F18130" s="15" t="n">
        <v>200</v>
      </c>
      <c r="G18130" s="22" t="s">
        <v>20</v>
      </c>
      <c r="H18130" s="22" t="s">
        <v>20</v>
      </c>
      <c r="I18130" s="23" t="s">
        <v>21</v>
      </c>
      <c r="J18130" s="18"/>
    </row>
    <row r="18131" customFormat="false" ht="26.25" hidden="false" customHeight="false" outlineLevel="0" collapsed="false">
      <c r="B18131" s="20" t="s">
        <v>36710</v>
      </c>
      <c r="C18131" s="20" t="s">
        <v>36711</v>
      </c>
      <c r="D18131" s="21" t="s">
        <v>18</v>
      </c>
      <c r="E18131" s="21" t="s">
        <v>36702</v>
      </c>
      <c r="F18131" s="15" t="n">
        <v>188</v>
      </c>
      <c r="G18131" s="22" t="s">
        <v>20</v>
      </c>
      <c r="H18131" s="22" t="s">
        <v>21</v>
      </c>
      <c r="I18131" s="23" t="s">
        <v>21</v>
      </c>
      <c r="J18131" s="18"/>
    </row>
    <row r="18132" customFormat="false" ht="13.5" hidden="false" customHeight="false" outlineLevel="0" collapsed="false">
      <c r="B18132" s="20" t="s">
        <v>36712</v>
      </c>
      <c r="C18132" s="20" t="s">
        <v>36713</v>
      </c>
      <c r="D18132" s="21" t="s">
        <v>18</v>
      </c>
      <c r="E18132" s="21" t="s">
        <v>36697</v>
      </c>
      <c r="F18132" s="15" t="n">
        <v>120</v>
      </c>
      <c r="G18132" s="22" t="s">
        <v>20</v>
      </c>
      <c r="H18132" s="22" t="s">
        <v>20</v>
      </c>
      <c r="I18132" s="23" t="s">
        <v>21</v>
      </c>
      <c r="J18132" s="18" t="s">
        <v>21</v>
      </c>
    </row>
    <row r="18133" customFormat="false" ht="13.5" hidden="false" customHeight="false" outlineLevel="0" collapsed="false">
      <c r="B18133" s="20" t="s">
        <v>36714</v>
      </c>
      <c r="C18133" s="20" t="s">
        <v>36715</v>
      </c>
      <c r="D18133" s="21" t="s">
        <v>18</v>
      </c>
      <c r="E18133" s="21" t="s">
        <v>36697</v>
      </c>
      <c r="F18133" s="15" t="n">
        <v>200</v>
      </c>
      <c r="G18133" s="22" t="s">
        <v>20</v>
      </c>
      <c r="H18133" s="22" t="s">
        <v>20</v>
      </c>
      <c r="I18133" s="23" t="s">
        <v>21</v>
      </c>
      <c r="J18133" s="18"/>
    </row>
    <row r="18134" customFormat="false" ht="13.5" hidden="false" customHeight="false" outlineLevel="0" collapsed="false">
      <c r="B18134" s="20" t="s">
        <v>36716</v>
      </c>
      <c r="C18134" s="20" t="s">
        <v>36717</v>
      </c>
      <c r="D18134" s="21" t="s">
        <v>18</v>
      </c>
      <c r="E18134" s="21" t="s">
        <v>36697</v>
      </c>
      <c r="F18134" s="15" t="n">
        <v>200</v>
      </c>
      <c r="G18134" s="22" t="s">
        <v>20</v>
      </c>
      <c r="H18134" s="22" t="s">
        <v>20</v>
      </c>
      <c r="I18134" s="23" t="s">
        <v>21</v>
      </c>
      <c r="J18134" s="18"/>
    </row>
    <row r="18135" customFormat="false" ht="13.5" hidden="false" customHeight="false" outlineLevel="0" collapsed="false">
      <c r="B18135" s="20" t="s">
        <v>36718</v>
      </c>
      <c r="C18135" s="20" t="s">
        <v>36719</v>
      </c>
      <c r="D18135" s="21" t="s">
        <v>18</v>
      </c>
      <c r="E18135" s="21" t="s">
        <v>36697</v>
      </c>
      <c r="F18135" s="15" t="n">
        <v>200</v>
      </c>
      <c r="G18135" s="22" t="s">
        <v>20</v>
      </c>
      <c r="H18135" s="22" t="s">
        <v>20</v>
      </c>
      <c r="I18135" s="23" t="s">
        <v>21</v>
      </c>
      <c r="J18135" s="18"/>
    </row>
    <row r="18136" customFormat="false" ht="13.5" hidden="false" customHeight="false" outlineLevel="0" collapsed="false">
      <c r="B18136" s="20" t="s">
        <v>36720</v>
      </c>
      <c r="C18136" s="20" t="s">
        <v>36721</v>
      </c>
      <c r="D18136" s="21" t="s">
        <v>18</v>
      </c>
      <c r="E18136" s="21" t="s">
        <v>36697</v>
      </c>
      <c r="F18136" s="15" t="n">
        <v>208</v>
      </c>
      <c r="G18136" s="22" t="s">
        <v>20</v>
      </c>
      <c r="H18136" s="22" t="s">
        <v>21</v>
      </c>
      <c r="I18136" s="23" t="s">
        <v>21</v>
      </c>
      <c r="J18136" s="18"/>
    </row>
    <row r="18137" customFormat="false" ht="13.5" hidden="false" customHeight="false" outlineLevel="0" collapsed="false">
      <c r="B18137" s="20" t="s">
        <v>36722</v>
      </c>
      <c r="C18137" s="20" t="s">
        <v>36723</v>
      </c>
      <c r="D18137" s="21" t="s">
        <v>18</v>
      </c>
      <c r="E18137" s="21" t="s">
        <v>36697</v>
      </c>
      <c r="F18137" s="15" t="n">
        <v>200</v>
      </c>
      <c r="G18137" s="22" t="s">
        <v>20</v>
      </c>
      <c r="H18137" s="22" t="s">
        <v>20</v>
      </c>
      <c r="I18137" s="23" t="s">
        <v>21</v>
      </c>
      <c r="J18137" s="18"/>
    </row>
    <row r="18138" customFormat="false" ht="13.5" hidden="false" customHeight="false" outlineLevel="0" collapsed="false">
      <c r="B18138" s="20" t="s">
        <v>36724</v>
      </c>
      <c r="C18138" s="20" t="s">
        <v>36725</v>
      </c>
      <c r="D18138" s="21" t="s">
        <v>18</v>
      </c>
      <c r="E18138" s="21" t="s">
        <v>36697</v>
      </c>
      <c r="F18138" s="15" t="n">
        <v>120</v>
      </c>
      <c r="G18138" s="22" t="s">
        <v>20</v>
      </c>
      <c r="H18138" s="22" t="s">
        <v>20</v>
      </c>
      <c r="I18138" s="23" t="s">
        <v>21</v>
      </c>
      <c r="J18138" s="18" t="s">
        <v>21</v>
      </c>
    </row>
    <row r="18139" customFormat="false" ht="13.5" hidden="false" customHeight="false" outlineLevel="0" collapsed="false">
      <c r="B18139" s="20" t="s">
        <v>36726</v>
      </c>
      <c r="C18139" s="20" t="s">
        <v>36727</v>
      </c>
      <c r="D18139" s="21" t="s">
        <v>18</v>
      </c>
      <c r="E18139" s="21" t="s">
        <v>36697</v>
      </c>
      <c r="F18139" s="15" t="n">
        <v>224</v>
      </c>
      <c r="G18139" s="22" t="s">
        <v>20</v>
      </c>
      <c r="H18139" s="22" t="s">
        <v>20</v>
      </c>
      <c r="I18139" s="23" t="s">
        <v>21</v>
      </c>
      <c r="J18139" s="18"/>
    </row>
    <row r="18140" customFormat="false" ht="13.5" hidden="false" customHeight="false" outlineLevel="0" collapsed="false">
      <c r="B18140" s="20" t="s">
        <v>36728</v>
      </c>
      <c r="C18140" s="20" t="s">
        <v>36729</v>
      </c>
      <c r="D18140" s="21" t="s">
        <v>18</v>
      </c>
      <c r="E18140" s="21" t="s">
        <v>36697</v>
      </c>
      <c r="F18140" s="15" t="n">
        <v>224</v>
      </c>
      <c r="G18140" s="22" t="s">
        <v>20</v>
      </c>
      <c r="H18140" s="22" t="s">
        <v>21</v>
      </c>
      <c r="I18140" s="23" t="s">
        <v>21</v>
      </c>
      <c r="J18140" s="18"/>
    </row>
    <row r="18141" customFormat="false" ht="26.25" hidden="false" customHeight="false" outlineLevel="0" collapsed="false">
      <c r="B18141" s="20" t="s">
        <v>36730</v>
      </c>
      <c r="C18141" s="20" t="s">
        <v>36731</v>
      </c>
      <c r="D18141" s="21" t="s">
        <v>18</v>
      </c>
      <c r="E18141" s="21" t="s">
        <v>36697</v>
      </c>
      <c r="F18141" s="15" t="n">
        <v>132</v>
      </c>
      <c r="G18141" s="22" t="s">
        <v>20</v>
      </c>
      <c r="H18141" s="22" t="s">
        <v>21</v>
      </c>
      <c r="I18141" s="23" t="s">
        <v>21</v>
      </c>
      <c r="J18141" s="18"/>
    </row>
    <row r="18142" customFormat="false" ht="26.25" hidden="false" customHeight="false" outlineLevel="0" collapsed="false">
      <c r="B18142" s="20" t="s">
        <v>36732</v>
      </c>
      <c r="C18142" s="20" t="s">
        <v>36733</v>
      </c>
      <c r="D18142" s="21" t="s">
        <v>18</v>
      </c>
      <c r="E18142" s="21" t="s">
        <v>36697</v>
      </c>
      <c r="F18142" s="15" t="n">
        <v>172</v>
      </c>
      <c r="G18142" s="22" t="s">
        <v>20</v>
      </c>
      <c r="H18142" s="22" t="s">
        <v>21</v>
      </c>
      <c r="I18142" s="23" t="s">
        <v>21</v>
      </c>
      <c r="J18142" s="18"/>
    </row>
    <row r="18143" customFormat="false" ht="26.25" hidden="false" customHeight="false" outlineLevel="0" collapsed="false">
      <c r="B18143" s="20" t="s">
        <v>36734</v>
      </c>
      <c r="C18143" s="20" t="s">
        <v>36735</v>
      </c>
      <c r="D18143" s="21" t="s">
        <v>2380</v>
      </c>
      <c r="E18143" s="21" t="s">
        <v>36642</v>
      </c>
      <c r="F18143" s="15" t="n">
        <v>238</v>
      </c>
      <c r="G18143" s="22" t="s">
        <v>20</v>
      </c>
      <c r="H18143" s="22" t="s">
        <v>21</v>
      </c>
      <c r="I18143" s="23" t="s">
        <v>21</v>
      </c>
      <c r="J18143" s="18"/>
    </row>
    <row r="18144" customFormat="false" ht="13.5" hidden="false" customHeight="false" outlineLevel="0" collapsed="false">
      <c r="B18144" s="20" t="s">
        <v>36736</v>
      </c>
      <c r="C18144" s="20" t="s">
        <v>36737</v>
      </c>
      <c r="D18144" s="21" t="s">
        <v>18</v>
      </c>
      <c r="E18144" s="21" t="s">
        <v>36697</v>
      </c>
      <c r="F18144" s="15" t="n">
        <v>140</v>
      </c>
      <c r="G18144" s="22" t="s">
        <v>20</v>
      </c>
      <c r="H18144" s="22" t="s">
        <v>21</v>
      </c>
      <c r="I18144" s="23" t="s">
        <v>20</v>
      </c>
      <c r="J18144" s="18"/>
    </row>
    <row r="18145" customFormat="false" ht="26.25" hidden="false" customHeight="false" outlineLevel="0" collapsed="false">
      <c r="B18145" s="20" t="s">
        <v>36738</v>
      </c>
      <c r="C18145" s="20" t="s">
        <v>36739</v>
      </c>
      <c r="D18145" s="21" t="s">
        <v>18</v>
      </c>
      <c r="E18145" s="21" t="s">
        <v>36697</v>
      </c>
      <c r="F18145" s="15" t="n">
        <v>158</v>
      </c>
      <c r="G18145" s="22" t="s">
        <v>20</v>
      </c>
      <c r="H18145" s="22" t="s">
        <v>21</v>
      </c>
      <c r="I18145" s="23" t="s">
        <v>21</v>
      </c>
      <c r="J18145" s="18"/>
    </row>
    <row r="18146" customFormat="false" ht="26.25" hidden="false" customHeight="false" outlineLevel="0" collapsed="false">
      <c r="B18146" s="20" t="s">
        <v>36740</v>
      </c>
      <c r="C18146" s="20" t="s">
        <v>36741</v>
      </c>
      <c r="D18146" s="21" t="s">
        <v>18</v>
      </c>
      <c r="E18146" s="21" t="s">
        <v>36697</v>
      </c>
      <c r="F18146" s="15" t="n">
        <v>158</v>
      </c>
      <c r="G18146" s="22" t="s">
        <v>20</v>
      </c>
      <c r="H18146" s="22" t="s">
        <v>21</v>
      </c>
      <c r="I18146" s="23" t="s">
        <v>21</v>
      </c>
      <c r="J18146" s="18"/>
    </row>
    <row r="18147" customFormat="false" ht="26.25" hidden="false" customHeight="false" outlineLevel="0" collapsed="false">
      <c r="B18147" s="20" t="s">
        <v>36742</v>
      </c>
      <c r="C18147" s="20" t="s">
        <v>36743</v>
      </c>
      <c r="D18147" s="21" t="s">
        <v>18</v>
      </c>
      <c r="E18147" s="21" t="s">
        <v>36744</v>
      </c>
      <c r="F18147" s="15" t="n">
        <v>158</v>
      </c>
      <c r="G18147" s="22" t="s">
        <v>20</v>
      </c>
      <c r="H18147" s="22" t="s">
        <v>20</v>
      </c>
      <c r="I18147" s="23" t="s">
        <v>21</v>
      </c>
      <c r="J18147" s="18"/>
    </row>
    <row r="18148" customFormat="false" ht="26.25" hidden="false" customHeight="false" outlineLevel="0" collapsed="false">
      <c r="B18148" s="20" t="s">
        <v>36745</v>
      </c>
      <c r="C18148" s="20" t="s">
        <v>36746</v>
      </c>
      <c r="D18148" s="21" t="s">
        <v>18</v>
      </c>
      <c r="E18148" s="21" t="s">
        <v>36744</v>
      </c>
      <c r="F18148" s="15" t="n">
        <v>138</v>
      </c>
      <c r="G18148" s="22" t="s">
        <v>20</v>
      </c>
      <c r="H18148" s="22" t="s">
        <v>20</v>
      </c>
      <c r="I18148" s="23" t="s">
        <v>20</v>
      </c>
      <c r="J18148" s="18"/>
    </row>
    <row r="18149" customFormat="false" ht="26.25" hidden="false" customHeight="false" outlineLevel="0" collapsed="false">
      <c r="B18149" s="20" t="s">
        <v>36747</v>
      </c>
      <c r="C18149" s="20" t="s">
        <v>36748</v>
      </c>
      <c r="D18149" s="21" t="s">
        <v>18</v>
      </c>
      <c r="E18149" s="21" t="s">
        <v>7088</v>
      </c>
      <c r="F18149" s="15" t="n">
        <v>20</v>
      </c>
      <c r="G18149" s="22" t="s">
        <v>20</v>
      </c>
      <c r="H18149" s="22" t="s">
        <v>20</v>
      </c>
      <c r="I18149" s="23" t="s">
        <v>21</v>
      </c>
      <c r="J18149" s="18"/>
    </row>
    <row r="18150" customFormat="false" ht="26.25" hidden="false" customHeight="false" outlineLevel="0" collapsed="false">
      <c r="B18150" s="20" t="s">
        <v>36749</v>
      </c>
      <c r="C18150" s="20" t="s">
        <v>36750</v>
      </c>
      <c r="D18150" s="21" t="s">
        <v>18</v>
      </c>
      <c r="E18150" s="21" t="s">
        <v>30</v>
      </c>
      <c r="F18150" s="15" t="n">
        <v>85</v>
      </c>
      <c r="G18150" s="22" t="s">
        <v>20</v>
      </c>
      <c r="H18150" s="22" t="s">
        <v>21</v>
      </c>
      <c r="I18150" s="23" t="s">
        <v>21</v>
      </c>
      <c r="J18150" s="18"/>
    </row>
    <row r="18151" customFormat="false" ht="13.5" hidden="false" customHeight="false" outlineLevel="0" collapsed="false">
      <c r="B18151" s="20"/>
      <c r="C18151" s="20" t="s">
        <v>36751</v>
      </c>
      <c r="D18151" s="21"/>
      <c r="E18151" s="21"/>
      <c r="F18151" s="15"/>
      <c r="G18151" s="22"/>
      <c r="H18151" s="22"/>
      <c r="I18151" s="23"/>
      <c r="J18151" s="18"/>
    </row>
    <row r="18152" customFormat="false" ht="13.5" hidden="false" customHeight="false" outlineLevel="0" collapsed="false">
      <c r="B18152" s="20" t="s">
        <v>36752</v>
      </c>
      <c r="C18152" s="20" t="s">
        <v>36753</v>
      </c>
      <c r="D18152" s="21" t="s">
        <v>18</v>
      </c>
      <c r="E18152" s="21" t="s">
        <v>36702</v>
      </c>
      <c r="F18152" s="15" t="n">
        <v>586</v>
      </c>
      <c r="G18152" s="22" t="s">
        <v>20</v>
      </c>
      <c r="H18152" s="22" t="s">
        <v>21</v>
      </c>
      <c r="I18152" s="23" t="s">
        <v>20</v>
      </c>
      <c r="J18152" s="18"/>
    </row>
    <row r="18153" customFormat="false" ht="13.5" hidden="false" customHeight="false" outlineLevel="0" collapsed="false">
      <c r="B18153" s="20" t="s">
        <v>36754</v>
      </c>
      <c r="C18153" s="20" t="s">
        <v>36755</v>
      </c>
      <c r="D18153" s="21" t="s">
        <v>18</v>
      </c>
      <c r="E18153" s="21" t="s">
        <v>36593</v>
      </c>
      <c r="F18153" s="15" t="n">
        <v>286</v>
      </c>
      <c r="G18153" s="22" t="s">
        <v>20</v>
      </c>
      <c r="H18153" s="22" t="s">
        <v>21</v>
      </c>
      <c r="I18153" s="23" t="s">
        <v>21</v>
      </c>
      <c r="J18153" s="18"/>
    </row>
    <row r="18154" customFormat="false" ht="13.5" hidden="false" customHeight="false" outlineLevel="0" collapsed="false">
      <c r="B18154" s="20" t="s">
        <v>36756</v>
      </c>
      <c r="C18154" s="20" t="s">
        <v>36757</v>
      </c>
      <c r="D18154" s="21" t="s">
        <v>18</v>
      </c>
      <c r="E18154" s="21" t="s">
        <v>36593</v>
      </c>
      <c r="F18154" s="15" t="n">
        <v>286</v>
      </c>
      <c r="G18154" s="22" t="s">
        <v>20</v>
      </c>
      <c r="H18154" s="22" t="s">
        <v>21</v>
      </c>
      <c r="I18154" s="23" t="s">
        <v>21</v>
      </c>
      <c r="J18154" s="18"/>
    </row>
    <row r="18155" customFormat="false" ht="13.5" hidden="false" customHeight="false" outlineLevel="0" collapsed="false">
      <c r="B18155" s="20" t="s">
        <v>36758</v>
      </c>
      <c r="C18155" s="20" t="s">
        <v>36759</v>
      </c>
      <c r="D18155" s="21" t="s">
        <v>18</v>
      </c>
      <c r="E18155" s="21" t="s">
        <v>36593</v>
      </c>
      <c r="F18155" s="15" t="n">
        <v>309</v>
      </c>
      <c r="G18155" s="22" t="s">
        <v>20</v>
      </c>
      <c r="H18155" s="22" t="s">
        <v>21</v>
      </c>
      <c r="I18155" s="23" t="s">
        <v>21</v>
      </c>
      <c r="J18155" s="18"/>
    </row>
    <row r="18156" customFormat="false" ht="13.5" hidden="false" customHeight="false" outlineLevel="0" collapsed="false">
      <c r="B18156" s="20" t="s">
        <v>36760</v>
      </c>
      <c r="C18156" s="20" t="s">
        <v>36761</v>
      </c>
      <c r="D18156" s="21" t="s">
        <v>18</v>
      </c>
      <c r="E18156" s="21" t="s">
        <v>36593</v>
      </c>
      <c r="F18156" s="15" t="n">
        <v>320</v>
      </c>
      <c r="G18156" s="22" t="s">
        <v>20</v>
      </c>
      <c r="H18156" s="22" t="s">
        <v>21</v>
      </c>
      <c r="I18156" s="23" t="s">
        <v>21</v>
      </c>
      <c r="J18156" s="18"/>
    </row>
    <row r="18157" customFormat="false" ht="13.5" hidden="false" customHeight="false" outlineLevel="0" collapsed="false">
      <c r="B18157" s="20" t="s">
        <v>36762</v>
      </c>
      <c r="C18157" s="20" t="s">
        <v>36763</v>
      </c>
      <c r="D18157" s="21" t="s">
        <v>18</v>
      </c>
      <c r="E18157" s="21" t="s">
        <v>36593</v>
      </c>
      <c r="F18157" s="15" t="n">
        <v>300</v>
      </c>
      <c r="G18157" s="22" t="s">
        <v>20</v>
      </c>
      <c r="H18157" s="22" t="s">
        <v>21</v>
      </c>
      <c r="I18157" s="23" t="s">
        <v>21</v>
      </c>
      <c r="J18157" s="18"/>
    </row>
    <row r="18158" customFormat="false" ht="13.5" hidden="false" customHeight="false" outlineLevel="0" collapsed="false">
      <c r="B18158" s="20" t="s">
        <v>36764</v>
      </c>
      <c r="C18158" s="20" t="s">
        <v>36765</v>
      </c>
      <c r="D18158" s="21" t="s">
        <v>18</v>
      </c>
      <c r="E18158" s="21" t="s">
        <v>36593</v>
      </c>
      <c r="F18158" s="15" t="n">
        <v>286</v>
      </c>
      <c r="G18158" s="22" t="s">
        <v>20</v>
      </c>
      <c r="H18158" s="22" t="s">
        <v>21</v>
      </c>
      <c r="I18158" s="23" t="s">
        <v>21</v>
      </c>
      <c r="J18158" s="18"/>
    </row>
    <row r="18159" customFormat="false" ht="13.5" hidden="false" customHeight="false" outlineLevel="0" collapsed="false">
      <c r="B18159" s="20" t="s">
        <v>36766</v>
      </c>
      <c r="C18159" s="20" t="s">
        <v>36767</v>
      </c>
      <c r="D18159" s="21" t="s">
        <v>18</v>
      </c>
      <c r="E18159" s="21" t="s">
        <v>36593</v>
      </c>
      <c r="F18159" s="15" t="n">
        <v>286</v>
      </c>
      <c r="G18159" s="22" t="s">
        <v>20</v>
      </c>
      <c r="H18159" s="22" t="s">
        <v>21</v>
      </c>
      <c r="I18159" s="23" t="s">
        <v>21</v>
      </c>
      <c r="J18159" s="18"/>
    </row>
    <row r="18160" customFormat="false" ht="13.5" hidden="false" customHeight="false" outlineLevel="0" collapsed="false">
      <c r="B18160" s="20" t="s">
        <v>36768</v>
      </c>
      <c r="C18160" s="20" t="s">
        <v>36769</v>
      </c>
      <c r="D18160" s="21" t="s">
        <v>18</v>
      </c>
      <c r="E18160" s="21" t="s">
        <v>36593</v>
      </c>
      <c r="F18160" s="15" t="n">
        <v>566</v>
      </c>
      <c r="G18160" s="22" t="s">
        <v>20</v>
      </c>
      <c r="H18160" s="22" t="s">
        <v>21</v>
      </c>
      <c r="I18160" s="23" t="s">
        <v>21</v>
      </c>
      <c r="J18160" s="18"/>
    </row>
    <row r="18161" customFormat="false" ht="13.5" hidden="false" customHeight="false" outlineLevel="0" collapsed="false">
      <c r="B18161" s="20" t="s">
        <v>36770</v>
      </c>
      <c r="C18161" s="20" t="s">
        <v>36771</v>
      </c>
      <c r="D18161" s="21" t="s">
        <v>18</v>
      </c>
      <c r="E18161" s="21" t="s">
        <v>36593</v>
      </c>
      <c r="F18161" s="15" t="n">
        <v>566</v>
      </c>
      <c r="G18161" s="22" t="s">
        <v>20</v>
      </c>
      <c r="H18161" s="22" t="s">
        <v>21</v>
      </c>
      <c r="I18161" s="23" t="s">
        <v>21</v>
      </c>
      <c r="J18161" s="18"/>
    </row>
    <row r="18162" customFormat="false" ht="13.5" hidden="false" customHeight="false" outlineLevel="0" collapsed="false">
      <c r="B18162" s="20" t="s">
        <v>36772</v>
      </c>
      <c r="C18162" s="20" t="s">
        <v>36773</v>
      </c>
      <c r="D18162" s="21" t="s">
        <v>18</v>
      </c>
      <c r="E18162" s="21" t="s">
        <v>36593</v>
      </c>
      <c r="F18162" s="15" t="n">
        <v>534</v>
      </c>
      <c r="G18162" s="22" t="s">
        <v>20</v>
      </c>
      <c r="H18162" s="22" t="s">
        <v>21</v>
      </c>
      <c r="I18162" s="23" t="s">
        <v>21</v>
      </c>
      <c r="J18162" s="18"/>
    </row>
    <row r="18163" customFormat="false" ht="13.5" hidden="false" customHeight="false" outlineLevel="0" collapsed="false">
      <c r="B18163" s="20" t="s">
        <v>36774</v>
      </c>
      <c r="C18163" s="20" t="s">
        <v>36775</v>
      </c>
      <c r="D18163" s="21" t="s">
        <v>18</v>
      </c>
      <c r="E18163" s="21" t="s">
        <v>36593</v>
      </c>
      <c r="F18163" s="15" t="n">
        <v>568</v>
      </c>
      <c r="G18163" s="22" t="s">
        <v>20</v>
      </c>
      <c r="H18163" s="22" t="s">
        <v>21</v>
      </c>
      <c r="I18163" s="23" t="s">
        <v>21</v>
      </c>
      <c r="J18163" s="18"/>
    </row>
    <row r="18164" customFormat="false" ht="13.5" hidden="false" customHeight="false" outlineLevel="0" collapsed="false">
      <c r="B18164" s="20" t="s">
        <v>36776</v>
      </c>
      <c r="C18164" s="20" t="s">
        <v>36777</v>
      </c>
      <c r="D18164" s="21" t="s">
        <v>18</v>
      </c>
      <c r="E18164" s="21" t="s">
        <v>36593</v>
      </c>
      <c r="F18164" s="15" t="n">
        <v>534</v>
      </c>
      <c r="G18164" s="22" t="s">
        <v>20</v>
      </c>
      <c r="H18164" s="22" t="s">
        <v>21</v>
      </c>
      <c r="I18164" s="23" t="s">
        <v>21</v>
      </c>
      <c r="J18164" s="18"/>
    </row>
    <row r="18165" customFormat="false" ht="13.5" hidden="false" customHeight="false" outlineLevel="0" collapsed="false">
      <c r="B18165" s="20" t="s">
        <v>36778</v>
      </c>
      <c r="C18165" s="20" t="s">
        <v>36779</v>
      </c>
      <c r="D18165" s="21" t="s">
        <v>18</v>
      </c>
      <c r="E18165" s="21" t="s">
        <v>36593</v>
      </c>
      <c r="F18165" s="15" t="n">
        <v>265</v>
      </c>
      <c r="G18165" s="22" t="s">
        <v>20</v>
      </c>
      <c r="H18165" s="22" t="s">
        <v>21</v>
      </c>
      <c r="I18165" s="23" t="s">
        <v>21</v>
      </c>
      <c r="J18165" s="18"/>
    </row>
    <row r="18166" customFormat="false" ht="26.25" hidden="false" customHeight="false" outlineLevel="0" collapsed="false">
      <c r="B18166" s="20" t="s">
        <v>36780</v>
      </c>
      <c r="C18166" s="20" t="s">
        <v>36781</v>
      </c>
      <c r="D18166" s="21" t="s">
        <v>18</v>
      </c>
      <c r="E18166" s="21" t="s">
        <v>36621</v>
      </c>
      <c r="F18166" s="15" t="n">
        <v>504</v>
      </c>
      <c r="G18166" s="22" t="s">
        <v>20</v>
      </c>
      <c r="H18166" s="22" t="s">
        <v>21</v>
      </c>
      <c r="I18166" s="23" t="s">
        <v>21</v>
      </c>
      <c r="J18166" s="18"/>
    </row>
    <row r="18167" customFormat="false" ht="26.25" hidden="false" customHeight="false" outlineLevel="0" collapsed="false">
      <c r="B18167" s="20" t="s">
        <v>36782</v>
      </c>
      <c r="C18167" s="20" t="s">
        <v>36783</v>
      </c>
      <c r="D18167" s="21" t="s">
        <v>18</v>
      </c>
      <c r="E18167" s="21" t="s">
        <v>36621</v>
      </c>
      <c r="F18167" s="15" t="n">
        <v>768</v>
      </c>
      <c r="G18167" s="22" t="s">
        <v>20</v>
      </c>
      <c r="H18167" s="22" t="s">
        <v>21</v>
      </c>
      <c r="I18167" s="23" t="s">
        <v>21</v>
      </c>
      <c r="J18167" s="18"/>
    </row>
    <row r="18168" customFormat="false" ht="26.25" hidden="false" customHeight="false" outlineLevel="0" collapsed="false">
      <c r="B18168" s="20" t="s">
        <v>36784</v>
      </c>
      <c r="C18168" s="20" t="s">
        <v>36785</v>
      </c>
      <c r="D18168" s="21" t="s">
        <v>18</v>
      </c>
      <c r="E18168" s="21" t="s">
        <v>36621</v>
      </c>
      <c r="F18168" s="15" t="n">
        <v>725</v>
      </c>
      <c r="G18168" s="22" t="s">
        <v>20</v>
      </c>
      <c r="H18168" s="22" t="s">
        <v>21</v>
      </c>
      <c r="I18168" s="23" t="s">
        <v>21</v>
      </c>
      <c r="J18168" s="18"/>
    </row>
    <row r="18169" customFormat="false" ht="26.25" hidden="false" customHeight="false" outlineLevel="0" collapsed="false">
      <c r="B18169" s="20" t="s">
        <v>36786</v>
      </c>
      <c r="C18169" s="20" t="s">
        <v>36787</v>
      </c>
      <c r="D18169" s="21" t="s">
        <v>18</v>
      </c>
      <c r="E18169" s="21" t="s">
        <v>36621</v>
      </c>
      <c r="F18169" s="15" t="n">
        <v>725</v>
      </c>
      <c r="G18169" s="22" t="s">
        <v>20</v>
      </c>
      <c r="H18169" s="22" t="s">
        <v>21</v>
      </c>
      <c r="I18169" s="23" t="s">
        <v>21</v>
      </c>
      <c r="J18169" s="18"/>
    </row>
    <row r="18170" customFormat="false" ht="26.25" hidden="false" customHeight="false" outlineLevel="0" collapsed="false">
      <c r="B18170" s="20" t="s">
        <v>36788</v>
      </c>
      <c r="C18170" s="20" t="s">
        <v>36789</v>
      </c>
      <c r="D18170" s="21" t="s">
        <v>18</v>
      </c>
      <c r="E18170" s="21" t="s">
        <v>36621</v>
      </c>
      <c r="F18170" s="15" t="n">
        <v>470</v>
      </c>
      <c r="G18170" s="22" t="s">
        <v>20</v>
      </c>
      <c r="H18170" s="22" t="s">
        <v>21</v>
      </c>
      <c r="I18170" s="23" t="s">
        <v>21</v>
      </c>
      <c r="J18170" s="18"/>
    </row>
    <row r="18171" customFormat="false" ht="26.25" hidden="false" customHeight="false" outlineLevel="0" collapsed="false">
      <c r="B18171" s="20" t="s">
        <v>36790</v>
      </c>
      <c r="C18171" s="20" t="s">
        <v>36791</v>
      </c>
      <c r="D18171" s="21" t="s">
        <v>18</v>
      </c>
      <c r="E18171" s="21" t="s">
        <v>36621</v>
      </c>
      <c r="F18171" s="15" t="n">
        <v>470</v>
      </c>
      <c r="G18171" s="22" t="s">
        <v>20</v>
      </c>
      <c r="H18171" s="22" t="s">
        <v>21</v>
      </c>
      <c r="I18171" s="23" t="s">
        <v>21</v>
      </c>
      <c r="J18171" s="18"/>
    </row>
    <row r="18172" customFormat="false" ht="26.25" hidden="false" customHeight="false" outlineLevel="0" collapsed="false">
      <c r="B18172" s="20" t="s">
        <v>36792</v>
      </c>
      <c r="C18172" s="20" t="s">
        <v>36793</v>
      </c>
      <c r="D18172" s="21" t="s">
        <v>18</v>
      </c>
      <c r="E18172" s="21" t="s">
        <v>36794</v>
      </c>
      <c r="F18172" s="15" t="n">
        <v>584</v>
      </c>
      <c r="G18172" s="22" t="s">
        <v>20</v>
      </c>
      <c r="H18172" s="22" t="s">
        <v>21</v>
      </c>
      <c r="I18172" s="23" t="s">
        <v>20</v>
      </c>
      <c r="J18172" s="18"/>
    </row>
    <row r="18173" customFormat="false" ht="26.25" hidden="false" customHeight="false" outlineLevel="0" collapsed="false">
      <c r="B18173" s="20" t="s">
        <v>36795</v>
      </c>
      <c r="C18173" s="20" t="s">
        <v>36796</v>
      </c>
      <c r="D18173" s="21" t="s">
        <v>18</v>
      </c>
      <c r="E18173" s="21" t="s">
        <v>36794</v>
      </c>
      <c r="F18173" s="15" t="n">
        <v>512</v>
      </c>
      <c r="G18173" s="22" t="s">
        <v>20</v>
      </c>
      <c r="H18173" s="22" t="s">
        <v>21</v>
      </c>
      <c r="I18173" s="23" t="s">
        <v>20</v>
      </c>
      <c r="J18173" s="18"/>
    </row>
    <row r="18174" customFormat="false" ht="26.25" hidden="false" customHeight="false" outlineLevel="0" collapsed="false">
      <c r="B18174" s="20" t="s">
        <v>36797</v>
      </c>
      <c r="C18174" s="20" t="s">
        <v>36798</v>
      </c>
      <c r="D18174" s="21" t="s">
        <v>18</v>
      </c>
      <c r="E18174" s="21" t="s">
        <v>36794</v>
      </c>
      <c r="F18174" s="15" t="n">
        <v>584</v>
      </c>
      <c r="G18174" s="22" t="s">
        <v>20</v>
      </c>
      <c r="H18174" s="22" t="s">
        <v>21</v>
      </c>
      <c r="I18174" s="23" t="s">
        <v>20</v>
      </c>
      <c r="J18174" s="18"/>
    </row>
    <row r="18175" customFormat="false" ht="26.25" hidden="false" customHeight="false" outlineLevel="0" collapsed="false">
      <c r="B18175" s="20" t="s">
        <v>36799</v>
      </c>
      <c r="C18175" s="20" t="s">
        <v>36800</v>
      </c>
      <c r="D18175" s="21" t="s">
        <v>18</v>
      </c>
      <c r="E18175" s="21" t="s">
        <v>36794</v>
      </c>
      <c r="F18175" s="15" t="n">
        <v>512</v>
      </c>
      <c r="G18175" s="22" t="s">
        <v>20</v>
      </c>
      <c r="H18175" s="22" t="s">
        <v>21</v>
      </c>
      <c r="I18175" s="23" t="s">
        <v>20</v>
      </c>
      <c r="J18175" s="18"/>
    </row>
    <row r="18176" customFormat="false" ht="26.25" hidden="false" customHeight="false" outlineLevel="0" collapsed="false">
      <c r="B18176" s="20" t="s">
        <v>36801</v>
      </c>
      <c r="C18176" s="20" t="s">
        <v>36802</v>
      </c>
      <c r="D18176" s="21" t="s">
        <v>18</v>
      </c>
      <c r="E18176" s="21" t="s">
        <v>36621</v>
      </c>
      <c r="F18176" s="15" t="n">
        <v>192</v>
      </c>
      <c r="G18176" s="22" t="s">
        <v>20</v>
      </c>
      <c r="H18176" s="22" t="s">
        <v>21</v>
      </c>
      <c r="I18176" s="23" t="s">
        <v>21</v>
      </c>
      <c r="J18176" s="18"/>
    </row>
    <row r="18177" customFormat="false" ht="26.25" hidden="false" customHeight="false" outlineLevel="0" collapsed="false">
      <c r="B18177" s="20" t="s">
        <v>36803</v>
      </c>
      <c r="C18177" s="20" t="s">
        <v>36804</v>
      </c>
      <c r="D18177" s="21" t="s">
        <v>18</v>
      </c>
      <c r="E18177" s="21" t="s">
        <v>36621</v>
      </c>
      <c r="F18177" s="15" t="n">
        <v>217</v>
      </c>
      <c r="G18177" s="22" t="s">
        <v>20</v>
      </c>
      <c r="H18177" s="22" t="s">
        <v>21</v>
      </c>
      <c r="I18177" s="23" t="s">
        <v>21</v>
      </c>
      <c r="J18177" s="18"/>
    </row>
    <row r="18178" customFormat="false" ht="26.25" hidden="false" customHeight="false" outlineLevel="0" collapsed="false">
      <c r="B18178" s="20" t="s">
        <v>36805</v>
      </c>
      <c r="C18178" s="20" t="s">
        <v>36806</v>
      </c>
      <c r="D18178" s="21" t="s">
        <v>18</v>
      </c>
      <c r="E18178" s="21" t="s">
        <v>36621</v>
      </c>
      <c r="F18178" s="15" t="n">
        <v>150</v>
      </c>
      <c r="G18178" s="22" t="s">
        <v>20</v>
      </c>
      <c r="H18178" s="22" t="s">
        <v>21</v>
      </c>
      <c r="I18178" s="23" t="s">
        <v>21</v>
      </c>
      <c r="J18178" s="18"/>
    </row>
    <row r="18179" customFormat="false" ht="26.25" hidden="false" customHeight="false" outlineLevel="0" collapsed="false">
      <c r="B18179" s="20" t="s">
        <v>36807</v>
      </c>
      <c r="C18179" s="20" t="s">
        <v>36808</v>
      </c>
      <c r="D18179" s="21" t="s">
        <v>18</v>
      </c>
      <c r="E18179" s="21" t="s">
        <v>36621</v>
      </c>
      <c r="F18179" s="15" t="n">
        <v>158</v>
      </c>
      <c r="G18179" s="22" t="s">
        <v>20</v>
      </c>
      <c r="H18179" s="22" t="s">
        <v>21</v>
      </c>
      <c r="I18179" s="23" t="s">
        <v>21</v>
      </c>
      <c r="J18179" s="18"/>
    </row>
    <row r="18180" customFormat="false" ht="26.25" hidden="false" customHeight="false" outlineLevel="0" collapsed="false">
      <c r="B18180" s="20" t="s">
        <v>36809</v>
      </c>
      <c r="C18180" s="20" t="s">
        <v>36810</v>
      </c>
      <c r="D18180" s="21" t="s">
        <v>18</v>
      </c>
      <c r="E18180" s="21" t="s">
        <v>36621</v>
      </c>
      <c r="F18180" s="15" t="n">
        <v>169</v>
      </c>
      <c r="G18180" s="22" t="s">
        <v>20</v>
      </c>
      <c r="H18180" s="22" t="s">
        <v>21</v>
      </c>
      <c r="I18180" s="23" t="s">
        <v>21</v>
      </c>
      <c r="J18180" s="18"/>
    </row>
    <row r="18181" customFormat="false" ht="26.25" hidden="false" customHeight="false" outlineLevel="0" collapsed="false">
      <c r="B18181" s="20" t="s">
        <v>36811</v>
      </c>
      <c r="C18181" s="20" t="s">
        <v>36812</v>
      </c>
      <c r="D18181" s="21" t="s">
        <v>18</v>
      </c>
      <c r="E18181" s="21" t="s">
        <v>36621</v>
      </c>
      <c r="F18181" s="15" t="n">
        <v>162</v>
      </c>
      <c r="G18181" s="22" t="s">
        <v>20</v>
      </c>
      <c r="H18181" s="22" t="s">
        <v>21</v>
      </c>
      <c r="I18181" s="23" t="s">
        <v>21</v>
      </c>
      <c r="J18181" s="18"/>
    </row>
    <row r="18182" customFormat="false" ht="26.25" hidden="false" customHeight="false" outlineLevel="0" collapsed="false">
      <c r="B18182" s="20" t="s">
        <v>36813</v>
      </c>
      <c r="C18182" s="20" t="s">
        <v>36814</v>
      </c>
      <c r="D18182" s="21" t="s">
        <v>18</v>
      </c>
      <c r="E18182" s="21" t="s">
        <v>36621</v>
      </c>
      <c r="F18182" s="15" t="n">
        <v>300</v>
      </c>
      <c r="G18182" s="22" t="s">
        <v>20</v>
      </c>
      <c r="H18182" s="22" t="s">
        <v>21</v>
      </c>
      <c r="I18182" s="23" t="s">
        <v>21</v>
      </c>
      <c r="J18182" s="18" t="s">
        <v>21</v>
      </c>
    </row>
    <row r="18183" customFormat="false" ht="26.25" hidden="false" customHeight="false" outlineLevel="0" collapsed="false">
      <c r="B18183" s="20" t="s">
        <v>36815</v>
      </c>
      <c r="C18183" s="20" t="s">
        <v>36816</v>
      </c>
      <c r="D18183" s="21" t="s">
        <v>18</v>
      </c>
      <c r="E18183" s="21" t="s">
        <v>36621</v>
      </c>
      <c r="F18183" s="15" t="n">
        <v>320</v>
      </c>
      <c r="G18183" s="22" t="s">
        <v>20</v>
      </c>
      <c r="H18183" s="22" t="s">
        <v>21</v>
      </c>
      <c r="I18183" s="23" t="s">
        <v>20</v>
      </c>
      <c r="J18183" s="18"/>
    </row>
    <row r="18184" customFormat="false" ht="26.25" hidden="false" customHeight="false" outlineLevel="0" collapsed="false">
      <c r="B18184" s="20" t="s">
        <v>36817</v>
      </c>
      <c r="C18184" s="20" t="s">
        <v>36818</v>
      </c>
      <c r="D18184" s="21" t="s">
        <v>18</v>
      </c>
      <c r="E18184" s="21" t="s">
        <v>36621</v>
      </c>
      <c r="F18184" s="15" t="n">
        <v>345</v>
      </c>
      <c r="G18184" s="22" t="s">
        <v>20</v>
      </c>
      <c r="H18184" s="22" t="s">
        <v>21</v>
      </c>
      <c r="I18184" s="23" t="s">
        <v>21</v>
      </c>
      <c r="J18184" s="18"/>
    </row>
    <row r="18185" customFormat="false" ht="26.25" hidden="false" customHeight="false" outlineLevel="0" collapsed="false">
      <c r="B18185" s="20" t="s">
        <v>36819</v>
      </c>
      <c r="C18185" s="20" t="s">
        <v>36820</v>
      </c>
      <c r="D18185" s="21" t="s">
        <v>18</v>
      </c>
      <c r="E18185" s="21" t="s">
        <v>36621</v>
      </c>
      <c r="F18185" s="15" t="n">
        <v>324</v>
      </c>
      <c r="G18185" s="22" t="s">
        <v>20</v>
      </c>
      <c r="H18185" s="22" t="s">
        <v>21</v>
      </c>
      <c r="I18185" s="23" t="s">
        <v>21</v>
      </c>
      <c r="J18185" s="18"/>
    </row>
    <row r="18186" customFormat="false" ht="26.25" hidden="false" customHeight="false" outlineLevel="0" collapsed="false">
      <c r="B18186" s="20" t="s">
        <v>36821</v>
      </c>
      <c r="C18186" s="20" t="s">
        <v>36822</v>
      </c>
      <c r="D18186" s="21" t="s">
        <v>18</v>
      </c>
      <c r="E18186" s="21" t="s">
        <v>36621</v>
      </c>
      <c r="F18186" s="15" t="n">
        <v>345</v>
      </c>
      <c r="G18186" s="22" t="s">
        <v>20</v>
      </c>
      <c r="H18186" s="22" t="s">
        <v>21</v>
      </c>
      <c r="I18186" s="23" t="s">
        <v>20</v>
      </c>
      <c r="J18186" s="18"/>
    </row>
    <row r="18187" customFormat="false" ht="26.25" hidden="false" customHeight="false" outlineLevel="0" collapsed="false">
      <c r="B18187" s="20" t="s">
        <v>36823</v>
      </c>
      <c r="C18187" s="20" t="s">
        <v>36824</v>
      </c>
      <c r="D18187" s="21" t="s">
        <v>18</v>
      </c>
      <c r="E18187" s="21" t="s">
        <v>36621</v>
      </c>
      <c r="F18187" s="15" t="n">
        <v>1024</v>
      </c>
      <c r="G18187" s="22" t="s">
        <v>20</v>
      </c>
      <c r="H18187" s="22" t="s">
        <v>21</v>
      </c>
      <c r="I18187" s="23" t="s">
        <v>21</v>
      </c>
      <c r="J18187" s="18"/>
    </row>
    <row r="18188" customFormat="false" ht="26.25" hidden="false" customHeight="false" outlineLevel="0" collapsed="false">
      <c r="B18188" s="20" t="s">
        <v>36825</v>
      </c>
      <c r="C18188" s="20" t="s">
        <v>36826</v>
      </c>
      <c r="D18188" s="21" t="s">
        <v>18</v>
      </c>
      <c r="E18188" s="21" t="s">
        <v>36621</v>
      </c>
      <c r="F18188" s="15" t="n">
        <v>925</v>
      </c>
      <c r="G18188" s="22" t="s">
        <v>20</v>
      </c>
      <c r="H18188" s="22" t="s">
        <v>21</v>
      </c>
      <c r="I18188" s="23" t="s">
        <v>21</v>
      </c>
      <c r="J18188" s="18"/>
    </row>
    <row r="18189" customFormat="false" ht="26.25" hidden="false" customHeight="false" outlineLevel="0" collapsed="false">
      <c r="B18189" s="20" t="s">
        <v>36827</v>
      </c>
      <c r="C18189" s="20" t="s">
        <v>36828</v>
      </c>
      <c r="D18189" s="21" t="s">
        <v>18</v>
      </c>
      <c r="E18189" s="21" t="s">
        <v>36621</v>
      </c>
      <c r="F18189" s="15" t="n">
        <v>950</v>
      </c>
      <c r="G18189" s="22" t="s">
        <v>20</v>
      </c>
      <c r="H18189" s="22" t="s">
        <v>21</v>
      </c>
      <c r="I18189" s="23" t="s">
        <v>21</v>
      </c>
      <c r="J18189" s="18"/>
    </row>
    <row r="18190" customFormat="false" ht="26.25" hidden="false" customHeight="false" outlineLevel="0" collapsed="false">
      <c r="B18190" s="20" t="s">
        <v>36829</v>
      </c>
      <c r="C18190" s="20" t="s">
        <v>36830</v>
      </c>
      <c r="D18190" s="21" t="s">
        <v>18</v>
      </c>
      <c r="E18190" s="21" t="s">
        <v>36621</v>
      </c>
      <c r="F18190" s="15" t="n">
        <v>950</v>
      </c>
      <c r="G18190" s="22" t="s">
        <v>20</v>
      </c>
      <c r="H18190" s="22" t="s">
        <v>21</v>
      </c>
      <c r="I18190" s="23" t="s">
        <v>20</v>
      </c>
      <c r="J18190" s="18"/>
    </row>
    <row r="18191" customFormat="false" ht="26.25" hidden="false" customHeight="false" outlineLevel="0" collapsed="false">
      <c r="B18191" s="20" t="s">
        <v>36831</v>
      </c>
      <c r="C18191" s="20" t="s">
        <v>36832</v>
      </c>
      <c r="D18191" s="21" t="s">
        <v>18</v>
      </c>
      <c r="E18191" s="21" t="s">
        <v>36621</v>
      </c>
      <c r="F18191" s="15" t="n">
        <v>895</v>
      </c>
      <c r="G18191" s="22" t="s">
        <v>20</v>
      </c>
      <c r="H18191" s="22" t="s">
        <v>21</v>
      </c>
      <c r="I18191" s="23" t="s">
        <v>21</v>
      </c>
      <c r="J18191" s="18"/>
    </row>
    <row r="18192" customFormat="false" ht="26.25" hidden="false" customHeight="false" outlineLevel="0" collapsed="false">
      <c r="B18192" s="20" t="s">
        <v>36833</v>
      </c>
      <c r="C18192" s="20" t="s">
        <v>36834</v>
      </c>
      <c r="D18192" s="21" t="s">
        <v>18</v>
      </c>
      <c r="E18192" s="21" t="s">
        <v>36621</v>
      </c>
      <c r="F18192" s="15" t="n">
        <v>880</v>
      </c>
      <c r="G18192" s="22" t="s">
        <v>20</v>
      </c>
      <c r="H18192" s="22" t="s">
        <v>21</v>
      </c>
      <c r="I18192" s="23" t="s">
        <v>20</v>
      </c>
      <c r="J18192" s="18"/>
    </row>
    <row r="18193" customFormat="false" ht="26.25" hidden="false" customHeight="false" outlineLevel="0" collapsed="false">
      <c r="B18193" s="20" t="s">
        <v>36835</v>
      </c>
      <c r="C18193" s="20" t="s">
        <v>36836</v>
      </c>
      <c r="D18193" s="21" t="s">
        <v>18</v>
      </c>
      <c r="E18193" s="21" t="s">
        <v>36621</v>
      </c>
      <c r="F18193" s="15" t="n">
        <v>850</v>
      </c>
      <c r="G18193" s="22" t="s">
        <v>20</v>
      </c>
      <c r="H18193" s="22" t="s">
        <v>21</v>
      </c>
      <c r="I18193" s="23" t="s">
        <v>21</v>
      </c>
      <c r="J18193" s="18"/>
    </row>
    <row r="18194" customFormat="false" ht="26.25" hidden="false" customHeight="false" outlineLevel="0" collapsed="false">
      <c r="B18194" s="20" t="s">
        <v>36837</v>
      </c>
      <c r="C18194" s="20" t="s">
        <v>36838</v>
      </c>
      <c r="D18194" s="21" t="s">
        <v>18</v>
      </c>
      <c r="E18194" s="21" t="s">
        <v>36621</v>
      </c>
      <c r="F18194" s="15" t="n">
        <v>995</v>
      </c>
      <c r="G18194" s="22" t="s">
        <v>20</v>
      </c>
      <c r="H18194" s="22" t="s">
        <v>21</v>
      </c>
      <c r="I18194" s="23" t="s">
        <v>21</v>
      </c>
      <c r="J18194" s="18"/>
    </row>
    <row r="18195" customFormat="false" ht="26.25" hidden="false" customHeight="false" outlineLevel="0" collapsed="false">
      <c r="B18195" s="20" t="s">
        <v>36839</v>
      </c>
      <c r="C18195" s="20" t="s">
        <v>36840</v>
      </c>
      <c r="D18195" s="21" t="s">
        <v>18</v>
      </c>
      <c r="E18195" s="21" t="s">
        <v>36621</v>
      </c>
      <c r="F18195" s="15" t="n">
        <v>934</v>
      </c>
      <c r="G18195" s="22" t="s">
        <v>20</v>
      </c>
      <c r="H18195" s="22" t="s">
        <v>21</v>
      </c>
      <c r="I18195" s="23" t="s">
        <v>20</v>
      </c>
      <c r="J18195" s="18"/>
    </row>
    <row r="18196" customFormat="false" ht="26.25" hidden="false" customHeight="false" outlineLevel="0" collapsed="false">
      <c r="B18196" s="20" t="s">
        <v>36841</v>
      </c>
      <c r="C18196" s="20" t="s">
        <v>36842</v>
      </c>
      <c r="D18196" s="21" t="s">
        <v>18</v>
      </c>
      <c r="E18196" s="21" t="s">
        <v>36621</v>
      </c>
      <c r="F18196" s="15" t="n">
        <v>1038</v>
      </c>
      <c r="G18196" s="22" t="s">
        <v>20</v>
      </c>
      <c r="H18196" s="22" t="s">
        <v>21</v>
      </c>
      <c r="I18196" s="23" t="s">
        <v>21</v>
      </c>
      <c r="J18196" s="18"/>
    </row>
    <row r="18197" customFormat="false" ht="26.25" hidden="false" customHeight="false" outlineLevel="0" collapsed="false">
      <c r="B18197" s="20" t="s">
        <v>36843</v>
      </c>
      <c r="C18197" s="20" t="s">
        <v>36844</v>
      </c>
      <c r="D18197" s="21" t="s">
        <v>18</v>
      </c>
      <c r="E18197" s="21" t="s">
        <v>36621</v>
      </c>
      <c r="F18197" s="15" t="n">
        <v>950</v>
      </c>
      <c r="G18197" s="22" t="s">
        <v>20</v>
      </c>
      <c r="H18197" s="22" t="s">
        <v>20</v>
      </c>
      <c r="I18197" s="23" t="s">
        <v>21</v>
      </c>
      <c r="J18197" s="18" t="s">
        <v>21</v>
      </c>
    </row>
    <row r="18198" customFormat="false" ht="26.25" hidden="false" customHeight="false" outlineLevel="0" collapsed="false">
      <c r="B18198" s="20" t="s">
        <v>36845</v>
      </c>
      <c r="C18198" s="20" t="s">
        <v>36846</v>
      </c>
      <c r="D18198" s="21" t="s">
        <v>18</v>
      </c>
      <c r="E18198" s="21" t="s">
        <v>36621</v>
      </c>
      <c r="F18198" s="15" t="n">
        <v>1039</v>
      </c>
      <c r="G18198" s="22" t="s">
        <v>20</v>
      </c>
      <c r="H18198" s="22" t="s">
        <v>21</v>
      </c>
      <c r="I18198" s="23" t="s">
        <v>21</v>
      </c>
      <c r="J18198" s="18"/>
    </row>
    <row r="18199" customFormat="false" ht="26.25" hidden="false" customHeight="false" outlineLevel="0" collapsed="false">
      <c r="B18199" s="20" t="s">
        <v>36847</v>
      </c>
      <c r="C18199" s="20" t="s">
        <v>36848</v>
      </c>
      <c r="D18199" s="21" t="s">
        <v>18</v>
      </c>
      <c r="E18199" s="21" t="s">
        <v>36621</v>
      </c>
      <c r="F18199" s="15" t="n">
        <v>950</v>
      </c>
      <c r="G18199" s="22" t="s">
        <v>20</v>
      </c>
      <c r="H18199" s="22" t="s">
        <v>21</v>
      </c>
      <c r="I18199" s="23" t="s">
        <v>21</v>
      </c>
      <c r="J18199" s="18"/>
    </row>
    <row r="18200" customFormat="false" ht="26.25" hidden="false" customHeight="false" outlineLevel="0" collapsed="false">
      <c r="B18200" s="20" t="s">
        <v>36849</v>
      </c>
      <c r="C18200" s="20" t="s">
        <v>36850</v>
      </c>
      <c r="D18200" s="21" t="s">
        <v>18</v>
      </c>
      <c r="E18200" s="21" t="s">
        <v>36621</v>
      </c>
      <c r="F18200" s="15" t="n">
        <v>905</v>
      </c>
      <c r="G18200" s="22" t="s">
        <v>20</v>
      </c>
      <c r="H18200" s="22" t="s">
        <v>20</v>
      </c>
      <c r="I18200" s="23" t="s">
        <v>21</v>
      </c>
      <c r="J18200" s="18"/>
    </row>
    <row r="18201" customFormat="false" ht="26.25" hidden="false" customHeight="false" outlineLevel="0" collapsed="false">
      <c r="B18201" s="20" t="s">
        <v>36851</v>
      </c>
      <c r="C18201" s="20" t="s">
        <v>36852</v>
      </c>
      <c r="D18201" s="21" t="s">
        <v>18</v>
      </c>
      <c r="E18201" s="21" t="s">
        <v>36621</v>
      </c>
      <c r="F18201" s="15" t="n">
        <v>950</v>
      </c>
      <c r="G18201" s="22" t="s">
        <v>20</v>
      </c>
      <c r="H18201" s="22" t="s">
        <v>21</v>
      </c>
      <c r="I18201" s="23" t="s">
        <v>20</v>
      </c>
      <c r="J18201" s="18"/>
    </row>
    <row r="18202" customFormat="false" ht="26.25" hidden="false" customHeight="false" outlineLevel="0" collapsed="false">
      <c r="B18202" s="20" t="s">
        <v>36853</v>
      </c>
      <c r="C18202" s="20" t="s">
        <v>36854</v>
      </c>
      <c r="D18202" s="21" t="s">
        <v>18</v>
      </c>
      <c r="E18202" s="21" t="s">
        <v>36621</v>
      </c>
      <c r="F18202" s="15" t="n">
        <v>1050</v>
      </c>
      <c r="G18202" s="22" t="s">
        <v>20</v>
      </c>
      <c r="H18202" s="22" t="s">
        <v>21</v>
      </c>
      <c r="I18202" s="23" t="s">
        <v>21</v>
      </c>
      <c r="J18202" s="18"/>
    </row>
    <row r="18203" customFormat="false" ht="26.25" hidden="false" customHeight="false" outlineLevel="0" collapsed="false">
      <c r="B18203" s="20" t="s">
        <v>36855</v>
      </c>
      <c r="C18203" s="20" t="s">
        <v>36856</v>
      </c>
      <c r="D18203" s="21" t="s">
        <v>18</v>
      </c>
      <c r="E18203" s="21" t="s">
        <v>36621</v>
      </c>
      <c r="F18203" s="15" t="n">
        <v>950</v>
      </c>
      <c r="G18203" s="22" t="s">
        <v>20</v>
      </c>
      <c r="H18203" s="22" t="s">
        <v>21</v>
      </c>
      <c r="I18203" s="23" t="s">
        <v>21</v>
      </c>
      <c r="J18203" s="18"/>
    </row>
    <row r="18204" customFormat="false" ht="26.25" hidden="false" customHeight="false" outlineLevel="0" collapsed="false">
      <c r="B18204" s="20" t="s">
        <v>36857</v>
      </c>
      <c r="C18204" s="20" t="s">
        <v>36858</v>
      </c>
      <c r="D18204" s="21" t="s">
        <v>18</v>
      </c>
      <c r="E18204" s="21" t="s">
        <v>36621</v>
      </c>
      <c r="F18204" s="15" t="n">
        <v>792</v>
      </c>
      <c r="G18204" s="22" t="s">
        <v>20</v>
      </c>
      <c r="H18204" s="22" t="s">
        <v>21</v>
      </c>
      <c r="I18204" s="23" t="s">
        <v>21</v>
      </c>
      <c r="J18204" s="18"/>
    </row>
    <row r="18205" customFormat="false" ht="26.25" hidden="false" customHeight="false" outlineLevel="0" collapsed="false">
      <c r="B18205" s="20" t="s">
        <v>36859</v>
      </c>
      <c r="C18205" s="20" t="s">
        <v>36860</v>
      </c>
      <c r="D18205" s="21" t="s">
        <v>18</v>
      </c>
      <c r="E18205" s="21" t="s">
        <v>36621</v>
      </c>
      <c r="F18205" s="15" t="n">
        <v>880</v>
      </c>
      <c r="G18205" s="22" t="s">
        <v>20</v>
      </c>
      <c r="H18205" s="22" t="s">
        <v>21</v>
      </c>
      <c r="I18205" s="23" t="s">
        <v>21</v>
      </c>
      <c r="J18205" s="18"/>
    </row>
    <row r="18206" customFormat="false" ht="26.25" hidden="false" customHeight="false" outlineLevel="0" collapsed="false">
      <c r="B18206" s="20" t="s">
        <v>36861</v>
      </c>
      <c r="C18206" s="20" t="s">
        <v>36862</v>
      </c>
      <c r="D18206" s="21" t="s">
        <v>18</v>
      </c>
      <c r="E18206" s="21" t="s">
        <v>36621</v>
      </c>
      <c r="F18206" s="15" t="n">
        <v>1220</v>
      </c>
      <c r="G18206" s="22" t="s">
        <v>20</v>
      </c>
      <c r="H18206" s="22" t="s">
        <v>21</v>
      </c>
      <c r="I18206" s="23" t="s">
        <v>21</v>
      </c>
      <c r="J18206" s="18"/>
    </row>
    <row r="18207" customFormat="false" ht="26.25" hidden="false" customHeight="false" outlineLevel="0" collapsed="false">
      <c r="B18207" s="20" t="s">
        <v>36863</v>
      </c>
      <c r="C18207" s="20" t="s">
        <v>36864</v>
      </c>
      <c r="D18207" s="21" t="s">
        <v>18</v>
      </c>
      <c r="E18207" s="21" t="s">
        <v>36621</v>
      </c>
      <c r="F18207" s="15" t="n">
        <v>613</v>
      </c>
      <c r="G18207" s="22" t="s">
        <v>20</v>
      </c>
      <c r="H18207" s="22" t="s">
        <v>21</v>
      </c>
      <c r="I18207" s="23" t="s">
        <v>21</v>
      </c>
      <c r="J18207" s="18"/>
    </row>
    <row r="18208" customFormat="false" ht="26.25" hidden="false" customHeight="false" outlineLevel="0" collapsed="false">
      <c r="B18208" s="20" t="s">
        <v>36865</v>
      </c>
      <c r="C18208" s="20" t="s">
        <v>36866</v>
      </c>
      <c r="D18208" s="21" t="s">
        <v>18</v>
      </c>
      <c r="E18208" s="21" t="s">
        <v>36621</v>
      </c>
      <c r="F18208" s="15" t="n">
        <v>697</v>
      </c>
      <c r="G18208" s="22" t="s">
        <v>20</v>
      </c>
      <c r="H18208" s="22" t="s">
        <v>21</v>
      </c>
      <c r="I18208" s="23" t="s">
        <v>21</v>
      </c>
      <c r="J18208" s="18"/>
    </row>
    <row r="18209" customFormat="false" ht="26.25" hidden="false" customHeight="false" outlineLevel="0" collapsed="false">
      <c r="B18209" s="20" t="s">
        <v>36867</v>
      </c>
      <c r="C18209" s="20" t="s">
        <v>36868</v>
      </c>
      <c r="D18209" s="21" t="s">
        <v>18</v>
      </c>
      <c r="E18209" s="21" t="s">
        <v>36621</v>
      </c>
      <c r="F18209" s="15" t="n">
        <v>613</v>
      </c>
      <c r="G18209" s="22" t="s">
        <v>20</v>
      </c>
      <c r="H18209" s="22" t="s">
        <v>21</v>
      </c>
      <c r="I18209" s="23" t="s">
        <v>21</v>
      </c>
      <c r="J18209" s="18"/>
    </row>
    <row r="18210" customFormat="false" ht="26.25" hidden="false" customHeight="false" outlineLevel="0" collapsed="false">
      <c r="B18210" s="20" t="s">
        <v>36869</v>
      </c>
      <c r="C18210" s="20" t="s">
        <v>36870</v>
      </c>
      <c r="D18210" s="21" t="s">
        <v>18</v>
      </c>
      <c r="E18210" s="21" t="s">
        <v>36621</v>
      </c>
      <c r="F18210" s="15" t="n">
        <v>740</v>
      </c>
      <c r="G18210" s="22" t="s">
        <v>20</v>
      </c>
      <c r="H18210" s="22" t="s">
        <v>21</v>
      </c>
      <c r="I18210" s="23" t="s">
        <v>21</v>
      </c>
      <c r="J18210" s="18"/>
    </row>
    <row r="18211" customFormat="false" ht="26.25" hidden="false" customHeight="false" outlineLevel="0" collapsed="false">
      <c r="B18211" s="20" t="s">
        <v>36871</v>
      </c>
      <c r="C18211" s="20" t="s">
        <v>36872</v>
      </c>
      <c r="D18211" s="21" t="s">
        <v>18</v>
      </c>
      <c r="E18211" s="21" t="s">
        <v>36621</v>
      </c>
      <c r="F18211" s="15" t="n">
        <v>620</v>
      </c>
      <c r="G18211" s="22" t="s">
        <v>20</v>
      </c>
      <c r="H18211" s="22" t="s">
        <v>21</v>
      </c>
      <c r="I18211" s="23" t="s">
        <v>21</v>
      </c>
      <c r="J18211" s="18"/>
    </row>
    <row r="18212" customFormat="false" ht="26.25" hidden="false" customHeight="false" outlineLevel="0" collapsed="false">
      <c r="B18212" s="20" t="s">
        <v>36873</v>
      </c>
      <c r="C18212" s="20" t="s">
        <v>36874</v>
      </c>
      <c r="D18212" s="21" t="s">
        <v>18</v>
      </c>
      <c r="E18212" s="21" t="s">
        <v>36621</v>
      </c>
      <c r="F18212" s="15" t="n">
        <v>584</v>
      </c>
      <c r="G18212" s="22" t="s">
        <v>20</v>
      </c>
      <c r="H18212" s="22" t="s">
        <v>21</v>
      </c>
      <c r="I18212" s="23" t="s">
        <v>21</v>
      </c>
      <c r="J18212" s="18"/>
    </row>
    <row r="18213" customFormat="false" ht="26.25" hidden="false" customHeight="false" outlineLevel="0" collapsed="false">
      <c r="B18213" s="20" t="s">
        <v>36875</v>
      </c>
      <c r="C18213" s="20" t="s">
        <v>36876</v>
      </c>
      <c r="D18213" s="21" t="s">
        <v>18</v>
      </c>
      <c r="E18213" s="21" t="s">
        <v>36621</v>
      </c>
      <c r="F18213" s="15" t="n">
        <v>550</v>
      </c>
      <c r="G18213" s="22" t="s">
        <v>20</v>
      </c>
      <c r="H18213" s="22" t="s">
        <v>21</v>
      </c>
      <c r="I18213" s="23" t="s">
        <v>20</v>
      </c>
      <c r="J18213" s="18"/>
    </row>
    <row r="18214" customFormat="false" ht="26.25" hidden="false" customHeight="false" outlineLevel="0" collapsed="false">
      <c r="B18214" s="20" t="s">
        <v>36877</v>
      </c>
      <c r="C18214" s="20" t="s">
        <v>36878</v>
      </c>
      <c r="D18214" s="21" t="s">
        <v>18</v>
      </c>
      <c r="E18214" s="21" t="s">
        <v>36621</v>
      </c>
      <c r="F18214" s="15" t="n">
        <v>720</v>
      </c>
      <c r="G18214" s="22" t="s">
        <v>20</v>
      </c>
      <c r="H18214" s="22" t="s">
        <v>21</v>
      </c>
      <c r="I18214" s="23" t="s">
        <v>21</v>
      </c>
      <c r="J18214" s="18"/>
    </row>
    <row r="18215" customFormat="false" ht="26.25" hidden="false" customHeight="false" outlineLevel="0" collapsed="false">
      <c r="B18215" s="20" t="s">
        <v>36879</v>
      </c>
      <c r="C18215" s="20" t="s">
        <v>36880</v>
      </c>
      <c r="D18215" s="21" t="s">
        <v>18</v>
      </c>
      <c r="E18215" s="21" t="s">
        <v>36621</v>
      </c>
      <c r="F18215" s="15" t="n">
        <v>715</v>
      </c>
      <c r="G18215" s="22" t="s">
        <v>20</v>
      </c>
      <c r="H18215" s="22" t="s">
        <v>21</v>
      </c>
      <c r="I18215" s="23" t="s">
        <v>21</v>
      </c>
      <c r="J18215" s="18"/>
    </row>
    <row r="18216" customFormat="false" ht="26.25" hidden="false" customHeight="false" outlineLevel="0" collapsed="false">
      <c r="B18216" s="20" t="s">
        <v>36881</v>
      </c>
      <c r="C18216" s="20" t="s">
        <v>36882</v>
      </c>
      <c r="D18216" s="21" t="s">
        <v>18</v>
      </c>
      <c r="E18216" s="21" t="s">
        <v>36621</v>
      </c>
      <c r="F18216" s="15" t="n">
        <v>580</v>
      </c>
      <c r="G18216" s="22" t="s">
        <v>20</v>
      </c>
      <c r="H18216" s="22" t="s">
        <v>21</v>
      </c>
      <c r="I18216" s="23" t="s">
        <v>20</v>
      </c>
      <c r="J18216" s="18"/>
    </row>
    <row r="18217" customFormat="false" ht="26.25" hidden="false" customHeight="false" outlineLevel="0" collapsed="false">
      <c r="B18217" s="20" t="s">
        <v>36883</v>
      </c>
      <c r="C18217" s="20" t="s">
        <v>36884</v>
      </c>
      <c r="D18217" s="21" t="s">
        <v>18</v>
      </c>
      <c r="E18217" s="21" t="s">
        <v>36621</v>
      </c>
      <c r="F18217" s="15" t="n">
        <v>565</v>
      </c>
      <c r="G18217" s="22" t="s">
        <v>20</v>
      </c>
      <c r="H18217" s="22" t="s">
        <v>20</v>
      </c>
      <c r="I18217" s="23" t="s">
        <v>20</v>
      </c>
      <c r="J18217" s="18"/>
    </row>
    <row r="18218" customFormat="false" ht="26.25" hidden="false" customHeight="false" outlineLevel="0" collapsed="false">
      <c r="B18218" s="20" t="s">
        <v>36885</v>
      </c>
      <c r="C18218" s="20" t="s">
        <v>36886</v>
      </c>
      <c r="D18218" s="21" t="s">
        <v>18</v>
      </c>
      <c r="E18218" s="21" t="s">
        <v>36621</v>
      </c>
      <c r="F18218" s="15" t="n">
        <v>705</v>
      </c>
      <c r="G18218" s="22" t="s">
        <v>20</v>
      </c>
      <c r="H18218" s="22" t="s">
        <v>21</v>
      </c>
      <c r="I18218" s="23" t="s">
        <v>20</v>
      </c>
      <c r="J18218" s="18"/>
    </row>
    <row r="18219" customFormat="false" ht="26.25" hidden="false" customHeight="false" outlineLevel="0" collapsed="false">
      <c r="B18219" s="20" t="s">
        <v>36887</v>
      </c>
      <c r="C18219" s="20" t="s">
        <v>36888</v>
      </c>
      <c r="D18219" s="21" t="s">
        <v>18</v>
      </c>
      <c r="E18219" s="21" t="s">
        <v>36621</v>
      </c>
      <c r="F18219" s="15" t="n">
        <v>705</v>
      </c>
      <c r="G18219" s="22" t="s">
        <v>20</v>
      </c>
      <c r="H18219" s="22" t="s">
        <v>21</v>
      </c>
      <c r="I18219" s="23" t="s">
        <v>21</v>
      </c>
      <c r="J18219" s="18"/>
    </row>
    <row r="18220" customFormat="false" ht="26.25" hidden="false" customHeight="false" outlineLevel="0" collapsed="false">
      <c r="B18220" s="20" t="s">
        <v>36889</v>
      </c>
      <c r="C18220" s="20" t="s">
        <v>36890</v>
      </c>
      <c r="D18220" s="21" t="s">
        <v>18</v>
      </c>
      <c r="E18220" s="21" t="s">
        <v>36621</v>
      </c>
      <c r="F18220" s="15" t="n">
        <v>525</v>
      </c>
      <c r="G18220" s="22" t="s">
        <v>20</v>
      </c>
      <c r="H18220" s="22" t="s">
        <v>21</v>
      </c>
      <c r="I18220" s="23" t="s">
        <v>20</v>
      </c>
      <c r="J18220" s="18"/>
    </row>
    <row r="18221" customFormat="false" ht="26.25" hidden="false" customHeight="false" outlineLevel="0" collapsed="false">
      <c r="B18221" s="20" t="s">
        <v>36891</v>
      </c>
      <c r="C18221" s="20" t="s">
        <v>36892</v>
      </c>
      <c r="D18221" s="21" t="s">
        <v>18</v>
      </c>
      <c r="E18221" s="21" t="s">
        <v>36621</v>
      </c>
      <c r="F18221" s="15" t="n">
        <v>705</v>
      </c>
      <c r="G18221" s="22" t="s">
        <v>20</v>
      </c>
      <c r="H18221" s="22" t="s">
        <v>21</v>
      </c>
      <c r="I18221" s="23" t="s">
        <v>20</v>
      </c>
      <c r="J18221" s="18"/>
    </row>
    <row r="18222" customFormat="false" ht="26.25" hidden="false" customHeight="false" outlineLevel="0" collapsed="false">
      <c r="B18222" s="20" t="s">
        <v>36893</v>
      </c>
      <c r="C18222" s="20" t="s">
        <v>36894</v>
      </c>
      <c r="D18222" s="21" t="s">
        <v>18</v>
      </c>
      <c r="E18222" s="21" t="s">
        <v>36621</v>
      </c>
      <c r="F18222" s="15" t="n">
        <v>475</v>
      </c>
      <c r="G18222" s="22" t="s">
        <v>20</v>
      </c>
      <c r="H18222" s="22" t="s">
        <v>20</v>
      </c>
      <c r="I18222" s="23" t="s">
        <v>21</v>
      </c>
      <c r="J18222" s="18"/>
    </row>
    <row r="18223" customFormat="false" ht="26.25" hidden="false" customHeight="false" outlineLevel="0" collapsed="false">
      <c r="B18223" s="20" t="s">
        <v>36895</v>
      </c>
      <c r="C18223" s="20" t="s">
        <v>36896</v>
      </c>
      <c r="D18223" s="21" t="s">
        <v>18</v>
      </c>
      <c r="E18223" s="21" t="s">
        <v>36621</v>
      </c>
      <c r="F18223" s="15" t="n">
        <v>465</v>
      </c>
      <c r="G18223" s="22" t="s">
        <v>20</v>
      </c>
      <c r="H18223" s="22" t="s">
        <v>20</v>
      </c>
      <c r="I18223" s="23" t="s">
        <v>21</v>
      </c>
      <c r="J18223" s="18"/>
    </row>
    <row r="18224" customFormat="false" ht="26.25" hidden="false" customHeight="false" outlineLevel="0" collapsed="false">
      <c r="B18224" s="20" t="s">
        <v>36897</v>
      </c>
      <c r="C18224" s="20" t="s">
        <v>36898</v>
      </c>
      <c r="D18224" s="21" t="s">
        <v>18</v>
      </c>
      <c r="E18224" s="21" t="s">
        <v>36642</v>
      </c>
      <c r="F18224" s="15" t="n">
        <v>120</v>
      </c>
      <c r="G18224" s="22" t="s">
        <v>20</v>
      </c>
      <c r="H18224" s="22" t="s">
        <v>21</v>
      </c>
      <c r="I18224" s="23" t="s">
        <v>21</v>
      </c>
      <c r="J18224" s="18"/>
    </row>
    <row r="18225" customFormat="false" ht="26.25" hidden="false" customHeight="false" outlineLevel="0" collapsed="false">
      <c r="B18225" s="20" t="s">
        <v>36899</v>
      </c>
      <c r="C18225" s="20" t="s">
        <v>36900</v>
      </c>
      <c r="D18225" s="21" t="s">
        <v>18</v>
      </c>
      <c r="E18225" s="21" t="s">
        <v>36642</v>
      </c>
      <c r="F18225" s="15" t="n">
        <v>120</v>
      </c>
      <c r="G18225" s="22" t="s">
        <v>20</v>
      </c>
      <c r="H18225" s="22" t="s">
        <v>21</v>
      </c>
      <c r="I18225" s="23" t="s">
        <v>21</v>
      </c>
      <c r="J18225" s="18"/>
    </row>
    <row r="18226" customFormat="false" ht="26.25" hidden="false" customHeight="false" outlineLevel="0" collapsed="false">
      <c r="B18226" s="20" t="s">
        <v>36901</v>
      </c>
      <c r="C18226" s="20" t="s">
        <v>36902</v>
      </c>
      <c r="D18226" s="21" t="s">
        <v>18</v>
      </c>
      <c r="E18226" s="21" t="s">
        <v>36642</v>
      </c>
      <c r="F18226" s="15" t="n">
        <v>168</v>
      </c>
      <c r="G18226" s="22" t="s">
        <v>20</v>
      </c>
      <c r="H18226" s="22" t="s">
        <v>21</v>
      </c>
      <c r="I18226" s="23" t="s">
        <v>21</v>
      </c>
      <c r="J18226" s="18"/>
    </row>
    <row r="18227" customFormat="false" ht="13.5" hidden="false" customHeight="false" outlineLevel="0" collapsed="false">
      <c r="B18227" s="20" t="s">
        <v>36903</v>
      </c>
      <c r="C18227" s="20" t="s">
        <v>36904</v>
      </c>
      <c r="D18227" s="21" t="s">
        <v>18</v>
      </c>
      <c r="E18227" s="21" t="s">
        <v>2405</v>
      </c>
      <c r="F18227" s="15" t="n">
        <v>274</v>
      </c>
      <c r="G18227" s="22" t="s">
        <v>20</v>
      </c>
      <c r="H18227" s="22" t="s">
        <v>21</v>
      </c>
      <c r="I18227" s="23" t="s">
        <v>21</v>
      </c>
      <c r="J18227" s="18"/>
    </row>
    <row r="18228" customFormat="false" ht="13.5" hidden="false" customHeight="false" outlineLevel="0" collapsed="false">
      <c r="B18228" s="20" t="s">
        <v>36905</v>
      </c>
      <c r="C18228" s="20" t="s">
        <v>36906</v>
      </c>
      <c r="D18228" s="21" t="s">
        <v>18</v>
      </c>
      <c r="E18228" s="21" t="s">
        <v>36702</v>
      </c>
      <c r="F18228" s="15" t="n">
        <v>1050</v>
      </c>
      <c r="G18228" s="22" t="s">
        <v>20</v>
      </c>
      <c r="H18228" s="22" t="s">
        <v>20</v>
      </c>
      <c r="I18228" s="23" t="s">
        <v>21</v>
      </c>
      <c r="J18228" s="18"/>
    </row>
    <row r="18229" customFormat="false" ht="13.5" hidden="false" customHeight="false" outlineLevel="0" collapsed="false">
      <c r="B18229" s="20" t="s">
        <v>36907</v>
      </c>
      <c r="C18229" s="20" t="s">
        <v>36908</v>
      </c>
      <c r="D18229" s="21" t="s">
        <v>18</v>
      </c>
      <c r="E18229" s="21" t="s">
        <v>36702</v>
      </c>
      <c r="F18229" s="15" t="n">
        <v>1050</v>
      </c>
      <c r="G18229" s="22" t="s">
        <v>20</v>
      </c>
      <c r="H18229" s="22" t="s">
        <v>20</v>
      </c>
      <c r="I18229" s="23" t="s">
        <v>21</v>
      </c>
      <c r="J18229" s="18"/>
    </row>
    <row r="18230" customFormat="false" ht="13.5" hidden="false" customHeight="false" outlineLevel="0" collapsed="false">
      <c r="B18230" s="20" t="s">
        <v>36909</v>
      </c>
      <c r="C18230" s="20" t="s">
        <v>36910</v>
      </c>
      <c r="D18230" s="21" t="s">
        <v>18</v>
      </c>
      <c r="E18230" s="21" t="s">
        <v>36702</v>
      </c>
      <c r="F18230" s="15" t="n">
        <v>1050</v>
      </c>
      <c r="G18230" s="22" t="s">
        <v>20</v>
      </c>
      <c r="H18230" s="22" t="s">
        <v>20</v>
      </c>
      <c r="I18230" s="23" t="s">
        <v>21</v>
      </c>
      <c r="J18230" s="18"/>
    </row>
    <row r="18231" customFormat="false" ht="13.5" hidden="false" customHeight="false" outlineLevel="0" collapsed="false">
      <c r="B18231" s="20" t="s">
        <v>36911</v>
      </c>
      <c r="C18231" s="20" t="s">
        <v>36912</v>
      </c>
      <c r="D18231" s="21" t="s">
        <v>18</v>
      </c>
      <c r="E18231" s="21" t="s">
        <v>36702</v>
      </c>
      <c r="F18231" s="15" t="n">
        <v>1050</v>
      </c>
      <c r="G18231" s="22" t="s">
        <v>20</v>
      </c>
      <c r="H18231" s="22" t="s">
        <v>20</v>
      </c>
      <c r="I18231" s="23" t="s">
        <v>21</v>
      </c>
      <c r="J18231" s="18"/>
    </row>
    <row r="18232" customFormat="false" ht="13.5" hidden="false" customHeight="false" outlineLevel="0" collapsed="false">
      <c r="B18232" s="20" t="s">
        <v>36913</v>
      </c>
      <c r="C18232" s="20" t="s">
        <v>36914</v>
      </c>
      <c r="D18232" s="21" t="s">
        <v>18</v>
      </c>
      <c r="E18232" s="21" t="s">
        <v>36702</v>
      </c>
      <c r="F18232" s="15" t="n">
        <v>1050</v>
      </c>
      <c r="G18232" s="22" t="s">
        <v>20</v>
      </c>
      <c r="H18232" s="22" t="s">
        <v>20</v>
      </c>
      <c r="I18232" s="23" t="s">
        <v>21</v>
      </c>
      <c r="J18232" s="18"/>
    </row>
    <row r="18233" customFormat="false" ht="13.5" hidden="false" customHeight="false" outlineLevel="0" collapsed="false">
      <c r="B18233" s="20" t="s">
        <v>36915</v>
      </c>
      <c r="C18233" s="20" t="s">
        <v>36916</v>
      </c>
      <c r="D18233" s="21" t="s">
        <v>18</v>
      </c>
      <c r="E18233" s="21" t="s">
        <v>36702</v>
      </c>
      <c r="F18233" s="15" t="n">
        <v>1050</v>
      </c>
      <c r="G18233" s="22" t="s">
        <v>20</v>
      </c>
      <c r="H18233" s="22" t="s">
        <v>20</v>
      </c>
      <c r="I18233" s="23" t="s">
        <v>21</v>
      </c>
      <c r="J18233" s="18"/>
    </row>
    <row r="18234" customFormat="false" ht="13.5" hidden="false" customHeight="false" outlineLevel="0" collapsed="false">
      <c r="B18234" s="20" t="s">
        <v>36917</v>
      </c>
      <c r="C18234" s="20" t="s">
        <v>36918</v>
      </c>
      <c r="D18234" s="21" t="s">
        <v>18</v>
      </c>
      <c r="E18234" s="21" t="s">
        <v>36702</v>
      </c>
      <c r="F18234" s="15" t="n">
        <v>905</v>
      </c>
      <c r="G18234" s="22" t="s">
        <v>20</v>
      </c>
      <c r="H18234" s="22" t="s">
        <v>20</v>
      </c>
      <c r="I18234" s="23" t="s">
        <v>21</v>
      </c>
      <c r="J18234" s="18"/>
    </row>
    <row r="18235" customFormat="false" ht="13.5" hidden="false" customHeight="false" outlineLevel="0" collapsed="false">
      <c r="B18235" s="20" t="s">
        <v>36919</v>
      </c>
      <c r="C18235" s="20" t="s">
        <v>36920</v>
      </c>
      <c r="D18235" s="21" t="s">
        <v>18</v>
      </c>
      <c r="E18235" s="21" t="s">
        <v>36702</v>
      </c>
      <c r="F18235" s="15" t="n">
        <v>1035</v>
      </c>
      <c r="G18235" s="22" t="s">
        <v>20</v>
      </c>
      <c r="H18235" s="22" t="s">
        <v>21</v>
      </c>
      <c r="I18235" s="23" t="s">
        <v>20</v>
      </c>
      <c r="J18235" s="18"/>
    </row>
    <row r="18236" customFormat="false" ht="13.5" hidden="false" customHeight="false" outlineLevel="0" collapsed="false">
      <c r="B18236" s="20" t="s">
        <v>36921</v>
      </c>
      <c r="C18236" s="20" t="s">
        <v>36922</v>
      </c>
      <c r="D18236" s="21" t="s">
        <v>18</v>
      </c>
      <c r="E18236" s="21" t="s">
        <v>36702</v>
      </c>
      <c r="F18236" s="15" t="n">
        <v>1050</v>
      </c>
      <c r="G18236" s="22" t="s">
        <v>20</v>
      </c>
      <c r="H18236" s="22" t="s">
        <v>21</v>
      </c>
      <c r="I18236" s="23" t="s">
        <v>21</v>
      </c>
      <c r="J18236" s="18"/>
    </row>
    <row r="18237" customFormat="false" ht="13.5" hidden="false" customHeight="false" outlineLevel="0" collapsed="false">
      <c r="B18237" s="20" t="s">
        <v>36923</v>
      </c>
      <c r="C18237" s="20" t="s">
        <v>36924</v>
      </c>
      <c r="D18237" s="21" t="s">
        <v>18</v>
      </c>
      <c r="E18237" s="21" t="s">
        <v>36702</v>
      </c>
      <c r="F18237" s="15" t="n">
        <v>950</v>
      </c>
      <c r="G18237" s="22" t="s">
        <v>20</v>
      </c>
      <c r="H18237" s="22" t="s">
        <v>21</v>
      </c>
      <c r="I18237" s="23" t="s">
        <v>21</v>
      </c>
      <c r="J18237" s="18"/>
    </row>
    <row r="18238" customFormat="false" ht="13.5" hidden="false" customHeight="false" outlineLevel="0" collapsed="false">
      <c r="B18238" s="20" t="s">
        <v>36925</v>
      </c>
      <c r="C18238" s="20" t="s">
        <v>36926</v>
      </c>
      <c r="D18238" s="21" t="s">
        <v>18</v>
      </c>
      <c r="E18238" s="21" t="s">
        <v>36702</v>
      </c>
      <c r="F18238" s="15" t="n">
        <v>905</v>
      </c>
      <c r="G18238" s="22" t="s">
        <v>20</v>
      </c>
      <c r="H18238" s="22" t="s">
        <v>21</v>
      </c>
      <c r="I18238" s="23" t="s">
        <v>21</v>
      </c>
      <c r="J18238" s="18"/>
    </row>
    <row r="18239" customFormat="false" ht="13.5" hidden="false" customHeight="false" outlineLevel="0" collapsed="false">
      <c r="B18239" s="20" t="s">
        <v>36927</v>
      </c>
      <c r="C18239" s="20" t="s">
        <v>36928</v>
      </c>
      <c r="D18239" s="21" t="s">
        <v>18</v>
      </c>
      <c r="E18239" s="21" t="s">
        <v>36702</v>
      </c>
      <c r="F18239" s="15" t="n">
        <v>1178</v>
      </c>
      <c r="G18239" s="22" t="s">
        <v>20</v>
      </c>
      <c r="H18239" s="22" t="s">
        <v>21</v>
      </c>
      <c r="I18239" s="23" t="s">
        <v>21</v>
      </c>
      <c r="J18239" s="18" t="s">
        <v>21</v>
      </c>
    </row>
    <row r="18240" customFormat="false" ht="13.5" hidden="false" customHeight="false" outlineLevel="0" collapsed="false">
      <c r="B18240" s="20" t="s">
        <v>36929</v>
      </c>
      <c r="C18240" s="20" t="s">
        <v>36930</v>
      </c>
      <c r="D18240" s="21" t="s">
        <v>18</v>
      </c>
      <c r="E18240" s="21" t="s">
        <v>36702</v>
      </c>
      <c r="F18240" s="15" t="n">
        <v>965</v>
      </c>
      <c r="G18240" s="22" t="s">
        <v>20</v>
      </c>
      <c r="H18240" s="22" t="s">
        <v>21</v>
      </c>
      <c r="I18240" s="23" t="s">
        <v>21</v>
      </c>
      <c r="J18240" s="18"/>
    </row>
    <row r="18241" customFormat="false" ht="13.5" hidden="false" customHeight="false" outlineLevel="0" collapsed="false">
      <c r="B18241" s="20" t="s">
        <v>36931</v>
      </c>
      <c r="C18241" s="20" t="s">
        <v>36932</v>
      </c>
      <c r="D18241" s="21" t="s">
        <v>18</v>
      </c>
      <c r="E18241" s="21" t="s">
        <v>36702</v>
      </c>
      <c r="F18241" s="15" t="n">
        <v>1005</v>
      </c>
      <c r="G18241" s="22" t="s">
        <v>20</v>
      </c>
      <c r="H18241" s="22" t="s">
        <v>21</v>
      </c>
      <c r="I18241" s="23" t="s">
        <v>21</v>
      </c>
      <c r="J18241" s="18"/>
    </row>
    <row r="18242" customFormat="false" ht="13.5" hidden="false" customHeight="false" outlineLevel="0" collapsed="false">
      <c r="B18242" s="20" t="s">
        <v>36933</v>
      </c>
      <c r="C18242" s="20" t="s">
        <v>36934</v>
      </c>
      <c r="D18242" s="21" t="s">
        <v>18</v>
      </c>
      <c r="E18242" s="21" t="s">
        <v>36702</v>
      </c>
      <c r="F18242" s="15" t="n">
        <v>955</v>
      </c>
      <c r="G18242" s="22" t="s">
        <v>20</v>
      </c>
      <c r="H18242" s="22" t="s">
        <v>21</v>
      </c>
      <c r="I18242" s="23" t="s">
        <v>21</v>
      </c>
      <c r="J18242" s="18"/>
    </row>
    <row r="18243" customFormat="false" ht="13.5" hidden="false" customHeight="false" outlineLevel="0" collapsed="false">
      <c r="B18243" s="20" t="s">
        <v>36935</v>
      </c>
      <c r="C18243" s="20" t="s">
        <v>36936</v>
      </c>
      <c r="D18243" s="21" t="s">
        <v>18</v>
      </c>
      <c r="E18243" s="21" t="s">
        <v>36702</v>
      </c>
      <c r="F18243" s="15" t="n">
        <v>1081</v>
      </c>
      <c r="G18243" s="22" t="s">
        <v>20</v>
      </c>
      <c r="H18243" s="22" t="s">
        <v>21</v>
      </c>
      <c r="I18243" s="23" t="s">
        <v>21</v>
      </c>
      <c r="J18243" s="18"/>
    </row>
    <row r="18244" customFormat="false" ht="13.5" hidden="false" customHeight="false" outlineLevel="0" collapsed="false">
      <c r="B18244" s="20" t="s">
        <v>36937</v>
      </c>
      <c r="C18244" s="20" t="s">
        <v>36938</v>
      </c>
      <c r="D18244" s="21" t="s">
        <v>18</v>
      </c>
      <c r="E18244" s="21" t="s">
        <v>36702</v>
      </c>
      <c r="F18244" s="15" t="n">
        <v>1050</v>
      </c>
      <c r="G18244" s="22" t="s">
        <v>20</v>
      </c>
      <c r="H18244" s="22" t="s">
        <v>21</v>
      </c>
      <c r="I18244" s="23" t="s">
        <v>21</v>
      </c>
      <c r="J18244" s="18"/>
    </row>
    <row r="18245" customFormat="false" ht="13.5" hidden="false" customHeight="false" outlineLevel="0" collapsed="false">
      <c r="B18245" s="20" t="s">
        <v>36939</v>
      </c>
      <c r="C18245" s="20" t="s">
        <v>36940</v>
      </c>
      <c r="D18245" s="21" t="s">
        <v>18</v>
      </c>
      <c r="E18245" s="21" t="s">
        <v>36702</v>
      </c>
      <c r="F18245" s="15" t="n">
        <v>905</v>
      </c>
      <c r="G18245" s="22" t="s">
        <v>20</v>
      </c>
      <c r="H18245" s="22" t="s">
        <v>21</v>
      </c>
      <c r="I18245" s="23" t="s">
        <v>21</v>
      </c>
      <c r="J18245" s="18"/>
    </row>
    <row r="18246" customFormat="false" ht="13.5" hidden="false" customHeight="false" outlineLevel="0" collapsed="false">
      <c r="B18246" s="20" t="s">
        <v>36941</v>
      </c>
      <c r="C18246" s="20" t="s">
        <v>36942</v>
      </c>
      <c r="D18246" s="21" t="s">
        <v>18</v>
      </c>
      <c r="E18246" s="21" t="s">
        <v>36702</v>
      </c>
      <c r="F18246" s="15" t="n">
        <v>1050</v>
      </c>
      <c r="G18246" s="22" t="s">
        <v>20</v>
      </c>
      <c r="H18246" s="22" t="s">
        <v>21</v>
      </c>
      <c r="I18246" s="23" t="s">
        <v>21</v>
      </c>
      <c r="J18246" s="18"/>
    </row>
    <row r="18247" customFormat="false" ht="13.5" hidden="false" customHeight="false" outlineLevel="0" collapsed="false">
      <c r="B18247" s="20" t="s">
        <v>36943</v>
      </c>
      <c r="C18247" s="20" t="s">
        <v>36944</v>
      </c>
      <c r="D18247" s="21" t="s">
        <v>18</v>
      </c>
      <c r="E18247" s="21" t="s">
        <v>36702</v>
      </c>
      <c r="F18247" s="15" t="n">
        <v>1085</v>
      </c>
      <c r="G18247" s="22" t="s">
        <v>20</v>
      </c>
      <c r="H18247" s="22" t="s">
        <v>21</v>
      </c>
      <c r="I18247" s="23" t="s">
        <v>20</v>
      </c>
      <c r="J18247" s="18"/>
    </row>
    <row r="18248" customFormat="false" ht="13.5" hidden="false" customHeight="false" outlineLevel="0" collapsed="false">
      <c r="B18248" s="20" t="s">
        <v>36945</v>
      </c>
      <c r="C18248" s="20" t="s">
        <v>36946</v>
      </c>
      <c r="D18248" s="21" t="s">
        <v>18</v>
      </c>
      <c r="E18248" s="21" t="s">
        <v>36702</v>
      </c>
      <c r="F18248" s="15" t="n">
        <v>1050</v>
      </c>
      <c r="G18248" s="22" t="s">
        <v>20</v>
      </c>
      <c r="H18248" s="22" t="s">
        <v>21</v>
      </c>
      <c r="I18248" s="23" t="s">
        <v>21</v>
      </c>
      <c r="J18248" s="18"/>
    </row>
    <row r="18249" customFormat="false" ht="13.5" hidden="false" customHeight="false" outlineLevel="0" collapsed="false">
      <c r="B18249" s="20" t="s">
        <v>36947</v>
      </c>
      <c r="C18249" s="20" t="s">
        <v>36948</v>
      </c>
      <c r="D18249" s="21" t="s">
        <v>18</v>
      </c>
      <c r="E18249" s="21" t="s">
        <v>36702</v>
      </c>
      <c r="F18249" s="15" t="n">
        <v>1050</v>
      </c>
      <c r="G18249" s="22" t="s">
        <v>20</v>
      </c>
      <c r="H18249" s="22" t="s">
        <v>21</v>
      </c>
      <c r="I18249" s="23" t="s">
        <v>21</v>
      </c>
      <c r="J18249" s="18"/>
    </row>
    <row r="18250" customFormat="false" ht="13.5" hidden="false" customHeight="false" outlineLevel="0" collapsed="false">
      <c r="B18250" s="20" t="s">
        <v>36949</v>
      </c>
      <c r="C18250" s="20" t="s">
        <v>36950</v>
      </c>
      <c r="D18250" s="21" t="s">
        <v>18</v>
      </c>
      <c r="E18250" s="21" t="s">
        <v>36702</v>
      </c>
      <c r="F18250" s="15" t="n">
        <v>1050</v>
      </c>
      <c r="G18250" s="22" t="s">
        <v>20</v>
      </c>
      <c r="H18250" s="22" t="s">
        <v>21</v>
      </c>
      <c r="I18250" s="23" t="s">
        <v>21</v>
      </c>
      <c r="J18250" s="18"/>
    </row>
    <row r="18251" customFormat="false" ht="13.5" hidden="false" customHeight="false" outlineLevel="0" collapsed="false">
      <c r="B18251" s="20" t="s">
        <v>36951</v>
      </c>
      <c r="C18251" s="20" t="s">
        <v>36952</v>
      </c>
      <c r="D18251" s="21" t="s">
        <v>18</v>
      </c>
      <c r="E18251" s="21" t="s">
        <v>36702</v>
      </c>
      <c r="F18251" s="15" t="n">
        <v>1049</v>
      </c>
      <c r="G18251" s="22" t="s">
        <v>20</v>
      </c>
      <c r="H18251" s="22" t="s">
        <v>21</v>
      </c>
      <c r="I18251" s="23" t="s">
        <v>21</v>
      </c>
      <c r="J18251" s="18"/>
    </row>
    <row r="18252" customFormat="false" ht="13.5" hidden="false" customHeight="false" outlineLevel="0" collapsed="false">
      <c r="B18252" s="20" t="s">
        <v>36953</v>
      </c>
      <c r="C18252" s="20" t="s">
        <v>36954</v>
      </c>
      <c r="D18252" s="21" t="s">
        <v>18</v>
      </c>
      <c r="E18252" s="21" t="s">
        <v>36702</v>
      </c>
      <c r="F18252" s="15" t="n">
        <v>1065</v>
      </c>
      <c r="G18252" s="22" t="s">
        <v>20</v>
      </c>
      <c r="H18252" s="22" t="s">
        <v>21</v>
      </c>
      <c r="I18252" s="23" t="s">
        <v>21</v>
      </c>
      <c r="J18252" s="18"/>
    </row>
    <row r="18253" customFormat="false" ht="13.5" hidden="false" customHeight="false" outlineLevel="0" collapsed="false">
      <c r="B18253" s="20" t="s">
        <v>36955</v>
      </c>
      <c r="C18253" s="20" t="s">
        <v>36956</v>
      </c>
      <c r="D18253" s="21" t="s">
        <v>18</v>
      </c>
      <c r="E18253" s="21" t="s">
        <v>36702</v>
      </c>
      <c r="F18253" s="15" t="n">
        <v>1050</v>
      </c>
      <c r="G18253" s="22" t="s">
        <v>20</v>
      </c>
      <c r="H18253" s="22" t="s">
        <v>20</v>
      </c>
      <c r="I18253" s="23" t="s">
        <v>21</v>
      </c>
      <c r="J18253" s="18"/>
    </row>
    <row r="18254" customFormat="false" ht="13.5" hidden="false" customHeight="false" outlineLevel="0" collapsed="false">
      <c r="B18254" s="20" t="s">
        <v>36957</v>
      </c>
      <c r="C18254" s="20" t="s">
        <v>36958</v>
      </c>
      <c r="D18254" s="21" t="s">
        <v>18</v>
      </c>
      <c r="E18254" s="21" t="s">
        <v>36702</v>
      </c>
      <c r="F18254" s="15" t="n">
        <v>1015</v>
      </c>
      <c r="G18254" s="22" t="s">
        <v>20</v>
      </c>
      <c r="H18254" s="22" t="s">
        <v>21</v>
      </c>
      <c r="I18254" s="23" t="s">
        <v>21</v>
      </c>
      <c r="J18254" s="18"/>
    </row>
    <row r="18255" customFormat="false" ht="13.5" hidden="false" customHeight="false" outlineLevel="0" collapsed="false">
      <c r="B18255" s="20" t="s">
        <v>36959</v>
      </c>
      <c r="C18255" s="20" t="s">
        <v>36960</v>
      </c>
      <c r="D18255" s="21" t="s">
        <v>18</v>
      </c>
      <c r="E18255" s="21" t="s">
        <v>36702</v>
      </c>
      <c r="F18255" s="15" t="n">
        <v>1050</v>
      </c>
      <c r="G18255" s="22" t="s">
        <v>20</v>
      </c>
      <c r="H18255" s="22" t="s">
        <v>21</v>
      </c>
      <c r="I18255" s="23" t="s">
        <v>21</v>
      </c>
      <c r="J18255" s="18"/>
    </row>
    <row r="18256" customFormat="false" ht="13.5" hidden="false" customHeight="false" outlineLevel="0" collapsed="false">
      <c r="B18256" s="20" t="s">
        <v>36961</v>
      </c>
      <c r="C18256" s="20" t="s">
        <v>36962</v>
      </c>
      <c r="D18256" s="21" t="s">
        <v>18</v>
      </c>
      <c r="E18256" s="21" t="s">
        <v>36702</v>
      </c>
      <c r="F18256" s="15" t="n">
        <v>1050</v>
      </c>
      <c r="G18256" s="22" t="s">
        <v>20</v>
      </c>
      <c r="H18256" s="22" t="s">
        <v>21</v>
      </c>
      <c r="I18256" s="23" t="s">
        <v>21</v>
      </c>
      <c r="J18256" s="18"/>
    </row>
    <row r="18257" customFormat="false" ht="13.5" hidden="false" customHeight="false" outlineLevel="0" collapsed="false">
      <c r="B18257" s="20" t="s">
        <v>36963</v>
      </c>
      <c r="C18257" s="20" t="s">
        <v>36964</v>
      </c>
      <c r="D18257" s="21" t="s">
        <v>18</v>
      </c>
      <c r="E18257" s="21" t="s">
        <v>36702</v>
      </c>
      <c r="F18257" s="15" t="n">
        <v>1040</v>
      </c>
      <c r="G18257" s="22" t="s">
        <v>20</v>
      </c>
      <c r="H18257" s="22" t="s">
        <v>21</v>
      </c>
      <c r="I18257" s="23" t="s">
        <v>21</v>
      </c>
      <c r="J18257" s="18"/>
    </row>
    <row r="18258" customFormat="false" ht="13.5" hidden="false" customHeight="false" outlineLevel="0" collapsed="false">
      <c r="B18258" s="20" t="s">
        <v>36965</v>
      </c>
      <c r="C18258" s="20" t="s">
        <v>36966</v>
      </c>
      <c r="D18258" s="21" t="s">
        <v>18</v>
      </c>
      <c r="E18258" s="21" t="s">
        <v>36702</v>
      </c>
      <c r="F18258" s="15" t="n">
        <v>1036</v>
      </c>
      <c r="G18258" s="22" t="s">
        <v>20</v>
      </c>
      <c r="H18258" s="22" t="s">
        <v>21</v>
      </c>
      <c r="I18258" s="23" t="s">
        <v>21</v>
      </c>
      <c r="J18258" s="18"/>
    </row>
    <row r="18259" customFormat="false" ht="13.5" hidden="false" customHeight="false" outlineLevel="0" collapsed="false">
      <c r="B18259" s="20" t="s">
        <v>36967</v>
      </c>
      <c r="C18259" s="20" t="s">
        <v>36968</v>
      </c>
      <c r="D18259" s="21" t="s">
        <v>18</v>
      </c>
      <c r="E18259" s="21" t="s">
        <v>36702</v>
      </c>
      <c r="F18259" s="15" t="n">
        <v>1005</v>
      </c>
      <c r="G18259" s="22" t="s">
        <v>20</v>
      </c>
      <c r="H18259" s="22" t="s">
        <v>21</v>
      </c>
      <c r="I18259" s="23" t="s">
        <v>21</v>
      </c>
      <c r="J18259" s="18"/>
    </row>
    <row r="18260" customFormat="false" ht="13.5" hidden="false" customHeight="false" outlineLevel="0" collapsed="false">
      <c r="B18260" s="20" t="s">
        <v>36969</v>
      </c>
      <c r="C18260" s="20" t="s">
        <v>36970</v>
      </c>
      <c r="D18260" s="21" t="s">
        <v>18</v>
      </c>
      <c r="E18260" s="21" t="s">
        <v>36702</v>
      </c>
      <c r="F18260" s="15" t="n">
        <v>1050</v>
      </c>
      <c r="G18260" s="22" t="s">
        <v>20</v>
      </c>
      <c r="H18260" s="22" t="s">
        <v>21</v>
      </c>
      <c r="I18260" s="23" t="s">
        <v>21</v>
      </c>
      <c r="J18260" s="18"/>
    </row>
    <row r="18261" customFormat="false" ht="13.5" hidden="false" customHeight="false" outlineLevel="0" collapsed="false">
      <c r="B18261" s="20" t="s">
        <v>36971</v>
      </c>
      <c r="C18261" s="20" t="s">
        <v>36972</v>
      </c>
      <c r="D18261" s="21" t="s">
        <v>18</v>
      </c>
      <c r="E18261" s="21" t="s">
        <v>36744</v>
      </c>
      <c r="F18261" s="15" t="n">
        <v>605</v>
      </c>
      <c r="G18261" s="22" t="s">
        <v>20</v>
      </c>
      <c r="H18261" s="22" t="s">
        <v>20</v>
      </c>
      <c r="I18261" s="23" t="s">
        <v>21</v>
      </c>
      <c r="J18261" s="18"/>
    </row>
    <row r="18262" customFormat="false" ht="13.5" hidden="false" customHeight="false" outlineLevel="0" collapsed="false">
      <c r="B18262" s="20" t="s">
        <v>36973</v>
      </c>
      <c r="C18262" s="20" t="s">
        <v>36974</v>
      </c>
      <c r="D18262" s="21" t="s">
        <v>18</v>
      </c>
      <c r="E18262" s="21" t="s">
        <v>36702</v>
      </c>
      <c r="F18262" s="15" t="n">
        <v>650</v>
      </c>
      <c r="G18262" s="22" t="s">
        <v>20</v>
      </c>
      <c r="H18262" s="22" t="s">
        <v>21</v>
      </c>
      <c r="I18262" s="23" t="s">
        <v>21</v>
      </c>
      <c r="J18262" s="18"/>
    </row>
    <row r="18263" customFormat="false" ht="13.5" hidden="false" customHeight="false" outlineLevel="0" collapsed="false">
      <c r="B18263" s="20" t="s">
        <v>36975</v>
      </c>
      <c r="C18263" s="20" t="s">
        <v>36976</v>
      </c>
      <c r="D18263" s="21" t="s">
        <v>18</v>
      </c>
      <c r="E18263" s="21" t="s">
        <v>36702</v>
      </c>
      <c r="F18263" s="15" t="n">
        <v>605</v>
      </c>
      <c r="G18263" s="22" t="s">
        <v>20</v>
      </c>
      <c r="H18263" s="22" t="s">
        <v>21</v>
      </c>
      <c r="I18263" s="23" t="s">
        <v>21</v>
      </c>
      <c r="J18263" s="18"/>
    </row>
    <row r="18264" customFormat="false" ht="13.5" hidden="false" customHeight="false" outlineLevel="0" collapsed="false">
      <c r="B18264" s="20" t="s">
        <v>36977</v>
      </c>
      <c r="C18264" s="20" t="s">
        <v>36978</v>
      </c>
      <c r="D18264" s="21" t="s">
        <v>18</v>
      </c>
      <c r="E18264" s="21" t="s">
        <v>36702</v>
      </c>
      <c r="F18264" s="15" t="n">
        <v>605</v>
      </c>
      <c r="G18264" s="22" t="s">
        <v>20</v>
      </c>
      <c r="H18264" s="22" t="s">
        <v>21</v>
      </c>
      <c r="I18264" s="23" t="s">
        <v>21</v>
      </c>
      <c r="J18264" s="18"/>
    </row>
    <row r="18265" customFormat="false" ht="13.5" hidden="false" customHeight="false" outlineLevel="0" collapsed="false">
      <c r="B18265" s="20" t="s">
        <v>36979</v>
      </c>
      <c r="C18265" s="20" t="s">
        <v>36980</v>
      </c>
      <c r="D18265" s="21" t="s">
        <v>18</v>
      </c>
      <c r="E18265" s="21" t="s">
        <v>36702</v>
      </c>
      <c r="F18265" s="15" t="n">
        <v>605</v>
      </c>
      <c r="G18265" s="22" t="s">
        <v>20</v>
      </c>
      <c r="H18265" s="22" t="s">
        <v>21</v>
      </c>
      <c r="I18265" s="23" t="s">
        <v>21</v>
      </c>
      <c r="J18265" s="18"/>
    </row>
    <row r="18266" customFormat="false" ht="13.5" hidden="false" customHeight="false" outlineLevel="0" collapsed="false">
      <c r="B18266" s="20" t="s">
        <v>36981</v>
      </c>
      <c r="C18266" s="20" t="s">
        <v>36982</v>
      </c>
      <c r="D18266" s="21" t="s">
        <v>18</v>
      </c>
      <c r="E18266" s="21" t="s">
        <v>36702</v>
      </c>
      <c r="F18266" s="15" t="n">
        <v>535</v>
      </c>
      <c r="G18266" s="22" t="s">
        <v>20</v>
      </c>
      <c r="H18266" s="22" t="s">
        <v>21</v>
      </c>
      <c r="I18266" s="23" t="s">
        <v>21</v>
      </c>
      <c r="J18266" s="18"/>
    </row>
    <row r="18267" customFormat="false" ht="13.5" hidden="false" customHeight="false" outlineLevel="0" collapsed="false">
      <c r="B18267" s="20" t="s">
        <v>36983</v>
      </c>
      <c r="C18267" s="20" t="s">
        <v>36984</v>
      </c>
      <c r="D18267" s="21" t="s">
        <v>18</v>
      </c>
      <c r="E18267" s="21" t="s">
        <v>36702</v>
      </c>
      <c r="F18267" s="15" t="n">
        <v>535</v>
      </c>
      <c r="G18267" s="22" t="s">
        <v>20</v>
      </c>
      <c r="H18267" s="22" t="s">
        <v>21</v>
      </c>
      <c r="I18267" s="23" t="s">
        <v>20</v>
      </c>
      <c r="J18267" s="18"/>
    </row>
    <row r="18268" customFormat="false" ht="13.5" hidden="false" customHeight="false" outlineLevel="0" collapsed="false">
      <c r="B18268" s="20" t="s">
        <v>36985</v>
      </c>
      <c r="C18268" s="20" t="s">
        <v>36986</v>
      </c>
      <c r="D18268" s="21" t="s">
        <v>18</v>
      </c>
      <c r="E18268" s="21" t="s">
        <v>36702</v>
      </c>
      <c r="F18268" s="15" t="n">
        <v>690</v>
      </c>
      <c r="G18268" s="22" t="s">
        <v>20</v>
      </c>
      <c r="H18268" s="22" t="s">
        <v>21</v>
      </c>
      <c r="I18268" s="23" t="s">
        <v>21</v>
      </c>
      <c r="J18268" s="18"/>
    </row>
    <row r="18269" customFormat="false" ht="13.5" hidden="false" customHeight="false" outlineLevel="0" collapsed="false">
      <c r="B18269" s="20" t="s">
        <v>36987</v>
      </c>
      <c r="C18269" s="20" t="s">
        <v>36988</v>
      </c>
      <c r="D18269" s="21" t="s">
        <v>18</v>
      </c>
      <c r="E18269" s="21" t="s">
        <v>36702</v>
      </c>
      <c r="F18269" s="15" t="n">
        <v>680</v>
      </c>
      <c r="G18269" s="22" t="s">
        <v>20</v>
      </c>
      <c r="H18269" s="22" t="s">
        <v>21</v>
      </c>
      <c r="I18269" s="23" t="s">
        <v>21</v>
      </c>
      <c r="J18269" s="18"/>
    </row>
    <row r="18270" customFormat="false" ht="13.5" hidden="false" customHeight="false" outlineLevel="0" collapsed="false">
      <c r="B18270" s="20" t="s">
        <v>36989</v>
      </c>
      <c r="C18270" s="20" t="s">
        <v>36990</v>
      </c>
      <c r="D18270" s="21" t="s">
        <v>18</v>
      </c>
      <c r="E18270" s="21" t="s">
        <v>36702</v>
      </c>
      <c r="F18270" s="15" t="n">
        <v>715</v>
      </c>
      <c r="G18270" s="22" t="s">
        <v>20</v>
      </c>
      <c r="H18270" s="22" t="s">
        <v>21</v>
      </c>
      <c r="I18270" s="23" t="s">
        <v>21</v>
      </c>
      <c r="J18270" s="18"/>
    </row>
    <row r="18271" customFormat="false" ht="13.5" hidden="false" customHeight="false" outlineLevel="0" collapsed="false">
      <c r="B18271" s="20" t="s">
        <v>36991</v>
      </c>
      <c r="C18271" s="20" t="s">
        <v>36992</v>
      </c>
      <c r="D18271" s="21" t="s">
        <v>18</v>
      </c>
      <c r="E18271" s="21" t="s">
        <v>36702</v>
      </c>
      <c r="F18271" s="15" t="n">
        <v>740</v>
      </c>
      <c r="G18271" s="22" t="s">
        <v>20</v>
      </c>
      <c r="H18271" s="22" t="s">
        <v>21</v>
      </c>
      <c r="I18271" s="23" t="s">
        <v>21</v>
      </c>
      <c r="J18271" s="18"/>
    </row>
    <row r="18272" customFormat="false" ht="13.5" hidden="false" customHeight="false" outlineLevel="0" collapsed="false">
      <c r="B18272" s="20" t="s">
        <v>36993</v>
      </c>
      <c r="C18272" s="20" t="s">
        <v>36994</v>
      </c>
      <c r="D18272" s="21" t="s">
        <v>18</v>
      </c>
      <c r="E18272" s="21" t="s">
        <v>36702</v>
      </c>
      <c r="F18272" s="15" t="n">
        <v>730</v>
      </c>
      <c r="G18272" s="22" t="s">
        <v>20</v>
      </c>
      <c r="H18272" s="22" t="s">
        <v>21</v>
      </c>
      <c r="I18272" s="23" t="s">
        <v>21</v>
      </c>
      <c r="J18272" s="18"/>
    </row>
    <row r="18273" customFormat="false" ht="13.5" hidden="false" customHeight="false" outlineLevel="0" collapsed="false">
      <c r="B18273" s="20" t="s">
        <v>36995</v>
      </c>
      <c r="C18273" s="20" t="s">
        <v>36996</v>
      </c>
      <c r="D18273" s="21" t="s">
        <v>18</v>
      </c>
      <c r="E18273" s="21" t="s">
        <v>36702</v>
      </c>
      <c r="F18273" s="15" t="n">
        <v>660</v>
      </c>
      <c r="G18273" s="22" t="s">
        <v>20</v>
      </c>
      <c r="H18273" s="22" t="s">
        <v>21</v>
      </c>
      <c r="I18273" s="23" t="s">
        <v>21</v>
      </c>
      <c r="J18273" s="18"/>
    </row>
    <row r="18274" customFormat="false" ht="13.5" hidden="false" customHeight="false" outlineLevel="0" collapsed="false">
      <c r="B18274" s="20" t="s">
        <v>36997</v>
      </c>
      <c r="C18274" s="20" t="s">
        <v>36998</v>
      </c>
      <c r="D18274" s="21" t="s">
        <v>18</v>
      </c>
      <c r="E18274" s="21" t="s">
        <v>36702</v>
      </c>
      <c r="F18274" s="15" t="n">
        <v>668</v>
      </c>
      <c r="G18274" s="22" t="s">
        <v>20</v>
      </c>
      <c r="H18274" s="22" t="s">
        <v>21</v>
      </c>
      <c r="I18274" s="23" t="s">
        <v>21</v>
      </c>
      <c r="J18274" s="18"/>
    </row>
    <row r="18275" customFormat="false" ht="13.5" hidden="false" customHeight="false" outlineLevel="0" collapsed="false">
      <c r="B18275" s="20" t="s">
        <v>36999</v>
      </c>
      <c r="C18275" s="20" t="s">
        <v>37000</v>
      </c>
      <c r="D18275" s="21" t="s">
        <v>18</v>
      </c>
      <c r="E18275" s="21" t="s">
        <v>36702</v>
      </c>
      <c r="F18275" s="15" t="n">
        <v>688</v>
      </c>
      <c r="G18275" s="22" t="s">
        <v>20</v>
      </c>
      <c r="H18275" s="22" t="s">
        <v>21</v>
      </c>
      <c r="I18275" s="23" t="s">
        <v>21</v>
      </c>
      <c r="J18275" s="18" t="s">
        <v>21</v>
      </c>
    </row>
    <row r="18276" customFormat="false" ht="13.5" hidden="false" customHeight="false" outlineLevel="0" collapsed="false">
      <c r="B18276" s="20" t="s">
        <v>37001</v>
      </c>
      <c r="C18276" s="20" t="s">
        <v>37002</v>
      </c>
      <c r="D18276" s="21" t="s">
        <v>18</v>
      </c>
      <c r="E18276" s="21" t="s">
        <v>36702</v>
      </c>
      <c r="F18276" s="15" t="n">
        <v>655</v>
      </c>
      <c r="G18276" s="22" t="s">
        <v>20</v>
      </c>
      <c r="H18276" s="22" t="s">
        <v>21</v>
      </c>
      <c r="I18276" s="23" t="s">
        <v>21</v>
      </c>
      <c r="J18276" s="18"/>
    </row>
    <row r="18277" customFormat="false" ht="13.5" hidden="false" customHeight="false" outlineLevel="0" collapsed="false">
      <c r="B18277" s="20" t="s">
        <v>37003</v>
      </c>
      <c r="C18277" s="20" t="s">
        <v>37004</v>
      </c>
      <c r="D18277" s="21" t="s">
        <v>18</v>
      </c>
      <c r="E18277" s="21" t="s">
        <v>36702</v>
      </c>
      <c r="F18277" s="15" t="n">
        <v>700</v>
      </c>
      <c r="G18277" s="22" t="s">
        <v>20</v>
      </c>
      <c r="H18277" s="22" t="s">
        <v>21</v>
      </c>
      <c r="I18277" s="23" t="s">
        <v>21</v>
      </c>
      <c r="J18277" s="18"/>
    </row>
    <row r="18278" customFormat="false" ht="13.5" hidden="false" customHeight="false" outlineLevel="0" collapsed="false">
      <c r="B18278" s="20" t="s">
        <v>37005</v>
      </c>
      <c r="C18278" s="20" t="s">
        <v>37006</v>
      </c>
      <c r="D18278" s="21" t="s">
        <v>18</v>
      </c>
      <c r="E18278" s="21" t="s">
        <v>36702</v>
      </c>
      <c r="F18278" s="15" t="n">
        <v>650</v>
      </c>
      <c r="G18278" s="22" t="s">
        <v>20</v>
      </c>
      <c r="H18278" s="22" t="s">
        <v>21</v>
      </c>
      <c r="I18278" s="23" t="s">
        <v>21</v>
      </c>
      <c r="J18278" s="18"/>
    </row>
    <row r="18279" customFormat="false" ht="13.5" hidden="false" customHeight="false" outlineLevel="0" collapsed="false">
      <c r="B18279" s="20" t="s">
        <v>37007</v>
      </c>
      <c r="C18279" s="20" t="s">
        <v>37008</v>
      </c>
      <c r="D18279" s="21" t="s">
        <v>18</v>
      </c>
      <c r="E18279" s="21" t="s">
        <v>36702</v>
      </c>
      <c r="F18279" s="15" t="n">
        <v>740</v>
      </c>
      <c r="G18279" s="22" t="s">
        <v>20</v>
      </c>
      <c r="H18279" s="22" t="s">
        <v>21</v>
      </c>
      <c r="I18279" s="23" t="s">
        <v>21</v>
      </c>
      <c r="J18279" s="18"/>
    </row>
    <row r="18280" customFormat="false" ht="13.5" hidden="false" customHeight="false" outlineLevel="0" collapsed="false">
      <c r="B18280" s="20" t="s">
        <v>37009</v>
      </c>
      <c r="C18280" s="20" t="s">
        <v>37010</v>
      </c>
      <c r="D18280" s="21" t="s">
        <v>18</v>
      </c>
      <c r="E18280" s="21" t="s">
        <v>36702</v>
      </c>
      <c r="F18280" s="15" t="n">
        <v>668</v>
      </c>
      <c r="G18280" s="22" t="s">
        <v>20</v>
      </c>
      <c r="H18280" s="22" t="s">
        <v>21</v>
      </c>
      <c r="I18280" s="23" t="s">
        <v>21</v>
      </c>
      <c r="J18280" s="18"/>
    </row>
    <row r="18281" customFormat="false" ht="13.5" hidden="false" customHeight="false" outlineLevel="0" collapsed="false">
      <c r="B18281" s="20" t="s">
        <v>37011</v>
      </c>
      <c r="C18281" s="20" t="s">
        <v>37012</v>
      </c>
      <c r="D18281" s="21" t="s">
        <v>18</v>
      </c>
      <c r="E18281" s="21" t="s">
        <v>36702</v>
      </c>
      <c r="F18281" s="15" t="n">
        <v>668</v>
      </c>
      <c r="G18281" s="22" t="s">
        <v>20</v>
      </c>
      <c r="H18281" s="22" t="s">
        <v>21</v>
      </c>
      <c r="I18281" s="23" t="s">
        <v>21</v>
      </c>
      <c r="J18281" s="18"/>
    </row>
    <row r="18282" customFormat="false" ht="13.5" hidden="false" customHeight="false" outlineLevel="0" collapsed="false">
      <c r="B18282" s="20" t="s">
        <v>37013</v>
      </c>
      <c r="C18282" s="20" t="s">
        <v>37014</v>
      </c>
      <c r="D18282" s="21" t="s">
        <v>18</v>
      </c>
      <c r="E18282" s="21" t="s">
        <v>36702</v>
      </c>
      <c r="F18282" s="15" t="n">
        <v>700</v>
      </c>
      <c r="G18282" s="22" t="s">
        <v>20</v>
      </c>
      <c r="H18282" s="22" t="s">
        <v>21</v>
      </c>
      <c r="I18282" s="23" t="s">
        <v>21</v>
      </c>
      <c r="J18282" s="18"/>
    </row>
    <row r="18283" customFormat="false" ht="13.5" hidden="false" customHeight="false" outlineLevel="0" collapsed="false">
      <c r="B18283" s="20" t="s">
        <v>37015</v>
      </c>
      <c r="C18283" s="20" t="s">
        <v>37016</v>
      </c>
      <c r="D18283" s="21" t="s">
        <v>18</v>
      </c>
      <c r="E18283" s="21" t="s">
        <v>36702</v>
      </c>
      <c r="F18283" s="15" t="n">
        <v>545</v>
      </c>
      <c r="G18283" s="22" t="s">
        <v>20</v>
      </c>
      <c r="H18283" s="22" t="s">
        <v>21</v>
      </c>
      <c r="I18283" s="23" t="s">
        <v>21</v>
      </c>
      <c r="J18283" s="18"/>
    </row>
    <row r="18284" customFormat="false" ht="13.5" hidden="false" customHeight="false" outlineLevel="0" collapsed="false">
      <c r="B18284" s="20" t="s">
        <v>37017</v>
      </c>
      <c r="C18284" s="20" t="s">
        <v>37018</v>
      </c>
      <c r="D18284" s="21" t="s">
        <v>18</v>
      </c>
      <c r="E18284" s="21" t="s">
        <v>36702</v>
      </c>
      <c r="F18284" s="15" t="n">
        <v>668</v>
      </c>
      <c r="G18284" s="22" t="s">
        <v>20</v>
      </c>
      <c r="H18284" s="22" t="s">
        <v>21</v>
      </c>
      <c r="I18284" s="23" t="s">
        <v>21</v>
      </c>
      <c r="J18284" s="18"/>
    </row>
    <row r="18285" customFormat="false" ht="13.5" hidden="false" customHeight="false" outlineLevel="0" collapsed="false">
      <c r="B18285" s="20" t="s">
        <v>37019</v>
      </c>
      <c r="C18285" s="20" t="s">
        <v>37020</v>
      </c>
      <c r="D18285" s="21" t="s">
        <v>18</v>
      </c>
      <c r="E18285" s="21" t="s">
        <v>36702</v>
      </c>
      <c r="F18285" s="15" t="n">
        <v>695</v>
      </c>
      <c r="G18285" s="22" t="s">
        <v>20</v>
      </c>
      <c r="H18285" s="22" t="s">
        <v>20</v>
      </c>
      <c r="I18285" s="23" t="s">
        <v>21</v>
      </c>
      <c r="J18285" s="18"/>
    </row>
    <row r="18286" customFormat="false" ht="13.5" hidden="false" customHeight="false" outlineLevel="0" collapsed="false">
      <c r="B18286" s="20" t="s">
        <v>37021</v>
      </c>
      <c r="C18286" s="20" t="s">
        <v>37022</v>
      </c>
      <c r="D18286" s="21" t="s">
        <v>18</v>
      </c>
      <c r="E18286" s="21" t="s">
        <v>36702</v>
      </c>
      <c r="F18286" s="15" t="n">
        <v>875</v>
      </c>
      <c r="G18286" s="22" t="s">
        <v>20</v>
      </c>
      <c r="H18286" s="22" t="s">
        <v>21</v>
      </c>
      <c r="I18286" s="23" t="s">
        <v>21</v>
      </c>
      <c r="J18286" s="18"/>
    </row>
    <row r="18287" customFormat="false" ht="13.5" hidden="false" customHeight="false" outlineLevel="0" collapsed="false">
      <c r="B18287" s="20" t="s">
        <v>37023</v>
      </c>
      <c r="C18287" s="20" t="s">
        <v>37024</v>
      </c>
      <c r="D18287" s="21" t="s">
        <v>18</v>
      </c>
      <c r="E18287" s="21" t="s">
        <v>36702</v>
      </c>
      <c r="F18287" s="15" t="n">
        <v>805</v>
      </c>
      <c r="G18287" s="22" t="s">
        <v>20</v>
      </c>
      <c r="H18287" s="22" t="s">
        <v>21</v>
      </c>
      <c r="I18287" s="23" t="s">
        <v>21</v>
      </c>
      <c r="J18287" s="18"/>
    </row>
    <row r="18288" customFormat="false" ht="13.5" hidden="false" customHeight="false" outlineLevel="0" collapsed="false">
      <c r="B18288" s="20" t="s">
        <v>37025</v>
      </c>
      <c r="C18288" s="20" t="s">
        <v>37026</v>
      </c>
      <c r="D18288" s="21" t="s">
        <v>18</v>
      </c>
      <c r="E18288" s="21" t="s">
        <v>36702</v>
      </c>
      <c r="F18288" s="15" t="n">
        <v>640</v>
      </c>
      <c r="G18288" s="22" t="s">
        <v>20</v>
      </c>
      <c r="H18288" s="22" t="s">
        <v>21</v>
      </c>
      <c r="I18288" s="23" t="s">
        <v>20</v>
      </c>
      <c r="J18288" s="18"/>
    </row>
    <row r="18289" customFormat="false" ht="13.5" hidden="false" customHeight="false" outlineLevel="0" collapsed="false">
      <c r="B18289" s="20" t="s">
        <v>37027</v>
      </c>
      <c r="C18289" s="20" t="s">
        <v>37028</v>
      </c>
      <c r="D18289" s="21" t="s">
        <v>18</v>
      </c>
      <c r="E18289" s="21" t="s">
        <v>36702</v>
      </c>
      <c r="F18289" s="15" t="n">
        <v>740</v>
      </c>
      <c r="G18289" s="22" t="s">
        <v>20</v>
      </c>
      <c r="H18289" s="22" t="s">
        <v>21</v>
      </c>
      <c r="I18289" s="23" t="s">
        <v>21</v>
      </c>
      <c r="J18289" s="18"/>
    </row>
    <row r="18290" customFormat="false" ht="13.5" hidden="false" customHeight="false" outlineLevel="0" collapsed="false">
      <c r="B18290" s="20" t="s">
        <v>37029</v>
      </c>
      <c r="C18290" s="20" t="s">
        <v>37030</v>
      </c>
      <c r="D18290" s="21" t="s">
        <v>18</v>
      </c>
      <c r="E18290" s="21" t="s">
        <v>36702</v>
      </c>
      <c r="F18290" s="15" t="n">
        <v>640</v>
      </c>
      <c r="G18290" s="22" t="s">
        <v>20</v>
      </c>
      <c r="H18290" s="22" t="s">
        <v>20</v>
      </c>
      <c r="I18290" s="23" t="s">
        <v>21</v>
      </c>
      <c r="J18290" s="18"/>
    </row>
    <row r="18291" customFormat="false" ht="13.5" hidden="false" customHeight="false" outlineLevel="0" collapsed="false">
      <c r="B18291" s="20" t="s">
        <v>37031</v>
      </c>
      <c r="C18291" s="20" t="s">
        <v>37032</v>
      </c>
      <c r="D18291" s="21" t="s">
        <v>18</v>
      </c>
      <c r="E18291" s="21" t="s">
        <v>36702</v>
      </c>
      <c r="F18291" s="15" t="n">
        <v>640</v>
      </c>
      <c r="G18291" s="22" t="s">
        <v>20</v>
      </c>
      <c r="H18291" s="22" t="s">
        <v>21</v>
      </c>
      <c r="I18291" s="23" t="s">
        <v>21</v>
      </c>
      <c r="J18291" s="18"/>
    </row>
    <row r="18292" customFormat="false" ht="13.5" hidden="false" customHeight="false" outlineLevel="0" collapsed="false">
      <c r="B18292" s="20" t="s">
        <v>37033</v>
      </c>
      <c r="C18292" s="20" t="s">
        <v>37034</v>
      </c>
      <c r="D18292" s="21" t="s">
        <v>18</v>
      </c>
      <c r="E18292" s="21" t="s">
        <v>36702</v>
      </c>
      <c r="F18292" s="15" t="n">
        <v>740</v>
      </c>
      <c r="G18292" s="22" t="s">
        <v>20</v>
      </c>
      <c r="H18292" s="22" t="s">
        <v>21</v>
      </c>
      <c r="I18292" s="23" t="s">
        <v>21</v>
      </c>
      <c r="J18292" s="18"/>
    </row>
    <row r="18293" customFormat="false" ht="13.5" hidden="false" customHeight="false" outlineLevel="0" collapsed="false">
      <c r="B18293" s="20" t="s">
        <v>37035</v>
      </c>
      <c r="C18293" s="20" t="s">
        <v>37036</v>
      </c>
      <c r="D18293" s="21" t="s">
        <v>18</v>
      </c>
      <c r="E18293" s="21" t="s">
        <v>36702</v>
      </c>
      <c r="F18293" s="15" t="n">
        <v>1050</v>
      </c>
      <c r="G18293" s="22" t="s">
        <v>20</v>
      </c>
      <c r="H18293" s="22" t="s">
        <v>21</v>
      </c>
      <c r="I18293" s="23" t="s">
        <v>20</v>
      </c>
      <c r="J18293" s="18"/>
    </row>
    <row r="18294" customFormat="false" ht="13.5" hidden="false" customHeight="false" outlineLevel="0" collapsed="false">
      <c r="B18294" s="20" t="s">
        <v>37037</v>
      </c>
      <c r="C18294" s="20" t="s">
        <v>37038</v>
      </c>
      <c r="D18294" s="21" t="s">
        <v>18</v>
      </c>
      <c r="E18294" s="21" t="s">
        <v>36702</v>
      </c>
      <c r="F18294" s="15" t="n">
        <v>850</v>
      </c>
      <c r="G18294" s="22" t="s">
        <v>20</v>
      </c>
      <c r="H18294" s="22" t="s">
        <v>20</v>
      </c>
      <c r="I18294" s="23" t="s">
        <v>20</v>
      </c>
      <c r="J18294" s="18"/>
    </row>
    <row r="18295" customFormat="false" ht="13.5" hidden="false" customHeight="false" outlineLevel="0" collapsed="false">
      <c r="B18295" s="20" t="s">
        <v>37039</v>
      </c>
      <c r="C18295" s="20" t="s">
        <v>37040</v>
      </c>
      <c r="D18295" s="21" t="s">
        <v>18</v>
      </c>
      <c r="E18295" s="21" t="s">
        <v>36697</v>
      </c>
      <c r="F18295" s="15" t="n">
        <v>1050</v>
      </c>
      <c r="G18295" s="22" t="s">
        <v>20</v>
      </c>
      <c r="H18295" s="22" t="s">
        <v>21</v>
      </c>
      <c r="I18295" s="23" t="s">
        <v>21</v>
      </c>
      <c r="J18295" s="18"/>
    </row>
    <row r="18296" customFormat="false" ht="13.5" hidden="false" customHeight="false" outlineLevel="0" collapsed="false">
      <c r="B18296" s="20" t="s">
        <v>37041</v>
      </c>
      <c r="C18296" s="20" t="s">
        <v>37042</v>
      </c>
      <c r="D18296" s="21" t="s">
        <v>18</v>
      </c>
      <c r="E18296" s="21" t="s">
        <v>36697</v>
      </c>
      <c r="F18296" s="15" t="n">
        <v>1081</v>
      </c>
      <c r="G18296" s="22" t="s">
        <v>20</v>
      </c>
      <c r="H18296" s="22" t="s">
        <v>21</v>
      </c>
      <c r="I18296" s="23" t="s">
        <v>21</v>
      </c>
      <c r="J18296" s="18"/>
    </row>
    <row r="18297" customFormat="false" ht="13.5" hidden="false" customHeight="false" outlineLevel="0" collapsed="false">
      <c r="B18297" s="20" t="s">
        <v>37043</v>
      </c>
      <c r="C18297" s="20" t="s">
        <v>37044</v>
      </c>
      <c r="D18297" s="21" t="s">
        <v>18</v>
      </c>
      <c r="E18297" s="21" t="s">
        <v>36702</v>
      </c>
      <c r="F18297" s="15" t="n">
        <v>830</v>
      </c>
      <c r="G18297" s="22" t="s">
        <v>20</v>
      </c>
      <c r="H18297" s="22" t="s">
        <v>21</v>
      </c>
      <c r="I18297" s="23" t="s">
        <v>21</v>
      </c>
      <c r="J18297" s="18"/>
    </row>
    <row r="18298" customFormat="false" ht="13.5" hidden="false" customHeight="false" outlineLevel="0" collapsed="false">
      <c r="B18298" s="20" t="s">
        <v>37045</v>
      </c>
      <c r="C18298" s="20" t="s">
        <v>37046</v>
      </c>
      <c r="D18298" s="21" t="s">
        <v>18</v>
      </c>
      <c r="E18298" s="21" t="s">
        <v>37047</v>
      </c>
      <c r="F18298" s="15" t="n">
        <v>1050</v>
      </c>
      <c r="G18298" s="22" t="s">
        <v>20</v>
      </c>
      <c r="H18298" s="22" t="s">
        <v>21</v>
      </c>
      <c r="I18298" s="23" t="s">
        <v>20</v>
      </c>
      <c r="J18298" s="18"/>
    </row>
    <row r="18299" customFormat="false" ht="13.5" hidden="false" customHeight="false" outlineLevel="0" collapsed="false">
      <c r="B18299" s="20" t="s">
        <v>37048</v>
      </c>
      <c r="C18299" s="20" t="s">
        <v>37049</v>
      </c>
      <c r="D18299" s="21" t="s">
        <v>18</v>
      </c>
      <c r="E18299" s="21" t="s">
        <v>36697</v>
      </c>
      <c r="F18299" s="15" t="n">
        <v>815</v>
      </c>
      <c r="G18299" s="22" t="s">
        <v>20</v>
      </c>
      <c r="H18299" s="22" t="s">
        <v>21</v>
      </c>
      <c r="I18299" s="23" t="s">
        <v>21</v>
      </c>
      <c r="J18299" s="18"/>
    </row>
    <row r="18300" customFormat="false" ht="13.5" hidden="false" customHeight="false" outlineLevel="0" collapsed="false">
      <c r="B18300" s="20" t="s">
        <v>37050</v>
      </c>
      <c r="C18300" s="20" t="s">
        <v>37051</v>
      </c>
      <c r="D18300" s="21" t="s">
        <v>18</v>
      </c>
      <c r="E18300" s="21" t="s">
        <v>37052</v>
      </c>
      <c r="F18300" s="15" t="n">
        <v>650</v>
      </c>
      <c r="G18300" s="22" t="s">
        <v>20</v>
      </c>
      <c r="H18300" s="22" t="s">
        <v>21</v>
      </c>
      <c r="I18300" s="23" t="s">
        <v>20</v>
      </c>
      <c r="J18300" s="18"/>
    </row>
    <row r="18301" customFormat="false" ht="13.5" hidden="false" customHeight="false" outlineLevel="0" collapsed="false">
      <c r="B18301" s="20" t="s">
        <v>37053</v>
      </c>
      <c r="C18301" s="20" t="s">
        <v>37054</v>
      </c>
      <c r="D18301" s="21" t="s">
        <v>18</v>
      </c>
      <c r="E18301" s="21" t="s">
        <v>36697</v>
      </c>
      <c r="F18301" s="15" t="n">
        <v>740</v>
      </c>
      <c r="G18301" s="22" t="s">
        <v>20</v>
      </c>
      <c r="H18301" s="22" t="s">
        <v>21</v>
      </c>
      <c r="I18301" s="23" t="s">
        <v>21</v>
      </c>
      <c r="J18301" s="18"/>
    </row>
    <row r="18302" customFormat="false" ht="13.5" hidden="false" customHeight="false" outlineLevel="0" collapsed="false">
      <c r="B18302" s="20" t="s">
        <v>37055</v>
      </c>
      <c r="C18302" s="20" t="s">
        <v>37056</v>
      </c>
      <c r="D18302" s="21" t="s">
        <v>18</v>
      </c>
      <c r="E18302" s="21" t="s">
        <v>36697</v>
      </c>
      <c r="F18302" s="15" t="n">
        <v>650</v>
      </c>
      <c r="G18302" s="22" t="s">
        <v>20</v>
      </c>
      <c r="H18302" s="22" t="s">
        <v>21</v>
      </c>
      <c r="I18302" s="23" t="s">
        <v>21</v>
      </c>
      <c r="J18302" s="18"/>
    </row>
    <row r="18303" customFormat="false" ht="13.5" hidden="false" customHeight="false" outlineLevel="0" collapsed="false">
      <c r="B18303" s="20" t="s">
        <v>37057</v>
      </c>
      <c r="C18303" s="20" t="s">
        <v>37058</v>
      </c>
      <c r="D18303" s="21" t="s">
        <v>18</v>
      </c>
      <c r="E18303" s="21" t="s">
        <v>36612</v>
      </c>
      <c r="F18303" s="15" t="n">
        <v>230</v>
      </c>
      <c r="G18303" s="22" t="s">
        <v>20</v>
      </c>
      <c r="H18303" s="22" t="s">
        <v>21</v>
      </c>
      <c r="I18303" s="23" t="s">
        <v>21</v>
      </c>
      <c r="J18303" s="18"/>
    </row>
    <row r="18304" customFormat="false" ht="13.5" hidden="false" customHeight="false" outlineLevel="0" collapsed="false">
      <c r="B18304" s="20" t="s">
        <v>37059</v>
      </c>
      <c r="C18304" s="20" t="s">
        <v>37060</v>
      </c>
      <c r="D18304" s="21" t="s">
        <v>18</v>
      </c>
      <c r="E18304" s="21" t="s">
        <v>36612</v>
      </c>
      <c r="F18304" s="15" t="n">
        <v>194</v>
      </c>
      <c r="G18304" s="22" t="s">
        <v>20</v>
      </c>
      <c r="H18304" s="22" t="s">
        <v>21</v>
      </c>
      <c r="I18304" s="23" t="s">
        <v>21</v>
      </c>
      <c r="J18304" s="18"/>
    </row>
    <row r="18305" customFormat="false" ht="13.5" hidden="false" customHeight="false" outlineLevel="0" collapsed="false">
      <c r="B18305" s="20" t="s">
        <v>37061</v>
      </c>
      <c r="C18305" s="20" t="s">
        <v>37062</v>
      </c>
      <c r="D18305" s="21" t="s">
        <v>18</v>
      </c>
      <c r="E18305" s="21" t="s">
        <v>36612</v>
      </c>
      <c r="F18305" s="15" t="n">
        <v>208</v>
      </c>
      <c r="G18305" s="22" t="s">
        <v>20</v>
      </c>
      <c r="H18305" s="22" t="s">
        <v>21</v>
      </c>
      <c r="I18305" s="23" t="s">
        <v>21</v>
      </c>
      <c r="J18305" s="18"/>
    </row>
    <row r="18306" customFormat="false" ht="13.5" hidden="false" customHeight="false" outlineLevel="0" collapsed="false">
      <c r="B18306" s="20"/>
      <c r="C18306" s="20" t="s">
        <v>37063</v>
      </c>
      <c r="D18306" s="21"/>
      <c r="E18306" s="21"/>
      <c r="F18306" s="15"/>
      <c r="G18306" s="22"/>
      <c r="H18306" s="22"/>
      <c r="I18306" s="23"/>
      <c r="J18306" s="18"/>
    </row>
    <row r="18307" customFormat="false" ht="26.25" hidden="false" customHeight="false" outlineLevel="0" collapsed="false">
      <c r="B18307" s="20" t="s">
        <v>37064</v>
      </c>
      <c r="C18307" s="20" t="s">
        <v>37065</v>
      </c>
      <c r="D18307" s="21" t="s">
        <v>18</v>
      </c>
      <c r="E18307" s="21" t="s">
        <v>36621</v>
      </c>
      <c r="F18307" s="15" t="n">
        <v>36</v>
      </c>
      <c r="G18307" s="22" t="s">
        <v>20</v>
      </c>
      <c r="H18307" s="22" t="s">
        <v>21</v>
      </c>
      <c r="I18307" s="23" t="s">
        <v>20</v>
      </c>
      <c r="J18307" s="18"/>
    </row>
    <row r="18308" customFormat="false" ht="26.25" hidden="false" customHeight="false" outlineLevel="0" collapsed="false">
      <c r="B18308" s="20" t="s">
        <v>37066</v>
      </c>
      <c r="C18308" s="20" t="s">
        <v>37067</v>
      </c>
      <c r="D18308" s="21" t="s">
        <v>18</v>
      </c>
      <c r="E18308" s="21" t="s">
        <v>36621</v>
      </c>
      <c r="F18308" s="15" t="n">
        <v>42</v>
      </c>
      <c r="G18308" s="22" t="s">
        <v>20</v>
      </c>
      <c r="H18308" s="22" t="s">
        <v>21</v>
      </c>
      <c r="I18308" s="23" t="s">
        <v>20</v>
      </c>
      <c r="J18308" s="18"/>
    </row>
    <row r="18309" customFormat="false" ht="26.25" hidden="false" customHeight="false" outlineLevel="0" collapsed="false">
      <c r="B18309" s="20" t="s">
        <v>37068</v>
      </c>
      <c r="C18309" s="20" t="s">
        <v>37069</v>
      </c>
      <c r="D18309" s="21" t="s">
        <v>18</v>
      </c>
      <c r="E18309" s="21" t="s">
        <v>36583</v>
      </c>
      <c r="F18309" s="15" t="n">
        <v>67</v>
      </c>
      <c r="G18309" s="22" t="s">
        <v>20</v>
      </c>
      <c r="H18309" s="22" t="s">
        <v>21</v>
      </c>
      <c r="I18309" s="23" t="s">
        <v>21</v>
      </c>
      <c r="J18309" s="18"/>
    </row>
    <row r="18310" customFormat="false" ht="26.25" hidden="false" customHeight="false" outlineLevel="0" collapsed="false">
      <c r="B18310" s="20" t="s">
        <v>37070</v>
      </c>
      <c r="C18310" s="20" t="s">
        <v>37071</v>
      </c>
      <c r="D18310" s="21" t="s">
        <v>18</v>
      </c>
      <c r="E18310" s="21" t="s">
        <v>36583</v>
      </c>
      <c r="F18310" s="15" t="n">
        <v>72</v>
      </c>
      <c r="G18310" s="22" t="s">
        <v>20</v>
      </c>
      <c r="H18310" s="22" t="s">
        <v>21</v>
      </c>
      <c r="I18310" s="23" t="s">
        <v>21</v>
      </c>
      <c r="J18310" s="18"/>
    </row>
    <row r="18311" customFormat="false" ht="26.25" hidden="false" customHeight="false" outlineLevel="0" collapsed="false">
      <c r="B18311" s="20" t="s">
        <v>37072</v>
      </c>
      <c r="C18311" s="20" t="s">
        <v>37073</v>
      </c>
      <c r="D18311" s="21" t="s">
        <v>18</v>
      </c>
      <c r="E18311" s="21" t="s">
        <v>36583</v>
      </c>
      <c r="F18311" s="15" t="n">
        <v>102</v>
      </c>
      <c r="G18311" s="22" t="s">
        <v>20</v>
      </c>
      <c r="H18311" s="22" t="s">
        <v>21</v>
      </c>
      <c r="I18311" s="23" t="s">
        <v>21</v>
      </c>
      <c r="J18311" s="18"/>
    </row>
    <row r="18312" customFormat="false" ht="26.25" hidden="false" customHeight="false" outlineLevel="0" collapsed="false">
      <c r="B18312" s="20" t="s">
        <v>37074</v>
      </c>
      <c r="C18312" s="20" t="s">
        <v>37075</v>
      </c>
      <c r="D18312" s="21" t="s">
        <v>18</v>
      </c>
      <c r="E18312" s="21" t="s">
        <v>36583</v>
      </c>
      <c r="F18312" s="15" t="n">
        <v>132</v>
      </c>
      <c r="G18312" s="22" t="s">
        <v>20</v>
      </c>
      <c r="H18312" s="22" t="s">
        <v>21</v>
      </c>
      <c r="I18312" s="23" t="s">
        <v>20</v>
      </c>
      <c r="J18312" s="18"/>
    </row>
    <row r="18313" customFormat="false" ht="26.25" hidden="false" customHeight="false" outlineLevel="0" collapsed="false">
      <c r="B18313" s="20" t="s">
        <v>37076</v>
      </c>
      <c r="C18313" s="20" t="s">
        <v>37077</v>
      </c>
      <c r="D18313" s="21" t="s">
        <v>18</v>
      </c>
      <c r="E18313" s="21" t="s">
        <v>30</v>
      </c>
      <c r="F18313" s="15" t="n">
        <v>850</v>
      </c>
      <c r="G18313" s="22" t="s">
        <v>20</v>
      </c>
      <c r="H18313" s="22" t="s">
        <v>20</v>
      </c>
      <c r="I18313" s="23" t="s">
        <v>21</v>
      </c>
      <c r="J18313" s="18"/>
    </row>
    <row r="18314" customFormat="false" ht="26.25" hidden="false" customHeight="false" outlineLevel="0" collapsed="false">
      <c r="B18314" s="20" t="s">
        <v>37078</v>
      </c>
      <c r="C18314" s="20" t="s">
        <v>37079</v>
      </c>
      <c r="D18314" s="21" t="s">
        <v>18</v>
      </c>
      <c r="E18314" s="21" t="s">
        <v>36612</v>
      </c>
      <c r="F18314" s="15" t="n">
        <v>850</v>
      </c>
      <c r="G18314" s="22" t="s">
        <v>20</v>
      </c>
      <c r="H18314" s="22" t="s">
        <v>20</v>
      </c>
      <c r="I18314" s="23" t="s">
        <v>21</v>
      </c>
      <c r="J18314" s="18"/>
    </row>
    <row r="18315" customFormat="false" ht="26.25" hidden="false" customHeight="false" outlineLevel="0" collapsed="false">
      <c r="B18315" s="20" t="s">
        <v>37080</v>
      </c>
      <c r="C18315" s="20" t="s">
        <v>37081</v>
      </c>
      <c r="D18315" s="21" t="s">
        <v>18</v>
      </c>
      <c r="E18315" s="21" t="s">
        <v>36612</v>
      </c>
      <c r="F18315" s="15" t="n">
        <v>850</v>
      </c>
      <c r="G18315" s="22" t="s">
        <v>20</v>
      </c>
      <c r="H18315" s="22" t="s">
        <v>21</v>
      </c>
      <c r="I18315" s="23" t="s">
        <v>21</v>
      </c>
      <c r="J18315" s="18"/>
    </row>
    <row r="18316" customFormat="false" ht="26.25" hidden="false" customHeight="false" outlineLevel="0" collapsed="false">
      <c r="B18316" s="20" t="s">
        <v>37082</v>
      </c>
      <c r="C18316" s="20" t="s">
        <v>37083</v>
      </c>
      <c r="D18316" s="21" t="s">
        <v>18</v>
      </c>
      <c r="E18316" s="21" t="s">
        <v>36794</v>
      </c>
      <c r="F18316" s="15" t="n">
        <v>640</v>
      </c>
      <c r="G18316" s="22" t="s">
        <v>20</v>
      </c>
      <c r="H18316" s="22" t="s">
        <v>21</v>
      </c>
      <c r="I18316" s="23" t="s">
        <v>21</v>
      </c>
      <c r="J18316" s="18"/>
    </row>
    <row r="18317" customFormat="false" ht="26.25" hidden="false" customHeight="false" outlineLevel="0" collapsed="false">
      <c r="B18317" s="20" t="s">
        <v>37084</v>
      </c>
      <c r="C18317" s="20" t="s">
        <v>37085</v>
      </c>
      <c r="D18317" s="21" t="s">
        <v>18</v>
      </c>
      <c r="E18317" s="21" t="s">
        <v>36642</v>
      </c>
      <c r="F18317" s="15" t="n">
        <v>935</v>
      </c>
      <c r="G18317" s="22" t="s">
        <v>20</v>
      </c>
      <c r="H18317" s="22" t="s">
        <v>21</v>
      </c>
      <c r="I18317" s="23" t="s">
        <v>21</v>
      </c>
      <c r="J18317" s="18"/>
    </row>
    <row r="18318" customFormat="false" ht="26.25" hidden="false" customHeight="false" outlineLevel="0" collapsed="false">
      <c r="B18318" s="20" t="s">
        <v>37086</v>
      </c>
      <c r="C18318" s="20" t="s">
        <v>37087</v>
      </c>
      <c r="D18318" s="21" t="s">
        <v>18</v>
      </c>
      <c r="E18318" s="21" t="s">
        <v>36642</v>
      </c>
      <c r="F18318" s="15" t="n">
        <v>935</v>
      </c>
      <c r="G18318" s="22" t="s">
        <v>20</v>
      </c>
      <c r="H18318" s="22" t="s">
        <v>21</v>
      </c>
      <c r="I18318" s="23" t="s">
        <v>21</v>
      </c>
      <c r="J18318" s="18"/>
    </row>
    <row r="18319" customFormat="false" ht="26.25" hidden="false" customHeight="false" outlineLevel="0" collapsed="false">
      <c r="B18319" s="20" t="s">
        <v>37088</v>
      </c>
      <c r="C18319" s="20" t="s">
        <v>37089</v>
      </c>
      <c r="D18319" s="21" t="s">
        <v>18</v>
      </c>
      <c r="E18319" s="21" t="s">
        <v>36642</v>
      </c>
      <c r="F18319" s="15" t="n">
        <v>808</v>
      </c>
      <c r="G18319" s="22" t="s">
        <v>20</v>
      </c>
      <c r="H18319" s="22" t="s">
        <v>20</v>
      </c>
      <c r="I18319" s="23" t="s">
        <v>20</v>
      </c>
      <c r="J18319" s="18"/>
    </row>
    <row r="18320" customFormat="false" ht="26.25" hidden="false" customHeight="false" outlineLevel="0" collapsed="false">
      <c r="B18320" s="20" t="s">
        <v>37090</v>
      </c>
      <c r="C18320" s="20" t="s">
        <v>37091</v>
      </c>
      <c r="D18320" s="21" t="s">
        <v>18</v>
      </c>
      <c r="E18320" s="21" t="s">
        <v>30</v>
      </c>
      <c r="F18320" s="15" t="n">
        <v>140</v>
      </c>
      <c r="G18320" s="22" t="s">
        <v>20</v>
      </c>
      <c r="H18320" s="22" t="s">
        <v>21</v>
      </c>
      <c r="I18320" s="23" t="s">
        <v>21</v>
      </c>
      <c r="J18320" s="18"/>
    </row>
    <row r="18321" customFormat="false" ht="26.25" hidden="false" customHeight="false" outlineLevel="0" collapsed="false">
      <c r="B18321" s="20" t="s">
        <v>37092</v>
      </c>
      <c r="C18321" s="20" t="s">
        <v>37093</v>
      </c>
      <c r="D18321" s="21" t="s">
        <v>18</v>
      </c>
      <c r="E18321" s="21" t="s">
        <v>30</v>
      </c>
      <c r="F18321" s="15" t="n">
        <v>134</v>
      </c>
      <c r="G18321" s="22" t="s">
        <v>20</v>
      </c>
      <c r="H18321" s="22" t="s">
        <v>20</v>
      </c>
      <c r="I18321" s="23" t="s">
        <v>21</v>
      </c>
      <c r="J18321" s="18"/>
    </row>
    <row r="18322" customFormat="false" ht="26.25" hidden="false" customHeight="false" outlineLevel="0" collapsed="false">
      <c r="B18322" s="20" t="s">
        <v>37094</v>
      </c>
      <c r="C18322" s="20" t="s">
        <v>37095</v>
      </c>
      <c r="D18322" s="21" t="s">
        <v>18</v>
      </c>
      <c r="E18322" s="21" t="s">
        <v>7088</v>
      </c>
      <c r="F18322" s="15" t="n">
        <v>66</v>
      </c>
      <c r="G18322" s="22" t="s">
        <v>20</v>
      </c>
      <c r="H18322" s="22" t="s">
        <v>20</v>
      </c>
      <c r="I18322" s="23" t="s">
        <v>21</v>
      </c>
      <c r="J18322" s="18"/>
    </row>
    <row r="18323" customFormat="false" ht="26.25" hidden="false" customHeight="false" outlineLevel="0" collapsed="false">
      <c r="B18323" s="20" t="s">
        <v>37096</v>
      </c>
      <c r="C18323" s="20" t="s">
        <v>37097</v>
      </c>
      <c r="D18323" s="21" t="s">
        <v>18</v>
      </c>
      <c r="E18323" s="21" t="s">
        <v>30</v>
      </c>
      <c r="F18323" s="15" t="n">
        <v>192</v>
      </c>
      <c r="G18323" s="22" t="s">
        <v>20</v>
      </c>
      <c r="H18323" s="22" t="s">
        <v>21</v>
      </c>
      <c r="I18323" s="23" t="s">
        <v>21</v>
      </c>
      <c r="J18323" s="18"/>
    </row>
    <row r="18324" customFormat="false" ht="26.25" hidden="false" customHeight="false" outlineLevel="0" collapsed="false">
      <c r="B18324" s="20" t="s">
        <v>37098</v>
      </c>
      <c r="C18324" s="20" t="s">
        <v>37099</v>
      </c>
      <c r="D18324" s="21" t="s">
        <v>18</v>
      </c>
      <c r="E18324" s="21" t="s">
        <v>30</v>
      </c>
      <c r="F18324" s="15" t="n">
        <v>122</v>
      </c>
      <c r="G18324" s="22" t="s">
        <v>20</v>
      </c>
      <c r="H18324" s="22" t="s">
        <v>20</v>
      </c>
      <c r="I18324" s="23" t="s">
        <v>21</v>
      </c>
      <c r="J18324" s="18"/>
    </row>
    <row r="18325" customFormat="false" ht="13.5" hidden="false" customHeight="false" outlineLevel="0" collapsed="false">
      <c r="B18325" s="20" t="s">
        <v>37100</v>
      </c>
      <c r="C18325" s="20" t="s">
        <v>37101</v>
      </c>
      <c r="D18325" s="21" t="s">
        <v>18</v>
      </c>
      <c r="E18325" s="21" t="s">
        <v>12787</v>
      </c>
      <c r="F18325" s="15" t="n">
        <v>62</v>
      </c>
      <c r="G18325" s="22" t="s">
        <v>20</v>
      </c>
      <c r="H18325" s="22" t="s">
        <v>20</v>
      </c>
      <c r="I18325" s="23" t="s">
        <v>21</v>
      </c>
      <c r="J18325" s="18"/>
    </row>
    <row r="18326" customFormat="false" ht="26.25" hidden="false" customHeight="false" outlineLevel="0" collapsed="false">
      <c r="B18326" s="20" t="s">
        <v>37102</v>
      </c>
      <c r="C18326" s="20" t="s">
        <v>37103</v>
      </c>
      <c r="D18326" s="21" t="s">
        <v>18</v>
      </c>
      <c r="E18326" s="21" t="s">
        <v>30</v>
      </c>
      <c r="F18326" s="15" t="n">
        <v>146</v>
      </c>
      <c r="G18326" s="22" t="s">
        <v>20</v>
      </c>
      <c r="H18326" s="22" t="s">
        <v>21</v>
      </c>
      <c r="I18326" s="23" t="s">
        <v>21</v>
      </c>
      <c r="J18326" s="18"/>
    </row>
    <row r="18327" customFormat="false" ht="13.5" hidden="false" customHeight="false" outlineLevel="0" collapsed="false">
      <c r="B18327" s="20" t="s">
        <v>37104</v>
      </c>
      <c r="C18327" s="20" t="s">
        <v>37105</v>
      </c>
      <c r="D18327" s="21" t="s">
        <v>18</v>
      </c>
      <c r="E18327" s="21" t="s">
        <v>2405</v>
      </c>
      <c r="F18327" s="15" t="n">
        <v>995</v>
      </c>
      <c r="G18327" s="22" t="s">
        <v>20</v>
      </c>
      <c r="H18327" s="22" t="s">
        <v>20</v>
      </c>
      <c r="I18327" s="23" t="s">
        <v>21</v>
      </c>
      <c r="J18327" s="18"/>
    </row>
    <row r="18328" customFormat="false" ht="13.5" hidden="false" customHeight="false" outlineLevel="0" collapsed="false">
      <c r="B18328" s="20" t="s">
        <v>37106</v>
      </c>
      <c r="C18328" s="20" t="s">
        <v>37107</v>
      </c>
      <c r="D18328" s="21" t="s">
        <v>18</v>
      </c>
      <c r="E18328" s="21" t="s">
        <v>2405</v>
      </c>
      <c r="F18328" s="15" t="n">
        <v>1094</v>
      </c>
      <c r="G18328" s="22" t="s">
        <v>20</v>
      </c>
      <c r="H18328" s="22" t="s">
        <v>21</v>
      </c>
      <c r="I18328" s="23" t="s">
        <v>21</v>
      </c>
      <c r="J18328" s="18"/>
    </row>
    <row r="18329" customFormat="false" ht="26.25" hidden="false" customHeight="false" outlineLevel="0" collapsed="false">
      <c r="B18329" s="20" t="s">
        <v>37108</v>
      </c>
      <c r="C18329" s="20" t="s">
        <v>37109</v>
      </c>
      <c r="D18329" s="21" t="s">
        <v>18</v>
      </c>
      <c r="E18329" s="21" t="s">
        <v>36583</v>
      </c>
      <c r="F18329" s="15" t="n">
        <v>450</v>
      </c>
      <c r="G18329" s="22" t="s">
        <v>20</v>
      </c>
      <c r="H18329" s="22" t="s">
        <v>20</v>
      </c>
      <c r="I18329" s="23" t="s">
        <v>21</v>
      </c>
      <c r="J18329" s="18" t="s">
        <v>21</v>
      </c>
    </row>
    <row r="18330" customFormat="false" ht="26.25" hidden="false" customHeight="false" outlineLevel="0" collapsed="false">
      <c r="B18330" s="20" t="s">
        <v>37110</v>
      </c>
      <c r="C18330" s="20" t="s">
        <v>37111</v>
      </c>
      <c r="D18330" s="21" t="s">
        <v>18</v>
      </c>
      <c r="E18330" s="21" t="s">
        <v>36621</v>
      </c>
      <c r="F18330" s="15" t="n">
        <v>320</v>
      </c>
      <c r="G18330" s="22" t="s">
        <v>20</v>
      </c>
      <c r="H18330" s="22" t="s">
        <v>21</v>
      </c>
      <c r="I18330" s="23" t="s">
        <v>21</v>
      </c>
      <c r="J18330" s="18"/>
    </row>
    <row r="18331" customFormat="false" ht="26.25" hidden="false" customHeight="false" outlineLevel="0" collapsed="false">
      <c r="B18331" s="20" t="s">
        <v>37112</v>
      </c>
      <c r="C18331" s="20" t="s">
        <v>37113</v>
      </c>
      <c r="D18331" s="21" t="s">
        <v>18</v>
      </c>
      <c r="E18331" s="21" t="s">
        <v>36621</v>
      </c>
      <c r="F18331" s="15" t="n">
        <v>162</v>
      </c>
      <c r="G18331" s="22" t="s">
        <v>20</v>
      </c>
      <c r="H18331" s="22" t="s">
        <v>21</v>
      </c>
      <c r="I18331" s="23" t="s">
        <v>21</v>
      </c>
      <c r="J18331" s="18"/>
    </row>
    <row r="18332" customFormat="false" ht="26.25" hidden="false" customHeight="false" outlineLevel="0" collapsed="false">
      <c r="B18332" s="20" t="s">
        <v>37114</v>
      </c>
      <c r="C18332" s="20" t="s">
        <v>37115</v>
      </c>
      <c r="D18332" s="21" t="s">
        <v>18</v>
      </c>
      <c r="E18332" s="21" t="s">
        <v>36621</v>
      </c>
      <c r="F18332" s="15" t="n">
        <v>162</v>
      </c>
      <c r="G18332" s="22" t="s">
        <v>20</v>
      </c>
      <c r="H18332" s="22" t="s">
        <v>21</v>
      </c>
      <c r="I18332" s="23" t="s">
        <v>21</v>
      </c>
      <c r="J18332" s="18"/>
    </row>
    <row r="18333" customFormat="false" ht="26.25" hidden="false" customHeight="false" outlineLevel="0" collapsed="false">
      <c r="B18333" s="20" t="s">
        <v>37116</v>
      </c>
      <c r="C18333" s="20" t="s">
        <v>37117</v>
      </c>
      <c r="D18333" s="21" t="s">
        <v>18</v>
      </c>
      <c r="E18333" s="21" t="s">
        <v>36621</v>
      </c>
      <c r="F18333" s="15" t="n">
        <v>162</v>
      </c>
      <c r="G18333" s="22" t="s">
        <v>20</v>
      </c>
      <c r="H18333" s="22" t="s">
        <v>21</v>
      </c>
      <c r="I18333" s="23" t="s">
        <v>21</v>
      </c>
      <c r="J18333" s="18"/>
    </row>
    <row r="18334" customFormat="false" ht="26.25" hidden="false" customHeight="false" outlineLevel="0" collapsed="false">
      <c r="B18334" s="20" t="s">
        <v>37118</v>
      </c>
      <c r="C18334" s="20" t="s">
        <v>37119</v>
      </c>
      <c r="D18334" s="21" t="s">
        <v>18</v>
      </c>
      <c r="E18334" s="21" t="s">
        <v>36621</v>
      </c>
      <c r="F18334" s="15" t="n">
        <v>162</v>
      </c>
      <c r="G18334" s="22" t="s">
        <v>20</v>
      </c>
      <c r="H18334" s="22" t="s">
        <v>21</v>
      </c>
      <c r="I18334" s="23" t="s">
        <v>21</v>
      </c>
      <c r="J18334" s="18"/>
    </row>
    <row r="18335" customFormat="false" ht="26.25" hidden="false" customHeight="false" outlineLevel="0" collapsed="false">
      <c r="B18335" s="20" t="s">
        <v>37120</v>
      </c>
      <c r="C18335" s="20" t="s">
        <v>37121</v>
      </c>
      <c r="D18335" s="21" t="s">
        <v>18</v>
      </c>
      <c r="E18335" s="21" t="s">
        <v>36621</v>
      </c>
      <c r="F18335" s="15" t="n">
        <v>122</v>
      </c>
      <c r="G18335" s="22" t="s">
        <v>20</v>
      </c>
      <c r="H18335" s="22" t="s">
        <v>21</v>
      </c>
      <c r="I18335" s="23" t="s">
        <v>21</v>
      </c>
      <c r="J18335" s="18"/>
    </row>
    <row r="18336" customFormat="false" ht="26.25" hidden="false" customHeight="false" outlineLevel="0" collapsed="false">
      <c r="B18336" s="20" t="s">
        <v>37122</v>
      </c>
      <c r="C18336" s="20" t="s">
        <v>37123</v>
      </c>
      <c r="D18336" s="21" t="s">
        <v>18</v>
      </c>
      <c r="E18336" s="21" t="s">
        <v>30</v>
      </c>
      <c r="F18336" s="15" t="n">
        <v>807</v>
      </c>
      <c r="G18336" s="22" t="s">
        <v>20</v>
      </c>
      <c r="H18336" s="22" t="s">
        <v>21</v>
      </c>
      <c r="I18336" s="23" t="s">
        <v>21</v>
      </c>
      <c r="J18336" s="18"/>
    </row>
    <row r="18337" customFormat="false" ht="26.25" hidden="false" customHeight="false" outlineLevel="0" collapsed="false">
      <c r="B18337" s="20" t="s">
        <v>37124</v>
      </c>
      <c r="C18337" s="20" t="s">
        <v>37125</v>
      </c>
      <c r="D18337" s="21" t="s">
        <v>18</v>
      </c>
      <c r="E18337" s="21" t="s">
        <v>30</v>
      </c>
      <c r="F18337" s="15" t="n">
        <v>807</v>
      </c>
      <c r="G18337" s="22" t="s">
        <v>20</v>
      </c>
      <c r="H18337" s="22" t="s">
        <v>21</v>
      </c>
      <c r="I18337" s="23" t="s">
        <v>21</v>
      </c>
      <c r="J18337" s="18"/>
    </row>
    <row r="18338" customFormat="false" ht="26.25" hidden="false" customHeight="false" outlineLevel="0" collapsed="false">
      <c r="B18338" s="20" t="s">
        <v>37126</v>
      </c>
      <c r="C18338" s="20" t="s">
        <v>37127</v>
      </c>
      <c r="D18338" s="21" t="s">
        <v>18</v>
      </c>
      <c r="E18338" s="21" t="s">
        <v>30</v>
      </c>
      <c r="F18338" s="15" t="n">
        <v>92</v>
      </c>
      <c r="G18338" s="22" t="s">
        <v>20</v>
      </c>
      <c r="H18338" s="22" t="s">
        <v>21</v>
      </c>
      <c r="I18338" s="23" t="s">
        <v>21</v>
      </c>
      <c r="J18338" s="18"/>
    </row>
    <row r="18339" customFormat="false" ht="26.25" hidden="false" customHeight="false" outlineLevel="0" collapsed="false">
      <c r="B18339" s="20" t="s">
        <v>37128</v>
      </c>
      <c r="C18339" s="20" t="s">
        <v>37129</v>
      </c>
      <c r="D18339" s="21" t="s">
        <v>18</v>
      </c>
      <c r="E18339" s="21" t="s">
        <v>30</v>
      </c>
      <c r="F18339" s="15" t="n">
        <v>94</v>
      </c>
      <c r="G18339" s="22" t="s">
        <v>20</v>
      </c>
      <c r="H18339" s="22" t="s">
        <v>21</v>
      </c>
      <c r="I18339" s="23" t="s">
        <v>21</v>
      </c>
      <c r="J18339" s="18"/>
    </row>
    <row r="18340" customFormat="false" ht="26.25" hidden="false" customHeight="false" outlineLevel="0" collapsed="false">
      <c r="B18340" s="20" t="s">
        <v>37130</v>
      </c>
      <c r="C18340" s="20" t="s">
        <v>37131</v>
      </c>
      <c r="D18340" s="21" t="s">
        <v>18</v>
      </c>
      <c r="E18340" s="21" t="s">
        <v>30</v>
      </c>
      <c r="F18340" s="15" t="n">
        <v>90</v>
      </c>
      <c r="G18340" s="22" t="s">
        <v>20</v>
      </c>
      <c r="H18340" s="22" t="s">
        <v>21</v>
      </c>
      <c r="I18340" s="23" t="s">
        <v>21</v>
      </c>
      <c r="J18340" s="18"/>
    </row>
    <row r="18341" customFormat="false" ht="26.25" hidden="false" customHeight="false" outlineLevel="0" collapsed="false">
      <c r="B18341" s="20" t="s">
        <v>37132</v>
      </c>
      <c r="C18341" s="20" t="s">
        <v>37133</v>
      </c>
      <c r="D18341" s="21" t="s">
        <v>18</v>
      </c>
      <c r="E18341" s="21" t="s">
        <v>30</v>
      </c>
      <c r="F18341" s="15" t="n">
        <v>200</v>
      </c>
      <c r="G18341" s="22" t="s">
        <v>20</v>
      </c>
      <c r="H18341" s="22" t="s">
        <v>20</v>
      </c>
      <c r="I18341" s="23" t="s">
        <v>21</v>
      </c>
      <c r="J18341" s="18" t="s">
        <v>21</v>
      </c>
    </row>
    <row r="18342" customFormat="false" ht="13.5" hidden="false" customHeight="false" outlineLevel="0" collapsed="false">
      <c r="B18342" s="20" t="s">
        <v>37134</v>
      </c>
      <c r="C18342" s="20" t="s">
        <v>37135</v>
      </c>
      <c r="D18342" s="21" t="s">
        <v>18</v>
      </c>
      <c r="E18342" s="21" t="s">
        <v>12787</v>
      </c>
      <c r="F18342" s="15" t="n">
        <v>55</v>
      </c>
      <c r="G18342" s="22" t="s">
        <v>20</v>
      </c>
      <c r="H18342" s="22" t="s">
        <v>21</v>
      </c>
      <c r="I18342" s="23" t="s">
        <v>21</v>
      </c>
      <c r="J18342" s="18"/>
    </row>
    <row r="18343" customFormat="false" ht="26.25" hidden="false" customHeight="false" outlineLevel="0" collapsed="false">
      <c r="B18343" s="20" t="s">
        <v>37136</v>
      </c>
      <c r="C18343" s="20" t="s">
        <v>37137</v>
      </c>
      <c r="D18343" s="21" t="s">
        <v>18</v>
      </c>
      <c r="E18343" s="21" t="s">
        <v>36642</v>
      </c>
      <c r="F18343" s="15" t="n">
        <v>1118</v>
      </c>
      <c r="G18343" s="22" t="s">
        <v>20</v>
      </c>
      <c r="H18343" s="22" t="s">
        <v>21</v>
      </c>
      <c r="I18343" s="23" t="s">
        <v>21</v>
      </c>
      <c r="J18343" s="18"/>
    </row>
    <row r="18344" customFormat="false" ht="26.25" hidden="false" customHeight="false" outlineLevel="0" collapsed="false">
      <c r="B18344" s="20" t="s">
        <v>37138</v>
      </c>
      <c r="C18344" s="20" t="s">
        <v>37139</v>
      </c>
      <c r="D18344" s="21" t="s">
        <v>18</v>
      </c>
      <c r="E18344" s="21" t="s">
        <v>36642</v>
      </c>
      <c r="F18344" s="15" t="n">
        <v>1230</v>
      </c>
      <c r="G18344" s="22" t="s">
        <v>20</v>
      </c>
      <c r="H18344" s="22" t="s">
        <v>21</v>
      </c>
      <c r="I18344" s="23" t="s">
        <v>21</v>
      </c>
      <c r="J18344" s="18"/>
    </row>
    <row r="18345" customFormat="false" ht="26.25" hidden="false" customHeight="false" outlineLevel="0" collapsed="false">
      <c r="B18345" s="20" t="s">
        <v>37140</v>
      </c>
      <c r="C18345" s="20" t="s">
        <v>37141</v>
      </c>
      <c r="D18345" s="21" t="s">
        <v>18</v>
      </c>
      <c r="E18345" s="21" t="s">
        <v>36642</v>
      </c>
      <c r="F18345" s="15" t="n">
        <v>1098</v>
      </c>
      <c r="G18345" s="22" t="s">
        <v>20</v>
      </c>
      <c r="H18345" s="22" t="s">
        <v>21</v>
      </c>
      <c r="I18345" s="23" t="s">
        <v>21</v>
      </c>
      <c r="J18345" s="18"/>
    </row>
    <row r="18346" customFormat="false" ht="26.25" hidden="false" customHeight="false" outlineLevel="0" collapsed="false">
      <c r="B18346" s="20" t="s">
        <v>37142</v>
      </c>
      <c r="C18346" s="20" t="s">
        <v>37143</v>
      </c>
      <c r="D18346" s="21" t="s">
        <v>18</v>
      </c>
      <c r="E18346" s="21" t="s">
        <v>36642</v>
      </c>
      <c r="F18346" s="15" t="n">
        <v>1098</v>
      </c>
      <c r="G18346" s="22" t="s">
        <v>20</v>
      </c>
      <c r="H18346" s="22" t="s">
        <v>21</v>
      </c>
      <c r="I18346" s="23" t="s">
        <v>21</v>
      </c>
      <c r="J18346" s="18"/>
    </row>
    <row r="18347" customFormat="false" ht="13.5" hidden="false" customHeight="false" outlineLevel="0" collapsed="false">
      <c r="B18347" s="20" t="s">
        <v>37144</v>
      </c>
      <c r="C18347" s="20" t="s">
        <v>37145</v>
      </c>
      <c r="D18347" s="21" t="s">
        <v>18</v>
      </c>
      <c r="E18347" s="21" t="s">
        <v>2405</v>
      </c>
      <c r="F18347" s="15" t="n">
        <v>626</v>
      </c>
      <c r="G18347" s="22" t="s">
        <v>20</v>
      </c>
      <c r="H18347" s="22" t="s">
        <v>21</v>
      </c>
      <c r="I18347" s="23" t="s">
        <v>21</v>
      </c>
      <c r="J18347" s="18"/>
    </row>
    <row r="18348" customFormat="false" ht="13.5" hidden="false" customHeight="false" outlineLevel="0" collapsed="false">
      <c r="B18348" s="20" t="s">
        <v>37146</v>
      </c>
      <c r="C18348" s="20" t="s">
        <v>37147</v>
      </c>
      <c r="D18348" s="21" t="s">
        <v>18</v>
      </c>
      <c r="E18348" s="21" t="s">
        <v>2405</v>
      </c>
      <c r="F18348" s="15" t="n">
        <v>635</v>
      </c>
      <c r="G18348" s="22" t="s">
        <v>20</v>
      </c>
      <c r="H18348" s="22" t="s">
        <v>21</v>
      </c>
      <c r="I18348" s="23" t="s">
        <v>21</v>
      </c>
      <c r="J18348" s="18"/>
    </row>
    <row r="18349" customFormat="false" ht="26.25" hidden="false" customHeight="false" outlineLevel="0" collapsed="false">
      <c r="B18349" s="20" t="s">
        <v>37148</v>
      </c>
      <c r="C18349" s="20" t="s">
        <v>37149</v>
      </c>
      <c r="D18349" s="21" t="s">
        <v>18</v>
      </c>
      <c r="E18349" s="21" t="s">
        <v>30</v>
      </c>
      <c r="F18349" s="15" t="n">
        <v>62</v>
      </c>
      <c r="G18349" s="22" t="s">
        <v>20</v>
      </c>
      <c r="H18349" s="22" t="s">
        <v>21</v>
      </c>
      <c r="I18349" s="23" t="s">
        <v>21</v>
      </c>
      <c r="J18349" s="18"/>
    </row>
    <row r="18350" customFormat="false" ht="26.25" hidden="false" customHeight="false" outlineLevel="0" collapsed="false">
      <c r="B18350" s="20" t="s">
        <v>37150</v>
      </c>
      <c r="C18350" s="20" t="s">
        <v>37151</v>
      </c>
      <c r="D18350" s="21" t="s">
        <v>18</v>
      </c>
      <c r="E18350" s="21" t="s">
        <v>7088</v>
      </c>
      <c r="F18350" s="15" t="n">
        <v>72</v>
      </c>
      <c r="G18350" s="22" t="s">
        <v>20</v>
      </c>
      <c r="H18350" s="22" t="s">
        <v>21</v>
      </c>
      <c r="I18350" s="23" t="s">
        <v>21</v>
      </c>
      <c r="J18350" s="18"/>
    </row>
    <row r="18351" customFormat="false" ht="26.25" hidden="false" customHeight="false" outlineLevel="0" collapsed="false">
      <c r="B18351" s="20" t="s">
        <v>37152</v>
      </c>
      <c r="C18351" s="20" t="s">
        <v>37153</v>
      </c>
      <c r="D18351" s="21" t="s">
        <v>18</v>
      </c>
      <c r="E18351" s="21" t="s">
        <v>30</v>
      </c>
      <c r="F18351" s="15" t="n">
        <v>66</v>
      </c>
      <c r="G18351" s="22" t="s">
        <v>20</v>
      </c>
      <c r="H18351" s="22" t="s">
        <v>21</v>
      </c>
      <c r="I18351" s="23" t="s">
        <v>21</v>
      </c>
      <c r="J18351" s="18"/>
    </row>
    <row r="18352" customFormat="false" ht="26.25" hidden="false" customHeight="false" outlineLevel="0" collapsed="false">
      <c r="B18352" s="20" t="s">
        <v>37154</v>
      </c>
      <c r="C18352" s="20" t="s">
        <v>37155</v>
      </c>
      <c r="D18352" s="21" t="s">
        <v>18</v>
      </c>
      <c r="E18352" s="21" t="s">
        <v>7088</v>
      </c>
      <c r="F18352" s="15" t="n">
        <v>39</v>
      </c>
      <c r="G18352" s="22" t="s">
        <v>20</v>
      </c>
      <c r="H18352" s="22" t="s">
        <v>21</v>
      </c>
      <c r="I18352" s="23" t="s">
        <v>21</v>
      </c>
      <c r="J18352" s="18"/>
    </row>
    <row r="18353" customFormat="false" ht="13.5" hidden="false" customHeight="false" outlineLevel="0" collapsed="false">
      <c r="B18353" s="20" t="s">
        <v>37156</v>
      </c>
      <c r="C18353" s="20" t="s">
        <v>37157</v>
      </c>
      <c r="D18353" s="21" t="s">
        <v>18</v>
      </c>
      <c r="E18353" s="21" t="s">
        <v>36702</v>
      </c>
      <c r="F18353" s="15" t="n">
        <v>588</v>
      </c>
      <c r="G18353" s="22" t="s">
        <v>20</v>
      </c>
      <c r="H18353" s="22" t="s">
        <v>20</v>
      </c>
      <c r="I18353" s="23" t="s">
        <v>21</v>
      </c>
      <c r="J18353" s="18"/>
    </row>
    <row r="18354" customFormat="false" ht="13.5" hidden="false" customHeight="false" outlineLevel="0" collapsed="false">
      <c r="B18354" s="20" t="s">
        <v>37158</v>
      </c>
      <c r="C18354" s="20" t="s">
        <v>37159</v>
      </c>
      <c r="D18354" s="21" t="s">
        <v>18</v>
      </c>
      <c r="E18354" s="21" t="s">
        <v>37160</v>
      </c>
      <c r="F18354" s="15" t="n">
        <v>200</v>
      </c>
      <c r="G18354" s="22" t="s">
        <v>20</v>
      </c>
      <c r="H18354" s="22" t="s">
        <v>21</v>
      </c>
      <c r="I18354" s="23" t="s">
        <v>20</v>
      </c>
      <c r="J18354" s="18"/>
    </row>
    <row r="18355" customFormat="false" ht="13.5" hidden="false" customHeight="false" outlineLevel="0" collapsed="false">
      <c r="B18355" s="20" t="s">
        <v>37161</v>
      </c>
      <c r="C18355" s="20" t="s">
        <v>37162</v>
      </c>
      <c r="D18355" s="21" t="s">
        <v>18</v>
      </c>
      <c r="E18355" s="21" t="s">
        <v>37160</v>
      </c>
      <c r="F18355" s="15" t="n">
        <v>200</v>
      </c>
      <c r="G18355" s="22" t="s">
        <v>20</v>
      </c>
      <c r="H18355" s="22" t="s">
        <v>21</v>
      </c>
      <c r="I18355" s="23" t="s">
        <v>21</v>
      </c>
      <c r="J18355" s="18"/>
    </row>
    <row r="18356" customFormat="false" ht="13.5" hidden="false" customHeight="false" outlineLevel="0" collapsed="false">
      <c r="B18356" s="20" t="s">
        <v>37163</v>
      </c>
      <c r="C18356" s="20" t="s">
        <v>37164</v>
      </c>
      <c r="D18356" s="21" t="s">
        <v>18</v>
      </c>
      <c r="E18356" s="21" t="s">
        <v>37160</v>
      </c>
      <c r="F18356" s="15" t="n">
        <v>180</v>
      </c>
      <c r="G18356" s="22" t="s">
        <v>20</v>
      </c>
      <c r="H18356" s="22" t="s">
        <v>21</v>
      </c>
      <c r="I18356" s="23" t="s">
        <v>21</v>
      </c>
      <c r="J18356" s="18"/>
    </row>
    <row r="18357" customFormat="false" ht="13.5" hidden="false" customHeight="false" outlineLevel="0" collapsed="false">
      <c r="B18357" s="20" t="s">
        <v>37165</v>
      </c>
      <c r="C18357" s="20" t="s">
        <v>37166</v>
      </c>
      <c r="D18357" s="21" t="s">
        <v>18</v>
      </c>
      <c r="E18357" s="21" t="s">
        <v>37160</v>
      </c>
      <c r="F18357" s="15" t="n">
        <v>98</v>
      </c>
      <c r="G18357" s="22" t="s">
        <v>20</v>
      </c>
      <c r="H18357" s="22" t="s">
        <v>20</v>
      </c>
      <c r="I18357" s="23" t="s">
        <v>21</v>
      </c>
      <c r="J18357" s="18"/>
    </row>
    <row r="18358" customFormat="false" ht="13.5" hidden="false" customHeight="false" outlineLevel="0" collapsed="false">
      <c r="B18358" s="20" t="s">
        <v>37167</v>
      </c>
      <c r="C18358" s="20" t="s">
        <v>37168</v>
      </c>
      <c r="D18358" s="21" t="s">
        <v>18</v>
      </c>
      <c r="E18358" s="21" t="s">
        <v>37169</v>
      </c>
      <c r="F18358" s="15" t="n">
        <v>460</v>
      </c>
      <c r="G18358" s="22" t="s">
        <v>20</v>
      </c>
      <c r="H18358" s="22" t="s">
        <v>21</v>
      </c>
      <c r="I18358" s="23" t="s">
        <v>21</v>
      </c>
      <c r="J18358" s="18"/>
    </row>
    <row r="18359" customFormat="false" ht="13.5" hidden="false" customHeight="false" outlineLevel="0" collapsed="false">
      <c r="B18359" s="20" t="s">
        <v>37170</v>
      </c>
      <c r="C18359" s="20" t="s">
        <v>37171</v>
      </c>
      <c r="D18359" s="21" t="s">
        <v>18</v>
      </c>
      <c r="E18359" s="21" t="s">
        <v>37169</v>
      </c>
      <c r="F18359" s="15" t="n">
        <v>435</v>
      </c>
      <c r="G18359" s="22" t="s">
        <v>20</v>
      </c>
      <c r="H18359" s="22" t="s">
        <v>20</v>
      </c>
      <c r="I18359" s="23" t="s">
        <v>21</v>
      </c>
      <c r="J18359" s="18"/>
    </row>
    <row r="18360" customFormat="false" ht="13.5" hidden="false" customHeight="false" outlineLevel="0" collapsed="false">
      <c r="B18360" s="20" t="s">
        <v>37172</v>
      </c>
      <c r="C18360" s="20" t="s">
        <v>37173</v>
      </c>
      <c r="D18360" s="21" t="s">
        <v>18</v>
      </c>
      <c r="E18360" s="21" t="s">
        <v>37169</v>
      </c>
      <c r="F18360" s="15" t="n">
        <v>460</v>
      </c>
      <c r="G18360" s="22" t="s">
        <v>20</v>
      </c>
      <c r="H18360" s="22" t="s">
        <v>21</v>
      </c>
      <c r="I18360" s="23" t="s">
        <v>21</v>
      </c>
      <c r="J18360" s="18"/>
    </row>
    <row r="18361" customFormat="false" ht="13.5" hidden="false" customHeight="false" outlineLevel="0" collapsed="false">
      <c r="B18361" s="20" t="s">
        <v>37174</v>
      </c>
      <c r="C18361" s="20" t="s">
        <v>37175</v>
      </c>
      <c r="D18361" s="21" t="s">
        <v>18</v>
      </c>
      <c r="E18361" s="21" t="s">
        <v>37169</v>
      </c>
      <c r="F18361" s="15" t="n">
        <v>360</v>
      </c>
      <c r="G18361" s="22" t="s">
        <v>20</v>
      </c>
      <c r="H18361" s="22" t="s">
        <v>21</v>
      </c>
      <c r="I18361" s="23" t="s">
        <v>21</v>
      </c>
      <c r="J18361" s="18"/>
    </row>
    <row r="18362" customFormat="false" ht="26.25" hidden="false" customHeight="false" outlineLevel="0" collapsed="false">
      <c r="B18362" s="20" t="s">
        <v>37176</v>
      </c>
      <c r="C18362" s="20" t="s">
        <v>37177</v>
      </c>
      <c r="D18362" s="21" t="s">
        <v>18</v>
      </c>
      <c r="E18362" s="21" t="s">
        <v>2450</v>
      </c>
      <c r="F18362" s="15" t="n">
        <v>100</v>
      </c>
      <c r="G18362" s="22" t="s">
        <v>20</v>
      </c>
      <c r="H18362" s="22" t="s">
        <v>21</v>
      </c>
      <c r="I18362" s="23" t="s">
        <v>20</v>
      </c>
      <c r="J18362" s="18" t="s">
        <v>21</v>
      </c>
    </row>
    <row r="18363" customFormat="false" ht="13.5" hidden="false" customHeight="false" outlineLevel="0" collapsed="false">
      <c r="B18363" s="20" t="s">
        <v>37178</v>
      </c>
      <c r="C18363" s="20" t="s">
        <v>37179</v>
      </c>
      <c r="D18363" s="21" t="s">
        <v>18</v>
      </c>
      <c r="E18363" s="21" t="s">
        <v>2405</v>
      </c>
      <c r="F18363" s="15" t="n">
        <v>336</v>
      </c>
      <c r="G18363" s="22" t="s">
        <v>20</v>
      </c>
      <c r="H18363" s="22" t="s">
        <v>21</v>
      </c>
      <c r="I18363" s="23" t="s">
        <v>21</v>
      </c>
      <c r="J18363" s="18"/>
    </row>
    <row r="18364" customFormat="false" ht="13.5" hidden="false" customHeight="false" outlineLevel="0" collapsed="false">
      <c r="B18364" s="20" t="s">
        <v>37180</v>
      </c>
      <c r="C18364" s="20" t="s">
        <v>37181</v>
      </c>
      <c r="D18364" s="21" t="s">
        <v>18</v>
      </c>
      <c r="E18364" s="21" t="s">
        <v>2405</v>
      </c>
      <c r="F18364" s="15" t="n">
        <v>296</v>
      </c>
      <c r="G18364" s="22" t="s">
        <v>20</v>
      </c>
      <c r="H18364" s="22" t="s">
        <v>21</v>
      </c>
      <c r="I18364" s="23" t="s">
        <v>21</v>
      </c>
      <c r="J18364" s="18"/>
    </row>
    <row r="18365" customFormat="false" ht="13.5" hidden="false" customHeight="false" outlineLevel="0" collapsed="false">
      <c r="B18365" s="20" t="s">
        <v>37182</v>
      </c>
      <c r="C18365" s="20" t="s">
        <v>37183</v>
      </c>
      <c r="D18365" s="21" t="s">
        <v>18</v>
      </c>
      <c r="E18365" s="21" t="s">
        <v>37184</v>
      </c>
      <c r="F18365" s="15" t="n">
        <v>50</v>
      </c>
      <c r="G18365" s="22" t="s">
        <v>20</v>
      </c>
      <c r="H18365" s="22" t="s">
        <v>20</v>
      </c>
      <c r="I18365" s="23" t="s">
        <v>21</v>
      </c>
      <c r="J18365" s="18" t="s">
        <v>21</v>
      </c>
    </row>
    <row r="18366" customFormat="false" ht="13.5" hidden="false" customHeight="false" outlineLevel="0" collapsed="false">
      <c r="B18366" s="20" t="s">
        <v>37185</v>
      </c>
      <c r="C18366" s="20" t="s">
        <v>37186</v>
      </c>
      <c r="D18366" s="21" t="s">
        <v>18</v>
      </c>
      <c r="E18366" s="21" t="s">
        <v>36593</v>
      </c>
      <c r="F18366" s="15" t="n">
        <v>796</v>
      </c>
      <c r="G18366" s="22" t="s">
        <v>20</v>
      </c>
      <c r="H18366" s="22" t="s">
        <v>21</v>
      </c>
      <c r="I18366" s="23" t="s">
        <v>21</v>
      </c>
      <c r="J18366" s="18"/>
    </row>
    <row r="18367" customFormat="false" ht="13.5" hidden="false" customHeight="false" outlineLevel="0" collapsed="false">
      <c r="B18367" s="20" t="s">
        <v>37187</v>
      </c>
      <c r="C18367" s="20" t="s">
        <v>37188</v>
      </c>
      <c r="D18367" s="21" t="s">
        <v>18</v>
      </c>
      <c r="E18367" s="21" t="s">
        <v>2405</v>
      </c>
      <c r="F18367" s="15" t="n">
        <v>920</v>
      </c>
      <c r="G18367" s="22" t="s">
        <v>20</v>
      </c>
      <c r="H18367" s="22" t="s">
        <v>21</v>
      </c>
      <c r="I18367" s="23" t="s">
        <v>21</v>
      </c>
      <c r="J18367" s="18"/>
    </row>
    <row r="18368" customFormat="false" ht="13.5" hidden="false" customHeight="false" outlineLevel="0" collapsed="false">
      <c r="B18368" s="20" t="s">
        <v>37189</v>
      </c>
      <c r="C18368" s="20" t="s">
        <v>37190</v>
      </c>
      <c r="D18368" s="21" t="s">
        <v>18</v>
      </c>
      <c r="E18368" s="21" t="s">
        <v>36593</v>
      </c>
      <c r="F18368" s="15" t="n">
        <v>520</v>
      </c>
      <c r="G18368" s="22" t="s">
        <v>20</v>
      </c>
      <c r="H18368" s="22" t="s">
        <v>21</v>
      </c>
      <c r="I18368" s="23" t="s">
        <v>21</v>
      </c>
      <c r="J18368" s="18"/>
    </row>
    <row r="18369" customFormat="false" ht="13.5" hidden="false" customHeight="false" outlineLevel="0" collapsed="false">
      <c r="B18369" s="20" t="s">
        <v>37191</v>
      </c>
      <c r="C18369" s="20" t="s">
        <v>37192</v>
      </c>
      <c r="D18369" s="21" t="s">
        <v>18</v>
      </c>
      <c r="E18369" s="21" t="s">
        <v>36593</v>
      </c>
      <c r="F18369" s="15" t="n">
        <v>200</v>
      </c>
      <c r="G18369" s="22" t="s">
        <v>20</v>
      </c>
      <c r="H18369" s="22" t="s">
        <v>21</v>
      </c>
      <c r="I18369" s="23" t="s">
        <v>21</v>
      </c>
      <c r="J18369" s="18" t="s">
        <v>21</v>
      </c>
    </row>
    <row r="18370" customFormat="false" ht="13.5" hidden="false" customHeight="false" outlineLevel="0" collapsed="false">
      <c r="B18370" s="20" t="s">
        <v>37193</v>
      </c>
      <c r="C18370" s="20" t="s">
        <v>37194</v>
      </c>
      <c r="D18370" s="21" t="s">
        <v>18</v>
      </c>
      <c r="E18370" s="21" t="s">
        <v>36612</v>
      </c>
      <c r="F18370" s="15" t="n">
        <v>480</v>
      </c>
      <c r="G18370" s="22" t="s">
        <v>20</v>
      </c>
      <c r="H18370" s="22" t="s">
        <v>21</v>
      </c>
      <c r="I18370" s="23" t="s">
        <v>21</v>
      </c>
      <c r="J18370" s="18" t="s">
        <v>21</v>
      </c>
    </row>
    <row r="18371" customFormat="false" ht="13.5" hidden="false" customHeight="false" outlineLevel="0" collapsed="false">
      <c r="B18371" s="20" t="s">
        <v>37195</v>
      </c>
      <c r="C18371" s="20" t="s">
        <v>37196</v>
      </c>
      <c r="D18371" s="21" t="s">
        <v>18</v>
      </c>
      <c r="E18371" s="21" t="s">
        <v>36612</v>
      </c>
      <c r="F18371" s="15" t="n">
        <v>550</v>
      </c>
      <c r="G18371" s="22" t="s">
        <v>20</v>
      </c>
      <c r="H18371" s="22" t="s">
        <v>21</v>
      </c>
      <c r="I18371" s="23" t="s">
        <v>21</v>
      </c>
      <c r="J18371" s="18"/>
    </row>
    <row r="18372" customFormat="false" ht="13.5" hidden="false" customHeight="false" outlineLevel="0" collapsed="false">
      <c r="B18372" s="20" t="s">
        <v>37197</v>
      </c>
      <c r="C18372" s="20" t="s">
        <v>37198</v>
      </c>
      <c r="D18372" s="21" t="s">
        <v>18</v>
      </c>
      <c r="E18372" s="21" t="s">
        <v>36612</v>
      </c>
      <c r="F18372" s="15" t="n">
        <v>618</v>
      </c>
      <c r="G18372" s="22" t="s">
        <v>20</v>
      </c>
      <c r="H18372" s="22" t="s">
        <v>21</v>
      </c>
      <c r="I18372" s="23" t="s">
        <v>21</v>
      </c>
      <c r="J18372" s="18"/>
    </row>
    <row r="18373" customFormat="false" ht="13.5" hidden="false" customHeight="false" outlineLevel="0" collapsed="false">
      <c r="B18373" s="20" t="s">
        <v>37199</v>
      </c>
      <c r="C18373" s="20" t="s">
        <v>37200</v>
      </c>
      <c r="D18373" s="21" t="s">
        <v>18</v>
      </c>
      <c r="E18373" s="21" t="s">
        <v>2405</v>
      </c>
      <c r="F18373" s="15" t="n">
        <v>658</v>
      </c>
      <c r="G18373" s="22" t="s">
        <v>20</v>
      </c>
      <c r="H18373" s="22" t="s">
        <v>21</v>
      </c>
      <c r="I18373" s="23" t="s">
        <v>21</v>
      </c>
      <c r="J18373" s="18"/>
    </row>
    <row r="18374" customFormat="false" ht="13.5" hidden="false" customHeight="false" outlineLevel="0" collapsed="false">
      <c r="B18374" s="20" t="s">
        <v>37201</v>
      </c>
      <c r="C18374" s="20" t="s">
        <v>37202</v>
      </c>
      <c r="D18374" s="21" t="s">
        <v>18</v>
      </c>
      <c r="E18374" s="21" t="s">
        <v>36612</v>
      </c>
      <c r="F18374" s="15" t="n">
        <v>724</v>
      </c>
      <c r="G18374" s="22" t="s">
        <v>20</v>
      </c>
      <c r="H18374" s="22" t="s">
        <v>21</v>
      </c>
      <c r="I18374" s="23" t="s">
        <v>21</v>
      </c>
      <c r="J18374" s="18"/>
    </row>
    <row r="18375" customFormat="false" ht="13.5" hidden="false" customHeight="false" outlineLevel="0" collapsed="false">
      <c r="B18375" s="20" t="s">
        <v>37203</v>
      </c>
      <c r="C18375" s="20" t="s">
        <v>37204</v>
      </c>
      <c r="D18375" s="21" t="s">
        <v>18</v>
      </c>
      <c r="E18375" s="21" t="s">
        <v>2405</v>
      </c>
      <c r="F18375" s="15" t="n">
        <v>300</v>
      </c>
      <c r="G18375" s="22" t="s">
        <v>20</v>
      </c>
      <c r="H18375" s="22" t="s">
        <v>21</v>
      </c>
      <c r="I18375" s="23" t="s">
        <v>20</v>
      </c>
      <c r="J18375" s="18" t="s">
        <v>21</v>
      </c>
    </row>
    <row r="18376" customFormat="false" ht="26.25" hidden="false" customHeight="false" outlineLevel="0" collapsed="false">
      <c r="B18376" s="20" t="s">
        <v>37205</v>
      </c>
      <c r="C18376" s="20" t="s">
        <v>37206</v>
      </c>
      <c r="D18376" s="21" t="s">
        <v>18</v>
      </c>
      <c r="E18376" s="21" t="s">
        <v>36621</v>
      </c>
      <c r="F18376" s="15" t="n">
        <v>460</v>
      </c>
      <c r="G18376" s="22" t="s">
        <v>20</v>
      </c>
      <c r="H18376" s="22" t="s">
        <v>20</v>
      </c>
      <c r="I18376" s="23" t="s">
        <v>21</v>
      </c>
      <c r="J18376" s="18"/>
    </row>
    <row r="18377" customFormat="false" ht="13.5" hidden="false" customHeight="false" outlineLevel="0" collapsed="false">
      <c r="B18377" s="20" t="s">
        <v>37207</v>
      </c>
      <c r="C18377" s="20" t="s">
        <v>37208</v>
      </c>
      <c r="D18377" s="21" t="s">
        <v>18</v>
      </c>
      <c r="E18377" s="21" t="s">
        <v>37047</v>
      </c>
      <c r="F18377" s="15" t="n">
        <v>393</v>
      </c>
      <c r="G18377" s="22" t="s">
        <v>20</v>
      </c>
      <c r="H18377" s="22" t="s">
        <v>20</v>
      </c>
      <c r="I18377" s="23" t="s">
        <v>21</v>
      </c>
      <c r="J18377" s="18"/>
    </row>
    <row r="18378" customFormat="false" ht="26.25" hidden="false" customHeight="false" outlineLevel="0" collapsed="false">
      <c r="B18378" s="20" t="s">
        <v>37209</v>
      </c>
      <c r="C18378" s="20" t="s">
        <v>37210</v>
      </c>
      <c r="D18378" s="21" t="s">
        <v>18</v>
      </c>
      <c r="E18378" s="21" t="s">
        <v>36621</v>
      </c>
      <c r="F18378" s="15" t="n">
        <v>388</v>
      </c>
      <c r="G18378" s="22" t="s">
        <v>20</v>
      </c>
      <c r="H18378" s="22" t="s">
        <v>21</v>
      </c>
      <c r="I18378" s="23" t="s">
        <v>21</v>
      </c>
      <c r="J18378" s="18"/>
    </row>
    <row r="18379" customFormat="false" ht="26.25" hidden="false" customHeight="false" outlineLevel="0" collapsed="false">
      <c r="B18379" s="20" t="s">
        <v>37211</v>
      </c>
      <c r="C18379" s="20" t="s">
        <v>37212</v>
      </c>
      <c r="D18379" s="21" t="s">
        <v>18</v>
      </c>
      <c r="E18379" s="21" t="s">
        <v>36621</v>
      </c>
      <c r="F18379" s="15" t="n">
        <v>420</v>
      </c>
      <c r="G18379" s="22" t="s">
        <v>20</v>
      </c>
      <c r="H18379" s="22" t="s">
        <v>20</v>
      </c>
      <c r="I18379" s="23" t="s">
        <v>21</v>
      </c>
      <c r="J18379" s="18"/>
    </row>
    <row r="18380" customFormat="false" ht="26.25" hidden="false" customHeight="false" outlineLevel="0" collapsed="false">
      <c r="B18380" s="20" t="s">
        <v>37213</v>
      </c>
      <c r="C18380" s="20" t="s">
        <v>37214</v>
      </c>
      <c r="D18380" s="21" t="s">
        <v>18</v>
      </c>
      <c r="E18380" s="21" t="s">
        <v>36621</v>
      </c>
      <c r="F18380" s="15" t="n">
        <v>200</v>
      </c>
      <c r="G18380" s="22" t="s">
        <v>20</v>
      </c>
      <c r="H18380" s="22" t="s">
        <v>20</v>
      </c>
      <c r="I18380" s="23" t="s">
        <v>21</v>
      </c>
      <c r="J18380" s="18" t="s">
        <v>21</v>
      </c>
    </row>
    <row r="18381" customFormat="false" ht="26.25" hidden="false" customHeight="false" outlineLevel="0" collapsed="false">
      <c r="B18381" s="20" t="s">
        <v>37215</v>
      </c>
      <c r="C18381" s="20" t="s">
        <v>37216</v>
      </c>
      <c r="D18381" s="21" t="s">
        <v>18</v>
      </c>
      <c r="E18381" s="21" t="s">
        <v>36621</v>
      </c>
      <c r="F18381" s="15" t="n">
        <v>414</v>
      </c>
      <c r="G18381" s="22" t="s">
        <v>20</v>
      </c>
      <c r="H18381" s="22" t="s">
        <v>21</v>
      </c>
      <c r="I18381" s="23" t="s">
        <v>21</v>
      </c>
      <c r="J18381" s="18"/>
    </row>
    <row r="18382" customFormat="false" ht="26.25" hidden="false" customHeight="false" outlineLevel="0" collapsed="false">
      <c r="B18382" s="20" t="s">
        <v>37217</v>
      </c>
      <c r="C18382" s="20" t="s">
        <v>37218</v>
      </c>
      <c r="D18382" s="21" t="s">
        <v>18</v>
      </c>
      <c r="E18382" s="21" t="s">
        <v>36621</v>
      </c>
      <c r="F18382" s="15" t="n">
        <v>454</v>
      </c>
      <c r="G18382" s="22" t="s">
        <v>20</v>
      </c>
      <c r="H18382" s="22" t="s">
        <v>21</v>
      </c>
      <c r="I18382" s="23" t="s">
        <v>21</v>
      </c>
      <c r="J18382" s="18"/>
    </row>
    <row r="18383" customFormat="false" ht="26.25" hidden="false" customHeight="false" outlineLevel="0" collapsed="false">
      <c r="B18383" s="20" t="s">
        <v>37219</v>
      </c>
      <c r="C18383" s="20" t="s">
        <v>37220</v>
      </c>
      <c r="D18383" s="21" t="s">
        <v>18</v>
      </c>
      <c r="E18383" s="21" t="s">
        <v>36621</v>
      </c>
      <c r="F18383" s="15" t="n">
        <v>426</v>
      </c>
      <c r="G18383" s="22" t="s">
        <v>20</v>
      </c>
      <c r="H18383" s="22" t="s">
        <v>21</v>
      </c>
      <c r="I18383" s="23" t="s">
        <v>21</v>
      </c>
      <c r="J18383" s="18"/>
    </row>
    <row r="18384" customFormat="false" ht="26.25" hidden="false" customHeight="false" outlineLevel="0" collapsed="false">
      <c r="B18384" s="20" t="s">
        <v>37221</v>
      </c>
      <c r="C18384" s="20" t="s">
        <v>37222</v>
      </c>
      <c r="D18384" s="21" t="s">
        <v>18</v>
      </c>
      <c r="E18384" s="21" t="s">
        <v>36621</v>
      </c>
      <c r="F18384" s="15" t="n">
        <v>454</v>
      </c>
      <c r="G18384" s="22" t="s">
        <v>20</v>
      </c>
      <c r="H18384" s="22" t="s">
        <v>21</v>
      </c>
      <c r="I18384" s="23" t="s">
        <v>21</v>
      </c>
      <c r="J18384" s="18"/>
    </row>
    <row r="18385" customFormat="false" ht="13.5" hidden="false" customHeight="false" outlineLevel="0" collapsed="false">
      <c r="B18385" s="20" t="s">
        <v>37223</v>
      </c>
      <c r="C18385" s="20" t="s">
        <v>37224</v>
      </c>
      <c r="D18385" s="21" t="s">
        <v>18</v>
      </c>
      <c r="E18385" s="21" t="s">
        <v>37047</v>
      </c>
      <c r="F18385" s="15" t="n">
        <v>260</v>
      </c>
      <c r="G18385" s="22" t="s">
        <v>20</v>
      </c>
      <c r="H18385" s="22" t="s">
        <v>20</v>
      </c>
      <c r="I18385" s="23" t="s">
        <v>21</v>
      </c>
      <c r="J18385" s="18" t="s">
        <v>21</v>
      </c>
    </row>
    <row r="18386" customFormat="false" ht="26.25" hidden="false" customHeight="false" outlineLevel="0" collapsed="false">
      <c r="B18386" s="20" t="s">
        <v>37225</v>
      </c>
      <c r="C18386" s="20" t="s">
        <v>37226</v>
      </c>
      <c r="D18386" s="21" t="s">
        <v>18</v>
      </c>
      <c r="E18386" s="21" t="s">
        <v>30</v>
      </c>
      <c r="F18386" s="15" t="n">
        <v>418</v>
      </c>
      <c r="G18386" s="22" t="s">
        <v>20</v>
      </c>
      <c r="H18386" s="22" t="s">
        <v>21</v>
      </c>
      <c r="I18386" s="23" t="s">
        <v>21</v>
      </c>
      <c r="J18386" s="18"/>
    </row>
    <row r="18387" customFormat="false" ht="26.25" hidden="false" customHeight="false" outlineLevel="0" collapsed="false">
      <c r="B18387" s="20" t="s">
        <v>37227</v>
      </c>
      <c r="C18387" s="20" t="s">
        <v>37228</v>
      </c>
      <c r="D18387" s="21" t="s">
        <v>18</v>
      </c>
      <c r="E18387" s="21" t="s">
        <v>30</v>
      </c>
      <c r="F18387" s="15" t="n">
        <v>389</v>
      </c>
      <c r="G18387" s="22" t="s">
        <v>20</v>
      </c>
      <c r="H18387" s="22" t="s">
        <v>21</v>
      </c>
      <c r="I18387" s="23" t="s">
        <v>21</v>
      </c>
      <c r="J18387" s="18"/>
    </row>
    <row r="18388" customFormat="false" ht="26.25" hidden="false" customHeight="false" outlineLevel="0" collapsed="false">
      <c r="B18388" s="20" t="s">
        <v>37229</v>
      </c>
      <c r="C18388" s="20" t="s">
        <v>37230</v>
      </c>
      <c r="D18388" s="21" t="s">
        <v>18</v>
      </c>
      <c r="E18388" s="21" t="s">
        <v>30</v>
      </c>
      <c r="F18388" s="15" t="n">
        <v>276</v>
      </c>
      <c r="G18388" s="22" t="s">
        <v>20</v>
      </c>
      <c r="H18388" s="22" t="s">
        <v>21</v>
      </c>
      <c r="I18388" s="23" t="s">
        <v>21</v>
      </c>
      <c r="J18388" s="18"/>
    </row>
    <row r="18389" customFormat="false" ht="26.25" hidden="false" customHeight="false" outlineLevel="0" collapsed="false">
      <c r="B18389" s="20" t="s">
        <v>37231</v>
      </c>
      <c r="C18389" s="20" t="s">
        <v>37232</v>
      </c>
      <c r="D18389" s="21" t="s">
        <v>18</v>
      </c>
      <c r="E18389" s="21" t="s">
        <v>30</v>
      </c>
      <c r="F18389" s="15" t="n">
        <v>364</v>
      </c>
      <c r="G18389" s="22" t="s">
        <v>20</v>
      </c>
      <c r="H18389" s="22" t="s">
        <v>21</v>
      </c>
      <c r="I18389" s="23" t="s">
        <v>21</v>
      </c>
      <c r="J18389" s="18"/>
    </row>
    <row r="18390" customFormat="false" ht="13.5" hidden="false" customHeight="false" outlineLevel="0" collapsed="false">
      <c r="B18390" s="20" t="s">
        <v>37233</v>
      </c>
      <c r="C18390" s="20" t="s">
        <v>37234</v>
      </c>
      <c r="D18390" s="21" t="s">
        <v>18</v>
      </c>
      <c r="E18390" s="21" t="s">
        <v>30251</v>
      </c>
      <c r="F18390" s="15" t="n">
        <v>200</v>
      </c>
      <c r="G18390" s="22" t="s">
        <v>20</v>
      </c>
      <c r="H18390" s="22" t="s">
        <v>21</v>
      </c>
      <c r="I18390" s="23" t="s">
        <v>21</v>
      </c>
      <c r="J18390" s="18" t="s">
        <v>21</v>
      </c>
    </row>
    <row r="18391" customFormat="false" ht="13.5" hidden="false" customHeight="false" outlineLevel="0" collapsed="false">
      <c r="B18391" s="20" t="s">
        <v>37235</v>
      </c>
      <c r="C18391" s="20" t="s">
        <v>37236</v>
      </c>
      <c r="D18391" s="21" t="s">
        <v>18</v>
      </c>
      <c r="E18391" s="21" t="s">
        <v>37237</v>
      </c>
      <c r="F18391" s="15" t="n">
        <v>300</v>
      </c>
      <c r="G18391" s="22" t="s">
        <v>20</v>
      </c>
      <c r="H18391" s="22" t="s">
        <v>21</v>
      </c>
      <c r="I18391" s="23" t="s">
        <v>20</v>
      </c>
      <c r="J18391" s="18" t="s">
        <v>21</v>
      </c>
    </row>
    <row r="18392" customFormat="false" ht="26.25" hidden="false" customHeight="false" outlineLevel="0" collapsed="false">
      <c r="B18392" s="20" t="s">
        <v>37238</v>
      </c>
      <c r="C18392" s="20" t="s">
        <v>37239</v>
      </c>
      <c r="D18392" s="21" t="s">
        <v>18</v>
      </c>
      <c r="E18392" s="21" t="s">
        <v>37237</v>
      </c>
      <c r="F18392" s="15" t="n">
        <v>506</v>
      </c>
      <c r="G18392" s="22" t="s">
        <v>20</v>
      </c>
      <c r="H18392" s="22" t="s">
        <v>21</v>
      </c>
      <c r="I18392" s="23" t="s">
        <v>21</v>
      </c>
      <c r="J18392" s="18"/>
    </row>
    <row r="18393" customFormat="false" ht="26.25" hidden="false" customHeight="false" outlineLevel="0" collapsed="false">
      <c r="B18393" s="20" t="s">
        <v>37240</v>
      </c>
      <c r="C18393" s="20" t="s">
        <v>37241</v>
      </c>
      <c r="D18393" s="21" t="s">
        <v>18</v>
      </c>
      <c r="E18393" s="21" t="s">
        <v>36642</v>
      </c>
      <c r="F18393" s="15" t="n">
        <v>250</v>
      </c>
      <c r="G18393" s="22" t="s">
        <v>20</v>
      </c>
      <c r="H18393" s="22" t="s">
        <v>20</v>
      </c>
      <c r="I18393" s="23" t="s">
        <v>21</v>
      </c>
      <c r="J18393" s="18" t="s">
        <v>21</v>
      </c>
    </row>
    <row r="18394" customFormat="false" ht="13.5" hidden="false" customHeight="false" outlineLevel="0" collapsed="false">
      <c r="B18394" s="20" t="s">
        <v>37242</v>
      </c>
      <c r="C18394" s="20" t="s">
        <v>37243</v>
      </c>
      <c r="D18394" s="21" t="s">
        <v>18</v>
      </c>
      <c r="E18394" s="21" t="s">
        <v>37169</v>
      </c>
      <c r="F18394" s="15" t="n">
        <v>842</v>
      </c>
      <c r="G18394" s="22" t="s">
        <v>20</v>
      </c>
      <c r="H18394" s="22" t="s">
        <v>20</v>
      </c>
      <c r="I18394" s="23" t="s">
        <v>21</v>
      </c>
      <c r="J18394" s="18"/>
    </row>
    <row r="18395" customFormat="false" ht="26.25" hidden="false" customHeight="false" outlineLevel="0" collapsed="false">
      <c r="B18395" s="20" t="s">
        <v>37244</v>
      </c>
      <c r="C18395" s="20" t="s">
        <v>37245</v>
      </c>
      <c r="D18395" s="21" t="s">
        <v>18</v>
      </c>
      <c r="E18395" s="21" t="s">
        <v>37169</v>
      </c>
      <c r="F18395" s="15" t="n">
        <v>842</v>
      </c>
      <c r="G18395" s="22" t="s">
        <v>20</v>
      </c>
      <c r="H18395" s="22" t="s">
        <v>20</v>
      </c>
      <c r="I18395" s="23" t="s">
        <v>21</v>
      </c>
      <c r="J18395" s="18"/>
    </row>
    <row r="18396" customFormat="false" ht="26.25" hidden="false" customHeight="false" outlineLevel="0" collapsed="false">
      <c r="B18396" s="20" t="s">
        <v>37246</v>
      </c>
      <c r="C18396" s="20" t="s">
        <v>37247</v>
      </c>
      <c r="D18396" s="21" t="s">
        <v>18</v>
      </c>
      <c r="E18396" s="21" t="s">
        <v>37169</v>
      </c>
      <c r="F18396" s="15" t="n">
        <v>840</v>
      </c>
      <c r="G18396" s="22" t="s">
        <v>20</v>
      </c>
      <c r="H18396" s="22" t="s">
        <v>21</v>
      </c>
      <c r="I18396" s="23" t="s">
        <v>20</v>
      </c>
      <c r="J18396" s="18"/>
    </row>
    <row r="18397" customFormat="false" ht="13.5" hidden="false" customHeight="false" outlineLevel="0" collapsed="false">
      <c r="B18397" s="20" t="s">
        <v>37248</v>
      </c>
      <c r="C18397" s="20" t="s">
        <v>37249</v>
      </c>
      <c r="D18397" s="21" t="s">
        <v>18</v>
      </c>
      <c r="E18397" s="21" t="s">
        <v>37169</v>
      </c>
      <c r="F18397" s="15" t="n">
        <v>764</v>
      </c>
      <c r="G18397" s="22" t="s">
        <v>20</v>
      </c>
      <c r="H18397" s="22" t="s">
        <v>20</v>
      </c>
      <c r="I18397" s="23" t="s">
        <v>21</v>
      </c>
      <c r="J18397" s="18"/>
    </row>
    <row r="18398" customFormat="false" ht="26.25" hidden="false" customHeight="false" outlineLevel="0" collapsed="false">
      <c r="B18398" s="20" t="s">
        <v>37250</v>
      </c>
      <c r="C18398" s="20" t="s">
        <v>37251</v>
      </c>
      <c r="D18398" s="21" t="s">
        <v>18</v>
      </c>
      <c r="E18398" s="21" t="s">
        <v>37169</v>
      </c>
      <c r="F18398" s="15" t="n">
        <v>834</v>
      </c>
      <c r="G18398" s="22" t="s">
        <v>20</v>
      </c>
      <c r="H18398" s="22" t="s">
        <v>20</v>
      </c>
      <c r="I18398" s="23" t="s">
        <v>21</v>
      </c>
      <c r="J18398" s="18"/>
    </row>
    <row r="18399" customFormat="false" ht="26.25" hidden="false" customHeight="false" outlineLevel="0" collapsed="false">
      <c r="B18399" s="20" t="s">
        <v>37252</v>
      </c>
      <c r="C18399" s="20" t="s">
        <v>37253</v>
      </c>
      <c r="D18399" s="21" t="s">
        <v>18</v>
      </c>
      <c r="E18399" s="21" t="s">
        <v>37169</v>
      </c>
      <c r="F18399" s="15" t="n">
        <v>738</v>
      </c>
      <c r="G18399" s="22" t="s">
        <v>20</v>
      </c>
      <c r="H18399" s="22" t="s">
        <v>20</v>
      </c>
      <c r="I18399" s="23" t="s">
        <v>21</v>
      </c>
      <c r="J18399" s="18"/>
    </row>
    <row r="18400" customFormat="false" ht="13.5" hidden="false" customHeight="false" outlineLevel="0" collapsed="false">
      <c r="B18400" s="20" t="s">
        <v>37254</v>
      </c>
      <c r="C18400" s="20" t="s">
        <v>37255</v>
      </c>
      <c r="D18400" s="21" t="s">
        <v>18</v>
      </c>
      <c r="E18400" s="21" t="s">
        <v>37169</v>
      </c>
      <c r="F18400" s="15" t="n">
        <v>690</v>
      </c>
      <c r="G18400" s="22" t="s">
        <v>20</v>
      </c>
      <c r="H18400" s="22" t="s">
        <v>21</v>
      </c>
      <c r="I18400" s="23" t="s">
        <v>21</v>
      </c>
      <c r="J18400" s="18"/>
    </row>
    <row r="18401" customFormat="false" ht="26.25" hidden="false" customHeight="false" outlineLevel="0" collapsed="false">
      <c r="B18401" s="20" t="s">
        <v>37256</v>
      </c>
      <c r="C18401" s="20" t="s">
        <v>37257</v>
      </c>
      <c r="D18401" s="21" t="s">
        <v>18</v>
      </c>
      <c r="E18401" s="21" t="s">
        <v>37169</v>
      </c>
      <c r="F18401" s="15" t="n">
        <v>780</v>
      </c>
      <c r="G18401" s="22" t="s">
        <v>20</v>
      </c>
      <c r="H18401" s="22" t="s">
        <v>21</v>
      </c>
      <c r="I18401" s="23" t="s">
        <v>20</v>
      </c>
      <c r="J18401" s="18"/>
    </row>
    <row r="18402" customFormat="false" ht="26.25" hidden="false" customHeight="false" outlineLevel="0" collapsed="false">
      <c r="B18402" s="20" t="s">
        <v>37258</v>
      </c>
      <c r="C18402" s="20" t="s">
        <v>37259</v>
      </c>
      <c r="D18402" s="21" t="s">
        <v>18</v>
      </c>
      <c r="E18402" s="21" t="s">
        <v>37169</v>
      </c>
      <c r="F18402" s="15" t="n">
        <v>770</v>
      </c>
      <c r="G18402" s="22" t="s">
        <v>20</v>
      </c>
      <c r="H18402" s="22" t="s">
        <v>21</v>
      </c>
      <c r="I18402" s="23" t="s">
        <v>21</v>
      </c>
      <c r="J18402" s="18"/>
    </row>
    <row r="18403" customFormat="false" ht="13.5" hidden="false" customHeight="false" outlineLevel="0" collapsed="false">
      <c r="B18403" s="20" t="s">
        <v>37260</v>
      </c>
      <c r="C18403" s="20" t="s">
        <v>37261</v>
      </c>
      <c r="D18403" s="21" t="s">
        <v>18</v>
      </c>
      <c r="E18403" s="21" t="s">
        <v>37169</v>
      </c>
      <c r="F18403" s="15" t="n">
        <v>728</v>
      </c>
      <c r="G18403" s="22" t="s">
        <v>20</v>
      </c>
      <c r="H18403" s="22" t="s">
        <v>20</v>
      </c>
      <c r="I18403" s="23" t="s">
        <v>21</v>
      </c>
      <c r="J18403" s="18"/>
    </row>
    <row r="18404" customFormat="false" ht="13.5" hidden="false" customHeight="false" outlineLevel="0" collapsed="false">
      <c r="B18404" s="20" t="s">
        <v>37262</v>
      </c>
      <c r="C18404" s="20" t="s">
        <v>37263</v>
      </c>
      <c r="D18404" s="21" t="s">
        <v>18</v>
      </c>
      <c r="E18404" s="21" t="s">
        <v>37169</v>
      </c>
      <c r="F18404" s="15" t="n">
        <v>580</v>
      </c>
      <c r="G18404" s="22" t="s">
        <v>20</v>
      </c>
      <c r="H18404" s="22" t="s">
        <v>20</v>
      </c>
      <c r="I18404" s="23" t="s">
        <v>21</v>
      </c>
      <c r="J18404" s="18"/>
    </row>
    <row r="18405" customFormat="false" ht="13.5" hidden="false" customHeight="false" outlineLevel="0" collapsed="false">
      <c r="B18405" s="20" t="s">
        <v>37264</v>
      </c>
      <c r="C18405" s="20" t="s">
        <v>37265</v>
      </c>
      <c r="D18405" s="21" t="s">
        <v>18</v>
      </c>
      <c r="E18405" s="21" t="s">
        <v>37169</v>
      </c>
      <c r="F18405" s="15" t="n">
        <v>630</v>
      </c>
      <c r="G18405" s="22" t="s">
        <v>20</v>
      </c>
      <c r="H18405" s="22" t="s">
        <v>21</v>
      </c>
      <c r="I18405" s="23" t="s">
        <v>21</v>
      </c>
      <c r="J18405" s="18"/>
    </row>
    <row r="18406" customFormat="false" ht="13.5" hidden="false" customHeight="false" outlineLevel="0" collapsed="false">
      <c r="B18406" s="20" t="s">
        <v>37266</v>
      </c>
      <c r="C18406" s="20" t="s">
        <v>37267</v>
      </c>
      <c r="D18406" s="21" t="s">
        <v>18</v>
      </c>
      <c r="E18406" s="21" t="s">
        <v>37169</v>
      </c>
      <c r="F18406" s="15" t="n">
        <v>894</v>
      </c>
      <c r="G18406" s="22" t="s">
        <v>20</v>
      </c>
      <c r="H18406" s="22" t="s">
        <v>21</v>
      </c>
      <c r="I18406" s="23" t="s">
        <v>21</v>
      </c>
      <c r="J18406" s="18"/>
    </row>
    <row r="18407" customFormat="false" ht="13.5" hidden="false" customHeight="false" outlineLevel="0" collapsed="false">
      <c r="B18407" s="20" t="s">
        <v>37268</v>
      </c>
      <c r="C18407" s="20" t="s">
        <v>37269</v>
      </c>
      <c r="D18407" s="21" t="s">
        <v>18</v>
      </c>
      <c r="E18407" s="21" t="s">
        <v>30251</v>
      </c>
      <c r="F18407" s="15" t="n">
        <v>800</v>
      </c>
      <c r="G18407" s="22" t="s">
        <v>20</v>
      </c>
      <c r="H18407" s="22" t="s">
        <v>21</v>
      </c>
      <c r="I18407" s="23" t="s">
        <v>20</v>
      </c>
      <c r="J18407" s="18" t="s">
        <v>21</v>
      </c>
    </row>
    <row r="18408" customFormat="false" ht="13.5" hidden="false" customHeight="false" outlineLevel="0" collapsed="false">
      <c r="B18408" s="20" t="s">
        <v>37270</v>
      </c>
      <c r="C18408" s="20" t="s">
        <v>37271</v>
      </c>
      <c r="D18408" s="21" t="s">
        <v>18</v>
      </c>
      <c r="E18408" s="21" t="s">
        <v>2405</v>
      </c>
      <c r="F18408" s="15" t="n">
        <v>2096</v>
      </c>
      <c r="G18408" s="22" t="s">
        <v>20</v>
      </c>
      <c r="H18408" s="22" t="s">
        <v>21</v>
      </c>
      <c r="I18408" s="23" t="s">
        <v>21</v>
      </c>
      <c r="J18408" s="18"/>
    </row>
    <row r="18409" customFormat="false" ht="13.5" hidden="false" customHeight="false" outlineLevel="0" collapsed="false">
      <c r="B18409" s="20" t="s">
        <v>37272</v>
      </c>
      <c r="C18409" s="20" t="s">
        <v>37273</v>
      </c>
      <c r="D18409" s="21" t="s">
        <v>18</v>
      </c>
      <c r="E18409" s="21" t="s">
        <v>37274</v>
      </c>
      <c r="F18409" s="15" t="n">
        <v>1186</v>
      </c>
      <c r="G18409" s="22" t="s">
        <v>20</v>
      </c>
      <c r="H18409" s="22" t="s">
        <v>21</v>
      </c>
      <c r="I18409" s="23" t="s">
        <v>21</v>
      </c>
      <c r="J18409" s="18"/>
    </row>
    <row r="18410" customFormat="false" ht="13.5" hidden="false" customHeight="false" outlineLevel="0" collapsed="false">
      <c r="B18410" s="20" t="s">
        <v>37275</v>
      </c>
      <c r="C18410" s="20" t="s">
        <v>37276</v>
      </c>
      <c r="D18410" s="21" t="s">
        <v>18</v>
      </c>
      <c r="E18410" s="21" t="s">
        <v>37274</v>
      </c>
      <c r="F18410" s="15" t="n">
        <v>650</v>
      </c>
      <c r="G18410" s="22" t="s">
        <v>20</v>
      </c>
      <c r="H18410" s="22" t="s">
        <v>21</v>
      </c>
      <c r="I18410" s="23" t="s">
        <v>20</v>
      </c>
      <c r="J18410" s="18" t="s">
        <v>21</v>
      </c>
    </row>
    <row r="18411" customFormat="false" ht="13.5" hidden="false" customHeight="false" outlineLevel="0" collapsed="false">
      <c r="B18411" s="20" t="s">
        <v>37277</v>
      </c>
      <c r="C18411" s="20" t="s">
        <v>37278</v>
      </c>
      <c r="D18411" s="21" t="s">
        <v>18</v>
      </c>
      <c r="E18411" s="21" t="s">
        <v>36593</v>
      </c>
      <c r="F18411" s="15" t="n">
        <v>1248</v>
      </c>
      <c r="G18411" s="22" t="s">
        <v>20</v>
      </c>
      <c r="H18411" s="22" t="s">
        <v>20</v>
      </c>
      <c r="I18411" s="23" t="s">
        <v>21</v>
      </c>
      <c r="J18411" s="18" t="s">
        <v>21</v>
      </c>
    </row>
    <row r="18412" customFormat="false" ht="13.5" hidden="false" customHeight="false" outlineLevel="0" collapsed="false">
      <c r="B18412" s="20" t="s">
        <v>37279</v>
      </c>
      <c r="C18412" s="20" t="s">
        <v>37280</v>
      </c>
      <c r="D18412" s="21" t="s">
        <v>18</v>
      </c>
      <c r="E18412" s="21" t="s">
        <v>30251</v>
      </c>
      <c r="F18412" s="15" t="n">
        <v>1164</v>
      </c>
      <c r="G18412" s="22" t="s">
        <v>20</v>
      </c>
      <c r="H18412" s="22" t="s">
        <v>20</v>
      </c>
      <c r="I18412" s="23" t="s">
        <v>21</v>
      </c>
      <c r="J18412" s="18"/>
    </row>
    <row r="18413" customFormat="false" ht="13.5" hidden="false" customHeight="false" outlineLevel="0" collapsed="false">
      <c r="B18413" s="20" t="s">
        <v>37281</v>
      </c>
      <c r="C18413" s="20" t="s">
        <v>37282</v>
      </c>
      <c r="D18413" s="21" t="s">
        <v>18</v>
      </c>
      <c r="E18413" s="21" t="s">
        <v>2405</v>
      </c>
      <c r="F18413" s="15" t="n">
        <v>1050</v>
      </c>
      <c r="G18413" s="22" t="s">
        <v>20</v>
      </c>
      <c r="H18413" s="22" t="s">
        <v>20</v>
      </c>
      <c r="I18413" s="23" t="s">
        <v>21</v>
      </c>
      <c r="J18413" s="18"/>
    </row>
    <row r="18414" customFormat="false" ht="13.5" hidden="false" customHeight="false" outlineLevel="0" collapsed="false">
      <c r="B18414" s="20" t="s">
        <v>37283</v>
      </c>
      <c r="C18414" s="20" t="s">
        <v>37284</v>
      </c>
      <c r="D18414" s="21" t="s">
        <v>18</v>
      </c>
      <c r="E18414" s="21" t="s">
        <v>30251</v>
      </c>
      <c r="F18414" s="15" t="n">
        <v>1186</v>
      </c>
      <c r="G18414" s="22" t="s">
        <v>20</v>
      </c>
      <c r="H18414" s="22" t="s">
        <v>21</v>
      </c>
      <c r="I18414" s="23" t="s">
        <v>21</v>
      </c>
      <c r="J18414" s="18"/>
    </row>
    <row r="18415" customFormat="false" ht="13.5" hidden="false" customHeight="false" outlineLevel="0" collapsed="false">
      <c r="B18415" s="20" t="s">
        <v>37285</v>
      </c>
      <c r="C18415" s="20" t="s">
        <v>37286</v>
      </c>
      <c r="D18415" s="21" t="s">
        <v>18</v>
      </c>
      <c r="E18415" s="21" t="s">
        <v>2405</v>
      </c>
      <c r="F18415" s="15" t="n">
        <v>1030</v>
      </c>
      <c r="G18415" s="22" t="s">
        <v>20</v>
      </c>
      <c r="H18415" s="22" t="s">
        <v>21</v>
      </c>
      <c r="I18415" s="23" t="s">
        <v>21</v>
      </c>
      <c r="J18415" s="18"/>
    </row>
    <row r="18416" customFormat="false" ht="13.5" hidden="false" customHeight="false" outlineLevel="0" collapsed="false">
      <c r="B18416" s="20" t="s">
        <v>37287</v>
      </c>
      <c r="C18416" s="20" t="s">
        <v>37288</v>
      </c>
      <c r="D18416" s="21" t="s">
        <v>18</v>
      </c>
      <c r="E18416" s="21" t="s">
        <v>36612</v>
      </c>
      <c r="F18416" s="15" t="n">
        <v>740</v>
      </c>
      <c r="G18416" s="22" t="s">
        <v>20</v>
      </c>
      <c r="H18416" s="22" t="s">
        <v>21</v>
      </c>
      <c r="I18416" s="23" t="s">
        <v>21</v>
      </c>
      <c r="J18416" s="18"/>
    </row>
    <row r="18417" customFormat="false" ht="13.5" hidden="false" customHeight="false" outlineLevel="0" collapsed="false">
      <c r="B18417" s="20" t="s">
        <v>37289</v>
      </c>
      <c r="C18417" s="20" t="s">
        <v>37290</v>
      </c>
      <c r="D18417" s="21" t="s">
        <v>18</v>
      </c>
      <c r="E18417" s="21" t="s">
        <v>2405</v>
      </c>
      <c r="F18417" s="15" t="n">
        <v>1012</v>
      </c>
      <c r="G18417" s="22" t="s">
        <v>20</v>
      </c>
      <c r="H18417" s="22" t="s">
        <v>20</v>
      </c>
      <c r="I18417" s="23" t="s">
        <v>21</v>
      </c>
      <c r="J18417" s="18"/>
    </row>
    <row r="18418" customFormat="false" ht="13.5" hidden="false" customHeight="false" outlineLevel="0" collapsed="false">
      <c r="B18418" s="20" t="s">
        <v>37291</v>
      </c>
      <c r="C18418" s="20" t="s">
        <v>37292</v>
      </c>
      <c r="D18418" s="21" t="s">
        <v>18</v>
      </c>
      <c r="E18418" s="21" t="s">
        <v>36612</v>
      </c>
      <c r="F18418" s="15" t="n">
        <v>660</v>
      </c>
      <c r="G18418" s="22" t="s">
        <v>20</v>
      </c>
      <c r="H18418" s="22" t="s">
        <v>21</v>
      </c>
      <c r="I18418" s="23" t="s">
        <v>21</v>
      </c>
      <c r="J18418" s="18"/>
    </row>
    <row r="18419" customFormat="false" ht="13.5" hidden="false" customHeight="false" outlineLevel="0" collapsed="false">
      <c r="B18419" s="20" t="s">
        <v>37293</v>
      </c>
      <c r="C18419" s="20" t="s">
        <v>37294</v>
      </c>
      <c r="D18419" s="21" t="s">
        <v>18</v>
      </c>
      <c r="E18419" s="21" t="s">
        <v>2405</v>
      </c>
      <c r="F18419" s="15" t="n">
        <v>545</v>
      </c>
      <c r="G18419" s="22" t="s">
        <v>20</v>
      </c>
      <c r="H18419" s="22" t="s">
        <v>20</v>
      </c>
      <c r="I18419" s="23" t="s">
        <v>21</v>
      </c>
      <c r="J18419" s="18"/>
    </row>
    <row r="18420" customFormat="false" ht="13.5" hidden="false" customHeight="false" outlineLevel="0" collapsed="false">
      <c r="B18420" s="20" t="s">
        <v>37295</v>
      </c>
      <c r="C18420" s="20" t="s">
        <v>37296</v>
      </c>
      <c r="D18420" s="21" t="s">
        <v>18</v>
      </c>
      <c r="E18420" s="21" t="s">
        <v>2405</v>
      </c>
      <c r="F18420" s="15" t="n">
        <v>1012</v>
      </c>
      <c r="G18420" s="22" t="s">
        <v>20</v>
      </c>
      <c r="H18420" s="22" t="s">
        <v>21</v>
      </c>
      <c r="I18420" s="23" t="s">
        <v>21</v>
      </c>
      <c r="J18420" s="18"/>
    </row>
    <row r="18421" customFormat="false" ht="13.5" hidden="false" customHeight="false" outlineLevel="0" collapsed="false">
      <c r="B18421" s="20" t="s">
        <v>37297</v>
      </c>
      <c r="C18421" s="20" t="s">
        <v>37298</v>
      </c>
      <c r="D18421" s="21" t="s">
        <v>18</v>
      </c>
      <c r="E18421" s="21" t="s">
        <v>36612</v>
      </c>
      <c r="F18421" s="15" t="n">
        <v>980</v>
      </c>
      <c r="G18421" s="22" t="s">
        <v>20</v>
      </c>
      <c r="H18421" s="22" t="s">
        <v>21</v>
      </c>
      <c r="I18421" s="23" t="s">
        <v>21</v>
      </c>
      <c r="J18421" s="18"/>
    </row>
    <row r="18422" customFormat="false" ht="13.5" hidden="false" customHeight="false" outlineLevel="0" collapsed="false">
      <c r="B18422" s="20" t="s">
        <v>37299</v>
      </c>
      <c r="C18422" s="20" t="s">
        <v>37300</v>
      </c>
      <c r="D18422" s="21" t="s">
        <v>18</v>
      </c>
      <c r="E18422" s="21" t="s">
        <v>2405</v>
      </c>
      <c r="F18422" s="15" t="n">
        <v>978</v>
      </c>
      <c r="G18422" s="22" t="s">
        <v>20</v>
      </c>
      <c r="H18422" s="22" t="s">
        <v>21</v>
      </c>
      <c r="I18422" s="23" t="s">
        <v>21</v>
      </c>
      <c r="J18422" s="18"/>
    </row>
    <row r="18423" customFormat="false" ht="13.5" hidden="false" customHeight="false" outlineLevel="0" collapsed="false">
      <c r="B18423" s="20" t="s">
        <v>37301</v>
      </c>
      <c r="C18423" s="20" t="s">
        <v>37302</v>
      </c>
      <c r="D18423" s="21" t="s">
        <v>18</v>
      </c>
      <c r="E18423" s="21" t="s">
        <v>37303</v>
      </c>
      <c r="F18423" s="15" t="n">
        <v>1020</v>
      </c>
      <c r="G18423" s="22" t="s">
        <v>20</v>
      </c>
      <c r="H18423" s="22" t="s">
        <v>21</v>
      </c>
      <c r="I18423" s="23" t="s">
        <v>21</v>
      </c>
      <c r="J18423" s="18"/>
    </row>
    <row r="18424" customFormat="false" ht="13.5" hidden="false" customHeight="false" outlineLevel="0" collapsed="false">
      <c r="B18424" s="20" t="s">
        <v>37304</v>
      </c>
      <c r="C18424" s="20" t="s">
        <v>37305</v>
      </c>
      <c r="D18424" s="21" t="s">
        <v>18</v>
      </c>
      <c r="E18424" s="21" t="s">
        <v>37303</v>
      </c>
      <c r="F18424" s="15" t="n">
        <v>978</v>
      </c>
      <c r="G18424" s="22" t="s">
        <v>20</v>
      </c>
      <c r="H18424" s="22" t="s">
        <v>21</v>
      </c>
      <c r="I18424" s="23" t="s">
        <v>21</v>
      </c>
      <c r="J18424" s="18"/>
    </row>
    <row r="18425" customFormat="false" ht="13.5" hidden="false" customHeight="false" outlineLevel="0" collapsed="false">
      <c r="B18425" s="20" t="s">
        <v>37306</v>
      </c>
      <c r="C18425" s="20" t="s">
        <v>37307</v>
      </c>
      <c r="D18425" s="21" t="s">
        <v>18</v>
      </c>
      <c r="E18425" s="21" t="s">
        <v>37308</v>
      </c>
      <c r="F18425" s="15" t="n">
        <v>578</v>
      </c>
      <c r="G18425" s="22" t="s">
        <v>20</v>
      </c>
      <c r="H18425" s="22" t="s">
        <v>21</v>
      </c>
      <c r="I18425" s="23" t="s">
        <v>21</v>
      </c>
      <c r="J18425" s="18"/>
    </row>
    <row r="18426" customFormat="false" ht="26.25" hidden="false" customHeight="false" outlineLevel="0" collapsed="false">
      <c r="B18426" s="20" t="s">
        <v>37309</v>
      </c>
      <c r="C18426" s="20" t="s">
        <v>37310</v>
      </c>
      <c r="D18426" s="21" t="s">
        <v>18</v>
      </c>
      <c r="E18426" s="21" t="s">
        <v>36794</v>
      </c>
      <c r="F18426" s="15" t="n">
        <v>900</v>
      </c>
      <c r="G18426" s="22" t="s">
        <v>20</v>
      </c>
      <c r="H18426" s="22" t="s">
        <v>21</v>
      </c>
      <c r="I18426" s="23" t="s">
        <v>21</v>
      </c>
      <c r="J18426" s="18"/>
    </row>
    <row r="18427" customFormat="false" ht="13.5" hidden="false" customHeight="false" outlineLevel="0" collapsed="false">
      <c r="B18427" s="20" t="s">
        <v>37311</v>
      </c>
      <c r="C18427" s="20" t="s">
        <v>37312</v>
      </c>
      <c r="D18427" s="21" t="s">
        <v>18</v>
      </c>
      <c r="E18427" s="21" t="s">
        <v>36612</v>
      </c>
      <c r="F18427" s="15" t="n">
        <v>1005</v>
      </c>
      <c r="G18427" s="22" t="s">
        <v>20</v>
      </c>
      <c r="H18427" s="22" t="s">
        <v>20</v>
      </c>
      <c r="I18427" s="23" t="s">
        <v>21</v>
      </c>
      <c r="J18427" s="18"/>
    </row>
    <row r="18428" customFormat="false" ht="13.5" hidden="false" customHeight="false" outlineLevel="0" collapsed="false">
      <c r="B18428" s="20" t="s">
        <v>37313</v>
      </c>
      <c r="C18428" s="20" t="s">
        <v>37314</v>
      </c>
      <c r="D18428" s="21" t="s">
        <v>18</v>
      </c>
      <c r="E18428" s="21" t="s">
        <v>36612</v>
      </c>
      <c r="F18428" s="15" t="n">
        <v>900</v>
      </c>
      <c r="G18428" s="22" t="s">
        <v>20</v>
      </c>
      <c r="H18428" s="22" t="s">
        <v>21</v>
      </c>
      <c r="I18428" s="23" t="s">
        <v>21</v>
      </c>
      <c r="J18428" s="18"/>
    </row>
    <row r="18429" customFormat="false" ht="13.5" hidden="false" customHeight="false" outlineLevel="0" collapsed="false">
      <c r="B18429" s="20" t="s">
        <v>37315</v>
      </c>
      <c r="C18429" s="20" t="s">
        <v>37316</v>
      </c>
      <c r="D18429" s="21" t="s">
        <v>18</v>
      </c>
      <c r="E18429" s="21" t="s">
        <v>36612</v>
      </c>
      <c r="F18429" s="15" t="n">
        <v>780</v>
      </c>
      <c r="G18429" s="22" t="s">
        <v>20</v>
      </c>
      <c r="H18429" s="22" t="s">
        <v>21</v>
      </c>
      <c r="I18429" s="23" t="s">
        <v>21</v>
      </c>
      <c r="J18429" s="18"/>
    </row>
    <row r="18430" customFormat="false" ht="13.5" hidden="false" customHeight="false" outlineLevel="0" collapsed="false">
      <c r="B18430" s="20" t="s">
        <v>37317</v>
      </c>
      <c r="C18430" s="20" t="s">
        <v>37318</v>
      </c>
      <c r="D18430" s="21" t="s">
        <v>18</v>
      </c>
      <c r="E18430" s="21" t="s">
        <v>2405</v>
      </c>
      <c r="F18430" s="15" t="n">
        <v>1175</v>
      </c>
      <c r="G18430" s="22" t="s">
        <v>20</v>
      </c>
      <c r="H18430" s="22" t="s">
        <v>20</v>
      </c>
      <c r="I18430" s="23" t="s">
        <v>21</v>
      </c>
      <c r="J18430" s="18"/>
    </row>
    <row r="18431" customFormat="false" ht="13.5" hidden="false" customHeight="false" outlineLevel="0" collapsed="false">
      <c r="B18431" s="20" t="s">
        <v>37319</v>
      </c>
      <c r="C18431" s="20" t="s">
        <v>37320</v>
      </c>
      <c r="D18431" s="21" t="s">
        <v>18</v>
      </c>
      <c r="E18431" s="21" t="s">
        <v>2405</v>
      </c>
      <c r="F18431" s="15" t="n">
        <v>1108</v>
      </c>
      <c r="G18431" s="22" t="s">
        <v>20</v>
      </c>
      <c r="H18431" s="22" t="s">
        <v>20</v>
      </c>
      <c r="I18431" s="23" t="s">
        <v>21</v>
      </c>
      <c r="J18431" s="18"/>
    </row>
    <row r="18432" customFormat="false" ht="26.25" hidden="false" customHeight="false" outlineLevel="0" collapsed="false">
      <c r="B18432" s="20" t="s">
        <v>37321</v>
      </c>
      <c r="C18432" s="20" t="s">
        <v>37322</v>
      </c>
      <c r="D18432" s="21" t="s">
        <v>18</v>
      </c>
      <c r="E18432" s="21" t="s">
        <v>36621</v>
      </c>
      <c r="F18432" s="15" t="n">
        <v>740</v>
      </c>
      <c r="G18432" s="22" t="s">
        <v>20</v>
      </c>
      <c r="H18432" s="22" t="s">
        <v>20</v>
      </c>
      <c r="I18432" s="23" t="s">
        <v>21</v>
      </c>
      <c r="J18432" s="18"/>
    </row>
    <row r="18433" customFormat="false" ht="26.25" hidden="false" customHeight="false" outlineLevel="0" collapsed="false">
      <c r="B18433" s="20" t="s">
        <v>37323</v>
      </c>
      <c r="C18433" s="20" t="s">
        <v>37324</v>
      </c>
      <c r="D18433" s="21" t="s">
        <v>18</v>
      </c>
      <c r="E18433" s="21" t="s">
        <v>36621</v>
      </c>
      <c r="F18433" s="15" t="n">
        <v>836</v>
      </c>
      <c r="G18433" s="22" t="s">
        <v>20</v>
      </c>
      <c r="H18433" s="22" t="s">
        <v>21</v>
      </c>
      <c r="I18433" s="23" t="s">
        <v>21</v>
      </c>
      <c r="J18433" s="18"/>
    </row>
    <row r="18434" customFormat="false" ht="26.25" hidden="false" customHeight="false" outlineLevel="0" collapsed="false">
      <c r="B18434" s="20" t="s">
        <v>37325</v>
      </c>
      <c r="C18434" s="20" t="s">
        <v>37326</v>
      </c>
      <c r="D18434" s="21" t="s">
        <v>18</v>
      </c>
      <c r="E18434" s="21" t="s">
        <v>36621</v>
      </c>
      <c r="F18434" s="15" t="n">
        <v>930</v>
      </c>
      <c r="G18434" s="22" t="s">
        <v>20</v>
      </c>
      <c r="H18434" s="22" t="s">
        <v>21</v>
      </c>
      <c r="I18434" s="23" t="s">
        <v>21</v>
      </c>
      <c r="J18434" s="18"/>
    </row>
    <row r="18435" customFormat="false" ht="26.25" hidden="false" customHeight="false" outlineLevel="0" collapsed="false">
      <c r="B18435" s="20" t="s">
        <v>37327</v>
      </c>
      <c r="C18435" s="20" t="s">
        <v>37328</v>
      </c>
      <c r="D18435" s="21" t="s">
        <v>18</v>
      </c>
      <c r="E18435" s="21" t="s">
        <v>36621</v>
      </c>
      <c r="F18435" s="15" t="n">
        <v>768</v>
      </c>
      <c r="G18435" s="22" t="s">
        <v>20</v>
      </c>
      <c r="H18435" s="22" t="s">
        <v>21</v>
      </c>
      <c r="I18435" s="23" t="s">
        <v>21</v>
      </c>
      <c r="J18435" s="18"/>
    </row>
    <row r="18436" customFormat="false" ht="26.25" hidden="false" customHeight="false" outlineLevel="0" collapsed="false">
      <c r="B18436" s="20" t="s">
        <v>37329</v>
      </c>
      <c r="C18436" s="20" t="s">
        <v>37330</v>
      </c>
      <c r="D18436" s="21" t="s">
        <v>18</v>
      </c>
      <c r="E18436" s="21" t="s">
        <v>36621</v>
      </c>
      <c r="F18436" s="15" t="n">
        <v>770</v>
      </c>
      <c r="G18436" s="22" t="s">
        <v>20</v>
      </c>
      <c r="H18436" s="22" t="s">
        <v>21</v>
      </c>
      <c r="I18436" s="23" t="s">
        <v>21</v>
      </c>
      <c r="J18436" s="18"/>
    </row>
    <row r="18437" customFormat="false" ht="26.25" hidden="false" customHeight="false" outlineLevel="0" collapsed="false">
      <c r="B18437" s="20" t="s">
        <v>37331</v>
      </c>
      <c r="C18437" s="20" t="s">
        <v>37332</v>
      </c>
      <c r="D18437" s="21" t="s">
        <v>18</v>
      </c>
      <c r="E18437" s="21" t="s">
        <v>36621</v>
      </c>
      <c r="F18437" s="15" t="n">
        <v>720</v>
      </c>
      <c r="G18437" s="22" t="s">
        <v>20</v>
      </c>
      <c r="H18437" s="22" t="s">
        <v>20</v>
      </c>
      <c r="I18437" s="23" t="s">
        <v>21</v>
      </c>
      <c r="J18437" s="18"/>
    </row>
    <row r="18438" customFormat="false" ht="26.25" hidden="false" customHeight="false" outlineLevel="0" collapsed="false">
      <c r="B18438" s="20" t="s">
        <v>37333</v>
      </c>
      <c r="C18438" s="20" t="s">
        <v>37334</v>
      </c>
      <c r="D18438" s="21" t="s">
        <v>18</v>
      </c>
      <c r="E18438" s="21" t="s">
        <v>36621</v>
      </c>
      <c r="F18438" s="15" t="n">
        <v>732</v>
      </c>
      <c r="G18438" s="22" t="s">
        <v>20</v>
      </c>
      <c r="H18438" s="22" t="s">
        <v>21</v>
      </c>
      <c r="I18438" s="23" t="s">
        <v>21</v>
      </c>
      <c r="J18438" s="18"/>
    </row>
    <row r="18439" customFormat="false" ht="26.25" hidden="false" customHeight="false" outlineLevel="0" collapsed="false">
      <c r="B18439" s="20" t="s">
        <v>37335</v>
      </c>
      <c r="C18439" s="20" t="s">
        <v>37336</v>
      </c>
      <c r="D18439" s="21" t="s">
        <v>18</v>
      </c>
      <c r="E18439" s="21" t="s">
        <v>36621</v>
      </c>
      <c r="F18439" s="15" t="n">
        <v>770</v>
      </c>
      <c r="G18439" s="22" t="s">
        <v>20</v>
      </c>
      <c r="H18439" s="22" t="s">
        <v>20</v>
      </c>
      <c r="I18439" s="23" t="s">
        <v>21</v>
      </c>
      <c r="J18439" s="18"/>
    </row>
    <row r="18440" customFormat="false" ht="26.25" hidden="false" customHeight="false" outlineLevel="0" collapsed="false">
      <c r="B18440" s="20" t="s">
        <v>37337</v>
      </c>
      <c r="C18440" s="20" t="s">
        <v>37338</v>
      </c>
      <c r="D18440" s="21" t="s">
        <v>18</v>
      </c>
      <c r="E18440" s="21" t="s">
        <v>36621</v>
      </c>
      <c r="F18440" s="15" t="n">
        <v>924</v>
      </c>
      <c r="G18440" s="22" t="s">
        <v>20</v>
      </c>
      <c r="H18440" s="22" t="s">
        <v>20</v>
      </c>
      <c r="I18440" s="23" t="s">
        <v>21</v>
      </c>
      <c r="J18440" s="18"/>
    </row>
    <row r="18441" customFormat="false" ht="26.25" hidden="false" customHeight="false" outlineLevel="0" collapsed="false">
      <c r="B18441" s="20" t="s">
        <v>37339</v>
      </c>
      <c r="C18441" s="20" t="s">
        <v>37340</v>
      </c>
      <c r="D18441" s="21" t="s">
        <v>18</v>
      </c>
      <c r="E18441" s="21" t="s">
        <v>36621</v>
      </c>
      <c r="F18441" s="15" t="n">
        <v>768</v>
      </c>
      <c r="G18441" s="22" t="s">
        <v>20</v>
      </c>
      <c r="H18441" s="22" t="s">
        <v>21</v>
      </c>
      <c r="I18441" s="23" t="s">
        <v>20</v>
      </c>
      <c r="J18441" s="18"/>
    </row>
    <row r="18442" customFormat="false" ht="26.25" hidden="false" customHeight="false" outlineLevel="0" collapsed="false">
      <c r="B18442" s="20" t="s">
        <v>37341</v>
      </c>
      <c r="C18442" s="20" t="s">
        <v>37342</v>
      </c>
      <c r="D18442" s="21" t="s">
        <v>18</v>
      </c>
      <c r="E18442" s="21" t="s">
        <v>36621</v>
      </c>
      <c r="F18442" s="15" t="n">
        <v>804</v>
      </c>
      <c r="G18442" s="22" t="s">
        <v>20</v>
      </c>
      <c r="H18442" s="22" t="s">
        <v>21</v>
      </c>
      <c r="I18442" s="23" t="s">
        <v>21</v>
      </c>
      <c r="J18442" s="18"/>
    </row>
    <row r="18443" customFormat="false" ht="26.25" hidden="false" customHeight="false" outlineLevel="0" collapsed="false">
      <c r="B18443" s="20" t="s">
        <v>37343</v>
      </c>
      <c r="C18443" s="20" t="s">
        <v>37344</v>
      </c>
      <c r="D18443" s="21" t="s">
        <v>18</v>
      </c>
      <c r="E18443" s="21" t="s">
        <v>36621</v>
      </c>
      <c r="F18443" s="15" t="n">
        <v>800</v>
      </c>
      <c r="G18443" s="22" t="s">
        <v>20</v>
      </c>
      <c r="H18443" s="22" t="s">
        <v>21</v>
      </c>
      <c r="I18443" s="23" t="s">
        <v>21</v>
      </c>
      <c r="J18443" s="18"/>
    </row>
    <row r="18444" customFormat="false" ht="26.25" hidden="false" customHeight="false" outlineLevel="0" collapsed="false">
      <c r="B18444" s="20" t="s">
        <v>37345</v>
      </c>
      <c r="C18444" s="20" t="s">
        <v>37346</v>
      </c>
      <c r="D18444" s="21" t="s">
        <v>18</v>
      </c>
      <c r="E18444" s="21" t="s">
        <v>36621</v>
      </c>
      <c r="F18444" s="15" t="n">
        <v>500</v>
      </c>
      <c r="G18444" s="22" t="s">
        <v>20</v>
      </c>
      <c r="H18444" s="22" t="s">
        <v>21</v>
      </c>
      <c r="I18444" s="23" t="s">
        <v>21</v>
      </c>
      <c r="J18444" s="18"/>
    </row>
    <row r="18445" customFormat="false" ht="26.25" hidden="false" customHeight="false" outlineLevel="0" collapsed="false">
      <c r="B18445" s="20" t="s">
        <v>37347</v>
      </c>
      <c r="C18445" s="20" t="s">
        <v>37348</v>
      </c>
      <c r="D18445" s="21" t="s">
        <v>18</v>
      </c>
      <c r="E18445" s="21" t="s">
        <v>36621</v>
      </c>
      <c r="F18445" s="15" t="n">
        <v>764</v>
      </c>
      <c r="G18445" s="22" t="s">
        <v>20</v>
      </c>
      <c r="H18445" s="22" t="s">
        <v>21</v>
      </c>
      <c r="I18445" s="23" t="s">
        <v>21</v>
      </c>
      <c r="J18445" s="18"/>
    </row>
    <row r="18446" customFormat="false" ht="26.25" hidden="false" customHeight="false" outlineLevel="0" collapsed="false">
      <c r="B18446" s="20" t="s">
        <v>37349</v>
      </c>
      <c r="C18446" s="20" t="s">
        <v>37350</v>
      </c>
      <c r="D18446" s="21" t="s">
        <v>18</v>
      </c>
      <c r="E18446" s="21" t="s">
        <v>36621</v>
      </c>
      <c r="F18446" s="15" t="n">
        <v>804</v>
      </c>
      <c r="G18446" s="22" t="s">
        <v>20</v>
      </c>
      <c r="H18446" s="22" t="s">
        <v>21</v>
      </c>
      <c r="I18446" s="23" t="s">
        <v>21</v>
      </c>
      <c r="J18446" s="18"/>
    </row>
    <row r="18447" customFormat="false" ht="26.25" hidden="false" customHeight="false" outlineLevel="0" collapsed="false">
      <c r="B18447" s="20" t="s">
        <v>37351</v>
      </c>
      <c r="C18447" s="20" t="s">
        <v>37352</v>
      </c>
      <c r="D18447" s="21" t="s">
        <v>18</v>
      </c>
      <c r="E18447" s="21" t="s">
        <v>36621</v>
      </c>
      <c r="F18447" s="15" t="n">
        <v>795</v>
      </c>
      <c r="G18447" s="22" t="s">
        <v>20</v>
      </c>
      <c r="H18447" s="22" t="s">
        <v>21</v>
      </c>
      <c r="I18447" s="23" t="s">
        <v>21</v>
      </c>
      <c r="J18447" s="18"/>
    </row>
    <row r="18448" customFormat="false" ht="26.25" hidden="false" customHeight="false" outlineLevel="0" collapsed="false">
      <c r="B18448" s="20" t="s">
        <v>37353</v>
      </c>
      <c r="C18448" s="20" t="s">
        <v>37354</v>
      </c>
      <c r="D18448" s="21" t="s">
        <v>18</v>
      </c>
      <c r="E18448" s="21" t="s">
        <v>36621</v>
      </c>
      <c r="F18448" s="15" t="n">
        <v>806</v>
      </c>
      <c r="G18448" s="22" t="s">
        <v>20</v>
      </c>
      <c r="H18448" s="22" t="s">
        <v>20</v>
      </c>
      <c r="I18448" s="23" t="s">
        <v>21</v>
      </c>
      <c r="J18448" s="18"/>
    </row>
    <row r="18449" customFormat="false" ht="26.25" hidden="false" customHeight="false" outlineLevel="0" collapsed="false">
      <c r="B18449" s="20" t="s">
        <v>37355</v>
      </c>
      <c r="C18449" s="20" t="s">
        <v>37356</v>
      </c>
      <c r="D18449" s="21" t="s">
        <v>18</v>
      </c>
      <c r="E18449" s="21" t="s">
        <v>36621</v>
      </c>
      <c r="F18449" s="15" t="n">
        <v>806</v>
      </c>
      <c r="G18449" s="22" t="s">
        <v>20</v>
      </c>
      <c r="H18449" s="22" t="s">
        <v>21</v>
      </c>
      <c r="I18449" s="23" t="s">
        <v>21</v>
      </c>
      <c r="J18449" s="18"/>
    </row>
    <row r="18450" customFormat="false" ht="26.25" hidden="false" customHeight="false" outlineLevel="0" collapsed="false">
      <c r="B18450" s="20" t="s">
        <v>37357</v>
      </c>
      <c r="C18450" s="20" t="s">
        <v>37358</v>
      </c>
      <c r="D18450" s="21" t="s">
        <v>18</v>
      </c>
      <c r="E18450" s="21" t="s">
        <v>36621</v>
      </c>
      <c r="F18450" s="15" t="n">
        <v>748</v>
      </c>
      <c r="G18450" s="22" t="s">
        <v>20</v>
      </c>
      <c r="H18450" s="22" t="s">
        <v>21</v>
      </c>
      <c r="I18450" s="23" t="s">
        <v>21</v>
      </c>
      <c r="J18450" s="18"/>
    </row>
    <row r="18451" customFormat="false" ht="26.25" hidden="false" customHeight="false" outlineLevel="0" collapsed="false">
      <c r="B18451" s="20" t="s">
        <v>37359</v>
      </c>
      <c r="C18451" s="20" t="s">
        <v>37360</v>
      </c>
      <c r="D18451" s="21" t="s">
        <v>18</v>
      </c>
      <c r="E18451" s="21" t="s">
        <v>36621</v>
      </c>
      <c r="F18451" s="15" t="n">
        <v>860</v>
      </c>
      <c r="G18451" s="22" t="s">
        <v>20</v>
      </c>
      <c r="H18451" s="22" t="s">
        <v>20</v>
      </c>
      <c r="I18451" s="23" t="s">
        <v>21</v>
      </c>
      <c r="J18451" s="18"/>
    </row>
    <row r="18452" customFormat="false" ht="26.25" hidden="false" customHeight="false" outlineLevel="0" collapsed="false">
      <c r="B18452" s="20" t="s">
        <v>37361</v>
      </c>
      <c r="C18452" s="20" t="s">
        <v>37362</v>
      </c>
      <c r="D18452" s="21" t="s">
        <v>18</v>
      </c>
      <c r="E18452" s="21" t="s">
        <v>36621</v>
      </c>
      <c r="F18452" s="15" t="n">
        <v>748</v>
      </c>
      <c r="G18452" s="22" t="s">
        <v>20</v>
      </c>
      <c r="H18452" s="22" t="s">
        <v>21</v>
      </c>
      <c r="I18452" s="23" t="s">
        <v>21</v>
      </c>
      <c r="J18452" s="18"/>
    </row>
    <row r="18453" customFormat="false" ht="26.25" hidden="false" customHeight="false" outlineLevel="0" collapsed="false">
      <c r="B18453" s="20" t="s">
        <v>37363</v>
      </c>
      <c r="C18453" s="20" t="s">
        <v>37364</v>
      </c>
      <c r="D18453" s="21" t="s">
        <v>18</v>
      </c>
      <c r="E18453" s="21" t="s">
        <v>36621</v>
      </c>
      <c r="F18453" s="15" t="n">
        <v>748</v>
      </c>
      <c r="G18453" s="22" t="s">
        <v>20</v>
      </c>
      <c r="H18453" s="22" t="s">
        <v>21</v>
      </c>
      <c r="I18453" s="23" t="s">
        <v>21</v>
      </c>
      <c r="J18453" s="18"/>
    </row>
    <row r="18454" customFormat="false" ht="26.25" hidden="false" customHeight="false" outlineLevel="0" collapsed="false">
      <c r="B18454" s="20" t="s">
        <v>37365</v>
      </c>
      <c r="C18454" s="20" t="s">
        <v>37366</v>
      </c>
      <c r="D18454" s="21" t="s">
        <v>18</v>
      </c>
      <c r="E18454" s="21" t="s">
        <v>36621</v>
      </c>
      <c r="F18454" s="15" t="n">
        <v>525</v>
      </c>
      <c r="G18454" s="22" t="s">
        <v>20</v>
      </c>
      <c r="H18454" s="22" t="s">
        <v>21</v>
      </c>
      <c r="I18454" s="23" t="s">
        <v>21</v>
      </c>
      <c r="J18454" s="18"/>
    </row>
    <row r="18455" customFormat="false" ht="26.25" hidden="false" customHeight="false" outlineLevel="0" collapsed="false">
      <c r="B18455" s="20" t="s">
        <v>37367</v>
      </c>
      <c r="C18455" s="20" t="s">
        <v>37368</v>
      </c>
      <c r="D18455" s="21" t="s">
        <v>18</v>
      </c>
      <c r="E18455" s="21" t="s">
        <v>36621</v>
      </c>
      <c r="F18455" s="15" t="n">
        <v>740</v>
      </c>
      <c r="G18455" s="22" t="s">
        <v>20</v>
      </c>
      <c r="H18455" s="22" t="s">
        <v>20</v>
      </c>
      <c r="I18455" s="23" t="s">
        <v>21</v>
      </c>
      <c r="J18455" s="18"/>
    </row>
    <row r="18456" customFormat="false" ht="26.25" hidden="false" customHeight="false" outlineLevel="0" collapsed="false">
      <c r="B18456" s="20" t="s">
        <v>37369</v>
      </c>
      <c r="C18456" s="20" t="s">
        <v>37370</v>
      </c>
      <c r="D18456" s="21" t="s">
        <v>18</v>
      </c>
      <c r="E18456" s="21" t="s">
        <v>36621</v>
      </c>
      <c r="F18456" s="15" t="n">
        <v>750</v>
      </c>
      <c r="G18456" s="22" t="s">
        <v>20</v>
      </c>
      <c r="H18456" s="22" t="s">
        <v>21</v>
      </c>
      <c r="I18456" s="23" t="s">
        <v>21</v>
      </c>
      <c r="J18456" s="18"/>
    </row>
    <row r="18457" customFormat="false" ht="26.25" hidden="false" customHeight="false" outlineLevel="0" collapsed="false">
      <c r="B18457" s="20" t="s">
        <v>37371</v>
      </c>
      <c r="C18457" s="20" t="s">
        <v>37372</v>
      </c>
      <c r="D18457" s="21" t="s">
        <v>18</v>
      </c>
      <c r="E18457" s="21" t="s">
        <v>36621</v>
      </c>
      <c r="F18457" s="15" t="n">
        <v>750</v>
      </c>
      <c r="G18457" s="22" t="s">
        <v>20</v>
      </c>
      <c r="H18457" s="22" t="s">
        <v>21</v>
      </c>
      <c r="I18457" s="23" t="s">
        <v>21</v>
      </c>
      <c r="J18457" s="18"/>
    </row>
    <row r="18458" customFormat="false" ht="26.25" hidden="false" customHeight="false" outlineLevel="0" collapsed="false">
      <c r="B18458" s="20" t="s">
        <v>37373</v>
      </c>
      <c r="C18458" s="20" t="s">
        <v>37374</v>
      </c>
      <c r="D18458" s="21" t="s">
        <v>18</v>
      </c>
      <c r="E18458" s="21" t="s">
        <v>36621</v>
      </c>
      <c r="F18458" s="15" t="n">
        <v>800</v>
      </c>
      <c r="G18458" s="22" t="s">
        <v>20</v>
      </c>
      <c r="H18458" s="22" t="s">
        <v>21</v>
      </c>
      <c r="I18458" s="23" t="s">
        <v>21</v>
      </c>
      <c r="J18458" s="18"/>
    </row>
    <row r="18459" customFormat="false" ht="26.25" hidden="false" customHeight="false" outlineLevel="0" collapsed="false">
      <c r="B18459" s="20" t="s">
        <v>37375</v>
      </c>
      <c r="C18459" s="20" t="s">
        <v>37376</v>
      </c>
      <c r="D18459" s="21" t="s">
        <v>18</v>
      </c>
      <c r="E18459" s="21" t="s">
        <v>36621</v>
      </c>
      <c r="F18459" s="15" t="n">
        <v>750</v>
      </c>
      <c r="G18459" s="22" t="s">
        <v>20</v>
      </c>
      <c r="H18459" s="22" t="s">
        <v>21</v>
      </c>
      <c r="I18459" s="23" t="s">
        <v>20</v>
      </c>
      <c r="J18459" s="18"/>
    </row>
    <row r="18460" customFormat="false" ht="26.25" hidden="false" customHeight="false" outlineLevel="0" collapsed="false">
      <c r="B18460" s="20" t="s">
        <v>37377</v>
      </c>
      <c r="C18460" s="20" t="s">
        <v>37378</v>
      </c>
      <c r="D18460" s="21" t="s">
        <v>18</v>
      </c>
      <c r="E18460" s="21" t="s">
        <v>30</v>
      </c>
      <c r="F18460" s="15" t="n">
        <v>608</v>
      </c>
      <c r="G18460" s="22" t="s">
        <v>20</v>
      </c>
      <c r="H18460" s="22" t="s">
        <v>21</v>
      </c>
      <c r="I18460" s="23" t="s">
        <v>21</v>
      </c>
      <c r="J18460" s="18"/>
    </row>
    <row r="18461" customFormat="false" ht="26.25" hidden="false" customHeight="false" outlineLevel="0" collapsed="false">
      <c r="B18461" s="20" t="s">
        <v>37379</v>
      </c>
      <c r="C18461" s="20" t="s">
        <v>37380</v>
      </c>
      <c r="D18461" s="21" t="s">
        <v>18</v>
      </c>
      <c r="E18461" s="21" t="s">
        <v>30</v>
      </c>
      <c r="F18461" s="15" t="n">
        <v>706</v>
      </c>
      <c r="G18461" s="22" t="s">
        <v>20</v>
      </c>
      <c r="H18461" s="22" t="s">
        <v>21</v>
      </c>
      <c r="I18461" s="23" t="s">
        <v>21</v>
      </c>
      <c r="J18461" s="18"/>
    </row>
    <row r="18462" customFormat="false" ht="26.25" hidden="false" customHeight="false" outlineLevel="0" collapsed="false">
      <c r="B18462" s="20" t="s">
        <v>37381</v>
      </c>
      <c r="C18462" s="20" t="s">
        <v>37382</v>
      </c>
      <c r="D18462" s="21" t="s">
        <v>18</v>
      </c>
      <c r="E18462" s="21" t="s">
        <v>30</v>
      </c>
      <c r="F18462" s="15" t="n">
        <v>725</v>
      </c>
      <c r="G18462" s="22" t="s">
        <v>20</v>
      </c>
      <c r="H18462" s="22" t="s">
        <v>21</v>
      </c>
      <c r="I18462" s="23" t="s">
        <v>21</v>
      </c>
      <c r="J18462" s="18"/>
    </row>
    <row r="18463" customFormat="false" ht="26.25" hidden="false" customHeight="false" outlineLevel="0" collapsed="false">
      <c r="B18463" s="20" t="s">
        <v>37383</v>
      </c>
      <c r="C18463" s="20" t="s">
        <v>37384</v>
      </c>
      <c r="D18463" s="21" t="s">
        <v>18</v>
      </c>
      <c r="E18463" s="21" t="s">
        <v>30</v>
      </c>
      <c r="F18463" s="15" t="n">
        <v>725</v>
      </c>
      <c r="G18463" s="22" t="s">
        <v>20</v>
      </c>
      <c r="H18463" s="22" t="s">
        <v>21</v>
      </c>
      <c r="I18463" s="23" t="s">
        <v>21</v>
      </c>
      <c r="J18463" s="18"/>
    </row>
    <row r="18464" customFormat="false" ht="26.25" hidden="false" customHeight="false" outlineLevel="0" collapsed="false">
      <c r="B18464" s="20" t="s">
        <v>37385</v>
      </c>
      <c r="C18464" s="20" t="s">
        <v>37386</v>
      </c>
      <c r="D18464" s="21" t="s">
        <v>18</v>
      </c>
      <c r="E18464" s="21" t="s">
        <v>37169</v>
      </c>
      <c r="F18464" s="15" t="n">
        <v>896</v>
      </c>
      <c r="G18464" s="22" t="s">
        <v>20</v>
      </c>
      <c r="H18464" s="22" t="s">
        <v>21</v>
      </c>
      <c r="I18464" s="23" t="s">
        <v>21</v>
      </c>
      <c r="J18464" s="18"/>
    </row>
    <row r="18465" customFormat="false" ht="26.25" hidden="false" customHeight="false" outlineLevel="0" collapsed="false">
      <c r="B18465" s="20" t="s">
        <v>37387</v>
      </c>
      <c r="C18465" s="20" t="s">
        <v>37388</v>
      </c>
      <c r="D18465" s="21" t="s">
        <v>18</v>
      </c>
      <c r="E18465" s="21" t="s">
        <v>36642</v>
      </c>
      <c r="F18465" s="15" t="n">
        <v>876</v>
      </c>
      <c r="G18465" s="22" t="s">
        <v>20</v>
      </c>
      <c r="H18465" s="22" t="s">
        <v>21</v>
      </c>
      <c r="I18465" s="23" t="s">
        <v>21</v>
      </c>
      <c r="J18465" s="18"/>
    </row>
    <row r="18466" customFormat="false" ht="26.25" hidden="false" customHeight="false" outlineLevel="0" collapsed="false">
      <c r="B18466" s="20" t="s">
        <v>37389</v>
      </c>
      <c r="C18466" s="20" t="s">
        <v>37390</v>
      </c>
      <c r="D18466" s="21" t="s">
        <v>18</v>
      </c>
      <c r="E18466" s="21" t="s">
        <v>37169</v>
      </c>
      <c r="F18466" s="15" t="n">
        <v>965</v>
      </c>
      <c r="G18466" s="22" t="s">
        <v>20</v>
      </c>
      <c r="H18466" s="22" t="s">
        <v>21</v>
      </c>
      <c r="I18466" s="23" t="s">
        <v>21</v>
      </c>
      <c r="J18466" s="18"/>
    </row>
    <row r="18467" customFormat="false" ht="26.25" hidden="false" customHeight="false" outlineLevel="0" collapsed="false">
      <c r="B18467" s="20" t="s">
        <v>37391</v>
      </c>
      <c r="C18467" s="20" t="s">
        <v>37392</v>
      </c>
      <c r="D18467" s="21" t="s">
        <v>18</v>
      </c>
      <c r="E18467" s="21" t="s">
        <v>36642</v>
      </c>
      <c r="F18467" s="15" t="n">
        <v>895</v>
      </c>
      <c r="G18467" s="22" t="s">
        <v>20</v>
      </c>
      <c r="H18467" s="22" t="s">
        <v>21</v>
      </c>
      <c r="I18467" s="23" t="s">
        <v>21</v>
      </c>
      <c r="J18467" s="18"/>
    </row>
    <row r="18468" customFormat="false" ht="26.25" hidden="false" customHeight="false" outlineLevel="0" collapsed="false">
      <c r="B18468" s="20" t="s">
        <v>37393</v>
      </c>
      <c r="C18468" s="20" t="s">
        <v>37394</v>
      </c>
      <c r="D18468" s="21" t="s">
        <v>18</v>
      </c>
      <c r="E18468" s="21" t="s">
        <v>36642</v>
      </c>
      <c r="F18468" s="15" t="n">
        <v>805</v>
      </c>
      <c r="G18468" s="22" t="s">
        <v>20</v>
      </c>
      <c r="H18468" s="22" t="s">
        <v>21</v>
      </c>
      <c r="I18468" s="23" t="s">
        <v>20</v>
      </c>
      <c r="J18468" s="18"/>
    </row>
    <row r="18469" customFormat="false" ht="26.25" hidden="false" customHeight="false" outlineLevel="0" collapsed="false">
      <c r="B18469" s="20" t="s">
        <v>37395</v>
      </c>
      <c r="C18469" s="20" t="s">
        <v>37396</v>
      </c>
      <c r="D18469" s="21" t="s">
        <v>18</v>
      </c>
      <c r="E18469" s="21" t="s">
        <v>36642</v>
      </c>
      <c r="F18469" s="15" t="n">
        <v>785</v>
      </c>
      <c r="G18469" s="22" t="s">
        <v>20</v>
      </c>
      <c r="H18469" s="22" t="s">
        <v>20</v>
      </c>
      <c r="I18469" s="23" t="s">
        <v>21</v>
      </c>
      <c r="J18469" s="18"/>
    </row>
    <row r="18470" customFormat="false" ht="13.5" hidden="false" customHeight="false" outlineLevel="0" collapsed="false">
      <c r="B18470" s="20" t="s">
        <v>37397</v>
      </c>
      <c r="C18470" s="20" t="s">
        <v>37398</v>
      </c>
      <c r="D18470" s="21" t="s">
        <v>18</v>
      </c>
      <c r="E18470" s="21" t="s">
        <v>2405</v>
      </c>
      <c r="F18470" s="15" t="n">
        <v>800</v>
      </c>
      <c r="G18470" s="22" t="s">
        <v>20</v>
      </c>
      <c r="H18470" s="22" t="s">
        <v>21</v>
      </c>
      <c r="I18470" s="23" t="s">
        <v>21</v>
      </c>
      <c r="J18470" s="18" t="s">
        <v>21</v>
      </c>
    </row>
    <row r="18471" customFormat="false" ht="13.5" hidden="false" customHeight="false" outlineLevel="0" collapsed="false">
      <c r="B18471" s="20" t="s">
        <v>37399</v>
      </c>
      <c r="C18471" s="20" t="s">
        <v>37400</v>
      </c>
      <c r="D18471" s="21" t="s">
        <v>18</v>
      </c>
      <c r="E18471" s="21" t="s">
        <v>36702</v>
      </c>
      <c r="F18471" s="15" t="n">
        <v>920</v>
      </c>
      <c r="G18471" s="22" t="s">
        <v>20</v>
      </c>
      <c r="H18471" s="22" t="s">
        <v>20</v>
      </c>
      <c r="I18471" s="23" t="s">
        <v>21</v>
      </c>
      <c r="J18471" s="18"/>
    </row>
    <row r="18472" customFormat="false" ht="13.5" hidden="false" customHeight="false" outlineLevel="0" collapsed="false">
      <c r="B18472" s="20" t="s">
        <v>37401</v>
      </c>
      <c r="C18472" s="20" t="s">
        <v>37402</v>
      </c>
      <c r="D18472" s="21" t="s">
        <v>18</v>
      </c>
      <c r="E18472" s="21" t="s">
        <v>36702</v>
      </c>
      <c r="F18472" s="15" t="n">
        <v>725</v>
      </c>
      <c r="G18472" s="22" t="s">
        <v>20</v>
      </c>
      <c r="H18472" s="22" t="s">
        <v>21</v>
      </c>
      <c r="I18472" s="23" t="s">
        <v>21</v>
      </c>
      <c r="J18472" s="18"/>
    </row>
    <row r="18473" customFormat="false" ht="13.5" hidden="false" customHeight="false" outlineLevel="0" collapsed="false">
      <c r="B18473" s="20" t="s">
        <v>37403</v>
      </c>
      <c r="C18473" s="20" t="s">
        <v>37404</v>
      </c>
      <c r="D18473" s="21" t="s">
        <v>18</v>
      </c>
      <c r="E18473" s="21" t="s">
        <v>36702</v>
      </c>
      <c r="F18473" s="15" t="n">
        <v>725</v>
      </c>
      <c r="G18473" s="22" t="s">
        <v>20</v>
      </c>
      <c r="H18473" s="22" t="s">
        <v>21</v>
      </c>
      <c r="I18473" s="23" t="s">
        <v>20</v>
      </c>
      <c r="J18473" s="18"/>
    </row>
    <row r="18474" customFormat="false" ht="13.5" hidden="false" customHeight="false" outlineLevel="0" collapsed="false">
      <c r="B18474" s="20" t="s">
        <v>37405</v>
      </c>
      <c r="C18474" s="20" t="s">
        <v>37406</v>
      </c>
      <c r="D18474" s="21" t="s">
        <v>18</v>
      </c>
      <c r="E18474" s="21" t="s">
        <v>36702</v>
      </c>
      <c r="F18474" s="15" t="n">
        <v>725</v>
      </c>
      <c r="G18474" s="22" t="s">
        <v>20</v>
      </c>
      <c r="H18474" s="22" t="s">
        <v>21</v>
      </c>
      <c r="I18474" s="23" t="s">
        <v>20</v>
      </c>
      <c r="J18474" s="18"/>
    </row>
    <row r="18475" customFormat="false" ht="13.5" hidden="false" customHeight="false" outlineLevel="0" collapsed="false">
      <c r="B18475" s="20" t="s">
        <v>37407</v>
      </c>
      <c r="C18475" s="20" t="s">
        <v>37408</v>
      </c>
      <c r="D18475" s="21" t="s">
        <v>18</v>
      </c>
      <c r="E18475" s="21" t="s">
        <v>36702</v>
      </c>
      <c r="F18475" s="15" t="n">
        <v>825</v>
      </c>
      <c r="G18475" s="22" t="s">
        <v>20</v>
      </c>
      <c r="H18475" s="22" t="s">
        <v>20</v>
      </c>
      <c r="I18475" s="23" t="s">
        <v>20</v>
      </c>
      <c r="J18475" s="18"/>
    </row>
    <row r="18476" customFormat="false" ht="13.5" hidden="false" customHeight="false" outlineLevel="0" collapsed="false">
      <c r="B18476" s="20" t="s">
        <v>37409</v>
      </c>
      <c r="C18476" s="20" t="s">
        <v>37410</v>
      </c>
      <c r="D18476" s="21" t="s">
        <v>18</v>
      </c>
      <c r="E18476" s="21" t="s">
        <v>37160</v>
      </c>
      <c r="F18476" s="15" t="n">
        <v>550</v>
      </c>
      <c r="G18476" s="22" t="s">
        <v>20</v>
      </c>
      <c r="H18476" s="22" t="s">
        <v>20</v>
      </c>
      <c r="I18476" s="23" t="s">
        <v>21</v>
      </c>
      <c r="J18476" s="18" t="s">
        <v>21</v>
      </c>
    </row>
    <row r="18477" customFormat="false" ht="26.25" hidden="false" customHeight="false" outlineLevel="0" collapsed="false">
      <c r="B18477" s="20" t="s">
        <v>37411</v>
      </c>
      <c r="C18477" s="20" t="s">
        <v>37412</v>
      </c>
      <c r="D18477" s="21" t="s">
        <v>18</v>
      </c>
      <c r="E18477" s="21" t="s">
        <v>30</v>
      </c>
      <c r="F18477" s="15" t="n">
        <v>64</v>
      </c>
      <c r="G18477" s="22" t="s">
        <v>20</v>
      </c>
      <c r="H18477" s="22" t="s">
        <v>21</v>
      </c>
      <c r="I18477" s="23" t="s">
        <v>21</v>
      </c>
      <c r="J18477" s="18"/>
    </row>
    <row r="18478" customFormat="false" ht="26.25" hidden="false" customHeight="false" outlineLevel="0" collapsed="false">
      <c r="B18478" s="20" t="s">
        <v>37413</v>
      </c>
      <c r="C18478" s="20" t="s">
        <v>37414</v>
      </c>
      <c r="D18478" s="21" t="s">
        <v>18</v>
      </c>
      <c r="E18478" s="21" t="s">
        <v>30</v>
      </c>
      <c r="F18478" s="15" t="n">
        <v>200</v>
      </c>
      <c r="G18478" s="22" t="s">
        <v>20</v>
      </c>
      <c r="H18478" s="22" t="s">
        <v>20</v>
      </c>
      <c r="I18478" s="23" t="s">
        <v>21</v>
      </c>
      <c r="J18478" s="18"/>
    </row>
    <row r="18479" customFormat="false" ht="13.5" hidden="false" customHeight="false" outlineLevel="0" collapsed="false">
      <c r="B18479" s="20"/>
      <c r="C18479" s="20" t="s">
        <v>37415</v>
      </c>
      <c r="D18479" s="21"/>
      <c r="E18479" s="21"/>
      <c r="F18479" s="15"/>
      <c r="G18479" s="22"/>
      <c r="H18479" s="22"/>
      <c r="I18479" s="23"/>
      <c r="J18479" s="18"/>
    </row>
    <row r="18480" customFormat="false" ht="26.25" hidden="false" customHeight="false" outlineLevel="0" collapsed="false">
      <c r="B18480" s="20" t="s">
        <v>37416</v>
      </c>
      <c r="C18480" s="20" t="s">
        <v>37417</v>
      </c>
      <c r="D18480" s="21" t="s">
        <v>18</v>
      </c>
      <c r="E18480" s="21" t="s">
        <v>30</v>
      </c>
      <c r="F18480" s="15" t="n">
        <v>64</v>
      </c>
      <c r="G18480" s="22" t="s">
        <v>20</v>
      </c>
      <c r="H18480" s="22" t="s">
        <v>21</v>
      </c>
      <c r="I18480" s="23" t="s">
        <v>21</v>
      </c>
      <c r="J18480" s="18"/>
    </row>
    <row r="18481" customFormat="false" ht="26.25" hidden="false" customHeight="false" outlineLevel="0" collapsed="false">
      <c r="B18481" s="20" t="s">
        <v>37418</v>
      </c>
      <c r="C18481" s="20" t="s">
        <v>37419</v>
      </c>
      <c r="D18481" s="21" t="s">
        <v>18</v>
      </c>
      <c r="E18481" s="21" t="s">
        <v>30</v>
      </c>
      <c r="F18481" s="15" t="n">
        <v>72</v>
      </c>
      <c r="G18481" s="22" t="s">
        <v>20</v>
      </c>
      <c r="H18481" s="22" t="s">
        <v>20</v>
      </c>
      <c r="I18481" s="23" t="s">
        <v>21</v>
      </c>
      <c r="J18481" s="18"/>
    </row>
    <row r="18482" customFormat="false" ht="26.25" hidden="false" customHeight="false" outlineLevel="0" collapsed="false">
      <c r="B18482" s="20" t="s">
        <v>37420</v>
      </c>
      <c r="C18482" s="20" t="s">
        <v>37421</v>
      </c>
      <c r="D18482" s="21" t="s">
        <v>18</v>
      </c>
      <c r="E18482" s="21" t="s">
        <v>30</v>
      </c>
      <c r="F18482" s="15" t="n">
        <v>48</v>
      </c>
      <c r="G18482" s="22" t="s">
        <v>20</v>
      </c>
      <c r="H18482" s="22" t="s">
        <v>21</v>
      </c>
      <c r="I18482" s="23" t="s">
        <v>21</v>
      </c>
      <c r="J18482" s="18"/>
    </row>
    <row r="18483" customFormat="false" ht="26.25" hidden="false" customHeight="false" outlineLevel="0" collapsed="false">
      <c r="B18483" s="20" t="s">
        <v>37422</v>
      </c>
      <c r="C18483" s="20" t="s">
        <v>37423</v>
      </c>
      <c r="D18483" s="21" t="s">
        <v>18</v>
      </c>
      <c r="E18483" s="21" t="s">
        <v>30</v>
      </c>
      <c r="F18483" s="15" t="n">
        <v>47</v>
      </c>
      <c r="G18483" s="22" t="s">
        <v>20</v>
      </c>
      <c r="H18483" s="22" t="s">
        <v>21</v>
      </c>
      <c r="I18483" s="23" t="s">
        <v>21</v>
      </c>
      <c r="J18483" s="18"/>
    </row>
    <row r="18484" customFormat="false" ht="26.25" hidden="false" customHeight="false" outlineLevel="0" collapsed="false">
      <c r="B18484" s="20" t="s">
        <v>37424</v>
      </c>
      <c r="C18484" s="20" t="s">
        <v>37425</v>
      </c>
      <c r="D18484" s="21" t="s">
        <v>18</v>
      </c>
      <c r="E18484" s="21" t="s">
        <v>30</v>
      </c>
      <c r="F18484" s="15" t="n">
        <v>48</v>
      </c>
      <c r="G18484" s="22" t="s">
        <v>20</v>
      </c>
      <c r="H18484" s="22" t="s">
        <v>21</v>
      </c>
      <c r="I18484" s="23" t="s">
        <v>21</v>
      </c>
      <c r="J18484" s="18"/>
    </row>
    <row r="18485" customFormat="false" ht="26.25" hidden="false" customHeight="false" outlineLevel="0" collapsed="false">
      <c r="B18485" s="20" t="s">
        <v>37426</v>
      </c>
      <c r="C18485" s="20" t="s">
        <v>37427</v>
      </c>
      <c r="D18485" s="21" t="s">
        <v>18</v>
      </c>
      <c r="E18485" s="21" t="s">
        <v>30</v>
      </c>
      <c r="F18485" s="15" t="n">
        <v>76</v>
      </c>
      <c r="G18485" s="22" t="s">
        <v>20</v>
      </c>
      <c r="H18485" s="22" t="s">
        <v>21</v>
      </c>
      <c r="I18485" s="23" t="s">
        <v>21</v>
      </c>
      <c r="J18485" s="18"/>
    </row>
    <row r="18486" customFormat="false" ht="26.25" hidden="false" customHeight="false" outlineLevel="0" collapsed="false">
      <c r="B18486" s="20" t="s">
        <v>37428</v>
      </c>
      <c r="C18486" s="20" t="s">
        <v>37429</v>
      </c>
      <c r="D18486" s="21" t="s">
        <v>18</v>
      </c>
      <c r="E18486" s="21" t="s">
        <v>30</v>
      </c>
      <c r="F18486" s="15" t="n">
        <v>78</v>
      </c>
      <c r="G18486" s="22" t="s">
        <v>20</v>
      </c>
      <c r="H18486" s="22" t="s">
        <v>21</v>
      </c>
      <c r="I18486" s="23" t="s">
        <v>21</v>
      </c>
      <c r="J18486" s="18"/>
    </row>
    <row r="18487" customFormat="false" ht="26.25" hidden="false" customHeight="false" outlineLevel="0" collapsed="false">
      <c r="B18487" s="20" t="s">
        <v>37430</v>
      </c>
      <c r="C18487" s="20" t="s">
        <v>37431</v>
      </c>
      <c r="D18487" s="21" t="s">
        <v>18</v>
      </c>
      <c r="E18487" s="21" t="s">
        <v>30</v>
      </c>
      <c r="F18487" s="15" t="n">
        <v>76</v>
      </c>
      <c r="G18487" s="22" t="s">
        <v>20</v>
      </c>
      <c r="H18487" s="22" t="s">
        <v>21</v>
      </c>
      <c r="I18487" s="23" t="s">
        <v>21</v>
      </c>
      <c r="J18487" s="18"/>
    </row>
    <row r="18488" customFormat="false" ht="26.25" hidden="false" customHeight="false" outlineLevel="0" collapsed="false">
      <c r="B18488" s="20" t="s">
        <v>37432</v>
      </c>
      <c r="C18488" s="20" t="s">
        <v>37433</v>
      </c>
      <c r="D18488" s="21" t="s">
        <v>18</v>
      </c>
      <c r="E18488" s="21" t="s">
        <v>30</v>
      </c>
      <c r="F18488" s="15" t="n">
        <v>107</v>
      </c>
      <c r="G18488" s="22" t="s">
        <v>20</v>
      </c>
      <c r="H18488" s="22" t="s">
        <v>21</v>
      </c>
      <c r="I18488" s="23" t="s">
        <v>21</v>
      </c>
      <c r="J18488" s="18"/>
    </row>
    <row r="18489" customFormat="false" ht="26.25" hidden="false" customHeight="false" outlineLevel="0" collapsed="false">
      <c r="B18489" s="20" t="s">
        <v>37434</v>
      </c>
      <c r="C18489" s="20" t="s">
        <v>37435</v>
      </c>
      <c r="D18489" s="21" t="s">
        <v>18</v>
      </c>
      <c r="E18489" s="21" t="s">
        <v>30</v>
      </c>
      <c r="F18489" s="15" t="n">
        <v>98</v>
      </c>
      <c r="G18489" s="22" t="s">
        <v>20</v>
      </c>
      <c r="H18489" s="22" t="s">
        <v>21</v>
      </c>
      <c r="I18489" s="23" t="s">
        <v>21</v>
      </c>
      <c r="J18489" s="18"/>
    </row>
    <row r="18490" customFormat="false" ht="26.25" hidden="false" customHeight="false" outlineLevel="0" collapsed="false">
      <c r="B18490" s="20" t="s">
        <v>37436</v>
      </c>
      <c r="C18490" s="20" t="s">
        <v>37437</v>
      </c>
      <c r="D18490" s="21" t="s">
        <v>18</v>
      </c>
      <c r="E18490" s="21" t="s">
        <v>30</v>
      </c>
      <c r="F18490" s="15" t="n">
        <v>92</v>
      </c>
      <c r="G18490" s="22" t="s">
        <v>20</v>
      </c>
      <c r="H18490" s="22" t="s">
        <v>20</v>
      </c>
      <c r="I18490" s="23" t="s">
        <v>21</v>
      </c>
      <c r="J18490" s="18"/>
    </row>
    <row r="18491" customFormat="false" ht="26.25" hidden="false" customHeight="false" outlineLevel="0" collapsed="false">
      <c r="B18491" s="20" t="s">
        <v>37438</v>
      </c>
      <c r="C18491" s="20" t="s">
        <v>37439</v>
      </c>
      <c r="D18491" s="21" t="s">
        <v>18</v>
      </c>
      <c r="E18491" s="21" t="s">
        <v>30</v>
      </c>
      <c r="F18491" s="15" t="n">
        <v>94</v>
      </c>
      <c r="G18491" s="22" t="s">
        <v>20</v>
      </c>
      <c r="H18491" s="22" t="s">
        <v>21</v>
      </c>
      <c r="I18491" s="23" t="s">
        <v>21</v>
      </c>
      <c r="J18491" s="18"/>
    </row>
    <row r="18492" customFormat="false" ht="26.25" hidden="false" customHeight="false" outlineLevel="0" collapsed="false">
      <c r="B18492" s="20" t="s">
        <v>37440</v>
      </c>
      <c r="C18492" s="20" t="s">
        <v>37441</v>
      </c>
      <c r="D18492" s="21" t="s">
        <v>18</v>
      </c>
      <c r="E18492" s="21" t="s">
        <v>30</v>
      </c>
      <c r="F18492" s="15" t="n">
        <v>98</v>
      </c>
      <c r="G18492" s="22" t="s">
        <v>20</v>
      </c>
      <c r="H18492" s="22" t="s">
        <v>21</v>
      </c>
      <c r="I18492" s="23" t="s">
        <v>21</v>
      </c>
      <c r="J18492" s="18"/>
    </row>
    <row r="18493" customFormat="false" ht="26.25" hidden="false" customHeight="false" outlineLevel="0" collapsed="false">
      <c r="B18493" s="20" t="s">
        <v>37442</v>
      </c>
      <c r="C18493" s="20" t="s">
        <v>37443</v>
      </c>
      <c r="D18493" s="21" t="s">
        <v>18</v>
      </c>
      <c r="E18493" s="21" t="s">
        <v>30</v>
      </c>
      <c r="F18493" s="15" t="n">
        <v>94</v>
      </c>
      <c r="G18493" s="22" t="s">
        <v>20</v>
      </c>
      <c r="H18493" s="22" t="s">
        <v>21</v>
      </c>
      <c r="I18493" s="23" t="s">
        <v>21</v>
      </c>
      <c r="J18493" s="18"/>
    </row>
    <row r="18494" customFormat="false" ht="26.25" hidden="false" customHeight="false" outlineLevel="0" collapsed="false">
      <c r="B18494" s="20" t="s">
        <v>37444</v>
      </c>
      <c r="C18494" s="20" t="s">
        <v>37445</v>
      </c>
      <c r="D18494" s="21" t="s">
        <v>18</v>
      </c>
      <c r="E18494" s="21" t="s">
        <v>30</v>
      </c>
      <c r="F18494" s="15" t="n">
        <v>85</v>
      </c>
      <c r="G18494" s="22" t="s">
        <v>20</v>
      </c>
      <c r="H18494" s="22" t="s">
        <v>20</v>
      </c>
      <c r="I18494" s="23" t="s">
        <v>21</v>
      </c>
      <c r="J18494" s="18"/>
    </row>
    <row r="18495" customFormat="false" ht="26.25" hidden="false" customHeight="false" outlineLevel="0" collapsed="false">
      <c r="B18495" s="20" t="s">
        <v>37446</v>
      </c>
      <c r="C18495" s="20" t="s">
        <v>37447</v>
      </c>
      <c r="D18495" s="21" t="s">
        <v>18</v>
      </c>
      <c r="E18495" s="21" t="s">
        <v>30</v>
      </c>
      <c r="F18495" s="15" t="n">
        <v>85</v>
      </c>
      <c r="G18495" s="22" t="s">
        <v>20</v>
      </c>
      <c r="H18495" s="22" t="s">
        <v>21</v>
      </c>
      <c r="I18495" s="23" t="s">
        <v>21</v>
      </c>
      <c r="J18495" s="18"/>
    </row>
    <row r="18496" customFormat="false" ht="26.25" hidden="false" customHeight="false" outlineLevel="0" collapsed="false">
      <c r="B18496" s="20" t="s">
        <v>37448</v>
      </c>
      <c r="C18496" s="20" t="s">
        <v>37449</v>
      </c>
      <c r="D18496" s="21" t="s">
        <v>18</v>
      </c>
      <c r="E18496" s="21" t="s">
        <v>30</v>
      </c>
      <c r="F18496" s="15" t="n">
        <v>85</v>
      </c>
      <c r="G18496" s="22" t="s">
        <v>20</v>
      </c>
      <c r="H18496" s="22" t="s">
        <v>21</v>
      </c>
      <c r="I18496" s="23" t="s">
        <v>21</v>
      </c>
      <c r="J18496" s="18"/>
    </row>
    <row r="18497" customFormat="false" ht="26.25" hidden="false" customHeight="false" outlineLevel="0" collapsed="false">
      <c r="B18497" s="20" t="s">
        <v>37450</v>
      </c>
      <c r="C18497" s="20" t="s">
        <v>37451</v>
      </c>
      <c r="D18497" s="21" t="s">
        <v>18</v>
      </c>
      <c r="E18497" s="21" t="s">
        <v>30</v>
      </c>
      <c r="F18497" s="15" t="n">
        <v>104</v>
      </c>
      <c r="G18497" s="22" t="s">
        <v>20</v>
      </c>
      <c r="H18497" s="22" t="s">
        <v>20</v>
      </c>
      <c r="I18497" s="23" t="s">
        <v>21</v>
      </c>
      <c r="J18497" s="18"/>
    </row>
    <row r="18498" customFormat="false" ht="26.25" hidden="false" customHeight="false" outlineLevel="0" collapsed="false">
      <c r="B18498" s="20" t="s">
        <v>37452</v>
      </c>
      <c r="C18498" s="20" t="s">
        <v>37453</v>
      </c>
      <c r="D18498" s="21" t="s">
        <v>18</v>
      </c>
      <c r="E18498" s="21" t="s">
        <v>30</v>
      </c>
      <c r="F18498" s="15" t="n">
        <v>120</v>
      </c>
      <c r="G18498" s="22" t="s">
        <v>20</v>
      </c>
      <c r="H18498" s="22" t="s">
        <v>21</v>
      </c>
      <c r="I18498" s="23" t="s">
        <v>21</v>
      </c>
      <c r="J18498" s="18"/>
    </row>
    <row r="18499" customFormat="false" ht="26.25" hidden="false" customHeight="false" outlineLevel="0" collapsed="false">
      <c r="B18499" s="20" t="s">
        <v>37454</v>
      </c>
      <c r="C18499" s="20" t="s">
        <v>37455</v>
      </c>
      <c r="D18499" s="21" t="s">
        <v>18</v>
      </c>
      <c r="E18499" s="21" t="s">
        <v>30</v>
      </c>
      <c r="F18499" s="15" t="n">
        <v>126</v>
      </c>
      <c r="G18499" s="22" t="s">
        <v>20</v>
      </c>
      <c r="H18499" s="22" t="s">
        <v>20</v>
      </c>
      <c r="I18499" s="23" t="s">
        <v>21</v>
      </c>
      <c r="J18499" s="18"/>
    </row>
    <row r="18500" customFormat="false" ht="26.25" hidden="false" customHeight="false" outlineLevel="0" collapsed="false">
      <c r="B18500" s="20" t="s">
        <v>37456</v>
      </c>
      <c r="C18500" s="20" t="s">
        <v>37457</v>
      </c>
      <c r="D18500" s="21" t="s">
        <v>18</v>
      </c>
      <c r="E18500" s="21" t="s">
        <v>30</v>
      </c>
      <c r="F18500" s="15" t="n">
        <v>140</v>
      </c>
      <c r="G18500" s="22" t="s">
        <v>20</v>
      </c>
      <c r="H18500" s="22" t="s">
        <v>20</v>
      </c>
      <c r="I18500" s="23" t="s">
        <v>21</v>
      </c>
      <c r="J18500" s="18"/>
    </row>
    <row r="18501" customFormat="false" ht="26.25" hidden="false" customHeight="false" outlineLevel="0" collapsed="false">
      <c r="B18501" s="20" t="s">
        <v>37458</v>
      </c>
      <c r="C18501" s="20" t="s">
        <v>37459</v>
      </c>
      <c r="D18501" s="21" t="s">
        <v>18</v>
      </c>
      <c r="E18501" s="21" t="s">
        <v>30</v>
      </c>
      <c r="F18501" s="15" t="n">
        <v>113</v>
      </c>
      <c r="G18501" s="22" t="s">
        <v>20</v>
      </c>
      <c r="H18501" s="22" t="s">
        <v>20</v>
      </c>
      <c r="I18501" s="23" t="s">
        <v>21</v>
      </c>
      <c r="J18501" s="18"/>
    </row>
    <row r="18502" customFormat="false" ht="26.25" hidden="false" customHeight="false" outlineLevel="0" collapsed="false">
      <c r="B18502" s="20" t="s">
        <v>37460</v>
      </c>
      <c r="C18502" s="20" t="s">
        <v>37461</v>
      </c>
      <c r="D18502" s="21" t="s">
        <v>18</v>
      </c>
      <c r="E18502" s="21" t="s">
        <v>30</v>
      </c>
      <c r="F18502" s="15" t="n">
        <v>72</v>
      </c>
      <c r="G18502" s="22" t="s">
        <v>20</v>
      </c>
      <c r="H18502" s="22" t="s">
        <v>21</v>
      </c>
      <c r="I18502" s="23" t="s">
        <v>20</v>
      </c>
      <c r="J18502" s="18" t="s">
        <v>21</v>
      </c>
    </row>
    <row r="18503" customFormat="false" ht="13.5" hidden="false" customHeight="false" outlineLevel="0" collapsed="false">
      <c r="B18503" s="20" t="s">
        <v>37462</v>
      </c>
      <c r="C18503" s="20" t="s">
        <v>37463</v>
      </c>
      <c r="D18503" s="21" t="s">
        <v>18</v>
      </c>
      <c r="E18503" s="21" t="s">
        <v>2405</v>
      </c>
      <c r="F18503" s="15" t="n">
        <v>153</v>
      </c>
      <c r="G18503" s="22" t="s">
        <v>20</v>
      </c>
      <c r="H18503" s="22" t="s">
        <v>21</v>
      </c>
      <c r="I18503" s="23" t="s">
        <v>20</v>
      </c>
      <c r="J18503" s="18"/>
    </row>
    <row r="18504" customFormat="false" ht="26.25" hidden="false" customHeight="false" outlineLevel="0" collapsed="false">
      <c r="B18504" s="20" t="s">
        <v>37464</v>
      </c>
      <c r="C18504" s="20" t="s">
        <v>37465</v>
      </c>
      <c r="D18504" s="21" t="s">
        <v>18</v>
      </c>
      <c r="E18504" s="21" t="s">
        <v>30</v>
      </c>
      <c r="F18504" s="15" t="n">
        <v>177</v>
      </c>
      <c r="G18504" s="22" t="s">
        <v>20</v>
      </c>
      <c r="H18504" s="22" t="s">
        <v>20</v>
      </c>
      <c r="I18504" s="23" t="s">
        <v>21</v>
      </c>
      <c r="J18504" s="18"/>
    </row>
    <row r="18505" customFormat="false" ht="26.25" hidden="false" customHeight="false" outlineLevel="0" collapsed="false">
      <c r="B18505" s="20" t="s">
        <v>37466</v>
      </c>
      <c r="C18505" s="20" t="s">
        <v>37467</v>
      </c>
      <c r="D18505" s="21" t="s">
        <v>18</v>
      </c>
      <c r="E18505" s="21" t="s">
        <v>30</v>
      </c>
      <c r="F18505" s="15" t="n">
        <v>200</v>
      </c>
      <c r="G18505" s="22" t="s">
        <v>20</v>
      </c>
      <c r="H18505" s="22" t="s">
        <v>20</v>
      </c>
      <c r="I18505" s="23" t="s">
        <v>21</v>
      </c>
      <c r="J18505" s="18"/>
    </row>
    <row r="18506" customFormat="false" ht="26.25" hidden="false" customHeight="false" outlineLevel="0" collapsed="false">
      <c r="B18506" s="20" t="s">
        <v>37468</v>
      </c>
      <c r="C18506" s="20" t="s">
        <v>37469</v>
      </c>
      <c r="D18506" s="21" t="s">
        <v>18</v>
      </c>
      <c r="E18506" s="21" t="s">
        <v>30</v>
      </c>
      <c r="F18506" s="15" t="n">
        <v>200</v>
      </c>
      <c r="G18506" s="22" t="s">
        <v>20</v>
      </c>
      <c r="H18506" s="22" t="s">
        <v>20</v>
      </c>
      <c r="I18506" s="23" t="s">
        <v>21</v>
      </c>
      <c r="J18506" s="18"/>
    </row>
    <row r="18507" customFormat="false" ht="13.5" hidden="false" customHeight="false" outlineLevel="0" collapsed="false">
      <c r="B18507" s="20" t="s">
        <v>37470</v>
      </c>
      <c r="C18507" s="20" t="s">
        <v>37471</v>
      </c>
      <c r="D18507" s="21" t="s">
        <v>18</v>
      </c>
      <c r="E18507" s="21" t="s">
        <v>2405</v>
      </c>
      <c r="F18507" s="15" t="n">
        <v>50</v>
      </c>
      <c r="G18507" s="22" t="s">
        <v>20</v>
      </c>
      <c r="H18507" s="22" t="s">
        <v>21</v>
      </c>
      <c r="I18507" s="23" t="s">
        <v>21</v>
      </c>
      <c r="J18507" s="18" t="s">
        <v>21</v>
      </c>
    </row>
    <row r="18508" customFormat="false" ht="13.5" hidden="false" customHeight="false" outlineLevel="0" collapsed="false">
      <c r="B18508" s="20" t="s">
        <v>37472</v>
      </c>
      <c r="C18508" s="20" t="s">
        <v>37473</v>
      </c>
      <c r="D18508" s="21" t="s">
        <v>18</v>
      </c>
      <c r="E18508" s="21" t="s">
        <v>2405</v>
      </c>
      <c r="F18508" s="15" t="n">
        <v>50</v>
      </c>
      <c r="G18508" s="22" t="s">
        <v>20</v>
      </c>
      <c r="H18508" s="22" t="s">
        <v>20</v>
      </c>
      <c r="I18508" s="23" t="s">
        <v>21</v>
      </c>
      <c r="J18508" s="18" t="s">
        <v>21</v>
      </c>
    </row>
    <row r="18509" customFormat="false" ht="13.5" hidden="false" customHeight="false" outlineLevel="0" collapsed="false">
      <c r="B18509" s="20" t="s">
        <v>37474</v>
      </c>
      <c r="C18509" s="20" t="s">
        <v>37475</v>
      </c>
      <c r="D18509" s="21" t="s">
        <v>18</v>
      </c>
      <c r="E18509" s="21" t="s">
        <v>2405</v>
      </c>
      <c r="F18509" s="15" t="n">
        <v>50</v>
      </c>
      <c r="G18509" s="22" t="s">
        <v>20</v>
      </c>
      <c r="H18509" s="22" t="s">
        <v>21</v>
      </c>
      <c r="I18509" s="23" t="s">
        <v>21</v>
      </c>
      <c r="J18509" s="18" t="s">
        <v>21</v>
      </c>
    </row>
    <row r="18510" customFormat="false" ht="13.5" hidden="false" customHeight="false" outlineLevel="0" collapsed="false">
      <c r="B18510" s="20" t="s">
        <v>37476</v>
      </c>
      <c r="C18510" s="20" t="s">
        <v>37477</v>
      </c>
      <c r="D18510" s="21" t="s">
        <v>18</v>
      </c>
      <c r="E18510" s="21" t="s">
        <v>2405</v>
      </c>
      <c r="F18510" s="15" t="n">
        <v>50</v>
      </c>
      <c r="G18510" s="22" t="s">
        <v>20</v>
      </c>
      <c r="H18510" s="22" t="s">
        <v>20</v>
      </c>
      <c r="I18510" s="23" t="s">
        <v>21</v>
      </c>
      <c r="J18510" s="18" t="s">
        <v>21</v>
      </c>
    </row>
    <row r="18511" customFormat="false" ht="26.25" hidden="false" customHeight="false" outlineLevel="0" collapsed="false">
      <c r="B18511" s="20" t="s">
        <v>37478</v>
      </c>
      <c r="C18511" s="20" t="s">
        <v>37479</v>
      </c>
      <c r="D18511" s="21" t="s">
        <v>18</v>
      </c>
      <c r="E18511" s="21" t="s">
        <v>30</v>
      </c>
      <c r="F18511" s="15" t="n">
        <v>175</v>
      </c>
      <c r="G18511" s="22" t="s">
        <v>20</v>
      </c>
      <c r="H18511" s="22" t="s">
        <v>20</v>
      </c>
      <c r="I18511" s="23" t="s">
        <v>21</v>
      </c>
      <c r="J18511" s="18"/>
    </row>
    <row r="18512" customFormat="false" ht="13.5" hidden="false" customHeight="false" outlineLevel="0" collapsed="false">
      <c r="B18512" s="20" t="s">
        <v>37480</v>
      </c>
      <c r="C18512" s="20" t="s">
        <v>37481</v>
      </c>
      <c r="D18512" s="21" t="s">
        <v>18</v>
      </c>
      <c r="E18512" s="21" t="s">
        <v>37482</v>
      </c>
      <c r="F18512" s="15" t="n">
        <v>100</v>
      </c>
      <c r="G18512" s="22" t="s">
        <v>20</v>
      </c>
      <c r="H18512" s="22" t="s">
        <v>21</v>
      </c>
      <c r="I18512" s="23" t="s">
        <v>21</v>
      </c>
      <c r="J18512" s="18" t="s">
        <v>21</v>
      </c>
    </row>
    <row r="18513" customFormat="false" ht="26.25" hidden="false" customHeight="false" outlineLevel="0" collapsed="false">
      <c r="B18513" s="20" t="s">
        <v>37483</v>
      </c>
      <c r="C18513" s="20" t="s">
        <v>37484</v>
      </c>
      <c r="D18513" s="21" t="s">
        <v>18</v>
      </c>
      <c r="E18513" s="21" t="s">
        <v>30</v>
      </c>
      <c r="F18513" s="15" t="n">
        <v>158</v>
      </c>
      <c r="G18513" s="22" t="s">
        <v>20</v>
      </c>
      <c r="H18513" s="22" t="s">
        <v>20</v>
      </c>
      <c r="I18513" s="23" t="s">
        <v>21</v>
      </c>
      <c r="J18513" s="18"/>
    </row>
    <row r="18514" customFormat="false" ht="13.5" hidden="false" customHeight="false" outlineLevel="0" collapsed="false">
      <c r="B18514" s="20" t="s">
        <v>37485</v>
      </c>
      <c r="C18514" s="20" t="s">
        <v>37486</v>
      </c>
      <c r="D18514" s="21" t="s">
        <v>18</v>
      </c>
      <c r="E18514" s="21" t="s">
        <v>2405</v>
      </c>
      <c r="F18514" s="15" t="n">
        <v>142</v>
      </c>
      <c r="G18514" s="22" t="s">
        <v>20</v>
      </c>
      <c r="H18514" s="22" t="s">
        <v>20</v>
      </c>
      <c r="I18514" s="23" t="s">
        <v>21</v>
      </c>
      <c r="J18514" s="18"/>
    </row>
    <row r="18515" customFormat="false" ht="26.25" hidden="false" customHeight="false" outlineLevel="0" collapsed="false">
      <c r="B18515" s="20" t="s">
        <v>37487</v>
      </c>
      <c r="C18515" s="20" t="s">
        <v>37488</v>
      </c>
      <c r="D18515" s="21" t="s">
        <v>18</v>
      </c>
      <c r="E18515" s="21" t="s">
        <v>30</v>
      </c>
      <c r="F18515" s="15" t="n">
        <v>180</v>
      </c>
      <c r="G18515" s="22" t="s">
        <v>20</v>
      </c>
      <c r="H18515" s="22" t="s">
        <v>20</v>
      </c>
      <c r="I18515" s="23" t="s">
        <v>21</v>
      </c>
      <c r="J18515" s="18"/>
    </row>
    <row r="18516" customFormat="false" ht="13.5" hidden="false" customHeight="false" outlineLevel="0" collapsed="false">
      <c r="B18516" s="20" t="s">
        <v>37489</v>
      </c>
      <c r="C18516" s="20" t="s">
        <v>37490</v>
      </c>
      <c r="D18516" s="21" t="s">
        <v>18</v>
      </c>
      <c r="E18516" s="21" t="s">
        <v>2405</v>
      </c>
      <c r="F18516" s="15" t="n">
        <v>50</v>
      </c>
      <c r="G18516" s="22" t="s">
        <v>20</v>
      </c>
      <c r="H18516" s="22" t="s">
        <v>21</v>
      </c>
      <c r="I18516" s="23" t="s">
        <v>20</v>
      </c>
      <c r="J18516" s="18" t="s">
        <v>21</v>
      </c>
    </row>
    <row r="18517" customFormat="false" ht="13.5" hidden="false" customHeight="false" outlineLevel="0" collapsed="false">
      <c r="B18517" s="20" t="s">
        <v>37491</v>
      </c>
      <c r="C18517" s="20" t="s">
        <v>37492</v>
      </c>
      <c r="D18517" s="21" t="s">
        <v>18</v>
      </c>
      <c r="E18517" s="21" t="s">
        <v>2405</v>
      </c>
      <c r="F18517" s="15" t="n">
        <v>90</v>
      </c>
      <c r="G18517" s="22" t="s">
        <v>20</v>
      </c>
      <c r="H18517" s="22" t="s">
        <v>21</v>
      </c>
      <c r="I18517" s="23" t="s">
        <v>20</v>
      </c>
      <c r="J18517" s="18"/>
    </row>
    <row r="18518" customFormat="false" ht="13.5" hidden="false" customHeight="false" outlineLevel="0" collapsed="false">
      <c r="B18518" s="20" t="s">
        <v>37493</v>
      </c>
      <c r="C18518" s="20" t="s">
        <v>37494</v>
      </c>
      <c r="D18518" s="21" t="s">
        <v>18</v>
      </c>
      <c r="E18518" s="21" t="s">
        <v>2405</v>
      </c>
      <c r="F18518" s="15" t="n">
        <v>50</v>
      </c>
      <c r="G18518" s="22" t="s">
        <v>20</v>
      </c>
      <c r="H18518" s="22" t="s">
        <v>20</v>
      </c>
      <c r="I18518" s="23" t="s">
        <v>21</v>
      </c>
      <c r="J18518" s="18" t="s">
        <v>21</v>
      </c>
    </row>
    <row r="18519" customFormat="false" ht="13.5" hidden="false" customHeight="false" outlineLevel="0" collapsed="false">
      <c r="B18519" s="20" t="s">
        <v>37495</v>
      </c>
      <c r="C18519" s="20" t="s">
        <v>37496</v>
      </c>
      <c r="D18519" s="21" t="s">
        <v>18</v>
      </c>
      <c r="E18519" s="21" t="s">
        <v>2405</v>
      </c>
      <c r="F18519" s="15" t="n">
        <v>114</v>
      </c>
      <c r="G18519" s="22" t="s">
        <v>20</v>
      </c>
      <c r="H18519" s="22" t="s">
        <v>21</v>
      </c>
      <c r="I18519" s="23" t="s">
        <v>21</v>
      </c>
      <c r="J18519" s="18"/>
    </row>
    <row r="18520" customFormat="false" ht="13.5" hidden="false" customHeight="false" outlineLevel="0" collapsed="false">
      <c r="B18520" s="20" t="s">
        <v>37497</v>
      </c>
      <c r="C18520" s="20" t="s">
        <v>37498</v>
      </c>
      <c r="D18520" s="21" t="s">
        <v>18</v>
      </c>
      <c r="E18520" s="21" t="s">
        <v>2405</v>
      </c>
      <c r="F18520" s="15" t="n">
        <v>50</v>
      </c>
      <c r="G18520" s="22" t="s">
        <v>20</v>
      </c>
      <c r="H18520" s="22" t="s">
        <v>21</v>
      </c>
      <c r="I18520" s="23" t="s">
        <v>21</v>
      </c>
      <c r="J18520" s="18" t="s">
        <v>21</v>
      </c>
    </row>
    <row r="18521" customFormat="false" ht="13.5" hidden="false" customHeight="false" outlineLevel="0" collapsed="false">
      <c r="B18521" s="20" t="s">
        <v>37499</v>
      </c>
      <c r="C18521" s="20" t="s">
        <v>37500</v>
      </c>
      <c r="D18521" s="21" t="s">
        <v>18</v>
      </c>
      <c r="E18521" s="21" t="s">
        <v>2405</v>
      </c>
      <c r="F18521" s="15" t="n">
        <v>78</v>
      </c>
      <c r="G18521" s="22" t="s">
        <v>20</v>
      </c>
      <c r="H18521" s="22" t="s">
        <v>20</v>
      </c>
      <c r="I18521" s="23" t="s">
        <v>21</v>
      </c>
      <c r="J18521" s="18"/>
    </row>
    <row r="18522" customFormat="false" ht="13.5" hidden="false" customHeight="false" outlineLevel="0" collapsed="false">
      <c r="B18522" s="20" t="s">
        <v>37501</v>
      </c>
      <c r="C18522" s="20" t="s">
        <v>37502</v>
      </c>
      <c r="D18522" s="21" t="s">
        <v>18</v>
      </c>
      <c r="E18522" s="21" t="s">
        <v>2405</v>
      </c>
      <c r="F18522" s="15" t="n">
        <v>128</v>
      </c>
      <c r="G18522" s="22" t="s">
        <v>20</v>
      </c>
      <c r="H18522" s="22" t="s">
        <v>20</v>
      </c>
      <c r="I18522" s="23" t="s">
        <v>21</v>
      </c>
      <c r="J18522" s="18"/>
    </row>
    <row r="18523" customFormat="false" ht="13.5" hidden="false" customHeight="false" outlineLevel="0" collapsed="false">
      <c r="B18523" s="20" t="s">
        <v>37503</v>
      </c>
      <c r="C18523" s="20" t="s">
        <v>37504</v>
      </c>
      <c r="D18523" s="21" t="s">
        <v>18</v>
      </c>
      <c r="E18523" s="21" t="s">
        <v>2405</v>
      </c>
      <c r="F18523" s="15" t="n">
        <v>50</v>
      </c>
      <c r="G18523" s="22" t="s">
        <v>20</v>
      </c>
      <c r="H18523" s="22" t="s">
        <v>21</v>
      </c>
      <c r="I18523" s="23" t="s">
        <v>20</v>
      </c>
      <c r="J18523" s="18" t="s">
        <v>21</v>
      </c>
    </row>
    <row r="18524" customFormat="false" ht="13.5" hidden="false" customHeight="false" outlineLevel="0" collapsed="false">
      <c r="B18524" s="20" t="s">
        <v>37505</v>
      </c>
      <c r="C18524" s="20" t="s">
        <v>37506</v>
      </c>
      <c r="D18524" s="21" t="s">
        <v>18</v>
      </c>
      <c r="E18524" s="21" t="s">
        <v>2405</v>
      </c>
      <c r="F18524" s="15" t="n">
        <v>125</v>
      </c>
      <c r="G18524" s="22" t="s">
        <v>20</v>
      </c>
      <c r="H18524" s="22" t="s">
        <v>20</v>
      </c>
      <c r="I18524" s="23" t="s">
        <v>21</v>
      </c>
      <c r="J18524" s="18"/>
    </row>
    <row r="18525" customFormat="false" ht="26.25" hidden="false" customHeight="false" outlineLevel="0" collapsed="false">
      <c r="B18525" s="20" t="s">
        <v>37507</v>
      </c>
      <c r="C18525" s="20" t="s">
        <v>37508</v>
      </c>
      <c r="D18525" s="21" t="s">
        <v>18</v>
      </c>
      <c r="E18525" s="21" t="s">
        <v>30</v>
      </c>
      <c r="F18525" s="15" t="n">
        <v>197</v>
      </c>
      <c r="G18525" s="22" t="s">
        <v>20</v>
      </c>
      <c r="H18525" s="22" t="s">
        <v>20</v>
      </c>
      <c r="I18525" s="23" t="s">
        <v>21</v>
      </c>
      <c r="J18525" s="18"/>
    </row>
    <row r="18526" customFormat="false" ht="26.25" hidden="false" customHeight="false" outlineLevel="0" collapsed="false">
      <c r="B18526" s="20" t="s">
        <v>37509</v>
      </c>
      <c r="C18526" s="20" t="s">
        <v>37510</v>
      </c>
      <c r="D18526" s="21" t="s">
        <v>18</v>
      </c>
      <c r="E18526" s="21" t="s">
        <v>30</v>
      </c>
      <c r="F18526" s="15" t="n">
        <v>120</v>
      </c>
      <c r="G18526" s="22" t="s">
        <v>20</v>
      </c>
      <c r="H18526" s="22" t="s">
        <v>20</v>
      </c>
      <c r="I18526" s="23" t="s">
        <v>21</v>
      </c>
      <c r="J18526" s="18"/>
    </row>
    <row r="18527" customFormat="false" ht="26.25" hidden="false" customHeight="false" outlineLevel="0" collapsed="false">
      <c r="B18527" s="20" t="s">
        <v>37511</v>
      </c>
      <c r="C18527" s="20" t="s">
        <v>37512</v>
      </c>
      <c r="D18527" s="21" t="s">
        <v>18</v>
      </c>
      <c r="E18527" s="21" t="s">
        <v>30</v>
      </c>
      <c r="F18527" s="15" t="n">
        <v>156</v>
      </c>
      <c r="G18527" s="22" t="s">
        <v>20</v>
      </c>
      <c r="H18527" s="22" t="s">
        <v>20</v>
      </c>
      <c r="I18527" s="23" t="s">
        <v>21</v>
      </c>
      <c r="J18527" s="18" t="s">
        <v>21</v>
      </c>
    </row>
    <row r="18528" customFormat="false" ht="26.25" hidden="false" customHeight="false" outlineLevel="0" collapsed="false">
      <c r="B18528" s="20" t="s">
        <v>37513</v>
      </c>
      <c r="C18528" s="20" t="s">
        <v>37514</v>
      </c>
      <c r="D18528" s="21" t="s">
        <v>18</v>
      </c>
      <c r="E18528" s="21" t="s">
        <v>30</v>
      </c>
      <c r="F18528" s="15" t="n">
        <v>60</v>
      </c>
      <c r="G18528" s="22" t="s">
        <v>20</v>
      </c>
      <c r="H18528" s="22" t="s">
        <v>20</v>
      </c>
      <c r="I18528" s="23" t="s">
        <v>21</v>
      </c>
      <c r="J18528" s="18"/>
    </row>
    <row r="18529" customFormat="false" ht="26.25" hidden="false" customHeight="false" outlineLevel="0" collapsed="false">
      <c r="B18529" s="20" t="s">
        <v>37515</v>
      </c>
      <c r="C18529" s="20" t="s">
        <v>37516</v>
      </c>
      <c r="D18529" s="21" t="s">
        <v>18</v>
      </c>
      <c r="E18529" s="21" t="s">
        <v>30</v>
      </c>
      <c r="F18529" s="15" t="n">
        <v>72</v>
      </c>
      <c r="G18529" s="22" t="s">
        <v>20</v>
      </c>
      <c r="H18529" s="22" t="s">
        <v>21</v>
      </c>
      <c r="I18529" s="23" t="s">
        <v>20</v>
      </c>
      <c r="J18529" s="18" t="s">
        <v>21</v>
      </c>
    </row>
    <row r="18530" customFormat="false" ht="26.25" hidden="false" customHeight="false" outlineLevel="0" collapsed="false">
      <c r="B18530" s="20" t="s">
        <v>37517</v>
      </c>
      <c r="C18530" s="20" t="s">
        <v>37518</v>
      </c>
      <c r="D18530" s="21" t="s">
        <v>18</v>
      </c>
      <c r="E18530" s="21" t="s">
        <v>30</v>
      </c>
      <c r="F18530" s="15" t="n">
        <v>64</v>
      </c>
      <c r="G18530" s="22" t="s">
        <v>20</v>
      </c>
      <c r="H18530" s="22" t="s">
        <v>21</v>
      </c>
      <c r="I18530" s="23" t="s">
        <v>21</v>
      </c>
      <c r="J18530" s="18"/>
    </row>
    <row r="18531" customFormat="false" ht="26.25" hidden="false" customHeight="false" outlineLevel="0" collapsed="false">
      <c r="B18531" s="20" t="s">
        <v>37519</v>
      </c>
      <c r="C18531" s="20" t="s">
        <v>37520</v>
      </c>
      <c r="D18531" s="21" t="s">
        <v>18</v>
      </c>
      <c r="E18531" s="21" t="s">
        <v>36621</v>
      </c>
      <c r="F18531" s="15" t="n">
        <v>200</v>
      </c>
      <c r="G18531" s="22" t="s">
        <v>20</v>
      </c>
      <c r="H18531" s="22" t="s">
        <v>21</v>
      </c>
      <c r="I18531" s="23" t="s">
        <v>21</v>
      </c>
      <c r="J18531" s="18"/>
    </row>
    <row r="18532" customFormat="false" ht="26.25" hidden="false" customHeight="false" outlineLevel="0" collapsed="false">
      <c r="B18532" s="20" t="s">
        <v>37521</v>
      </c>
      <c r="C18532" s="20" t="s">
        <v>37522</v>
      </c>
      <c r="D18532" s="21" t="s">
        <v>18</v>
      </c>
      <c r="E18532" s="21" t="s">
        <v>36621</v>
      </c>
      <c r="F18532" s="15" t="n">
        <v>200</v>
      </c>
      <c r="G18532" s="22" t="s">
        <v>20</v>
      </c>
      <c r="H18532" s="22" t="s">
        <v>21</v>
      </c>
      <c r="I18532" s="23" t="s">
        <v>21</v>
      </c>
      <c r="J18532" s="18"/>
    </row>
    <row r="18533" customFormat="false" ht="26.25" hidden="false" customHeight="false" outlineLevel="0" collapsed="false">
      <c r="B18533" s="20" t="s">
        <v>37523</v>
      </c>
      <c r="C18533" s="20" t="s">
        <v>37524</v>
      </c>
      <c r="D18533" s="21" t="s">
        <v>18</v>
      </c>
      <c r="E18533" s="21" t="s">
        <v>36621</v>
      </c>
      <c r="F18533" s="15" t="n">
        <v>130</v>
      </c>
      <c r="G18533" s="22" t="s">
        <v>20</v>
      </c>
      <c r="H18533" s="22" t="s">
        <v>21</v>
      </c>
      <c r="I18533" s="23" t="s">
        <v>21</v>
      </c>
      <c r="J18533" s="18"/>
    </row>
    <row r="18534" customFormat="false" ht="26.25" hidden="false" customHeight="false" outlineLevel="0" collapsed="false">
      <c r="B18534" s="20" t="s">
        <v>37525</v>
      </c>
      <c r="C18534" s="20" t="s">
        <v>37526</v>
      </c>
      <c r="D18534" s="21" t="s">
        <v>18</v>
      </c>
      <c r="E18534" s="21" t="s">
        <v>36621</v>
      </c>
      <c r="F18534" s="15" t="n">
        <v>130</v>
      </c>
      <c r="G18534" s="22" t="s">
        <v>20</v>
      </c>
      <c r="H18534" s="22" t="s">
        <v>21</v>
      </c>
      <c r="I18534" s="23" t="s">
        <v>21</v>
      </c>
      <c r="J18534" s="18"/>
    </row>
    <row r="18535" customFormat="false" ht="26.25" hidden="false" customHeight="false" outlineLevel="0" collapsed="false">
      <c r="B18535" s="20" t="s">
        <v>37527</v>
      </c>
      <c r="C18535" s="20" t="s">
        <v>37528</v>
      </c>
      <c r="D18535" s="21" t="s">
        <v>18</v>
      </c>
      <c r="E18535" s="21" t="s">
        <v>36621</v>
      </c>
      <c r="F18535" s="15" t="n">
        <v>108</v>
      </c>
      <c r="G18535" s="22" t="s">
        <v>20</v>
      </c>
      <c r="H18535" s="22" t="s">
        <v>20</v>
      </c>
      <c r="I18535" s="23" t="s">
        <v>21</v>
      </c>
      <c r="J18535" s="18"/>
    </row>
    <row r="18536" customFormat="false" ht="26.25" hidden="false" customHeight="false" outlineLevel="0" collapsed="false">
      <c r="B18536" s="20" t="s">
        <v>37529</v>
      </c>
      <c r="C18536" s="20" t="s">
        <v>37530</v>
      </c>
      <c r="D18536" s="21" t="s">
        <v>18</v>
      </c>
      <c r="E18536" s="21" t="s">
        <v>36621</v>
      </c>
      <c r="F18536" s="15" t="n">
        <v>116</v>
      </c>
      <c r="G18536" s="22" t="s">
        <v>20</v>
      </c>
      <c r="H18536" s="22" t="s">
        <v>21</v>
      </c>
      <c r="I18536" s="23" t="s">
        <v>21</v>
      </c>
      <c r="J18536" s="18"/>
    </row>
    <row r="18537" customFormat="false" ht="26.25" hidden="false" customHeight="false" outlineLevel="0" collapsed="false">
      <c r="B18537" s="20" t="s">
        <v>37531</v>
      </c>
      <c r="C18537" s="20" t="s">
        <v>37532</v>
      </c>
      <c r="D18537" s="21" t="s">
        <v>18</v>
      </c>
      <c r="E18537" s="21" t="s">
        <v>37533</v>
      </c>
      <c r="F18537" s="15" t="n">
        <v>270</v>
      </c>
      <c r="G18537" s="22" t="s">
        <v>20</v>
      </c>
      <c r="H18537" s="22" t="s">
        <v>21</v>
      </c>
      <c r="I18537" s="23" t="s">
        <v>20</v>
      </c>
      <c r="J18537" s="18"/>
    </row>
    <row r="18538" customFormat="false" ht="13.5" hidden="false" customHeight="false" outlineLevel="0" collapsed="false">
      <c r="B18538" s="20"/>
      <c r="C18538" s="20" t="s">
        <v>37534</v>
      </c>
      <c r="D18538" s="21"/>
      <c r="E18538" s="21"/>
      <c r="F18538" s="15"/>
      <c r="G18538" s="22"/>
      <c r="H18538" s="22"/>
      <c r="I18538" s="23"/>
      <c r="J18538" s="18"/>
    </row>
    <row r="18539" customFormat="false" ht="26.25" hidden="false" customHeight="false" outlineLevel="0" collapsed="false">
      <c r="B18539" s="20" t="s">
        <v>37535</v>
      </c>
      <c r="C18539" s="20" t="s">
        <v>37536</v>
      </c>
      <c r="D18539" s="21" t="s">
        <v>18</v>
      </c>
      <c r="E18539" s="21" t="s">
        <v>30</v>
      </c>
      <c r="F18539" s="15" t="n">
        <v>90</v>
      </c>
      <c r="G18539" s="22" t="s">
        <v>20</v>
      </c>
      <c r="H18539" s="22" t="s">
        <v>21</v>
      </c>
      <c r="I18539" s="23" t="s">
        <v>21</v>
      </c>
      <c r="J18539" s="18"/>
    </row>
    <row r="18540" customFormat="false" ht="26.25" hidden="false" customHeight="false" outlineLevel="0" collapsed="false">
      <c r="B18540" s="20" t="s">
        <v>37537</v>
      </c>
      <c r="C18540" s="20" t="s">
        <v>37538</v>
      </c>
      <c r="D18540" s="21" t="s">
        <v>18</v>
      </c>
      <c r="E18540" s="21" t="s">
        <v>30</v>
      </c>
      <c r="F18540" s="15" t="n">
        <v>95</v>
      </c>
      <c r="G18540" s="22" t="s">
        <v>20</v>
      </c>
      <c r="H18540" s="22" t="s">
        <v>21</v>
      </c>
      <c r="I18540" s="23" t="s">
        <v>21</v>
      </c>
      <c r="J18540" s="18"/>
    </row>
    <row r="18541" customFormat="false" ht="26.25" hidden="false" customHeight="false" outlineLevel="0" collapsed="false">
      <c r="B18541" s="20" t="s">
        <v>37539</v>
      </c>
      <c r="C18541" s="20" t="s">
        <v>37540</v>
      </c>
      <c r="D18541" s="21" t="s">
        <v>18</v>
      </c>
      <c r="E18541" s="21" t="s">
        <v>30</v>
      </c>
      <c r="F18541" s="15" t="n">
        <v>85</v>
      </c>
      <c r="G18541" s="22" t="s">
        <v>20</v>
      </c>
      <c r="H18541" s="22" t="s">
        <v>20</v>
      </c>
      <c r="I18541" s="23" t="s">
        <v>21</v>
      </c>
      <c r="J18541" s="18"/>
    </row>
    <row r="18542" customFormat="false" ht="26.25" hidden="false" customHeight="false" outlineLevel="0" collapsed="false">
      <c r="B18542" s="20" t="s">
        <v>37541</v>
      </c>
      <c r="C18542" s="20" t="s">
        <v>37542</v>
      </c>
      <c r="D18542" s="21" t="s">
        <v>18</v>
      </c>
      <c r="E18542" s="21" t="s">
        <v>30</v>
      </c>
      <c r="F18542" s="15" t="n">
        <v>80</v>
      </c>
      <c r="G18542" s="22" t="s">
        <v>20</v>
      </c>
      <c r="H18542" s="22" t="s">
        <v>20</v>
      </c>
      <c r="I18542" s="23" t="s">
        <v>21</v>
      </c>
      <c r="J18542" s="18"/>
    </row>
    <row r="18543" customFormat="false" ht="26.25" hidden="false" customHeight="false" outlineLevel="0" collapsed="false">
      <c r="B18543" s="20" t="s">
        <v>37543</v>
      </c>
      <c r="C18543" s="20" t="s">
        <v>37544</v>
      </c>
      <c r="D18543" s="21" t="s">
        <v>18</v>
      </c>
      <c r="E18543" s="21" t="s">
        <v>30</v>
      </c>
      <c r="F18543" s="15" t="n">
        <v>52</v>
      </c>
      <c r="G18543" s="22" t="s">
        <v>20</v>
      </c>
      <c r="H18543" s="22" t="s">
        <v>21</v>
      </c>
      <c r="I18543" s="23" t="s">
        <v>21</v>
      </c>
      <c r="J18543" s="18"/>
    </row>
    <row r="18544" customFormat="false" ht="26.25" hidden="false" customHeight="false" outlineLevel="0" collapsed="false">
      <c r="B18544" s="20" t="s">
        <v>37545</v>
      </c>
      <c r="C18544" s="20" t="s">
        <v>37546</v>
      </c>
      <c r="D18544" s="21" t="s">
        <v>18</v>
      </c>
      <c r="E18544" s="21" t="s">
        <v>30</v>
      </c>
      <c r="F18544" s="15" t="n">
        <v>82</v>
      </c>
      <c r="G18544" s="22" t="s">
        <v>20</v>
      </c>
      <c r="H18544" s="22" t="s">
        <v>20</v>
      </c>
      <c r="I18544" s="23" t="s">
        <v>21</v>
      </c>
      <c r="J18544" s="18"/>
    </row>
    <row r="18545" customFormat="false" ht="26.25" hidden="false" customHeight="false" outlineLevel="0" collapsed="false">
      <c r="B18545" s="20" t="s">
        <v>37547</v>
      </c>
      <c r="C18545" s="20" t="s">
        <v>37548</v>
      </c>
      <c r="D18545" s="21" t="s">
        <v>18</v>
      </c>
      <c r="E18545" s="21" t="s">
        <v>30</v>
      </c>
      <c r="F18545" s="15" t="n">
        <v>92</v>
      </c>
      <c r="G18545" s="22" t="s">
        <v>20</v>
      </c>
      <c r="H18545" s="22" t="s">
        <v>20</v>
      </c>
      <c r="I18545" s="23" t="s">
        <v>21</v>
      </c>
      <c r="J18545" s="18"/>
    </row>
    <row r="18546" customFormat="false" ht="26.25" hidden="false" customHeight="false" outlineLevel="0" collapsed="false">
      <c r="B18546" s="20" t="s">
        <v>37549</v>
      </c>
      <c r="C18546" s="20" t="s">
        <v>37550</v>
      </c>
      <c r="D18546" s="21" t="s">
        <v>18</v>
      </c>
      <c r="E18546" s="21" t="s">
        <v>30</v>
      </c>
      <c r="F18546" s="15" t="n">
        <v>86</v>
      </c>
      <c r="G18546" s="22" t="s">
        <v>20</v>
      </c>
      <c r="H18546" s="22" t="s">
        <v>20</v>
      </c>
      <c r="I18546" s="23" t="s">
        <v>21</v>
      </c>
      <c r="J18546" s="18" t="s">
        <v>21</v>
      </c>
    </row>
    <row r="18547" customFormat="false" ht="26.25" hidden="false" customHeight="false" outlineLevel="0" collapsed="false">
      <c r="B18547" s="20" t="s">
        <v>37551</v>
      </c>
      <c r="C18547" s="20" t="s">
        <v>37552</v>
      </c>
      <c r="D18547" s="21" t="s">
        <v>18</v>
      </c>
      <c r="E18547" s="21" t="s">
        <v>30</v>
      </c>
      <c r="F18547" s="15" t="n">
        <v>60</v>
      </c>
      <c r="G18547" s="22" t="s">
        <v>20</v>
      </c>
      <c r="H18547" s="22" t="s">
        <v>21</v>
      </c>
      <c r="I18547" s="23" t="s">
        <v>21</v>
      </c>
      <c r="J18547" s="18" t="s">
        <v>21</v>
      </c>
    </row>
    <row r="18548" customFormat="false" ht="26.25" hidden="false" customHeight="false" outlineLevel="0" collapsed="false">
      <c r="B18548" s="20" t="s">
        <v>37553</v>
      </c>
      <c r="C18548" s="20" t="s">
        <v>37554</v>
      </c>
      <c r="D18548" s="21" t="s">
        <v>18</v>
      </c>
      <c r="E18548" s="21" t="s">
        <v>30</v>
      </c>
      <c r="F18548" s="15" t="n">
        <v>60</v>
      </c>
      <c r="G18548" s="22" t="s">
        <v>20</v>
      </c>
      <c r="H18548" s="22" t="s">
        <v>21</v>
      </c>
      <c r="I18548" s="23" t="s">
        <v>21</v>
      </c>
      <c r="J18548" s="18"/>
    </row>
    <row r="18549" customFormat="false" ht="26.25" hidden="false" customHeight="false" outlineLevel="0" collapsed="false">
      <c r="B18549" s="20" t="s">
        <v>37555</v>
      </c>
      <c r="C18549" s="20" t="s">
        <v>37556</v>
      </c>
      <c r="D18549" s="21" t="s">
        <v>18</v>
      </c>
      <c r="E18549" s="21" t="s">
        <v>30</v>
      </c>
      <c r="F18549" s="15" t="n">
        <v>62</v>
      </c>
      <c r="G18549" s="22" t="s">
        <v>20</v>
      </c>
      <c r="H18549" s="22" t="s">
        <v>21</v>
      </c>
      <c r="I18549" s="23" t="s">
        <v>21</v>
      </c>
      <c r="J18549" s="18"/>
    </row>
    <row r="18550" customFormat="false" ht="26.25" hidden="false" customHeight="false" outlineLevel="0" collapsed="false">
      <c r="B18550" s="20" t="s">
        <v>37557</v>
      </c>
      <c r="C18550" s="20" t="s">
        <v>37558</v>
      </c>
      <c r="D18550" s="21" t="s">
        <v>18</v>
      </c>
      <c r="E18550" s="21" t="s">
        <v>30</v>
      </c>
      <c r="F18550" s="15" t="n">
        <v>62</v>
      </c>
      <c r="G18550" s="22" t="s">
        <v>20</v>
      </c>
      <c r="H18550" s="22" t="s">
        <v>21</v>
      </c>
      <c r="I18550" s="23" t="s">
        <v>21</v>
      </c>
      <c r="J18550" s="18"/>
    </row>
    <row r="18551" customFormat="false" ht="26.25" hidden="false" customHeight="false" outlineLevel="0" collapsed="false">
      <c r="B18551" s="20" t="s">
        <v>37559</v>
      </c>
      <c r="C18551" s="20" t="s">
        <v>37560</v>
      </c>
      <c r="D18551" s="21" t="s">
        <v>18</v>
      </c>
      <c r="E18551" s="21" t="s">
        <v>30</v>
      </c>
      <c r="F18551" s="15" t="n">
        <v>58</v>
      </c>
      <c r="G18551" s="22" t="s">
        <v>20</v>
      </c>
      <c r="H18551" s="22" t="s">
        <v>21</v>
      </c>
      <c r="I18551" s="23" t="s">
        <v>21</v>
      </c>
      <c r="J18551" s="18"/>
    </row>
    <row r="18552" customFormat="false" ht="26.25" hidden="false" customHeight="false" outlineLevel="0" collapsed="false">
      <c r="B18552" s="20" t="s">
        <v>37561</v>
      </c>
      <c r="C18552" s="20" t="s">
        <v>37562</v>
      </c>
      <c r="D18552" s="21" t="s">
        <v>18</v>
      </c>
      <c r="E18552" s="21" t="s">
        <v>30</v>
      </c>
      <c r="F18552" s="15" t="n">
        <v>62</v>
      </c>
      <c r="G18552" s="22" t="s">
        <v>20</v>
      </c>
      <c r="H18552" s="22" t="s">
        <v>21</v>
      </c>
      <c r="I18552" s="23" t="s">
        <v>21</v>
      </c>
      <c r="J18552" s="18"/>
    </row>
    <row r="18553" customFormat="false" ht="26.25" hidden="false" customHeight="false" outlineLevel="0" collapsed="false">
      <c r="B18553" s="20" t="s">
        <v>37563</v>
      </c>
      <c r="C18553" s="20" t="s">
        <v>37564</v>
      </c>
      <c r="D18553" s="21" t="s">
        <v>18</v>
      </c>
      <c r="E18553" s="21" t="s">
        <v>30</v>
      </c>
      <c r="F18553" s="15" t="n">
        <v>62</v>
      </c>
      <c r="G18553" s="22" t="s">
        <v>20</v>
      </c>
      <c r="H18553" s="22" t="s">
        <v>21</v>
      </c>
      <c r="I18553" s="23" t="s">
        <v>21</v>
      </c>
      <c r="J18553" s="18"/>
    </row>
    <row r="18554" customFormat="false" ht="26.25" hidden="false" customHeight="false" outlineLevel="0" collapsed="false">
      <c r="B18554" s="20" t="s">
        <v>37565</v>
      </c>
      <c r="C18554" s="20" t="s">
        <v>37566</v>
      </c>
      <c r="D18554" s="21" t="s">
        <v>18</v>
      </c>
      <c r="E18554" s="21" t="s">
        <v>30</v>
      </c>
      <c r="F18554" s="15" t="n">
        <v>46</v>
      </c>
      <c r="G18554" s="22" t="s">
        <v>20</v>
      </c>
      <c r="H18554" s="22" t="s">
        <v>20</v>
      </c>
      <c r="I18554" s="23" t="s">
        <v>21</v>
      </c>
      <c r="J18554" s="18"/>
    </row>
    <row r="18555" customFormat="false" ht="13.5" hidden="false" customHeight="false" outlineLevel="0" collapsed="false">
      <c r="B18555" s="20" t="s">
        <v>37567</v>
      </c>
      <c r="C18555" s="20" t="s">
        <v>37568</v>
      </c>
      <c r="D18555" s="21" t="s">
        <v>18</v>
      </c>
      <c r="E18555" s="21" t="s">
        <v>2405</v>
      </c>
      <c r="F18555" s="15" t="n">
        <v>50</v>
      </c>
      <c r="G18555" s="22" t="s">
        <v>20</v>
      </c>
      <c r="H18555" s="22" t="s">
        <v>20</v>
      </c>
      <c r="I18555" s="23" t="s">
        <v>21</v>
      </c>
      <c r="J18555" s="18" t="s">
        <v>21</v>
      </c>
    </row>
    <row r="18556" customFormat="false" ht="13.5" hidden="false" customHeight="false" outlineLevel="0" collapsed="false">
      <c r="B18556" s="20" t="s">
        <v>37569</v>
      </c>
      <c r="C18556" s="20" t="s">
        <v>37570</v>
      </c>
      <c r="D18556" s="21" t="s">
        <v>18</v>
      </c>
      <c r="E18556" s="21" t="s">
        <v>2405</v>
      </c>
      <c r="F18556" s="15" t="n">
        <v>95</v>
      </c>
      <c r="G18556" s="22" t="s">
        <v>20</v>
      </c>
      <c r="H18556" s="22" t="s">
        <v>20</v>
      </c>
      <c r="I18556" s="23" t="s">
        <v>21</v>
      </c>
      <c r="J18556" s="18"/>
    </row>
    <row r="18557" customFormat="false" ht="13.5" hidden="false" customHeight="false" outlineLevel="0" collapsed="false">
      <c r="B18557" s="20" t="s">
        <v>37571</v>
      </c>
      <c r="C18557" s="20" t="s">
        <v>37572</v>
      </c>
      <c r="D18557" s="21" t="s">
        <v>18</v>
      </c>
      <c r="E18557" s="21" t="s">
        <v>2405</v>
      </c>
      <c r="F18557" s="15" t="n">
        <v>36</v>
      </c>
      <c r="G18557" s="22" t="s">
        <v>20</v>
      </c>
      <c r="H18557" s="22" t="s">
        <v>21</v>
      </c>
      <c r="I18557" s="23" t="s">
        <v>21</v>
      </c>
      <c r="J18557" s="18"/>
    </row>
    <row r="18558" customFormat="false" ht="13.5" hidden="false" customHeight="false" outlineLevel="0" collapsed="false">
      <c r="B18558" s="20" t="s">
        <v>37573</v>
      </c>
      <c r="C18558" s="20" t="s">
        <v>37574</v>
      </c>
      <c r="D18558" s="21" t="s">
        <v>18</v>
      </c>
      <c r="E18558" s="21" t="s">
        <v>2405</v>
      </c>
      <c r="F18558" s="15" t="n">
        <v>36</v>
      </c>
      <c r="G18558" s="22" t="s">
        <v>20</v>
      </c>
      <c r="H18558" s="22" t="s">
        <v>20</v>
      </c>
      <c r="I18558" s="23" t="s">
        <v>21</v>
      </c>
      <c r="J18558" s="18"/>
    </row>
    <row r="18559" customFormat="false" ht="13.5" hidden="false" customHeight="false" outlineLevel="0" collapsed="false">
      <c r="B18559" s="20" t="s">
        <v>37575</v>
      </c>
      <c r="C18559" s="20" t="s">
        <v>37576</v>
      </c>
      <c r="D18559" s="21" t="s">
        <v>18</v>
      </c>
      <c r="E18559" s="21" t="s">
        <v>2405</v>
      </c>
      <c r="F18559" s="15" t="n">
        <v>36</v>
      </c>
      <c r="G18559" s="22" t="s">
        <v>20</v>
      </c>
      <c r="H18559" s="22" t="s">
        <v>20</v>
      </c>
      <c r="I18559" s="23" t="s">
        <v>21</v>
      </c>
      <c r="J18559" s="18"/>
    </row>
    <row r="18560" customFormat="false" ht="26.25" hidden="false" customHeight="false" outlineLevel="0" collapsed="false">
      <c r="B18560" s="20" t="s">
        <v>37577</v>
      </c>
      <c r="C18560" s="20" t="s">
        <v>37578</v>
      </c>
      <c r="D18560" s="21" t="s">
        <v>18</v>
      </c>
      <c r="E18560" s="21" t="s">
        <v>30</v>
      </c>
      <c r="F18560" s="15" t="n">
        <v>30</v>
      </c>
      <c r="G18560" s="22" t="s">
        <v>20</v>
      </c>
      <c r="H18560" s="22" t="s">
        <v>20</v>
      </c>
      <c r="I18560" s="23" t="s">
        <v>21</v>
      </c>
      <c r="J18560" s="18" t="s">
        <v>21</v>
      </c>
    </row>
    <row r="18561" customFormat="false" ht="26.25" hidden="false" customHeight="false" outlineLevel="0" collapsed="false">
      <c r="B18561" s="20" t="s">
        <v>37579</v>
      </c>
      <c r="C18561" s="20" t="s">
        <v>37580</v>
      </c>
      <c r="D18561" s="21" t="s">
        <v>18</v>
      </c>
      <c r="E18561" s="21" t="s">
        <v>30</v>
      </c>
      <c r="F18561" s="15" t="n">
        <v>145</v>
      </c>
      <c r="G18561" s="22" t="s">
        <v>20</v>
      </c>
      <c r="H18561" s="22" t="s">
        <v>21</v>
      </c>
      <c r="I18561" s="23" t="s">
        <v>21</v>
      </c>
      <c r="J18561" s="18"/>
    </row>
    <row r="18562" customFormat="false" ht="26.25" hidden="false" customHeight="false" outlineLevel="0" collapsed="false">
      <c r="B18562" s="20" t="s">
        <v>37581</v>
      </c>
      <c r="C18562" s="20" t="s">
        <v>37582</v>
      </c>
      <c r="D18562" s="21" t="s">
        <v>18</v>
      </c>
      <c r="E18562" s="21" t="s">
        <v>2450</v>
      </c>
      <c r="F18562" s="15" t="n">
        <v>155</v>
      </c>
      <c r="G18562" s="22" t="s">
        <v>20</v>
      </c>
      <c r="H18562" s="22" t="s">
        <v>21</v>
      </c>
      <c r="I18562" s="23" t="s">
        <v>21</v>
      </c>
      <c r="J18562" s="18"/>
    </row>
    <row r="18563" customFormat="false" ht="26.25" hidden="false" customHeight="false" outlineLevel="0" collapsed="false">
      <c r="B18563" s="20" t="s">
        <v>37583</v>
      </c>
      <c r="C18563" s="20" t="s">
        <v>37584</v>
      </c>
      <c r="D18563" s="21" t="s">
        <v>18</v>
      </c>
      <c r="E18563" s="21" t="s">
        <v>36621</v>
      </c>
      <c r="F18563" s="15" t="n">
        <v>78</v>
      </c>
      <c r="G18563" s="22" t="s">
        <v>20</v>
      </c>
      <c r="H18563" s="22" t="s">
        <v>21</v>
      </c>
      <c r="I18563" s="23" t="s">
        <v>21</v>
      </c>
      <c r="J18563" s="18"/>
    </row>
    <row r="18564" customFormat="false" ht="13.5" hidden="false" customHeight="false" outlineLevel="0" collapsed="false">
      <c r="B18564" s="20"/>
      <c r="C18564" s="20" t="s">
        <v>37585</v>
      </c>
      <c r="D18564" s="21"/>
      <c r="E18564" s="21"/>
      <c r="F18564" s="15"/>
      <c r="G18564" s="22"/>
      <c r="H18564" s="22"/>
      <c r="I18564" s="23"/>
      <c r="J18564" s="18"/>
    </row>
    <row r="18565" customFormat="false" ht="26.25" hidden="false" customHeight="false" outlineLevel="0" collapsed="false">
      <c r="B18565" s="20" t="s">
        <v>37586</v>
      </c>
      <c r="C18565" s="20" t="s">
        <v>37587</v>
      </c>
      <c r="D18565" s="21" t="s">
        <v>18</v>
      </c>
      <c r="E18565" s="21" t="s">
        <v>30</v>
      </c>
      <c r="F18565" s="15" t="n">
        <v>219</v>
      </c>
      <c r="G18565" s="22" t="s">
        <v>20</v>
      </c>
      <c r="H18565" s="22" t="s">
        <v>20</v>
      </c>
      <c r="I18565" s="23" t="s">
        <v>21</v>
      </c>
      <c r="J18565" s="18"/>
    </row>
    <row r="18566" customFormat="false" ht="26.25" hidden="false" customHeight="false" outlineLevel="0" collapsed="false">
      <c r="B18566" s="20" t="s">
        <v>37588</v>
      </c>
      <c r="C18566" s="20" t="s">
        <v>37589</v>
      </c>
      <c r="D18566" s="21" t="s">
        <v>18</v>
      </c>
      <c r="E18566" s="21" t="s">
        <v>30</v>
      </c>
      <c r="F18566" s="15" t="n">
        <v>138</v>
      </c>
      <c r="G18566" s="22" t="s">
        <v>20</v>
      </c>
      <c r="H18566" s="22" t="s">
        <v>20</v>
      </c>
      <c r="I18566" s="23" t="s">
        <v>21</v>
      </c>
      <c r="J18566" s="18"/>
    </row>
    <row r="18567" customFormat="false" ht="26.25" hidden="false" customHeight="false" outlineLevel="0" collapsed="false">
      <c r="B18567" s="20" t="s">
        <v>37590</v>
      </c>
      <c r="C18567" s="20" t="s">
        <v>37591</v>
      </c>
      <c r="D18567" s="21" t="s">
        <v>18</v>
      </c>
      <c r="E18567" s="21" t="s">
        <v>30</v>
      </c>
      <c r="F18567" s="15" t="n">
        <v>138</v>
      </c>
      <c r="G18567" s="22" t="s">
        <v>20</v>
      </c>
      <c r="H18567" s="22" t="s">
        <v>20</v>
      </c>
      <c r="I18567" s="23" t="s">
        <v>21</v>
      </c>
      <c r="J18567" s="18"/>
    </row>
    <row r="18568" customFormat="false" ht="26.25" hidden="false" customHeight="false" outlineLevel="0" collapsed="false">
      <c r="B18568" s="20" t="s">
        <v>37592</v>
      </c>
      <c r="C18568" s="20" t="s">
        <v>37593</v>
      </c>
      <c r="D18568" s="21" t="s">
        <v>18</v>
      </c>
      <c r="E18568" s="21" t="s">
        <v>30</v>
      </c>
      <c r="F18568" s="15" t="n">
        <v>174</v>
      </c>
      <c r="G18568" s="22" t="s">
        <v>20</v>
      </c>
      <c r="H18568" s="22" t="s">
        <v>20</v>
      </c>
      <c r="I18568" s="23" t="s">
        <v>21</v>
      </c>
      <c r="J18568" s="18"/>
    </row>
    <row r="18569" customFormat="false" ht="13.5" hidden="false" customHeight="false" outlineLevel="0" collapsed="false">
      <c r="B18569" s="20" t="s">
        <v>37594</v>
      </c>
      <c r="C18569" s="20" t="s">
        <v>37595</v>
      </c>
      <c r="D18569" s="21" t="s">
        <v>18</v>
      </c>
      <c r="E18569" s="21" t="s">
        <v>2405</v>
      </c>
      <c r="F18569" s="15" t="n">
        <v>236</v>
      </c>
      <c r="G18569" s="22" t="s">
        <v>20</v>
      </c>
      <c r="H18569" s="22" t="s">
        <v>21</v>
      </c>
      <c r="I18569" s="23" t="s">
        <v>20</v>
      </c>
      <c r="J18569" s="18"/>
    </row>
    <row r="18570" customFormat="false" ht="13.5" hidden="false" customHeight="false" outlineLevel="0" collapsed="false">
      <c r="B18570" s="20" t="s">
        <v>37596</v>
      </c>
      <c r="C18570" s="20" t="s">
        <v>37597</v>
      </c>
      <c r="D18570" s="21" t="s">
        <v>18</v>
      </c>
      <c r="E18570" s="21" t="s">
        <v>2405</v>
      </c>
      <c r="F18570" s="15" t="n">
        <v>210</v>
      </c>
      <c r="G18570" s="22" t="s">
        <v>20</v>
      </c>
      <c r="H18570" s="22" t="s">
        <v>21</v>
      </c>
      <c r="I18570" s="23" t="s">
        <v>21</v>
      </c>
      <c r="J18570" s="18"/>
    </row>
    <row r="18571" customFormat="false" ht="13.5" hidden="false" customHeight="false" outlineLevel="0" collapsed="false">
      <c r="B18571" s="20" t="s">
        <v>37598</v>
      </c>
      <c r="C18571" s="20" t="s">
        <v>37599</v>
      </c>
      <c r="D18571" s="21" t="s">
        <v>18</v>
      </c>
      <c r="E18571" s="21" t="s">
        <v>2405</v>
      </c>
      <c r="F18571" s="15" t="n">
        <v>248</v>
      </c>
      <c r="G18571" s="22" t="s">
        <v>20</v>
      </c>
      <c r="H18571" s="22" t="s">
        <v>21</v>
      </c>
      <c r="I18571" s="23" t="s">
        <v>20</v>
      </c>
      <c r="J18571" s="18"/>
    </row>
    <row r="18572" customFormat="false" ht="13.5" hidden="false" customHeight="false" outlineLevel="0" collapsed="false">
      <c r="B18572" s="20" t="s">
        <v>37600</v>
      </c>
      <c r="C18572" s="20" t="s">
        <v>37601</v>
      </c>
      <c r="D18572" s="21" t="s">
        <v>18</v>
      </c>
      <c r="E18572" s="21" t="s">
        <v>2405</v>
      </c>
      <c r="F18572" s="15" t="n">
        <v>206</v>
      </c>
      <c r="G18572" s="22" t="s">
        <v>20</v>
      </c>
      <c r="H18572" s="22" t="s">
        <v>21</v>
      </c>
      <c r="I18572" s="23" t="s">
        <v>20</v>
      </c>
      <c r="J18572" s="18"/>
    </row>
    <row r="18573" customFormat="false" ht="26.25" hidden="false" customHeight="false" outlineLevel="0" collapsed="false">
      <c r="B18573" s="20" t="s">
        <v>37602</v>
      </c>
      <c r="C18573" s="20" t="s">
        <v>37603</v>
      </c>
      <c r="D18573" s="21" t="s">
        <v>18</v>
      </c>
      <c r="E18573" s="21" t="s">
        <v>7016</v>
      </c>
      <c r="F18573" s="15" t="n">
        <v>100</v>
      </c>
      <c r="G18573" s="22" t="s">
        <v>20</v>
      </c>
      <c r="H18573" s="22" t="s">
        <v>21</v>
      </c>
      <c r="I18573" s="23" t="s">
        <v>20</v>
      </c>
      <c r="J18573" s="18" t="s">
        <v>21</v>
      </c>
    </row>
    <row r="18574" customFormat="false" ht="26.25" hidden="false" customHeight="false" outlineLevel="0" collapsed="false">
      <c r="B18574" s="20" t="s">
        <v>37604</v>
      </c>
      <c r="C18574" s="20" t="s">
        <v>37605</v>
      </c>
      <c r="D18574" s="21" t="s">
        <v>18</v>
      </c>
      <c r="E18574" s="21" t="s">
        <v>7016</v>
      </c>
      <c r="F18574" s="15" t="n">
        <v>150</v>
      </c>
      <c r="G18574" s="22" t="s">
        <v>20</v>
      </c>
      <c r="H18574" s="22" t="s">
        <v>21</v>
      </c>
      <c r="I18574" s="23" t="s">
        <v>20</v>
      </c>
      <c r="J18574" s="18" t="s">
        <v>21</v>
      </c>
    </row>
    <row r="18575" customFormat="false" ht="26.25" hidden="false" customHeight="false" outlineLevel="0" collapsed="false">
      <c r="B18575" s="20" t="s">
        <v>37606</v>
      </c>
      <c r="C18575" s="20" t="s">
        <v>37607</v>
      </c>
      <c r="D18575" s="21" t="s">
        <v>18</v>
      </c>
      <c r="E18575" s="21" t="s">
        <v>7016</v>
      </c>
      <c r="F18575" s="15" t="n">
        <v>50</v>
      </c>
      <c r="G18575" s="22" t="s">
        <v>20</v>
      </c>
      <c r="H18575" s="22" t="s">
        <v>21</v>
      </c>
      <c r="I18575" s="23" t="s">
        <v>21</v>
      </c>
      <c r="J18575" s="18" t="s">
        <v>21</v>
      </c>
    </row>
    <row r="18576" customFormat="false" ht="26.25" hidden="false" customHeight="false" outlineLevel="0" collapsed="false">
      <c r="B18576" s="20" t="s">
        <v>37608</v>
      </c>
      <c r="C18576" s="20" t="s">
        <v>37609</v>
      </c>
      <c r="D18576" s="21" t="s">
        <v>18</v>
      </c>
      <c r="E18576" s="21" t="s">
        <v>37610</v>
      </c>
      <c r="F18576" s="15" t="n">
        <v>50</v>
      </c>
      <c r="G18576" s="22" t="s">
        <v>20</v>
      </c>
      <c r="H18576" s="22" t="s">
        <v>21</v>
      </c>
      <c r="I18576" s="23" t="s">
        <v>20</v>
      </c>
      <c r="J18576" s="18" t="s">
        <v>21</v>
      </c>
    </row>
    <row r="18577" customFormat="false" ht="26.25" hidden="false" customHeight="false" outlineLevel="0" collapsed="false">
      <c r="B18577" s="20" t="s">
        <v>37611</v>
      </c>
      <c r="C18577" s="20" t="s">
        <v>37612</v>
      </c>
      <c r="D18577" s="21" t="s">
        <v>18</v>
      </c>
      <c r="E18577" s="21" t="s">
        <v>7016</v>
      </c>
      <c r="F18577" s="15" t="n">
        <v>50</v>
      </c>
      <c r="G18577" s="22" t="s">
        <v>20</v>
      </c>
      <c r="H18577" s="22" t="s">
        <v>21</v>
      </c>
      <c r="I18577" s="23" t="s">
        <v>20</v>
      </c>
      <c r="J18577" s="18" t="s">
        <v>21</v>
      </c>
    </row>
    <row r="18578" customFormat="false" ht="26.25" hidden="false" customHeight="false" outlineLevel="0" collapsed="false">
      <c r="B18578" s="20" t="s">
        <v>37613</v>
      </c>
      <c r="C18578" s="20" t="s">
        <v>37614</v>
      </c>
      <c r="D18578" s="21" t="s">
        <v>18</v>
      </c>
      <c r="E18578" s="21" t="s">
        <v>7016</v>
      </c>
      <c r="F18578" s="15" t="n">
        <v>150</v>
      </c>
      <c r="G18578" s="22" t="s">
        <v>20</v>
      </c>
      <c r="H18578" s="22" t="s">
        <v>21</v>
      </c>
      <c r="I18578" s="23" t="s">
        <v>21</v>
      </c>
      <c r="J18578" s="18" t="s">
        <v>21</v>
      </c>
    </row>
    <row r="18579" customFormat="false" ht="26.25" hidden="false" customHeight="false" outlineLevel="0" collapsed="false">
      <c r="B18579" s="20" t="s">
        <v>37615</v>
      </c>
      <c r="C18579" s="20" t="s">
        <v>37616</v>
      </c>
      <c r="D18579" s="21" t="s">
        <v>18</v>
      </c>
      <c r="E18579" s="21" t="s">
        <v>7016</v>
      </c>
      <c r="F18579" s="15" t="n">
        <v>100</v>
      </c>
      <c r="G18579" s="22" t="s">
        <v>20</v>
      </c>
      <c r="H18579" s="22" t="s">
        <v>21</v>
      </c>
      <c r="I18579" s="23" t="s">
        <v>21</v>
      </c>
      <c r="J18579" s="18" t="s">
        <v>21</v>
      </c>
    </row>
    <row r="18580" customFormat="false" ht="26.25" hidden="false" customHeight="false" outlineLevel="0" collapsed="false">
      <c r="B18580" s="20" t="s">
        <v>37617</v>
      </c>
      <c r="C18580" s="20" t="s">
        <v>37618</v>
      </c>
      <c r="D18580" s="21" t="s">
        <v>18</v>
      </c>
      <c r="E18580" s="21" t="s">
        <v>7016</v>
      </c>
      <c r="F18580" s="15" t="n">
        <v>100</v>
      </c>
      <c r="G18580" s="22" t="s">
        <v>20</v>
      </c>
      <c r="H18580" s="22" t="s">
        <v>21</v>
      </c>
      <c r="I18580" s="23" t="s">
        <v>21</v>
      </c>
      <c r="J18580" s="18" t="s">
        <v>21</v>
      </c>
    </row>
    <row r="18581" customFormat="false" ht="26.25" hidden="false" customHeight="false" outlineLevel="0" collapsed="false">
      <c r="B18581" s="20" t="s">
        <v>37619</v>
      </c>
      <c r="C18581" s="20" t="s">
        <v>37620</v>
      </c>
      <c r="D18581" s="21" t="s">
        <v>18</v>
      </c>
      <c r="E18581" s="21" t="s">
        <v>7016</v>
      </c>
      <c r="F18581" s="15" t="n">
        <v>100</v>
      </c>
      <c r="G18581" s="22" t="s">
        <v>20</v>
      </c>
      <c r="H18581" s="22" t="s">
        <v>20</v>
      </c>
      <c r="I18581" s="23" t="s">
        <v>21</v>
      </c>
      <c r="J18581" s="18" t="s">
        <v>21</v>
      </c>
    </row>
    <row r="18582" customFormat="false" ht="26.25" hidden="false" customHeight="false" outlineLevel="0" collapsed="false">
      <c r="B18582" s="20" t="s">
        <v>37621</v>
      </c>
      <c r="C18582" s="20" t="s">
        <v>37622</v>
      </c>
      <c r="D18582" s="21" t="s">
        <v>18</v>
      </c>
      <c r="E18582" s="21" t="s">
        <v>7016</v>
      </c>
      <c r="F18582" s="15" t="n">
        <v>100</v>
      </c>
      <c r="G18582" s="22" t="s">
        <v>20</v>
      </c>
      <c r="H18582" s="22" t="s">
        <v>21</v>
      </c>
      <c r="I18582" s="23" t="s">
        <v>21</v>
      </c>
      <c r="J18582" s="18" t="s">
        <v>21</v>
      </c>
    </row>
    <row r="18583" customFormat="false" ht="26.25" hidden="false" customHeight="false" outlineLevel="0" collapsed="false">
      <c r="B18583" s="20" t="s">
        <v>37623</v>
      </c>
      <c r="C18583" s="20" t="s">
        <v>37624</v>
      </c>
      <c r="D18583" s="21" t="s">
        <v>18</v>
      </c>
      <c r="E18583" s="21" t="s">
        <v>7016</v>
      </c>
      <c r="F18583" s="15" t="n">
        <v>150</v>
      </c>
      <c r="G18583" s="22" t="s">
        <v>20</v>
      </c>
      <c r="H18583" s="22" t="s">
        <v>21</v>
      </c>
      <c r="I18583" s="23" t="s">
        <v>20</v>
      </c>
      <c r="J18583" s="18" t="s">
        <v>21</v>
      </c>
    </row>
    <row r="18584" customFormat="false" ht="26.25" hidden="false" customHeight="false" outlineLevel="0" collapsed="false">
      <c r="B18584" s="20" t="s">
        <v>37625</v>
      </c>
      <c r="C18584" s="20" t="s">
        <v>37626</v>
      </c>
      <c r="D18584" s="21" t="s">
        <v>18</v>
      </c>
      <c r="E18584" s="21" t="s">
        <v>37610</v>
      </c>
      <c r="F18584" s="15" t="n">
        <v>50</v>
      </c>
      <c r="G18584" s="22" t="s">
        <v>20</v>
      </c>
      <c r="H18584" s="22" t="s">
        <v>21</v>
      </c>
      <c r="I18584" s="23" t="s">
        <v>20</v>
      </c>
      <c r="J18584" s="18" t="s">
        <v>21</v>
      </c>
    </row>
    <row r="18585" customFormat="false" ht="26.25" hidden="false" customHeight="false" outlineLevel="0" collapsed="false">
      <c r="B18585" s="20" t="s">
        <v>37627</v>
      </c>
      <c r="C18585" s="20" t="s">
        <v>37628</v>
      </c>
      <c r="D18585" s="21" t="s">
        <v>18</v>
      </c>
      <c r="E18585" s="21" t="s">
        <v>7016</v>
      </c>
      <c r="F18585" s="15" t="n">
        <v>100</v>
      </c>
      <c r="G18585" s="22" t="s">
        <v>20</v>
      </c>
      <c r="H18585" s="22" t="s">
        <v>21</v>
      </c>
      <c r="I18585" s="23" t="s">
        <v>20</v>
      </c>
      <c r="J18585" s="18" t="s">
        <v>21</v>
      </c>
    </row>
    <row r="18586" customFormat="false" ht="26.25" hidden="false" customHeight="false" outlineLevel="0" collapsed="false">
      <c r="B18586" s="20" t="s">
        <v>37629</v>
      </c>
      <c r="C18586" s="20" t="s">
        <v>37630</v>
      </c>
      <c r="D18586" s="21" t="s">
        <v>18</v>
      </c>
      <c r="E18586" s="21" t="s">
        <v>7016</v>
      </c>
      <c r="F18586" s="15" t="n">
        <v>100</v>
      </c>
      <c r="G18586" s="22" t="s">
        <v>20</v>
      </c>
      <c r="H18586" s="22" t="s">
        <v>21</v>
      </c>
      <c r="I18586" s="23" t="s">
        <v>20</v>
      </c>
      <c r="J18586" s="18" t="s">
        <v>21</v>
      </c>
    </row>
    <row r="18587" customFormat="false" ht="26.25" hidden="false" customHeight="false" outlineLevel="0" collapsed="false">
      <c r="B18587" s="20" t="s">
        <v>37631</v>
      </c>
      <c r="C18587" s="20" t="s">
        <v>37632</v>
      </c>
      <c r="D18587" s="21" t="s">
        <v>18</v>
      </c>
      <c r="E18587" s="21" t="s">
        <v>37610</v>
      </c>
      <c r="F18587" s="15" t="n">
        <v>50</v>
      </c>
      <c r="G18587" s="22" t="s">
        <v>20</v>
      </c>
      <c r="H18587" s="22" t="s">
        <v>21</v>
      </c>
      <c r="I18587" s="23" t="s">
        <v>20</v>
      </c>
      <c r="J18587" s="18" t="s">
        <v>21</v>
      </c>
    </row>
    <row r="18588" customFormat="false" ht="26.25" hidden="false" customHeight="false" outlineLevel="0" collapsed="false">
      <c r="B18588" s="20" t="s">
        <v>37633</v>
      </c>
      <c r="C18588" s="20" t="s">
        <v>37634</v>
      </c>
      <c r="D18588" s="21" t="s">
        <v>18</v>
      </c>
      <c r="E18588" s="21" t="s">
        <v>30</v>
      </c>
      <c r="F18588" s="15" t="n">
        <v>135</v>
      </c>
      <c r="G18588" s="22" t="s">
        <v>20</v>
      </c>
      <c r="H18588" s="22" t="s">
        <v>21</v>
      </c>
      <c r="I18588" s="23" t="s">
        <v>20</v>
      </c>
      <c r="J18588" s="18"/>
    </row>
    <row r="18589" customFormat="false" ht="26.25" hidden="false" customHeight="false" outlineLevel="0" collapsed="false">
      <c r="B18589" s="20" t="s">
        <v>37635</v>
      </c>
      <c r="C18589" s="20" t="s">
        <v>37636</v>
      </c>
      <c r="D18589" s="21" t="s">
        <v>18</v>
      </c>
      <c r="E18589" s="21" t="s">
        <v>30</v>
      </c>
      <c r="F18589" s="15" t="n">
        <v>173</v>
      </c>
      <c r="G18589" s="22" t="s">
        <v>20</v>
      </c>
      <c r="H18589" s="22" t="s">
        <v>21</v>
      </c>
      <c r="I18589" s="23" t="s">
        <v>20</v>
      </c>
      <c r="J18589" s="18"/>
    </row>
    <row r="18590" customFormat="false" ht="13.5" hidden="false" customHeight="false" outlineLevel="0" collapsed="false">
      <c r="B18590" s="20" t="s">
        <v>37637</v>
      </c>
      <c r="C18590" s="20" t="s">
        <v>37638</v>
      </c>
      <c r="D18590" s="21" t="s">
        <v>18</v>
      </c>
      <c r="E18590" s="21" t="s">
        <v>2405</v>
      </c>
      <c r="F18590" s="15" t="n">
        <v>60</v>
      </c>
      <c r="G18590" s="22" t="s">
        <v>20</v>
      </c>
      <c r="H18590" s="22" t="s">
        <v>21</v>
      </c>
      <c r="I18590" s="23" t="s">
        <v>21</v>
      </c>
      <c r="J18590" s="18" t="s">
        <v>21</v>
      </c>
    </row>
    <row r="18591" customFormat="false" ht="26.25" hidden="false" customHeight="false" outlineLevel="0" collapsed="false">
      <c r="B18591" s="20" t="s">
        <v>37639</v>
      </c>
      <c r="C18591" s="20" t="s">
        <v>37640</v>
      </c>
      <c r="D18591" s="21" t="s">
        <v>18</v>
      </c>
      <c r="E18591" s="21" t="s">
        <v>2450</v>
      </c>
      <c r="F18591" s="15" t="n">
        <v>50</v>
      </c>
      <c r="G18591" s="22" t="s">
        <v>20</v>
      </c>
      <c r="H18591" s="22" t="s">
        <v>21</v>
      </c>
      <c r="I18591" s="23" t="s">
        <v>20</v>
      </c>
      <c r="J18591" s="18" t="s">
        <v>21</v>
      </c>
    </row>
    <row r="18592" customFormat="false" ht="13.5" hidden="false" customHeight="false" outlineLevel="0" collapsed="false">
      <c r="B18592" s="20" t="s">
        <v>37641</v>
      </c>
      <c r="C18592" s="20" t="s">
        <v>37642</v>
      </c>
      <c r="D18592" s="21" t="s">
        <v>18</v>
      </c>
      <c r="E18592" s="21" t="s">
        <v>2405</v>
      </c>
      <c r="F18592" s="15" t="n">
        <v>50</v>
      </c>
      <c r="G18592" s="22" t="s">
        <v>20</v>
      </c>
      <c r="H18592" s="22" t="s">
        <v>21</v>
      </c>
      <c r="I18592" s="23" t="s">
        <v>20</v>
      </c>
      <c r="J18592" s="18" t="s">
        <v>21</v>
      </c>
    </row>
    <row r="18593" customFormat="false" ht="13.5" hidden="false" customHeight="false" outlineLevel="0" collapsed="false">
      <c r="B18593" s="20" t="s">
        <v>37643</v>
      </c>
      <c r="C18593" s="20" t="s">
        <v>37644</v>
      </c>
      <c r="D18593" s="21" t="s">
        <v>18</v>
      </c>
      <c r="E18593" s="21" t="s">
        <v>2405</v>
      </c>
      <c r="F18593" s="15" t="n">
        <v>150</v>
      </c>
      <c r="G18593" s="22" t="s">
        <v>20</v>
      </c>
      <c r="H18593" s="22" t="s">
        <v>21</v>
      </c>
      <c r="I18593" s="23" t="s">
        <v>20</v>
      </c>
      <c r="J18593" s="18" t="s">
        <v>21</v>
      </c>
    </row>
    <row r="18594" customFormat="false" ht="13.5" hidden="false" customHeight="false" outlineLevel="0" collapsed="false">
      <c r="B18594" s="20" t="s">
        <v>37645</v>
      </c>
      <c r="C18594" s="20" t="s">
        <v>37646</v>
      </c>
      <c r="D18594" s="21" t="s">
        <v>18</v>
      </c>
      <c r="E18594" s="21" t="s">
        <v>2405</v>
      </c>
      <c r="F18594" s="15" t="n">
        <v>50</v>
      </c>
      <c r="G18594" s="22" t="s">
        <v>20</v>
      </c>
      <c r="H18594" s="22" t="s">
        <v>21</v>
      </c>
      <c r="I18594" s="23" t="s">
        <v>20</v>
      </c>
      <c r="J18594" s="18" t="s">
        <v>21</v>
      </c>
    </row>
    <row r="18595" customFormat="false" ht="13.5" hidden="false" customHeight="false" outlineLevel="0" collapsed="false">
      <c r="B18595" s="20" t="s">
        <v>37647</v>
      </c>
      <c r="C18595" s="20" t="s">
        <v>37648</v>
      </c>
      <c r="D18595" s="21" t="s">
        <v>18</v>
      </c>
      <c r="E18595" s="21" t="s">
        <v>2405</v>
      </c>
      <c r="F18595" s="15" t="n">
        <v>100</v>
      </c>
      <c r="G18595" s="22" t="s">
        <v>20</v>
      </c>
      <c r="H18595" s="22" t="s">
        <v>21</v>
      </c>
      <c r="I18595" s="23" t="s">
        <v>20</v>
      </c>
      <c r="J18595" s="18" t="s">
        <v>21</v>
      </c>
    </row>
    <row r="18596" customFormat="false" ht="26.25" hidden="false" customHeight="false" outlineLevel="0" collapsed="false">
      <c r="B18596" s="20" t="s">
        <v>37649</v>
      </c>
      <c r="C18596" s="20" t="s">
        <v>37650</v>
      </c>
      <c r="D18596" s="21" t="s">
        <v>18</v>
      </c>
      <c r="E18596" s="21" t="s">
        <v>30</v>
      </c>
      <c r="F18596" s="15" t="n">
        <v>72</v>
      </c>
      <c r="G18596" s="22" t="s">
        <v>20</v>
      </c>
      <c r="H18596" s="22" t="s">
        <v>20</v>
      </c>
      <c r="I18596" s="23" t="s">
        <v>21</v>
      </c>
      <c r="J18596" s="18" t="s">
        <v>21</v>
      </c>
    </row>
    <row r="18597" customFormat="false" ht="26.25" hidden="false" customHeight="false" outlineLevel="0" collapsed="false">
      <c r="B18597" s="20" t="s">
        <v>37651</v>
      </c>
      <c r="C18597" s="20" t="s">
        <v>37652</v>
      </c>
      <c r="D18597" s="21" t="s">
        <v>18</v>
      </c>
      <c r="E18597" s="21" t="s">
        <v>30</v>
      </c>
      <c r="F18597" s="15" t="n">
        <v>86</v>
      </c>
      <c r="G18597" s="22" t="s">
        <v>20</v>
      </c>
      <c r="H18597" s="22" t="s">
        <v>21</v>
      </c>
      <c r="I18597" s="23" t="s">
        <v>21</v>
      </c>
      <c r="J18597" s="18"/>
    </row>
    <row r="18598" customFormat="false" ht="26.25" hidden="false" customHeight="false" outlineLevel="0" collapsed="false">
      <c r="B18598" s="20" t="s">
        <v>37653</v>
      </c>
      <c r="C18598" s="20" t="s">
        <v>37654</v>
      </c>
      <c r="D18598" s="21" t="s">
        <v>18</v>
      </c>
      <c r="E18598" s="21" t="s">
        <v>30</v>
      </c>
      <c r="F18598" s="15" t="n">
        <v>100</v>
      </c>
      <c r="G18598" s="22" t="s">
        <v>20</v>
      </c>
      <c r="H18598" s="22" t="s">
        <v>21</v>
      </c>
      <c r="I18598" s="23" t="s">
        <v>21</v>
      </c>
      <c r="J18598" s="18"/>
    </row>
    <row r="18599" customFormat="false" ht="26.25" hidden="false" customHeight="false" outlineLevel="0" collapsed="false">
      <c r="B18599" s="20" t="s">
        <v>37655</v>
      </c>
      <c r="C18599" s="20" t="s">
        <v>37656</v>
      </c>
      <c r="D18599" s="21" t="s">
        <v>18</v>
      </c>
      <c r="E18599" s="21" t="s">
        <v>30</v>
      </c>
      <c r="F18599" s="15" t="n">
        <v>118</v>
      </c>
      <c r="G18599" s="22" t="s">
        <v>20</v>
      </c>
      <c r="H18599" s="22" t="s">
        <v>21</v>
      </c>
      <c r="I18599" s="23" t="s">
        <v>21</v>
      </c>
      <c r="J18599" s="18"/>
    </row>
    <row r="18600" customFormat="false" ht="26.25" hidden="false" customHeight="false" outlineLevel="0" collapsed="false">
      <c r="B18600" s="20" t="s">
        <v>37657</v>
      </c>
      <c r="C18600" s="20" t="s">
        <v>37658</v>
      </c>
      <c r="D18600" s="21" t="s">
        <v>18</v>
      </c>
      <c r="E18600" s="21" t="s">
        <v>30</v>
      </c>
      <c r="F18600" s="15" t="n">
        <v>126</v>
      </c>
      <c r="G18600" s="22" t="s">
        <v>20</v>
      </c>
      <c r="H18600" s="22" t="s">
        <v>21</v>
      </c>
      <c r="I18600" s="23" t="s">
        <v>21</v>
      </c>
      <c r="J18600" s="18"/>
    </row>
    <row r="18601" customFormat="false" ht="13.5" hidden="false" customHeight="false" outlineLevel="0" collapsed="false">
      <c r="B18601" s="20" t="s">
        <v>37659</v>
      </c>
      <c r="C18601" s="20" t="s">
        <v>37660</v>
      </c>
      <c r="D18601" s="21" t="s">
        <v>18</v>
      </c>
      <c r="E18601" s="21" t="s">
        <v>2405</v>
      </c>
      <c r="F18601" s="15" t="n">
        <v>97</v>
      </c>
      <c r="G18601" s="22" t="s">
        <v>20</v>
      </c>
      <c r="H18601" s="22" t="s">
        <v>21</v>
      </c>
      <c r="I18601" s="23" t="s">
        <v>20</v>
      </c>
      <c r="J18601" s="18"/>
    </row>
    <row r="18602" customFormat="false" ht="26.25" hidden="false" customHeight="false" outlineLevel="0" collapsed="false">
      <c r="B18602" s="20" t="s">
        <v>37661</v>
      </c>
      <c r="C18602" s="20" t="s">
        <v>37662</v>
      </c>
      <c r="D18602" s="21" t="s">
        <v>18</v>
      </c>
      <c r="E18602" s="21" t="s">
        <v>30</v>
      </c>
      <c r="F18602" s="15" t="n">
        <v>176</v>
      </c>
      <c r="G18602" s="22" t="s">
        <v>20</v>
      </c>
      <c r="H18602" s="22" t="s">
        <v>21</v>
      </c>
      <c r="I18602" s="23" t="s">
        <v>21</v>
      </c>
      <c r="J18602" s="18"/>
    </row>
    <row r="18603" customFormat="false" ht="13.5" hidden="false" customHeight="false" outlineLevel="0" collapsed="false">
      <c r="B18603" s="20" t="s">
        <v>37663</v>
      </c>
      <c r="C18603" s="20" t="s">
        <v>37664</v>
      </c>
      <c r="D18603" s="21" t="s">
        <v>18</v>
      </c>
      <c r="E18603" s="21" t="s">
        <v>2405</v>
      </c>
      <c r="F18603" s="15" t="n">
        <v>70</v>
      </c>
      <c r="G18603" s="22" t="s">
        <v>20</v>
      </c>
      <c r="H18603" s="22" t="s">
        <v>20</v>
      </c>
      <c r="I18603" s="23" t="s">
        <v>21</v>
      </c>
      <c r="J18603" s="18"/>
    </row>
    <row r="18604" customFormat="false" ht="26.25" hidden="false" customHeight="false" outlineLevel="0" collapsed="false">
      <c r="B18604" s="20" t="s">
        <v>37665</v>
      </c>
      <c r="C18604" s="20" t="s">
        <v>37666</v>
      </c>
      <c r="D18604" s="21" t="s">
        <v>18</v>
      </c>
      <c r="E18604" s="21" t="s">
        <v>2450</v>
      </c>
      <c r="F18604" s="15" t="n">
        <v>108</v>
      </c>
      <c r="G18604" s="22" t="s">
        <v>20</v>
      </c>
      <c r="H18604" s="22" t="s">
        <v>21</v>
      </c>
      <c r="I18604" s="23" t="s">
        <v>20</v>
      </c>
      <c r="J18604" s="18"/>
    </row>
    <row r="18605" customFormat="false" ht="13.5" hidden="false" customHeight="false" outlineLevel="0" collapsed="false">
      <c r="B18605" s="20" t="s">
        <v>37667</v>
      </c>
      <c r="C18605" s="20" t="s">
        <v>37668</v>
      </c>
      <c r="D18605" s="21" t="s">
        <v>18</v>
      </c>
      <c r="E18605" s="21" t="s">
        <v>2405</v>
      </c>
      <c r="F18605" s="15" t="n">
        <v>133</v>
      </c>
      <c r="G18605" s="22" t="s">
        <v>20</v>
      </c>
      <c r="H18605" s="22" t="s">
        <v>20</v>
      </c>
      <c r="I18605" s="23" t="s">
        <v>21</v>
      </c>
      <c r="J18605" s="18"/>
    </row>
    <row r="18606" customFormat="false" ht="13.5" hidden="false" customHeight="false" outlineLevel="0" collapsed="false">
      <c r="B18606" s="20"/>
      <c r="C18606" s="20" t="s">
        <v>37669</v>
      </c>
      <c r="D18606" s="21"/>
      <c r="E18606" s="21"/>
      <c r="F18606" s="15"/>
      <c r="G18606" s="22"/>
      <c r="H18606" s="22"/>
      <c r="I18606" s="23"/>
      <c r="J18606" s="18"/>
    </row>
    <row r="18607" customFormat="false" ht="26.25" hidden="false" customHeight="false" outlineLevel="0" collapsed="false">
      <c r="B18607" s="20" t="s">
        <v>37670</v>
      </c>
      <c r="C18607" s="20" t="s">
        <v>37671</v>
      </c>
      <c r="D18607" s="21" t="s">
        <v>18</v>
      </c>
      <c r="E18607" s="21" t="s">
        <v>30</v>
      </c>
      <c r="F18607" s="15" t="n">
        <v>49</v>
      </c>
      <c r="G18607" s="22" t="s">
        <v>20</v>
      </c>
      <c r="H18607" s="22" t="s">
        <v>20</v>
      </c>
      <c r="I18607" s="23" t="s">
        <v>21</v>
      </c>
      <c r="J18607" s="18"/>
    </row>
    <row r="18608" customFormat="false" ht="13.5" hidden="false" customHeight="false" outlineLevel="0" collapsed="false">
      <c r="B18608" s="20"/>
      <c r="C18608" s="20" t="s">
        <v>37672</v>
      </c>
      <c r="D18608" s="21"/>
      <c r="E18608" s="21"/>
      <c r="F18608" s="15"/>
      <c r="G18608" s="22"/>
      <c r="H18608" s="22"/>
      <c r="I18608" s="23"/>
      <c r="J18608" s="18"/>
    </row>
    <row r="18609" customFormat="false" ht="13.5" hidden="false" customHeight="false" outlineLevel="0" collapsed="false">
      <c r="B18609" s="20" t="s">
        <v>37673</v>
      </c>
      <c r="C18609" s="20" t="s">
        <v>37674</v>
      </c>
      <c r="D18609" s="21" t="s">
        <v>18</v>
      </c>
      <c r="E18609" s="21" t="s">
        <v>36593</v>
      </c>
      <c r="F18609" s="15" t="n">
        <v>794</v>
      </c>
      <c r="G18609" s="22" t="s">
        <v>20</v>
      </c>
      <c r="H18609" s="22" t="s">
        <v>20</v>
      </c>
      <c r="I18609" s="23" t="s">
        <v>21</v>
      </c>
      <c r="J18609" s="18"/>
    </row>
    <row r="18610" customFormat="false" ht="13.5" hidden="false" customHeight="false" outlineLevel="0" collapsed="false">
      <c r="B18610" s="20" t="s">
        <v>37675</v>
      </c>
      <c r="C18610" s="20" t="s">
        <v>37676</v>
      </c>
      <c r="D18610" s="21" t="s">
        <v>18</v>
      </c>
      <c r="E18610" s="21" t="s">
        <v>36593</v>
      </c>
      <c r="F18610" s="15" t="n">
        <v>794</v>
      </c>
      <c r="G18610" s="22" t="s">
        <v>20</v>
      </c>
      <c r="H18610" s="22" t="s">
        <v>20</v>
      </c>
      <c r="I18610" s="23" t="s">
        <v>21</v>
      </c>
      <c r="J18610" s="18"/>
    </row>
    <row r="18611" customFormat="false" ht="13.5" hidden="false" customHeight="false" outlineLevel="0" collapsed="false">
      <c r="B18611" s="20"/>
      <c r="C18611" s="20" t="s">
        <v>37677</v>
      </c>
      <c r="D18611" s="21"/>
      <c r="E18611" s="21"/>
      <c r="F18611" s="15"/>
      <c r="G18611" s="22"/>
      <c r="H18611" s="22"/>
      <c r="I18611" s="23"/>
      <c r="J18611" s="18"/>
    </row>
    <row r="18612" customFormat="false" ht="26.25" hidden="false" customHeight="false" outlineLevel="0" collapsed="false">
      <c r="B18612" s="20" t="s">
        <v>37678</v>
      </c>
      <c r="C18612" s="20" t="s">
        <v>37679</v>
      </c>
      <c r="D18612" s="21" t="s">
        <v>18</v>
      </c>
      <c r="E18612" s="21" t="s">
        <v>37680</v>
      </c>
      <c r="F18612" s="15" t="n">
        <v>164</v>
      </c>
      <c r="G18612" s="22" t="s">
        <v>20</v>
      </c>
      <c r="H18612" s="22" t="s">
        <v>20</v>
      </c>
      <c r="I18612" s="23" t="s">
        <v>21</v>
      </c>
      <c r="J18612" s="18"/>
    </row>
    <row r="18613" customFormat="false" ht="26.25" hidden="false" customHeight="false" outlineLevel="0" collapsed="false">
      <c r="B18613" s="20" t="s">
        <v>37681</v>
      </c>
      <c r="C18613" s="20" t="s">
        <v>37682</v>
      </c>
      <c r="D18613" s="21" t="s">
        <v>18</v>
      </c>
      <c r="E18613" s="21" t="s">
        <v>37680</v>
      </c>
      <c r="F18613" s="15" t="n">
        <v>205</v>
      </c>
      <c r="G18613" s="22" t="s">
        <v>20</v>
      </c>
      <c r="H18613" s="22" t="s">
        <v>20</v>
      </c>
      <c r="I18613" s="23" t="s">
        <v>21</v>
      </c>
      <c r="J18613" s="18"/>
    </row>
    <row r="18614" customFormat="false" ht="26.25" hidden="false" customHeight="false" outlineLevel="0" collapsed="false">
      <c r="B18614" s="20" t="s">
        <v>37683</v>
      </c>
      <c r="C18614" s="20" t="s">
        <v>37684</v>
      </c>
      <c r="D18614" s="21" t="s">
        <v>18</v>
      </c>
      <c r="E18614" s="21" t="s">
        <v>37680</v>
      </c>
      <c r="F18614" s="15" t="n">
        <v>288</v>
      </c>
      <c r="G18614" s="22" t="s">
        <v>20</v>
      </c>
      <c r="H18614" s="22" t="s">
        <v>20</v>
      </c>
      <c r="I18614" s="23" t="s">
        <v>21</v>
      </c>
      <c r="J18614" s="18"/>
    </row>
    <row r="18615" customFormat="false" ht="26.25" hidden="false" customHeight="false" outlineLevel="0" collapsed="false">
      <c r="B18615" s="20" t="s">
        <v>37685</v>
      </c>
      <c r="C18615" s="20" t="s">
        <v>37686</v>
      </c>
      <c r="D18615" s="21" t="s">
        <v>18</v>
      </c>
      <c r="E18615" s="21" t="s">
        <v>37680</v>
      </c>
      <c r="F18615" s="15" t="n">
        <v>430</v>
      </c>
      <c r="G18615" s="22" t="s">
        <v>20</v>
      </c>
      <c r="H18615" s="22" t="s">
        <v>20</v>
      </c>
      <c r="I18615" s="23" t="s">
        <v>21</v>
      </c>
      <c r="J18615" s="18"/>
    </row>
    <row r="18616" customFormat="false" ht="26.25" hidden="false" customHeight="false" outlineLevel="0" collapsed="false">
      <c r="B18616" s="20" t="s">
        <v>37687</v>
      </c>
      <c r="C18616" s="20" t="s">
        <v>37688</v>
      </c>
      <c r="D18616" s="21" t="s">
        <v>18</v>
      </c>
      <c r="E18616" s="21" t="s">
        <v>37680</v>
      </c>
      <c r="F18616" s="15" t="n">
        <v>254</v>
      </c>
      <c r="G18616" s="22" t="s">
        <v>20</v>
      </c>
      <c r="H18616" s="22" t="s">
        <v>20</v>
      </c>
      <c r="I18616" s="23" t="s">
        <v>21</v>
      </c>
      <c r="J18616" s="18"/>
    </row>
    <row r="18617" customFormat="false" ht="26.25" hidden="false" customHeight="false" outlineLevel="0" collapsed="false">
      <c r="B18617" s="20" t="s">
        <v>37689</v>
      </c>
      <c r="C18617" s="20" t="s">
        <v>37690</v>
      </c>
      <c r="D18617" s="21" t="s">
        <v>18</v>
      </c>
      <c r="E18617" s="21" t="s">
        <v>36621</v>
      </c>
      <c r="F18617" s="15" t="n">
        <v>206</v>
      </c>
      <c r="G18617" s="22" t="s">
        <v>20</v>
      </c>
      <c r="H18617" s="22" t="s">
        <v>21</v>
      </c>
      <c r="I18617" s="23" t="s">
        <v>21</v>
      </c>
      <c r="J18617" s="18"/>
    </row>
    <row r="18618" customFormat="false" ht="26.25" hidden="false" customHeight="false" outlineLevel="0" collapsed="false">
      <c r="B18618" s="20" t="s">
        <v>37691</v>
      </c>
      <c r="C18618" s="20" t="s">
        <v>37692</v>
      </c>
      <c r="D18618" s="21" t="s">
        <v>18</v>
      </c>
      <c r="E18618" s="21" t="s">
        <v>36621</v>
      </c>
      <c r="F18618" s="15" t="n">
        <v>395</v>
      </c>
      <c r="G18618" s="22" t="s">
        <v>20</v>
      </c>
      <c r="H18618" s="22" t="s">
        <v>20</v>
      </c>
      <c r="I18618" s="23" t="s">
        <v>21</v>
      </c>
      <c r="J18618" s="18"/>
    </row>
    <row r="18619" customFormat="false" ht="26.25" hidden="false" customHeight="false" outlineLevel="0" collapsed="false">
      <c r="B18619" s="20" t="s">
        <v>37693</v>
      </c>
      <c r="C18619" s="20" t="s">
        <v>37694</v>
      </c>
      <c r="D18619" s="21" t="s">
        <v>18</v>
      </c>
      <c r="E18619" s="21" t="s">
        <v>36621</v>
      </c>
      <c r="F18619" s="15" t="n">
        <v>254</v>
      </c>
      <c r="G18619" s="22" t="s">
        <v>21</v>
      </c>
      <c r="H18619" s="22" t="s">
        <v>21</v>
      </c>
      <c r="I18619" s="23" t="s">
        <v>21</v>
      </c>
      <c r="J18619" s="18"/>
    </row>
    <row r="18620" customFormat="false" ht="26.25" hidden="false" customHeight="false" outlineLevel="0" collapsed="false">
      <c r="B18620" s="20" t="s">
        <v>37695</v>
      </c>
      <c r="C18620" s="20" t="s">
        <v>37696</v>
      </c>
      <c r="D18620" s="21" t="s">
        <v>18</v>
      </c>
      <c r="E18620" s="21" t="s">
        <v>36621</v>
      </c>
      <c r="F18620" s="15" t="n">
        <v>294</v>
      </c>
      <c r="G18620" s="22" t="s">
        <v>20</v>
      </c>
      <c r="H18620" s="22" t="s">
        <v>21</v>
      </c>
      <c r="I18620" s="23" t="s">
        <v>21</v>
      </c>
      <c r="J18620" s="18"/>
    </row>
    <row r="18621" customFormat="false" ht="26.25" hidden="false" customHeight="false" outlineLevel="0" collapsed="false">
      <c r="B18621" s="20" t="s">
        <v>37697</v>
      </c>
      <c r="C18621" s="20" t="s">
        <v>37698</v>
      </c>
      <c r="D18621" s="21" t="s">
        <v>18</v>
      </c>
      <c r="E18621" s="21" t="s">
        <v>7088</v>
      </c>
      <c r="F18621" s="15" t="n">
        <v>100</v>
      </c>
      <c r="G18621" s="22" t="s">
        <v>21</v>
      </c>
      <c r="H18621" s="22" t="s">
        <v>20</v>
      </c>
      <c r="I18621" s="23" t="s">
        <v>21</v>
      </c>
      <c r="J18621" s="18"/>
    </row>
    <row r="18622" customFormat="false" ht="26.25" hidden="false" customHeight="false" outlineLevel="0" collapsed="false">
      <c r="B18622" s="20" t="s">
        <v>37699</v>
      </c>
      <c r="C18622" s="20" t="s">
        <v>37700</v>
      </c>
      <c r="D18622" s="21" t="s">
        <v>18</v>
      </c>
      <c r="E18622" s="21" t="s">
        <v>7088</v>
      </c>
      <c r="F18622" s="15" t="n">
        <v>130</v>
      </c>
      <c r="G18622" s="22" t="s">
        <v>20</v>
      </c>
      <c r="H18622" s="22" t="s">
        <v>20</v>
      </c>
      <c r="I18622" s="23" t="s">
        <v>21</v>
      </c>
      <c r="J18622" s="18"/>
    </row>
    <row r="18623" customFormat="false" ht="26.25" hidden="false" customHeight="false" outlineLevel="0" collapsed="false">
      <c r="B18623" s="20" t="s">
        <v>37701</v>
      </c>
      <c r="C18623" s="20" t="s">
        <v>37702</v>
      </c>
      <c r="D18623" s="21" t="s">
        <v>18</v>
      </c>
      <c r="E18623" s="21" t="s">
        <v>36621</v>
      </c>
      <c r="F18623" s="15" t="n">
        <v>154</v>
      </c>
      <c r="G18623" s="22" t="s">
        <v>21</v>
      </c>
      <c r="H18623" s="22" t="s">
        <v>20</v>
      </c>
      <c r="I18623" s="23" t="s">
        <v>21</v>
      </c>
      <c r="J18623" s="18"/>
    </row>
    <row r="18624" customFormat="false" ht="26.25" hidden="false" customHeight="false" outlineLevel="0" collapsed="false">
      <c r="B18624" s="20" t="s">
        <v>37703</v>
      </c>
      <c r="C18624" s="20" t="s">
        <v>37704</v>
      </c>
      <c r="D18624" s="21" t="s">
        <v>18</v>
      </c>
      <c r="E18624" s="21" t="s">
        <v>36621</v>
      </c>
      <c r="F18624" s="15" t="n">
        <v>182</v>
      </c>
      <c r="G18624" s="22" t="s">
        <v>20</v>
      </c>
      <c r="H18624" s="22" t="s">
        <v>21</v>
      </c>
      <c r="I18624" s="23" t="s">
        <v>21</v>
      </c>
      <c r="J18624" s="18"/>
    </row>
    <row r="18625" customFormat="false" ht="26.25" hidden="false" customHeight="false" outlineLevel="0" collapsed="false">
      <c r="B18625" s="20" t="s">
        <v>37705</v>
      </c>
      <c r="C18625" s="20" t="s">
        <v>37706</v>
      </c>
      <c r="D18625" s="21" t="s">
        <v>18</v>
      </c>
      <c r="E18625" s="21" t="s">
        <v>36621</v>
      </c>
      <c r="F18625" s="15" t="n">
        <v>278</v>
      </c>
      <c r="G18625" s="22" t="s">
        <v>20</v>
      </c>
      <c r="H18625" s="22" t="s">
        <v>20</v>
      </c>
      <c r="I18625" s="23" t="s">
        <v>21</v>
      </c>
      <c r="J18625" s="18"/>
    </row>
    <row r="18626" customFormat="false" ht="26.25" hidden="false" customHeight="false" outlineLevel="0" collapsed="false">
      <c r="B18626" s="20" t="s">
        <v>37707</v>
      </c>
      <c r="C18626" s="20" t="s">
        <v>37708</v>
      </c>
      <c r="D18626" s="21" t="s">
        <v>18</v>
      </c>
      <c r="E18626" s="21" t="s">
        <v>36621</v>
      </c>
      <c r="F18626" s="15" t="n">
        <v>298</v>
      </c>
      <c r="G18626" s="22" t="s">
        <v>21</v>
      </c>
      <c r="H18626" s="22" t="s">
        <v>21</v>
      </c>
      <c r="I18626" s="23" t="s">
        <v>21</v>
      </c>
      <c r="J18626" s="18"/>
    </row>
    <row r="18627" customFormat="false" ht="26.25" hidden="false" customHeight="false" outlineLevel="0" collapsed="false">
      <c r="B18627" s="20" t="s">
        <v>37709</v>
      </c>
      <c r="C18627" s="20" t="s">
        <v>37710</v>
      </c>
      <c r="D18627" s="21" t="s">
        <v>18</v>
      </c>
      <c r="E18627" s="21" t="s">
        <v>36621</v>
      </c>
      <c r="F18627" s="15" t="n">
        <v>360</v>
      </c>
      <c r="G18627" s="22" t="s">
        <v>21</v>
      </c>
      <c r="H18627" s="22" t="s">
        <v>21</v>
      </c>
      <c r="I18627" s="23" t="s">
        <v>21</v>
      </c>
      <c r="J18627" s="18"/>
    </row>
    <row r="18628" customFormat="false" ht="26.25" hidden="false" customHeight="false" outlineLevel="0" collapsed="false">
      <c r="B18628" s="20" t="s">
        <v>37711</v>
      </c>
      <c r="C18628" s="20" t="s">
        <v>37712</v>
      </c>
      <c r="D18628" s="21" t="s">
        <v>18</v>
      </c>
      <c r="E18628" s="21" t="s">
        <v>36621</v>
      </c>
      <c r="F18628" s="15" t="n">
        <v>422</v>
      </c>
      <c r="G18628" s="22" t="s">
        <v>20</v>
      </c>
      <c r="H18628" s="22" t="s">
        <v>21</v>
      </c>
      <c r="I18628" s="23" t="s">
        <v>21</v>
      </c>
      <c r="J18628" s="18"/>
    </row>
    <row r="18629" customFormat="false" ht="26.25" hidden="false" customHeight="false" outlineLevel="0" collapsed="false">
      <c r="B18629" s="20" t="s">
        <v>37713</v>
      </c>
      <c r="C18629" s="20" t="s">
        <v>37714</v>
      </c>
      <c r="D18629" s="21" t="s">
        <v>18</v>
      </c>
      <c r="E18629" s="21" t="s">
        <v>36621</v>
      </c>
      <c r="F18629" s="15" t="n">
        <v>290</v>
      </c>
      <c r="G18629" s="22" t="s">
        <v>20</v>
      </c>
      <c r="H18629" s="22" t="s">
        <v>21</v>
      </c>
      <c r="I18629" s="23" t="s">
        <v>21</v>
      </c>
      <c r="J18629" s="18"/>
    </row>
    <row r="18630" customFormat="false" ht="26.25" hidden="false" customHeight="false" outlineLevel="0" collapsed="false">
      <c r="B18630" s="20" t="s">
        <v>37715</v>
      </c>
      <c r="C18630" s="20" t="s">
        <v>37716</v>
      </c>
      <c r="D18630" s="21" t="s">
        <v>18</v>
      </c>
      <c r="E18630" s="21" t="s">
        <v>36621</v>
      </c>
      <c r="F18630" s="15" t="n">
        <v>394</v>
      </c>
      <c r="G18630" s="22" t="s">
        <v>20</v>
      </c>
      <c r="H18630" s="22" t="s">
        <v>21</v>
      </c>
      <c r="I18630" s="23" t="s">
        <v>21</v>
      </c>
      <c r="J18630" s="18"/>
    </row>
    <row r="18631" customFormat="false" ht="26.25" hidden="false" customHeight="false" outlineLevel="0" collapsed="false">
      <c r="B18631" s="20" t="s">
        <v>37717</v>
      </c>
      <c r="C18631" s="20" t="s">
        <v>37718</v>
      </c>
      <c r="D18631" s="21" t="s">
        <v>18</v>
      </c>
      <c r="E18631" s="21" t="s">
        <v>36621</v>
      </c>
      <c r="F18631" s="15" t="n">
        <v>612</v>
      </c>
      <c r="G18631" s="22" t="s">
        <v>20</v>
      </c>
      <c r="H18631" s="22" t="s">
        <v>21</v>
      </c>
      <c r="I18631" s="23" t="s">
        <v>21</v>
      </c>
      <c r="J18631" s="18"/>
    </row>
    <row r="18632" customFormat="false" ht="26.25" hidden="false" customHeight="false" outlineLevel="0" collapsed="false">
      <c r="B18632" s="20" t="s">
        <v>37719</v>
      </c>
      <c r="C18632" s="20" t="s">
        <v>37720</v>
      </c>
      <c r="D18632" s="21" t="s">
        <v>18</v>
      </c>
      <c r="E18632" s="21" t="s">
        <v>36621</v>
      </c>
      <c r="F18632" s="15" t="n">
        <v>394</v>
      </c>
      <c r="G18632" s="22" t="s">
        <v>20</v>
      </c>
      <c r="H18632" s="22" t="s">
        <v>20</v>
      </c>
      <c r="I18632" s="23" t="s">
        <v>21</v>
      </c>
      <c r="J18632" s="18"/>
    </row>
    <row r="18633" customFormat="false" ht="26.25" hidden="false" customHeight="false" outlineLevel="0" collapsed="false">
      <c r="B18633" s="20" t="s">
        <v>37721</v>
      </c>
      <c r="C18633" s="20" t="s">
        <v>37722</v>
      </c>
      <c r="D18633" s="21" t="s">
        <v>18</v>
      </c>
      <c r="E18633" s="21" t="s">
        <v>7088</v>
      </c>
      <c r="F18633" s="15" t="n">
        <v>182</v>
      </c>
      <c r="G18633" s="22" t="s">
        <v>21</v>
      </c>
      <c r="H18633" s="22" t="s">
        <v>21</v>
      </c>
      <c r="I18633" s="23" t="s">
        <v>21</v>
      </c>
      <c r="J18633" s="18"/>
    </row>
    <row r="18634" customFormat="false" ht="26.25" hidden="false" customHeight="false" outlineLevel="0" collapsed="false">
      <c r="B18634" s="20" t="s">
        <v>37723</v>
      </c>
      <c r="C18634" s="20" t="s">
        <v>37724</v>
      </c>
      <c r="D18634" s="21" t="s">
        <v>18</v>
      </c>
      <c r="E18634" s="21" t="s">
        <v>7088</v>
      </c>
      <c r="F18634" s="15" t="n">
        <v>216</v>
      </c>
      <c r="G18634" s="22" t="s">
        <v>20</v>
      </c>
      <c r="H18634" s="22" t="s">
        <v>21</v>
      </c>
      <c r="I18634" s="23" t="s">
        <v>20</v>
      </c>
      <c r="J18634" s="18"/>
    </row>
    <row r="18635" customFormat="false" ht="26.25" hidden="false" customHeight="false" outlineLevel="0" collapsed="false">
      <c r="B18635" s="20" t="s">
        <v>37725</v>
      </c>
      <c r="C18635" s="20" t="s">
        <v>37726</v>
      </c>
      <c r="D18635" s="21" t="s">
        <v>18</v>
      </c>
      <c r="E18635" s="21" t="s">
        <v>7088</v>
      </c>
      <c r="F18635" s="15" t="n">
        <v>298</v>
      </c>
      <c r="G18635" s="22" t="s">
        <v>21</v>
      </c>
      <c r="H18635" s="22" t="s">
        <v>21</v>
      </c>
      <c r="I18635" s="23" t="s">
        <v>21</v>
      </c>
      <c r="J18635" s="18"/>
    </row>
    <row r="18636" customFormat="false" ht="26.25" hidden="false" customHeight="false" outlineLevel="0" collapsed="false">
      <c r="B18636" s="20" t="s">
        <v>37727</v>
      </c>
      <c r="C18636" s="20" t="s">
        <v>37728</v>
      </c>
      <c r="D18636" s="21" t="s">
        <v>18</v>
      </c>
      <c r="E18636" s="21" t="s">
        <v>7088</v>
      </c>
      <c r="F18636" s="15" t="n">
        <v>476</v>
      </c>
      <c r="G18636" s="22" t="s">
        <v>20</v>
      </c>
      <c r="H18636" s="22" t="s">
        <v>21</v>
      </c>
      <c r="I18636" s="23" t="s">
        <v>20</v>
      </c>
      <c r="J18636" s="18"/>
    </row>
    <row r="18637" customFormat="false" ht="26.25" hidden="false" customHeight="false" outlineLevel="0" collapsed="false">
      <c r="B18637" s="20" t="s">
        <v>37729</v>
      </c>
      <c r="C18637" s="20" t="s">
        <v>37730</v>
      </c>
      <c r="D18637" s="21" t="s">
        <v>18</v>
      </c>
      <c r="E18637" s="21" t="s">
        <v>7088</v>
      </c>
      <c r="F18637" s="15" t="n">
        <v>148</v>
      </c>
      <c r="G18637" s="22" t="s">
        <v>20</v>
      </c>
      <c r="H18637" s="22" t="s">
        <v>21</v>
      </c>
      <c r="I18637" s="23" t="s">
        <v>20</v>
      </c>
      <c r="J18637" s="18"/>
    </row>
    <row r="18638" customFormat="false" ht="26.25" hidden="false" customHeight="false" outlineLevel="0" collapsed="false">
      <c r="B18638" s="20" t="s">
        <v>37731</v>
      </c>
      <c r="C18638" s="20" t="s">
        <v>37732</v>
      </c>
      <c r="D18638" s="21" t="s">
        <v>18</v>
      </c>
      <c r="E18638" s="21" t="s">
        <v>37733</v>
      </c>
      <c r="F18638" s="15" t="n">
        <v>464</v>
      </c>
      <c r="G18638" s="22" t="s">
        <v>20</v>
      </c>
      <c r="H18638" s="22" t="s">
        <v>21</v>
      </c>
      <c r="I18638" s="23" t="s">
        <v>21</v>
      </c>
      <c r="J18638" s="18"/>
    </row>
    <row r="18639" customFormat="false" ht="26.25" hidden="false" customHeight="false" outlineLevel="0" collapsed="false">
      <c r="B18639" s="20" t="s">
        <v>37734</v>
      </c>
      <c r="C18639" s="20" t="s">
        <v>37735</v>
      </c>
      <c r="D18639" s="21" t="s">
        <v>18</v>
      </c>
      <c r="E18639" s="21" t="s">
        <v>37733</v>
      </c>
      <c r="F18639" s="15" t="n">
        <v>599</v>
      </c>
      <c r="G18639" s="22" t="s">
        <v>20</v>
      </c>
      <c r="H18639" s="22" t="s">
        <v>21</v>
      </c>
      <c r="I18639" s="23" t="s">
        <v>21</v>
      </c>
      <c r="J18639" s="18"/>
    </row>
    <row r="18640" customFormat="false" ht="26.25" hidden="false" customHeight="false" outlineLevel="0" collapsed="false">
      <c r="B18640" s="20" t="s">
        <v>37736</v>
      </c>
      <c r="C18640" s="20" t="s">
        <v>37737</v>
      </c>
      <c r="D18640" s="21" t="s">
        <v>18</v>
      </c>
      <c r="E18640" s="21" t="s">
        <v>37738</v>
      </c>
      <c r="F18640" s="15" t="n">
        <v>484</v>
      </c>
      <c r="G18640" s="22" t="s">
        <v>20</v>
      </c>
      <c r="H18640" s="22" t="s">
        <v>21</v>
      </c>
      <c r="I18640" s="23" t="s">
        <v>21</v>
      </c>
      <c r="J18640" s="18"/>
    </row>
    <row r="18641" customFormat="false" ht="26.25" hidden="false" customHeight="false" outlineLevel="0" collapsed="false">
      <c r="B18641" s="20" t="s">
        <v>37739</v>
      </c>
      <c r="C18641" s="20" t="s">
        <v>37740</v>
      </c>
      <c r="D18641" s="21" t="s">
        <v>18</v>
      </c>
      <c r="E18641" s="21" t="s">
        <v>37738</v>
      </c>
      <c r="F18641" s="15" t="n">
        <v>452</v>
      </c>
      <c r="G18641" s="22" t="s">
        <v>20</v>
      </c>
      <c r="H18641" s="22" t="s">
        <v>21</v>
      </c>
      <c r="I18641" s="23" t="s">
        <v>21</v>
      </c>
      <c r="J18641" s="18"/>
    </row>
    <row r="18642" customFormat="false" ht="26.25" hidden="false" customHeight="false" outlineLevel="0" collapsed="false">
      <c r="B18642" s="20" t="s">
        <v>37741</v>
      </c>
      <c r="C18642" s="20" t="s">
        <v>37742</v>
      </c>
      <c r="D18642" s="21" t="s">
        <v>18</v>
      </c>
      <c r="E18642" s="21" t="s">
        <v>37738</v>
      </c>
      <c r="F18642" s="15" t="n">
        <v>435</v>
      </c>
      <c r="G18642" s="22" t="s">
        <v>20</v>
      </c>
      <c r="H18642" s="22" t="s">
        <v>21</v>
      </c>
      <c r="I18642" s="23" t="s">
        <v>21</v>
      </c>
      <c r="J18642" s="18"/>
    </row>
    <row r="18643" customFormat="false" ht="26.25" hidden="false" customHeight="false" outlineLevel="0" collapsed="false">
      <c r="B18643" s="20" t="s">
        <v>37743</v>
      </c>
      <c r="C18643" s="20" t="s">
        <v>37744</v>
      </c>
      <c r="D18643" s="21" t="s">
        <v>18</v>
      </c>
      <c r="E18643" s="21" t="s">
        <v>37738</v>
      </c>
      <c r="F18643" s="15" t="n">
        <v>436</v>
      </c>
      <c r="G18643" s="22" t="s">
        <v>20</v>
      </c>
      <c r="H18643" s="22" t="s">
        <v>20</v>
      </c>
      <c r="I18643" s="23" t="s">
        <v>21</v>
      </c>
      <c r="J18643" s="18"/>
    </row>
    <row r="18644" customFormat="false" ht="26.25" hidden="false" customHeight="false" outlineLevel="0" collapsed="false">
      <c r="B18644" s="20" t="s">
        <v>37745</v>
      </c>
      <c r="C18644" s="20" t="s">
        <v>37746</v>
      </c>
      <c r="D18644" s="21" t="s">
        <v>18</v>
      </c>
      <c r="E18644" s="21" t="s">
        <v>37733</v>
      </c>
      <c r="F18644" s="15" t="n">
        <v>568</v>
      </c>
      <c r="G18644" s="22" t="s">
        <v>20</v>
      </c>
      <c r="H18644" s="22" t="s">
        <v>20</v>
      </c>
      <c r="I18644" s="23" t="s">
        <v>21</v>
      </c>
      <c r="J18644" s="18"/>
    </row>
    <row r="18645" customFormat="false" ht="26.25" hidden="false" customHeight="false" outlineLevel="0" collapsed="false">
      <c r="B18645" s="20" t="s">
        <v>37747</v>
      </c>
      <c r="C18645" s="20" t="s">
        <v>37748</v>
      </c>
      <c r="D18645" s="21" t="s">
        <v>18</v>
      </c>
      <c r="E18645" s="21" t="s">
        <v>37738</v>
      </c>
      <c r="F18645" s="15" t="n">
        <v>485</v>
      </c>
      <c r="G18645" s="22" t="s">
        <v>20</v>
      </c>
      <c r="H18645" s="22" t="s">
        <v>21</v>
      </c>
      <c r="I18645" s="23" t="s">
        <v>21</v>
      </c>
      <c r="J18645" s="18"/>
    </row>
    <row r="18646" customFormat="false" ht="26.25" hidden="false" customHeight="false" outlineLevel="0" collapsed="false">
      <c r="B18646" s="20" t="s">
        <v>37749</v>
      </c>
      <c r="C18646" s="20" t="s">
        <v>37750</v>
      </c>
      <c r="D18646" s="21" t="s">
        <v>18</v>
      </c>
      <c r="E18646" s="21" t="s">
        <v>36642</v>
      </c>
      <c r="F18646" s="15" t="n">
        <v>168</v>
      </c>
      <c r="G18646" s="22" t="s">
        <v>21</v>
      </c>
      <c r="H18646" s="22" t="s">
        <v>21</v>
      </c>
      <c r="I18646" s="23" t="s">
        <v>21</v>
      </c>
      <c r="J18646" s="18"/>
    </row>
    <row r="18647" customFormat="false" ht="26.25" hidden="false" customHeight="false" outlineLevel="0" collapsed="false">
      <c r="B18647" s="20" t="s">
        <v>37751</v>
      </c>
      <c r="C18647" s="20" t="s">
        <v>37752</v>
      </c>
      <c r="D18647" s="21" t="s">
        <v>18</v>
      </c>
      <c r="E18647" s="21" t="s">
        <v>36642</v>
      </c>
      <c r="F18647" s="15" t="n">
        <v>640</v>
      </c>
      <c r="G18647" s="22" t="s">
        <v>20</v>
      </c>
      <c r="H18647" s="22" t="s">
        <v>20</v>
      </c>
      <c r="I18647" s="23" t="s">
        <v>21</v>
      </c>
      <c r="J18647" s="18"/>
    </row>
    <row r="18648" customFormat="false" ht="26.25" hidden="false" customHeight="false" outlineLevel="0" collapsed="false">
      <c r="B18648" s="20" t="s">
        <v>37753</v>
      </c>
      <c r="C18648" s="20" t="s">
        <v>37754</v>
      </c>
      <c r="D18648" s="21" t="s">
        <v>18</v>
      </c>
      <c r="E18648" s="21" t="s">
        <v>36642</v>
      </c>
      <c r="F18648" s="15" t="n">
        <v>642</v>
      </c>
      <c r="G18648" s="22" t="s">
        <v>20</v>
      </c>
      <c r="H18648" s="22" t="s">
        <v>20</v>
      </c>
      <c r="I18648" s="23" t="s">
        <v>21</v>
      </c>
      <c r="J18648" s="18"/>
    </row>
    <row r="18649" customFormat="false" ht="26.25" hidden="false" customHeight="false" outlineLevel="0" collapsed="false">
      <c r="B18649" s="20" t="s">
        <v>37755</v>
      </c>
      <c r="C18649" s="20" t="s">
        <v>37756</v>
      </c>
      <c r="D18649" s="21" t="s">
        <v>18</v>
      </c>
      <c r="E18649" s="21" t="s">
        <v>36642</v>
      </c>
      <c r="F18649" s="15" t="n">
        <v>682</v>
      </c>
      <c r="G18649" s="22" t="s">
        <v>20</v>
      </c>
      <c r="H18649" s="22" t="s">
        <v>21</v>
      </c>
      <c r="I18649" s="23" t="s">
        <v>21</v>
      </c>
      <c r="J18649" s="18"/>
    </row>
    <row r="18650" customFormat="false" ht="26.25" hidden="false" customHeight="false" outlineLevel="0" collapsed="false">
      <c r="B18650" s="20" t="s">
        <v>37757</v>
      </c>
      <c r="C18650" s="20" t="s">
        <v>37758</v>
      </c>
      <c r="D18650" s="21" t="s">
        <v>18</v>
      </c>
      <c r="E18650" s="21" t="s">
        <v>36642</v>
      </c>
      <c r="F18650" s="15" t="n">
        <v>798</v>
      </c>
      <c r="G18650" s="22" t="s">
        <v>20</v>
      </c>
      <c r="H18650" s="22" t="s">
        <v>21</v>
      </c>
      <c r="I18650" s="23" t="s">
        <v>21</v>
      </c>
      <c r="J18650" s="18"/>
    </row>
    <row r="18651" customFormat="false" ht="26.25" hidden="false" customHeight="false" outlineLevel="0" collapsed="false">
      <c r="B18651" s="20" t="s">
        <v>37759</v>
      </c>
      <c r="C18651" s="20" t="s">
        <v>37760</v>
      </c>
      <c r="D18651" s="21" t="s">
        <v>18</v>
      </c>
      <c r="E18651" s="21" t="s">
        <v>36642</v>
      </c>
      <c r="F18651" s="15" t="n">
        <v>704</v>
      </c>
      <c r="G18651" s="22" t="s">
        <v>20</v>
      </c>
      <c r="H18651" s="22" t="s">
        <v>21</v>
      </c>
      <c r="I18651" s="23" t="s">
        <v>21</v>
      </c>
      <c r="J18651" s="18"/>
    </row>
    <row r="18652" customFormat="false" ht="26.25" hidden="false" customHeight="false" outlineLevel="0" collapsed="false">
      <c r="B18652" s="20" t="s">
        <v>37761</v>
      </c>
      <c r="C18652" s="20" t="s">
        <v>37762</v>
      </c>
      <c r="D18652" s="21" t="s">
        <v>18</v>
      </c>
      <c r="E18652" s="21" t="s">
        <v>36642</v>
      </c>
      <c r="F18652" s="15" t="n">
        <v>168</v>
      </c>
      <c r="G18652" s="22" t="s">
        <v>20</v>
      </c>
      <c r="H18652" s="22" t="s">
        <v>21</v>
      </c>
      <c r="I18652" s="23" t="s">
        <v>20</v>
      </c>
      <c r="J18652" s="18"/>
    </row>
    <row r="18653" customFormat="false" ht="26.25" hidden="false" customHeight="false" outlineLevel="0" collapsed="false">
      <c r="B18653" s="20" t="s">
        <v>37763</v>
      </c>
      <c r="C18653" s="20" t="s">
        <v>37764</v>
      </c>
      <c r="D18653" s="21" t="s">
        <v>18</v>
      </c>
      <c r="E18653" s="21" t="s">
        <v>36642</v>
      </c>
      <c r="F18653" s="15" t="n">
        <v>304</v>
      </c>
      <c r="G18653" s="22" t="s">
        <v>20</v>
      </c>
      <c r="H18653" s="22" t="s">
        <v>21</v>
      </c>
      <c r="I18653" s="23" t="s">
        <v>20</v>
      </c>
      <c r="J18653" s="18"/>
    </row>
    <row r="18654" customFormat="false" ht="26.25" hidden="false" customHeight="false" outlineLevel="0" collapsed="false">
      <c r="B18654" s="20" t="s">
        <v>37765</v>
      </c>
      <c r="C18654" s="20" t="s">
        <v>37766</v>
      </c>
      <c r="D18654" s="21" t="s">
        <v>18</v>
      </c>
      <c r="E18654" s="21" t="s">
        <v>36642</v>
      </c>
      <c r="F18654" s="15" t="n">
        <v>335</v>
      </c>
      <c r="G18654" s="22" t="s">
        <v>20</v>
      </c>
      <c r="H18654" s="22" t="s">
        <v>21</v>
      </c>
      <c r="I18654" s="23" t="s">
        <v>20</v>
      </c>
      <c r="J18654" s="18" t="s">
        <v>21</v>
      </c>
    </row>
    <row r="18655" customFormat="false" ht="26.25" hidden="false" customHeight="false" outlineLevel="0" collapsed="false">
      <c r="B18655" s="20" t="s">
        <v>37767</v>
      </c>
      <c r="C18655" s="20" t="s">
        <v>37768</v>
      </c>
      <c r="D18655" s="21" t="s">
        <v>18</v>
      </c>
      <c r="E18655" s="21" t="s">
        <v>36642</v>
      </c>
      <c r="F18655" s="15" t="n">
        <v>140</v>
      </c>
      <c r="G18655" s="22" t="s">
        <v>20</v>
      </c>
      <c r="H18655" s="22" t="s">
        <v>21</v>
      </c>
      <c r="I18655" s="23" t="s">
        <v>21</v>
      </c>
      <c r="J18655" s="18"/>
    </row>
    <row r="18656" customFormat="false" ht="26.25" hidden="false" customHeight="false" outlineLevel="0" collapsed="false">
      <c r="B18656" s="20" t="s">
        <v>37769</v>
      </c>
      <c r="C18656" s="20" t="s">
        <v>37770</v>
      </c>
      <c r="D18656" s="21" t="s">
        <v>18</v>
      </c>
      <c r="E18656" s="21" t="s">
        <v>36642</v>
      </c>
      <c r="F18656" s="15" t="n">
        <v>584</v>
      </c>
      <c r="G18656" s="22" t="s">
        <v>20</v>
      </c>
      <c r="H18656" s="22" t="s">
        <v>20</v>
      </c>
      <c r="I18656" s="23" t="s">
        <v>21</v>
      </c>
      <c r="J18656" s="18"/>
    </row>
    <row r="18657" customFormat="false" ht="26.25" hidden="false" customHeight="false" outlineLevel="0" collapsed="false">
      <c r="B18657" s="20" t="s">
        <v>37771</v>
      </c>
      <c r="C18657" s="20" t="s">
        <v>37772</v>
      </c>
      <c r="D18657" s="21" t="s">
        <v>18</v>
      </c>
      <c r="E18657" s="21" t="s">
        <v>36642</v>
      </c>
      <c r="F18657" s="15" t="n">
        <v>165</v>
      </c>
      <c r="G18657" s="22" t="s">
        <v>21</v>
      </c>
      <c r="H18657" s="22" t="s">
        <v>20</v>
      </c>
      <c r="I18657" s="23" t="s">
        <v>21</v>
      </c>
      <c r="J18657" s="18"/>
    </row>
    <row r="18658" customFormat="false" ht="26.25" hidden="false" customHeight="false" outlineLevel="0" collapsed="false">
      <c r="B18658" s="20" t="s">
        <v>37773</v>
      </c>
      <c r="C18658" s="20" t="s">
        <v>37774</v>
      </c>
      <c r="D18658" s="21" t="s">
        <v>18</v>
      </c>
      <c r="E18658" s="21" t="s">
        <v>36642</v>
      </c>
      <c r="F18658" s="15" t="n">
        <v>174</v>
      </c>
      <c r="G18658" s="22" t="s">
        <v>21</v>
      </c>
      <c r="H18658" s="22" t="s">
        <v>21</v>
      </c>
      <c r="I18658" s="23" t="s">
        <v>21</v>
      </c>
      <c r="J18658" s="18"/>
    </row>
    <row r="18659" customFormat="false" ht="26.25" hidden="false" customHeight="false" outlineLevel="0" collapsed="false">
      <c r="B18659" s="20" t="s">
        <v>37775</v>
      </c>
      <c r="C18659" s="20" t="s">
        <v>37776</v>
      </c>
      <c r="D18659" s="21" t="s">
        <v>18</v>
      </c>
      <c r="E18659" s="21" t="s">
        <v>36642</v>
      </c>
      <c r="F18659" s="15" t="n">
        <v>194</v>
      </c>
      <c r="G18659" s="22" t="s">
        <v>21</v>
      </c>
      <c r="H18659" s="22" t="s">
        <v>21</v>
      </c>
      <c r="I18659" s="23" t="s">
        <v>21</v>
      </c>
      <c r="J18659" s="18"/>
    </row>
    <row r="18660" customFormat="false" ht="26.25" hidden="false" customHeight="false" outlineLevel="0" collapsed="false">
      <c r="B18660" s="20" t="s">
        <v>37777</v>
      </c>
      <c r="C18660" s="20" t="s">
        <v>37778</v>
      </c>
      <c r="D18660" s="21" t="s">
        <v>18</v>
      </c>
      <c r="E18660" s="21" t="s">
        <v>36642</v>
      </c>
      <c r="F18660" s="15" t="n">
        <v>328</v>
      </c>
      <c r="G18660" s="22" t="s">
        <v>21</v>
      </c>
      <c r="H18660" s="22" t="s">
        <v>21</v>
      </c>
      <c r="I18660" s="23" t="s">
        <v>21</v>
      </c>
      <c r="J18660" s="18"/>
    </row>
    <row r="18661" customFormat="false" ht="26.25" hidden="false" customHeight="false" outlineLevel="0" collapsed="false">
      <c r="B18661" s="20" t="s">
        <v>37779</v>
      </c>
      <c r="C18661" s="20" t="s">
        <v>37780</v>
      </c>
      <c r="D18661" s="21" t="s">
        <v>18</v>
      </c>
      <c r="E18661" s="21" t="s">
        <v>36642</v>
      </c>
      <c r="F18661" s="15" t="n">
        <v>454</v>
      </c>
      <c r="G18661" s="22" t="s">
        <v>21</v>
      </c>
      <c r="H18661" s="22" t="s">
        <v>21</v>
      </c>
      <c r="I18661" s="23" t="s">
        <v>21</v>
      </c>
      <c r="J18661" s="18"/>
    </row>
    <row r="18662" customFormat="false" ht="26.25" hidden="false" customHeight="false" outlineLevel="0" collapsed="false">
      <c r="B18662" s="20" t="s">
        <v>37781</v>
      </c>
      <c r="C18662" s="20" t="s">
        <v>37782</v>
      </c>
      <c r="D18662" s="21" t="s">
        <v>18</v>
      </c>
      <c r="E18662" s="21" t="s">
        <v>36642</v>
      </c>
      <c r="F18662" s="15" t="n">
        <v>475</v>
      </c>
      <c r="G18662" s="22" t="s">
        <v>21</v>
      </c>
      <c r="H18662" s="22" t="s">
        <v>21</v>
      </c>
      <c r="I18662" s="23" t="s">
        <v>21</v>
      </c>
      <c r="J18662" s="18"/>
    </row>
    <row r="18663" customFormat="false" ht="26.25" hidden="false" customHeight="false" outlineLevel="0" collapsed="false">
      <c r="B18663" s="20" t="s">
        <v>37783</v>
      </c>
      <c r="C18663" s="20" t="s">
        <v>37784</v>
      </c>
      <c r="D18663" s="21" t="s">
        <v>18</v>
      </c>
      <c r="E18663" s="21" t="s">
        <v>36642</v>
      </c>
      <c r="F18663" s="15" t="n">
        <v>518</v>
      </c>
      <c r="G18663" s="22" t="s">
        <v>21</v>
      </c>
      <c r="H18663" s="22" t="s">
        <v>21</v>
      </c>
      <c r="I18663" s="23" t="s">
        <v>21</v>
      </c>
      <c r="J18663" s="18"/>
    </row>
    <row r="18664" customFormat="false" ht="26.25" hidden="false" customHeight="false" outlineLevel="0" collapsed="false">
      <c r="B18664" s="20" t="s">
        <v>37785</v>
      </c>
      <c r="C18664" s="20" t="s">
        <v>37786</v>
      </c>
      <c r="D18664" s="21" t="s">
        <v>18</v>
      </c>
      <c r="E18664" s="21" t="s">
        <v>36642</v>
      </c>
      <c r="F18664" s="15" t="n">
        <v>309</v>
      </c>
      <c r="G18664" s="22" t="s">
        <v>20</v>
      </c>
      <c r="H18664" s="22" t="s">
        <v>21</v>
      </c>
      <c r="I18664" s="23" t="s">
        <v>21</v>
      </c>
      <c r="J18664" s="18"/>
    </row>
    <row r="18665" customFormat="false" ht="26.25" hidden="false" customHeight="false" outlineLevel="0" collapsed="false">
      <c r="B18665" s="20" t="s">
        <v>37787</v>
      </c>
      <c r="C18665" s="20" t="s">
        <v>37788</v>
      </c>
      <c r="D18665" s="21" t="s">
        <v>18</v>
      </c>
      <c r="E18665" s="21" t="s">
        <v>36642</v>
      </c>
      <c r="F18665" s="15" t="n">
        <v>378</v>
      </c>
      <c r="G18665" s="22" t="s">
        <v>20</v>
      </c>
      <c r="H18665" s="22" t="s">
        <v>21</v>
      </c>
      <c r="I18665" s="23" t="s">
        <v>21</v>
      </c>
      <c r="J18665" s="18"/>
    </row>
    <row r="18666" customFormat="false" ht="26.25" hidden="false" customHeight="false" outlineLevel="0" collapsed="false">
      <c r="B18666" s="20" t="s">
        <v>37789</v>
      </c>
      <c r="C18666" s="20" t="s">
        <v>37790</v>
      </c>
      <c r="D18666" s="21" t="s">
        <v>18</v>
      </c>
      <c r="E18666" s="21" t="s">
        <v>36642</v>
      </c>
      <c r="F18666" s="15" t="n">
        <v>482</v>
      </c>
      <c r="G18666" s="22" t="s">
        <v>20</v>
      </c>
      <c r="H18666" s="22" t="s">
        <v>20</v>
      </c>
      <c r="I18666" s="23" t="s">
        <v>21</v>
      </c>
      <c r="J18666" s="18"/>
    </row>
    <row r="18667" customFormat="false" ht="26.25" hidden="false" customHeight="false" outlineLevel="0" collapsed="false">
      <c r="B18667" s="20" t="s">
        <v>37791</v>
      </c>
      <c r="C18667" s="20" t="s">
        <v>37792</v>
      </c>
      <c r="D18667" s="21" t="s">
        <v>18</v>
      </c>
      <c r="E18667" s="21" t="s">
        <v>36642</v>
      </c>
      <c r="F18667" s="15" t="n">
        <v>442</v>
      </c>
      <c r="G18667" s="22" t="s">
        <v>20</v>
      </c>
      <c r="H18667" s="22" t="s">
        <v>21</v>
      </c>
      <c r="I18667" s="23" t="s">
        <v>21</v>
      </c>
      <c r="J18667" s="18"/>
    </row>
    <row r="18668" customFormat="false" ht="26.25" hidden="false" customHeight="false" outlineLevel="0" collapsed="false">
      <c r="B18668" s="20" t="s">
        <v>37793</v>
      </c>
      <c r="C18668" s="20" t="s">
        <v>37794</v>
      </c>
      <c r="D18668" s="21" t="s">
        <v>18</v>
      </c>
      <c r="E18668" s="21" t="s">
        <v>36642</v>
      </c>
      <c r="F18668" s="15" t="n">
        <v>586</v>
      </c>
      <c r="G18668" s="22" t="s">
        <v>20</v>
      </c>
      <c r="H18668" s="22" t="s">
        <v>20</v>
      </c>
      <c r="I18668" s="23" t="s">
        <v>21</v>
      </c>
      <c r="J18668" s="18"/>
    </row>
    <row r="18669" customFormat="false" ht="26.25" hidden="false" customHeight="false" outlineLevel="0" collapsed="false">
      <c r="B18669" s="20" t="s">
        <v>37795</v>
      </c>
      <c r="C18669" s="20" t="s">
        <v>37796</v>
      </c>
      <c r="D18669" s="21" t="s">
        <v>18</v>
      </c>
      <c r="E18669" s="21" t="s">
        <v>36642</v>
      </c>
      <c r="F18669" s="15" t="n">
        <v>742</v>
      </c>
      <c r="G18669" s="22" t="s">
        <v>20</v>
      </c>
      <c r="H18669" s="22" t="s">
        <v>20</v>
      </c>
      <c r="I18669" s="23" t="s">
        <v>21</v>
      </c>
      <c r="J18669" s="18"/>
    </row>
    <row r="18670" customFormat="false" ht="26.25" hidden="false" customHeight="false" outlineLevel="0" collapsed="false">
      <c r="B18670" s="20" t="s">
        <v>37797</v>
      </c>
      <c r="C18670" s="20" t="s">
        <v>37798</v>
      </c>
      <c r="D18670" s="21" t="s">
        <v>18</v>
      </c>
      <c r="E18670" s="21" t="s">
        <v>36642</v>
      </c>
      <c r="F18670" s="15" t="n">
        <v>852</v>
      </c>
      <c r="G18670" s="22" t="s">
        <v>20</v>
      </c>
      <c r="H18670" s="22" t="s">
        <v>20</v>
      </c>
      <c r="I18670" s="23" t="s">
        <v>21</v>
      </c>
      <c r="J18670" s="18"/>
    </row>
    <row r="18671" customFormat="false" ht="26.25" hidden="false" customHeight="false" outlineLevel="0" collapsed="false">
      <c r="B18671" s="20" t="s">
        <v>37799</v>
      </c>
      <c r="C18671" s="20" t="s">
        <v>37800</v>
      </c>
      <c r="D18671" s="21" t="s">
        <v>18</v>
      </c>
      <c r="E18671" s="21" t="s">
        <v>36642</v>
      </c>
      <c r="F18671" s="15" t="n">
        <v>1172</v>
      </c>
      <c r="G18671" s="22" t="s">
        <v>21</v>
      </c>
      <c r="H18671" s="22" t="s">
        <v>20</v>
      </c>
      <c r="I18671" s="23" t="s">
        <v>21</v>
      </c>
      <c r="J18671" s="18"/>
    </row>
    <row r="18672" customFormat="false" ht="26.25" hidden="false" customHeight="false" outlineLevel="0" collapsed="false">
      <c r="B18672" s="20" t="s">
        <v>37801</v>
      </c>
      <c r="C18672" s="20" t="s">
        <v>37802</v>
      </c>
      <c r="D18672" s="21" t="s">
        <v>18</v>
      </c>
      <c r="E18672" s="21" t="s">
        <v>36642</v>
      </c>
      <c r="F18672" s="15" t="n">
        <v>880</v>
      </c>
      <c r="G18672" s="22" t="s">
        <v>20</v>
      </c>
      <c r="H18672" s="22" t="s">
        <v>21</v>
      </c>
      <c r="I18672" s="23" t="s">
        <v>21</v>
      </c>
      <c r="J18672" s="18"/>
    </row>
    <row r="18673" customFormat="false" ht="26.25" hidden="false" customHeight="false" outlineLevel="0" collapsed="false">
      <c r="B18673" s="20" t="s">
        <v>37803</v>
      </c>
      <c r="C18673" s="20" t="s">
        <v>37804</v>
      </c>
      <c r="D18673" s="21" t="s">
        <v>18</v>
      </c>
      <c r="E18673" s="21" t="s">
        <v>36642</v>
      </c>
      <c r="F18673" s="15" t="n">
        <v>312</v>
      </c>
      <c r="G18673" s="22" t="s">
        <v>20</v>
      </c>
      <c r="H18673" s="22" t="s">
        <v>21</v>
      </c>
      <c r="I18673" s="23" t="s">
        <v>21</v>
      </c>
      <c r="J18673" s="18"/>
    </row>
    <row r="18674" customFormat="false" ht="26.25" hidden="false" customHeight="false" outlineLevel="0" collapsed="false">
      <c r="B18674" s="20" t="s">
        <v>37805</v>
      </c>
      <c r="C18674" s="20" t="s">
        <v>37806</v>
      </c>
      <c r="D18674" s="21" t="s">
        <v>18</v>
      </c>
      <c r="E18674" s="21" t="s">
        <v>36642</v>
      </c>
      <c r="F18674" s="15" t="n">
        <v>285</v>
      </c>
      <c r="G18674" s="22" t="s">
        <v>21</v>
      </c>
      <c r="H18674" s="22" t="s">
        <v>21</v>
      </c>
      <c r="I18674" s="23" t="s">
        <v>21</v>
      </c>
      <c r="J18674" s="18"/>
    </row>
    <row r="18675" customFormat="false" ht="26.25" hidden="false" customHeight="false" outlineLevel="0" collapsed="false">
      <c r="B18675" s="20" t="s">
        <v>37807</v>
      </c>
      <c r="C18675" s="20" t="s">
        <v>37808</v>
      </c>
      <c r="D18675" s="21" t="s">
        <v>18</v>
      </c>
      <c r="E18675" s="21" t="s">
        <v>36642</v>
      </c>
      <c r="F18675" s="15" t="n">
        <v>359</v>
      </c>
      <c r="G18675" s="22" t="s">
        <v>20</v>
      </c>
      <c r="H18675" s="22" t="s">
        <v>21</v>
      </c>
      <c r="I18675" s="23" t="s">
        <v>21</v>
      </c>
      <c r="J18675" s="18"/>
    </row>
    <row r="18676" customFormat="false" ht="26.25" hidden="false" customHeight="false" outlineLevel="0" collapsed="false">
      <c r="B18676" s="20" t="s">
        <v>37809</v>
      </c>
      <c r="C18676" s="20" t="s">
        <v>37810</v>
      </c>
      <c r="D18676" s="21" t="s">
        <v>18</v>
      </c>
      <c r="E18676" s="21" t="s">
        <v>36642</v>
      </c>
      <c r="F18676" s="15" t="n">
        <v>630</v>
      </c>
      <c r="G18676" s="22" t="s">
        <v>20</v>
      </c>
      <c r="H18676" s="22" t="s">
        <v>21</v>
      </c>
      <c r="I18676" s="23" t="s">
        <v>21</v>
      </c>
      <c r="J18676" s="18"/>
    </row>
    <row r="18677" customFormat="false" ht="26.25" hidden="false" customHeight="false" outlineLevel="0" collapsed="false">
      <c r="B18677" s="20" t="s">
        <v>37811</v>
      </c>
      <c r="C18677" s="20" t="s">
        <v>37812</v>
      </c>
      <c r="D18677" s="21" t="s">
        <v>18</v>
      </c>
      <c r="E18677" s="21" t="s">
        <v>36642</v>
      </c>
      <c r="F18677" s="15" t="n">
        <v>369</v>
      </c>
      <c r="G18677" s="22" t="s">
        <v>20</v>
      </c>
      <c r="H18677" s="22" t="s">
        <v>21</v>
      </c>
      <c r="I18677" s="23" t="s">
        <v>21</v>
      </c>
      <c r="J18677" s="18"/>
    </row>
    <row r="18678" customFormat="false" ht="26.25" hidden="false" customHeight="false" outlineLevel="0" collapsed="false">
      <c r="B18678" s="20" t="s">
        <v>37813</v>
      </c>
      <c r="C18678" s="20" t="s">
        <v>37814</v>
      </c>
      <c r="D18678" s="21" t="s">
        <v>18</v>
      </c>
      <c r="E18678" s="21" t="s">
        <v>36642</v>
      </c>
      <c r="F18678" s="15" t="n">
        <v>400</v>
      </c>
      <c r="G18678" s="22" t="s">
        <v>20</v>
      </c>
      <c r="H18678" s="22" t="s">
        <v>21</v>
      </c>
      <c r="I18678" s="23" t="s">
        <v>21</v>
      </c>
      <c r="J18678" s="18"/>
    </row>
    <row r="18679" customFormat="false" ht="26.25" hidden="false" customHeight="false" outlineLevel="0" collapsed="false">
      <c r="B18679" s="20" t="s">
        <v>37815</v>
      </c>
      <c r="C18679" s="20" t="s">
        <v>37816</v>
      </c>
      <c r="D18679" s="21" t="s">
        <v>18</v>
      </c>
      <c r="E18679" s="21" t="s">
        <v>36642</v>
      </c>
      <c r="F18679" s="15" t="n">
        <v>320</v>
      </c>
      <c r="G18679" s="22" t="s">
        <v>20</v>
      </c>
      <c r="H18679" s="22" t="s">
        <v>21</v>
      </c>
      <c r="I18679" s="23" t="s">
        <v>20</v>
      </c>
      <c r="J18679" s="18"/>
    </row>
    <row r="18680" customFormat="false" ht="26.25" hidden="false" customHeight="false" outlineLevel="0" collapsed="false">
      <c r="B18680" s="20" t="s">
        <v>37817</v>
      </c>
      <c r="C18680" s="20" t="s">
        <v>37818</v>
      </c>
      <c r="D18680" s="21" t="s">
        <v>18</v>
      </c>
      <c r="E18680" s="21" t="s">
        <v>37819</v>
      </c>
      <c r="F18680" s="15" t="n">
        <v>1010</v>
      </c>
      <c r="G18680" s="22" t="s">
        <v>20</v>
      </c>
      <c r="H18680" s="22" t="s">
        <v>21</v>
      </c>
      <c r="I18680" s="23" t="s">
        <v>21</v>
      </c>
      <c r="J18680" s="18"/>
    </row>
    <row r="18681" customFormat="false" ht="26.25" hidden="false" customHeight="false" outlineLevel="0" collapsed="false">
      <c r="B18681" s="20" t="s">
        <v>37820</v>
      </c>
      <c r="C18681" s="20" t="s">
        <v>37821</v>
      </c>
      <c r="D18681" s="21" t="s">
        <v>18</v>
      </c>
      <c r="E18681" s="21" t="s">
        <v>37819</v>
      </c>
      <c r="F18681" s="15" t="n">
        <v>535</v>
      </c>
      <c r="G18681" s="22" t="s">
        <v>20</v>
      </c>
      <c r="H18681" s="22" t="s">
        <v>21</v>
      </c>
      <c r="I18681" s="23" t="s">
        <v>21</v>
      </c>
      <c r="J18681" s="18"/>
    </row>
    <row r="18682" customFormat="false" ht="26.25" hidden="false" customHeight="false" outlineLevel="0" collapsed="false">
      <c r="B18682" s="20" t="s">
        <v>37822</v>
      </c>
      <c r="C18682" s="20" t="s">
        <v>37823</v>
      </c>
      <c r="D18682" s="21" t="s">
        <v>18</v>
      </c>
      <c r="E18682" s="21" t="s">
        <v>37819</v>
      </c>
      <c r="F18682" s="15" t="n">
        <v>619</v>
      </c>
      <c r="G18682" s="22" t="s">
        <v>20</v>
      </c>
      <c r="H18682" s="22" t="s">
        <v>21</v>
      </c>
      <c r="I18682" s="23" t="s">
        <v>21</v>
      </c>
      <c r="J18682" s="18"/>
    </row>
    <row r="18683" customFormat="false" ht="26.25" hidden="false" customHeight="false" outlineLevel="0" collapsed="false">
      <c r="B18683" s="20" t="s">
        <v>37824</v>
      </c>
      <c r="C18683" s="20" t="s">
        <v>37825</v>
      </c>
      <c r="D18683" s="21" t="s">
        <v>18</v>
      </c>
      <c r="E18683" s="21" t="s">
        <v>37819</v>
      </c>
      <c r="F18683" s="15" t="n">
        <v>704</v>
      </c>
      <c r="G18683" s="22" t="s">
        <v>20</v>
      </c>
      <c r="H18683" s="22" t="s">
        <v>21</v>
      </c>
      <c r="I18683" s="23" t="s">
        <v>21</v>
      </c>
      <c r="J18683" s="18"/>
    </row>
    <row r="18684" customFormat="false" ht="26.25" hidden="false" customHeight="false" outlineLevel="0" collapsed="false">
      <c r="B18684" s="20" t="s">
        <v>37826</v>
      </c>
      <c r="C18684" s="20" t="s">
        <v>37827</v>
      </c>
      <c r="D18684" s="21" t="s">
        <v>18</v>
      </c>
      <c r="E18684" s="21" t="s">
        <v>37819</v>
      </c>
      <c r="F18684" s="15" t="n">
        <v>718</v>
      </c>
      <c r="G18684" s="22" t="s">
        <v>20</v>
      </c>
      <c r="H18684" s="22" t="s">
        <v>21</v>
      </c>
      <c r="I18684" s="23" t="s">
        <v>21</v>
      </c>
      <c r="J18684" s="18"/>
    </row>
    <row r="18685" customFormat="false" ht="26.25" hidden="false" customHeight="false" outlineLevel="0" collapsed="false">
      <c r="B18685" s="20" t="s">
        <v>37828</v>
      </c>
      <c r="C18685" s="20" t="s">
        <v>37829</v>
      </c>
      <c r="D18685" s="21" t="s">
        <v>18</v>
      </c>
      <c r="E18685" s="21" t="s">
        <v>37819</v>
      </c>
      <c r="F18685" s="15" t="n">
        <v>660</v>
      </c>
      <c r="G18685" s="22" t="s">
        <v>20</v>
      </c>
      <c r="H18685" s="22" t="s">
        <v>21</v>
      </c>
      <c r="I18685" s="23" t="s">
        <v>21</v>
      </c>
      <c r="J18685" s="18"/>
    </row>
    <row r="18686" customFormat="false" ht="26.25" hidden="false" customHeight="false" outlineLevel="0" collapsed="false">
      <c r="B18686" s="20" t="s">
        <v>37830</v>
      </c>
      <c r="C18686" s="20" t="s">
        <v>37831</v>
      </c>
      <c r="D18686" s="21" t="s">
        <v>18</v>
      </c>
      <c r="E18686" s="21" t="s">
        <v>37819</v>
      </c>
      <c r="F18686" s="15" t="n">
        <v>706</v>
      </c>
      <c r="G18686" s="22" t="s">
        <v>20</v>
      </c>
      <c r="H18686" s="22" t="s">
        <v>20</v>
      </c>
      <c r="I18686" s="23" t="s">
        <v>21</v>
      </c>
      <c r="J18686" s="18"/>
    </row>
    <row r="18687" customFormat="false" ht="13.5" hidden="false" customHeight="false" outlineLevel="0" collapsed="false">
      <c r="B18687" s="20" t="s">
        <v>37832</v>
      </c>
      <c r="C18687" s="20" t="s">
        <v>37833</v>
      </c>
      <c r="D18687" s="21" t="s">
        <v>18</v>
      </c>
      <c r="E18687" s="21" t="s">
        <v>36702</v>
      </c>
      <c r="F18687" s="15" t="n">
        <v>284</v>
      </c>
      <c r="G18687" s="22" t="s">
        <v>20</v>
      </c>
      <c r="H18687" s="22" t="s">
        <v>21</v>
      </c>
      <c r="I18687" s="23" t="s">
        <v>21</v>
      </c>
      <c r="J18687" s="18"/>
    </row>
    <row r="18688" customFormat="false" ht="13.5" hidden="false" customHeight="false" outlineLevel="0" collapsed="false">
      <c r="B18688" s="20" t="s">
        <v>37834</v>
      </c>
      <c r="C18688" s="20" t="s">
        <v>37835</v>
      </c>
      <c r="D18688" s="21" t="s">
        <v>18</v>
      </c>
      <c r="E18688" s="21" t="s">
        <v>36702</v>
      </c>
      <c r="F18688" s="15" t="n">
        <v>477</v>
      </c>
      <c r="G18688" s="22" t="s">
        <v>20</v>
      </c>
      <c r="H18688" s="22" t="s">
        <v>20</v>
      </c>
      <c r="I18688" s="23" t="s">
        <v>20</v>
      </c>
      <c r="J18688" s="18"/>
    </row>
    <row r="18689" customFormat="false" ht="13.5" hidden="false" customHeight="false" outlineLevel="0" collapsed="false">
      <c r="B18689" s="20" t="s">
        <v>37836</v>
      </c>
      <c r="C18689" s="20" t="s">
        <v>37837</v>
      </c>
      <c r="D18689" s="21" t="s">
        <v>18</v>
      </c>
      <c r="E18689" s="21" t="s">
        <v>36702</v>
      </c>
      <c r="F18689" s="15" t="n">
        <v>184</v>
      </c>
      <c r="G18689" s="22" t="s">
        <v>20</v>
      </c>
      <c r="H18689" s="22" t="s">
        <v>20</v>
      </c>
      <c r="I18689" s="23" t="s">
        <v>21</v>
      </c>
      <c r="J18689" s="18"/>
    </row>
    <row r="18690" customFormat="false" ht="13.5" hidden="false" customHeight="false" outlineLevel="0" collapsed="false">
      <c r="B18690" s="20" t="s">
        <v>37838</v>
      </c>
      <c r="C18690" s="20" t="s">
        <v>37839</v>
      </c>
      <c r="D18690" s="21" t="s">
        <v>18</v>
      </c>
      <c r="E18690" s="21" t="s">
        <v>36702</v>
      </c>
      <c r="F18690" s="15" t="n">
        <v>152</v>
      </c>
      <c r="G18690" s="22" t="s">
        <v>20</v>
      </c>
      <c r="H18690" s="22" t="s">
        <v>21</v>
      </c>
      <c r="I18690" s="23" t="s">
        <v>21</v>
      </c>
      <c r="J18690" s="18"/>
    </row>
    <row r="18691" customFormat="false" ht="13.5" hidden="false" customHeight="false" outlineLevel="0" collapsed="false">
      <c r="B18691" s="20" t="s">
        <v>37840</v>
      </c>
      <c r="C18691" s="20" t="s">
        <v>37841</v>
      </c>
      <c r="D18691" s="21" t="s">
        <v>18</v>
      </c>
      <c r="E18691" s="21" t="s">
        <v>36702</v>
      </c>
      <c r="F18691" s="15" t="n">
        <v>228</v>
      </c>
      <c r="G18691" s="22" t="s">
        <v>20</v>
      </c>
      <c r="H18691" s="22" t="s">
        <v>21</v>
      </c>
      <c r="I18691" s="23" t="s">
        <v>21</v>
      </c>
      <c r="J18691" s="18"/>
    </row>
    <row r="18692" customFormat="false" ht="13.5" hidden="false" customHeight="false" outlineLevel="0" collapsed="false">
      <c r="B18692" s="20" t="s">
        <v>37842</v>
      </c>
      <c r="C18692" s="20" t="s">
        <v>37843</v>
      </c>
      <c r="D18692" s="21" t="s">
        <v>18</v>
      </c>
      <c r="E18692" s="21" t="s">
        <v>36702</v>
      </c>
      <c r="F18692" s="15" t="n">
        <v>478</v>
      </c>
      <c r="G18692" s="22" t="s">
        <v>20</v>
      </c>
      <c r="H18692" s="22" t="s">
        <v>21</v>
      </c>
      <c r="I18692" s="23" t="s">
        <v>21</v>
      </c>
      <c r="J18692" s="18"/>
    </row>
    <row r="18693" customFormat="false" ht="13.5" hidden="false" customHeight="false" outlineLevel="0" collapsed="false">
      <c r="B18693" s="20" t="s">
        <v>37844</v>
      </c>
      <c r="C18693" s="20" t="s">
        <v>37845</v>
      </c>
      <c r="D18693" s="21" t="s">
        <v>18</v>
      </c>
      <c r="E18693" s="21" t="s">
        <v>36702</v>
      </c>
      <c r="F18693" s="15" t="n">
        <v>620</v>
      </c>
      <c r="G18693" s="22" t="s">
        <v>20</v>
      </c>
      <c r="H18693" s="22" t="s">
        <v>21</v>
      </c>
      <c r="I18693" s="23" t="s">
        <v>21</v>
      </c>
      <c r="J18693" s="18"/>
    </row>
    <row r="18694" customFormat="false" ht="13.5" hidden="false" customHeight="false" outlineLevel="0" collapsed="false">
      <c r="B18694" s="20" t="s">
        <v>37846</v>
      </c>
      <c r="C18694" s="20" t="s">
        <v>37847</v>
      </c>
      <c r="D18694" s="21" t="s">
        <v>18</v>
      </c>
      <c r="E18694" s="21" t="s">
        <v>36702</v>
      </c>
      <c r="F18694" s="15" t="n">
        <v>620</v>
      </c>
      <c r="G18694" s="22" t="s">
        <v>20</v>
      </c>
      <c r="H18694" s="22" t="s">
        <v>20</v>
      </c>
      <c r="I18694" s="23" t="s">
        <v>21</v>
      </c>
      <c r="J18694" s="18"/>
    </row>
    <row r="18695" customFormat="false" ht="13.5" hidden="false" customHeight="false" outlineLevel="0" collapsed="false">
      <c r="B18695" s="20" t="s">
        <v>37848</v>
      </c>
      <c r="C18695" s="20" t="s">
        <v>37849</v>
      </c>
      <c r="D18695" s="21" t="s">
        <v>18</v>
      </c>
      <c r="E18695" s="21" t="s">
        <v>36702</v>
      </c>
      <c r="F18695" s="15" t="n">
        <v>321</v>
      </c>
      <c r="G18695" s="22" t="s">
        <v>20</v>
      </c>
      <c r="H18695" s="22" t="s">
        <v>21</v>
      </c>
      <c r="I18695" s="23" t="s">
        <v>21</v>
      </c>
      <c r="J18695" s="18"/>
    </row>
    <row r="18696" customFormat="false" ht="13.5" hidden="false" customHeight="false" outlineLevel="0" collapsed="false">
      <c r="B18696" s="20" t="s">
        <v>37850</v>
      </c>
      <c r="C18696" s="20" t="s">
        <v>37851</v>
      </c>
      <c r="D18696" s="21" t="s">
        <v>18</v>
      </c>
      <c r="E18696" s="21" t="s">
        <v>36702</v>
      </c>
      <c r="F18696" s="15" t="n">
        <v>348</v>
      </c>
      <c r="G18696" s="22" t="s">
        <v>20</v>
      </c>
      <c r="H18696" s="22" t="s">
        <v>21</v>
      </c>
      <c r="I18696" s="23" t="s">
        <v>21</v>
      </c>
      <c r="J18696" s="18"/>
    </row>
    <row r="18697" customFormat="false" ht="13.5" hidden="false" customHeight="false" outlineLevel="0" collapsed="false">
      <c r="B18697" s="20" t="s">
        <v>37852</v>
      </c>
      <c r="C18697" s="20" t="s">
        <v>37853</v>
      </c>
      <c r="D18697" s="21" t="s">
        <v>18</v>
      </c>
      <c r="E18697" s="21" t="s">
        <v>36702</v>
      </c>
      <c r="F18697" s="15" t="n">
        <v>476</v>
      </c>
      <c r="G18697" s="22" t="s">
        <v>20</v>
      </c>
      <c r="H18697" s="22" t="s">
        <v>21</v>
      </c>
      <c r="I18697" s="23" t="s">
        <v>21</v>
      </c>
      <c r="J18697" s="18"/>
    </row>
    <row r="18698" customFormat="false" ht="13.5" hidden="false" customHeight="false" outlineLevel="0" collapsed="false">
      <c r="B18698" s="20" t="s">
        <v>37854</v>
      </c>
      <c r="C18698" s="20" t="s">
        <v>37855</v>
      </c>
      <c r="D18698" s="21" t="s">
        <v>18</v>
      </c>
      <c r="E18698" s="21" t="s">
        <v>36702</v>
      </c>
      <c r="F18698" s="15" t="n">
        <v>636</v>
      </c>
      <c r="G18698" s="22" t="s">
        <v>20</v>
      </c>
      <c r="H18698" s="22" t="s">
        <v>21</v>
      </c>
      <c r="I18698" s="23" t="s">
        <v>21</v>
      </c>
      <c r="J18698" s="18"/>
    </row>
    <row r="18699" customFormat="false" ht="13.5" hidden="false" customHeight="false" outlineLevel="0" collapsed="false">
      <c r="B18699" s="20" t="s">
        <v>37856</v>
      </c>
      <c r="C18699" s="20" t="s">
        <v>37857</v>
      </c>
      <c r="D18699" s="21" t="s">
        <v>18</v>
      </c>
      <c r="E18699" s="21" t="s">
        <v>36702</v>
      </c>
      <c r="F18699" s="15" t="n">
        <v>285</v>
      </c>
      <c r="G18699" s="22" t="s">
        <v>20</v>
      </c>
      <c r="H18699" s="22" t="s">
        <v>21</v>
      </c>
      <c r="I18699" s="23" t="s">
        <v>21</v>
      </c>
      <c r="J18699" s="18"/>
    </row>
    <row r="18700" customFormat="false" ht="13.5" hidden="false" customHeight="false" outlineLevel="0" collapsed="false">
      <c r="B18700" s="20" t="s">
        <v>37858</v>
      </c>
      <c r="C18700" s="20" t="s">
        <v>37859</v>
      </c>
      <c r="D18700" s="21" t="s">
        <v>18</v>
      </c>
      <c r="E18700" s="21" t="s">
        <v>36702</v>
      </c>
      <c r="F18700" s="15" t="n">
        <v>300</v>
      </c>
      <c r="G18700" s="22" t="s">
        <v>20</v>
      </c>
      <c r="H18700" s="22" t="s">
        <v>21</v>
      </c>
      <c r="I18700" s="23" t="s">
        <v>21</v>
      </c>
      <c r="J18700" s="18"/>
    </row>
    <row r="18701" customFormat="false" ht="13.5" hidden="false" customHeight="false" outlineLevel="0" collapsed="false">
      <c r="B18701" s="20" t="s">
        <v>37860</v>
      </c>
      <c r="C18701" s="20" t="s">
        <v>37861</v>
      </c>
      <c r="D18701" s="21" t="s">
        <v>18</v>
      </c>
      <c r="E18701" s="21" t="s">
        <v>36697</v>
      </c>
      <c r="F18701" s="15" t="n">
        <v>208</v>
      </c>
      <c r="G18701" s="22" t="s">
        <v>20</v>
      </c>
      <c r="H18701" s="22" t="s">
        <v>21</v>
      </c>
      <c r="I18701" s="23" t="s">
        <v>21</v>
      </c>
      <c r="J18701" s="18"/>
    </row>
    <row r="18702" customFormat="false" ht="13.5" hidden="false" customHeight="false" outlineLevel="0" collapsed="false">
      <c r="B18702" s="20" t="s">
        <v>37862</v>
      </c>
      <c r="C18702" s="20" t="s">
        <v>37863</v>
      </c>
      <c r="D18702" s="21" t="s">
        <v>18</v>
      </c>
      <c r="E18702" s="21" t="s">
        <v>36697</v>
      </c>
      <c r="F18702" s="15" t="n">
        <v>340</v>
      </c>
      <c r="G18702" s="22" t="s">
        <v>20</v>
      </c>
      <c r="H18702" s="22" t="s">
        <v>20</v>
      </c>
      <c r="I18702" s="23" t="s">
        <v>21</v>
      </c>
      <c r="J18702" s="18"/>
    </row>
    <row r="18703" customFormat="false" ht="13.5" hidden="false" customHeight="false" outlineLevel="0" collapsed="false">
      <c r="B18703" s="20" t="s">
        <v>37864</v>
      </c>
      <c r="C18703" s="20" t="s">
        <v>37865</v>
      </c>
      <c r="D18703" s="21" t="s">
        <v>18</v>
      </c>
      <c r="E18703" s="21" t="s">
        <v>36697</v>
      </c>
      <c r="F18703" s="15" t="n">
        <v>495</v>
      </c>
      <c r="G18703" s="22" t="s">
        <v>20</v>
      </c>
      <c r="H18703" s="22" t="s">
        <v>21</v>
      </c>
      <c r="I18703" s="23" t="s">
        <v>21</v>
      </c>
      <c r="J18703" s="18"/>
    </row>
    <row r="18704" customFormat="false" ht="13.5" hidden="false" customHeight="false" outlineLevel="0" collapsed="false">
      <c r="B18704" s="20" t="s">
        <v>37866</v>
      </c>
      <c r="C18704" s="20" t="s">
        <v>37867</v>
      </c>
      <c r="D18704" s="21" t="s">
        <v>18</v>
      </c>
      <c r="E18704" s="21" t="s">
        <v>36697</v>
      </c>
      <c r="F18704" s="15" t="n">
        <v>378</v>
      </c>
      <c r="G18704" s="22" t="s">
        <v>20</v>
      </c>
      <c r="H18704" s="22" t="s">
        <v>21</v>
      </c>
      <c r="I18704" s="23" t="s">
        <v>21</v>
      </c>
      <c r="J18704" s="18"/>
    </row>
    <row r="18705" customFormat="false" ht="13.5" hidden="false" customHeight="false" outlineLevel="0" collapsed="false">
      <c r="B18705" s="20" t="s">
        <v>37868</v>
      </c>
      <c r="C18705" s="20" t="s">
        <v>37869</v>
      </c>
      <c r="D18705" s="21" t="s">
        <v>18</v>
      </c>
      <c r="E18705" s="21" t="s">
        <v>36697</v>
      </c>
      <c r="F18705" s="15" t="n">
        <v>640</v>
      </c>
      <c r="G18705" s="22" t="s">
        <v>20</v>
      </c>
      <c r="H18705" s="22" t="s">
        <v>21</v>
      </c>
      <c r="I18705" s="23" t="s">
        <v>21</v>
      </c>
      <c r="J18705" s="18"/>
    </row>
    <row r="18706" customFormat="false" ht="13.5" hidden="false" customHeight="false" outlineLevel="0" collapsed="false">
      <c r="B18706" s="20" t="s">
        <v>37870</v>
      </c>
      <c r="C18706" s="20" t="s">
        <v>37871</v>
      </c>
      <c r="D18706" s="21" t="s">
        <v>18</v>
      </c>
      <c r="E18706" s="21" t="s">
        <v>36697</v>
      </c>
      <c r="F18706" s="15" t="n">
        <v>412</v>
      </c>
      <c r="G18706" s="22" t="s">
        <v>20</v>
      </c>
      <c r="H18706" s="22" t="s">
        <v>21</v>
      </c>
      <c r="I18706" s="23" t="s">
        <v>21</v>
      </c>
      <c r="J18706" s="18"/>
    </row>
    <row r="18707" customFormat="false" ht="13.5" hidden="false" customHeight="false" outlineLevel="0" collapsed="false">
      <c r="B18707" s="20" t="s">
        <v>37872</v>
      </c>
      <c r="C18707" s="20" t="s">
        <v>37873</v>
      </c>
      <c r="D18707" s="21" t="s">
        <v>18</v>
      </c>
      <c r="E18707" s="21" t="s">
        <v>36697</v>
      </c>
      <c r="F18707" s="15" t="n">
        <v>498</v>
      </c>
      <c r="G18707" s="22" t="s">
        <v>20</v>
      </c>
      <c r="H18707" s="22" t="s">
        <v>21</v>
      </c>
      <c r="I18707" s="23" t="s">
        <v>21</v>
      </c>
      <c r="J18707" s="18"/>
    </row>
    <row r="18708" customFormat="false" ht="26.25" hidden="false" customHeight="false" outlineLevel="0" collapsed="false">
      <c r="B18708" s="20" t="s">
        <v>37874</v>
      </c>
      <c r="C18708" s="20" t="s">
        <v>37875</v>
      </c>
      <c r="D18708" s="21" t="s">
        <v>18</v>
      </c>
      <c r="E18708" s="21" t="s">
        <v>36642</v>
      </c>
      <c r="F18708" s="15" t="n">
        <v>142</v>
      </c>
      <c r="G18708" s="22" t="s">
        <v>21</v>
      </c>
      <c r="H18708" s="22" t="s">
        <v>21</v>
      </c>
      <c r="I18708" s="23" t="s">
        <v>21</v>
      </c>
      <c r="J18708" s="18"/>
    </row>
    <row r="18709" customFormat="false" ht="26.25" hidden="false" customHeight="false" outlineLevel="0" collapsed="false">
      <c r="B18709" s="20" t="s">
        <v>37876</v>
      </c>
      <c r="C18709" s="20" t="s">
        <v>37877</v>
      </c>
      <c r="D18709" s="21" t="s">
        <v>18</v>
      </c>
      <c r="E18709" s="21" t="s">
        <v>37738</v>
      </c>
      <c r="F18709" s="15" t="n">
        <v>436</v>
      </c>
      <c r="G18709" s="22" t="s">
        <v>20</v>
      </c>
      <c r="H18709" s="22" t="s">
        <v>21</v>
      </c>
      <c r="I18709" s="23" t="s">
        <v>21</v>
      </c>
      <c r="J18709" s="18"/>
    </row>
    <row r="18710" customFormat="false" ht="13.5" hidden="false" customHeight="false" outlineLevel="0" collapsed="false">
      <c r="B18710" s="20"/>
      <c r="C18710" s="20" t="s">
        <v>37878</v>
      </c>
      <c r="D18710" s="21"/>
      <c r="E18710" s="21"/>
      <c r="F18710" s="15"/>
      <c r="G18710" s="22"/>
      <c r="H18710" s="22"/>
      <c r="I18710" s="23"/>
      <c r="J18710" s="18"/>
    </row>
    <row r="18711" customFormat="false" ht="13.5" hidden="false" customHeight="false" outlineLevel="0" collapsed="false">
      <c r="B18711" s="20" t="s">
        <v>37879</v>
      </c>
      <c r="C18711" s="20" t="s">
        <v>37880</v>
      </c>
      <c r="D18711" s="21" t="s">
        <v>18</v>
      </c>
      <c r="E18711" s="21" t="s">
        <v>2405</v>
      </c>
      <c r="F18711" s="15" t="n">
        <v>534</v>
      </c>
      <c r="G18711" s="22" t="s">
        <v>20</v>
      </c>
      <c r="H18711" s="22" t="s">
        <v>21</v>
      </c>
      <c r="I18711" s="23" t="s">
        <v>21</v>
      </c>
      <c r="J18711" s="18"/>
    </row>
    <row r="18712" customFormat="false" ht="26.25" hidden="false" customHeight="false" outlineLevel="0" collapsed="false">
      <c r="B18712" s="20" t="s">
        <v>37881</v>
      </c>
      <c r="C18712" s="20" t="s">
        <v>37882</v>
      </c>
      <c r="D18712" s="21" t="s">
        <v>18</v>
      </c>
      <c r="E18712" s="21" t="s">
        <v>30</v>
      </c>
      <c r="F18712" s="15" t="n">
        <v>534</v>
      </c>
      <c r="G18712" s="22" t="s">
        <v>20</v>
      </c>
      <c r="H18712" s="22" t="s">
        <v>21</v>
      </c>
      <c r="I18712" s="23" t="s">
        <v>21</v>
      </c>
      <c r="J18712" s="18"/>
    </row>
    <row r="18713" customFormat="false" ht="26.25" hidden="false" customHeight="false" outlineLevel="0" collapsed="false">
      <c r="B18713" s="20" t="s">
        <v>37883</v>
      </c>
      <c r="C18713" s="20" t="s">
        <v>37884</v>
      </c>
      <c r="D18713" s="21" t="s">
        <v>18</v>
      </c>
      <c r="E18713" s="21" t="s">
        <v>30</v>
      </c>
      <c r="F18713" s="15" t="n">
        <v>716</v>
      </c>
      <c r="G18713" s="22" t="s">
        <v>20</v>
      </c>
      <c r="H18713" s="22" t="s">
        <v>21</v>
      </c>
      <c r="I18713" s="23" t="s">
        <v>21</v>
      </c>
      <c r="J18713" s="18"/>
    </row>
    <row r="18714" customFormat="false" ht="26.25" hidden="false" customHeight="false" outlineLevel="0" collapsed="false">
      <c r="B18714" s="20" t="s">
        <v>37885</v>
      </c>
      <c r="C18714" s="20" t="s">
        <v>37886</v>
      </c>
      <c r="D18714" s="21" t="s">
        <v>18</v>
      </c>
      <c r="E18714" s="21" t="s">
        <v>30</v>
      </c>
      <c r="F18714" s="15" t="n">
        <v>560</v>
      </c>
      <c r="G18714" s="22" t="s">
        <v>20</v>
      </c>
      <c r="H18714" s="22" t="s">
        <v>21</v>
      </c>
      <c r="I18714" s="23" t="s">
        <v>21</v>
      </c>
      <c r="J18714" s="18"/>
    </row>
    <row r="18715" customFormat="false" ht="26.25" hidden="false" customHeight="false" outlineLevel="0" collapsed="false">
      <c r="B18715" s="20" t="s">
        <v>37887</v>
      </c>
      <c r="C18715" s="20" t="s">
        <v>37888</v>
      </c>
      <c r="D18715" s="21" t="s">
        <v>18</v>
      </c>
      <c r="E18715" s="21" t="s">
        <v>30</v>
      </c>
      <c r="F18715" s="15" t="n">
        <v>1060</v>
      </c>
      <c r="G18715" s="22" t="s">
        <v>20</v>
      </c>
      <c r="H18715" s="22" t="s">
        <v>21</v>
      </c>
      <c r="I18715" s="23" t="s">
        <v>21</v>
      </c>
      <c r="J18715" s="18"/>
    </row>
    <row r="18716" customFormat="false" ht="26.25" hidden="false" customHeight="false" outlineLevel="0" collapsed="false">
      <c r="B18716" s="20" t="s">
        <v>37889</v>
      </c>
      <c r="C18716" s="20" t="s">
        <v>37890</v>
      </c>
      <c r="D18716" s="21" t="s">
        <v>18</v>
      </c>
      <c r="E18716" s="21" t="s">
        <v>30</v>
      </c>
      <c r="F18716" s="15" t="n">
        <v>1027</v>
      </c>
      <c r="G18716" s="22" t="s">
        <v>20</v>
      </c>
      <c r="H18716" s="22" t="s">
        <v>21</v>
      </c>
      <c r="I18716" s="23" t="s">
        <v>21</v>
      </c>
      <c r="J18716" s="18"/>
    </row>
    <row r="18717" customFormat="false" ht="26.25" hidden="false" customHeight="false" outlineLevel="0" collapsed="false">
      <c r="B18717" s="20" t="s">
        <v>37891</v>
      </c>
      <c r="C18717" s="20" t="s">
        <v>37892</v>
      </c>
      <c r="D18717" s="21" t="s">
        <v>18</v>
      </c>
      <c r="E18717" s="21" t="s">
        <v>37893</v>
      </c>
      <c r="F18717" s="15" t="n">
        <v>864</v>
      </c>
      <c r="G18717" s="22" t="s">
        <v>20</v>
      </c>
      <c r="H18717" s="22" t="s">
        <v>21</v>
      </c>
      <c r="I18717" s="23" t="s">
        <v>21</v>
      </c>
      <c r="J18717" s="18"/>
    </row>
    <row r="18718" customFormat="false" ht="26.25" hidden="false" customHeight="false" outlineLevel="0" collapsed="false">
      <c r="B18718" s="20" t="s">
        <v>37894</v>
      </c>
      <c r="C18718" s="20" t="s">
        <v>37895</v>
      </c>
      <c r="D18718" s="21" t="s">
        <v>18</v>
      </c>
      <c r="E18718" s="21" t="s">
        <v>18986</v>
      </c>
      <c r="F18718" s="15" t="n">
        <v>600</v>
      </c>
      <c r="G18718" s="22" t="s">
        <v>20</v>
      </c>
      <c r="H18718" s="22" t="s">
        <v>21</v>
      </c>
      <c r="I18718" s="23" t="s">
        <v>21</v>
      </c>
      <c r="J18718" s="18"/>
    </row>
    <row r="18719" customFormat="false" ht="26.25" hidden="false" customHeight="false" outlineLevel="0" collapsed="false">
      <c r="B18719" s="20" t="s">
        <v>37896</v>
      </c>
      <c r="C18719" s="20" t="s">
        <v>37897</v>
      </c>
      <c r="D18719" s="21" t="s">
        <v>18</v>
      </c>
      <c r="E18719" s="21" t="s">
        <v>36583</v>
      </c>
      <c r="F18719" s="15" t="n">
        <v>870</v>
      </c>
      <c r="G18719" s="22" t="s">
        <v>20</v>
      </c>
      <c r="H18719" s="22" t="s">
        <v>21</v>
      </c>
      <c r="I18719" s="23" t="s">
        <v>21</v>
      </c>
      <c r="J18719" s="18"/>
    </row>
    <row r="18720" customFormat="false" ht="26.25" hidden="false" customHeight="false" outlineLevel="0" collapsed="false">
      <c r="B18720" s="20" t="s">
        <v>37898</v>
      </c>
      <c r="C18720" s="20" t="s">
        <v>37899</v>
      </c>
      <c r="D18720" s="21" t="s">
        <v>18</v>
      </c>
      <c r="E18720" s="21" t="s">
        <v>36583</v>
      </c>
      <c r="F18720" s="15" t="n">
        <v>814</v>
      </c>
      <c r="G18720" s="22" t="s">
        <v>20</v>
      </c>
      <c r="H18720" s="22" t="s">
        <v>20</v>
      </c>
      <c r="I18720" s="23" t="s">
        <v>21</v>
      </c>
      <c r="J18720" s="18"/>
    </row>
    <row r="18721" customFormat="false" ht="26.25" hidden="false" customHeight="false" outlineLevel="0" collapsed="false">
      <c r="B18721" s="20" t="s">
        <v>37900</v>
      </c>
      <c r="C18721" s="20" t="s">
        <v>37901</v>
      </c>
      <c r="D18721" s="21" t="s">
        <v>18</v>
      </c>
      <c r="E18721" s="21" t="s">
        <v>36583</v>
      </c>
      <c r="F18721" s="15" t="n">
        <v>904</v>
      </c>
      <c r="G18721" s="22" t="s">
        <v>20</v>
      </c>
      <c r="H18721" s="22" t="s">
        <v>21</v>
      </c>
      <c r="I18721" s="23" t="s">
        <v>21</v>
      </c>
      <c r="J18721" s="18"/>
    </row>
    <row r="18722" customFormat="false" ht="26.25" hidden="false" customHeight="false" outlineLevel="0" collapsed="false">
      <c r="B18722" s="20" t="s">
        <v>37902</v>
      </c>
      <c r="C18722" s="20" t="s">
        <v>37903</v>
      </c>
      <c r="D18722" s="21" t="s">
        <v>18</v>
      </c>
      <c r="E18722" s="21" t="s">
        <v>37893</v>
      </c>
      <c r="F18722" s="15" t="n">
        <v>2198</v>
      </c>
      <c r="G18722" s="22" t="s">
        <v>20</v>
      </c>
      <c r="H18722" s="22" t="s">
        <v>21</v>
      </c>
      <c r="I18722" s="23" t="s">
        <v>20</v>
      </c>
      <c r="J18722" s="18"/>
    </row>
    <row r="18723" customFormat="false" ht="26.25" hidden="false" customHeight="false" outlineLevel="0" collapsed="false">
      <c r="B18723" s="20" t="s">
        <v>37904</v>
      </c>
      <c r="C18723" s="20" t="s">
        <v>37905</v>
      </c>
      <c r="D18723" s="21" t="s">
        <v>18</v>
      </c>
      <c r="E18723" s="21" t="s">
        <v>37893</v>
      </c>
      <c r="F18723" s="15" t="n">
        <v>1586</v>
      </c>
      <c r="G18723" s="22" t="s">
        <v>20</v>
      </c>
      <c r="H18723" s="22" t="s">
        <v>21</v>
      </c>
      <c r="I18723" s="23" t="s">
        <v>21</v>
      </c>
      <c r="J18723" s="18"/>
    </row>
    <row r="18724" customFormat="false" ht="13.5" hidden="false" customHeight="false" outlineLevel="0" collapsed="false">
      <c r="B18724" s="20" t="s">
        <v>37906</v>
      </c>
      <c r="C18724" s="20" t="s">
        <v>37907</v>
      </c>
      <c r="D18724" s="21" t="s">
        <v>18</v>
      </c>
      <c r="E18724" s="21" t="s">
        <v>36593</v>
      </c>
      <c r="F18724" s="15" t="n">
        <v>1040</v>
      </c>
      <c r="G18724" s="22" t="s">
        <v>20</v>
      </c>
      <c r="H18724" s="22" t="s">
        <v>21</v>
      </c>
      <c r="I18724" s="23" t="s">
        <v>21</v>
      </c>
      <c r="J18724" s="18"/>
    </row>
    <row r="18725" customFormat="false" ht="26.25" hidden="false" customHeight="false" outlineLevel="0" collapsed="false">
      <c r="B18725" s="20" t="s">
        <v>37908</v>
      </c>
      <c r="C18725" s="20" t="s">
        <v>37909</v>
      </c>
      <c r="D18725" s="21" t="s">
        <v>18</v>
      </c>
      <c r="E18725" s="21" t="s">
        <v>30</v>
      </c>
      <c r="F18725" s="15" t="n">
        <v>860</v>
      </c>
      <c r="G18725" s="22" t="s">
        <v>20</v>
      </c>
      <c r="H18725" s="22" t="s">
        <v>20</v>
      </c>
      <c r="I18725" s="23" t="s">
        <v>21</v>
      </c>
      <c r="J18725" s="18"/>
    </row>
    <row r="18726" customFormat="false" ht="26.25" hidden="false" customHeight="false" outlineLevel="0" collapsed="false">
      <c r="B18726" s="20" t="s">
        <v>37910</v>
      </c>
      <c r="C18726" s="20" t="s">
        <v>37911</v>
      </c>
      <c r="D18726" s="21" t="s">
        <v>18</v>
      </c>
      <c r="E18726" s="21" t="s">
        <v>37912</v>
      </c>
      <c r="F18726" s="15" t="n">
        <v>1500</v>
      </c>
      <c r="G18726" s="22" t="s">
        <v>20</v>
      </c>
      <c r="H18726" s="22" t="s">
        <v>21</v>
      </c>
      <c r="I18726" s="23" t="s">
        <v>21</v>
      </c>
      <c r="J18726" s="18" t="s">
        <v>21</v>
      </c>
    </row>
    <row r="18727" customFormat="false" ht="26.25" hidden="false" customHeight="false" outlineLevel="0" collapsed="false">
      <c r="B18727" s="20" t="s">
        <v>37913</v>
      </c>
      <c r="C18727" s="20" t="s">
        <v>37914</v>
      </c>
      <c r="D18727" s="21" t="s">
        <v>18</v>
      </c>
      <c r="E18727" s="21" t="s">
        <v>36621</v>
      </c>
      <c r="F18727" s="15" t="n">
        <v>56</v>
      </c>
      <c r="G18727" s="22" t="s">
        <v>20</v>
      </c>
      <c r="H18727" s="22" t="s">
        <v>21</v>
      </c>
      <c r="I18727" s="23" t="s">
        <v>21</v>
      </c>
      <c r="J18727" s="18"/>
    </row>
    <row r="18728" customFormat="false" ht="13.5" hidden="false" customHeight="false" outlineLevel="0" collapsed="false">
      <c r="B18728" s="20" t="s">
        <v>37915</v>
      </c>
      <c r="C18728" s="20" t="s">
        <v>37916</v>
      </c>
      <c r="D18728" s="21" t="s">
        <v>18</v>
      </c>
      <c r="E18728" s="21" t="s">
        <v>37047</v>
      </c>
      <c r="F18728" s="15" t="n">
        <v>214</v>
      </c>
      <c r="G18728" s="22" t="s">
        <v>20</v>
      </c>
      <c r="H18728" s="22" t="s">
        <v>21</v>
      </c>
      <c r="I18728" s="23" t="s">
        <v>21</v>
      </c>
      <c r="J18728" s="18"/>
    </row>
    <row r="18729" customFormat="false" ht="13.5" hidden="false" customHeight="false" outlineLevel="0" collapsed="false">
      <c r="B18729" s="20" t="s">
        <v>37917</v>
      </c>
      <c r="C18729" s="20" t="s">
        <v>37918</v>
      </c>
      <c r="D18729" s="21" t="s">
        <v>18</v>
      </c>
      <c r="E18729" s="21" t="s">
        <v>37919</v>
      </c>
      <c r="F18729" s="15" t="n">
        <v>1244</v>
      </c>
      <c r="G18729" s="22" t="s">
        <v>20</v>
      </c>
      <c r="H18729" s="22" t="s">
        <v>21</v>
      </c>
      <c r="I18729" s="23" t="s">
        <v>21</v>
      </c>
      <c r="J18729" s="18"/>
    </row>
    <row r="18730" customFormat="false" ht="26.25" hidden="false" customHeight="false" outlineLevel="0" collapsed="false">
      <c r="B18730" s="20" t="s">
        <v>37920</v>
      </c>
      <c r="C18730" s="20" t="s">
        <v>37921</v>
      </c>
      <c r="D18730" s="21" t="s">
        <v>18</v>
      </c>
      <c r="E18730" s="21" t="s">
        <v>18986</v>
      </c>
      <c r="F18730" s="15" t="n">
        <v>702</v>
      </c>
      <c r="G18730" s="22" t="s">
        <v>20</v>
      </c>
      <c r="H18730" s="22" t="s">
        <v>21</v>
      </c>
      <c r="I18730" s="23" t="s">
        <v>21</v>
      </c>
      <c r="J18730" s="18"/>
    </row>
    <row r="18731" customFormat="false" ht="26.25" hidden="false" customHeight="false" outlineLevel="0" collapsed="false">
      <c r="B18731" s="20" t="s">
        <v>37922</v>
      </c>
      <c r="C18731" s="20" t="s">
        <v>37923</v>
      </c>
      <c r="D18731" s="21" t="s">
        <v>18</v>
      </c>
      <c r="E18731" s="21" t="s">
        <v>36621</v>
      </c>
      <c r="F18731" s="15" t="n">
        <v>162</v>
      </c>
      <c r="G18731" s="22" t="s">
        <v>20</v>
      </c>
      <c r="H18731" s="22" t="s">
        <v>20</v>
      </c>
      <c r="I18731" s="23" t="s">
        <v>21</v>
      </c>
      <c r="J18731" s="18"/>
    </row>
    <row r="18732" customFormat="false" ht="26.25" hidden="false" customHeight="false" outlineLevel="0" collapsed="false">
      <c r="B18732" s="20" t="s">
        <v>37924</v>
      </c>
      <c r="C18732" s="20" t="s">
        <v>37925</v>
      </c>
      <c r="D18732" s="21" t="s">
        <v>18</v>
      </c>
      <c r="E18732" s="21" t="s">
        <v>18986</v>
      </c>
      <c r="F18732" s="15" t="n">
        <v>1203</v>
      </c>
      <c r="G18732" s="22" t="s">
        <v>20</v>
      </c>
      <c r="H18732" s="22" t="s">
        <v>21</v>
      </c>
      <c r="I18732" s="23" t="s">
        <v>21</v>
      </c>
      <c r="J18732" s="18"/>
    </row>
    <row r="18733" customFormat="false" ht="26.25" hidden="false" customHeight="false" outlineLevel="0" collapsed="false">
      <c r="B18733" s="20" t="s">
        <v>37926</v>
      </c>
      <c r="C18733" s="20" t="s">
        <v>37927</v>
      </c>
      <c r="D18733" s="21" t="s">
        <v>18</v>
      </c>
      <c r="E18733" s="21" t="s">
        <v>36621</v>
      </c>
      <c r="F18733" s="15" t="n">
        <v>440</v>
      </c>
      <c r="G18733" s="22" t="s">
        <v>20</v>
      </c>
      <c r="H18733" s="22" t="s">
        <v>21</v>
      </c>
      <c r="I18733" s="23" t="s">
        <v>20</v>
      </c>
      <c r="J18733" s="18"/>
    </row>
    <row r="18734" customFormat="false" ht="26.25" hidden="false" customHeight="false" outlineLevel="0" collapsed="false">
      <c r="B18734" s="20" t="s">
        <v>37928</v>
      </c>
      <c r="C18734" s="20" t="s">
        <v>37929</v>
      </c>
      <c r="D18734" s="21" t="s">
        <v>18</v>
      </c>
      <c r="E18734" s="21" t="s">
        <v>36642</v>
      </c>
      <c r="F18734" s="15" t="n">
        <v>1972</v>
      </c>
      <c r="G18734" s="22" t="s">
        <v>20</v>
      </c>
      <c r="H18734" s="22" t="s">
        <v>21</v>
      </c>
      <c r="I18734" s="23" t="s">
        <v>21</v>
      </c>
      <c r="J18734" s="18"/>
    </row>
    <row r="18735" customFormat="false" ht="26.25" hidden="false" customHeight="false" outlineLevel="0" collapsed="false">
      <c r="B18735" s="20" t="s">
        <v>37930</v>
      </c>
      <c r="C18735" s="20" t="s">
        <v>37931</v>
      </c>
      <c r="D18735" s="21" t="s">
        <v>18</v>
      </c>
      <c r="E18735" s="21" t="s">
        <v>36642</v>
      </c>
      <c r="F18735" s="15" t="n">
        <v>1932</v>
      </c>
      <c r="G18735" s="22" t="s">
        <v>20</v>
      </c>
      <c r="H18735" s="22" t="s">
        <v>21</v>
      </c>
      <c r="I18735" s="23" t="s">
        <v>21</v>
      </c>
      <c r="J18735" s="18"/>
    </row>
    <row r="18736" customFormat="false" ht="26.25" hidden="false" customHeight="false" outlineLevel="0" collapsed="false">
      <c r="B18736" s="20" t="s">
        <v>37932</v>
      </c>
      <c r="C18736" s="20" t="s">
        <v>37933</v>
      </c>
      <c r="D18736" s="21" t="s">
        <v>18</v>
      </c>
      <c r="E18736" s="21" t="s">
        <v>36642</v>
      </c>
      <c r="F18736" s="15" t="n">
        <v>2034</v>
      </c>
      <c r="G18736" s="22" t="s">
        <v>20</v>
      </c>
      <c r="H18736" s="22" t="s">
        <v>21</v>
      </c>
      <c r="I18736" s="23" t="s">
        <v>21</v>
      </c>
      <c r="J18736" s="18"/>
    </row>
    <row r="18737" customFormat="false" ht="26.25" hidden="false" customHeight="false" outlineLevel="0" collapsed="false">
      <c r="B18737" s="20" t="s">
        <v>37934</v>
      </c>
      <c r="C18737" s="20" t="s">
        <v>37935</v>
      </c>
      <c r="D18737" s="21" t="s">
        <v>18</v>
      </c>
      <c r="E18737" s="21" t="s">
        <v>36642</v>
      </c>
      <c r="F18737" s="15" t="n">
        <v>1725</v>
      </c>
      <c r="G18737" s="22" t="s">
        <v>20</v>
      </c>
      <c r="H18737" s="22" t="s">
        <v>21</v>
      </c>
      <c r="I18737" s="23" t="s">
        <v>21</v>
      </c>
      <c r="J18737" s="18"/>
    </row>
    <row r="18738" customFormat="false" ht="26.25" hidden="false" customHeight="false" outlineLevel="0" collapsed="false">
      <c r="B18738" s="20" t="s">
        <v>37936</v>
      </c>
      <c r="C18738" s="20" t="s">
        <v>37937</v>
      </c>
      <c r="D18738" s="21" t="s">
        <v>18</v>
      </c>
      <c r="E18738" s="21" t="s">
        <v>36642</v>
      </c>
      <c r="F18738" s="15" t="n">
        <v>2034</v>
      </c>
      <c r="G18738" s="22" t="s">
        <v>20</v>
      </c>
      <c r="H18738" s="22" t="s">
        <v>21</v>
      </c>
      <c r="I18738" s="23" t="s">
        <v>20</v>
      </c>
      <c r="J18738" s="18"/>
    </row>
    <row r="18739" customFormat="false" ht="26.25" hidden="false" customHeight="false" outlineLevel="0" collapsed="false">
      <c r="B18739" s="20" t="s">
        <v>37938</v>
      </c>
      <c r="C18739" s="20" t="s">
        <v>37939</v>
      </c>
      <c r="D18739" s="21" t="s">
        <v>18</v>
      </c>
      <c r="E18739" s="21" t="s">
        <v>36642</v>
      </c>
      <c r="F18739" s="15" t="n">
        <v>1972</v>
      </c>
      <c r="G18739" s="22" t="s">
        <v>20</v>
      </c>
      <c r="H18739" s="22" t="s">
        <v>21</v>
      </c>
      <c r="I18739" s="23" t="s">
        <v>21</v>
      </c>
      <c r="J18739" s="18"/>
    </row>
    <row r="18740" customFormat="false" ht="26.25" hidden="false" customHeight="false" outlineLevel="0" collapsed="false">
      <c r="B18740" s="20" t="s">
        <v>37940</v>
      </c>
      <c r="C18740" s="20" t="s">
        <v>37941</v>
      </c>
      <c r="D18740" s="21" t="s">
        <v>18</v>
      </c>
      <c r="E18740" s="21" t="s">
        <v>36642</v>
      </c>
      <c r="F18740" s="15" t="n">
        <v>1324</v>
      </c>
      <c r="G18740" s="22" t="s">
        <v>20</v>
      </c>
      <c r="H18740" s="22" t="s">
        <v>21</v>
      </c>
      <c r="I18740" s="23" t="s">
        <v>21</v>
      </c>
      <c r="J18740" s="18"/>
    </row>
    <row r="18741" customFormat="false" ht="26.25" hidden="false" customHeight="false" outlineLevel="0" collapsed="false">
      <c r="B18741" s="20" t="s">
        <v>37942</v>
      </c>
      <c r="C18741" s="20" t="s">
        <v>37943</v>
      </c>
      <c r="D18741" s="21" t="s">
        <v>18</v>
      </c>
      <c r="E18741" s="21" t="s">
        <v>36642</v>
      </c>
      <c r="F18741" s="15" t="n">
        <v>824</v>
      </c>
      <c r="G18741" s="22" t="s">
        <v>20</v>
      </c>
      <c r="H18741" s="22" t="s">
        <v>21</v>
      </c>
      <c r="I18741" s="23" t="s">
        <v>20</v>
      </c>
      <c r="J18741" s="18"/>
    </row>
    <row r="18742" customFormat="false" ht="26.25" hidden="false" customHeight="false" outlineLevel="0" collapsed="false">
      <c r="B18742" s="20" t="s">
        <v>37944</v>
      </c>
      <c r="C18742" s="20" t="s">
        <v>37945</v>
      </c>
      <c r="D18742" s="21" t="s">
        <v>18</v>
      </c>
      <c r="E18742" s="21" t="s">
        <v>36642</v>
      </c>
      <c r="F18742" s="15" t="n">
        <v>500</v>
      </c>
      <c r="G18742" s="22" t="s">
        <v>20</v>
      </c>
      <c r="H18742" s="22" t="s">
        <v>20</v>
      </c>
      <c r="I18742" s="23" t="s">
        <v>21</v>
      </c>
      <c r="J18742" s="18" t="s">
        <v>21</v>
      </c>
    </row>
    <row r="18743" customFormat="false" ht="26.25" hidden="false" customHeight="false" outlineLevel="0" collapsed="false">
      <c r="B18743" s="20" t="s">
        <v>37946</v>
      </c>
      <c r="C18743" s="20" t="s">
        <v>37947</v>
      </c>
      <c r="D18743" s="21" t="s">
        <v>18</v>
      </c>
      <c r="E18743" s="21" t="s">
        <v>37948</v>
      </c>
      <c r="F18743" s="15" t="n">
        <v>1925</v>
      </c>
      <c r="G18743" s="22" t="s">
        <v>20</v>
      </c>
      <c r="H18743" s="22" t="s">
        <v>21</v>
      </c>
      <c r="I18743" s="23" t="s">
        <v>21</v>
      </c>
      <c r="J18743" s="18"/>
    </row>
    <row r="18744" customFormat="false" ht="26.25" hidden="false" customHeight="false" outlineLevel="0" collapsed="false">
      <c r="B18744" s="20" t="s">
        <v>37949</v>
      </c>
      <c r="C18744" s="20" t="s">
        <v>37950</v>
      </c>
      <c r="D18744" s="21" t="s">
        <v>18</v>
      </c>
      <c r="E18744" s="21" t="s">
        <v>37948</v>
      </c>
      <c r="F18744" s="15" t="n">
        <v>1686</v>
      </c>
      <c r="G18744" s="22" t="s">
        <v>20</v>
      </c>
      <c r="H18744" s="22" t="s">
        <v>20</v>
      </c>
      <c r="I18744" s="23" t="s">
        <v>21</v>
      </c>
      <c r="J18744" s="18"/>
    </row>
    <row r="18745" customFormat="false" ht="26.25" hidden="false" customHeight="false" outlineLevel="0" collapsed="false">
      <c r="B18745" s="20" t="s">
        <v>37951</v>
      </c>
      <c r="C18745" s="20" t="s">
        <v>37952</v>
      </c>
      <c r="D18745" s="21" t="s">
        <v>18</v>
      </c>
      <c r="E18745" s="21" t="s">
        <v>36642</v>
      </c>
      <c r="F18745" s="15" t="n">
        <v>860</v>
      </c>
      <c r="G18745" s="22" t="s">
        <v>20</v>
      </c>
      <c r="H18745" s="22" t="s">
        <v>21</v>
      </c>
      <c r="I18745" s="23" t="s">
        <v>21</v>
      </c>
      <c r="J18745" s="18"/>
    </row>
    <row r="18746" customFormat="false" ht="26.25" hidden="false" customHeight="false" outlineLevel="0" collapsed="false">
      <c r="B18746" s="20" t="s">
        <v>37953</v>
      </c>
      <c r="C18746" s="20" t="s">
        <v>37954</v>
      </c>
      <c r="D18746" s="21" t="s">
        <v>18</v>
      </c>
      <c r="E18746" s="21" t="s">
        <v>37955</v>
      </c>
      <c r="F18746" s="15" t="n">
        <v>1355</v>
      </c>
      <c r="G18746" s="22" t="s">
        <v>20</v>
      </c>
      <c r="H18746" s="22" t="s">
        <v>21</v>
      </c>
      <c r="I18746" s="23" t="s">
        <v>21</v>
      </c>
      <c r="J18746" s="18"/>
    </row>
    <row r="18747" customFormat="false" ht="26.25" hidden="false" customHeight="false" outlineLevel="0" collapsed="false">
      <c r="B18747" s="20" t="s">
        <v>37956</v>
      </c>
      <c r="C18747" s="20" t="s">
        <v>37957</v>
      </c>
      <c r="D18747" s="21" t="s">
        <v>18</v>
      </c>
      <c r="E18747" s="21" t="s">
        <v>37955</v>
      </c>
      <c r="F18747" s="15" t="n">
        <v>1662</v>
      </c>
      <c r="G18747" s="22" t="s">
        <v>20</v>
      </c>
      <c r="H18747" s="22" t="s">
        <v>21</v>
      </c>
      <c r="I18747" s="23" t="s">
        <v>21</v>
      </c>
      <c r="J18747" s="18"/>
    </row>
    <row r="18748" customFormat="false" ht="26.25" hidden="false" customHeight="false" outlineLevel="0" collapsed="false">
      <c r="B18748" s="20" t="s">
        <v>37958</v>
      </c>
      <c r="C18748" s="20" t="s">
        <v>37959</v>
      </c>
      <c r="D18748" s="21" t="s">
        <v>18</v>
      </c>
      <c r="E18748" s="21" t="s">
        <v>37955</v>
      </c>
      <c r="F18748" s="15" t="n">
        <v>1520</v>
      </c>
      <c r="G18748" s="22" t="s">
        <v>20</v>
      </c>
      <c r="H18748" s="22" t="s">
        <v>20</v>
      </c>
      <c r="I18748" s="23" t="s">
        <v>21</v>
      </c>
      <c r="J18748" s="18"/>
    </row>
    <row r="18749" customFormat="false" ht="26.25" hidden="false" customHeight="false" outlineLevel="0" collapsed="false">
      <c r="B18749" s="20" t="s">
        <v>37960</v>
      </c>
      <c r="C18749" s="20" t="s">
        <v>37961</v>
      </c>
      <c r="D18749" s="21" t="s">
        <v>18</v>
      </c>
      <c r="E18749" s="21" t="s">
        <v>37955</v>
      </c>
      <c r="F18749" s="15" t="n">
        <v>540</v>
      </c>
      <c r="G18749" s="22" t="s">
        <v>20</v>
      </c>
      <c r="H18749" s="22" t="s">
        <v>20</v>
      </c>
      <c r="I18749" s="23" t="s">
        <v>21</v>
      </c>
      <c r="J18749" s="18" t="s">
        <v>21</v>
      </c>
    </row>
    <row r="18750" customFormat="false" ht="26.25" hidden="false" customHeight="false" outlineLevel="0" collapsed="false">
      <c r="B18750" s="20" t="s">
        <v>37962</v>
      </c>
      <c r="C18750" s="20" t="s">
        <v>37963</v>
      </c>
      <c r="D18750" s="21" t="s">
        <v>18</v>
      </c>
      <c r="E18750" s="21" t="s">
        <v>18986</v>
      </c>
      <c r="F18750" s="15" t="n">
        <v>482</v>
      </c>
      <c r="G18750" s="22" t="s">
        <v>20</v>
      </c>
      <c r="H18750" s="22" t="s">
        <v>21</v>
      </c>
      <c r="I18750" s="23" t="s">
        <v>21</v>
      </c>
      <c r="J18750" s="18"/>
    </row>
    <row r="18751" customFormat="false" ht="26.25" hidden="false" customHeight="false" outlineLevel="0" collapsed="false">
      <c r="B18751" s="20" t="s">
        <v>37964</v>
      </c>
      <c r="C18751" s="20" t="s">
        <v>37965</v>
      </c>
      <c r="D18751" s="21" t="s">
        <v>18</v>
      </c>
      <c r="E18751" s="21" t="s">
        <v>18986</v>
      </c>
      <c r="F18751" s="15" t="n">
        <v>612</v>
      </c>
      <c r="G18751" s="22" t="s">
        <v>20</v>
      </c>
      <c r="H18751" s="22" t="s">
        <v>21</v>
      </c>
      <c r="I18751" s="23" t="s">
        <v>21</v>
      </c>
      <c r="J18751" s="18"/>
    </row>
    <row r="18752" customFormat="false" ht="26.25" hidden="false" customHeight="false" outlineLevel="0" collapsed="false">
      <c r="B18752" s="20" t="s">
        <v>37966</v>
      </c>
      <c r="C18752" s="20" t="s">
        <v>37967</v>
      </c>
      <c r="D18752" s="21" t="s">
        <v>18</v>
      </c>
      <c r="E18752" s="21" t="s">
        <v>37968</v>
      </c>
      <c r="F18752" s="15" t="n">
        <v>698</v>
      </c>
      <c r="G18752" s="22" t="s">
        <v>20</v>
      </c>
      <c r="H18752" s="22" t="s">
        <v>21</v>
      </c>
      <c r="I18752" s="23" t="s">
        <v>21</v>
      </c>
      <c r="J18752" s="18"/>
    </row>
    <row r="18753" customFormat="false" ht="26.25" hidden="false" customHeight="false" outlineLevel="0" collapsed="false">
      <c r="B18753" s="20" t="s">
        <v>37969</v>
      </c>
      <c r="C18753" s="20" t="s">
        <v>37970</v>
      </c>
      <c r="D18753" s="21" t="s">
        <v>18</v>
      </c>
      <c r="E18753" s="21" t="s">
        <v>37893</v>
      </c>
      <c r="F18753" s="15" t="n">
        <v>1248</v>
      </c>
      <c r="G18753" s="22" t="s">
        <v>20</v>
      </c>
      <c r="H18753" s="22" t="s">
        <v>20</v>
      </c>
      <c r="I18753" s="23" t="s">
        <v>21</v>
      </c>
      <c r="J18753" s="18"/>
    </row>
    <row r="18754" customFormat="false" ht="13.5" hidden="false" customHeight="false" outlineLevel="0" collapsed="false">
      <c r="B18754" s="20" t="s">
        <v>37971</v>
      </c>
      <c r="C18754" s="20" t="s">
        <v>37972</v>
      </c>
      <c r="D18754" s="21" t="s">
        <v>18</v>
      </c>
      <c r="E18754" s="21" t="s">
        <v>37973</v>
      </c>
      <c r="F18754" s="15" t="n">
        <v>778</v>
      </c>
      <c r="G18754" s="22" t="s">
        <v>20</v>
      </c>
      <c r="H18754" s="22" t="s">
        <v>21</v>
      </c>
      <c r="I18754" s="23" t="s">
        <v>21</v>
      </c>
      <c r="J18754" s="18"/>
    </row>
    <row r="18755" customFormat="false" ht="13.5" hidden="false" customHeight="false" outlineLevel="0" collapsed="false">
      <c r="B18755" s="20" t="s">
        <v>37974</v>
      </c>
      <c r="C18755" s="20" t="s">
        <v>37975</v>
      </c>
      <c r="D18755" s="21" t="s">
        <v>18</v>
      </c>
      <c r="E18755" s="21" t="s">
        <v>37973</v>
      </c>
      <c r="F18755" s="15" t="n">
        <v>1408</v>
      </c>
      <c r="G18755" s="22" t="s">
        <v>20</v>
      </c>
      <c r="H18755" s="22" t="s">
        <v>21</v>
      </c>
      <c r="I18755" s="23" t="s">
        <v>21</v>
      </c>
      <c r="J18755" s="18"/>
    </row>
    <row r="18756" customFormat="false" ht="13.5" hidden="false" customHeight="false" outlineLevel="0" collapsed="false">
      <c r="B18756" s="20" t="s">
        <v>37976</v>
      </c>
      <c r="C18756" s="20" t="s">
        <v>37977</v>
      </c>
      <c r="D18756" s="21" t="s">
        <v>18</v>
      </c>
      <c r="E18756" s="21" t="s">
        <v>37973</v>
      </c>
      <c r="F18756" s="15" t="n">
        <v>604</v>
      </c>
      <c r="G18756" s="22" t="s">
        <v>20</v>
      </c>
      <c r="H18756" s="22" t="s">
        <v>21</v>
      </c>
      <c r="I18756" s="23" t="s">
        <v>21</v>
      </c>
      <c r="J18756" s="18"/>
    </row>
    <row r="18757" customFormat="false" ht="13.5" hidden="false" customHeight="false" outlineLevel="0" collapsed="false">
      <c r="B18757" s="20" t="s">
        <v>37978</v>
      </c>
      <c r="C18757" s="20" t="s">
        <v>37979</v>
      </c>
      <c r="D18757" s="21" t="s">
        <v>18</v>
      </c>
      <c r="E18757" s="21" t="s">
        <v>37973</v>
      </c>
      <c r="F18757" s="15" t="n">
        <v>687</v>
      </c>
      <c r="G18757" s="22" t="s">
        <v>20</v>
      </c>
      <c r="H18757" s="22" t="s">
        <v>21</v>
      </c>
      <c r="I18757" s="23" t="s">
        <v>21</v>
      </c>
      <c r="J18757" s="18"/>
    </row>
    <row r="18758" customFormat="false" ht="13.5" hidden="false" customHeight="false" outlineLevel="0" collapsed="false">
      <c r="B18758" s="20" t="s">
        <v>37980</v>
      </c>
      <c r="C18758" s="20" t="s">
        <v>37981</v>
      </c>
      <c r="D18758" s="21" t="s">
        <v>18</v>
      </c>
      <c r="E18758" s="21" t="s">
        <v>37973</v>
      </c>
      <c r="F18758" s="15" t="n">
        <v>1418</v>
      </c>
      <c r="G18758" s="22" t="s">
        <v>20</v>
      </c>
      <c r="H18758" s="22" t="s">
        <v>21</v>
      </c>
      <c r="I18758" s="23" t="s">
        <v>21</v>
      </c>
      <c r="J18758" s="18"/>
    </row>
    <row r="18759" customFormat="false" ht="26.25" hidden="false" customHeight="false" outlineLevel="0" collapsed="false">
      <c r="B18759" s="20" t="s">
        <v>37982</v>
      </c>
      <c r="C18759" s="20" t="s">
        <v>37983</v>
      </c>
      <c r="D18759" s="21" t="s">
        <v>18</v>
      </c>
      <c r="E18759" s="21" t="s">
        <v>18986</v>
      </c>
      <c r="F18759" s="15" t="n">
        <v>484</v>
      </c>
      <c r="G18759" s="22" t="s">
        <v>20</v>
      </c>
      <c r="H18759" s="22" t="s">
        <v>21</v>
      </c>
      <c r="I18759" s="23" t="s">
        <v>20</v>
      </c>
      <c r="J18759" s="18"/>
    </row>
    <row r="18760" customFormat="false" ht="26.25" hidden="false" customHeight="false" outlineLevel="0" collapsed="false">
      <c r="B18760" s="20" t="s">
        <v>37984</v>
      </c>
      <c r="C18760" s="20" t="s">
        <v>37985</v>
      </c>
      <c r="D18760" s="21" t="s">
        <v>18</v>
      </c>
      <c r="E18760" s="21" t="s">
        <v>18986</v>
      </c>
      <c r="F18760" s="15" t="n">
        <v>490</v>
      </c>
      <c r="G18760" s="22" t="s">
        <v>20</v>
      </c>
      <c r="H18760" s="22" t="s">
        <v>21</v>
      </c>
      <c r="I18760" s="23" t="s">
        <v>21</v>
      </c>
      <c r="J18760" s="18"/>
    </row>
    <row r="18761" customFormat="false" ht="26.25" hidden="false" customHeight="false" outlineLevel="0" collapsed="false">
      <c r="B18761" s="20" t="s">
        <v>37986</v>
      </c>
      <c r="C18761" s="20" t="s">
        <v>37987</v>
      </c>
      <c r="D18761" s="21" t="s">
        <v>18</v>
      </c>
      <c r="E18761" s="21" t="s">
        <v>37988</v>
      </c>
      <c r="F18761" s="15" t="n">
        <v>1667</v>
      </c>
      <c r="G18761" s="22" t="s">
        <v>20</v>
      </c>
      <c r="H18761" s="22" t="s">
        <v>21</v>
      </c>
      <c r="I18761" s="23" t="s">
        <v>21</v>
      </c>
      <c r="J18761" s="18" t="s">
        <v>21</v>
      </c>
    </row>
    <row r="18762" customFormat="false" ht="13.5" hidden="false" customHeight="false" outlineLevel="0" collapsed="false">
      <c r="B18762" s="20" t="s">
        <v>37989</v>
      </c>
      <c r="C18762" s="20" t="s">
        <v>37990</v>
      </c>
      <c r="D18762" s="21" t="s">
        <v>18</v>
      </c>
      <c r="E18762" s="21" t="s">
        <v>37160</v>
      </c>
      <c r="F18762" s="15" t="n">
        <v>1720</v>
      </c>
      <c r="G18762" s="22" t="s">
        <v>20</v>
      </c>
      <c r="H18762" s="22" t="s">
        <v>20</v>
      </c>
      <c r="I18762" s="23" t="s">
        <v>21</v>
      </c>
      <c r="J18762" s="18"/>
    </row>
    <row r="18763" customFormat="false" ht="13.5" hidden="false" customHeight="false" outlineLevel="0" collapsed="false">
      <c r="B18763" s="20" t="s">
        <v>37991</v>
      </c>
      <c r="C18763" s="20" t="s">
        <v>37992</v>
      </c>
      <c r="D18763" s="21" t="s">
        <v>18</v>
      </c>
      <c r="E18763" s="21" t="s">
        <v>37160</v>
      </c>
      <c r="F18763" s="15" t="n">
        <v>2366</v>
      </c>
      <c r="G18763" s="22" t="s">
        <v>20</v>
      </c>
      <c r="H18763" s="22" t="s">
        <v>20</v>
      </c>
      <c r="I18763" s="23" t="s">
        <v>20</v>
      </c>
      <c r="J18763" s="18"/>
    </row>
    <row r="18764" customFormat="false" ht="13.5" hidden="false" customHeight="false" outlineLevel="0" collapsed="false">
      <c r="B18764" s="20" t="s">
        <v>37993</v>
      </c>
      <c r="C18764" s="20" t="s">
        <v>37994</v>
      </c>
      <c r="D18764" s="21" t="s">
        <v>18</v>
      </c>
      <c r="E18764" s="21" t="s">
        <v>37160</v>
      </c>
      <c r="F18764" s="15" t="n">
        <v>2366</v>
      </c>
      <c r="G18764" s="22" t="s">
        <v>20</v>
      </c>
      <c r="H18764" s="22" t="s">
        <v>20</v>
      </c>
      <c r="I18764" s="23" t="s">
        <v>20</v>
      </c>
      <c r="J18764" s="18"/>
    </row>
    <row r="18765" customFormat="false" ht="13.5" hidden="false" customHeight="false" outlineLevel="0" collapsed="false">
      <c r="B18765" s="20" t="s">
        <v>37995</v>
      </c>
      <c r="C18765" s="20" t="s">
        <v>37996</v>
      </c>
      <c r="D18765" s="21" t="s">
        <v>18</v>
      </c>
      <c r="E18765" s="21" t="s">
        <v>36702</v>
      </c>
      <c r="F18765" s="15" t="n">
        <v>854</v>
      </c>
      <c r="G18765" s="22" t="s">
        <v>20</v>
      </c>
      <c r="H18765" s="22" t="s">
        <v>21</v>
      </c>
      <c r="I18765" s="23" t="s">
        <v>21</v>
      </c>
      <c r="J18765" s="18"/>
    </row>
    <row r="18766" customFormat="false" ht="13.5" hidden="false" customHeight="false" outlineLevel="0" collapsed="false">
      <c r="B18766" s="20" t="s">
        <v>37997</v>
      </c>
      <c r="C18766" s="20" t="s">
        <v>37998</v>
      </c>
      <c r="D18766" s="21" t="s">
        <v>18</v>
      </c>
      <c r="E18766" s="21" t="s">
        <v>36702</v>
      </c>
      <c r="F18766" s="15" t="n">
        <v>668</v>
      </c>
      <c r="G18766" s="22" t="s">
        <v>20</v>
      </c>
      <c r="H18766" s="22" t="s">
        <v>20</v>
      </c>
      <c r="I18766" s="23" t="s">
        <v>21</v>
      </c>
      <c r="J18766" s="18" t="s">
        <v>21</v>
      </c>
    </row>
    <row r="18767" customFormat="false" ht="13.5" hidden="false" customHeight="false" outlineLevel="0" collapsed="false">
      <c r="B18767" s="20" t="s">
        <v>37999</v>
      </c>
      <c r="C18767" s="20" t="s">
        <v>38000</v>
      </c>
      <c r="D18767" s="21" t="s">
        <v>18</v>
      </c>
      <c r="E18767" s="21" t="s">
        <v>36702</v>
      </c>
      <c r="F18767" s="15" t="n">
        <v>668</v>
      </c>
      <c r="G18767" s="22" t="s">
        <v>20</v>
      </c>
      <c r="H18767" s="22" t="s">
        <v>20</v>
      </c>
      <c r="I18767" s="23" t="s">
        <v>21</v>
      </c>
      <c r="J18767" s="18"/>
    </row>
    <row r="18768" customFormat="false" ht="13.5" hidden="false" customHeight="false" outlineLevel="0" collapsed="false">
      <c r="B18768" s="20" t="s">
        <v>38001</v>
      </c>
      <c r="C18768" s="20" t="s">
        <v>38002</v>
      </c>
      <c r="D18768" s="21" t="s">
        <v>18</v>
      </c>
      <c r="E18768" s="21" t="s">
        <v>36702</v>
      </c>
      <c r="F18768" s="15" t="n">
        <v>439</v>
      </c>
      <c r="G18768" s="22" t="s">
        <v>20</v>
      </c>
      <c r="H18768" s="22" t="s">
        <v>20</v>
      </c>
      <c r="I18768" s="23" t="s">
        <v>21</v>
      </c>
      <c r="J18768" s="18"/>
    </row>
    <row r="18769" customFormat="false" ht="13.5" hidden="false" customHeight="false" outlineLevel="0" collapsed="false">
      <c r="B18769" s="20" t="s">
        <v>38003</v>
      </c>
      <c r="C18769" s="20" t="s">
        <v>38004</v>
      </c>
      <c r="D18769" s="21" t="s">
        <v>18</v>
      </c>
      <c r="E18769" s="21" t="s">
        <v>36702</v>
      </c>
      <c r="F18769" s="15" t="n">
        <v>580</v>
      </c>
      <c r="G18769" s="22" t="s">
        <v>20</v>
      </c>
      <c r="H18769" s="22" t="s">
        <v>21</v>
      </c>
      <c r="I18769" s="23" t="s">
        <v>21</v>
      </c>
      <c r="J18769" s="18"/>
    </row>
    <row r="18770" customFormat="false" ht="26.25" hidden="false" customHeight="false" outlineLevel="0" collapsed="false">
      <c r="B18770" s="20" t="s">
        <v>38005</v>
      </c>
      <c r="C18770" s="20" t="s">
        <v>38006</v>
      </c>
      <c r="D18770" s="21" t="s">
        <v>18</v>
      </c>
      <c r="E18770" s="21" t="s">
        <v>30</v>
      </c>
      <c r="F18770" s="15" t="n">
        <v>617</v>
      </c>
      <c r="G18770" s="22" t="s">
        <v>20</v>
      </c>
      <c r="H18770" s="22" t="s">
        <v>21</v>
      </c>
      <c r="I18770" s="23" t="s">
        <v>21</v>
      </c>
      <c r="J18770" s="18"/>
    </row>
    <row r="18771" customFormat="false" ht="13.5" hidden="false" customHeight="false" outlineLevel="0" collapsed="false">
      <c r="B18771" s="20" t="s">
        <v>38007</v>
      </c>
      <c r="C18771" s="20" t="s">
        <v>38008</v>
      </c>
      <c r="D18771" s="21" t="s">
        <v>18</v>
      </c>
      <c r="E18771" s="21" t="s">
        <v>2405</v>
      </c>
      <c r="F18771" s="15" t="n">
        <v>1280</v>
      </c>
      <c r="G18771" s="22" t="s">
        <v>20</v>
      </c>
      <c r="H18771" s="22" t="s">
        <v>21</v>
      </c>
      <c r="I18771" s="23" t="s">
        <v>21</v>
      </c>
      <c r="J18771" s="18"/>
    </row>
    <row r="18772" customFormat="false" ht="13.5" hidden="false" customHeight="false" outlineLevel="0" collapsed="false">
      <c r="B18772" s="20" t="s">
        <v>38009</v>
      </c>
      <c r="C18772" s="20" t="s">
        <v>38010</v>
      </c>
      <c r="D18772" s="21" t="s">
        <v>18</v>
      </c>
      <c r="E18772" s="21" t="s">
        <v>30251</v>
      </c>
      <c r="F18772" s="15" t="n">
        <v>1192</v>
      </c>
      <c r="G18772" s="22" t="s">
        <v>20</v>
      </c>
      <c r="H18772" s="22" t="s">
        <v>21</v>
      </c>
      <c r="I18772" s="23" t="s">
        <v>21</v>
      </c>
      <c r="J18772" s="18"/>
    </row>
    <row r="18773" customFormat="false" ht="13.5" hidden="false" customHeight="false" outlineLevel="0" collapsed="false">
      <c r="B18773" s="20" t="s">
        <v>38011</v>
      </c>
      <c r="C18773" s="20" t="s">
        <v>38012</v>
      </c>
      <c r="D18773" s="21" t="s">
        <v>18</v>
      </c>
      <c r="E18773" s="21" t="s">
        <v>2405</v>
      </c>
      <c r="F18773" s="15" t="n">
        <v>86</v>
      </c>
      <c r="G18773" s="22" t="s">
        <v>20</v>
      </c>
      <c r="H18773" s="22" t="s">
        <v>21</v>
      </c>
      <c r="I18773" s="23" t="s">
        <v>21</v>
      </c>
      <c r="J18773" s="18"/>
    </row>
    <row r="18774" customFormat="false" ht="13.5" hidden="false" customHeight="false" outlineLevel="0" collapsed="false">
      <c r="B18774" s="20" t="s">
        <v>38013</v>
      </c>
      <c r="C18774" s="20" t="s">
        <v>38014</v>
      </c>
      <c r="D18774" s="21" t="s">
        <v>18</v>
      </c>
      <c r="E18774" s="21" t="s">
        <v>2405</v>
      </c>
      <c r="F18774" s="15" t="n">
        <v>118</v>
      </c>
      <c r="G18774" s="22" t="s">
        <v>20</v>
      </c>
      <c r="H18774" s="22" t="s">
        <v>21</v>
      </c>
      <c r="I18774" s="23" t="s">
        <v>21</v>
      </c>
      <c r="J18774" s="18"/>
    </row>
    <row r="18775" customFormat="false" ht="13.5" hidden="false" customHeight="false" outlineLevel="0" collapsed="false">
      <c r="B18775" s="20" t="s">
        <v>38015</v>
      </c>
      <c r="C18775" s="20" t="s">
        <v>38016</v>
      </c>
      <c r="D18775" s="21" t="s">
        <v>18</v>
      </c>
      <c r="E18775" s="21" t="s">
        <v>2405</v>
      </c>
      <c r="F18775" s="15" t="n">
        <v>134</v>
      </c>
      <c r="G18775" s="22" t="s">
        <v>20</v>
      </c>
      <c r="H18775" s="22" t="s">
        <v>21</v>
      </c>
      <c r="I18775" s="23" t="s">
        <v>21</v>
      </c>
      <c r="J18775" s="18"/>
    </row>
    <row r="18776" customFormat="false" ht="13.5" hidden="false" customHeight="false" outlineLevel="0" collapsed="false">
      <c r="B18776" s="20" t="s">
        <v>38017</v>
      </c>
      <c r="C18776" s="20" t="s">
        <v>38018</v>
      </c>
      <c r="D18776" s="21" t="s">
        <v>18</v>
      </c>
      <c r="E18776" s="21" t="s">
        <v>2405</v>
      </c>
      <c r="F18776" s="15" t="n">
        <v>148</v>
      </c>
      <c r="G18776" s="22" t="s">
        <v>20</v>
      </c>
      <c r="H18776" s="22" t="s">
        <v>21</v>
      </c>
      <c r="I18776" s="23" t="s">
        <v>21</v>
      </c>
      <c r="J18776" s="18"/>
    </row>
    <row r="18777" customFormat="false" ht="13.5" hidden="false" customHeight="false" outlineLevel="0" collapsed="false">
      <c r="B18777" s="20" t="s">
        <v>38019</v>
      </c>
      <c r="C18777" s="20" t="s">
        <v>38020</v>
      </c>
      <c r="D18777" s="21" t="s">
        <v>18</v>
      </c>
      <c r="E18777" s="21" t="s">
        <v>37973</v>
      </c>
      <c r="F18777" s="15" t="n">
        <v>3540</v>
      </c>
      <c r="G18777" s="22" t="s">
        <v>20</v>
      </c>
      <c r="H18777" s="22" t="s">
        <v>21</v>
      </c>
      <c r="I18777" s="23" t="s">
        <v>21</v>
      </c>
      <c r="J18777" s="18"/>
    </row>
    <row r="18778" customFormat="false" ht="13.5" hidden="false" customHeight="false" outlineLevel="0" collapsed="false">
      <c r="B18778" s="20" t="s">
        <v>38021</v>
      </c>
      <c r="C18778" s="20" t="s">
        <v>38022</v>
      </c>
      <c r="D18778" s="21" t="s">
        <v>18</v>
      </c>
      <c r="E18778" s="21" t="s">
        <v>2405</v>
      </c>
      <c r="F18778" s="15" t="n">
        <v>20</v>
      </c>
      <c r="G18778" s="22" t="s">
        <v>20</v>
      </c>
      <c r="H18778" s="22" t="s">
        <v>21</v>
      </c>
      <c r="I18778" s="23" t="s">
        <v>21</v>
      </c>
      <c r="J18778" s="18" t="s">
        <v>21</v>
      </c>
    </row>
    <row r="18779" customFormat="false" ht="13.5" hidden="false" customHeight="false" outlineLevel="0" collapsed="false">
      <c r="B18779" s="20" t="s">
        <v>38023</v>
      </c>
      <c r="C18779" s="20" t="s">
        <v>38024</v>
      </c>
      <c r="D18779" s="21" t="s">
        <v>18</v>
      </c>
      <c r="E18779" s="21" t="s">
        <v>36697</v>
      </c>
      <c r="F18779" s="15" t="n">
        <v>142</v>
      </c>
      <c r="G18779" s="22" t="s">
        <v>20</v>
      </c>
      <c r="H18779" s="22" t="s">
        <v>21</v>
      </c>
      <c r="I18779" s="23" t="s">
        <v>21</v>
      </c>
      <c r="J18779" s="18"/>
    </row>
    <row r="18780" customFormat="false" ht="13.5" hidden="false" customHeight="false" outlineLevel="0" collapsed="false">
      <c r="B18780" s="20" t="s">
        <v>38025</v>
      </c>
      <c r="C18780" s="20" t="s">
        <v>38026</v>
      </c>
      <c r="D18780" s="21" t="s">
        <v>18</v>
      </c>
      <c r="E18780" s="21" t="s">
        <v>36697</v>
      </c>
      <c r="F18780" s="15" t="n">
        <v>148</v>
      </c>
      <c r="G18780" s="22" t="s">
        <v>20</v>
      </c>
      <c r="H18780" s="22" t="s">
        <v>21</v>
      </c>
      <c r="I18780" s="23" t="s">
        <v>21</v>
      </c>
      <c r="J18780" s="18"/>
    </row>
    <row r="18781" customFormat="false" ht="13.5" hidden="false" customHeight="false" outlineLevel="0" collapsed="false">
      <c r="B18781" s="20" t="s">
        <v>38027</v>
      </c>
      <c r="C18781" s="20" t="s">
        <v>38028</v>
      </c>
      <c r="D18781" s="21" t="s">
        <v>18</v>
      </c>
      <c r="E18781" s="21" t="s">
        <v>36697</v>
      </c>
      <c r="F18781" s="15" t="n">
        <v>150</v>
      </c>
      <c r="G18781" s="22" t="s">
        <v>20</v>
      </c>
      <c r="H18781" s="22" t="s">
        <v>21</v>
      </c>
      <c r="I18781" s="23" t="s">
        <v>21</v>
      </c>
      <c r="J18781" s="18"/>
    </row>
    <row r="18782" customFormat="false" ht="13.5" hidden="false" customHeight="false" outlineLevel="0" collapsed="false">
      <c r="B18782" s="20" t="s">
        <v>38029</v>
      </c>
      <c r="C18782" s="20" t="s">
        <v>38030</v>
      </c>
      <c r="D18782" s="21" t="s">
        <v>18</v>
      </c>
      <c r="E18782" s="21" t="s">
        <v>36697</v>
      </c>
      <c r="F18782" s="15" t="n">
        <v>155</v>
      </c>
      <c r="G18782" s="22" t="s">
        <v>20</v>
      </c>
      <c r="H18782" s="22" t="s">
        <v>21</v>
      </c>
      <c r="I18782" s="23" t="s">
        <v>21</v>
      </c>
      <c r="J18782" s="18"/>
    </row>
    <row r="18783" customFormat="false" ht="13.5" hidden="false" customHeight="false" outlineLevel="0" collapsed="false">
      <c r="B18783" s="20" t="s">
        <v>38031</v>
      </c>
      <c r="C18783" s="20" t="s">
        <v>38032</v>
      </c>
      <c r="D18783" s="21" t="s">
        <v>18</v>
      </c>
      <c r="E18783" s="21" t="s">
        <v>36702</v>
      </c>
      <c r="F18783" s="15" t="n">
        <v>466</v>
      </c>
      <c r="G18783" s="22" t="s">
        <v>20</v>
      </c>
      <c r="H18783" s="22" t="s">
        <v>20</v>
      </c>
      <c r="I18783" s="23" t="s">
        <v>21</v>
      </c>
      <c r="J18783" s="18"/>
    </row>
    <row r="18784" customFormat="false" ht="13.5" hidden="false" customHeight="false" outlineLevel="0" collapsed="false">
      <c r="B18784" s="20" t="s">
        <v>38033</v>
      </c>
      <c r="C18784" s="20" t="s">
        <v>38034</v>
      </c>
      <c r="D18784" s="21" t="s">
        <v>18</v>
      </c>
      <c r="E18784" s="21" t="s">
        <v>36702</v>
      </c>
      <c r="F18784" s="15" t="n">
        <v>646</v>
      </c>
      <c r="G18784" s="22" t="s">
        <v>20</v>
      </c>
      <c r="H18784" s="22" t="s">
        <v>20</v>
      </c>
      <c r="I18784" s="23" t="s">
        <v>21</v>
      </c>
      <c r="J18784" s="18"/>
    </row>
    <row r="18785" customFormat="false" ht="13.5" hidden="false" customHeight="false" outlineLevel="0" collapsed="false">
      <c r="B18785" s="20" t="s">
        <v>38035</v>
      </c>
      <c r="C18785" s="20" t="s">
        <v>38036</v>
      </c>
      <c r="D18785" s="21" t="s">
        <v>18</v>
      </c>
      <c r="E18785" s="21" t="s">
        <v>36702</v>
      </c>
      <c r="F18785" s="15" t="n">
        <v>628</v>
      </c>
      <c r="G18785" s="22" t="s">
        <v>20</v>
      </c>
      <c r="H18785" s="22" t="s">
        <v>20</v>
      </c>
      <c r="I18785" s="23" t="s">
        <v>21</v>
      </c>
      <c r="J18785" s="18"/>
    </row>
    <row r="18786" customFormat="false" ht="26.25" hidden="false" customHeight="false" outlineLevel="0" collapsed="false">
      <c r="B18786" s="20" t="s">
        <v>38037</v>
      </c>
      <c r="C18786" s="20" t="s">
        <v>38038</v>
      </c>
      <c r="D18786" s="21" t="s">
        <v>18</v>
      </c>
      <c r="E18786" s="21" t="s">
        <v>38039</v>
      </c>
      <c r="F18786" s="15" t="n">
        <v>625</v>
      </c>
      <c r="G18786" s="22" t="s">
        <v>20</v>
      </c>
      <c r="H18786" s="22" t="s">
        <v>21</v>
      </c>
      <c r="I18786" s="23" t="s">
        <v>21</v>
      </c>
      <c r="J18786" s="18"/>
    </row>
    <row r="18787" customFormat="false" ht="26.25" hidden="false" customHeight="false" outlineLevel="0" collapsed="false">
      <c r="B18787" s="20" t="s">
        <v>38040</v>
      </c>
      <c r="C18787" s="20" t="s">
        <v>38041</v>
      </c>
      <c r="D18787" s="21" t="s">
        <v>18</v>
      </c>
      <c r="E18787" s="21" t="s">
        <v>38039</v>
      </c>
      <c r="F18787" s="15" t="n">
        <v>578</v>
      </c>
      <c r="G18787" s="22" t="s">
        <v>20</v>
      </c>
      <c r="H18787" s="22" t="s">
        <v>20</v>
      </c>
      <c r="I18787" s="23" t="s">
        <v>20</v>
      </c>
      <c r="J18787" s="18"/>
    </row>
    <row r="18788" customFormat="false" ht="26.25" hidden="false" customHeight="false" outlineLevel="0" collapsed="false">
      <c r="B18788" s="20" t="s">
        <v>38042</v>
      </c>
      <c r="C18788" s="20" t="s">
        <v>38043</v>
      </c>
      <c r="D18788" s="21" t="s">
        <v>18</v>
      </c>
      <c r="E18788" s="21" t="s">
        <v>38039</v>
      </c>
      <c r="F18788" s="15" t="n">
        <v>505</v>
      </c>
      <c r="G18788" s="22" t="s">
        <v>20</v>
      </c>
      <c r="H18788" s="22" t="s">
        <v>21</v>
      </c>
      <c r="I18788" s="23" t="s">
        <v>21</v>
      </c>
      <c r="J18788" s="18"/>
    </row>
    <row r="18789" customFormat="false" ht="26.25" hidden="false" customHeight="false" outlineLevel="0" collapsed="false">
      <c r="B18789" s="20" t="s">
        <v>38044</v>
      </c>
      <c r="C18789" s="20" t="s">
        <v>38045</v>
      </c>
      <c r="D18789" s="21" t="s">
        <v>18</v>
      </c>
      <c r="E18789" s="21" t="s">
        <v>38039</v>
      </c>
      <c r="F18789" s="15" t="n">
        <v>564</v>
      </c>
      <c r="G18789" s="22" t="s">
        <v>20</v>
      </c>
      <c r="H18789" s="22" t="s">
        <v>21</v>
      </c>
      <c r="I18789" s="23" t="s">
        <v>21</v>
      </c>
      <c r="J18789" s="18"/>
    </row>
    <row r="18790" customFormat="false" ht="13.5" hidden="false" customHeight="false" outlineLevel="0" collapsed="false">
      <c r="B18790" s="20"/>
      <c r="C18790" s="20" t="s">
        <v>38046</v>
      </c>
      <c r="D18790" s="21"/>
      <c r="E18790" s="21"/>
      <c r="F18790" s="15"/>
      <c r="G18790" s="22"/>
      <c r="H18790" s="22"/>
      <c r="I18790" s="23"/>
      <c r="J18790" s="18"/>
    </row>
    <row r="18791" customFormat="false" ht="13.5" hidden="false" customHeight="false" outlineLevel="0" collapsed="false">
      <c r="B18791" s="20" t="s">
        <v>38047</v>
      </c>
      <c r="C18791" s="20" t="s">
        <v>38048</v>
      </c>
      <c r="D18791" s="21" t="s">
        <v>18</v>
      </c>
      <c r="E18791" s="21" t="s">
        <v>36697</v>
      </c>
      <c r="F18791" s="15" t="n">
        <v>216</v>
      </c>
      <c r="G18791" s="22" t="s">
        <v>20</v>
      </c>
      <c r="H18791" s="22" t="s">
        <v>21</v>
      </c>
      <c r="I18791" s="23" t="s">
        <v>21</v>
      </c>
      <c r="J18791" s="18"/>
    </row>
    <row r="18792" customFormat="false" ht="13.5" hidden="false" customHeight="false" outlineLevel="0" collapsed="false">
      <c r="B18792" s="20" t="s">
        <v>38049</v>
      </c>
      <c r="C18792" s="20" t="s">
        <v>38050</v>
      </c>
      <c r="D18792" s="21" t="s">
        <v>18</v>
      </c>
      <c r="E18792" s="21" t="s">
        <v>36697</v>
      </c>
      <c r="F18792" s="15" t="n">
        <v>258</v>
      </c>
      <c r="G18792" s="22" t="s">
        <v>20</v>
      </c>
      <c r="H18792" s="22" t="s">
        <v>21</v>
      </c>
      <c r="I18792" s="23" t="s">
        <v>21</v>
      </c>
      <c r="J18792" s="18"/>
    </row>
    <row r="18793" customFormat="false" ht="13.5" hidden="false" customHeight="false" outlineLevel="0" collapsed="false">
      <c r="B18793" s="20" t="s">
        <v>38051</v>
      </c>
      <c r="C18793" s="20" t="s">
        <v>38052</v>
      </c>
      <c r="D18793" s="21" t="s">
        <v>18</v>
      </c>
      <c r="E18793" s="21" t="s">
        <v>36697</v>
      </c>
      <c r="F18793" s="15" t="n">
        <v>248</v>
      </c>
      <c r="G18793" s="22" t="s">
        <v>20</v>
      </c>
      <c r="H18793" s="22" t="s">
        <v>21</v>
      </c>
      <c r="I18793" s="23" t="s">
        <v>21</v>
      </c>
      <c r="J18793" s="18"/>
    </row>
    <row r="18794" customFormat="false" ht="13.5" hidden="false" customHeight="false" outlineLevel="0" collapsed="false">
      <c r="B18794" s="20" t="s">
        <v>38053</v>
      </c>
      <c r="C18794" s="20" t="s">
        <v>38054</v>
      </c>
      <c r="D18794" s="21" t="s">
        <v>18</v>
      </c>
      <c r="E18794" s="21" t="s">
        <v>36697</v>
      </c>
      <c r="F18794" s="15" t="n">
        <v>342</v>
      </c>
      <c r="G18794" s="22" t="s">
        <v>20</v>
      </c>
      <c r="H18794" s="22" t="s">
        <v>21</v>
      </c>
      <c r="I18794" s="23" t="s">
        <v>20</v>
      </c>
      <c r="J18794" s="18"/>
    </row>
    <row r="18795" customFormat="false" ht="26.25" hidden="false" customHeight="false" outlineLevel="0" collapsed="false">
      <c r="B18795" s="20" t="s">
        <v>38055</v>
      </c>
      <c r="C18795" s="20" t="s">
        <v>38056</v>
      </c>
      <c r="D18795" s="21" t="s">
        <v>18</v>
      </c>
      <c r="E18795" s="21" t="s">
        <v>38057</v>
      </c>
      <c r="F18795" s="15" t="n">
        <v>40</v>
      </c>
      <c r="G18795" s="22" t="s">
        <v>20</v>
      </c>
      <c r="H18795" s="22" t="s">
        <v>21</v>
      </c>
      <c r="I18795" s="23" t="s">
        <v>20</v>
      </c>
      <c r="J18795" s="18" t="s">
        <v>21</v>
      </c>
    </row>
    <row r="18796" customFormat="false" ht="26.25" hidden="false" customHeight="false" outlineLevel="0" collapsed="false">
      <c r="B18796" s="20" t="s">
        <v>38058</v>
      </c>
      <c r="C18796" s="20" t="s">
        <v>38059</v>
      </c>
      <c r="D18796" s="21" t="s">
        <v>18</v>
      </c>
      <c r="E18796" s="21" t="s">
        <v>38057</v>
      </c>
      <c r="F18796" s="15" t="n">
        <v>40</v>
      </c>
      <c r="G18796" s="22" t="s">
        <v>20</v>
      </c>
      <c r="H18796" s="22" t="s">
        <v>21</v>
      </c>
      <c r="I18796" s="23" t="s">
        <v>21</v>
      </c>
      <c r="J18796" s="18" t="s">
        <v>21</v>
      </c>
    </row>
    <row r="18797" customFormat="false" ht="13.5" hidden="false" customHeight="false" outlineLevel="0" collapsed="false">
      <c r="B18797" s="20" t="s">
        <v>38060</v>
      </c>
      <c r="C18797" s="20" t="s">
        <v>38061</v>
      </c>
      <c r="D18797" s="21" t="s">
        <v>18</v>
      </c>
      <c r="E18797" s="21" t="s">
        <v>36697</v>
      </c>
      <c r="F18797" s="15" t="n">
        <v>405</v>
      </c>
      <c r="G18797" s="22" t="s">
        <v>20</v>
      </c>
      <c r="H18797" s="22" t="s">
        <v>21</v>
      </c>
      <c r="I18797" s="23" t="s">
        <v>20</v>
      </c>
      <c r="J18797" s="18"/>
    </row>
    <row r="18798" customFormat="false" ht="13.5" hidden="false" customHeight="false" outlineLevel="0" collapsed="false">
      <c r="B18798" s="20" t="s">
        <v>38062</v>
      </c>
      <c r="C18798" s="20" t="s">
        <v>38063</v>
      </c>
      <c r="D18798" s="21" t="s">
        <v>18</v>
      </c>
      <c r="E18798" s="21" t="s">
        <v>36697</v>
      </c>
      <c r="F18798" s="15" t="n">
        <v>280</v>
      </c>
      <c r="G18798" s="22" t="s">
        <v>20</v>
      </c>
      <c r="H18798" s="22" t="s">
        <v>21</v>
      </c>
      <c r="I18798" s="23" t="s">
        <v>20</v>
      </c>
      <c r="J18798" s="18" t="s">
        <v>21</v>
      </c>
    </row>
    <row r="18799" customFormat="false" ht="26.25" hidden="false" customHeight="false" outlineLevel="0" collapsed="false">
      <c r="B18799" s="20" t="s">
        <v>38064</v>
      </c>
      <c r="C18799" s="20" t="s">
        <v>38065</v>
      </c>
      <c r="D18799" s="21" t="s">
        <v>18</v>
      </c>
      <c r="E18799" s="21" t="s">
        <v>38057</v>
      </c>
      <c r="F18799" s="15" t="n">
        <v>180</v>
      </c>
      <c r="G18799" s="22" t="s">
        <v>20</v>
      </c>
      <c r="H18799" s="22" t="s">
        <v>21</v>
      </c>
      <c r="I18799" s="23" t="s">
        <v>20</v>
      </c>
      <c r="J18799" s="18" t="s">
        <v>21</v>
      </c>
    </row>
    <row r="18800" customFormat="false" ht="26.25" hidden="false" customHeight="false" outlineLevel="0" collapsed="false">
      <c r="B18800" s="20" t="s">
        <v>38066</v>
      </c>
      <c r="C18800" s="20" t="s">
        <v>38067</v>
      </c>
      <c r="D18800" s="21" t="s">
        <v>18</v>
      </c>
      <c r="E18800" s="21" t="s">
        <v>38057</v>
      </c>
      <c r="F18800" s="15" t="n">
        <v>120</v>
      </c>
      <c r="G18800" s="22" t="s">
        <v>20</v>
      </c>
      <c r="H18800" s="22" t="s">
        <v>21</v>
      </c>
      <c r="I18800" s="23" t="s">
        <v>20</v>
      </c>
      <c r="J18800" s="18" t="s">
        <v>21</v>
      </c>
    </row>
    <row r="18801" customFormat="false" ht="13.5" hidden="false" customHeight="false" outlineLevel="0" collapsed="false">
      <c r="B18801" s="20"/>
      <c r="C18801" s="20" t="s">
        <v>38068</v>
      </c>
      <c r="D18801" s="21"/>
      <c r="E18801" s="21"/>
      <c r="F18801" s="15"/>
      <c r="G18801" s="22"/>
      <c r="H18801" s="22"/>
      <c r="I18801" s="23"/>
      <c r="J18801" s="18"/>
    </row>
    <row r="18802" customFormat="false" ht="26.25" hidden="false" customHeight="false" outlineLevel="0" collapsed="false">
      <c r="B18802" s="20" t="s">
        <v>38069</v>
      </c>
      <c r="C18802" s="20" t="s">
        <v>38070</v>
      </c>
      <c r="D18802" s="21" t="s">
        <v>18</v>
      </c>
      <c r="E18802" s="21" t="s">
        <v>30</v>
      </c>
      <c r="F18802" s="15" t="n">
        <v>708</v>
      </c>
      <c r="G18802" s="22" t="s">
        <v>20</v>
      </c>
      <c r="H18802" s="22" t="s">
        <v>20</v>
      </c>
      <c r="I18802" s="23" t="s">
        <v>21</v>
      </c>
      <c r="J18802" s="18"/>
    </row>
    <row r="18803" customFormat="false" ht="26.25" hidden="false" customHeight="false" outlineLevel="0" collapsed="false">
      <c r="B18803" s="20" t="s">
        <v>38071</v>
      </c>
      <c r="C18803" s="20" t="s">
        <v>38072</v>
      </c>
      <c r="D18803" s="21" t="s">
        <v>18</v>
      </c>
      <c r="E18803" s="21" t="s">
        <v>36642</v>
      </c>
      <c r="F18803" s="15" t="n">
        <v>1049</v>
      </c>
      <c r="G18803" s="22" t="s">
        <v>20</v>
      </c>
      <c r="H18803" s="22" t="s">
        <v>21</v>
      </c>
      <c r="I18803" s="23" t="s">
        <v>21</v>
      </c>
      <c r="J18803" s="18"/>
    </row>
    <row r="18804" customFormat="false" ht="26.25" hidden="false" customHeight="false" outlineLevel="0" collapsed="false">
      <c r="B18804" s="20" t="s">
        <v>38073</v>
      </c>
      <c r="C18804" s="20" t="s">
        <v>38074</v>
      </c>
      <c r="D18804" s="21" t="s">
        <v>18</v>
      </c>
      <c r="E18804" s="21" t="s">
        <v>36642</v>
      </c>
      <c r="F18804" s="15" t="n">
        <v>1200</v>
      </c>
      <c r="G18804" s="22" t="s">
        <v>20</v>
      </c>
      <c r="H18804" s="22" t="s">
        <v>21</v>
      </c>
      <c r="I18804" s="23" t="s">
        <v>21</v>
      </c>
      <c r="J18804" s="18" t="s">
        <v>21</v>
      </c>
    </row>
    <row r="18805" customFormat="false" ht="26.25" hidden="false" customHeight="false" outlineLevel="0" collapsed="false">
      <c r="B18805" s="20" t="s">
        <v>38075</v>
      </c>
      <c r="C18805" s="20" t="s">
        <v>38076</v>
      </c>
      <c r="D18805" s="21" t="s">
        <v>18</v>
      </c>
      <c r="E18805" s="21" t="s">
        <v>36642</v>
      </c>
      <c r="F18805" s="15" t="n">
        <v>1200</v>
      </c>
      <c r="G18805" s="22" t="s">
        <v>20</v>
      </c>
      <c r="H18805" s="22" t="s">
        <v>21</v>
      </c>
      <c r="I18805" s="23" t="s">
        <v>21</v>
      </c>
      <c r="J18805" s="18" t="s">
        <v>21</v>
      </c>
    </row>
    <row r="18806" customFormat="false" ht="26.25" hidden="false" customHeight="false" outlineLevel="0" collapsed="false">
      <c r="B18806" s="20" t="s">
        <v>38077</v>
      </c>
      <c r="C18806" s="20" t="s">
        <v>38078</v>
      </c>
      <c r="D18806" s="21" t="s">
        <v>18</v>
      </c>
      <c r="E18806" s="21" t="s">
        <v>36642</v>
      </c>
      <c r="F18806" s="15" t="n">
        <v>1580</v>
      </c>
      <c r="G18806" s="22" t="s">
        <v>20</v>
      </c>
      <c r="H18806" s="22" t="s">
        <v>21</v>
      </c>
      <c r="I18806" s="23" t="s">
        <v>21</v>
      </c>
      <c r="J18806" s="18"/>
    </row>
    <row r="18807" customFormat="false" ht="26.25" hidden="false" customHeight="false" outlineLevel="0" collapsed="false">
      <c r="B18807" s="20" t="s">
        <v>38079</v>
      </c>
      <c r="C18807" s="20" t="s">
        <v>38080</v>
      </c>
      <c r="D18807" s="21" t="s">
        <v>18</v>
      </c>
      <c r="E18807" s="21" t="s">
        <v>36642</v>
      </c>
      <c r="F18807" s="15" t="n">
        <v>1176</v>
      </c>
      <c r="G18807" s="22" t="s">
        <v>20</v>
      </c>
      <c r="H18807" s="22" t="s">
        <v>21</v>
      </c>
      <c r="I18807" s="23" t="s">
        <v>21</v>
      </c>
      <c r="J18807" s="18"/>
    </row>
    <row r="18808" customFormat="false" ht="26.25" hidden="false" customHeight="false" outlineLevel="0" collapsed="false">
      <c r="B18808" s="20" t="s">
        <v>38081</v>
      </c>
      <c r="C18808" s="20" t="s">
        <v>38082</v>
      </c>
      <c r="D18808" s="21" t="s">
        <v>18</v>
      </c>
      <c r="E18808" s="21" t="s">
        <v>36642</v>
      </c>
      <c r="F18808" s="15" t="n">
        <v>1218</v>
      </c>
      <c r="G18808" s="22" t="s">
        <v>20</v>
      </c>
      <c r="H18808" s="22" t="s">
        <v>21</v>
      </c>
      <c r="I18808" s="23" t="s">
        <v>21</v>
      </c>
      <c r="J18808" s="18"/>
    </row>
    <row r="18809" customFormat="false" ht="13.5" hidden="false" customHeight="false" outlineLevel="0" collapsed="false">
      <c r="B18809" s="20" t="s">
        <v>38083</v>
      </c>
      <c r="C18809" s="20" t="s">
        <v>38084</v>
      </c>
      <c r="D18809" s="21" t="s">
        <v>18</v>
      </c>
      <c r="E18809" s="21" t="s">
        <v>37973</v>
      </c>
      <c r="F18809" s="15" t="n">
        <v>948</v>
      </c>
      <c r="G18809" s="22" t="s">
        <v>20</v>
      </c>
      <c r="H18809" s="22" t="s">
        <v>20</v>
      </c>
      <c r="I18809" s="23" t="s">
        <v>21</v>
      </c>
      <c r="J18809" s="18"/>
    </row>
    <row r="18810" customFormat="false" ht="13.5" hidden="false" customHeight="false" outlineLevel="0" collapsed="false">
      <c r="B18810" s="20" t="s">
        <v>38085</v>
      </c>
      <c r="C18810" s="20" t="s">
        <v>38086</v>
      </c>
      <c r="D18810" s="21" t="s">
        <v>18</v>
      </c>
      <c r="E18810" s="21" t="s">
        <v>37973</v>
      </c>
      <c r="F18810" s="15" t="n">
        <v>1035</v>
      </c>
      <c r="G18810" s="22" t="s">
        <v>20</v>
      </c>
      <c r="H18810" s="22" t="s">
        <v>21</v>
      </c>
      <c r="I18810" s="23" t="s">
        <v>21</v>
      </c>
      <c r="J18810" s="18"/>
    </row>
    <row r="18811" customFormat="false" ht="26.25" hidden="false" customHeight="false" outlineLevel="0" collapsed="false">
      <c r="B18811" s="20" t="s">
        <v>38087</v>
      </c>
      <c r="C18811" s="20" t="s">
        <v>38088</v>
      </c>
      <c r="D18811" s="21" t="s">
        <v>18</v>
      </c>
      <c r="E18811" s="21" t="s">
        <v>37893</v>
      </c>
      <c r="F18811" s="15" t="n">
        <v>846</v>
      </c>
      <c r="G18811" s="22" t="s">
        <v>20</v>
      </c>
      <c r="H18811" s="22" t="s">
        <v>20</v>
      </c>
      <c r="I18811" s="23" t="s">
        <v>20</v>
      </c>
      <c r="J18811" s="18"/>
    </row>
    <row r="18812" customFormat="false" ht="26.25" hidden="false" customHeight="false" outlineLevel="0" collapsed="false">
      <c r="B18812" s="20" t="s">
        <v>38089</v>
      </c>
      <c r="C18812" s="20" t="s">
        <v>38090</v>
      </c>
      <c r="D18812" s="21" t="s">
        <v>18</v>
      </c>
      <c r="E18812" s="21" t="s">
        <v>30</v>
      </c>
      <c r="F18812" s="15" t="n">
        <v>2518</v>
      </c>
      <c r="G18812" s="22" t="s">
        <v>20</v>
      </c>
      <c r="H18812" s="22" t="s">
        <v>21</v>
      </c>
      <c r="I18812" s="23" t="s">
        <v>21</v>
      </c>
      <c r="J18812" s="18"/>
    </row>
    <row r="18813" customFormat="false" ht="26.25" hidden="false" customHeight="false" outlineLevel="0" collapsed="false">
      <c r="B18813" s="20" t="s">
        <v>38091</v>
      </c>
      <c r="C18813" s="20" t="s">
        <v>38092</v>
      </c>
      <c r="D18813" s="21" t="s">
        <v>18</v>
      </c>
      <c r="E18813" s="21" t="s">
        <v>30</v>
      </c>
      <c r="F18813" s="15" t="n">
        <v>1158</v>
      </c>
      <c r="G18813" s="22" t="s">
        <v>20</v>
      </c>
      <c r="H18813" s="22" t="s">
        <v>21</v>
      </c>
      <c r="I18813" s="23" t="s">
        <v>20</v>
      </c>
      <c r="J18813" s="18"/>
    </row>
    <row r="18814" customFormat="false" ht="26.25" hidden="false" customHeight="false" outlineLevel="0" collapsed="false">
      <c r="B18814" s="20" t="s">
        <v>38093</v>
      </c>
      <c r="C18814" s="20" t="s">
        <v>38094</v>
      </c>
      <c r="D18814" s="21" t="s">
        <v>18</v>
      </c>
      <c r="E18814" s="21" t="s">
        <v>30</v>
      </c>
      <c r="F18814" s="15" t="n">
        <v>48</v>
      </c>
      <c r="G18814" s="22" t="s">
        <v>20</v>
      </c>
      <c r="H18814" s="22" t="s">
        <v>20</v>
      </c>
      <c r="I18814" s="23" t="s">
        <v>21</v>
      </c>
      <c r="J18814" s="18"/>
    </row>
    <row r="18815" customFormat="false" ht="26.25" hidden="false" customHeight="false" outlineLevel="0" collapsed="false">
      <c r="B18815" s="20" t="s">
        <v>38095</v>
      </c>
      <c r="C18815" s="20" t="s">
        <v>38096</v>
      </c>
      <c r="D18815" s="21" t="s">
        <v>18</v>
      </c>
      <c r="E18815" s="21" t="s">
        <v>30</v>
      </c>
      <c r="F18815" s="15" t="n">
        <v>78</v>
      </c>
      <c r="G18815" s="22" t="s">
        <v>20</v>
      </c>
      <c r="H18815" s="22" t="s">
        <v>21</v>
      </c>
      <c r="I18815" s="23" t="s">
        <v>21</v>
      </c>
      <c r="J18815" s="18"/>
    </row>
    <row r="18816" customFormat="false" ht="13.5" hidden="false" customHeight="false" outlineLevel="0" collapsed="false">
      <c r="B18816" s="20"/>
      <c r="C18816" s="20" t="s">
        <v>38097</v>
      </c>
      <c r="D18816" s="21"/>
      <c r="E18816" s="21"/>
      <c r="F18816" s="15"/>
      <c r="G18816" s="22"/>
      <c r="H18816" s="22"/>
      <c r="I18816" s="23"/>
      <c r="J18816" s="18"/>
    </row>
    <row r="18817" customFormat="false" ht="26.25" hidden="false" customHeight="false" outlineLevel="0" collapsed="false">
      <c r="B18817" s="20" t="s">
        <v>38098</v>
      </c>
      <c r="C18817" s="20" t="s">
        <v>38099</v>
      </c>
      <c r="D18817" s="21" t="s">
        <v>18</v>
      </c>
      <c r="E18817" s="21" t="s">
        <v>36621</v>
      </c>
      <c r="F18817" s="15" t="n">
        <v>1508</v>
      </c>
      <c r="G18817" s="22" t="s">
        <v>20</v>
      </c>
      <c r="H18817" s="22" t="s">
        <v>21</v>
      </c>
      <c r="I18817" s="23" t="s">
        <v>21</v>
      </c>
      <c r="J18817" s="18"/>
    </row>
    <row r="18818" customFormat="false" ht="26.25" hidden="false" customHeight="false" outlineLevel="0" collapsed="false">
      <c r="B18818" s="20" t="s">
        <v>38100</v>
      </c>
      <c r="C18818" s="20" t="s">
        <v>38101</v>
      </c>
      <c r="D18818" s="21" t="s">
        <v>18</v>
      </c>
      <c r="E18818" s="21" t="s">
        <v>30</v>
      </c>
      <c r="F18818" s="15" t="n">
        <v>1200</v>
      </c>
      <c r="G18818" s="22" t="s">
        <v>20</v>
      </c>
      <c r="H18818" s="22" t="s">
        <v>20</v>
      </c>
      <c r="I18818" s="23" t="s">
        <v>21</v>
      </c>
      <c r="J18818" s="18"/>
    </row>
    <row r="18819" customFormat="false" ht="13.5" hidden="false" customHeight="false" outlineLevel="0" collapsed="false">
      <c r="B18819" s="20" t="s">
        <v>38102</v>
      </c>
      <c r="C18819" s="20" t="s">
        <v>38103</v>
      </c>
      <c r="D18819" s="21" t="s">
        <v>18</v>
      </c>
      <c r="E18819" s="21" t="s">
        <v>36697</v>
      </c>
      <c r="F18819" s="15" t="n">
        <v>548</v>
      </c>
      <c r="G18819" s="22" t="s">
        <v>20</v>
      </c>
      <c r="H18819" s="22" t="s">
        <v>20</v>
      </c>
      <c r="I18819" s="23" t="s">
        <v>20</v>
      </c>
      <c r="J18819" s="18" t="s">
        <v>21</v>
      </c>
    </row>
    <row r="18820" customFormat="false" ht="13.5" hidden="false" customHeight="false" outlineLevel="0" collapsed="false">
      <c r="B18820" s="20" t="s">
        <v>38104</v>
      </c>
      <c r="C18820" s="20" t="s">
        <v>38105</v>
      </c>
      <c r="D18820" s="21" t="s">
        <v>18</v>
      </c>
      <c r="E18820" s="21" t="s">
        <v>36697</v>
      </c>
      <c r="F18820" s="15" t="n">
        <v>750</v>
      </c>
      <c r="G18820" s="22" t="s">
        <v>20</v>
      </c>
      <c r="H18820" s="22" t="s">
        <v>21</v>
      </c>
      <c r="I18820" s="23" t="s">
        <v>20</v>
      </c>
      <c r="J18820" s="18" t="s">
        <v>21</v>
      </c>
    </row>
    <row r="18821" customFormat="false" ht="13.5" hidden="false" customHeight="false" outlineLevel="0" collapsed="false">
      <c r="B18821" s="20" t="s">
        <v>38106</v>
      </c>
      <c r="C18821" s="20" t="s">
        <v>38107</v>
      </c>
      <c r="D18821" s="21" t="s">
        <v>18</v>
      </c>
      <c r="E18821" s="21" t="s">
        <v>36697</v>
      </c>
      <c r="F18821" s="15" t="n">
        <v>2050</v>
      </c>
      <c r="G18821" s="22" t="s">
        <v>20</v>
      </c>
      <c r="H18821" s="22" t="s">
        <v>21</v>
      </c>
      <c r="I18821" s="23" t="s">
        <v>21</v>
      </c>
      <c r="J18821" s="18"/>
    </row>
    <row r="18822" customFormat="false" ht="13.5" hidden="false" customHeight="false" outlineLevel="0" collapsed="false">
      <c r="B18822" s="20" t="s">
        <v>38108</v>
      </c>
      <c r="C18822" s="20" t="s">
        <v>38109</v>
      </c>
      <c r="D18822" s="21" t="s">
        <v>18</v>
      </c>
      <c r="E18822" s="21" t="s">
        <v>36697</v>
      </c>
      <c r="F18822" s="15" t="n">
        <v>2365</v>
      </c>
      <c r="G18822" s="22" t="s">
        <v>20</v>
      </c>
      <c r="H18822" s="22" t="s">
        <v>21</v>
      </c>
      <c r="I18822" s="23" t="s">
        <v>20</v>
      </c>
      <c r="J18822" s="18"/>
    </row>
    <row r="18823" customFormat="false" ht="13.5" hidden="false" customHeight="false" outlineLevel="0" collapsed="false">
      <c r="B18823" s="20" t="s">
        <v>38110</v>
      </c>
      <c r="C18823" s="20" t="s">
        <v>38111</v>
      </c>
      <c r="D18823" s="21" t="s">
        <v>18</v>
      </c>
      <c r="E18823" s="21" t="s">
        <v>36697</v>
      </c>
      <c r="F18823" s="15" t="n">
        <v>2390</v>
      </c>
      <c r="G18823" s="22" t="s">
        <v>20</v>
      </c>
      <c r="H18823" s="22" t="s">
        <v>20</v>
      </c>
      <c r="I18823" s="23" t="s">
        <v>21</v>
      </c>
      <c r="J18823" s="18"/>
    </row>
    <row r="18824" customFormat="false" ht="13.5" hidden="false" customHeight="false" outlineLevel="0" collapsed="false">
      <c r="B18824" s="20" t="s">
        <v>38112</v>
      </c>
      <c r="C18824" s="20" t="s">
        <v>38113</v>
      </c>
      <c r="D18824" s="21" t="s">
        <v>18</v>
      </c>
      <c r="E18824" s="21" t="s">
        <v>36697</v>
      </c>
      <c r="F18824" s="15" t="n">
        <v>2975</v>
      </c>
      <c r="G18824" s="22" t="s">
        <v>20</v>
      </c>
      <c r="H18824" s="22" t="s">
        <v>21</v>
      </c>
      <c r="I18824" s="23" t="s">
        <v>21</v>
      </c>
      <c r="J18824" s="18"/>
    </row>
    <row r="18825" customFormat="false" ht="13.5" hidden="false" customHeight="false" outlineLevel="0" collapsed="false">
      <c r="B18825" s="20" t="s">
        <v>38114</v>
      </c>
      <c r="C18825" s="20" t="s">
        <v>38115</v>
      </c>
      <c r="D18825" s="21" t="s">
        <v>18</v>
      </c>
      <c r="E18825" s="21" t="s">
        <v>36697</v>
      </c>
      <c r="F18825" s="15" t="n">
        <v>2975</v>
      </c>
      <c r="G18825" s="22" t="s">
        <v>20</v>
      </c>
      <c r="H18825" s="22" t="s">
        <v>21</v>
      </c>
      <c r="I18825" s="23" t="s">
        <v>21</v>
      </c>
      <c r="J18825" s="18"/>
    </row>
    <row r="18826" customFormat="false" ht="13.5" hidden="false" customHeight="false" outlineLevel="0" collapsed="false">
      <c r="B18826" s="20" t="s">
        <v>38116</v>
      </c>
      <c r="C18826" s="20" t="s">
        <v>38117</v>
      </c>
      <c r="D18826" s="21" t="s">
        <v>18</v>
      </c>
      <c r="E18826" s="21" t="s">
        <v>36697</v>
      </c>
      <c r="F18826" s="15" t="n">
        <v>2564</v>
      </c>
      <c r="G18826" s="22" t="s">
        <v>20</v>
      </c>
      <c r="H18826" s="22" t="s">
        <v>21</v>
      </c>
      <c r="I18826" s="23" t="s">
        <v>21</v>
      </c>
      <c r="J18826" s="18"/>
    </row>
    <row r="18827" customFormat="false" ht="13.5" hidden="false" customHeight="false" outlineLevel="0" collapsed="false">
      <c r="B18827" s="20" t="s">
        <v>38118</v>
      </c>
      <c r="C18827" s="20" t="s">
        <v>38119</v>
      </c>
      <c r="D18827" s="21" t="s">
        <v>18</v>
      </c>
      <c r="E18827" s="21" t="s">
        <v>36697</v>
      </c>
      <c r="F18827" s="15" t="n">
        <v>2678</v>
      </c>
      <c r="G18827" s="22" t="s">
        <v>20</v>
      </c>
      <c r="H18827" s="22" t="s">
        <v>21</v>
      </c>
      <c r="I18827" s="23" t="s">
        <v>21</v>
      </c>
      <c r="J18827" s="18"/>
    </row>
    <row r="18828" customFormat="false" ht="13.5" hidden="false" customHeight="false" outlineLevel="0" collapsed="false">
      <c r="B18828" s="20" t="s">
        <v>38120</v>
      </c>
      <c r="C18828" s="20" t="s">
        <v>38121</v>
      </c>
      <c r="D18828" s="21" t="s">
        <v>18</v>
      </c>
      <c r="E18828" s="21" t="s">
        <v>36697</v>
      </c>
      <c r="F18828" s="15" t="n">
        <v>1540</v>
      </c>
      <c r="G18828" s="22" t="s">
        <v>20</v>
      </c>
      <c r="H18828" s="22" t="s">
        <v>21</v>
      </c>
      <c r="I18828" s="23" t="s">
        <v>21</v>
      </c>
      <c r="J18828" s="18"/>
    </row>
    <row r="18829" customFormat="false" ht="13.5" hidden="false" customHeight="false" outlineLevel="0" collapsed="false">
      <c r="B18829" s="20" t="s">
        <v>38122</v>
      </c>
      <c r="C18829" s="20" t="s">
        <v>38123</v>
      </c>
      <c r="D18829" s="21" t="s">
        <v>18</v>
      </c>
      <c r="E18829" s="21" t="s">
        <v>36697</v>
      </c>
      <c r="F18829" s="15" t="n">
        <v>1650</v>
      </c>
      <c r="G18829" s="22" t="s">
        <v>20</v>
      </c>
      <c r="H18829" s="22" t="s">
        <v>21</v>
      </c>
      <c r="I18829" s="23" t="s">
        <v>21</v>
      </c>
      <c r="J18829" s="18"/>
    </row>
    <row r="18830" customFormat="false" ht="26.25" hidden="false" customHeight="false" outlineLevel="0" collapsed="false">
      <c r="B18830" s="20" t="s">
        <v>38124</v>
      </c>
      <c r="C18830" s="20" t="s">
        <v>38125</v>
      </c>
      <c r="D18830" s="21" t="s">
        <v>18</v>
      </c>
      <c r="E18830" s="21" t="s">
        <v>36697</v>
      </c>
      <c r="F18830" s="15" t="n">
        <v>1650</v>
      </c>
      <c r="G18830" s="22" t="s">
        <v>20</v>
      </c>
      <c r="H18830" s="22" t="s">
        <v>21</v>
      </c>
      <c r="I18830" s="23" t="s">
        <v>21</v>
      </c>
      <c r="J18830" s="18"/>
    </row>
    <row r="18831" customFormat="false" ht="26.25" hidden="false" customHeight="false" outlineLevel="0" collapsed="false">
      <c r="B18831" s="20" t="s">
        <v>38126</v>
      </c>
      <c r="C18831" s="20" t="s">
        <v>38127</v>
      </c>
      <c r="D18831" s="21" t="s">
        <v>18</v>
      </c>
      <c r="E18831" s="21" t="s">
        <v>36697</v>
      </c>
      <c r="F18831" s="15" t="n">
        <v>1680</v>
      </c>
      <c r="G18831" s="22" t="s">
        <v>20</v>
      </c>
      <c r="H18831" s="22" t="s">
        <v>21</v>
      </c>
      <c r="I18831" s="23" t="s">
        <v>21</v>
      </c>
      <c r="J18831" s="18"/>
    </row>
    <row r="18832" customFormat="false" ht="26.25" hidden="false" customHeight="false" outlineLevel="0" collapsed="false">
      <c r="B18832" s="20" t="s">
        <v>38128</v>
      </c>
      <c r="C18832" s="20" t="s">
        <v>38129</v>
      </c>
      <c r="D18832" s="21" t="s">
        <v>18</v>
      </c>
      <c r="E18832" s="21" t="s">
        <v>36697</v>
      </c>
      <c r="F18832" s="15" t="n">
        <v>1680</v>
      </c>
      <c r="G18832" s="22" t="s">
        <v>20</v>
      </c>
      <c r="H18832" s="22" t="s">
        <v>21</v>
      </c>
      <c r="I18832" s="23" t="s">
        <v>21</v>
      </c>
      <c r="J18832" s="18"/>
    </row>
    <row r="18833" customFormat="false" ht="26.25" hidden="false" customHeight="false" outlineLevel="0" collapsed="false">
      <c r="B18833" s="20" t="s">
        <v>38130</v>
      </c>
      <c r="C18833" s="20" t="s">
        <v>38131</v>
      </c>
      <c r="D18833" s="21" t="s">
        <v>18</v>
      </c>
      <c r="E18833" s="21" t="s">
        <v>36697</v>
      </c>
      <c r="F18833" s="15" t="n">
        <v>1680</v>
      </c>
      <c r="G18833" s="22" t="s">
        <v>20</v>
      </c>
      <c r="H18833" s="22" t="s">
        <v>21</v>
      </c>
      <c r="I18833" s="23" t="s">
        <v>20</v>
      </c>
      <c r="J18833" s="18"/>
    </row>
    <row r="18834" customFormat="false" ht="26.25" hidden="false" customHeight="false" outlineLevel="0" collapsed="false">
      <c r="B18834" s="20" t="s">
        <v>38132</v>
      </c>
      <c r="C18834" s="20" t="s">
        <v>38133</v>
      </c>
      <c r="D18834" s="21" t="s">
        <v>18</v>
      </c>
      <c r="E18834" s="21" t="s">
        <v>36697</v>
      </c>
      <c r="F18834" s="15" t="n">
        <v>2275</v>
      </c>
      <c r="G18834" s="22" t="s">
        <v>20</v>
      </c>
      <c r="H18834" s="22" t="s">
        <v>21</v>
      </c>
      <c r="I18834" s="23" t="s">
        <v>21</v>
      </c>
      <c r="J18834" s="18"/>
    </row>
    <row r="18835" customFormat="false" ht="13.5" hidden="false" customHeight="false" outlineLevel="0" collapsed="false">
      <c r="B18835" s="20" t="s">
        <v>38134</v>
      </c>
      <c r="C18835" s="20" t="s">
        <v>38135</v>
      </c>
      <c r="D18835" s="21" t="s">
        <v>18</v>
      </c>
      <c r="E18835" s="21" t="s">
        <v>36697</v>
      </c>
      <c r="F18835" s="15" t="n">
        <v>3265</v>
      </c>
      <c r="G18835" s="22" t="s">
        <v>20</v>
      </c>
      <c r="H18835" s="22" t="s">
        <v>20</v>
      </c>
      <c r="I18835" s="23" t="s">
        <v>21</v>
      </c>
      <c r="J18835" s="18"/>
    </row>
    <row r="18836" customFormat="false" ht="13.5" hidden="false" customHeight="false" outlineLevel="0" collapsed="false">
      <c r="B18836" s="20" t="s">
        <v>38136</v>
      </c>
      <c r="C18836" s="20" t="s">
        <v>38137</v>
      </c>
      <c r="D18836" s="21" t="s">
        <v>18</v>
      </c>
      <c r="E18836" s="21" t="s">
        <v>36697</v>
      </c>
      <c r="F18836" s="15" t="n">
        <v>3360</v>
      </c>
      <c r="G18836" s="22" t="s">
        <v>20</v>
      </c>
      <c r="H18836" s="22" t="s">
        <v>21</v>
      </c>
      <c r="I18836" s="23" t="s">
        <v>21</v>
      </c>
      <c r="J18836" s="18"/>
    </row>
    <row r="18837" customFormat="false" ht="13.5" hidden="false" customHeight="false" outlineLevel="0" collapsed="false">
      <c r="B18837" s="20" t="s">
        <v>38138</v>
      </c>
      <c r="C18837" s="20" t="s">
        <v>38139</v>
      </c>
      <c r="D18837" s="21" t="s">
        <v>18</v>
      </c>
      <c r="E18837" s="21" t="s">
        <v>36697</v>
      </c>
      <c r="F18837" s="15" t="n">
        <v>3360</v>
      </c>
      <c r="G18837" s="22" t="s">
        <v>20</v>
      </c>
      <c r="H18837" s="22" t="s">
        <v>21</v>
      </c>
      <c r="I18837" s="23" t="s">
        <v>21</v>
      </c>
      <c r="J18837" s="18"/>
    </row>
    <row r="18838" customFormat="false" ht="13.5" hidden="false" customHeight="false" outlineLevel="0" collapsed="false">
      <c r="B18838" s="20" t="s">
        <v>38140</v>
      </c>
      <c r="C18838" s="20" t="s">
        <v>38141</v>
      </c>
      <c r="D18838" s="21" t="s">
        <v>18</v>
      </c>
      <c r="E18838" s="21" t="s">
        <v>36697</v>
      </c>
      <c r="F18838" s="15" t="n">
        <v>4465</v>
      </c>
      <c r="G18838" s="22" t="s">
        <v>20</v>
      </c>
      <c r="H18838" s="22" t="s">
        <v>21</v>
      </c>
      <c r="I18838" s="23" t="s">
        <v>21</v>
      </c>
      <c r="J18838" s="18"/>
    </row>
    <row r="18839" customFormat="false" ht="13.5" hidden="false" customHeight="false" outlineLevel="0" collapsed="false">
      <c r="B18839" s="20" t="s">
        <v>38142</v>
      </c>
      <c r="C18839" s="20" t="s">
        <v>38143</v>
      </c>
      <c r="D18839" s="21" t="s">
        <v>18</v>
      </c>
      <c r="E18839" s="21" t="s">
        <v>36697</v>
      </c>
      <c r="F18839" s="15" t="n">
        <v>4465</v>
      </c>
      <c r="G18839" s="22" t="s">
        <v>20</v>
      </c>
      <c r="H18839" s="22" t="s">
        <v>21</v>
      </c>
      <c r="I18839" s="23" t="s">
        <v>21</v>
      </c>
      <c r="J18839" s="18"/>
    </row>
    <row r="18840" customFormat="false" ht="13.5" hidden="false" customHeight="false" outlineLevel="0" collapsed="false">
      <c r="B18840" s="20" t="s">
        <v>38144</v>
      </c>
      <c r="C18840" s="20" t="s">
        <v>38145</v>
      </c>
      <c r="D18840" s="21" t="s">
        <v>18</v>
      </c>
      <c r="E18840" s="21" t="s">
        <v>36697</v>
      </c>
      <c r="F18840" s="15" t="n">
        <v>4005</v>
      </c>
      <c r="G18840" s="22" t="s">
        <v>20</v>
      </c>
      <c r="H18840" s="22" t="s">
        <v>20</v>
      </c>
      <c r="I18840" s="23" t="s">
        <v>21</v>
      </c>
      <c r="J18840" s="18"/>
    </row>
    <row r="18841" customFormat="false" ht="26.25" hidden="false" customHeight="false" outlineLevel="0" collapsed="false">
      <c r="B18841" s="20" t="s">
        <v>38146</v>
      </c>
      <c r="C18841" s="20" t="s">
        <v>38147</v>
      </c>
      <c r="D18841" s="21" t="s">
        <v>18</v>
      </c>
      <c r="E18841" s="21" t="s">
        <v>36702</v>
      </c>
      <c r="F18841" s="15" t="n">
        <v>2250</v>
      </c>
      <c r="G18841" s="22" t="s">
        <v>20</v>
      </c>
      <c r="H18841" s="22" t="s">
        <v>21</v>
      </c>
      <c r="I18841" s="23" t="s">
        <v>20</v>
      </c>
      <c r="J18841" s="18"/>
    </row>
    <row r="18842" customFormat="false" ht="26.25" hidden="false" customHeight="false" outlineLevel="0" collapsed="false">
      <c r="B18842" s="20" t="s">
        <v>38148</v>
      </c>
      <c r="C18842" s="20" t="s">
        <v>38149</v>
      </c>
      <c r="D18842" s="21" t="s">
        <v>18</v>
      </c>
      <c r="E18842" s="21" t="s">
        <v>36702</v>
      </c>
      <c r="F18842" s="15" t="n">
        <v>2150</v>
      </c>
      <c r="G18842" s="22" t="s">
        <v>20</v>
      </c>
      <c r="H18842" s="22" t="s">
        <v>21</v>
      </c>
      <c r="I18842" s="23" t="s">
        <v>21</v>
      </c>
      <c r="J18842" s="18"/>
    </row>
    <row r="18843" customFormat="false" ht="26.25" hidden="false" customHeight="false" outlineLevel="0" collapsed="false">
      <c r="B18843" s="20" t="s">
        <v>38150</v>
      </c>
      <c r="C18843" s="20" t="s">
        <v>38151</v>
      </c>
      <c r="D18843" s="21" t="s">
        <v>18</v>
      </c>
      <c r="E18843" s="21" t="s">
        <v>36702</v>
      </c>
      <c r="F18843" s="15" t="n">
        <v>2350</v>
      </c>
      <c r="G18843" s="22" t="s">
        <v>20</v>
      </c>
      <c r="H18843" s="22" t="s">
        <v>21</v>
      </c>
      <c r="I18843" s="23" t="s">
        <v>21</v>
      </c>
      <c r="J18843" s="18"/>
    </row>
    <row r="18844" customFormat="false" ht="26.25" hidden="false" customHeight="false" outlineLevel="0" collapsed="false">
      <c r="B18844" s="20" t="s">
        <v>38152</v>
      </c>
      <c r="C18844" s="20" t="s">
        <v>38153</v>
      </c>
      <c r="D18844" s="21" t="s">
        <v>18</v>
      </c>
      <c r="E18844" s="21" t="s">
        <v>36702</v>
      </c>
      <c r="F18844" s="15" t="n">
        <v>2800</v>
      </c>
      <c r="G18844" s="22" t="s">
        <v>20</v>
      </c>
      <c r="H18844" s="22" t="s">
        <v>21</v>
      </c>
      <c r="I18844" s="23" t="s">
        <v>21</v>
      </c>
      <c r="J18844" s="18"/>
    </row>
    <row r="18845" customFormat="false" ht="13.5" hidden="false" customHeight="false" outlineLevel="0" collapsed="false">
      <c r="B18845" s="20" t="s">
        <v>38154</v>
      </c>
      <c r="C18845" s="20" t="s">
        <v>38155</v>
      </c>
      <c r="D18845" s="21" t="s">
        <v>18</v>
      </c>
      <c r="E18845" s="21" t="s">
        <v>2405</v>
      </c>
      <c r="F18845" s="15" t="n">
        <v>1538</v>
      </c>
      <c r="G18845" s="22" t="s">
        <v>20</v>
      </c>
      <c r="H18845" s="22" t="s">
        <v>21</v>
      </c>
      <c r="I18845" s="23" t="s">
        <v>21</v>
      </c>
      <c r="J18845" s="18"/>
    </row>
    <row r="18846" customFormat="false" ht="13.5" hidden="false" customHeight="false" outlineLevel="0" collapsed="false">
      <c r="B18846" s="20" t="s">
        <v>38156</v>
      </c>
      <c r="C18846" s="20" t="s">
        <v>38157</v>
      </c>
      <c r="D18846" s="21" t="s">
        <v>18</v>
      </c>
      <c r="E18846" s="21" t="s">
        <v>2405</v>
      </c>
      <c r="F18846" s="15" t="n">
        <v>1450</v>
      </c>
      <c r="G18846" s="22" t="s">
        <v>20</v>
      </c>
      <c r="H18846" s="22" t="s">
        <v>21</v>
      </c>
      <c r="I18846" s="23" t="s">
        <v>21</v>
      </c>
      <c r="J18846" s="18"/>
    </row>
    <row r="18847" customFormat="false" ht="13.5" hidden="false" customHeight="false" outlineLevel="0" collapsed="false">
      <c r="B18847" s="20"/>
      <c r="C18847" s="20" t="s">
        <v>38158</v>
      </c>
      <c r="D18847" s="21"/>
      <c r="E18847" s="21"/>
      <c r="F18847" s="15"/>
      <c r="G18847" s="22"/>
      <c r="H18847" s="22"/>
      <c r="I18847" s="23"/>
      <c r="J18847" s="18"/>
    </row>
    <row r="18848" customFormat="false" ht="26.25" hidden="false" customHeight="false" outlineLevel="0" collapsed="false">
      <c r="B18848" s="20" t="s">
        <v>38159</v>
      </c>
      <c r="C18848" s="20" t="s">
        <v>38160</v>
      </c>
      <c r="D18848" s="21" t="s">
        <v>18</v>
      </c>
      <c r="E18848" s="21" t="s">
        <v>36621</v>
      </c>
      <c r="F18848" s="15" t="n">
        <v>94</v>
      </c>
      <c r="G18848" s="22" t="s">
        <v>20</v>
      </c>
      <c r="H18848" s="22" t="s">
        <v>21</v>
      </c>
      <c r="I18848" s="23" t="s">
        <v>21</v>
      </c>
      <c r="J18848" s="18"/>
    </row>
    <row r="18849" customFormat="false" ht="13.5" hidden="false" customHeight="false" outlineLevel="0" collapsed="false">
      <c r="B18849" s="20" t="s">
        <v>38161</v>
      </c>
      <c r="C18849" s="20" t="s">
        <v>38162</v>
      </c>
      <c r="D18849" s="21" t="s">
        <v>18</v>
      </c>
      <c r="E18849" s="21" t="s">
        <v>36697</v>
      </c>
      <c r="F18849" s="15" t="n">
        <v>608</v>
      </c>
      <c r="G18849" s="22" t="s">
        <v>20</v>
      </c>
      <c r="H18849" s="22" t="s">
        <v>21</v>
      </c>
      <c r="I18849" s="23" t="s">
        <v>20</v>
      </c>
      <c r="J18849" s="18"/>
    </row>
    <row r="18850" customFormat="false" ht="13.5" hidden="false" customHeight="false" outlineLevel="0" collapsed="false">
      <c r="B18850" s="20" t="s">
        <v>38163</v>
      </c>
      <c r="C18850" s="20" t="s">
        <v>38164</v>
      </c>
      <c r="D18850" s="21" t="s">
        <v>18</v>
      </c>
      <c r="E18850" s="21" t="s">
        <v>36697</v>
      </c>
      <c r="F18850" s="15" t="n">
        <v>515</v>
      </c>
      <c r="G18850" s="22" t="s">
        <v>20</v>
      </c>
      <c r="H18850" s="22" t="s">
        <v>21</v>
      </c>
      <c r="I18850" s="23" t="s">
        <v>21</v>
      </c>
      <c r="J18850" s="18"/>
    </row>
    <row r="18851" customFormat="false" ht="13.5" hidden="false" customHeight="false" outlineLevel="0" collapsed="false">
      <c r="B18851" s="20" t="s">
        <v>38165</v>
      </c>
      <c r="C18851" s="20" t="s">
        <v>38166</v>
      </c>
      <c r="D18851" s="21" t="s">
        <v>18</v>
      </c>
      <c r="E18851" s="21" t="s">
        <v>36697</v>
      </c>
      <c r="F18851" s="15" t="n">
        <v>515</v>
      </c>
      <c r="G18851" s="22" t="s">
        <v>20</v>
      </c>
      <c r="H18851" s="22" t="s">
        <v>21</v>
      </c>
      <c r="I18851" s="23" t="s">
        <v>21</v>
      </c>
      <c r="J18851" s="18"/>
    </row>
    <row r="18852" customFormat="false" ht="13.5" hidden="false" customHeight="false" outlineLevel="0" collapsed="false">
      <c r="B18852" s="20" t="s">
        <v>38167</v>
      </c>
      <c r="C18852" s="20" t="s">
        <v>38168</v>
      </c>
      <c r="D18852" s="21" t="s">
        <v>18</v>
      </c>
      <c r="E18852" s="21" t="s">
        <v>36697</v>
      </c>
      <c r="F18852" s="15" t="n">
        <v>685</v>
      </c>
      <c r="G18852" s="22" t="s">
        <v>20</v>
      </c>
      <c r="H18852" s="22" t="s">
        <v>21</v>
      </c>
      <c r="I18852" s="23" t="s">
        <v>21</v>
      </c>
      <c r="J18852" s="18"/>
    </row>
    <row r="18853" customFormat="false" ht="13.5" hidden="false" customHeight="false" outlineLevel="0" collapsed="false">
      <c r="B18853" s="20" t="s">
        <v>38169</v>
      </c>
      <c r="C18853" s="20" t="s">
        <v>38170</v>
      </c>
      <c r="D18853" s="21" t="s">
        <v>18</v>
      </c>
      <c r="E18853" s="21" t="s">
        <v>36697</v>
      </c>
      <c r="F18853" s="15" t="n">
        <v>522</v>
      </c>
      <c r="G18853" s="22" t="s">
        <v>20</v>
      </c>
      <c r="H18853" s="22" t="s">
        <v>20</v>
      </c>
      <c r="I18853" s="23" t="s">
        <v>20</v>
      </c>
      <c r="J18853" s="18"/>
    </row>
    <row r="18854" customFormat="false" ht="13.5" hidden="false" customHeight="false" outlineLevel="0" collapsed="false">
      <c r="B18854" s="20" t="s">
        <v>38171</v>
      </c>
      <c r="C18854" s="20" t="s">
        <v>38172</v>
      </c>
      <c r="D18854" s="21" t="s">
        <v>18</v>
      </c>
      <c r="E18854" s="21" t="s">
        <v>36697</v>
      </c>
      <c r="F18854" s="15" t="n">
        <v>305</v>
      </c>
      <c r="G18854" s="22" t="s">
        <v>20</v>
      </c>
      <c r="H18854" s="22" t="s">
        <v>21</v>
      </c>
      <c r="I18854" s="23" t="s">
        <v>21</v>
      </c>
      <c r="J18854" s="18"/>
    </row>
    <row r="18855" customFormat="false" ht="13.5" hidden="false" customHeight="false" outlineLevel="0" collapsed="false">
      <c r="B18855" s="20" t="s">
        <v>38173</v>
      </c>
      <c r="C18855" s="20" t="s">
        <v>38174</v>
      </c>
      <c r="D18855" s="21" t="s">
        <v>18</v>
      </c>
      <c r="E18855" s="21" t="s">
        <v>36697</v>
      </c>
      <c r="F18855" s="15" t="n">
        <v>344</v>
      </c>
      <c r="G18855" s="22" t="s">
        <v>20</v>
      </c>
      <c r="H18855" s="22" t="s">
        <v>21</v>
      </c>
      <c r="I18855" s="23" t="s">
        <v>21</v>
      </c>
      <c r="J18855" s="18"/>
    </row>
    <row r="18856" customFormat="false" ht="13.5" hidden="false" customHeight="false" outlineLevel="0" collapsed="false">
      <c r="B18856" s="20" t="s">
        <v>38175</v>
      </c>
      <c r="C18856" s="20" t="s">
        <v>38176</v>
      </c>
      <c r="D18856" s="21" t="s">
        <v>18</v>
      </c>
      <c r="E18856" s="21" t="s">
        <v>36697</v>
      </c>
      <c r="F18856" s="15" t="n">
        <v>189</v>
      </c>
      <c r="G18856" s="22" t="s">
        <v>20</v>
      </c>
      <c r="H18856" s="22" t="s">
        <v>21</v>
      </c>
      <c r="I18856" s="23" t="s">
        <v>21</v>
      </c>
      <c r="J18856" s="18"/>
    </row>
    <row r="18857" customFormat="false" ht="13.5" hidden="false" customHeight="false" outlineLevel="0" collapsed="false">
      <c r="B18857" s="20" t="s">
        <v>38177</v>
      </c>
      <c r="C18857" s="20" t="s">
        <v>38178</v>
      </c>
      <c r="D18857" s="21" t="s">
        <v>18</v>
      </c>
      <c r="E18857" s="21" t="s">
        <v>36702</v>
      </c>
      <c r="F18857" s="15" t="n">
        <v>224</v>
      </c>
      <c r="G18857" s="22" t="s">
        <v>20</v>
      </c>
      <c r="H18857" s="22" t="s">
        <v>21</v>
      </c>
      <c r="I18857" s="23" t="s">
        <v>21</v>
      </c>
      <c r="J18857" s="18"/>
    </row>
    <row r="18858" customFormat="false" ht="13.5" hidden="false" customHeight="false" outlineLevel="0" collapsed="false">
      <c r="B18858" s="20" t="s">
        <v>38179</v>
      </c>
      <c r="C18858" s="20" t="s">
        <v>38180</v>
      </c>
      <c r="D18858" s="21" t="s">
        <v>18</v>
      </c>
      <c r="E18858" s="21" t="s">
        <v>36697</v>
      </c>
      <c r="F18858" s="15" t="n">
        <v>224</v>
      </c>
      <c r="G18858" s="22" t="s">
        <v>20</v>
      </c>
      <c r="H18858" s="22" t="s">
        <v>21</v>
      </c>
      <c r="I18858" s="23" t="s">
        <v>21</v>
      </c>
      <c r="J18858" s="18"/>
    </row>
    <row r="18859" customFormat="false" ht="13.5" hidden="false" customHeight="false" outlineLevel="0" collapsed="false">
      <c r="B18859" s="20" t="s">
        <v>38181</v>
      </c>
      <c r="C18859" s="20" t="s">
        <v>38182</v>
      </c>
      <c r="D18859" s="21" t="s">
        <v>18</v>
      </c>
      <c r="E18859" s="21" t="s">
        <v>36697</v>
      </c>
      <c r="F18859" s="15" t="n">
        <v>232</v>
      </c>
      <c r="G18859" s="22" t="s">
        <v>20</v>
      </c>
      <c r="H18859" s="22" t="s">
        <v>21</v>
      </c>
      <c r="I18859" s="23" t="s">
        <v>21</v>
      </c>
      <c r="J18859" s="18"/>
    </row>
    <row r="18860" customFormat="false" ht="26.25" hidden="false" customHeight="false" outlineLevel="0" collapsed="false">
      <c r="B18860" s="20" t="s">
        <v>38183</v>
      </c>
      <c r="C18860" s="20" t="s">
        <v>38184</v>
      </c>
      <c r="D18860" s="21" t="s">
        <v>18</v>
      </c>
      <c r="E18860" s="21" t="s">
        <v>36621</v>
      </c>
      <c r="F18860" s="15" t="n">
        <v>90</v>
      </c>
      <c r="G18860" s="22" t="s">
        <v>20</v>
      </c>
      <c r="H18860" s="22" t="s">
        <v>21</v>
      </c>
      <c r="I18860" s="23" t="s">
        <v>21</v>
      </c>
      <c r="J18860" s="18"/>
    </row>
    <row r="18861" customFormat="false" ht="26.25" hidden="false" customHeight="false" outlineLevel="0" collapsed="false">
      <c r="B18861" s="20" t="s">
        <v>38185</v>
      </c>
      <c r="C18861" s="20" t="s">
        <v>38186</v>
      </c>
      <c r="D18861" s="21" t="s">
        <v>18</v>
      </c>
      <c r="E18861" s="21" t="s">
        <v>36621</v>
      </c>
      <c r="F18861" s="15" t="n">
        <v>168</v>
      </c>
      <c r="G18861" s="22" t="s">
        <v>20</v>
      </c>
      <c r="H18861" s="22" t="s">
        <v>21</v>
      </c>
      <c r="I18861" s="23" t="s">
        <v>21</v>
      </c>
      <c r="J18861" s="18"/>
    </row>
    <row r="18862" customFormat="false" ht="26.25" hidden="false" customHeight="false" outlineLevel="0" collapsed="false">
      <c r="B18862" s="20" t="s">
        <v>38187</v>
      </c>
      <c r="C18862" s="20" t="s">
        <v>38188</v>
      </c>
      <c r="D18862" s="21" t="s">
        <v>18</v>
      </c>
      <c r="E18862" s="21" t="s">
        <v>36621</v>
      </c>
      <c r="F18862" s="15" t="n">
        <v>168</v>
      </c>
      <c r="G18862" s="22" t="s">
        <v>20</v>
      </c>
      <c r="H18862" s="22" t="s">
        <v>21</v>
      </c>
      <c r="I18862" s="23" t="s">
        <v>21</v>
      </c>
      <c r="J18862" s="18"/>
    </row>
    <row r="18863" customFormat="false" ht="26.25" hidden="false" customHeight="false" outlineLevel="0" collapsed="false">
      <c r="B18863" s="20" t="s">
        <v>38189</v>
      </c>
      <c r="C18863" s="20" t="s">
        <v>38190</v>
      </c>
      <c r="D18863" s="21" t="s">
        <v>18</v>
      </c>
      <c r="E18863" s="21" t="s">
        <v>36621</v>
      </c>
      <c r="F18863" s="15" t="n">
        <v>168</v>
      </c>
      <c r="G18863" s="22" t="s">
        <v>20</v>
      </c>
      <c r="H18863" s="22" t="s">
        <v>21</v>
      </c>
      <c r="I18863" s="23" t="s">
        <v>21</v>
      </c>
      <c r="J18863" s="18"/>
    </row>
    <row r="18864" customFormat="false" ht="13.5" hidden="false" customHeight="false" outlineLevel="0" collapsed="false">
      <c r="B18864" s="20" t="s">
        <v>38191</v>
      </c>
      <c r="C18864" s="20" t="s">
        <v>38192</v>
      </c>
      <c r="D18864" s="21" t="s">
        <v>18</v>
      </c>
      <c r="E18864" s="21" t="s">
        <v>36702</v>
      </c>
      <c r="F18864" s="15" t="n">
        <v>209</v>
      </c>
      <c r="G18864" s="22" t="s">
        <v>20</v>
      </c>
      <c r="H18864" s="22" t="s">
        <v>21</v>
      </c>
      <c r="I18864" s="23" t="s">
        <v>21</v>
      </c>
      <c r="J18864" s="18"/>
    </row>
    <row r="18865" customFormat="false" ht="13.5" hidden="false" customHeight="false" outlineLevel="0" collapsed="false">
      <c r="B18865" s="20" t="s">
        <v>38193</v>
      </c>
      <c r="C18865" s="20" t="s">
        <v>38194</v>
      </c>
      <c r="D18865" s="21" t="s">
        <v>18</v>
      </c>
      <c r="E18865" s="21" t="s">
        <v>36702</v>
      </c>
      <c r="F18865" s="15" t="n">
        <v>209</v>
      </c>
      <c r="G18865" s="22" t="s">
        <v>20</v>
      </c>
      <c r="H18865" s="22" t="s">
        <v>20</v>
      </c>
      <c r="I18865" s="23" t="s">
        <v>21</v>
      </c>
      <c r="J18865" s="18"/>
    </row>
    <row r="18866" customFormat="false" ht="13.5" hidden="false" customHeight="false" outlineLevel="0" collapsed="false">
      <c r="B18866" s="20" t="s">
        <v>38195</v>
      </c>
      <c r="C18866" s="20" t="s">
        <v>38196</v>
      </c>
      <c r="D18866" s="21" t="s">
        <v>18</v>
      </c>
      <c r="E18866" s="21" t="s">
        <v>37160</v>
      </c>
      <c r="F18866" s="15" t="n">
        <v>72</v>
      </c>
      <c r="G18866" s="22" t="s">
        <v>20</v>
      </c>
      <c r="H18866" s="22" t="s">
        <v>20</v>
      </c>
      <c r="I18866" s="23" t="s">
        <v>21</v>
      </c>
      <c r="J18866" s="18"/>
    </row>
    <row r="18867" customFormat="false" ht="13.5" hidden="false" customHeight="false" outlineLevel="0" collapsed="false">
      <c r="B18867" s="20" t="s">
        <v>38197</v>
      </c>
      <c r="C18867" s="20" t="s">
        <v>38198</v>
      </c>
      <c r="D18867" s="21" t="s">
        <v>18</v>
      </c>
      <c r="E18867" s="21" t="s">
        <v>37160</v>
      </c>
      <c r="F18867" s="15" t="n">
        <v>72</v>
      </c>
      <c r="G18867" s="22" t="s">
        <v>20</v>
      </c>
      <c r="H18867" s="22" t="s">
        <v>20</v>
      </c>
      <c r="I18867" s="23" t="s">
        <v>21</v>
      </c>
      <c r="J18867" s="18"/>
    </row>
    <row r="18868" customFormat="false" ht="13.5" hidden="false" customHeight="false" outlineLevel="0" collapsed="false">
      <c r="B18868" s="20" t="s">
        <v>38199</v>
      </c>
      <c r="C18868" s="20" t="s">
        <v>38200</v>
      </c>
      <c r="D18868" s="21" t="s">
        <v>18</v>
      </c>
      <c r="E18868" s="21" t="s">
        <v>36697</v>
      </c>
      <c r="F18868" s="15" t="n">
        <v>188</v>
      </c>
      <c r="G18868" s="22" t="s">
        <v>20</v>
      </c>
      <c r="H18868" s="22" t="s">
        <v>21</v>
      </c>
      <c r="I18868" s="23" t="s">
        <v>21</v>
      </c>
      <c r="J18868" s="18"/>
    </row>
    <row r="18869" customFormat="false" ht="13.5" hidden="false" customHeight="false" outlineLevel="0" collapsed="false">
      <c r="B18869" s="20" t="s">
        <v>38201</v>
      </c>
      <c r="C18869" s="20" t="s">
        <v>38202</v>
      </c>
      <c r="D18869" s="21" t="s">
        <v>18</v>
      </c>
      <c r="E18869" s="21" t="s">
        <v>36697</v>
      </c>
      <c r="F18869" s="15" t="n">
        <v>188</v>
      </c>
      <c r="G18869" s="22" t="s">
        <v>20</v>
      </c>
      <c r="H18869" s="22" t="s">
        <v>20</v>
      </c>
      <c r="I18869" s="23" t="s">
        <v>20</v>
      </c>
      <c r="J18869" s="18"/>
    </row>
    <row r="18870" customFormat="false" ht="26.25" hidden="false" customHeight="false" outlineLevel="0" collapsed="false">
      <c r="B18870" s="20" t="s">
        <v>38203</v>
      </c>
      <c r="C18870" s="20" t="s">
        <v>38204</v>
      </c>
      <c r="D18870" s="21" t="s">
        <v>18</v>
      </c>
      <c r="E18870" s="21" t="s">
        <v>38057</v>
      </c>
      <c r="F18870" s="15" t="n">
        <v>112</v>
      </c>
      <c r="G18870" s="22" t="s">
        <v>20</v>
      </c>
      <c r="H18870" s="22" t="s">
        <v>20</v>
      </c>
      <c r="I18870" s="23" t="s">
        <v>21</v>
      </c>
      <c r="J18870" s="18"/>
    </row>
    <row r="18871" customFormat="false" ht="13.5" hidden="false" customHeight="false" outlineLevel="0" collapsed="false">
      <c r="B18871" s="20"/>
      <c r="C18871" s="20" t="s">
        <v>38205</v>
      </c>
      <c r="D18871" s="21"/>
      <c r="E18871" s="21"/>
      <c r="F18871" s="15"/>
      <c r="G18871" s="22"/>
      <c r="H18871" s="22"/>
      <c r="I18871" s="23"/>
      <c r="J18871" s="18"/>
    </row>
    <row r="18872" customFormat="false" ht="26.25" hidden="false" customHeight="false" outlineLevel="0" collapsed="false">
      <c r="B18872" s="20" t="s">
        <v>38206</v>
      </c>
      <c r="C18872" s="20" t="s">
        <v>38207</v>
      </c>
      <c r="D18872" s="21" t="s">
        <v>18</v>
      </c>
      <c r="E18872" s="21" t="s">
        <v>38208</v>
      </c>
      <c r="F18872" s="15" t="n">
        <v>34</v>
      </c>
      <c r="G18872" s="22" t="s">
        <v>20</v>
      </c>
      <c r="H18872" s="22" t="s">
        <v>21</v>
      </c>
      <c r="I18872" s="23" t="s">
        <v>20</v>
      </c>
      <c r="J18872" s="18"/>
    </row>
    <row r="18873" customFormat="false" ht="26.25" hidden="false" customHeight="false" outlineLevel="0" collapsed="false">
      <c r="B18873" s="20" t="s">
        <v>38209</v>
      </c>
      <c r="C18873" s="20" t="s">
        <v>38210</v>
      </c>
      <c r="D18873" s="21" t="s">
        <v>18</v>
      </c>
      <c r="E18873" s="21" t="s">
        <v>36642</v>
      </c>
      <c r="F18873" s="15" t="n">
        <v>20</v>
      </c>
      <c r="G18873" s="22" t="s">
        <v>20</v>
      </c>
      <c r="H18873" s="22" t="s">
        <v>21</v>
      </c>
      <c r="I18873" s="23" t="s">
        <v>21</v>
      </c>
      <c r="J18873" s="18"/>
    </row>
    <row r="18874" customFormat="false" ht="26.25" hidden="false" customHeight="false" outlineLevel="0" collapsed="false">
      <c r="B18874" s="20" t="s">
        <v>38211</v>
      </c>
      <c r="C18874" s="20" t="s">
        <v>38212</v>
      </c>
      <c r="D18874" s="21" t="s">
        <v>18</v>
      </c>
      <c r="E18874" s="21" t="s">
        <v>30</v>
      </c>
      <c r="F18874" s="15" t="n">
        <v>38</v>
      </c>
      <c r="G18874" s="22" t="s">
        <v>20</v>
      </c>
      <c r="H18874" s="22" t="s">
        <v>20</v>
      </c>
      <c r="I18874" s="23" t="s">
        <v>21</v>
      </c>
      <c r="J18874" s="18"/>
    </row>
    <row r="18875" customFormat="false" ht="26.25" hidden="false" customHeight="false" outlineLevel="0" collapsed="false">
      <c r="B18875" s="20" t="s">
        <v>38213</v>
      </c>
      <c r="C18875" s="20" t="s">
        <v>38214</v>
      </c>
      <c r="D18875" s="21" t="s">
        <v>18</v>
      </c>
      <c r="E18875" s="21" t="s">
        <v>30</v>
      </c>
      <c r="F18875" s="15" t="n">
        <v>27</v>
      </c>
      <c r="G18875" s="22" t="s">
        <v>20</v>
      </c>
      <c r="H18875" s="22" t="s">
        <v>21</v>
      </c>
      <c r="I18875" s="23" t="s">
        <v>20</v>
      </c>
      <c r="J18875" s="18"/>
    </row>
    <row r="18876" customFormat="false" ht="26.25" hidden="false" customHeight="false" outlineLevel="0" collapsed="false">
      <c r="B18876" s="20" t="s">
        <v>38215</v>
      </c>
      <c r="C18876" s="20" t="s">
        <v>38216</v>
      </c>
      <c r="D18876" s="21" t="s">
        <v>18</v>
      </c>
      <c r="E18876" s="21" t="s">
        <v>32452</v>
      </c>
      <c r="F18876" s="15" t="n">
        <v>89</v>
      </c>
      <c r="G18876" s="22" t="s">
        <v>20</v>
      </c>
      <c r="H18876" s="22" t="s">
        <v>21</v>
      </c>
      <c r="I18876" s="23" t="s">
        <v>21</v>
      </c>
      <c r="J18876" s="18"/>
    </row>
    <row r="18877" customFormat="false" ht="26.25" hidden="false" customHeight="false" outlineLevel="0" collapsed="false">
      <c r="B18877" s="20" t="s">
        <v>38217</v>
      </c>
      <c r="C18877" s="20" t="s">
        <v>38218</v>
      </c>
      <c r="D18877" s="21" t="s">
        <v>18</v>
      </c>
      <c r="E18877" s="21" t="s">
        <v>32452</v>
      </c>
      <c r="F18877" s="15" t="n">
        <v>92</v>
      </c>
      <c r="G18877" s="22" t="s">
        <v>20</v>
      </c>
      <c r="H18877" s="22" t="s">
        <v>21</v>
      </c>
      <c r="I18877" s="23" t="s">
        <v>21</v>
      </c>
      <c r="J18877" s="18"/>
    </row>
    <row r="18878" customFormat="false" ht="26.25" hidden="false" customHeight="false" outlineLevel="0" collapsed="false">
      <c r="B18878" s="20" t="s">
        <v>38219</v>
      </c>
      <c r="C18878" s="20" t="s">
        <v>38220</v>
      </c>
      <c r="D18878" s="21" t="s">
        <v>2380</v>
      </c>
      <c r="E18878" s="21" t="s">
        <v>30</v>
      </c>
      <c r="F18878" s="15" t="n">
        <v>56</v>
      </c>
      <c r="G18878" s="22" t="s">
        <v>21</v>
      </c>
      <c r="H18878" s="22" t="s">
        <v>21</v>
      </c>
      <c r="I18878" s="23" t="s">
        <v>21</v>
      </c>
      <c r="J18878" s="18"/>
    </row>
    <row r="18879" customFormat="false" ht="26.25" hidden="false" customHeight="false" outlineLevel="0" collapsed="false">
      <c r="B18879" s="20" t="s">
        <v>38221</v>
      </c>
      <c r="C18879" s="20" t="s">
        <v>38222</v>
      </c>
      <c r="D18879" s="21" t="s">
        <v>2380</v>
      </c>
      <c r="E18879" s="21" t="s">
        <v>30</v>
      </c>
      <c r="F18879" s="15" t="n">
        <v>56</v>
      </c>
      <c r="G18879" s="22" t="s">
        <v>20</v>
      </c>
      <c r="H18879" s="22" t="s">
        <v>21</v>
      </c>
      <c r="I18879" s="23" t="s">
        <v>21</v>
      </c>
      <c r="J18879" s="18"/>
    </row>
    <row r="18880" customFormat="false" ht="13.5" hidden="false" customHeight="false" outlineLevel="0" collapsed="false">
      <c r="B18880" s="20" t="s">
        <v>38223</v>
      </c>
      <c r="C18880" s="20" t="s">
        <v>38224</v>
      </c>
      <c r="D18880" s="21" t="s">
        <v>18</v>
      </c>
      <c r="E18880" s="21" t="s">
        <v>2405</v>
      </c>
      <c r="F18880" s="15" t="n">
        <v>98</v>
      </c>
      <c r="G18880" s="22" t="s">
        <v>20</v>
      </c>
      <c r="H18880" s="22" t="s">
        <v>20</v>
      </c>
      <c r="I18880" s="23" t="s">
        <v>21</v>
      </c>
      <c r="J18880" s="18"/>
    </row>
    <row r="18881" customFormat="false" ht="13.5" hidden="false" customHeight="false" outlineLevel="0" collapsed="false">
      <c r="B18881" s="20" t="s">
        <v>38225</v>
      </c>
      <c r="C18881" s="20" t="s">
        <v>38226</v>
      </c>
      <c r="D18881" s="21" t="s">
        <v>18</v>
      </c>
      <c r="E18881" s="21" t="s">
        <v>2405</v>
      </c>
      <c r="F18881" s="15" t="n">
        <v>108</v>
      </c>
      <c r="G18881" s="22" t="s">
        <v>20</v>
      </c>
      <c r="H18881" s="22" t="s">
        <v>21</v>
      </c>
      <c r="I18881" s="23" t="s">
        <v>21</v>
      </c>
      <c r="J18881" s="18"/>
    </row>
    <row r="18882" customFormat="false" ht="26.25" hidden="false" customHeight="false" outlineLevel="0" collapsed="false">
      <c r="B18882" s="20" t="s">
        <v>38227</v>
      </c>
      <c r="C18882" s="20" t="s">
        <v>38228</v>
      </c>
      <c r="D18882" s="21" t="s">
        <v>18</v>
      </c>
      <c r="E18882" s="21" t="s">
        <v>30</v>
      </c>
      <c r="F18882" s="15" t="n">
        <v>152</v>
      </c>
      <c r="G18882" s="22" t="s">
        <v>20</v>
      </c>
      <c r="H18882" s="22" t="s">
        <v>21</v>
      </c>
      <c r="I18882" s="23" t="s">
        <v>21</v>
      </c>
      <c r="J18882" s="18"/>
    </row>
    <row r="18883" customFormat="false" ht="26.25" hidden="false" customHeight="false" outlineLevel="0" collapsed="false">
      <c r="B18883" s="20" t="s">
        <v>38229</v>
      </c>
      <c r="C18883" s="20" t="s">
        <v>38230</v>
      </c>
      <c r="D18883" s="21" t="s">
        <v>18</v>
      </c>
      <c r="E18883" s="21" t="s">
        <v>30</v>
      </c>
      <c r="F18883" s="15" t="n">
        <v>164</v>
      </c>
      <c r="G18883" s="22" t="s">
        <v>20</v>
      </c>
      <c r="H18883" s="22" t="s">
        <v>21</v>
      </c>
      <c r="I18883" s="23" t="s">
        <v>21</v>
      </c>
      <c r="J18883" s="18"/>
    </row>
    <row r="18884" customFormat="false" ht="13.5" hidden="false" customHeight="false" outlineLevel="0" collapsed="false">
      <c r="B18884" s="20" t="s">
        <v>38231</v>
      </c>
      <c r="C18884" s="20" t="s">
        <v>38232</v>
      </c>
      <c r="D18884" s="21" t="s">
        <v>18</v>
      </c>
      <c r="E18884" s="21" t="s">
        <v>2405</v>
      </c>
      <c r="F18884" s="15" t="n">
        <v>358</v>
      </c>
      <c r="G18884" s="22" t="s">
        <v>20</v>
      </c>
      <c r="H18884" s="22" t="s">
        <v>20</v>
      </c>
      <c r="I18884" s="23" t="s">
        <v>21</v>
      </c>
      <c r="J18884" s="18"/>
    </row>
    <row r="18885" customFormat="false" ht="13.5" hidden="false" customHeight="false" outlineLevel="0" collapsed="false">
      <c r="B18885" s="20" t="s">
        <v>38233</v>
      </c>
      <c r="C18885" s="20" t="s">
        <v>38234</v>
      </c>
      <c r="D18885" s="21" t="s">
        <v>18</v>
      </c>
      <c r="E18885" s="21" t="s">
        <v>2405</v>
      </c>
      <c r="F18885" s="15" t="n">
        <v>394</v>
      </c>
      <c r="G18885" s="22" t="s">
        <v>20</v>
      </c>
      <c r="H18885" s="22" t="s">
        <v>20</v>
      </c>
      <c r="I18885" s="23" t="s">
        <v>21</v>
      </c>
      <c r="J18885" s="18"/>
    </row>
    <row r="18886" customFormat="false" ht="13.5" hidden="false" customHeight="false" outlineLevel="0" collapsed="false">
      <c r="B18886" s="20" t="s">
        <v>38235</v>
      </c>
      <c r="C18886" s="20" t="s">
        <v>38236</v>
      </c>
      <c r="D18886" s="21" t="s">
        <v>18</v>
      </c>
      <c r="E18886" s="21" t="s">
        <v>2405</v>
      </c>
      <c r="F18886" s="15" t="n">
        <v>370</v>
      </c>
      <c r="G18886" s="22" t="s">
        <v>20</v>
      </c>
      <c r="H18886" s="22" t="s">
        <v>20</v>
      </c>
      <c r="I18886" s="23" t="s">
        <v>21</v>
      </c>
      <c r="J18886" s="18"/>
    </row>
    <row r="18887" customFormat="false" ht="13.5" hidden="false" customHeight="false" outlineLevel="0" collapsed="false">
      <c r="B18887" s="20" t="s">
        <v>38237</v>
      </c>
      <c r="C18887" s="20" t="s">
        <v>38238</v>
      </c>
      <c r="D18887" s="21" t="s">
        <v>18</v>
      </c>
      <c r="E18887" s="21" t="s">
        <v>2405</v>
      </c>
      <c r="F18887" s="15" t="n">
        <v>408</v>
      </c>
      <c r="G18887" s="22" t="s">
        <v>20</v>
      </c>
      <c r="H18887" s="22" t="s">
        <v>20</v>
      </c>
      <c r="I18887" s="23" t="s">
        <v>21</v>
      </c>
      <c r="J18887" s="18"/>
    </row>
    <row r="18888" customFormat="false" ht="26.25" hidden="false" customHeight="false" outlineLevel="0" collapsed="false">
      <c r="B18888" s="20" t="s">
        <v>38239</v>
      </c>
      <c r="C18888" s="20" t="s">
        <v>38240</v>
      </c>
      <c r="D18888" s="21" t="s">
        <v>18</v>
      </c>
      <c r="E18888" s="21" t="s">
        <v>38039</v>
      </c>
      <c r="F18888" s="15" t="n">
        <v>18</v>
      </c>
      <c r="G18888" s="22" t="s">
        <v>20</v>
      </c>
      <c r="H18888" s="22" t="s">
        <v>21</v>
      </c>
      <c r="I18888" s="23" t="s">
        <v>21</v>
      </c>
      <c r="J18888" s="18"/>
    </row>
    <row r="18889" customFormat="false" ht="26.25" hidden="false" customHeight="false" outlineLevel="0" collapsed="false">
      <c r="B18889" s="20" t="s">
        <v>38241</v>
      </c>
      <c r="C18889" s="20" t="s">
        <v>38242</v>
      </c>
      <c r="D18889" s="21" t="s">
        <v>18</v>
      </c>
      <c r="E18889" s="21" t="s">
        <v>30</v>
      </c>
      <c r="F18889" s="15" t="n">
        <v>24</v>
      </c>
      <c r="G18889" s="22" t="s">
        <v>20</v>
      </c>
      <c r="H18889" s="22" t="s">
        <v>20</v>
      </c>
      <c r="I18889" s="23" t="s">
        <v>21</v>
      </c>
      <c r="J18889" s="18"/>
    </row>
    <row r="18890" customFormat="false" ht="26.25" hidden="false" customHeight="false" outlineLevel="0" collapsed="false">
      <c r="B18890" s="20" t="s">
        <v>38243</v>
      </c>
      <c r="C18890" s="20" t="s">
        <v>38244</v>
      </c>
      <c r="D18890" s="21" t="s">
        <v>18</v>
      </c>
      <c r="E18890" s="21" t="s">
        <v>30</v>
      </c>
      <c r="F18890" s="15" t="n">
        <v>12</v>
      </c>
      <c r="G18890" s="22" t="s">
        <v>20</v>
      </c>
      <c r="H18890" s="22" t="s">
        <v>21</v>
      </c>
      <c r="I18890" s="23" t="s">
        <v>21</v>
      </c>
      <c r="J18890" s="18"/>
    </row>
    <row r="18891" customFormat="false" ht="26.25" hidden="false" customHeight="false" outlineLevel="0" collapsed="false">
      <c r="B18891" s="20" t="s">
        <v>38245</v>
      </c>
      <c r="C18891" s="20" t="s">
        <v>38246</v>
      </c>
      <c r="D18891" s="21" t="s">
        <v>18</v>
      </c>
      <c r="E18891" s="21" t="s">
        <v>30</v>
      </c>
      <c r="F18891" s="15" t="n">
        <v>12</v>
      </c>
      <c r="G18891" s="22" t="s">
        <v>20</v>
      </c>
      <c r="H18891" s="22" t="s">
        <v>20</v>
      </c>
      <c r="I18891" s="23" t="s">
        <v>21</v>
      </c>
      <c r="J18891" s="18"/>
    </row>
    <row r="18892" customFormat="false" ht="26.25" hidden="false" customHeight="false" outlineLevel="0" collapsed="false">
      <c r="B18892" s="20" t="s">
        <v>38247</v>
      </c>
      <c r="C18892" s="20" t="s">
        <v>38248</v>
      </c>
      <c r="D18892" s="21" t="s">
        <v>18</v>
      </c>
      <c r="E18892" s="21" t="s">
        <v>30</v>
      </c>
      <c r="F18892" s="15" t="n">
        <v>134</v>
      </c>
      <c r="G18892" s="22" t="s">
        <v>20</v>
      </c>
      <c r="H18892" s="22" t="s">
        <v>21</v>
      </c>
      <c r="I18892" s="23" t="s">
        <v>21</v>
      </c>
      <c r="J18892" s="18"/>
    </row>
    <row r="18893" customFormat="false" ht="26.25" hidden="false" customHeight="false" outlineLevel="0" collapsed="false">
      <c r="B18893" s="20" t="s">
        <v>38249</v>
      </c>
      <c r="C18893" s="20" t="s">
        <v>38250</v>
      </c>
      <c r="D18893" s="21" t="s">
        <v>18</v>
      </c>
      <c r="E18893" s="21" t="s">
        <v>30</v>
      </c>
      <c r="F18893" s="15" t="n">
        <v>134</v>
      </c>
      <c r="G18893" s="22" t="s">
        <v>20</v>
      </c>
      <c r="H18893" s="22" t="s">
        <v>21</v>
      </c>
      <c r="I18893" s="23" t="s">
        <v>21</v>
      </c>
      <c r="J18893" s="18"/>
    </row>
    <row r="18894" customFormat="false" ht="26.25" hidden="false" customHeight="false" outlineLevel="0" collapsed="false">
      <c r="B18894" s="20" t="s">
        <v>38251</v>
      </c>
      <c r="C18894" s="20" t="s">
        <v>38252</v>
      </c>
      <c r="D18894" s="21" t="s">
        <v>18</v>
      </c>
      <c r="E18894" s="21" t="s">
        <v>30</v>
      </c>
      <c r="F18894" s="15" t="n">
        <v>128</v>
      </c>
      <c r="G18894" s="22" t="s">
        <v>20</v>
      </c>
      <c r="H18894" s="22" t="s">
        <v>21</v>
      </c>
      <c r="I18894" s="23" t="s">
        <v>21</v>
      </c>
      <c r="J18894" s="18"/>
    </row>
    <row r="18895" customFormat="false" ht="26.25" hidden="false" customHeight="false" outlineLevel="0" collapsed="false">
      <c r="B18895" s="20" t="s">
        <v>38253</v>
      </c>
      <c r="C18895" s="20" t="s">
        <v>38254</v>
      </c>
      <c r="D18895" s="21" t="s">
        <v>18</v>
      </c>
      <c r="E18895" s="21" t="s">
        <v>30</v>
      </c>
      <c r="F18895" s="15" t="n">
        <v>128</v>
      </c>
      <c r="G18895" s="22" t="s">
        <v>20</v>
      </c>
      <c r="H18895" s="22" t="s">
        <v>21</v>
      </c>
      <c r="I18895" s="23" t="s">
        <v>21</v>
      </c>
      <c r="J18895" s="18"/>
    </row>
    <row r="18896" customFormat="false" ht="26.25" hidden="false" customHeight="false" outlineLevel="0" collapsed="false">
      <c r="B18896" s="20" t="s">
        <v>38255</v>
      </c>
      <c r="C18896" s="20" t="s">
        <v>38256</v>
      </c>
      <c r="D18896" s="21" t="s">
        <v>18</v>
      </c>
      <c r="E18896" s="21" t="s">
        <v>30</v>
      </c>
      <c r="F18896" s="15" t="n">
        <v>168</v>
      </c>
      <c r="G18896" s="22" t="s">
        <v>20</v>
      </c>
      <c r="H18896" s="22" t="s">
        <v>20</v>
      </c>
      <c r="I18896" s="23" t="s">
        <v>21</v>
      </c>
      <c r="J18896" s="18"/>
    </row>
    <row r="18897" customFormat="false" ht="13.5" hidden="false" customHeight="false" outlineLevel="0" collapsed="false">
      <c r="B18897" s="20" t="s">
        <v>38257</v>
      </c>
      <c r="C18897" s="20" t="s">
        <v>38258</v>
      </c>
      <c r="D18897" s="21" t="s">
        <v>18</v>
      </c>
      <c r="E18897" s="21" t="s">
        <v>2405</v>
      </c>
      <c r="F18897" s="15" t="n">
        <v>45</v>
      </c>
      <c r="G18897" s="22" t="s">
        <v>20</v>
      </c>
      <c r="H18897" s="22" t="s">
        <v>21</v>
      </c>
      <c r="I18897" s="23" t="s">
        <v>20</v>
      </c>
      <c r="J18897" s="18"/>
    </row>
    <row r="18898" customFormat="false" ht="13.5" hidden="false" customHeight="false" outlineLevel="0" collapsed="false">
      <c r="B18898" s="20" t="s">
        <v>38259</v>
      </c>
      <c r="C18898" s="20" t="s">
        <v>38260</v>
      </c>
      <c r="D18898" s="21" t="s">
        <v>18</v>
      </c>
      <c r="E18898" s="21" t="s">
        <v>2405</v>
      </c>
      <c r="F18898" s="15" t="n">
        <v>50</v>
      </c>
      <c r="G18898" s="22" t="s">
        <v>20</v>
      </c>
      <c r="H18898" s="22" t="s">
        <v>21</v>
      </c>
      <c r="I18898" s="23" t="s">
        <v>20</v>
      </c>
      <c r="J18898" s="18"/>
    </row>
    <row r="18899" customFormat="false" ht="13.5" hidden="false" customHeight="false" outlineLevel="0" collapsed="false">
      <c r="B18899" s="20" t="s">
        <v>38261</v>
      </c>
      <c r="C18899" s="20" t="s">
        <v>38262</v>
      </c>
      <c r="D18899" s="21" t="s">
        <v>18</v>
      </c>
      <c r="E18899" s="21" t="s">
        <v>2405</v>
      </c>
      <c r="F18899" s="15" t="n">
        <v>50</v>
      </c>
      <c r="G18899" s="22" t="s">
        <v>20</v>
      </c>
      <c r="H18899" s="22" t="s">
        <v>21</v>
      </c>
      <c r="I18899" s="23" t="s">
        <v>20</v>
      </c>
      <c r="J18899" s="18"/>
    </row>
    <row r="18900" customFormat="false" ht="13.5" hidden="false" customHeight="false" outlineLevel="0" collapsed="false">
      <c r="B18900" s="20" t="s">
        <v>38263</v>
      </c>
      <c r="C18900" s="20" t="s">
        <v>38264</v>
      </c>
      <c r="D18900" s="21" t="s">
        <v>18</v>
      </c>
      <c r="E18900" s="21" t="s">
        <v>2405</v>
      </c>
      <c r="F18900" s="15" t="n">
        <v>45</v>
      </c>
      <c r="G18900" s="22" t="s">
        <v>20</v>
      </c>
      <c r="H18900" s="22" t="s">
        <v>21</v>
      </c>
      <c r="I18900" s="23" t="s">
        <v>20</v>
      </c>
      <c r="J18900" s="18"/>
    </row>
    <row r="18901" customFormat="false" ht="26.25" hidden="false" customHeight="false" outlineLevel="0" collapsed="false">
      <c r="B18901" s="20" t="s">
        <v>38265</v>
      </c>
      <c r="C18901" s="20" t="s">
        <v>38266</v>
      </c>
      <c r="D18901" s="21" t="s">
        <v>18</v>
      </c>
      <c r="E18901" s="21" t="s">
        <v>30</v>
      </c>
      <c r="F18901" s="15" t="n">
        <v>25</v>
      </c>
      <c r="G18901" s="22" t="s">
        <v>20</v>
      </c>
      <c r="H18901" s="22" t="s">
        <v>21</v>
      </c>
      <c r="I18901" s="23" t="s">
        <v>21</v>
      </c>
      <c r="J18901" s="18"/>
    </row>
    <row r="18902" customFormat="false" ht="26.25" hidden="false" customHeight="false" outlineLevel="0" collapsed="false">
      <c r="B18902" s="20" t="s">
        <v>38267</v>
      </c>
      <c r="C18902" s="20" t="s">
        <v>38268</v>
      </c>
      <c r="D18902" s="21" t="s">
        <v>18</v>
      </c>
      <c r="E18902" s="21" t="s">
        <v>33090</v>
      </c>
      <c r="F18902" s="15" t="n">
        <v>540</v>
      </c>
      <c r="G18902" s="22" t="s">
        <v>20</v>
      </c>
      <c r="H18902" s="22" t="s">
        <v>21</v>
      </c>
      <c r="I18902" s="23" t="s">
        <v>21</v>
      </c>
      <c r="J18902" s="18"/>
    </row>
    <row r="18903" customFormat="false" ht="13.5" hidden="false" customHeight="false" outlineLevel="0" collapsed="false">
      <c r="B18903" s="20" t="s">
        <v>38269</v>
      </c>
      <c r="C18903" s="20" t="s">
        <v>38270</v>
      </c>
      <c r="D18903" s="21" t="s">
        <v>18</v>
      </c>
      <c r="E18903" s="21" t="s">
        <v>2405</v>
      </c>
      <c r="F18903" s="15" t="n">
        <v>66</v>
      </c>
      <c r="G18903" s="22" t="s">
        <v>20</v>
      </c>
      <c r="H18903" s="22" t="s">
        <v>21</v>
      </c>
      <c r="I18903" s="23" t="s">
        <v>21</v>
      </c>
      <c r="J18903" s="18"/>
    </row>
    <row r="18904" customFormat="false" ht="13.5" hidden="false" customHeight="false" outlineLevel="0" collapsed="false">
      <c r="B18904" s="20" t="s">
        <v>38271</v>
      </c>
      <c r="C18904" s="20" t="s">
        <v>38272</v>
      </c>
      <c r="D18904" s="21" t="s">
        <v>18</v>
      </c>
      <c r="E18904" s="21" t="s">
        <v>2405</v>
      </c>
      <c r="F18904" s="15" t="n">
        <v>6</v>
      </c>
      <c r="G18904" s="22" t="s">
        <v>20</v>
      </c>
      <c r="H18904" s="22" t="s">
        <v>21</v>
      </c>
      <c r="I18904" s="23" t="s">
        <v>21</v>
      </c>
      <c r="J18904" s="18"/>
    </row>
    <row r="18905" customFormat="false" ht="26.25" hidden="false" customHeight="false" outlineLevel="0" collapsed="false">
      <c r="B18905" s="20" t="s">
        <v>38273</v>
      </c>
      <c r="C18905" s="20" t="s">
        <v>38274</v>
      </c>
      <c r="D18905" s="21" t="s">
        <v>18</v>
      </c>
      <c r="E18905" s="21" t="s">
        <v>30</v>
      </c>
      <c r="F18905" s="15" t="n">
        <v>168</v>
      </c>
      <c r="G18905" s="22" t="s">
        <v>20</v>
      </c>
      <c r="H18905" s="22" t="s">
        <v>20</v>
      </c>
      <c r="I18905" s="23" t="s">
        <v>21</v>
      </c>
      <c r="J18905" s="18"/>
    </row>
    <row r="18906" customFormat="false" ht="26.25" hidden="false" customHeight="false" outlineLevel="0" collapsed="false">
      <c r="B18906" s="20" t="s">
        <v>38275</v>
      </c>
      <c r="C18906" s="20" t="s">
        <v>38276</v>
      </c>
      <c r="D18906" s="21" t="s">
        <v>18</v>
      </c>
      <c r="E18906" s="21" t="s">
        <v>30</v>
      </c>
      <c r="F18906" s="15" t="n">
        <v>240</v>
      </c>
      <c r="G18906" s="22" t="s">
        <v>20</v>
      </c>
      <c r="H18906" s="22" t="s">
        <v>20</v>
      </c>
      <c r="I18906" s="23" t="s">
        <v>21</v>
      </c>
      <c r="J18906" s="18"/>
    </row>
    <row r="18907" customFormat="false" ht="13.5" hidden="false" customHeight="false" outlineLevel="0" collapsed="false">
      <c r="B18907" s="20" t="s">
        <v>38277</v>
      </c>
      <c r="C18907" s="20" t="s">
        <v>38278</v>
      </c>
      <c r="D18907" s="21" t="s">
        <v>18</v>
      </c>
      <c r="E18907" s="21" t="s">
        <v>2405</v>
      </c>
      <c r="F18907" s="15" t="n">
        <v>78</v>
      </c>
      <c r="G18907" s="22" t="s">
        <v>20</v>
      </c>
      <c r="H18907" s="22" t="s">
        <v>21</v>
      </c>
      <c r="I18907" s="23" t="s">
        <v>21</v>
      </c>
      <c r="J18907" s="18"/>
    </row>
    <row r="18908" customFormat="false" ht="13.5" hidden="false" customHeight="false" outlineLevel="0" collapsed="false">
      <c r="B18908" s="20" t="s">
        <v>38279</v>
      </c>
      <c r="C18908" s="20" t="s">
        <v>38280</v>
      </c>
      <c r="D18908" s="21" t="s">
        <v>18</v>
      </c>
      <c r="E18908" s="21" t="s">
        <v>2405</v>
      </c>
      <c r="F18908" s="15" t="n">
        <v>12</v>
      </c>
      <c r="G18908" s="22" t="s">
        <v>20</v>
      </c>
      <c r="H18908" s="22" t="s">
        <v>21</v>
      </c>
      <c r="I18908" s="23" t="s">
        <v>21</v>
      </c>
      <c r="J18908" s="18"/>
    </row>
    <row r="18909" customFormat="false" ht="13.5" hidden="false" customHeight="false" outlineLevel="0" collapsed="false">
      <c r="B18909" s="20" t="s">
        <v>38281</v>
      </c>
      <c r="C18909" s="20" t="s">
        <v>38282</v>
      </c>
      <c r="D18909" s="21" t="s">
        <v>18</v>
      </c>
      <c r="E18909" s="21" t="s">
        <v>2405</v>
      </c>
      <c r="F18909" s="15" t="n">
        <v>6</v>
      </c>
      <c r="G18909" s="22" t="s">
        <v>20</v>
      </c>
      <c r="H18909" s="22" t="s">
        <v>21</v>
      </c>
      <c r="I18909" s="23" t="s">
        <v>21</v>
      </c>
      <c r="J18909" s="18"/>
    </row>
    <row r="18910" customFormat="false" ht="13.5" hidden="false" customHeight="false" outlineLevel="0" collapsed="false">
      <c r="B18910" s="20" t="s">
        <v>38283</v>
      </c>
      <c r="C18910" s="20" t="s">
        <v>38284</v>
      </c>
      <c r="D18910" s="21" t="s">
        <v>18</v>
      </c>
      <c r="E18910" s="21" t="s">
        <v>2405</v>
      </c>
      <c r="F18910" s="15" t="n">
        <v>90</v>
      </c>
      <c r="G18910" s="22" t="s">
        <v>20</v>
      </c>
      <c r="H18910" s="22" t="s">
        <v>21</v>
      </c>
      <c r="I18910" s="23" t="s">
        <v>21</v>
      </c>
      <c r="J18910" s="18"/>
    </row>
    <row r="18911" customFormat="false" ht="26.25" hidden="false" customHeight="false" outlineLevel="0" collapsed="false">
      <c r="B18911" s="20" t="s">
        <v>38285</v>
      </c>
      <c r="C18911" s="20" t="s">
        <v>38286</v>
      </c>
      <c r="D18911" s="21" t="s">
        <v>18</v>
      </c>
      <c r="E18911" s="21" t="s">
        <v>30</v>
      </c>
      <c r="F18911" s="15" t="n">
        <v>50</v>
      </c>
      <c r="G18911" s="22" t="s">
        <v>20</v>
      </c>
      <c r="H18911" s="22" t="s">
        <v>21</v>
      </c>
      <c r="I18911" s="23" t="s">
        <v>20</v>
      </c>
      <c r="J18911" s="18" t="s">
        <v>21</v>
      </c>
    </row>
    <row r="18912" customFormat="false" ht="13.5" hidden="false" customHeight="false" outlineLevel="0" collapsed="false">
      <c r="B18912" s="20" t="s">
        <v>38287</v>
      </c>
      <c r="C18912" s="20" t="s">
        <v>38288</v>
      </c>
      <c r="D18912" s="21" t="s">
        <v>18</v>
      </c>
      <c r="E18912" s="21" t="s">
        <v>2405</v>
      </c>
      <c r="F18912" s="15" t="n">
        <v>30</v>
      </c>
      <c r="G18912" s="22" t="s">
        <v>20</v>
      </c>
      <c r="H18912" s="22" t="s">
        <v>20</v>
      </c>
      <c r="I18912" s="23" t="s">
        <v>21</v>
      </c>
      <c r="J18912" s="18"/>
    </row>
    <row r="18913" customFormat="false" ht="26.25" hidden="false" customHeight="false" outlineLevel="0" collapsed="false">
      <c r="B18913" s="20" t="s">
        <v>38289</v>
      </c>
      <c r="C18913" s="20" t="s">
        <v>38290</v>
      </c>
      <c r="D18913" s="21" t="s">
        <v>18</v>
      </c>
      <c r="E18913" s="21" t="s">
        <v>30</v>
      </c>
      <c r="F18913" s="15" t="n">
        <v>129</v>
      </c>
      <c r="G18913" s="22" t="s">
        <v>20</v>
      </c>
      <c r="H18913" s="22" t="s">
        <v>21</v>
      </c>
      <c r="I18913" s="23" t="s">
        <v>21</v>
      </c>
      <c r="J18913" s="18"/>
    </row>
    <row r="18914" customFormat="false" ht="13.5" hidden="false" customHeight="false" outlineLevel="0" collapsed="false">
      <c r="B18914" s="20" t="s">
        <v>38291</v>
      </c>
      <c r="C18914" s="20" t="s">
        <v>38292</v>
      </c>
      <c r="D18914" s="21" t="s">
        <v>18</v>
      </c>
      <c r="E18914" s="21" t="s">
        <v>2405</v>
      </c>
      <c r="F18914" s="15" t="n">
        <v>48</v>
      </c>
      <c r="G18914" s="22" t="s">
        <v>20</v>
      </c>
      <c r="H18914" s="22" t="s">
        <v>21</v>
      </c>
      <c r="I18914" s="23" t="s">
        <v>21</v>
      </c>
      <c r="J18914" s="18"/>
    </row>
    <row r="18915" customFormat="false" ht="13.5" hidden="false" customHeight="false" outlineLevel="0" collapsed="false">
      <c r="B18915" s="20" t="s">
        <v>38293</v>
      </c>
      <c r="C18915" s="20" t="s">
        <v>38294</v>
      </c>
      <c r="D18915" s="21" t="s">
        <v>18</v>
      </c>
      <c r="E18915" s="21" t="s">
        <v>2405</v>
      </c>
      <c r="F18915" s="15" t="n">
        <v>198</v>
      </c>
      <c r="G18915" s="22" t="s">
        <v>20</v>
      </c>
      <c r="H18915" s="22" t="s">
        <v>21</v>
      </c>
      <c r="I18915" s="23" t="s">
        <v>21</v>
      </c>
      <c r="J18915" s="18"/>
    </row>
    <row r="18916" customFormat="false" ht="13.5" hidden="false" customHeight="false" outlineLevel="0" collapsed="false">
      <c r="B18916" s="20" t="s">
        <v>38295</v>
      </c>
      <c r="C18916" s="20" t="s">
        <v>38296</v>
      </c>
      <c r="D18916" s="21" t="s">
        <v>18</v>
      </c>
      <c r="E18916" s="21" t="s">
        <v>2405</v>
      </c>
      <c r="F18916" s="15" t="n">
        <v>330</v>
      </c>
      <c r="G18916" s="22" t="s">
        <v>20</v>
      </c>
      <c r="H18916" s="22" t="s">
        <v>21</v>
      </c>
      <c r="I18916" s="23" t="s">
        <v>21</v>
      </c>
      <c r="J18916" s="18"/>
    </row>
    <row r="18917" customFormat="false" ht="26.25" hidden="false" customHeight="false" outlineLevel="0" collapsed="false">
      <c r="B18917" s="20" t="s">
        <v>38297</v>
      </c>
      <c r="C18917" s="20" t="s">
        <v>38298</v>
      </c>
      <c r="D18917" s="21" t="s">
        <v>18</v>
      </c>
      <c r="E18917" s="21" t="s">
        <v>30</v>
      </c>
      <c r="F18917" s="15" t="n">
        <v>50</v>
      </c>
      <c r="G18917" s="22" t="s">
        <v>20</v>
      </c>
      <c r="H18917" s="22" t="s">
        <v>21</v>
      </c>
      <c r="I18917" s="23" t="s">
        <v>20</v>
      </c>
      <c r="J18917" s="18" t="s">
        <v>21</v>
      </c>
    </row>
    <row r="18918" customFormat="false" ht="13.5" hidden="false" customHeight="false" outlineLevel="0" collapsed="false">
      <c r="B18918" s="20" t="s">
        <v>38299</v>
      </c>
      <c r="C18918" s="20" t="s">
        <v>38300</v>
      </c>
      <c r="D18918" s="21" t="s">
        <v>18</v>
      </c>
      <c r="E18918" s="21" t="s">
        <v>2405</v>
      </c>
      <c r="F18918" s="15" t="n">
        <v>93</v>
      </c>
      <c r="G18918" s="22" t="s">
        <v>20</v>
      </c>
      <c r="H18918" s="22" t="s">
        <v>21</v>
      </c>
      <c r="I18918" s="23" t="s">
        <v>21</v>
      </c>
      <c r="J18918" s="18"/>
    </row>
    <row r="18919" customFormat="false" ht="13.5" hidden="false" customHeight="false" outlineLevel="0" collapsed="false">
      <c r="B18919" s="20" t="s">
        <v>38301</v>
      </c>
      <c r="C18919" s="20" t="s">
        <v>38302</v>
      </c>
      <c r="D18919" s="21" t="s">
        <v>18</v>
      </c>
      <c r="E18919" s="21" t="s">
        <v>2405</v>
      </c>
      <c r="F18919" s="15" t="n">
        <v>114</v>
      </c>
      <c r="G18919" s="22" t="s">
        <v>20</v>
      </c>
      <c r="H18919" s="22" t="s">
        <v>21</v>
      </c>
      <c r="I18919" s="23" t="s">
        <v>21</v>
      </c>
      <c r="J18919" s="18"/>
    </row>
    <row r="18920" customFormat="false" ht="13.5" hidden="false" customHeight="false" outlineLevel="0" collapsed="false">
      <c r="B18920" s="20" t="s">
        <v>38303</v>
      </c>
      <c r="C18920" s="20" t="s">
        <v>38304</v>
      </c>
      <c r="D18920" s="21" t="s">
        <v>18</v>
      </c>
      <c r="E18920" s="21" t="s">
        <v>2405</v>
      </c>
      <c r="F18920" s="15" t="n">
        <v>204</v>
      </c>
      <c r="G18920" s="22" t="s">
        <v>20</v>
      </c>
      <c r="H18920" s="22" t="s">
        <v>20</v>
      </c>
      <c r="I18920" s="23" t="s">
        <v>21</v>
      </c>
      <c r="J18920" s="18"/>
    </row>
    <row r="18921" customFormat="false" ht="13.5" hidden="false" customHeight="false" outlineLevel="0" collapsed="false">
      <c r="B18921" s="20" t="s">
        <v>38305</v>
      </c>
      <c r="C18921" s="20" t="s">
        <v>38306</v>
      </c>
      <c r="D18921" s="21" t="s">
        <v>18</v>
      </c>
      <c r="E18921" s="21" t="s">
        <v>2405</v>
      </c>
      <c r="F18921" s="15" t="n">
        <v>108</v>
      </c>
      <c r="G18921" s="22" t="s">
        <v>20</v>
      </c>
      <c r="H18921" s="22" t="s">
        <v>21</v>
      </c>
      <c r="I18921" s="23" t="s">
        <v>21</v>
      </c>
      <c r="J18921" s="18"/>
    </row>
    <row r="18922" customFormat="false" ht="13.5" hidden="false" customHeight="false" outlineLevel="0" collapsed="false">
      <c r="B18922" s="20" t="s">
        <v>38307</v>
      </c>
      <c r="C18922" s="20" t="s">
        <v>38308</v>
      </c>
      <c r="D18922" s="21" t="s">
        <v>18</v>
      </c>
      <c r="E18922" s="21" t="s">
        <v>2405</v>
      </c>
      <c r="F18922" s="15" t="n">
        <v>780</v>
      </c>
      <c r="G18922" s="22" t="s">
        <v>20</v>
      </c>
      <c r="H18922" s="22" t="s">
        <v>20</v>
      </c>
      <c r="I18922" s="23" t="s">
        <v>21</v>
      </c>
      <c r="J18922" s="18"/>
    </row>
    <row r="18923" customFormat="false" ht="26.25" hidden="false" customHeight="false" outlineLevel="0" collapsed="false">
      <c r="B18923" s="20" t="s">
        <v>38309</v>
      </c>
      <c r="C18923" s="20" t="s">
        <v>38310</v>
      </c>
      <c r="D18923" s="21" t="s">
        <v>18</v>
      </c>
      <c r="E18923" s="21" t="s">
        <v>30</v>
      </c>
      <c r="F18923" s="15" t="n">
        <v>106</v>
      </c>
      <c r="G18923" s="22" t="s">
        <v>20</v>
      </c>
      <c r="H18923" s="22" t="s">
        <v>20</v>
      </c>
      <c r="I18923" s="23" t="s">
        <v>21</v>
      </c>
      <c r="J18923" s="18"/>
    </row>
    <row r="18924" customFormat="false" ht="26.25" hidden="false" customHeight="false" outlineLevel="0" collapsed="false">
      <c r="B18924" s="20" t="s">
        <v>38311</v>
      </c>
      <c r="C18924" s="20" t="s">
        <v>38312</v>
      </c>
      <c r="D18924" s="21" t="s">
        <v>18</v>
      </c>
      <c r="E18924" s="21" t="s">
        <v>30</v>
      </c>
      <c r="F18924" s="15" t="n">
        <v>130</v>
      </c>
      <c r="G18924" s="22" t="s">
        <v>20</v>
      </c>
      <c r="H18924" s="22" t="s">
        <v>21</v>
      </c>
      <c r="I18924" s="23" t="s">
        <v>21</v>
      </c>
      <c r="J18924" s="18"/>
    </row>
    <row r="18925" customFormat="false" ht="26.25" hidden="false" customHeight="false" outlineLevel="0" collapsed="false">
      <c r="B18925" s="20" t="s">
        <v>38313</v>
      </c>
      <c r="C18925" s="20" t="s">
        <v>38314</v>
      </c>
      <c r="D18925" s="21" t="s">
        <v>18</v>
      </c>
      <c r="E18925" s="21" t="s">
        <v>30</v>
      </c>
      <c r="F18925" s="15" t="n">
        <v>184</v>
      </c>
      <c r="G18925" s="22" t="s">
        <v>20</v>
      </c>
      <c r="H18925" s="22" t="s">
        <v>21</v>
      </c>
      <c r="I18925" s="23" t="s">
        <v>21</v>
      </c>
      <c r="J18925" s="18"/>
    </row>
    <row r="18926" customFormat="false" ht="26.25" hidden="false" customHeight="false" outlineLevel="0" collapsed="false">
      <c r="B18926" s="20" t="s">
        <v>38315</v>
      </c>
      <c r="C18926" s="20" t="s">
        <v>38316</v>
      </c>
      <c r="D18926" s="21" t="s">
        <v>18</v>
      </c>
      <c r="E18926" s="21" t="s">
        <v>30</v>
      </c>
      <c r="F18926" s="15" t="n">
        <v>358</v>
      </c>
      <c r="G18926" s="22" t="s">
        <v>20</v>
      </c>
      <c r="H18926" s="22" t="s">
        <v>21</v>
      </c>
      <c r="I18926" s="23" t="s">
        <v>21</v>
      </c>
      <c r="J18926" s="18"/>
    </row>
    <row r="18927" customFormat="false" ht="26.25" hidden="false" customHeight="false" outlineLevel="0" collapsed="false">
      <c r="B18927" s="20" t="s">
        <v>38317</v>
      </c>
      <c r="C18927" s="20" t="s">
        <v>38318</v>
      </c>
      <c r="D18927" s="21" t="s">
        <v>18</v>
      </c>
      <c r="E18927" s="21" t="s">
        <v>30</v>
      </c>
      <c r="F18927" s="15" t="n">
        <v>25</v>
      </c>
      <c r="G18927" s="22" t="s">
        <v>20</v>
      </c>
      <c r="H18927" s="22" t="s">
        <v>20</v>
      </c>
      <c r="I18927" s="23" t="s">
        <v>21</v>
      </c>
      <c r="J18927" s="18"/>
    </row>
    <row r="18928" customFormat="false" ht="13.5" hidden="false" customHeight="false" outlineLevel="0" collapsed="false">
      <c r="B18928" s="20" t="s">
        <v>38319</v>
      </c>
      <c r="C18928" s="20" t="s">
        <v>38320</v>
      </c>
      <c r="D18928" s="21" t="s">
        <v>18</v>
      </c>
      <c r="E18928" s="21" t="s">
        <v>2405</v>
      </c>
      <c r="F18928" s="15" t="n">
        <v>45</v>
      </c>
      <c r="G18928" s="22" t="s">
        <v>20</v>
      </c>
      <c r="H18928" s="22" t="s">
        <v>20</v>
      </c>
      <c r="I18928" s="23" t="s">
        <v>21</v>
      </c>
      <c r="J18928" s="18"/>
    </row>
    <row r="18929" customFormat="false" ht="13.5" hidden="false" customHeight="false" outlineLevel="0" collapsed="false">
      <c r="B18929" s="20" t="s">
        <v>38321</v>
      </c>
      <c r="C18929" s="20" t="s">
        <v>38322</v>
      </c>
      <c r="D18929" s="21" t="s">
        <v>18</v>
      </c>
      <c r="E18929" s="21" t="s">
        <v>2405</v>
      </c>
      <c r="F18929" s="15" t="n">
        <v>512</v>
      </c>
      <c r="G18929" s="22" t="s">
        <v>20</v>
      </c>
      <c r="H18929" s="22" t="s">
        <v>21</v>
      </c>
      <c r="I18929" s="23" t="s">
        <v>21</v>
      </c>
      <c r="J18929" s="18"/>
    </row>
    <row r="18930" customFormat="false" ht="26.25" hidden="false" customHeight="false" outlineLevel="0" collapsed="false">
      <c r="B18930" s="20" t="s">
        <v>38323</v>
      </c>
      <c r="C18930" s="20" t="s">
        <v>38324</v>
      </c>
      <c r="D18930" s="21" t="s">
        <v>18</v>
      </c>
      <c r="E18930" s="21" t="s">
        <v>30</v>
      </c>
      <c r="F18930" s="15" t="n">
        <v>22</v>
      </c>
      <c r="G18930" s="22" t="s">
        <v>20</v>
      </c>
      <c r="H18930" s="22" t="s">
        <v>21</v>
      </c>
      <c r="I18930" s="23" t="s">
        <v>21</v>
      </c>
      <c r="J18930" s="18"/>
    </row>
    <row r="18931" customFormat="false" ht="26.25" hidden="false" customHeight="false" outlineLevel="0" collapsed="false">
      <c r="B18931" s="20" t="s">
        <v>38325</v>
      </c>
      <c r="C18931" s="20" t="s">
        <v>38326</v>
      </c>
      <c r="D18931" s="21" t="s">
        <v>18</v>
      </c>
      <c r="E18931" s="21" t="s">
        <v>30</v>
      </c>
      <c r="F18931" s="15" t="n">
        <v>24</v>
      </c>
      <c r="G18931" s="22" t="s">
        <v>20</v>
      </c>
      <c r="H18931" s="22" t="s">
        <v>21</v>
      </c>
      <c r="I18931" s="23" t="s">
        <v>21</v>
      </c>
      <c r="J18931" s="18"/>
    </row>
    <row r="18932" customFormat="false" ht="26.25" hidden="false" customHeight="false" outlineLevel="0" collapsed="false">
      <c r="B18932" s="20" t="s">
        <v>38327</v>
      </c>
      <c r="C18932" s="20" t="s">
        <v>38328</v>
      </c>
      <c r="D18932" s="21" t="s">
        <v>18</v>
      </c>
      <c r="E18932" s="21" t="s">
        <v>30</v>
      </c>
      <c r="F18932" s="15" t="n">
        <v>28</v>
      </c>
      <c r="G18932" s="22" t="s">
        <v>20</v>
      </c>
      <c r="H18932" s="22" t="s">
        <v>21</v>
      </c>
      <c r="I18932" s="23" t="s">
        <v>21</v>
      </c>
      <c r="J18932" s="18"/>
    </row>
    <row r="18933" customFormat="false" ht="26.25" hidden="false" customHeight="false" outlineLevel="0" collapsed="false">
      <c r="B18933" s="20" t="s">
        <v>38329</v>
      </c>
      <c r="C18933" s="20" t="s">
        <v>38330</v>
      </c>
      <c r="D18933" s="21" t="s">
        <v>18</v>
      </c>
      <c r="E18933" s="21" t="s">
        <v>30</v>
      </c>
      <c r="F18933" s="15" t="n">
        <v>28</v>
      </c>
      <c r="G18933" s="22" t="s">
        <v>20</v>
      </c>
      <c r="H18933" s="22" t="s">
        <v>21</v>
      </c>
      <c r="I18933" s="23" t="s">
        <v>21</v>
      </c>
      <c r="J18933" s="18"/>
    </row>
    <row r="18934" customFormat="false" ht="26.25" hidden="false" customHeight="false" outlineLevel="0" collapsed="false">
      <c r="B18934" s="20" t="s">
        <v>38331</v>
      </c>
      <c r="C18934" s="20" t="s">
        <v>38332</v>
      </c>
      <c r="D18934" s="21" t="s">
        <v>18</v>
      </c>
      <c r="E18934" s="21" t="s">
        <v>36642</v>
      </c>
      <c r="F18934" s="15" t="n">
        <v>69</v>
      </c>
      <c r="G18934" s="22" t="s">
        <v>20</v>
      </c>
      <c r="H18934" s="22" t="s">
        <v>21</v>
      </c>
      <c r="I18934" s="23" t="s">
        <v>21</v>
      </c>
      <c r="J18934" s="18"/>
    </row>
    <row r="18935" customFormat="false" ht="26.25" hidden="false" customHeight="false" outlineLevel="0" collapsed="false">
      <c r="B18935" s="20" t="s">
        <v>38333</v>
      </c>
      <c r="C18935" s="20" t="s">
        <v>38334</v>
      </c>
      <c r="D18935" s="21" t="s">
        <v>18</v>
      </c>
      <c r="E18935" s="21" t="s">
        <v>36642</v>
      </c>
      <c r="F18935" s="15" t="n">
        <v>12</v>
      </c>
      <c r="G18935" s="22" t="s">
        <v>20</v>
      </c>
      <c r="H18935" s="22" t="s">
        <v>21</v>
      </c>
      <c r="I18935" s="23" t="s">
        <v>21</v>
      </c>
      <c r="J18935" s="18"/>
    </row>
    <row r="18936" customFormat="false" ht="26.25" hidden="false" customHeight="false" outlineLevel="0" collapsed="false">
      <c r="B18936" s="20" t="s">
        <v>38335</v>
      </c>
      <c r="C18936" s="20" t="s">
        <v>38336</v>
      </c>
      <c r="D18936" s="21" t="s">
        <v>18</v>
      </c>
      <c r="E18936" s="21" t="s">
        <v>36642</v>
      </c>
      <c r="F18936" s="15" t="n">
        <v>9</v>
      </c>
      <c r="G18936" s="22" t="s">
        <v>20</v>
      </c>
      <c r="H18936" s="22" t="s">
        <v>21</v>
      </c>
      <c r="I18936" s="23" t="s">
        <v>21</v>
      </c>
      <c r="J18936" s="18"/>
    </row>
    <row r="18937" customFormat="false" ht="26.25" hidden="false" customHeight="false" outlineLevel="0" collapsed="false">
      <c r="B18937" s="20" t="s">
        <v>38337</v>
      </c>
      <c r="C18937" s="20" t="s">
        <v>38338</v>
      </c>
      <c r="D18937" s="21" t="s">
        <v>18</v>
      </c>
      <c r="E18937" s="21" t="s">
        <v>7016</v>
      </c>
      <c r="F18937" s="15" t="n">
        <v>100</v>
      </c>
      <c r="G18937" s="22" t="s">
        <v>20</v>
      </c>
      <c r="H18937" s="22" t="s">
        <v>21</v>
      </c>
      <c r="I18937" s="23" t="s">
        <v>20</v>
      </c>
      <c r="J18937" s="18"/>
    </row>
    <row r="18938" customFormat="false" ht="26.25" hidden="false" customHeight="false" outlineLevel="0" collapsed="false">
      <c r="B18938" s="20" t="s">
        <v>38339</v>
      </c>
      <c r="C18938" s="20" t="s">
        <v>38340</v>
      </c>
      <c r="D18938" s="21" t="s">
        <v>779</v>
      </c>
      <c r="E18938" s="21" t="s">
        <v>7016</v>
      </c>
      <c r="F18938" s="15" t="n">
        <v>100</v>
      </c>
      <c r="G18938" s="22" t="s">
        <v>20</v>
      </c>
      <c r="H18938" s="22" t="s">
        <v>21</v>
      </c>
      <c r="I18938" s="23" t="s">
        <v>20</v>
      </c>
      <c r="J18938" s="18"/>
    </row>
    <row r="18939" customFormat="false" ht="26.25" hidden="false" customHeight="false" outlineLevel="0" collapsed="false">
      <c r="B18939" s="20" t="s">
        <v>38341</v>
      </c>
      <c r="C18939" s="20" t="s">
        <v>38342</v>
      </c>
      <c r="D18939" s="21" t="s">
        <v>18</v>
      </c>
      <c r="E18939" s="21" t="s">
        <v>30</v>
      </c>
      <c r="F18939" s="15" t="n">
        <v>173</v>
      </c>
      <c r="G18939" s="22" t="s">
        <v>20</v>
      </c>
      <c r="H18939" s="22" t="s">
        <v>21</v>
      </c>
      <c r="I18939" s="23" t="s">
        <v>21</v>
      </c>
      <c r="J18939" s="18"/>
    </row>
    <row r="18940" customFormat="false" ht="26.25" hidden="false" customHeight="false" outlineLevel="0" collapsed="false">
      <c r="B18940" s="20" t="s">
        <v>38343</v>
      </c>
      <c r="C18940" s="20" t="s">
        <v>38344</v>
      </c>
      <c r="D18940" s="21" t="s">
        <v>18</v>
      </c>
      <c r="E18940" s="21" t="s">
        <v>30</v>
      </c>
      <c r="F18940" s="15" t="n">
        <v>300</v>
      </c>
      <c r="G18940" s="22" t="s">
        <v>20</v>
      </c>
      <c r="H18940" s="22" t="s">
        <v>20</v>
      </c>
      <c r="I18940" s="23" t="s">
        <v>21</v>
      </c>
      <c r="J18940" s="18"/>
    </row>
    <row r="18941" customFormat="false" ht="26.25" hidden="false" customHeight="false" outlineLevel="0" collapsed="false">
      <c r="B18941" s="20" t="s">
        <v>38345</v>
      </c>
      <c r="C18941" s="20" t="s">
        <v>38346</v>
      </c>
      <c r="D18941" s="21" t="s">
        <v>18</v>
      </c>
      <c r="E18941" s="21" t="s">
        <v>30</v>
      </c>
      <c r="F18941" s="15" t="n">
        <v>172</v>
      </c>
      <c r="G18941" s="22" t="s">
        <v>20</v>
      </c>
      <c r="H18941" s="22" t="s">
        <v>20</v>
      </c>
      <c r="I18941" s="23" t="s">
        <v>21</v>
      </c>
      <c r="J18941" s="18"/>
    </row>
    <row r="18942" customFormat="false" ht="26.25" hidden="false" customHeight="false" outlineLevel="0" collapsed="false">
      <c r="B18942" s="20" t="s">
        <v>38347</v>
      </c>
      <c r="C18942" s="20" t="s">
        <v>38348</v>
      </c>
      <c r="D18942" s="21" t="s">
        <v>18</v>
      </c>
      <c r="E18942" s="21" t="s">
        <v>36583</v>
      </c>
      <c r="F18942" s="15" t="n">
        <v>1000</v>
      </c>
      <c r="G18942" s="22" t="s">
        <v>20</v>
      </c>
      <c r="H18942" s="22" t="s">
        <v>20</v>
      </c>
      <c r="I18942" s="23" t="s">
        <v>21</v>
      </c>
      <c r="J18942" s="18" t="s">
        <v>21</v>
      </c>
    </row>
    <row r="18943" customFormat="false" ht="26.25" hidden="false" customHeight="false" outlineLevel="0" collapsed="false">
      <c r="B18943" s="20" t="s">
        <v>38349</v>
      </c>
      <c r="C18943" s="20" t="s">
        <v>38350</v>
      </c>
      <c r="D18943" s="21" t="s">
        <v>18</v>
      </c>
      <c r="E18943" s="21" t="s">
        <v>36583</v>
      </c>
      <c r="F18943" s="15" t="n">
        <v>800</v>
      </c>
      <c r="G18943" s="22" t="s">
        <v>20</v>
      </c>
      <c r="H18943" s="22" t="s">
        <v>20</v>
      </c>
      <c r="I18943" s="23" t="s">
        <v>21</v>
      </c>
      <c r="J18943" s="18" t="s">
        <v>21</v>
      </c>
    </row>
    <row r="18944" customFormat="false" ht="26.25" hidden="false" customHeight="false" outlineLevel="0" collapsed="false">
      <c r="B18944" s="20" t="s">
        <v>38351</v>
      </c>
      <c r="C18944" s="20" t="s">
        <v>38352</v>
      </c>
      <c r="D18944" s="21" t="s">
        <v>18</v>
      </c>
      <c r="E18944" s="21" t="s">
        <v>7016</v>
      </c>
      <c r="F18944" s="15" t="n">
        <v>403</v>
      </c>
      <c r="G18944" s="22" t="s">
        <v>20</v>
      </c>
      <c r="H18944" s="22" t="s">
        <v>21</v>
      </c>
      <c r="I18944" s="23" t="s">
        <v>20</v>
      </c>
      <c r="J18944" s="18"/>
    </row>
    <row r="18945" customFormat="false" ht="26.25" hidden="false" customHeight="false" outlineLevel="0" collapsed="false">
      <c r="B18945" s="20" t="s">
        <v>38353</v>
      </c>
      <c r="C18945" s="20" t="s">
        <v>38354</v>
      </c>
      <c r="D18945" s="21" t="s">
        <v>18</v>
      </c>
      <c r="E18945" s="21" t="s">
        <v>7016</v>
      </c>
      <c r="F18945" s="15" t="n">
        <v>403</v>
      </c>
      <c r="G18945" s="22" t="s">
        <v>20</v>
      </c>
      <c r="H18945" s="22" t="s">
        <v>21</v>
      </c>
      <c r="I18945" s="23" t="s">
        <v>20</v>
      </c>
      <c r="J18945" s="18"/>
    </row>
    <row r="18946" customFormat="false" ht="13.5" hidden="false" customHeight="false" outlineLevel="0" collapsed="false">
      <c r="B18946" s="20" t="s">
        <v>38355</v>
      </c>
      <c r="C18946" s="20" t="s">
        <v>38356</v>
      </c>
      <c r="D18946" s="21" t="s">
        <v>779</v>
      </c>
      <c r="E18946" s="21" t="s">
        <v>2405</v>
      </c>
      <c r="F18946" s="15" t="n">
        <v>798</v>
      </c>
      <c r="G18946" s="22" t="s">
        <v>20</v>
      </c>
      <c r="H18946" s="22" t="s">
        <v>21</v>
      </c>
      <c r="I18946" s="23" t="s">
        <v>21</v>
      </c>
      <c r="J18946" s="18"/>
    </row>
    <row r="18947" customFormat="false" ht="26.25" hidden="false" customHeight="false" outlineLevel="0" collapsed="false">
      <c r="B18947" s="20" t="s">
        <v>38357</v>
      </c>
      <c r="C18947" s="20" t="s">
        <v>38358</v>
      </c>
      <c r="D18947" s="21" t="s">
        <v>779</v>
      </c>
      <c r="E18947" s="21" t="s">
        <v>36621</v>
      </c>
      <c r="F18947" s="15" t="n">
        <v>834</v>
      </c>
      <c r="G18947" s="22" t="s">
        <v>20</v>
      </c>
      <c r="H18947" s="22" t="s">
        <v>21</v>
      </c>
      <c r="I18947" s="23" t="s">
        <v>21</v>
      </c>
      <c r="J18947" s="18"/>
    </row>
    <row r="18948" customFormat="false" ht="26.25" hidden="false" customHeight="false" outlineLevel="0" collapsed="false">
      <c r="B18948" s="20" t="s">
        <v>38359</v>
      </c>
      <c r="C18948" s="20" t="s">
        <v>38360</v>
      </c>
      <c r="D18948" s="21" t="s">
        <v>779</v>
      </c>
      <c r="E18948" s="21" t="s">
        <v>36621</v>
      </c>
      <c r="F18948" s="15" t="n">
        <v>788</v>
      </c>
      <c r="G18948" s="22" t="s">
        <v>20</v>
      </c>
      <c r="H18948" s="22" t="s">
        <v>21</v>
      </c>
      <c r="I18948" s="23" t="s">
        <v>20</v>
      </c>
      <c r="J18948" s="18"/>
    </row>
    <row r="18949" customFormat="false" ht="26.25" hidden="false" customHeight="false" outlineLevel="0" collapsed="false">
      <c r="B18949" s="20" t="s">
        <v>38361</v>
      </c>
      <c r="C18949" s="20" t="s">
        <v>38362</v>
      </c>
      <c r="D18949" s="21" t="s">
        <v>779</v>
      </c>
      <c r="E18949" s="21" t="s">
        <v>36621</v>
      </c>
      <c r="F18949" s="15" t="n">
        <v>788</v>
      </c>
      <c r="G18949" s="22" t="s">
        <v>20</v>
      </c>
      <c r="H18949" s="22" t="s">
        <v>20</v>
      </c>
      <c r="I18949" s="23" t="s">
        <v>21</v>
      </c>
      <c r="J18949" s="18"/>
    </row>
    <row r="18950" customFormat="false" ht="26.25" hidden="false" customHeight="false" outlineLevel="0" collapsed="false">
      <c r="B18950" s="20" t="s">
        <v>38363</v>
      </c>
      <c r="C18950" s="20" t="s">
        <v>38364</v>
      </c>
      <c r="D18950" s="21" t="s">
        <v>779</v>
      </c>
      <c r="E18950" s="21" t="s">
        <v>30</v>
      </c>
      <c r="F18950" s="15" t="n">
        <v>150</v>
      </c>
      <c r="G18950" s="22" t="s">
        <v>20</v>
      </c>
      <c r="H18950" s="22" t="s">
        <v>21</v>
      </c>
      <c r="I18950" s="23" t="s">
        <v>21</v>
      </c>
      <c r="J18950" s="18"/>
    </row>
    <row r="18951" customFormat="false" ht="26.25" hidden="false" customHeight="false" outlineLevel="0" collapsed="false">
      <c r="B18951" s="20" t="s">
        <v>38365</v>
      </c>
      <c r="C18951" s="20" t="s">
        <v>38366</v>
      </c>
      <c r="D18951" s="21" t="s">
        <v>18</v>
      </c>
      <c r="E18951" s="21" t="s">
        <v>7016</v>
      </c>
      <c r="F18951" s="15" t="n">
        <v>1915</v>
      </c>
      <c r="G18951" s="22" t="s">
        <v>20</v>
      </c>
      <c r="H18951" s="22" t="s">
        <v>21</v>
      </c>
      <c r="I18951" s="23" t="s">
        <v>20</v>
      </c>
      <c r="J18951" s="18"/>
    </row>
    <row r="18952" customFormat="false" ht="26.25" hidden="false" customHeight="false" outlineLevel="0" collapsed="false">
      <c r="B18952" s="20" t="s">
        <v>38367</v>
      </c>
      <c r="C18952" s="20" t="s">
        <v>38368</v>
      </c>
      <c r="D18952" s="21" t="s">
        <v>18</v>
      </c>
      <c r="E18952" s="21" t="s">
        <v>30</v>
      </c>
      <c r="F18952" s="15" t="n">
        <v>190</v>
      </c>
      <c r="G18952" s="22" t="s">
        <v>20</v>
      </c>
      <c r="H18952" s="22" t="s">
        <v>21</v>
      </c>
      <c r="I18952" s="23" t="s">
        <v>20</v>
      </c>
      <c r="J18952" s="18"/>
    </row>
    <row r="18953" customFormat="false" ht="26.25" hidden="false" customHeight="false" outlineLevel="0" collapsed="false">
      <c r="B18953" s="20" t="s">
        <v>38369</v>
      </c>
      <c r="C18953" s="20" t="s">
        <v>38370</v>
      </c>
      <c r="D18953" s="21" t="s">
        <v>18</v>
      </c>
      <c r="E18953" s="21" t="s">
        <v>30</v>
      </c>
      <c r="F18953" s="15" t="n">
        <v>160</v>
      </c>
      <c r="G18953" s="22" t="s">
        <v>20</v>
      </c>
      <c r="H18953" s="22" t="s">
        <v>21</v>
      </c>
      <c r="I18953" s="23" t="s">
        <v>21</v>
      </c>
      <c r="J18953" s="18"/>
    </row>
    <row r="18954" customFormat="false" ht="26.25" hidden="false" customHeight="false" outlineLevel="0" collapsed="false">
      <c r="B18954" s="20" t="s">
        <v>38371</v>
      </c>
      <c r="C18954" s="20" t="s">
        <v>38372</v>
      </c>
      <c r="D18954" s="21" t="s">
        <v>18</v>
      </c>
      <c r="E18954" s="21" t="s">
        <v>30</v>
      </c>
      <c r="F18954" s="15" t="n">
        <v>25</v>
      </c>
      <c r="G18954" s="22" t="s">
        <v>20</v>
      </c>
      <c r="H18954" s="22" t="s">
        <v>21</v>
      </c>
      <c r="I18954" s="23" t="s">
        <v>21</v>
      </c>
      <c r="J18954" s="18"/>
    </row>
    <row r="18955" customFormat="false" ht="26.25" hidden="false" customHeight="false" outlineLevel="0" collapsed="false">
      <c r="B18955" s="20" t="s">
        <v>38373</v>
      </c>
      <c r="C18955" s="20" t="s">
        <v>38374</v>
      </c>
      <c r="D18955" s="21" t="s">
        <v>18</v>
      </c>
      <c r="E18955" s="21" t="s">
        <v>30</v>
      </c>
      <c r="F18955" s="15" t="n">
        <v>27</v>
      </c>
      <c r="G18955" s="22" t="s">
        <v>20</v>
      </c>
      <c r="H18955" s="22" t="s">
        <v>21</v>
      </c>
      <c r="I18955" s="23" t="s">
        <v>21</v>
      </c>
      <c r="J18955" s="18"/>
    </row>
    <row r="18956" customFormat="false" ht="26.25" hidden="false" customHeight="false" outlineLevel="0" collapsed="false">
      <c r="B18956" s="20" t="s">
        <v>38375</v>
      </c>
      <c r="C18956" s="20" t="s">
        <v>38376</v>
      </c>
      <c r="D18956" s="21" t="s">
        <v>18</v>
      </c>
      <c r="E18956" s="21" t="s">
        <v>30</v>
      </c>
      <c r="F18956" s="15" t="n">
        <v>34</v>
      </c>
      <c r="G18956" s="22" t="s">
        <v>20</v>
      </c>
      <c r="H18956" s="22" t="s">
        <v>21</v>
      </c>
      <c r="I18956" s="23" t="s">
        <v>21</v>
      </c>
      <c r="J18956" s="18"/>
    </row>
    <row r="18957" customFormat="false" ht="26.25" hidden="false" customHeight="false" outlineLevel="0" collapsed="false">
      <c r="B18957" s="20" t="s">
        <v>38377</v>
      </c>
      <c r="C18957" s="20" t="s">
        <v>38378</v>
      </c>
      <c r="D18957" s="21" t="s">
        <v>18</v>
      </c>
      <c r="E18957" s="21" t="s">
        <v>30</v>
      </c>
      <c r="F18957" s="15" t="n">
        <v>33</v>
      </c>
      <c r="G18957" s="22" t="s">
        <v>20</v>
      </c>
      <c r="H18957" s="22" t="s">
        <v>21</v>
      </c>
      <c r="I18957" s="23" t="s">
        <v>21</v>
      </c>
      <c r="J18957" s="18"/>
    </row>
    <row r="18958" customFormat="false" ht="26.25" hidden="false" customHeight="false" outlineLevel="0" collapsed="false">
      <c r="B18958" s="20" t="s">
        <v>38379</v>
      </c>
      <c r="C18958" s="20" t="s">
        <v>38380</v>
      </c>
      <c r="D18958" s="21" t="s">
        <v>18</v>
      </c>
      <c r="E18958" s="21" t="s">
        <v>30</v>
      </c>
      <c r="F18958" s="15" t="n">
        <v>56</v>
      </c>
      <c r="G18958" s="22" t="s">
        <v>20</v>
      </c>
      <c r="H18958" s="22" t="s">
        <v>21</v>
      </c>
      <c r="I18958" s="23" t="s">
        <v>21</v>
      </c>
      <c r="J18958" s="18"/>
    </row>
    <row r="18959" customFormat="false" ht="26.25" hidden="false" customHeight="false" outlineLevel="0" collapsed="false">
      <c r="B18959" s="20" t="s">
        <v>38381</v>
      </c>
      <c r="C18959" s="20" t="s">
        <v>38382</v>
      </c>
      <c r="D18959" s="21" t="s">
        <v>18</v>
      </c>
      <c r="E18959" s="21" t="s">
        <v>30</v>
      </c>
      <c r="F18959" s="15" t="n">
        <v>45</v>
      </c>
      <c r="G18959" s="22" t="s">
        <v>20</v>
      </c>
      <c r="H18959" s="22" t="s">
        <v>21</v>
      </c>
      <c r="I18959" s="23" t="s">
        <v>21</v>
      </c>
      <c r="J18959" s="18"/>
    </row>
    <row r="18960" customFormat="false" ht="26.25" hidden="false" customHeight="false" outlineLevel="0" collapsed="false">
      <c r="B18960" s="20" t="s">
        <v>38383</v>
      </c>
      <c r="C18960" s="20" t="s">
        <v>38384</v>
      </c>
      <c r="D18960" s="21" t="s">
        <v>18</v>
      </c>
      <c r="E18960" s="21" t="s">
        <v>30</v>
      </c>
      <c r="F18960" s="15" t="n">
        <v>62</v>
      </c>
      <c r="G18960" s="22" t="s">
        <v>20</v>
      </c>
      <c r="H18960" s="22" t="s">
        <v>21</v>
      </c>
      <c r="I18960" s="23" t="s">
        <v>21</v>
      </c>
      <c r="J18960" s="18"/>
    </row>
    <row r="18961" customFormat="false" ht="26.25" hidden="false" customHeight="false" outlineLevel="0" collapsed="false">
      <c r="B18961" s="20" t="s">
        <v>38385</v>
      </c>
      <c r="C18961" s="20" t="s">
        <v>38386</v>
      </c>
      <c r="D18961" s="21" t="s">
        <v>18</v>
      </c>
      <c r="E18961" s="21" t="s">
        <v>30</v>
      </c>
      <c r="F18961" s="15" t="n">
        <v>69</v>
      </c>
      <c r="G18961" s="22" t="s">
        <v>20</v>
      </c>
      <c r="H18961" s="22" t="s">
        <v>21</v>
      </c>
      <c r="I18961" s="23" t="s">
        <v>21</v>
      </c>
      <c r="J18961" s="18"/>
    </row>
    <row r="18962" customFormat="false" ht="26.25" hidden="false" customHeight="false" outlineLevel="0" collapsed="false">
      <c r="B18962" s="20" t="s">
        <v>38387</v>
      </c>
      <c r="C18962" s="20" t="s">
        <v>38388</v>
      </c>
      <c r="D18962" s="21" t="s">
        <v>18</v>
      </c>
      <c r="E18962" s="21" t="s">
        <v>30</v>
      </c>
      <c r="F18962" s="15" t="n">
        <v>102</v>
      </c>
      <c r="G18962" s="22" t="s">
        <v>20</v>
      </c>
      <c r="H18962" s="22" t="s">
        <v>21</v>
      </c>
      <c r="I18962" s="23" t="s">
        <v>21</v>
      </c>
      <c r="J18962" s="18"/>
    </row>
    <row r="18963" customFormat="false" ht="26.25" hidden="false" customHeight="false" outlineLevel="0" collapsed="false">
      <c r="B18963" s="20" t="s">
        <v>38389</v>
      </c>
      <c r="C18963" s="20" t="s">
        <v>38390</v>
      </c>
      <c r="D18963" s="21" t="s">
        <v>18</v>
      </c>
      <c r="E18963" s="21" t="s">
        <v>30</v>
      </c>
      <c r="F18963" s="15" t="n">
        <v>102</v>
      </c>
      <c r="G18963" s="22" t="s">
        <v>20</v>
      </c>
      <c r="H18963" s="22" t="s">
        <v>21</v>
      </c>
      <c r="I18963" s="23" t="s">
        <v>21</v>
      </c>
      <c r="J18963" s="18"/>
    </row>
    <row r="18964" customFormat="false" ht="26.25" hidden="false" customHeight="false" outlineLevel="0" collapsed="false">
      <c r="B18964" s="20" t="s">
        <v>38391</v>
      </c>
      <c r="C18964" s="20" t="s">
        <v>38392</v>
      </c>
      <c r="D18964" s="21" t="s">
        <v>18</v>
      </c>
      <c r="E18964" s="21" t="s">
        <v>30</v>
      </c>
      <c r="F18964" s="15" t="n">
        <v>128</v>
      </c>
      <c r="G18964" s="22" t="s">
        <v>20</v>
      </c>
      <c r="H18964" s="22" t="s">
        <v>21</v>
      </c>
      <c r="I18964" s="23" t="s">
        <v>21</v>
      </c>
      <c r="J18964" s="18"/>
    </row>
    <row r="18965" customFormat="false" ht="26.25" hidden="false" customHeight="false" outlineLevel="0" collapsed="false">
      <c r="B18965" s="20" t="s">
        <v>38393</v>
      </c>
      <c r="C18965" s="20" t="s">
        <v>38394</v>
      </c>
      <c r="D18965" s="21" t="s">
        <v>18</v>
      </c>
      <c r="E18965" s="21" t="s">
        <v>30</v>
      </c>
      <c r="F18965" s="15" t="n">
        <v>5</v>
      </c>
      <c r="G18965" s="22" t="s">
        <v>20</v>
      </c>
      <c r="H18965" s="22" t="s">
        <v>21</v>
      </c>
      <c r="I18965" s="23" t="s">
        <v>21</v>
      </c>
      <c r="J18965" s="18"/>
    </row>
    <row r="18966" customFormat="false" ht="26.25" hidden="false" customHeight="false" outlineLevel="0" collapsed="false">
      <c r="B18966" s="20" t="s">
        <v>38395</v>
      </c>
      <c r="C18966" s="20" t="s">
        <v>38396</v>
      </c>
      <c r="D18966" s="21" t="s">
        <v>18</v>
      </c>
      <c r="E18966" s="21" t="s">
        <v>30</v>
      </c>
      <c r="F18966" s="15" t="n">
        <v>7</v>
      </c>
      <c r="G18966" s="22" t="s">
        <v>20</v>
      </c>
      <c r="H18966" s="22" t="s">
        <v>21</v>
      </c>
      <c r="I18966" s="23" t="s">
        <v>21</v>
      </c>
      <c r="J18966" s="18"/>
    </row>
    <row r="18967" customFormat="false" ht="26.25" hidden="false" customHeight="false" outlineLevel="0" collapsed="false">
      <c r="B18967" s="20" t="s">
        <v>38397</v>
      </c>
      <c r="C18967" s="20" t="s">
        <v>38398</v>
      </c>
      <c r="D18967" s="21" t="s">
        <v>18</v>
      </c>
      <c r="E18967" s="21" t="s">
        <v>30</v>
      </c>
      <c r="F18967" s="15" t="n">
        <v>9</v>
      </c>
      <c r="G18967" s="22" t="s">
        <v>20</v>
      </c>
      <c r="H18967" s="22" t="s">
        <v>21</v>
      </c>
      <c r="I18967" s="23" t="s">
        <v>21</v>
      </c>
      <c r="J18967" s="18"/>
    </row>
    <row r="18968" customFormat="false" ht="26.25" hidden="false" customHeight="false" outlineLevel="0" collapsed="false">
      <c r="B18968" s="20" t="s">
        <v>38399</v>
      </c>
      <c r="C18968" s="20" t="s">
        <v>38400</v>
      </c>
      <c r="D18968" s="21" t="s">
        <v>18</v>
      </c>
      <c r="E18968" s="21" t="s">
        <v>30</v>
      </c>
      <c r="F18968" s="15" t="n">
        <v>25</v>
      </c>
      <c r="G18968" s="22" t="s">
        <v>20</v>
      </c>
      <c r="H18968" s="22" t="s">
        <v>21</v>
      </c>
      <c r="I18968" s="23" t="s">
        <v>21</v>
      </c>
      <c r="J18968" s="18"/>
    </row>
    <row r="18969" customFormat="false" ht="13.5" hidden="false" customHeight="false" outlineLevel="0" collapsed="false">
      <c r="B18969" s="20" t="s">
        <v>38401</v>
      </c>
      <c r="C18969" s="20" t="s">
        <v>38402</v>
      </c>
      <c r="D18969" s="21" t="s">
        <v>18</v>
      </c>
      <c r="E18969" s="21" t="s">
        <v>2405</v>
      </c>
      <c r="F18969" s="15" t="n">
        <v>153</v>
      </c>
      <c r="G18969" s="22" t="s">
        <v>20</v>
      </c>
      <c r="H18969" s="22" t="s">
        <v>21</v>
      </c>
      <c r="I18969" s="23" t="s">
        <v>21</v>
      </c>
      <c r="J18969" s="18"/>
    </row>
    <row r="18970" customFormat="false" ht="13.5" hidden="false" customHeight="false" outlineLevel="0" collapsed="false">
      <c r="B18970" s="20" t="s">
        <v>38403</v>
      </c>
      <c r="C18970" s="20" t="s">
        <v>38404</v>
      </c>
      <c r="D18970" s="21" t="s">
        <v>18</v>
      </c>
      <c r="E18970" s="21" t="s">
        <v>2405</v>
      </c>
      <c r="F18970" s="15" t="n">
        <v>500</v>
      </c>
      <c r="G18970" s="22" t="s">
        <v>20</v>
      </c>
      <c r="H18970" s="22" t="s">
        <v>21</v>
      </c>
      <c r="I18970" s="23" t="s">
        <v>20</v>
      </c>
      <c r="J18970" s="18" t="s">
        <v>21</v>
      </c>
    </row>
    <row r="18971" customFormat="false" ht="13.5" hidden="false" customHeight="false" outlineLevel="0" collapsed="false">
      <c r="B18971" s="20" t="s">
        <v>38405</v>
      </c>
      <c r="C18971" s="20" t="s">
        <v>38406</v>
      </c>
      <c r="D18971" s="21" t="s">
        <v>18</v>
      </c>
      <c r="E18971" s="21" t="s">
        <v>2405</v>
      </c>
      <c r="F18971" s="15" t="n">
        <v>225</v>
      </c>
      <c r="G18971" s="22" t="s">
        <v>20</v>
      </c>
      <c r="H18971" s="22" t="s">
        <v>21</v>
      </c>
      <c r="I18971" s="23" t="s">
        <v>21</v>
      </c>
      <c r="J18971" s="18"/>
    </row>
    <row r="18972" customFormat="false" ht="13.5" hidden="false" customHeight="false" outlineLevel="0" collapsed="false">
      <c r="B18972" s="20" t="s">
        <v>38407</v>
      </c>
      <c r="C18972" s="20" t="s">
        <v>38408</v>
      </c>
      <c r="D18972" s="21" t="s">
        <v>18</v>
      </c>
      <c r="E18972" s="21" t="s">
        <v>2405</v>
      </c>
      <c r="F18972" s="15" t="n">
        <v>260</v>
      </c>
      <c r="G18972" s="22" t="s">
        <v>20</v>
      </c>
      <c r="H18972" s="22" t="s">
        <v>21</v>
      </c>
      <c r="I18972" s="23" t="s">
        <v>21</v>
      </c>
      <c r="J18972" s="18"/>
    </row>
    <row r="18973" customFormat="false" ht="13.5" hidden="false" customHeight="false" outlineLevel="0" collapsed="false">
      <c r="B18973" s="20" t="s">
        <v>38409</v>
      </c>
      <c r="C18973" s="20" t="s">
        <v>38410</v>
      </c>
      <c r="D18973" s="21" t="s">
        <v>18</v>
      </c>
      <c r="E18973" s="21" t="s">
        <v>2405</v>
      </c>
      <c r="F18973" s="15" t="n">
        <v>440</v>
      </c>
      <c r="G18973" s="22" t="s">
        <v>20</v>
      </c>
      <c r="H18973" s="22" t="s">
        <v>21</v>
      </c>
      <c r="I18973" s="23" t="s">
        <v>21</v>
      </c>
      <c r="J18973" s="18"/>
    </row>
    <row r="18974" customFormat="false" ht="13.5" hidden="false" customHeight="false" outlineLevel="0" collapsed="false">
      <c r="B18974" s="20" t="s">
        <v>38411</v>
      </c>
      <c r="C18974" s="20" t="s">
        <v>38412</v>
      </c>
      <c r="D18974" s="21" t="s">
        <v>18</v>
      </c>
      <c r="E18974" s="21" t="s">
        <v>2405</v>
      </c>
      <c r="F18974" s="15" t="n">
        <v>265</v>
      </c>
      <c r="G18974" s="22" t="s">
        <v>20</v>
      </c>
      <c r="H18974" s="22" t="s">
        <v>21</v>
      </c>
      <c r="I18974" s="23" t="s">
        <v>21</v>
      </c>
      <c r="J18974" s="18"/>
    </row>
    <row r="18975" customFormat="false" ht="13.5" hidden="false" customHeight="false" outlineLevel="0" collapsed="false">
      <c r="B18975" s="20" t="s">
        <v>38413</v>
      </c>
      <c r="C18975" s="20" t="s">
        <v>38414</v>
      </c>
      <c r="D18975" s="21" t="s">
        <v>18</v>
      </c>
      <c r="E18975" s="21" t="s">
        <v>2405</v>
      </c>
      <c r="F18975" s="15" t="n">
        <v>300</v>
      </c>
      <c r="G18975" s="22" t="s">
        <v>20</v>
      </c>
      <c r="H18975" s="22" t="s">
        <v>21</v>
      </c>
      <c r="I18975" s="23" t="s">
        <v>20</v>
      </c>
      <c r="J18975" s="18" t="s">
        <v>21</v>
      </c>
    </row>
    <row r="18976" customFormat="false" ht="13.5" hidden="false" customHeight="false" outlineLevel="0" collapsed="false">
      <c r="B18976" s="20" t="s">
        <v>38415</v>
      </c>
      <c r="C18976" s="20" t="s">
        <v>38416</v>
      </c>
      <c r="D18976" s="21" t="s">
        <v>18</v>
      </c>
      <c r="E18976" s="21" t="s">
        <v>2405</v>
      </c>
      <c r="F18976" s="15" t="n">
        <v>396</v>
      </c>
      <c r="G18976" s="22" t="s">
        <v>20</v>
      </c>
      <c r="H18976" s="22" t="s">
        <v>20</v>
      </c>
      <c r="I18976" s="23" t="s">
        <v>21</v>
      </c>
      <c r="J18976" s="18"/>
    </row>
    <row r="18977" customFormat="false" ht="13.5" hidden="false" customHeight="false" outlineLevel="0" collapsed="false">
      <c r="B18977" s="20" t="s">
        <v>38417</v>
      </c>
      <c r="C18977" s="20" t="s">
        <v>38418</v>
      </c>
      <c r="D18977" s="21" t="s">
        <v>18</v>
      </c>
      <c r="E18977" s="21" t="s">
        <v>2405</v>
      </c>
      <c r="F18977" s="15" t="n">
        <v>464</v>
      </c>
      <c r="G18977" s="22" t="s">
        <v>20</v>
      </c>
      <c r="H18977" s="22" t="s">
        <v>21</v>
      </c>
      <c r="I18977" s="23" t="s">
        <v>21</v>
      </c>
      <c r="J18977" s="18"/>
    </row>
    <row r="18978" customFormat="false" ht="13.5" hidden="false" customHeight="false" outlineLevel="0" collapsed="false">
      <c r="B18978" s="20" t="s">
        <v>38419</v>
      </c>
      <c r="C18978" s="20" t="s">
        <v>38420</v>
      </c>
      <c r="D18978" s="21" t="s">
        <v>18</v>
      </c>
      <c r="E18978" s="21" t="s">
        <v>2405</v>
      </c>
      <c r="F18978" s="15" t="n">
        <v>730</v>
      </c>
      <c r="G18978" s="22" t="s">
        <v>20</v>
      </c>
      <c r="H18978" s="22" t="s">
        <v>21</v>
      </c>
      <c r="I18978" s="23" t="s">
        <v>21</v>
      </c>
      <c r="J18978" s="18"/>
    </row>
    <row r="18979" customFormat="false" ht="13.5" hidden="false" customHeight="false" outlineLevel="0" collapsed="false">
      <c r="B18979" s="20" t="s">
        <v>38421</v>
      </c>
      <c r="C18979" s="20" t="s">
        <v>38422</v>
      </c>
      <c r="D18979" s="21" t="s">
        <v>18</v>
      </c>
      <c r="E18979" s="21" t="s">
        <v>2405</v>
      </c>
      <c r="F18979" s="15" t="n">
        <v>944</v>
      </c>
      <c r="G18979" s="22" t="s">
        <v>20</v>
      </c>
      <c r="H18979" s="22" t="s">
        <v>20</v>
      </c>
      <c r="I18979" s="23" t="s">
        <v>21</v>
      </c>
      <c r="J18979" s="18"/>
    </row>
    <row r="18980" customFormat="false" ht="13.5" hidden="false" customHeight="false" outlineLevel="0" collapsed="false">
      <c r="B18980" s="20" t="s">
        <v>38423</v>
      </c>
      <c r="C18980" s="20" t="s">
        <v>38424</v>
      </c>
      <c r="D18980" s="21" t="s">
        <v>2380</v>
      </c>
      <c r="E18980" s="21" t="s">
        <v>2405</v>
      </c>
      <c r="F18980" s="15" t="n">
        <v>82</v>
      </c>
      <c r="G18980" s="22" t="s">
        <v>20</v>
      </c>
      <c r="H18980" s="22" t="s">
        <v>21</v>
      </c>
      <c r="I18980" s="23" t="s">
        <v>21</v>
      </c>
      <c r="J18980" s="18"/>
    </row>
    <row r="18981" customFormat="false" ht="13.5" hidden="false" customHeight="false" outlineLevel="0" collapsed="false">
      <c r="B18981" s="20" t="s">
        <v>38425</v>
      </c>
      <c r="C18981" s="20" t="s">
        <v>38426</v>
      </c>
      <c r="D18981" s="21" t="s">
        <v>2380</v>
      </c>
      <c r="E18981" s="21" t="s">
        <v>2405</v>
      </c>
      <c r="F18981" s="15" t="n">
        <v>75</v>
      </c>
      <c r="G18981" s="22" t="s">
        <v>20</v>
      </c>
      <c r="H18981" s="22" t="s">
        <v>20</v>
      </c>
      <c r="I18981" s="23" t="s">
        <v>21</v>
      </c>
      <c r="J18981" s="18"/>
    </row>
    <row r="18982" customFormat="false" ht="13.5" hidden="false" customHeight="false" outlineLevel="0" collapsed="false">
      <c r="B18982" s="20" t="s">
        <v>38427</v>
      </c>
      <c r="C18982" s="20" t="s">
        <v>38428</v>
      </c>
      <c r="D18982" s="21" t="s">
        <v>2380</v>
      </c>
      <c r="E18982" s="21" t="s">
        <v>2405</v>
      </c>
      <c r="F18982" s="15" t="n">
        <v>80</v>
      </c>
      <c r="G18982" s="22" t="s">
        <v>20</v>
      </c>
      <c r="H18982" s="22" t="s">
        <v>21</v>
      </c>
      <c r="I18982" s="23" t="s">
        <v>20</v>
      </c>
      <c r="J18982" s="18"/>
    </row>
    <row r="18983" customFormat="false" ht="13.5" hidden="false" customHeight="false" outlineLevel="0" collapsed="false">
      <c r="B18983" s="20" t="s">
        <v>38429</v>
      </c>
      <c r="C18983" s="20" t="s">
        <v>38430</v>
      </c>
      <c r="D18983" s="21" t="s">
        <v>2380</v>
      </c>
      <c r="E18983" s="21" t="s">
        <v>2405</v>
      </c>
      <c r="F18983" s="15" t="n">
        <v>89</v>
      </c>
      <c r="G18983" s="22" t="s">
        <v>20</v>
      </c>
      <c r="H18983" s="22" t="s">
        <v>21</v>
      </c>
      <c r="I18983" s="23" t="s">
        <v>21</v>
      </c>
      <c r="J18983" s="18"/>
    </row>
    <row r="18984" customFormat="false" ht="13.5" hidden="false" customHeight="false" outlineLevel="0" collapsed="false">
      <c r="B18984" s="20" t="s">
        <v>38431</v>
      </c>
      <c r="C18984" s="20" t="s">
        <v>38432</v>
      </c>
      <c r="D18984" s="21" t="s">
        <v>2380</v>
      </c>
      <c r="E18984" s="21" t="s">
        <v>2405</v>
      </c>
      <c r="F18984" s="15" t="n">
        <v>80</v>
      </c>
      <c r="G18984" s="22" t="s">
        <v>20</v>
      </c>
      <c r="H18984" s="22" t="s">
        <v>21</v>
      </c>
      <c r="I18984" s="23" t="s">
        <v>20</v>
      </c>
      <c r="J18984" s="18"/>
    </row>
    <row r="18985" customFormat="false" ht="13.5" hidden="false" customHeight="false" outlineLevel="0" collapsed="false">
      <c r="B18985" s="20" t="s">
        <v>38433</v>
      </c>
      <c r="C18985" s="20" t="s">
        <v>38434</v>
      </c>
      <c r="D18985" s="21" t="s">
        <v>2380</v>
      </c>
      <c r="E18985" s="21" t="s">
        <v>2405</v>
      </c>
      <c r="F18985" s="15" t="n">
        <v>72</v>
      </c>
      <c r="G18985" s="22" t="s">
        <v>20</v>
      </c>
      <c r="H18985" s="22" t="s">
        <v>20</v>
      </c>
      <c r="I18985" s="23" t="s">
        <v>21</v>
      </c>
      <c r="J18985" s="18"/>
    </row>
    <row r="18986" customFormat="false" ht="26.25" hidden="false" customHeight="false" outlineLevel="0" collapsed="false">
      <c r="B18986" s="20" t="s">
        <v>38435</v>
      </c>
      <c r="C18986" s="20" t="s">
        <v>38436</v>
      </c>
      <c r="D18986" s="21" t="s">
        <v>18</v>
      </c>
      <c r="E18986" s="21" t="s">
        <v>30</v>
      </c>
      <c r="F18986" s="15" t="n">
        <v>86</v>
      </c>
      <c r="G18986" s="22" t="s">
        <v>20</v>
      </c>
      <c r="H18986" s="22" t="s">
        <v>20</v>
      </c>
      <c r="I18986" s="23" t="s">
        <v>21</v>
      </c>
      <c r="J18986" s="18"/>
    </row>
    <row r="18987" customFormat="false" ht="26.25" hidden="false" customHeight="false" outlineLevel="0" collapsed="false">
      <c r="B18987" s="20" t="s">
        <v>38437</v>
      </c>
      <c r="C18987" s="20" t="s">
        <v>38438</v>
      </c>
      <c r="D18987" s="21" t="s">
        <v>18</v>
      </c>
      <c r="E18987" s="21" t="s">
        <v>30</v>
      </c>
      <c r="F18987" s="15" t="n">
        <v>98</v>
      </c>
      <c r="G18987" s="22" t="s">
        <v>20</v>
      </c>
      <c r="H18987" s="22" t="s">
        <v>20</v>
      </c>
      <c r="I18987" s="23" t="s">
        <v>21</v>
      </c>
      <c r="J18987" s="18"/>
    </row>
    <row r="18988" customFormat="false" ht="26.25" hidden="false" customHeight="false" outlineLevel="0" collapsed="false">
      <c r="B18988" s="20" t="s">
        <v>38439</v>
      </c>
      <c r="C18988" s="20" t="s">
        <v>38440</v>
      </c>
      <c r="D18988" s="21" t="s">
        <v>18</v>
      </c>
      <c r="E18988" s="21" t="s">
        <v>30</v>
      </c>
      <c r="F18988" s="15" t="n">
        <v>70</v>
      </c>
      <c r="G18988" s="22" t="s">
        <v>20</v>
      </c>
      <c r="H18988" s="22" t="s">
        <v>21</v>
      </c>
      <c r="I18988" s="23" t="s">
        <v>21</v>
      </c>
      <c r="J18988" s="18"/>
    </row>
    <row r="18989" customFormat="false" ht="26.25" hidden="false" customHeight="false" outlineLevel="0" collapsed="false">
      <c r="B18989" s="20" t="s">
        <v>38441</v>
      </c>
      <c r="C18989" s="20" t="s">
        <v>38442</v>
      </c>
      <c r="D18989" s="21" t="s">
        <v>18</v>
      </c>
      <c r="E18989" s="21" t="s">
        <v>30</v>
      </c>
      <c r="F18989" s="15" t="n">
        <v>78</v>
      </c>
      <c r="G18989" s="22" t="s">
        <v>20</v>
      </c>
      <c r="H18989" s="22" t="s">
        <v>21</v>
      </c>
      <c r="I18989" s="23" t="s">
        <v>21</v>
      </c>
      <c r="J18989" s="18"/>
    </row>
    <row r="18990" customFormat="false" ht="26.25" hidden="false" customHeight="false" outlineLevel="0" collapsed="false">
      <c r="B18990" s="20" t="s">
        <v>38443</v>
      </c>
      <c r="C18990" s="20" t="s">
        <v>38444</v>
      </c>
      <c r="D18990" s="21" t="s">
        <v>18</v>
      </c>
      <c r="E18990" s="21" t="s">
        <v>30</v>
      </c>
      <c r="F18990" s="15" t="n">
        <v>132</v>
      </c>
      <c r="G18990" s="22" t="s">
        <v>20</v>
      </c>
      <c r="H18990" s="22" t="s">
        <v>21</v>
      </c>
      <c r="I18990" s="23" t="s">
        <v>21</v>
      </c>
      <c r="J18990" s="18"/>
    </row>
    <row r="18991" customFormat="false" ht="26.25" hidden="false" customHeight="false" outlineLevel="0" collapsed="false">
      <c r="B18991" s="20" t="s">
        <v>38445</v>
      </c>
      <c r="C18991" s="20" t="s">
        <v>38446</v>
      </c>
      <c r="D18991" s="21" t="s">
        <v>18</v>
      </c>
      <c r="E18991" s="21" t="s">
        <v>30</v>
      </c>
      <c r="F18991" s="15" t="n">
        <v>130</v>
      </c>
      <c r="G18991" s="22" t="s">
        <v>20</v>
      </c>
      <c r="H18991" s="22" t="s">
        <v>21</v>
      </c>
      <c r="I18991" s="23" t="s">
        <v>21</v>
      </c>
      <c r="J18991" s="18"/>
    </row>
    <row r="18992" customFormat="false" ht="26.25" hidden="false" customHeight="false" outlineLevel="0" collapsed="false">
      <c r="B18992" s="20" t="s">
        <v>38447</v>
      </c>
      <c r="C18992" s="20" t="s">
        <v>38448</v>
      </c>
      <c r="D18992" s="21" t="s">
        <v>18</v>
      </c>
      <c r="E18992" s="21" t="s">
        <v>30</v>
      </c>
      <c r="F18992" s="15" t="n">
        <v>126</v>
      </c>
      <c r="G18992" s="22" t="s">
        <v>20</v>
      </c>
      <c r="H18992" s="22" t="s">
        <v>21</v>
      </c>
      <c r="I18992" s="23" t="s">
        <v>21</v>
      </c>
      <c r="J18992" s="18"/>
    </row>
    <row r="18993" customFormat="false" ht="26.25" hidden="false" customHeight="false" outlineLevel="0" collapsed="false">
      <c r="B18993" s="20" t="s">
        <v>38449</v>
      </c>
      <c r="C18993" s="20" t="s">
        <v>38450</v>
      </c>
      <c r="D18993" s="21" t="s">
        <v>18</v>
      </c>
      <c r="E18993" s="21" t="s">
        <v>30</v>
      </c>
      <c r="F18993" s="15" t="n">
        <v>149</v>
      </c>
      <c r="G18993" s="22" t="s">
        <v>20</v>
      </c>
      <c r="H18993" s="22" t="s">
        <v>21</v>
      </c>
      <c r="I18993" s="23" t="s">
        <v>21</v>
      </c>
      <c r="J18993" s="18"/>
    </row>
    <row r="18994" customFormat="false" ht="26.25" hidden="false" customHeight="false" outlineLevel="0" collapsed="false">
      <c r="B18994" s="20" t="s">
        <v>38451</v>
      </c>
      <c r="C18994" s="20" t="s">
        <v>38452</v>
      </c>
      <c r="D18994" s="21" t="s">
        <v>18</v>
      </c>
      <c r="E18994" s="21" t="s">
        <v>30</v>
      </c>
      <c r="F18994" s="15" t="n">
        <v>182</v>
      </c>
      <c r="G18994" s="22" t="s">
        <v>20</v>
      </c>
      <c r="H18994" s="22" t="s">
        <v>21</v>
      </c>
      <c r="I18994" s="23" t="s">
        <v>21</v>
      </c>
      <c r="J18994" s="18"/>
    </row>
    <row r="18995" customFormat="false" ht="26.25" hidden="false" customHeight="false" outlineLevel="0" collapsed="false">
      <c r="B18995" s="20" t="s">
        <v>38453</v>
      </c>
      <c r="C18995" s="20" t="s">
        <v>38454</v>
      </c>
      <c r="D18995" s="21" t="s">
        <v>18</v>
      </c>
      <c r="E18995" s="21" t="s">
        <v>30</v>
      </c>
      <c r="F18995" s="15" t="n">
        <v>185</v>
      </c>
      <c r="G18995" s="22" t="s">
        <v>20</v>
      </c>
      <c r="H18995" s="22" t="s">
        <v>21</v>
      </c>
      <c r="I18995" s="23" t="s">
        <v>21</v>
      </c>
      <c r="J18995" s="18"/>
    </row>
    <row r="18996" customFormat="false" ht="26.25" hidden="false" customHeight="false" outlineLevel="0" collapsed="false">
      <c r="B18996" s="20" t="s">
        <v>38455</v>
      </c>
      <c r="C18996" s="20" t="s">
        <v>38456</v>
      </c>
      <c r="D18996" s="21" t="s">
        <v>18</v>
      </c>
      <c r="E18996" s="21" t="s">
        <v>30</v>
      </c>
      <c r="F18996" s="15" t="n">
        <v>182</v>
      </c>
      <c r="G18996" s="22" t="s">
        <v>20</v>
      </c>
      <c r="H18996" s="22" t="s">
        <v>21</v>
      </c>
      <c r="I18996" s="23" t="s">
        <v>21</v>
      </c>
      <c r="J18996" s="18"/>
    </row>
    <row r="18997" customFormat="false" ht="26.25" hidden="false" customHeight="false" outlineLevel="0" collapsed="false">
      <c r="B18997" s="20" t="s">
        <v>38457</v>
      </c>
      <c r="C18997" s="20" t="s">
        <v>38458</v>
      </c>
      <c r="D18997" s="21" t="s">
        <v>18</v>
      </c>
      <c r="E18997" s="21" t="s">
        <v>30</v>
      </c>
      <c r="F18997" s="15" t="n">
        <v>192</v>
      </c>
      <c r="G18997" s="22" t="s">
        <v>20</v>
      </c>
      <c r="H18997" s="22" t="s">
        <v>21</v>
      </c>
      <c r="I18997" s="23" t="s">
        <v>21</v>
      </c>
      <c r="J18997" s="18"/>
    </row>
    <row r="18998" customFormat="false" ht="26.25" hidden="false" customHeight="false" outlineLevel="0" collapsed="false">
      <c r="B18998" s="20" t="s">
        <v>38459</v>
      </c>
      <c r="C18998" s="20" t="s">
        <v>38460</v>
      </c>
      <c r="D18998" s="21" t="s">
        <v>18</v>
      </c>
      <c r="E18998" s="21" t="s">
        <v>30</v>
      </c>
      <c r="F18998" s="15" t="n">
        <v>182</v>
      </c>
      <c r="G18998" s="22" t="s">
        <v>20</v>
      </c>
      <c r="H18998" s="22" t="s">
        <v>21</v>
      </c>
      <c r="I18998" s="23" t="s">
        <v>21</v>
      </c>
      <c r="J18998" s="18"/>
    </row>
    <row r="18999" customFormat="false" ht="26.25" hidden="false" customHeight="false" outlineLevel="0" collapsed="false">
      <c r="B18999" s="20" t="s">
        <v>38461</v>
      </c>
      <c r="C18999" s="20" t="s">
        <v>38462</v>
      </c>
      <c r="D18999" s="21" t="s">
        <v>18</v>
      </c>
      <c r="E18999" s="21" t="s">
        <v>30</v>
      </c>
      <c r="F18999" s="15" t="n">
        <v>88</v>
      </c>
      <c r="G18999" s="22" t="s">
        <v>20</v>
      </c>
      <c r="H18999" s="22" t="s">
        <v>21</v>
      </c>
      <c r="I18999" s="23" t="s">
        <v>21</v>
      </c>
      <c r="J18999" s="18"/>
    </row>
    <row r="19000" customFormat="false" ht="26.25" hidden="false" customHeight="false" outlineLevel="0" collapsed="false">
      <c r="B19000" s="20" t="s">
        <v>38463</v>
      </c>
      <c r="C19000" s="20" t="s">
        <v>38464</v>
      </c>
      <c r="D19000" s="21" t="s">
        <v>18</v>
      </c>
      <c r="E19000" s="21" t="s">
        <v>30</v>
      </c>
      <c r="F19000" s="15" t="n">
        <v>94</v>
      </c>
      <c r="G19000" s="22" t="s">
        <v>20</v>
      </c>
      <c r="H19000" s="22" t="s">
        <v>21</v>
      </c>
      <c r="I19000" s="23" t="s">
        <v>21</v>
      </c>
      <c r="J19000" s="18"/>
    </row>
    <row r="19001" customFormat="false" ht="26.25" hidden="false" customHeight="false" outlineLevel="0" collapsed="false">
      <c r="B19001" s="20" t="s">
        <v>38465</v>
      </c>
      <c r="C19001" s="20" t="s">
        <v>38466</v>
      </c>
      <c r="D19001" s="21" t="s">
        <v>18</v>
      </c>
      <c r="E19001" s="21" t="s">
        <v>30</v>
      </c>
      <c r="F19001" s="15" t="n">
        <v>98</v>
      </c>
      <c r="G19001" s="22" t="s">
        <v>20</v>
      </c>
      <c r="H19001" s="22" t="s">
        <v>21</v>
      </c>
      <c r="I19001" s="23" t="s">
        <v>21</v>
      </c>
      <c r="J19001" s="18"/>
    </row>
    <row r="19002" customFormat="false" ht="26.25" hidden="false" customHeight="false" outlineLevel="0" collapsed="false">
      <c r="B19002" s="20" t="s">
        <v>38467</v>
      </c>
      <c r="C19002" s="20" t="s">
        <v>38468</v>
      </c>
      <c r="D19002" s="21" t="s">
        <v>18</v>
      </c>
      <c r="E19002" s="21" t="s">
        <v>30</v>
      </c>
      <c r="F19002" s="15" t="n">
        <v>95</v>
      </c>
      <c r="G19002" s="22" t="s">
        <v>20</v>
      </c>
      <c r="H19002" s="22" t="s">
        <v>21</v>
      </c>
      <c r="I19002" s="23" t="s">
        <v>21</v>
      </c>
      <c r="J19002" s="18"/>
    </row>
    <row r="19003" customFormat="false" ht="26.25" hidden="false" customHeight="false" outlineLevel="0" collapsed="false">
      <c r="B19003" s="20" t="s">
        <v>38469</v>
      </c>
      <c r="C19003" s="20" t="s">
        <v>38470</v>
      </c>
      <c r="D19003" s="21" t="s">
        <v>18</v>
      </c>
      <c r="E19003" s="21" t="s">
        <v>30</v>
      </c>
      <c r="F19003" s="15" t="n">
        <v>98</v>
      </c>
      <c r="G19003" s="22" t="s">
        <v>20</v>
      </c>
      <c r="H19003" s="22" t="s">
        <v>21</v>
      </c>
      <c r="I19003" s="23" t="s">
        <v>21</v>
      </c>
      <c r="J19003" s="18"/>
    </row>
    <row r="19004" customFormat="false" ht="26.25" hidden="false" customHeight="false" outlineLevel="0" collapsed="false">
      <c r="B19004" s="20" t="s">
        <v>38471</v>
      </c>
      <c r="C19004" s="20" t="s">
        <v>38472</v>
      </c>
      <c r="D19004" s="21" t="s">
        <v>18</v>
      </c>
      <c r="E19004" s="21" t="s">
        <v>30</v>
      </c>
      <c r="F19004" s="15" t="n">
        <v>78</v>
      </c>
      <c r="G19004" s="22" t="s">
        <v>20</v>
      </c>
      <c r="H19004" s="22" t="s">
        <v>21</v>
      </c>
      <c r="I19004" s="23" t="s">
        <v>21</v>
      </c>
      <c r="J19004" s="18"/>
    </row>
    <row r="19005" customFormat="false" ht="26.25" hidden="false" customHeight="false" outlineLevel="0" collapsed="false">
      <c r="B19005" s="20" t="s">
        <v>38473</v>
      </c>
      <c r="C19005" s="20" t="s">
        <v>38474</v>
      </c>
      <c r="D19005" s="21" t="s">
        <v>18</v>
      </c>
      <c r="E19005" s="21" t="s">
        <v>30</v>
      </c>
      <c r="F19005" s="15" t="n">
        <v>78</v>
      </c>
      <c r="G19005" s="22" t="s">
        <v>20</v>
      </c>
      <c r="H19005" s="22" t="s">
        <v>21</v>
      </c>
      <c r="I19005" s="23" t="s">
        <v>21</v>
      </c>
      <c r="J19005" s="18"/>
    </row>
    <row r="19006" customFormat="false" ht="26.25" hidden="false" customHeight="false" outlineLevel="0" collapsed="false">
      <c r="B19006" s="20" t="s">
        <v>38475</v>
      </c>
      <c r="C19006" s="20" t="s">
        <v>38476</v>
      </c>
      <c r="D19006" s="21" t="s">
        <v>18</v>
      </c>
      <c r="E19006" s="21" t="s">
        <v>30</v>
      </c>
      <c r="F19006" s="15" t="n">
        <v>86</v>
      </c>
      <c r="G19006" s="22" t="s">
        <v>20</v>
      </c>
      <c r="H19006" s="22" t="s">
        <v>21</v>
      </c>
      <c r="I19006" s="23" t="s">
        <v>21</v>
      </c>
      <c r="J19006" s="18"/>
    </row>
    <row r="19007" customFormat="false" ht="26.25" hidden="false" customHeight="false" outlineLevel="0" collapsed="false">
      <c r="B19007" s="20" t="s">
        <v>38477</v>
      </c>
      <c r="C19007" s="20" t="s">
        <v>38478</v>
      </c>
      <c r="D19007" s="21" t="s">
        <v>18</v>
      </c>
      <c r="E19007" s="21" t="s">
        <v>30</v>
      </c>
      <c r="F19007" s="15" t="n">
        <v>87</v>
      </c>
      <c r="G19007" s="22" t="s">
        <v>20</v>
      </c>
      <c r="H19007" s="22" t="s">
        <v>21</v>
      </c>
      <c r="I19007" s="23" t="s">
        <v>21</v>
      </c>
      <c r="J19007" s="18"/>
    </row>
    <row r="19008" customFormat="false" ht="26.25" hidden="false" customHeight="false" outlineLevel="0" collapsed="false">
      <c r="B19008" s="20" t="s">
        <v>38479</v>
      </c>
      <c r="C19008" s="20" t="s">
        <v>38480</v>
      </c>
      <c r="D19008" s="21" t="s">
        <v>18</v>
      </c>
      <c r="E19008" s="21" t="s">
        <v>30</v>
      </c>
      <c r="F19008" s="15" t="n">
        <v>78</v>
      </c>
      <c r="G19008" s="22" t="s">
        <v>20</v>
      </c>
      <c r="H19008" s="22" t="s">
        <v>21</v>
      </c>
      <c r="I19008" s="23" t="s">
        <v>21</v>
      </c>
      <c r="J19008" s="18"/>
    </row>
    <row r="19009" customFormat="false" ht="26.25" hidden="false" customHeight="false" outlineLevel="0" collapsed="false">
      <c r="B19009" s="20" t="s">
        <v>38481</v>
      </c>
      <c r="C19009" s="20" t="s">
        <v>38482</v>
      </c>
      <c r="D19009" s="21" t="s">
        <v>18</v>
      </c>
      <c r="E19009" s="21" t="s">
        <v>38483</v>
      </c>
      <c r="F19009" s="15" t="n">
        <v>107</v>
      </c>
      <c r="G19009" s="22" t="s">
        <v>20</v>
      </c>
      <c r="H19009" s="22" t="s">
        <v>21</v>
      </c>
      <c r="I19009" s="23" t="s">
        <v>21</v>
      </c>
      <c r="J19009" s="18"/>
    </row>
    <row r="19010" customFormat="false" ht="26.25" hidden="false" customHeight="false" outlineLevel="0" collapsed="false">
      <c r="B19010" s="20" t="s">
        <v>38484</v>
      </c>
      <c r="C19010" s="20" t="s">
        <v>38485</v>
      </c>
      <c r="D19010" s="21" t="s">
        <v>18</v>
      </c>
      <c r="E19010" s="21" t="s">
        <v>38483</v>
      </c>
      <c r="F19010" s="15" t="n">
        <v>75</v>
      </c>
      <c r="G19010" s="22" t="s">
        <v>20</v>
      </c>
      <c r="H19010" s="22" t="s">
        <v>20</v>
      </c>
      <c r="I19010" s="23" t="s">
        <v>21</v>
      </c>
      <c r="J19010" s="18"/>
    </row>
    <row r="19011" customFormat="false" ht="13.5" hidden="false" customHeight="false" outlineLevel="0" collapsed="false">
      <c r="B19011" s="20" t="s">
        <v>38486</v>
      </c>
      <c r="C19011" s="20" t="s">
        <v>38487</v>
      </c>
      <c r="D19011" s="21" t="s">
        <v>18</v>
      </c>
      <c r="E19011" s="21" t="s">
        <v>36702</v>
      </c>
      <c r="F19011" s="15" t="n">
        <v>96</v>
      </c>
      <c r="G19011" s="22" t="s">
        <v>20</v>
      </c>
      <c r="H19011" s="22" t="s">
        <v>20</v>
      </c>
      <c r="I19011" s="23" t="s">
        <v>21</v>
      </c>
      <c r="J19011" s="18"/>
    </row>
    <row r="19012" customFormat="false" ht="26.25" hidden="false" customHeight="false" outlineLevel="0" collapsed="false">
      <c r="B19012" s="20" t="s">
        <v>38488</v>
      </c>
      <c r="C19012" s="20" t="s">
        <v>38489</v>
      </c>
      <c r="D19012" s="21" t="s">
        <v>18</v>
      </c>
      <c r="E19012" s="21" t="s">
        <v>30</v>
      </c>
      <c r="F19012" s="15" t="n">
        <v>115</v>
      </c>
      <c r="G19012" s="22" t="s">
        <v>20</v>
      </c>
      <c r="H19012" s="22" t="s">
        <v>21</v>
      </c>
      <c r="I19012" s="23" t="s">
        <v>21</v>
      </c>
      <c r="J19012" s="18"/>
    </row>
    <row r="19013" customFormat="false" ht="26.25" hidden="false" customHeight="false" outlineLevel="0" collapsed="false">
      <c r="B19013" s="20" t="s">
        <v>38490</v>
      </c>
      <c r="C19013" s="20" t="s">
        <v>38491</v>
      </c>
      <c r="D19013" s="21" t="s">
        <v>18</v>
      </c>
      <c r="E19013" s="21" t="s">
        <v>30</v>
      </c>
      <c r="F19013" s="15" t="n">
        <v>24</v>
      </c>
      <c r="G19013" s="22" t="s">
        <v>20</v>
      </c>
      <c r="H19013" s="22" t="s">
        <v>21</v>
      </c>
      <c r="I19013" s="23" t="s">
        <v>21</v>
      </c>
      <c r="J19013" s="18"/>
    </row>
    <row r="19014" customFormat="false" ht="26.25" hidden="false" customHeight="false" outlineLevel="0" collapsed="false">
      <c r="B19014" s="20" t="s">
        <v>38492</v>
      </c>
      <c r="C19014" s="20" t="s">
        <v>38493</v>
      </c>
      <c r="D19014" s="21" t="s">
        <v>18</v>
      </c>
      <c r="E19014" s="21" t="s">
        <v>7088</v>
      </c>
      <c r="F19014" s="15" t="n">
        <v>36</v>
      </c>
      <c r="G19014" s="22" t="s">
        <v>20</v>
      </c>
      <c r="H19014" s="22" t="s">
        <v>21</v>
      </c>
      <c r="I19014" s="23" t="s">
        <v>21</v>
      </c>
      <c r="J19014" s="18"/>
    </row>
    <row r="19015" customFormat="false" ht="26.25" hidden="false" customHeight="false" outlineLevel="0" collapsed="false">
      <c r="B19015" s="20" t="s">
        <v>38494</v>
      </c>
      <c r="C19015" s="20" t="s">
        <v>38495</v>
      </c>
      <c r="D19015" s="21" t="s">
        <v>18</v>
      </c>
      <c r="E19015" s="21" t="s">
        <v>30</v>
      </c>
      <c r="F19015" s="15" t="n">
        <v>24</v>
      </c>
      <c r="G19015" s="22" t="s">
        <v>20</v>
      </c>
      <c r="H19015" s="22" t="s">
        <v>21</v>
      </c>
      <c r="I19015" s="23" t="s">
        <v>21</v>
      </c>
      <c r="J19015" s="18"/>
    </row>
    <row r="19016" customFormat="false" ht="26.25" hidden="false" customHeight="false" outlineLevel="0" collapsed="false">
      <c r="B19016" s="20" t="s">
        <v>38496</v>
      </c>
      <c r="C19016" s="20" t="s">
        <v>38497</v>
      </c>
      <c r="D19016" s="21" t="s">
        <v>18</v>
      </c>
      <c r="E19016" s="21" t="s">
        <v>30</v>
      </c>
      <c r="F19016" s="15" t="n">
        <v>14</v>
      </c>
      <c r="G19016" s="22" t="s">
        <v>20</v>
      </c>
      <c r="H19016" s="22" t="s">
        <v>21</v>
      </c>
      <c r="I19016" s="23" t="s">
        <v>21</v>
      </c>
      <c r="J19016" s="18"/>
    </row>
    <row r="19017" customFormat="false" ht="26.25" hidden="false" customHeight="false" outlineLevel="0" collapsed="false">
      <c r="B19017" s="20" t="s">
        <v>38498</v>
      </c>
      <c r="C19017" s="20" t="s">
        <v>38499</v>
      </c>
      <c r="D19017" s="21" t="s">
        <v>18</v>
      </c>
      <c r="E19017" s="21" t="s">
        <v>30</v>
      </c>
      <c r="F19017" s="15" t="n">
        <v>164</v>
      </c>
      <c r="G19017" s="22" t="s">
        <v>20</v>
      </c>
      <c r="H19017" s="22" t="s">
        <v>21</v>
      </c>
      <c r="I19017" s="23" t="s">
        <v>21</v>
      </c>
      <c r="J19017" s="18"/>
    </row>
    <row r="19018" customFormat="false" ht="26.25" hidden="false" customHeight="false" outlineLevel="0" collapsed="false">
      <c r="B19018" s="20" t="s">
        <v>38500</v>
      </c>
      <c r="C19018" s="20" t="s">
        <v>38501</v>
      </c>
      <c r="D19018" s="21" t="s">
        <v>18</v>
      </c>
      <c r="E19018" s="21" t="s">
        <v>30</v>
      </c>
      <c r="F19018" s="15" t="n">
        <v>164</v>
      </c>
      <c r="G19018" s="22" t="s">
        <v>20</v>
      </c>
      <c r="H19018" s="22" t="s">
        <v>21</v>
      </c>
      <c r="I19018" s="23" t="s">
        <v>21</v>
      </c>
      <c r="J19018" s="18"/>
    </row>
    <row r="19019" customFormat="false" ht="26.25" hidden="false" customHeight="false" outlineLevel="0" collapsed="false">
      <c r="B19019" s="20" t="s">
        <v>38502</v>
      </c>
      <c r="C19019" s="20" t="s">
        <v>38503</v>
      </c>
      <c r="D19019" s="21" t="s">
        <v>18</v>
      </c>
      <c r="E19019" s="21" t="s">
        <v>30</v>
      </c>
      <c r="F19019" s="15" t="n">
        <v>52</v>
      </c>
      <c r="G19019" s="22" t="s">
        <v>20</v>
      </c>
      <c r="H19019" s="22" t="s">
        <v>21</v>
      </c>
      <c r="I19019" s="23" t="s">
        <v>21</v>
      </c>
      <c r="J19019" s="18"/>
    </row>
    <row r="19020" customFormat="false" ht="26.25" hidden="false" customHeight="false" outlineLevel="0" collapsed="false">
      <c r="B19020" s="20" t="s">
        <v>38504</v>
      </c>
      <c r="C19020" s="20" t="s">
        <v>38505</v>
      </c>
      <c r="D19020" s="21" t="s">
        <v>18</v>
      </c>
      <c r="E19020" s="21" t="s">
        <v>30</v>
      </c>
      <c r="F19020" s="15" t="n">
        <v>62</v>
      </c>
      <c r="G19020" s="22" t="s">
        <v>20</v>
      </c>
      <c r="H19020" s="22" t="s">
        <v>21</v>
      </c>
      <c r="I19020" s="23" t="s">
        <v>21</v>
      </c>
      <c r="J19020" s="18"/>
    </row>
    <row r="19021" customFormat="false" ht="26.25" hidden="false" customHeight="false" outlineLevel="0" collapsed="false">
      <c r="B19021" s="20" t="s">
        <v>38506</v>
      </c>
      <c r="C19021" s="20" t="s">
        <v>38507</v>
      </c>
      <c r="D19021" s="21" t="s">
        <v>18</v>
      </c>
      <c r="E19021" s="21" t="s">
        <v>30</v>
      </c>
      <c r="F19021" s="15" t="n">
        <v>52</v>
      </c>
      <c r="G19021" s="22" t="s">
        <v>20</v>
      </c>
      <c r="H19021" s="22" t="s">
        <v>21</v>
      </c>
      <c r="I19021" s="23" t="s">
        <v>21</v>
      </c>
      <c r="J19021" s="18"/>
    </row>
    <row r="19022" customFormat="false" ht="26.25" hidden="false" customHeight="false" outlineLevel="0" collapsed="false">
      <c r="B19022" s="20" t="s">
        <v>38508</v>
      </c>
      <c r="C19022" s="20" t="s">
        <v>38509</v>
      </c>
      <c r="D19022" s="21" t="s">
        <v>18</v>
      </c>
      <c r="E19022" s="21" t="s">
        <v>30</v>
      </c>
      <c r="F19022" s="15" t="n">
        <v>20</v>
      </c>
      <c r="G19022" s="22" t="s">
        <v>20</v>
      </c>
      <c r="H19022" s="22" t="s">
        <v>20</v>
      </c>
      <c r="I19022" s="23" t="s">
        <v>21</v>
      </c>
      <c r="J19022" s="18"/>
    </row>
    <row r="19023" customFormat="false" ht="26.25" hidden="false" customHeight="false" outlineLevel="0" collapsed="false">
      <c r="B19023" s="20" t="s">
        <v>38510</v>
      </c>
      <c r="C19023" s="20" t="s">
        <v>38511</v>
      </c>
      <c r="D19023" s="21" t="s">
        <v>18</v>
      </c>
      <c r="E19023" s="21" t="s">
        <v>30</v>
      </c>
      <c r="F19023" s="15" t="n">
        <v>105</v>
      </c>
      <c r="G19023" s="22" t="s">
        <v>20</v>
      </c>
      <c r="H19023" s="22" t="s">
        <v>20</v>
      </c>
      <c r="I19023" s="23" t="s">
        <v>21</v>
      </c>
      <c r="J19023" s="18"/>
    </row>
    <row r="19024" customFormat="false" ht="26.25" hidden="false" customHeight="false" outlineLevel="0" collapsed="false">
      <c r="B19024" s="20" t="s">
        <v>38512</v>
      </c>
      <c r="C19024" s="20" t="s">
        <v>38513</v>
      </c>
      <c r="D19024" s="21" t="s">
        <v>18</v>
      </c>
      <c r="E19024" s="21" t="s">
        <v>30</v>
      </c>
      <c r="F19024" s="15" t="n">
        <v>252</v>
      </c>
      <c r="G19024" s="22" t="s">
        <v>20</v>
      </c>
      <c r="H19024" s="22" t="s">
        <v>21</v>
      </c>
      <c r="I19024" s="23" t="s">
        <v>21</v>
      </c>
      <c r="J19024" s="18"/>
    </row>
    <row r="19025" customFormat="false" ht="26.25" hidden="false" customHeight="false" outlineLevel="0" collapsed="false">
      <c r="B19025" s="20" t="s">
        <v>38514</v>
      </c>
      <c r="C19025" s="20" t="s">
        <v>38515</v>
      </c>
      <c r="D19025" s="21" t="s">
        <v>18</v>
      </c>
      <c r="E19025" s="21" t="s">
        <v>30</v>
      </c>
      <c r="F19025" s="15" t="n">
        <v>274</v>
      </c>
      <c r="G19025" s="22" t="s">
        <v>20</v>
      </c>
      <c r="H19025" s="22" t="s">
        <v>20</v>
      </c>
      <c r="I19025" s="23" t="s">
        <v>21</v>
      </c>
      <c r="J19025" s="18"/>
    </row>
    <row r="19026" customFormat="false" ht="26.25" hidden="false" customHeight="false" outlineLevel="0" collapsed="false">
      <c r="B19026" s="20" t="s">
        <v>38516</v>
      </c>
      <c r="C19026" s="20" t="s">
        <v>38517</v>
      </c>
      <c r="D19026" s="21" t="s">
        <v>18</v>
      </c>
      <c r="E19026" s="21" t="s">
        <v>30</v>
      </c>
      <c r="F19026" s="15" t="n">
        <v>480</v>
      </c>
      <c r="G19026" s="22" t="s">
        <v>20</v>
      </c>
      <c r="H19026" s="22" t="s">
        <v>21</v>
      </c>
      <c r="I19026" s="23" t="s">
        <v>21</v>
      </c>
      <c r="J19026" s="18"/>
    </row>
    <row r="19027" customFormat="false" ht="26.25" hidden="false" customHeight="false" outlineLevel="0" collapsed="false">
      <c r="B19027" s="20" t="s">
        <v>38518</v>
      </c>
      <c r="C19027" s="20" t="s">
        <v>38519</v>
      </c>
      <c r="D19027" s="21" t="s">
        <v>18</v>
      </c>
      <c r="E19027" s="21" t="s">
        <v>30</v>
      </c>
      <c r="F19027" s="15" t="n">
        <v>78</v>
      </c>
      <c r="G19027" s="22" t="s">
        <v>20</v>
      </c>
      <c r="H19027" s="22" t="s">
        <v>20</v>
      </c>
      <c r="I19027" s="23" t="s">
        <v>21</v>
      </c>
      <c r="J19027" s="18"/>
    </row>
    <row r="19028" customFormat="false" ht="26.25" hidden="false" customHeight="false" outlineLevel="0" collapsed="false">
      <c r="B19028" s="20" t="s">
        <v>38520</v>
      </c>
      <c r="C19028" s="20" t="s">
        <v>38521</v>
      </c>
      <c r="D19028" s="21" t="s">
        <v>18</v>
      </c>
      <c r="E19028" s="21" t="s">
        <v>30</v>
      </c>
      <c r="F19028" s="15" t="n">
        <v>32</v>
      </c>
      <c r="G19028" s="22" t="s">
        <v>20</v>
      </c>
      <c r="H19028" s="22" t="s">
        <v>20</v>
      </c>
      <c r="I19028" s="23" t="s">
        <v>21</v>
      </c>
      <c r="J19028" s="18"/>
    </row>
    <row r="19029" customFormat="false" ht="26.25" hidden="false" customHeight="false" outlineLevel="0" collapsed="false">
      <c r="B19029" s="20" t="s">
        <v>38522</v>
      </c>
      <c r="C19029" s="20" t="s">
        <v>38523</v>
      </c>
      <c r="D19029" s="21" t="s">
        <v>18</v>
      </c>
      <c r="E19029" s="21" t="s">
        <v>30</v>
      </c>
      <c r="F19029" s="15" t="n">
        <v>24</v>
      </c>
      <c r="G19029" s="22" t="s">
        <v>20</v>
      </c>
      <c r="H19029" s="22" t="s">
        <v>21</v>
      </c>
      <c r="I19029" s="23" t="s">
        <v>21</v>
      </c>
      <c r="J19029" s="18"/>
    </row>
    <row r="19030" customFormat="false" ht="26.25" hidden="false" customHeight="false" outlineLevel="0" collapsed="false">
      <c r="B19030" s="20" t="s">
        <v>38524</v>
      </c>
      <c r="C19030" s="20" t="s">
        <v>38525</v>
      </c>
      <c r="D19030" s="21" t="s">
        <v>18</v>
      </c>
      <c r="E19030" s="21" t="s">
        <v>30</v>
      </c>
      <c r="F19030" s="15" t="n">
        <v>140</v>
      </c>
      <c r="G19030" s="22" t="s">
        <v>20</v>
      </c>
      <c r="H19030" s="22" t="s">
        <v>21</v>
      </c>
      <c r="I19030" s="23" t="s">
        <v>21</v>
      </c>
      <c r="J19030" s="18"/>
    </row>
    <row r="19031" customFormat="false" ht="26.25" hidden="false" customHeight="false" outlineLevel="0" collapsed="false">
      <c r="B19031" s="20" t="s">
        <v>38526</v>
      </c>
      <c r="C19031" s="20" t="s">
        <v>38527</v>
      </c>
      <c r="D19031" s="21" t="s">
        <v>18</v>
      </c>
      <c r="E19031" s="21" t="s">
        <v>30</v>
      </c>
      <c r="F19031" s="15" t="n">
        <v>140</v>
      </c>
      <c r="G19031" s="22" t="s">
        <v>20</v>
      </c>
      <c r="H19031" s="22" t="s">
        <v>21</v>
      </c>
      <c r="I19031" s="23" t="s">
        <v>21</v>
      </c>
      <c r="J19031" s="18"/>
    </row>
    <row r="19032" customFormat="false" ht="26.25" hidden="false" customHeight="false" outlineLevel="0" collapsed="false">
      <c r="B19032" s="20" t="s">
        <v>38528</v>
      </c>
      <c r="C19032" s="20" t="s">
        <v>38529</v>
      </c>
      <c r="D19032" s="21" t="s">
        <v>18</v>
      </c>
      <c r="E19032" s="21" t="s">
        <v>30</v>
      </c>
      <c r="F19032" s="15" t="n">
        <v>140</v>
      </c>
      <c r="G19032" s="22" t="s">
        <v>20</v>
      </c>
      <c r="H19032" s="22" t="s">
        <v>21</v>
      </c>
      <c r="I19032" s="23" t="s">
        <v>21</v>
      </c>
      <c r="J19032" s="18"/>
    </row>
    <row r="19033" customFormat="false" ht="26.25" hidden="false" customHeight="false" outlineLevel="0" collapsed="false">
      <c r="B19033" s="20" t="s">
        <v>38530</v>
      </c>
      <c r="C19033" s="20" t="s">
        <v>38531</v>
      </c>
      <c r="D19033" s="21" t="s">
        <v>18</v>
      </c>
      <c r="E19033" s="21" t="s">
        <v>30</v>
      </c>
      <c r="F19033" s="15" t="n">
        <v>154</v>
      </c>
      <c r="G19033" s="22" t="s">
        <v>20</v>
      </c>
      <c r="H19033" s="22" t="s">
        <v>21</v>
      </c>
      <c r="I19033" s="23" t="s">
        <v>21</v>
      </c>
      <c r="J19033" s="18"/>
    </row>
    <row r="19034" customFormat="false" ht="26.25" hidden="false" customHeight="false" outlineLevel="0" collapsed="false">
      <c r="B19034" s="20" t="s">
        <v>38532</v>
      </c>
      <c r="C19034" s="20" t="s">
        <v>38533</v>
      </c>
      <c r="D19034" s="21" t="s">
        <v>18</v>
      </c>
      <c r="E19034" s="21" t="s">
        <v>30</v>
      </c>
      <c r="F19034" s="15" t="n">
        <v>154</v>
      </c>
      <c r="G19034" s="22" t="s">
        <v>20</v>
      </c>
      <c r="H19034" s="22" t="s">
        <v>21</v>
      </c>
      <c r="I19034" s="23" t="s">
        <v>21</v>
      </c>
      <c r="J19034" s="18"/>
    </row>
    <row r="19035" customFormat="false" ht="13.5" hidden="false" customHeight="false" outlineLevel="0" collapsed="false">
      <c r="B19035" s="20" t="s">
        <v>38534</v>
      </c>
      <c r="C19035" s="20" t="s">
        <v>38535</v>
      </c>
      <c r="D19035" s="21" t="s">
        <v>2380</v>
      </c>
      <c r="E19035" s="21" t="s">
        <v>2405</v>
      </c>
      <c r="F19035" s="15" t="n">
        <v>76</v>
      </c>
      <c r="G19035" s="22" t="s">
        <v>20</v>
      </c>
      <c r="H19035" s="22" t="s">
        <v>21</v>
      </c>
      <c r="I19035" s="23" t="s">
        <v>20</v>
      </c>
      <c r="J19035" s="18"/>
    </row>
    <row r="19036" customFormat="false" ht="13.5" hidden="false" customHeight="false" outlineLevel="0" collapsed="false">
      <c r="B19036" s="20" t="s">
        <v>38536</v>
      </c>
      <c r="C19036" s="20" t="s">
        <v>38537</v>
      </c>
      <c r="D19036" s="21" t="s">
        <v>18</v>
      </c>
      <c r="E19036" s="21" t="s">
        <v>2405</v>
      </c>
      <c r="F19036" s="15" t="n">
        <v>662</v>
      </c>
      <c r="G19036" s="22" t="s">
        <v>20</v>
      </c>
      <c r="H19036" s="22" t="s">
        <v>21</v>
      </c>
      <c r="I19036" s="23" t="s">
        <v>21</v>
      </c>
      <c r="J19036" s="18"/>
    </row>
    <row r="19037" customFormat="false" ht="13.5" hidden="false" customHeight="false" outlineLevel="0" collapsed="false">
      <c r="B19037" s="20" t="s">
        <v>38538</v>
      </c>
      <c r="C19037" s="20" t="s">
        <v>38539</v>
      </c>
      <c r="D19037" s="21" t="s">
        <v>18</v>
      </c>
      <c r="E19037" s="21" t="s">
        <v>36702</v>
      </c>
      <c r="F19037" s="15" t="n">
        <v>250</v>
      </c>
      <c r="G19037" s="22" t="s">
        <v>20</v>
      </c>
      <c r="H19037" s="22" t="s">
        <v>21</v>
      </c>
      <c r="I19037" s="23" t="s">
        <v>21</v>
      </c>
      <c r="J19037" s="18"/>
    </row>
    <row r="19038" customFormat="false" ht="13.5" hidden="false" customHeight="false" outlineLevel="0" collapsed="false">
      <c r="B19038" s="20" t="s">
        <v>38540</v>
      </c>
      <c r="C19038" s="20" t="s">
        <v>38541</v>
      </c>
      <c r="D19038" s="21" t="s">
        <v>18</v>
      </c>
      <c r="E19038" s="21" t="s">
        <v>36702</v>
      </c>
      <c r="F19038" s="15" t="n">
        <v>332</v>
      </c>
      <c r="G19038" s="22" t="s">
        <v>20</v>
      </c>
      <c r="H19038" s="22" t="s">
        <v>21</v>
      </c>
      <c r="I19038" s="23" t="s">
        <v>21</v>
      </c>
      <c r="J19038" s="18"/>
    </row>
    <row r="19039" customFormat="false" ht="13.5" hidden="false" customHeight="false" outlineLevel="0" collapsed="false">
      <c r="B19039" s="20" t="s">
        <v>38542</v>
      </c>
      <c r="C19039" s="20" t="s">
        <v>38543</v>
      </c>
      <c r="D19039" s="21" t="s">
        <v>18</v>
      </c>
      <c r="E19039" s="21" t="s">
        <v>36702</v>
      </c>
      <c r="F19039" s="15" t="n">
        <v>292</v>
      </c>
      <c r="G19039" s="22" t="s">
        <v>20</v>
      </c>
      <c r="H19039" s="22" t="s">
        <v>21</v>
      </c>
      <c r="I19039" s="23" t="s">
        <v>21</v>
      </c>
      <c r="J19039" s="18"/>
    </row>
    <row r="19040" customFormat="false" ht="13.5" hidden="false" customHeight="false" outlineLevel="0" collapsed="false">
      <c r="B19040" s="20" t="s">
        <v>38544</v>
      </c>
      <c r="C19040" s="20" t="s">
        <v>38545</v>
      </c>
      <c r="D19040" s="21" t="s">
        <v>18</v>
      </c>
      <c r="E19040" s="21" t="s">
        <v>36702</v>
      </c>
      <c r="F19040" s="15" t="n">
        <v>369</v>
      </c>
      <c r="G19040" s="22" t="s">
        <v>20</v>
      </c>
      <c r="H19040" s="22" t="s">
        <v>21</v>
      </c>
      <c r="I19040" s="23" t="s">
        <v>21</v>
      </c>
      <c r="J19040" s="18"/>
    </row>
    <row r="19041" customFormat="false" ht="13.5" hidden="false" customHeight="false" outlineLevel="0" collapsed="false">
      <c r="B19041" s="20" t="s">
        <v>38546</v>
      </c>
      <c r="C19041" s="20" t="s">
        <v>38547</v>
      </c>
      <c r="D19041" s="21" t="s">
        <v>18</v>
      </c>
      <c r="E19041" s="21" t="s">
        <v>36702</v>
      </c>
      <c r="F19041" s="15" t="n">
        <v>369</v>
      </c>
      <c r="G19041" s="22" t="s">
        <v>20</v>
      </c>
      <c r="H19041" s="22" t="s">
        <v>21</v>
      </c>
      <c r="I19041" s="23" t="s">
        <v>21</v>
      </c>
      <c r="J19041" s="18"/>
    </row>
    <row r="19042" customFormat="false" ht="13.5" hidden="false" customHeight="false" outlineLevel="0" collapsed="false">
      <c r="B19042" s="20" t="s">
        <v>38548</v>
      </c>
      <c r="C19042" s="20" t="s">
        <v>38549</v>
      </c>
      <c r="D19042" s="21" t="s">
        <v>18</v>
      </c>
      <c r="E19042" s="21" t="s">
        <v>36702</v>
      </c>
      <c r="F19042" s="15" t="n">
        <v>355</v>
      </c>
      <c r="G19042" s="22" t="s">
        <v>20</v>
      </c>
      <c r="H19042" s="22" t="s">
        <v>20</v>
      </c>
      <c r="I19042" s="23" t="s">
        <v>21</v>
      </c>
      <c r="J19042" s="18"/>
    </row>
    <row r="19043" customFormat="false" ht="13.5" hidden="false" customHeight="false" outlineLevel="0" collapsed="false">
      <c r="B19043" s="20" t="s">
        <v>38550</v>
      </c>
      <c r="C19043" s="20" t="s">
        <v>38551</v>
      </c>
      <c r="D19043" s="21" t="s">
        <v>18</v>
      </c>
      <c r="E19043" s="21" t="s">
        <v>36702</v>
      </c>
      <c r="F19043" s="15" t="n">
        <v>440</v>
      </c>
      <c r="G19043" s="22" t="s">
        <v>20</v>
      </c>
      <c r="H19043" s="22" t="s">
        <v>21</v>
      </c>
      <c r="I19043" s="23" t="s">
        <v>21</v>
      </c>
      <c r="J19043" s="18"/>
    </row>
    <row r="19044" customFormat="false" ht="13.5" hidden="false" customHeight="false" outlineLevel="0" collapsed="false">
      <c r="B19044" s="20" t="s">
        <v>38552</v>
      </c>
      <c r="C19044" s="20" t="s">
        <v>38553</v>
      </c>
      <c r="D19044" s="21" t="s">
        <v>18</v>
      </c>
      <c r="E19044" s="21" t="s">
        <v>36593</v>
      </c>
      <c r="F19044" s="15" t="n">
        <v>728</v>
      </c>
      <c r="G19044" s="22" t="s">
        <v>20</v>
      </c>
      <c r="H19044" s="22" t="s">
        <v>21</v>
      </c>
      <c r="I19044" s="23" t="s">
        <v>21</v>
      </c>
      <c r="J19044" s="18"/>
    </row>
    <row r="19045" customFormat="false" ht="13.5" hidden="false" customHeight="false" outlineLevel="0" collapsed="false">
      <c r="B19045" s="20" t="s">
        <v>38554</v>
      </c>
      <c r="C19045" s="20" t="s">
        <v>38555</v>
      </c>
      <c r="D19045" s="21" t="s">
        <v>18</v>
      </c>
      <c r="E19045" s="21" t="s">
        <v>36593</v>
      </c>
      <c r="F19045" s="15" t="n">
        <v>775</v>
      </c>
      <c r="G19045" s="22" t="s">
        <v>20</v>
      </c>
      <c r="H19045" s="22" t="s">
        <v>21</v>
      </c>
      <c r="I19045" s="23" t="s">
        <v>20</v>
      </c>
      <c r="J19045" s="18"/>
    </row>
    <row r="19046" customFormat="false" ht="13.5" hidden="false" customHeight="false" outlineLevel="0" collapsed="false">
      <c r="B19046" s="20" t="s">
        <v>38556</v>
      </c>
      <c r="C19046" s="20" t="s">
        <v>38557</v>
      </c>
      <c r="D19046" s="21" t="s">
        <v>18</v>
      </c>
      <c r="E19046" s="21" t="s">
        <v>36593</v>
      </c>
      <c r="F19046" s="15" t="n">
        <v>744</v>
      </c>
      <c r="G19046" s="22" t="s">
        <v>20</v>
      </c>
      <c r="H19046" s="22" t="s">
        <v>20</v>
      </c>
      <c r="I19046" s="23" t="s">
        <v>21</v>
      </c>
      <c r="J19046" s="18"/>
    </row>
    <row r="19047" customFormat="false" ht="13.5" hidden="false" customHeight="false" outlineLevel="0" collapsed="false">
      <c r="B19047" s="20" t="s">
        <v>38558</v>
      </c>
      <c r="C19047" s="20" t="s">
        <v>38559</v>
      </c>
      <c r="D19047" s="21" t="s">
        <v>18</v>
      </c>
      <c r="E19047" s="21" t="s">
        <v>36593</v>
      </c>
      <c r="F19047" s="15" t="n">
        <v>640</v>
      </c>
      <c r="G19047" s="22" t="s">
        <v>20</v>
      </c>
      <c r="H19047" s="22" t="s">
        <v>20</v>
      </c>
      <c r="I19047" s="23" t="s">
        <v>21</v>
      </c>
      <c r="J19047" s="18"/>
    </row>
    <row r="19048" customFormat="false" ht="13.5" hidden="false" customHeight="false" outlineLevel="0" collapsed="false">
      <c r="B19048" s="20" t="s">
        <v>38560</v>
      </c>
      <c r="C19048" s="20" t="s">
        <v>38561</v>
      </c>
      <c r="D19048" s="21" t="s">
        <v>18</v>
      </c>
      <c r="E19048" s="21" t="s">
        <v>2405</v>
      </c>
      <c r="F19048" s="15" t="n">
        <v>700</v>
      </c>
      <c r="G19048" s="22" t="s">
        <v>20</v>
      </c>
      <c r="H19048" s="22" t="s">
        <v>20</v>
      </c>
      <c r="I19048" s="23" t="s">
        <v>21</v>
      </c>
      <c r="J19048" s="18"/>
    </row>
    <row r="19049" customFormat="false" ht="26.25" hidden="false" customHeight="false" outlineLevel="0" collapsed="false">
      <c r="B19049" s="20" t="s">
        <v>38562</v>
      </c>
      <c r="C19049" s="20" t="s">
        <v>38563</v>
      </c>
      <c r="D19049" s="21" t="s">
        <v>18</v>
      </c>
      <c r="E19049" s="21" t="s">
        <v>30</v>
      </c>
      <c r="F19049" s="15" t="n">
        <v>208</v>
      </c>
      <c r="G19049" s="22" t="s">
        <v>20</v>
      </c>
      <c r="H19049" s="22" t="s">
        <v>21</v>
      </c>
      <c r="I19049" s="23" t="s">
        <v>21</v>
      </c>
      <c r="J19049" s="18"/>
    </row>
    <row r="19050" customFormat="false" ht="26.25" hidden="false" customHeight="false" outlineLevel="0" collapsed="false">
      <c r="B19050" s="20" t="s">
        <v>38564</v>
      </c>
      <c r="C19050" s="20" t="s">
        <v>38565</v>
      </c>
      <c r="D19050" s="21" t="s">
        <v>18</v>
      </c>
      <c r="E19050" s="21" t="s">
        <v>30</v>
      </c>
      <c r="F19050" s="15" t="n">
        <v>208</v>
      </c>
      <c r="G19050" s="22" t="s">
        <v>20</v>
      </c>
      <c r="H19050" s="22" t="s">
        <v>21</v>
      </c>
      <c r="I19050" s="23" t="s">
        <v>20</v>
      </c>
      <c r="J19050" s="18"/>
    </row>
    <row r="19051" customFormat="false" ht="26.25" hidden="false" customHeight="false" outlineLevel="0" collapsed="false">
      <c r="B19051" s="20" t="s">
        <v>38566</v>
      </c>
      <c r="C19051" s="20" t="s">
        <v>38567</v>
      </c>
      <c r="D19051" s="21" t="s">
        <v>18</v>
      </c>
      <c r="E19051" s="21" t="s">
        <v>36642</v>
      </c>
      <c r="F19051" s="15" t="n">
        <v>1134</v>
      </c>
      <c r="G19051" s="22" t="s">
        <v>20</v>
      </c>
      <c r="H19051" s="22" t="s">
        <v>20</v>
      </c>
      <c r="I19051" s="23" t="s">
        <v>21</v>
      </c>
      <c r="J19051" s="18"/>
    </row>
    <row r="19052" customFormat="false" ht="26.25" hidden="false" customHeight="false" outlineLevel="0" collapsed="false">
      <c r="B19052" s="20" t="s">
        <v>38568</v>
      </c>
      <c r="C19052" s="20" t="s">
        <v>38569</v>
      </c>
      <c r="D19052" s="21" t="s">
        <v>18</v>
      </c>
      <c r="E19052" s="21" t="s">
        <v>36642</v>
      </c>
      <c r="F19052" s="15" t="n">
        <v>1062</v>
      </c>
      <c r="G19052" s="22" t="s">
        <v>20</v>
      </c>
      <c r="H19052" s="22" t="s">
        <v>21</v>
      </c>
      <c r="I19052" s="23" t="s">
        <v>21</v>
      </c>
      <c r="J19052" s="18"/>
    </row>
    <row r="19053" customFormat="false" ht="26.25" hidden="false" customHeight="false" outlineLevel="0" collapsed="false">
      <c r="B19053" s="20" t="s">
        <v>38570</v>
      </c>
      <c r="C19053" s="20" t="s">
        <v>38571</v>
      </c>
      <c r="D19053" s="21" t="s">
        <v>18</v>
      </c>
      <c r="E19053" s="21" t="s">
        <v>36642</v>
      </c>
      <c r="F19053" s="15" t="n">
        <v>1168</v>
      </c>
      <c r="G19053" s="22" t="s">
        <v>20</v>
      </c>
      <c r="H19053" s="22" t="s">
        <v>20</v>
      </c>
      <c r="I19053" s="23" t="s">
        <v>21</v>
      </c>
      <c r="J19053" s="18"/>
    </row>
    <row r="19054" customFormat="false" ht="26.25" hidden="false" customHeight="false" outlineLevel="0" collapsed="false">
      <c r="B19054" s="20" t="s">
        <v>38572</v>
      </c>
      <c r="C19054" s="20" t="s">
        <v>38573</v>
      </c>
      <c r="D19054" s="21" t="s">
        <v>18</v>
      </c>
      <c r="E19054" s="21" t="s">
        <v>36642</v>
      </c>
      <c r="F19054" s="15" t="n">
        <v>1234</v>
      </c>
      <c r="G19054" s="22" t="s">
        <v>20</v>
      </c>
      <c r="H19054" s="22" t="s">
        <v>21</v>
      </c>
      <c r="I19054" s="23" t="s">
        <v>21</v>
      </c>
      <c r="J19054" s="18"/>
    </row>
    <row r="19055" customFormat="false" ht="26.25" hidden="false" customHeight="false" outlineLevel="0" collapsed="false">
      <c r="B19055" s="20" t="s">
        <v>38574</v>
      </c>
      <c r="C19055" s="20" t="s">
        <v>38575</v>
      </c>
      <c r="D19055" s="21" t="s">
        <v>18</v>
      </c>
      <c r="E19055" s="21" t="s">
        <v>36642</v>
      </c>
      <c r="F19055" s="15" t="n">
        <v>852</v>
      </c>
      <c r="G19055" s="22" t="s">
        <v>20</v>
      </c>
      <c r="H19055" s="22" t="s">
        <v>21</v>
      </c>
      <c r="I19055" s="23" t="s">
        <v>21</v>
      </c>
      <c r="J19055" s="18"/>
    </row>
    <row r="19056" customFormat="false" ht="26.25" hidden="false" customHeight="false" outlineLevel="0" collapsed="false">
      <c r="B19056" s="20" t="s">
        <v>38576</v>
      </c>
      <c r="C19056" s="20" t="s">
        <v>38577</v>
      </c>
      <c r="D19056" s="21" t="s">
        <v>18</v>
      </c>
      <c r="E19056" s="21" t="s">
        <v>36642</v>
      </c>
      <c r="F19056" s="15" t="n">
        <v>1144</v>
      </c>
      <c r="G19056" s="22" t="s">
        <v>20</v>
      </c>
      <c r="H19056" s="22" t="s">
        <v>21</v>
      </c>
      <c r="I19056" s="23" t="s">
        <v>21</v>
      </c>
      <c r="J19056" s="18"/>
    </row>
    <row r="19057" customFormat="false" ht="26.25" hidden="false" customHeight="false" outlineLevel="0" collapsed="false">
      <c r="B19057" s="20" t="s">
        <v>38578</v>
      </c>
      <c r="C19057" s="20" t="s">
        <v>38579</v>
      </c>
      <c r="D19057" s="21" t="s">
        <v>18</v>
      </c>
      <c r="E19057" s="21" t="s">
        <v>36642</v>
      </c>
      <c r="F19057" s="15" t="n">
        <v>1320</v>
      </c>
      <c r="G19057" s="22" t="s">
        <v>20</v>
      </c>
      <c r="H19057" s="22" t="s">
        <v>21</v>
      </c>
      <c r="I19057" s="23" t="s">
        <v>21</v>
      </c>
      <c r="J19057" s="18"/>
    </row>
    <row r="19058" customFormat="false" ht="26.25" hidden="false" customHeight="false" outlineLevel="0" collapsed="false">
      <c r="B19058" s="20" t="s">
        <v>38580</v>
      </c>
      <c r="C19058" s="20" t="s">
        <v>38581</v>
      </c>
      <c r="D19058" s="21" t="s">
        <v>18</v>
      </c>
      <c r="E19058" s="21" t="s">
        <v>36642</v>
      </c>
      <c r="F19058" s="15" t="n">
        <v>1286</v>
      </c>
      <c r="G19058" s="22" t="s">
        <v>20</v>
      </c>
      <c r="H19058" s="22" t="s">
        <v>21</v>
      </c>
      <c r="I19058" s="23" t="s">
        <v>21</v>
      </c>
      <c r="J19058" s="18"/>
    </row>
    <row r="19059" customFormat="false" ht="26.25" hidden="false" customHeight="false" outlineLevel="0" collapsed="false">
      <c r="B19059" s="20" t="s">
        <v>38582</v>
      </c>
      <c r="C19059" s="20" t="s">
        <v>38583</v>
      </c>
      <c r="D19059" s="21" t="s">
        <v>18</v>
      </c>
      <c r="E19059" s="21" t="s">
        <v>36642</v>
      </c>
      <c r="F19059" s="15" t="n">
        <v>740</v>
      </c>
      <c r="G19059" s="22" t="s">
        <v>20</v>
      </c>
      <c r="H19059" s="22" t="s">
        <v>21</v>
      </c>
      <c r="I19059" s="23" t="s">
        <v>21</v>
      </c>
      <c r="J19059" s="18"/>
    </row>
    <row r="19060" customFormat="false" ht="26.25" hidden="false" customHeight="false" outlineLevel="0" collapsed="false">
      <c r="B19060" s="20" t="s">
        <v>38584</v>
      </c>
      <c r="C19060" s="20" t="s">
        <v>38585</v>
      </c>
      <c r="D19060" s="21" t="s">
        <v>18</v>
      </c>
      <c r="E19060" s="21" t="s">
        <v>36642</v>
      </c>
      <c r="F19060" s="15" t="n">
        <v>787</v>
      </c>
      <c r="G19060" s="22" t="s">
        <v>20</v>
      </c>
      <c r="H19060" s="22" t="s">
        <v>21</v>
      </c>
      <c r="I19060" s="23" t="s">
        <v>21</v>
      </c>
      <c r="J19060" s="18"/>
    </row>
    <row r="19061" customFormat="false" ht="26.25" hidden="false" customHeight="false" outlineLevel="0" collapsed="false">
      <c r="B19061" s="20" t="s">
        <v>38586</v>
      </c>
      <c r="C19061" s="20" t="s">
        <v>38587</v>
      </c>
      <c r="D19061" s="21" t="s">
        <v>18</v>
      </c>
      <c r="E19061" s="21" t="s">
        <v>36642</v>
      </c>
      <c r="F19061" s="15" t="n">
        <v>886</v>
      </c>
      <c r="G19061" s="22" t="s">
        <v>20</v>
      </c>
      <c r="H19061" s="22" t="s">
        <v>21</v>
      </c>
      <c r="I19061" s="23" t="s">
        <v>21</v>
      </c>
      <c r="J19061" s="18"/>
    </row>
    <row r="19062" customFormat="false" ht="26.25" hidden="false" customHeight="false" outlineLevel="0" collapsed="false">
      <c r="B19062" s="20" t="s">
        <v>38588</v>
      </c>
      <c r="C19062" s="20" t="s">
        <v>38589</v>
      </c>
      <c r="D19062" s="21" t="s">
        <v>18</v>
      </c>
      <c r="E19062" s="21" t="s">
        <v>36642</v>
      </c>
      <c r="F19062" s="15" t="n">
        <v>974</v>
      </c>
      <c r="G19062" s="22" t="s">
        <v>20</v>
      </c>
      <c r="H19062" s="22" t="s">
        <v>21</v>
      </c>
      <c r="I19062" s="23" t="s">
        <v>21</v>
      </c>
      <c r="J19062" s="18"/>
    </row>
    <row r="19063" customFormat="false" ht="26.25" hidden="false" customHeight="false" outlineLevel="0" collapsed="false">
      <c r="B19063" s="20" t="s">
        <v>38590</v>
      </c>
      <c r="C19063" s="20" t="s">
        <v>38591</v>
      </c>
      <c r="D19063" s="21" t="s">
        <v>18</v>
      </c>
      <c r="E19063" s="21" t="s">
        <v>36642</v>
      </c>
      <c r="F19063" s="15" t="n">
        <v>1084</v>
      </c>
      <c r="G19063" s="22" t="s">
        <v>20</v>
      </c>
      <c r="H19063" s="22" t="s">
        <v>21</v>
      </c>
      <c r="I19063" s="23" t="s">
        <v>21</v>
      </c>
      <c r="J19063" s="18"/>
    </row>
    <row r="19064" customFormat="false" ht="13.5" hidden="false" customHeight="false" outlineLevel="0" collapsed="false">
      <c r="B19064" s="20" t="s">
        <v>38592</v>
      </c>
      <c r="C19064" s="20" t="s">
        <v>38593</v>
      </c>
      <c r="D19064" s="21" t="s">
        <v>18</v>
      </c>
      <c r="E19064" s="21" t="s">
        <v>36702</v>
      </c>
      <c r="F19064" s="15" t="n">
        <v>418</v>
      </c>
      <c r="G19064" s="22" t="s">
        <v>20</v>
      </c>
      <c r="H19064" s="22" t="s">
        <v>20</v>
      </c>
      <c r="I19064" s="23" t="s">
        <v>21</v>
      </c>
      <c r="J19064" s="18"/>
    </row>
    <row r="19065" customFormat="false" ht="13.5" hidden="false" customHeight="false" outlineLevel="0" collapsed="false">
      <c r="B19065" s="20" t="s">
        <v>38594</v>
      </c>
      <c r="C19065" s="20" t="s">
        <v>38595</v>
      </c>
      <c r="D19065" s="21" t="s">
        <v>18</v>
      </c>
      <c r="E19065" s="21" t="s">
        <v>36702</v>
      </c>
      <c r="F19065" s="15" t="n">
        <v>785</v>
      </c>
      <c r="G19065" s="22" t="s">
        <v>20</v>
      </c>
      <c r="H19065" s="22" t="s">
        <v>21</v>
      </c>
      <c r="I19065" s="23" t="s">
        <v>21</v>
      </c>
      <c r="J19065" s="18"/>
    </row>
    <row r="19066" customFormat="false" ht="13.5" hidden="false" customHeight="false" outlineLevel="0" collapsed="false">
      <c r="B19066" s="20" t="s">
        <v>38596</v>
      </c>
      <c r="C19066" s="20" t="s">
        <v>38597</v>
      </c>
      <c r="D19066" s="21" t="s">
        <v>18</v>
      </c>
      <c r="E19066" s="21" t="s">
        <v>36702</v>
      </c>
      <c r="F19066" s="15" t="n">
        <v>800</v>
      </c>
      <c r="G19066" s="22" t="s">
        <v>20</v>
      </c>
      <c r="H19066" s="22" t="s">
        <v>21</v>
      </c>
      <c r="I19066" s="23" t="s">
        <v>21</v>
      </c>
      <c r="J19066" s="18"/>
    </row>
    <row r="19067" customFormat="false" ht="13.5" hidden="false" customHeight="false" outlineLevel="0" collapsed="false">
      <c r="B19067" s="20" t="s">
        <v>38598</v>
      </c>
      <c r="C19067" s="20" t="s">
        <v>38599</v>
      </c>
      <c r="D19067" s="21" t="s">
        <v>18</v>
      </c>
      <c r="E19067" s="21" t="s">
        <v>2405</v>
      </c>
      <c r="F19067" s="15" t="n">
        <v>892</v>
      </c>
      <c r="G19067" s="22" t="s">
        <v>20</v>
      </c>
      <c r="H19067" s="22" t="s">
        <v>21</v>
      </c>
      <c r="I19067" s="23" t="s">
        <v>21</v>
      </c>
      <c r="J19067" s="18"/>
    </row>
    <row r="19068" customFormat="false" ht="13.5" hidden="false" customHeight="false" outlineLevel="0" collapsed="false">
      <c r="B19068" s="20" t="s">
        <v>38600</v>
      </c>
      <c r="C19068" s="20" t="s">
        <v>38601</v>
      </c>
      <c r="D19068" s="21" t="s">
        <v>18</v>
      </c>
      <c r="E19068" s="21" t="s">
        <v>36702</v>
      </c>
      <c r="F19068" s="15" t="n">
        <v>836</v>
      </c>
      <c r="G19068" s="22" t="s">
        <v>20</v>
      </c>
      <c r="H19068" s="22" t="s">
        <v>20</v>
      </c>
      <c r="I19068" s="23" t="s">
        <v>21</v>
      </c>
      <c r="J19068" s="18"/>
    </row>
    <row r="19069" customFormat="false" ht="13.5" hidden="false" customHeight="false" outlineLevel="0" collapsed="false">
      <c r="B19069" s="20" t="s">
        <v>38602</v>
      </c>
      <c r="C19069" s="20" t="s">
        <v>38603</v>
      </c>
      <c r="D19069" s="21" t="s">
        <v>18</v>
      </c>
      <c r="E19069" s="21" t="s">
        <v>36702</v>
      </c>
      <c r="F19069" s="15" t="n">
        <v>1120</v>
      </c>
      <c r="G19069" s="22" t="s">
        <v>20</v>
      </c>
      <c r="H19069" s="22" t="s">
        <v>20</v>
      </c>
      <c r="I19069" s="23" t="s">
        <v>21</v>
      </c>
      <c r="J19069" s="18"/>
    </row>
    <row r="19070" customFormat="false" ht="13.5" hidden="false" customHeight="false" outlineLevel="0" collapsed="false">
      <c r="B19070" s="20" t="s">
        <v>38604</v>
      </c>
      <c r="C19070" s="20" t="s">
        <v>38605</v>
      </c>
      <c r="D19070" s="21" t="s">
        <v>18</v>
      </c>
      <c r="E19070" s="21" t="s">
        <v>36702</v>
      </c>
      <c r="F19070" s="15" t="n">
        <v>1044</v>
      </c>
      <c r="G19070" s="22" t="s">
        <v>20</v>
      </c>
      <c r="H19070" s="22" t="s">
        <v>20</v>
      </c>
      <c r="I19070" s="23" t="s">
        <v>21</v>
      </c>
      <c r="J19070" s="18"/>
    </row>
    <row r="19071" customFormat="false" ht="13.5" hidden="false" customHeight="false" outlineLevel="0" collapsed="false">
      <c r="B19071" s="20" t="s">
        <v>38606</v>
      </c>
      <c r="C19071" s="20" t="s">
        <v>38607</v>
      </c>
      <c r="D19071" s="21" t="s">
        <v>18</v>
      </c>
      <c r="E19071" s="21" t="s">
        <v>36702</v>
      </c>
      <c r="F19071" s="15" t="n">
        <v>1282</v>
      </c>
      <c r="G19071" s="22" t="s">
        <v>20</v>
      </c>
      <c r="H19071" s="22" t="s">
        <v>20</v>
      </c>
      <c r="I19071" s="23" t="s">
        <v>21</v>
      </c>
      <c r="J19071" s="18"/>
    </row>
    <row r="19072" customFormat="false" ht="13.5" hidden="false" customHeight="false" outlineLevel="0" collapsed="false">
      <c r="B19072" s="20" t="s">
        <v>38608</v>
      </c>
      <c r="C19072" s="20" t="s">
        <v>38609</v>
      </c>
      <c r="D19072" s="21" t="s">
        <v>18</v>
      </c>
      <c r="E19072" s="21" t="s">
        <v>36702</v>
      </c>
      <c r="F19072" s="15" t="n">
        <v>1325</v>
      </c>
      <c r="G19072" s="22" t="s">
        <v>20</v>
      </c>
      <c r="H19072" s="22" t="s">
        <v>21</v>
      </c>
      <c r="I19072" s="23" t="s">
        <v>21</v>
      </c>
      <c r="J19072" s="18"/>
    </row>
    <row r="19073" customFormat="false" ht="13.5" hidden="false" customHeight="false" outlineLevel="0" collapsed="false">
      <c r="B19073" s="20" t="s">
        <v>38610</v>
      </c>
      <c r="C19073" s="20" t="s">
        <v>38611</v>
      </c>
      <c r="D19073" s="21" t="s">
        <v>18</v>
      </c>
      <c r="E19073" s="21" t="s">
        <v>36702</v>
      </c>
      <c r="F19073" s="15" t="n">
        <v>592</v>
      </c>
      <c r="G19073" s="22" t="s">
        <v>20</v>
      </c>
      <c r="H19073" s="22" t="s">
        <v>21</v>
      </c>
      <c r="I19073" s="23" t="s">
        <v>20</v>
      </c>
      <c r="J19073" s="18"/>
    </row>
    <row r="19074" customFormat="false" ht="13.5" hidden="false" customHeight="false" outlineLevel="0" collapsed="false">
      <c r="B19074" s="20" t="s">
        <v>38612</v>
      </c>
      <c r="C19074" s="20" t="s">
        <v>38613</v>
      </c>
      <c r="D19074" s="21" t="s">
        <v>18</v>
      </c>
      <c r="E19074" s="21" t="s">
        <v>36702</v>
      </c>
      <c r="F19074" s="15" t="n">
        <v>758</v>
      </c>
      <c r="G19074" s="22" t="s">
        <v>20</v>
      </c>
      <c r="H19074" s="22" t="s">
        <v>21</v>
      </c>
      <c r="I19074" s="23" t="s">
        <v>21</v>
      </c>
      <c r="J19074" s="18"/>
    </row>
    <row r="19075" customFormat="false" ht="13.5" hidden="false" customHeight="false" outlineLevel="0" collapsed="false">
      <c r="B19075" s="20" t="s">
        <v>38614</v>
      </c>
      <c r="C19075" s="20" t="s">
        <v>38615</v>
      </c>
      <c r="D19075" s="21" t="s">
        <v>18</v>
      </c>
      <c r="E19075" s="21" t="s">
        <v>36702</v>
      </c>
      <c r="F19075" s="15" t="n">
        <v>738</v>
      </c>
      <c r="G19075" s="22" t="s">
        <v>20</v>
      </c>
      <c r="H19075" s="22" t="s">
        <v>21</v>
      </c>
      <c r="I19075" s="23" t="s">
        <v>21</v>
      </c>
      <c r="J19075" s="18"/>
    </row>
    <row r="19076" customFormat="false" ht="13.5" hidden="false" customHeight="false" outlineLevel="0" collapsed="false">
      <c r="B19076" s="20" t="s">
        <v>38616</v>
      </c>
      <c r="C19076" s="20" t="s">
        <v>38617</v>
      </c>
      <c r="D19076" s="21" t="s">
        <v>18</v>
      </c>
      <c r="E19076" s="21" t="s">
        <v>36702</v>
      </c>
      <c r="F19076" s="15" t="n">
        <v>832</v>
      </c>
      <c r="G19076" s="22" t="s">
        <v>20</v>
      </c>
      <c r="H19076" s="22" t="s">
        <v>21</v>
      </c>
      <c r="I19076" s="23" t="s">
        <v>21</v>
      </c>
      <c r="J19076" s="18"/>
    </row>
    <row r="19077" customFormat="false" ht="13.5" hidden="false" customHeight="false" outlineLevel="0" collapsed="false">
      <c r="B19077" s="20" t="s">
        <v>38618</v>
      </c>
      <c r="C19077" s="20" t="s">
        <v>38619</v>
      </c>
      <c r="D19077" s="21" t="s">
        <v>18</v>
      </c>
      <c r="E19077" s="21" t="s">
        <v>36702</v>
      </c>
      <c r="F19077" s="15" t="n">
        <v>816</v>
      </c>
      <c r="G19077" s="22" t="s">
        <v>20</v>
      </c>
      <c r="H19077" s="22" t="s">
        <v>21</v>
      </c>
      <c r="I19077" s="23" t="s">
        <v>21</v>
      </c>
      <c r="J19077" s="18"/>
    </row>
    <row r="19078" customFormat="false" ht="13.5" hidden="false" customHeight="false" outlineLevel="0" collapsed="false">
      <c r="B19078" s="20" t="s">
        <v>38620</v>
      </c>
      <c r="C19078" s="20" t="s">
        <v>38621</v>
      </c>
      <c r="D19078" s="21" t="s">
        <v>18</v>
      </c>
      <c r="E19078" s="21" t="s">
        <v>36702</v>
      </c>
      <c r="F19078" s="15" t="n">
        <v>878</v>
      </c>
      <c r="G19078" s="22" t="s">
        <v>20</v>
      </c>
      <c r="H19078" s="22" t="s">
        <v>21</v>
      </c>
      <c r="I19078" s="23" t="s">
        <v>20</v>
      </c>
      <c r="J19078" s="18"/>
    </row>
    <row r="19079" customFormat="false" ht="13.5" hidden="false" customHeight="false" outlineLevel="0" collapsed="false">
      <c r="B19079" s="20" t="s">
        <v>38622</v>
      </c>
      <c r="C19079" s="20" t="s">
        <v>38623</v>
      </c>
      <c r="D19079" s="21" t="s">
        <v>18</v>
      </c>
      <c r="E19079" s="21" t="s">
        <v>36702</v>
      </c>
      <c r="F19079" s="15" t="n">
        <v>855</v>
      </c>
      <c r="G19079" s="22" t="s">
        <v>20</v>
      </c>
      <c r="H19079" s="22" t="s">
        <v>21</v>
      </c>
      <c r="I19079" s="23" t="s">
        <v>21</v>
      </c>
      <c r="J19079" s="18"/>
    </row>
    <row r="19080" customFormat="false" ht="13.5" hidden="false" customHeight="false" outlineLevel="0" collapsed="false">
      <c r="B19080" s="20" t="s">
        <v>38624</v>
      </c>
      <c r="C19080" s="20" t="s">
        <v>38625</v>
      </c>
      <c r="D19080" s="21" t="s">
        <v>18</v>
      </c>
      <c r="E19080" s="21" t="s">
        <v>36702</v>
      </c>
      <c r="F19080" s="15" t="n">
        <v>960</v>
      </c>
      <c r="G19080" s="22" t="s">
        <v>20</v>
      </c>
      <c r="H19080" s="22" t="s">
        <v>21</v>
      </c>
      <c r="I19080" s="23" t="s">
        <v>21</v>
      </c>
      <c r="J19080" s="18"/>
    </row>
    <row r="19081" customFormat="false" ht="13.5" hidden="false" customHeight="false" outlineLevel="0" collapsed="false">
      <c r="B19081" s="20" t="s">
        <v>38626</v>
      </c>
      <c r="C19081" s="20" t="s">
        <v>38627</v>
      </c>
      <c r="D19081" s="21" t="s">
        <v>18</v>
      </c>
      <c r="E19081" s="21" t="s">
        <v>2405</v>
      </c>
      <c r="F19081" s="15" t="n">
        <v>264</v>
      </c>
      <c r="G19081" s="22" t="s">
        <v>20</v>
      </c>
      <c r="H19081" s="22" t="s">
        <v>21</v>
      </c>
      <c r="I19081" s="23" t="s">
        <v>21</v>
      </c>
      <c r="J19081" s="18"/>
    </row>
    <row r="19082" customFormat="false" ht="13.5" hidden="false" customHeight="false" outlineLevel="0" collapsed="false">
      <c r="B19082" s="20" t="s">
        <v>38628</v>
      </c>
      <c r="C19082" s="20" t="s">
        <v>38629</v>
      </c>
      <c r="D19082" s="21" t="s">
        <v>18</v>
      </c>
      <c r="E19082" s="21" t="s">
        <v>2405</v>
      </c>
      <c r="F19082" s="15" t="n">
        <v>318</v>
      </c>
      <c r="G19082" s="22" t="s">
        <v>20</v>
      </c>
      <c r="H19082" s="22" t="s">
        <v>21</v>
      </c>
      <c r="I19082" s="23" t="s">
        <v>21</v>
      </c>
      <c r="J19082" s="18"/>
    </row>
    <row r="19083" customFormat="false" ht="13.5" hidden="false" customHeight="false" outlineLevel="0" collapsed="false">
      <c r="B19083" s="20" t="s">
        <v>38630</v>
      </c>
      <c r="C19083" s="20" t="s">
        <v>38631</v>
      </c>
      <c r="D19083" s="21" t="s">
        <v>779</v>
      </c>
      <c r="E19083" s="21" t="s">
        <v>30251</v>
      </c>
      <c r="F19083" s="15" t="n">
        <v>100</v>
      </c>
      <c r="G19083" s="22" t="s">
        <v>20</v>
      </c>
      <c r="H19083" s="22" t="s">
        <v>21</v>
      </c>
      <c r="I19083" s="23" t="s">
        <v>20</v>
      </c>
      <c r="J19083" s="18" t="s">
        <v>21</v>
      </c>
    </row>
    <row r="19084" customFormat="false" ht="13.5" hidden="false" customHeight="false" outlineLevel="0" collapsed="false">
      <c r="B19084" s="20" t="s">
        <v>38632</v>
      </c>
      <c r="C19084" s="20" t="s">
        <v>38633</v>
      </c>
      <c r="D19084" s="21" t="s">
        <v>779</v>
      </c>
      <c r="E19084" s="21" t="s">
        <v>2405</v>
      </c>
      <c r="F19084" s="15" t="n">
        <v>760</v>
      </c>
      <c r="G19084" s="22" t="s">
        <v>20</v>
      </c>
      <c r="H19084" s="22" t="s">
        <v>21</v>
      </c>
      <c r="I19084" s="23" t="s">
        <v>21</v>
      </c>
      <c r="J19084" s="18"/>
    </row>
    <row r="19085" customFormat="false" ht="26.25" hidden="false" customHeight="false" outlineLevel="0" collapsed="false">
      <c r="B19085" s="20" t="s">
        <v>38634</v>
      </c>
      <c r="C19085" s="20" t="s">
        <v>38635</v>
      </c>
      <c r="D19085" s="21" t="s">
        <v>18</v>
      </c>
      <c r="E19085" s="21" t="s">
        <v>30</v>
      </c>
      <c r="F19085" s="15" t="n">
        <v>45</v>
      </c>
      <c r="G19085" s="22" t="s">
        <v>20</v>
      </c>
      <c r="H19085" s="22" t="s">
        <v>21</v>
      </c>
      <c r="I19085" s="23" t="s">
        <v>21</v>
      </c>
      <c r="J19085" s="18"/>
    </row>
    <row r="19086" customFormat="false" ht="13.5" hidden="false" customHeight="false" outlineLevel="0" collapsed="false">
      <c r="B19086" s="20" t="s">
        <v>38636</v>
      </c>
      <c r="C19086" s="20" t="s">
        <v>38637</v>
      </c>
      <c r="D19086" s="21" t="s">
        <v>18</v>
      </c>
      <c r="E19086" s="21" t="s">
        <v>36697</v>
      </c>
      <c r="F19086" s="15" t="n">
        <v>640</v>
      </c>
      <c r="G19086" s="22" t="s">
        <v>20</v>
      </c>
      <c r="H19086" s="22" t="s">
        <v>21</v>
      </c>
      <c r="I19086" s="23" t="s">
        <v>20</v>
      </c>
      <c r="J19086" s="18" t="s">
        <v>21</v>
      </c>
    </row>
    <row r="19087" customFormat="false" ht="13.5" hidden="false" customHeight="false" outlineLevel="0" collapsed="false">
      <c r="B19087" s="20" t="s">
        <v>38638</v>
      </c>
      <c r="C19087" s="20" t="s">
        <v>38639</v>
      </c>
      <c r="D19087" s="21" t="s">
        <v>779</v>
      </c>
      <c r="E19087" s="21" t="s">
        <v>30251</v>
      </c>
      <c r="F19087" s="15" t="n">
        <v>294</v>
      </c>
      <c r="G19087" s="22" t="s">
        <v>20</v>
      </c>
      <c r="H19087" s="22" t="s">
        <v>21</v>
      </c>
      <c r="I19087" s="23" t="s">
        <v>21</v>
      </c>
      <c r="J19087" s="18"/>
    </row>
    <row r="19088" customFormat="false" ht="13.5" hidden="false" customHeight="false" outlineLevel="0" collapsed="false">
      <c r="B19088" s="20" t="s">
        <v>38640</v>
      </c>
      <c r="C19088" s="20" t="s">
        <v>38641</v>
      </c>
      <c r="D19088" s="21" t="s">
        <v>779</v>
      </c>
      <c r="E19088" s="21" t="s">
        <v>2405</v>
      </c>
      <c r="F19088" s="15" t="n">
        <v>492</v>
      </c>
      <c r="G19088" s="22" t="s">
        <v>20</v>
      </c>
      <c r="H19088" s="22" t="s">
        <v>21</v>
      </c>
      <c r="I19088" s="23" t="s">
        <v>21</v>
      </c>
      <c r="J19088" s="18"/>
    </row>
    <row r="19089" customFormat="false" ht="26.25" hidden="false" customHeight="false" outlineLevel="0" collapsed="false">
      <c r="B19089" s="20" t="s">
        <v>38642</v>
      </c>
      <c r="C19089" s="20" t="s">
        <v>38643</v>
      </c>
      <c r="D19089" s="21" t="s">
        <v>18</v>
      </c>
      <c r="E19089" s="21" t="s">
        <v>36621</v>
      </c>
      <c r="F19089" s="15" t="n">
        <v>822</v>
      </c>
      <c r="G19089" s="22" t="s">
        <v>20</v>
      </c>
      <c r="H19089" s="22" t="s">
        <v>21</v>
      </c>
      <c r="I19089" s="23" t="s">
        <v>21</v>
      </c>
      <c r="J19089" s="18"/>
    </row>
    <row r="19090" customFormat="false" ht="26.25" hidden="false" customHeight="false" outlineLevel="0" collapsed="false">
      <c r="B19090" s="20" t="s">
        <v>38644</v>
      </c>
      <c r="C19090" s="20" t="s">
        <v>38645</v>
      </c>
      <c r="D19090" s="21" t="s">
        <v>18</v>
      </c>
      <c r="E19090" s="21" t="s">
        <v>36621</v>
      </c>
      <c r="F19090" s="15" t="n">
        <v>1268</v>
      </c>
      <c r="G19090" s="22" t="s">
        <v>20</v>
      </c>
      <c r="H19090" s="22" t="s">
        <v>21</v>
      </c>
      <c r="I19090" s="23" t="s">
        <v>21</v>
      </c>
      <c r="J19090" s="18"/>
    </row>
    <row r="19091" customFormat="false" ht="26.25" hidden="false" customHeight="false" outlineLevel="0" collapsed="false">
      <c r="B19091" s="20" t="s">
        <v>38646</v>
      </c>
      <c r="C19091" s="20" t="s">
        <v>38647</v>
      </c>
      <c r="D19091" s="21" t="s">
        <v>6893</v>
      </c>
      <c r="E19091" s="21" t="s">
        <v>30</v>
      </c>
      <c r="F19091" s="15" t="n">
        <v>148</v>
      </c>
      <c r="G19091" s="22" t="s">
        <v>20</v>
      </c>
      <c r="H19091" s="22" t="s">
        <v>21</v>
      </c>
      <c r="I19091" s="23" t="s">
        <v>21</v>
      </c>
      <c r="J19091" s="18"/>
    </row>
    <row r="19092" customFormat="false" ht="26.25" hidden="false" customHeight="false" outlineLevel="0" collapsed="false">
      <c r="B19092" s="20" t="s">
        <v>38648</v>
      </c>
      <c r="C19092" s="20" t="s">
        <v>38649</v>
      </c>
      <c r="D19092" s="21" t="s">
        <v>6893</v>
      </c>
      <c r="E19092" s="21" t="s">
        <v>30</v>
      </c>
      <c r="F19092" s="15" t="n">
        <v>209</v>
      </c>
      <c r="G19092" s="22" t="s">
        <v>20</v>
      </c>
      <c r="H19092" s="22" t="s">
        <v>21</v>
      </c>
      <c r="I19092" s="23" t="s">
        <v>21</v>
      </c>
      <c r="J19092" s="18"/>
    </row>
    <row r="19093" customFormat="false" ht="26.25" hidden="false" customHeight="false" outlineLevel="0" collapsed="false">
      <c r="B19093" s="20" t="s">
        <v>38650</v>
      </c>
      <c r="C19093" s="20" t="s">
        <v>38651</v>
      </c>
      <c r="D19093" s="21" t="s">
        <v>6893</v>
      </c>
      <c r="E19093" s="21" t="s">
        <v>30</v>
      </c>
      <c r="F19093" s="15" t="n">
        <v>116</v>
      </c>
      <c r="G19093" s="22" t="s">
        <v>20</v>
      </c>
      <c r="H19093" s="22" t="s">
        <v>21</v>
      </c>
      <c r="I19093" s="23" t="s">
        <v>21</v>
      </c>
      <c r="J19093" s="18"/>
    </row>
    <row r="19094" customFormat="false" ht="26.25" hidden="false" customHeight="false" outlineLevel="0" collapsed="false">
      <c r="B19094" s="20" t="s">
        <v>38652</v>
      </c>
      <c r="C19094" s="20" t="s">
        <v>38653</v>
      </c>
      <c r="D19094" s="21" t="s">
        <v>6893</v>
      </c>
      <c r="E19094" s="21" t="s">
        <v>30</v>
      </c>
      <c r="F19094" s="15" t="n">
        <v>168</v>
      </c>
      <c r="G19094" s="22" t="s">
        <v>20</v>
      </c>
      <c r="H19094" s="22" t="s">
        <v>21</v>
      </c>
      <c r="I19094" s="23" t="s">
        <v>21</v>
      </c>
      <c r="J19094" s="18"/>
    </row>
    <row r="19095" customFormat="false" ht="26.25" hidden="false" customHeight="false" outlineLevel="0" collapsed="false">
      <c r="B19095" s="20" t="s">
        <v>38654</v>
      </c>
      <c r="C19095" s="20" t="s">
        <v>38655</v>
      </c>
      <c r="D19095" s="21" t="s">
        <v>6893</v>
      </c>
      <c r="E19095" s="21" t="s">
        <v>30</v>
      </c>
      <c r="F19095" s="15" t="n">
        <v>216</v>
      </c>
      <c r="G19095" s="22" t="s">
        <v>20</v>
      </c>
      <c r="H19095" s="22" t="s">
        <v>21</v>
      </c>
      <c r="I19095" s="23" t="s">
        <v>21</v>
      </c>
      <c r="J19095" s="18"/>
    </row>
    <row r="19096" customFormat="false" ht="26.25" hidden="false" customHeight="false" outlineLevel="0" collapsed="false">
      <c r="B19096" s="20" t="s">
        <v>38656</v>
      </c>
      <c r="C19096" s="20" t="s">
        <v>38657</v>
      </c>
      <c r="D19096" s="21" t="s">
        <v>6893</v>
      </c>
      <c r="E19096" s="21" t="s">
        <v>30</v>
      </c>
      <c r="F19096" s="15" t="n">
        <v>212</v>
      </c>
      <c r="G19096" s="22" t="s">
        <v>20</v>
      </c>
      <c r="H19096" s="22" t="s">
        <v>21</v>
      </c>
      <c r="I19096" s="23" t="s">
        <v>21</v>
      </c>
      <c r="J19096" s="18"/>
    </row>
    <row r="19097" customFormat="false" ht="26.25" hidden="false" customHeight="false" outlineLevel="0" collapsed="false">
      <c r="B19097" s="20" t="s">
        <v>38658</v>
      </c>
      <c r="C19097" s="20" t="s">
        <v>38659</v>
      </c>
      <c r="D19097" s="21" t="s">
        <v>6893</v>
      </c>
      <c r="E19097" s="21" t="s">
        <v>30</v>
      </c>
      <c r="F19097" s="15" t="n">
        <v>390</v>
      </c>
      <c r="G19097" s="22" t="s">
        <v>20</v>
      </c>
      <c r="H19097" s="22" t="s">
        <v>21</v>
      </c>
      <c r="I19097" s="23" t="s">
        <v>21</v>
      </c>
      <c r="J19097" s="18"/>
    </row>
    <row r="19098" customFormat="false" ht="26.25" hidden="false" customHeight="false" outlineLevel="0" collapsed="false">
      <c r="B19098" s="20" t="s">
        <v>38660</v>
      </c>
      <c r="C19098" s="20" t="s">
        <v>38661</v>
      </c>
      <c r="D19098" s="21" t="s">
        <v>6893</v>
      </c>
      <c r="E19098" s="21" t="s">
        <v>30</v>
      </c>
      <c r="F19098" s="15" t="n">
        <v>440</v>
      </c>
      <c r="G19098" s="22" t="s">
        <v>20</v>
      </c>
      <c r="H19098" s="22" t="s">
        <v>21</v>
      </c>
      <c r="I19098" s="23" t="s">
        <v>21</v>
      </c>
      <c r="J19098" s="18"/>
    </row>
    <row r="19099" customFormat="false" ht="26.25" hidden="false" customHeight="false" outlineLevel="0" collapsed="false">
      <c r="B19099" s="20" t="s">
        <v>38662</v>
      </c>
      <c r="C19099" s="20" t="s">
        <v>38663</v>
      </c>
      <c r="D19099" s="21" t="s">
        <v>6893</v>
      </c>
      <c r="E19099" s="21" t="s">
        <v>7016</v>
      </c>
      <c r="F19099" s="15" t="n">
        <v>512</v>
      </c>
      <c r="G19099" s="22" t="s">
        <v>20</v>
      </c>
      <c r="H19099" s="22" t="s">
        <v>21</v>
      </c>
      <c r="I19099" s="23" t="s">
        <v>21</v>
      </c>
      <c r="J19099" s="18"/>
    </row>
    <row r="19100" customFormat="false" ht="26.25" hidden="false" customHeight="false" outlineLevel="0" collapsed="false">
      <c r="B19100" s="20" t="s">
        <v>38664</v>
      </c>
      <c r="C19100" s="20" t="s">
        <v>38665</v>
      </c>
      <c r="D19100" s="21" t="s">
        <v>6893</v>
      </c>
      <c r="E19100" s="21" t="s">
        <v>30</v>
      </c>
      <c r="F19100" s="15" t="n">
        <v>595</v>
      </c>
      <c r="G19100" s="22" t="s">
        <v>20</v>
      </c>
      <c r="H19100" s="22" t="s">
        <v>21</v>
      </c>
      <c r="I19100" s="23" t="s">
        <v>21</v>
      </c>
      <c r="J19100" s="18"/>
    </row>
    <row r="19101" customFormat="false" ht="26.25" hidden="false" customHeight="false" outlineLevel="0" collapsed="false">
      <c r="B19101" s="20" t="s">
        <v>38666</v>
      </c>
      <c r="C19101" s="20" t="s">
        <v>38667</v>
      </c>
      <c r="D19101" s="21" t="s">
        <v>18</v>
      </c>
      <c r="E19101" s="21" t="s">
        <v>30</v>
      </c>
      <c r="F19101" s="15" t="n">
        <v>120</v>
      </c>
      <c r="G19101" s="22" t="s">
        <v>20</v>
      </c>
      <c r="H19101" s="22" t="s">
        <v>21</v>
      </c>
      <c r="I19101" s="23" t="s">
        <v>21</v>
      </c>
      <c r="J19101" s="18"/>
    </row>
    <row r="19102" customFormat="false" ht="13.5" hidden="false" customHeight="false" outlineLevel="0" collapsed="false">
      <c r="B19102" s="20" t="s">
        <v>38668</v>
      </c>
      <c r="C19102" s="20" t="s">
        <v>38669</v>
      </c>
      <c r="D19102" s="21" t="s">
        <v>18</v>
      </c>
      <c r="E19102" s="21" t="s">
        <v>2405</v>
      </c>
      <c r="F19102" s="15" t="n">
        <v>1008</v>
      </c>
      <c r="G19102" s="22" t="s">
        <v>20</v>
      </c>
      <c r="H19102" s="22" t="s">
        <v>20</v>
      </c>
      <c r="I19102" s="23" t="s">
        <v>21</v>
      </c>
      <c r="J19102" s="18"/>
    </row>
    <row r="19103" customFormat="false" ht="13.5" hidden="false" customHeight="false" outlineLevel="0" collapsed="false">
      <c r="B19103" s="20" t="s">
        <v>38670</v>
      </c>
      <c r="C19103" s="20" t="s">
        <v>38671</v>
      </c>
      <c r="D19103" s="21" t="s">
        <v>18</v>
      </c>
      <c r="E19103" s="21" t="s">
        <v>2405</v>
      </c>
      <c r="F19103" s="15" t="n">
        <v>15</v>
      </c>
      <c r="G19103" s="22" t="s">
        <v>20</v>
      </c>
      <c r="H19103" s="22" t="s">
        <v>21</v>
      </c>
      <c r="I19103" s="23" t="s">
        <v>21</v>
      </c>
      <c r="J19103" s="18" t="s">
        <v>21</v>
      </c>
    </row>
    <row r="19104" customFormat="false" ht="26.25" hidden="false" customHeight="false" outlineLevel="0" collapsed="false">
      <c r="B19104" s="20" t="s">
        <v>38672</v>
      </c>
      <c r="C19104" s="20" t="s">
        <v>38673</v>
      </c>
      <c r="D19104" s="21" t="s">
        <v>18</v>
      </c>
      <c r="E19104" s="21" t="s">
        <v>2450</v>
      </c>
      <c r="F19104" s="15" t="n">
        <v>15</v>
      </c>
      <c r="G19104" s="22" t="s">
        <v>20</v>
      </c>
      <c r="H19104" s="22" t="s">
        <v>21</v>
      </c>
      <c r="I19104" s="23" t="s">
        <v>21</v>
      </c>
      <c r="J19104" s="18" t="s">
        <v>21</v>
      </c>
    </row>
    <row r="19105" customFormat="false" ht="26.25" hidden="false" customHeight="false" outlineLevel="0" collapsed="false">
      <c r="B19105" s="20" t="s">
        <v>38674</v>
      </c>
      <c r="C19105" s="20" t="s">
        <v>38675</v>
      </c>
      <c r="D19105" s="21" t="s">
        <v>18</v>
      </c>
      <c r="E19105" s="21" t="s">
        <v>2450</v>
      </c>
      <c r="F19105" s="15" t="n">
        <v>15</v>
      </c>
      <c r="G19105" s="22" t="s">
        <v>20</v>
      </c>
      <c r="H19105" s="22" t="s">
        <v>21</v>
      </c>
      <c r="I19105" s="23" t="s">
        <v>21</v>
      </c>
      <c r="J19105" s="18" t="s">
        <v>21</v>
      </c>
    </row>
    <row r="19106" customFormat="false" ht="26.25" hidden="false" customHeight="false" outlineLevel="0" collapsed="false">
      <c r="B19106" s="20" t="s">
        <v>38676</v>
      </c>
      <c r="C19106" s="20" t="s">
        <v>38677</v>
      </c>
      <c r="D19106" s="21" t="s">
        <v>18</v>
      </c>
      <c r="E19106" s="21" t="s">
        <v>36621</v>
      </c>
      <c r="F19106" s="15" t="n">
        <v>15</v>
      </c>
      <c r="G19106" s="22" t="s">
        <v>20</v>
      </c>
      <c r="H19106" s="22" t="s">
        <v>21</v>
      </c>
      <c r="I19106" s="23" t="s">
        <v>21</v>
      </c>
      <c r="J19106" s="18"/>
    </row>
    <row r="19107" customFormat="false" ht="26.25" hidden="false" customHeight="false" outlineLevel="0" collapsed="false">
      <c r="B19107" s="20" t="s">
        <v>38678</v>
      </c>
      <c r="C19107" s="20" t="s">
        <v>38679</v>
      </c>
      <c r="D19107" s="21" t="s">
        <v>18</v>
      </c>
      <c r="E19107" s="21" t="s">
        <v>36621</v>
      </c>
      <c r="F19107" s="15" t="n">
        <v>15</v>
      </c>
      <c r="G19107" s="22" t="s">
        <v>20</v>
      </c>
      <c r="H19107" s="22" t="s">
        <v>21</v>
      </c>
      <c r="I19107" s="23" t="s">
        <v>21</v>
      </c>
      <c r="J19107" s="18"/>
    </row>
    <row r="19108" customFormat="false" ht="26.25" hidden="false" customHeight="false" outlineLevel="0" collapsed="false">
      <c r="B19108" s="20" t="s">
        <v>38680</v>
      </c>
      <c r="C19108" s="20" t="s">
        <v>38681</v>
      </c>
      <c r="D19108" s="21" t="s">
        <v>18</v>
      </c>
      <c r="E19108" s="21" t="s">
        <v>36621</v>
      </c>
      <c r="F19108" s="15" t="n">
        <v>15</v>
      </c>
      <c r="G19108" s="22" t="s">
        <v>20</v>
      </c>
      <c r="H19108" s="22" t="s">
        <v>21</v>
      </c>
      <c r="I19108" s="23" t="s">
        <v>21</v>
      </c>
      <c r="J19108" s="18"/>
    </row>
    <row r="19109" customFormat="false" ht="26.25" hidden="false" customHeight="false" outlineLevel="0" collapsed="false">
      <c r="B19109" s="20" t="s">
        <v>38682</v>
      </c>
      <c r="C19109" s="20" t="s">
        <v>38683</v>
      </c>
      <c r="D19109" s="21" t="s">
        <v>18</v>
      </c>
      <c r="E19109" s="21" t="s">
        <v>36621</v>
      </c>
      <c r="F19109" s="15" t="n">
        <v>15</v>
      </c>
      <c r="G19109" s="22" t="s">
        <v>20</v>
      </c>
      <c r="H19109" s="22" t="s">
        <v>21</v>
      </c>
      <c r="I19109" s="23" t="s">
        <v>21</v>
      </c>
      <c r="J19109" s="18"/>
    </row>
    <row r="19110" customFormat="false" ht="26.25" hidden="false" customHeight="false" outlineLevel="0" collapsed="false">
      <c r="B19110" s="20" t="s">
        <v>38684</v>
      </c>
      <c r="C19110" s="20" t="s">
        <v>38685</v>
      </c>
      <c r="D19110" s="21" t="s">
        <v>18</v>
      </c>
      <c r="E19110" s="21" t="s">
        <v>36621</v>
      </c>
      <c r="F19110" s="15" t="n">
        <v>15</v>
      </c>
      <c r="G19110" s="22" t="s">
        <v>20</v>
      </c>
      <c r="H19110" s="22" t="s">
        <v>21</v>
      </c>
      <c r="I19110" s="23" t="s">
        <v>21</v>
      </c>
      <c r="J19110" s="18"/>
    </row>
    <row r="19111" customFormat="false" ht="26.25" hidden="false" customHeight="false" outlineLevel="0" collapsed="false">
      <c r="B19111" s="20" t="s">
        <v>38686</v>
      </c>
      <c r="C19111" s="20" t="s">
        <v>38687</v>
      </c>
      <c r="D19111" s="21" t="s">
        <v>18</v>
      </c>
      <c r="E19111" s="21" t="s">
        <v>36621</v>
      </c>
      <c r="F19111" s="15" t="n">
        <v>15</v>
      </c>
      <c r="G19111" s="22" t="s">
        <v>20</v>
      </c>
      <c r="H19111" s="22" t="s">
        <v>21</v>
      </c>
      <c r="I19111" s="23" t="s">
        <v>21</v>
      </c>
      <c r="J19111" s="18"/>
    </row>
    <row r="19112" customFormat="false" ht="26.25" hidden="false" customHeight="false" outlineLevel="0" collapsed="false">
      <c r="B19112" s="20" t="s">
        <v>38688</v>
      </c>
      <c r="C19112" s="20" t="s">
        <v>38689</v>
      </c>
      <c r="D19112" s="21" t="s">
        <v>18</v>
      </c>
      <c r="E19112" s="21" t="s">
        <v>36621</v>
      </c>
      <c r="F19112" s="15" t="n">
        <v>15</v>
      </c>
      <c r="G19112" s="22" t="s">
        <v>20</v>
      </c>
      <c r="H19112" s="22" t="s">
        <v>21</v>
      </c>
      <c r="I19112" s="23" t="s">
        <v>21</v>
      </c>
      <c r="J19112" s="18"/>
    </row>
    <row r="19113" customFormat="false" ht="26.25" hidden="false" customHeight="false" outlineLevel="0" collapsed="false">
      <c r="B19113" s="20" t="s">
        <v>38690</v>
      </c>
      <c r="C19113" s="20" t="s">
        <v>38691</v>
      </c>
      <c r="D19113" s="21" t="s">
        <v>18</v>
      </c>
      <c r="E19113" s="21" t="s">
        <v>36621</v>
      </c>
      <c r="F19113" s="15" t="n">
        <v>15</v>
      </c>
      <c r="G19113" s="22" t="s">
        <v>20</v>
      </c>
      <c r="H19113" s="22" t="s">
        <v>21</v>
      </c>
      <c r="I19113" s="23" t="s">
        <v>21</v>
      </c>
      <c r="J19113" s="18"/>
    </row>
    <row r="19114" customFormat="false" ht="26.25" hidden="false" customHeight="false" outlineLevel="0" collapsed="false">
      <c r="B19114" s="20" t="s">
        <v>38692</v>
      </c>
      <c r="C19114" s="20" t="s">
        <v>38693</v>
      </c>
      <c r="D19114" s="21" t="s">
        <v>18</v>
      </c>
      <c r="E19114" s="21" t="s">
        <v>36621</v>
      </c>
      <c r="F19114" s="15" t="n">
        <v>15</v>
      </c>
      <c r="G19114" s="22" t="s">
        <v>20</v>
      </c>
      <c r="H19114" s="22" t="s">
        <v>21</v>
      </c>
      <c r="I19114" s="23" t="s">
        <v>21</v>
      </c>
      <c r="J19114" s="18"/>
    </row>
    <row r="19115" customFormat="false" ht="26.25" hidden="false" customHeight="false" outlineLevel="0" collapsed="false">
      <c r="B19115" s="20" t="s">
        <v>38694</v>
      </c>
      <c r="C19115" s="20" t="s">
        <v>38695</v>
      </c>
      <c r="D19115" s="21" t="s">
        <v>18</v>
      </c>
      <c r="E19115" s="21" t="s">
        <v>36642</v>
      </c>
      <c r="F19115" s="15" t="n">
        <v>46</v>
      </c>
      <c r="G19115" s="22" t="s">
        <v>20</v>
      </c>
      <c r="H19115" s="22" t="s">
        <v>21</v>
      </c>
      <c r="I19115" s="23" t="s">
        <v>21</v>
      </c>
      <c r="J19115" s="18"/>
    </row>
    <row r="19116" customFormat="false" ht="26.25" hidden="false" customHeight="false" outlineLevel="0" collapsed="false">
      <c r="B19116" s="20" t="s">
        <v>38696</v>
      </c>
      <c r="C19116" s="20" t="s">
        <v>38697</v>
      </c>
      <c r="D19116" s="21" t="s">
        <v>18</v>
      </c>
      <c r="E19116" s="21" t="s">
        <v>36642</v>
      </c>
      <c r="F19116" s="15" t="n">
        <v>15</v>
      </c>
      <c r="G19116" s="22" t="s">
        <v>20</v>
      </c>
      <c r="H19116" s="22" t="s">
        <v>21</v>
      </c>
      <c r="I19116" s="23" t="s">
        <v>21</v>
      </c>
      <c r="J19116" s="18"/>
    </row>
    <row r="19117" customFormat="false" ht="26.25" hidden="false" customHeight="false" outlineLevel="0" collapsed="false">
      <c r="B19117" s="20" t="s">
        <v>38698</v>
      </c>
      <c r="C19117" s="20" t="s">
        <v>38699</v>
      </c>
      <c r="D19117" s="21" t="s">
        <v>18</v>
      </c>
      <c r="E19117" s="21" t="s">
        <v>36642</v>
      </c>
      <c r="F19117" s="15" t="n">
        <v>74</v>
      </c>
      <c r="G19117" s="22" t="s">
        <v>20</v>
      </c>
      <c r="H19117" s="22" t="s">
        <v>21</v>
      </c>
      <c r="I19117" s="23" t="s">
        <v>21</v>
      </c>
      <c r="J19117" s="18"/>
    </row>
    <row r="19118" customFormat="false" ht="26.25" hidden="false" customHeight="false" outlineLevel="0" collapsed="false">
      <c r="B19118" s="20" t="s">
        <v>38700</v>
      </c>
      <c r="C19118" s="20" t="s">
        <v>38701</v>
      </c>
      <c r="D19118" s="21" t="s">
        <v>18</v>
      </c>
      <c r="E19118" s="21" t="s">
        <v>36642</v>
      </c>
      <c r="F19118" s="15" t="n">
        <v>46</v>
      </c>
      <c r="G19118" s="22" t="s">
        <v>20</v>
      </c>
      <c r="H19118" s="22" t="s">
        <v>21</v>
      </c>
      <c r="I19118" s="23" t="s">
        <v>21</v>
      </c>
      <c r="J19118" s="18"/>
    </row>
    <row r="19119" customFormat="false" ht="26.25" hidden="false" customHeight="false" outlineLevel="0" collapsed="false">
      <c r="B19119" s="20" t="s">
        <v>38702</v>
      </c>
      <c r="C19119" s="20" t="s">
        <v>38703</v>
      </c>
      <c r="D19119" s="21" t="s">
        <v>18</v>
      </c>
      <c r="E19119" s="21" t="s">
        <v>36642</v>
      </c>
      <c r="F19119" s="15" t="n">
        <v>16</v>
      </c>
      <c r="G19119" s="22" t="s">
        <v>20</v>
      </c>
      <c r="H19119" s="22" t="s">
        <v>21</v>
      </c>
      <c r="I19119" s="23" t="s">
        <v>21</v>
      </c>
      <c r="J19119" s="18"/>
    </row>
    <row r="19120" customFormat="false" ht="26.25" hidden="false" customHeight="false" outlineLevel="0" collapsed="false">
      <c r="B19120" s="20" t="s">
        <v>38704</v>
      </c>
      <c r="C19120" s="20" t="s">
        <v>38705</v>
      </c>
      <c r="D19120" s="21" t="s">
        <v>18</v>
      </c>
      <c r="E19120" s="21" t="s">
        <v>36642</v>
      </c>
      <c r="F19120" s="15" t="n">
        <v>74</v>
      </c>
      <c r="G19120" s="22" t="s">
        <v>20</v>
      </c>
      <c r="H19120" s="22" t="s">
        <v>21</v>
      </c>
      <c r="I19120" s="23" t="s">
        <v>21</v>
      </c>
      <c r="J19120" s="18"/>
    </row>
    <row r="19121" customFormat="false" ht="26.25" hidden="false" customHeight="false" outlineLevel="0" collapsed="false">
      <c r="B19121" s="20" t="s">
        <v>38706</v>
      </c>
      <c r="C19121" s="20" t="s">
        <v>38707</v>
      </c>
      <c r="D19121" s="21" t="s">
        <v>18</v>
      </c>
      <c r="E19121" s="21" t="s">
        <v>36642</v>
      </c>
      <c r="F19121" s="15" t="n">
        <v>48</v>
      </c>
      <c r="G19121" s="22" t="s">
        <v>20</v>
      </c>
      <c r="H19121" s="22" t="s">
        <v>21</v>
      </c>
      <c r="I19121" s="23" t="s">
        <v>21</v>
      </c>
      <c r="J19121" s="18"/>
    </row>
    <row r="19122" customFormat="false" ht="26.25" hidden="false" customHeight="false" outlineLevel="0" collapsed="false">
      <c r="B19122" s="20" t="s">
        <v>38708</v>
      </c>
      <c r="C19122" s="20" t="s">
        <v>38709</v>
      </c>
      <c r="D19122" s="21" t="s">
        <v>18</v>
      </c>
      <c r="E19122" s="21" t="s">
        <v>36642</v>
      </c>
      <c r="F19122" s="15" t="n">
        <v>16</v>
      </c>
      <c r="G19122" s="22" t="s">
        <v>20</v>
      </c>
      <c r="H19122" s="22" t="s">
        <v>21</v>
      </c>
      <c r="I19122" s="23" t="s">
        <v>21</v>
      </c>
      <c r="J19122" s="18"/>
    </row>
    <row r="19123" customFormat="false" ht="26.25" hidden="false" customHeight="false" outlineLevel="0" collapsed="false">
      <c r="B19123" s="20" t="s">
        <v>38710</v>
      </c>
      <c r="C19123" s="20" t="s">
        <v>38711</v>
      </c>
      <c r="D19123" s="21" t="s">
        <v>18</v>
      </c>
      <c r="E19123" s="21" t="s">
        <v>36642</v>
      </c>
      <c r="F19123" s="15" t="n">
        <v>74</v>
      </c>
      <c r="G19123" s="22" t="s">
        <v>20</v>
      </c>
      <c r="H19123" s="22" t="s">
        <v>21</v>
      </c>
      <c r="I19123" s="23" t="s">
        <v>21</v>
      </c>
      <c r="J19123" s="18"/>
    </row>
    <row r="19124" customFormat="false" ht="26.25" hidden="false" customHeight="false" outlineLevel="0" collapsed="false">
      <c r="B19124" s="20" t="s">
        <v>38712</v>
      </c>
      <c r="C19124" s="20" t="s">
        <v>38713</v>
      </c>
      <c r="D19124" s="21" t="s">
        <v>18</v>
      </c>
      <c r="E19124" s="21" t="s">
        <v>36642</v>
      </c>
      <c r="F19124" s="15" t="n">
        <v>48</v>
      </c>
      <c r="G19124" s="22" t="s">
        <v>20</v>
      </c>
      <c r="H19124" s="22" t="s">
        <v>21</v>
      </c>
      <c r="I19124" s="23" t="s">
        <v>21</v>
      </c>
      <c r="J19124" s="18"/>
    </row>
    <row r="19125" customFormat="false" ht="26.25" hidden="false" customHeight="false" outlineLevel="0" collapsed="false">
      <c r="B19125" s="20" t="s">
        <v>38714</v>
      </c>
      <c r="C19125" s="20" t="s">
        <v>38715</v>
      </c>
      <c r="D19125" s="21" t="s">
        <v>18</v>
      </c>
      <c r="E19125" s="21" t="s">
        <v>36642</v>
      </c>
      <c r="F19125" s="15" t="n">
        <v>15</v>
      </c>
      <c r="G19125" s="22" t="s">
        <v>20</v>
      </c>
      <c r="H19125" s="22" t="s">
        <v>21</v>
      </c>
      <c r="I19125" s="23" t="s">
        <v>21</v>
      </c>
      <c r="J19125" s="18"/>
    </row>
    <row r="19126" customFormat="false" ht="26.25" hidden="false" customHeight="false" outlineLevel="0" collapsed="false">
      <c r="B19126" s="20" t="s">
        <v>38716</v>
      </c>
      <c r="C19126" s="20" t="s">
        <v>38717</v>
      </c>
      <c r="D19126" s="21" t="s">
        <v>18</v>
      </c>
      <c r="E19126" s="21" t="s">
        <v>36642</v>
      </c>
      <c r="F19126" s="15" t="n">
        <v>74</v>
      </c>
      <c r="G19126" s="22" t="s">
        <v>20</v>
      </c>
      <c r="H19126" s="22" t="s">
        <v>21</v>
      </c>
      <c r="I19126" s="23" t="s">
        <v>21</v>
      </c>
      <c r="J19126" s="18"/>
    </row>
    <row r="19127" customFormat="false" ht="26.25" hidden="false" customHeight="false" outlineLevel="0" collapsed="false">
      <c r="B19127" s="20" t="s">
        <v>38718</v>
      </c>
      <c r="C19127" s="20" t="s">
        <v>38719</v>
      </c>
      <c r="D19127" s="21" t="s">
        <v>18</v>
      </c>
      <c r="E19127" s="21" t="s">
        <v>36642</v>
      </c>
      <c r="F19127" s="15" t="n">
        <v>48</v>
      </c>
      <c r="G19127" s="22" t="s">
        <v>20</v>
      </c>
      <c r="H19127" s="22" t="s">
        <v>21</v>
      </c>
      <c r="I19127" s="23" t="s">
        <v>21</v>
      </c>
      <c r="J19127" s="18"/>
    </row>
    <row r="19128" customFormat="false" ht="26.25" hidden="false" customHeight="false" outlineLevel="0" collapsed="false">
      <c r="B19128" s="20" t="s">
        <v>38720</v>
      </c>
      <c r="C19128" s="20" t="s">
        <v>38721</v>
      </c>
      <c r="D19128" s="21" t="s">
        <v>18</v>
      </c>
      <c r="E19128" s="21" t="s">
        <v>36642</v>
      </c>
      <c r="F19128" s="15" t="n">
        <v>15</v>
      </c>
      <c r="G19128" s="22" t="s">
        <v>20</v>
      </c>
      <c r="H19128" s="22" t="s">
        <v>21</v>
      </c>
      <c r="I19128" s="23" t="s">
        <v>21</v>
      </c>
      <c r="J19128" s="18"/>
    </row>
    <row r="19129" customFormat="false" ht="26.25" hidden="false" customHeight="false" outlineLevel="0" collapsed="false">
      <c r="B19129" s="20" t="s">
        <v>38722</v>
      </c>
      <c r="C19129" s="20" t="s">
        <v>38723</v>
      </c>
      <c r="D19129" s="21" t="s">
        <v>18</v>
      </c>
      <c r="E19129" s="21" t="s">
        <v>36642</v>
      </c>
      <c r="F19129" s="15" t="n">
        <v>74</v>
      </c>
      <c r="G19129" s="22" t="s">
        <v>20</v>
      </c>
      <c r="H19129" s="22" t="s">
        <v>21</v>
      </c>
      <c r="I19129" s="23" t="s">
        <v>21</v>
      </c>
      <c r="J19129" s="18"/>
    </row>
    <row r="19130" customFormat="false" ht="26.25" hidden="false" customHeight="false" outlineLevel="0" collapsed="false">
      <c r="B19130" s="20" t="s">
        <v>38724</v>
      </c>
      <c r="C19130" s="20" t="s">
        <v>38725</v>
      </c>
      <c r="D19130" s="21" t="s">
        <v>18</v>
      </c>
      <c r="E19130" s="21" t="s">
        <v>36642</v>
      </c>
      <c r="F19130" s="15" t="n">
        <v>46</v>
      </c>
      <c r="G19130" s="22" t="s">
        <v>20</v>
      </c>
      <c r="H19130" s="22" t="s">
        <v>21</v>
      </c>
      <c r="I19130" s="23" t="s">
        <v>21</v>
      </c>
      <c r="J19130" s="18"/>
    </row>
    <row r="19131" customFormat="false" ht="26.25" hidden="false" customHeight="false" outlineLevel="0" collapsed="false">
      <c r="B19131" s="20" t="s">
        <v>38726</v>
      </c>
      <c r="C19131" s="20" t="s">
        <v>38727</v>
      </c>
      <c r="D19131" s="21" t="s">
        <v>18</v>
      </c>
      <c r="E19131" s="21" t="s">
        <v>36642</v>
      </c>
      <c r="F19131" s="15" t="n">
        <v>16</v>
      </c>
      <c r="G19131" s="22" t="s">
        <v>20</v>
      </c>
      <c r="H19131" s="22" t="s">
        <v>21</v>
      </c>
      <c r="I19131" s="23" t="s">
        <v>21</v>
      </c>
      <c r="J19131" s="18"/>
    </row>
    <row r="19132" customFormat="false" ht="26.25" hidden="false" customHeight="false" outlineLevel="0" collapsed="false">
      <c r="B19132" s="20" t="s">
        <v>38728</v>
      </c>
      <c r="C19132" s="20" t="s">
        <v>38729</v>
      </c>
      <c r="D19132" s="21" t="s">
        <v>18</v>
      </c>
      <c r="E19132" s="21" t="s">
        <v>36642</v>
      </c>
      <c r="F19132" s="15" t="n">
        <v>74</v>
      </c>
      <c r="G19132" s="22" t="s">
        <v>20</v>
      </c>
      <c r="H19132" s="22" t="s">
        <v>21</v>
      </c>
      <c r="I19132" s="23" t="s">
        <v>21</v>
      </c>
      <c r="J19132" s="18"/>
    </row>
    <row r="19133" customFormat="false" ht="26.25" hidden="false" customHeight="false" outlineLevel="0" collapsed="false">
      <c r="B19133" s="20" t="s">
        <v>38730</v>
      </c>
      <c r="C19133" s="20" t="s">
        <v>38731</v>
      </c>
      <c r="D19133" s="21" t="s">
        <v>18</v>
      </c>
      <c r="E19133" s="21" t="s">
        <v>36642</v>
      </c>
      <c r="F19133" s="15" t="n">
        <v>48</v>
      </c>
      <c r="G19133" s="22" t="s">
        <v>20</v>
      </c>
      <c r="H19133" s="22" t="s">
        <v>21</v>
      </c>
      <c r="I19133" s="23" t="s">
        <v>21</v>
      </c>
      <c r="J19133" s="18"/>
    </row>
    <row r="19134" customFormat="false" ht="26.25" hidden="false" customHeight="false" outlineLevel="0" collapsed="false">
      <c r="B19134" s="20" t="s">
        <v>38732</v>
      </c>
      <c r="C19134" s="20" t="s">
        <v>38733</v>
      </c>
      <c r="D19134" s="21" t="s">
        <v>18</v>
      </c>
      <c r="E19134" s="21" t="s">
        <v>36642</v>
      </c>
      <c r="F19134" s="15" t="n">
        <v>16</v>
      </c>
      <c r="G19134" s="22" t="s">
        <v>20</v>
      </c>
      <c r="H19134" s="22" t="s">
        <v>21</v>
      </c>
      <c r="I19134" s="23" t="s">
        <v>21</v>
      </c>
      <c r="J19134" s="18"/>
    </row>
    <row r="19135" customFormat="false" ht="26.25" hidden="false" customHeight="false" outlineLevel="0" collapsed="false">
      <c r="B19135" s="20" t="s">
        <v>38734</v>
      </c>
      <c r="C19135" s="20" t="s">
        <v>38735</v>
      </c>
      <c r="D19135" s="21" t="s">
        <v>18</v>
      </c>
      <c r="E19135" s="21" t="s">
        <v>36642</v>
      </c>
      <c r="F19135" s="15" t="n">
        <v>62</v>
      </c>
      <c r="G19135" s="22" t="s">
        <v>20</v>
      </c>
      <c r="H19135" s="22" t="s">
        <v>21</v>
      </c>
      <c r="I19135" s="23" t="s">
        <v>21</v>
      </c>
      <c r="J19135" s="18"/>
    </row>
    <row r="19136" customFormat="false" ht="26.25" hidden="false" customHeight="false" outlineLevel="0" collapsed="false">
      <c r="B19136" s="20" t="s">
        <v>38736</v>
      </c>
      <c r="C19136" s="20" t="s">
        <v>38737</v>
      </c>
      <c r="D19136" s="21" t="s">
        <v>18</v>
      </c>
      <c r="E19136" s="21" t="s">
        <v>36642</v>
      </c>
      <c r="F19136" s="15" t="n">
        <v>48</v>
      </c>
      <c r="G19136" s="22" t="s">
        <v>20</v>
      </c>
      <c r="H19136" s="22" t="s">
        <v>21</v>
      </c>
      <c r="I19136" s="23" t="s">
        <v>21</v>
      </c>
      <c r="J19136" s="18"/>
    </row>
    <row r="19137" customFormat="false" ht="26.25" hidden="false" customHeight="false" outlineLevel="0" collapsed="false">
      <c r="B19137" s="20" t="s">
        <v>38738</v>
      </c>
      <c r="C19137" s="20" t="s">
        <v>38739</v>
      </c>
      <c r="D19137" s="21" t="s">
        <v>18</v>
      </c>
      <c r="E19137" s="21" t="s">
        <v>36642</v>
      </c>
      <c r="F19137" s="15" t="n">
        <v>15</v>
      </c>
      <c r="G19137" s="22" t="s">
        <v>20</v>
      </c>
      <c r="H19137" s="22" t="s">
        <v>21</v>
      </c>
      <c r="I19137" s="23" t="s">
        <v>21</v>
      </c>
      <c r="J19137" s="18"/>
    </row>
    <row r="19138" customFormat="false" ht="26.25" hidden="false" customHeight="false" outlineLevel="0" collapsed="false">
      <c r="B19138" s="20" t="s">
        <v>38740</v>
      </c>
      <c r="C19138" s="20" t="s">
        <v>38741</v>
      </c>
      <c r="D19138" s="21" t="s">
        <v>18</v>
      </c>
      <c r="E19138" s="21" t="s">
        <v>36642</v>
      </c>
      <c r="F19138" s="15" t="n">
        <v>62</v>
      </c>
      <c r="G19138" s="22" t="s">
        <v>20</v>
      </c>
      <c r="H19138" s="22" t="s">
        <v>21</v>
      </c>
      <c r="I19138" s="23" t="s">
        <v>21</v>
      </c>
      <c r="J19138" s="18"/>
    </row>
    <row r="19139" customFormat="false" ht="26.25" hidden="false" customHeight="false" outlineLevel="0" collapsed="false">
      <c r="B19139" s="20" t="s">
        <v>38742</v>
      </c>
      <c r="C19139" s="20" t="s">
        <v>38743</v>
      </c>
      <c r="D19139" s="21" t="s">
        <v>18</v>
      </c>
      <c r="E19139" s="21" t="s">
        <v>36642</v>
      </c>
      <c r="F19139" s="15" t="n">
        <v>42</v>
      </c>
      <c r="G19139" s="22" t="s">
        <v>20</v>
      </c>
      <c r="H19139" s="22" t="s">
        <v>21</v>
      </c>
      <c r="I19139" s="23" t="s">
        <v>21</v>
      </c>
      <c r="J19139" s="18"/>
    </row>
    <row r="19140" customFormat="false" ht="26.25" hidden="false" customHeight="false" outlineLevel="0" collapsed="false">
      <c r="B19140" s="20" t="s">
        <v>38744</v>
      </c>
      <c r="C19140" s="20" t="s">
        <v>38745</v>
      </c>
      <c r="D19140" s="21" t="s">
        <v>18</v>
      </c>
      <c r="E19140" s="21" t="s">
        <v>36642</v>
      </c>
      <c r="F19140" s="15" t="n">
        <v>16</v>
      </c>
      <c r="G19140" s="22" t="s">
        <v>20</v>
      </c>
      <c r="H19140" s="22" t="s">
        <v>21</v>
      </c>
      <c r="I19140" s="23" t="s">
        <v>21</v>
      </c>
      <c r="J19140" s="18"/>
    </row>
    <row r="19141" customFormat="false" ht="26.25" hidden="false" customHeight="false" outlineLevel="0" collapsed="false">
      <c r="B19141" s="20" t="s">
        <v>38746</v>
      </c>
      <c r="C19141" s="20" t="s">
        <v>38747</v>
      </c>
      <c r="D19141" s="21" t="s">
        <v>18</v>
      </c>
      <c r="E19141" s="21" t="s">
        <v>36642</v>
      </c>
      <c r="F19141" s="15" t="n">
        <v>62</v>
      </c>
      <c r="G19141" s="22" t="s">
        <v>20</v>
      </c>
      <c r="H19141" s="22" t="s">
        <v>21</v>
      </c>
      <c r="I19141" s="23" t="s">
        <v>21</v>
      </c>
      <c r="J19141" s="18"/>
    </row>
    <row r="19142" customFormat="false" ht="26.25" hidden="false" customHeight="false" outlineLevel="0" collapsed="false">
      <c r="B19142" s="20" t="s">
        <v>38748</v>
      </c>
      <c r="C19142" s="20" t="s">
        <v>38749</v>
      </c>
      <c r="D19142" s="21" t="s">
        <v>18</v>
      </c>
      <c r="E19142" s="21" t="s">
        <v>7016</v>
      </c>
      <c r="F19142" s="15" t="n">
        <v>250</v>
      </c>
      <c r="G19142" s="22" t="s">
        <v>20</v>
      </c>
      <c r="H19142" s="22" t="s">
        <v>20</v>
      </c>
      <c r="I19142" s="23" t="s">
        <v>21</v>
      </c>
      <c r="J19142" s="18"/>
    </row>
    <row r="19143" customFormat="false" ht="13.5" hidden="false" customHeight="false" outlineLevel="0" collapsed="false">
      <c r="B19143" s="20" t="s">
        <v>38750</v>
      </c>
      <c r="C19143" s="20" t="s">
        <v>38751</v>
      </c>
      <c r="D19143" s="21" t="s">
        <v>18</v>
      </c>
      <c r="E19143" s="21" t="s">
        <v>2405</v>
      </c>
      <c r="F19143" s="15" t="n">
        <v>24</v>
      </c>
      <c r="G19143" s="22" t="s">
        <v>20</v>
      </c>
      <c r="H19143" s="22" t="s">
        <v>21</v>
      </c>
      <c r="I19143" s="23" t="s">
        <v>21</v>
      </c>
      <c r="J19143" s="18"/>
    </row>
    <row r="19144" customFormat="false" ht="13.5" hidden="false" customHeight="false" outlineLevel="0" collapsed="false">
      <c r="B19144" s="20" t="s">
        <v>38752</v>
      </c>
      <c r="C19144" s="20" t="s">
        <v>38753</v>
      </c>
      <c r="D19144" s="21" t="s">
        <v>18</v>
      </c>
      <c r="E19144" s="21" t="s">
        <v>2405</v>
      </c>
      <c r="F19144" s="15" t="n">
        <v>34</v>
      </c>
      <c r="G19144" s="22" t="s">
        <v>20</v>
      </c>
      <c r="H19144" s="22" t="s">
        <v>21</v>
      </c>
      <c r="I19144" s="23" t="s">
        <v>21</v>
      </c>
      <c r="J19144" s="18"/>
    </row>
    <row r="19145" customFormat="false" ht="26.25" hidden="false" customHeight="false" outlineLevel="0" collapsed="false">
      <c r="B19145" s="20" t="s">
        <v>38754</v>
      </c>
      <c r="C19145" s="20" t="s">
        <v>38755</v>
      </c>
      <c r="D19145" s="21" t="s">
        <v>18</v>
      </c>
      <c r="E19145" s="21" t="s">
        <v>30</v>
      </c>
      <c r="F19145" s="15" t="n">
        <v>30</v>
      </c>
      <c r="G19145" s="22" t="s">
        <v>20</v>
      </c>
      <c r="H19145" s="22" t="s">
        <v>21</v>
      </c>
      <c r="I19145" s="23" t="s">
        <v>21</v>
      </c>
      <c r="J19145" s="18"/>
    </row>
    <row r="19146" customFormat="false" ht="26.25" hidden="false" customHeight="false" outlineLevel="0" collapsed="false">
      <c r="B19146" s="20" t="s">
        <v>38756</v>
      </c>
      <c r="C19146" s="20" t="s">
        <v>38757</v>
      </c>
      <c r="D19146" s="21" t="s">
        <v>18</v>
      </c>
      <c r="E19146" s="21" t="s">
        <v>30</v>
      </c>
      <c r="F19146" s="15" t="n">
        <v>44</v>
      </c>
      <c r="G19146" s="22" t="s">
        <v>20</v>
      </c>
      <c r="H19146" s="22" t="s">
        <v>20</v>
      </c>
      <c r="I19146" s="23" t="s">
        <v>21</v>
      </c>
      <c r="J19146" s="18"/>
    </row>
    <row r="19147" customFormat="false" ht="26.25" hidden="false" customHeight="false" outlineLevel="0" collapsed="false">
      <c r="B19147" s="20" t="s">
        <v>38758</v>
      </c>
      <c r="C19147" s="20" t="s">
        <v>38759</v>
      </c>
      <c r="D19147" s="21" t="s">
        <v>18</v>
      </c>
      <c r="E19147" s="21" t="s">
        <v>30</v>
      </c>
      <c r="F19147" s="15" t="n">
        <v>134</v>
      </c>
      <c r="G19147" s="22" t="s">
        <v>20</v>
      </c>
      <c r="H19147" s="22" t="s">
        <v>21</v>
      </c>
      <c r="I19147" s="23" t="s">
        <v>21</v>
      </c>
      <c r="J19147" s="18"/>
    </row>
    <row r="19148" customFormat="false" ht="13.5" hidden="false" customHeight="false" outlineLevel="0" collapsed="false">
      <c r="B19148" s="20" t="s">
        <v>38760</v>
      </c>
      <c r="C19148" s="20" t="s">
        <v>38761</v>
      </c>
      <c r="D19148" s="21" t="s">
        <v>18</v>
      </c>
      <c r="E19148" s="21" t="s">
        <v>2405</v>
      </c>
      <c r="F19148" s="15" t="n">
        <v>92</v>
      </c>
      <c r="G19148" s="22" t="s">
        <v>20</v>
      </c>
      <c r="H19148" s="22" t="s">
        <v>21</v>
      </c>
      <c r="I19148" s="23" t="s">
        <v>21</v>
      </c>
      <c r="J19148" s="18"/>
    </row>
    <row r="19149" customFormat="false" ht="26.25" hidden="false" customHeight="false" outlineLevel="0" collapsed="false">
      <c r="B19149" s="20" t="s">
        <v>38762</v>
      </c>
      <c r="C19149" s="20" t="s">
        <v>38763</v>
      </c>
      <c r="D19149" s="21" t="s">
        <v>18</v>
      </c>
      <c r="E19149" s="21" t="s">
        <v>30</v>
      </c>
      <c r="F19149" s="15" t="n">
        <v>209</v>
      </c>
      <c r="G19149" s="22" t="s">
        <v>20</v>
      </c>
      <c r="H19149" s="22" t="s">
        <v>20</v>
      </c>
      <c r="I19149" s="23" t="s">
        <v>21</v>
      </c>
      <c r="J19149" s="18"/>
    </row>
    <row r="19150" customFormat="false" ht="13.5" hidden="false" customHeight="false" outlineLevel="0" collapsed="false">
      <c r="B19150" s="20" t="s">
        <v>38764</v>
      </c>
      <c r="C19150" s="20" t="s">
        <v>38765</v>
      </c>
      <c r="D19150" s="21" t="s">
        <v>18</v>
      </c>
      <c r="E19150" s="21" t="s">
        <v>2405</v>
      </c>
      <c r="F19150" s="15" t="n">
        <v>70</v>
      </c>
      <c r="G19150" s="22" t="s">
        <v>20</v>
      </c>
      <c r="H19150" s="22" t="s">
        <v>20</v>
      </c>
      <c r="I19150" s="23" t="s">
        <v>21</v>
      </c>
      <c r="J19150" s="18"/>
    </row>
    <row r="19151" customFormat="false" ht="13.5" hidden="false" customHeight="false" outlineLevel="0" collapsed="false">
      <c r="B19151" s="20" t="s">
        <v>38766</v>
      </c>
      <c r="C19151" s="20" t="s">
        <v>38767</v>
      </c>
      <c r="D19151" s="21" t="s">
        <v>18</v>
      </c>
      <c r="E19151" s="21" t="s">
        <v>2405</v>
      </c>
      <c r="F19151" s="15" t="n">
        <v>74</v>
      </c>
      <c r="G19151" s="22" t="s">
        <v>20</v>
      </c>
      <c r="H19151" s="22" t="s">
        <v>21</v>
      </c>
      <c r="I19151" s="23" t="s">
        <v>21</v>
      </c>
      <c r="J19151" s="18"/>
    </row>
    <row r="19152" customFormat="false" ht="13.5" hidden="false" customHeight="false" outlineLevel="0" collapsed="false">
      <c r="B19152" s="20" t="s">
        <v>38768</v>
      </c>
      <c r="C19152" s="20" t="s">
        <v>38769</v>
      </c>
      <c r="D19152" s="21" t="s">
        <v>18</v>
      </c>
      <c r="E19152" s="21" t="s">
        <v>2405</v>
      </c>
      <c r="F19152" s="15" t="n">
        <v>120</v>
      </c>
      <c r="G19152" s="22" t="s">
        <v>20</v>
      </c>
      <c r="H19152" s="22" t="s">
        <v>21</v>
      </c>
      <c r="I19152" s="23" t="s">
        <v>21</v>
      </c>
      <c r="J19152" s="18"/>
    </row>
    <row r="19153" customFormat="false" ht="26.25" hidden="false" customHeight="false" outlineLevel="0" collapsed="false">
      <c r="B19153" s="20" t="s">
        <v>38770</v>
      </c>
      <c r="C19153" s="20" t="s">
        <v>38771</v>
      </c>
      <c r="D19153" s="21" t="s">
        <v>18</v>
      </c>
      <c r="E19153" s="21" t="s">
        <v>7016</v>
      </c>
      <c r="F19153" s="15" t="n">
        <v>29</v>
      </c>
      <c r="G19153" s="22" t="s">
        <v>20</v>
      </c>
      <c r="H19153" s="22" t="s">
        <v>21</v>
      </c>
      <c r="I19153" s="23" t="s">
        <v>20</v>
      </c>
      <c r="J19153" s="18"/>
    </row>
    <row r="19154" customFormat="false" ht="26.25" hidden="false" customHeight="false" outlineLevel="0" collapsed="false">
      <c r="B19154" s="20" t="s">
        <v>38772</v>
      </c>
      <c r="C19154" s="20" t="s">
        <v>38773</v>
      </c>
      <c r="D19154" s="21" t="s">
        <v>18</v>
      </c>
      <c r="E19154" s="21" t="s">
        <v>37955</v>
      </c>
      <c r="F19154" s="15" t="n">
        <v>62</v>
      </c>
      <c r="G19154" s="22" t="s">
        <v>20</v>
      </c>
      <c r="H19154" s="22" t="s">
        <v>21</v>
      </c>
      <c r="I19154" s="23" t="s">
        <v>21</v>
      </c>
      <c r="J19154" s="18" t="s">
        <v>21</v>
      </c>
    </row>
    <row r="19155" customFormat="false" ht="26.25" hidden="false" customHeight="false" outlineLevel="0" collapsed="false">
      <c r="B19155" s="20" t="s">
        <v>38774</v>
      </c>
      <c r="C19155" s="20" t="s">
        <v>38775</v>
      </c>
      <c r="D19155" s="21" t="s">
        <v>18</v>
      </c>
      <c r="E19155" s="21" t="s">
        <v>37955</v>
      </c>
      <c r="F19155" s="15" t="n">
        <v>93</v>
      </c>
      <c r="G19155" s="22" t="s">
        <v>20</v>
      </c>
      <c r="H19155" s="22" t="s">
        <v>21</v>
      </c>
      <c r="I19155" s="23" t="s">
        <v>20</v>
      </c>
      <c r="J19155" s="18"/>
    </row>
    <row r="19156" customFormat="false" ht="26.25" hidden="false" customHeight="false" outlineLevel="0" collapsed="false">
      <c r="B19156" s="20" t="s">
        <v>38776</v>
      </c>
      <c r="C19156" s="20" t="s">
        <v>38777</v>
      </c>
      <c r="D19156" s="21" t="s">
        <v>18</v>
      </c>
      <c r="E19156" s="21" t="s">
        <v>37955</v>
      </c>
      <c r="F19156" s="15" t="n">
        <v>92</v>
      </c>
      <c r="G19156" s="22" t="s">
        <v>20</v>
      </c>
      <c r="H19156" s="22" t="s">
        <v>21</v>
      </c>
      <c r="I19156" s="23" t="s">
        <v>21</v>
      </c>
      <c r="J19156" s="18" t="s">
        <v>21</v>
      </c>
    </row>
    <row r="19157" customFormat="false" ht="26.25" hidden="false" customHeight="false" outlineLevel="0" collapsed="false">
      <c r="B19157" s="20" t="s">
        <v>38778</v>
      </c>
      <c r="C19157" s="20" t="s">
        <v>38779</v>
      </c>
      <c r="D19157" s="21" t="s">
        <v>18</v>
      </c>
      <c r="E19157" s="21" t="s">
        <v>37955</v>
      </c>
      <c r="F19157" s="15" t="n">
        <v>90</v>
      </c>
      <c r="G19157" s="22" t="s">
        <v>20</v>
      </c>
      <c r="H19157" s="22" t="s">
        <v>20</v>
      </c>
      <c r="I19157" s="23" t="s">
        <v>21</v>
      </c>
      <c r="J19157" s="18"/>
    </row>
    <row r="19158" customFormat="false" ht="26.25" hidden="false" customHeight="false" outlineLevel="0" collapsed="false">
      <c r="B19158" s="20" t="s">
        <v>38780</v>
      </c>
      <c r="C19158" s="20" t="s">
        <v>38781</v>
      </c>
      <c r="D19158" s="21" t="s">
        <v>18</v>
      </c>
      <c r="E19158" s="21" t="s">
        <v>37955</v>
      </c>
      <c r="F19158" s="15" t="n">
        <v>65</v>
      </c>
      <c r="G19158" s="22" t="s">
        <v>20</v>
      </c>
      <c r="H19158" s="22" t="s">
        <v>21</v>
      </c>
      <c r="I19158" s="23" t="s">
        <v>21</v>
      </c>
      <c r="J19158" s="18" t="s">
        <v>21</v>
      </c>
    </row>
    <row r="19159" customFormat="false" ht="26.25" hidden="false" customHeight="false" outlineLevel="0" collapsed="false">
      <c r="B19159" s="20" t="s">
        <v>38782</v>
      </c>
      <c r="C19159" s="20" t="s">
        <v>38783</v>
      </c>
      <c r="D19159" s="21" t="s">
        <v>18</v>
      </c>
      <c r="E19159" s="21" t="s">
        <v>30</v>
      </c>
      <c r="F19159" s="15" t="n">
        <v>8</v>
      </c>
      <c r="G19159" s="22" t="s">
        <v>20</v>
      </c>
      <c r="H19159" s="22" t="s">
        <v>21</v>
      </c>
      <c r="I19159" s="23" t="s">
        <v>21</v>
      </c>
      <c r="J19159" s="18"/>
    </row>
    <row r="19160" customFormat="false" ht="26.25" hidden="false" customHeight="false" outlineLevel="0" collapsed="false">
      <c r="B19160" s="20" t="s">
        <v>38784</v>
      </c>
      <c r="C19160" s="20" t="s">
        <v>38785</v>
      </c>
      <c r="D19160" s="21" t="s">
        <v>18</v>
      </c>
      <c r="E19160" s="21" t="s">
        <v>30</v>
      </c>
      <c r="F19160" s="15" t="n">
        <v>12</v>
      </c>
      <c r="G19160" s="22" t="s">
        <v>20</v>
      </c>
      <c r="H19160" s="22" t="s">
        <v>21</v>
      </c>
      <c r="I19160" s="23" t="s">
        <v>21</v>
      </c>
      <c r="J19160" s="18"/>
    </row>
    <row r="19161" customFormat="false" ht="26.25" hidden="false" customHeight="false" outlineLevel="0" collapsed="false">
      <c r="B19161" s="20" t="s">
        <v>38786</v>
      </c>
      <c r="C19161" s="20" t="s">
        <v>38787</v>
      </c>
      <c r="D19161" s="21" t="s">
        <v>18</v>
      </c>
      <c r="E19161" s="21" t="s">
        <v>30</v>
      </c>
      <c r="F19161" s="15" t="n">
        <v>22</v>
      </c>
      <c r="G19161" s="22" t="s">
        <v>20</v>
      </c>
      <c r="H19161" s="22" t="s">
        <v>21</v>
      </c>
      <c r="I19161" s="23" t="s">
        <v>21</v>
      </c>
      <c r="J19161" s="18"/>
    </row>
    <row r="19162" customFormat="false" ht="26.25" hidden="false" customHeight="false" outlineLevel="0" collapsed="false">
      <c r="B19162" s="20" t="s">
        <v>38788</v>
      </c>
      <c r="C19162" s="20" t="s">
        <v>38789</v>
      </c>
      <c r="D19162" s="21" t="s">
        <v>18</v>
      </c>
      <c r="E19162" s="21" t="s">
        <v>30</v>
      </c>
      <c r="F19162" s="15" t="n">
        <v>9</v>
      </c>
      <c r="G19162" s="22" t="s">
        <v>20</v>
      </c>
      <c r="H19162" s="22" t="s">
        <v>21</v>
      </c>
      <c r="I19162" s="23" t="s">
        <v>21</v>
      </c>
      <c r="J19162" s="18"/>
    </row>
    <row r="19163" customFormat="false" ht="26.25" hidden="false" customHeight="false" outlineLevel="0" collapsed="false">
      <c r="B19163" s="20" t="s">
        <v>38790</v>
      </c>
      <c r="C19163" s="20" t="s">
        <v>38791</v>
      </c>
      <c r="D19163" s="21" t="s">
        <v>18</v>
      </c>
      <c r="E19163" s="21" t="s">
        <v>30</v>
      </c>
      <c r="F19163" s="15" t="n">
        <v>7</v>
      </c>
      <c r="G19163" s="22" t="s">
        <v>20</v>
      </c>
      <c r="H19163" s="22" t="s">
        <v>21</v>
      </c>
      <c r="I19163" s="23" t="s">
        <v>21</v>
      </c>
      <c r="J19163" s="18"/>
    </row>
    <row r="19164" customFormat="false" ht="26.25" hidden="false" customHeight="false" outlineLevel="0" collapsed="false">
      <c r="B19164" s="20" t="s">
        <v>38792</v>
      </c>
      <c r="C19164" s="20" t="s">
        <v>38793</v>
      </c>
      <c r="D19164" s="21" t="s">
        <v>18</v>
      </c>
      <c r="E19164" s="21" t="s">
        <v>30</v>
      </c>
      <c r="F19164" s="15" t="n">
        <v>25</v>
      </c>
      <c r="G19164" s="22" t="s">
        <v>20</v>
      </c>
      <c r="H19164" s="22" t="s">
        <v>21</v>
      </c>
      <c r="I19164" s="23" t="s">
        <v>20</v>
      </c>
      <c r="J19164" s="18"/>
    </row>
    <row r="19165" customFormat="false" ht="26.25" hidden="false" customHeight="false" outlineLevel="0" collapsed="false">
      <c r="B19165" s="20" t="s">
        <v>38794</v>
      </c>
      <c r="C19165" s="20" t="s">
        <v>38795</v>
      </c>
      <c r="D19165" s="21" t="s">
        <v>18</v>
      </c>
      <c r="E19165" s="21" t="s">
        <v>30</v>
      </c>
      <c r="F19165" s="15" t="n">
        <v>1</v>
      </c>
      <c r="G19165" s="22" t="s">
        <v>20</v>
      </c>
      <c r="H19165" s="22" t="s">
        <v>21</v>
      </c>
      <c r="I19165" s="23" t="s">
        <v>21</v>
      </c>
      <c r="J19165" s="18"/>
    </row>
    <row r="19166" customFormat="false" ht="26.25" hidden="false" customHeight="false" outlineLevel="0" collapsed="false">
      <c r="B19166" s="20" t="s">
        <v>38796</v>
      </c>
      <c r="C19166" s="20" t="s">
        <v>38797</v>
      </c>
      <c r="D19166" s="21" t="s">
        <v>18</v>
      </c>
      <c r="E19166" s="21" t="s">
        <v>30</v>
      </c>
      <c r="F19166" s="15" t="n">
        <v>1</v>
      </c>
      <c r="G19166" s="22" t="s">
        <v>20</v>
      </c>
      <c r="H19166" s="22" t="s">
        <v>21</v>
      </c>
      <c r="I19166" s="23" t="s">
        <v>21</v>
      </c>
      <c r="J19166" s="18"/>
    </row>
    <row r="19167" customFormat="false" ht="26.25" hidden="false" customHeight="false" outlineLevel="0" collapsed="false">
      <c r="B19167" s="20" t="s">
        <v>38798</v>
      </c>
      <c r="C19167" s="20" t="s">
        <v>38799</v>
      </c>
      <c r="D19167" s="21" t="s">
        <v>18</v>
      </c>
      <c r="E19167" s="21" t="s">
        <v>30</v>
      </c>
      <c r="F19167" s="15" t="n">
        <v>1</v>
      </c>
      <c r="G19167" s="22" t="s">
        <v>20</v>
      </c>
      <c r="H19167" s="22" t="s">
        <v>21</v>
      </c>
      <c r="I19167" s="23" t="s">
        <v>20</v>
      </c>
      <c r="J19167" s="18"/>
    </row>
    <row r="19168" customFormat="false" ht="26.25" hidden="false" customHeight="false" outlineLevel="0" collapsed="false">
      <c r="B19168" s="20" t="s">
        <v>38800</v>
      </c>
      <c r="C19168" s="20" t="s">
        <v>38801</v>
      </c>
      <c r="D19168" s="21" t="s">
        <v>18</v>
      </c>
      <c r="E19168" s="21" t="s">
        <v>30</v>
      </c>
      <c r="F19168" s="15" t="n">
        <v>76</v>
      </c>
      <c r="G19168" s="22" t="s">
        <v>20</v>
      </c>
      <c r="H19168" s="22" t="s">
        <v>21</v>
      </c>
      <c r="I19168" s="23" t="s">
        <v>21</v>
      </c>
      <c r="J19168" s="18"/>
    </row>
    <row r="19169" customFormat="false" ht="26.25" hidden="false" customHeight="false" outlineLevel="0" collapsed="false">
      <c r="B19169" s="20" t="s">
        <v>38802</v>
      </c>
      <c r="C19169" s="20" t="s">
        <v>38803</v>
      </c>
      <c r="D19169" s="21" t="s">
        <v>18</v>
      </c>
      <c r="E19169" s="21" t="s">
        <v>30</v>
      </c>
      <c r="F19169" s="15" t="n">
        <v>160</v>
      </c>
      <c r="G19169" s="22" t="s">
        <v>20</v>
      </c>
      <c r="H19169" s="22" t="s">
        <v>21</v>
      </c>
      <c r="I19169" s="23" t="s">
        <v>20</v>
      </c>
      <c r="J19169" s="18"/>
    </row>
    <row r="19170" customFormat="false" ht="13.5" hidden="false" customHeight="false" outlineLevel="0" collapsed="false">
      <c r="B19170" s="20" t="s">
        <v>38804</v>
      </c>
      <c r="C19170" s="20" t="s">
        <v>38805</v>
      </c>
      <c r="D19170" s="21" t="s">
        <v>18</v>
      </c>
      <c r="E19170" s="21" t="s">
        <v>2405</v>
      </c>
      <c r="F19170" s="15" t="n">
        <v>50</v>
      </c>
      <c r="G19170" s="22" t="s">
        <v>20</v>
      </c>
      <c r="H19170" s="22" t="s">
        <v>21</v>
      </c>
      <c r="I19170" s="23" t="s">
        <v>20</v>
      </c>
      <c r="J19170" s="18" t="s">
        <v>21</v>
      </c>
    </row>
    <row r="19171" customFormat="false" ht="26.25" hidden="false" customHeight="false" outlineLevel="0" collapsed="false">
      <c r="B19171" s="20" t="s">
        <v>38806</v>
      </c>
      <c r="C19171" s="20" t="s">
        <v>38807</v>
      </c>
      <c r="D19171" s="21" t="s">
        <v>18</v>
      </c>
      <c r="E19171" s="21" t="s">
        <v>30</v>
      </c>
      <c r="F19171" s="15" t="n">
        <v>134</v>
      </c>
      <c r="G19171" s="22" t="s">
        <v>20</v>
      </c>
      <c r="H19171" s="22" t="s">
        <v>20</v>
      </c>
      <c r="I19171" s="23" t="s">
        <v>21</v>
      </c>
      <c r="J19171" s="18"/>
    </row>
    <row r="19172" customFormat="false" ht="13.5" hidden="false" customHeight="false" outlineLevel="0" collapsed="false">
      <c r="B19172" s="20" t="s">
        <v>38808</v>
      </c>
      <c r="C19172" s="20" t="s">
        <v>38809</v>
      </c>
      <c r="D19172" s="21" t="s">
        <v>18</v>
      </c>
      <c r="E19172" s="21" t="s">
        <v>2405</v>
      </c>
      <c r="F19172" s="15" t="n">
        <v>188</v>
      </c>
      <c r="G19172" s="22" t="s">
        <v>20</v>
      </c>
      <c r="H19172" s="22" t="s">
        <v>21</v>
      </c>
      <c r="I19172" s="23" t="s">
        <v>20</v>
      </c>
      <c r="J19172" s="18"/>
    </row>
    <row r="19173" customFormat="false" ht="26.25" hidden="false" customHeight="false" outlineLevel="0" collapsed="false">
      <c r="B19173" s="20" t="s">
        <v>38810</v>
      </c>
      <c r="C19173" s="20" t="s">
        <v>38811</v>
      </c>
      <c r="D19173" s="21" t="s">
        <v>18</v>
      </c>
      <c r="E19173" s="21" t="s">
        <v>7016</v>
      </c>
      <c r="F19173" s="15" t="n">
        <v>220</v>
      </c>
      <c r="G19173" s="22" t="s">
        <v>20</v>
      </c>
      <c r="H19173" s="22" t="s">
        <v>21</v>
      </c>
      <c r="I19173" s="23" t="s">
        <v>20</v>
      </c>
      <c r="J19173" s="18"/>
    </row>
    <row r="19174" customFormat="false" ht="26.25" hidden="false" customHeight="false" outlineLevel="0" collapsed="false">
      <c r="B19174" s="20" t="s">
        <v>38812</v>
      </c>
      <c r="C19174" s="20" t="s">
        <v>38813</v>
      </c>
      <c r="D19174" s="21" t="s">
        <v>18</v>
      </c>
      <c r="E19174" s="21" t="s">
        <v>30</v>
      </c>
      <c r="F19174" s="15" t="n">
        <v>2.5</v>
      </c>
      <c r="G19174" s="22" t="s">
        <v>20</v>
      </c>
      <c r="H19174" s="22" t="s">
        <v>21</v>
      </c>
      <c r="I19174" s="23" t="s">
        <v>20</v>
      </c>
      <c r="J19174" s="18"/>
    </row>
    <row r="19175" customFormat="false" ht="26.25" hidden="false" customHeight="false" outlineLevel="0" collapsed="false">
      <c r="B19175" s="20" t="s">
        <v>38814</v>
      </c>
      <c r="C19175" s="20" t="s">
        <v>38815</v>
      </c>
      <c r="D19175" s="21" t="s">
        <v>6893</v>
      </c>
      <c r="E19175" s="21" t="s">
        <v>36621</v>
      </c>
      <c r="F19175" s="15" t="n">
        <v>164</v>
      </c>
      <c r="G19175" s="22" t="s">
        <v>20</v>
      </c>
      <c r="H19175" s="22" t="s">
        <v>21</v>
      </c>
      <c r="I19175" s="23" t="s">
        <v>20</v>
      </c>
      <c r="J19175" s="18"/>
    </row>
    <row r="19176" customFormat="false" ht="26.25" hidden="false" customHeight="false" outlineLevel="0" collapsed="false">
      <c r="B19176" s="20" t="s">
        <v>38816</v>
      </c>
      <c r="C19176" s="20" t="s">
        <v>38817</v>
      </c>
      <c r="D19176" s="21" t="s">
        <v>6893</v>
      </c>
      <c r="E19176" s="21" t="s">
        <v>36621</v>
      </c>
      <c r="F19176" s="15" t="n">
        <v>170</v>
      </c>
      <c r="G19176" s="22" t="s">
        <v>20</v>
      </c>
      <c r="H19176" s="22" t="s">
        <v>21</v>
      </c>
      <c r="I19176" s="23" t="s">
        <v>21</v>
      </c>
      <c r="J19176" s="18"/>
    </row>
    <row r="19177" customFormat="false" ht="26.25" hidden="false" customHeight="false" outlineLevel="0" collapsed="false">
      <c r="B19177" s="20" t="s">
        <v>38818</v>
      </c>
      <c r="C19177" s="20" t="s">
        <v>38819</v>
      </c>
      <c r="D19177" s="21" t="s">
        <v>6893</v>
      </c>
      <c r="E19177" s="21" t="s">
        <v>36621</v>
      </c>
      <c r="F19177" s="15" t="n">
        <v>164</v>
      </c>
      <c r="G19177" s="22" t="s">
        <v>20</v>
      </c>
      <c r="H19177" s="22" t="s">
        <v>21</v>
      </c>
      <c r="I19177" s="23" t="s">
        <v>21</v>
      </c>
      <c r="J19177" s="18"/>
    </row>
    <row r="19178" customFormat="false" ht="26.25" hidden="false" customHeight="false" outlineLevel="0" collapsed="false">
      <c r="B19178" s="20" t="s">
        <v>38820</v>
      </c>
      <c r="C19178" s="20" t="s">
        <v>38821</v>
      </c>
      <c r="D19178" s="21" t="s">
        <v>6893</v>
      </c>
      <c r="E19178" s="21" t="s">
        <v>36621</v>
      </c>
      <c r="F19178" s="15" t="n">
        <v>236</v>
      </c>
      <c r="G19178" s="22" t="s">
        <v>20</v>
      </c>
      <c r="H19178" s="22" t="s">
        <v>20</v>
      </c>
      <c r="I19178" s="23" t="s">
        <v>21</v>
      </c>
      <c r="J19178" s="18"/>
    </row>
    <row r="19179" customFormat="false" ht="13.5" hidden="false" customHeight="false" outlineLevel="0" collapsed="false">
      <c r="B19179" s="20" t="s">
        <v>38822</v>
      </c>
      <c r="C19179" s="20" t="s">
        <v>38823</v>
      </c>
      <c r="D19179" s="21" t="s">
        <v>6893</v>
      </c>
      <c r="E19179" s="21" t="s">
        <v>37047</v>
      </c>
      <c r="F19179" s="15" t="n">
        <v>297</v>
      </c>
      <c r="G19179" s="22" t="s">
        <v>20</v>
      </c>
      <c r="H19179" s="22" t="s">
        <v>21</v>
      </c>
      <c r="I19179" s="23" t="s">
        <v>20</v>
      </c>
      <c r="J19179" s="18"/>
    </row>
    <row r="19180" customFormat="false" ht="26.25" hidden="false" customHeight="false" outlineLevel="0" collapsed="false">
      <c r="B19180" s="20" t="s">
        <v>38824</v>
      </c>
      <c r="C19180" s="20" t="s">
        <v>38825</v>
      </c>
      <c r="D19180" s="21" t="s">
        <v>6893</v>
      </c>
      <c r="E19180" s="21" t="s">
        <v>36621</v>
      </c>
      <c r="F19180" s="15" t="n">
        <v>298</v>
      </c>
      <c r="G19180" s="22" t="s">
        <v>20</v>
      </c>
      <c r="H19180" s="22" t="s">
        <v>21</v>
      </c>
      <c r="I19180" s="23" t="s">
        <v>21</v>
      </c>
      <c r="J19180" s="18"/>
    </row>
    <row r="19181" customFormat="false" ht="26.25" hidden="false" customHeight="false" outlineLevel="0" collapsed="false">
      <c r="B19181" s="20" t="s">
        <v>38826</v>
      </c>
      <c r="C19181" s="20" t="s">
        <v>38827</v>
      </c>
      <c r="D19181" s="21" t="s">
        <v>18</v>
      </c>
      <c r="E19181" s="21" t="s">
        <v>30</v>
      </c>
      <c r="F19181" s="15" t="n">
        <v>7</v>
      </c>
      <c r="G19181" s="22" t="s">
        <v>20</v>
      </c>
      <c r="H19181" s="22" t="s">
        <v>21</v>
      </c>
      <c r="I19181" s="23" t="s">
        <v>21</v>
      </c>
      <c r="J19181" s="18"/>
    </row>
    <row r="19182" customFormat="false" ht="26.25" hidden="false" customHeight="false" outlineLevel="0" collapsed="false">
      <c r="B19182" s="20" t="s">
        <v>38828</v>
      </c>
      <c r="C19182" s="20" t="s">
        <v>38829</v>
      </c>
      <c r="D19182" s="21" t="s">
        <v>6893</v>
      </c>
      <c r="E19182" s="21" t="s">
        <v>30</v>
      </c>
      <c r="F19182" s="15" t="n">
        <v>15</v>
      </c>
      <c r="G19182" s="22" t="s">
        <v>20</v>
      </c>
      <c r="H19182" s="22" t="s">
        <v>21</v>
      </c>
      <c r="I19182" s="23" t="s">
        <v>21</v>
      </c>
      <c r="J19182" s="18"/>
    </row>
    <row r="19183" customFormat="false" ht="26.25" hidden="false" customHeight="false" outlineLevel="0" collapsed="false">
      <c r="B19183" s="20" t="s">
        <v>38830</v>
      </c>
      <c r="C19183" s="20" t="s">
        <v>38831</v>
      </c>
      <c r="D19183" s="21" t="s">
        <v>18</v>
      </c>
      <c r="E19183" s="21" t="s">
        <v>30</v>
      </c>
      <c r="F19183" s="15" t="n">
        <v>20</v>
      </c>
      <c r="G19183" s="22" t="s">
        <v>20</v>
      </c>
      <c r="H19183" s="22" t="s">
        <v>21</v>
      </c>
      <c r="I19183" s="23" t="s">
        <v>21</v>
      </c>
      <c r="J19183" s="18"/>
    </row>
    <row r="19184" customFormat="false" ht="26.25" hidden="false" customHeight="false" outlineLevel="0" collapsed="false">
      <c r="B19184" s="20" t="s">
        <v>38832</v>
      </c>
      <c r="C19184" s="20" t="s">
        <v>38833</v>
      </c>
      <c r="D19184" s="21" t="s">
        <v>18</v>
      </c>
      <c r="E19184" s="21" t="s">
        <v>30</v>
      </c>
      <c r="F19184" s="15" t="n">
        <v>14</v>
      </c>
      <c r="G19184" s="22" t="s">
        <v>20</v>
      </c>
      <c r="H19184" s="22" t="s">
        <v>21</v>
      </c>
      <c r="I19184" s="23" t="s">
        <v>21</v>
      </c>
      <c r="J19184" s="18"/>
    </row>
    <row r="19185" customFormat="false" ht="26.25" hidden="false" customHeight="false" outlineLevel="0" collapsed="false">
      <c r="B19185" s="20" t="s">
        <v>38834</v>
      </c>
      <c r="C19185" s="20" t="s">
        <v>38835</v>
      </c>
      <c r="D19185" s="21" t="s">
        <v>6893</v>
      </c>
      <c r="E19185" s="21" t="s">
        <v>30</v>
      </c>
      <c r="F19185" s="15" t="n">
        <v>29</v>
      </c>
      <c r="G19185" s="22" t="s">
        <v>20</v>
      </c>
      <c r="H19185" s="22" t="s">
        <v>21</v>
      </c>
      <c r="I19185" s="23" t="s">
        <v>21</v>
      </c>
      <c r="J19185" s="18"/>
    </row>
    <row r="19186" customFormat="false" ht="26.25" hidden="false" customHeight="false" outlineLevel="0" collapsed="false">
      <c r="B19186" s="20" t="s">
        <v>38836</v>
      </c>
      <c r="C19186" s="20" t="s">
        <v>38837</v>
      </c>
      <c r="D19186" s="21" t="s">
        <v>18</v>
      </c>
      <c r="E19186" s="21" t="s">
        <v>30</v>
      </c>
      <c r="F19186" s="15" t="n">
        <v>28</v>
      </c>
      <c r="G19186" s="22" t="s">
        <v>20</v>
      </c>
      <c r="H19186" s="22" t="s">
        <v>20</v>
      </c>
      <c r="I19186" s="23" t="s">
        <v>21</v>
      </c>
      <c r="J19186" s="18"/>
    </row>
    <row r="19187" customFormat="false" ht="26.25" hidden="false" customHeight="false" outlineLevel="0" collapsed="false">
      <c r="B19187" s="20" t="s">
        <v>38838</v>
      </c>
      <c r="C19187" s="20" t="s">
        <v>38839</v>
      </c>
      <c r="D19187" s="21" t="s">
        <v>6893</v>
      </c>
      <c r="E19187" s="21" t="s">
        <v>30</v>
      </c>
      <c r="F19187" s="15" t="n">
        <v>25</v>
      </c>
      <c r="G19187" s="22" t="s">
        <v>21</v>
      </c>
      <c r="H19187" s="22" t="s">
        <v>21</v>
      </c>
      <c r="I19187" s="23" t="s">
        <v>21</v>
      </c>
      <c r="J19187" s="18"/>
    </row>
    <row r="19188" customFormat="false" ht="26.25" hidden="false" customHeight="false" outlineLevel="0" collapsed="false">
      <c r="B19188" s="20" t="s">
        <v>38840</v>
      </c>
      <c r="C19188" s="20" t="s">
        <v>38841</v>
      </c>
      <c r="D19188" s="21" t="s">
        <v>6893</v>
      </c>
      <c r="E19188" s="21" t="s">
        <v>30</v>
      </c>
      <c r="F19188" s="15" t="n">
        <v>42</v>
      </c>
      <c r="G19188" s="22" t="s">
        <v>20</v>
      </c>
      <c r="H19188" s="22" t="s">
        <v>21</v>
      </c>
      <c r="I19188" s="23" t="s">
        <v>21</v>
      </c>
      <c r="J19188" s="18"/>
    </row>
    <row r="19189" customFormat="false" ht="26.25" hidden="false" customHeight="false" outlineLevel="0" collapsed="false">
      <c r="B19189" s="20" t="s">
        <v>38842</v>
      </c>
      <c r="C19189" s="20" t="s">
        <v>38843</v>
      </c>
      <c r="D19189" s="21" t="s">
        <v>6893</v>
      </c>
      <c r="E19189" s="21" t="s">
        <v>30</v>
      </c>
      <c r="F19189" s="15" t="n">
        <v>40</v>
      </c>
      <c r="G19189" s="22" t="s">
        <v>20</v>
      </c>
      <c r="H19189" s="22" t="s">
        <v>21</v>
      </c>
      <c r="I19189" s="23" t="s">
        <v>21</v>
      </c>
      <c r="J19189" s="18"/>
    </row>
    <row r="19190" customFormat="false" ht="26.25" hidden="false" customHeight="false" outlineLevel="0" collapsed="false">
      <c r="B19190" s="20" t="s">
        <v>38844</v>
      </c>
      <c r="C19190" s="20" t="s">
        <v>38845</v>
      </c>
      <c r="D19190" s="21" t="s">
        <v>18</v>
      </c>
      <c r="E19190" s="21" t="s">
        <v>30</v>
      </c>
      <c r="F19190" s="15" t="n">
        <v>20</v>
      </c>
      <c r="G19190" s="22" t="s">
        <v>20</v>
      </c>
      <c r="H19190" s="22" t="s">
        <v>20</v>
      </c>
      <c r="I19190" s="23" t="s">
        <v>21</v>
      </c>
      <c r="J19190" s="18"/>
    </row>
    <row r="19191" customFormat="false" ht="26.25" hidden="false" customHeight="false" outlineLevel="0" collapsed="false">
      <c r="B19191" s="20" t="s">
        <v>38846</v>
      </c>
      <c r="C19191" s="20" t="s">
        <v>38847</v>
      </c>
      <c r="D19191" s="21" t="s">
        <v>18</v>
      </c>
      <c r="E19191" s="21" t="s">
        <v>30</v>
      </c>
      <c r="F19191" s="15" t="n">
        <v>154</v>
      </c>
      <c r="G19191" s="22" t="s">
        <v>20</v>
      </c>
      <c r="H19191" s="22" t="s">
        <v>21</v>
      </c>
      <c r="I19191" s="23" t="s">
        <v>21</v>
      </c>
      <c r="J19191" s="18"/>
    </row>
    <row r="19192" customFormat="false" ht="26.25" hidden="false" customHeight="false" outlineLevel="0" collapsed="false">
      <c r="B19192" s="20" t="s">
        <v>38848</v>
      </c>
      <c r="C19192" s="20" t="s">
        <v>38849</v>
      </c>
      <c r="D19192" s="21" t="s">
        <v>18</v>
      </c>
      <c r="E19192" s="21" t="s">
        <v>30</v>
      </c>
      <c r="F19192" s="15" t="n">
        <v>169</v>
      </c>
      <c r="G19192" s="22" t="s">
        <v>20</v>
      </c>
      <c r="H19192" s="22" t="s">
        <v>21</v>
      </c>
      <c r="I19192" s="23" t="s">
        <v>21</v>
      </c>
      <c r="J19192" s="18"/>
    </row>
    <row r="19193" customFormat="false" ht="26.25" hidden="false" customHeight="false" outlineLevel="0" collapsed="false">
      <c r="B19193" s="20" t="s">
        <v>38850</v>
      </c>
      <c r="C19193" s="20" t="s">
        <v>38851</v>
      </c>
      <c r="D19193" s="21" t="s">
        <v>18</v>
      </c>
      <c r="E19193" s="21" t="s">
        <v>30</v>
      </c>
      <c r="F19193" s="15" t="n">
        <v>109</v>
      </c>
      <c r="G19193" s="22" t="s">
        <v>20</v>
      </c>
      <c r="H19193" s="22" t="s">
        <v>21</v>
      </c>
      <c r="I19193" s="23" t="s">
        <v>21</v>
      </c>
      <c r="J19193" s="18"/>
    </row>
    <row r="19194" customFormat="false" ht="26.25" hidden="false" customHeight="false" outlineLevel="0" collapsed="false">
      <c r="B19194" s="20" t="s">
        <v>38852</v>
      </c>
      <c r="C19194" s="20" t="s">
        <v>38853</v>
      </c>
      <c r="D19194" s="21" t="s">
        <v>18</v>
      </c>
      <c r="E19194" s="21" t="s">
        <v>36621</v>
      </c>
      <c r="F19194" s="15" t="n">
        <v>186</v>
      </c>
      <c r="G19194" s="22" t="s">
        <v>20</v>
      </c>
      <c r="H19194" s="22" t="s">
        <v>21</v>
      </c>
      <c r="I19194" s="23" t="s">
        <v>20</v>
      </c>
      <c r="J19194" s="18"/>
    </row>
    <row r="19195" customFormat="false" ht="26.25" hidden="false" customHeight="false" outlineLevel="0" collapsed="false">
      <c r="B19195" s="20" t="s">
        <v>38854</v>
      </c>
      <c r="C19195" s="20" t="s">
        <v>38855</v>
      </c>
      <c r="D19195" s="21" t="s">
        <v>18</v>
      </c>
      <c r="E19195" s="21" t="s">
        <v>36621</v>
      </c>
      <c r="F19195" s="15" t="n">
        <v>186</v>
      </c>
      <c r="G19195" s="22" t="s">
        <v>20</v>
      </c>
      <c r="H19195" s="22" t="s">
        <v>21</v>
      </c>
      <c r="I19195" s="23" t="s">
        <v>21</v>
      </c>
      <c r="J19195" s="18"/>
    </row>
    <row r="19196" customFormat="false" ht="26.25" hidden="false" customHeight="false" outlineLevel="0" collapsed="false">
      <c r="B19196" s="20" t="s">
        <v>38856</v>
      </c>
      <c r="C19196" s="20" t="s">
        <v>38857</v>
      </c>
      <c r="D19196" s="21" t="s">
        <v>18</v>
      </c>
      <c r="E19196" s="21" t="s">
        <v>36621</v>
      </c>
      <c r="F19196" s="15" t="n">
        <v>148</v>
      </c>
      <c r="G19196" s="22" t="s">
        <v>20</v>
      </c>
      <c r="H19196" s="22" t="s">
        <v>20</v>
      </c>
      <c r="I19196" s="23" t="s">
        <v>21</v>
      </c>
      <c r="J19196" s="18"/>
    </row>
    <row r="19197" customFormat="false" ht="26.25" hidden="false" customHeight="false" outlineLevel="0" collapsed="false">
      <c r="B19197" s="20" t="s">
        <v>38858</v>
      </c>
      <c r="C19197" s="20" t="s">
        <v>38859</v>
      </c>
      <c r="D19197" s="21" t="s">
        <v>18</v>
      </c>
      <c r="E19197" s="21" t="s">
        <v>36621</v>
      </c>
      <c r="F19197" s="15" t="n">
        <v>164</v>
      </c>
      <c r="G19197" s="22" t="s">
        <v>20</v>
      </c>
      <c r="H19197" s="22" t="s">
        <v>20</v>
      </c>
      <c r="I19197" s="23" t="s">
        <v>21</v>
      </c>
      <c r="J19197" s="18"/>
    </row>
    <row r="19198" customFormat="false" ht="26.25" hidden="false" customHeight="false" outlineLevel="0" collapsed="false">
      <c r="B19198" s="20" t="s">
        <v>38860</v>
      </c>
      <c r="C19198" s="20" t="s">
        <v>38861</v>
      </c>
      <c r="D19198" s="21" t="s">
        <v>18</v>
      </c>
      <c r="E19198" s="21" t="s">
        <v>30</v>
      </c>
      <c r="F19198" s="15" t="n">
        <v>36</v>
      </c>
      <c r="G19198" s="22" t="s">
        <v>20</v>
      </c>
      <c r="H19198" s="22" t="s">
        <v>21</v>
      </c>
      <c r="I19198" s="23" t="s">
        <v>21</v>
      </c>
      <c r="J19198" s="18"/>
    </row>
    <row r="19199" customFormat="false" ht="26.25" hidden="false" customHeight="false" outlineLevel="0" collapsed="false">
      <c r="B19199" s="20" t="s">
        <v>38862</v>
      </c>
      <c r="C19199" s="20" t="s">
        <v>38863</v>
      </c>
      <c r="D19199" s="21" t="s">
        <v>779</v>
      </c>
      <c r="E19199" s="21" t="s">
        <v>36621</v>
      </c>
      <c r="F19199" s="15" t="n">
        <v>834</v>
      </c>
      <c r="G19199" s="22" t="s">
        <v>20</v>
      </c>
      <c r="H19199" s="22" t="s">
        <v>21</v>
      </c>
      <c r="I19199" s="23" t="s">
        <v>21</v>
      </c>
      <c r="J19199" s="18"/>
    </row>
    <row r="19200" customFormat="false" ht="26.25" hidden="false" customHeight="false" outlineLevel="0" collapsed="false">
      <c r="B19200" s="20" t="s">
        <v>38864</v>
      </c>
      <c r="C19200" s="20" t="s">
        <v>38865</v>
      </c>
      <c r="D19200" s="21" t="s">
        <v>779</v>
      </c>
      <c r="E19200" s="21" t="s">
        <v>36621</v>
      </c>
      <c r="F19200" s="15" t="n">
        <v>1020</v>
      </c>
      <c r="G19200" s="22" t="s">
        <v>20</v>
      </c>
      <c r="H19200" s="22" t="s">
        <v>21</v>
      </c>
      <c r="I19200" s="23" t="s">
        <v>21</v>
      </c>
      <c r="J19200" s="18"/>
    </row>
    <row r="19201" customFormat="false" ht="26.25" hidden="false" customHeight="false" outlineLevel="0" collapsed="false">
      <c r="B19201" s="20" t="s">
        <v>38866</v>
      </c>
      <c r="C19201" s="20" t="s">
        <v>38867</v>
      </c>
      <c r="D19201" s="21" t="s">
        <v>18</v>
      </c>
      <c r="E19201" s="21" t="s">
        <v>30</v>
      </c>
      <c r="F19201" s="15" t="n">
        <v>18</v>
      </c>
      <c r="G19201" s="22" t="s">
        <v>20</v>
      </c>
      <c r="H19201" s="22" t="s">
        <v>20</v>
      </c>
      <c r="I19201" s="23" t="s">
        <v>21</v>
      </c>
      <c r="J19201" s="18"/>
    </row>
    <row r="19202" customFormat="false" ht="26.25" hidden="false" customHeight="false" outlineLevel="0" collapsed="false">
      <c r="B19202" s="20" t="s">
        <v>38868</v>
      </c>
      <c r="C19202" s="20" t="s">
        <v>38869</v>
      </c>
      <c r="D19202" s="21" t="s">
        <v>18</v>
      </c>
      <c r="E19202" s="21" t="s">
        <v>30</v>
      </c>
      <c r="F19202" s="15" t="n">
        <v>742</v>
      </c>
      <c r="G19202" s="22" t="s">
        <v>20</v>
      </c>
      <c r="H19202" s="22" t="s">
        <v>21</v>
      </c>
      <c r="I19202" s="23" t="s">
        <v>20</v>
      </c>
      <c r="J19202" s="18"/>
    </row>
    <row r="19203" customFormat="false" ht="26.25" hidden="false" customHeight="false" outlineLevel="0" collapsed="false">
      <c r="B19203" s="20" t="s">
        <v>38870</v>
      </c>
      <c r="C19203" s="20" t="s">
        <v>38871</v>
      </c>
      <c r="D19203" s="21" t="s">
        <v>18</v>
      </c>
      <c r="E19203" s="21" t="s">
        <v>30</v>
      </c>
      <c r="F19203" s="15" t="n">
        <v>408</v>
      </c>
      <c r="G19203" s="22" t="s">
        <v>20</v>
      </c>
      <c r="H19203" s="22" t="s">
        <v>21</v>
      </c>
      <c r="I19203" s="23" t="s">
        <v>20</v>
      </c>
      <c r="J19203" s="18"/>
    </row>
    <row r="19204" customFormat="false" ht="26.25" hidden="false" customHeight="false" outlineLevel="0" collapsed="false">
      <c r="B19204" s="20" t="s">
        <v>38872</v>
      </c>
      <c r="C19204" s="20" t="s">
        <v>38873</v>
      </c>
      <c r="D19204" s="21" t="s">
        <v>18</v>
      </c>
      <c r="E19204" s="21" t="s">
        <v>30</v>
      </c>
      <c r="F19204" s="15" t="n">
        <v>408</v>
      </c>
      <c r="G19204" s="22" t="s">
        <v>20</v>
      </c>
      <c r="H19204" s="22" t="s">
        <v>21</v>
      </c>
      <c r="I19204" s="23" t="s">
        <v>20</v>
      </c>
      <c r="J19204" s="18"/>
    </row>
    <row r="19205" customFormat="false" ht="26.25" hidden="false" customHeight="false" outlineLevel="0" collapsed="false">
      <c r="B19205" s="20" t="s">
        <v>38874</v>
      </c>
      <c r="C19205" s="20" t="s">
        <v>38875</v>
      </c>
      <c r="D19205" s="21" t="s">
        <v>18</v>
      </c>
      <c r="E19205" s="21" t="s">
        <v>30</v>
      </c>
      <c r="F19205" s="15" t="n">
        <v>417</v>
      </c>
      <c r="G19205" s="22" t="s">
        <v>20</v>
      </c>
      <c r="H19205" s="22" t="s">
        <v>21</v>
      </c>
      <c r="I19205" s="23" t="s">
        <v>21</v>
      </c>
      <c r="J19205" s="18"/>
    </row>
    <row r="19206" customFormat="false" ht="13.5" hidden="false" customHeight="false" outlineLevel="0" collapsed="false">
      <c r="B19206" s="20" t="s">
        <v>38876</v>
      </c>
      <c r="C19206" s="20" t="s">
        <v>38877</v>
      </c>
      <c r="D19206" s="21" t="s">
        <v>2380</v>
      </c>
      <c r="E19206" s="21" t="s">
        <v>2405</v>
      </c>
      <c r="F19206" s="15" t="n">
        <v>25</v>
      </c>
      <c r="G19206" s="22" t="s">
        <v>20</v>
      </c>
      <c r="H19206" s="22" t="s">
        <v>20</v>
      </c>
      <c r="I19206" s="23" t="s">
        <v>21</v>
      </c>
      <c r="J19206" s="18"/>
    </row>
    <row r="19207" customFormat="false" ht="26.25" hidden="false" customHeight="false" outlineLevel="0" collapsed="false">
      <c r="B19207" s="20" t="s">
        <v>38878</v>
      </c>
      <c r="C19207" s="20" t="s">
        <v>38879</v>
      </c>
      <c r="D19207" s="21" t="s">
        <v>18</v>
      </c>
      <c r="E19207" s="21" t="s">
        <v>30</v>
      </c>
      <c r="F19207" s="15" t="n">
        <v>12</v>
      </c>
      <c r="G19207" s="22" t="s">
        <v>20</v>
      </c>
      <c r="H19207" s="22" t="s">
        <v>21</v>
      </c>
      <c r="I19207" s="23" t="s">
        <v>20</v>
      </c>
      <c r="J19207" s="18"/>
    </row>
    <row r="19208" customFormat="false" ht="26.25" hidden="false" customHeight="false" outlineLevel="0" collapsed="false">
      <c r="B19208" s="20" t="s">
        <v>38880</v>
      </c>
      <c r="C19208" s="20" t="s">
        <v>38881</v>
      </c>
      <c r="D19208" s="21" t="s">
        <v>18</v>
      </c>
      <c r="E19208" s="21" t="s">
        <v>30</v>
      </c>
      <c r="F19208" s="15" t="n">
        <v>12</v>
      </c>
      <c r="G19208" s="22" t="s">
        <v>20</v>
      </c>
      <c r="H19208" s="22" t="s">
        <v>21</v>
      </c>
      <c r="I19208" s="23" t="s">
        <v>21</v>
      </c>
      <c r="J19208" s="18"/>
    </row>
    <row r="19209" customFormat="false" ht="26.25" hidden="false" customHeight="false" outlineLevel="0" collapsed="false">
      <c r="B19209" s="20" t="s">
        <v>38882</v>
      </c>
      <c r="C19209" s="20" t="s">
        <v>38883</v>
      </c>
      <c r="D19209" s="21" t="s">
        <v>18</v>
      </c>
      <c r="E19209" s="21" t="s">
        <v>30</v>
      </c>
      <c r="F19209" s="15" t="n">
        <v>14</v>
      </c>
      <c r="G19209" s="22" t="s">
        <v>20</v>
      </c>
      <c r="H19209" s="22" t="s">
        <v>21</v>
      </c>
      <c r="I19209" s="23" t="s">
        <v>21</v>
      </c>
      <c r="J19209" s="18"/>
    </row>
    <row r="19210" customFormat="false" ht="26.25" hidden="false" customHeight="false" outlineLevel="0" collapsed="false">
      <c r="B19210" s="20" t="s">
        <v>38884</v>
      </c>
      <c r="C19210" s="20" t="s">
        <v>38885</v>
      </c>
      <c r="D19210" s="21" t="s">
        <v>18</v>
      </c>
      <c r="E19210" s="21" t="s">
        <v>30</v>
      </c>
      <c r="F19210" s="15" t="n">
        <v>8</v>
      </c>
      <c r="G19210" s="22" t="s">
        <v>20</v>
      </c>
      <c r="H19210" s="22" t="s">
        <v>21</v>
      </c>
      <c r="I19210" s="23" t="s">
        <v>21</v>
      </c>
      <c r="J19210" s="18"/>
    </row>
    <row r="19211" customFormat="false" ht="26.25" hidden="false" customHeight="false" outlineLevel="0" collapsed="false">
      <c r="B19211" s="20" t="s">
        <v>38886</v>
      </c>
      <c r="C19211" s="20" t="s">
        <v>38887</v>
      </c>
      <c r="D19211" s="21" t="s">
        <v>18</v>
      </c>
      <c r="E19211" s="21" t="s">
        <v>30</v>
      </c>
      <c r="F19211" s="15" t="n">
        <v>14</v>
      </c>
      <c r="G19211" s="22" t="s">
        <v>20</v>
      </c>
      <c r="H19211" s="22" t="s">
        <v>21</v>
      </c>
      <c r="I19211" s="23" t="s">
        <v>21</v>
      </c>
      <c r="J19211" s="18"/>
    </row>
    <row r="19212" customFormat="false" ht="26.25" hidden="false" customHeight="false" outlineLevel="0" collapsed="false">
      <c r="B19212" s="20" t="s">
        <v>38888</v>
      </c>
      <c r="C19212" s="20" t="s">
        <v>38889</v>
      </c>
      <c r="D19212" s="21" t="s">
        <v>18</v>
      </c>
      <c r="E19212" s="21" t="s">
        <v>30</v>
      </c>
      <c r="F19212" s="15" t="n">
        <v>9</v>
      </c>
      <c r="G19212" s="22" t="s">
        <v>20</v>
      </c>
      <c r="H19212" s="22" t="s">
        <v>21</v>
      </c>
      <c r="I19212" s="23" t="s">
        <v>21</v>
      </c>
      <c r="J19212" s="18"/>
    </row>
    <row r="19213" customFormat="false" ht="26.25" hidden="false" customHeight="false" outlineLevel="0" collapsed="false">
      <c r="B19213" s="20" t="s">
        <v>38890</v>
      </c>
      <c r="C19213" s="20" t="s">
        <v>38891</v>
      </c>
      <c r="D19213" s="21" t="s">
        <v>18</v>
      </c>
      <c r="E19213" s="21" t="s">
        <v>30</v>
      </c>
      <c r="F19213" s="15" t="n">
        <v>15</v>
      </c>
      <c r="G19213" s="22" t="s">
        <v>20</v>
      </c>
      <c r="H19213" s="22" t="s">
        <v>20</v>
      </c>
      <c r="I19213" s="23" t="s">
        <v>20</v>
      </c>
      <c r="J19213" s="18"/>
    </row>
    <row r="19214" customFormat="false" ht="26.25" hidden="false" customHeight="false" outlineLevel="0" collapsed="false">
      <c r="B19214" s="20" t="s">
        <v>38892</v>
      </c>
      <c r="C19214" s="20" t="s">
        <v>38893</v>
      </c>
      <c r="D19214" s="21" t="s">
        <v>18</v>
      </c>
      <c r="E19214" s="21" t="s">
        <v>30</v>
      </c>
      <c r="F19214" s="15" t="n">
        <v>17</v>
      </c>
      <c r="G19214" s="22" t="s">
        <v>20</v>
      </c>
      <c r="H19214" s="22" t="s">
        <v>21</v>
      </c>
      <c r="I19214" s="23" t="s">
        <v>21</v>
      </c>
      <c r="J19214" s="18"/>
    </row>
    <row r="19215" customFormat="false" ht="26.25" hidden="false" customHeight="false" outlineLevel="0" collapsed="false">
      <c r="B19215" s="20" t="s">
        <v>38894</v>
      </c>
      <c r="C19215" s="20" t="s">
        <v>38895</v>
      </c>
      <c r="D19215" s="21" t="s">
        <v>18</v>
      </c>
      <c r="E19215" s="21" t="s">
        <v>30</v>
      </c>
      <c r="F19215" s="15" t="n">
        <v>12</v>
      </c>
      <c r="G19215" s="22" t="s">
        <v>20</v>
      </c>
      <c r="H19215" s="22" t="s">
        <v>21</v>
      </c>
      <c r="I19215" s="23" t="s">
        <v>21</v>
      </c>
      <c r="J19215" s="18"/>
    </row>
    <row r="19216" customFormat="false" ht="26.25" hidden="false" customHeight="false" outlineLevel="0" collapsed="false">
      <c r="B19216" s="20" t="s">
        <v>38896</v>
      </c>
      <c r="C19216" s="20" t="s">
        <v>38897</v>
      </c>
      <c r="D19216" s="21" t="s">
        <v>18</v>
      </c>
      <c r="E19216" s="21" t="s">
        <v>30</v>
      </c>
      <c r="F19216" s="15" t="n">
        <v>9</v>
      </c>
      <c r="G19216" s="22" t="s">
        <v>20</v>
      </c>
      <c r="H19216" s="22" t="s">
        <v>21</v>
      </c>
      <c r="I19216" s="23" t="s">
        <v>21</v>
      </c>
      <c r="J19216" s="18"/>
    </row>
    <row r="19217" customFormat="false" ht="26.25" hidden="false" customHeight="false" outlineLevel="0" collapsed="false">
      <c r="B19217" s="20" t="s">
        <v>38898</v>
      </c>
      <c r="C19217" s="20" t="s">
        <v>38899</v>
      </c>
      <c r="D19217" s="21" t="s">
        <v>18</v>
      </c>
      <c r="E19217" s="21" t="s">
        <v>30</v>
      </c>
      <c r="F19217" s="15" t="n">
        <v>4</v>
      </c>
      <c r="G19217" s="22" t="s">
        <v>20</v>
      </c>
      <c r="H19217" s="22" t="s">
        <v>21</v>
      </c>
      <c r="I19217" s="23" t="s">
        <v>21</v>
      </c>
      <c r="J19217" s="18"/>
    </row>
    <row r="19218" customFormat="false" ht="26.25" hidden="false" customHeight="false" outlineLevel="0" collapsed="false">
      <c r="B19218" s="20" t="s">
        <v>38900</v>
      </c>
      <c r="C19218" s="20" t="s">
        <v>38901</v>
      </c>
      <c r="D19218" s="21" t="s">
        <v>18</v>
      </c>
      <c r="E19218" s="21" t="s">
        <v>30</v>
      </c>
      <c r="F19218" s="15" t="n">
        <v>4</v>
      </c>
      <c r="G19218" s="22" t="s">
        <v>20</v>
      </c>
      <c r="H19218" s="22" t="s">
        <v>21</v>
      </c>
      <c r="I19218" s="23" t="s">
        <v>21</v>
      </c>
      <c r="J19218" s="18"/>
    </row>
    <row r="19219" customFormat="false" ht="26.25" hidden="false" customHeight="false" outlineLevel="0" collapsed="false">
      <c r="B19219" s="20" t="s">
        <v>38902</v>
      </c>
      <c r="C19219" s="20" t="s">
        <v>38903</v>
      </c>
      <c r="D19219" s="21" t="s">
        <v>18</v>
      </c>
      <c r="E19219" s="21" t="s">
        <v>30</v>
      </c>
      <c r="F19219" s="15" t="n">
        <v>4</v>
      </c>
      <c r="G19219" s="22" t="s">
        <v>20</v>
      </c>
      <c r="H19219" s="22" t="s">
        <v>21</v>
      </c>
      <c r="I19219" s="23" t="s">
        <v>21</v>
      </c>
      <c r="J19219" s="18"/>
    </row>
    <row r="19220" customFormat="false" ht="26.25" hidden="false" customHeight="false" outlineLevel="0" collapsed="false">
      <c r="B19220" s="20" t="s">
        <v>38904</v>
      </c>
      <c r="C19220" s="20" t="s">
        <v>38905</v>
      </c>
      <c r="D19220" s="21" t="s">
        <v>18</v>
      </c>
      <c r="E19220" s="21" t="s">
        <v>30</v>
      </c>
      <c r="F19220" s="15" t="n">
        <v>4</v>
      </c>
      <c r="G19220" s="22" t="s">
        <v>20</v>
      </c>
      <c r="H19220" s="22" t="s">
        <v>21</v>
      </c>
      <c r="I19220" s="23" t="s">
        <v>21</v>
      </c>
      <c r="J19220" s="18"/>
    </row>
    <row r="19221" customFormat="false" ht="26.25" hidden="false" customHeight="false" outlineLevel="0" collapsed="false">
      <c r="B19221" s="20" t="s">
        <v>38906</v>
      </c>
      <c r="C19221" s="20" t="s">
        <v>38907</v>
      </c>
      <c r="D19221" s="21" t="s">
        <v>18</v>
      </c>
      <c r="E19221" s="21" t="s">
        <v>30</v>
      </c>
      <c r="F19221" s="15" t="n">
        <v>2</v>
      </c>
      <c r="G19221" s="22" t="s">
        <v>20</v>
      </c>
      <c r="H19221" s="22" t="s">
        <v>21</v>
      </c>
      <c r="I19221" s="23" t="s">
        <v>21</v>
      </c>
      <c r="J19221" s="18"/>
    </row>
    <row r="19222" customFormat="false" ht="26.25" hidden="false" customHeight="false" outlineLevel="0" collapsed="false">
      <c r="B19222" s="20" t="s">
        <v>38908</v>
      </c>
      <c r="C19222" s="20" t="s">
        <v>38909</v>
      </c>
      <c r="D19222" s="21" t="s">
        <v>18</v>
      </c>
      <c r="E19222" s="21" t="s">
        <v>30</v>
      </c>
      <c r="F19222" s="15" t="n">
        <v>2</v>
      </c>
      <c r="G19222" s="22" t="s">
        <v>20</v>
      </c>
      <c r="H19222" s="22" t="s">
        <v>21</v>
      </c>
      <c r="I19222" s="23" t="s">
        <v>21</v>
      </c>
      <c r="J19222" s="18"/>
    </row>
    <row r="19223" customFormat="false" ht="26.25" hidden="false" customHeight="false" outlineLevel="0" collapsed="false">
      <c r="B19223" s="20" t="s">
        <v>38910</v>
      </c>
      <c r="C19223" s="20" t="s">
        <v>38911</v>
      </c>
      <c r="D19223" s="21" t="s">
        <v>18</v>
      </c>
      <c r="E19223" s="21" t="s">
        <v>30</v>
      </c>
      <c r="F19223" s="15" t="n">
        <v>5</v>
      </c>
      <c r="G19223" s="22" t="s">
        <v>20</v>
      </c>
      <c r="H19223" s="22" t="s">
        <v>20</v>
      </c>
      <c r="I19223" s="23" t="s">
        <v>21</v>
      </c>
      <c r="J19223" s="18"/>
    </row>
    <row r="19224" customFormat="false" ht="26.25" hidden="false" customHeight="false" outlineLevel="0" collapsed="false">
      <c r="B19224" s="20" t="s">
        <v>38912</v>
      </c>
      <c r="C19224" s="20" t="s">
        <v>38913</v>
      </c>
      <c r="D19224" s="21" t="s">
        <v>18</v>
      </c>
      <c r="E19224" s="21" t="s">
        <v>30</v>
      </c>
      <c r="F19224" s="15" t="n">
        <v>4</v>
      </c>
      <c r="G19224" s="22" t="s">
        <v>20</v>
      </c>
      <c r="H19224" s="22" t="s">
        <v>21</v>
      </c>
      <c r="I19224" s="23" t="s">
        <v>21</v>
      </c>
      <c r="J19224" s="18"/>
    </row>
    <row r="19225" customFormat="false" ht="26.25" hidden="false" customHeight="false" outlineLevel="0" collapsed="false">
      <c r="B19225" s="20" t="s">
        <v>38914</v>
      </c>
      <c r="C19225" s="20" t="s">
        <v>38915</v>
      </c>
      <c r="D19225" s="21" t="s">
        <v>18</v>
      </c>
      <c r="E19225" s="21" t="s">
        <v>30</v>
      </c>
      <c r="F19225" s="15" t="n">
        <v>5</v>
      </c>
      <c r="G19225" s="22" t="s">
        <v>20</v>
      </c>
      <c r="H19225" s="22" t="s">
        <v>21</v>
      </c>
      <c r="I19225" s="23" t="s">
        <v>21</v>
      </c>
      <c r="J19225" s="18"/>
    </row>
    <row r="19226" customFormat="false" ht="13.5" hidden="false" customHeight="false" outlineLevel="0" collapsed="false">
      <c r="B19226" s="20" t="s">
        <v>38916</v>
      </c>
      <c r="C19226" s="20" t="s">
        <v>38917</v>
      </c>
      <c r="D19226" s="21" t="s">
        <v>18</v>
      </c>
      <c r="E19226" s="21" t="s">
        <v>2405</v>
      </c>
      <c r="F19226" s="15" t="n">
        <v>4</v>
      </c>
      <c r="G19226" s="22" t="s">
        <v>20</v>
      </c>
      <c r="H19226" s="22" t="s">
        <v>20</v>
      </c>
      <c r="I19226" s="23" t="s">
        <v>21</v>
      </c>
      <c r="J19226" s="18"/>
    </row>
    <row r="19227" customFormat="false" ht="26.25" hidden="false" customHeight="false" outlineLevel="0" collapsed="false">
      <c r="B19227" s="20" t="s">
        <v>38918</v>
      </c>
      <c r="C19227" s="20" t="s">
        <v>38919</v>
      </c>
      <c r="D19227" s="21" t="s">
        <v>18</v>
      </c>
      <c r="E19227" s="21" t="s">
        <v>30</v>
      </c>
      <c r="F19227" s="15" t="n">
        <v>5</v>
      </c>
      <c r="G19227" s="22" t="s">
        <v>20</v>
      </c>
      <c r="H19227" s="22" t="s">
        <v>21</v>
      </c>
      <c r="I19227" s="23" t="s">
        <v>21</v>
      </c>
      <c r="J19227" s="18"/>
    </row>
    <row r="19228" customFormat="false" ht="26.25" hidden="false" customHeight="false" outlineLevel="0" collapsed="false">
      <c r="B19228" s="20" t="s">
        <v>38920</v>
      </c>
      <c r="C19228" s="20" t="s">
        <v>38921</v>
      </c>
      <c r="D19228" s="21" t="s">
        <v>18</v>
      </c>
      <c r="E19228" s="21" t="s">
        <v>30</v>
      </c>
      <c r="F19228" s="15" t="n">
        <v>10</v>
      </c>
      <c r="G19228" s="22" t="s">
        <v>20</v>
      </c>
      <c r="H19228" s="22" t="s">
        <v>21</v>
      </c>
      <c r="I19228" s="23" t="s">
        <v>21</v>
      </c>
      <c r="J19228" s="18"/>
    </row>
    <row r="19229" customFormat="false" ht="26.25" hidden="false" customHeight="false" outlineLevel="0" collapsed="false">
      <c r="B19229" s="20" t="s">
        <v>38922</v>
      </c>
      <c r="C19229" s="20" t="s">
        <v>38923</v>
      </c>
      <c r="D19229" s="21" t="s">
        <v>18</v>
      </c>
      <c r="E19229" s="21" t="s">
        <v>30</v>
      </c>
      <c r="F19229" s="15" t="n">
        <v>10</v>
      </c>
      <c r="G19229" s="22" t="s">
        <v>20</v>
      </c>
      <c r="H19229" s="22" t="s">
        <v>20</v>
      </c>
      <c r="I19229" s="23" t="s">
        <v>21</v>
      </c>
      <c r="J19229" s="18"/>
    </row>
    <row r="19230" customFormat="false" ht="26.25" hidden="false" customHeight="false" outlineLevel="0" collapsed="false">
      <c r="B19230" s="20" t="s">
        <v>38924</v>
      </c>
      <c r="C19230" s="20" t="s">
        <v>38925</v>
      </c>
      <c r="D19230" s="21" t="s">
        <v>18</v>
      </c>
      <c r="E19230" s="21" t="s">
        <v>30</v>
      </c>
      <c r="F19230" s="15" t="n">
        <v>16</v>
      </c>
      <c r="G19230" s="22" t="s">
        <v>20</v>
      </c>
      <c r="H19230" s="22" t="s">
        <v>21</v>
      </c>
      <c r="I19230" s="23" t="s">
        <v>21</v>
      </c>
      <c r="J19230" s="18"/>
    </row>
    <row r="19231" customFormat="false" ht="26.25" hidden="false" customHeight="false" outlineLevel="0" collapsed="false">
      <c r="B19231" s="20" t="s">
        <v>38926</v>
      </c>
      <c r="C19231" s="20" t="s">
        <v>38927</v>
      </c>
      <c r="D19231" s="21" t="s">
        <v>18</v>
      </c>
      <c r="E19231" s="21" t="s">
        <v>30</v>
      </c>
      <c r="F19231" s="15" t="n">
        <v>12</v>
      </c>
      <c r="G19231" s="22" t="s">
        <v>20</v>
      </c>
      <c r="H19231" s="22" t="s">
        <v>21</v>
      </c>
      <c r="I19231" s="23" t="s">
        <v>21</v>
      </c>
      <c r="J19231" s="18"/>
    </row>
    <row r="19232" customFormat="false" ht="26.25" hidden="false" customHeight="false" outlineLevel="0" collapsed="false">
      <c r="B19232" s="20" t="s">
        <v>38928</v>
      </c>
      <c r="C19232" s="20" t="s">
        <v>38929</v>
      </c>
      <c r="D19232" s="21" t="s">
        <v>18</v>
      </c>
      <c r="E19232" s="21" t="s">
        <v>30</v>
      </c>
      <c r="F19232" s="15" t="n">
        <v>10</v>
      </c>
      <c r="G19232" s="22" t="s">
        <v>20</v>
      </c>
      <c r="H19232" s="22" t="s">
        <v>21</v>
      </c>
      <c r="I19232" s="23" t="s">
        <v>21</v>
      </c>
      <c r="J19232" s="18"/>
    </row>
    <row r="19233" customFormat="false" ht="26.25" hidden="false" customHeight="false" outlineLevel="0" collapsed="false">
      <c r="B19233" s="20" t="s">
        <v>38930</v>
      </c>
      <c r="C19233" s="20" t="s">
        <v>38931</v>
      </c>
      <c r="D19233" s="21" t="s">
        <v>18</v>
      </c>
      <c r="E19233" s="21" t="s">
        <v>30</v>
      </c>
      <c r="F19233" s="15" t="n">
        <v>92</v>
      </c>
      <c r="G19233" s="22" t="s">
        <v>20</v>
      </c>
      <c r="H19233" s="22" t="s">
        <v>21</v>
      </c>
      <c r="I19233" s="23" t="s">
        <v>21</v>
      </c>
      <c r="J19233" s="18"/>
    </row>
    <row r="19234" customFormat="false" ht="26.25" hidden="false" customHeight="false" outlineLevel="0" collapsed="false">
      <c r="B19234" s="20" t="s">
        <v>38932</v>
      </c>
      <c r="C19234" s="20" t="s">
        <v>38933</v>
      </c>
      <c r="D19234" s="21" t="s">
        <v>18</v>
      </c>
      <c r="E19234" s="21" t="s">
        <v>30</v>
      </c>
      <c r="F19234" s="15" t="n">
        <v>74</v>
      </c>
      <c r="G19234" s="22" t="s">
        <v>20</v>
      </c>
      <c r="H19234" s="22" t="s">
        <v>20</v>
      </c>
      <c r="I19234" s="23" t="s">
        <v>21</v>
      </c>
      <c r="J19234" s="18"/>
    </row>
    <row r="19235" customFormat="false" ht="13.5" hidden="false" customHeight="false" outlineLevel="0" collapsed="false">
      <c r="B19235" s="20" t="s">
        <v>38934</v>
      </c>
      <c r="C19235" s="20" t="s">
        <v>38935</v>
      </c>
      <c r="D19235" s="21" t="s">
        <v>18</v>
      </c>
      <c r="E19235" s="21" t="s">
        <v>36697</v>
      </c>
      <c r="F19235" s="15" t="n">
        <v>340</v>
      </c>
      <c r="G19235" s="22" t="s">
        <v>20</v>
      </c>
      <c r="H19235" s="22" t="s">
        <v>21</v>
      </c>
      <c r="I19235" s="23" t="s">
        <v>21</v>
      </c>
      <c r="J19235" s="18"/>
    </row>
    <row r="19236" customFormat="false" ht="13.5" hidden="false" customHeight="false" outlineLevel="0" collapsed="false">
      <c r="B19236" s="20" t="s">
        <v>38936</v>
      </c>
      <c r="C19236" s="20" t="s">
        <v>38937</v>
      </c>
      <c r="D19236" s="21" t="s">
        <v>18</v>
      </c>
      <c r="E19236" s="21" t="s">
        <v>36702</v>
      </c>
      <c r="F19236" s="15" t="n">
        <v>340</v>
      </c>
      <c r="G19236" s="22" t="s">
        <v>20</v>
      </c>
      <c r="H19236" s="22" t="s">
        <v>21</v>
      </c>
      <c r="I19236" s="23" t="s">
        <v>21</v>
      </c>
      <c r="J19236" s="18"/>
    </row>
    <row r="19237" customFormat="false" ht="13.5" hidden="false" customHeight="false" outlineLevel="0" collapsed="false">
      <c r="B19237" s="20" t="s">
        <v>38938</v>
      </c>
      <c r="C19237" s="20" t="s">
        <v>38939</v>
      </c>
      <c r="D19237" s="21" t="s">
        <v>18</v>
      </c>
      <c r="E19237" s="21" t="s">
        <v>36702</v>
      </c>
      <c r="F19237" s="15" t="n">
        <v>340</v>
      </c>
      <c r="G19237" s="22" t="s">
        <v>20</v>
      </c>
      <c r="H19237" s="22" t="s">
        <v>21</v>
      </c>
      <c r="I19237" s="23" t="s">
        <v>21</v>
      </c>
      <c r="J19237" s="18"/>
    </row>
    <row r="19238" customFormat="false" ht="13.5" hidden="false" customHeight="false" outlineLevel="0" collapsed="false">
      <c r="B19238" s="20" t="s">
        <v>38940</v>
      </c>
      <c r="C19238" s="20" t="s">
        <v>38941</v>
      </c>
      <c r="D19238" s="21" t="s">
        <v>11091</v>
      </c>
      <c r="E19238" s="21" t="s">
        <v>18993</v>
      </c>
      <c r="F19238" s="15" t="n">
        <v>45</v>
      </c>
      <c r="G19238" s="22" t="s">
        <v>20</v>
      </c>
      <c r="H19238" s="22" t="s">
        <v>21</v>
      </c>
      <c r="I19238" s="23" t="s">
        <v>21</v>
      </c>
      <c r="J19238" s="18"/>
    </row>
    <row r="19239" customFormat="false" ht="13.5" hidden="false" customHeight="false" outlineLevel="0" collapsed="false">
      <c r="B19239" s="20" t="s">
        <v>38942</v>
      </c>
      <c r="C19239" s="20" t="s">
        <v>38943</v>
      </c>
      <c r="D19239" s="21" t="s">
        <v>11091</v>
      </c>
      <c r="E19239" s="21" t="s">
        <v>18993</v>
      </c>
      <c r="F19239" s="15" t="n">
        <v>45</v>
      </c>
      <c r="G19239" s="22" t="s">
        <v>20</v>
      </c>
      <c r="H19239" s="22" t="s">
        <v>21</v>
      </c>
      <c r="I19239" s="23" t="s">
        <v>21</v>
      </c>
      <c r="J19239" s="18"/>
    </row>
    <row r="19240" customFormat="false" ht="13.5" hidden="false" customHeight="false" outlineLevel="0" collapsed="false">
      <c r="B19240" s="20" t="s">
        <v>38944</v>
      </c>
      <c r="C19240" s="20" t="s">
        <v>38945</v>
      </c>
      <c r="D19240" s="21" t="s">
        <v>11091</v>
      </c>
      <c r="E19240" s="21" t="s">
        <v>18993</v>
      </c>
      <c r="F19240" s="15" t="n">
        <v>50</v>
      </c>
      <c r="G19240" s="22" t="s">
        <v>20</v>
      </c>
      <c r="H19240" s="22" t="s">
        <v>21</v>
      </c>
      <c r="I19240" s="23" t="s">
        <v>21</v>
      </c>
      <c r="J19240" s="18"/>
    </row>
    <row r="19241" customFormat="false" ht="13.5" hidden="false" customHeight="false" outlineLevel="0" collapsed="false">
      <c r="B19241" s="20" t="s">
        <v>38946</v>
      </c>
      <c r="C19241" s="20" t="s">
        <v>38947</v>
      </c>
      <c r="D19241" s="21" t="s">
        <v>11091</v>
      </c>
      <c r="E19241" s="21" t="s">
        <v>18993</v>
      </c>
      <c r="F19241" s="15" t="n">
        <v>48</v>
      </c>
      <c r="G19241" s="22" t="s">
        <v>20</v>
      </c>
      <c r="H19241" s="22" t="s">
        <v>21</v>
      </c>
      <c r="I19241" s="23" t="s">
        <v>21</v>
      </c>
      <c r="J19241" s="18"/>
    </row>
    <row r="19242" customFormat="false" ht="26.25" hidden="false" customHeight="false" outlineLevel="0" collapsed="false">
      <c r="B19242" s="20" t="s">
        <v>38948</v>
      </c>
      <c r="C19242" s="20" t="s">
        <v>38949</v>
      </c>
      <c r="D19242" s="21" t="s">
        <v>18</v>
      </c>
      <c r="E19242" s="21" t="s">
        <v>36621</v>
      </c>
      <c r="F19242" s="15" t="n">
        <v>108</v>
      </c>
      <c r="G19242" s="22" t="s">
        <v>20</v>
      </c>
      <c r="H19242" s="22" t="s">
        <v>21</v>
      </c>
      <c r="I19242" s="23" t="s">
        <v>21</v>
      </c>
      <c r="J19242" s="18"/>
    </row>
    <row r="19243" customFormat="false" ht="26.25" hidden="false" customHeight="false" outlineLevel="0" collapsed="false">
      <c r="B19243" s="20" t="s">
        <v>38950</v>
      </c>
      <c r="C19243" s="20" t="s">
        <v>38951</v>
      </c>
      <c r="D19243" s="21" t="s">
        <v>18</v>
      </c>
      <c r="E19243" s="21" t="s">
        <v>36621</v>
      </c>
      <c r="F19243" s="15" t="n">
        <v>108</v>
      </c>
      <c r="G19243" s="22" t="s">
        <v>20</v>
      </c>
      <c r="H19243" s="22" t="s">
        <v>21</v>
      </c>
      <c r="I19243" s="23" t="s">
        <v>21</v>
      </c>
      <c r="J19243" s="18"/>
    </row>
    <row r="19244" customFormat="false" ht="26.25" hidden="false" customHeight="false" outlineLevel="0" collapsed="false">
      <c r="B19244" s="20" t="s">
        <v>38952</v>
      </c>
      <c r="C19244" s="20" t="s">
        <v>38953</v>
      </c>
      <c r="D19244" s="21" t="s">
        <v>18</v>
      </c>
      <c r="E19244" s="21" t="s">
        <v>36621</v>
      </c>
      <c r="F19244" s="15" t="n">
        <v>124</v>
      </c>
      <c r="G19244" s="22" t="s">
        <v>20</v>
      </c>
      <c r="H19244" s="22" t="s">
        <v>21</v>
      </c>
      <c r="I19244" s="23" t="s">
        <v>21</v>
      </c>
      <c r="J19244" s="18"/>
    </row>
    <row r="19245" customFormat="false" ht="26.25" hidden="false" customHeight="false" outlineLevel="0" collapsed="false">
      <c r="B19245" s="20" t="s">
        <v>38954</v>
      </c>
      <c r="C19245" s="20" t="s">
        <v>38955</v>
      </c>
      <c r="D19245" s="21" t="s">
        <v>18</v>
      </c>
      <c r="E19245" s="21" t="s">
        <v>36621</v>
      </c>
      <c r="F19245" s="15" t="n">
        <v>124</v>
      </c>
      <c r="G19245" s="22" t="s">
        <v>20</v>
      </c>
      <c r="H19245" s="22" t="s">
        <v>20</v>
      </c>
      <c r="I19245" s="23" t="s">
        <v>21</v>
      </c>
      <c r="J19245" s="18"/>
    </row>
    <row r="19246" customFormat="false" ht="26.25" hidden="false" customHeight="false" outlineLevel="0" collapsed="false">
      <c r="B19246" s="20" t="s">
        <v>38956</v>
      </c>
      <c r="C19246" s="20" t="s">
        <v>38957</v>
      </c>
      <c r="D19246" s="21" t="s">
        <v>18</v>
      </c>
      <c r="E19246" s="21" t="s">
        <v>36621</v>
      </c>
      <c r="F19246" s="15" t="n">
        <v>124</v>
      </c>
      <c r="G19246" s="22" t="s">
        <v>20</v>
      </c>
      <c r="H19246" s="22" t="s">
        <v>21</v>
      </c>
      <c r="I19246" s="23" t="s">
        <v>20</v>
      </c>
      <c r="J19246" s="18"/>
    </row>
    <row r="19247" customFormat="false" ht="26.25" hidden="false" customHeight="false" outlineLevel="0" collapsed="false">
      <c r="B19247" s="20" t="s">
        <v>38958</v>
      </c>
      <c r="C19247" s="20" t="s">
        <v>38959</v>
      </c>
      <c r="D19247" s="21" t="s">
        <v>18</v>
      </c>
      <c r="E19247" s="21" t="s">
        <v>36621</v>
      </c>
      <c r="F19247" s="15" t="n">
        <v>136</v>
      </c>
      <c r="G19247" s="22" t="s">
        <v>20</v>
      </c>
      <c r="H19247" s="22" t="s">
        <v>21</v>
      </c>
      <c r="I19247" s="23" t="s">
        <v>20</v>
      </c>
      <c r="J19247" s="18"/>
    </row>
    <row r="19248" customFormat="false" ht="26.25" hidden="false" customHeight="false" outlineLevel="0" collapsed="false">
      <c r="B19248" s="20" t="s">
        <v>38960</v>
      </c>
      <c r="C19248" s="20" t="s">
        <v>38961</v>
      </c>
      <c r="D19248" s="21" t="s">
        <v>18</v>
      </c>
      <c r="E19248" s="21" t="s">
        <v>36621</v>
      </c>
      <c r="F19248" s="15" t="n">
        <v>136</v>
      </c>
      <c r="G19248" s="22" t="s">
        <v>20</v>
      </c>
      <c r="H19248" s="22" t="s">
        <v>21</v>
      </c>
      <c r="I19248" s="23" t="s">
        <v>20</v>
      </c>
      <c r="J19248" s="18"/>
    </row>
    <row r="19249" customFormat="false" ht="26.25" hidden="false" customHeight="false" outlineLevel="0" collapsed="false">
      <c r="B19249" s="20" t="s">
        <v>38962</v>
      </c>
      <c r="C19249" s="20" t="s">
        <v>38963</v>
      </c>
      <c r="D19249" s="21" t="s">
        <v>18</v>
      </c>
      <c r="E19249" s="21" t="s">
        <v>36621</v>
      </c>
      <c r="F19249" s="15" t="n">
        <v>138</v>
      </c>
      <c r="G19249" s="22" t="s">
        <v>20</v>
      </c>
      <c r="H19249" s="22" t="s">
        <v>21</v>
      </c>
      <c r="I19249" s="23" t="s">
        <v>21</v>
      </c>
      <c r="J19249" s="18" t="s">
        <v>21</v>
      </c>
    </row>
    <row r="19250" customFormat="false" ht="26.25" hidden="false" customHeight="false" outlineLevel="0" collapsed="false">
      <c r="B19250" s="20" t="s">
        <v>38964</v>
      </c>
      <c r="C19250" s="20" t="s">
        <v>38965</v>
      </c>
      <c r="D19250" s="21" t="s">
        <v>18</v>
      </c>
      <c r="E19250" s="21" t="s">
        <v>36621</v>
      </c>
      <c r="F19250" s="15" t="n">
        <v>202</v>
      </c>
      <c r="G19250" s="22" t="s">
        <v>20</v>
      </c>
      <c r="H19250" s="22" t="s">
        <v>21</v>
      </c>
      <c r="I19250" s="23" t="s">
        <v>21</v>
      </c>
      <c r="J19250" s="18"/>
    </row>
    <row r="19251" customFormat="false" ht="26.25" hidden="false" customHeight="false" outlineLevel="0" collapsed="false">
      <c r="B19251" s="20" t="s">
        <v>38966</v>
      </c>
      <c r="C19251" s="20" t="s">
        <v>38967</v>
      </c>
      <c r="D19251" s="21" t="s">
        <v>18</v>
      </c>
      <c r="E19251" s="21" t="s">
        <v>36621</v>
      </c>
      <c r="F19251" s="15" t="n">
        <v>202</v>
      </c>
      <c r="G19251" s="22" t="s">
        <v>20</v>
      </c>
      <c r="H19251" s="22" t="s">
        <v>21</v>
      </c>
      <c r="I19251" s="23" t="s">
        <v>21</v>
      </c>
      <c r="J19251" s="18"/>
    </row>
    <row r="19252" customFormat="false" ht="26.25" hidden="false" customHeight="false" outlineLevel="0" collapsed="false">
      <c r="B19252" s="20" t="s">
        <v>38968</v>
      </c>
      <c r="C19252" s="20" t="s">
        <v>38969</v>
      </c>
      <c r="D19252" s="21" t="s">
        <v>18</v>
      </c>
      <c r="E19252" s="21" t="s">
        <v>36621</v>
      </c>
      <c r="F19252" s="15" t="n">
        <v>202</v>
      </c>
      <c r="G19252" s="22" t="s">
        <v>20</v>
      </c>
      <c r="H19252" s="22" t="s">
        <v>21</v>
      </c>
      <c r="I19252" s="23" t="s">
        <v>21</v>
      </c>
      <c r="J19252" s="18"/>
    </row>
    <row r="19253" customFormat="false" ht="26.25" hidden="false" customHeight="false" outlineLevel="0" collapsed="false">
      <c r="B19253" s="20" t="s">
        <v>38970</v>
      </c>
      <c r="C19253" s="20" t="s">
        <v>38971</v>
      </c>
      <c r="D19253" s="21" t="s">
        <v>18</v>
      </c>
      <c r="E19253" s="21" t="s">
        <v>30</v>
      </c>
      <c r="F19253" s="15" t="n">
        <v>54</v>
      </c>
      <c r="G19253" s="22" t="s">
        <v>20</v>
      </c>
      <c r="H19253" s="22" t="s">
        <v>21</v>
      </c>
      <c r="I19253" s="23" t="s">
        <v>21</v>
      </c>
      <c r="J19253" s="18"/>
    </row>
    <row r="19254" customFormat="false" ht="26.25" hidden="false" customHeight="false" outlineLevel="0" collapsed="false">
      <c r="B19254" s="20" t="s">
        <v>38972</v>
      </c>
      <c r="C19254" s="20" t="s">
        <v>38973</v>
      </c>
      <c r="D19254" s="21" t="s">
        <v>18</v>
      </c>
      <c r="E19254" s="21" t="s">
        <v>7088</v>
      </c>
      <c r="F19254" s="15" t="n">
        <v>44</v>
      </c>
      <c r="G19254" s="22" t="s">
        <v>20</v>
      </c>
      <c r="H19254" s="22" t="s">
        <v>21</v>
      </c>
      <c r="I19254" s="23" t="s">
        <v>20</v>
      </c>
      <c r="J19254" s="18"/>
    </row>
    <row r="19255" customFormat="false" ht="26.25" hidden="false" customHeight="false" outlineLevel="0" collapsed="false">
      <c r="B19255" s="20" t="s">
        <v>38974</v>
      </c>
      <c r="C19255" s="20" t="s">
        <v>38975</v>
      </c>
      <c r="D19255" s="21" t="s">
        <v>18</v>
      </c>
      <c r="E19255" s="21" t="s">
        <v>30</v>
      </c>
      <c r="F19255" s="15" t="n">
        <v>42</v>
      </c>
      <c r="G19255" s="22" t="s">
        <v>20</v>
      </c>
      <c r="H19255" s="22" t="s">
        <v>21</v>
      </c>
      <c r="I19255" s="23" t="s">
        <v>21</v>
      </c>
      <c r="J19255" s="18"/>
    </row>
    <row r="19256" customFormat="false" ht="13.5" hidden="false" customHeight="false" outlineLevel="0" collapsed="false">
      <c r="B19256" s="20" t="s">
        <v>38976</v>
      </c>
      <c r="C19256" s="20" t="s">
        <v>38977</v>
      </c>
      <c r="D19256" s="21" t="s">
        <v>18</v>
      </c>
      <c r="E19256" s="21" t="s">
        <v>2405</v>
      </c>
      <c r="F19256" s="15" t="n">
        <v>2.5</v>
      </c>
      <c r="G19256" s="22" t="s">
        <v>20</v>
      </c>
      <c r="H19256" s="22" t="s">
        <v>21</v>
      </c>
      <c r="I19256" s="23" t="s">
        <v>21</v>
      </c>
      <c r="J19256" s="18"/>
    </row>
    <row r="19257" customFormat="false" ht="13.5" hidden="false" customHeight="false" outlineLevel="0" collapsed="false">
      <c r="B19257" s="20" t="s">
        <v>38978</v>
      </c>
      <c r="C19257" s="20" t="s">
        <v>38979</v>
      </c>
      <c r="D19257" s="21" t="s">
        <v>18</v>
      </c>
      <c r="E19257" s="21" t="s">
        <v>2405</v>
      </c>
      <c r="F19257" s="15" t="n">
        <v>2.9</v>
      </c>
      <c r="G19257" s="22" t="s">
        <v>20</v>
      </c>
      <c r="H19257" s="22" t="s">
        <v>21</v>
      </c>
      <c r="I19257" s="23" t="s">
        <v>20</v>
      </c>
      <c r="J19257" s="18"/>
    </row>
    <row r="19258" customFormat="false" ht="13.5" hidden="false" customHeight="false" outlineLevel="0" collapsed="false">
      <c r="B19258" s="20"/>
      <c r="C19258" s="20" t="s">
        <v>38980</v>
      </c>
      <c r="D19258" s="21"/>
      <c r="E19258" s="21"/>
      <c r="F19258" s="15"/>
      <c r="G19258" s="22"/>
      <c r="H19258" s="22"/>
      <c r="I19258" s="23"/>
      <c r="J19258" s="18"/>
    </row>
    <row r="19259" customFormat="false" ht="26.25" hidden="false" customHeight="false" outlineLevel="0" collapsed="false">
      <c r="B19259" s="20" t="s">
        <v>38981</v>
      </c>
      <c r="C19259" s="20" t="s">
        <v>38982</v>
      </c>
      <c r="D19259" s="21" t="s">
        <v>18</v>
      </c>
      <c r="E19259" s="21" t="s">
        <v>36583</v>
      </c>
      <c r="F19259" s="15" t="n">
        <v>252</v>
      </c>
      <c r="G19259" s="22" t="s">
        <v>20</v>
      </c>
      <c r="H19259" s="22" t="s">
        <v>21</v>
      </c>
      <c r="I19259" s="23" t="s">
        <v>21</v>
      </c>
      <c r="J19259" s="18"/>
    </row>
    <row r="19260" customFormat="false" ht="26.25" hidden="false" customHeight="false" outlineLevel="0" collapsed="false">
      <c r="B19260" s="20" t="s">
        <v>38983</v>
      </c>
      <c r="C19260" s="20" t="s">
        <v>38984</v>
      </c>
      <c r="D19260" s="21" t="s">
        <v>18</v>
      </c>
      <c r="E19260" s="21" t="s">
        <v>36583</v>
      </c>
      <c r="F19260" s="15" t="n">
        <v>330</v>
      </c>
      <c r="G19260" s="22" t="s">
        <v>20</v>
      </c>
      <c r="H19260" s="22" t="s">
        <v>21</v>
      </c>
      <c r="I19260" s="23" t="s">
        <v>21</v>
      </c>
      <c r="J19260" s="18"/>
    </row>
    <row r="19261" customFormat="false" ht="26.25" hidden="false" customHeight="false" outlineLevel="0" collapsed="false">
      <c r="B19261" s="20" t="s">
        <v>38985</v>
      </c>
      <c r="C19261" s="20" t="s">
        <v>38986</v>
      </c>
      <c r="D19261" s="21" t="s">
        <v>18</v>
      </c>
      <c r="E19261" s="21" t="s">
        <v>36621</v>
      </c>
      <c r="F19261" s="15" t="n">
        <v>188</v>
      </c>
      <c r="G19261" s="22" t="s">
        <v>20</v>
      </c>
      <c r="H19261" s="22" t="s">
        <v>21</v>
      </c>
      <c r="I19261" s="23" t="s">
        <v>21</v>
      </c>
      <c r="J19261" s="18"/>
    </row>
    <row r="19262" customFormat="false" ht="26.25" hidden="false" customHeight="false" outlineLevel="0" collapsed="false">
      <c r="B19262" s="20" t="s">
        <v>38987</v>
      </c>
      <c r="C19262" s="20" t="s">
        <v>38988</v>
      </c>
      <c r="D19262" s="21" t="s">
        <v>18</v>
      </c>
      <c r="E19262" s="21" t="s">
        <v>36621</v>
      </c>
      <c r="F19262" s="15" t="n">
        <v>180</v>
      </c>
      <c r="G19262" s="22" t="s">
        <v>20</v>
      </c>
      <c r="H19262" s="22" t="s">
        <v>21</v>
      </c>
      <c r="I19262" s="23" t="s">
        <v>21</v>
      </c>
      <c r="J19262" s="18"/>
    </row>
    <row r="19263" customFormat="false" ht="26.25" hidden="false" customHeight="false" outlineLevel="0" collapsed="false">
      <c r="B19263" s="20" t="s">
        <v>38989</v>
      </c>
      <c r="C19263" s="20" t="s">
        <v>38990</v>
      </c>
      <c r="D19263" s="21" t="s">
        <v>18</v>
      </c>
      <c r="E19263" s="21" t="s">
        <v>30</v>
      </c>
      <c r="F19263" s="15" t="n">
        <v>162</v>
      </c>
      <c r="G19263" s="22" t="s">
        <v>20</v>
      </c>
      <c r="H19263" s="22" t="s">
        <v>21</v>
      </c>
      <c r="I19263" s="23" t="s">
        <v>21</v>
      </c>
      <c r="J19263" s="18"/>
    </row>
    <row r="19264" customFormat="false" ht="26.25" hidden="false" customHeight="false" outlineLevel="0" collapsed="false">
      <c r="B19264" s="20" t="s">
        <v>38991</v>
      </c>
      <c r="C19264" s="20" t="s">
        <v>38992</v>
      </c>
      <c r="D19264" s="21" t="s">
        <v>18</v>
      </c>
      <c r="E19264" s="21" t="s">
        <v>7088</v>
      </c>
      <c r="F19264" s="15" t="n">
        <v>200</v>
      </c>
      <c r="G19264" s="22" t="s">
        <v>20</v>
      </c>
      <c r="H19264" s="22" t="s">
        <v>21</v>
      </c>
      <c r="I19264" s="23" t="s">
        <v>21</v>
      </c>
      <c r="J19264" s="18"/>
    </row>
    <row r="19265" customFormat="false" ht="26.25" hidden="false" customHeight="false" outlineLevel="0" collapsed="false">
      <c r="B19265" s="20" t="s">
        <v>38993</v>
      </c>
      <c r="C19265" s="20" t="s">
        <v>38994</v>
      </c>
      <c r="D19265" s="21" t="s">
        <v>18</v>
      </c>
      <c r="E19265" s="21" t="s">
        <v>7088</v>
      </c>
      <c r="F19265" s="15" t="n">
        <v>90</v>
      </c>
      <c r="G19265" s="22" t="s">
        <v>20</v>
      </c>
      <c r="H19265" s="22" t="s">
        <v>20</v>
      </c>
      <c r="I19265" s="23" t="s">
        <v>21</v>
      </c>
      <c r="J19265" s="18"/>
    </row>
    <row r="19266" customFormat="false" ht="26.25" hidden="false" customHeight="false" outlineLevel="0" collapsed="false">
      <c r="B19266" s="20" t="s">
        <v>38995</v>
      </c>
      <c r="C19266" s="20" t="s">
        <v>38996</v>
      </c>
      <c r="D19266" s="21" t="s">
        <v>18</v>
      </c>
      <c r="E19266" s="21" t="s">
        <v>7088</v>
      </c>
      <c r="F19266" s="15" t="n">
        <v>90</v>
      </c>
      <c r="G19266" s="22" t="s">
        <v>20</v>
      </c>
      <c r="H19266" s="22" t="s">
        <v>21</v>
      </c>
      <c r="I19266" s="23" t="s">
        <v>21</v>
      </c>
      <c r="J19266" s="18"/>
    </row>
    <row r="19267" customFormat="false" ht="26.25" hidden="false" customHeight="false" outlineLevel="0" collapsed="false">
      <c r="B19267" s="20" t="s">
        <v>38997</v>
      </c>
      <c r="C19267" s="20" t="s">
        <v>38998</v>
      </c>
      <c r="D19267" s="21" t="s">
        <v>18</v>
      </c>
      <c r="E19267" s="21" t="s">
        <v>30</v>
      </c>
      <c r="F19267" s="15" t="n">
        <v>45</v>
      </c>
      <c r="G19267" s="22" t="s">
        <v>20</v>
      </c>
      <c r="H19267" s="22" t="s">
        <v>21</v>
      </c>
      <c r="I19267" s="23" t="s">
        <v>20</v>
      </c>
      <c r="J19267" s="18"/>
    </row>
    <row r="19268" customFormat="false" ht="26.25" hidden="false" customHeight="false" outlineLevel="0" collapsed="false">
      <c r="B19268" s="20" t="s">
        <v>38999</v>
      </c>
      <c r="C19268" s="20" t="s">
        <v>39000</v>
      </c>
      <c r="D19268" s="21" t="s">
        <v>18</v>
      </c>
      <c r="E19268" s="21" t="s">
        <v>30</v>
      </c>
      <c r="F19268" s="15" t="n">
        <v>152</v>
      </c>
      <c r="G19268" s="22" t="s">
        <v>20</v>
      </c>
      <c r="H19268" s="22" t="s">
        <v>21</v>
      </c>
      <c r="I19268" s="23" t="s">
        <v>21</v>
      </c>
      <c r="J19268" s="18"/>
    </row>
    <row r="19269" customFormat="false" ht="26.25" hidden="false" customHeight="false" outlineLevel="0" collapsed="false">
      <c r="B19269" s="20" t="s">
        <v>39001</v>
      </c>
      <c r="C19269" s="20" t="s">
        <v>39002</v>
      </c>
      <c r="D19269" s="21" t="s">
        <v>18</v>
      </c>
      <c r="E19269" s="21" t="s">
        <v>30</v>
      </c>
      <c r="F19269" s="15" t="n">
        <v>160</v>
      </c>
      <c r="G19269" s="22" t="s">
        <v>20</v>
      </c>
      <c r="H19269" s="22" t="s">
        <v>21</v>
      </c>
      <c r="I19269" s="23" t="s">
        <v>21</v>
      </c>
      <c r="J19269" s="18"/>
    </row>
    <row r="19270" customFormat="false" ht="26.25" hidden="false" customHeight="false" outlineLevel="0" collapsed="false">
      <c r="B19270" s="20" t="s">
        <v>39003</v>
      </c>
      <c r="C19270" s="20" t="s">
        <v>39004</v>
      </c>
      <c r="D19270" s="21" t="s">
        <v>18</v>
      </c>
      <c r="E19270" s="21" t="s">
        <v>30</v>
      </c>
      <c r="F19270" s="15" t="n">
        <v>180</v>
      </c>
      <c r="G19270" s="22" t="s">
        <v>20</v>
      </c>
      <c r="H19270" s="22" t="s">
        <v>21</v>
      </c>
      <c r="I19270" s="23" t="s">
        <v>21</v>
      </c>
      <c r="J19270" s="18"/>
    </row>
    <row r="19271" customFormat="false" ht="26.25" hidden="false" customHeight="false" outlineLevel="0" collapsed="false">
      <c r="B19271" s="20" t="s">
        <v>39005</v>
      </c>
      <c r="C19271" s="20" t="s">
        <v>39006</v>
      </c>
      <c r="D19271" s="21" t="s">
        <v>18</v>
      </c>
      <c r="E19271" s="21" t="s">
        <v>30</v>
      </c>
      <c r="F19271" s="15" t="n">
        <v>206</v>
      </c>
      <c r="G19271" s="22" t="s">
        <v>20</v>
      </c>
      <c r="H19271" s="22" t="s">
        <v>21</v>
      </c>
      <c r="I19271" s="23" t="s">
        <v>21</v>
      </c>
      <c r="J19271" s="18"/>
    </row>
    <row r="19272" customFormat="false" ht="26.25" hidden="false" customHeight="false" outlineLevel="0" collapsed="false">
      <c r="B19272" s="20" t="s">
        <v>39007</v>
      </c>
      <c r="C19272" s="20" t="s">
        <v>39008</v>
      </c>
      <c r="D19272" s="21" t="s">
        <v>18</v>
      </c>
      <c r="E19272" s="21" t="s">
        <v>30</v>
      </c>
      <c r="F19272" s="15" t="n">
        <v>188</v>
      </c>
      <c r="G19272" s="22" t="s">
        <v>20</v>
      </c>
      <c r="H19272" s="22" t="s">
        <v>21</v>
      </c>
      <c r="I19272" s="23" t="s">
        <v>21</v>
      </c>
      <c r="J19272" s="18"/>
    </row>
    <row r="19273" customFormat="false" ht="26.25" hidden="false" customHeight="false" outlineLevel="0" collapsed="false">
      <c r="B19273" s="20" t="s">
        <v>39009</v>
      </c>
      <c r="C19273" s="20" t="s">
        <v>39010</v>
      </c>
      <c r="D19273" s="21" t="s">
        <v>18</v>
      </c>
      <c r="E19273" s="21" t="s">
        <v>39011</v>
      </c>
      <c r="F19273" s="15" t="n">
        <v>484</v>
      </c>
      <c r="G19273" s="22" t="s">
        <v>20</v>
      </c>
      <c r="H19273" s="22" t="s">
        <v>21</v>
      </c>
      <c r="I19273" s="23" t="s">
        <v>21</v>
      </c>
      <c r="J19273" s="18"/>
    </row>
    <row r="19274" customFormat="false" ht="26.25" hidden="false" customHeight="false" outlineLevel="0" collapsed="false">
      <c r="B19274" s="20" t="s">
        <v>39012</v>
      </c>
      <c r="C19274" s="20" t="s">
        <v>39013</v>
      </c>
      <c r="D19274" s="21" t="s">
        <v>18</v>
      </c>
      <c r="E19274" s="21" t="s">
        <v>39011</v>
      </c>
      <c r="F19274" s="15" t="n">
        <v>835</v>
      </c>
      <c r="G19274" s="22" t="s">
        <v>20</v>
      </c>
      <c r="H19274" s="22" t="s">
        <v>21</v>
      </c>
      <c r="I19274" s="23" t="s">
        <v>21</v>
      </c>
      <c r="J19274" s="18"/>
    </row>
    <row r="19275" customFormat="false" ht="26.25" hidden="false" customHeight="false" outlineLevel="0" collapsed="false">
      <c r="B19275" s="20" t="s">
        <v>39014</v>
      </c>
      <c r="C19275" s="20" t="s">
        <v>39015</v>
      </c>
      <c r="D19275" s="21" t="s">
        <v>18</v>
      </c>
      <c r="E19275" s="21" t="s">
        <v>30</v>
      </c>
      <c r="F19275" s="15" t="n">
        <v>255</v>
      </c>
      <c r="G19275" s="22" t="s">
        <v>20</v>
      </c>
      <c r="H19275" s="22" t="s">
        <v>21</v>
      </c>
      <c r="I19275" s="23" t="s">
        <v>21</v>
      </c>
      <c r="J19275" s="18"/>
    </row>
    <row r="19276" customFormat="false" ht="26.25" hidden="false" customHeight="false" outlineLevel="0" collapsed="false">
      <c r="B19276" s="20" t="s">
        <v>39016</v>
      </c>
      <c r="C19276" s="20" t="s">
        <v>39017</v>
      </c>
      <c r="D19276" s="21" t="s">
        <v>18</v>
      </c>
      <c r="E19276" s="21" t="s">
        <v>30</v>
      </c>
      <c r="F19276" s="15" t="n">
        <v>296.34</v>
      </c>
      <c r="G19276" s="22" t="s">
        <v>20</v>
      </c>
      <c r="H19276" s="22" t="s">
        <v>21</v>
      </c>
      <c r="I19276" s="23" t="s">
        <v>21</v>
      </c>
      <c r="J19276" s="18"/>
    </row>
    <row r="19277" customFormat="false" ht="13.5" hidden="false" customHeight="false" outlineLevel="0" collapsed="false">
      <c r="B19277" s="20"/>
      <c r="C19277" s="20" t="s">
        <v>39018</v>
      </c>
      <c r="D19277" s="21"/>
      <c r="E19277" s="21"/>
      <c r="F19277" s="15"/>
      <c r="G19277" s="22"/>
      <c r="H19277" s="22"/>
      <c r="I19277" s="23"/>
      <c r="J19277" s="18"/>
    </row>
    <row r="19278" customFormat="false" ht="26.25" hidden="false" customHeight="false" outlineLevel="0" collapsed="false">
      <c r="B19278" s="20" t="s">
        <v>39019</v>
      </c>
      <c r="C19278" s="20" t="s">
        <v>39020</v>
      </c>
      <c r="D19278" s="21" t="s">
        <v>2355</v>
      </c>
      <c r="E19278" s="21" t="s">
        <v>30</v>
      </c>
      <c r="F19278" s="15" t="n">
        <v>58</v>
      </c>
      <c r="G19278" s="22" t="s">
        <v>21</v>
      </c>
      <c r="H19278" s="22" t="s">
        <v>20</v>
      </c>
      <c r="I19278" s="23" t="s">
        <v>21</v>
      </c>
      <c r="J19278" s="18"/>
    </row>
    <row r="19279" customFormat="false" ht="26.25" hidden="false" customHeight="false" outlineLevel="0" collapsed="false">
      <c r="B19279" s="20" t="s">
        <v>39021</v>
      </c>
      <c r="C19279" s="20" t="s">
        <v>39022</v>
      </c>
      <c r="D19279" s="21" t="s">
        <v>2355</v>
      </c>
      <c r="E19279" s="21" t="s">
        <v>30</v>
      </c>
      <c r="F19279" s="15" t="n">
        <v>82</v>
      </c>
      <c r="G19279" s="22" t="s">
        <v>21</v>
      </c>
      <c r="H19279" s="22" t="s">
        <v>20</v>
      </c>
      <c r="I19279" s="23" t="s">
        <v>21</v>
      </c>
      <c r="J19279" s="18"/>
    </row>
    <row r="19280" customFormat="false" ht="26.25" hidden="false" customHeight="false" outlineLevel="0" collapsed="false">
      <c r="B19280" s="20" t="s">
        <v>39023</v>
      </c>
      <c r="C19280" s="20" t="s">
        <v>39024</v>
      </c>
      <c r="D19280" s="21" t="s">
        <v>2355</v>
      </c>
      <c r="E19280" s="21" t="s">
        <v>30</v>
      </c>
      <c r="F19280" s="15" t="n">
        <v>39</v>
      </c>
      <c r="G19280" s="22" t="s">
        <v>21</v>
      </c>
      <c r="H19280" s="22" t="s">
        <v>20</v>
      </c>
      <c r="I19280" s="23" t="s">
        <v>21</v>
      </c>
      <c r="J19280" s="18"/>
    </row>
    <row r="19281" customFormat="false" ht="26.25" hidden="false" customHeight="false" outlineLevel="0" collapsed="false">
      <c r="B19281" s="20" t="s">
        <v>39025</v>
      </c>
      <c r="C19281" s="20" t="s">
        <v>39026</v>
      </c>
      <c r="D19281" s="21" t="s">
        <v>18</v>
      </c>
      <c r="E19281" s="21" t="s">
        <v>30</v>
      </c>
      <c r="F19281" s="15" t="n">
        <v>178</v>
      </c>
      <c r="G19281" s="22" t="s">
        <v>21</v>
      </c>
      <c r="H19281" s="22" t="s">
        <v>20</v>
      </c>
      <c r="I19281" s="23" t="s">
        <v>21</v>
      </c>
      <c r="J19281" s="18"/>
    </row>
    <row r="19282" customFormat="false" ht="26.25" hidden="false" customHeight="false" outlineLevel="0" collapsed="false">
      <c r="B19282" s="20" t="s">
        <v>39027</v>
      </c>
      <c r="C19282" s="20" t="s">
        <v>39028</v>
      </c>
      <c r="D19282" s="21" t="s">
        <v>18</v>
      </c>
      <c r="E19282" s="21" t="s">
        <v>30</v>
      </c>
      <c r="F19282" s="15" t="n">
        <v>210</v>
      </c>
      <c r="G19282" s="22" t="s">
        <v>21</v>
      </c>
      <c r="H19282" s="22" t="s">
        <v>20</v>
      </c>
      <c r="I19282" s="23" t="s">
        <v>21</v>
      </c>
      <c r="J19282" s="18"/>
    </row>
    <row r="19283" customFormat="false" ht="26.25" hidden="false" customHeight="false" outlineLevel="0" collapsed="false">
      <c r="B19283" s="20" t="s">
        <v>39029</v>
      </c>
      <c r="C19283" s="20" t="s">
        <v>39030</v>
      </c>
      <c r="D19283" s="21" t="s">
        <v>18</v>
      </c>
      <c r="E19283" s="21" t="s">
        <v>30</v>
      </c>
      <c r="F19283" s="15" t="n">
        <v>239</v>
      </c>
      <c r="G19283" s="22" t="s">
        <v>21</v>
      </c>
      <c r="H19283" s="22" t="s">
        <v>20</v>
      </c>
      <c r="I19283" s="23" t="s">
        <v>21</v>
      </c>
      <c r="J19283" s="18"/>
    </row>
    <row r="19284" customFormat="false" ht="26.25" hidden="false" customHeight="false" outlineLevel="0" collapsed="false">
      <c r="B19284" s="20" t="s">
        <v>39031</v>
      </c>
      <c r="C19284" s="20" t="s">
        <v>39032</v>
      </c>
      <c r="D19284" s="21" t="s">
        <v>18</v>
      </c>
      <c r="E19284" s="21" t="s">
        <v>30</v>
      </c>
      <c r="F19284" s="15" t="n">
        <v>285</v>
      </c>
      <c r="G19284" s="22" t="s">
        <v>21</v>
      </c>
      <c r="H19284" s="22" t="s">
        <v>20</v>
      </c>
      <c r="I19284" s="23" t="s">
        <v>21</v>
      </c>
      <c r="J19284" s="18"/>
    </row>
    <row r="19285" customFormat="false" ht="26.25" hidden="false" customHeight="false" outlineLevel="0" collapsed="false">
      <c r="B19285" s="20" t="s">
        <v>39033</v>
      </c>
      <c r="C19285" s="20" t="s">
        <v>39034</v>
      </c>
      <c r="D19285" s="21" t="s">
        <v>18</v>
      </c>
      <c r="E19285" s="21" t="s">
        <v>30</v>
      </c>
      <c r="F19285" s="15" t="n">
        <v>372</v>
      </c>
      <c r="G19285" s="22" t="s">
        <v>21</v>
      </c>
      <c r="H19285" s="22" t="s">
        <v>20</v>
      </c>
      <c r="I19285" s="23" t="s">
        <v>21</v>
      </c>
      <c r="J19285" s="18"/>
    </row>
    <row r="19286" customFormat="false" ht="26.25" hidden="false" customHeight="false" outlineLevel="0" collapsed="false">
      <c r="B19286" s="20" t="s">
        <v>39035</v>
      </c>
      <c r="C19286" s="20" t="s">
        <v>39036</v>
      </c>
      <c r="D19286" s="21" t="s">
        <v>18</v>
      </c>
      <c r="E19286" s="21" t="s">
        <v>30</v>
      </c>
      <c r="F19286" s="15" t="n">
        <v>350</v>
      </c>
      <c r="G19286" s="22" t="s">
        <v>21</v>
      </c>
      <c r="H19286" s="22" t="s">
        <v>20</v>
      </c>
      <c r="I19286" s="23" t="s">
        <v>21</v>
      </c>
      <c r="J19286" s="18"/>
    </row>
    <row r="19287" customFormat="false" ht="26.25" hidden="false" customHeight="false" outlineLevel="0" collapsed="false">
      <c r="B19287" s="20" t="s">
        <v>39037</v>
      </c>
      <c r="C19287" s="20" t="s">
        <v>39038</v>
      </c>
      <c r="D19287" s="21" t="s">
        <v>18</v>
      </c>
      <c r="E19287" s="21" t="s">
        <v>30</v>
      </c>
      <c r="F19287" s="15" t="n">
        <v>195</v>
      </c>
      <c r="G19287" s="22" t="s">
        <v>21</v>
      </c>
      <c r="H19287" s="22" t="s">
        <v>20</v>
      </c>
      <c r="I19287" s="23" t="s">
        <v>20</v>
      </c>
      <c r="J19287" s="18" t="s">
        <v>21</v>
      </c>
    </row>
    <row r="19288" customFormat="false" ht="26.25" hidden="false" customHeight="false" outlineLevel="0" collapsed="false">
      <c r="B19288" s="20" t="s">
        <v>39039</v>
      </c>
      <c r="C19288" s="20" t="s">
        <v>39040</v>
      </c>
      <c r="D19288" s="21" t="s">
        <v>18</v>
      </c>
      <c r="E19288" s="21" t="s">
        <v>30</v>
      </c>
      <c r="F19288" s="15" t="n">
        <v>375</v>
      </c>
      <c r="G19288" s="22" t="s">
        <v>21</v>
      </c>
      <c r="H19288" s="22" t="s">
        <v>20</v>
      </c>
      <c r="I19288" s="23" t="s">
        <v>20</v>
      </c>
      <c r="J19288" s="18" t="s">
        <v>21</v>
      </c>
    </row>
    <row r="19289" customFormat="false" ht="26.25" hidden="false" customHeight="false" outlineLevel="0" collapsed="false">
      <c r="B19289" s="20" t="s">
        <v>39041</v>
      </c>
      <c r="C19289" s="20" t="s">
        <v>39042</v>
      </c>
      <c r="D19289" s="21" t="s">
        <v>18</v>
      </c>
      <c r="E19289" s="21" t="s">
        <v>30</v>
      </c>
      <c r="F19289" s="15" t="n">
        <v>231</v>
      </c>
      <c r="G19289" s="22" t="s">
        <v>21</v>
      </c>
      <c r="H19289" s="22" t="s">
        <v>20</v>
      </c>
      <c r="I19289" s="23" t="s">
        <v>21</v>
      </c>
      <c r="J19289" s="18"/>
    </row>
    <row r="19290" customFormat="false" ht="26.25" hidden="false" customHeight="false" outlineLevel="0" collapsed="false">
      <c r="B19290" s="20" t="s">
        <v>39043</v>
      </c>
      <c r="C19290" s="20" t="s">
        <v>39044</v>
      </c>
      <c r="D19290" s="21" t="s">
        <v>18</v>
      </c>
      <c r="E19290" s="21" t="s">
        <v>30</v>
      </c>
      <c r="F19290" s="15" t="n">
        <v>385</v>
      </c>
      <c r="G19290" s="22" t="s">
        <v>21</v>
      </c>
      <c r="H19290" s="22" t="s">
        <v>20</v>
      </c>
      <c r="I19290" s="23" t="s">
        <v>21</v>
      </c>
      <c r="J19290" s="18"/>
    </row>
    <row r="19291" customFormat="false" ht="26.25" hidden="false" customHeight="false" outlineLevel="0" collapsed="false">
      <c r="B19291" s="20" t="s">
        <v>39045</v>
      </c>
      <c r="C19291" s="20" t="s">
        <v>39046</v>
      </c>
      <c r="D19291" s="21" t="s">
        <v>18</v>
      </c>
      <c r="E19291" s="21" t="s">
        <v>30</v>
      </c>
      <c r="F19291" s="15" t="n">
        <v>599</v>
      </c>
      <c r="G19291" s="22" t="s">
        <v>20</v>
      </c>
      <c r="H19291" s="22" t="s">
        <v>20</v>
      </c>
      <c r="I19291" s="23" t="s">
        <v>21</v>
      </c>
      <c r="J19291" s="18" t="s">
        <v>21</v>
      </c>
    </row>
    <row r="19292" customFormat="false" ht="26.25" hidden="false" customHeight="false" outlineLevel="0" collapsed="false">
      <c r="B19292" s="20" t="s">
        <v>39047</v>
      </c>
      <c r="C19292" s="20" t="s">
        <v>39048</v>
      </c>
      <c r="D19292" s="21" t="s">
        <v>18</v>
      </c>
      <c r="E19292" s="21" t="s">
        <v>30</v>
      </c>
      <c r="F19292" s="15" t="n">
        <v>478</v>
      </c>
      <c r="G19292" s="22" t="s">
        <v>21</v>
      </c>
      <c r="H19292" s="22" t="s">
        <v>20</v>
      </c>
      <c r="I19292" s="23" t="s">
        <v>21</v>
      </c>
      <c r="J19292" s="18"/>
    </row>
    <row r="19293" customFormat="false" ht="26.25" hidden="false" customHeight="false" outlineLevel="0" collapsed="false">
      <c r="B19293" s="20" t="s">
        <v>39049</v>
      </c>
      <c r="C19293" s="20" t="s">
        <v>39050</v>
      </c>
      <c r="D19293" s="21" t="s">
        <v>18</v>
      </c>
      <c r="E19293" s="21" t="s">
        <v>30</v>
      </c>
      <c r="F19293" s="15" t="n">
        <v>645</v>
      </c>
      <c r="G19293" s="22" t="s">
        <v>21</v>
      </c>
      <c r="H19293" s="22" t="s">
        <v>20</v>
      </c>
      <c r="I19293" s="23" t="s">
        <v>21</v>
      </c>
      <c r="J19293" s="18"/>
    </row>
    <row r="19294" customFormat="false" ht="26.25" hidden="false" customHeight="false" outlineLevel="0" collapsed="false">
      <c r="B19294" s="20" t="s">
        <v>39051</v>
      </c>
      <c r="C19294" s="20" t="s">
        <v>39052</v>
      </c>
      <c r="D19294" s="21" t="s">
        <v>18</v>
      </c>
      <c r="E19294" s="21" t="s">
        <v>30</v>
      </c>
      <c r="F19294" s="15" t="n">
        <v>770</v>
      </c>
      <c r="G19294" s="22" t="s">
        <v>21</v>
      </c>
      <c r="H19294" s="22" t="s">
        <v>20</v>
      </c>
      <c r="I19294" s="23" t="s">
        <v>21</v>
      </c>
      <c r="J19294" s="18" t="s">
        <v>21</v>
      </c>
    </row>
    <row r="19295" customFormat="false" ht="26.25" hidden="false" customHeight="false" outlineLevel="0" collapsed="false">
      <c r="B19295" s="20" t="s">
        <v>39053</v>
      </c>
      <c r="C19295" s="20" t="s">
        <v>39054</v>
      </c>
      <c r="D19295" s="21" t="s">
        <v>18</v>
      </c>
      <c r="E19295" s="21" t="s">
        <v>30</v>
      </c>
      <c r="F19295" s="15" t="n">
        <v>880</v>
      </c>
      <c r="G19295" s="22" t="s">
        <v>21</v>
      </c>
      <c r="H19295" s="22" t="s">
        <v>20</v>
      </c>
      <c r="I19295" s="23" t="s">
        <v>20</v>
      </c>
      <c r="J19295" s="18" t="s">
        <v>21</v>
      </c>
    </row>
    <row r="19296" customFormat="false" ht="26.25" hidden="false" customHeight="false" outlineLevel="0" collapsed="false">
      <c r="B19296" s="20" t="s">
        <v>39055</v>
      </c>
      <c r="C19296" s="20" t="s">
        <v>39056</v>
      </c>
      <c r="D19296" s="21" t="s">
        <v>18</v>
      </c>
      <c r="E19296" s="21" t="s">
        <v>30</v>
      </c>
      <c r="F19296" s="15" t="n">
        <v>1650</v>
      </c>
      <c r="G19296" s="22" t="s">
        <v>20</v>
      </c>
      <c r="H19296" s="22" t="s">
        <v>20</v>
      </c>
      <c r="I19296" s="23" t="s">
        <v>21</v>
      </c>
      <c r="J19296" s="18"/>
    </row>
    <row r="19297" customFormat="false" ht="26.25" hidden="false" customHeight="false" outlineLevel="0" collapsed="false">
      <c r="B19297" s="20" t="s">
        <v>39057</v>
      </c>
      <c r="C19297" s="20" t="s">
        <v>39058</v>
      </c>
      <c r="D19297" s="21" t="s">
        <v>18</v>
      </c>
      <c r="E19297" s="21" t="s">
        <v>30</v>
      </c>
      <c r="F19297" s="15" t="n">
        <v>2022</v>
      </c>
      <c r="G19297" s="22" t="s">
        <v>20</v>
      </c>
      <c r="H19297" s="22" t="s">
        <v>20</v>
      </c>
      <c r="I19297" s="23" t="s">
        <v>21</v>
      </c>
      <c r="J19297" s="18"/>
    </row>
    <row r="19298" customFormat="false" ht="26.25" hidden="false" customHeight="false" outlineLevel="0" collapsed="false">
      <c r="B19298" s="20" t="s">
        <v>39059</v>
      </c>
      <c r="C19298" s="20" t="s">
        <v>39060</v>
      </c>
      <c r="D19298" s="21" t="s">
        <v>18</v>
      </c>
      <c r="E19298" s="21" t="s">
        <v>30</v>
      </c>
      <c r="F19298" s="15" t="n">
        <v>2426</v>
      </c>
      <c r="G19298" s="22" t="s">
        <v>20</v>
      </c>
      <c r="H19298" s="22" t="s">
        <v>20</v>
      </c>
      <c r="I19298" s="23" t="s">
        <v>21</v>
      </c>
      <c r="J19298" s="18"/>
    </row>
    <row r="19299" customFormat="false" ht="26.25" hidden="false" customHeight="false" outlineLevel="0" collapsed="false">
      <c r="B19299" s="20" t="s">
        <v>39061</v>
      </c>
      <c r="C19299" s="20" t="s">
        <v>39062</v>
      </c>
      <c r="D19299" s="21" t="s">
        <v>18</v>
      </c>
      <c r="E19299" s="21" t="s">
        <v>30</v>
      </c>
      <c r="F19299" s="15" t="n">
        <v>2426</v>
      </c>
      <c r="G19299" s="22" t="s">
        <v>20</v>
      </c>
      <c r="H19299" s="22" t="s">
        <v>20</v>
      </c>
      <c r="I19299" s="23" t="s">
        <v>21</v>
      </c>
      <c r="J19299" s="18"/>
    </row>
    <row r="19300" customFormat="false" ht="26.25" hidden="false" customHeight="false" outlineLevel="0" collapsed="false">
      <c r="B19300" s="20" t="s">
        <v>39063</v>
      </c>
      <c r="C19300" s="20" t="s">
        <v>39064</v>
      </c>
      <c r="D19300" s="21" t="s">
        <v>18</v>
      </c>
      <c r="E19300" s="21" t="s">
        <v>30</v>
      </c>
      <c r="F19300" s="15" t="n">
        <v>2022</v>
      </c>
      <c r="G19300" s="22" t="s">
        <v>20</v>
      </c>
      <c r="H19300" s="22" t="s">
        <v>20</v>
      </c>
      <c r="I19300" s="23" t="s">
        <v>21</v>
      </c>
      <c r="J19300" s="18"/>
    </row>
    <row r="19301" customFormat="false" ht="26.25" hidden="false" customHeight="false" outlineLevel="0" collapsed="false">
      <c r="B19301" s="20" t="s">
        <v>39065</v>
      </c>
      <c r="C19301" s="20" t="s">
        <v>39066</v>
      </c>
      <c r="D19301" s="21" t="s">
        <v>18</v>
      </c>
      <c r="E19301" s="21" t="s">
        <v>30</v>
      </c>
      <c r="F19301" s="15" t="n">
        <v>221</v>
      </c>
      <c r="G19301" s="22" t="s">
        <v>21</v>
      </c>
      <c r="H19301" s="22" t="s">
        <v>20</v>
      </c>
      <c r="I19301" s="23" t="s">
        <v>21</v>
      </c>
      <c r="J19301" s="18"/>
    </row>
    <row r="19302" customFormat="false" ht="26.25" hidden="false" customHeight="false" outlineLevel="0" collapsed="false">
      <c r="B19302" s="20" t="s">
        <v>39067</v>
      </c>
      <c r="C19302" s="20" t="s">
        <v>39068</v>
      </c>
      <c r="D19302" s="21" t="s">
        <v>18</v>
      </c>
      <c r="E19302" s="21" t="s">
        <v>30</v>
      </c>
      <c r="F19302" s="15" t="n">
        <v>523</v>
      </c>
      <c r="G19302" s="22" t="s">
        <v>21</v>
      </c>
      <c r="H19302" s="22" t="s">
        <v>20</v>
      </c>
      <c r="I19302" s="23" t="s">
        <v>21</v>
      </c>
      <c r="J19302" s="18"/>
    </row>
    <row r="19303" customFormat="false" ht="26.25" hidden="false" customHeight="false" outlineLevel="0" collapsed="false">
      <c r="B19303" s="20" t="s">
        <v>39069</v>
      </c>
      <c r="C19303" s="20" t="s">
        <v>39070</v>
      </c>
      <c r="D19303" s="21" t="s">
        <v>18</v>
      </c>
      <c r="E19303" s="21" t="s">
        <v>30</v>
      </c>
      <c r="F19303" s="15" t="n">
        <v>130</v>
      </c>
      <c r="G19303" s="22" t="s">
        <v>21</v>
      </c>
      <c r="H19303" s="22" t="s">
        <v>20</v>
      </c>
      <c r="I19303" s="23" t="s">
        <v>21</v>
      </c>
      <c r="J19303" s="18"/>
    </row>
    <row r="19304" customFormat="false" ht="26.25" hidden="false" customHeight="false" outlineLevel="0" collapsed="false">
      <c r="B19304" s="20" t="s">
        <v>39071</v>
      </c>
      <c r="C19304" s="20" t="s">
        <v>39072</v>
      </c>
      <c r="D19304" s="21" t="s">
        <v>18</v>
      </c>
      <c r="E19304" s="21" t="s">
        <v>30</v>
      </c>
      <c r="F19304" s="15" t="n">
        <v>199</v>
      </c>
      <c r="G19304" s="22" t="s">
        <v>21</v>
      </c>
      <c r="H19304" s="22" t="s">
        <v>20</v>
      </c>
      <c r="I19304" s="23" t="s">
        <v>21</v>
      </c>
      <c r="J19304" s="18"/>
    </row>
    <row r="19305" customFormat="false" ht="26.25" hidden="false" customHeight="false" outlineLevel="0" collapsed="false">
      <c r="B19305" s="20" t="s">
        <v>39073</v>
      </c>
      <c r="C19305" s="20" t="s">
        <v>39074</v>
      </c>
      <c r="D19305" s="21" t="s">
        <v>18</v>
      </c>
      <c r="E19305" s="21" t="s">
        <v>30</v>
      </c>
      <c r="F19305" s="15" t="n">
        <v>299</v>
      </c>
      <c r="G19305" s="22" t="s">
        <v>21</v>
      </c>
      <c r="H19305" s="22" t="s">
        <v>20</v>
      </c>
      <c r="I19305" s="23" t="s">
        <v>21</v>
      </c>
      <c r="J19305" s="18"/>
    </row>
    <row r="19306" customFormat="false" ht="26.25" hidden="false" customHeight="false" outlineLevel="0" collapsed="false">
      <c r="B19306" s="20" t="s">
        <v>39075</v>
      </c>
      <c r="C19306" s="20" t="s">
        <v>39076</v>
      </c>
      <c r="D19306" s="21" t="s">
        <v>18</v>
      </c>
      <c r="E19306" s="21" t="s">
        <v>30</v>
      </c>
      <c r="F19306" s="15" t="n">
        <v>199</v>
      </c>
      <c r="G19306" s="22" t="s">
        <v>21</v>
      </c>
      <c r="H19306" s="22" t="s">
        <v>20</v>
      </c>
      <c r="I19306" s="23" t="s">
        <v>21</v>
      </c>
      <c r="J19306" s="18"/>
    </row>
    <row r="19307" customFormat="false" ht="26.25" hidden="false" customHeight="false" outlineLevel="0" collapsed="false">
      <c r="B19307" s="20" t="s">
        <v>39077</v>
      </c>
      <c r="C19307" s="20" t="s">
        <v>39078</v>
      </c>
      <c r="D19307" s="21" t="s">
        <v>18</v>
      </c>
      <c r="E19307" s="21" t="s">
        <v>30</v>
      </c>
      <c r="F19307" s="15" t="n">
        <v>194</v>
      </c>
      <c r="G19307" s="22" t="s">
        <v>20</v>
      </c>
      <c r="H19307" s="22" t="s">
        <v>20</v>
      </c>
      <c r="I19307" s="23" t="s">
        <v>21</v>
      </c>
      <c r="J19307" s="18" t="s">
        <v>21</v>
      </c>
    </row>
    <row r="19308" customFormat="false" ht="26.25" hidden="false" customHeight="false" outlineLevel="0" collapsed="false">
      <c r="B19308" s="20" t="s">
        <v>39079</v>
      </c>
      <c r="C19308" s="20" t="s">
        <v>39080</v>
      </c>
      <c r="D19308" s="21" t="s">
        <v>18</v>
      </c>
      <c r="E19308" s="21" t="s">
        <v>30</v>
      </c>
      <c r="F19308" s="15" t="n">
        <v>410</v>
      </c>
      <c r="G19308" s="22" t="s">
        <v>21</v>
      </c>
      <c r="H19308" s="22" t="s">
        <v>20</v>
      </c>
      <c r="I19308" s="23" t="s">
        <v>21</v>
      </c>
      <c r="J19308" s="18"/>
    </row>
    <row r="19309" customFormat="false" ht="13.5" hidden="false" customHeight="false" outlineLevel="0" collapsed="false">
      <c r="B19309" s="20"/>
      <c r="C19309" s="20" t="s">
        <v>39081</v>
      </c>
      <c r="D19309" s="21"/>
      <c r="E19309" s="21"/>
      <c r="F19309" s="15"/>
      <c r="G19309" s="22"/>
      <c r="H19309" s="22"/>
      <c r="I19309" s="23"/>
      <c r="J19309" s="18"/>
    </row>
    <row r="19310" customFormat="false" ht="13.5" hidden="false" customHeight="false" outlineLevel="0" collapsed="false">
      <c r="B19310" s="20" t="s">
        <v>39082</v>
      </c>
      <c r="C19310" s="20" t="s">
        <v>39083</v>
      </c>
      <c r="D19310" s="21" t="s">
        <v>18</v>
      </c>
      <c r="E19310" s="21" t="s">
        <v>39084</v>
      </c>
      <c r="F19310" s="15" t="n">
        <v>260</v>
      </c>
      <c r="G19310" s="22" t="s">
        <v>20</v>
      </c>
      <c r="H19310" s="22" t="s">
        <v>21</v>
      </c>
      <c r="I19310" s="23" t="s">
        <v>21</v>
      </c>
      <c r="J19310" s="18"/>
    </row>
    <row r="19311" customFormat="false" ht="13.5" hidden="false" customHeight="false" outlineLevel="0" collapsed="false">
      <c r="B19311" s="20" t="s">
        <v>39085</v>
      </c>
      <c r="C19311" s="20" t="s">
        <v>39086</v>
      </c>
      <c r="D19311" s="21" t="s">
        <v>18</v>
      </c>
      <c r="E19311" s="21" t="s">
        <v>39084</v>
      </c>
      <c r="F19311" s="15" t="n">
        <v>1145</v>
      </c>
      <c r="G19311" s="22" t="s">
        <v>20</v>
      </c>
      <c r="H19311" s="22" t="s">
        <v>21</v>
      </c>
      <c r="I19311" s="23" t="s">
        <v>21</v>
      </c>
      <c r="J19311" s="18"/>
    </row>
    <row r="19312" customFormat="false" ht="13.5" hidden="false" customHeight="false" outlineLevel="0" collapsed="false">
      <c r="B19312" s="20" t="s">
        <v>39087</v>
      </c>
      <c r="C19312" s="20" t="s">
        <v>39088</v>
      </c>
      <c r="D19312" s="21" t="s">
        <v>18</v>
      </c>
      <c r="E19312" s="21" t="s">
        <v>39084</v>
      </c>
      <c r="F19312" s="15" t="n">
        <v>260</v>
      </c>
      <c r="G19312" s="22" t="s">
        <v>20</v>
      </c>
      <c r="H19312" s="22" t="s">
        <v>21</v>
      </c>
      <c r="I19312" s="23" t="s">
        <v>21</v>
      </c>
      <c r="J19312" s="18"/>
    </row>
    <row r="19313" customFormat="false" ht="13.5" hidden="false" customHeight="false" outlineLevel="0" collapsed="false">
      <c r="B19313" s="20" t="s">
        <v>39089</v>
      </c>
      <c r="C19313" s="20" t="s">
        <v>39090</v>
      </c>
      <c r="D19313" s="21" t="s">
        <v>18</v>
      </c>
      <c r="E19313" s="21" t="s">
        <v>39084</v>
      </c>
      <c r="F19313" s="15" t="n">
        <v>1145</v>
      </c>
      <c r="G19313" s="22" t="s">
        <v>20</v>
      </c>
      <c r="H19313" s="22" t="s">
        <v>21</v>
      </c>
      <c r="I19313" s="23" t="s">
        <v>21</v>
      </c>
      <c r="J19313" s="18"/>
    </row>
    <row r="19314" customFormat="false" ht="26.25" hidden="false" customHeight="false" outlineLevel="0" collapsed="false">
      <c r="B19314" s="20" t="s">
        <v>39091</v>
      </c>
      <c r="C19314" s="20" t="s">
        <v>39092</v>
      </c>
      <c r="D19314" s="21" t="s">
        <v>18</v>
      </c>
      <c r="E19314" s="21" t="s">
        <v>15744</v>
      </c>
      <c r="F19314" s="15" t="n">
        <v>278</v>
      </c>
      <c r="G19314" s="22" t="s">
        <v>20</v>
      </c>
      <c r="H19314" s="22" t="s">
        <v>21</v>
      </c>
      <c r="I19314" s="23" t="s">
        <v>21</v>
      </c>
      <c r="J19314" s="18"/>
    </row>
    <row r="19315" customFormat="false" ht="13.5" hidden="false" customHeight="false" outlineLevel="0" collapsed="false">
      <c r="B19315" s="20" t="s">
        <v>39093</v>
      </c>
      <c r="C19315" s="20" t="s">
        <v>39094</v>
      </c>
      <c r="D19315" s="21" t="s">
        <v>18</v>
      </c>
      <c r="E19315" s="21" t="s">
        <v>39095</v>
      </c>
      <c r="F19315" s="15" t="n">
        <v>374</v>
      </c>
      <c r="G19315" s="22" t="s">
        <v>20</v>
      </c>
      <c r="H19315" s="22" t="s">
        <v>21</v>
      </c>
      <c r="I19315" s="23" t="s">
        <v>21</v>
      </c>
      <c r="J19315" s="18"/>
    </row>
    <row r="19316" customFormat="false" ht="13.5" hidden="false" customHeight="false" outlineLevel="0" collapsed="false">
      <c r="B19316" s="20" t="s">
        <v>39096</v>
      </c>
      <c r="C19316" s="20" t="s">
        <v>39097</v>
      </c>
      <c r="D19316" s="21" t="s">
        <v>18</v>
      </c>
      <c r="E19316" s="21" t="s">
        <v>39095</v>
      </c>
      <c r="F19316" s="15" t="n">
        <v>470</v>
      </c>
      <c r="G19316" s="22" t="s">
        <v>20</v>
      </c>
      <c r="H19316" s="22" t="s">
        <v>21</v>
      </c>
      <c r="I19316" s="23" t="s">
        <v>21</v>
      </c>
      <c r="J19316" s="18"/>
    </row>
    <row r="19317" customFormat="false" ht="13.5" hidden="false" customHeight="false" outlineLevel="0" collapsed="false">
      <c r="B19317" s="20" t="s">
        <v>39098</v>
      </c>
      <c r="C19317" s="20" t="s">
        <v>39099</v>
      </c>
      <c r="D19317" s="21" t="s">
        <v>18</v>
      </c>
      <c r="E19317" s="21" t="s">
        <v>39095</v>
      </c>
      <c r="F19317" s="15" t="n">
        <v>440</v>
      </c>
      <c r="G19317" s="22" t="s">
        <v>20</v>
      </c>
      <c r="H19317" s="22" t="s">
        <v>21</v>
      </c>
      <c r="I19317" s="23" t="s">
        <v>21</v>
      </c>
      <c r="J19317" s="18"/>
    </row>
    <row r="19318" customFormat="false" ht="13.5" hidden="false" customHeight="false" outlineLevel="0" collapsed="false">
      <c r="B19318" s="20" t="s">
        <v>39100</v>
      </c>
      <c r="C19318" s="20" t="s">
        <v>39101</v>
      </c>
      <c r="D19318" s="21" t="s">
        <v>18</v>
      </c>
      <c r="E19318" s="21" t="s">
        <v>39102</v>
      </c>
      <c r="F19318" s="15" t="n">
        <v>379</v>
      </c>
      <c r="G19318" s="22" t="s">
        <v>20</v>
      </c>
      <c r="H19318" s="22" t="s">
        <v>21</v>
      </c>
      <c r="I19318" s="23" t="s">
        <v>21</v>
      </c>
      <c r="J19318" s="18"/>
    </row>
    <row r="19319" customFormat="false" ht="13.5" hidden="false" customHeight="false" outlineLevel="0" collapsed="false">
      <c r="B19319" s="20" t="s">
        <v>39103</v>
      </c>
      <c r="C19319" s="20" t="s">
        <v>39104</v>
      </c>
      <c r="D19319" s="21" t="s">
        <v>18</v>
      </c>
      <c r="E19319" s="21" t="s">
        <v>39105</v>
      </c>
      <c r="F19319" s="15" t="n">
        <v>647</v>
      </c>
      <c r="G19319" s="22" t="s">
        <v>20</v>
      </c>
      <c r="H19319" s="22" t="s">
        <v>21</v>
      </c>
      <c r="I19319" s="23" t="s">
        <v>21</v>
      </c>
      <c r="J19319" s="18"/>
    </row>
    <row r="19320" customFormat="false" ht="26.25" hidden="false" customHeight="false" outlineLevel="0" collapsed="false">
      <c r="B19320" s="20" t="s">
        <v>39106</v>
      </c>
      <c r="C19320" s="20" t="s">
        <v>39107</v>
      </c>
      <c r="D19320" s="21" t="s">
        <v>18</v>
      </c>
      <c r="E19320" s="21" t="s">
        <v>30</v>
      </c>
      <c r="F19320" s="15" t="n">
        <v>760</v>
      </c>
      <c r="G19320" s="22" t="s">
        <v>20</v>
      </c>
      <c r="H19320" s="22" t="s">
        <v>20</v>
      </c>
      <c r="I19320" s="23" t="s">
        <v>21</v>
      </c>
      <c r="J19320" s="18"/>
    </row>
    <row r="19321" customFormat="false" ht="26.25" hidden="false" customHeight="false" outlineLevel="0" collapsed="false">
      <c r="B19321" s="20" t="s">
        <v>39108</v>
      </c>
      <c r="C19321" s="20" t="s">
        <v>39109</v>
      </c>
      <c r="D19321" s="21" t="s">
        <v>18</v>
      </c>
      <c r="E19321" s="21" t="s">
        <v>17132</v>
      </c>
      <c r="F19321" s="15" t="n">
        <v>1186</v>
      </c>
      <c r="G19321" s="22" t="s">
        <v>21</v>
      </c>
      <c r="H19321" s="22" t="s">
        <v>21</v>
      </c>
      <c r="I19321" s="23" t="s">
        <v>21</v>
      </c>
      <c r="J19321" s="18"/>
    </row>
    <row r="19322" customFormat="false" ht="13.5" hidden="false" customHeight="false" outlineLevel="0" collapsed="false">
      <c r="B19322" s="20" t="s">
        <v>39110</v>
      </c>
      <c r="C19322" s="20" t="s">
        <v>39111</v>
      </c>
      <c r="D19322" s="21" t="s">
        <v>18</v>
      </c>
      <c r="E19322" s="21" t="s">
        <v>39102</v>
      </c>
      <c r="F19322" s="15" t="n">
        <v>516</v>
      </c>
      <c r="G19322" s="22" t="s">
        <v>20</v>
      </c>
      <c r="H19322" s="22" t="s">
        <v>21</v>
      </c>
      <c r="I19322" s="23" t="s">
        <v>21</v>
      </c>
      <c r="J19322" s="18"/>
    </row>
    <row r="19323" customFormat="false" ht="13.5" hidden="false" customHeight="false" outlineLevel="0" collapsed="false">
      <c r="B19323" s="20" t="s">
        <v>39112</v>
      </c>
      <c r="C19323" s="20" t="s">
        <v>39113</v>
      </c>
      <c r="D19323" s="21" t="s">
        <v>18</v>
      </c>
      <c r="E19323" s="21" t="s">
        <v>12262</v>
      </c>
      <c r="F19323" s="15" t="n">
        <v>419</v>
      </c>
      <c r="G19323" s="22" t="s">
        <v>21</v>
      </c>
      <c r="H19323" s="22" t="s">
        <v>21</v>
      </c>
      <c r="I19323" s="23" t="s">
        <v>21</v>
      </c>
      <c r="J19323" s="18"/>
    </row>
    <row r="19324" customFormat="false" ht="13.5" hidden="false" customHeight="false" outlineLevel="0" collapsed="false">
      <c r="B19324" s="20" t="s">
        <v>39114</v>
      </c>
      <c r="C19324" s="20" t="s">
        <v>39115</v>
      </c>
      <c r="D19324" s="21" t="s">
        <v>18</v>
      </c>
      <c r="E19324" s="21" t="s">
        <v>15761</v>
      </c>
      <c r="F19324" s="15" t="n">
        <v>312</v>
      </c>
      <c r="G19324" s="22" t="s">
        <v>21</v>
      </c>
      <c r="H19324" s="22" t="s">
        <v>21</v>
      </c>
      <c r="I19324" s="23" t="s">
        <v>21</v>
      </c>
      <c r="J19324" s="18"/>
    </row>
    <row r="19325" customFormat="false" ht="13.5" hidden="false" customHeight="false" outlineLevel="0" collapsed="false">
      <c r="B19325" s="20" t="s">
        <v>39116</v>
      </c>
      <c r="C19325" s="20" t="s">
        <v>39117</v>
      </c>
      <c r="D19325" s="21" t="s">
        <v>18</v>
      </c>
      <c r="E19325" s="21" t="s">
        <v>12262</v>
      </c>
      <c r="F19325" s="15" t="n">
        <v>475</v>
      </c>
      <c r="G19325" s="22" t="s">
        <v>20</v>
      </c>
      <c r="H19325" s="22" t="s">
        <v>21</v>
      </c>
      <c r="I19325" s="23" t="s">
        <v>21</v>
      </c>
      <c r="J19325" s="18"/>
    </row>
    <row r="19326" customFormat="false" ht="13.5" hidden="false" customHeight="false" outlineLevel="0" collapsed="false">
      <c r="B19326" s="20" t="s">
        <v>39118</v>
      </c>
      <c r="C19326" s="20" t="s">
        <v>39119</v>
      </c>
      <c r="D19326" s="21" t="s">
        <v>18</v>
      </c>
      <c r="E19326" s="21" t="s">
        <v>15761</v>
      </c>
      <c r="F19326" s="15" t="n">
        <v>316</v>
      </c>
      <c r="G19326" s="22" t="s">
        <v>20</v>
      </c>
      <c r="H19326" s="22" t="s">
        <v>21</v>
      </c>
      <c r="I19326" s="23" t="s">
        <v>21</v>
      </c>
      <c r="J19326" s="18"/>
    </row>
    <row r="19327" customFormat="false" ht="13.5" hidden="false" customHeight="false" outlineLevel="0" collapsed="false">
      <c r="B19327" s="20" t="s">
        <v>39120</v>
      </c>
      <c r="C19327" s="20" t="s">
        <v>39121</v>
      </c>
      <c r="D19327" s="21" t="s">
        <v>18</v>
      </c>
      <c r="E19327" s="21" t="s">
        <v>17102</v>
      </c>
      <c r="F19327" s="15" t="n">
        <v>582</v>
      </c>
      <c r="G19327" s="22" t="s">
        <v>21</v>
      </c>
      <c r="H19327" s="22" t="s">
        <v>20</v>
      </c>
      <c r="I19327" s="23" t="s">
        <v>21</v>
      </c>
      <c r="J19327" s="18"/>
    </row>
    <row r="19328" customFormat="false" ht="13.5" hidden="false" customHeight="false" outlineLevel="0" collapsed="false">
      <c r="B19328" s="20" t="s">
        <v>39122</v>
      </c>
      <c r="C19328" s="20" t="s">
        <v>39123</v>
      </c>
      <c r="D19328" s="21" t="s">
        <v>18</v>
      </c>
      <c r="E19328" s="21" t="s">
        <v>15761</v>
      </c>
      <c r="F19328" s="15" t="n">
        <v>382</v>
      </c>
      <c r="G19328" s="22" t="s">
        <v>21</v>
      </c>
      <c r="H19328" s="22" t="s">
        <v>21</v>
      </c>
      <c r="I19328" s="23" t="s">
        <v>21</v>
      </c>
      <c r="J19328" s="18"/>
    </row>
    <row r="19329" customFormat="false" ht="26.25" hidden="false" customHeight="false" outlineLevel="0" collapsed="false">
      <c r="B19329" s="20" t="s">
        <v>39124</v>
      </c>
      <c r="C19329" s="20" t="s">
        <v>39125</v>
      </c>
      <c r="D19329" s="21" t="s">
        <v>18</v>
      </c>
      <c r="E19329" s="21" t="s">
        <v>15744</v>
      </c>
      <c r="F19329" s="15" t="n">
        <v>206</v>
      </c>
      <c r="G19329" s="22" t="s">
        <v>20</v>
      </c>
      <c r="H19329" s="22" t="s">
        <v>21</v>
      </c>
      <c r="I19329" s="23" t="s">
        <v>21</v>
      </c>
      <c r="J19329" s="18"/>
    </row>
    <row r="19330" customFormat="false" ht="26.25" hidden="false" customHeight="false" outlineLevel="0" collapsed="false">
      <c r="B19330" s="20" t="s">
        <v>39126</v>
      </c>
      <c r="C19330" s="20" t="s">
        <v>39127</v>
      </c>
      <c r="D19330" s="21" t="s">
        <v>18</v>
      </c>
      <c r="E19330" s="21" t="s">
        <v>15744</v>
      </c>
      <c r="F19330" s="15" t="n">
        <v>236</v>
      </c>
      <c r="G19330" s="22" t="s">
        <v>20</v>
      </c>
      <c r="H19330" s="22" t="s">
        <v>21</v>
      </c>
      <c r="I19330" s="23" t="s">
        <v>21</v>
      </c>
      <c r="J19330" s="18"/>
    </row>
    <row r="19331" customFormat="false" ht="26.25" hidden="false" customHeight="false" outlineLevel="0" collapsed="false">
      <c r="B19331" s="20" t="s">
        <v>39128</v>
      </c>
      <c r="C19331" s="20" t="s">
        <v>39129</v>
      </c>
      <c r="D19331" s="21" t="s">
        <v>18</v>
      </c>
      <c r="E19331" s="21" t="s">
        <v>15744</v>
      </c>
      <c r="F19331" s="15" t="n">
        <v>376</v>
      </c>
      <c r="G19331" s="22" t="s">
        <v>20</v>
      </c>
      <c r="H19331" s="22" t="s">
        <v>21</v>
      </c>
      <c r="I19331" s="23" t="s">
        <v>21</v>
      </c>
      <c r="J19331" s="18"/>
    </row>
    <row r="19332" customFormat="false" ht="13.5" hidden="false" customHeight="false" outlineLevel="0" collapsed="false">
      <c r="B19332" s="20" t="s">
        <v>39130</v>
      </c>
      <c r="C19332" s="20" t="s">
        <v>39131</v>
      </c>
      <c r="D19332" s="21" t="s">
        <v>18</v>
      </c>
      <c r="E19332" s="21" t="s">
        <v>39102</v>
      </c>
      <c r="F19332" s="15" t="n">
        <v>230</v>
      </c>
      <c r="G19332" s="22" t="s">
        <v>20</v>
      </c>
      <c r="H19332" s="22" t="s">
        <v>21</v>
      </c>
      <c r="I19332" s="23" t="s">
        <v>21</v>
      </c>
      <c r="J19332" s="18"/>
    </row>
    <row r="19333" customFormat="false" ht="13.5" hidden="false" customHeight="false" outlineLevel="0" collapsed="false">
      <c r="B19333" s="20" t="s">
        <v>39132</v>
      </c>
      <c r="C19333" s="20" t="s">
        <v>39133</v>
      </c>
      <c r="D19333" s="21" t="s">
        <v>18</v>
      </c>
      <c r="E19333" s="21" t="s">
        <v>39102</v>
      </c>
      <c r="F19333" s="15" t="n">
        <v>299</v>
      </c>
      <c r="G19333" s="22" t="s">
        <v>20</v>
      </c>
      <c r="H19333" s="22" t="s">
        <v>21</v>
      </c>
      <c r="I19333" s="23" t="s">
        <v>21</v>
      </c>
      <c r="J19333" s="18"/>
    </row>
    <row r="19334" customFormat="false" ht="13.5" hidden="false" customHeight="false" outlineLevel="0" collapsed="false">
      <c r="B19334" s="20" t="s">
        <v>39134</v>
      </c>
      <c r="C19334" s="20" t="s">
        <v>39135</v>
      </c>
      <c r="D19334" s="21" t="s">
        <v>18</v>
      </c>
      <c r="E19334" s="21" t="s">
        <v>39102</v>
      </c>
      <c r="F19334" s="15" t="n">
        <v>495</v>
      </c>
      <c r="G19334" s="22" t="s">
        <v>20</v>
      </c>
      <c r="H19334" s="22" t="s">
        <v>21</v>
      </c>
      <c r="I19334" s="23" t="s">
        <v>21</v>
      </c>
      <c r="J19334" s="18"/>
    </row>
    <row r="19335" customFormat="false" ht="13.5" hidden="false" customHeight="false" outlineLevel="0" collapsed="false">
      <c r="B19335" s="20" t="s">
        <v>39136</v>
      </c>
      <c r="C19335" s="20" t="s">
        <v>39137</v>
      </c>
      <c r="D19335" s="21" t="s">
        <v>18</v>
      </c>
      <c r="E19335" s="21" t="s">
        <v>39105</v>
      </c>
      <c r="F19335" s="15" t="n">
        <v>360</v>
      </c>
      <c r="G19335" s="22" t="s">
        <v>20</v>
      </c>
      <c r="H19335" s="22" t="s">
        <v>20</v>
      </c>
      <c r="I19335" s="23" t="s">
        <v>21</v>
      </c>
      <c r="J19335" s="18"/>
    </row>
    <row r="19336" customFormat="false" ht="13.5" hidden="false" customHeight="false" outlineLevel="0" collapsed="false">
      <c r="B19336" s="20" t="s">
        <v>39138</v>
      </c>
      <c r="C19336" s="20" t="s">
        <v>39139</v>
      </c>
      <c r="D19336" s="21" t="s">
        <v>18</v>
      </c>
      <c r="E19336" s="21" t="s">
        <v>39105</v>
      </c>
      <c r="F19336" s="15" t="n">
        <v>255</v>
      </c>
      <c r="G19336" s="22" t="s">
        <v>20</v>
      </c>
      <c r="H19336" s="22" t="s">
        <v>20</v>
      </c>
      <c r="I19336" s="23" t="s">
        <v>21</v>
      </c>
      <c r="J19336" s="18"/>
    </row>
    <row r="19337" customFormat="false" ht="26.25" hidden="false" customHeight="false" outlineLevel="0" collapsed="false">
      <c r="B19337" s="20" t="s">
        <v>39140</v>
      </c>
      <c r="C19337" s="20" t="s">
        <v>39141</v>
      </c>
      <c r="D19337" s="21" t="s">
        <v>18</v>
      </c>
      <c r="E19337" s="21" t="s">
        <v>39142</v>
      </c>
      <c r="F19337" s="15" t="n">
        <v>450</v>
      </c>
      <c r="G19337" s="22" t="s">
        <v>20</v>
      </c>
      <c r="H19337" s="22" t="s">
        <v>21</v>
      </c>
      <c r="I19337" s="23" t="s">
        <v>21</v>
      </c>
      <c r="J19337" s="18"/>
    </row>
    <row r="19338" customFormat="false" ht="26.25" hidden="false" customHeight="false" outlineLevel="0" collapsed="false">
      <c r="B19338" s="20" t="s">
        <v>39143</v>
      </c>
      <c r="C19338" s="20" t="s">
        <v>39144</v>
      </c>
      <c r="D19338" s="21" t="s">
        <v>18</v>
      </c>
      <c r="E19338" s="21" t="s">
        <v>39142</v>
      </c>
      <c r="F19338" s="15" t="n">
        <v>790</v>
      </c>
      <c r="G19338" s="22" t="s">
        <v>20</v>
      </c>
      <c r="H19338" s="22" t="s">
        <v>21</v>
      </c>
      <c r="I19338" s="23" t="s">
        <v>21</v>
      </c>
      <c r="J19338" s="18"/>
    </row>
    <row r="19339" customFormat="false" ht="13.5" hidden="false" customHeight="false" outlineLevel="0" collapsed="false">
      <c r="B19339" s="20" t="s">
        <v>39145</v>
      </c>
      <c r="C19339" s="20" t="s">
        <v>39146</v>
      </c>
      <c r="D19339" s="21" t="s">
        <v>18</v>
      </c>
      <c r="E19339" s="21" t="s">
        <v>39102</v>
      </c>
      <c r="F19339" s="15" t="n">
        <v>418</v>
      </c>
      <c r="G19339" s="22" t="s">
        <v>20</v>
      </c>
      <c r="H19339" s="22" t="s">
        <v>21</v>
      </c>
      <c r="I19339" s="23" t="s">
        <v>21</v>
      </c>
      <c r="J19339" s="18"/>
    </row>
    <row r="19340" customFormat="false" ht="26.25" hidden="false" customHeight="false" outlineLevel="0" collapsed="false">
      <c r="B19340" s="20" t="s">
        <v>39147</v>
      </c>
      <c r="C19340" s="20" t="s">
        <v>39148</v>
      </c>
      <c r="D19340" s="21" t="s">
        <v>18</v>
      </c>
      <c r="E19340" s="21" t="s">
        <v>30</v>
      </c>
      <c r="F19340" s="15" t="n">
        <v>294</v>
      </c>
      <c r="G19340" s="22" t="s">
        <v>20</v>
      </c>
      <c r="H19340" s="22" t="s">
        <v>21</v>
      </c>
      <c r="I19340" s="23" t="s">
        <v>21</v>
      </c>
      <c r="J19340" s="18"/>
    </row>
    <row r="19341" customFormat="false" ht="13.5" hidden="false" customHeight="false" outlineLevel="0" collapsed="false">
      <c r="B19341" s="20" t="s">
        <v>39149</v>
      </c>
      <c r="C19341" s="20" t="s">
        <v>39150</v>
      </c>
      <c r="D19341" s="21" t="s">
        <v>18</v>
      </c>
      <c r="E19341" s="21" t="s">
        <v>2405</v>
      </c>
      <c r="F19341" s="15" t="n">
        <v>184</v>
      </c>
      <c r="G19341" s="22" t="s">
        <v>20</v>
      </c>
      <c r="H19341" s="22" t="s">
        <v>21</v>
      </c>
      <c r="I19341" s="23" t="s">
        <v>21</v>
      </c>
      <c r="J19341" s="18"/>
    </row>
    <row r="19342" customFormat="false" ht="13.5" hidden="false" customHeight="false" outlineLevel="0" collapsed="false">
      <c r="B19342" s="20" t="s">
        <v>39151</v>
      </c>
      <c r="C19342" s="20" t="s">
        <v>39152</v>
      </c>
      <c r="D19342" s="21" t="s">
        <v>18</v>
      </c>
      <c r="E19342" s="21" t="s">
        <v>2405</v>
      </c>
      <c r="F19342" s="15" t="n">
        <v>197</v>
      </c>
      <c r="G19342" s="22" t="s">
        <v>20</v>
      </c>
      <c r="H19342" s="22" t="s">
        <v>21</v>
      </c>
      <c r="I19342" s="23" t="s">
        <v>21</v>
      </c>
      <c r="J19342" s="18"/>
    </row>
    <row r="19343" customFormat="false" ht="26.25" hidden="false" customHeight="false" outlineLevel="0" collapsed="false">
      <c r="B19343" s="20" t="s">
        <v>39153</v>
      </c>
      <c r="C19343" s="20" t="s">
        <v>39154</v>
      </c>
      <c r="D19343" s="21" t="s">
        <v>18</v>
      </c>
      <c r="E19343" s="21" t="s">
        <v>2405</v>
      </c>
      <c r="F19343" s="15" t="n">
        <v>212</v>
      </c>
      <c r="G19343" s="22" t="s">
        <v>20</v>
      </c>
      <c r="H19343" s="22" t="s">
        <v>21</v>
      </c>
      <c r="I19343" s="23" t="s">
        <v>21</v>
      </c>
      <c r="J19343" s="18"/>
    </row>
    <row r="19344" customFormat="false" ht="13.5" hidden="false" customHeight="false" outlineLevel="0" collapsed="false">
      <c r="B19344" s="20"/>
      <c r="C19344" s="20" t="s">
        <v>39155</v>
      </c>
      <c r="D19344" s="21"/>
      <c r="E19344" s="21"/>
      <c r="F19344" s="15"/>
      <c r="G19344" s="22"/>
      <c r="H19344" s="22"/>
      <c r="I19344" s="23"/>
      <c r="J19344" s="18"/>
    </row>
    <row r="19345" customFormat="false" ht="26.25" hidden="false" customHeight="false" outlineLevel="0" collapsed="false">
      <c r="B19345" s="20" t="s">
        <v>39156</v>
      </c>
      <c r="C19345" s="20" t="s">
        <v>39157</v>
      </c>
      <c r="D19345" s="21" t="s">
        <v>18</v>
      </c>
      <c r="E19345" s="21" t="s">
        <v>30</v>
      </c>
      <c r="F19345" s="15" t="n">
        <v>372</v>
      </c>
      <c r="G19345" s="22" t="s">
        <v>20</v>
      </c>
      <c r="H19345" s="22" t="s">
        <v>21</v>
      </c>
      <c r="I19345" s="23" t="s">
        <v>20</v>
      </c>
      <c r="J19345" s="18"/>
    </row>
    <row r="19346" customFormat="false" ht="26.25" hidden="false" customHeight="false" outlineLevel="0" collapsed="false">
      <c r="B19346" s="20" t="s">
        <v>39158</v>
      </c>
      <c r="C19346" s="20" t="s">
        <v>39159</v>
      </c>
      <c r="D19346" s="21" t="s">
        <v>18</v>
      </c>
      <c r="E19346" s="21" t="s">
        <v>30</v>
      </c>
      <c r="F19346" s="15" t="n">
        <v>256</v>
      </c>
      <c r="G19346" s="22" t="s">
        <v>20</v>
      </c>
      <c r="H19346" s="22" t="s">
        <v>20</v>
      </c>
      <c r="I19346" s="23" t="s">
        <v>21</v>
      </c>
      <c r="J19346" s="18"/>
    </row>
    <row r="19347" customFormat="false" ht="13.5" hidden="false" customHeight="false" outlineLevel="0" collapsed="false">
      <c r="B19347" s="20" t="s">
        <v>39160</v>
      </c>
      <c r="C19347" s="20" t="s">
        <v>39161</v>
      </c>
      <c r="D19347" s="21" t="s">
        <v>18</v>
      </c>
      <c r="E19347" s="21" t="s">
        <v>39162</v>
      </c>
      <c r="F19347" s="15" t="n">
        <v>195</v>
      </c>
      <c r="G19347" s="22" t="s">
        <v>20</v>
      </c>
      <c r="H19347" s="22" t="s">
        <v>21</v>
      </c>
      <c r="I19347" s="23" t="s">
        <v>21</v>
      </c>
      <c r="J19347" s="18"/>
    </row>
    <row r="19348" customFormat="false" ht="13.5" hidden="false" customHeight="false" outlineLevel="0" collapsed="false">
      <c r="B19348" s="20" t="s">
        <v>39163</v>
      </c>
      <c r="C19348" s="20" t="s">
        <v>39164</v>
      </c>
      <c r="D19348" s="21" t="s">
        <v>18</v>
      </c>
      <c r="E19348" s="21" t="s">
        <v>39162</v>
      </c>
      <c r="F19348" s="15" t="n">
        <v>230</v>
      </c>
      <c r="G19348" s="22" t="s">
        <v>20</v>
      </c>
      <c r="H19348" s="22" t="s">
        <v>21</v>
      </c>
      <c r="I19348" s="23" t="s">
        <v>21</v>
      </c>
      <c r="J19348" s="18"/>
    </row>
    <row r="19349" customFormat="false" ht="13.5" hidden="false" customHeight="false" outlineLevel="0" collapsed="false">
      <c r="B19349" s="20" t="s">
        <v>39165</v>
      </c>
      <c r="C19349" s="20" t="s">
        <v>39166</v>
      </c>
      <c r="D19349" s="21" t="s">
        <v>18</v>
      </c>
      <c r="E19349" s="21" t="s">
        <v>39105</v>
      </c>
      <c r="F19349" s="15" t="n">
        <v>590</v>
      </c>
      <c r="G19349" s="22" t="s">
        <v>20</v>
      </c>
      <c r="H19349" s="22" t="s">
        <v>21</v>
      </c>
      <c r="I19349" s="23" t="s">
        <v>20</v>
      </c>
      <c r="J19349" s="18"/>
    </row>
    <row r="19350" customFormat="false" ht="13.5" hidden="false" customHeight="false" outlineLevel="0" collapsed="false">
      <c r="B19350" s="20" t="s">
        <v>39167</v>
      </c>
      <c r="C19350" s="20" t="s">
        <v>39168</v>
      </c>
      <c r="D19350" s="21" t="s">
        <v>18</v>
      </c>
      <c r="E19350" s="21" t="s">
        <v>23533</v>
      </c>
      <c r="F19350" s="15" t="n">
        <v>6085</v>
      </c>
      <c r="G19350" s="22" t="s">
        <v>20</v>
      </c>
      <c r="H19350" s="22" t="s">
        <v>20</v>
      </c>
      <c r="I19350" s="23" t="s">
        <v>21</v>
      </c>
      <c r="J19350" s="18"/>
    </row>
    <row r="19351" customFormat="false" ht="13.5" hidden="false" customHeight="false" outlineLevel="0" collapsed="false">
      <c r="B19351" s="20" t="s">
        <v>39169</v>
      </c>
      <c r="C19351" s="20" t="s">
        <v>39170</v>
      </c>
      <c r="D19351" s="21" t="s">
        <v>18</v>
      </c>
      <c r="E19351" s="21" t="s">
        <v>23533</v>
      </c>
      <c r="F19351" s="15" t="n">
        <v>10979</v>
      </c>
      <c r="G19351" s="22" t="s">
        <v>20</v>
      </c>
      <c r="H19351" s="22" t="s">
        <v>20</v>
      </c>
      <c r="I19351" s="23" t="s">
        <v>21</v>
      </c>
      <c r="J19351" s="18"/>
    </row>
    <row r="19352" customFormat="false" ht="13.5" hidden="false" customHeight="false" outlineLevel="0" collapsed="false">
      <c r="B19352" s="20" t="s">
        <v>39171</v>
      </c>
      <c r="C19352" s="20" t="s">
        <v>39172</v>
      </c>
      <c r="D19352" s="21" t="s">
        <v>18</v>
      </c>
      <c r="E19352" s="21" t="s">
        <v>23533</v>
      </c>
      <c r="F19352" s="15" t="n">
        <v>15243</v>
      </c>
      <c r="G19352" s="22" t="s">
        <v>20</v>
      </c>
      <c r="H19352" s="22" t="s">
        <v>21</v>
      </c>
      <c r="I19352" s="23" t="s">
        <v>20</v>
      </c>
      <c r="J19352" s="18"/>
    </row>
    <row r="19353" customFormat="false" ht="26.25" hidden="false" customHeight="false" outlineLevel="0" collapsed="false">
      <c r="B19353" s="20" t="s">
        <v>39173</v>
      </c>
      <c r="C19353" s="20" t="s">
        <v>39174</v>
      </c>
      <c r="D19353" s="21" t="s">
        <v>18</v>
      </c>
      <c r="E19353" s="21" t="s">
        <v>23904</v>
      </c>
      <c r="F19353" s="15" t="n">
        <v>12399</v>
      </c>
      <c r="G19353" s="22" t="s">
        <v>20</v>
      </c>
      <c r="H19353" s="22" t="s">
        <v>20</v>
      </c>
      <c r="I19353" s="23" t="s">
        <v>21</v>
      </c>
      <c r="J19353" s="18"/>
    </row>
    <row r="19354" customFormat="false" ht="13.5" hidden="false" customHeight="false" outlineLevel="0" collapsed="false">
      <c r="B19354" s="20" t="s">
        <v>39175</v>
      </c>
      <c r="C19354" s="20" t="s">
        <v>39176</v>
      </c>
      <c r="D19354" s="21" t="s">
        <v>18</v>
      </c>
      <c r="E19354" s="21" t="s">
        <v>23533</v>
      </c>
      <c r="F19354" s="15" t="n">
        <v>8944</v>
      </c>
      <c r="G19354" s="22" t="s">
        <v>20</v>
      </c>
      <c r="H19354" s="22" t="s">
        <v>21</v>
      </c>
      <c r="I19354" s="23" t="s">
        <v>20</v>
      </c>
      <c r="J19354" s="18"/>
    </row>
    <row r="19355" customFormat="false" ht="13.5" hidden="false" customHeight="false" outlineLevel="0" collapsed="false">
      <c r="B19355" s="20" t="s">
        <v>39177</v>
      </c>
      <c r="C19355" s="20" t="s">
        <v>39178</v>
      </c>
      <c r="D19355" s="21" t="s">
        <v>18</v>
      </c>
      <c r="E19355" s="21" t="s">
        <v>23533</v>
      </c>
      <c r="F19355" s="15" t="n">
        <v>16550</v>
      </c>
      <c r="G19355" s="22" t="s">
        <v>20</v>
      </c>
      <c r="H19355" s="22" t="s">
        <v>21</v>
      </c>
      <c r="I19355" s="23" t="s">
        <v>20</v>
      </c>
      <c r="J19355" s="18"/>
    </row>
    <row r="19356" customFormat="false" ht="26.25" hidden="false" customHeight="false" outlineLevel="0" collapsed="false">
      <c r="B19356" s="20" t="s">
        <v>39179</v>
      </c>
      <c r="C19356" s="20" t="s">
        <v>39180</v>
      </c>
      <c r="D19356" s="21" t="s">
        <v>18</v>
      </c>
      <c r="E19356" s="21" t="s">
        <v>39181</v>
      </c>
      <c r="F19356" s="15" t="n">
        <v>26787</v>
      </c>
      <c r="G19356" s="22" t="s">
        <v>20</v>
      </c>
      <c r="H19356" s="22" t="s">
        <v>21</v>
      </c>
      <c r="I19356" s="23" t="s">
        <v>21</v>
      </c>
      <c r="J19356" s="18" t="s">
        <v>21</v>
      </c>
    </row>
    <row r="19357" customFormat="false" ht="26.25" hidden="false" customHeight="false" outlineLevel="0" collapsed="false">
      <c r="B19357" s="20" t="s">
        <v>39182</v>
      </c>
      <c r="C19357" s="20" t="s">
        <v>39183</v>
      </c>
      <c r="D19357" s="21" t="s">
        <v>18</v>
      </c>
      <c r="E19357" s="21" t="s">
        <v>39181</v>
      </c>
      <c r="F19357" s="15" t="n">
        <v>30100</v>
      </c>
      <c r="G19357" s="22" t="s">
        <v>20</v>
      </c>
      <c r="H19357" s="22" t="s">
        <v>20</v>
      </c>
      <c r="I19357" s="23" t="s">
        <v>21</v>
      </c>
      <c r="J19357" s="18"/>
    </row>
    <row r="19358" customFormat="false" ht="26.25" hidden="false" customHeight="false" outlineLevel="0" collapsed="false">
      <c r="B19358" s="20" t="s">
        <v>39184</v>
      </c>
      <c r="C19358" s="20" t="s">
        <v>39185</v>
      </c>
      <c r="D19358" s="21" t="s">
        <v>18</v>
      </c>
      <c r="E19358" s="21" t="s">
        <v>39105</v>
      </c>
      <c r="F19358" s="15" t="n">
        <v>260</v>
      </c>
      <c r="G19358" s="22" t="s">
        <v>20</v>
      </c>
      <c r="H19358" s="22" t="s">
        <v>21</v>
      </c>
      <c r="I19358" s="23" t="s">
        <v>21</v>
      </c>
      <c r="J19358" s="18"/>
    </row>
    <row r="19359" customFormat="false" ht="26.25" hidden="false" customHeight="false" outlineLevel="0" collapsed="false">
      <c r="B19359" s="20" t="s">
        <v>39186</v>
      </c>
      <c r="C19359" s="20" t="s">
        <v>39187</v>
      </c>
      <c r="D19359" s="21" t="s">
        <v>18</v>
      </c>
      <c r="E19359" s="21" t="s">
        <v>39188</v>
      </c>
      <c r="F19359" s="15" t="n">
        <v>630</v>
      </c>
      <c r="G19359" s="22" t="s">
        <v>20</v>
      </c>
      <c r="H19359" s="22" t="s">
        <v>21</v>
      </c>
      <c r="I19359" s="23" t="s">
        <v>21</v>
      </c>
      <c r="J19359" s="18"/>
    </row>
    <row r="19360" customFormat="false" ht="26.25" hidden="false" customHeight="false" outlineLevel="0" collapsed="false">
      <c r="B19360" s="20" t="s">
        <v>39189</v>
      </c>
      <c r="C19360" s="20" t="s">
        <v>39190</v>
      </c>
      <c r="D19360" s="21" t="s">
        <v>18</v>
      </c>
      <c r="E19360" s="21" t="s">
        <v>39191</v>
      </c>
      <c r="F19360" s="15" t="n">
        <v>375</v>
      </c>
      <c r="G19360" s="22" t="s">
        <v>20</v>
      </c>
      <c r="H19360" s="22" t="s">
        <v>21</v>
      </c>
      <c r="I19360" s="23" t="s">
        <v>21</v>
      </c>
      <c r="J19360" s="18"/>
    </row>
    <row r="19361" customFormat="false" ht="26.25" hidden="false" customHeight="false" outlineLevel="0" collapsed="false">
      <c r="B19361" s="20" t="s">
        <v>39192</v>
      </c>
      <c r="C19361" s="20" t="s">
        <v>39193</v>
      </c>
      <c r="D19361" s="21" t="s">
        <v>18</v>
      </c>
      <c r="E19361" s="21" t="s">
        <v>39191</v>
      </c>
      <c r="F19361" s="15" t="n">
        <v>485</v>
      </c>
      <c r="G19361" s="22" t="s">
        <v>20</v>
      </c>
      <c r="H19361" s="22" t="s">
        <v>21</v>
      </c>
      <c r="I19361" s="23" t="s">
        <v>21</v>
      </c>
      <c r="J19361" s="18"/>
    </row>
    <row r="19362" customFormat="false" ht="26.25" hidden="false" customHeight="false" outlineLevel="0" collapsed="false">
      <c r="B19362" s="20" t="s">
        <v>39194</v>
      </c>
      <c r="C19362" s="20" t="s">
        <v>39195</v>
      </c>
      <c r="D19362" s="21" t="s">
        <v>18</v>
      </c>
      <c r="E19362" s="21" t="s">
        <v>39191</v>
      </c>
      <c r="F19362" s="15" t="n">
        <v>346</v>
      </c>
      <c r="G19362" s="22" t="s">
        <v>20</v>
      </c>
      <c r="H19362" s="22" t="s">
        <v>21</v>
      </c>
      <c r="I19362" s="23" t="s">
        <v>21</v>
      </c>
      <c r="J19362" s="18"/>
    </row>
    <row r="19363" customFormat="false" ht="26.25" hidden="false" customHeight="false" outlineLevel="0" collapsed="false">
      <c r="B19363" s="20" t="s">
        <v>39196</v>
      </c>
      <c r="C19363" s="20" t="s">
        <v>39197</v>
      </c>
      <c r="D19363" s="21" t="s">
        <v>18</v>
      </c>
      <c r="E19363" s="21" t="s">
        <v>39191</v>
      </c>
      <c r="F19363" s="15" t="n">
        <v>460</v>
      </c>
      <c r="G19363" s="22" t="s">
        <v>20</v>
      </c>
      <c r="H19363" s="22" t="s">
        <v>21</v>
      </c>
      <c r="I19363" s="23" t="s">
        <v>21</v>
      </c>
      <c r="J19363" s="18"/>
    </row>
    <row r="19364" customFormat="false" ht="26.25" hidden="false" customHeight="false" outlineLevel="0" collapsed="false">
      <c r="B19364" s="20" t="s">
        <v>39198</v>
      </c>
      <c r="C19364" s="20" t="s">
        <v>39199</v>
      </c>
      <c r="D19364" s="21" t="s">
        <v>18</v>
      </c>
      <c r="E19364" s="21" t="s">
        <v>39191</v>
      </c>
      <c r="F19364" s="15" t="n">
        <v>340</v>
      </c>
      <c r="G19364" s="22" t="s">
        <v>20</v>
      </c>
      <c r="H19364" s="22" t="s">
        <v>21</v>
      </c>
      <c r="I19364" s="23" t="s">
        <v>21</v>
      </c>
      <c r="J19364" s="18"/>
    </row>
    <row r="19365" customFormat="false" ht="26.25" hidden="false" customHeight="false" outlineLevel="0" collapsed="false">
      <c r="B19365" s="20" t="s">
        <v>39200</v>
      </c>
      <c r="C19365" s="20" t="s">
        <v>39201</v>
      </c>
      <c r="D19365" s="21" t="s">
        <v>18</v>
      </c>
      <c r="E19365" s="21" t="s">
        <v>39191</v>
      </c>
      <c r="F19365" s="15" t="n">
        <v>445</v>
      </c>
      <c r="G19365" s="22" t="s">
        <v>20</v>
      </c>
      <c r="H19365" s="22" t="s">
        <v>21</v>
      </c>
      <c r="I19365" s="23" t="s">
        <v>21</v>
      </c>
      <c r="J19365" s="18"/>
    </row>
    <row r="19366" customFormat="false" ht="26.25" hidden="false" customHeight="false" outlineLevel="0" collapsed="false">
      <c r="B19366" s="20" t="s">
        <v>39202</v>
      </c>
      <c r="C19366" s="20" t="s">
        <v>39203</v>
      </c>
      <c r="D19366" s="21" t="s">
        <v>18</v>
      </c>
      <c r="E19366" s="21" t="s">
        <v>39191</v>
      </c>
      <c r="F19366" s="15" t="n">
        <v>630</v>
      </c>
      <c r="G19366" s="22" t="s">
        <v>20</v>
      </c>
      <c r="H19366" s="22" t="s">
        <v>21</v>
      </c>
      <c r="I19366" s="23" t="s">
        <v>21</v>
      </c>
      <c r="J19366" s="18"/>
    </row>
    <row r="19367" customFormat="false" ht="26.25" hidden="false" customHeight="false" outlineLevel="0" collapsed="false">
      <c r="B19367" s="20" t="s">
        <v>39204</v>
      </c>
      <c r="C19367" s="20" t="s">
        <v>39205</v>
      </c>
      <c r="D19367" s="21" t="s">
        <v>18</v>
      </c>
      <c r="E19367" s="21" t="s">
        <v>39191</v>
      </c>
      <c r="F19367" s="15" t="n">
        <v>665</v>
      </c>
      <c r="G19367" s="22" t="s">
        <v>20</v>
      </c>
      <c r="H19367" s="22" t="s">
        <v>21</v>
      </c>
      <c r="I19367" s="23" t="s">
        <v>21</v>
      </c>
      <c r="J19367" s="18"/>
    </row>
    <row r="19368" customFormat="false" ht="13.5" hidden="false" customHeight="false" outlineLevel="0" collapsed="false">
      <c r="B19368" s="20" t="s">
        <v>39206</v>
      </c>
      <c r="C19368" s="20" t="s">
        <v>39207</v>
      </c>
      <c r="D19368" s="21" t="s">
        <v>18</v>
      </c>
      <c r="E19368" s="21" t="s">
        <v>17102</v>
      </c>
      <c r="F19368" s="15" t="n">
        <v>520</v>
      </c>
      <c r="G19368" s="22" t="s">
        <v>20</v>
      </c>
      <c r="H19368" s="22" t="s">
        <v>21</v>
      </c>
      <c r="I19368" s="23" t="s">
        <v>21</v>
      </c>
      <c r="J19368" s="18"/>
    </row>
    <row r="19369" customFormat="false" ht="26.25" hidden="false" customHeight="false" outlineLevel="0" collapsed="false">
      <c r="B19369" s="20" t="s">
        <v>39208</v>
      </c>
      <c r="C19369" s="20" t="s">
        <v>39209</v>
      </c>
      <c r="D19369" s="21" t="s">
        <v>18</v>
      </c>
      <c r="E19369" s="21" t="s">
        <v>15744</v>
      </c>
      <c r="F19369" s="15" t="n">
        <v>385</v>
      </c>
      <c r="G19369" s="22" t="s">
        <v>20</v>
      </c>
      <c r="H19369" s="22" t="s">
        <v>21</v>
      </c>
      <c r="I19369" s="23" t="s">
        <v>21</v>
      </c>
      <c r="J19369" s="18"/>
    </row>
    <row r="19370" customFormat="false" ht="26.25" hidden="false" customHeight="false" outlineLevel="0" collapsed="false">
      <c r="B19370" s="20" t="s">
        <v>39210</v>
      </c>
      <c r="C19370" s="20" t="s">
        <v>39211</v>
      </c>
      <c r="D19370" s="21" t="s">
        <v>18</v>
      </c>
      <c r="E19370" s="21" t="s">
        <v>32474</v>
      </c>
      <c r="F19370" s="15" t="n">
        <v>140</v>
      </c>
      <c r="G19370" s="22" t="s">
        <v>20</v>
      </c>
      <c r="H19370" s="22" t="s">
        <v>20</v>
      </c>
      <c r="I19370" s="23" t="s">
        <v>21</v>
      </c>
      <c r="J19370" s="18"/>
    </row>
    <row r="19371" customFormat="false" ht="13.5" hidden="false" customHeight="false" outlineLevel="0" collapsed="false">
      <c r="B19371" s="20" t="s">
        <v>39212</v>
      </c>
      <c r="C19371" s="20" t="s">
        <v>39213</v>
      </c>
      <c r="D19371" s="21" t="s">
        <v>18</v>
      </c>
      <c r="E19371" s="21" t="s">
        <v>39214</v>
      </c>
      <c r="F19371" s="15" t="n">
        <v>631</v>
      </c>
      <c r="G19371" s="22" t="s">
        <v>20</v>
      </c>
      <c r="H19371" s="22" t="s">
        <v>21</v>
      </c>
      <c r="I19371" s="23" t="s">
        <v>21</v>
      </c>
      <c r="J19371" s="18"/>
    </row>
    <row r="19372" customFormat="false" ht="13.5" hidden="false" customHeight="false" outlineLevel="0" collapsed="false">
      <c r="B19372" s="20" t="s">
        <v>39215</v>
      </c>
      <c r="C19372" s="20" t="s">
        <v>39216</v>
      </c>
      <c r="D19372" s="21" t="s">
        <v>18</v>
      </c>
      <c r="E19372" s="21" t="s">
        <v>39105</v>
      </c>
      <c r="F19372" s="15" t="n">
        <v>616</v>
      </c>
      <c r="G19372" s="22" t="s">
        <v>20</v>
      </c>
      <c r="H19372" s="22" t="s">
        <v>21</v>
      </c>
      <c r="I19372" s="23" t="s">
        <v>21</v>
      </c>
      <c r="J19372" s="18"/>
    </row>
    <row r="19373" customFormat="false" ht="13.5" hidden="false" customHeight="false" outlineLevel="0" collapsed="false">
      <c r="B19373" s="20" t="s">
        <v>39217</v>
      </c>
      <c r="C19373" s="20" t="s">
        <v>39218</v>
      </c>
      <c r="D19373" s="21" t="s">
        <v>18</v>
      </c>
      <c r="E19373" s="21" t="s">
        <v>32155</v>
      </c>
      <c r="F19373" s="15" t="n">
        <v>220</v>
      </c>
      <c r="G19373" s="22" t="s">
        <v>20</v>
      </c>
      <c r="H19373" s="22" t="s">
        <v>21</v>
      </c>
      <c r="I19373" s="23" t="s">
        <v>21</v>
      </c>
      <c r="J19373" s="18"/>
    </row>
    <row r="19374" customFormat="false" ht="13.5" hidden="false" customHeight="false" outlineLevel="0" collapsed="false">
      <c r="B19374" s="20" t="s">
        <v>39219</v>
      </c>
      <c r="C19374" s="20" t="s">
        <v>39220</v>
      </c>
      <c r="D19374" s="21" t="s">
        <v>18</v>
      </c>
      <c r="E19374" s="21" t="s">
        <v>15761</v>
      </c>
      <c r="F19374" s="15" t="n">
        <v>210</v>
      </c>
      <c r="G19374" s="22" t="s">
        <v>20</v>
      </c>
      <c r="H19374" s="22" t="s">
        <v>21</v>
      </c>
      <c r="I19374" s="23" t="s">
        <v>20</v>
      </c>
      <c r="J19374" s="18"/>
    </row>
    <row r="19375" customFormat="false" ht="13.5" hidden="false" customHeight="false" outlineLevel="0" collapsed="false">
      <c r="B19375" s="20" t="s">
        <v>39221</v>
      </c>
      <c r="C19375" s="20" t="s">
        <v>39222</v>
      </c>
      <c r="D19375" s="21" t="s">
        <v>18</v>
      </c>
      <c r="E19375" s="21" t="s">
        <v>15761</v>
      </c>
      <c r="F19375" s="15" t="n">
        <v>330</v>
      </c>
      <c r="G19375" s="22" t="s">
        <v>20</v>
      </c>
      <c r="H19375" s="22" t="s">
        <v>21</v>
      </c>
      <c r="I19375" s="23" t="s">
        <v>21</v>
      </c>
      <c r="J19375" s="18"/>
    </row>
    <row r="19376" customFormat="false" ht="13.5" hidden="false" customHeight="false" outlineLevel="0" collapsed="false">
      <c r="B19376" s="20" t="s">
        <v>39223</v>
      </c>
      <c r="C19376" s="20" t="s">
        <v>39224</v>
      </c>
      <c r="D19376" s="21" t="s">
        <v>18</v>
      </c>
      <c r="E19376" s="21" t="s">
        <v>12262</v>
      </c>
      <c r="F19376" s="15" t="n">
        <v>299</v>
      </c>
      <c r="G19376" s="22" t="s">
        <v>20</v>
      </c>
      <c r="H19376" s="22" t="s">
        <v>21</v>
      </c>
      <c r="I19376" s="23" t="s">
        <v>21</v>
      </c>
      <c r="J19376" s="18"/>
    </row>
    <row r="19377" customFormat="false" ht="13.5" hidden="false" customHeight="false" outlineLevel="0" collapsed="false">
      <c r="B19377" s="20" t="s">
        <v>39225</v>
      </c>
      <c r="C19377" s="20" t="s">
        <v>39226</v>
      </c>
      <c r="D19377" s="21" t="s">
        <v>18</v>
      </c>
      <c r="E19377" s="21" t="s">
        <v>32155</v>
      </c>
      <c r="F19377" s="15" t="n">
        <v>654</v>
      </c>
      <c r="G19377" s="22" t="s">
        <v>20</v>
      </c>
      <c r="H19377" s="22" t="s">
        <v>21</v>
      </c>
      <c r="I19377" s="23" t="s">
        <v>21</v>
      </c>
      <c r="J19377" s="18"/>
    </row>
    <row r="19378" customFormat="false" ht="13.5" hidden="false" customHeight="false" outlineLevel="0" collapsed="false">
      <c r="B19378" s="20" t="s">
        <v>39227</v>
      </c>
      <c r="C19378" s="20" t="s">
        <v>39228</v>
      </c>
      <c r="D19378" s="21" t="s">
        <v>18</v>
      </c>
      <c r="E19378" s="21" t="s">
        <v>32155</v>
      </c>
      <c r="F19378" s="15" t="n">
        <v>2528</v>
      </c>
      <c r="G19378" s="22" t="s">
        <v>20</v>
      </c>
      <c r="H19378" s="22" t="s">
        <v>20</v>
      </c>
      <c r="I19378" s="23" t="s">
        <v>21</v>
      </c>
      <c r="J19378" s="18"/>
    </row>
    <row r="19379" customFormat="false" ht="13.5" hidden="false" customHeight="false" outlineLevel="0" collapsed="false">
      <c r="B19379" s="20" t="s">
        <v>39229</v>
      </c>
      <c r="C19379" s="20" t="s">
        <v>39230</v>
      </c>
      <c r="D19379" s="21" t="s">
        <v>18</v>
      </c>
      <c r="E19379" s="21" t="s">
        <v>39102</v>
      </c>
      <c r="F19379" s="15" t="n">
        <v>336</v>
      </c>
      <c r="G19379" s="22" t="s">
        <v>20</v>
      </c>
      <c r="H19379" s="22" t="s">
        <v>21</v>
      </c>
      <c r="I19379" s="23" t="s">
        <v>21</v>
      </c>
      <c r="J19379" s="18"/>
    </row>
    <row r="19380" customFormat="false" ht="13.5" hidden="false" customHeight="false" outlineLevel="0" collapsed="false">
      <c r="B19380" s="20" t="s">
        <v>39231</v>
      </c>
      <c r="C19380" s="20" t="s">
        <v>39232</v>
      </c>
      <c r="D19380" s="21" t="s">
        <v>18</v>
      </c>
      <c r="E19380" s="21" t="s">
        <v>2405</v>
      </c>
      <c r="F19380" s="15" t="n">
        <v>3742</v>
      </c>
      <c r="G19380" s="22" t="s">
        <v>20</v>
      </c>
      <c r="H19380" s="22" t="s">
        <v>21</v>
      </c>
      <c r="I19380" s="23" t="s">
        <v>21</v>
      </c>
      <c r="J19380" s="18"/>
    </row>
    <row r="19381" customFormat="false" ht="26.25" hidden="false" customHeight="false" outlineLevel="0" collapsed="false">
      <c r="B19381" s="20" t="s">
        <v>39233</v>
      </c>
      <c r="C19381" s="20" t="s">
        <v>39234</v>
      </c>
      <c r="D19381" s="21" t="s">
        <v>18</v>
      </c>
      <c r="E19381" s="21" t="s">
        <v>30</v>
      </c>
      <c r="F19381" s="15" t="n">
        <v>668</v>
      </c>
      <c r="G19381" s="22" t="s">
        <v>20</v>
      </c>
      <c r="H19381" s="22" t="s">
        <v>21</v>
      </c>
      <c r="I19381" s="23" t="s">
        <v>21</v>
      </c>
      <c r="J19381" s="18"/>
    </row>
    <row r="19382" customFormat="false" ht="26.25" hidden="false" customHeight="false" outlineLevel="0" collapsed="false">
      <c r="B19382" s="20" t="s">
        <v>39235</v>
      </c>
      <c r="C19382" s="20" t="s">
        <v>39236</v>
      </c>
      <c r="D19382" s="21" t="s">
        <v>18</v>
      </c>
      <c r="E19382" s="21" t="s">
        <v>30</v>
      </c>
      <c r="F19382" s="15" t="n">
        <v>340</v>
      </c>
      <c r="G19382" s="22" t="s">
        <v>20</v>
      </c>
      <c r="H19382" s="22" t="s">
        <v>21</v>
      </c>
      <c r="I19382" s="23" t="s">
        <v>20</v>
      </c>
      <c r="J19382" s="18"/>
    </row>
    <row r="19383" customFormat="false" ht="13.5" hidden="false" customHeight="false" outlineLevel="0" collapsed="false">
      <c r="B19383" s="20" t="s">
        <v>39237</v>
      </c>
      <c r="C19383" s="20" t="s">
        <v>39238</v>
      </c>
      <c r="D19383" s="21" t="s">
        <v>18</v>
      </c>
      <c r="E19383" s="21" t="s">
        <v>32155</v>
      </c>
      <c r="F19383" s="15" t="n">
        <v>860</v>
      </c>
      <c r="G19383" s="22" t="s">
        <v>20</v>
      </c>
      <c r="H19383" s="22" t="s">
        <v>20</v>
      </c>
      <c r="I19383" s="23" t="s">
        <v>21</v>
      </c>
      <c r="J19383" s="18"/>
    </row>
    <row r="19384" customFormat="false" ht="26.25" hidden="false" customHeight="false" outlineLevel="0" collapsed="false">
      <c r="B19384" s="20" t="s">
        <v>39239</v>
      </c>
      <c r="C19384" s="20" t="s">
        <v>39240</v>
      </c>
      <c r="D19384" s="21" t="s">
        <v>18</v>
      </c>
      <c r="E19384" s="21" t="s">
        <v>39241</v>
      </c>
      <c r="F19384" s="15" t="n">
        <v>495</v>
      </c>
      <c r="G19384" s="22" t="s">
        <v>20</v>
      </c>
      <c r="H19384" s="22" t="s">
        <v>21</v>
      </c>
      <c r="I19384" s="23" t="s">
        <v>21</v>
      </c>
      <c r="J19384" s="18"/>
    </row>
    <row r="19385" customFormat="false" ht="26.25" hidden="false" customHeight="false" outlineLevel="0" collapsed="false">
      <c r="B19385" s="20" t="s">
        <v>39242</v>
      </c>
      <c r="C19385" s="20" t="s">
        <v>39243</v>
      </c>
      <c r="D19385" s="21" t="s">
        <v>18</v>
      </c>
      <c r="E19385" s="21" t="s">
        <v>39241</v>
      </c>
      <c r="F19385" s="15" t="n">
        <v>668</v>
      </c>
      <c r="G19385" s="22" t="s">
        <v>20</v>
      </c>
      <c r="H19385" s="22" t="s">
        <v>21</v>
      </c>
      <c r="I19385" s="23" t="s">
        <v>21</v>
      </c>
      <c r="J19385" s="18"/>
    </row>
    <row r="19386" customFormat="false" ht="26.25" hidden="false" customHeight="false" outlineLevel="0" collapsed="false">
      <c r="B19386" s="20" t="s">
        <v>39244</v>
      </c>
      <c r="C19386" s="20" t="s">
        <v>39245</v>
      </c>
      <c r="D19386" s="21" t="s">
        <v>18</v>
      </c>
      <c r="E19386" s="21" t="s">
        <v>32474</v>
      </c>
      <c r="F19386" s="15" t="n">
        <v>435</v>
      </c>
      <c r="G19386" s="22" t="s">
        <v>20</v>
      </c>
      <c r="H19386" s="22" t="s">
        <v>21</v>
      </c>
      <c r="I19386" s="23" t="s">
        <v>21</v>
      </c>
      <c r="J19386" s="18"/>
    </row>
    <row r="19387" customFormat="false" ht="26.25" hidden="false" customHeight="false" outlineLevel="0" collapsed="false">
      <c r="B19387" s="20" t="s">
        <v>39246</v>
      </c>
      <c r="C19387" s="20" t="s">
        <v>39247</v>
      </c>
      <c r="D19387" s="21" t="s">
        <v>18</v>
      </c>
      <c r="E19387" s="21" t="s">
        <v>15744</v>
      </c>
      <c r="F19387" s="15" t="n">
        <v>296</v>
      </c>
      <c r="G19387" s="22" t="s">
        <v>20</v>
      </c>
      <c r="H19387" s="22" t="s">
        <v>21</v>
      </c>
      <c r="I19387" s="23" t="s">
        <v>21</v>
      </c>
      <c r="J19387" s="18"/>
    </row>
    <row r="19388" customFormat="false" ht="26.25" hidden="false" customHeight="false" outlineLevel="0" collapsed="false">
      <c r="B19388" s="20" t="s">
        <v>39248</v>
      </c>
      <c r="C19388" s="20" t="s">
        <v>39249</v>
      </c>
      <c r="D19388" s="21" t="s">
        <v>18</v>
      </c>
      <c r="E19388" s="21" t="s">
        <v>15744</v>
      </c>
      <c r="F19388" s="15" t="n">
        <v>230</v>
      </c>
      <c r="G19388" s="22" t="s">
        <v>20</v>
      </c>
      <c r="H19388" s="22" t="s">
        <v>21</v>
      </c>
      <c r="I19388" s="23" t="s">
        <v>21</v>
      </c>
      <c r="J19388" s="18"/>
    </row>
    <row r="19389" customFormat="false" ht="26.25" hidden="false" customHeight="false" outlineLevel="0" collapsed="false">
      <c r="B19389" s="20" t="s">
        <v>39250</v>
      </c>
      <c r="C19389" s="20" t="s">
        <v>39251</v>
      </c>
      <c r="D19389" s="21" t="s">
        <v>18</v>
      </c>
      <c r="E19389" s="21" t="s">
        <v>15744</v>
      </c>
      <c r="F19389" s="15" t="n">
        <v>273</v>
      </c>
      <c r="G19389" s="22" t="s">
        <v>20</v>
      </c>
      <c r="H19389" s="22" t="s">
        <v>21</v>
      </c>
      <c r="I19389" s="23" t="s">
        <v>21</v>
      </c>
      <c r="J19389" s="18"/>
    </row>
    <row r="19390" customFormat="false" ht="26.25" hidden="false" customHeight="false" outlineLevel="0" collapsed="false">
      <c r="B19390" s="20" t="s">
        <v>39252</v>
      </c>
      <c r="C19390" s="20" t="s">
        <v>39253</v>
      </c>
      <c r="D19390" s="21" t="s">
        <v>18</v>
      </c>
      <c r="E19390" s="21" t="s">
        <v>15744</v>
      </c>
      <c r="F19390" s="15" t="n">
        <v>250</v>
      </c>
      <c r="G19390" s="22" t="s">
        <v>20</v>
      </c>
      <c r="H19390" s="22" t="s">
        <v>21</v>
      </c>
      <c r="I19390" s="23" t="s">
        <v>20</v>
      </c>
      <c r="J19390" s="18"/>
    </row>
    <row r="19391" customFormat="false" ht="26.25" hidden="false" customHeight="false" outlineLevel="0" collapsed="false">
      <c r="B19391" s="20" t="s">
        <v>39254</v>
      </c>
      <c r="C19391" s="20" t="s">
        <v>39255</v>
      </c>
      <c r="D19391" s="21" t="s">
        <v>18</v>
      </c>
      <c r="E19391" s="21" t="s">
        <v>15744</v>
      </c>
      <c r="F19391" s="15" t="n">
        <v>273</v>
      </c>
      <c r="G19391" s="22" t="s">
        <v>20</v>
      </c>
      <c r="H19391" s="22" t="s">
        <v>21</v>
      </c>
      <c r="I19391" s="23" t="s">
        <v>21</v>
      </c>
      <c r="J19391" s="18"/>
    </row>
    <row r="19392" customFormat="false" ht="26.25" hidden="false" customHeight="false" outlineLevel="0" collapsed="false">
      <c r="B19392" s="20" t="s">
        <v>39256</v>
      </c>
      <c r="C19392" s="20" t="s">
        <v>39257</v>
      </c>
      <c r="D19392" s="21" t="s">
        <v>18</v>
      </c>
      <c r="E19392" s="21" t="s">
        <v>15744</v>
      </c>
      <c r="F19392" s="15" t="n">
        <v>273</v>
      </c>
      <c r="G19392" s="22" t="s">
        <v>20</v>
      </c>
      <c r="H19392" s="22" t="s">
        <v>21</v>
      </c>
      <c r="I19392" s="23" t="s">
        <v>21</v>
      </c>
      <c r="J19392" s="18"/>
    </row>
    <row r="19393" customFormat="false" ht="26.25" hidden="false" customHeight="false" outlineLevel="0" collapsed="false">
      <c r="B19393" s="20" t="s">
        <v>39258</v>
      </c>
      <c r="C19393" s="20" t="s">
        <v>39259</v>
      </c>
      <c r="D19393" s="21" t="s">
        <v>18</v>
      </c>
      <c r="E19393" s="21" t="s">
        <v>15744</v>
      </c>
      <c r="F19393" s="15" t="n">
        <v>273</v>
      </c>
      <c r="G19393" s="22" t="s">
        <v>20</v>
      </c>
      <c r="H19393" s="22" t="s">
        <v>21</v>
      </c>
      <c r="I19393" s="23" t="s">
        <v>21</v>
      </c>
      <c r="J19393" s="18"/>
    </row>
    <row r="19394" customFormat="false" ht="26.25" hidden="false" customHeight="false" outlineLevel="0" collapsed="false">
      <c r="B19394" s="20" t="s">
        <v>39260</v>
      </c>
      <c r="C19394" s="20" t="s">
        <v>39261</v>
      </c>
      <c r="D19394" s="21" t="s">
        <v>18</v>
      </c>
      <c r="E19394" s="21" t="s">
        <v>15744</v>
      </c>
      <c r="F19394" s="15" t="n">
        <v>257</v>
      </c>
      <c r="G19394" s="22" t="s">
        <v>20</v>
      </c>
      <c r="H19394" s="22" t="s">
        <v>21</v>
      </c>
      <c r="I19394" s="23" t="s">
        <v>21</v>
      </c>
      <c r="J19394" s="18"/>
    </row>
    <row r="19395" customFormat="false" ht="26.25" hidden="false" customHeight="false" outlineLevel="0" collapsed="false">
      <c r="B19395" s="20" t="s">
        <v>39262</v>
      </c>
      <c r="C19395" s="20" t="s">
        <v>39263</v>
      </c>
      <c r="D19395" s="21" t="s">
        <v>18</v>
      </c>
      <c r="E19395" s="21" t="s">
        <v>15744</v>
      </c>
      <c r="F19395" s="15" t="n">
        <v>273</v>
      </c>
      <c r="G19395" s="22" t="s">
        <v>20</v>
      </c>
      <c r="H19395" s="22" t="s">
        <v>21</v>
      </c>
      <c r="I19395" s="23" t="s">
        <v>21</v>
      </c>
      <c r="J19395" s="18"/>
    </row>
    <row r="19396" customFormat="false" ht="13.5" hidden="false" customHeight="false" outlineLevel="0" collapsed="false">
      <c r="B19396" s="20" t="s">
        <v>39264</v>
      </c>
      <c r="C19396" s="20" t="s">
        <v>39265</v>
      </c>
      <c r="D19396" s="21" t="s">
        <v>18</v>
      </c>
      <c r="E19396" s="21" t="s">
        <v>17102</v>
      </c>
      <c r="F19396" s="15" t="n">
        <v>390</v>
      </c>
      <c r="G19396" s="22" t="s">
        <v>20</v>
      </c>
      <c r="H19396" s="22" t="s">
        <v>21</v>
      </c>
      <c r="I19396" s="23" t="s">
        <v>21</v>
      </c>
      <c r="J19396" s="18"/>
    </row>
    <row r="19397" customFormat="false" ht="13.5" hidden="false" customHeight="false" outlineLevel="0" collapsed="false">
      <c r="B19397" s="20" t="s">
        <v>39266</v>
      </c>
      <c r="C19397" s="20" t="s">
        <v>39267</v>
      </c>
      <c r="D19397" s="21" t="s">
        <v>18</v>
      </c>
      <c r="E19397" s="21" t="s">
        <v>39102</v>
      </c>
      <c r="F19397" s="15" t="n">
        <v>345</v>
      </c>
      <c r="G19397" s="22" t="s">
        <v>20</v>
      </c>
      <c r="H19397" s="22" t="s">
        <v>21</v>
      </c>
      <c r="I19397" s="23" t="s">
        <v>21</v>
      </c>
      <c r="J19397" s="18"/>
    </row>
    <row r="19398" customFormat="false" ht="13.5" hidden="false" customHeight="false" outlineLevel="0" collapsed="false">
      <c r="B19398" s="20" t="s">
        <v>39268</v>
      </c>
      <c r="C19398" s="20" t="s">
        <v>39269</v>
      </c>
      <c r="D19398" s="21" t="s">
        <v>18</v>
      </c>
      <c r="E19398" s="21" t="s">
        <v>39105</v>
      </c>
      <c r="F19398" s="15" t="n">
        <v>535</v>
      </c>
      <c r="G19398" s="22" t="s">
        <v>20</v>
      </c>
      <c r="H19398" s="22" t="s">
        <v>20</v>
      </c>
      <c r="I19398" s="23" t="s">
        <v>21</v>
      </c>
      <c r="J19398" s="18"/>
    </row>
    <row r="19399" customFormat="false" ht="13.5" hidden="false" customHeight="false" outlineLevel="0" collapsed="false">
      <c r="B19399" s="20" t="s">
        <v>39270</v>
      </c>
      <c r="C19399" s="20" t="s">
        <v>39271</v>
      </c>
      <c r="D19399" s="21" t="s">
        <v>18</v>
      </c>
      <c r="E19399" s="21" t="s">
        <v>39105</v>
      </c>
      <c r="F19399" s="15" t="n">
        <v>697</v>
      </c>
      <c r="G19399" s="22" t="s">
        <v>20</v>
      </c>
      <c r="H19399" s="22" t="s">
        <v>21</v>
      </c>
      <c r="I19399" s="23" t="s">
        <v>21</v>
      </c>
      <c r="J19399" s="18"/>
    </row>
    <row r="19400" customFormat="false" ht="13.5" hidden="false" customHeight="false" outlineLevel="0" collapsed="false">
      <c r="B19400" s="20" t="s">
        <v>39272</v>
      </c>
      <c r="C19400" s="20" t="s">
        <v>39273</v>
      </c>
      <c r="D19400" s="21" t="s">
        <v>18</v>
      </c>
      <c r="E19400" s="21" t="s">
        <v>2405</v>
      </c>
      <c r="F19400" s="15" t="n">
        <v>311</v>
      </c>
      <c r="G19400" s="22" t="s">
        <v>21</v>
      </c>
      <c r="H19400" s="22" t="s">
        <v>21</v>
      </c>
      <c r="I19400" s="23" t="s">
        <v>21</v>
      </c>
      <c r="J19400" s="18"/>
    </row>
    <row r="19401" customFormat="false" ht="26.25" hidden="false" customHeight="false" outlineLevel="0" collapsed="false">
      <c r="B19401" s="20" t="s">
        <v>39274</v>
      </c>
      <c r="C19401" s="20" t="s">
        <v>39275</v>
      </c>
      <c r="D19401" s="21" t="s">
        <v>18</v>
      </c>
      <c r="E19401" s="21" t="s">
        <v>34416</v>
      </c>
      <c r="F19401" s="15" t="n">
        <v>285</v>
      </c>
      <c r="G19401" s="22" t="s">
        <v>20</v>
      </c>
      <c r="H19401" s="22" t="s">
        <v>21</v>
      </c>
      <c r="I19401" s="23" t="s">
        <v>21</v>
      </c>
      <c r="J19401" s="18"/>
    </row>
    <row r="19402" customFormat="false" ht="26.25" hidden="false" customHeight="false" outlineLevel="0" collapsed="false">
      <c r="B19402" s="20" t="s">
        <v>39276</v>
      </c>
      <c r="C19402" s="20" t="s">
        <v>39277</v>
      </c>
      <c r="D19402" s="21" t="s">
        <v>18</v>
      </c>
      <c r="E19402" s="21" t="s">
        <v>34416</v>
      </c>
      <c r="F19402" s="15" t="n">
        <v>413</v>
      </c>
      <c r="G19402" s="22" t="s">
        <v>20</v>
      </c>
      <c r="H19402" s="22" t="s">
        <v>21</v>
      </c>
      <c r="I19402" s="23" t="s">
        <v>21</v>
      </c>
      <c r="J19402" s="18"/>
    </row>
    <row r="19403" customFormat="false" ht="13.5" hidden="false" customHeight="false" outlineLevel="0" collapsed="false">
      <c r="B19403" s="20" t="s">
        <v>39278</v>
      </c>
      <c r="C19403" s="20" t="s">
        <v>39279</v>
      </c>
      <c r="D19403" s="21" t="s">
        <v>18</v>
      </c>
      <c r="E19403" s="21" t="s">
        <v>39280</v>
      </c>
      <c r="F19403" s="15" t="n">
        <v>98</v>
      </c>
      <c r="G19403" s="22" t="s">
        <v>20</v>
      </c>
      <c r="H19403" s="22" t="s">
        <v>21</v>
      </c>
      <c r="I19403" s="23" t="s">
        <v>21</v>
      </c>
      <c r="J19403" s="18"/>
    </row>
    <row r="19404" customFormat="false" ht="13.5" hidden="false" customHeight="false" outlineLevel="0" collapsed="false">
      <c r="B19404" s="20" t="s">
        <v>39281</v>
      </c>
      <c r="C19404" s="20" t="s">
        <v>39282</v>
      </c>
      <c r="D19404" s="21" t="s">
        <v>18</v>
      </c>
      <c r="E19404" s="21" t="s">
        <v>39280</v>
      </c>
      <c r="F19404" s="15" t="n">
        <v>192</v>
      </c>
      <c r="G19404" s="22" t="s">
        <v>20</v>
      </c>
      <c r="H19404" s="22" t="s">
        <v>21</v>
      </c>
      <c r="I19404" s="23" t="s">
        <v>21</v>
      </c>
      <c r="J19404" s="18"/>
    </row>
    <row r="19405" customFormat="false" ht="13.5" hidden="false" customHeight="false" outlineLevel="0" collapsed="false">
      <c r="B19405" s="20" t="s">
        <v>39283</v>
      </c>
      <c r="C19405" s="20" t="s">
        <v>39284</v>
      </c>
      <c r="D19405" s="21" t="s">
        <v>18</v>
      </c>
      <c r="E19405" s="21" t="s">
        <v>39280</v>
      </c>
      <c r="F19405" s="15" t="n">
        <v>111</v>
      </c>
      <c r="G19405" s="22" t="s">
        <v>20</v>
      </c>
      <c r="H19405" s="22" t="s">
        <v>21</v>
      </c>
      <c r="I19405" s="23" t="s">
        <v>21</v>
      </c>
      <c r="J19405" s="18"/>
    </row>
    <row r="19406" customFormat="false" ht="26.25" hidden="false" customHeight="false" outlineLevel="0" collapsed="false">
      <c r="B19406" s="20" t="s">
        <v>39285</v>
      </c>
      <c r="C19406" s="20" t="s">
        <v>39286</v>
      </c>
      <c r="D19406" s="21" t="s">
        <v>18</v>
      </c>
      <c r="E19406" s="21" t="s">
        <v>30</v>
      </c>
      <c r="F19406" s="15" t="n">
        <v>197</v>
      </c>
      <c r="G19406" s="22" t="s">
        <v>21</v>
      </c>
      <c r="H19406" s="22" t="s">
        <v>21</v>
      </c>
      <c r="I19406" s="23" t="s">
        <v>21</v>
      </c>
      <c r="J19406" s="18"/>
    </row>
    <row r="19407" customFormat="false" ht="26.25" hidden="false" customHeight="false" outlineLevel="0" collapsed="false">
      <c r="B19407" s="20" t="s">
        <v>39287</v>
      </c>
      <c r="C19407" s="20" t="s">
        <v>39288</v>
      </c>
      <c r="D19407" s="21" t="s">
        <v>18</v>
      </c>
      <c r="E19407" s="21" t="s">
        <v>30</v>
      </c>
      <c r="F19407" s="15" t="n">
        <v>280</v>
      </c>
      <c r="G19407" s="22" t="s">
        <v>21</v>
      </c>
      <c r="H19407" s="22" t="s">
        <v>21</v>
      </c>
      <c r="I19407" s="23" t="s">
        <v>21</v>
      </c>
      <c r="J19407" s="18"/>
    </row>
    <row r="19408" customFormat="false" ht="26.25" hidden="false" customHeight="false" outlineLevel="0" collapsed="false">
      <c r="B19408" s="20" t="s">
        <v>39289</v>
      </c>
      <c r="C19408" s="20" t="s">
        <v>39290</v>
      </c>
      <c r="D19408" s="21" t="s">
        <v>18</v>
      </c>
      <c r="E19408" s="21" t="s">
        <v>39188</v>
      </c>
      <c r="F19408" s="15" t="n">
        <v>375</v>
      </c>
      <c r="G19408" s="22" t="s">
        <v>20</v>
      </c>
      <c r="H19408" s="22" t="s">
        <v>21</v>
      </c>
      <c r="I19408" s="23" t="s">
        <v>21</v>
      </c>
      <c r="J19408" s="18"/>
    </row>
    <row r="19409" customFormat="false" ht="26.25" hidden="false" customHeight="false" outlineLevel="0" collapsed="false">
      <c r="B19409" s="20" t="s">
        <v>39291</v>
      </c>
      <c r="C19409" s="20" t="s">
        <v>39292</v>
      </c>
      <c r="D19409" s="21" t="s">
        <v>18</v>
      </c>
      <c r="E19409" s="21" t="s">
        <v>39188</v>
      </c>
      <c r="F19409" s="15" t="n">
        <v>455</v>
      </c>
      <c r="G19409" s="22" t="s">
        <v>20</v>
      </c>
      <c r="H19409" s="22" t="s">
        <v>21</v>
      </c>
      <c r="I19409" s="23" t="s">
        <v>21</v>
      </c>
      <c r="J19409" s="18"/>
    </row>
    <row r="19410" customFormat="false" ht="13.5" hidden="false" customHeight="false" outlineLevel="0" collapsed="false">
      <c r="B19410" s="20" t="s">
        <v>39293</v>
      </c>
      <c r="C19410" s="20" t="s">
        <v>39294</v>
      </c>
      <c r="D19410" s="21" t="s">
        <v>18</v>
      </c>
      <c r="E19410" s="21" t="s">
        <v>2405</v>
      </c>
      <c r="F19410" s="15" t="n">
        <v>700</v>
      </c>
      <c r="G19410" s="22" t="s">
        <v>20</v>
      </c>
      <c r="H19410" s="22" t="s">
        <v>21</v>
      </c>
      <c r="I19410" s="23" t="s">
        <v>20</v>
      </c>
      <c r="J19410" s="18"/>
    </row>
    <row r="19411" customFormat="false" ht="26.25" hidden="false" customHeight="false" outlineLevel="0" collapsed="false">
      <c r="B19411" s="20" t="s">
        <v>39295</v>
      </c>
      <c r="C19411" s="20" t="s">
        <v>39296</v>
      </c>
      <c r="D19411" s="21" t="s">
        <v>18</v>
      </c>
      <c r="E19411" s="21" t="s">
        <v>39297</v>
      </c>
      <c r="F19411" s="15" t="n">
        <v>4397</v>
      </c>
      <c r="G19411" s="22" t="s">
        <v>20</v>
      </c>
      <c r="H19411" s="22" t="s">
        <v>21</v>
      </c>
      <c r="I19411" s="23" t="s">
        <v>20</v>
      </c>
      <c r="J19411" s="18"/>
    </row>
    <row r="19412" customFormat="false" ht="26.25" hidden="false" customHeight="false" outlineLevel="0" collapsed="false">
      <c r="B19412" s="20" t="s">
        <v>39298</v>
      </c>
      <c r="C19412" s="20" t="s">
        <v>39299</v>
      </c>
      <c r="D19412" s="21" t="s">
        <v>18</v>
      </c>
      <c r="E19412" s="21" t="s">
        <v>39297</v>
      </c>
      <c r="F19412" s="15" t="n">
        <v>4560</v>
      </c>
      <c r="G19412" s="22" t="s">
        <v>20</v>
      </c>
      <c r="H19412" s="22" t="s">
        <v>20</v>
      </c>
      <c r="I19412" s="23" t="s">
        <v>21</v>
      </c>
      <c r="J19412" s="18"/>
    </row>
    <row r="19413" customFormat="false" ht="26.25" hidden="false" customHeight="false" outlineLevel="0" collapsed="false">
      <c r="B19413" s="20" t="s">
        <v>39300</v>
      </c>
      <c r="C19413" s="20" t="s">
        <v>39301</v>
      </c>
      <c r="D19413" s="21" t="s">
        <v>18</v>
      </c>
      <c r="E19413" s="21" t="s">
        <v>39297</v>
      </c>
      <c r="F19413" s="15" t="n">
        <v>4278</v>
      </c>
      <c r="G19413" s="22" t="s">
        <v>20</v>
      </c>
      <c r="H19413" s="22" t="s">
        <v>21</v>
      </c>
      <c r="I19413" s="23" t="s">
        <v>21</v>
      </c>
      <c r="J19413" s="18"/>
    </row>
    <row r="19414" customFormat="false" ht="26.25" hidden="false" customHeight="false" outlineLevel="0" collapsed="false">
      <c r="B19414" s="20" t="s">
        <v>39302</v>
      </c>
      <c r="C19414" s="20" t="s">
        <v>39303</v>
      </c>
      <c r="D19414" s="21" t="s">
        <v>18</v>
      </c>
      <c r="E19414" s="21" t="s">
        <v>39297</v>
      </c>
      <c r="F19414" s="15" t="n">
        <v>1225</v>
      </c>
      <c r="G19414" s="22" t="s">
        <v>20</v>
      </c>
      <c r="H19414" s="22" t="s">
        <v>21</v>
      </c>
      <c r="I19414" s="23" t="s">
        <v>21</v>
      </c>
      <c r="J19414" s="18"/>
    </row>
    <row r="19415" customFormat="false" ht="26.25" hidden="false" customHeight="false" outlineLevel="0" collapsed="false">
      <c r="B19415" s="20" t="s">
        <v>39304</v>
      </c>
      <c r="C19415" s="20" t="s">
        <v>39305</v>
      </c>
      <c r="D19415" s="21" t="s">
        <v>18</v>
      </c>
      <c r="E19415" s="21" t="s">
        <v>39297</v>
      </c>
      <c r="F19415" s="15" t="n">
        <v>1190</v>
      </c>
      <c r="G19415" s="22" t="s">
        <v>20</v>
      </c>
      <c r="H19415" s="22" t="s">
        <v>21</v>
      </c>
      <c r="I19415" s="23" t="s">
        <v>21</v>
      </c>
      <c r="J19415" s="18"/>
    </row>
    <row r="19416" customFormat="false" ht="26.25" hidden="false" customHeight="false" outlineLevel="0" collapsed="false">
      <c r="B19416" s="20" t="s">
        <v>39306</v>
      </c>
      <c r="C19416" s="20" t="s">
        <v>39307</v>
      </c>
      <c r="D19416" s="21" t="s">
        <v>18</v>
      </c>
      <c r="E19416" s="21" t="s">
        <v>32474</v>
      </c>
      <c r="F19416" s="15" t="n">
        <v>207</v>
      </c>
      <c r="G19416" s="22" t="s">
        <v>20</v>
      </c>
      <c r="H19416" s="22" t="s">
        <v>21</v>
      </c>
      <c r="I19416" s="23" t="s">
        <v>21</v>
      </c>
      <c r="J19416" s="18"/>
    </row>
    <row r="19417" customFormat="false" ht="26.25" hidden="false" customHeight="false" outlineLevel="0" collapsed="false">
      <c r="B19417" s="20" t="s">
        <v>39308</v>
      </c>
      <c r="C19417" s="20" t="s">
        <v>39309</v>
      </c>
      <c r="D19417" s="21" t="s">
        <v>18</v>
      </c>
      <c r="E19417" s="21" t="s">
        <v>12615</v>
      </c>
      <c r="F19417" s="15" t="n">
        <v>134</v>
      </c>
      <c r="G19417" s="22" t="s">
        <v>20</v>
      </c>
      <c r="H19417" s="22" t="s">
        <v>20</v>
      </c>
      <c r="I19417" s="23" t="s">
        <v>21</v>
      </c>
      <c r="J19417" s="18"/>
    </row>
    <row r="19418" customFormat="false" ht="13.5" hidden="false" customHeight="false" outlineLevel="0" collapsed="false">
      <c r="B19418" s="20" t="s">
        <v>39310</v>
      </c>
      <c r="C19418" s="20" t="s">
        <v>39311</v>
      </c>
      <c r="D19418" s="21" t="s">
        <v>18</v>
      </c>
      <c r="E19418" s="21" t="s">
        <v>2405</v>
      </c>
      <c r="F19418" s="15" t="n">
        <v>2167</v>
      </c>
      <c r="G19418" s="22" t="s">
        <v>20</v>
      </c>
      <c r="H19418" s="22" t="s">
        <v>21</v>
      </c>
      <c r="I19418" s="23" t="s">
        <v>20</v>
      </c>
      <c r="J19418" s="18"/>
    </row>
    <row r="19419" customFormat="false" ht="13.5" hidden="false" customHeight="false" outlineLevel="0" collapsed="false">
      <c r="B19419" s="20" t="s">
        <v>39312</v>
      </c>
      <c r="C19419" s="20" t="s">
        <v>39313</v>
      </c>
      <c r="D19419" s="21" t="s">
        <v>18</v>
      </c>
      <c r="E19419" s="21" t="s">
        <v>2405</v>
      </c>
      <c r="F19419" s="15" t="n">
        <v>2682</v>
      </c>
      <c r="G19419" s="22" t="s">
        <v>20</v>
      </c>
      <c r="H19419" s="22" t="s">
        <v>21</v>
      </c>
      <c r="I19419" s="23" t="s">
        <v>21</v>
      </c>
      <c r="J19419" s="18"/>
    </row>
    <row r="19420" customFormat="false" ht="13.5" hidden="false" customHeight="false" outlineLevel="0" collapsed="false">
      <c r="B19420" s="20" t="s">
        <v>39314</v>
      </c>
      <c r="C19420" s="20" t="s">
        <v>39315</v>
      </c>
      <c r="D19420" s="21" t="s">
        <v>18</v>
      </c>
      <c r="E19420" s="21" t="s">
        <v>2405</v>
      </c>
      <c r="F19420" s="15" t="n">
        <v>940</v>
      </c>
      <c r="G19420" s="22" t="s">
        <v>20</v>
      </c>
      <c r="H19420" s="22" t="s">
        <v>21</v>
      </c>
      <c r="I19420" s="23" t="s">
        <v>21</v>
      </c>
      <c r="J19420" s="18"/>
    </row>
    <row r="19421" customFormat="false" ht="13.5" hidden="false" customHeight="false" outlineLevel="0" collapsed="false">
      <c r="B19421" s="20"/>
      <c r="C19421" s="20" t="s">
        <v>39316</v>
      </c>
      <c r="D19421" s="21"/>
      <c r="E19421" s="21"/>
      <c r="F19421" s="15"/>
      <c r="G19421" s="22"/>
      <c r="H19421" s="22"/>
      <c r="I19421" s="23"/>
      <c r="J19421" s="18"/>
    </row>
    <row r="19422" customFormat="false" ht="26.25" hidden="false" customHeight="false" outlineLevel="0" collapsed="false">
      <c r="B19422" s="20" t="s">
        <v>39317</v>
      </c>
      <c r="C19422" s="20" t="s">
        <v>39318</v>
      </c>
      <c r="D19422" s="21" t="s">
        <v>18</v>
      </c>
      <c r="E19422" s="21" t="s">
        <v>32474</v>
      </c>
      <c r="F19422" s="15" t="n">
        <v>275</v>
      </c>
      <c r="G19422" s="22" t="s">
        <v>20</v>
      </c>
      <c r="H19422" s="22" t="s">
        <v>21</v>
      </c>
      <c r="I19422" s="23" t="s">
        <v>21</v>
      </c>
      <c r="J19422" s="18"/>
    </row>
    <row r="19423" customFormat="false" ht="13.5" hidden="false" customHeight="false" outlineLevel="0" collapsed="false">
      <c r="B19423" s="20" t="s">
        <v>39319</v>
      </c>
      <c r="C19423" s="20" t="s">
        <v>39320</v>
      </c>
      <c r="D19423" s="21" t="s">
        <v>18</v>
      </c>
      <c r="E19423" s="21" t="s">
        <v>39321</v>
      </c>
      <c r="F19423" s="15" t="n">
        <v>150</v>
      </c>
      <c r="G19423" s="22" t="s">
        <v>20</v>
      </c>
      <c r="H19423" s="22" t="s">
        <v>21</v>
      </c>
      <c r="I19423" s="23" t="s">
        <v>20</v>
      </c>
      <c r="J19423" s="18" t="s">
        <v>21</v>
      </c>
    </row>
    <row r="19424" customFormat="false" ht="13.5" hidden="false" customHeight="false" outlineLevel="0" collapsed="false">
      <c r="B19424" s="20" t="s">
        <v>39322</v>
      </c>
      <c r="C19424" s="20" t="s">
        <v>39323</v>
      </c>
      <c r="D19424" s="21" t="s">
        <v>18</v>
      </c>
      <c r="E19424" s="21" t="s">
        <v>17102</v>
      </c>
      <c r="F19424" s="15" t="n">
        <v>375</v>
      </c>
      <c r="G19424" s="22" t="s">
        <v>20</v>
      </c>
      <c r="H19424" s="22" t="s">
        <v>21</v>
      </c>
      <c r="I19424" s="23" t="s">
        <v>21</v>
      </c>
      <c r="J19424" s="18"/>
    </row>
    <row r="19425" customFormat="false" ht="13.5" hidden="false" customHeight="false" outlineLevel="0" collapsed="false">
      <c r="B19425" s="20" t="s">
        <v>39324</v>
      </c>
      <c r="C19425" s="20" t="s">
        <v>39325</v>
      </c>
      <c r="D19425" s="21" t="s">
        <v>18</v>
      </c>
      <c r="E19425" s="21" t="s">
        <v>17102</v>
      </c>
      <c r="F19425" s="15" t="n">
        <v>375</v>
      </c>
      <c r="G19425" s="22" t="s">
        <v>20</v>
      </c>
      <c r="H19425" s="22" t="s">
        <v>21</v>
      </c>
      <c r="I19425" s="23" t="s">
        <v>21</v>
      </c>
      <c r="J19425" s="18"/>
    </row>
    <row r="19426" customFormat="false" ht="13.5" hidden="false" customHeight="false" outlineLevel="0" collapsed="false">
      <c r="B19426" s="20" t="s">
        <v>39326</v>
      </c>
      <c r="C19426" s="20" t="s">
        <v>39327</v>
      </c>
      <c r="D19426" s="21" t="s">
        <v>18</v>
      </c>
      <c r="E19426" s="21" t="s">
        <v>17102</v>
      </c>
      <c r="F19426" s="15" t="n">
        <v>375</v>
      </c>
      <c r="G19426" s="22" t="s">
        <v>20</v>
      </c>
      <c r="H19426" s="22" t="s">
        <v>21</v>
      </c>
      <c r="I19426" s="23" t="s">
        <v>21</v>
      </c>
      <c r="J19426" s="18"/>
    </row>
    <row r="19427" customFormat="false" ht="13.5" hidden="false" customHeight="false" outlineLevel="0" collapsed="false">
      <c r="B19427" s="20" t="s">
        <v>39328</v>
      </c>
      <c r="C19427" s="20" t="s">
        <v>39329</v>
      </c>
      <c r="D19427" s="21" t="s">
        <v>18</v>
      </c>
      <c r="E19427" s="21" t="s">
        <v>17102</v>
      </c>
      <c r="F19427" s="15" t="n">
        <v>375</v>
      </c>
      <c r="G19427" s="22" t="s">
        <v>20</v>
      </c>
      <c r="H19427" s="22" t="s">
        <v>21</v>
      </c>
      <c r="I19427" s="23" t="s">
        <v>21</v>
      </c>
      <c r="J19427" s="18"/>
    </row>
    <row r="19428" customFormat="false" ht="13.5" hidden="false" customHeight="false" outlineLevel="0" collapsed="false">
      <c r="B19428" s="20" t="s">
        <v>39330</v>
      </c>
      <c r="C19428" s="20" t="s">
        <v>39331</v>
      </c>
      <c r="D19428" s="21" t="s">
        <v>18</v>
      </c>
      <c r="E19428" s="21" t="s">
        <v>17102</v>
      </c>
      <c r="F19428" s="15" t="n">
        <v>375</v>
      </c>
      <c r="G19428" s="22" t="s">
        <v>20</v>
      </c>
      <c r="H19428" s="22" t="s">
        <v>21</v>
      </c>
      <c r="I19428" s="23" t="s">
        <v>21</v>
      </c>
      <c r="J19428" s="18"/>
    </row>
    <row r="19429" customFormat="false" ht="13.5" hidden="false" customHeight="false" outlineLevel="0" collapsed="false">
      <c r="B19429" s="20" t="s">
        <v>39332</v>
      </c>
      <c r="C19429" s="20" t="s">
        <v>39333</v>
      </c>
      <c r="D19429" s="21" t="s">
        <v>18</v>
      </c>
      <c r="E19429" s="21" t="s">
        <v>17102</v>
      </c>
      <c r="F19429" s="15" t="n">
        <v>375</v>
      </c>
      <c r="G19429" s="22" t="s">
        <v>20</v>
      </c>
      <c r="H19429" s="22" t="s">
        <v>21</v>
      </c>
      <c r="I19429" s="23" t="s">
        <v>21</v>
      </c>
      <c r="J19429" s="18"/>
    </row>
    <row r="19430" customFormat="false" ht="13.5" hidden="false" customHeight="false" outlineLevel="0" collapsed="false">
      <c r="B19430" s="20" t="s">
        <v>39334</v>
      </c>
      <c r="C19430" s="20" t="s">
        <v>39335</v>
      </c>
      <c r="D19430" s="21" t="s">
        <v>18</v>
      </c>
      <c r="E19430" s="21" t="s">
        <v>39336</v>
      </c>
      <c r="F19430" s="15" t="n">
        <v>375</v>
      </c>
      <c r="G19430" s="22" t="s">
        <v>20</v>
      </c>
      <c r="H19430" s="22" t="s">
        <v>21</v>
      </c>
      <c r="I19430" s="23" t="s">
        <v>21</v>
      </c>
      <c r="J19430" s="18"/>
    </row>
    <row r="19431" customFormat="false" ht="13.5" hidden="false" customHeight="false" outlineLevel="0" collapsed="false">
      <c r="B19431" s="20" t="s">
        <v>39337</v>
      </c>
      <c r="C19431" s="20" t="s">
        <v>39338</v>
      </c>
      <c r="D19431" s="21" t="s">
        <v>18</v>
      </c>
      <c r="E19431" s="21" t="s">
        <v>17102</v>
      </c>
      <c r="F19431" s="15" t="n">
        <v>375</v>
      </c>
      <c r="G19431" s="22" t="s">
        <v>20</v>
      </c>
      <c r="H19431" s="22" t="s">
        <v>21</v>
      </c>
      <c r="I19431" s="23" t="s">
        <v>21</v>
      </c>
      <c r="J19431" s="18"/>
    </row>
    <row r="19432" customFormat="false" ht="13.5" hidden="false" customHeight="false" outlineLevel="0" collapsed="false">
      <c r="B19432" s="20" t="s">
        <v>39339</v>
      </c>
      <c r="C19432" s="20" t="s">
        <v>39340</v>
      </c>
      <c r="D19432" s="21" t="s">
        <v>18</v>
      </c>
      <c r="E19432" s="21" t="s">
        <v>17102</v>
      </c>
      <c r="F19432" s="15" t="n">
        <v>375</v>
      </c>
      <c r="G19432" s="22" t="s">
        <v>20</v>
      </c>
      <c r="H19432" s="22" t="s">
        <v>21</v>
      </c>
      <c r="I19432" s="23" t="s">
        <v>21</v>
      </c>
      <c r="J19432" s="18"/>
    </row>
    <row r="19433" customFormat="false" ht="13.5" hidden="false" customHeight="false" outlineLevel="0" collapsed="false">
      <c r="B19433" s="20" t="s">
        <v>39341</v>
      </c>
      <c r="C19433" s="20" t="s">
        <v>39342</v>
      </c>
      <c r="D19433" s="21" t="s">
        <v>18</v>
      </c>
      <c r="E19433" s="21" t="s">
        <v>17102</v>
      </c>
      <c r="F19433" s="15" t="n">
        <v>375</v>
      </c>
      <c r="G19433" s="22" t="s">
        <v>20</v>
      </c>
      <c r="H19433" s="22" t="s">
        <v>21</v>
      </c>
      <c r="I19433" s="23" t="s">
        <v>21</v>
      </c>
      <c r="J19433" s="18"/>
    </row>
    <row r="19434" customFormat="false" ht="13.5" hidden="false" customHeight="false" outlineLevel="0" collapsed="false">
      <c r="B19434" s="20" t="s">
        <v>39343</v>
      </c>
      <c r="C19434" s="20" t="s">
        <v>39344</v>
      </c>
      <c r="D19434" s="21" t="s">
        <v>18</v>
      </c>
      <c r="E19434" s="21" t="s">
        <v>17102</v>
      </c>
      <c r="F19434" s="15" t="n">
        <v>375</v>
      </c>
      <c r="G19434" s="22" t="s">
        <v>20</v>
      </c>
      <c r="H19434" s="22" t="s">
        <v>21</v>
      </c>
      <c r="I19434" s="23" t="s">
        <v>21</v>
      </c>
      <c r="J19434" s="18"/>
    </row>
    <row r="19435" customFormat="false" ht="13.5" hidden="false" customHeight="false" outlineLevel="0" collapsed="false">
      <c r="B19435" s="20" t="s">
        <v>39345</v>
      </c>
      <c r="C19435" s="20" t="s">
        <v>39346</v>
      </c>
      <c r="D19435" s="21" t="s">
        <v>18</v>
      </c>
      <c r="E19435" s="21" t="s">
        <v>17102</v>
      </c>
      <c r="F19435" s="15" t="n">
        <v>375</v>
      </c>
      <c r="G19435" s="22" t="s">
        <v>20</v>
      </c>
      <c r="H19435" s="22" t="s">
        <v>21</v>
      </c>
      <c r="I19435" s="23" t="s">
        <v>21</v>
      </c>
      <c r="J19435" s="18"/>
    </row>
    <row r="19436" customFormat="false" ht="13.5" hidden="false" customHeight="false" outlineLevel="0" collapsed="false">
      <c r="B19436" s="20" t="s">
        <v>39347</v>
      </c>
      <c r="C19436" s="20" t="s">
        <v>39348</v>
      </c>
      <c r="D19436" s="21" t="s">
        <v>18</v>
      </c>
      <c r="E19436" s="21" t="s">
        <v>17102</v>
      </c>
      <c r="F19436" s="15" t="n">
        <v>375</v>
      </c>
      <c r="G19436" s="22" t="s">
        <v>20</v>
      </c>
      <c r="H19436" s="22" t="s">
        <v>21</v>
      </c>
      <c r="I19436" s="23" t="s">
        <v>21</v>
      </c>
      <c r="J19436" s="18"/>
    </row>
    <row r="19437" customFormat="false" ht="13.5" hidden="false" customHeight="false" outlineLevel="0" collapsed="false">
      <c r="B19437" s="20" t="s">
        <v>39349</v>
      </c>
      <c r="C19437" s="20" t="s">
        <v>39350</v>
      </c>
      <c r="D19437" s="21" t="s">
        <v>18</v>
      </c>
      <c r="E19437" s="21" t="s">
        <v>17102</v>
      </c>
      <c r="F19437" s="15" t="n">
        <v>375</v>
      </c>
      <c r="G19437" s="22" t="s">
        <v>20</v>
      </c>
      <c r="H19437" s="22" t="s">
        <v>21</v>
      </c>
      <c r="I19437" s="23" t="s">
        <v>21</v>
      </c>
      <c r="J19437" s="18"/>
    </row>
    <row r="19438" customFormat="false" ht="13.5" hidden="false" customHeight="false" outlineLevel="0" collapsed="false">
      <c r="B19438" s="20" t="s">
        <v>39351</v>
      </c>
      <c r="C19438" s="20" t="s">
        <v>39352</v>
      </c>
      <c r="D19438" s="21" t="s">
        <v>18</v>
      </c>
      <c r="E19438" s="21" t="s">
        <v>17102</v>
      </c>
      <c r="F19438" s="15" t="n">
        <v>375</v>
      </c>
      <c r="G19438" s="22" t="s">
        <v>20</v>
      </c>
      <c r="H19438" s="22" t="s">
        <v>21</v>
      </c>
      <c r="I19438" s="23" t="s">
        <v>21</v>
      </c>
      <c r="J19438" s="18"/>
    </row>
    <row r="19439" customFormat="false" ht="26.25" hidden="false" customHeight="false" outlineLevel="0" collapsed="false">
      <c r="B19439" s="20" t="s">
        <v>39353</v>
      </c>
      <c r="C19439" s="20" t="s">
        <v>39354</v>
      </c>
      <c r="D19439" s="21" t="s">
        <v>18</v>
      </c>
      <c r="E19439" s="21" t="s">
        <v>30</v>
      </c>
      <c r="F19439" s="15" t="n">
        <v>430</v>
      </c>
      <c r="G19439" s="22" t="s">
        <v>20</v>
      </c>
      <c r="H19439" s="22" t="s">
        <v>21</v>
      </c>
      <c r="I19439" s="23" t="s">
        <v>21</v>
      </c>
      <c r="J19439" s="18"/>
    </row>
    <row r="19440" customFormat="false" ht="26.25" hidden="false" customHeight="false" outlineLevel="0" collapsed="false">
      <c r="B19440" s="20" t="s">
        <v>39355</v>
      </c>
      <c r="C19440" s="20" t="s">
        <v>39356</v>
      </c>
      <c r="D19440" s="21" t="s">
        <v>18</v>
      </c>
      <c r="E19440" s="21" t="s">
        <v>30</v>
      </c>
      <c r="F19440" s="15" t="n">
        <v>405</v>
      </c>
      <c r="G19440" s="22" t="s">
        <v>20</v>
      </c>
      <c r="H19440" s="22" t="s">
        <v>21</v>
      </c>
      <c r="I19440" s="23" t="s">
        <v>21</v>
      </c>
      <c r="J19440" s="18"/>
    </row>
    <row r="19441" customFormat="false" ht="26.25" hidden="false" customHeight="false" outlineLevel="0" collapsed="false">
      <c r="B19441" s="20" t="s">
        <v>39357</v>
      </c>
      <c r="C19441" s="20" t="s">
        <v>39358</v>
      </c>
      <c r="D19441" s="21" t="s">
        <v>18</v>
      </c>
      <c r="E19441" s="21" t="s">
        <v>30</v>
      </c>
      <c r="F19441" s="15" t="n">
        <v>224</v>
      </c>
      <c r="G19441" s="22" t="s">
        <v>20</v>
      </c>
      <c r="H19441" s="22" t="s">
        <v>20</v>
      </c>
      <c r="I19441" s="23" t="s">
        <v>20</v>
      </c>
      <c r="J19441" s="18"/>
    </row>
    <row r="19442" customFormat="false" ht="26.25" hidden="false" customHeight="false" outlineLevel="0" collapsed="false">
      <c r="B19442" s="20" t="s">
        <v>39359</v>
      </c>
      <c r="C19442" s="20" t="s">
        <v>39360</v>
      </c>
      <c r="D19442" s="21" t="s">
        <v>18</v>
      </c>
      <c r="E19442" s="21" t="s">
        <v>34416</v>
      </c>
      <c r="F19442" s="15" t="n">
        <v>492</v>
      </c>
      <c r="G19442" s="22" t="s">
        <v>20</v>
      </c>
      <c r="H19442" s="22" t="s">
        <v>21</v>
      </c>
      <c r="I19442" s="23" t="s">
        <v>21</v>
      </c>
      <c r="J19442" s="18"/>
    </row>
    <row r="19443" customFormat="false" ht="26.25" hidden="false" customHeight="false" outlineLevel="0" collapsed="false">
      <c r="B19443" s="20" t="s">
        <v>39361</v>
      </c>
      <c r="C19443" s="20" t="s">
        <v>39362</v>
      </c>
      <c r="D19443" s="21" t="s">
        <v>18</v>
      </c>
      <c r="E19443" s="21" t="s">
        <v>34416</v>
      </c>
      <c r="F19443" s="15" t="n">
        <v>492</v>
      </c>
      <c r="G19443" s="22" t="s">
        <v>20</v>
      </c>
      <c r="H19443" s="22" t="s">
        <v>21</v>
      </c>
      <c r="I19443" s="23" t="s">
        <v>21</v>
      </c>
      <c r="J19443" s="18"/>
    </row>
    <row r="19444" customFormat="false" ht="26.25" hidden="false" customHeight="false" outlineLevel="0" collapsed="false">
      <c r="B19444" s="20" t="s">
        <v>39363</v>
      </c>
      <c r="C19444" s="20" t="s">
        <v>39364</v>
      </c>
      <c r="D19444" s="21" t="s">
        <v>18</v>
      </c>
      <c r="E19444" s="21" t="s">
        <v>34416</v>
      </c>
      <c r="F19444" s="15" t="n">
        <v>492</v>
      </c>
      <c r="G19444" s="22" t="s">
        <v>20</v>
      </c>
      <c r="H19444" s="22" t="s">
        <v>21</v>
      </c>
      <c r="I19444" s="23" t="s">
        <v>21</v>
      </c>
      <c r="J19444" s="18"/>
    </row>
    <row r="19445" customFormat="false" ht="26.25" hidden="false" customHeight="false" outlineLevel="0" collapsed="false">
      <c r="B19445" s="20" t="s">
        <v>39365</v>
      </c>
      <c r="C19445" s="20" t="s">
        <v>39366</v>
      </c>
      <c r="D19445" s="21" t="s">
        <v>18</v>
      </c>
      <c r="E19445" s="21" t="s">
        <v>34416</v>
      </c>
      <c r="F19445" s="15" t="n">
        <v>492</v>
      </c>
      <c r="G19445" s="22" t="s">
        <v>20</v>
      </c>
      <c r="H19445" s="22" t="s">
        <v>21</v>
      </c>
      <c r="I19445" s="23" t="s">
        <v>21</v>
      </c>
      <c r="J19445" s="18"/>
    </row>
    <row r="19446" customFormat="false" ht="26.25" hidden="false" customHeight="false" outlineLevel="0" collapsed="false">
      <c r="B19446" s="20" t="s">
        <v>39367</v>
      </c>
      <c r="C19446" s="20" t="s">
        <v>39368</v>
      </c>
      <c r="D19446" s="21" t="s">
        <v>18</v>
      </c>
      <c r="E19446" s="21" t="s">
        <v>34416</v>
      </c>
      <c r="F19446" s="15" t="n">
        <v>492</v>
      </c>
      <c r="G19446" s="22" t="s">
        <v>20</v>
      </c>
      <c r="H19446" s="22" t="s">
        <v>21</v>
      </c>
      <c r="I19446" s="23" t="s">
        <v>21</v>
      </c>
      <c r="J19446" s="18" t="s">
        <v>21</v>
      </c>
    </row>
    <row r="19447" customFormat="false" ht="26.25" hidden="false" customHeight="false" outlineLevel="0" collapsed="false">
      <c r="B19447" s="20" t="s">
        <v>39369</v>
      </c>
      <c r="C19447" s="20" t="s">
        <v>39370</v>
      </c>
      <c r="D19447" s="21" t="s">
        <v>18</v>
      </c>
      <c r="E19447" s="21" t="s">
        <v>34416</v>
      </c>
      <c r="F19447" s="15" t="n">
        <v>492</v>
      </c>
      <c r="G19447" s="22" t="s">
        <v>20</v>
      </c>
      <c r="H19447" s="22" t="s">
        <v>21</v>
      </c>
      <c r="I19447" s="23" t="s">
        <v>21</v>
      </c>
      <c r="J19447" s="18"/>
    </row>
    <row r="19448" customFormat="false" ht="26.25" hidden="false" customHeight="false" outlineLevel="0" collapsed="false">
      <c r="B19448" s="20" t="s">
        <v>39371</v>
      </c>
      <c r="C19448" s="20" t="s">
        <v>39372</v>
      </c>
      <c r="D19448" s="21" t="s">
        <v>18</v>
      </c>
      <c r="E19448" s="21" t="s">
        <v>34416</v>
      </c>
      <c r="F19448" s="15" t="n">
        <v>490</v>
      </c>
      <c r="G19448" s="22" t="s">
        <v>20</v>
      </c>
      <c r="H19448" s="22" t="s">
        <v>21</v>
      </c>
      <c r="I19448" s="23" t="s">
        <v>21</v>
      </c>
      <c r="J19448" s="18"/>
    </row>
    <row r="19449" customFormat="false" ht="13.5" hidden="false" customHeight="false" outlineLevel="0" collapsed="false">
      <c r="B19449" s="20" t="s">
        <v>39373</v>
      </c>
      <c r="C19449" s="20" t="s">
        <v>39374</v>
      </c>
      <c r="D19449" s="21" t="s">
        <v>18</v>
      </c>
      <c r="E19449" s="21" t="s">
        <v>39375</v>
      </c>
      <c r="F19449" s="15" t="n">
        <v>492</v>
      </c>
      <c r="G19449" s="22" t="s">
        <v>20</v>
      </c>
      <c r="H19449" s="22" t="s">
        <v>21</v>
      </c>
      <c r="I19449" s="23" t="s">
        <v>21</v>
      </c>
      <c r="J19449" s="18"/>
    </row>
    <row r="19450" customFormat="false" ht="26.25" hidden="false" customHeight="false" outlineLevel="0" collapsed="false">
      <c r="B19450" s="20" t="s">
        <v>39376</v>
      </c>
      <c r="C19450" s="20" t="s">
        <v>39377</v>
      </c>
      <c r="D19450" s="21" t="s">
        <v>18</v>
      </c>
      <c r="E19450" s="21" t="s">
        <v>34416</v>
      </c>
      <c r="F19450" s="15" t="n">
        <v>492</v>
      </c>
      <c r="G19450" s="22" t="s">
        <v>20</v>
      </c>
      <c r="H19450" s="22" t="s">
        <v>21</v>
      </c>
      <c r="I19450" s="23" t="s">
        <v>21</v>
      </c>
      <c r="J19450" s="18"/>
    </row>
    <row r="19451" customFormat="false" ht="26.25" hidden="false" customHeight="false" outlineLevel="0" collapsed="false">
      <c r="B19451" s="20" t="s">
        <v>39378</v>
      </c>
      <c r="C19451" s="20" t="s">
        <v>39379</v>
      </c>
      <c r="D19451" s="21" t="s">
        <v>18</v>
      </c>
      <c r="E19451" s="21" t="s">
        <v>34416</v>
      </c>
      <c r="F19451" s="15" t="n">
        <v>492</v>
      </c>
      <c r="G19451" s="22" t="s">
        <v>20</v>
      </c>
      <c r="H19451" s="22" t="s">
        <v>20</v>
      </c>
      <c r="I19451" s="23" t="s">
        <v>21</v>
      </c>
      <c r="J19451" s="18"/>
    </row>
    <row r="19452" customFormat="false" ht="26.25" hidden="false" customHeight="false" outlineLevel="0" collapsed="false">
      <c r="B19452" s="20" t="s">
        <v>39380</v>
      </c>
      <c r="C19452" s="20" t="s">
        <v>39381</v>
      </c>
      <c r="D19452" s="21" t="s">
        <v>18</v>
      </c>
      <c r="E19452" s="21" t="s">
        <v>34416</v>
      </c>
      <c r="F19452" s="15" t="n">
        <v>460</v>
      </c>
      <c r="G19452" s="22" t="s">
        <v>20</v>
      </c>
      <c r="H19452" s="22" t="s">
        <v>21</v>
      </c>
      <c r="I19452" s="23" t="s">
        <v>21</v>
      </c>
      <c r="J19452" s="18" t="s">
        <v>21</v>
      </c>
    </row>
    <row r="19453" customFormat="false" ht="26.25" hidden="false" customHeight="false" outlineLevel="0" collapsed="false">
      <c r="B19453" s="20" t="s">
        <v>39382</v>
      </c>
      <c r="C19453" s="20" t="s">
        <v>39383</v>
      </c>
      <c r="D19453" s="21" t="s">
        <v>18</v>
      </c>
      <c r="E19453" s="21" t="s">
        <v>39384</v>
      </c>
      <c r="F19453" s="15" t="n">
        <v>270</v>
      </c>
      <c r="G19453" s="22" t="s">
        <v>20</v>
      </c>
      <c r="H19453" s="22" t="s">
        <v>21</v>
      </c>
      <c r="I19453" s="23" t="s">
        <v>21</v>
      </c>
      <c r="J19453" s="18"/>
    </row>
    <row r="19454" customFormat="false" ht="26.25" hidden="false" customHeight="false" outlineLevel="0" collapsed="false">
      <c r="B19454" s="20" t="s">
        <v>39385</v>
      </c>
      <c r="C19454" s="20" t="s">
        <v>39386</v>
      </c>
      <c r="D19454" s="21" t="s">
        <v>18</v>
      </c>
      <c r="E19454" s="21" t="s">
        <v>34416</v>
      </c>
      <c r="F19454" s="15" t="n">
        <v>270</v>
      </c>
      <c r="G19454" s="22" t="s">
        <v>20</v>
      </c>
      <c r="H19454" s="22" t="s">
        <v>21</v>
      </c>
      <c r="I19454" s="23" t="s">
        <v>21</v>
      </c>
      <c r="J19454" s="18"/>
    </row>
    <row r="19455" customFormat="false" ht="26.25" hidden="false" customHeight="false" outlineLevel="0" collapsed="false">
      <c r="B19455" s="20" t="s">
        <v>39387</v>
      </c>
      <c r="C19455" s="20" t="s">
        <v>39388</v>
      </c>
      <c r="D19455" s="21" t="s">
        <v>18</v>
      </c>
      <c r="E19455" s="21" t="s">
        <v>34416</v>
      </c>
      <c r="F19455" s="15" t="n">
        <v>270</v>
      </c>
      <c r="G19455" s="22" t="s">
        <v>20</v>
      </c>
      <c r="H19455" s="22" t="s">
        <v>21</v>
      </c>
      <c r="I19455" s="23" t="s">
        <v>21</v>
      </c>
      <c r="J19455" s="18"/>
    </row>
    <row r="19456" customFormat="false" ht="26.25" hidden="false" customHeight="false" outlineLevel="0" collapsed="false">
      <c r="B19456" s="20" t="s">
        <v>39389</v>
      </c>
      <c r="C19456" s="20" t="s">
        <v>39390</v>
      </c>
      <c r="D19456" s="21" t="s">
        <v>18</v>
      </c>
      <c r="E19456" s="21" t="s">
        <v>34416</v>
      </c>
      <c r="F19456" s="15" t="n">
        <v>270</v>
      </c>
      <c r="G19456" s="22" t="s">
        <v>20</v>
      </c>
      <c r="H19456" s="22" t="s">
        <v>21</v>
      </c>
      <c r="I19456" s="23" t="s">
        <v>21</v>
      </c>
      <c r="J19456" s="18"/>
    </row>
    <row r="19457" customFormat="false" ht="26.25" hidden="false" customHeight="false" outlineLevel="0" collapsed="false">
      <c r="B19457" s="20" t="s">
        <v>39391</v>
      </c>
      <c r="C19457" s="20" t="s">
        <v>39392</v>
      </c>
      <c r="D19457" s="21" t="s">
        <v>18</v>
      </c>
      <c r="E19457" s="21" t="s">
        <v>34416</v>
      </c>
      <c r="F19457" s="15" t="n">
        <v>270</v>
      </c>
      <c r="G19457" s="22" t="s">
        <v>20</v>
      </c>
      <c r="H19457" s="22" t="s">
        <v>21</v>
      </c>
      <c r="I19457" s="23" t="s">
        <v>21</v>
      </c>
      <c r="J19457" s="18"/>
    </row>
    <row r="19458" customFormat="false" ht="26.25" hidden="false" customHeight="false" outlineLevel="0" collapsed="false">
      <c r="B19458" s="20" t="s">
        <v>39393</v>
      </c>
      <c r="C19458" s="20" t="s">
        <v>39394</v>
      </c>
      <c r="D19458" s="21" t="s">
        <v>18</v>
      </c>
      <c r="E19458" s="21" t="s">
        <v>34416</v>
      </c>
      <c r="F19458" s="15" t="n">
        <v>450</v>
      </c>
      <c r="G19458" s="22" t="s">
        <v>20</v>
      </c>
      <c r="H19458" s="22" t="s">
        <v>21</v>
      </c>
      <c r="I19458" s="23" t="s">
        <v>21</v>
      </c>
      <c r="J19458" s="18"/>
    </row>
    <row r="19459" customFormat="false" ht="26.25" hidden="false" customHeight="false" outlineLevel="0" collapsed="false">
      <c r="B19459" s="20" t="s">
        <v>39395</v>
      </c>
      <c r="C19459" s="20" t="s">
        <v>39396</v>
      </c>
      <c r="D19459" s="21" t="s">
        <v>18</v>
      </c>
      <c r="E19459" s="21" t="s">
        <v>34416</v>
      </c>
      <c r="F19459" s="15" t="n">
        <v>520</v>
      </c>
      <c r="G19459" s="22" t="s">
        <v>20</v>
      </c>
      <c r="H19459" s="22" t="s">
        <v>21</v>
      </c>
      <c r="I19459" s="23" t="s">
        <v>21</v>
      </c>
      <c r="J19459" s="18"/>
    </row>
    <row r="19460" customFormat="false" ht="26.25" hidden="false" customHeight="false" outlineLevel="0" collapsed="false">
      <c r="B19460" s="20" t="s">
        <v>39397</v>
      </c>
      <c r="C19460" s="20" t="s">
        <v>39398</v>
      </c>
      <c r="D19460" s="21" t="s">
        <v>18</v>
      </c>
      <c r="E19460" s="21" t="s">
        <v>34416</v>
      </c>
      <c r="F19460" s="15" t="n">
        <v>510</v>
      </c>
      <c r="G19460" s="22" t="s">
        <v>20</v>
      </c>
      <c r="H19460" s="22" t="s">
        <v>21</v>
      </c>
      <c r="I19460" s="23" t="s">
        <v>21</v>
      </c>
      <c r="J19460" s="18"/>
    </row>
    <row r="19461" customFormat="false" ht="26.25" hidden="false" customHeight="false" outlineLevel="0" collapsed="false">
      <c r="B19461" s="20" t="s">
        <v>39399</v>
      </c>
      <c r="C19461" s="20" t="s">
        <v>39400</v>
      </c>
      <c r="D19461" s="21" t="s">
        <v>18</v>
      </c>
      <c r="E19461" s="21" t="s">
        <v>34416</v>
      </c>
      <c r="F19461" s="15" t="n">
        <v>478</v>
      </c>
      <c r="G19461" s="22" t="s">
        <v>20</v>
      </c>
      <c r="H19461" s="22" t="s">
        <v>21</v>
      </c>
      <c r="I19461" s="23" t="s">
        <v>21</v>
      </c>
      <c r="J19461" s="18"/>
    </row>
    <row r="19462" customFormat="false" ht="26.25" hidden="false" customHeight="false" outlineLevel="0" collapsed="false">
      <c r="B19462" s="20" t="s">
        <v>39401</v>
      </c>
      <c r="C19462" s="20" t="s">
        <v>39402</v>
      </c>
      <c r="D19462" s="21" t="s">
        <v>18</v>
      </c>
      <c r="E19462" s="21" t="s">
        <v>34416</v>
      </c>
      <c r="F19462" s="15" t="n">
        <v>510</v>
      </c>
      <c r="G19462" s="22" t="s">
        <v>20</v>
      </c>
      <c r="H19462" s="22" t="s">
        <v>21</v>
      </c>
      <c r="I19462" s="23" t="s">
        <v>21</v>
      </c>
      <c r="J19462" s="18"/>
    </row>
    <row r="19463" customFormat="false" ht="26.25" hidden="false" customHeight="false" outlineLevel="0" collapsed="false">
      <c r="B19463" s="20" t="s">
        <v>39403</v>
      </c>
      <c r="C19463" s="20" t="s">
        <v>39404</v>
      </c>
      <c r="D19463" s="21" t="s">
        <v>18</v>
      </c>
      <c r="E19463" s="21" t="s">
        <v>34416</v>
      </c>
      <c r="F19463" s="15" t="n">
        <v>510</v>
      </c>
      <c r="G19463" s="22" t="s">
        <v>20</v>
      </c>
      <c r="H19463" s="22" t="s">
        <v>21</v>
      </c>
      <c r="I19463" s="23" t="s">
        <v>20</v>
      </c>
      <c r="J19463" s="18"/>
    </row>
    <row r="19464" customFormat="false" ht="26.25" hidden="false" customHeight="false" outlineLevel="0" collapsed="false">
      <c r="B19464" s="20" t="s">
        <v>39405</v>
      </c>
      <c r="C19464" s="20" t="s">
        <v>39406</v>
      </c>
      <c r="D19464" s="21" t="s">
        <v>18</v>
      </c>
      <c r="E19464" s="21" t="s">
        <v>34416</v>
      </c>
      <c r="F19464" s="15" t="n">
        <v>480</v>
      </c>
      <c r="G19464" s="22" t="s">
        <v>20</v>
      </c>
      <c r="H19464" s="22" t="s">
        <v>21</v>
      </c>
      <c r="I19464" s="23" t="s">
        <v>21</v>
      </c>
      <c r="J19464" s="18" t="s">
        <v>21</v>
      </c>
    </row>
    <row r="19465" customFormat="false" ht="26.25" hidden="false" customHeight="false" outlineLevel="0" collapsed="false">
      <c r="B19465" s="20" t="s">
        <v>39407</v>
      </c>
      <c r="C19465" s="20" t="s">
        <v>39408</v>
      </c>
      <c r="D19465" s="21" t="s">
        <v>18</v>
      </c>
      <c r="E19465" s="21" t="s">
        <v>34416</v>
      </c>
      <c r="F19465" s="15" t="n">
        <v>480</v>
      </c>
      <c r="G19465" s="22" t="s">
        <v>20</v>
      </c>
      <c r="H19465" s="22" t="s">
        <v>21</v>
      </c>
      <c r="I19465" s="23" t="s">
        <v>21</v>
      </c>
      <c r="J19465" s="24" t="s">
        <v>21</v>
      </c>
    </row>
    <row r="19466" customFormat="false" ht="26.25" hidden="false" customHeight="false" outlineLevel="0" collapsed="false">
      <c r="B19466" s="20" t="s">
        <v>39409</v>
      </c>
      <c r="C19466" s="20" t="s">
        <v>39410</v>
      </c>
      <c r="D19466" s="21" t="s">
        <v>18</v>
      </c>
      <c r="E19466" s="21" t="s">
        <v>34416</v>
      </c>
      <c r="F19466" s="15" t="n">
        <v>456</v>
      </c>
      <c r="G19466" s="22" t="s">
        <v>20</v>
      </c>
      <c r="H19466" s="22" t="s">
        <v>21</v>
      </c>
      <c r="I19466" s="23" t="s">
        <v>21</v>
      </c>
      <c r="J19466" s="24"/>
    </row>
    <row r="19467" customFormat="false" ht="26.25" hidden="false" customHeight="false" outlineLevel="0" collapsed="false">
      <c r="B19467" s="20" t="s">
        <v>39411</v>
      </c>
      <c r="C19467" s="20" t="s">
        <v>39412</v>
      </c>
      <c r="D19467" s="21" t="s">
        <v>18</v>
      </c>
      <c r="E19467" s="21" t="s">
        <v>34416</v>
      </c>
      <c r="F19467" s="15" t="n">
        <v>480</v>
      </c>
      <c r="G19467" s="22" t="s">
        <v>20</v>
      </c>
      <c r="H19467" s="22" t="s">
        <v>21</v>
      </c>
      <c r="I19467" s="23" t="s">
        <v>21</v>
      </c>
      <c r="J19467" s="24"/>
    </row>
    <row r="19468" customFormat="false" ht="26.25" hidden="false" customHeight="false" outlineLevel="0" collapsed="false">
      <c r="B19468" s="20" t="s">
        <v>39413</v>
      </c>
      <c r="C19468" s="20" t="s">
        <v>39414</v>
      </c>
      <c r="D19468" s="21" t="s">
        <v>18</v>
      </c>
      <c r="E19468" s="21" t="s">
        <v>34416</v>
      </c>
      <c r="F19468" s="15" t="n">
        <v>480</v>
      </c>
      <c r="G19468" s="22" t="s">
        <v>20</v>
      </c>
      <c r="H19468" s="22" t="s">
        <v>21</v>
      </c>
      <c r="I19468" s="23" t="s">
        <v>21</v>
      </c>
      <c r="J19468" s="24"/>
    </row>
    <row r="19469" customFormat="false" ht="26.25" hidden="false" customHeight="false" outlineLevel="0" collapsed="false">
      <c r="B19469" s="20" t="s">
        <v>39415</v>
      </c>
      <c r="C19469" s="20" t="s">
        <v>39416</v>
      </c>
      <c r="D19469" s="21" t="s">
        <v>18</v>
      </c>
      <c r="E19469" s="21" t="s">
        <v>34416</v>
      </c>
      <c r="F19469" s="15" t="n">
        <v>456</v>
      </c>
      <c r="G19469" s="22" t="s">
        <v>20</v>
      </c>
      <c r="H19469" s="22" t="s">
        <v>21</v>
      </c>
      <c r="I19469" s="23" t="s">
        <v>21</v>
      </c>
      <c r="J19469" s="24"/>
    </row>
    <row r="19470" customFormat="false" ht="26.25" hidden="false" customHeight="false" outlineLevel="0" collapsed="false">
      <c r="B19470" s="20" t="s">
        <v>39417</v>
      </c>
      <c r="C19470" s="20" t="s">
        <v>39418</v>
      </c>
      <c r="D19470" s="21" t="s">
        <v>18</v>
      </c>
      <c r="E19470" s="21" t="s">
        <v>34416</v>
      </c>
      <c r="F19470" s="15" t="n">
        <v>290</v>
      </c>
      <c r="G19470" s="22" t="s">
        <v>20</v>
      </c>
      <c r="H19470" s="22" t="s">
        <v>21</v>
      </c>
      <c r="I19470" s="23" t="s">
        <v>21</v>
      </c>
      <c r="J19470" s="24"/>
    </row>
    <row r="19471" customFormat="false" ht="26.25" hidden="false" customHeight="false" outlineLevel="0" collapsed="false">
      <c r="B19471" s="20" t="s">
        <v>39419</v>
      </c>
      <c r="C19471" s="20" t="s">
        <v>39420</v>
      </c>
      <c r="D19471" s="21" t="s">
        <v>18</v>
      </c>
      <c r="E19471" s="21" t="s">
        <v>39384</v>
      </c>
      <c r="F19471" s="15" t="n">
        <v>290</v>
      </c>
      <c r="G19471" s="22" t="s">
        <v>20</v>
      </c>
      <c r="H19471" s="22" t="s">
        <v>21</v>
      </c>
      <c r="I19471" s="23" t="s">
        <v>21</v>
      </c>
      <c r="J19471" s="24"/>
    </row>
    <row r="19472" customFormat="false" ht="26.25" hidden="false" customHeight="false" outlineLevel="0" collapsed="false">
      <c r="B19472" s="20" t="s">
        <v>39421</v>
      </c>
      <c r="C19472" s="20" t="s">
        <v>39422</v>
      </c>
      <c r="D19472" s="21" t="s">
        <v>18</v>
      </c>
      <c r="E19472" s="21" t="s">
        <v>34416</v>
      </c>
      <c r="F19472" s="15" t="n">
        <v>290</v>
      </c>
      <c r="G19472" s="22" t="s">
        <v>20</v>
      </c>
      <c r="H19472" s="22" t="s">
        <v>21</v>
      </c>
      <c r="I19472" s="23" t="s">
        <v>21</v>
      </c>
      <c r="J19472" s="24"/>
    </row>
    <row r="19473" customFormat="false" ht="26.25" hidden="false" customHeight="false" outlineLevel="0" collapsed="false">
      <c r="B19473" s="20" t="s">
        <v>39423</v>
      </c>
      <c r="C19473" s="20" t="s">
        <v>39424</v>
      </c>
      <c r="D19473" s="21" t="s">
        <v>18</v>
      </c>
      <c r="E19473" s="21" t="s">
        <v>34416</v>
      </c>
      <c r="F19473" s="15" t="n">
        <v>290</v>
      </c>
      <c r="G19473" s="22" t="s">
        <v>20</v>
      </c>
      <c r="H19473" s="22" t="s">
        <v>21</v>
      </c>
      <c r="I19473" s="23" t="s">
        <v>21</v>
      </c>
      <c r="J19473" s="24"/>
    </row>
    <row r="19474" customFormat="false" ht="26.25" hidden="false" customHeight="false" outlineLevel="0" collapsed="false">
      <c r="B19474" s="20" t="s">
        <v>39425</v>
      </c>
      <c r="C19474" s="20" t="s">
        <v>39426</v>
      </c>
      <c r="D19474" s="21" t="s">
        <v>18</v>
      </c>
      <c r="E19474" s="21" t="s">
        <v>39427</v>
      </c>
      <c r="F19474" s="15" t="n">
        <v>64</v>
      </c>
      <c r="G19474" s="22" t="s">
        <v>20</v>
      </c>
      <c r="H19474" s="22" t="s">
        <v>21</v>
      </c>
      <c r="I19474" s="23" t="s">
        <v>21</v>
      </c>
      <c r="J19474" s="24"/>
    </row>
    <row r="19475" customFormat="false" ht="26.25" hidden="false" customHeight="false" outlineLevel="0" collapsed="false">
      <c r="B19475" s="20" t="s">
        <v>39428</v>
      </c>
      <c r="C19475" s="20" t="s">
        <v>39429</v>
      </c>
      <c r="D19475" s="21" t="s">
        <v>18</v>
      </c>
      <c r="E19475" s="21" t="s">
        <v>2405</v>
      </c>
      <c r="F19475" s="15" t="n">
        <v>60</v>
      </c>
      <c r="G19475" s="22" t="s">
        <v>20</v>
      </c>
      <c r="H19475" s="22" t="s">
        <v>21</v>
      </c>
      <c r="I19475" s="23" t="s">
        <v>21</v>
      </c>
      <c r="J19475" s="24"/>
    </row>
    <row r="19476" customFormat="false" ht="26.25" hidden="false" customHeight="false" outlineLevel="0" collapsed="false">
      <c r="B19476" s="20" t="s">
        <v>39430</v>
      </c>
      <c r="C19476" s="20" t="s">
        <v>39431</v>
      </c>
      <c r="D19476" s="21" t="s">
        <v>18</v>
      </c>
      <c r="E19476" s="21" t="s">
        <v>2405</v>
      </c>
      <c r="F19476" s="15" t="n">
        <v>60</v>
      </c>
      <c r="G19476" s="22" t="s">
        <v>20</v>
      </c>
      <c r="H19476" s="22" t="s">
        <v>21</v>
      </c>
      <c r="I19476" s="23" t="s">
        <v>21</v>
      </c>
      <c r="J19476" s="24"/>
    </row>
    <row r="19477" customFormat="false" ht="26.25" hidden="false" customHeight="false" outlineLevel="0" collapsed="false">
      <c r="B19477" s="20" t="s">
        <v>39432</v>
      </c>
      <c r="C19477" s="20" t="s">
        <v>39433</v>
      </c>
      <c r="D19477" s="21" t="s">
        <v>18</v>
      </c>
      <c r="E19477" s="21" t="s">
        <v>2405</v>
      </c>
      <c r="F19477" s="15" t="n">
        <v>69</v>
      </c>
      <c r="G19477" s="22" t="s">
        <v>20</v>
      </c>
      <c r="H19477" s="22" t="s">
        <v>21</v>
      </c>
      <c r="I19477" s="23" t="s">
        <v>21</v>
      </c>
      <c r="J19477" s="24"/>
    </row>
    <row r="19478" customFormat="false" ht="13.5" hidden="false" customHeight="false" outlineLevel="0" collapsed="false">
      <c r="B19478" s="20" t="s">
        <v>39434</v>
      </c>
      <c r="C19478" s="20" t="s">
        <v>39435</v>
      </c>
      <c r="D19478" s="21" t="s">
        <v>18</v>
      </c>
      <c r="E19478" s="21" t="s">
        <v>33117</v>
      </c>
      <c r="F19478" s="15" t="n">
        <v>356</v>
      </c>
      <c r="G19478" s="22" t="s">
        <v>20</v>
      </c>
      <c r="H19478" s="22" t="s">
        <v>21</v>
      </c>
      <c r="I19478" s="23" t="s">
        <v>21</v>
      </c>
      <c r="J19478" s="24"/>
    </row>
    <row r="19479" customFormat="false" ht="13.5" hidden="false" customHeight="false" outlineLevel="0" collapsed="false">
      <c r="B19479" s="20" t="s">
        <v>39436</v>
      </c>
      <c r="C19479" s="20" t="s">
        <v>39437</v>
      </c>
      <c r="D19479" s="21" t="s">
        <v>18</v>
      </c>
      <c r="E19479" s="21" t="s">
        <v>33117</v>
      </c>
      <c r="F19479" s="15" t="n">
        <v>356</v>
      </c>
      <c r="G19479" s="22" t="s">
        <v>20</v>
      </c>
      <c r="H19479" s="22" t="s">
        <v>21</v>
      </c>
      <c r="I19479" s="23" t="s">
        <v>21</v>
      </c>
      <c r="J19479" s="24"/>
    </row>
    <row r="19480" customFormat="false" ht="13.5" hidden="false" customHeight="false" outlineLevel="0" collapsed="false">
      <c r="B19480" s="20" t="s">
        <v>39438</v>
      </c>
      <c r="C19480" s="20" t="s">
        <v>39439</v>
      </c>
      <c r="D19480" s="21" t="s">
        <v>18</v>
      </c>
      <c r="E19480" s="21" t="s">
        <v>33117</v>
      </c>
      <c r="F19480" s="15" t="n">
        <v>356</v>
      </c>
      <c r="G19480" s="22" t="s">
        <v>20</v>
      </c>
      <c r="H19480" s="22" t="s">
        <v>21</v>
      </c>
      <c r="I19480" s="23" t="s">
        <v>21</v>
      </c>
      <c r="J19480" s="24"/>
    </row>
    <row r="19481" customFormat="false" ht="13.5" hidden="false" customHeight="false" outlineLevel="0" collapsed="false">
      <c r="B19481" s="20" t="s">
        <v>39440</v>
      </c>
      <c r="C19481" s="20" t="s">
        <v>39441</v>
      </c>
      <c r="D19481" s="21" t="s">
        <v>18</v>
      </c>
      <c r="E19481" s="21" t="s">
        <v>33117</v>
      </c>
      <c r="F19481" s="15" t="n">
        <v>356</v>
      </c>
      <c r="G19481" s="22" t="s">
        <v>20</v>
      </c>
      <c r="H19481" s="22" t="s">
        <v>21</v>
      </c>
      <c r="I19481" s="23" t="s">
        <v>21</v>
      </c>
      <c r="J19481" s="24"/>
    </row>
    <row r="19482" customFormat="false" ht="13.5" hidden="false" customHeight="false" outlineLevel="0" collapsed="false">
      <c r="B19482" s="20" t="s">
        <v>39442</v>
      </c>
      <c r="C19482" s="20" t="s">
        <v>39443</v>
      </c>
      <c r="D19482" s="21" t="s">
        <v>18</v>
      </c>
      <c r="E19482" s="21" t="s">
        <v>33117</v>
      </c>
      <c r="F19482" s="15" t="n">
        <v>363</v>
      </c>
      <c r="G19482" s="22" t="s">
        <v>20</v>
      </c>
      <c r="H19482" s="22" t="s">
        <v>21</v>
      </c>
      <c r="I19482" s="23" t="s">
        <v>21</v>
      </c>
      <c r="J19482" s="24"/>
    </row>
    <row r="19483" customFormat="false" ht="13.5" hidden="false" customHeight="false" outlineLevel="0" collapsed="false">
      <c r="B19483" s="20" t="s">
        <v>39444</v>
      </c>
      <c r="C19483" s="20" t="s">
        <v>39445</v>
      </c>
      <c r="D19483" s="21" t="s">
        <v>18</v>
      </c>
      <c r="E19483" s="21" t="s">
        <v>33117</v>
      </c>
      <c r="F19483" s="15" t="n">
        <v>376</v>
      </c>
      <c r="G19483" s="22" t="s">
        <v>20</v>
      </c>
      <c r="H19483" s="22" t="s">
        <v>21</v>
      </c>
      <c r="I19483" s="23" t="s">
        <v>21</v>
      </c>
      <c r="J19483" s="24"/>
    </row>
    <row r="19484" customFormat="false" ht="13.5" hidden="false" customHeight="false" outlineLevel="0" collapsed="false">
      <c r="B19484" s="20" t="s">
        <v>39446</v>
      </c>
      <c r="C19484" s="20" t="s">
        <v>39447</v>
      </c>
      <c r="D19484" s="21" t="s">
        <v>18</v>
      </c>
      <c r="E19484" s="21" t="s">
        <v>33117</v>
      </c>
      <c r="F19484" s="15" t="n">
        <v>370</v>
      </c>
      <c r="G19484" s="22" t="s">
        <v>20</v>
      </c>
      <c r="H19484" s="22" t="s">
        <v>21</v>
      </c>
      <c r="I19484" s="23" t="s">
        <v>21</v>
      </c>
      <c r="J19484" s="24"/>
    </row>
    <row r="19485" customFormat="false" ht="13.5" hidden="false" customHeight="false" outlineLevel="0" collapsed="false">
      <c r="B19485" s="20" t="s">
        <v>39448</v>
      </c>
      <c r="C19485" s="20" t="s">
        <v>39449</v>
      </c>
      <c r="D19485" s="21" t="s">
        <v>18</v>
      </c>
      <c r="E19485" s="21" t="s">
        <v>33117</v>
      </c>
      <c r="F19485" s="15" t="n">
        <v>370</v>
      </c>
      <c r="G19485" s="22" t="s">
        <v>20</v>
      </c>
      <c r="H19485" s="22" t="s">
        <v>21</v>
      </c>
      <c r="I19485" s="23" t="s">
        <v>21</v>
      </c>
      <c r="J19485" s="24"/>
    </row>
    <row r="19486" customFormat="false" ht="13.5" hidden="false" customHeight="false" outlineLevel="0" collapsed="false">
      <c r="B19486" s="20" t="s">
        <v>39450</v>
      </c>
      <c r="C19486" s="20" t="s">
        <v>39451</v>
      </c>
      <c r="D19486" s="21" t="s">
        <v>18</v>
      </c>
      <c r="E19486" s="21" t="s">
        <v>33117</v>
      </c>
      <c r="F19486" s="15" t="n">
        <v>650</v>
      </c>
      <c r="G19486" s="22" t="s">
        <v>20</v>
      </c>
      <c r="H19486" s="22" t="s">
        <v>21</v>
      </c>
      <c r="I19486" s="23" t="s">
        <v>21</v>
      </c>
      <c r="J19486" s="24"/>
    </row>
    <row r="19487" customFormat="false" ht="13.5" hidden="false" customHeight="false" outlineLevel="0" collapsed="false">
      <c r="B19487" s="20" t="s">
        <v>39452</v>
      </c>
      <c r="C19487" s="20" t="s">
        <v>39453</v>
      </c>
      <c r="D19487" s="21" t="s">
        <v>18</v>
      </c>
      <c r="E19487" s="21" t="s">
        <v>33117</v>
      </c>
      <c r="F19487" s="15" t="n">
        <v>518</v>
      </c>
      <c r="G19487" s="22" t="s">
        <v>20</v>
      </c>
      <c r="H19487" s="22" t="s">
        <v>21</v>
      </c>
      <c r="I19487" s="23" t="s">
        <v>21</v>
      </c>
      <c r="J19487" s="24"/>
    </row>
    <row r="19488" customFormat="false" ht="26.25" hidden="false" customHeight="false" outlineLevel="0" collapsed="false">
      <c r="B19488" s="20" t="s">
        <v>39454</v>
      </c>
      <c r="C19488" s="20" t="s">
        <v>39455</v>
      </c>
      <c r="D19488" s="21" t="s">
        <v>18</v>
      </c>
      <c r="E19488" s="21" t="s">
        <v>39456</v>
      </c>
      <c r="F19488" s="15" t="n">
        <v>582</v>
      </c>
      <c r="G19488" s="22" t="s">
        <v>20</v>
      </c>
      <c r="H19488" s="22" t="s">
        <v>21</v>
      </c>
      <c r="I19488" s="23" t="s">
        <v>20</v>
      </c>
      <c r="J19488" s="24" t="s">
        <v>21</v>
      </c>
    </row>
    <row r="19489" customFormat="false" ht="13.5" hidden="false" customHeight="false" outlineLevel="0" collapsed="false">
      <c r="B19489" s="20" t="s">
        <v>39457</v>
      </c>
      <c r="C19489" s="20" t="s">
        <v>39458</v>
      </c>
      <c r="D19489" s="21" t="s">
        <v>18</v>
      </c>
      <c r="E19489" s="21" t="s">
        <v>33117</v>
      </c>
      <c r="F19489" s="15" t="n">
        <v>582</v>
      </c>
      <c r="G19489" s="22" t="s">
        <v>20</v>
      </c>
      <c r="H19489" s="22" t="s">
        <v>21</v>
      </c>
      <c r="I19489" s="23" t="s">
        <v>20</v>
      </c>
      <c r="J19489" s="24" t="s">
        <v>21</v>
      </c>
    </row>
    <row r="19490" customFormat="false" ht="26.25" hidden="false" customHeight="false" outlineLevel="0" collapsed="false">
      <c r="B19490" s="20" t="s">
        <v>39459</v>
      </c>
      <c r="C19490" s="20" t="s">
        <v>39460</v>
      </c>
      <c r="D19490" s="21" t="s">
        <v>18</v>
      </c>
      <c r="E19490" s="21" t="s">
        <v>39456</v>
      </c>
      <c r="F19490" s="15" t="n">
        <v>582</v>
      </c>
      <c r="G19490" s="22" t="s">
        <v>20</v>
      </c>
      <c r="H19490" s="22" t="s">
        <v>21</v>
      </c>
      <c r="I19490" s="23" t="s">
        <v>20</v>
      </c>
      <c r="J19490" s="24" t="s">
        <v>21</v>
      </c>
    </row>
    <row r="19491" customFormat="false" ht="26.25" hidden="false" customHeight="false" outlineLevel="0" collapsed="false">
      <c r="B19491" s="20" t="s">
        <v>39461</v>
      </c>
      <c r="C19491" s="20" t="s">
        <v>39462</v>
      </c>
      <c r="D19491" s="21" t="s">
        <v>18</v>
      </c>
      <c r="E19491" s="21" t="s">
        <v>39456</v>
      </c>
      <c r="F19491" s="15" t="n">
        <v>582</v>
      </c>
      <c r="G19491" s="22" t="s">
        <v>20</v>
      </c>
      <c r="H19491" s="22" t="s">
        <v>21</v>
      </c>
      <c r="I19491" s="23" t="s">
        <v>20</v>
      </c>
      <c r="J19491" s="24" t="s">
        <v>21</v>
      </c>
    </row>
    <row r="19492" customFormat="false" ht="26.25" hidden="false" customHeight="false" outlineLevel="0" collapsed="false">
      <c r="B19492" s="20" t="s">
        <v>39463</v>
      </c>
      <c r="C19492" s="20" t="s">
        <v>39464</v>
      </c>
      <c r="D19492" s="21" t="s">
        <v>18</v>
      </c>
      <c r="E19492" s="21" t="s">
        <v>39456</v>
      </c>
      <c r="F19492" s="15" t="n">
        <v>582</v>
      </c>
      <c r="G19492" s="22" t="s">
        <v>20</v>
      </c>
      <c r="H19492" s="22" t="s">
        <v>21</v>
      </c>
      <c r="I19492" s="23" t="s">
        <v>20</v>
      </c>
      <c r="J19492" s="24" t="s">
        <v>21</v>
      </c>
    </row>
    <row r="19493" customFormat="false" ht="13.5" hidden="false" customHeight="false" outlineLevel="0" collapsed="false">
      <c r="B19493" s="20" t="s">
        <v>39465</v>
      </c>
      <c r="C19493" s="20" t="s">
        <v>39466</v>
      </c>
      <c r="D19493" s="21" t="s">
        <v>18</v>
      </c>
      <c r="E19493" s="21" t="s">
        <v>33117</v>
      </c>
      <c r="F19493" s="15" t="n">
        <v>616</v>
      </c>
      <c r="G19493" s="22" t="s">
        <v>20</v>
      </c>
      <c r="H19493" s="22" t="s">
        <v>21</v>
      </c>
      <c r="I19493" s="23" t="s">
        <v>21</v>
      </c>
      <c r="J19493" s="24"/>
    </row>
    <row r="19494" customFormat="false" ht="13.5" hidden="false" customHeight="false" outlineLevel="0" collapsed="false">
      <c r="B19494" s="20" t="s">
        <v>39467</v>
      </c>
      <c r="C19494" s="20" t="s">
        <v>39468</v>
      </c>
      <c r="D19494" s="21" t="s">
        <v>18</v>
      </c>
      <c r="E19494" s="21" t="s">
        <v>33117</v>
      </c>
      <c r="F19494" s="15" t="n">
        <v>630</v>
      </c>
      <c r="G19494" s="22" t="s">
        <v>20</v>
      </c>
      <c r="H19494" s="22" t="s">
        <v>21</v>
      </c>
      <c r="I19494" s="23" t="s">
        <v>21</v>
      </c>
      <c r="J19494" s="24" t="s">
        <v>21</v>
      </c>
    </row>
    <row r="19495" customFormat="false" ht="13.5" hidden="false" customHeight="false" outlineLevel="0" collapsed="false">
      <c r="B19495" s="20" t="s">
        <v>39469</v>
      </c>
      <c r="C19495" s="20" t="s">
        <v>39470</v>
      </c>
      <c r="D19495" s="21" t="s">
        <v>18</v>
      </c>
      <c r="E19495" s="21" t="s">
        <v>33117</v>
      </c>
      <c r="F19495" s="15" t="n">
        <v>630</v>
      </c>
      <c r="G19495" s="22" t="s">
        <v>20</v>
      </c>
      <c r="H19495" s="22" t="s">
        <v>21</v>
      </c>
      <c r="I19495" s="23" t="s">
        <v>21</v>
      </c>
      <c r="J19495" s="24" t="s">
        <v>21</v>
      </c>
    </row>
    <row r="19496" customFormat="false" ht="26.25" hidden="false" customHeight="false" outlineLevel="0" collapsed="false">
      <c r="B19496" s="20" t="s">
        <v>39471</v>
      </c>
      <c r="C19496" s="20" t="s">
        <v>39472</v>
      </c>
      <c r="D19496" s="21" t="s">
        <v>18</v>
      </c>
      <c r="E19496" s="21" t="s">
        <v>39473</v>
      </c>
      <c r="F19496" s="15" t="n">
        <v>691</v>
      </c>
      <c r="G19496" s="22" t="s">
        <v>20</v>
      </c>
      <c r="H19496" s="22" t="s">
        <v>21</v>
      </c>
      <c r="I19496" s="23" t="s">
        <v>21</v>
      </c>
      <c r="J19496" s="24"/>
    </row>
    <row r="19497" customFormat="false" ht="13.5" hidden="false" customHeight="false" outlineLevel="0" collapsed="false">
      <c r="B19497" s="20" t="s">
        <v>39474</v>
      </c>
      <c r="C19497" s="20" t="s">
        <v>39475</v>
      </c>
      <c r="D19497" s="21" t="s">
        <v>18</v>
      </c>
      <c r="E19497" s="21" t="s">
        <v>33117</v>
      </c>
      <c r="F19497" s="15" t="n">
        <v>750</v>
      </c>
      <c r="G19497" s="22" t="s">
        <v>20</v>
      </c>
      <c r="H19497" s="22" t="s">
        <v>21</v>
      </c>
      <c r="I19497" s="23" t="s">
        <v>21</v>
      </c>
      <c r="J19497" s="24" t="s">
        <v>21</v>
      </c>
    </row>
    <row r="19498" customFormat="false" ht="26.25" hidden="false" customHeight="false" outlineLevel="0" collapsed="false">
      <c r="B19498" s="20" t="s">
        <v>39476</v>
      </c>
      <c r="C19498" s="20" t="s">
        <v>39477</v>
      </c>
      <c r="D19498" s="21" t="s">
        <v>18</v>
      </c>
      <c r="E19498" s="21" t="s">
        <v>39478</v>
      </c>
      <c r="F19498" s="15" t="n">
        <v>835</v>
      </c>
      <c r="G19498" s="22" t="s">
        <v>20</v>
      </c>
      <c r="H19498" s="22" t="s">
        <v>21</v>
      </c>
      <c r="I19498" s="23" t="s">
        <v>21</v>
      </c>
      <c r="J19498" s="24"/>
    </row>
    <row r="19499" customFormat="false" ht="26.25" hidden="false" customHeight="false" outlineLevel="0" collapsed="false">
      <c r="B19499" s="20" t="s">
        <v>39479</v>
      </c>
      <c r="C19499" s="20" t="s">
        <v>39480</v>
      </c>
      <c r="D19499" s="21" t="s">
        <v>18</v>
      </c>
      <c r="E19499" s="21" t="s">
        <v>39478</v>
      </c>
      <c r="F19499" s="15" t="n">
        <v>869</v>
      </c>
      <c r="G19499" s="22" t="s">
        <v>20</v>
      </c>
      <c r="H19499" s="22" t="s">
        <v>21</v>
      </c>
      <c r="I19499" s="23" t="s">
        <v>21</v>
      </c>
      <c r="J19499" s="24"/>
    </row>
    <row r="19500" customFormat="false" ht="26.25" hidden="false" customHeight="false" outlineLevel="0" collapsed="false">
      <c r="B19500" s="20" t="s">
        <v>39481</v>
      </c>
      <c r="C19500" s="20" t="s">
        <v>39482</v>
      </c>
      <c r="D19500" s="21" t="s">
        <v>18</v>
      </c>
      <c r="E19500" s="21" t="s">
        <v>39478</v>
      </c>
      <c r="F19500" s="15" t="n">
        <v>869</v>
      </c>
      <c r="G19500" s="22" t="s">
        <v>20</v>
      </c>
      <c r="H19500" s="22" t="s">
        <v>21</v>
      </c>
      <c r="I19500" s="23" t="s">
        <v>21</v>
      </c>
      <c r="J19500" s="24"/>
    </row>
    <row r="19501" customFormat="false" ht="26.25" hidden="false" customHeight="false" outlineLevel="0" collapsed="false">
      <c r="B19501" s="20" t="s">
        <v>39483</v>
      </c>
      <c r="C19501" s="20" t="s">
        <v>39484</v>
      </c>
      <c r="D19501" s="21" t="s">
        <v>18</v>
      </c>
      <c r="E19501" s="21" t="s">
        <v>39478</v>
      </c>
      <c r="F19501" s="15" t="n">
        <v>900</v>
      </c>
      <c r="G19501" s="22" t="s">
        <v>20</v>
      </c>
      <c r="H19501" s="22" t="s">
        <v>21</v>
      </c>
      <c r="I19501" s="23" t="s">
        <v>21</v>
      </c>
      <c r="J19501" s="24"/>
    </row>
    <row r="19502" customFormat="false" ht="26.25" hidden="false" customHeight="false" outlineLevel="0" collapsed="false">
      <c r="B19502" s="20" t="s">
        <v>39485</v>
      </c>
      <c r="C19502" s="20" t="s">
        <v>39486</v>
      </c>
      <c r="D19502" s="21" t="s">
        <v>18</v>
      </c>
      <c r="E19502" s="21" t="s">
        <v>39478</v>
      </c>
      <c r="F19502" s="15" t="n">
        <v>900</v>
      </c>
      <c r="G19502" s="22" t="s">
        <v>20</v>
      </c>
      <c r="H19502" s="22" t="s">
        <v>21</v>
      </c>
      <c r="I19502" s="23" t="s">
        <v>21</v>
      </c>
      <c r="J19502" s="24"/>
    </row>
    <row r="19503" customFormat="false" ht="26.25" hidden="false" customHeight="false" outlineLevel="0" collapsed="false">
      <c r="B19503" s="20" t="s">
        <v>39487</v>
      </c>
      <c r="C19503" s="20" t="s">
        <v>39488</v>
      </c>
      <c r="D19503" s="21" t="s">
        <v>18</v>
      </c>
      <c r="E19503" s="21" t="s">
        <v>39478</v>
      </c>
      <c r="F19503" s="15" t="n">
        <v>933</v>
      </c>
      <c r="G19503" s="22" t="s">
        <v>20</v>
      </c>
      <c r="H19503" s="22" t="s">
        <v>20</v>
      </c>
      <c r="I19503" s="23" t="s">
        <v>21</v>
      </c>
      <c r="J19503" s="24"/>
    </row>
    <row r="19504" customFormat="false" ht="13.5" hidden="false" customHeight="false" outlineLevel="0" collapsed="false">
      <c r="B19504" s="20" t="s">
        <v>39489</v>
      </c>
      <c r="C19504" s="20" t="s">
        <v>39490</v>
      </c>
      <c r="D19504" s="21" t="s">
        <v>18</v>
      </c>
      <c r="E19504" s="21" t="s">
        <v>2405</v>
      </c>
      <c r="F19504" s="15" t="n">
        <v>214</v>
      </c>
      <c r="G19504" s="22" t="s">
        <v>20</v>
      </c>
      <c r="H19504" s="22" t="s">
        <v>21</v>
      </c>
      <c r="I19504" s="23" t="s">
        <v>21</v>
      </c>
      <c r="J19504" s="24"/>
    </row>
    <row r="19505" customFormat="false" ht="26.25" hidden="false" customHeight="false" outlineLevel="0" collapsed="false">
      <c r="B19505" s="20" t="s">
        <v>39491</v>
      </c>
      <c r="C19505" s="20" t="s">
        <v>39492</v>
      </c>
      <c r="D19505" s="21" t="s">
        <v>18</v>
      </c>
      <c r="E19505" s="21" t="s">
        <v>30</v>
      </c>
      <c r="F19505" s="15" t="n">
        <v>65</v>
      </c>
      <c r="G19505" s="22" t="s">
        <v>20</v>
      </c>
      <c r="H19505" s="22" t="s">
        <v>20</v>
      </c>
      <c r="I19505" s="23" t="s">
        <v>21</v>
      </c>
      <c r="J19505" s="24"/>
    </row>
    <row r="19506" customFormat="false" ht="26.25" hidden="false" customHeight="false" outlineLevel="0" collapsed="false">
      <c r="B19506" s="20" t="s">
        <v>39493</v>
      </c>
      <c r="C19506" s="20" t="s">
        <v>39494</v>
      </c>
      <c r="D19506" s="21" t="s">
        <v>18</v>
      </c>
      <c r="E19506" s="21" t="s">
        <v>30</v>
      </c>
      <c r="F19506" s="15" t="n">
        <v>74</v>
      </c>
      <c r="G19506" s="22" t="s">
        <v>20</v>
      </c>
      <c r="H19506" s="22" t="s">
        <v>20</v>
      </c>
      <c r="I19506" s="23" t="s">
        <v>21</v>
      </c>
      <c r="J19506" s="24"/>
    </row>
    <row r="19507" customFormat="false" ht="26.25" hidden="false" customHeight="false" outlineLevel="0" collapsed="false">
      <c r="B19507" s="20" t="s">
        <v>39495</v>
      </c>
      <c r="C19507" s="20" t="s">
        <v>39496</v>
      </c>
      <c r="D19507" s="21" t="s">
        <v>18</v>
      </c>
      <c r="E19507" s="21" t="s">
        <v>30</v>
      </c>
      <c r="F19507" s="15" t="n">
        <v>40</v>
      </c>
      <c r="G19507" s="22" t="s">
        <v>20</v>
      </c>
      <c r="H19507" s="22" t="s">
        <v>21</v>
      </c>
      <c r="I19507" s="23" t="s">
        <v>21</v>
      </c>
      <c r="J19507" s="24"/>
    </row>
    <row r="19508" customFormat="false" ht="26.25" hidden="false" customHeight="false" outlineLevel="0" collapsed="false">
      <c r="B19508" s="20" t="s">
        <v>39497</v>
      </c>
      <c r="C19508" s="20" t="s">
        <v>39498</v>
      </c>
      <c r="D19508" s="21" t="s">
        <v>18</v>
      </c>
      <c r="E19508" s="21" t="s">
        <v>30</v>
      </c>
      <c r="F19508" s="15" t="n">
        <v>40</v>
      </c>
      <c r="G19508" s="22" t="s">
        <v>20</v>
      </c>
      <c r="H19508" s="22" t="s">
        <v>20</v>
      </c>
      <c r="I19508" s="23" t="s">
        <v>21</v>
      </c>
      <c r="J19508" s="24"/>
    </row>
    <row r="19509" customFormat="false" ht="26.25" hidden="false" customHeight="false" outlineLevel="0" collapsed="false">
      <c r="B19509" s="20" t="s">
        <v>39499</v>
      </c>
      <c r="C19509" s="20" t="s">
        <v>39500</v>
      </c>
      <c r="D19509" s="21" t="s">
        <v>18</v>
      </c>
      <c r="E19509" s="21" t="s">
        <v>39478</v>
      </c>
      <c r="F19509" s="15" t="n">
        <v>264</v>
      </c>
      <c r="G19509" s="22" t="s">
        <v>20</v>
      </c>
      <c r="H19509" s="22" t="s">
        <v>20</v>
      </c>
      <c r="I19509" s="23" t="s">
        <v>21</v>
      </c>
      <c r="J19509" s="24"/>
    </row>
    <row r="19510" customFormat="false" ht="26.25" hidden="false" customHeight="false" outlineLevel="0" collapsed="false">
      <c r="B19510" s="20" t="s">
        <v>39501</v>
      </c>
      <c r="C19510" s="20" t="s">
        <v>39502</v>
      </c>
      <c r="D19510" s="21" t="s">
        <v>18</v>
      </c>
      <c r="E19510" s="21" t="s">
        <v>39478</v>
      </c>
      <c r="F19510" s="15" t="n">
        <v>269</v>
      </c>
      <c r="G19510" s="22" t="s">
        <v>20</v>
      </c>
      <c r="H19510" s="22" t="s">
        <v>21</v>
      </c>
      <c r="I19510" s="23" t="s">
        <v>21</v>
      </c>
      <c r="J19510" s="24"/>
    </row>
    <row r="19511" customFormat="false" ht="26.25" hidden="false" customHeight="false" outlineLevel="0" collapsed="false">
      <c r="B19511" s="20" t="s">
        <v>39503</v>
      </c>
      <c r="C19511" s="20" t="s">
        <v>39504</v>
      </c>
      <c r="D19511" s="21" t="s">
        <v>18</v>
      </c>
      <c r="E19511" s="21" t="s">
        <v>39478</v>
      </c>
      <c r="F19511" s="15" t="n">
        <v>336</v>
      </c>
      <c r="G19511" s="22" t="s">
        <v>20</v>
      </c>
      <c r="H19511" s="22" t="s">
        <v>21</v>
      </c>
      <c r="I19511" s="23" t="s">
        <v>21</v>
      </c>
      <c r="J19511" s="24"/>
    </row>
    <row r="19512" customFormat="false" ht="26.25" hidden="false" customHeight="false" outlineLevel="0" collapsed="false">
      <c r="B19512" s="20" t="s">
        <v>39505</v>
      </c>
      <c r="C19512" s="20" t="s">
        <v>39506</v>
      </c>
      <c r="D19512" s="21" t="s">
        <v>18</v>
      </c>
      <c r="E19512" s="21" t="s">
        <v>39478</v>
      </c>
      <c r="F19512" s="15" t="n">
        <v>360</v>
      </c>
      <c r="G19512" s="22" t="s">
        <v>20</v>
      </c>
      <c r="H19512" s="22" t="s">
        <v>21</v>
      </c>
      <c r="I19512" s="23" t="s">
        <v>21</v>
      </c>
      <c r="J19512" s="24"/>
    </row>
    <row r="19513" customFormat="false" ht="26.25" hidden="false" customHeight="false" outlineLevel="0" collapsed="false">
      <c r="B19513" s="20" t="s">
        <v>39507</v>
      </c>
      <c r="C19513" s="20" t="s">
        <v>39508</v>
      </c>
      <c r="D19513" s="21" t="s">
        <v>18</v>
      </c>
      <c r="E19513" s="21" t="s">
        <v>39478</v>
      </c>
      <c r="F19513" s="15" t="n">
        <v>310</v>
      </c>
      <c r="G19513" s="22" t="s">
        <v>20</v>
      </c>
      <c r="H19513" s="22" t="s">
        <v>21</v>
      </c>
      <c r="I19513" s="23" t="s">
        <v>21</v>
      </c>
      <c r="J19513" s="24"/>
    </row>
    <row r="19514" customFormat="false" ht="26.25" hidden="false" customHeight="false" outlineLevel="0" collapsed="false">
      <c r="B19514" s="20" t="s">
        <v>39509</v>
      </c>
      <c r="C19514" s="20" t="s">
        <v>39510</v>
      </c>
      <c r="D19514" s="21" t="s">
        <v>18</v>
      </c>
      <c r="E19514" s="21" t="s">
        <v>39478</v>
      </c>
      <c r="F19514" s="15" t="n">
        <v>320</v>
      </c>
      <c r="G19514" s="22" t="s">
        <v>20</v>
      </c>
      <c r="H19514" s="22" t="s">
        <v>21</v>
      </c>
      <c r="I19514" s="23" t="s">
        <v>21</v>
      </c>
      <c r="J19514" s="24"/>
    </row>
    <row r="19515" customFormat="false" ht="26.25" hidden="false" customHeight="false" outlineLevel="0" collapsed="false">
      <c r="B19515" s="20" t="s">
        <v>39511</v>
      </c>
      <c r="C19515" s="20" t="s">
        <v>39512</v>
      </c>
      <c r="D19515" s="21" t="s">
        <v>18</v>
      </c>
      <c r="E19515" s="21" t="s">
        <v>39478</v>
      </c>
      <c r="F19515" s="15" t="n">
        <v>360</v>
      </c>
      <c r="G19515" s="22" t="s">
        <v>20</v>
      </c>
      <c r="H19515" s="22" t="s">
        <v>21</v>
      </c>
      <c r="I19515" s="23" t="s">
        <v>21</v>
      </c>
      <c r="J19515" s="24"/>
    </row>
    <row r="19516" customFormat="false" ht="26.25" hidden="false" customHeight="false" outlineLevel="0" collapsed="false">
      <c r="B19516" s="20" t="s">
        <v>39513</v>
      </c>
      <c r="C19516" s="20" t="s">
        <v>39514</v>
      </c>
      <c r="D19516" s="21" t="s">
        <v>18</v>
      </c>
      <c r="E19516" s="21" t="s">
        <v>39478</v>
      </c>
      <c r="F19516" s="15" t="n">
        <v>292</v>
      </c>
      <c r="G19516" s="22" t="s">
        <v>20</v>
      </c>
      <c r="H19516" s="22" t="s">
        <v>21</v>
      </c>
      <c r="I19516" s="23" t="s">
        <v>21</v>
      </c>
      <c r="J19516" s="24"/>
    </row>
    <row r="19517" customFormat="false" ht="26.25" hidden="false" customHeight="false" outlineLevel="0" collapsed="false">
      <c r="B19517" s="20" t="s">
        <v>39515</v>
      </c>
      <c r="C19517" s="20" t="s">
        <v>39516</v>
      </c>
      <c r="D19517" s="21" t="s">
        <v>18</v>
      </c>
      <c r="E19517" s="21" t="s">
        <v>39478</v>
      </c>
      <c r="F19517" s="15" t="n">
        <v>385</v>
      </c>
      <c r="G19517" s="22" t="s">
        <v>20</v>
      </c>
      <c r="H19517" s="22" t="s">
        <v>21</v>
      </c>
      <c r="I19517" s="23" t="s">
        <v>21</v>
      </c>
      <c r="J19517" s="24"/>
    </row>
    <row r="19518" customFormat="false" ht="13.5" hidden="false" customHeight="false" outlineLevel="0" collapsed="false">
      <c r="B19518" s="20" t="s">
        <v>39517</v>
      </c>
      <c r="C19518" s="20" t="s">
        <v>39518</v>
      </c>
      <c r="D19518" s="21" t="s">
        <v>18</v>
      </c>
      <c r="E19518" s="21" t="s">
        <v>39280</v>
      </c>
      <c r="F19518" s="15" t="n">
        <v>83</v>
      </c>
      <c r="G19518" s="22" t="s">
        <v>20</v>
      </c>
      <c r="H19518" s="22" t="s">
        <v>21</v>
      </c>
      <c r="I19518" s="23" t="s">
        <v>21</v>
      </c>
      <c r="J19518" s="24"/>
    </row>
    <row r="19519" customFormat="false" ht="13.5" hidden="false" customHeight="false" outlineLevel="0" collapsed="false">
      <c r="B19519" s="20" t="s">
        <v>39519</v>
      </c>
      <c r="C19519" s="20" t="s">
        <v>39520</v>
      </c>
      <c r="D19519" s="21" t="s">
        <v>18</v>
      </c>
      <c r="E19519" s="21" t="s">
        <v>39521</v>
      </c>
      <c r="F19519" s="15" t="n">
        <v>185</v>
      </c>
      <c r="G19519" s="22" t="s">
        <v>20</v>
      </c>
      <c r="H19519" s="22" t="s">
        <v>21</v>
      </c>
      <c r="I19519" s="23" t="s">
        <v>21</v>
      </c>
      <c r="J19519" s="24"/>
    </row>
    <row r="19520" customFormat="false" ht="26.25" hidden="false" customHeight="false" outlineLevel="0" collapsed="false">
      <c r="B19520" s="20" t="s">
        <v>39522</v>
      </c>
      <c r="C19520" s="20" t="s">
        <v>39523</v>
      </c>
      <c r="D19520" s="21" t="s">
        <v>18</v>
      </c>
      <c r="E19520" s="21" t="s">
        <v>39521</v>
      </c>
      <c r="F19520" s="15" t="n">
        <v>70</v>
      </c>
      <c r="G19520" s="22" t="s">
        <v>20</v>
      </c>
      <c r="H19520" s="22" t="s">
        <v>21</v>
      </c>
      <c r="I19520" s="23" t="s">
        <v>21</v>
      </c>
      <c r="J19520" s="24"/>
    </row>
    <row r="19521" customFormat="false" ht="13.5" hidden="false" customHeight="false" outlineLevel="0" collapsed="false">
      <c r="B19521" s="20" t="s">
        <v>39524</v>
      </c>
      <c r="C19521" s="20" t="s">
        <v>39525</v>
      </c>
      <c r="D19521" s="21" t="s">
        <v>18</v>
      </c>
      <c r="E19521" s="21" t="s">
        <v>39521</v>
      </c>
      <c r="F19521" s="15" t="n">
        <v>199</v>
      </c>
      <c r="G19521" s="22" t="s">
        <v>20</v>
      </c>
      <c r="H19521" s="22" t="s">
        <v>21</v>
      </c>
      <c r="I19521" s="23" t="s">
        <v>21</v>
      </c>
      <c r="J19521" s="24"/>
    </row>
    <row r="19522" customFormat="false" ht="13.5" hidden="false" customHeight="false" outlineLevel="0" collapsed="false">
      <c r="B19522" s="20" t="s">
        <v>39526</v>
      </c>
      <c r="C19522" s="20" t="s">
        <v>39527</v>
      </c>
      <c r="D19522" s="21" t="s">
        <v>18</v>
      </c>
      <c r="E19522" s="21" t="s">
        <v>39521</v>
      </c>
      <c r="F19522" s="15" t="n">
        <v>230</v>
      </c>
      <c r="G19522" s="22" t="s">
        <v>20</v>
      </c>
      <c r="H19522" s="22" t="s">
        <v>21</v>
      </c>
      <c r="I19522" s="23" t="s">
        <v>21</v>
      </c>
      <c r="J19522" s="24"/>
    </row>
    <row r="19523" customFormat="false" ht="26.25" hidden="false" customHeight="false" outlineLevel="0" collapsed="false">
      <c r="B19523" s="20" t="s">
        <v>39528</v>
      </c>
      <c r="C19523" s="20" t="s">
        <v>39529</v>
      </c>
      <c r="D19523" s="21" t="s">
        <v>18</v>
      </c>
      <c r="E19523" s="21" t="s">
        <v>30</v>
      </c>
      <c r="F19523" s="15" t="n">
        <v>39</v>
      </c>
      <c r="G19523" s="22" t="s">
        <v>20</v>
      </c>
      <c r="H19523" s="22" t="s">
        <v>21</v>
      </c>
      <c r="I19523" s="23" t="s">
        <v>21</v>
      </c>
      <c r="J19523" s="24"/>
    </row>
    <row r="19524" customFormat="false" ht="13.5" hidden="false" customHeight="false" outlineLevel="0" collapsed="false">
      <c r="B19524" s="20" t="s">
        <v>39530</v>
      </c>
      <c r="C19524" s="20" t="s">
        <v>39531</v>
      </c>
      <c r="D19524" s="21" t="s">
        <v>18</v>
      </c>
      <c r="E19524" s="21" t="s">
        <v>2405</v>
      </c>
      <c r="F19524" s="15" t="n">
        <v>310</v>
      </c>
      <c r="G19524" s="22" t="s">
        <v>20</v>
      </c>
      <c r="H19524" s="22" t="s">
        <v>21</v>
      </c>
      <c r="I19524" s="23" t="s">
        <v>21</v>
      </c>
      <c r="J19524" s="24"/>
    </row>
    <row r="19525" customFormat="false" ht="13.5" hidden="false" customHeight="false" outlineLevel="0" collapsed="false">
      <c r="B19525" s="20" t="s">
        <v>39532</v>
      </c>
      <c r="C19525" s="20" t="s">
        <v>39533</v>
      </c>
      <c r="D19525" s="21" t="s">
        <v>18</v>
      </c>
      <c r="E19525" s="21" t="s">
        <v>2405</v>
      </c>
      <c r="F19525" s="15" t="n">
        <v>324</v>
      </c>
      <c r="G19525" s="22" t="s">
        <v>20</v>
      </c>
      <c r="H19525" s="22" t="s">
        <v>21</v>
      </c>
      <c r="I19525" s="23" t="s">
        <v>21</v>
      </c>
      <c r="J19525" s="24"/>
    </row>
    <row r="19526" customFormat="false" ht="26.25" hidden="false" customHeight="false" outlineLevel="0" collapsed="false">
      <c r="B19526" s="20" t="s">
        <v>39534</v>
      </c>
      <c r="C19526" s="20" t="s">
        <v>39535</v>
      </c>
      <c r="D19526" s="21" t="s">
        <v>18</v>
      </c>
      <c r="E19526" s="21" t="s">
        <v>30</v>
      </c>
      <c r="F19526" s="15" t="n">
        <v>188</v>
      </c>
      <c r="G19526" s="22" t="s">
        <v>20</v>
      </c>
      <c r="H19526" s="22" t="s">
        <v>21</v>
      </c>
      <c r="I19526" s="23" t="s">
        <v>21</v>
      </c>
      <c r="J19526" s="24"/>
    </row>
    <row r="19527" customFormat="false" ht="26.25" hidden="false" customHeight="false" outlineLevel="0" collapsed="false">
      <c r="B19527" s="20" t="s">
        <v>39536</v>
      </c>
      <c r="C19527" s="20" t="s">
        <v>39537</v>
      </c>
      <c r="D19527" s="21" t="s">
        <v>18</v>
      </c>
      <c r="E19527" s="21" t="s">
        <v>30</v>
      </c>
      <c r="F19527" s="15" t="n">
        <v>210</v>
      </c>
      <c r="G19527" s="22" t="s">
        <v>20</v>
      </c>
      <c r="H19527" s="22" t="s">
        <v>21</v>
      </c>
      <c r="I19527" s="23" t="s">
        <v>21</v>
      </c>
      <c r="J19527" s="24"/>
    </row>
    <row r="19528" customFormat="false" ht="13.5" hidden="false" customHeight="false" outlineLevel="0" collapsed="false">
      <c r="B19528" s="20" t="s">
        <v>39538</v>
      </c>
      <c r="C19528" s="20" t="s">
        <v>39539</v>
      </c>
      <c r="D19528" s="21" t="s">
        <v>18</v>
      </c>
      <c r="E19528" s="21" t="s">
        <v>39521</v>
      </c>
      <c r="F19528" s="15" t="n">
        <v>155</v>
      </c>
      <c r="G19528" s="22" t="s">
        <v>20</v>
      </c>
      <c r="H19528" s="22" t="s">
        <v>21</v>
      </c>
      <c r="I19528" s="23" t="s">
        <v>21</v>
      </c>
      <c r="J19528" s="24"/>
    </row>
    <row r="19529" customFormat="false" ht="26.25" hidden="false" customHeight="false" outlineLevel="0" collapsed="false">
      <c r="B19529" s="20" t="s">
        <v>39540</v>
      </c>
      <c r="C19529" s="20" t="s">
        <v>39541</v>
      </c>
      <c r="D19529" s="21" t="s">
        <v>18</v>
      </c>
      <c r="E19529" s="21" t="s">
        <v>39521</v>
      </c>
      <c r="F19529" s="15" t="n">
        <v>266</v>
      </c>
      <c r="G19529" s="22" t="s">
        <v>20</v>
      </c>
      <c r="H19529" s="22" t="s">
        <v>21</v>
      </c>
      <c r="I19529" s="23" t="s">
        <v>21</v>
      </c>
      <c r="J19529" s="24"/>
    </row>
    <row r="19530" customFormat="false" ht="26.25" hidden="false" customHeight="false" outlineLevel="0" collapsed="false">
      <c r="B19530" s="20" t="s">
        <v>39542</v>
      </c>
      <c r="C19530" s="20" t="s">
        <v>39543</v>
      </c>
      <c r="D19530" s="21" t="s">
        <v>18</v>
      </c>
      <c r="E19530" s="21" t="s">
        <v>39521</v>
      </c>
      <c r="F19530" s="15" t="n">
        <v>398</v>
      </c>
      <c r="G19530" s="22" t="s">
        <v>20</v>
      </c>
      <c r="H19530" s="22" t="s">
        <v>21</v>
      </c>
      <c r="I19530" s="23" t="s">
        <v>21</v>
      </c>
      <c r="J19530" s="24"/>
    </row>
    <row r="19531" customFormat="false" ht="26.25" hidden="false" customHeight="false" outlineLevel="0" collapsed="false">
      <c r="B19531" s="20" t="s">
        <v>39544</v>
      </c>
      <c r="C19531" s="20" t="s">
        <v>39545</v>
      </c>
      <c r="D19531" s="21" t="s">
        <v>18</v>
      </c>
      <c r="E19531" s="21" t="s">
        <v>39521</v>
      </c>
      <c r="F19531" s="15" t="n">
        <v>460</v>
      </c>
      <c r="G19531" s="22" t="s">
        <v>20</v>
      </c>
      <c r="H19531" s="22" t="s">
        <v>21</v>
      </c>
      <c r="I19531" s="23" t="s">
        <v>21</v>
      </c>
      <c r="J19531" s="24"/>
    </row>
    <row r="19532" customFormat="false" ht="26.25" hidden="false" customHeight="false" outlineLevel="0" collapsed="false">
      <c r="B19532" s="20" t="s">
        <v>39546</v>
      </c>
      <c r="C19532" s="20" t="s">
        <v>39547</v>
      </c>
      <c r="D19532" s="21" t="s">
        <v>18</v>
      </c>
      <c r="E19532" s="21" t="s">
        <v>39521</v>
      </c>
      <c r="F19532" s="15" t="n">
        <v>734</v>
      </c>
      <c r="G19532" s="22" t="s">
        <v>20</v>
      </c>
      <c r="H19532" s="22" t="s">
        <v>21</v>
      </c>
      <c r="I19532" s="23" t="s">
        <v>21</v>
      </c>
      <c r="J19532" s="24"/>
    </row>
    <row r="19533" customFormat="false" ht="26.25" hidden="false" customHeight="false" outlineLevel="0" collapsed="false">
      <c r="B19533" s="20" t="s">
        <v>39548</v>
      </c>
      <c r="C19533" s="20" t="s">
        <v>39549</v>
      </c>
      <c r="D19533" s="21" t="s">
        <v>18</v>
      </c>
      <c r="E19533" s="21" t="s">
        <v>39521</v>
      </c>
      <c r="F19533" s="15" t="n">
        <v>608</v>
      </c>
      <c r="G19533" s="22" t="s">
        <v>20</v>
      </c>
      <c r="H19533" s="22" t="s">
        <v>21</v>
      </c>
      <c r="I19533" s="23" t="s">
        <v>21</v>
      </c>
      <c r="J19533" s="24"/>
    </row>
    <row r="19534" customFormat="false" ht="26.25" hidden="false" customHeight="false" outlineLevel="0" collapsed="false">
      <c r="B19534" s="20" t="s">
        <v>39550</v>
      </c>
      <c r="C19534" s="20" t="s">
        <v>39551</v>
      </c>
      <c r="D19534" s="21" t="s">
        <v>18</v>
      </c>
      <c r="E19534" s="21" t="s">
        <v>39521</v>
      </c>
      <c r="F19534" s="15" t="n">
        <v>630</v>
      </c>
      <c r="G19534" s="22" t="s">
        <v>20</v>
      </c>
      <c r="H19534" s="22" t="s">
        <v>21</v>
      </c>
      <c r="I19534" s="23" t="s">
        <v>21</v>
      </c>
      <c r="J19534" s="24"/>
    </row>
    <row r="19535" customFormat="false" ht="13.5" hidden="false" customHeight="false" outlineLevel="0" collapsed="false">
      <c r="B19535" s="20"/>
      <c r="C19535" s="20" t="s">
        <v>39552</v>
      </c>
      <c r="D19535" s="21"/>
      <c r="E19535" s="21"/>
      <c r="F19535" s="15"/>
      <c r="G19535" s="22"/>
      <c r="H19535" s="22"/>
      <c r="I19535" s="23"/>
      <c r="J19535" s="24"/>
    </row>
    <row r="19536" customFormat="false" ht="26.25" hidden="false" customHeight="false" outlineLevel="0" collapsed="false">
      <c r="B19536" s="20" t="s">
        <v>39553</v>
      </c>
      <c r="C19536" s="20" t="s">
        <v>39554</v>
      </c>
      <c r="D19536" s="21" t="s">
        <v>18</v>
      </c>
      <c r="E19536" s="21" t="s">
        <v>30</v>
      </c>
      <c r="F19536" s="15" t="n">
        <v>690</v>
      </c>
      <c r="G19536" s="22" t="s">
        <v>20</v>
      </c>
      <c r="H19536" s="22" t="s">
        <v>21</v>
      </c>
      <c r="I19536" s="23" t="s">
        <v>21</v>
      </c>
      <c r="J19536" s="24"/>
    </row>
    <row r="19537" customFormat="false" ht="26.25" hidden="false" customHeight="false" outlineLevel="0" collapsed="false">
      <c r="B19537" s="20" t="s">
        <v>39555</v>
      </c>
      <c r="C19537" s="20" t="s">
        <v>39556</v>
      </c>
      <c r="D19537" s="21" t="s">
        <v>2380</v>
      </c>
      <c r="E19537" s="21" t="s">
        <v>29557</v>
      </c>
      <c r="F19537" s="15" t="n">
        <v>120</v>
      </c>
      <c r="G19537" s="22" t="s">
        <v>20</v>
      </c>
      <c r="H19537" s="22" t="s">
        <v>21</v>
      </c>
      <c r="I19537" s="23" t="s">
        <v>21</v>
      </c>
      <c r="J19537" s="24"/>
    </row>
    <row r="19538" customFormat="false" ht="26.25" hidden="false" customHeight="false" outlineLevel="0" collapsed="false">
      <c r="B19538" s="20" t="s">
        <v>39557</v>
      </c>
      <c r="C19538" s="20" t="s">
        <v>39558</v>
      </c>
      <c r="D19538" s="21" t="s">
        <v>2380</v>
      </c>
      <c r="E19538" s="21" t="s">
        <v>29557</v>
      </c>
      <c r="F19538" s="15" t="n">
        <v>120</v>
      </c>
      <c r="G19538" s="22" t="s">
        <v>20</v>
      </c>
      <c r="H19538" s="22" t="s">
        <v>21</v>
      </c>
      <c r="I19538" s="23" t="s">
        <v>21</v>
      </c>
      <c r="J19538" s="24"/>
    </row>
    <row r="19539" customFormat="false" ht="26.25" hidden="false" customHeight="false" outlineLevel="0" collapsed="false">
      <c r="B19539" s="20" t="s">
        <v>39559</v>
      </c>
      <c r="C19539" s="20" t="s">
        <v>39560</v>
      </c>
      <c r="D19539" s="21" t="s">
        <v>18</v>
      </c>
      <c r="E19539" s="21" t="s">
        <v>30</v>
      </c>
      <c r="F19539" s="15" t="n">
        <v>187</v>
      </c>
      <c r="G19539" s="22" t="s">
        <v>20</v>
      </c>
      <c r="H19539" s="22" t="s">
        <v>21</v>
      </c>
      <c r="I19539" s="23" t="s">
        <v>21</v>
      </c>
      <c r="J19539" s="24"/>
    </row>
    <row r="19540" customFormat="false" ht="26.25" hidden="false" customHeight="false" outlineLevel="0" collapsed="false">
      <c r="B19540" s="20" t="s">
        <v>39561</v>
      </c>
      <c r="C19540" s="20" t="s">
        <v>39562</v>
      </c>
      <c r="D19540" s="21" t="s">
        <v>18</v>
      </c>
      <c r="E19540" s="21" t="s">
        <v>30</v>
      </c>
      <c r="F19540" s="15" t="n">
        <v>165</v>
      </c>
      <c r="G19540" s="22" t="s">
        <v>20</v>
      </c>
      <c r="H19540" s="22" t="s">
        <v>21</v>
      </c>
      <c r="I19540" s="23" t="s">
        <v>21</v>
      </c>
      <c r="J19540" s="24"/>
    </row>
    <row r="19541" customFormat="false" ht="26.25" hidden="false" customHeight="false" outlineLevel="0" collapsed="false">
      <c r="B19541" s="20" t="s">
        <v>39563</v>
      </c>
      <c r="C19541" s="20" t="s">
        <v>39564</v>
      </c>
      <c r="D19541" s="21" t="s">
        <v>18</v>
      </c>
      <c r="E19541" s="21" t="s">
        <v>30</v>
      </c>
      <c r="F19541" s="15" t="n">
        <v>268</v>
      </c>
      <c r="G19541" s="22" t="s">
        <v>20</v>
      </c>
      <c r="H19541" s="22" t="s">
        <v>21</v>
      </c>
      <c r="I19541" s="23" t="s">
        <v>21</v>
      </c>
      <c r="J19541" s="24"/>
    </row>
    <row r="19542" customFormat="false" ht="26.25" hidden="false" customHeight="false" outlineLevel="0" collapsed="false">
      <c r="B19542" s="20" t="s">
        <v>39565</v>
      </c>
      <c r="C19542" s="20" t="s">
        <v>39566</v>
      </c>
      <c r="D19542" s="21" t="s">
        <v>18</v>
      </c>
      <c r="E19542" s="21" t="s">
        <v>30</v>
      </c>
      <c r="F19542" s="15" t="n">
        <v>660</v>
      </c>
      <c r="G19542" s="22" t="s">
        <v>20</v>
      </c>
      <c r="H19542" s="22" t="s">
        <v>20</v>
      </c>
      <c r="I19542" s="23" t="s">
        <v>21</v>
      </c>
      <c r="J19542" s="24"/>
    </row>
    <row r="19543" customFormat="false" ht="26.25" hidden="false" customHeight="false" outlineLevel="0" collapsed="false">
      <c r="B19543" s="20" t="s">
        <v>39567</v>
      </c>
      <c r="C19543" s="20" t="s">
        <v>39568</v>
      </c>
      <c r="D19543" s="21" t="s">
        <v>18</v>
      </c>
      <c r="E19543" s="21" t="s">
        <v>2405</v>
      </c>
      <c r="F19543" s="15" t="n">
        <v>779</v>
      </c>
      <c r="G19543" s="22" t="s">
        <v>20</v>
      </c>
      <c r="H19543" s="22" t="s">
        <v>20</v>
      </c>
      <c r="I19543" s="23" t="s">
        <v>21</v>
      </c>
      <c r="J19543" s="24" t="s">
        <v>21</v>
      </c>
    </row>
    <row r="19544" customFormat="false" ht="26.25" hidden="false" customHeight="false" outlineLevel="0" collapsed="false">
      <c r="B19544" s="20" t="s">
        <v>39569</v>
      </c>
      <c r="C19544" s="20" t="s">
        <v>39570</v>
      </c>
      <c r="D19544" s="21" t="s">
        <v>18</v>
      </c>
      <c r="E19544" s="21" t="s">
        <v>33117</v>
      </c>
      <c r="F19544" s="15" t="n">
        <v>7200</v>
      </c>
      <c r="G19544" s="22" t="s">
        <v>20</v>
      </c>
      <c r="H19544" s="22" t="s">
        <v>21</v>
      </c>
      <c r="I19544" s="23" t="s">
        <v>21</v>
      </c>
      <c r="J19544" s="24"/>
    </row>
    <row r="19545" customFormat="false" ht="13.5" hidden="false" customHeight="false" outlineLevel="0" collapsed="false">
      <c r="B19545" s="20" t="s">
        <v>39571</v>
      </c>
      <c r="C19545" s="20" t="s">
        <v>39572</v>
      </c>
      <c r="D19545" s="21" t="s">
        <v>18</v>
      </c>
      <c r="E19545" s="21" t="s">
        <v>2405</v>
      </c>
      <c r="F19545" s="15" t="n">
        <v>190</v>
      </c>
      <c r="G19545" s="22" t="s">
        <v>20</v>
      </c>
      <c r="H19545" s="22" t="s">
        <v>21</v>
      </c>
      <c r="I19545" s="23" t="s">
        <v>20</v>
      </c>
      <c r="J19545" s="24"/>
    </row>
    <row r="19546" customFormat="false" ht="13.5" hidden="false" customHeight="false" outlineLevel="0" collapsed="false">
      <c r="B19546" s="20" t="s">
        <v>39573</v>
      </c>
      <c r="C19546" s="20" t="s">
        <v>39574</v>
      </c>
      <c r="D19546" s="21" t="s">
        <v>18</v>
      </c>
      <c r="E19546" s="21" t="s">
        <v>2405</v>
      </c>
      <c r="F19546" s="15" t="n">
        <v>336</v>
      </c>
      <c r="G19546" s="22" t="s">
        <v>20</v>
      </c>
      <c r="H19546" s="22" t="s">
        <v>20</v>
      </c>
      <c r="I19546" s="23" t="s">
        <v>21</v>
      </c>
      <c r="J19546" s="24"/>
    </row>
    <row r="19547" customFormat="false" ht="13.5" hidden="false" customHeight="false" outlineLevel="0" collapsed="false">
      <c r="B19547" s="20" t="s">
        <v>39575</v>
      </c>
      <c r="C19547" s="20" t="s">
        <v>39576</v>
      </c>
      <c r="D19547" s="21" t="s">
        <v>18</v>
      </c>
      <c r="E19547" s="21" t="s">
        <v>33117</v>
      </c>
      <c r="F19547" s="15" t="n">
        <v>645</v>
      </c>
      <c r="G19547" s="22" t="s">
        <v>20</v>
      </c>
      <c r="H19547" s="22" t="s">
        <v>21</v>
      </c>
      <c r="I19547" s="23" t="s">
        <v>21</v>
      </c>
      <c r="J19547" s="24"/>
    </row>
    <row r="19548" customFormat="false" ht="13.5" hidden="false" customHeight="false" outlineLevel="0" collapsed="false">
      <c r="B19548" s="20" t="s">
        <v>39577</v>
      </c>
      <c r="C19548" s="20" t="s">
        <v>39578</v>
      </c>
      <c r="D19548" s="21" t="s">
        <v>18</v>
      </c>
      <c r="E19548" s="21" t="s">
        <v>2405</v>
      </c>
      <c r="F19548" s="15" t="n">
        <v>550</v>
      </c>
      <c r="G19548" s="22" t="s">
        <v>20</v>
      </c>
      <c r="H19548" s="22" t="s">
        <v>20</v>
      </c>
      <c r="I19548" s="23" t="s">
        <v>21</v>
      </c>
      <c r="J19548" s="24"/>
    </row>
    <row r="19549" customFormat="false" ht="26.25" hidden="false" customHeight="false" outlineLevel="0" collapsed="false">
      <c r="B19549" s="20" t="s">
        <v>39579</v>
      </c>
      <c r="C19549" s="20" t="s">
        <v>39580</v>
      </c>
      <c r="D19549" s="21" t="s">
        <v>18</v>
      </c>
      <c r="E19549" s="21" t="s">
        <v>30</v>
      </c>
      <c r="F19549" s="15" t="n">
        <v>92</v>
      </c>
      <c r="G19549" s="22" t="s">
        <v>20</v>
      </c>
      <c r="H19549" s="22" t="s">
        <v>20</v>
      </c>
      <c r="I19549" s="23" t="s">
        <v>21</v>
      </c>
      <c r="J19549" s="24"/>
    </row>
    <row r="19550" customFormat="false" ht="13.5" hidden="false" customHeight="false" outlineLevel="0" collapsed="false">
      <c r="B19550" s="20" t="s">
        <v>39581</v>
      </c>
      <c r="C19550" s="20" t="s">
        <v>39582</v>
      </c>
      <c r="D19550" s="21" t="s">
        <v>18</v>
      </c>
      <c r="E19550" s="21" t="s">
        <v>22537</v>
      </c>
      <c r="F19550" s="15" t="n">
        <v>168</v>
      </c>
      <c r="G19550" s="22" t="s">
        <v>20</v>
      </c>
      <c r="H19550" s="22" t="s">
        <v>21</v>
      </c>
      <c r="I19550" s="23" t="s">
        <v>20</v>
      </c>
      <c r="J19550" s="24"/>
    </row>
    <row r="19551" customFormat="false" ht="13.5" hidden="false" customHeight="false" outlineLevel="0" collapsed="false">
      <c r="B19551" s="20" t="s">
        <v>39583</v>
      </c>
      <c r="C19551" s="20" t="s">
        <v>39584</v>
      </c>
      <c r="D19551" s="21" t="s">
        <v>18</v>
      </c>
      <c r="E19551" s="21" t="s">
        <v>22537</v>
      </c>
      <c r="F19551" s="15" t="n">
        <v>4440</v>
      </c>
      <c r="G19551" s="22" t="s">
        <v>20</v>
      </c>
      <c r="H19551" s="22" t="s">
        <v>21</v>
      </c>
      <c r="I19551" s="23" t="s">
        <v>21</v>
      </c>
      <c r="J19551" s="24"/>
    </row>
    <row r="19552" customFormat="false" ht="13.5" hidden="false" customHeight="false" outlineLevel="0" collapsed="false">
      <c r="B19552" s="20" t="s">
        <v>39585</v>
      </c>
      <c r="C19552" s="20" t="s">
        <v>39586</v>
      </c>
      <c r="D19552" s="21" t="s">
        <v>2380</v>
      </c>
      <c r="E19552" s="21" t="s">
        <v>33117</v>
      </c>
      <c r="F19552" s="15" t="n">
        <v>4910</v>
      </c>
      <c r="G19552" s="22" t="s">
        <v>20</v>
      </c>
      <c r="H19552" s="22" t="s">
        <v>21</v>
      </c>
      <c r="I19552" s="23" t="s">
        <v>21</v>
      </c>
      <c r="J19552" s="24"/>
    </row>
    <row r="19553" customFormat="false" ht="13.5" hidden="false" customHeight="false" outlineLevel="0" collapsed="false">
      <c r="B19553" s="20" t="s">
        <v>39587</v>
      </c>
      <c r="C19553" s="20" t="s">
        <v>39588</v>
      </c>
      <c r="D19553" s="21" t="s">
        <v>2380</v>
      </c>
      <c r="E19553" s="21" t="s">
        <v>33117</v>
      </c>
      <c r="F19553" s="15" t="n">
        <v>1390</v>
      </c>
      <c r="G19553" s="22" t="s">
        <v>20</v>
      </c>
      <c r="H19553" s="22" t="s">
        <v>21</v>
      </c>
      <c r="I19553" s="23" t="s">
        <v>20</v>
      </c>
      <c r="J19553" s="24"/>
    </row>
    <row r="19554" customFormat="false" ht="26.25" hidden="false" customHeight="false" outlineLevel="0" collapsed="false">
      <c r="B19554" s="20" t="s">
        <v>39589</v>
      </c>
      <c r="C19554" s="20" t="s">
        <v>39590</v>
      </c>
      <c r="D19554" s="21" t="s">
        <v>18</v>
      </c>
      <c r="E19554" s="21" t="s">
        <v>2450</v>
      </c>
      <c r="F19554" s="15" t="n">
        <v>60</v>
      </c>
      <c r="G19554" s="22" t="s">
        <v>20</v>
      </c>
      <c r="H19554" s="22" t="s">
        <v>20</v>
      </c>
      <c r="I19554" s="23" t="s">
        <v>21</v>
      </c>
      <c r="J19554" s="24"/>
    </row>
    <row r="19555" customFormat="false" ht="26.25" hidden="false" customHeight="false" outlineLevel="0" collapsed="false">
      <c r="B19555" s="20" t="s">
        <v>39591</v>
      </c>
      <c r="C19555" s="20" t="s">
        <v>39592</v>
      </c>
      <c r="D19555" s="21" t="s">
        <v>18</v>
      </c>
      <c r="E19555" s="21" t="s">
        <v>30</v>
      </c>
      <c r="F19555" s="15" t="n">
        <v>750</v>
      </c>
      <c r="G19555" s="22" t="s">
        <v>20</v>
      </c>
      <c r="H19555" s="22" t="s">
        <v>21</v>
      </c>
      <c r="I19555" s="23" t="s">
        <v>21</v>
      </c>
      <c r="J19555" s="24"/>
    </row>
    <row r="19556" customFormat="false" ht="13.5" hidden="false" customHeight="false" outlineLevel="0" collapsed="false">
      <c r="B19556" s="20" t="s">
        <v>39593</v>
      </c>
      <c r="C19556" s="20" t="s">
        <v>39594</v>
      </c>
      <c r="D19556" s="21" t="s">
        <v>18</v>
      </c>
      <c r="E19556" s="21" t="s">
        <v>33117</v>
      </c>
      <c r="F19556" s="15" t="n">
        <v>1560</v>
      </c>
      <c r="G19556" s="22" t="s">
        <v>20</v>
      </c>
      <c r="H19556" s="22" t="s">
        <v>21</v>
      </c>
      <c r="I19556" s="23" t="s">
        <v>21</v>
      </c>
      <c r="J19556" s="24"/>
    </row>
    <row r="19557" customFormat="false" ht="13.5" hidden="false" customHeight="false" outlineLevel="0" collapsed="false">
      <c r="B19557" s="20" t="s">
        <v>39595</v>
      </c>
      <c r="C19557" s="20" t="s">
        <v>39596</v>
      </c>
      <c r="D19557" s="21" t="s">
        <v>18</v>
      </c>
      <c r="E19557" s="21" t="s">
        <v>33117</v>
      </c>
      <c r="F19557" s="15" t="n">
        <v>1560</v>
      </c>
      <c r="G19557" s="22" t="s">
        <v>20</v>
      </c>
      <c r="H19557" s="22" t="s">
        <v>21</v>
      </c>
      <c r="I19557" s="23" t="s">
        <v>21</v>
      </c>
      <c r="J19557" s="24"/>
    </row>
    <row r="19558" customFormat="false" ht="26.25" hidden="false" customHeight="false" outlineLevel="0" collapsed="false">
      <c r="B19558" s="20" t="s">
        <v>39597</v>
      </c>
      <c r="C19558" s="20" t="s">
        <v>39598</v>
      </c>
      <c r="D19558" s="21" t="s">
        <v>2380</v>
      </c>
      <c r="E19558" s="21" t="s">
        <v>30</v>
      </c>
      <c r="F19558" s="15" t="n">
        <v>806</v>
      </c>
      <c r="G19558" s="22" t="s">
        <v>20</v>
      </c>
      <c r="H19558" s="22" t="s">
        <v>20</v>
      </c>
      <c r="I19558" s="23" t="s">
        <v>21</v>
      </c>
      <c r="J19558" s="24"/>
    </row>
    <row r="19559" customFormat="false" ht="26.25" hidden="false" customHeight="false" outlineLevel="0" collapsed="false">
      <c r="B19559" s="20" t="s">
        <v>39599</v>
      </c>
      <c r="C19559" s="20" t="s">
        <v>39600</v>
      </c>
      <c r="D19559" s="21" t="s">
        <v>18</v>
      </c>
      <c r="E19559" s="21" t="s">
        <v>39601</v>
      </c>
      <c r="F19559" s="15" t="n">
        <v>130</v>
      </c>
      <c r="G19559" s="22" t="s">
        <v>20</v>
      </c>
      <c r="H19559" s="22" t="s">
        <v>20</v>
      </c>
      <c r="I19559" s="23" t="s">
        <v>21</v>
      </c>
      <c r="J19559" s="24"/>
    </row>
    <row r="19560" customFormat="false" ht="13.5" hidden="false" customHeight="false" outlineLevel="0" collapsed="false">
      <c r="B19560" s="20" t="s">
        <v>39602</v>
      </c>
      <c r="C19560" s="20" t="s">
        <v>39603</v>
      </c>
      <c r="D19560" s="21" t="s">
        <v>18</v>
      </c>
      <c r="E19560" s="21" t="s">
        <v>33117</v>
      </c>
      <c r="F19560" s="15" t="n">
        <v>756</v>
      </c>
      <c r="G19560" s="22" t="s">
        <v>20</v>
      </c>
      <c r="H19560" s="22" t="s">
        <v>20</v>
      </c>
      <c r="I19560" s="23" t="s">
        <v>21</v>
      </c>
      <c r="J19560" s="24"/>
    </row>
    <row r="19561" customFormat="false" ht="13.5" hidden="false" customHeight="false" outlineLevel="0" collapsed="false">
      <c r="B19561" s="20" t="s">
        <v>39604</v>
      </c>
      <c r="C19561" s="20" t="s">
        <v>39605</v>
      </c>
      <c r="D19561" s="21" t="s">
        <v>18</v>
      </c>
      <c r="E19561" s="21" t="s">
        <v>33117</v>
      </c>
      <c r="F19561" s="15" t="n">
        <v>1109</v>
      </c>
      <c r="G19561" s="22" t="s">
        <v>20</v>
      </c>
      <c r="H19561" s="22" t="s">
        <v>21</v>
      </c>
      <c r="I19561" s="23" t="s">
        <v>21</v>
      </c>
      <c r="J19561" s="24"/>
    </row>
    <row r="19562" customFormat="false" ht="13.5" hidden="false" customHeight="false" outlineLevel="0" collapsed="false">
      <c r="B19562" s="20" t="s">
        <v>39606</v>
      </c>
      <c r="C19562" s="20" t="s">
        <v>39607</v>
      </c>
      <c r="D19562" s="21" t="s">
        <v>18</v>
      </c>
      <c r="E19562" s="21" t="s">
        <v>33117</v>
      </c>
      <c r="F19562" s="15" t="n">
        <v>950</v>
      </c>
      <c r="G19562" s="22" t="s">
        <v>20</v>
      </c>
      <c r="H19562" s="22" t="s">
        <v>20</v>
      </c>
      <c r="I19562" s="23" t="s">
        <v>21</v>
      </c>
      <c r="J19562" s="24"/>
    </row>
    <row r="19563" customFormat="false" ht="13.5" hidden="false" customHeight="false" outlineLevel="0" collapsed="false">
      <c r="B19563" s="20" t="s">
        <v>39608</v>
      </c>
      <c r="C19563" s="20" t="s">
        <v>39609</v>
      </c>
      <c r="D19563" s="21" t="s">
        <v>18</v>
      </c>
      <c r="E19563" s="21" t="s">
        <v>33117</v>
      </c>
      <c r="F19563" s="15" t="n">
        <v>1560</v>
      </c>
      <c r="G19563" s="22" t="s">
        <v>20</v>
      </c>
      <c r="H19563" s="22" t="s">
        <v>21</v>
      </c>
      <c r="I19563" s="23" t="s">
        <v>21</v>
      </c>
      <c r="J19563" s="24"/>
    </row>
    <row r="19564" customFormat="false" ht="26.25" hidden="false" customHeight="false" outlineLevel="0" collapsed="false">
      <c r="B19564" s="20" t="s">
        <v>39610</v>
      </c>
      <c r="C19564" s="20" t="s">
        <v>39611</v>
      </c>
      <c r="D19564" s="21" t="s">
        <v>18</v>
      </c>
      <c r="E19564" s="21" t="s">
        <v>30</v>
      </c>
      <c r="F19564" s="15" t="n">
        <v>70</v>
      </c>
      <c r="G19564" s="22" t="s">
        <v>20</v>
      </c>
      <c r="H19564" s="22" t="s">
        <v>21</v>
      </c>
      <c r="I19564" s="23" t="s">
        <v>21</v>
      </c>
      <c r="J19564" s="24"/>
    </row>
    <row r="19565" customFormat="false" ht="13.5" hidden="false" customHeight="false" outlineLevel="0" collapsed="false">
      <c r="B19565" s="20" t="s">
        <v>39612</v>
      </c>
      <c r="C19565" s="20" t="s">
        <v>39613</v>
      </c>
      <c r="D19565" s="21" t="s">
        <v>18</v>
      </c>
      <c r="E19565" s="21" t="s">
        <v>24290</v>
      </c>
      <c r="F19565" s="15" t="n">
        <v>700</v>
      </c>
      <c r="G19565" s="22" t="s">
        <v>20</v>
      </c>
      <c r="H19565" s="22" t="s">
        <v>21</v>
      </c>
      <c r="I19565" s="23" t="s">
        <v>20</v>
      </c>
      <c r="J19565" s="24" t="s">
        <v>21</v>
      </c>
    </row>
    <row r="19566" customFormat="false" ht="26.25" hidden="false" customHeight="false" outlineLevel="0" collapsed="false">
      <c r="B19566" s="20" t="s">
        <v>39614</v>
      </c>
      <c r="C19566" s="20" t="s">
        <v>39615</v>
      </c>
      <c r="D19566" s="21" t="s">
        <v>18</v>
      </c>
      <c r="E19566" s="21" t="s">
        <v>30</v>
      </c>
      <c r="F19566" s="15" t="n">
        <v>180</v>
      </c>
      <c r="G19566" s="22" t="s">
        <v>20</v>
      </c>
      <c r="H19566" s="22" t="s">
        <v>21</v>
      </c>
      <c r="I19566" s="23" t="s">
        <v>21</v>
      </c>
      <c r="J19566" s="24"/>
    </row>
    <row r="19567" customFormat="false" ht="26.25" hidden="false" customHeight="false" outlineLevel="0" collapsed="false">
      <c r="B19567" s="20" t="s">
        <v>39616</v>
      </c>
      <c r="C19567" s="20" t="s">
        <v>39617</v>
      </c>
      <c r="D19567" s="21" t="s">
        <v>18</v>
      </c>
      <c r="E19567" s="21" t="s">
        <v>30</v>
      </c>
      <c r="F19567" s="15" t="n">
        <v>420</v>
      </c>
      <c r="G19567" s="22" t="s">
        <v>20</v>
      </c>
      <c r="H19567" s="22" t="s">
        <v>21</v>
      </c>
      <c r="I19567" s="23" t="s">
        <v>21</v>
      </c>
      <c r="J19567" s="24"/>
    </row>
    <row r="19568" customFormat="false" ht="26.25" hidden="false" customHeight="false" outlineLevel="0" collapsed="false">
      <c r="B19568" s="20" t="s">
        <v>39618</v>
      </c>
      <c r="C19568" s="20" t="s">
        <v>39619</v>
      </c>
      <c r="D19568" s="21" t="s">
        <v>18</v>
      </c>
      <c r="E19568" s="21" t="s">
        <v>30</v>
      </c>
      <c r="F19568" s="15" t="n">
        <v>420</v>
      </c>
      <c r="G19568" s="22" t="s">
        <v>20</v>
      </c>
      <c r="H19568" s="22" t="s">
        <v>21</v>
      </c>
      <c r="I19568" s="23" t="s">
        <v>21</v>
      </c>
      <c r="J19568" s="24"/>
    </row>
    <row r="19569" customFormat="false" ht="26.25" hidden="false" customHeight="false" outlineLevel="0" collapsed="false">
      <c r="B19569" s="20" t="s">
        <v>39620</v>
      </c>
      <c r="C19569" s="20" t="s">
        <v>39621</v>
      </c>
      <c r="D19569" s="21" t="s">
        <v>18</v>
      </c>
      <c r="E19569" s="21" t="s">
        <v>30</v>
      </c>
      <c r="F19569" s="15" t="n">
        <v>130</v>
      </c>
      <c r="G19569" s="22" t="s">
        <v>20</v>
      </c>
      <c r="H19569" s="22" t="s">
        <v>21</v>
      </c>
      <c r="I19569" s="23" t="s">
        <v>21</v>
      </c>
      <c r="J19569" s="24"/>
    </row>
    <row r="19570" customFormat="false" ht="26.25" hidden="false" customHeight="false" outlineLevel="0" collapsed="false">
      <c r="B19570" s="20" t="s">
        <v>39622</v>
      </c>
      <c r="C19570" s="20" t="s">
        <v>39623</v>
      </c>
      <c r="D19570" s="21" t="s">
        <v>18</v>
      </c>
      <c r="E19570" s="21" t="s">
        <v>30</v>
      </c>
      <c r="F19570" s="15" t="n">
        <v>150</v>
      </c>
      <c r="G19570" s="22" t="s">
        <v>20</v>
      </c>
      <c r="H19570" s="22" t="s">
        <v>21</v>
      </c>
      <c r="I19570" s="23" t="s">
        <v>21</v>
      </c>
      <c r="J19570" s="24"/>
    </row>
    <row r="19571" customFormat="false" ht="26.25" hidden="false" customHeight="false" outlineLevel="0" collapsed="false">
      <c r="B19571" s="20" t="s">
        <v>39624</v>
      </c>
      <c r="C19571" s="20" t="s">
        <v>39625</v>
      </c>
      <c r="D19571" s="21" t="s">
        <v>18</v>
      </c>
      <c r="E19571" s="21" t="s">
        <v>30</v>
      </c>
      <c r="F19571" s="15" t="n">
        <v>150</v>
      </c>
      <c r="G19571" s="22" t="s">
        <v>20</v>
      </c>
      <c r="H19571" s="22" t="s">
        <v>21</v>
      </c>
      <c r="I19571" s="23" t="s">
        <v>21</v>
      </c>
      <c r="J19571" s="24"/>
    </row>
    <row r="19572" customFormat="false" ht="26.25" hidden="false" customHeight="false" outlineLevel="0" collapsed="false">
      <c r="B19572" s="20" t="s">
        <v>39626</v>
      </c>
      <c r="C19572" s="20" t="s">
        <v>39627</v>
      </c>
      <c r="D19572" s="21" t="s">
        <v>18</v>
      </c>
      <c r="E19572" s="21" t="s">
        <v>30</v>
      </c>
      <c r="F19572" s="15" t="n">
        <v>170</v>
      </c>
      <c r="G19572" s="22" t="s">
        <v>20</v>
      </c>
      <c r="H19572" s="22" t="s">
        <v>20</v>
      </c>
      <c r="I19572" s="23" t="s">
        <v>21</v>
      </c>
      <c r="J19572" s="24"/>
    </row>
    <row r="19573" customFormat="false" ht="26.25" hidden="false" customHeight="false" outlineLevel="0" collapsed="false">
      <c r="B19573" s="20" t="s">
        <v>39628</v>
      </c>
      <c r="C19573" s="20" t="s">
        <v>39629</v>
      </c>
      <c r="D19573" s="21" t="s">
        <v>18</v>
      </c>
      <c r="E19573" s="21" t="s">
        <v>30</v>
      </c>
      <c r="F19573" s="15" t="n">
        <v>162</v>
      </c>
      <c r="G19573" s="22" t="s">
        <v>20</v>
      </c>
      <c r="H19573" s="22" t="s">
        <v>21</v>
      </c>
      <c r="I19573" s="23" t="s">
        <v>20</v>
      </c>
      <c r="J19573" s="24"/>
    </row>
    <row r="19574" customFormat="false" ht="26.25" hidden="false" customHeight="false" outlineLevel="0" collapsed="false">
      <c r="B19574" s="20" t="s">
        <v>39630</v>
      </c>
      <c r="C19574" s="20" t="s">
        <v>39631</v>
      </c>
      <c r="D19574" s="21" t="s">
        <v>18</v>
      </c>
      <c r="E19574" s="21" t="s">
        <v>30</v>
      </c>
      <c r="F19574" s="15" t="n">
        <v>180</v>
      </c>
      <c r="G19574" s="22" t="s">
        <v>20</v>
      </c>
      <c r="H19574" s="22" t="s">
        <v>21</v>
      </c>
      <c r="I19574" s="23" t="s">
        <v>21</v>
      </c>
      <c r="J19574" s="24"/>
    </row>
    <row r="19575" customFormat="false" ht="26.25" hidden="false" customHeight="false" outlineLevel="0" collapsed="false">
      <c r="B19575" s="20" t="s">
        <v>39632</v>
      </c>
      <c r="C19575" s="20" t="s">
        <v>39633</v>
      </c>
      <c r="D19575" s="21" t="s">
        <v>18</v>
      </c>
      <c r="E19575" s="21" t="s">
        <v>30</v>
      </c>
      <c r="F19575" s="15" t="n">
        <v>180</v>
      </c>
      <c r="G19575" s="22" t="s">
        <v>20</v>
      </c>
      <c r="H19575" s="22" t="s">
        <v>21</v>
      </c>
      <c r="I19575" s="23" t="s">
        <v>21</v>
      </c>
      <c r="J19575" s="24"/>
    </row>
    <row r="19576" customFormat="false" ht="13.5" hidden="false" customHeight="false" outlineLevel="0" collapsed="false">
      <c r="B19576" s="20"/>
      <c r="C19576" s="20" t="s">
        <v>39634</v>
      </c>
      <c r="D19576" s="21"/>
      <c r="E19576" s="21"/>
      <c r="F19576" s="15"/>
      <c r="G19576" s="22"/>
      <c r="H19576" s="22"/>
      <c r="I19576" s="23"/>
      <c r="J19576" s="24"/>
    </row>
    <row r="19577" customFormat="false" ht="26.25" hidden="false" customHeight="false" outlineLevel="0" collapsed="false">
      <c r="B19577" s="20" t="s">
        <v>39635</v>
      </c>
      <c r="C19577" s="20" t="s">
        <v>39636</v>
      </c>
      <c r="D19577" s="21" t="s">
        <v>18</v>
      </c>
      <c r="E19577" s="21" t="s">
        <v>30</v>
      </c>
      <c r="F19577" s="15" t="n">
        <v>460</v>
      </c>
      <c r="G19577" s="22" t="s">
        <v>21</v>
      </c>
      <c r="H19577" s="22" t="s">
        <v>21</v>
      </c>
      <c r="I19577" s="23" t="s">
        <v>20</v>
      </c>
      <c r="J19577" s="24" t="s">
        <v>21</v>
      </c>
    </row>
    <row r="19578" customFormat="false" ht="26.25" hidden="false" customHeight="false" outlineLevel="0" collapsed="false">
      <c r="B19578" s="20" t="s">
        <v>39637</v>
      </c>
      <c r="C19578" s="20" t="s">
        <v>39638</v>
      </c>
      <c r="D19578" s="21" t="s">
        <v>18</v>
      </c>
      <c r="E19578" s="21" t="s">
        <v>30</v>
      </c>
      <c r="F19578" s="15" t="n">
        <v>2195</v>
      </c>
      <c r="G19578" s="22" t="s">
        <v>21</v>
      </c>
      <c r="H19578" s="22" t="s">
        <v>21</v>
      </c>
      <c r="I19578" s="23" t="s">
        <v>21</v>
      </c>
      <c r="J19578" s="24"/>
    </row>
    <row r="19579" customFormat="false" ht="26.25" hidden="false" customHeight="false" outlineLevel="0" collapsed="false">
      <c r="B19579" s="20" t="s">
        <v>39639</v>
      </c>
      <c r="C19579" s="20" t="s">
        <v>39640</v>
      </c>
      <c r="D19579" s="21" t="s">
        <v>18</v>
      </c>
      <c r="E19579" s="21" t="s">
        <v>30</v>
      </c>
      <c r="F19579" s="15" t="n">
        <v>275</v>
      </c>
      <c r="G19579" s="22" t="s">
        <v>21</v>
      </c>
      <c r="H19579" s="22" t="s">
        <v>21</v>
      </c>
      <c r="I19579" s="23" t="s">
        <v>21</v>
      </c>
      <c r="J19579" s="24"/>
    </row>
    <row r="19580" customFormat="false" ht="26.25" hidden="false" customHeight="false" outlineLevel="0" collapsed="false">
      <c r="B19580" s="20" t="s">
        <v>39641</v>
      </c>
      <c r="C19580" s="20" t="s">
        <v>39642</v>
      </c>
      <c r="D19580" s="21" t="s">
        <v>18</v>
      </c>
      <c r="E19580" s="21" t="s">
        <v>30</v>
      </c>
      <c r="F19580" s="15" t="n">
        <v>288</v>
      </c>
      <c r="G19580" s="22" t="s">
        <v>21</v>
      </c>
      <c r="H19580" s="22" t="s">
        <v>20</v>
      </c>
      <c r="I19580" s="23" t="s">
        <v>21</v>
      </c>
      <c r="J19580" s="24" t="s">
        <v>21</v>
      </c>
    </row>
    <row r="19581" customFormat="false" ht="26.25" hidden="false" customHeight="false" outlineLevel="0" collapsed="false">
      <c r="B19581" s="20" t="s">
        <v>39643</v>
      </c>
      <c r="C19581" s="20" t="s">
        <v>39644</v>
      </c>
      <c r="D19581" s="21" t="s">
        <v>18</v>
      </c>
      <c r="E19581" s="21" t="s">
        <v>30</v>
      </c>
      <c r="F19581" s="15" t="n">
        <v>270</v>
      </c>
      <c r="G19581" s="22" t="s">
        <v>21</v>
      </c>
      <c r="H19581" s="22" t="s">
        <v>21</v>
      </c>
      <c r="I19581" s="23" t="s">
        <v>21</v>
      </c>
      <c r="J19581" s="24" t="s">
        <v>21</v>
      </c>
    </row>
    <row r="19582" customFormat="false" ht="26.25" hidden="false" customHeight="false" outlineLevel="0" collapsed="false">
      <c r="B19582" s="20" t="s">
        <v>39645</v>
      </c>
      <c r="C19582" s="20" t="s">
        <v>39646</v>
      </c>
      <c r="D19582" s="21" t="s">
        <v>18</v>
      </c>
      <c r="E19582" s="21" t="s">
        <v>30</v>
      </c>
      <c r="F19582" s="15" t="n">
        <v>945</v>
      </c>
      <c r="G19582" s="22" t="s">
        <v>21</v>
      </c>
      <c r="H19582" s="22" t="s">
        <v>20</v>
      </c>
      <c r="I19582" s="23" t="s">
        <v>21</v>
      </c>
      <c r="J19582" s="24"/>
    </row>
    <row r="19583" customFormat="false" ht="26.25" hidden="false" customHeight="false" outlineLevel="0" collapsed="false">
      <c r="B19583" s="20" t="s">
        <v>39647</v>
      </c>
      <c r="C19583" s="20" t="s">
        <v>39648</v>
      </c>
      <c r="D19583" s="21" t="s">
        <v>18</v>
      </c>
      <c r="E19583" s="21" t="s">
        <v>30</v>
      </c>
      <c r="F19583" s="15" t="n">
        <v>1599</v>
      </c>
      <c r="G19583" s="22" t="s">
        <v>21</v>
      </c>
      <c r="H19583" s="22" t="s">
        <v>20</v>
      </c>
      <c r="I19583" s="23" t="s">
        <v>21</v>
      </c>
      <c r="J19583" s="24"/>
    </row>
    <row r="19584" customFormat="false" ht="26.25" hidden="false" customHeight="false" outlineLevel="0" collapsed="false">
      <c r="B19584" s="20" t="s">
        <v>39649</v>
      </c>
      <c r="C19584" s="20" t="s">
        <v>39650</v>
      </c>
      <c r="D19584" s="21" t="s">
        <v>18</v>
      </c>
      <c r="E19584" s="21" t="s">
        <v>30</v>
      </c>
      <c r="F19584" s="15" t="n">
        <v>1799</v>
      </c>
      <c r="G19584" s="22" t="s">
        <v>21</v>
      </c>
      <c r="H19584" s="22" t="s">
        <v>20</v>
      </c>
      <c r="I19584" s="23" t="s">
        <v>20</v>
      </c>
      <c r="J19584" s="24"/>
    </row>
    <row r="19585" customFormat="false" ht="13.5" hidden="false" customHeight="false" outlineLevel="0" collapsed="false">
      <c r="B19585" s="20" t="s">
        <v>39651</v>
      </c>
      <c r="C19585" s="20" t="s">
        <v>39652</v>
      </c>
      <c r="D19585" s="21" t="s">
        <v>18</v>
      </c>
      <c r="E19585" s="21" t="s">
        <v>2405</v>
      </c>
      <c r="F19585" s="15" t="n">
        <v>351</v>
      </c>
      <c r="G19585" s="22" t="s">
        <v>21</v>
      </c>
      <c r="H19585" s="22" t="s">
        <v>21</v>
      </c>
      <c r="I19585" s="23" t="s">
        <v>21</v>
      </c>
      <c r="J19585" s="24"/>
    </row>
    <row r="19586" customFormat="false" ht="26.25" hidden="false" customHeight="false" outlineLevel="0" collapsed="false">
      <c r="B19586" s="20" t="s">
        <v>39653</v>
      </c>
      <c r="C19586" s="20" t="s">
        <v>39654</v>
      </c>
      <c r="D19586" s="21" t="s">
        <v>18</v>
      </c>
      <c r="E19586" s="21" t="s">
        <v>30</v>
      </c>
      <c r="F19586" s="15" t="n">
        <v>3999</v>
      </c>
      <c r="G19586" s="22" t="s">
        <v>20</v>
      </c>
      <c r="H19586" s="22" t="s">
        <v>20</v>
      </c>
      <c r="I19586" s="23" t="s">
        <v>21</v>
      </c>
      <c r="J19586" s="24"/>
    </row>
    <row r="19587" customFormat="false" ht="26.25" hidden="false" customHeight="false" outlineLevel="0" collapsed="false">
      <c r="B19587" s="20" t="s">
        <v>39655</v>
      </c>
      <c r="C19587" s="20" t="s">
        <v>39656</v>
      </c>
      <c r="D19587" s="21" t="s">
        <v>18</v>
      </c>
      <c r="E19587" s="21" t="s">
        <v>30</v>
      </c>
      <c r="F19587" s="15" t="n">
        <v>640</v>
      </c>
      <c r="G19587" s="22" t="s">
        <v>20</v>
      </c>
      <c r="H19587" s="22" t="s">
        <v>21</v>
      </c>
      <c r="I19587" s="23" t="s">
        <v>21</v>
      </c>
      <c r="J19587" s="24"/>
    </row>
    <row r="19588" customFormat="false" ht="26.25" hidden="false" customHeight="false" outlineLevel="0" collapsed="false">
      <c r="B19588" s="20" t="s">
        <v>39657</v>
      </c>
      <c r="C19588" s="20" t="s">
        <v>39658</v>
      </c>
      <c r="D19588" s="21" t="s">
        <v>18</v>
      </c>
      <c r="E19588" s="21" t="s">
        <v>30</v>
      </c>
      <c r="F19588" s="15" t="n">
        <v>1355</v>
      </c>
      <c r="G19588" s="22" t="s">
        <v>21</v>
      </c>
      <c r="H19588" s="22" t="s">
        <v>21</v>
      </c>
      <c r="I19588" s="23" t="s">
        <v>21</v>
      </c>
      <c r="J19588" s="24"/>
    </row>
    <row r="19589" customFormat="false" ht="26.25" hidden="false" customHeight="false" outlineLevel="0" collapsed="false">
      <c r="B19589" s="20" t="s">
        <v>39659</v>
      </c>
      <c r="C19589" s="20" t="s">
        <v>39660</v>
      </c>
      <c r="D19589" s="21" t="s">
        <v>18</v>
      </c>
      <c r="E19589" s="21" t="s">
        <v>30</v>
      </c>
      <c r="F19589" s="15" t="n">
        <v>1114</v>
      </c>
      <c r="G19589" s="22" t="s">
        <v>21</v>
      </c>
      <c r="H19589" s="22" t="s">
        <v>21</v>
      </c>
      <c r="I19589" s="23" t="s">
        <v>21</v>
      </c>
      <c r="J19589" s="24"/>
    </row>
    <row r="19590" customFormat="false" ht="26.25" hidden="false" customHeight="false" outlineLevel="0" collapsed="false">
      <c r="B19590" s="20" t="s">
        <v>39661</v>
      </c>
      <c r="C19590" s="20" t="s">
        <v>39662</v>
      </c>
      <c r="D19590" s="21" t="s">
        <v>18</v>
      </c>
      <c r="E19590" s="21" t="s">
        <v>30</v>
      </c>
      <c r="F19590" s="15" t="n">
        <v>1213</v>
      </c>
      <c r="G19590" s="22" t="s">
        <v>21</v>
      </c>
      <c r="H19590" s="22" t="s">
        <v>20</v>
      </c>
      <c r="I19590" s="23" t="s">
        <v>21</v>
      </c>
      <c r="J19590" s="24"/>
    </row>
    <row r="19591" customFormat="false" ht="26.25" hidden="false" customHeight="false" outlineLevel="0" collapsed="false">
      <c r="B19591" s="20" t="s">
        <v>39663</v>
      </c>
      <c r="C19591" s="20" t="s">
        <v>39664</v>
      </c>
      <c r="D19591" s="21" t="s">
        <v>18</v>
      </c>
      <c r="E19591" s="21" t="s">
        <v>30</v>
      </c>
      <c r="F19591" s="15" t="n">
        <v>2079</v>
      </c>
      <c r="G19591" s="22" t="s">
        <v>21</v>
      </c>
      <c r="H19591" s="22" t="s">
        <v>21</v>
      </c>
      <c r="I19591" s="23" t="s">
        <v>21</v>
      </c>
      <c r="J19591" s="24"/>
    </row>
    <row r="19592" customFormat="false" ht="26.25" hidden="false" customHeight="false" outlineLevel="0" collapsed="false">
      <c r="B19592" s="20" t="s">
        <v>39665</v>
      </c>
      <c r="C19592" s="20" t="s">
        <v>39666</v>
      </c>
      <c r="D19592" s="21" t="s">
        <v>18</v>
      </c>
      <c r="E19592" s="21" t="s">
        <v>30</v>
      </c>
      <c r="F19592" s="15" t="n">
        <v>520</v>
      </c>
      <c r="G19592" s="22" t="s">
        <v>21</v>
      </c>
      <c r="H19592" s="22" t="s">
        <v>20</v>
      </c>
      <c r="I19592" s="23" t="s">
        <v>21</v>
      </c>
      <c r="J19592" s="24" t="s">
        <v>21</v>
      </c>
    </row>
    <row r="19593" customFormat="false" ht="26.25" hidden="false" customHeight="false" outlineLevel="0" collapsed="false">
      <c r="B19593" s="20" t="s">
        <v>39667</v>
      </c>
      <c r="C19593" s="20" t="s">
        <v>39668</v>
      </c>
      <c r="D19593" s="21" t="s">
        <v>18</v>
      </c>
      <c r="E19593" s="21" t="s">
        <v>30</v>
      </c>
      <c r="F19593" s="15" t="n">
        <v>999</v>
      </c>
      <c r="G19593" s="22" t="s">
        <v>21</v>
      </c>
      <c r="H19593" s="22" t="s">
        <v>21</v>
      </c>
      <c r="I19593" s="23" t="s">
        <v>21</v>
      </c>
      <c r="J19593" s="24"/>
    </row>
    <row r="19594" customFormat="false" ht="26.25" hidden="false" customHeight="false" outlineLevel="0" collapsed="false">
      <c r="B19594" s="20" t="s">
        <v>39669</v>
      </c>
      <c r="C19594" s="20" t="s">
        <v>39670</v>
      </c>
      <c r="D19594" s="21" t="s">
        <v>18</v>
      </c>
      <c r="E19594" s="21" t="s">
        <v>30</v>
      </c>
      <c r="F19594" s="15" t="n">
        <v>390</v>
      </c>
      <c r="G19594" s="22" t="s">
        <v>21</v>
      </c>
      <c r="H19594" s="22" t="s">
        <v>21</v>
      </c>
      <c r="I19594" s="23" t="s">
        <v>21</v>
      </c>
      <c r="J19594" s="24"/>
    </row>
    <row r="19595" customFormat="false" ht="26.25" hidden="false" customHeight="false" outlineLevel="0" collapsed="false">
      <c r="B19595" s="20" t="s">
        <v>39671</v>
      </c>
      <c r="C19595" s="20" t="s">
        <v>39672</v>
      </c>
      <c r="D19595" s="21" t="s">
        <v>18</v>
      </c>
      <c r="E19595" s="21" t="s">
        <v>30</v>
      </c>
      <c r="F19595" s="15" t="n">
        <v>698</v>
      </c>
      <c r="G19595" s="22" t="s">
        <v>21</v>
      </c>
      <c r="H19595" s="22" t="s">
        <v>21</v>
      </c>
      <c r="I19595" s="23" t="s">
        <v>21</v>
      </c>
      <c r="J19595" s="24"/>
    </row>
    <row r="19596" customFormat="false" ht="26.25" hidden="false" customHeight="false" outlineLevel="0" collapsed="false">
      <c r="B19596" s="20" t="s">
        <v>39673</v>
      </c>
      <c r="C19596" s="20" t="s">
        <v>39674</v>
      </c>
      <c r="D19596" s="21" t="s">
        <v>18</v>
      </c>
      <c r="E19596" s="21" t="s">
        <v>30</v>
      </c>
      <c r="F19596" s="15" t="n">
        <v>819</v>
      </c>
      <c r="G19596" s="22" t="s">
        <v>21</v>
      </c>
      <c r="H19596" s="22" t="s">
        <v>21</v>
      </c>
      <c r="I19596" s="23" t="s">
        <v>21</v>
      </c>
      <c r="J19596" s="24"/>
    </row>
    <row r="19597" customFormat="false" ht="26.25" hidden="false" customHeight="false" outlineLevel="0" collapsed="false">
      <c r="B19597" s="20" t="s">
        <v>39675</v>
      </c>
      <c r="C19597" s="20" t="s">
        <v>39676</v>
      </c>
      <c r="D19597" s="21" t="s">
        <v>18</v>
      </c>
      <c r="E19597" s="21" t="s">
        <v>30</v>
      </c>
      <c r="F19597" s="15" t="n">
        <v>653</v>
      </c>
      <c r="G19597" s="22" t="s">
        <v>21</v>
      </c>
      <c r="H19597" s="22" t="s">
        <v>21</v>
      </c>
      <c r="I19597" s="23" t="s">
        <v>21</v>
      </c>
      <c r="J19597" s="24"/>
    </row>
    <row r="19598" customFormat="false" ht="26.25" hidden="false" customHeight="false" outlineLevel="0" collapsed="false">
      <c r="B19598" s="20" t="s">
        <v>39677</v>
      </c>
      <c r="C19598" s="20" t="s">
        <v>39678</v>
      </c>
      <c r="D19598" s="21" t="s">
        <v>18</v>
      </c>
      <c r="E19598" s="21" t="s">
        <v>30</v>
      </c>
      <c r="F19598" s="15" t="n">
        <v>850</v>
      </c>
      <c r="G19598" s="22" t="s">
        <v>21</v>
      </c>
      <c r="H19598" s="22" t="s">
        <v>21</v>
      </c>
      <c r="I19598" s="23" t="s">
        <v>21</v>
      </c>
      <c r="J19598" s="24"/>
    </row>
    <row r="19599" customFormat="false" ht="26.25" hidden="false" customHeight="false" outlineLevel="0" collapsed="false">
      <c r="B19599" s="20" t="s">
        <v>39679</v>
      </c>
      <c r="C19599" s="20" t="s">
        <v>39680</v>
      </c>
      <c r="D19599" s="21" t="s">
        <v>18</v>
      </c>
      <c r="E19599" s="21" t="s">
        <v>30</v>
      </c>
      <c r="F19599" s="15" t="n">
        <v>1110</v>
      </c>
      <c r="G19599" s="22" t="s">
        <v>21</v>
      </c>
      <c r="H19599" s="22" t="s">
        <v>21</v>
      </c>
      <c r="I19599" s="23" t="s">
        <v>21</v>
      </c>
      <c r="J19599" s="24"/>
    </row>
    <row r="19600" customFormat="false" ht="26.25" hidden="false" customHeight="false" outlineLevel="0" collapsed="false">
      <c r="B19600" s="20" t="s">
        <v>39681</v>
      </c>
      <c r="C19600" s="20" t="s">
        <v>39682</v>
      </c>
      <c r="D19600" s="21" t="s">
        <v>18</v>
      </c>
      <c r="E19600" s="21" t="s">
        <v>30</v>
      </c>
      <c r="F19600" s="15" t="n">
        <v>1328</v>
      </c>
      <c r="G19600" s="22" t="s">
        <v>21</v>
      </c>
      <c r="H19600" s="22" t="s">
        <v>21</v>
      </c>
      <c r="I19600" s="23" t="s">
        <v>21</v>
      </c>
      <c r="J19600" s="24"/>
    </row>
    <row r="19601" customFormat="false" ht="26.25" hidden="false" customHeight="false" outlineLevel="0" collapsed="false">
      <c r="B19601" s="20" t="s">
        <v>39683</v>
      </c>
      <c r="C19601" s="20" t="s">
        <v>39684</v>
      </c>
      <c r="D19601" s="21" t="s">
        <v>18</v>
      </c>
      <c r="E19601" s="21" t="s">
        <v>30</v>
      </c>
      <c r="F19601" s="15" t="n">
        <v>1580</v>
      </c>
      <c r="G19601" s="22" t="s">
        <v>21</v>
      </c>
      <c r="H19601" s="22" t="s">
        <v>21</v>
      </c>
      <c r="I19601" s="23" t="s">
        <v>21</v>
      </c>
      <c r="J19601" s="24"/>
    </row>
    <row r="19602" customFormat="false" ht="26.25" hidden="false" customHeight="false" outlineLevel="0" collapsed="false">
      <c r="B19602" s="20" t="s">
        <v>39685</v>
      </c>
      <c r="C19602" s="20" t="s">
        <v>39686</v>
      </c>
      <c r="D19602" s="21" t="s">
        <v>18</v>
      </c>
      <c r="E19602" s="21" t="s">
        <v>30</v>
      </c>
      <c r="F19602" s="15" t="n">
        <v>885</v>
      </c>
      <c r="G19602" s="22" t="s">
        <v>21</v>
      </c>
      <c r="H19602" s="22" t="s">
        <v>21</v>
      </c>
      <c r="I19602" s="23" t="s">
        <v>21</v>
      </c>
      <c r="J19602" s="24"/>
    </row>
    <row r="19603" customFormat="false" ht="26.25" hidden="false" customHeight="false" outlineLevel="0" collapsed="false">
      <c r="B19603" s="20" t="s">
        <v>39687</v>
      </c>
      <c r="C19603" s="20" t="s">
        <v>39688</v>
      </c>
      <c r="D19603" s="21" t="s">
        <v>18</v>
      </c>
      <c r="E19603" s="21" t="s">
        <v>30</v>
      </c>
      <c r="F19603" s="15" t="n">
        <v>1189</v>
      </c>
      <c r="G19603" s="22" t="s">
        <v>21</v>
      </c>
      <c r="H19603" s="22" t="s">
        <v>21</v>
      </c>
      <c r="I19603" s="23" t="s">
        <v>21</v>
      </c>
      <c r="J19603" s="24"/>
    </row>
    <row r="19604" customFormat="false" ht="26.25" hidden="false" customHeight="false" outlineLevel="0" collapsed="false">
      <c r="B19604" s="20" t="s">
        <v>39689</v>
      </c>
      <c r="C19604" s="20" t="s">
        <v>39690</v>
      </c>
      <c r="D19604" s="21" t="s">
        <v>18</v>
      </c>
      <c r="E19604" s="21" t="s">
        <v>30</v>
      </c>
      <c r="F19604" s="15" t="n">
        <v>1503</v>
      </c>
      <c r="G19604" s="22" t="s">
        <v>20</v>
      </c>
      <c r="H19604" s="22" t="s">
        <v>21</v>
      </c>
      <c r="I19604" s="23" t="s">
        <v>21</v>
      </c>
      <c r="J19604" s="24"/>
    </row>
    <row r="19605" customFormat="false" ht="26.25" hidden="false" customHeight="false" outlineLevel="0" collapsed="false">
      <c r="B19605" s="20" t="s">
        <v>39691</v>
      </c>
      <c r="C19605" s="20" t="s">
        <v>39692</v>
      </c>
      <c r="D19605" s="21" t="s">
        <v>18</v>
      </c>
      <c r="E19605" s="21" t="s">
        <v>30</v>
      </c>
      <c r="F19605" s="15" t="n">
        <v>1799</v>
      </c>
      <c r="G19605" s="22" t="s">
        <v>20</v>
      </c>
      <c r="H19605" s="22" t="s">
        <v>21</v>
      </c>
      <c r="I19605" s="23" t="s">
        <v>21</v>
      </c>
      <c r="J19605" s="24"/>
    </row>
    <row r="19606" customFormat="false" ht="26.25" hidden="false" customHeight="false" outlineLevel="0" collapsed="false">
      <c r="B19606" s="20" t="s">
        <v>39693</v>
      </c>
      <c r="C19606" s="20" t="s">
        <v>39694</v>
      </c>
      <c r="D19606" s="21" t="s">
        <v>18</v>
      </c>
      <c r="E19606" s="21" t="s">
        <v>30</v>
      </c>
      <c r="F19606" s="15" t="n">
        <v>2064</v>
      </c>
      <c r="G19606" s="22" t="s">
        <v>21</v>
      </c>
      <c r="H19606" s="22" t="s">
        <v>21</v>
      </c>
      <c r="I19606" s="23" t="s">
        <v>21</v>
      </c>
      <c r="J19606" s="24"/>
    </row>
    <row r="19607" customFormat="false" ht="26.25" hidden="false" customHeight="false" outlineLevel="0" collapsed="false">
      <c r="B19607" s="20" t="s">
        <v>39695</v>
      </c>
      <c r="C19607" s="20" t="s">
        <v>39696</v>
      </c>
      <c r="D19607" s="21" t="s">
        <v>18</v>
      </c>
      <c r="E19607" s="21" t="s">
        <v>30</v>
      </c>
      <c r="F19607" s="15" t="n">
        <v>1999</v>
      </c>
      <c r="G19607" s="22" t="s">
        <v>21</v>
      </c>
      <c r="H19607" s="22" t="s">
        <v>20</v>
      </c>
      <c r="I19607" s="23" t="s">
        <v>21</v>
      </c>
      <c r="J19607" s="24"/>
    </row>
    <row r="19608" customFormat="false" ht="26.25" hidden="false" customHeight="false" outlineLevel="0" collapsed="false">
      <c r="B19608" s="20" t="s">
        <v>39697</v>
      </c>
      <c r="C19608" s="20" t="s">
        <v>39698</v>
      </c>
      <c r="D19608" s="21" t="s">
        <v>18</v>
      </c>
      <c r="E19608" s="21" t="s">
        <v>30</v>
      </c>
      <c r="F19608" s="15" t="n">
        <v>2468</v>
      </c>
      <c r="G19608" s="22" t="s">
        <v>20</v>
      </c>
      <c r="H19608" s="22" t="s">
        <v>21</v>
      </c>
      <c r="I19608" s="23" t="s">
        <v>21</v>
      </c>
      <c r="J19608" s="24"/>
    </row>
    <row r="19609" customFormat="false" ht="26.25" hidden="false" customHeight="false" outlineLevel="0" collapsed="false">
      <c r="B19609" s="20" t="s">
        <v>39699</v>
      </c>
      <c r="C19609" s="20" t="s">
        <v>39700</v>
      </c>
      <c r="D19609" s="21" t="s">
        <v>18</v>
      </c>
      <c r="E19609" s="21" t="s">
        <v>30</v>
      </c>
      <c r="F19609" s="15" t="n">
        <v>2843</v>
      </c>
      <c r="G19609" s="22" t="s">
        <v>20</v>
      </c>
      <c r="H19609" s="22" t="s">
        <v>21</v>
      </c>
      <c r="I19609" s="23" t="s">
        <v>21</v>
      </c>
      <c r="J19609" s="24"/>
    </row>
    <row r="19610" customFormat="false" ht="26.25" hidden="false" customHeight="false" outlineLevel="0" collapsed="false">
      <c r="B19610" s="20" t="s">
        <v>39701</v>
      </c>
      <c r="C19610" s="20" t="s">
        <v>39702</v>
      </c>
      <c r="D19610" s="21" t="s">
        <v>18</v>
      </c>
      <c r="E19610" s="21" t="s">
        <v>30</v>
      </c>
      <c r="F19610" s="15" t="n">
        <v>2239</v>
      </c>
      <c r="G19610" s="22" t="s">
        <v>20</v>
      </c>
      <c r="H19610" s="22" t="s">
        <v>21</v>
      </c>
      <c r="I19610" s="23" t="s">
        <v>21</v>
      </c>
      <c r="J19610" s="24" t="s">
        <v>21</v>
      </c>
    </row>
    <row r="19611" customFormat="false" ht="26.25" hidden="false" customHeight="false" outlineLevel="0" collapsed="false">
      <c r="B19611" s="20" t="s">
        <v>39703</v>
      </c>
      <c r="C19611" s="20" t="s">
        <v>39704</v>
      </c>
      <c r="D19611" s="21" t="s">
        <v>18</v>
      </c>
      <c r="E19611" s="21" t="s">
        <v>30</v>
      </c>
      <c r="F19611" s="15" t="n">
        <v>2480</v>
      </c>
      <c r="G19611" s="22" t="s">
        <v>20</v>
      </c>
      <c r="H19611" s="22" t="s">
        <v>20</v>
      </c>
      <c r="I19611" s="23" t="s">
        <v>21</v>
      </c>
      <c r="J19611" s="24"/>
    </row>
    <row r="19612" customFormat="false" ht="26.25" hidden="false" customHeight="false" outlineLevel="0" collapsed="false">
      <c r="B19612" s="20" t="s">
        <v>39705</v>
      </c>
      <c r="C19612" s="20" t="s">
        <v>39706</v>
      </c>
      <c r="D19612" s="21" t="s">
        <v>18</v>
      </c>
      <c r="E19612" s="21" t="s">
        <v>30</v>
      </c>
      <c r="F19612" s="15" t="n">
        <v>3528</v>
      </c>
      <c r="G19612" s="22" t="s">
        <v>20</v>
      </c>
      <c r="H19612" s="22" t="s">
        <v>21</v>
      </c>
      <c r="I19612" s="23" t="s">
        <v>21</v>
      </c>
      <c r="J19612" s="24"/>
    </row>
    <row r="19613" customFormat="false" ht="13.5" hidden="false" customHeight="false" outlineLevel="0" collapsed="false">
      <c r="B19613" s="20" t="s">
        <v>39707</v>
      </c>
      <c r="C19613" s="20" t="s">
        <v>39708</v>
      </c>
      <c r="D19613" s="21" t="s">
        <v>18</v>
      </c>
      <c r="E19613" s="21" t="s">
        <v>2405</v>
      </c>
      <c r="F19613" s="15" t="n">
        <v>478</v>
      </c>
      <c r="G19613" s="22" t="s">
        <v>21</v>
      </c>
      <c r="H19613" s="22" t="s">
        <v>21</v>
      </c>
      <c r="I19613" s="23" t="s">
        <v>21</v>
      </c>
      <c r="J19613" s="24"/>
    </row>
    <row r="19614" customFormat="false" ht="13.5" hidden="false" customHeight="false" outlineLevel="0" collapsed="false">
      <c r="B19614" s="20" t="s">
        <v>39709</v>
      </c>
      <c r="C19614" s="20" t="s">
        <v>39710</v>
      </c>
      <c r="D19614" s="21" t="s">
        <v>18</v>
      </c>
      <c r="E19614" s="21" t="s">
        <v>2405</v>
      </c>
      <c r="F19614" s="15" t="n">
        <v>399</v>
      </c>
      <c r="G19614" s="22" t="s">
        <v>21</v>
      </c>
      <c r="H19614" s="22" t="s">
        <v>21</v>
      </c>
      <c r="I19614" s="23" t="s">
        <v>21</v>
      </c>
      <c r="J19614" s="24"/>
    </row>
    <row r="19615" customFormat="false" ht="26.25" hidden="false" customHeight="false" outlineLevel="0" collapsed="false">
      <c r="B19615" s="20" t="s">
        <v>39711</v>
      </c>
      <c r="C19615" s="20" t="s">
        <v>39712</v>
      </c>
      <c r="D19615" s="21" t="s">
        <v>18</v>
      </c>
      <c r="E19615" s="21" t="s">
        <v>30</v>
      </c>
      <c r="F19615" s="15" t="n">
        <v>1710</v>
      </c>
      <c r="G19615" s="22" t="s">
        <v>20</v>
      </c>
      <c r="H19615" s="22" t="s">
        <v>20</v>
      </c>
      <c r="I19615" s="23" t="s">
        <v>21</v>
      </c>
      <c r="J19615" s="24"/>
    </row>
    <row r="19616" customFormat="false" ht="26.25" hidden="false" customHeight="false" outlineLevel="0" collapsed="false">
      <c r="B19616" s="20" t="s">
        <v>39713</v>
      </c>
      <c r="C19616" s="20" t="s">
        <v>39714</v>
      </c>
      <c r="D19616" s="21" t="s">
        <v>18</v>
      </c>
      <c r="E19616" s="21" t="s">
        <v>30</v>
      </c>
      <c r="F19616" s="15" t="n">
        <v>1650</v>
      </c>
      <c r="G19616" s="22" t="s">
        <v>20</v>
      </c>
      <c r="H19616" s="22" t="s">
        <v>20</v>
      </c>
      <c r="I19616" s="23" t="s">
        <v>21</v>
      </c>
      <c r="J19616" s="24"/>
    </row>
    <row r="19617" customFormat="false" ht="26.25" hidden="false" customHeight="false" outlineLevel="0" collapsed="false">
      <c r="B19617" s="20" t="s">
        <v>39715</v>
      </c>
      <c r="C19617" s="20" t="s">
        <v>39716</v>
      </c>
      <c r="D19617" s="21" t="s">
        <v>18</v>
      </c>
      <c r="E19617" s="21" t="s">
        <v>30</v>
      </c>
      <c r="F19617" s="15" t="n">
        <v>1392</v>
      </c>
      <c r="G19617" s="22" t="s">
        <v>20</v>
      </c>
      <c r="H19617" s="22" t="s">
        <v>21</v>
      </c>
      <c r="I19617" s="23" t="s">
        <v>20</v>
      </c>
      <c r="J19617" s="24"/>
    </row>
    <row r="19618" customFormat="false" ht="26.25" hidden="false" customHeight="false" outlineLevel="0" collapsed="false">
      <c r="B19618" s="20" t="s">
        <v>39717</v>
      </c>
      <c r="C19618" s="20" t="s">
        <v>39718</v>
      </c>
      <c r="D19618" s="21" t="s">
        <v>18</v>
      </c>
      <c r="E19618" s="21" t="s">
        <v>30</v>
      </c>
      <c r="F19618" s="15" t="n">
        <v>504</v>
      </c>
      <c r="G19618" s="22" t="s">
        <v>21</v>
      </c>
      <c r="H19618" s="22" t="s">
        <v>21</v>
      </c>
      <c r="I19618" s="23" t="s">
        <v>21</v>
      </c>
      <c r="J19618" s="24"/>
    </row>
    <row r="19619" customFormat="false" ht="26.25" hidden="false" customHeight="false" outlineLevel="0" collapsed="false">
      <c r="B19619" s="20" t="s">
        <v>39719</v>
      </c>
      <c r="C19619" s="20" t="s">
        <v>39720</v>
      </c>
      <c r="D19619" s="21" t="s">
        <v>18</v>
      </c>
      <c r="E19619" s="21" t="s">
        <v>30</v>
      </c>
      <c r="F19619" s="15" t="n">
        <v>730</v>
      </c>
      <c r="G19619" s="22" t="s">
        <v>21</v>
      </c>
      <c r="H19619" s="22" t="s">
        <v>20</v>
      </c>
      <c r="I19619" s="23" t="s">
        <v>21</v>
      </c>
      <c r="J19619" s="24"/>
    </row>
    <row r="19620" customFormat="false" ht="26.25" hidden="false" customHeight="false" outlineLevel="0" collapsed="false">
      <c r="B19620" s="20" t="s">
        <v>39721</v>
      </c>
      <c r="C19620" s="20" t="s">
        <v>39722</v>
      </c>
      <c r="D19620" s="21" t="s">
        <v>18</v>
      </c>
      <c r="E19620" s="21" t="s">
        <v>30</v>
      </c>
      <c r="F19620" s="15" t="n">
        <v>730</v>
      </c>
      <c r="G19620" s="22" t="s">
        <v>20</v>
      </c>
      <c r="H19620" s="22" t="s">
        <v>21</v>
      </c>
      <c r="I19620" s="23" t="s">
        <v>20</v>
      </c>
      <c r="J19620" s="24"/>
    </row>
    <row r="19621" customFormat="false" ht="26.25" hidden="false" customHeight="false" outlineLevel="0" collapsed="false">
      <c r="B19621" s="20" t="s">
        <v>39723</v>
      </c>
      <c r="C19621" s="20" t="s">
        <v>39724</v>
      </c>
      <c r="D19621" s="21" t="s">
        <v>18</v>
      </c>
      <c r="E19621" s="21" t="s">
        <v>30</v>
      </c>
      <c r="F19621" s="15" t="n">
        <v>994</v>
      </c>
      <c r="G19621" s="22" t="s">
        <v>20</v>
      </c>
      <c r="H19621" s="22" t="s">
        <v>21</v>
      </c>
      <c r="I19621" s="23" t="s">
        <v>20</v>
      </c>
      <c r="J19621" s="24"/>
    </row>
    <row r="19622" customFormat="false" ht="13.5" hidden="false" customHeight="false" outlineLevel="0" collapsed="false">
      <c r="B19622" s="20"/>
      <c r="C19622" s="20" t="s">
        <v>39725</v>
      </c>
      <c r="D19622" s="21"/>
      <c r="E19622" s="21"/>
      <c r="F19622" s="15"/>
      <c r="G19622" s="22"/>
      <c r="H19622" s="22"/>
      <c r="I19622" s="23"/>
      <c r="J19622" s="24"/>
    </row>
    <row r="19623" customFormat="false" ht="26.25" hidden="false" customHeight="false" outlineLevel="0" collapsed="false">
      <c r="B19623" s="20" t="s">
        <v>39726</v>
      </c>
      <c r="C19623" s="20" t="s">
        <v>39727</v>
      </c>
      <c r="D19623" s="21" t="s">
        <v>18</v>
      </c>
      <c r="E19623" s="21" t="s">
        <v>30</v>
      </c>
      <c r="F19623" s="15" t="n">
        <v>100</v>
      </c>
      <c r="G19623" s="22" t="s">
        <v>20</v>
      </c>
      <c r="H19623" s="22" t="s">
        <v>20</v>
      </c>
      <c r="I19623" s="23" t="s">
        <v>21</v>
      </c>
      <c r="J19623" s="24" t="s">
        <v>21</v>
      </c>
    </row>
    <row r="19624" customFormat="false" ht="26.25" hidden="false" customHeight="false" outlineLevel="0" collapsed="false">
      <c r="B19624" s="20" t="s">
        <v>39728</v>
      </c>
      <c r="C19624" s="20" t="s">
        <v>39729</v>
      </c>
      <c r="D19624" s="21" t="s">
        <v>18</v>
      </c>
      <c r="E19624" s="21" t="s">
        <v>30</v>
      </c>
      <c r="F19624" s="15" t="n">
        <v>500</v>
      </c>
      <c r="G19624" s="22" t="s">
        <v>21</v>
      </c>
      <c r="H19624" s="22" t="s">
        <v>20</v>
      </c>
      <c r="I19624" s="23" t="s">
        <v>20</v>
      </c>
      <c r="J19624" s="24" t="s">
        <v>21</v>
      </c>
    </row>
    <row r="19625" customFormat="false" ht="13.5" hidden="false" customHeight="false" outlineLevel="0" collapsed="false">
      <c r="B19625" s="20"/>
      <c r="C19625" s="20" t="s">
        <v>39730</v>
      </c>
      <c r="D19625" s="21"/>
      <c r="E19625" s="21"/>
      <c r="F19625" s="15"/>
      <c r="G19625" s="22"/>
      <c r="H19625" s="22"/>
      <c r="I19625" s="23"/>
      <c r="J19625" s="24"/>
    </row>
    <row r="19626" customFormat="false" ht="13.5" hidden="false" customHeight="false" outlineLevel="0" collapsed="false">
      <c r="B19626" s="20" t="s">
        <v>39731</v>
      </c>
      <c r="C19626" s="20" t="s">
        <v>39732</v>
      </c>
      <c r="D19626" s="21" t="s">
        <v>18</v>
      </c>
      <c r="E19626" s="21" t="s">
        <v>11021</v>
      </c>
      <c r="F19626" s="15" t="n">
        <v>48</v>
      </c>
      <c r="G19626" s="22" t="s">
        <v>20</v>
      </c>
      <c r="H19626" s="22" t="s">
        <v>20</v>
      </c>
      <c r="I19626" s="23" t="s">
        <v>21</v>
      </c>
      <c r="J19626" s="24"/>
    </row>
    <row r="19627" customFormat="false" ht="13.5" hidden="false" customHeight="false" outlineLevel="0" collapsed="false">
      <c r="B19627" s="20" t="s">
        <v>39733</v>
      </c>
      <c r="C19627" s="20" t="s">
        <v>39734</v>
      </c>
      <c r="D19627" s="21" t="s">
        <v>18</v>
      </c>
      <c r="E19627" s="21" t="s">
        <v>11021</v>
      </c>
      <c r="F19627" s="15" t="n">
        <v>42</v>
      </c>
      <c r="G19627" s="22" t="s">
        <v>20</v>
      </c>
      <c r="H19627" s="22" t="s">
        <v>20</v>
      </c>
      <c r="I19627" s="23" t="s">
        <v>21</v>
      </c>
      <c r="J19627" s="24"/>
    </row>
    <row r="19628" customFormat="false" ht="26.25" hidden="false" customHeight="false" outlineLevel="0" collapsed="false">
      <c r="B19628" s="20" t="s">
        <v>39735</v>
      </c>
      <c r="C19628" s="20" t="s">
        <v>39736</v>
      </c>
      <c r="D19628" s="21" t="s">
        <v>2380</v>
      </c>
      <c r="E19628" s="21" t="s">
        <v>30</v>
      </c>
      <c r="F19628" s="15" t="n">
        <v>40</v>
      </c>
      <c r="G19628" s="22" t="s">
        <v>20</v>
      </c>
      <c r="H19628" s="22" t="s">
        <v>21</v>
      </c>
      <c r="I19628" s="23" t="s">
        <v>21</v>
      </c>
      <c r="J19628" s="24"/>
    </row>
    <row r="19629" customFormat="false" ht="26.25" hidden="false" customHeight="false" outlineLevel="0" collapsed="false">
      <c r="B19629" s="20" t="s">
        <v>39737</v>
      </c>
      <c r="C19629" s="20" t="s">
        <v>39738</v>
      </c>
      <c r="D19629" s="21" t="s">
        <v>2380</v>
      </c>
      <c r="E19629" s="21" t="s">
        <v>30</v>
      </c>
      <c r="F19629" s="15" t="n">
        <v>180</v>
      </c>
      <c r="G19629" s="22" t="s">
        <v>20</v>
      </c>
      <c r="H19629" s="22" t="s">
        <v>21</v>
      </c>
      <c r="I19629" s="23" t="s">
        <v>21</v>
      </c>
      <c r="J19629" s="24"/>
    </row>
    <row r="19630" customFormat="false" ht="26.25" hidden="false" customHeight="false" outlineLevel="0" collapsed="false">
      <c r="B19630" s="20" t="s">
        <v>39739</v>
      </c>
      <c r="C19630" s="20" t="s">
        <v>39740</v>
      </c>
      <c r="D19630" s="21" t="s">
        <v>2380</v>
      </c>
      <c r="E19630" s="21" t="s">
        <v>30</v>
      </c>
      <c r="F19630" s="15" t="n">
        <v>155</v>
      </c>
      <c r="G19630" s="22" t="s">
        <v>20</v>
      </c>
      <c r="H19630" s="22" t="s">
        <v>21</v>
      </c>
      <c r="I19630" s="23" t="s">
        <v>21</v>
      </c>
      <c r="J19630" s="24"/>
    </row>
    <row r="19631" customFormat="false" ht="26.25" hidden="false" customHeight="false" outlineLevel="0" collapsed="false">
      <c r="B19631" s="20" t="s">
        <v>39741</v>
      </c>
      <c r="C19631" s="20" t="s">
        <v>39742</v>
      </c>
      <c r="D19631" s="21" t="s">
        <v>2380</v>
      </c>
      <c r="E19631" s="21" t="s">
        <v>30</v>
      </c>
      <c r="F19631" s="15" t="n">
        <v>155</v>
      </c>
      <c r="G19631" s="22" t="s">
        <v>20</v>
      </c>
      <c r="H19631" s="22" t="s">
        <v>21</v>
      </c>
      <c r="I19631" s="23" t="s">
        <v>21</v>
      </c>
      <c r="J19631" s="24"/>
    </row>
    <row r="19632" customFormat="false" ht="26.25" hidden="false" customHeight="false" outlineLevel="0" collapsed="false">
      <c r="B19632" s="20" t="s">
        <v>39743</v>
      </c>
      <c r="C19632" s="20" t="s">
        <v>39744</v>
      </c>
      <c r="D19632" s="21" t="s">
        <v>2380</v>
      </c>
      <c r="E19632" s="21" t="s">
        <v>30</v>
      </c>
      <c r="F19632" s="15" t="n">
        <v>155</v>
      </c>
      <c r="G19632" s="22" t="s">
        <v>20</v>
      </c>
      <c r="H19632" s="22" t="s">
        <v>21</v>
      </c>
      <c r="I19632" s="23" t="s">
        <v>21</v>
      </c>
      <c r="J19632" s="24"/>
    </row>
    <row r="19633" customFormat="false" ht="26.25" hidden="false" customHeight="false" outlineLevel="0" collapsed="false">
      <c r="B19633" s="20" t="s">
        <v>39745</v>
      </c>
      <c r="C19633" s="20" t="s">
        <v>39746</v>
      </c>
      <c r="D19633" s="21" t="s">
        <v>2380</v>
      </c>
      <c r="E19633" s="21" t="s">
        <v>30</v>
      </c>
      <c r="F19633" s="15" t="n">
        <v>132</v>
      </c>
      <c r="G19633" s="22" t="s">
        <v>20</v>
      </c>
      <c r="H19633" s="22" t="s">
        <v>21</v>
      </c>
      <c r="I19633" s="23" t="s">
        <v>21</v>
      </c>
      <c r="J19633" s="24"/>
    </row>
    <row r="19634" customFormat="false" ht="26.25" hidden="false" customHeight="false" outlineLevel="0" collapsed="false">
      <c r="B19634" s="20" t="s">
        <v>39747</v>
      </c>
      <c r="C19634" s="20" t="s">
        <v>39748</v>
      </c>
      <c r="D19634" s="21" t="s">
        <v>2380</v>
      </c>
      <c r="E19634" s="21" t="s">
        <v>30</v>
      </c>
      <c r="F19634" s="15" t="n">
        <v>142</v>
      </c>
      <c r="G19634" s="22" t="s">
        <v>20</v>
      </c>
      <c r="H19634" s="22" t="s">
        <v>20</v>
      </c>
      <c r="I19634" s="23" t="s">
        <v>21</v>
      </c>
      <c r="J19634" s="24"/>
    </row>
    <row r="19635" customFormat="false" ht="26.25" hidden="false" customHeight="false" outlineLevel="0" collapsed="false">
      <c r="B19635" s="20" t="s">
        <v>39749</v>
      </c>
      <c r="C19635" s="20" t="s">
        <v>39750</v>
      </c>
      <c r="D19635" s="21" t="s">
        <v>2380</v>
      </c>
      <c r="E19635" s="21" t="s">
        <v>30</v>
      </c>
      <c r="F19635" s="15" t="n">
        <v>182</v>
      </c>
      <c r="G19635" s="22" t="s">
        <v>20</v>
      </c>
      <c r="H19635" s="22" t="s">
        <v>21</v>
      </c>
      <c r="I19635" s="23" t="s">
        <v>21</v>
      </c>
      <c r="J19635" s="24"/>
    </row>
    <row r="19636" customFormat="false" ht="26.25" hidden="false" customHeight="false" outlineLevel="0" collapsed="false">
      <c r="B19636" s="20" t="s">
        <v>39751</v>
      </c>
      <c r="C19636" s="20" t="s">
        <v>39752</v>
      </c>
      <c r="D19636" s="21" t="s">
        <v>2380</v>
      </c>
      <c r="E19636" s="21" t="s">
        <v>30</v>
      </c>
      <c r="F19636" s="15" t="n">
        <v>252</v>
      </c>
      <c r="G19636" s="22" t="s">
        <v>20</v>
      </c>
      <c r="H19636" s="22" t="s">
        <v>21</v>
      </c>
      <c r="I19636" s="23" t="s">
        <v>21</v>
      </c>
      <c r="J19636" s="24"/>
    </row>
    <row r="19637" customFormat="false" ht="26.25" hidden="false" customHeight="false" outlineLevel="0" collapsed="false">
      <c r="B19637" s="20" t="s">
        <v>39753</v>
      </c>
      <c r="C19637" s="20" t="s">
        <v>39754</v>
      </c>
      <c r="D19637" s="21" t="s">
        <v>2380</v>
      </c>
      <c r="E19637" s="21" t="s">
        <v>30</v>
      </c>
      <c r="F19637" s="15" t="n">
        <v>259</v>
      </c>
      <c r="G19637" s="22" t="s">
        <v>20</v>
      </c>
      <c r="H19637" s="22" t="s">
        <v>20</v>
      </c>
      <c r="I19637" s="23" t="s">
        <v>21</v>
      </c>
      <c r="J19637" s="24"/>
    </row>
    <row r="19638" customFormat="false" ht="26.25" hidden="false" customHeight="false" outlineLevel="0" collapsed="false">
      <c r="B19638" s="20" t="s">
        <v>39755</v>
      </c>
      <c r="C19638" s="20" t="s">
        <v>39756</v>
      </c>
      <c r="D19638" s="21" t="s">
        <v>18</v>
      </c>
      <c r="E19638" s="21" t="s">
        <v>30</v>
      </c>
      <c r="F19638" s="15" t="n">
        <v>900</v>
      </c>
      <c r="G19638" s="22" t="s">
        <v>20</v>
      </c>
      <c r="H19638" s="22" t="s">
        <v>21</v>
      </c>
      <c r="I19638" s="23" t="s">
        <v>20</v>
      </c>
      <c r="J19638" s="24" t="s">
        <v>21</v>
      </c>
    </row>
    <row r="19639" customFormat="false" ht="26.25" hidden="false" customHeight="false" outlineLevel="0" collapsed="false">
      <c r="B19639" s="20" t="s">
        <v>39757</v>
      </c>
      <c r="C19639" s="20" t="s">
        <v>39758</v>
      </c>
      <c r="D19639" s="21" t="s">
        <v>18</v>
      </c>
      <c r="E19639" s="21" t="s">
        <v>30</v>
      </c>
      <c r="F19639" s="15" t="n">
        <v>2200</v>
      </c>
      <c r="G19639" s="22" t="s">
        <v>20</v>
      </c>
      <c r="H19639" s="22" t="s">
        <v>20</v>
      </c>
      <c r="I19639" s="23" t="s">
        <v>21</v>
      </c>
      <c r="J19639" s="24"/>
    </row>
    <row r="19640" customFormat="false" ht="26.25" hidden="false" customHeight="false" outlineLevel="0" collapsed="false">
      <c r="B19640" s="20" t="s">
        <v>39759</v>
      </c>
      <c r="C19640" s="20" t="s">
        <v>39760</v>
      </c>
      <c r="D19640" s="21" t="s">
        <v>18</v>
      </c>
      <c r="E19640" s="21" t="s">
        <v>30</v>
      </c>
      <c r="F19640" s="15" t="n">
        <v>3516</v>
      </c>
      <c r="G19640" s="22" t="s">
        <v>20</v>
      </c>
      <c r="H19640" s="22" t="s">
        <v>21</v>
      </c>
      <c r="I19640" s="23" t="s">
        <v>21</v>
      </c>
      <c r="J19640" s="24"/>
    </row>
    <row r="19641" customFormat="false" ht="26.25" hidden="false" customHeight="false" outlineLevel="0" collapsed="false">
      <c r="B19641" s="20" t="s">
        <v>39761</v>
      </c>
      <c r="C19641" s="20" t="s">
        <v>39762</v>
      </c>
      <c r="D19641" s="21" t="s">
        <v>18</v>
      </c>
      <c r="E19641" s="21" t="s">
        <v>30</v>
      </c>
      <c r="F19641" s="15" t="n">
        <v>3752</v>
      </c>
      <c r="G19641" s="22" t="s">
        <v>20</v>
      </c>
      <c r="H19641" s="22" t="s">
        <v>21</v>
      </c>
      <c r="I19641" s="23" t="s">
        <v>20</v>
      </c>
      <c r="J19641" s="24"/>
    </row>
    <row r="19642" customFormat="false" ht="26.25" hidden="false" customHeight="false" outlineLevel="0" collapsed="false">
      <c r="B19642" s="20" t="s">
        <v>39763</v>
      </c>
      <c r="C19642" s="20" t="s">
        <v>39764</v>
      </c>
      <c r="D19642" s="21" t="s">
        <v>18</v>
      </c>
      <c r="E19642" s="21" t="s">
        <v>30</v>
      </c>
      <c r="F19642" s="15" t="n">
        <v>3993</v>
      </c>
      <c r="G19642" s="22" t="s">
        <v>20</v>
      </c>
      <c r="H19642" s="22" t="s">
        <v>21</v>
      </c>
      <c r="I19642" s="23" t="s">
        <v>21</v>
      </c>
      <c r="J19642" s="24"/>
    </row>
    <row r="19643" customFormat="false" ht="26.25" hidden="false" customHeight="false" outlineLevel="0" collapsed="false">
      <c r="B19643" s="20" t="s">
        <v>39765</v>
      </c>
      <c r="C19643" s="20" t="s">
        <v>39766</v>
      </c>
      <c r="D19643" s="21" t="s">
        <v>18</v>
      </c>
      <c r="E19643" s="21" t="s">
        <v>30</v>
      </c>
      <c r="F19643" s="15" t="n">
        <v>2390</v>
      </c>
      <c r="G19643" s="22" t="s">
        <v>20</v>
      </c>
      <c r="H19643" s="22" t="s">
        <v>21</v>
      </c>
      <c r="I19643" s="23" t="s">
        <v>20</v>
      </c>
      <c r="J19643" s="24"/>
    </row>
    <row r="19644" customFormat="false" ht="26.25" hidden="false" customHeight="false" outlineLevel="0" collapsed="false">
      <c r="B19644" s="20" t="s">
        <v>39767</v>
      </c>
      <c r="C19644" s="20" t="s">
        <v>39768</v>
      </c>
      <c r="D19644" s="21" t="s">
        <v>18</v>
      </c>
      <c r="E19644" s="21" t="s">
        <v>30</v>
      </c>
      <c r="F19644" s="15" t="n">
        <v>2390</v>
      </c>
      <c r="G19644" s="22" t="s">
        <v>20</v>
      </c>
      <c r="H19644" s="22" t="s">
        <v>21</v>
      </c>
      <c r="I19644" s="23" t="s">
        <v>21</v>
      </c>
      <c r="J19644" s="24"/>
    </row>
    <row r="19645" customFormat="false" ht="26.25" hidden="false" customHeight="false" outlineLevel="0" collapsed="false">
      <c r="B19645" s="20" t="s">
        <v>39769</v>
      </c>
      <c r="C19645" s="20" t="s">
        <v>39770</v>
      </c>
      <c r="D19645" s="21" t="s">
        <v>18</v>
      </c>
      <c r="E19645" s="21" t="s">
        <v>30</v>
      </c>
      <c r="F19645" s="15" t="n">
        <v>2968</v>
      </c>
      <c r="G19645" s="22" t="s">
        <v>20</v>
      </c>
      <c r="H19645" s="22" t="s">
        <v>21</v>
      </c>
      <c r="I19645" s="23" t="s">
        <v>21</v>
      </c>
      <c r="J19645" s="24"/>
    </row>
    <row r="19646" customFormat="false" ht="26.25" hidden="false" customHeight="false" outlineLevel="0" collapsed="false">
      <c r="B19646" s="20" t="s">
        <v>39771</v>
      </c>
      <c r="C19646" s="20" t="s">
        <v>39772</v>
      </c>
      <c r="D19646" s="21" t="s">
        <v>18</v>
      </c>
      <c r="E19646" s="21" t="s">
        <v>30</v>
      </c>
      <c r="F19646" s="15" t="n">
        <v>3769</v>
      </c>
      <c r="G19646" s="22" t="s">
        <v>20</v>
      </c>
      <c r="H19646" s="22" t="s">
        <v>21</v>
      </c>
      <c r="I19646" s="23" t="s">
        <v>21</v>
      </c>
      <c r="J19646" s="24"/>
    </row>
    <row r="19647" customFormat="false" ht="26.25" hidden="false" customHeight="false" outlineLevel="0" collapsed="false">
      <c r="B19647" s="20" t="s">
        <v>39773</v>
      </c>
      <c r="C19647" s="20" t="s">
        <v>39774</v>
      </c>
      <c r="D19647" s="21" t="s">
        <v>18</v>
      </c>
      <c r="E19647" s="21" t="s">
        <v>30</v>
      </c>
      <c r="F19647" s="15" t="n">
        <v>3769</v>
      </c>
      <c r="G19647" s="22" t="s">
        <v>20</v>
      </c>
      <c r="H19647" s="22" t="s">
        <v>21</v>
      </c>
      <c r="I19647" s="23" t="s">
        <v>21</v>
      </c>
      <c r="J19647" s="24"/>
    </row>
    <row r="19648" customFormat="false" ht="26.25" hidden="false" customHeight="false" outlineLevel="0" collapsed="false">
      <c r="B19648" s="20" t="s">
        <v>39775</v>
      </c>
      <c r="C19648" s="20" t="s">
        <v>39776</v>
      </c>
      <c r="D19648" s="21" t="s">
        <v>18</v>
      </c>
      <c r="E19648" s="21" t="s">
        <v>30</v>
      </c>
      <c r="F19648" s="15" t="n">
        <v>3770</v>
      </c>
      <c r="G19648" s="22" t="s">
        <v>20</v>
      </c>
      <c r="H19648" s="22" t="s">
        <v>21</v>
      </c>
      <c r="I19648" s="23" t="s">
        <v>21</v>
      </c>
      <c r="J19648" s="24"/>
    </row>
    <row r="19649" customFormat="false" ht="26.25" hidden="false" customHeight="false" outlineLevel="0" collapsed="false">
      <c r="B19649" s="20" t="s">
        <v>39777</v>
      </c>
      <c r="C19649" s="20" t="s">
        <v>39778</v>
      </c>
      <c r="D19649" s="21" t="s">
        <v>18</v>
      </c>
      <c r="E19649" s="21" t="s">
        <v>30</v>
      </c>
      <c r="F19649" s="15" t="n">
        <v>4015</v>
      </c>
      <c r="G19649" s="22" t="s">
        <v>20</v>
      </c>
      <c r="H19649" s="22" t="s">
        <v>21</v>
      </c>
      <c r="I19649" s="23" t="s">
        <v>20</v>
      </c>
      <c r="J19649" s="24"/>
    </row>
    <row r="19650" customFormat="false" ht="26.25" hidden="false" customHeight="false" outlineLevel="0" collapsed="false">
      <c r="B19650" s="20" t="s">
        <v>39779</v>
      </c>
      <c r="C19650" s="20" t="s">
        <v>39780</v>
      </c>
      <c r="D19650" s="21" t="s">
        <v>18</v>
      </c>
      <c r="E19650" s="21" t="s">
        <v>30</v>
      </c>
      <c r="F19650" s="15" t="n">
        <v>3770</v>
      </c>
      <c r="G19650" s="22" t="s">
        <v>20</v>
      </c>
      <c r="H19650" s="22" t="s">
        <v>21</v>
      </c>
      <c r="I19650" s="23" t="s">
        <v>21</v>
      </c>
      <c r="J19650" s="24"/>
    </row>
    <row r="19651" customFormat="false" ht="26.25" hidden="false" customHeight="false" outlineLevel="0" collapsed="false">
      <c r="B19651" s="20" t="s">
        <v>39781</v>
      </c>
      <c r="C19651" s="20" t="s">
        <v>39782</v>
      </c>
      <c r="D19651" s="21" t="s">
        <v>18</v>
      </c>
      <c r="E19651" s="21" t="s">
        <v>30</v>
      </c>
      <c r="F19651" s="15" t="n">
        <v>3769</v>
      </c>
      <c r="G19651" s="22" t="s">
        <v>20</v>
      </c>
      <c r="H19651" s="22" t="s">
        <v>20</v>
      </c>
      <c r="I19651" s="23" t="s">
        <v>21</v>
      </c>
      <c r="J19651" s="24"/>
    </row>
    <row r="19652" customFormat="false" ht="26.25" hidden="false" customHeight="false" outlineLevel="0" collapsed="false">
      <c r="B19652" s="20" t="s">
        <v>39783</v>
      </c>
      <c r="C19652" s="20" t="s">
        <v>39784</v>
      </c>
      <c r="D19652" s="21" t="s">
        <v>18</v>
      </c>
      <c r="E19652" s="21" t="s">
        <v>30</v>
      </c>
      <c r="F19652" s="15" t="n">
        <v>2968</v>
      </c>
      <c r="G19652" s="22" t="s">
        <v>20</v>
      </c>
      <c r="H19652" s="22" t="s">
        <v>21</v>
      </c>
      <c r="I19652" s="23" t="s">
        <v>21</v>
      </c>
      <c r="J19652" s="24"/>
    </row>
    <row r="19653" customFormat="false" ht="26.25" hidden="false" customHeight="false" outlineLevel="0" collapsed="false">
      <c r="B19653" s="20" t="s">
        <v>39785</v>
      </c>
      <c r="C19653" s="20" t="s">
        <v>39786</v>
      </c>
      <c r="D19653" s="21" t="s">
        <v>18</v>
      </c>
      <c r="E19653" s="21" t="s">
        <v>30</v>
      </c>
      <c r="F19653" s="15" t="n">
        <v>452</v>
      </c>
      <c r="G19653" s="22" t="s">
        <v>20</v>
      </c>
      <c r="H19653" s="22" t="s">
        <v>21</v>
      </c>
      <c r="I19653" s="23" t="s">
        <v>21</v>
      </c>
      <c r="J19653" s="24"/>
    </row>
    <row r="19654" customFormat="false" ht="26.25" hidden="false" customHeight="false" outlineLevel="0" collapsed="false">
      <c r="B19654" s="20" t="s">
        <v>39787</v>
      </c>
      <c r="C19654" s="20" t="s">
        <v>39788</v>
      </c>
      <c r="D19654" s="21" t="s">
        <v>18</v>
      </c>
      <c r="E19654" s="21" t="s">
        <v>30</v>
      </c>
      <c r="F19654" s="15" t="n">
        <v>534</v>
      </c>
      <c r="G19654" s="22" t="s">
        <v>20</v>
      </c>
      <c r="H19654" s="22" t="s">
        <v>21</v>
      </c>
      <c r="I19654" s="23" t="s">
        <v>21</v>
      </c>
      <c r="J19654" s="24"/>
    </row>
    <row r="19655" customFormat="false" ht="26.25" hidden="false" customHeight="false" outlineLevel="0" collapsed="false">
      <c r="B19655" s="20" t="s">
        <v>39789</v>
      </c>
      <c r="C19655" s="20" t="s">
        <v>39790</v>
      </c>
      <c r="D19655" s="21" t="s">
        <v>18</v>
      </c>
      <c r="E19655" s="21" t="s">
        <v>30</v>
      </c>
      <c r="F19655" s="15" t="n">
        <v>845</v>
      </c>
      <c r="G19655" s="22" t="s">
        <v>20</v>
      </c>
      <c r="H19655" s="22" t="s">
        <v>20</v>
      </c>
      <c r="I19655" s="23" t="s">
        <v>21</v>
      </c>
      <c r="J19655" s="24"/>
    </row>
    <row r="19656" customFormat="false" ht="26.25" hidden="false" customHeight="false" outlineLevel="0" collapsed="false">
      <c r="B19656" s="20" t="s">
        <v>39791</v>
      </c>
      <c r="C19656" s="20" t="s">
        <v>39792</v>
      </c>
      <c r="D19656" s="21" t="s">
        <v>18</v>
      </c>
      <c r="E19656" s="21" t="s">
        <v>30</v>
      </c>
      <c r="F19656" s="15" t="n">
        <v>594</v>
      </c>
      <c r="G19656" s="22" t="s">
        <v>20</v>
      </c>
      <c r="H19656" s="22" t="s">
        <v>20</v>
      </c>
      <c r="I19656" s="23" t="s">
        <v>21</v>
      </c>
      <c r="J19656" s="24"/>
    </row>
    <row r="19657" customFormat="false" ht="26.25" hidden="false" customHeight="false" outlineLevel="0" collapsed="false">
      <c r="B19657" s="20" t="s">
        <v>39793</v>
      </c>
      <c r="C19657" s="20" t="s">
        <v>39794</v>
      </c>
      <c r="D19657" s="21" t="s">
        <v>18</v>
      </c>
      <c r="E19657" s="21" t="s">
        <v>30</v>
      </c>
      <c r="F19657" s="15" t="n">
        <v>360</v>
      </c>
      <c r="G19657" s="22" t="s">
        <v>20</v>
      </c>
      <c r="H19657" s="22" t="s">
        <v>21</v>
      </c>
      <c r="I19657" s="23" t="s">
        <v>20</v>
      </c>
      <c r="J19657" s="24" t="s">
        <v>21</v>
      </c>
    </row>
    <row r="19658" customFormat="false" ht="26.25" hidden="false" customHeight="false" outlineLevel="0" collapsed="false">
      <c r="B19658" s="20" t="s">
        <v>39795</v>
      </c>
      <c r="C19658" s="20" t="s">
        <v>39796</v>
      </c>
      <c r="D19658" s="21" t="s">
        <v>18</v>
      </c>
      <c r="E19658" s="21" t="s">
        <v>30</v>
      </c>
      <c r="F19658" s="15" t="n">
        <v>625</v>
      </c>
      <c r="G19658" s="22" t="s">
        <v>20</v>
      </c>
      <c r="H19658" s="22" t="s">
        <v>20</v>
      </c>
      <c r="I19658" s="23" t="s">
        <v>21</v>
      </c>
      <c r="J19658" s="24"/>
    </row>
    <row r="19659" customFormat="false" ht="26.25" hidden="false" customHeight="false" outlineLevel="0" collapsed="false">
      <c r="B19659" s="20" t="s">
        <v>39797</v>
      </c>
      <c r="C19659" s="20" t="s">
        <v>39798</v>
      </c>
      <c r="D19659" s="21" t="s">
        <v>18</v>
      </c>
      <c r="E19659" s="21" t="s">
        <v>30</v>
      </c>
      <c r="F19659" s="15" t="n">
        <v>625</v>
      </c>
      <c r="G19659" s="22" t="s">
        <v>20</v>
      </c>
      <c r="H19659" s="22" t="s">
        <v>20</v>
      </c>
      <c r="I19659" s="23" t="s">
        <v>21</v>
      </c>
      <c r="J19659" s="24"/>
    </row>
    <row r="19660" customFormat="false" ht="26.25" hidden="false" customHeight="false" outlineLevel="0" collapsed="false">
      <c r="B19660" s="20" t="s">
        <v>39799</v>
      </c>
      <c r="C19660" s="20" t="s">
        <v>39800</v>
      </c>
      <c r="D19660" s="21" t="s">
        <v>18</v>
      </c>
      <c r="E19660" s="21" t="s">
        <v>30</v>
      </c>
      <c r="F19660" s="15" t="n">
        <v>625</v>
      </c>
      <c r="G19660" s="22" t="s">
        <v>20</v>
      </c>
      <c r="H19660" s="22" t="s">
        <v>21</v>
      </c>
      <c r="I19660" s="23" t="s">
        <v>21</v>
      </c>
      <c r="J19660" s="24"/>
    </row>
    <row r="19661" customFormat="false" ht="26.25" hidden="false" customHeight="false" outlineLevel="0" collapsed="false">
      <c r="B19661" s="20" t="s">
        <v>39801</v>
      </c>
      <c r="C19661" s="20" t="s">
        <v>39802</v>
      </c>
      <c r="D19661" s="21" t="s">
        <v>18</v>
      </c>
      <c r="E19661" s="21" t="s">
        <v>30</v>
      </c>
      <c r="F19661" s="15" t="n">
        <v>663</v>
      </c>
      <c r="G19661" s="22" t="s">
        <v>20</v>
      </c>
      <c r="H19661" s="22" t="s">
        <v>20</v>
      </c>
      <c r="I19661" s="23" t="s">
        <v>21</v>
      </c>
      <c r="J19661" s="24"/>
    </row>
    <row r="19662" customFormat="false" ht="26.25" hidden="false" customHeight="false" outlineLevel="0" collapsed="false">
      <c r="B19662" s="20" t="s">
        <v>39803</v>
      </c>
      <c r="C19662" s="20" t="s">
        <v>39804</v>
      </c>
      <c r="D19662" s="21" t="s">
        <v>18</v>
      </c>
      <c r="E19662" s="21" t="s">
        <v>30</v>
      </c>
      <c r="F19662" s="15" t="n">
        <v>692</v>
      </c>
      <c r="G19662" s="22" t="s">
        <v>20</v>
      </c>
      <c r="H19662" s="22" t="s">
        <v>21</v>
      </c>
      <c r="I19662" s="23" t="s">
        <v>20</v>
      </c>
      <c r="J19662" s="24"/>
    </row>
    <row r="19663" customFormat="false" ht="26.25" hidden="false" customHeight="false" outlineLevel="0" collapsed="false">
      <c r="B19663" s="20" t="s">
        <v>39805</v>
      </c>
      <c r="C19663" s="20" t="s">
        <v>39806</v>
      </c>
      <c r="D19663" s="21" t="s">
        <v>18</v>
      </c>
      <c r="E19663" s="21" t="s">
        <v>30</v>
      </c>
      <c r="F19663" s="15" t="n">
        <v>692</v>
      </c>
      <c r="G19663" s="22" t="s">
        <v>20</v>
      </c>
      <c r="H19663" s="22" t="s">
        <v>21</v>
      </c>
      <c r="I19663" s="23" t="s">
        <v>21</v>
      </c>
      <c r="J19663" s="24"/>
    </row>
    <row r="19664" customFormat="false" ht="26.25" hidden="false" customHeight="false" outlineLevel="0" collapsed="false">
      <c r="B19664" s="20" t="s">
        <v>39807</v>
      </c>
      <c r="C19664" s="20" t="s">
        <v>39808</v>
      </c>
      <c r="D19664" s="21" t="s">
        <v>18</v>
      </c>
      <c r="E19664" s="21" t="s">
        <v>30</v>
      </c>
      <c r="F19664" s="15" t="n">
        <v>725</v>
      </c>
      <c r="G19664" s="22" t="s">
        <v>20</v>
      </c>
      <c r="H19664" s="22" t="s">
        <v>21</v>
      </c>
      <c r="I19664" s="23" t="s">
        <v>21</v>
      </c>
      <c r="J19664" s="24"/>
    </row>
    <row r="19665" customFormat="false" ht="26.25" hidden="false" customHeight="false" outlineLevel="0" collapsed="false">
      <c r="B19665" s="20" t="s">
        <v>39809</v>
      </c>
      <c r="C19665" s="20" t="s">
        <v>39810</v>
      </c>
      <c r="D19665" s="21" t="s">
        <v>18</v>
      </c>
      <c r="E19665" s="21" t="s">
        <v>30</v>
      </c>
      <c r="F19665" s="15" t="n">
        <v>734</v>
      </c>
      <c r="G19665" s="22" t="s">
        <v>20</v>
      </c>
      <c r="H19665" s="22" t="s">
        <v>20</v>
      </c>
      <c r="I19665" s="23" t="s">
        <v>21</v>
      </c>
      <c r="J19665" s="24"/>
    </row>
    <row r="19666" customFormat="false" ht="26.25" hidden="false" customHeight="false" outlineLevel="0" collapsed="false">
      <c r="B19666" s="20" t="s">
        <v>39811</v>
      </c>
      <c r="C19666" s="20" t="s">
        <v>39812</v>
      </c>
      <c r="D19666" s="21" t="s">
        <v>18</v>
      </c>
      <c r="E19666" s="21" t="s">
        <v>30</v>
      </c>
      <c r="F19666" s="15" t="n">
        <v>748</v>
      </c>
      <c r="G19666" s="22" t="s">
        <v>20</v>
      </c>
      <c r="H19666" s="22" t="s">
        <v>21</v>
      </c>
      <c r="I19666" s="23" t="s">
        <v>21</v>
      </c>
      <c r="J19666" s="24"/>
    </row>
    <row r="19667" customFormat="false" ht="26.25" hidden="false" customHeight="false" outlineLevel="0" collapsed="false">
      <c r="B19667" s="20" t="s">
        <v>39813</v>
      </c>
      <c r="C19667" s="20" t="s">
        <v>39814</v>
      </c>
      <c r="D19667" s="21" t="s">
        <v>18</v>
      </c>
      <c r="E19667" s="21" t="s">
        <v>30</v>
      </c>
      <c r="F19667" s="15" t="n">
        <v>895</v>
      </c>
      <c r="G19667" s="22" t="s">
        <v>20</v>
      </c>
      <c r="H19667" s="22" t="s">
        <v>21</v>
      </c>
      <c r="I19667" s="23" t="s">
        <v>21</v>
      </c>
      <c r="J19667" s="24"/>
    </row>
    <row r="19668" customFormat="false" ht="26.25" hidden="false" customHeight="false" outlineLevel="0" collapsed="false">
      <c r="B19668" s="20" t="s">
        <v>39815</v>
      </c>
      <c r="C19668" s="20" t="s">
        <v>39816</v>
      </c>
      <c r="D19668" s="21" t="s">
        <v>18</v>
      </c>
      <c r="E19668" s="21" t="s">
        <v>30</v>
      </c>
      <c r="F19668" s="15" t="n">
        <v>920</v>
      </c>
      <c r="G19668" s="22" t="s">
        <v>20</v>
      </c>
      <c r="H19668" s="22" t="s">
        <v>21</v>
      </c>
      <c r="I19668" s="23" t="s">
        <v>21</v>
      </c>
      <c r="J19668" s="24"/>
    </row>
    <row r="19669" customFormat="false" ht="26.25" hidden="false" customHeight="false" outlineLevel="0" collapsed="false">
      <c r="B19669" s="20" t="s">
        <v>39817</v>
      </c>
      <c r="C19669" s="20" t="s">
        <v>39818</v>
      </c>
      <c r="D19669" s="21" t="s">
        <v>18</v>
      </c>
      <c r="E19669" s="21" t="s">
        <v>30</v>
      </c>
      <c r="F19669" s="15" t="n">
        <v>920</v>
      </c>
      <c r="G19669" s="22" t="s">
        <v>20</v>
      </c>
      <c r="H19669" s="22" t="s">
        <v>20</v>
      </c>
      <c r="I19669" s="23" t="s">
        <v>21</v>
      </c>
      <c r="J19669" s="24"/>
    </row>
    <row r="19670" customFormat="false" ht="26.25" hidden="false" customHeight="false" outlineLevel="0" collapsed="false">
      <c r="B19670" s="20" t="s">
        <v>39819</v>
      </c>
      <c r="C19670" s="20" t="s">
        <v>39820</v>
      </c>
      <c r="D19670" s="21" t="s">
        <v>18</v>
      </c>
      <c r="E19670" s="21" t="s">
        <v>30</v>
      </c>
      <c r="F19670" s="15" t="n">
        <v>920</v>
      </c>
      <c r="G19670" s="22" t="s">
        <v>20</v>
      </c>
      <c r="H19670" s="22" t="s">
        <v>21</v>
      </c>
      <c r="I19670" s="23" t="s">
        <v>20</v>
      </c>
      <c r="J19670" s="24"/>
    </row>
    <row r="19671" customFormat="false" ht="26.25" hidden="false" customHeight="false" outlineLevel="0" collapsed="false">
      <c r="B19671" s="20" t="s">
        <v>39821</v>
      </c>
      <c r="C19671" s="20" t="s">
        <v>39822</v>
      </c>
      <c r="D19671" s="21" t="s">
        <v>18</v>
      </c>
      <c r="E19671" s="21" t="s">
        <v>30</v>
      </c>
      <c r="F19671" s="15" t="n">
        <v>1009</v>
      </c>
      <c r="G19671" s="22" t="s">
        <v>20</v>
      </c>
      <c r="H19671" s="22" t="s">
        <v>21</v>
      </c>
      <c r="I19671" s="23" t="s">
        <v>21</v>
      </c>
      <c r="J19671" s="24"/>
    </row>
    <row r="19672" customFormat="false" ht="26.25" hidden="false" customHeight="false" outlineLevel="0" collapsed="false">
      <c r="B19672" s="20" t="s">
        <v>39823</v>
      </c>
      <c r="C19672" s="20" t="s">
        <v>39824</v>
      </c>
      <c r="D19672" s="21" t="s">
        <v>18</v>
      </c>
      <c r="E19672" s="21" t="s">
        <v>30</v>
      </c>
      <c r="F19672" s="15" t="n">
        <v>1042</v>
      </c>
      <c r="G19672" s="22" t="s">
        <v>20</v>
      </c>
      <c r="H19672" s="22" t="s">
        <v>21</v>
      </c>
      <c r="I19672" s="23" t="s">
        <v>21</v>
      </c>
      <c r="J19672" s="24"/>
    </row>
    <row r="19673" customFormat="false" ht="26.25" hidden="false" customHeight="false" outlineLevel="0" collapsed="false">
      <c r="B19673" s="20" t="s">
        <v>39825</v>
      </c>
      <c r="C19673" s="20" t="s">
        <v>39826</v>
      </c>
      <c r="D19673" s="21" t="s">
        <v>18</v>
      </c>
      <c r="E19673" s="21" t="s">
        <v>30</v>
      </c>
      <c r="F19673" s="15" t="n">
        <v>1042</v>
      </c>
      <c r="G19673" s="22" t="s">
        <v>20</v>
      </c>
      <c r="H19673" s="22" t="s">
        <v>21</v>
      </c>
      <c r="I19673" s="23" t="s">
        <v>21</v>
      </c>
      <c r="J19673" s="24"/>
    </row>
    <row r="19674" customFormat="false" ht="26.25" hidden="false" customHeight="false" outlineLevel="0" collapsed="false">
      <c r="B19674" s="20" t="s">
        <v>39827</v>
      </c>
      <c r="C19674" s="20" t="s">
        <v>39828</v>
      </c>
      <c r="D19674" s="21" t="s">
        <v>18</v>
      </c>
      <c r="E19674" s="21" t="s">
        <v>30</v>
      </c>
      <c r="F19674" s="15" t="n">
        <v>1066</v>
      </c>
      <c r="G19674" s="22" t="s">
        <v>20</v>
      </c>
      <c r="H19674" s="22" t="s">
        <v>21</v>
      </c>
      <c r="I19674" s="23" t="s">
        <v>21</v>
      </c>
      <c r="J19674" s="24"/>
    </row>
    <row r="19675" customFormat="false" ht="26.25" hidden="false" customHeight="false" outlineLevel="0" collapsed="false">
      <c r="B19675" s="20" t="s">
        <v>39829</v>
      </c>
      <c r="C19675" s="20" t="s">
        <v>39830</v>
      </c>
      <c r="D19675" s="21" t="s">
        <v>18</v>
      </c>
      <c r="E19675" s="21" t="s">
        <v>30</v>
      </c>
      <c r="F19675" s="15" t="n">
        <v>1099</v>
      </c>
      <c r="G19675" s="22" t="s">
        <v>20</v>
      </c>
      <c r="H19675" s="22" t="s">
        <v>20</v>
      </c>
      <c r="I19675" s="23" t="s">
        <v>21</v>
      </c>
      <c r="J19675" s="24"/>
    </row>
    <row r="19676" customFormat="false" ht="26.25" hidden="false" customHeight="false" outlineLevel="0" collapsed="false">
      <c r="B19676" s="20" t="s">
        <v>39831</v>
      </c>
      <c r="C19676" s="20" t="s">
        <v>39832</v>
      </c>
      <c r="D19676" s="21" t="s">
        <v>18</v>
      </c>
      <c r="E19676" s="21" t="s">
        <v>30</v>
      </c>
      <c r="F19676" s="15" t="n">
        <v>1098</v>
      </c>
      <c r="G19676" s="22" t="s">
        <v>20</v>
      </c>
      <c r="H19676" s="22" t="s">
        <v>20</v>
      </c>
      <c r="I19676" s="23" t="s">
        <v>21</v>
      </c>
      <c r="J19676" s="24"/>
    </row>
    <row r="19677" customFormat="false" ht="26.25" hidden="false" customHeight="false" outlineLevel="0" collapsed="false">
      <c r="B19677" s="20" t="s">
        <v>39833</v>
      </c>
      <c r="C19677" s="20" t="s">
        <v>39834</v>
      </c>
      <c r="D19677" s="21" t="s">
        <v>18</v>
      </c>
      <c r="E19677" s="21" t="s">
        <v>30</v>
      </c>
      <c r="F19677" s="15" t="n">
        <v>1098</v>
      </c>
      <c r="G19677" s="22" t="s">
        <v>20</v>
      </c>
      <c r="H19677" s="22" t="s">
        <v>20</v>
      </c>
      <c r="I19677" s="23" t="s">
        <v>21</v>
      </c>
      <c r="J19677" s="24"/>
    </row>
    <row r="19678" customFormat="false" ht="26.25" hidden="false" customHeight="false" outlineLevel="0" collapsed="false">
      <c r="B19678" s="20" t="s">
        <v>39835</v>
      </c>
      <c r="C19678" s="20" t="s">
        <v>39836</v>
      </c>
      <c r="D19678" s="21" t="s">
        <v>18</v>
      </c>
      <c r="E19678" s="21" t="s">
        <v>30</v>
      </c>
      <c r="F19678" s="15" t="n">
        <v>282</v>
      </c>
      <c r="G19678" s="22" t="s">
        <v>20</v>
      </c>
      <c r="H19678" s="22" t="s">
        <v>21</v>
      </c>
      <c r="I19678" s="23" t="s">
        <v>21</v>
      </c>
      <c r="J19678" s="24"/>
    </row>
    <row r="19679" customFormat="false" ht="26.25" hidden="false" customHeight="false" outlineLevel="0" collapsed="false">
      <c r="B19679" s="20" t="s">
        <v>39837</v>
      </c>
      <c r="C19679" s="20" t="s">
        <v>39838</v>
      </c>
      <c r="D19679" s="21" t="s">
        <v>18</v>
      </c>
      <c r="E19679" s="21" t="s">
        <v>30</v>
      </c>
      <c r="F19679" s="15" t="n">
        <v>352</v>
      </c>
      <c r="G19679" s="22" t="s">
        <v>20</v>
      </c>
      <c r="H19679" s="22" t="s">
        <v>21</v>
      </c>
      <c r="I19679" s="23" t="s">
        <v>20</v>
      </c>
      <c r="J19679" s="24"/>
    </row>
    <row r="19680" customFormat="false" ht="26.25" hidden="false" customHeight="false" outlineLevel="0" collapsed="false">
      <c r="B19680" s="20" t="s">
        <v>39839</v>
      </c>
      <c r="C19680" s="20" t="s">
        <v>39840</v>
      </c>
      <c r="D19680" s="21" t="s">
        <v>18</v>
      </c>
      <c r="E19680" s="21" t="s">
        <v>30</v>
      </c>
      <c r="F19680" s="15" t="n">
        <v>422</v>
      </c>
      <c r="G19680" s="22" t="s">
        <v>20</v>
      </c>
      <c r="H19680" s="22" t="s">
        <v>21</v>
      </c>
      <c r="I19680" s="23" t="s">
        <v>21</v>
      </c>
      <c r="J19680" s="24"/>
    </row>
    <row r="19681" customFormat="false" ht="26.25" hidden="false" customHeight="false" outlineLevel="0" collapsed="false">
      <c r="B19681" s="20" t="s">
        <v>39841</v>
      </c>
      <c r="C19681" s="20" t="s">
        <v>39842</v>
      </c>
      <c r="D19681" s="21" t="s">
        <v>18</v>
      </c>
      <c r="E19681" s="21" t="s">
        <v>30</v>
      </c>
      <c r="F19681" s="15" t="n">
        <v>528</v>
      </c>
      <c r="G19681" s="22" t="s">
        <v>20</v>
      </c>
      <c r="H19681" s="22" t="s">
        <v>20</v>
      </c>
      <c r="I19681" s="23" t="s">
        <v>21</v>
      </c>
      <c r="J19681" s="24"/>
    </row>
    <row r="19682" customFormat="false" ht="26.25" hidden="false" customHeight="false" outlineLevel="0" collapsed="false">
      <c r="B19682" s="20" t="s">
        <v>39843</v>
      </c>
      <c r="C19682" s="20" t="s">
        <v>39844</v>
      </c>
      <c r="D19682" s="21" t="s">
        <v>18</v>
      </c>
      <c r="E19682" s="21" t="s">
        <v>30</v>
      </c>
      <c r="F19682" s="15" t="n">
        <v>598</v>
      </c>
      <c r="G19682" s="22" t="s">
        <v>20</v>
      </c>
      <c r="H19682" s="22" t="s">
        <v>21</v>
      </c>
      <c r="I19682" s="23" t="s">
        <v>21</v>
      </c>
      <c r="J19682" s="24"/>
    </row>
    <row r="19683" customFormat="false" ht="26.25" hidden="false" customHeight="false" outlineLevel="0" collapsed="false">
      <c r="B19683" s="20" t="s">
        <v>39845</v>
      </c>
      <c r="C19683" s="20" t="s">
        <v>39846</v>
      </c>
      <c r="D19683" s="21" t="s">
        <v>18</v>
      </c>
      <c r="E19683" s="21" t="s">
        <v>13907</v>
      </c>
      <c r="F19683" s="15" t="n">
        <v>315</v>
      </c>
      <c r="G19683" s="22" t="s">
        <v>20</v>
      </c>
      <c r="H19683" s="22" t="s">
        <v>21</v>
      </c>
      <c r="I19683" s="23" t="s">
        <v>20</v>
      </c>
      <c r="J19683" s="24"/>
    </row>
    <row r="19684" customFormat="false" ht="26.25" hidden="false" customHeight="false" outlineLevel="0" collapsed="false">
      <c r="B19684" s="20" t="s">
        <v>39847</v>
      </c>
      <c r="C19684" s="20" t="s">
        <v>39848</v>
      </c>
      <c r="D19684" s="21" t="s">
        <v>18</v>
      </c>
      <c r="E19684" s="21" t="s">
        <v>13907</v>
      </c>
      <c r="F19684" s="15" t="n">
        <v>315</v>
      </c>
      <c r="G19684" s="22" t="s">
        <v>20</v>
      </c>
      <c r="H19684" s="22" t="s">
        <v>21</v>
      </c>
      <c r="I19684" s="23" t="s">
        <v>21</v>
      </c>
      <c r="J19684" s="24"/>
    </row>
    <row r="19685" customFormat="false" ht="26.25" hidden="false" customHeight="false" outlineLevel="0" collapsed="false">
      <c r="B19685" s="20" t="s">
        <v>39849</v>
      </c>
      <c r="C19685" s="20" t="s">
        <v>39850</v>
      </c>
      <c r="D19685" s="21" t="s">
        <v>18</v>
      </c>
      <c r="E19685" s="21" t="s">
        <v>13907</v>
      </c>
      <c r="F19685" s="15" t="n">
        <v>384</v>
      </c>
      <c r="G19685" s="22" t="s">
        <v>20</v>
      </c>
      <c r="H19685" s="22" t="s">
        <v>21</v>
      </c>
      <c r="I19685" s="23" t="s">
        <v>21</v>
      </c>
      <c r="J19685" s="24"/>
    </row>
    <row r="19686" customFormat="false" ht="26.25" hidden="false" customHeight="false" outlineLevel="0" collapsed="false">
      <c r="B19686" s="20" t="s">
        <v>39851</v>
      </c>
      <c r="C19686" s="20" t="s">
        <v>39852</v>
      </c>
      <c r="D19686" s="21" t="s">
        <v>18</v>
      </c>
      <c r="E19686" s="21" t="s">
        <v>30</v>
      </c>
      <c r="F19686" s="15" t="n">
        <v>1202</v>
      </c>
      <c r="G19686" s="22" t="s">
        <v>20</v>
      </c>
      <c r="H19686" s="22" t="s">
        <v>20</v>
      </c>
      <c r="I19686" s="23" t="s">
        <v>21</v>
      </c>
      <c r="J19686" s="24"/>
    </row>
    <row r="19687" customFormat="false" ht="26.25" hidden="false" customHeight="false" outlineLevel="0" collapsed="false">
      <c r="B19687" s="20" t="s">
        <v>39853</v>
      </c>
      <c r="C19687" s="20" t="s">
        <v>39854</v>
      </c>
      <c r="D19687" s="21" t="s">
        <v>18</v>
      </c>
      <c r="E19687" s="21" t="s">
        <v>30</v>
      </c>
      <c r="F19687" s="15" t="n">
        <v>1218</v>
      </c>
      <c r="G19687" s="22" t="s">
        <v>20</v>
      </c>
      <c r="H19687" s="22" t="s">
        <v>21</v>
      </c>
      <c r="I19687" s="23" t="s">
        <v>20</v>
      </c>
      <c r="J19687" s="24"/>
    </row>
    <row r="19688" customFormat="false" ht="26.25" hidden="false" customHeight="false" outlineLevel="0" collapsed="false">
      <c r="B19688" s="20" t="s">
        <v>39855</v>
      </c>
      <c r="C19688" s="20" t="s">
        <v>39856</v>
      </c>
      <c r="D19688" s="21" t="s">
        <v>18</v>
      </c>
      <c r="E19688" s="21" t="s">
        <v>30</v>
      </c>
      <c r="F19688" s="15" t="n">
        <v>1202</v>
      </c>
      <c r="G19688" s="22" t="s">
        <v>20</v>
      </c>
      <c r="H19688" s="22" t="s">
        <v>21</v>
      </c>
      <c r="I19688" s="23" t="s">
        <v>21</v>
      </c>
      <c r="J19688" s="24"/>
    </row>
    <row r="19689" customFormat="false" ht="26.25" hidden="false" customHeight="false" outlineLevel="0" collapsed="false">
      <c r="B19689" s="20" t="s">
        <v>39857</v>
      </c>
      <c r="C19689" s="20" t="s">
        <v>39858</v>
      </c>
      <c r="D19689" s="21" t="s">
        <v>18</v>
      </c>
      <c r="E19689" s="21" t="s">
        <v>13907</v>
      </c>
      <c r="F19689" s="15" t="n">
        <v>452</v>
      </c>
      <c r="G19689" s="22" t="s">
        <v>20</v>
      </c>
      <c r="H19689" s="22" t="s">
        <v>21</v>
      </c>
      <c r="I19689" s="23" t="s">
        <v>21</v>
      </c>
      <c r="J19689" s="24"/>
    </row>
    <row r="19690" customFormat="false" ht="26.25" hidden="false" customHeight="false" outlineLevel="0" collapsed="false">
      <c r="B19690" s="20" t="s">
        <v>39859</v>
      </c>
      <c r="C19690" s="20" t="s">
        <v>39860</v>
      </c>
      <c r="D19690" s="21" t="s">
        <v>18</v>
      </c>
      <c r="E19690" s="21" t="s">
        <v>30</v>
      </c>
      <c r="F19690" s="15" t="n">
        <v>1464</v>
      </c>
      <c r="G19690" s="22" t="s">
        <v>20</v>
      </c>
      <c r="H19690" s="22" t="s">
        <v>20</v>
      </c>
      <c r="I19690" s="23" t="s">
        <v>21</v>
      </c>
      <c r="J19690" s="24"/>
    </row>
    <row r="19691" customFormat="false" ht="26.25" hidden="false" customHeight="false" outlineLevel="0" collapsed="false">
      <c r="B19691" s="20" t="s">
        <v>39861</v>
      </c>
      <c r="C19691" s="20" t="s">
        <v>39862</v>
      </c>
      <c r="D19691" s="21" t="s">
        <v>18</v>
      </c>
      <c r="E19691" s="21" t="s">
        <v>30</v>
      </c>
      <c r="F19691" s="15" t="n">
        <v>1464</v>
      </c>
      <c r="G19691" s="22" t="s">
        <v>20</v>
      </c>
      <c r="H19691" s="22" t="s">
        <v>21</v>
      </c>
      <c r="I19691" s="23" t="s">
        <v>20</v>
      </c>
      <c r="J19691" s="24"/>
    </row>
    <row r="19692" customFormat="false" ht="26.25" hidden="false" customHeight="false" outlineLevel="0" collapsed="false">
      <c r="B19692" s="20" t="s">
        <v>39863</v>
      </c>
      <c r="C19692" s="20" t="s">
        <v>39864</v>
      </c>
      <c r="D19692" s="21" t="s">
        <v>18</v>
      </c>
      <c r="E19692" s="21" t="s">
        <v>30</v>
      </c>
      <c r="F19692" s="15" t="n">
        <v>1495</v>
      </c>
      <c r="G19692" s="22" t="s">
        <v>20</v>
      </c>
      <c r="H19692" s="22" t="s">
        <v>21</v>
      </c>
      <c r="I19692" s="23" t="s">
        <v>21</v>
      </c>
      <c r="J19692" s="24"/>
    </row>
    <row r="19693" customFormat="false" ht="26.25" hidden="false" customHeight="false" outlineLevel="0" collapsed="false">
      <c r="B19693" s="20" t="s">
        <v>39865</v>
      </c>
      <c r="C19693" s="20" t="s">
        <v>39866</v>
      </c>
      <c r="D19693" s="21" t="s">
        <v>18</v>
      </c>
      <c r="E19693" s="21" t="s">
        <v>30</v>
      </c>
      <c r="F19693" s="15" t="n">
        <v>1495</v>
      </c>
      <c r="G19693" s="22" t="s">
        <v>20</v>
      </c>
      <c r="H19693" s="22" t="s">
        <v>20</v>
      </c>
      <c r="I19693" s="23" t="s">
        <v>21</v>
      </c>
      <c r="J19693" s="24"/>
    </row>
    <row r="19694" customFormat="false" ht="26.25" hidden="false" customHeight="false" outlineLevel="0" collapsed="false">
      <c r="B19694" s="20" t="s">
        <v>39867</v>
      </c>
      <c r="C19694" s="20" t="s">
        <v>39868</v>
      </c>
      <c r="D19694" s="21" t="s">
        <v>18</v>
      </c>
      <c r="E19694" s="21" t="s">
        <v>30</v>
      </c>
      <c r="F19694" s="15" t="n">
        <v>1806</v>
      </c>
      <c r="G19694" s="22" t="s">
        <v>20</v>
      </c>
      <c r="H19694" s="22" t="s">
        <v>21</v>
      </c>
      <c r="I19694" s="23" t="s">
        <v>21</v>
      </c>
      <c r="J19694" s="24"/>
    </row>
    <row r="19695" customFormat="false" ht="26.25" hidden="false" customHeight="false" outlineLevel="0" collapsed="false">
      <c r="B19695" s="20" t="s">
        <v>39869</v>
      </c>
      <c r="C19695" s="20" t="s">
        <v>39870</v>
      </c>
      <c r="D19695" s="21" t="s">
        <v>18</v>
      </c>
      <c r="E19695" s="21" t="s">
        <v>13907</v>
      </c>
      <c r="F19695" s="15" t="n">
        <v>556</v>
      </c>
      <c r="G19695" s="22" t="s">
        <v>20</v>
      </c>
      <c r="H19695" s="22" t="s">
        <v>21</v>
      </c>
      <c r="I19695" s="23" t="s">
        <v>21</v>
      </c>
      <c r="J19695" s="24"/>
    </row>
    <row r="19696" customFormat="false" ht="26.25" hidden="false" customHeight="false" outlineLevel="0" collapsed="false">
      <c r="B19696" s="20" t="s">
        <v>39871</v>
      </c>
      <c r="C19696" s="20" t="s">
        <v>39872</v>
      </c>
      <c r="D19696" s="21" t="s">
        <v>18</v>
      </c>
      <c r="E19696" s="21" t="s">
        <v>30</v>
      </c>
      <c r="F19696" s="15" t="n">
        <v>1798</v>
      </c>
      <c r="G19696" s="22" t="s">
        <v>20</v>
      </c>
      <c r="H19696" s="22" t="s">
        <v>21</v>
      </c>
      <c r="I19696" s="23" t="s">
        <v>21</v>
      </c>
      <c r="J19696" s="24"/>
    </row>
    <row r="19697" customFormat="false" ht="26.25" hidden="false" customHeight="false" outlineLevel="0" collapsed="false">
      <c r="B19697" s="20" t="s">
        <v>39873</v>
      </c>
      <c r="C19697" s="20" t="s">
        <v>39874</v>
      </c>
      <c r="D19697" s="21" t="s">
        <v>18</v>
      </c>
      <c r="E19697" s="21" t="s">
        <v>30</v>
      </c>
      <c r="F19697" s="15" t="n">
        <v>1952</v>
      </c>
      <c r="G19697" s="22" t="s">
        <v>20</v>
      </c>
      <c r="H19697" s="22" t="s">
        <v>20</v>
      </c>
      <c r="I19697" s="23" t="s">
        <v>21</v>
      </c>
      <c r="J19697" s="24"/>
    </row>
    <row r="19698" customFormat="false" ht="26.25" hidden="false" customHeight="false" outlineLevel="0" collapsed="false">
      <c r="B19698" s="20" t="s">
        <v>39875</v>
      </c>
      <c r="C19698" s="20" t="s">
        <v>39876</v>
      </c>
      <c r="D19698" s="21" t="s">
        <v>18</v>
      </c>
      <c r="E19698" s="21" t="s">
        <v>30</v>
      </c>
      <c r="F19698" s="15" t="n">
        <v>1798</v>
      </c>
      <c r="G19698" s="22" t="s">
        <v>20</v>
      </c>
      <c r="H19698" s="22" t="s">
        <v>21</v>
      </c>
      <c r="I19698" s="23" t="s">
        <v>21</v>
      </c>
      <c r="J19698" s="24"/>
    </row>
    <row r="19699" customFormat="false" ht="26.25" hidden="false" customHeight="false" outlineLevel="0" collapsed="false">
      <c r="B19699" s="20" t="s">
        <v>39877</v>
      </c>
      <c r="C19699" s="20" t="s">
        <v>39878</v>
      </c>
      <c r="D19699" s="21" t="s">
        <v>18</v>
      </c>
      <c r="E19699" s="21" t="s">
        <v>30</v>
      </c>
      <c r="F19699" s="15" t="n">
        <v>2104</v>
      </c>
      <c r="G19699" s="22" t="s">
        <v>20</v>
      </c>
      <c r="H19699" s="22" t="s">
        <v>21</v>
      </c>
      <c r="I19699" s="23" t="s">
        <v>21</v>
      </c>
      <c r="J19699" s="24"/>
    </row>
    <row r="19700" customFormat="false" ht="26.25" hidden="false" customHeight="false" outlineLevel="0" collapsed="false">
      <c r="B19700" s="20" t="s">
        <v>39879</v>
      </c>
      <c r="C19700" s="20" t="s">
        <v>39880</v>
      </c>
      <c r="D19700" s="21" t="s">
        <v>18</v>
      </c>
      <c r="E19700" s="21" t="s">
        <v>30</v>
      </c>
      <c r="F19700" s="15" t="n">
        <v>2104</v>
      </c>
      <c r="G19700" s="22" t="s">
        <v>20</v>
      </c>
      <c r="H19700" s="22" t="s">
        <v>21</v>
      </c>
      <c r="I19700" s="23" t="s">
        <v>21</v>
      </c>
      <c r="J19700" s="24"/>
    </row>
    <row r="19701" customFormat="false" ht="26.25" hidden="false" customHeight="false" outlineLevel="0" collapsed="false">
      <c r="B19701" s="20" t="s">
        <v>39881</v>
      </c>
      <c r="C19701" s="20" t="s">
        <v>39882</v>
      </c>
      <c r="D19701" s="21" t="s">
        <v>18</v>
      </c>
      <c r="E19701" s="21" t="s">
        <v>30</v>
      </c>
      <c r="F19701" s="15" t="n">
        <v>2104</v>
      </c>
      <c r="G19701" s="22" t="s">
        <v>20</v>
      </c>
      <c r="H19701" s="22" t="s">
        <v>21</v>
      </c>
      <c r="I19701" s="23" t="s">
        <v>21</v>
      </c>
      <c r="J19701" s="24"/>
    </row>
    <row r="19702" customFormat="false" ht="26.25" hidden="false" customHeight="false" outlineLevel="0" collapsed="false">
      <c r="B19702" s="20" t="s">
        <v>39883</v>
      </c>
      <c r="C19702" s="20" t="s">
        <v>39884</v>
      </c>
      <c r="D19702" s="21" t="s">
        <v>18</v>
      </c>
      <c r="E19702" s="21" t="s">
        <v>13907</v>
      </c>
      <c r="F19702" s="15" t="n">
        <v>660</v>
      </c>
      <c r="G19702" s="22" t="s">
        <v>20</v>
      </c>
      <c r="H19702" s="22" t="s">
        <v>21</v>
      </c>
      <c r="I19702" s="23" t="s">
        <v>21</v>
      </c>
      <c r="J19702" s="24"/>
    </row>
    <row r="19703" customFormat="false" ht="26.25" hidden="false" customHeight="false" outlineLevel="0" collapsed="false">
      <c r="B19703" s="20" t="s">
        <v>39885</v>
      </c>
      <c r="C19703" s="20" t="s">
        <v>39886</v>
      </c>
      <c r="D19703" s="21" t="s">
        <v>18</v>
      </c>
      <c r="E19703" s="21" t="s">
        <v>30</v>
      </c>
      <c r="F19703" s="15" t="n">
        <v>468</v>
      </c>
      <c r="G19703" s="22" t="s">
        <v>20</v>
      </c>
      <c r="H19703" s="22" t="s">
        <v>21</v>
      </c>
      <c r="I19703" s="23" t="s">
        <v>20</v>
      </c>
      <c r="J19703" s="24"/>
    </row>
    <row r="19704" customFormat="false" ht="26.25" hidden="false" customHeight="false" outlineLevel="0" collapsed="false">
      <c r="B19704" s="20" t="s">
        <v>39887</v>
      </c>
      <c r="C19704" s="20" t="s">
        <v>39888</v>
      </c>
      <c r="D19704" s="21" t="s">
        <v>18</v>
      </c>
      <c r="E19704" s="21" t="s">
        <v>13907</v>
      </c>
      <c r="F19704" s="15" t="n">
        <v>378</v>
      </c>
      <c r="G19704" s="22" t="s">
        <v>20</v>
      </c>
      <c r="H19704" s="22" t="s">
        <v>20</v>
      </c>
      <c r="I19704" s="23" t="s">
        <v>21</v>
      </c>
      <c r="J19704" s="24"/>
    </row>
    <row r="19705" customFormat="false" ht="26.25" hidden="false" customHeight="false" outlineLevel="0" collapsed="false">
      <c r="B19705" s="20" t="s">
        <v>39889</v>
      </c>
      <c r="C19705" s="20" t="s">
        <v>39890</v>
      </c>
      <c r="D19705" s="21" t="s">
        <v>18</v>
      </c>
      <c r="E19705" s="21" t="s">
        <v>30</v>
      </c>
      <c r="F19705" s="15" t="n">
        <v>1080</v>
      </c>
      <c r="G19705" s="22" t="s">
        <v>20</v>
      </c>
      <c r="H19705" s="22" t="s">
        <v>21</v>
      </c>
      <c r="I19705" s="23" t="s">
        <v>21</v>
      </c>
      <c r="J19705" s="24"/>
    </row>
    <row r="19706" customFormat="false" ht="26.25" hidden="false" customHeight="false" outlineLevel="0" collapsed="false">
      <c r="B19706" s="20" t="s">
        <v>39891</v>
      </c>
      <c r="C19706" s="20" t="s">
        <v>39892</v>
      </c>
      <c r="D19706" s="21" t="s">
        <v>18</v>
      </c>
      <c r="E19706" s="21" t="s">
        <v>30</v>
      </c>
      <c r="F19706" s="15" t="n">
        <v>1080</v>
      </c>
      <c r="G19706" s="22" t="s">
        <v>20</v>
      </c>
      <c r="H19706" s="22" t="s">
        <v>20</v>
      </c>
      <c r="I19706" s="23" t="s">
        <v>21</v>
      </c>
      <c r="J19706" s="24"/>
    </row>
    <row r="19707" customFormat="false" ht="26.25" hidden="false" customHeight="false" outlineLevel="0" collapsed="false">
      <c r="B19707" s="20" t="s">
        <v>39893</v>
      </c>
      <c r="C19707" s="20" t="s">
        <v>39894</v>
      </c>
      <c r="D19707" s="21" t="s">
        <v>18</v>
      </c>
      <c r="E19707" s="21" t="s">
        <v>13907</v>
      </c>
      <c r="F19707" s="15" t="n">
        <v>460</v>
      </c>
      <c r="G19707" s="22" t="s">
        <v>20</v>
      </c>
      <c r="H19707" s="22" t="s">
        <v>21</v>
      </c>
      <c r="I19707" s="23" t="s">
        <v>21</v>
      </c>
      <c r="J19707" s="24"/>
    </row>
    <row r="19708" customFormat="false" ht="26.25" hidden="false" customHeight="false" outlineLevel="0" collapsed="false">
      <c r="B19708" s="20" t="s">
        <v>39895</v>
      </c>
      <c r="C19708" s="20" t="s">
        <v>39896</v>
      </c>
      <c r="D19708" s="21" t="s">
        <v>18</v>
      </c>
      <c r="E19708" s="21" t="s">
        <v>30</v>
      </c>
      <c r="F19708" s="15" t="n">
        <v>926</v>
      </c>
      <c r="G19708" s="22" t="s">
        <v>20</v>
      </c>
      <c r="H19708" s="22" t="s">
        <v>21</v>
      </c>
      <c r="I19708" s="23" t="s">
        <v>21</v>
      </c>
      <c r="J19708" s="24"/>
    </row>
    <row r="19709" customFormat="false" ht="26.25" hidden="false" customHeight="false" outlineLevel="0" collapsed="false">
      <c r="B19709" s="20" t="s">
        <v>39897</v>
      </c>
      <c r="C19709" s="20" t="s">
        <v>39898</v>
      </c>
      <c r="D19709" s="21" t="s">
        <v>18</v>
      </c>
      <c r="E19709" s="21" t="s">
        <v>30</v>
      </c>
      <c r="F19709" s="15" t="n">
        <v>300</v>
      </c>
      <c r="G19709" s="22" t="s">
        <v>20</v>
      </c>
      <c r="H19709" s="22" t="s">
        <v>20</v>
      </c>
      <c r="I19709" s="23" t="s">
        <v>21</v>
      </c>
      <c r="J19709" s="24" t="s">
        <v>21</v>
      </c>
    </row>
    <row r="19710" customFormat="false" ht="26.25" hidden="false" customHeight="false" outlineLevel="0" collapsed="false">
      <c r="B19710" s="20" t="s">
        <v>39899</v>
      </c>
      <c r="C19710" s="20" t="s">
        <v>39900</v>
      </c>
      <c r="D19710" s="21" t="s">
        <v>18</v>
      </c>
      <c r="E19710" s="21" t="s">
        <v>30</v>
      </c>
      <c r="F19710" s="15" t="n">
        <v>680</v>
      </c>
      <c r="G19710" s="22" t="s">
        <v>20</v>
      </c>
      <c r="H19710" s="22" t="s">
        <v>21</v>
      </c>
      <c r="I19710" s="23" t="s">
        <v>20</v>
      </c>
      <c r="J19710" s="24"/>
    </row>
    <row r="19711" customFormat="false" ht="26.25" hidden="false" customHeight="false" outlineLevel="0" collapsed="false">
      <c r="B19711" s="20" t="s">
        <v>39901</v>
      </c>
      <c r="C19711" s="20" t="s">
        <v>39902</v>
      </c>
      <c r="D19711" s="21" t="s">
        <v>18</v>
      </c>
      <c r="E19711" s="21" t="s">
        <v>30</v>
      </c>
      <c r="F19711" s="15" t="n">
        <v>400</v>
      </c>
      <c r="G19711" s="22" t="s">
        <v>20</v>
      </c>
      <c r="H19711" s="22" t="s">
        <v>21</v>
      </c>
      <c r="I19711" s="23" t="s">
        <v>20</v>
      </c>
      <c r="J19711" s="24" t="s">
        <v>21</v>
      </c>
    </row>
    <row r="19712" customFormat="false" ht="26.25" hidden="false" customHeight="false" outlineLevel="0" collapsed="false">
      <c r="B19712" s="20" t="s">
        <v>39903</v>
      </c>
      <c r="C19712" s="20" t="s">
        <v>39904</v>
      </c>
      <c r="D19712" s="21" t="s">
        <v>18</v>
      </c>
      <c r="E19712" s="21" t="s">
        <v>30</v>
      </c>
      <c r="F19712" s="15" t="n">
        <v>480</v>
      </c>
      <c r="G19712" s="22" t="s">
        <v>20</v>
      </c>
      <c r="H19712" s="22" t="s">
        <v>20</v>
      </c>
      <c r="I19712" s="23" t="s">
        <v>21</v>
      </c>
      <c r="J19712" s="24"/>
    </row>
    <row r="19713" customFormat="false" ht="26.25" hidden="false" customHeight="false" outlineLevel="0" collapsed="false">
      <c r="B19713" s="20" t="s">
        <v>39905</v>
      </c>
      <c r="C19713" s="20" t="s">
        <v>39906</v>
      </c>
      <c r="D19713" s="21" t="s">
        <v>18</v>
      </c>
      <c r="E19713" s="21" t="s">
        <v>30</v>
      </c>
      <c r="F19713" s="15" t="n">
        <v>480</v>
      </c>
      <c r="G19713" s="22" t="s">
        <v>20</v>
      </c>
      <c r="H19713" s="22" t="s">
        <v>20</v>
      </c>
      <c r="I19713" s="23" t="s">
        <v>21</v>
      </c>
      <c r="J19713" s="24"/>
    </row>
    <row r="19714" customFormat="false" ht="26.25" hidden="false" customHeight="false" outlineLevel="0" collapsed="false">
      <c r="B19714" s="20" t="s">
        <v>39907</v>
      </c>
      <c r="C19714" s="20" t="s">
        <v>39908</v>
      </c>
      <c r="D19714" s="21" t="s">
        <v>18</v>
      </c>
      <c r="E19714" s="21" t="s">
        <v>13907</v>
      </c>
      <c r="F19714" s="15" t="n">
        <v>544</v>
      </c>
      <c r="G19714" s="22" t="s">
        <v>20</v>
      </c>
      <c r="H19714" s="22" t="s">
        <v>21</v>
      </c>
      <c r="I19714" s="23" t="s">
        <v>21</v>
      </c>
      <c r="J19714" s="24"/>
    </row>
    <row r="19715" customFormat="false" ht="26.25" hidden="false" customHeight="false" outlineLevel="0" collapsed="false">
      <c r="B19715" s="20" t="s">
        <v>39909</v>
      </c>
      <c r="C19715" s="20" t="s">
        <v>39910</v>
      </c>
      <c r="D19715" s="21" t="s">
        <v>18</v>
      </c>
      <c r="E19715" s="21" t="s">
        <v>30</v>
      </c>
      <c r="F19715" s="15" t="n">
        <v>1112</v>
      </c>
      <c r="G19715" s="22" t="s">
        <v>20</v>
      </c>
      <c r="H19715" s="22" t="s">
        <v>21</v>
      </c>
      <c r="I19715" s="23" t="s">
        <v>20</v>
      </c>
      <c r="J19715" s="24"/>
    </row>
    <row r="19716" customFormat="false" ht="26.25" hidden="false" customHeight="false" outlineLevel="0" collapsed="false">
      <c r="B19716" s="20" t="s">
        <v>39911</v>
      </c>
      <c r="C19716" s="20" t="s">
        <v>39912</v>
      </c>
      <c r="D19716" s="21" t="s">
        <v>18</v>
      </c>
      <c r="E19716" s="21" t="s">
        <v>30</v>
      </c>
      <c r="F19716" s="15" t="n">
        <v>1112</v>
      </c>
      <c r="G19716" s="22" t="s">
        <v>20</v>
      </c>
      <c r="H19716" s="22" t="s">
        <v>21</v>
      </c>
      <c r="I19716" s="23" t="s">
        <v>20</v>
      </c>
      <c r="J19716" s="24"/>
    </row>
    <row r="19717" customFormat="false" ht="26.25" hidden="false" customHeight="false" outlineLevel="0" collapsed="false">
      <c r="B19717" s="20" t="s">
        <v>39913</v>
      </c>
      <c r="C19717" s="20" t="s">
        <v>39914</v>
      </c>
      <c r="D19717" s="21" t="s">
        <v>18</v>
      </c>
      <c r="E19717" s="21" t="s">
        <v>30</v>
      </c>
      <c r="F19717" s="15" t="n">
        <v>575</v>
      </c>
      <c r="G19717" s="22" t="s">
        <v>20</v>
      </c>
      <c r="H19717" s="22" t="s">
        <v>21</v>
      </c>
      <c r="I19717" s="23" t="s">
        <v>20</v>
      </c>
      <c r="J19717" s="24"/>
    </row>
    <row r="19718" customFormat="false" ht="26.25" hidden="false" customHeight="false" outlineLevel="0" collapsed="false">
      <c r="B19718" s="20" t="s">
        <v>39915</v>
      </c>
      <c r="C19718" s="20" t="s">
        <v>39916</v>
      </c>
      <c r="D19718" s="21" t="s">
        <v>18</v>
      </c>
      <c r="E19718" s="21" t="s">
        <v>30</v>
      </c>
      <c r="F19718" s="15" t="n">
        <v>1402</v>
      </c>
      <c r="G19718" s="22" t="s">
        <v>20</v>
      </c>
      <c r="H19718" s="22" t="s">
        <v>21</v>
      </c>
      <c r="I19718" s="23" t="s">
        <v>21</v>
      </c>
      <c r="J19718" s="24"/>
    </row>
    <row r="19719" customFormat="false" ht="26.25" hidden="false" customHeight="false" outlineLevel="0" collapsed="false">
      <c r="B19719" s="20" t="s">
        <v>39917</v>
      </c>
      <c r="C19719" s="20" t="s">
        <v>39918</v>
      </c>
      <c r="D19719" s="21" t="s">
        <v>18</v>
      </c>
      <c r="E19719" s="21" t="s">
        <v>30</v>
      </c>
      <c r="F19719" s="15" t="n">
        <v>1136</v>
      </c>
      <c r="G19719" s="22" t="s">
        <v>20</v>
      </c>
      <c r="H19719" s="22" t="s">
        <v>21</v>
      </c>
      <c r="I19719" s="23" t="s">
        <v>21</v>
      </c>
      <c r="J19719" s="24"/>
    </row>
    <row r="19720" customFormat="false" ht="26.25" hidden="false" customHeight="false" outlineLevel="0" collapsed="false">
      <c r="B19720" s="20" t="s">
        <v>39919</v>
      </c>
      <c r="C19720" s="20" t="s">
        <v>39920</v>
      </c>
      <c r="D19720" s="21" t="s">
        <v>18</v>
      </c>
      <c r="E19720" s="21" t="s">
        <v>30</v>
      </c>
      <c r="F19720" s="15" t="n">
        <v>1780</v>
      </c>
      <c r="G19720" s="22" t="s">
        <v>20</v>
      </c>
      <c r="H19720" s="22" t="s">
        <v>20</v>
      </c>
      <c r="I19720" s="23" t="s">
        <v>21</v>
      </c>
      <c r="J19720" s="24"/>
    </row>
    <row r="19721" customFormat="false" ht="26.25" hidden="false" customHeight="false" outlineLevel="0" collapsed="false">
      <c r="B19721" s="20" t="s">
        <v>39921</v>
      </c>
      <c r="C19721" s="20" t="s">
        <v>39922</v>
      </c>
      <c r="D19721" s="21" t="s">
        <v>18</v>
      </c>
      <c r="E19721" s="21" t="s">
        <v>30</v>
      </c>
      <c r="F19721" s="15" t="n">
        <v>1296</v>
      </c>
      <c r="G19721" s="22" t="s">
        <v>20</v>
      </c>
      <c r="H19721" s="22" t="s">
        <v>20</v>
      </c>
      <c r="I19721" s="23" t="s">
        <v>21</v>
      </c>
      <c r="J19721" s="24"/>
    </row>
    <row r="19722" customFormat="false" ht="26.25" hidden="false" customHeight="false" outlineLevel="0" collapsed="false">
      <c r="B19722" s="20" t="s">
        <v>39923</v>
      </c>
      <c r="C19722" s="20" t="s">
        <v>39924</v>
      </c>
      <c r="D19722" s="21" t="s">
        <v>18</v>
      </c>
      <c r="E19722" s="21" t="s">
        <v>30</v>
      </c>
      <c r="F19722" s="15" t="n">
        <v>675</v>
      </c>
      <c r="G19722" s="22" t="s">
        <v>20</v>
      </c>
      <c r="H19722" s="22" t="s">
        <v>20</v>
      </c>
      <c r="I19722" s="23" t="s">
        <v>21</v>
      </c>
      <c r="J19722" s="24"/>
    </row>
    <row r="19723" customFormat="false" ht="26.25" hidden="false" customHeight="false" outlineLevel="0" collapsed="false">
      <c r="B19723" s="20" t="s">
        <v>39925</v>
      </c>
      <c r="C19723" s="20" t="s">
        <v>39926</v>
      </c>
      <c r="D19723" s="21" t="s">
        <v>18</v>
      </c>
      <c r="E19723" s="21" t="s">
        <v>30</v>
      </c>
      <c r="F19723" s="15" t="n">
        <v>1296</v>
      </c>
      <c r="G19723" s="22" t="s">
        <v>20</v>
      </c>
      <c r="H19723" s="22" t="s">
        <v>20</v>
      </c>
      <c r="I19723" s="23" t="s">
        <v>21</v>
      </c>
      <c r="J19723" s="24"/>
    </row>
    <row r="19724" customFormat="false" ht="26.25" hidden="false" customHeight="false" outlineLevel="0" collapsed="false">
      <c r="B19724" s="20" t="s">
        <v>39927</v>
      </c>
      <c r="C19724" s="20" t="s">
        <v>39928</v>
      </c>
      <c r="D19724" s="21" t="s">
        <v>18</v>
      </c>
      <c r="E19724" s="21" t="s">
        <v>30</v>
      </c>
      <c r="F19724" s="15" t="n">
        <v>1296</v>
      </c>
      <c r="G19724" s="22" t="s">
        <v>20</v>
      </c>
      <c r="H19724" s="22" t="s">
        <v>21</v>
      </c>
      <c r="I19724" s="23" t="s">
        <v>21</v>
      </c>
      <c r="J19724" s="24"/>
    </row>
    <row r="19725" customFormat="false" ht="26.25" hidden="false" customHeight="false" outlineLevel="0" collapsed="false">
      <c r="B19725" s="20" t="s">
        <v>39929</v>
      </c>
      <c r="C19725" s="20" t="s">
        <v>39930</v>
      </c>
      <c r="D19725" s="21" t="s">
        <v>18</v>
      </c>
      <c r="E19725" s="21" t="s">
        <v>30</v>
      </c>
      <c r="F19725" s="15" t="n">
        <v>400</v>
      </c>
      <c r="G19725" s="22" t="s">
        <v>20</v>
      </c>
      <c r="H19725" s="22" t="s">
        <v>21</v>
      </c>
      <c r="I19725" s="23" t="s">
        <v>21</v>
      </c>
      <c r="J19725" s="24" t="s">
        <v>21</v>
      </c>
    </row>
    <row r="19726" customFormat="false" ht="26.25" hidden="false" customHeight="false" outlineLevel="0" collapsed="false">
      <c r="B19726" s="20" t="s">
        <v>39931</v>
      </c>
      <c r="C19726" s="20" t="s">
        <v>39932</v>
      </c>
      <c r="D19726" s="21" t="s">
        <v>18</v>
      </c>
      <c r="E19726" s="21" t="s">
        <v>30</v>
      </c>
      <c r="F19726" s="15" t="n">
        <v>1250</v>
      </c>
      <c r="G19726" s="22" t="s">
        <v>20</v>
      </c>
      <c r="H19726" s="22" t="s">
        <v>21</v>
      </c>
      <c r="I19726" s="23" t="s">
        <v>20</v>
      </c>
      <c r="J19726" s="24"/>
    </row>
    <row r="19727" customFormat="false" ht="26.25" hidden="false" customHeight="false" outlineLevel="0" collapsed="false">
      <c r="B19727" s="20" t="s">
        <v>39933</v>
      </c>
      <c r="C19727" s="20" t="s">
        <v>39934</v>
      </c>
      <c r="D19727" s="21" t="s">
        <v>18</v>
      </c>
      <c r="E19727" s="21" t="s">
        <v>30</v>
      </c>
      <c r="F19727" s="15" t="n">
        <v>1998</v>
      </c>
      <c r="G19727" s="22" t="s">
        <v>20</v>
      </c>
      <c r="H19727" s="22" t="s">
        <v>21</v>
      </c>
      <c r="I19727" s="23" t="s">
        <v>21</v>
      </c>
      <c r="J19727" s="24"/>
    </row>
    <row r="19728" customFormat="false" ht="26.25" hidden="false" customHeight="false" outlineLevel="0" collapsed="false">
      <c r="B19728" s="20" t="s">
        <v>39935</v>
      </c>
      <c r="C19728" s="20" t="s">
        <v>39936</v>
      </c>
      <c r="D19728" s="21" t="s">
        <v>18</v>
      </c>
      <c r="E19728" s="21" t="s">
        <v>13907</v>
      </c>
      <c r="F19728" s="15" t="n">
        <v>666</v>
      </c>
      <c r="G19728" s="22" t="s">
        <v>20</v>
      </c>
      <c r="H19728" s="22" t="s">
        <v>21</v>
      </c>
      <c r="I19728" s="23" t="s">
        <v>21</v>
      </c>
      <c r="J19728" s="24"/>
    </row>
    <row r="19729" customFormat="false" ht="26.25" hidden="false" customHeight="false" outlineLevel="0" collapsed="false">
      <c r="B19729" s="20" t="s">
        <v>39937</v>
      </c>
      <c r="C19729" s="20" t="s">
        <v>39938</v>
      </c>
      <c r="D19729" s="21" t="s">
        <v>18</v>
      </c>
      <c r="E19729" s="21" t="s">
        <v>30</v>
      </c>
      <c r="F19729" s="15" t="n">
        <v>1389</v>
      </c>
      <c r="G19729" s="22" t="s">
        <v>20</v>
      </c>
      <c r="H19729" s="22" t="s">
        <v>21</v>
      </c>
      <c r="I19729" s="23" t="s">
        <v>21</v>
      </c>
      <c r="J19729" s="24"/>
    </row>
    <row r="19730" customFormat="false" ht="26.25" hidden="false" customHeight="false" outlineLevel="0" collapsed="false">
      <c r="B19730" s="20" t="s">
        <v>39939</v>
      </c>
      <c r="C19730" s="20" t="s">
        <v>39940</v>
      </c>
      <c r="D19730" s="21" t="s">
        <v>18</v>
      </c>
      <c r="E19730" s="21" t="s">
        <v>30</v>
      </c>
      <c r="F19730" s="15" t="n">
        <v>1389</v>
      </c>
      <c r="G19730" s="22" t="s">
        <v>20</v>
      </c>
      <c r="H19730" s="22" t="s">
        <v>21</v>
      </c>
      <c r="I19730" s="23" t="s">
        <v>20</v>
      </c>
      <c r="J19730" s="24"/>
    </row>
    <row r="19731" customFormat="false" ht="26.25" hidden="false" customHeight="false" outlineLevel="0" collapsed="false">
      <c r="B19731" s="20" t="s">
        <v>39941</v>
      </c>
      <c r="C19731" s="20" t="s">
        <v>39942</v>
      </c>
      <c r="D19731" s="21" t="s">
        <v>18</v>
      </c>
      <c r="E19731" s="21" t="s">
        <v>30</v>
      </c>
      <c r="F19731" s="15" t="n">
        <v>1312</v>
      </c>
      <c r="G19731" s="22" t="s">
        <v>20</v>
      </c>
      <c r="H19731" s="22" t="s">
        <v>21</v>
      </c>
      <c r="I19731" s="23" t="s">
        <v>20</v>
      </c>
      <c r="J19731" s="24"/>
    </row>
    <row r="19732" customFormat="false" ht="26.25" hidden="false" customHeight="false" outlineLevel="0" collapsed="false">
      <c r="B19732" s="20" t="s">
        <v>39943</v>
      </c>
      <c r="C19732" s="20" t="s">
        <v>39944</v>
      </c>
      <c r="D19732" s="21" t="s">
        <v>18</v>
      </c>
      <c r="E19732" s="21" t="s">
        <v>30</v>
      </c>
      <c r="F19732" s="15" t="n">
        <v>1744</v>
      </c>
      <c r="G19732" s="22" t="s">
        <v>20</v>
      </c>
      <c r="H19732" s="22" t="s">
        <v>20</v>
      </c>
      <c r="I19732" s="23" t="s">
        <v>21</v>
      </c>
      <c r="J19732" s="24"/>
    </row>
    <row r="19733" customFormat="false" ht="26.25" hidden="false" customHeight="false" outlineLevel="0" collapsed="false">
      <c r="B19733" s="20" t="s">
        <v>39945</v>
      </c>
      <c r="C19733" s="20" t="s">
        <v>39946</v>
      </c>
      <c r="D19733" s="21" t="s">
        <v>18</v>
      </c>
      <c r="E19733" s="21" t="s">
        <v>30</v>
      </c>
      <c r="F19733" s="15" t="n">
        <v>1408</v>
      </c>
      <c r="G19733" s="22" t="s">
        <v>20</v>
      </c>
      <c r="H19733" s="22" t="s">
        <v>21</v>
      </c>
      <c r="I19733" s="23" t="s">
        <v>20</v>
      </c>
      <c r="J19733" s="24"/>
    </row>
    <row r="19734" customFormat="false" ht="26.25" hidden="false" customHeight="false" outlineLevel="0" collapsed="false">
      <c r="B19734" s="20" t="s">
        <v>39947</v>
      </c>
      <c r="C19734" s="20" t="s">
        <v>39948</v>
      </c>
      <c r="D19734" s="21" t="s">
        <v>18</v>
      </c>
      <c r="E19734" s="21" t="s">
        <v>30</v>
      </c>
      <c r="F19734" s="15" t="n">
        <v>1396</v>
      </c>
      <c r="G19734" s="22" t="s">
        <v>20</v>
      </c>
      <c r="H19734" s="22" t="s">
        <v>20</v>
      </c>
      <c r="I19734" s="23" t="s">
        <v>21</v>
      </c>
      <c r="J19734" s="24"/>
    </row>
    <row r="19735" customFormat="false" ht="26.25" hidden="false" customHeight="false" outlineLevel="0" collapsed="false">
      <c r="B19735" s="20" t="s">
        <v>39949</v>
      </c>
      <c r="C19735" s="20" t="s">
        <v>39950</v>
      </c>
      <c r="D19735" s="21" t="s">
        <v>18</v>
      </c>
      <c r="E19735" s="21" t="s">
        <v>30</v>
      </c>
      <c r="F19735" s="15" t="n">
        <v>1903</v>
      </c>
      <c r="G19735" s="22" t="s">
        <v>20</v>
      </c>
      <c r="H19735" s="22" t="s">
        <v>21</v>
      </c>
      <c r="I19735" s="23" t="s">
        <v>20</v>
      </c>
      <c r="J19735" s="24"/>
    </row>
    <row r="19736" customFormat="false" ht="26.25" hidden="false" customHeight="false" outlineLevel="0" collapsed="false">
      <c r="B19736" s="20" t="s">
        <v>39951</v>
      </c>
      <c r="C19736" s="20" t="s">
        <v>39952</v>
      </c>
      <c r="D19736" s="21" t="s">
        <v>18</v>
      </c>
      <c r="E19736" s="21" t="s">
        <v>30</v>
      </c>
      <c r="F19736" s="15" t="n">
        <v>2348</v>
      </c>
      <c r="G19736" s="22" t="s">
        <v>20</v>
      </c>
      <c r="H19736" s="22" t="s">
        <v>20</v>
      </c>
      <c r="I19736" s="23" t="s">
        <v>21</v>
      </c>
      <c r="J19736" s="24"/>
    </row>
    <row r="19737" customFormat="false" ht="26.25" hidden="false" customHeight="false" outlineLevel="0" collapsed="false">
      <c r="B19737" s="20" t="s">
        <v>39953</v>
      </c>
      <c r="C19737" s="20" t="s">
        <v>39954</v>
      </c>
      <c r="D19737" s="21" t="s">
        <v>18</v>
      </c>
      <c r="E19737" s="21" t="s">
        <v>30</v>
      </c>
      <c r="F19737" s="15" t="n">
        <v>612</v>
      </c>
      <c r="G19737" s="22" t="s">
        <v>20</v>
      </c>
      <c r="H19737" s="22" t="s">
        <v>20</v>
      </c>
      <c r="I19737" s="23" t="s">
        <v>21</v>
      </c>
      <c r="J19737" s="24"/>
    </row>
    <row r="19738" customFormat="false" ht="26.25" hidden="false" customHeight="false" outlineLevel="0" collapsed="false">
      <c r="B19738" s="20" t="s">
        <v>39955</v>
      </c>
      <c r="C19738" s="20" t="s">
        <v>39956</v>
      </c>
      <c r="D19738" s="21" t="s">
        <v>18</v>
      </c>
      <c r="E19738" s="21" t="s">
        <v>30</v>
      </c>
      <c r="F19738" s="15" t="n">
        <v>678</v>
      </c>
      <c r="G19738" s="22" t="s">
        <v>20</v>
      </c>
      <c r="H19738" s="22" t="s">
        <v>21</v>
      </c>
      <c r="I19738" s="23" t="s">
        <v>21</v>
      </c>
      <c r="J19738" s="24"/>
    </row>
    <row r="19739" customFormat="false" ht="26.25" hidden="false" customHeight="false" outlineLevel="0" collapsed="false">
      <c r="B19739" s="20" t="s">
        <v>39957</v>
      </c>
      <c r="C19739" s="20" t="s">
        <v>39958</v>
      </c>
      <c r="D19739" s="21" t="s">
        <v>18</v>
      </c>
      <c r="E19739" s="21" t="s">
        <v>30</v>
      </c>
      <c r="F19739" s="15" t="n">
        <v>734</v>
      </c>
      <c r="G19739" s="22" t="s">
        <v>20</v>
      </c>
      <c r="H19739" s="22" t="s">
        <v>21</v>
      </c>
      <c r="I19739" s="23" t="s">
        <v>21</v>
      </c>
      <c r="J19739" s="24"/>
    </row>
    <row r="19740" customFormat="false" ht="26.25" hidden="false" customHeight="false" outlineLevel="0" collapsed="false">
      <c r="B19740" s="20" t="s">
        <v>39959</v>
      </c>
      <c r="C19740" s="20" t="s">
        <v>39960</v>
      </c>
      <c r="D19740" s="21" t="s">
        <v>18</v>
      </c>
      <c r="E19740" s="21" t="s">
        <v>30</v>
      </c>
      <c r="F19740" s="15" t="n">
        <v>902</v>
      </c>
      <c r="G19740" s="22" t="s">
        <v>20</v>
      </c>
      <c r="H19740" s="22" t="s">
        <v>21</v>
      </c>
      <c r="I19740" s="23" t="s">
        <v>21</v>
      </c>
      <c r="J19740" s="24"/>
    </row>
    <row r="19741" customFormat="false" ht="26.25" hidden="false" customHeight="false" outlineLevel="0" collapsed="false">
      <c r="B19741" s="20" t="s">
        <v>39961</v>
      </c>
      <c r="C19741" s="20" t="s">
        <v>39962</v>
      </c>
      <c r="D19741" s="21" t="s">
        <v>18</v>
      </c>
      <c r="E19741" s="21" t="s">
        <v>30</v>
      </c>
      <c r="F19741" s="15" t="n">
        <v>1020</v>
      </c>
      <c r="G19741" s="22" t="s">
        <v>20</v>
      </c>
      <c r="H19741" s="22" t="s">
        <v>21</v>
      </c>
      <c r="I19741" s="23" t="s">
        <v>21</v>
      </c>
      <c r="J19741" s="24"/>
    </row>
    <row r="19742" customFormat="false" ht="26.25" hidden="false" customHeight="false" outlineLevel="0" collapsed="false">
      <c r="B19742" s="20" t="s">
        <v>39963</v>
      </c>
      <c r="C19742" s="20" t="s">
        <v>39964</v>
      </c>
      <c r="D19742" s="21" t="s">
        <v>18</v>
      </c>
      <c r="E19742" s="21" t="s">
        <v>30</v>
      </c>
      <c r="F19742" s="15" t="n">
        <v>1078</v>
      </c>
      <c r="G19742" s="22" t="s">
        <v>20</v>
      </c>
      <c r="H19742" s="22" t="s">
        <v>21</v>
      </c>
      <c r="I19742" s="23" t="s">
        <v>21</v>
      </c>
      <c r="J19742" s="24"/>
    </row>
    <row r="19743" customFormat="false" ht="13.5" hidden="false" customHeight="false" outlineLevel="0" collapsed="false">
      <c r="B19743" s="20" t="s">
        <v>39965</v>
      </c>
      <c r="C19743" s="20" t="s">
        <v>39966</v>
      </c>
      <c r="D19743" s="21" t="s">
        <v>18</v>
      </c>
      <c r="E19743" s="21" t="s">
        <v>11021</v>
      </c>
      <c r="F19743" s="15" t="n">
        <v>968</v>
      </c>
      <c r="G19743" s="22" t="s">
        <v>20</v>
      </c>
      <c r="H19743" s="22" t="s">
        <v>20</v>
      </c>
      <c r="I19743" s="23" t="s">
        <v>21</v>
      </c>
      <c r="J19743" s="24"/>
    </row>
    <row r="19744" customFormat="false" ht="13.5" hidden="false" customHeight="false" outlineLevel="0" collapsed="false">
      <c r="B19744" s="20" t="s">
        <v>39967</v>
      </c>
      <c r="C19744" s="20" t="s">
        <v>39968</v>
      </c>
      <c r="D19744" s="21" t="s">
        <v>18</v>
      </c>
      <c r="E19744" s="21" t="s">
        <v>11021</v>
      </c>
      <c r="F19744" s="15" t="n">
        <v>2049</v>
      </c>
      <c r="G19744" s="22" t="s">
        <v>20</v>
      </c>
      <c r="H19744" s="22" t="s">
        <v>20</v>
      </c>
      <c r="I19744" s="23" t="s">
        <v>21</v>
      </c>
      <c r="J19744" s="24"/>
    </row>
    <row r="19745" customFormat="false" ht="26.25" hidden="false" customHeight="false" outlineLevel="0" collapsed="false">
      <c r="B19745" s="20" t="s">
        <v>39969</v>
      </c>
      <c r="C19745" s="20" t="s">
        <v>39970</v>
      </c>
      <c r="D19745" s="21" t="s">
        <v>2380</v>
      </c>
      <c r="E19745" s="21" t="s">
        <v>30</v>
      </c>
      <c r="F19745" s="15" t="n">
        <v>306</v>
      </c>
      <c r="G19745" s="22" t="s">
        <v>20</v>
      </c>
      <c r="H19745" s="22" t="s">
        <v>21</v>
      </c>
      <c r="I19745" s="23" t="s">
        <v>21</v>
      </c>
      <c r="J19745" s="24"/>
    </row>
    <row r="19746" customFormat="false" ht="26.25" hidden="false" customHeight="false" outlineLevel="0" collapsed="false">
      <c r="B19746" s="20" t="s">
        <v>39971</v>
      </c>
      <c r="C19746" s="20" t="s">
        <v>39972</v>
      </c>
      <c r="D19746" s="21" t="s">
        <v>2380</v>
      </c>
      <c r="E19746" s="21" t="s">
        <v>30</v>
      </c>
      <c r="F19746" s="15" t="n">
        <v>304</v>
      </c>
      <c r="G19746" s="22" t="s">
        <v>20</v>
      </c>
      <c r="H19746" s="22" t="s">
        <v>20</v>
      </c>
      <c r="I19746" s="23" t="s">
        <v>21</v>
      </c>
      <c r="J19746" s="24"/>
    </row>
    <row r="19747" customFormat="false" ht="26.25" hidden="false" customHeight="false" outlineLevel="0" collapsed="false">
      <c r="B19747" s="20" t="s">
        <v>39973</v>
      </c>
      <c r="C19747" s="20" t="s">
        <v>39974</v>
      </c>
      <c r="D19747" s="21" t="s">
        <v>2380</v>
      </c>
      <c r="E19747" s="21" t="s">
        <v>30</v>
      </c>
      <c r="F19747" s="15" t="n">
        <v>37</v>
      </c>
      <c r="G19747" s="22" t="s">
        <v>20</v>
      </c>
      <c r="H19747" s="22" t="s">
        <v>21</v>
      </c>
      <c r="I19747" s="23" t="s">
        <v>20</v>
      </c>
      <c r="J19747" s="24"/>
    </row>
    <row r="19748" customFormat="false" ht="26.25" hidden="false" customHeight="false" outlineLevel="0" collapsed="false">
      <c r="B19748" s="20" t="s">
        <v>39975</v>
      </c>
      <c r="C19748" s="20" t="s">
        <v>39976</v>
      </c>
      <c r="D19748" s="21" t="s">
        <v>2380</v>
      </c>
      <c r="E19748" s="21" t="s">
        <v>30</v>
      </c>
      <c r="F19748" s="15" t="n">
        <v>91</v>
      </c>
      <c r="G19748" s="22" t="s">
        <v>20</v>
      </c>
      <c r="H19748" s="22" t="s">
        <v>21</v>
      </c>
      <c r="I19748" s="23" t="s">
        <v>21</v>
      </c>
      <c r="J19748" s="24"/>
    </row>
    <row r="19749" customFormat="false" ht="26.25" hidden="false" customHeight="false" outlineLevel="0" collapsed="false">
      <c r="B19749" s="20" t="s">
        <v>39977</v>
      </c>
      <c r="C19749" s="20" t="s">
        <v>39978</v>
      </c>
      <c r="D19749" s="21" t="s">
        <v>2380</v>
      </c>
      <c r="E19749" s="21" t="s">
        <v>30</v>
      </c>
      <c r="F19749" s="15" t="n">
        <v>184</v>
      </c>
      <c r="G19749" s="22" t="s">
        <v>20</v>
      </c>
      <c r="H19749" s="22" t="s">
        <v>21</v>
      </c>
      <c r="I19749" s="23" t="s">
        <v>21</v>
      </c>
      <c r="J19749" s="24"/>
    </row>
    <row r="19750" customFormat="false" ht="26.25" hidden="false" customHeight="false" outlineLevel="0" collapsed="false">
      <c r="B19750" s="20" t="s">
        <v>39979</v>
      </c>
      <c r="C19750" s="20" t="s">
        <v>39980</v>
      </c>
      <c r="D19750" s="21" t="s">
        <v>2380</v>
      </c>
      <c r="E19750" s="21" t="s">
        <v>30</v>
      </c>
      <c r="F19750" s="15" t="n">
        <v>214</v>
      </c>
      <c r="G19750" s="22" t="s">
        <v>20</v>
      </c>
      <c r="H19750" s="22" t="s">
        <v>21</v>
      </c>
      <c r="I19750" s="23" t="s">
        <v>21</v>
      </c>
      <c r="J19750" s="24"/>
    </row>
    <row r="19751" customFormat="false" ht="13.5" hidden="false" customHeight="false" outlineLevel="0" collapsed="false">
      <c r="B19751" s="20" t="s">
        <v>39981</v>
      </c>
      <c r="C19751" s="20" t="s">
        <v>39982</v>
      </c>
      <c r="D19751" s="21" t="s">
        <v>18</v>
      </c>
      <c r="E19751" s="21" t="s">
        <v>11021</v>
      </c>
      <c r="F19751" s="15" t="n">
        <v>150</v>
      </c>
      <c r="G19751" s="22" t="s">
        <v>20</v>
      </c>
      <c r="H19751" s="22" t="s">
        <v>20</v>
      </c>
      <c r="I19751" s="23" t="s">
        <v>21</v>
      </c>
      <c r="J19751" s="24"/>
    </row>
    <row r="19752" customFormat="false" ht="13.5" hidden="false" customHeight="false" outlineLevel="0" collapsed="false">
      <c r="B19752" s="20" t="s">
        <v>39983</v>
      </c>
      <c r="C19752" s="20" t="s">
        <v>39984</v>
      </c>
      <c r="D19752" s="21" t="s">
        <v>18</v>
      </c>
      <c r="E19752" s="21" t="s">
        <v>11021</v>
      </c>
      <c r="F19752" s="15" t="n">
        <v>150</v>
      </c>
      <c r="G19752" s="22" t="s">
        <v>20</v>
      </c>
      <c r="H19752" s="22" t="s">
        <v>20</v>
      </c>
      <c r="I19752" s="23" t="s">
        <v>21</v>
      </c>
      <c r="J19752" s="24"/>
    </row>
    <row r="19753" customFormat="false" ht="26.25" hidden="false" customHeight="false" outlineLevel="0" collapsed="false">
      <c r="B19753" s="20" t="s">
        <v>39985</v>
      </c>
      <c r="C19753" s="20" t="s">
        <v>39986</v>
      </c>
      <c r="D19753" s="21" t="s">
        <v>2380</v>
      </c>
      <c r="E19753" s="21" t="s">
        <v>30</v>
      </c>
      <c r="F19753" s="15" t="n">
        <v>68</v>
      </c>
      <c r="G19753" s="22" t="s">
        <v>20</v>
      </c>
      <c r="H19753" s="22" t="s">
        <v>20</v>
      </c>
      <c r="I19753" s="23" t="s">
        <v>21</v>
      </c>
      <c r="J19753" s="24"/>
    </row>
    <row r="19754" customFormat="false" ht="26.25" hidden="false" customHeight="false" outlineLevel="0" collapsed="false">
      <c r="B19754" s="20" t="s">
        <v>39987</v>
      </c>
      <c r="C19754" s="20" t="s">
        <v>39988</v>
      </c>
      <c r="D19754" s="21" t="s">
        <v>2380</v>
      </c>
      <c r="E19754" s="21" t="s">
        <v>30</v>
      </c>
      <c r="F19754" s="15" t="n">
        <v>96</v>
      </c>
      <c r="G19754" s="22" t="s">
        <v>20</v>
      </c>
      <c r="H19754" s="22" t="s">
        <v>21</v>
      </c>
      <c r="I19754" s="23" t="s">
        <v>21</v>
      </c>
      <c r="J19754" s="24"/>
    </row>
    <row r="19755" customFormat="false" ht="26.25" hidden="false" customHeight="false" outlineLevel="0" collapsed="false">
      <c r="B19755" s="20" t="s">
        <v>39989</v>
      </c>
      <c r="C19755" s="20" t="s">
        <v>39990</v>
      </c>
      <c r="D19755" s="21" t="s">
        <v>2380</v>
      </c>
      <c r="E19755" s="21" t="s">
        <v>30</v>
      </c>
      <c r="F19755" s="15" t="n">
        <v>192</v>
      </c>
      <c r="G19755" s="22" t="s">
        <v>20</v>
      </c>
      <c r="H19755" s="22" t="s">
        <v>21</v>
      </c>
      <c r="I19755" s="23" t="s">
        <v>21</v>
      </c>
      <c r="J19755" s="24"/>
    </row>
    <row r="19756" customFormat="false" ht="26.25" hidden="false" customHeight="false" outlineLevel="0" collapsed="false">
      <c r="B19756" s="20" t="s">
        <v>39991</v>
      </c>
      <c r="C19756" s="20" t="s">
        <v>39992</v>
      </c>
      <c r="D19756" s="21" t="s">
        <v>2380</v>
      </c>
      <c r="E19756" s="21" t="s">
        <v>30</v>
      </c>
      <c r="F19756" s="15" t="n">
        <v>119</v>
      </c>
      <c r="G19756" s="22" t="s">
        <v>20</v>
      </c>
      <c r="H19756" s="22" t="s">
        <v>21</v>
      </c>
      <c r="I19756" s="23" t="s">
        <v>21</v>
      </c>
      <c r="J19756" s="24"/>
    </row>
    <row r="19757" customFormat="false" ht="13.5" hidden="false" customHeight="false" outlineLevel="0" collapsed="false">
      <c r="B19757" s="20" t="s">
        <v>39993</v>
      </c>
      <c r="C19757" s="20" t="s">
        <v>39994</v>
      </c>
      <c r="D19757" s="21" t="s">
        <v>2380</v>
      </c>
      <c r="E19757" s="21" t="s">
        <v>11021</v>
      </c>
      <c r="F19757" s="15" t="n">
        <v>40</v>
      </c>
      <c r="G19757" s="22" t="s">
        <v>20</v>
      </c>
      <c r="H19757" s="22" t="s">
        <v>20</v>
      </c>
      <c r="I19757" s="23" t="s">
        <v>21</v>
      </c>
      <c r="J19757" s="24"/>
    </row>
    <row r="19758" customFormat="false" ht="26.25" hidden="false" customHeight="false" outlineLevel="0" collapsed="false">
      <c r="B19758" s="20" t="s">
        <v>39995</v>
      </c>
      <c r="C19758" s="20" t="s">
        <v>39996</v>
      </c>
      <c r="D19758" s="21" t="s">
        <v>779</v>
      </c>
      <c r="E19758" s="21" t="s">
        <v>30</v>
      </c>
      <c r="F19758" s="15" t="n">
        <v>100</v>
      </c>
      <c r="G19758" s="22" t="s">
        <v>20</v>
      </c>
      <c r="H19758" s="22" t="s">
        <v>20</v>
      </c>
      <c r="I19758" s="23" t="s">
        <v>21</v>
      </c>
      <c r="J19758" s="24" t="s">
        <v>21</v>
      </c>
    </row>
    <row r="19759" customFormat="false" ht="26.25" hidden="false" customHeight="false" outlineLevel="0" collapsed="false">
      <c r="B19759" s="20" t="s">
        <v>39997</v>
      </c>
      <c r="C19759" s="20" t="s">
        <v>39998</v>
      </c>
      <c r="D19759" s="21" t="s">
        <v>779</v>
      </c>
      <c r="E19759" s="21" t="s">
        <v>30</v>
      </c>
      <c r="F19759" s="15" t="n">
        <v>100</v>
      </c>
      <c r="G19759" s="22" t="s">
        <v>20</v>
      </c>
      <c r="H19759" s="22" t="s">
        <v>21</v>
      </c>
      <c r="I19759" s="23" t="s">
        <v>21</v>
      </c>
      <c r="J19759" s="24" t="s">
        <v>21</v>
      </c>
    </row>
    <row r="19760" customFormat="false" ht="26.25" hidden="false" customHeight="false" outlineLevel="0" collapsed="false">
      <c r="B19760" s="20" t="s">
        <v>39999</v>
      </c>
      <c r="C19760" s="20" t="s">
        <v>40000</v>
      </c>
      <c r="D19760" s="21" t="s">
        <v>779</v>
      </c>
      <c r="E19760" s="21" t="s">
        <v>30</v>
      </c>
      <c r="F19760" s="15" t="n">
        <v>100</v>
      </c>
      <c r="G19760" s="22" t="s">
        <v>20</v>
      </c>
      <c r="H19760" s="22" t="s">
        <v>20</v>
      </c>
      <c r="I19760" s="23" t="s">
        <v>21</v>
      </c>
      <c r="J19760" s="24" t="s">
        <v>21</v>
      </c>
    </row>
    <row r="19761" customFormat="false" ht="26.25" hidden="false" customHeight="false" outlineLevel="0" collapsed="false">
      <c r="B19761" s="20" t="s">
        <v>40001</v>
      </c>
      <c r="C19761" s="20" t="s">
        <v>40002</v>
      </c>
      <c r="D19761" s="21" t="s">
        <v>779</v>
      </c>
      <c r="E19761" s="21" t="s">
        <v>30</v>
      </c>
      <c r="F19761" s="15" t="n">
        <v>100</v>
      </c>
      <c r="G19761" s="22" t="s">
        <v>20</v>
      </c>
      <c r="H19761" s="22" t="s">
        <v>20</v>
      </c>
      <c r="I19761" s="23" t="s">
        <v>21</v>
      </c>
      <c r="J19761" s="24" t="s">
        <v>21</v>
      </c>
    </row>
    <row r="19762" customFormat="false" ht="26.25" hidden="false" customHeight="false" outlineLevel="0" collapsed="false">
      <c r="B19762" s="20" t="s">
        <v>40003</v>
      </c>
      <c r="C19762" s="20" t="s">
        <v>40004</v>
      </c>
      <c r="D19762" s="21" t="s">
        <v>779</v>
      </c>
      <c r="E19762" s="21" t="s">
        <v>30</v>
      </c>
      <c r="F19762" s="15" t="n">
        <v>100</v>
      </c>
      <c r="G19762" s="22" t="s">
        <v>20</v>
      </c>
      <c r="H19762" s="22" t="s">
        <v>20</v>
      </c>
      <c r="I19762" s="23" t="s">
        <v>21</v>
      </c>
      <c r="J19762" s="24" t="s">
        <v>21</v>
      </c>
    </row>
    <row r="19763" customFormat="false" ht="26.25" hidden="false" customHeight="false" outlineLevel="0" collapsed="false">
      <c r="B19763" s="20" t="s">
        <v>40005</v>
      </c>
      <c r="C19763" s="20" t="s">
        <v>40006</v>
      </c>
      <c r="D19763" s="21" t="s">
        <v>779</v>
      </c>
      <c r="E19763" s="21" t="s">
        <v>30</v>
      </c>
      <c r="F19763" s="15" t="n">
        <v>100</v>
      </c>
      <c r="G19763" s="22" t="s">
        <v>20</v>
      </c>
      <c r="H19763" s="22" t="s">
        <v>21</v>
      </c>
      <c r="I19763" s="23" t="s">
        <v>21</v>
      </c>
      <c r="J19763" s="24" t="s">
        <v>21</v>
      </c>
    </row>
    <row r="19764" customFormat="false" ht="26.25" hidden="false" customHeight="false" outlineLevel="0" collapsed="false">
      <c r="B19764" s="20" t="s">
        <v>40007</v>
      </c>
      <c r="C19764" s="20" t="s">
        <v>40008</v>
      </c>
      <c r="D19764" s="21" t="s">
        <v>779</v>
      </c>
      <c r="E19764" s="21" t="s">
        <v>30</v>
      </c>
      <c r="F19764" s="15" t="n">
        <v>100</v>
      </c>
      <c r="G19764" s="22" t="s">
        <v>20</v>
      </c>
      <c r="H19764" s="22" t="s">
        <v>21</v>
      </c>
      <c r="I19764" s="23" t="s">
        <v>21</v>
      </c>
      <c r="J19764" s="24" t="s">
        <v>21</v>
      </c>
    </row>
    <row r="19765" customFormat="false" ht="26.25" hidden="false" customHeight="false" outlineLevel="0" collapsed="false">
      <c r="B19765" s="20" t="s">
        <v>40009</v>
      </c>
      <c r="C19765" s="20" t="s">
        <v>40010</v>
      </c>
      <c r="D19765" s="21" t="s">
        <v>779</v>
      </c>
      <c r="E19765" s="21" t="s">
        <v>30</v>
      </c>
      <c r="F19765" s="15" t="n">
        <v>100</v>
      </c>
      <c r="G19765" s="22" t="s">
        <v>20</v>
      </c>
      <c r="H19765" s="22" t="s">
        <v>21</v>
      </c>
      <c r="I19765" s="23" t="s">
        <v>21</v>
      </c>
      <c r="J19765" s="24" t="s">
        <v>21</v>
      </c>
    </row>
    <row r="19766" customFormat="false" ht="26.25" hidden="false" customHeight="false" outlineLevel="0" collapsed="false">
      <c r="B19766" s="20" t="s">
        <v>40011</v>
      </c>
      <c r="C19766" s="20" t="s">
        <v>40012</v>
      </c>
      <c r="D19766" s="21" t="s">
        <v>779</v>
      </c>
      <c r="E19766" s="21" t="s">
        <v>30</v>
      </c>
      <c r="F19766" s="15" t="n">
        <v>100</v>
      </c>
      <c r="G19766" s="22" t="s">
        <v>20</v>
      </c>
      <c r="H19766" s="22" t="s">
        <v>20</v>
      </c>
      <c r="I19766" s="23" t="s">
        <v>21</v>
      </c>
      <c r="J19766" s="24" t="s">
        <v>21</v>
      </c>
    </row>
    <row r="19767" customFormat="false" ht="26.25" hidden="false" customHeight="false" outlineLevel="0" collapsed="false">
      <c r="B19767" s="20" t="s">
        <v>40013</v>
      </c>
      <c r="C19767" s="20" t="s">
        <v>40014</v>
      </c>
      <c r="D19767" s="21" t="s">
        <v>779</v>
      </c>
      <c r="E19767" s="21" t="s">
        <v>30</v>
      </c>
      <c r="F19767" s="15" t="n">
        <v>100</v>
      </c>
      <c r="G19767" s="22" t="s">
        <v>20</v>
      </c>
      <c r="H19767" s="22" t="s">
        <v>20</v>
      </c>
      <c r="I19767" s="23" t="s">
        <v>21</v>
      </c>
      <c r="J19767" s="24" t="s">
        <v>21</v>
      </c>
    </row>
    <row r="19768" customFormat="false" ht="26.25" hidden="false" customHeight="false" outlineLevel="0" collapsed="false">
      <c r="B19768" s="20" t="s">
        <v>40015</v>
      </c>
      <c r="C19768" s="20" t="s">
        <v>40016</v>
      </c>
      <c r="D19768" s="21" t="s">
        <v>779</v>
      </c>
      <c r="E19768" s="21" t="s">
        <v>30</v>
      </c>
      <c r="F19768" s="15" t="n">
        <v>100</v>
      </c>
      <c r="G19768" s="22" t="s">
        <v>20</v>
      </c>
      <c r="H19768" s="22" t="s">
        <v>20</v>
      </c>
      <c r="I19768" s="23" t="s">
        <v>21</v>
      </c>
      <c r="J19768" s="24" t="s">
        <v>21</v>
      </c>
    </row>
    <row r="19769" customFormat="false" ht="26.25" hidden="false" customHeight="false" outlineLevel="0" collapsed="false">
      <c r="B19769" s="20" t="s">
        <v>40017</v>
      </c>
      <c r="C19769" s="20" t="s">
        <v>40018</v>
      </c>
      <c r="D19769" s="21" t="s">
        <v>779</v>
      </c>
      <c r="E19769" s="21" t="s">
        <v>30</v>
      </c>
      <c r="F19769" s="15" t="n">
        <v>100</v>
      </c>
      <c r="G19769" s="22" t="s">
        <v>20</v>
      </c>
      <c r="H19769" s="22" t="s">
        <v>20</v>
      </c>
      <c r="I19769" s="23" t="s">
        <v>21</v>
      </c>
      <c r="J19769" s="24" t="s">
        <v>21</v>
      </c>
    </row>
    <row r="19770" customFormat="false" ht="26.25" hidden="false" customHeight="false" outlineLevel="0" collapsed="false">
      <c r="B19770" s="20" t="s">
        <v>40019</v>
      </c>
      <c r="C19770" s="20" t="s">
        <v>40020</v>
      </c>
      <c r="D19770" s="21" t="s">
        <v>779</v>
      </c>
      <c r="E19770" s="21" t="s">
        <v>30</v>
      </c>
      <c r="F19770" s="15" t="n">
        <v>100</v>
      </c>
      <c r="G19770" s="22" t="s">
        <v>20</v>
      </c>
      <c r="H19770" s="22" t="s">
        <v>20</v>
      </c>
      <c r="I19770" s="23" t="s">
        <v>21</v>
      </c>
      <c r="J19770" s="24" t="s">
        <v>21</v>
      </c>
    </row>
    <row r="19771" customFormat="false" ht="26.25" hidden="false" customHeight="false" outlineLevel="0" collapsed="false">
      <c r="B19771" s="20" t="s">
        <v>40021</v>
      </c>
      <c r="C19771" s="20" t="s">
        <v>40022</v>
      </c>
      <c r="D19771" s="21" t="s">
        <v>779</v>
      </c>
      <c r="E19771" s="21" t="s">
        <v>30</v>
      </c>
      <c r="F19771" s="15" t="n">
        <v>100</v>
      </c>
      <c r="G19771" s="22" t="s">
        <v>20</v>
      </c>
      <c r="H19771" s="22" t="s">
        <v>21</v>
      </c>
      <c r="I19771" s="23" t="s">
        <v>21</v>
      </c>
      <c r="J19771" s="24" t="s">
        <v>21</v>
      </c>
    </row>
    <row r="19772" customFormat="false" ht="26.25" hidden="false" customHeight="false" outlineLevel="0" collapsed="false">
      <c r="B19772" s="20" t="s">
        <v>40023</v>
      </c>
      <c r="C19772" s="20" t="s">
        <v>40024</v>
      </c>
      <c r="D19772" s="21" t="s">
        <v>779</v>
      </c>
      <c r="E19772" s="21" t="s">
        <v>30</v>
      </c>
      <c r="F19772" s="15" t="n">
        <v>100</v>
      </c>
      <c r="G19772" s="22" t="s">
        <v>20</v>
      </c>
      <c r="H19772" s="22" t="s">
        <v>21</v>
      </c>
      <c r="I19772" s="23" t="s">
        <v>21</v>
      </c>
      <c r="J19772" s="24" t="s">
        <v>21</v>
      </c>
    </row>
    <row r="19773" customFormat="false" ht="26.25" hidden="false" customHeight="false" outlineLevel="0" collapsed="false">
      <c r="B19773" s="20" t="s">
        <v>40025</v>
      </c>
      <c r="C19773" s="20" t="s">
        <v>40026</v>
      </c>
      <c r="D19773" s="21" t="s">
        <v>779</v>
      </c>
      <c r="E19773" s="21" t="s">
        <v>30</v>
      </c>
      <c r="F19773" s="15" t="n">
        <v>100</v>
      </c>
      <c r="G19773" s="22" t="s">
        <v>20</v>
      </c>
      <c r="H19773" s="22" t="s">
        <v>21</v>
      </c>
      <c r="I19773" s="23" t="s">
        <v>21</v>
      </c>
      <c r="J19773" s="24" t="s">
        <v>21</v>
      </c>
    </row>
    <row r="19774" customFormat="false" ht="26.25" hidden="false" customHeight="false" outlineLevel="0" collapsed="false">
      <c r="B19774" s="20" t="s">
        <v>40027</v>
      </c>
      <c r="C19774" s="20" t="s">
        <v>40028</v>
      </c>
      <c r="D19774" s="21" t="s">
        <v>779</v>
      </c>
      <c r="E19774" s="21" t="s">
        <v>30</v>
      </c>
      <c r="F19774" s="15" t="n">
        <v>100</v>
      </c>
      <c r="G19774" s="22" t="s">
        <v>20</v>
      </c>
      <c r="H19774" s="22" t="s">
        <v>20</v>
      </c>
      <c r="I19774" s="23" t="s">
        <v>21</v>
      </c>
      <c r="J19774" s="24" t="s">
        <v>21</v>
      </c>
    </row>
    <row r="19775" customFormat="false" ht="26.25" hidden="false" customHeight="false" outlineLevel="0" collapsed="false">
      <c r="B19775" s="20" t="s">
        <v>40029</v>
      </c>
      <c r="C19775" s="20" t="s">
        <v>40030</v>
      </c>
      <c r="D19775" s="21" t="s">
        <v>779</v>
      </c>
      <c r="E19775" s="21" t="s">
        <v>30</v>
      </c>
      <c r="F19775" s="15" t="n">
        <v>100</v>
      </c>
      <c r="G19775" s="22" t="s">
        <v>20</v>
      </c>
      <c r="H19775" s="22" t="s">
        <v>20</v>
      </c>
      <c r="I19775" s="23" t="s">
        <v>21</v>
      </c>
      <c r="J19775" s="24" t="s">
        <v>21</v>
      </c>
    </row>
    <row r="19776" customFormat="false" ht="26.25" hidden="false" customHeight="false" outlineLevel="0" collapsed="false">
      <c r="B19776" s="20" t="s">
        <v>40031</v>
      </c>
      <c r="C19776" s="20" t="s">
        <v>40032</v>
      </c>
      <c r="D19776" s="21" t="s">
        <v>779</v>
      </c>
      <c r="E19776" s="21" t="s">
        <v>30</v>
      </c>
      <c r="F19776" s="15" t="n">
        <v>100</v>
      </c>
      <c r="G19776" s="22" t="s">
        <v>20</v>
      </c>
      <c r="H19776" s="22" t="s">
        <v>20</v>
      </c>
      <c r="I19776" s="23" t="s">
        <v>21</v>
      </c>
      <c r="J19776" s="24" t="s">
        <v>21</v>
      </c>
    </row>
    <row r="19777" customFormat="false" ht="26.25" hidden="false" customHeight="false" outlineLevel="0" collapsed="false">
      <c r="B19777" s="20" t="s">
        <v>40033</v>
      </c>
      <c r="C19777" s="20" t="s">
        <v>40034</v>
      </c>
      <c r="D19777" s="21" t="s">
        <v>779</v>
      </c>
      <c r="E19777" s="21" t="s">
        <v>30</v>
      </c>
      <c r="F19777" s="15" t="n">
        <v>100</v>
      </c>
      <c r="G19777" s="22" t="s">
        <v>20</v>
      </c>
      <c r="H19777" s="22" t="s">
        <v>21</v>
      </c>
      <c r="I19777" s="23" t="s">
        <v>21</v>
      </c>
      <c r="J19777" s="24" t="s">
        <v>21</v>
      </c>
    </row>
    <row r="19778" customFormat="false" ht="26.25" hidden="false" customHeight="false" outlineLevel="0" collapsed="false">
      <c r="B19778" s="20" t="s">
        <v>40035</v>
      </c>
      <c r="C19778" s="20" t="s">
        <v>40036</v>
      </c>
      <c r="D19778" s="21" t="s">
        <v>779</v>
      </c>
      <c r="E19778" s="21" t="s">
        <v>30</v>
      </c>
      <c r="F19778" s="15" t="n">
        <v>100</v>
      </c>
      <c r="G19778" s="22" t="s">
        <v>20</v>
      </c>
      <c r="H19778" s="22" t="s">
        <v>20</v>
      </c>
      <c r="I19778" s="23" t="s">
        <v>21</v>
      </c>
      <c r="J19778" s="24" t="s">
        <v>21</v>
      </c>
    </row>
    <row r="19779" customFormat="false" ht="26.25" hidden="false" customHeight="false" outlineLevel="0" collapsed="false">
      <c r="B19779" s="20" t="s">
        <v>40037</v>
      </c>
      <c r="C19779" s="20" t="s">
        <v>40038</v>
      </c>
      <c r="D19779" s="21" t="s">
        <v>779</v>
      </c>
      <c r="E19779" s="21" t="s">
        <v>30</v>
      </c>
      <c r="F19779" s="15" t="n">
        <v>100</v>
      </c>
      <c r="G19779" s="22" t="s">
        <v>20</v>
      </c>
      <c r="H19779" s="22" t="s">
        <v>21</v>
      </c>
      <c r="I19779" s="23" t="s">
        <v>21</v>
      </c>
      <c r="J19779" s="24" t="s">
        <v>21</v>
      </c>
    </row>
    <row r="19780" customFormat="false" ht="26.25" hidden="false" customHeight="false" outlineLevel="0" collapsed="false">
      <c r="B19780" s="20" t="s">
        <v>40039</v>
      </c>
      <c r="C19780" s="20" t="s">
        <v>40040</v>
      </c>
      <c r="D19780" s="21" t="s">
        <v>779</v>
      </c>
      <c r="E19780" s="21" t="s">
        <v>30</v>
      </c>
      <c r="F19780" s="15" t="n">
        <v>50</v>
      </c>
      <c r="G19780" s="22" t="s">
        <v>20</v>
      </c>
      <c r="H19780" s="22" t="s">
        <v>21</v>
      </c>
      <c r="I19780" s="23" t="s">
        <v>21</v>
      </c>
      <c r="J19780" s="24" t="s">
        <v>21</v>
      </c>
    </row>
    <row r="19781" customFormat="false" ht="26.25" hidden="false" customHeight="false" outlineLevel="0" collapsed="false">
      <c r="B19781" s="20" t="s">
        <v>40041</v>
      </c>
      <c r="C19781" s="20" t="s">
        <v>40042</v>
      </c>
      <c r="D19781" s="21" t="s">
        <v>779</v>
      </c>
      <c r="E19781" s="21" t="s">
        <v>30</v>
      </c>
      <c r="F19781" s="15" t="n">
        <v>100</v>
      </c>
      <c r="G19781" s="22" t="s">
        <v>20</v>
      </c>
      <c r="H19781" s="22" t="s">
        <v>21</v>
      </c>
      <c r="I19781" s="23" t="s">
        <v>21</v>
      </c>
      <c r="J19781" s="24" t="s">
        <v>21</v>
      </c>
    </row>
    <row r="19782" customFormat="false" ht="26.25" hidden="false" customHeight="false" outlineLevel="0" collapsed="false">
      <c r="B19782" s="20" t="s">
        <v>40043</v>
      </c>
      <c r="C19782" s="20" t="s">
        <v>40044</v>
      </c>
      <c r="D19782" s="21" t="s">
        <v>779</v>
      </c>
      <c r="E19782" s="21" t="s">
        <v>30</v>
      </c>
      <c r="F19782" s="15" t="n">
        <v>100</v>
      </c>
      <c r="G19782" s="22" t="s">
        <v>20</v>
      </c>
      <c r="H19782" s="22" t="s">
        <v>21</v>
      </c>
      <c r="I19782" s="23" t="s">
        <v>21</v>
      </c>
      <c r="J19782" s="24" t="s">
        <v>21</v>
      </c>
    </row>
    <row r="19783" customFormat="false" ht="26.25" hidden="false" customHeight="false" outlineLevel="0" collapsed="false">
      <c r="B19783" s="20" t="s">
        <v>40045</v>
      </c>
      <c r="C19783" s="20" t="s">
        <v>40046</v>
      </c>
      <c r="D19783" s="21" t="s">
        <v>779</v>
      </c>
      <c r="E19783" s="21" t="s">
        <v>30</v>
      </c>
      <c r="F19783" s="15" t="n">
        <v>100</v>
      </c>
      <c r="G19783" s="22" t="s">
        <v>20</v>
      </c>
      <c r="H19783" s="22" t="s">
        <v>21</v>
      </c>
      <c r="I19783" s="23" t="s">
        <v>21</v>
      </c>
      <c r="J19783" s="24" t="s">
        <v>21</v>
      </c>
    </row>
    <row r="19784" customFormat="false" ht="26.25" hidden="false" customHeight="false" outlineLevel="0" collapsed="false">
      <c r="B19784" s="20" t="s">
        <v>40047</v>
      </c>
      <c r="C19784" s="20" t="s">
        <v>40048</v>
      </c>
      <c r="D19784" s="21" t="s">
        <v>779</v>
      </c>
      <c r="E19784" s="21" t="s">
        <v>30</v>
      </c>
      <c r="F19784" s="15" t="n">
        <v>100</v>
      </c>
      <c r="G19784" s="22" t="s">
        <v>20</v>
      </c>
      <c r="H19784" s="22" t="s">
        <v>21</v>
      </c>
      <c r="I19784" s="23" t="s">
        <v>21</v>
      </c>
      <c r="J19784" s="24" t="s">
        <v>21</v>
      </c>
    </row>
    <row r="19785" customFormat="false" ht="26.25" hidden="false" customHeight="false" outlineLevel="0" collapsed="false">
      <c r="B19785" s="20" t="s">
        <v>40049</v>
      </c>
      <c r="C19785" s="20" t="s">
        <v>40050</v>
      </c>
      <c r="D19785" s="21" t="s">
        <v>779</v>
      </c>
      <c r="E19785" s="21" t="s">
        <v>30</v>
      </c>
      <c r="F19785" s="15" t="n">
        <v>100</v>
      </c>
      <c r="G19785" s="22" t="s">
        <v>20</v>
      </c>
      <c r="H19785" s="22" t="s">
        <v>21</v>
      </c>
      <c r="I19785" s="23" t="s">
        <v>21</v>
      </c>
      <c r="J19785" s="24" t="s">
        <v>21</v>
      </c>
    </row>
    <row r="19786" customFormat="false" ht="26.25" hidden="false" customHeight="false" outlineLevel="0" collapsed="false">
      <c r="B19786" s="20" t="s">
        <v>40051</v>
      </c>
      <c r="C19786" s="20" t="s">
        <v>40052</v>
      </c>
      <c r="D19786" s="21" t="s">
        <v>779</v>
      </c>
      <c r="E19786" s="21" t="s">
        <v>30</v>
      </c>
      <c r="F19786" s="15" t="n">
        <v>50</v>
      </c>
      <c r="G19786" s="22" t="s">
        <v>20</v>
      </c>
      <c r="H19786" s="22" t="s">
        <v>20</v>
      </c>
      <c r="I19786" s="23" t="s">
        <v>21</v>
      </c>
      <c r="J19786" s="24" t="s">
        <v>21</v>
      </c>
    </row>
    <row r="19787" customFormat="false" ht="26.25" hidden="false" customHeight="false" outlineLevel="0" collapsed="false">
      <c r="B19787" s="20" t="s">
        <v>40053</v>
      </c>
      <c r="C19787" s="20" t="s">
        <v>40054</v>
      </c>
      <c r="D19787" s="21" t="s">
        <v>779</v>
      </c>
      <c r="E19787" s="21" t="s">
        <v>30</v>
      </c>
      <c r="F19787" s="15" t="n">
        <v>100</v>
      </c>
      <c r="G19787" s="22" t="s">
        <v>20</v>
      </c>
      <c r="H19787" s="22" t="s">
        <v>20</v>
      </c>
      <c r="I19787" s="23" t="s">
        <v>21</v>
      </c>
      <c r="J19787" s="24" t="s">
        <v>21</v>
      </c>
    </row>
    <row r="19788" customFormat="false" ht="26.25" hidden="false" customHeight="false" outlineLevel="0" collapsed="false">
      <c r="B19788" s="20" t="s">
        <v>40055</v>
      </c>
      <c r="C19788" s="20" t="s">
        <v>40056</v>
      </c>
      <c r="D19788" s="21" t="s">
        <v>779</v>
      </c>
      <c r="E19788" s="21" t="s">
        <v>30</v>
      </c>
      <c r="F19788" s="15" t="n">
        <v>50</v>
      </c>
      <c r="G19788" s="22" t="s">
        <v>20</v>
      </c>
      <c r="H19788" s="22" t="s">
        <v>21</v>
      </c>
      <c r="I19788" s="23" t="s">
        <v>21</v>
      </c>
      <c r="J19788" s="24" t="s">
        <v>21</v>
      </c>
    </row>
    <row r="19789" customFormat="false" ht="26.25" hidden="false" customHeight="false" outlineLevel="0" collapsed="false">
      <c r="B19789" s="20" t="s">
        <v>40057</v>
      </c>
      <c r="C19789" s="20" t="s">
        <v>40058</v>
      </c>
      <c r="D19789" s="21" t="s">
        <v>779</v>
      </c>
      <c r="E19789" s="21" t="s">
        <v>30</v>
      </c>
      <c r="F19789" s="15" t="n">
        <v>100</v>
      </c>
      <c r="G19789" s="22" t="s">
        <v>20</v>
      </c>
      <c r="H19789" s="22" t="s">
        <v>21</v>
      </c>
      <c r="I19789" s="23" t="s">
        <v>21</v>
      </c>
      <c r="J19789" s="24" t="s">
        <v>21</v>
      </c>
    </row>
    <row r="19790" customFormat="false" ht="26.25" hidden="false" customHeight="false" outlineLevel="0" collapsed="false">
      <c r="B19790" s="20" t="s">
        <v>40059</v>
      </c>
      <c r="C19790" s="20" t="s">
        <v>40060</v>
      </c>
      <c r="D19790" s="21" t="s">
        <v>779</v>
      </c>
      <c r="E19790" s="21" t="s">
        <v>30</v>
      </c>
      <c r="F19790" s="15" t="n">
        <v>100</v>
      </c>
      <c r="G19790" s="22" t="s">
        <v>20</v>
      </c>
      <c r="H19790" s="22" t="s">
        <v>21</v>
      </c>
      <c r="I19790" s="23" t="s">
        <v>21</v>
      </c>
      <c r="J19790" s="24" t="s">
        <v>21</v>
      </c>
    </row>
    <row r="19791" customFormat="false" ht="26.25" hidden="false" customHeight="false" outlineLevel="0" collapsed="false">
      <c r="B19791" s="20" t="s">
        <v>40061</v>
      </c>
      <c r="C19791" s="20" t="s">
        <v>40062</v>
      </c>
      <c r="D19791" s="21" t="s">
        <v>779</v>
      </c>
      <c r="E19791" s="21" t="s">
        <v>30</v>
      </c>
      <c r="F19791" s="15" t="n">
        <v>100</v>
      </c>
      <c r="G19791" s="22" t="s">
        <v>20</v>
      </c>
      <c r="H19791" s="22" t="s">
        <v>20</v>
      </c>
      <c r="I19791" s="23" t="s">
        <v>21</v>
      </c>
      <c r="J19791" s="24" t="s">
        <v>21</v>
      </c>
    </row>
    <row r="19792" customFormat="false" ht="26.25" hidden="false" customHeight="false" outlineLevel="0" collapsed="false">
      <c r="B19792" s="20" t="s">
        <v>40063</v>
      </c>
      <c r="C19792" s="20" t="s">
        <v>40064</v>
      </c>
      <c r="D19792" s="21" t="s">
        <v>779</v>
      </c>
      <c r="E19792" s="21" t="s">
        <v>30</v>
      </c>
      <c r="F19792" s="15" t="n">
        <v>100</v>
      </c>
      <c r="G19792" s="22" t="s">
        <v>20</v>
      </c>
      <c r="H19792" s="22" t="s">
        <v>21</v>
      </c>
      <c r="I19792" s="23" t="s">
        <v>21</v>
      </c>
      <c r="J19792" s="24" t="s">
        <v>21</v>
      </c>
    </row>
    <row r="19793" customFormat="false" ht="26.25" hidden="false" customHeight="false" outlineLevel="0" collapsed="false">
      <c r="B19793" s="20" t="s">
        <v>40065</v>
      </c>
      <c r="C19793" s="20" t="s">
        <v>40066</v>
      </c>
      <c r="D19793" s="21" t="s">
        <v>779</v>
      </c>
      <c r="E19793" s="21" t="s">
        <v>30</v>
      </c>
      <c r="F19793" s="15" t="n">
        <v>100</v>
      </c>
      <c r="G19793" s="22" t="s">
        <v>20</v>
      </c>
      <c r="H19793" s="22" t="s">
        <v>20</v>
      </c>
      <c r="I19793" s="23" t="s">
        <v>21</v>
      </c>
      <c r="J19793" s="24" t="s">
        <v>21</v>
      </c>
    </row>
    <row r="19794" customFormat="false" ht="13.5" hidden="false" customHeight="false" outlineLevel="0" collapsed="false">
      <c r="B19794" s="20" t="s">
        <v>40067</v>
      </c>
      <c r="C19794" s="20" t="s">
        <v>40068</v>
      </c>
      <c r="D19794" s="21" t="s">
        <v>779</v>
      </c>
      <c r="E19794" s="21" t="s">
        <v>12778</v>
      </c>
      <c r="F19794" s="15" t="n">
        <v>20</v>
      </c>
      <c r="G19794" s="22" t="s">
        <v>20</v>
      </c>
      <c r="H19794" s="22" t="s">
        <v>21</v>
      </c>
      <c r="I19794" s="23" t="s">
        <v>21</v>
      </c>
      <c r="J19794" s="24" t="s">
        <v>21</v>
      </c>
    </row>
    <row r="19795" customFormat="false" ht="13.5" hidden="false" customHeight="false" outlineLevel="0" collapsed="false">
      <c r="B19795" s="20" t="s">
        <v>40069</v>
      </c>
      <c r="C19795" s="20" t="s">
        <v>40070</v>
      </c>
      <c r="D19795" s="21" t="s">
        <v>779</v>
      </c>
      <c r="E19795" s="21" t="s">
        <v>12778</v>
      </c>
      <c r="F19795" s="15" t="n">
        <v>15</v>
      </c>
      <c r="G19795" s="22" t="s">
        <v>20</v>
      </c>
      <c r="H19795" s="22" t="s">
        <v>20</v>
      </c>
      <c r="I19795" s="23" t="s">
        <v>21</v>
      </c>
      <c r="J19795" s="24" t="s">
        <v>21</v>
      </c>
    </row>
    <row r="19796" customFormat="false" ht="26.25" hidden="false" customHeight="false" outlineLevel="0" collapsed="false">
      <c r="B19796" s="20" t="s">
        <v>40071</v>
      </c>
      <c r="C19796" s="20" t="s">
        <v>40072</v>
      </c>
      <c r="D19796" s="21" t="s">
        <v>779</v>
      </c>
      <c r="E19796" s="21" t="s">
        <v>30</v>
      </c>
      <c r="F19796" s="15" t="n">
        <v>20</v>
      </c>
      <c r="G19796" s="22" t="s">
        <v>20</v>
      </c>
      <c r="H19796" s="22" t="s">
        <v>20</v>
      </c>
      <c r="I19796" s="23" t="s">
        <v>21</v>
      </c>
      <c r="J19796" s="24" t="s">
        <v>21</v>
      </c>
    </row>
    <row r="19797" customFormat="false" ht="26.25" hidden="false" customHeight="false" outlineLevel="0" collapsed="false">
      <c r="B19797" s="20" t="s">
        <v>40073</v>
      </c>
      <c r="C19797" s="20" t="s">
        <v>40074</v>
      </c>
      <c r="D19797" s="21" t="s">
        <v>18</v>
      </c>
      <c r="E19797" s="21" t="s">
        <v>30</v>
      </c>
      <c r="F19797" s="15" t="n">
        <v>170</v>
      </c>
      <c r="G19797" s="22" t="s">
        <v>20</v>
      </c>
      <c r="H19797" s="22" t="s">
        <v>21</v>
      </c>
      <c r="I19797" s="23" t="s">
        <v>21</v>
      </c>
      <c r="J19797" s="24"/>
    </row>
    <row r="19798" customFormat="false" ht="26.25" hidden="false" customHeight="false" outlineLevel="0" collapsed="false">
      <c r="B19798" s="20" t="s">
        <v>40075</v>
      </c>
      <c r="C19798" s="20" t="s">
        <v>40076</v>
      </c>
      <c r="D19798" s="21" t="s">
        <v>2380</v>
      </c>
      <c r="E19798" s="21" t="s">
        <v>30</v>
      </c>
      <c r="F19798" s="15" t="n">
        <v>58</v>
      </c>
      <c r="G19798" s="22" t="s">
        <v>20</v>
      </c>
      <c r="H19798" s="22" t="s">
        <v>21</v>
      </c>
      <c r="I19798" s="23" t="s">
        <v>21</v>
      </c>
      <c r="J19798" s="24"/>
    </row>
    <row r="19799" customFormat="false" ht="26.25" hidden="false" customHeight="false" outlineLevel="0" collapsed="false">
      <c r="B19799" s="20" t="s">
        <v>40077</v>
      </c>
      <c r="C19799" s="20" t="s">
        <v>40078</v>
      </c>
      <c r="D19799" s="21" t="s">
        <v>2355</v>
      </c>
      <c r="E19799" s="21" t="s">
        <v>30</v>
      </c>
      <c r="F19799" s="15" t="n">
        <v>236</v>
      </c>
      <c r="G19799" s="22" t="s">
        <v>20</v>
      </c>
      <c r="H19799" s="22" t="s">
        <v>21</v>
      </c>
      <c r="I19799" s="23" t="s">
        <v>21</v>
      </c>
      <c r="J19799" s="24"/>
    </row>
    <row r="19800" customFormat="false" ht="26.25" hidden="false" customHeight="false" outlineLevel="0" collapsed="false">
      <c r="B19800" s="20" t="s">
        <v>40079</v>
      </c>
      <c r="C19800" s="20" t="s">
        <v>40080</v>
      </c>
      <c r="D19800" s="21" t="s">
        <v>2355</v>
      </c>
      <c r="E19800" s="21" t="s">
        <v>30</v>
      </c>
      <c r="F19800" s="15" t="n">
        <v>105</v>
      </c>
      <c r="G19800" s="22" t="s">
        <v>20</v>
      </c>
      <c r="H19800" s="22" t="s">
        <v>20</v>
      </c>
      <c r="I19800" s="23" t="s">
        <v>21</v>
      </c>
      <c r="J19800" s="24"/>
    </row>
    <row r="19801" customFormat="false" ht="26.25" hidden="false" customHeight="false" outlineLevel="0" collapsed="false">
      <c r="B19801" s="20" t="s">
        <v>40081</v>
      </c>
      <c r="C19801" s="20" t="s">
        <v>40082</v>
      </c>
      <c r="D19801" s="21" t="s">
        <v>2355</v>
      </c>
      <c r="E19801" s="21" t="s">
        <v>30</v>
      </c>
      <c r="F19801" s="15" t="n">
        <v>122</v>
      </c>
      <c r="G19801" s="22" t="s">
        <v>20</v>
      </c>
      <c r="H19801" s="22" t="s">
        <v>21</v>
      </c>
      <c r="I19801" s="23" t="s">
        <v>21</v>
      </c>
      <c r="J19801" s="24"/>
    </row>
    <row r="19802" customFormat="false" ht="26.25" hidden="false" customHeight="false" outlineLevel="0" collapsed="false">
      <c r="B19802" s="20" t="s">
        <v>40083</v>
      </c>
      <c r="C19802" s="20" t="s">
        <v>40084</v>
      </c>
      <c r="D19802" s="21" t="s">
        <v>2355</v>
      </c>
      <c r="E19802" s="21" t="s">
        <v>30</v>
      </c>
      <c r="F19802" s="15" t="n">
        <v>30</v>
      </c>
      <c r="G19802" s="22" t="s">
        <v>20</v>
      </c>
      <c r="H19802" s="22" t="s">
        <v>20</v>
      </c>
      <c r="I19802" s="23" t="s">
        <v>21</v>
      </c>
      <c r="J19802" s="24" t="s">
        <v>21</v>
      </c>
    </row>
    <row r="19803" customFormat="false" ht="26.25" hidden="false" customHeight="false" outlineLevel="0" collapsed="false">
      <c r="B19803" s="20" t="s">
        <v>40085</v>
      </c>
      <c r="C19803" s="20" t="s">
        <v>40086</v>
      </c>
      <c r="D19803" s="21" t="s">
        <v>2355</v>
      </c>
      <c r="E19803" s="21" t="s">
        <v>30</v>
      </c>
      <c r="F19803" s="15" t="n">
        <v>238</v>
      </c>
      <c r="G19803" s="22" t="s">
        <v>20</v>
      </c>
      <c r="H19803" s="22" t="s">
        <v>21</v>
      </c>
      <c r="I19803" s="23" t="s">
        <v>21</v>
      </c>
      <c r="J19803" s="24"/>
    </row>
    <row r="19804" customFormat="false" ht="26.25" hidden="false" customHeight="false" outlineLevel="0" collapsed="false">
      <c r="B19804" s="20" t="s">
        <v>40087</v>
      </c>
      <c r="C19804" s="20" t="s">
        <v>40088</v>
      </c>
      <c r="D19804" s="21" t="s">
        <v>2355</v>
      </c>
      <c r="E19804" s="21" t="s">
        <v>30</v>
      </c>
      <c r="F19804" s="15" t="n">
        <v>30</v>
      </c>
      <c r="G19804" s="22" t="s">
        <v>20</v>
      </c>
      <c r="H19804" s="22" t="s">
        <v>20</v>
      </c>
      <c r="I19804" s="23" t="s">
        <v>21</v>
      </c>
      <c r="J19804" s="24" t="s">
        <v>21</v>
      </c>
    </row>
    <row r="19805" customFormat="false" ht="26.25" hidden="false" customHeight="false" outlineLevel="0" collapsed="false">
      <c r="B19805" s="20" t="s">
        <v>40089</v>
      </c>
      <c r="C19805" s="20" t="s">
        <v>40090</v>
      </c>
      <c r="D19805" s="21" t="s">
        <v>2355</v>
      </c>
      <c r="E19805" s="21" t="s">
        <v>30</v>
      </c>
      <c r="F19805" s="15" t="n">
        <v>232</v>
      </c>
      <c r="G19805" s="22" t="s">
        <v>20</v>
      </c>
      <c r="H19805" s="22" t="s">
        <v>21</v>
      </c>
      <c r="I19805" s="23" t="s">
        <v>21</v>
      </c>
      <c r="J19805" s="24"/>
    </row>
    <row r="19806" customFormat="false" ht="26.25" hidden="false" customHeight="false" outlineLevel="0" collapsed="false">
      <c r="B19806" s="20" t="s">
        <v>40091</v>
      </c>
      <c r="C19806" s="20" t="s">
        <v>40092</v>
      </c>
      <c r="D19806" s="21" t="s">
        <v>2355</v>
      </c>
      <c r="E19806" s="21" t="s">
        <v>30</v>
      </c>
      <c r="F19806" s="15" t="n">
        <v>98</v>
      </c>
      <c r="G19806" s="22" t="s">
        <v>20</v>
      </c>
      <c r="H19806" s="22" t="s">
        <v>20</v>
      </c>
      <c r="I19806" s="23" t="s">
        <v>21</v>
      </c>
      <c r="J19806" s="24"/>
    </row>
    <row r="19807" customFormat="false" ht="26.25" hidden="false" customHeight="false" outlineLevel="0" collapsed="false">
      <c r="B19807" s="20" t="s">
        <v>40093</v>
      </c>
      <c r="C19807" s="20" t="s">
        <v>40094</v>
      </c>
      <c r="D19807" s="21" t="s">
        <v>2355</v>
      </c>
      <c r="E19807" s="21" t="s">
        <v>30</v>
      </c>
      <c r="F19807" s="15" t="n">
        <v>68</v>
      </c>
      <c r="G19807" s="22" t="s">
        <v>20</v>
      </c>
      <c r="H19807" s="22" t="s">
        <v>21</v>
      </c>
      <c r="I19807" s="23" t="s">
        <v>21</v>
      </c>
      <c r="J19807" s="24"/>
    </row>
    <row r="19808" customFormat="false" ht="26.25" hidden="false" customHeight="false" outlineLevel="0" collapsed="false">
      <c r="B19808" s="20" t="s">
        <v>40095</v>
      </c>
      <c r="C19808" s="20" t="s">
        <v>40096</v>
      </c>
      <c r="D19808" s="21" t="s">
        <v>2355</v>
      </c>
      <c r="E19808" s="21" t="s">
        <v>40097</v>
      </c>
      <c r="F19808" s="15" t="n">
        <v>188</v>
      </c>
      <c r="G19808" s="22" t="s">
        <v>20</v>
      </c>
      <c r="H19808" s="22" t="s">
        <v>20</v>
      </c>
      <c r="I19808" s="23" t="s">
        <v>21</v>
      </c>
      <c r="J19808" s="24"/>
    </row>
    <row r="19809" customFormat="false" ht="26.25" hidden="false" customHeight="false" outlineLevel="0" collapsed="false">
      <c r="B19809" s="20" t="s">
        <v>40098</v>
      </c>
      <c r="C19809" s="20" t="s">
        <v>40099</v>
      </c>
      <c r="D19809" s="21" t="s">
        <v>2355</v>
      </c>
      <c r="E19809" s="21" t="s">
        <v>40097</v>
      </c>
      <c r="F19809" s="15" t="n">
        <v>208</v>
      </c>
      <c r="G19809" s="22" t="s">
        <v>20</v>
      </c>
      <c r="H19809" s="22" t="s">
        <v>21</v>
      </c>
      <c r="I19809" s="23" t="s">
        <v>21</v>
      </c>
      <c r="J19809" s="24"/>
    </row>
    <row r="19810" customFormat="false" ht="26.25" hidden="false" customHeight="false" outlineLevel="0" collapsed="false">
      <c r="B19810" s="20" t="s">
        <v>40100</v>
      </c>
      <c r="C19810" s="20" t="s">
        <v>40101</v>
      </c>
      <c r="D19810" s="21" t="s">
        <v>2355</v>
      </c>
      <c r="E19810" s="21" t="s">
        <v>40097</v>
      </c>
      <c r="F19810" s="15" t="n">
        <v>182</v>
      </c>
      <c r="G19810" s="22" t="s">
        <v>20</v>
      </c>
      <c r="H19810" s="22" t="s">
        <v>21</v>
      </c>
      <c r="I19810" s="23" t="s">
        <v>21</v>
      </c>
      <c r="J19810" s="24"/>
    </row>
    <row r="19811" customFormat="false" ht="26.25" hidden="false" customHeight="false" outlineLevel="0" collapsed="false">
      <c r="B19811" s="20" t="s">
        <v>40102</v>
      </c>
      <c r="C19811" s="20" t="s">
        <v>40103</v>
      </c>
      <c r="D19811" s="21" t="s">
        <v>2355</v>
      </c>
      <c r="E19811" s="21" t="s">
        <v>40097</v>
      </c>
      <c r="F19811" s="15" t="n">
        <v>176</v>
      </c>
      <c r="G19811" s="22" t="s">
        <v>20</v>
      </c>
      <c r="H19811" s="22" t="s">
        <v>21</v>
      </c>
      <c r="I19811" s="23" t="s">
        <v>21</v>
      </c>
      <c r="J19811" s="24"/>
    </row>
    <row r="19812" customFormat="false" ht="26.25" hidden="false" customHeight="false" outlineLevel="0" collapsed="false">
      <c r="B19812" s="20" t="s">
        <v>40104</v>
      </c>
      <c r="C19812" s="20" t="s">
        <v>40105</v>
      </c>
      <c r="D19812" s="21" t="s">
        <v>2355</v>
      </c>
      <c r="E19812" s="21" t="s">
        <v>40097</v>
      </c>
      <c r="F19812" s="15" t="n">
        <v>216</v>
      </c>
      <c r="G19812" s="22" t="s">
        <v>20</v>
      </c>
      <c r="H19812" s="22" t="s">
        <v>21</v>
      </c>
      <c r="I19812" s="23" t="s">
        <v>21</v>
      </c>
      <c r="J19812" s="24"/>
    </row>
    <row r="19813" customFormat="false" ht="26.25" hidden="false" customHeight="false" outlineLevel="0" collapsed="false">
      <c r="B19813" s="20" t="s">
        <v>40106</v>
      </c>
      <c r="C19813" s="20" t="s">
        <v>40107</v>
      </c>
      <c r="D19813" s="21" t="s">
        <v>2355</v>
      </c>
      <c r="E19813" s="21" t="s">
        <v>30</v>
      </c>
      <c r="F19813" s="15" t="n">
        <v>252</v>
      </c>
      <c r="G19813" s="22" t="s">
        <v>20</v>
      </c>
      <c r="H19813" s="22" t="s">
        <v>21</v>
      </c>
      <c r="I19813" s="23" t="s">
        <v>21</v>
      </c>
      <c r="J19813" s="24"/>
    </row>
    <row r="19814" customFormat="false" ht="26.25" hidden="false" customHeight="false" outlineLevel="0" collapsed="false">
      <c r="B19814" s="20" t="s">
        <v>40108</v>
      </c>
      <c r="C19814" s="20" t="s">
        <v>40109</v>
      </c>
      <c r="D19814" s="21" t="s">
        <v>2355</v>
      </c>
      <c r="E19814" s="21" t="s">
        <v>30</v>
      </c>
      <c r="F19814" s="15" t="n">
        <v>218</v>
      </c>
      <c r="G19814" s="22" t="s">
        <v>20</v>
      </c>
      <c r="H19814" s="22" t="s">
        <v>21</v>
      </c>
      <c r="I19814" s="23" t="s">
        <v>21</v>
      </c>
      <c r="J19814" s="24"/>
    </row>
    <row r="19815" customFormat="false" ht="26.25" hidden="false" customHeight="false" outlineLevel="0" collapsed="false">
      <c r="B19815" s="20" t="s">
        <v>40110</v>
      </c>
      <c r="C19815" s="20" t="s">
        <v>40111</v>
      </c>
      <c r="D19815" s="21" t="s">
        <v>2355</v>
      </c>
      <c r="E19815" s="21" t="s">
        <v>30</v>
      </c>
      <c r="F19815" s="15" t="n">
        <v>218</v>
      </c>
      <c r="G19815" s="22" t="s">
        <v>20</v>
      </c>
      <c r="H19815" s="22" t="s">
        <v>21</v>
      </c>
      <c r="I19815" s="23" t="s">
        <v>21</v>
      </c>
      <c r="J19815" s="24"/>
    </row>
    <row r="19816" customFormat="false" ht="26.25" hidden="false" customHeight="false" outlineLevel="0" collapsed="false">
      <c r="B19816" s="20" t="s">
        <v>40112</v>
      </c>
      <c r="C19816" s="20" t="s">
        <v>40113</v>
      </c>
      <c r="D19816" s="21" t="s">
        <v>2355</v>
      </c>
      <c r="E19816" s="21" t="s">
        <v>30</v>
      </c>
      <c r="F19816" s="15" t="n">
        <v>236</v>
      </c>
      <c r="G19816" s="22" t="s">
        <v>20</v>
      </c>
      <c r="H19816" s="22" t="s">
        <v>20</v>
      </c>
      <c r="I19816" s="23" t="s">
        <v>21</v>
      </c>
      <c r="J19816" s="24"/>
    </row>
    <row r="19817" customFormat="false" ht="26.25" hidden="false" customHeight="false" outlineLevel="0" collapsed="false">
      <c r="B19817" s="20" t="s">
        <v>40114</v>
      </c>
      <c r="C19817" s="20" t="s">
        <v>40115</v>
      </c>
      <c r="D19817" s="21" t="s">
        <v>2355</v>
      </c>
      <c r="E19817" s="21" t="s">
        <v>30</v>
      </c>
      <c r="F19817" s="15" t="n">
        <v>236</v>
      </c>
      <c r="G19817" s="22" t="s">
        <v>20</v>
      </c>
      <c r="H19817" s="22" t="s">
        <v>20</v>
      </c>
      <c r="I19817" s="23" t="s">
        <v>21</v>
      </c>
      <c r="J19817" s="24"/>
    </row>
    <row r="19818" customFormat="false" ht="26.25" hidden="false" customHeight="false" outlineLevel="0" collapsed="false">
      <c r="B19818" s="20" t="s">
        <v>40116</v>
      </c>
      <c r="C19818" s="20" t="s">
        <v>40117</v>
      </c>
      <c r="D19818" s="21" t="s">
        <v>4826</v>
      </c>
      <c r="E19818" s="21" t="s">
        <v>30</v>
      </c>
      <c r="F19818" s="15" t="n">
        <v>55</v>
      </c>
      <c r="G19818" s="22" t="s">
        <v>20</v>
      </c>
      <c r="H19818" s="22" t="s">
        <v>20</v>
      </c>
      <c r="I19818" s="23" t="s">
        <v>21</v>
      </c>
      <c r="J19818" s="24"/>
    </row>
    <row r="19819" customFormat="false" ht="26.25" hidden="false" customHeight="false" outlineLevel="0" collapsed="false">
      <c r="B19819" s="20" t="s">
        <v>40118</v>
      </c>
      <c r="C19819" s="20" t="s">
        <v>40119</v>
      </c>
      <c r="D19819" s="21" t="s">
        <v>2380</v>
      </c>
      <c r="E19819" s="21" t="s">
        <v>30</v>
      </c>
      <c r="F19819" s="15" t="n">
        <v>25</v>
      </c>
      <c r="G19819" s="22" t="s">
        <v>20</v>
      </c>
      <c r="H19819" s="22" t="s">
        <v>20</v>
      </c>
      <c r="I19819" s="23" t="s">
        <v>21</v>
      </c>
      <c r="J19819" s="24"/>
    </row>
    <row r="19820" customFormat="false" ht="26.25" hidden="false" customHeight="false" outlineLevel="0" collapsed="false">
      <c r="B19820" s="20" t="s">
        <v>40120</v>
      </c>
      <c r="C19820" s="20" t="s">
        <v>40121</v>
      </c>
      <c r="D19820" s="21" t="s">
        <v>2380</v>
      </c>
      <c r="E19820" s="21" t="s">
        <v>30</v>
      </c>
      <c r="F19820" s="15" t="n">
        <v>32</v>
      </c>
      <c r="G19820" s="22" t="s">
        <v>20</v>
      </c>
      <c r="H19820" s="22" t="s">
        <v>21</v>
      </c>
      <c r="I19820" s="23" t="s">
        <v>20</v>
      </c>
      <c r="J19820" s="24"/>
    </row>
    <row r="19821" customFormat="false" ht="26.25" hidden="false" customHeight="false" outlineLevel="0" collapsed="false">
      <c r="B19821" s="20" t="s">
        <v>40122</v>
      </c>
      <c r="C19821" s="20" t="s">
        <v>40123</v>
      </c>
      <c r="D19821" s="21" t="s">
        <v>779</v>
      </c>
      <c r="E19821" s="21" t="s">
        <v>30</v>
      </c>
      <c r="F19821" s="15" t="n">
        <v>162</v>
      </c>
      <c r="G19821" s="22" t="s">
        <v>20</v>
      </c>
      <c r="H19821" s="22" t="s">
        <v>21</v>
      </c>
      <c r="I19821" s="23" t="s">
        <v>21</v>
      </c>
      <c r="J19821" s="24"/>
    </row>
    <row r="19822" customFormat="false" ht="26.25" hidden="false" customHeight="false" outlineLevel="0" collapsed="false">
      <c r="B19822" s="20" t="s">
        <v>40124</v>
      </c>
      <c r="C19822" s="20" t="s">
        <v>40125</v>
      </c>
      <c r="D19822" s="21" t="s">
        <v>779</v>
      </c>
      <c r="E19822" s="21" t="s">
        <v>30</v>
      </c>
      <c r="F19822" s="15" t="n">
        <v>316</v>
      </c>
      <c r="G19822" s="22" t="s">
        <v>20</v>
      </c>
      <c r="H19822" s="22" t="s">
        <v>20</v>
      </c>
      <c r="I19822" s="23" t="s">
        <v>21</v>
      </c>
      <c r="J19822" s="24"/>
    </row>
    <row r="19823" customFormat="false" ht="26.25" hidden="false" customHeight="false" outlineLevel="0" collapsed="false">
      <c r="B19823" s="20" t="s">
        <v>40126</v>
      </c>
      <c r="C19823" s="20" t="s">
        <v>40127</v>
      </c>
      <c r="D19823" s="21" t="s">
        <v>779</v>
      </c>
      <c r="E19823" s="21" t="s">
        <v>30</v>
      </c>
      <c r="F19823" s="15" t="n">
        <v>316</v>
      </c>
      <c r="G19823" s="22" t="s">
        <v>20</v>
      </c>
      <c r="H19823" s="22" t="s">
        <v>20</v>
      </c>
      <c r="I19823" s="23" t="s">
        <v>21</v>
      </c>
      <c r="J19823" s="24"/>
    </row>
    <row r="19824" customFormat="false" ht="26.25" hidden="false" customHeight="false" outlineLevel="0" collapsed="false">
      <c r="B19824" s="20" t="s">
        <v>40128</v>
      </c>
      <c r="C19824" s="20" t="s">
        <v>40129</v>
      </c>
      <c r="D19824" s="21" t="s">
        <v>779</v>
      </c>
      <c r="E19824" s="21" t="s">
        <v>30</v>
      </c>
      <c r="F19824" s="15" t="n">
        <v>410</v>
      </c>
      <c r="G19824" s="22" t="s">
        <v>20</v>
      </c>
      <c r="H19824" s="22" t="s">
        <v>21</v>
      </c>
      <c r="I19824" s="23" t="s">
        <v>20</v>
      </c>
      <c r="J19824" s="24"/>
    </row>
    <row r="19825" customFormat="false" ht="26.25" hidden="false" customHeight="false" outlineLevel="0" collapsed="false">
      <c r="B19825" s="20" t="s">
        <v>40130</v>
      </c>
      <c r="C19825" s="20" t="s">
        <v>40131</v>
      </c>
      <c r="D19825" s="21" t="s">
        <v>2380</v>
      </c>
      <c r="E19825" s="21" t="s">
        <v>30</v>
      </c>
      <c r="F19825" s="15" t="n">
        <v>45</v>
      </c>
      <c r="G19825" s="22" t="s">
        <v>20</v>
      </c>
      <c r="H19825" s="22" t="s">
        <v>21</v>
      </c>
      <c r="I19825" s="23" t="s">
        <v>21</v>
      </c>
      <c r="J19825" s="24"/>
    </row>
    <row r="19826" customFormat="false" ht="13.5" hidden="false" customHeight="false" outlineLevel="0" collapsed="false">
      <c r="B19826" s="20"/>
      <c r="C19826" s="20" t="s">
        <v>40132</v>
      </c>
      <c r="D19826" s="21"/>
      <c r="E19826" s="21"/>
      <c r="F19826" s="15"/>
      <c r="G19826" s="22"/>
      <c r="H19826" s="22"/>
      <c r="I19826" s="23"/>
      <c r="J19826" s="24"/>
    </row>
    <row r="19827" customFormat="false" ht="13.5" hidden="false" customHeight="false" outlineLevel="0" collapsed="false">
      <c r="B19827" s="20" t="s">
        <v>40133</v>
      </c>
      <c r="C19827" s="20" t="s">
        <v>40134</v>
      </c>
      <c r="D19827" s="21" t="s">
        <v>18</v>
      </c>
      <c r="E19827" s="21" t="s">
        <v>2405</v>
      </c>
      <c r="F19827" s="15" t="n">
        <v>20</v>
      </c>
      <c r="G19827" s="22" t="s">
        <v>20</v>
      </c>
      <c r="H19827" s="22" t="s">
        <v>21</v>
      </c>
      <c r="I19827" s="23" t="s">
        <v>20</v>
      </c>
      <c r="J19827" s="24" t="s">
        <v>21</v>
      </c>
    </row>
    <row r="19828" customFormat="false" ht="13.5" hidden="false" customHeight="false" outlineLevel="0" collapsed="false">
      <c r="B19828" s="20"/>
      <c r="C19828" s="20" t="s">
        <v>40135</v>
      </c>
      <c r="D19828" s="21"/>
      <c r="E19828" s="21"/>
      <c r="F19828" s="15"/>
      <c r="G19828" s="22"/>
      <c r="H19828" s="22"/>
      <c r="I19828" s="23"/>
      <c r="J19828" s="24"/>
    </row>
    <row r="19829" customFormat="false" ht="26.25" hidden="false" customHeight="false" outlineLevel="0" collapsed="false">
      <c r="B19829" s="20" t="s">
        <v>40136</v>
      </c>
      <c r="C19829" s="20" t="s">
        <v>40137</v>
      </c>
      <c r="D19829" s="21" t="s">
        <v>18</v>
      </c>
      <c r="E19829" s="21" t="s">
        <v>2405</v>
      </c>
      <c r="F19829" s="15" t="n">
        <v>3770</v>
      </c>
      <c r="G19829" s="22" t="s">
        <v>20</v>
      </c>
      <c r="H19829" s="22" t="s">
        <v>20</v>
      </c>
      <c r="I19829" s="23" t="s">
        <v>21</v>
      </c>
      <c r="J19829" s="24" t="s">
        <v>21</v>
      </c>
    </row>
    <row r="19830" customFormat="false" ht="26.25" hidden="false" customHeight="false" outlineLevel="0" collapsed="false">
      <c r="B19830" s="20" t="s">
        <v>40138</v>
      </c>
      <c r="C19830" s="20" t="s">
        <v>40139</v>
      </c>
      <c r="D19830" s="21" t="s">
        <v>18</v>
      </c>
      <c r="E19830" s="21" t="s">
        <v>30</v>
      </c>
      <c r="F19830" s="15" t="n">
        <v>2682</v>
      </c>
      <c r="G19830" s="22" t="s">
        <v>20</v>
      </c>
      <c r="H19830" s="22" t="s">
        <v>20</v>
      </c>
      <c r="I19830" s="23" t="s">
        <v>21</v>
      </c>
      <c r="J19830" s="24" t="s">
        <v>21</v>
      </c>
    </row>
    <row r="19831" customFormat="false" ht="13.5" hidden="false" customHeight="false" outlineLevel="0" collapsed="false">
      <c r="B19831" s="20" t="s">
        <v>40140</v>
      </c>
      <c r="C19831" s="20" t="s">
        <v>40141</v>
      </c>
      <c r="D19831" s="21" t="s">
        <v>18</v>
      </c>
      <c r="E19831" s="21" t="s">
        <v>2405</v>
      </c>
      <c r="F19831" s="15" t="n">
        <v>2230</v>
      </c>
      <c r="G19831" s="22" t="s">
        <v>20</v>
      </c>
      <c r="H19831" s="22" t="s">
        <v>21</v>
      </c>
      <c r="I19831" s="23" t="s">
        <v>21</v>
      </c>
      <c r="J19831" s="24"/>
    </row>
    <row r="19832" customFormat="false" ht="26.25" hidden="false" customHeight="false" outlineLevel="0" collapsed="false">
      <c r="B19832" s="20" t="s">
        <v>40142</v>
      </c>
      <c r="C19832" s="20" t="s">
        <v>40143</v>
      </c>
      <c r="D19832" s="21" t="s">
        <v>18</v>
      </c>
      <c r="E19832" s="21" t="s">
        <v>30</v>
      </c>
      <c r="F19832" s="15" t="n">
        <v>2822</v>
      </c>
      <c r="G19832" s="22" t="s">
        <v>21</v>
      </c>
      <c r="H19832" s="22" t="s">
        <v>20</v>
      </c>
      <c r="I19832" s="23" t="s">
        <v>21</v>
      </c>
      <c r="J19832" s="24"/>
    </row>
    <row r="19833" customFormat="false" ht="26.25" hidden="false" customHeight="false" outlineLevel="0" collapsed="false">
      <c r="B19833" s="20" t="s">
        <v>40144</v>
      </c>
      <c r="C19833" s="20" t="s">
        <v>40145</v>
      </c>
      <c r="D19833" s="21" t="s">
        <v>18</v>
      </c>
      <c r="E19833" s="21" t="s">
        <v>30</v>
      </c>
      <c r="F19833" s="15" t="n">
        <v>1283</v>
      </c>
      <c r="G19833" s="22" t="s">
        <v>21</v>
      </c>
      <c r="H19833" s="22" t="s">
        <v>20</v>
      </c>
      <c r="I19833" s="23" t="s">
        <v>20</v>
      </c>
      <c r="J19833" s="24"/>
    </row>
    <row r="19834" customFormat="false" ht="26.25" hidden="false" customHeight="false" outlineLevel="0" collapsed="false">
      <c r="B19834" s="20" t="s">
        <v>40146</v>
      </c>
      <c r="C19834" s="20" t="s">
        <v>40147</v>
      </c>
      <c r="D19834" s="21" t="s">
        <v>18</v>
      </c>
      <c r="E19834" s="21" t="s">
        <v>30</v>
      </c>
      <c r="F19834" s="15" t="n">
        <v>1900</v>
      </c>
      <c r="G19834" s="22" t="s">
        <v>21</v>
      </c>
      <c r="H19834" s="22" t="s">
        <v>20</v>
      </c>
      <c r="I19834" s="23" t="s">
        <v>21</v>
      </c>
      <c r="J19834" s="24"/>
    </row>
    <row r="19835" customFormat="false" ht="26.25" hidden="false" customHeight="false" outlineLevel="0" collapsed="false">
      <c r="B19835" s="20" t="s">
        <v>40148</v>
      </c>
      <c r="C19835" s="20" t="s">
        <v>40149</v>
      </c>
      <c r="D19835" s="21" t="s">
        <v>18</v>
      </c>
      <c r="E19835" s="21" t="s">
        <v>30</v>
      </c>
      <c r="F19835" s="15" t="n">
        <v>2295</v>
      </c>
      <c r="G19835" s="22" t="s">
        <v>21</v>
      </c>
      <c r="H19835" s="22" t="s">
        <v>20</v>
      </c>
      <c r="I19835" s="23" t="s">
        <v>21</v>
      </c>
      <c r="J19835" s="24"/>
    </row>
    <row r="19836" customFormat="false" ht="26.25" hidden="false" customHeight="false" outlineLevel="0" collapsed="false">
      <c r="B19836" s="20" t="s">
        <v>40150</v>
      </c>
      <c r="C19836" s="20" t="s">
        <v>40151</v>
      </c>
      <c r="D19836" s="21" t="s">
        <v>18</v>
      </c>
      <c r="E19836" s="21" t="s">
        <v>30</v>
      </c>
      <c r="F19836" s="15" t="n">
        <v>3390</v>
      </c>
      <c r="G19836" s="22" t="s">
        <v>21</v>
      </c>
      <c r="H19836" s="22" t="s">
        <v>20</v>
      </c>
      <c r="I19836" s="23" t="s">
        <v>21</v>
      </c>
      <c r="J19836" s="24"/>
    </row>
    <row r="19837" customFormat="false" ht="26.25" hidden="false" customHeight="false" outlineLevel="0" collapsed="false">
      <c r="B19837" s="20" t="s">
        <v>40152</v>
      </c>
      <c r="C19837" s="20" t="s">
        <v>40153</v>
      </c>
      <c r="D19837" s="21" t="s">
        <v>18</v>
      </c>
      <c r="E19837" s="21" t="s">
        <v>30</v>
      </c>
      <c r="F19837" s="15" t="n">
        <v>4035</v>
      </c>
      <c r="G19837" s="22" t="s">
        <v>21</v>
      </c>
      <c r="H19837" s="22" t="s">
        <v>20</v>
      </c>
      <c r="I19837" s="23" t="s">
        <v>21</v>
      </c>
      <c r="J19837" s="24"/>
    </row>
    <row r="19838" customFormat="false" ht="26.25" hidden="false" customHeight="false" outlineLevel="0" collapsed="false">
      <c r="B19838" s="20" t="s">
        <v>40154</v>
      </c>
      <c r="C19838" s="20" t="s">
        <v>40155</v>
      </c>
      <c r="D19838" s="21" t="s">
        <v>18</v>
      </c>
      <c r="E19838" s="21" t="s">
        <v>30</v>
      </c>
      <c r="F19838" s="15" t="n">
        <v>72</v>
      </c>
      <c r="G19838" s="22" t="s">
        <v>21</v>
      </c>
      <c r="H19838" s="22" t="s">
        <v>20</v>
      </c>
      <c r="I19838" s="23" t="s">
        <v>20</v>
      </c>
      <c r="J19838" s="24"/>
    </row>
    <row r="19839" customFormat="false" ht="26.25" hidden="false" customHeight="false" outlineLevel="0" collapsed="false">
      <c r="B19839" s="20" t="s">
        <v>40156</v>
      </c>
      <c r="C19839" s="20" t="s">
        <v>40157</v>
      </c>
      <c r="D19839" s="21" t="s">
        <v>18</v>
      </c>
      <c r="E19839" s="21" t="s">
        <v>30</v>
      </c>
      <c r="F19839" s="15" t="n">
        <v>165</v>
      </c>
      <c r="G19839" s="22" t="s">
        <v>21</v>
      </c>
      <c r="H19839" s="22" t="s">
        <v>20</v>
      </c>
      <c r="I19839" s="23" t="s">
        <v>20</v>
      </c>
      <c r="J19839" s="24"/>
    </row>
    <row r="19840" customFormat="false" ht="26.25" hidden="false" customHeight="false" outlineLevel="0" collapsed="false">
      <c r="B19840" s="20" t="s">
        <v>40158</v>
      </c>
      <c r="C19840" s="20" t="s">
        <v>40159</v>
      </c>
      <c r="D19840" s="21" t="s">
        <v>2380</v>
      </c>
      <c r="E19840" s="21" t="s">
        <v>4872</v>
      </c>
      <c r="F19840" s="15" t="n">
        <v>460</v>
      </c>
      <c r="G19840" s="22" t="s">
        <v>20</v>
      </c>
      <c r="H19840" s="22" t="s">
        <v>20</v>
      </c>
      <c r="I19840" s="23" t="s">
        <v>20</v>
      </c>
      <c r="J19840" s="24"/>
    </row>
    <row r="19841" customFormat="false" ht="26.25" hidden="false" customHeight="false" outlineLevel="0" collapsed="false">
      <c r="B19841" s="20" t="s">
        <v>40160</v>
      </c>
      <c r="C19841" s="20" t="s">
        <v>40161</v>
      </c>
      <c r="D19841" s="21" t="s">
        <v>2380</v>
      </c>
      <c r="E19841" s="21" t="s">
        <v>4872</v>
      </c>
      <c r="F19841" s="15" t="n">
        <v>585</v>
      </c>
      <c r="G19841" s="22" t="s">
        <v>20</v>
      </c>
      <c r="H19841" s="22" t="s">
        <v>20</v>
      </c>
      <c r="I19841" s="23" t="s">
        <v>20</v>
      </c>
      <c r="J19841" s="24"/>
    </row>
    <row r="19842" customFormat="false" ht="26.25" hidden="false" customHeight="false" outlineLevel="0" collapsed="false">
      <c r="B19842" s="20" t="s">
        <v>40162</v>
      </c>
      <c r="C19842" s="20" t="s">
        <v>40163</v>
      </c>
      <c r="D19842" s="21" t="s">
        <v>2380</v>
      </c>
      <c r="E19842" s="21" t="s">
        <v>4872</v>
      </c>
      <c r="F19842" s="15" t="n">
        <v>665</v>
      </c>
      <c r="G19842" s="22" t="s">
        <v>20</v>
      </c>
      <c r="H19842" s="22" t="s">
        <v>20</v>
      </c>
      <c r="I19842" s="23" t="s">
        <v>20</v>
      </c>
      <c r="J19842" s="24"/>
    </row>
    <row r="19843" customFormat="false" ht="26.25" hidden="false" customHeight="false" outlineLevel="0" collapsed="false">
      <c r="B19843" s="20" t="s">
        <v>40164</v>
      </c>
      <c r="C19843" s="20" t="s">
        <v>40165</v>
      </c>
      <c r="D19843" s="21" t="s">
        <v>2380</v>
      </c>
      <c r="E19843" s="21" t="s">
        <v>4872</v>
      </c>
      <c r="F19843" s="15" t="n">
        <v>885</v>
      </c>
      <c r="G19843" s="22" t="s">
        <v>20</v>
      </c>
      <c r="H19843" s="22" t="s">
        <v>20</v>
      </c>
      <c r="I19843" s="23" t="s">
        <v>21</v>
      </c>
      <c r="J19843" s="24"/>
    </row>
    <row r="19844" customFormat="false" ht="26.25" hidden="false" customHeight="false" outlineLevel="0" collapsed="false">
      <c r="B19844" s="20" t="s">
        <v>40166</v>
      </c>
      <c r="C19844" s="20" t="s">
        <v>40167</v>
      </c>
      <c r="D19844" s="21" t="s">
        <v>2380</v>
      </c>
      <c r="E19844" s="21" t="s">
        <v>30</v>
      </c>
      <c r="F19844" s="15" t="n">
        <v>783</v>
      </c>
      <c r="G19844" s="22" t="s">
        <v>20</v>
      </c>
      <c r="H19844" s="22" t="s">
        <v>20</v>
      </c>
      <c r="I19844" s="23" t="s">
        <v>21</v>
      </c>
      <c r="J19844" s="24"/>
    </row>
    <row r="19845" customFormat="false" ht="26.25" hidden="false" customHeight="false" outlineLevel="0" collapsed="false">
      <c r="B19845" s="20" t="s">
        <v>40168</v>
      </c>
      <c r="C19845" s="20" t="s">
        <v>40169</v>
      </c>
      <c r="D19845" s="21" t="s">
        <v>18</v>
      </c>
      <c r="E19845" s="21" t="s">
        <v>30</v>
      </c>
      <c r="F19845" s="15" t="n">
        <v>412</v>
      </c>
      <c r="G19845" s="22" t="s">
        <v>20</v>
      </c>
      <c r="H19845" s="22" t="s">
        <v>20</v>
      </c>
      <c r="I19845" s="23" t="s">
        <v>21</v>
      </c>
      <c r="J19845" s="24"/>
    </row>
    <row r="19846" customFormat="false" ht="26.25" hidden="false" customHeight="false" outlineLevel="0" collapsed="false">
      <c r="B19846" s="20" t="s">
        <v>40170</v>
      </c>
      <c r="C19846" s="20" t="s">
        <v>40171</v>
      </c>
      <c r="D19846" s="21" t="s">
        <v>18</v>
      </c>
      <c r="E19846" s="21" t="s">
        <v>30</v>
      </c>
      <c r="F19846" s="15" t="n">
        <v>2618</v>
      </c>
      <c r="G19846" s="22" t="s">
        <v>21</v>
      </c>
      <c r="H19846" s="22" t="s">
        <v>20</v>
      </c>
      <c r="I19846" s="23" t="s">
        <v>21</v>
      </c>
      <c r="J19846" s="24"/>
    </row>
    <row r="19847" customFormat="false" ht="26.25" hidden="false" customHeight="false" outlineLevel="0" collapsed="false">
      <c r="B19847" s="20" t="s">
        <v>40172</v>
      </c>
      <c r="C19847" s="20" t="s">
        <v>40173</v>
      </c>
      <c r="D19847" s="21" t="s">
        <v>18</v>
      </c>
      <c r="E19847" s="21" t="s">
        <v>30</v>
      </c>
      <c r="F19847" s="15" t="n">
        <v>2505</v>
      </c>
      <c r="G19847" s="22" t="s">
        <v>20</v>
      </c>
      <c r="H19847" s="22" t="s">
        <v>20</v>
      </c>
      <c r="I19847" s="23" t="s">
        <v>21</v>
      </c>
      <c r="J19847" s="24"/>
    </row>
    <row r="19848" customFormat="false" ht="26.25" hidden="false" customHeight="false" outlineLevel="0" collapsed="false">
      <c r="B19848" s="20" t="s">
        <v>40174</v>
      </c>
      <c r="C19848" s="20" t="s">
        <v>40175</v>
      </c>
      <c r="D19848" s="21" t="s">
        <v>2380</v>
      </c>
      <c r="E19848" s="21" t="s">
        <v>22834</v>
      </c>
      <c r="F19848" s="15" t="n">
        <v>114</v>
      </c>
      <c r="G19848" s="22" t="s">
        <v>21</v>
      </c>
      <c r="H19848" s="22" t="s">
        <v>20</v>
      </c>
      <c r="I19848" s="23" t="s">
        <v>21</v>
      </c>
      <c r="J19848" s="24"/>
    </row>
    <row r="19849" customFormat="false" ht="26.25" hidden="false" customHeight="false" outlineLevel="0" collapsed="false">
      <c r="B19849" s="20" t="s">
        <v>40176</v>
      </c>
      <c r="C19849" s="20" t="s">
        <v>40177</v>
      </c>
      <c r="D19849" s="21" t="s">
        <v>2380</v>
      </c>
      <c r="E19849" s="21" t="s">
        <v>30</v>
      </c>
      <c r="F19849" s="15" t="n">
        <v>107</v>
      </c>
      <c r="G19849" s="22" t="s">
        <v>21</v>
      </c>
      <c r="H19849" s="22" t="s">
        <v>20</v>
      </c>
      <c r="I19849" s="23" t="s">
        <v>21</v>
      </c>
      <c r="J19849" s="24"/>
    </row>
    <row r="19850" customFormat="false" ht="26.25" hidden="false" customHeight="false" outlineLevel="0" collapsed="false">
      <c r="B19850" s="20" t="s">
        <v>40178</v>
      </c>
      <c r="C19850" s="20" t="s">
        <v>40179</v>
      </c>
      <c r="D19850" s="21" t="s">
        <v>18</v>
      </c>
      <c r="E19850" s="21" t="s">
        <v>30</v>
      </c>
      <c r="F19850" s="15" t="n">
        <v>1220</v>
      </c>
      <c r="G19850" s="22" t="s">
        <v>21</v>
      </c>
      <c r="H19850" s="22" t="s">
        <v>20</v>
      </c>
      <c r="I19850" s="23" t="s">
        <v>21</v>
      </c>
      <c r="J19850" s="24"/>
    </row>
    <row r="19851" customFormat="false" ht="26.25" hidden="false" customHeight="false" outlineLevel="0" collapsed="false">
      <c r="B19851" s="20" t="s">
        <v>40180</v>
      </c>
      <c r="C19851" s="20" t="s">
        <v>40181</v>
      </c>
      <c r="D19851" s="21" t="s">
        <v>18</v>
      </c>
      <c r="E19851" s="21" t="s">
        <v>30</v>
      </c>
      <c r="F19851" s="15" t="n">
        <v>925</v>
      </c>
      <c r="G19851" s="22" t="s">
        <v>21</v>
      </c>
      <c r="H19851" s="22" t="s">
        <v>20</v>
      </c>
      <c r="I19851" s="23" t="s">
        <v>21</v>
      </c>
      <c r="J19851" s="24"/>
    </row>
    <row r="19852" customFormat="false" ht="13.5" hidden="false" customHeight="false" outlineLevel="0" collapsed="false">
      <c r="B19852" s="20" t="s">
        <v>40182</v>
      </c>
      <c r="C19852" s="20" t="s">
        <v>40183</v>
      </c>
      <c r="D19852" s="21" t="s">
        <v>18</v>
      </c>
      <c r="E19852" s="21" t="s">
        <v>30753</v>
      </c>
      <c r="F19852" s="15" t="n">
        <v>1757</v>
      </c>
      <c r="G19852" s="22" t="s">
        <v>21</v>
      </c>
      <c r="H19852" s="22" t="s">
        <v>20</v>
      </c>
      <c r="I19852" s="23" t="s">
        <v>21</v>
      </c>
      <c r="J19852" s="24"/>
    </row>
    <row r="19853" customFormat="false" ht="26.25" hidden="false" customHeight="false" outlineLevel="0" collapsed="false">
      <c r="B19853" s="20" t="s">
        <v>40184</v>
      </c>
      <c r="C19853" s="20" t="s">
        <v>40185</v>
      </c>
      <c r="D19853" s="21" t="s">
        <v>18</v>
      </c>
      <c r="E19853" s="21" t="s">
        <v>30</v>
      </c>
      <c r="F19853" s="15" t="n">
        <v>590</v>
      </c>
      <c r="G19853" s="22" t="s">
        <v>21</v>
      </c>
      <c r="H19853" s="22" t="s">
        <v>20</v>
      </c>
      <c r="I19853" s="23" t="s">
        <v>21</v>
      </c>
      <c r="J19853" s="24"/>
    </row>
    <row r="19854" customFormat="false" ht="26.25" hidden="false" customHeight="false" outlineLevel="0" collapsed="false">
      <c r="B19854" s="20" t="s">
        <v>40186</v>
      </c>
      <c r="C19854" s="20" t="s">
        <v>40187</v>
      </c>
      <c r="D19854" s="21" t="s">
        <v>18</v>
      </c>
      <c r="E19854" s="21" t="s">
        <v>30</v>
      </c>
      <c r="F19854" s="15" t="n">
        <v>892</v>
      </c>
      <c r="G19854" s="22" t="s">
        <v>21</v>
      </c>
      <c r="H19854" s="22" t="s">
        <v>20</v>
      </c>
      <c r="I19854" s="23" t="s">
        <v>21</v>
      </c>
      <c r="J19854" s="24"/>
    </row>
    <row r="19855" customFormat="false" ht="26.25" hidden="false" customHeight="false" outlineLevel="0" collapsed="false">
      <c r="B19855" s="20" t="s">
        <v>40188</v>
      </c>
      <c r="C19855" s="20" t="s">
        <v>40189</v>
      </c>
      <c r="D19855" s="21" t="s">
        <v>18</v>
      </c>
      <c r="E19855" s="21" t="s">
        <v>30</v>
      </c>
      <c r="F19855" s="15" t="n">
        <v>811</v>
      </c>
      <c r="G19855" s="22" t="s">
        <v>21</v>
      </c>
      <c r="H19855" s="22" t="s">
        <v>20</v>
      </c>
      <c r="I19855" s="23" t="s">
        <v>21</v>
      </c>
      <c r="J19855" s="24"/>
    </row>
    <row r="19856" customFormat="false" ht="26.25" hidden="false" customHeight="false" outlineLevel="0" collapsed="false">
      <c r="B19856" s="20" t="s">
        <v>40190</v>
      </c>
      <c r="C19856" s="20" t="s">
        <v>40191</v>
      </c>
      <c r="D19856" s="21" t="s">
        <v>2380</v>
      </c>
      <c r="E19856" s="21" t="s">
        <v>30</v>
      </c>
      <c r="F19856" s="15" t="n">
        <v>573</v>
      </c>
      <c r="G19856" s="22" t="s">
        <v>20</v>
      </c>
      <c r="H19856" s="22" t="s">
        <v>20</v>
      </c>
      <c r="I19856" s="23" t="s">
        <v>21</v>
      </c>
      <c r="J19856" s="24"/>
    </row>
    <row r="19857" customFormat="false" ht="26.25" hidden="false" customHeight="false" outlineLevel="0" collapsed="false">
      <c r="B19857" s="20" t="s">
        <v>40192</v>
      </c>
      <c r="C19857" s="20" t="s">
        <v>40193</v>
      </c>
      <c r="D19857" s="21" t="s">
        <v>2380</v>
      </c>
      <c r="E19857" s="21" t="s">
        <v>30</v>
      </c>
      <c r="F19857" s="15" t="n">
        <v>509</v>
      </c>
      <c r="G19857" s="22" t="s">
        <v>21</v>
      </c>
      <c r="H19857" s="22" t="s">
        <v>20</v>
      </c>
      <c r="I19857" s="23" t="s">
        <v>20</v>
      </c>
      <c r="J19857" s="24"/>
    </row>
    <row r="19858" customFormat="false" ht="26.25" hidden="false" customHeight="false" outlineLevel="0" collapsed="false">
      <c r="B19858" s="20" t="s">
        <v>40194</v>
      </c>
      <c r="C19858" s="20" t="s">
        <v>40195</v>
      </c>
      <c r="D19858" s="21" t="s">
        <v>2380</v>
      </c>
      <c r="E19858" s="21" t="s">
        <v>30</v>
      </c>
      <c r="F19858" s="15" t="n">
        <v>944</v>
      </c>
      <c r="G19858" s="22" t="s">
        <v>20</v>
      </c>
      <c r="H19858" s="22" t="s">
        <v>20</v>
      </c>
      <c r="I19858" s="23" t="s">
        <v>21</v>
      </c>
      <c r="J19858" s="24"/>
    </row>
    <row r="19859" customFormat="false" ht="26.25" hidden="false" customHeight="false" outlineLevel="0" collapsed="false">
      <c r="B19859" s="20" t="s">
        <v>40196</v>
      </c>
      <c r="C19859" s="20" t="s">
        <v>40197</v>
      </c>
      <c r="D19859" s="21" t="s">
        <v>18</v>
      </c>
      <c r="E19859" s="21" t="s">
        <v>30</v>
      </c>
      <c r="F19859" s="15" t="n">
        <v>14100</v>
      </c>
      <c r="G19859" s="22" t="s">
        <v>20</v>
      </c>
      <c r="H19859" s="22" t="s">
        <v>20</v>
      </c>
      <c r="I19859" s="23" t="s">
        <v>21</v>
      </c>
      <c r="J19859" s="24" t="s">
        <v>21</v>
      </c>
    </row>
    <row r="19860" customFormat="false" ht="26.25" hidden="false" customHeight="false" outlineLevel="0" collapsed="false">
      <c r="B19860" s="20" t="s">
        <v>40198</v>
      </c>
      <c r="C19860" s="20" t="s">
        <v>40199</v>
      </c>
      <c r="D19860" s="21" t="s">
        <v>18</v>
      </c>
      <c r="E19860" s="21" t="s">
        <v>30</v>
      </c>
      <c r="F19860" s="15" t="n">
        <v>17900</v>
      </c>
      <c r="G19860" s="22" t="s">
        <v>21</v>
      </c>
      <c r="H19860" s="22" t="s">
        <v>20</v>
      </c>
      <c r="I19860" s="23" t="s">
        <v>21</v>
      </c>
      <c r="J19860" s="24" t="s">
        <v>21</v>
      </c>
    </row>
    <row r="19861" customFormat="false" ht="26.25" hidden="false" customHeight="false" outlineLevel="0" collapsed="false">
      <c r="B19861" s="20" t="s">
        <v>40200</v>
      </c>
      <c r="C19861" s="20" t="s">
        <v>40201</v>
      </c>
      <c r="D19861" s="21" t="s">
        <v>18</v>
      </c>
      <c r="E19861" s="21" t="s">
        <v>30</v>
      </c>
      <c r="F19861" s="15" t="n">
        <v>9525</v>
      </c>
      <c r="G19861" s="22" t="s">
        <v>21</v>
      </c>
      <c r="H19861" s="22" t="s">
        <v>20</v>
      </c>
      <c r="I19861" s="23" t="s">
        <v>21</v>
      </c>
      <c r="J19861" s="24" t="s">
        <v>21</v>
      </c>
    </row>
    <row r="19862" customFormat="false" ht="26.25" hidden="false" customHeight="false" outlineLevel="0" collapsed="false">
      <c r="B19862" s="20" t="s">
        <v>40202</v>
      </c>
      <c r="C19862" s="20" t="s">
        <v>40203</v>
      </c>
      <c r="D19862" s="21" t="s">
        <v>18</v>
      </c>
      <c r="E19862" s="21" t="s">
        <v>30</v>
      </c>
      <c r="F19862" s="15" t="n">
        <v>9450</v>
      </c>
      <c r="G19862" s="22" t="s">
        <v>21</v>
      </c>
      <c r="H19862" s="22" t="s">
        <v>20</v>
      </c>
      <c r="I19862" s="23" t="s">
        <v>21</v>
      </c>
      <c r="J19862" s="24"/>
    </row>
    <row r="19863" customFormat="false" ht="26.25" hidden="false" customHeight="false" outlineLevel="0" collapsed="false">
      <c r="B19863" s="20" t="s">
        <v>40204</v>
      </c>
      <c r="C19863" s="20" t="s">
        <v>40205</v>
      </c>
      <c r="D19863" s="21" t="s">
        <v>18</v>
      </c>
      <c r="E19863" s="21" t="s">
        <v>30256</v>
      </c>
      <c r="F19863" s="15" t="n">
        <v>4752</v>
      </c>
      <c r="G19863" s="22" t="s">
        <v>21</v>
      </c>
      <c r="H19863" s="22" t="s">
        <v>20</v>
      </c>
      <c r="I19863" s="23" t="s">
        <v>21</v>
      </c>
      <c r="J19863" s="24"/>
    </row>
    <row r="19864" customFormat="false" ht="26.25" hidden="false" customHeight="false" outlineLevel="0" collapsed="false">
      <c r="B19864" s="20" t="s">
        <v>40206</v>
      </c>
      <c r="C19864" s="20" t="s">
        <v>40207</v>
      </c>
      <c r="D19864" s="21" t="s">
        <v>18</v>
      </c>
      <c r="E19864" s="21" t="s">
        <v>30</v>
      </c>
      <c r="F19864" s="15" t="n">
        <v>461.5</v>
      </c>
      <c r="G19864" s="22" t="s">
        <v>20</v>
      </c>
      <c r="H19864" s="22" t="s">
        <v>20</v>
      </c>
      <c r="I19864" s="23" t="s">
        <v>21</v>
      </c>
      <c r="J19864" s="24"/>
    </row>
    <row r="19865" customFormat="false" ht="26.25" hidden="false" customHeight="false" outlineLevel="0" collapsed="false">
      <c r="B19865" s="20" t="s">
        <v>40208</v>
      </c>
      <c r="C19865" s="20" t="s">
        <v>40209</v>
      </c>
      <c r="D19865" s="21" t="s">
        <v>18</v>
      </c>
      <c r="E19865" s="21" t="s">
        <v>30</v>
      </c>
      <c r="F19865" s="15" t="n">
        <v>291</v>
      </c>
      <c r="G19865" s="22" t="s">
        <v>20</v>
      </c>
      <c r="H19865" s="22" t="s">
        <v>20</v>
      </c>
      <c r="I19865" s="23" t="s">
        <v>21</v>
      </c>
      <c r="J19865" s="24" t="s">
        <v>21</v>
      </c>
    </row>
    <row r="19866" customFormat="false" ht="26.25" hidden="false" customHeight="false" outlineLevel="0" collapsed="false">
      <c r="B19866" s="20" t="s">
        <v>40210</v>
      </c>
      <c r="C19866" s="20" t="s">
        <v>40211</v>
      </c>
      <c r="D19866" s="21" t="s">
        <v>18</v>
      </c>
      <c r="E19866" s="21" t="s">
        <v>30</v>
      </c>
      <c r="F19866" s="15" t="n">
        <v>2640</v>
      </c>
      <c r="G19866" s="22" t="s">
        <v>21</v>
      </c>
      <c r="H19866" s="22" t="s">
        <v>20</v>
      </c>
      <c r="I19866" s="23" t="s">
        <v>20</v>
      </c>
      <c r="J19866" s="24"/>
    </row>
    <row r="19867" customFormat="false" ht="26.25" hidden="false" customHeight="false" outlineLevel="0" collapsed="false">
      <c r="B19867" s="20" t="s">
        <v>40212</v>
      </c>
      <c r="C19867" s="20" t="s">
        <v>40213</v>
      </c>
      <c r="D19867" s="21" t="s">
        <v>18</v>
      </c>
      <c r="E19867" s="21" t="s">
        <v>30</v>
      </c>
      <c r="F19867" s="15" t="n">
        <v>2895</v>
      </c>
      <c r="G19867" s="22" t="s">
        <v>21</v>
      </c>
      <c r="H19867" s="22" t="s">
        <v>20</v>
      </c>
      <c r="I19867" s="23" t="s">
        <v>21</v>
      </c>
      <c r="J19867" s="24"/>
    </row>
    <row r="19868" customFormat="false" ht="26.25" hidden="false" customHeight="false" outlineLevel="0" collapsed="false">
      <c r="B19868" s="20" t="s">
        <v>40214</v>
      </c>
      <c r="C19868" s="20" t="s">
        <v>40215</v>
      </c>
      <c r="D19868" s="21" t="s">
        <v>18</v>
      </c>
      <c r="E19868" s="21" t="s">
        <v>30</v>
      </c>
      <c r="F19868" s="15" t="n">
        <v>2370</v>
      </c>
      <c r="G19868" s="22" t="s">
        <v>21</v>
      </c>
      <c r="H19868" s="22" t="s">
        <v>20</v>
      </c>
      <c r="I19868" s="23" t="s">
        <v>20</v>
      </c>
      <c r="J19868" s="24"/>
    </row>
    <row r="19869" customFormat="false" ht="26.25" hidden="false" customHeight="false" outlineLevel="0" collapsed="false">
      <c r="B19869" s="20" t="s">
        <v>40216</v>
      </c>
      <c r="C19869" s="20" t="s">
        <v>40217</v>
      </c>
      <c r="D19869" s="21" t="s">
        <v>18</v>
      </c>
      <c r="E19869" s="21" t="s">
        <v>30</v>
      </c>
      <c r="F19869" s="15" t="n">
        <v>2492</v>
      </c>
      <c r="G19869" s="22" t="s">
        <v>21</v>
      </c>
      <c r="H19869" s="22" t="s">
        <v>20</v>
      </c>
      <c r="I19869" s="23" t="s">
        <v>21</v>
      </c>
      <c r="J19869" s="24"/>
    </row>
    <row r="19870" customFormat="false" ht="26.25" hidden="false" customHeight="false" outlineLevel="0" collapsed="false">
      <c r="B19870" s="20" t="s">
        <v>40218</v>
      </c>
      <c r="C19870" s="20" t="s">
        <v>40219</v>
      </c>
      <c r="D19870" s="21" t="s">
        <v>18</v>
      </c>
      <c r="E19870" s="21" t="s">
        <v>30</v>
      </c>
      <c r="F19870" s="15" t="n">
        <v>3000</v>
      </c>
      <c r="G19870" s="22" t="s">
        <v>21</v>
      </c>
      <c r="H19870" s="22" t="s">
        <v>20</v>
      </c>
      <c r="I19870" s="23" t="s">
        <v>21</v>
      </c>
      <c r="J19870" s="24"/>
    </row>
    <row r="19871" customFormat="false" ht="26.25" hidden="false" customHeight="false" outlineLevel="0" collapsed="false">
      <c r="B19871" s="20" t="s">
        <v>40220</v>
      </c>
      <c r="C19871" s="20" t="s">
        <v>40221</v>
      </c>
      <c r="D19871" s="21" t="s">
        <v>18</v>
      </c>
      <c r="E19871" s="21" t="s">
        <v>30</v>
      </c>
      <c r="F19871" s="15" t="n">
        <v>1553</v>
      </c>
      <c r="G19871" s="22" t="s">
        <v>21</v>
      </c>
      <c r="H19871" s="22" t="s">
        <v>20</v>
      </c>
      <c r="I19871" s="23" t="s">
        <v>20</v>
      </c>
      <c r="J19871" s="24"/>
    </row>
    <row r="19872" customFormat="false" ht="26.25" hidden="false" customHeight="false" outlineLevel="0" collapsed="false">
      <c r="B19872" s="20" t="s">
        <v>40222</v>
      </c>
      <c r="C19872" s="20" t="s">
        <v>40223</v>
      </c>
      <c r="D19872" s="21" t="s">
        <v>18</v>
      </c>
      <c r="E19872" s="21" t="s">
        <v>30</v>
      </c>
      <c r="F19872" s="15" t="n">
        <v>358</v>
      </c>
      <c r="G19872" s="22" t="s">
        <v>20</v>
      </c>
      <c r="H19872" s="22" t="s">
        <v>20</v>
      </c>
      <c r="I19872" s="23" t="s">
        <v>21</v>
      </c>
      <c r="J19872" s="24"/>
    </row>
    <row r="19873" customFormat="false" ht="26.25" hidden="false" customHeight="false" outlineLevel="0" collapsed="false">
      <c r="B19873" s="20" t="s">
        <v>40224</v>
      </c>
      <c r="C19873" s="20" t="s">
        <v>40225</v>
      </c>
      <c r="D19873" s="21" t="s">
        <v>18</v>
      </c>
      <c r="E19873" s="21" t="s">
        <v>40226</v>
      </c>
      <c r="F19873" s="15" t="n">
        <v>990</v>
      </c>
      <c r="G19873" s="22" t="s">
        <v>21</v>
      </c>
      <c r="H19873" s="22" t="s">
        <v>20</v>
      </c>
      <c r="I19873" s="23" t="s">
        <v>21</v>
      </c>
      <c r="J19873" s="24"/>
    </row>
    <row r="19874" customFormat="false" ht="26.25" hidden="false" customHeight="false" outlineLevel="0" collapsed="false">
      <c r="B19874" s="20" t="s">
        <v>40227</v>
      </c>
      <c r="C19874" s="20" t="s">
        <v>40228</v>
      </c>
      <c r="D19874" s="21" t="s">
        <v>18</v>
      </c>
      <c r="E19874" s="21" t="s">
        <v>40226</v>
      </c>
      <c r="F19874" s="15" t="n">
        <v>1490</v>
      </c>
      <c r="G19874" s="22" t="s">
        <v>21</v>
      </c>
      <c r="H19874" s="22" t="s">
        <v>20</v>
      </c>
      <c r="I19874" s="23" t="s">
        <v>21</v>
      </c>
      <c r="J19874" s="24"/>
    </row>
    <row r="19875" customFormat="false" ht="26.25" hidden="false" customHeight="false" outlineLevel="0" collapsed="false">
      <c r="B19875" s="20" t="s">
        <v>40229</v>
      </c>
      <c r="C19875" s="20" t="s">
        <v>40230</v>
      </c>
      <c r="D19875" s="21" t="s">
        <v>18</v>
      </c>
      <c r="E19875" s="21" t="s">
        <v>30</v>
      </c>
      <c r="F19875" s="15" t="n">
        <v>376</v>
      </c>
      <c r="G19875" s="22" t="s">
        <v>21</v>
      </c>
      <c r="H19875" s="22" t="s">
        <v>20</v>
      </c>
      <c r="I19875" s="23" t="s">
        <v>21</v>
      </c>
      <c r="J19875" s="24"/>
    </row>
    <row r="19876" customFormat="false" ht="26.25" hidden="false" customHeight="false" outlineLevel="0" collapsed="false">
      <c r="B19876" s="20" t="s">
        <v>40231</v>
      </c>
      <c r="C19876" s="20" t="s">
        <v>40232</v>
      </c>
      <c r="D19876" s="21" t="s">
        <v>18</v>
      </c>
      <c r="E19876" s="21" t="s">
        <v>30</v>
      </c>
      <c r="F19876" s="15" t="n">
        <v>1500</v>
      </c>
      <c r="G19876" s="22" t="s">
        <v>21</v>
      </c>
      <c r="H19876" s="22" t="s">
        <v>20</v>
      </c>
      <c r="I19876" s="23" t="s">
        <v>21</v>
      </c>
      <c r="J19876" s="24"/>
    </row>
    <row r="19877" customFormat="false" ht="26.25" hidden="false" customHeight="false" outlineLevel="0" collapsed="false">
      <c r="B19877" s="20" t="s">
        <v>40233</v>
      </c>
      <c r="C19877" s="20" t="s">
        <v>40234</v>
      </c>
      <c r="D19877" s="21" t="s">
        <v>18</v>
      </c>
      <c r="E19877" s="21" t="s">
        <v>30</v>
      </c>
      <c r="F19877" s="15" t="n">
        <v>918</v>
      </c>
      <c r="G19877" s="22" t="s">
        <v>20</v>
      </c>
      <c r="H19877" s="22" t="s">
        <v>20</v>
      </c>
      <c r="I19877" s="23" t="s">
        <v>21</v>
      </c>
      <c r="J19877" s="24"/>
    </row>
    <row r="19878" customFormat="false" ht="13.5" hidden="false" customHeight="false" outlineLevel="0" collapsed="false">
      <c r="B19878" s="20"/>
      <c r="C19878" s="20" t="s">
        <v>40235</v>
      </c>
      <c r="D19878" s="21"/>
      <c r="E19878" s="21"/>
      <c r="F19878" s="15"/>
      <c r="G19878" s="22"/>
      <c r="H19878" s="22"/>
      <c r="I19878" s="23"/>
      <c r="J19878" s="24"/>
    </row>
    <row r="19879" customFormat="false" ht="26.25" hidden="false" customHeight="false" outlineLevel="0" collapsed="false">
      <c r="B19879" s="20" t="s">
        <v>40236</v>
      </c>
      <c r="C19879" s="20" t="s">
        <v>40237</v>
      </c>
      <c r="D19879" s="21" t="s">
        <v>18</v>
      </c>
      <c r="E19879" s="21" t="s">
        <v>30</v>
      </c>
      <c r="F19879" s="15" t="n">
        <v>643</v>
      </c>
      <c r="G19879" s="22" t="s">
        <v>21</v>
      </c>
      <c r="H19879" s="22" t="s">
        <v>20</v>
      </c>
      <c r="I19879" s="23" t="s">
        <v>21</v>
      </c>
      <c r="J19879" s="24"/>
    </row>
    <row r="19880" customFormat="false" ht="26.25" hidden="false" customHeight="false" outlineLevel="0" collapsed="false">
      <c r="B19880" s="20" t="s">
        <v>40238</v>
      </c>
      <c r="C19880" s="20" t="s">
        <v>40239</v>
      </c>
      <c r="D19880" s="21" t="s">
        <v>18</v>
      </c>
      <c r="E19880" s="21" t="s">
        <v>30</v>
      </c>
      <c r="F19880" s="15" t="n">
        <v>926</v>
      </c>
      <c r="G19880" s="22" t="s">
        <v>21</v>
      </c>
      <c r="H19880" s="22" t="s">
        <v>20</v>
      </c>
      <c r="I19880" s="23" t="s">
        <v>21</v>
      </c>
      <c r="J19880" s="24"/>
    </row>
    <row r="19881" customFormat="false" ht="26.25" hidden="false" customHeight="false" outlineLevel="0" collapsed="false">
      <c r="B19881" s="20" t="s">
        <v>40240</v>
      </c>
      <c r="C19881" s="20" t="s">
        <v>40241</v>
      </c>
      <c r="D19881" s="21" t="s">
        <v>18</v>
      </c>
      <c r="E19881" s="21" t="s">
        <v>30</v>
      </c>
      <c r="F19881" s="15" t="n">
        <v>740.8</v>
      </c>
      <c r="G19881" s="22" t="s">
        <v>20</v>
      </c>
      <c r="H19881" s="22" t="s">
        <v>20</v>
      </c>
      <c r="I19881" s="23" t="s">
        <v>21</v>
      </c>
      <c r="J19881" s="24" t="s">
        <v>21</v>
      </c>
    </row>
    <row r="19882" customFormat="false" ht="26.25" hidden="false" customHeight="false" outlineLevel="0" collapsed="false">
      <c r="B19882" s="20" t="s">
        <v>40242</v>
      </c>
      <c r="C19882" s="20" t="s">
        <v>40243</v>
      </c>
      <c r="D19882" s="21" t="s">
        <v>395</v>
      </c>
      <c r="E19882" s="21" t="s">
        <v>30</v>
      </c>
      <c r="F19882" s="15" t="n">
        <v>675</v>
      </c>
      <c r="G19882" s="22" t="s">
        <v>20</v>
      </c>
      <c r="H19882" s="22" t="s">
        <v>20</v>
      </c>
      <c r="I19882" s="23" t="s">
        <v>21</v>
      </c>
      <c r="J19882" s="24"/>
    </row>
    <row r="19883" customFormat="false" ht="26.25" hidden="false" customHeight="false" outlineLevel="0" collapsed="false">
      <c r="B19883" s="20" t="s">
        <v>40244</v>
      </c>
      <c r="C19883" s="20" t="s">
        <v>40245</v>
      </c>
      <c r="D19883" s="21" t="s">
        <v>395</v>
      </c>
      <c r="E19883" s="21" t="s">
        <v>30</v>
      </c>
      <c r="F19883" s="15" t="n">
        <v>1015</v>
      </c>
      <c r="G19883" s="22" t="s">
        <v>21</v>
      </c>
      <c r="H19883" s="22" t="s">
        <v>20</v>
      </c>
      <c r="I19883" s="23" t="s">
        <v>21</v>
      </c>
      <c r="J19883" s="24"/>
    </row>
    <row r="19884" customFormat="false" ht="13.5" hidden="false" customHeight="false" outlineLevel="0" collapsed="false">
      <c r="B19884" s="20"/>
      <c r="C19884" s="20" t="s">
        <v>40246</v>
      </c>
      <c r="D19884" s="21"/>
      <c r="E19884" s="21"/>
      <c r="F19884" s="15"/>
      <c r="G19884" s="22"/>
      <c r="H19884" s="22"/>
      <c r="I19884" s="23"/>
      <c r="J19884" s="24"/>
    </row>
    <row r="19885" customFormat="false" ht="26.25" hidden="false" customHeight="false" outlineLevel="0" collapsed="false">
      <c r="B19885" s="20" t="s">
        <v>40247</v>
      </c>
      <c r="C19885" s="20" t="s">
        <v>40248</v>
      </c>
      <c r="D19885" s="21" t="s">
        <v>16560</v>
      </c>
      <c r="E19885" s="21" t="s">
        <v>30</v>
      </c>
      <c r="F19885" s="15" t="n">
        <v>1060</v>
      </c>
      <c r="G19885" s="22" t="s">
        <v>21</v>
      </c>
      <c r="H19885" s="22" t="s">
        <v>20</v>
      </c>
      <c r="I19885" s="23" t="s">
        <v>21</v>
      </c>
      <c r="J19885" s="24"/>
    </row>
    <row r="19886" customFormat="false" ht="26.25" hidden="false" customHeight="false" outlineLevel="0" collapsed="false">
      <c r="B19886" s="20" t="s">
        <v>40249</v>
      </c>
      <c r="C19886" s="20" t="s">
        <v>40250</v>
      </c>
      <c r="D19886" s="21" t="s">
        <v>16560</v>
      </c>
      <c r="E19886" s="21" t="s">
        <v>30</v>
      </c>
      <c r="F19886" s="15" t="n">
        <v>1090</v>
      </c>
      <c r="G19886" s="22" t="s">
        <v>20</v>
      </c>
      <c r="H19886" s="22" t="s">
        <v>20</v>
      </c>
      <c r="I19886" s="23" t="s">
        <v>21</v>
      </c>
      <c r="J19886" s="24"/>
    </row>
    <row r="19887" customFormat="false" ht="13.5" hidden="false" customHeight="false" outlineLevel="0" collapsed="false">
      <c r="B19887" s="20"/>
      <c r="C19887" s="20" t="s">
        <v>40251</v>
      </c>
      <c r="D19887" s="21"/>
      <c r="E19887" s="21"/>
      <c r="F19887" s="15"/>
      <c r="G19887" s="22"/>
      <c r="H19887" s="22"/>
      <c r="I19887" s="23"/>
      <c r="J19887" s="24"/>
    </row>
    <row r="19888" customFormat="false" ht="26.25" hidden="false" customHeight="false" outlineLevel="0" collapsed="false">
      <c r="B19888" s="20" t="s">
        <v>40252</v>
      </c>
      <c r="C19888" s="20" t="s">
        <v>40253</v>
      </c>
      <c r="D19888" s="21" t="s">
        <v>2355</v>
      </c>
      <c r="E19888" s="21" t="s">
        <v>30</v>
      </c>
      <c r="F19888" s="15" t="n">
        <v>2400</v>
      </c>
      <c r="G19888" s="22" t="s">
        <v>21</v>
      </c>
      <c r="H19888" s="22" t="s">
        <v>20</v>
      </c>
      <c r="I19888" s="23" t="s">
        <v>21</v>
      </c>
      <c r="J19888" s="24"/>
    </row>
    <row r="19889" customFormat="false" ht="13.5" hidden="false" customHeight="false" outlineLevel="0" collapsed="false">
      <c r="B19889" s="20"/>
      <c r="C19889" s="20" t="s">
        <v>40254</v>
      </c>
      <c r="D19889" s="21"/>
      <c r="E19889" s="21"/>
      <c r="F19889" s="15"/>
      <c r="G19889" s="22"/>
      <c r="H19889" s="22"/>
      <c r="I19889" s="23"/>
      <c r="J19889" s="24"/>
    </row>
    <row r="19890" customFormat="false" ht="26.25" hidden="false" customHeight="false" outlineLevel="0" collapsed="false">
      <c r="B19890" s="20" t="s">
        <v>40255</v>
      </c>
      <c r="C19890" s="20" t="s">
        <v>40256</v>
      </c>
      <c r="D19890" s="21" t="s">
        <v>18</v>
      </c>
      <c r="E19890" s="21" t="s">
        <v>30</v>
      </c>
      <c r="F19890" s="15" t="n">
        <v>75</v>
      </c>
      <c r="G19890" s="22" t="s">
        <v>21</v>
      </c>
      <c r="H19890" s="22" t="s">
        <v>20</v>
      </c>
      <c r="I19890" s="23" t="s">
        <v>21</v>
      </c>
      <c r="J19890" s="24"/>
    </row>
    <row r="19891" customFormat="false" ht="26.25" hidden="false" customHeight="false" outlineLevel="0" collapsed="false">
      <c r="B19891" s="20" t="s">
        <v>40257</v>
      </c>
      <c r="C19891" s="20" t="s">
        <v>40258</v>
      </c>
      <c r="D19891" s="21" t="s">
        <v>18</v>
      </c>
      <c r="E19891" s="21" t="s">
        <v>8256</v>
      </c>
      <c r="F19891" s="15" t="n">
        <v>55</v>
      </c>
      <c r="G19891" s="22" t="s">
        <v>21</v>
      </c>
      <c r="H19891" s="22" t="s">
        <v>20</v>
      </c>
      <c r="I19891" s="23" t="s">
        <v>21</v>
      </c>
      <c r="J19891" s="24"/>
    </row>
    <row r="19892" customFormat="false" ht="26.25" hidden="false" customHeight="false" outlineLevel="0" collapsed="false">
      <c r="B19892" s="20" t="s">
        <v>40259</v>
      </c>
      <c r="C19892" s="20" t="s">
        <v>40260</v>
      </c>
      <c r="D19892" s="21" t="s">
        <v>18</v>
      </c>
      <c r="E19892" s="21" t="s">
        <v>30</v>
      </c>
      <c r="F19892" s="15" t="n">
        <v>65</v>
      </c>
      <c r="G19892" s="22" t="s">
        <v>21</v>
      </c>
      <c r="H19892" s="22" t="s">
        <v>20</v>
      </c>
      <c r="I19892" s="23" t="s">
        <v>21</v>
      </c>
      <c r="J19892" s="24"/>
    </row>
    <row r="19893" customFormat="false" ht="26.25" hidden="false" customHeight="false" outlineLevel="0" collapsed="false">
      <c r="B19893" s="20" t="s">
        <v>40261</v>
      </c>
      <c r="C19893" s="20" t="s">
        <v>40262</v>
      </c>
      <c r="D19893" s="21" t="s">
        <v>18</v>
      </c>
      <c r="E19893" s="21" t="s">
        <v>30</v>
      </c>
      <c r="F19893" s="15" t="n">
        <v>360</v>
      </c>
      <c r="G19893" s="22" t="s">
        <v>21</v>
      </c>
      <c r="H19893" s="22" t="s">
        <v>20</v>
      </c>
      <c r="I19893" s="23" t="s">
        <v>20</v>
      </c>
      <c r="J19893" s="24" t="s">
        <v>21</v>
      </c>
    </row>
    <row r="19894" customFormat="false" ht="26.25" hidden="false" customHeight="false" outlineLevel="0" collapsed="false">
      <c r="B19894" s="20" t="s">
        <v>40263</v>
      </c>
      <c r="C19894" s="20" t="s">
        <v>40264</v>
      </c>
      <c r="D19894" s="21" t="s">
        <v>18</v>
      </c>
      <c r="E19894" s="21" t="s">
        <v>30</v>
      </c>
      <c r="F19894" s="15" t="n">
        <v>30</v>
      </c>
      <c r="G19894" s="22" t="s">
        <v>20</v>
      </c>
      <c r="H19894" s="22" t="s">
        <v>20</v>
      </c>
      <c r="I19894" s="23" t="s">
        <v>21</v>
      </c>
      <c r="J19894" s="24" t="s">
        <v>21</v>
      </c>
    </row>
    <row r="19895" customFormat="false" ht="26.25" hidden="false" customHeight="false" outlineLevel="0" collapsed="false">
      <c r="B19895" s="20" t="s">
        <v>40265</v>
      </c>
      <c r="C19895" s="20" t="s">
        <v>40266</v>
      </c>
      <c r="D19895" s="21" t="s">
        <v>18</v>
      </c>
      <c r="E19895" s="21" t="s">
        <v>36642</v>
      </c>
      <c r="F19895" s="15" t="n">
        <v>390</v>
      </c>
      <c r="G19895" s="22" t="s">
        <v>20</v>
      </c>
      <c r="H19895" s="22" t="s">
        <v>21</v>
      </c>
      <c r="I19895" s="23" t="s">
        <v>21</v>
      </c>
      <c r="J19895" s="24"/>
    </row>
    <row r="19896" customFormat="false" ht="26.25" hidden="false" customHeight="false" outlineLevel="0" collapsed="false">
      <c r="B19896" s="20" t="s">
        <v>40267</v>
      </c>
      <c r="C19896" s="20" t="s">
        <v>40268</v>
      </c>
      <c r="D19896" s="21" t="s">
        <v>6893</v>
      </c>
      <c r="E19896" s="21" t="s">
        <v>30</v>
      </c>
      <c r="F19896" s="15" t="n">
        <v>35</v>
      </c>
      <c r="G19896" s="22" t="s">
        <v>21</v>
      </c>
      <c r="H19896" s="22" t="s">
        <v>20</v>
      </c>
      <c r="I19896" s="23" t="s">
        <v>21</v>
      </c>
      <c r="J19896" s="24"/>
    </row>
    <row r="19897" customFormat="false" ht="26.25" hidden="false" customHeight="false" outlineLevel="0" collapsed="false">
      <c r="B19897" s="20" t="s">
        <v>40269</v>
      </c>
      <c r="C19897" s="20" t="s">
        <v>40270</v>
      </c>
      <c r="D19897" s="21" t="s">
        <v>6893</v>
      </c>
      <c r="E19897" s="21" t="s">
        <v>30</v>
      </c>
      <c r="F19897" s="15" t="n">
        <v>11</v>
      </c>
      <c r="G19897" s="22" t="s">
        <v>21</v>
      </c>
      <c r="H19897" s="22" t="s">
        <v>20</v>
      </c>
      <c r="I19897" s="23" t="s">
        <v>21</v>
      </c>
      <c r="J19897" s="24"/>
    </row>
    <row r="19898" customFormat="false" ht="26.25" hidden="false" customHeight="false" outlineLevel="0" collapsed="false">
      <c r="B19898" s="20" t="s">
        <v>40271</v>
      </c>
      <c r="C19898" s="20" t="s">
        <v>40272</v>
      </c>
      <c r="D19898" s="21" t="s">
        <v>18</v>
      </c>
      <c r="E19898" s="21" t="s">
        <v>8256</v>
      </c>
      <c r="F19898" s="15" t="n">
        <v>199</v>
      </c>
      <c r="G19898" s="22" t="s">
        <v>21</v>
      </c>
      <c r="H19898" s="22" t="s">
        <v>20</v>
      </c>
      <c r="I19898" s="23" t="s">
        <v>21</v>
      </c>
      <c r="J19898" s="24"/>
    </row>
    <row r="19899" customFormat="false" ht="26.25" hidden="false" customHeight="false" outlineLevel="0" collapsed="false">
      <c r="B19899" s="20" t="s">
        <v>40273</v>
      </c>
      <c r="C19899" s="20" t="s">
        <v>40274</v>
      </c>
      <c r="D19899" s="21" t="s">
        <v>18</v>
      </c>
      <c r="E19899" s="21" t="s">
        <v>8256</v>
      </c>
      <c r="F19899" s="15" t="n">
        <v>170</v>
      </c>
      <c r="G19899" s="22" t="s">
        <v>21</v>
      </c>
      <c r="H19899" s="22" t="s">
        <v>20</v>
      </c>
      <c r="I19899" s="23" t="s">
        <v>20</v>
      </c>
      <c r="J19899" s="24"/>
    </row>
    <row r="19900" customFormat="false" ht="26.25" hidden="false" customHeight="false" outlineLevel="0" collapsed="false">
      <c r="B19900" s="20" t="s">
        <v>40275</v>
      </c>
      <c r="C19900" s="20" t="s">
        <v>40276</v>
      </c>
      <c r="D19900" s="21" t="s">
        <v>18</v>
      </c>
      <c r="E19900" s="21" t="s">
        <v>8256</v>
      </c>
      <c r="F19900" s="15" t="n">
        <v>264</v>
      </c>
      <c r="G19900" s="22" t="s">
        <v>20</v>
      </c>
      <c r="H19900" s="22" t="s">
        <v>20</v>
      </c>
      <c r="I19900" s="23" t="s">
        <v>21</v>
      </c>
      <c r="J19900" s="24"/>
    </row>
    <row r="19901" customFormat="false" ht="26.25" hidden="false" customHeight="false" outlineLevel="0" collapsed="false">
      <c r="B19901" s="20" t="s">
        <v>40277</v>
      </c>
      <c r="C19901" s="20" t="s">
        <v>40278</v>
      </c>
      <c r="D19901" s="21" t="s">
        <v>18</v>
      </c>
      <c r="E19901" s="21" t="s">
        <v>8256</v>
      </c>
      <c r="F19901" s="15" t="n">
        <v>199</v>
      </c>
      <c r="G19901" s="22" t="s">
        <v>20</v>
      </c>
      <c r="H19901" s="22" t="s">
        <v>20</v>
      </c>
      <c r="I19901" s="23" t="s">
        <v>21</v>
      </c>
      <c r="J19901" s="24"/>
    </row>
    <row r="19902" customFormat="false" ht="26.25" hidden="false" customHeight="false" outlineLevel="0" collapsed="false">
      <c r="B19902" s="20" t="s">
        <v>40279</v>
      </c>
      <c r="C19902" s="20" t="s">
        <v>40280</v>
      </c>
      <c r="D19902" s="21" t="s">
        <v>18</v>
      </c>
      <c r="E19902" s="21" t="s">
        <v>8256</v>
      </c>
      <c r="F19902" s="15" t="n">
        <v>264</v>
      </c>
      <c r="G19902" s="22" t="s">
        <v>20</v>
      </c>
      <c r="H19902" s="22" t="s">
        <v>20</v>
      </c>
      <c r="I19902" s="23" t="s">
        <v>21</v>
      </c>
      <c r="J19902" s="24"/>
    </row>
    <row r="19903" customFormat="false" ht="26.25" hidden="false" customHeight="false" outlineLevel="0" collapsed="false">
      <c r="B19903" s="20" t="s">
        <v>40281</v>
      </c>
      <c r="C19903" s="20" t="s">
        <v>40282</v>
      </c>
      <c r="D19903" s="21" t="s">
        <v>18</v>
      </c>
      <c r="E19903" s="21" t="s">
        <v>8256</v>
      </c>
      <c r="F19903" s="15" t="n">
        <v>301</v>
      </c>
      <c r="G19903" s="22" t="s">
        <v>21</v>
      </c>
      <c r="H19903" s="22" t="s">
        <v>20</v>
      </c>
      <c r="I19903" s="23" t="s">
        <v>21</v>
      </c>
      <c r="J19903" s="24"/>
    </row>
    <row r="19904" customFormat="false" ht="26.25" hidden="false" customHeight="false" outlineLevel="0" collapsed="false">
      <c r="B19904" s="20" t="s">
        <v>40283</v>
      </c>
      <c r="C19904" s="20" t="s">
        <v>40284</v>
      </c>
      <c r="D19904" s="21" t="s">
        <v>18</v>
      </c>
      <c r="E19904" s="21" t="s">
        <v>8256</v>
      </c>
      <c r="F19904" s="15" t="n">
        <v>438</v>
      </c>
      <c r="G19904" s="22" t="s">
        <v>21</v>
      </c>
      <c r="H19904" s="22" t="s">
        <v>20</v>
      </c>
      <c r="I19904" s="23" t="s">
        <v>21</v>
      </c>
      <c r="J19904" s="24"/>
    </row>
    <row r="19905" customFormat="false" ht="26.25" hidden="false" customHeight="false" outlineLevel="0" collapsed="false">
      <c r="B19905" s="20" t="s">
        <v>40285</v>
      </c>
      <c r="C19905" s="20" t="s">
        <v>40286</v>
      </c>
      <c r="D19905" s="21" t="s">
        <v>18</v>
      </c>
      <c r="E19905" s="21" t="s">
        <v>8256</v>
      </c>
      <c r="F19905" s="15" t="n">
        <v>280</v>
      </c>
      <c r="G19905" s="22" t="s">
        <v>20</v>
      </c>
      <c r="H19905" s="22" t="s">
        <v>20</v>
      </c>
      <c r="I19905" s="23" t="s">
        <v>21</v>
      </c>
      <c r="J19905" s="24"/>
    </row>
    <row r="19906" customFormat="false" ht="26.25" hidden="false" customHeight="false" outlineLevel="0" collapsed="false">
      <c r="B19906" s="20" t="s">
        <v>40287</v>
      </c>
      <c r="C19906" s="20" t="s">
        <v>40288</v>
      </c>
      <c r="D19906" s="21" t="s">
        <v>18</v>
      </c>
      <c r="E19906" s="21" t="s">
        <v>8256</v>
      </c>
      <c r="F19906" s="15" t="n">
        <v>571</v>
      </c>
      <c r="G19906" s="22" t="s">
        <v>20</v>
      </c>
      <c r="H19906" s="22" t="s">
        <v>20</v>
      </c>
      <c r="I19906" s="23" t="s">
        <v>21</v>
      </c>
      <c r="J19906" s="24"/>
    </row>
    <row r="19907" customFormat="false" ht="26.25" hidden="false" customHeight="false" outlineLevel="0" collapsed="false">
      <c r="B19907" s="20" t="s">
        <v>40289</v>
      </c>
      <c r="C19907" s="20" t="s">
        <v>40290</v>
      </c>
      <c r="D19907" s="21" t="s">
        <v>18</v>
      </c>
      <c r="E19907" s="21" t="s">
        <v>30</v>
      </c>
      <c r="F19907" s="15" t="n">
        <v>545</v>
      </c>
      <c r="G19907" s="22" t="s">
        <v>21</v>
      </c>
      <c r="H19907" s="22" t="s">
        <v>20</v>
      </c>
      <c r="I19907" s="23" t="s">
        <v>21</v>
      </c>
      <c r="J19907" s="24"/>
    </row>
    <row r="19908" customFormat="false" ht="26.25" hidden="false" customHeight="false" outlineLevel="0" collapsed="false">
      <c r="B19908" s="20" t="s">
        <v>40291</v>
      </c>
      <c r="C19908" s="20" t="s">
        <v>40292</v>
      </c>
      <c r="D19908" s="21" t="s">
        <v>18</v>
      </c>
      <c r="E19908" s="21" t="s">
        <v>8256</v>
      </c>
      <c r="F19908" s="15" t="n">
        <v>988</v>
      </c>
      <c r="G19908" s="22" t="s">
        <v>20</v>
      </c>
      <c r="H19908" s="22" t="s">
        <v>20</v>
      </c>
      <c r="I19908" s="23" t="s">
        <v>21</v>
      </c>
      <c r="J19908" s="24"/>
    </row>
    <row r="19909" customFormat="false" ht="26.25" hidden="false" customHeight="false" outlineLevel="0" collapsed="false">
      <c r="B19909" s="20" t="s">
        <v>40293</v>
      </c>
      <c r="C19909" s="20" t="s">
        <v>40294</v>
      </c>
      <c r="D19909" s="21" t="s">
        <v>18</v>
      </c>
      <c r="E19909" s="21" t="s">
        <v>8256</v>
      </c>
      <c r="F19909" s="15" t="n">
        <v>988</v>
      </c>
      <c r="G19909" s="22" t="s">
        <v>21</v>
      </c>
      <c r="H19909" s="22" t="s">
        <v>20</v>
      </c>
      <c r="I19909" s="23" t="s">
        <v>21</v>
      </c>
      <c r="J19909" s="24"/>
    </row>
    <row r="19910" customFormat="false" ht="26.25" hidden="false" customHeight="false" outlineLevel="0" collapsed="false">
      <c r="B19910" s="20" t="s">
        <v>40295</v>
      </c>
      <c r="C19910" s="20" t="s">
        <v>40296</v>
      </c>
      <c r="D19910" s="21" t="s">
        <v>18</v>
      </c>
      <c r="E19910" s="21" t="s">
        <v>8256</v>
      </c>
      <c r="F19910" s="15" t="n">
        <v>1465</v>
      </c>
      <c r="G19910" s="22" t="s">
        <v>21</v>
      </c>
      <c r="H19910" s="22" t="s">
        <v>20</v>
      </c>
      <c r="I19910" s="23" t="s">
        <v>21</v>
      </c>
      <c r="J19910" s="24"/>
    </row>
    <row r="19911" customFormat="false" ht="26.25" hidden="false" customHeight="false" outlineLevel="0" collapsed="false">
      <c r="B19911" s="20" t="s">
        <v>40297</v>
      </c>
      <c r="C19911" s="20" t="s">
        <v>40298</v>
      </c>
      <c r="D19911" s="21" t="s">
        <v>18</v>
      </c>
      <c r="E19911" s="21" t="s">
        <v>8256</v>
      </c>
      <c r="F19911" s="15" t="n">
        <v>1465</v>
      </c>
      <c r="G19911" s="22" t="s">
        <v>21</v>
      </c>
      <c r="H19911" s="22" t="s">
        <v>20</v>
      </c>
      <c r="I19911" s="23" t="s">
        <v>21</v>
      </c>
      <c r="J19911" s="24"/>
    </row>
    <row r="19912" customFormat="false" ht="26.25" hidden="false" customHeight="false" outlineLevel="0" collapsed="false">
      <c r="B19912" s="20" t="s">
        <v>40299</v>
      </c>
      <c r="C19912" s="20" t="s">
        <v>40300</v>
      </c>
      <c r="D19912" s="21" t="s">
        <v>18</v>
      </c>
      <c r="E19912" s="21" t="s">
        <v>8256</v>
      </c>
      <c r="F19912" s="15" t="n">
        <v>1975</v>
      </c>
      <c r="G19912" s="22" t="s">
        <v>21</v>
      </c>
      <c r="H19912" s="22" t="s">
        <v>20</v>
      </c>
      <c r="I19912" s="23" t="s">
        <v>21</v>
      </c>
      <c r="J19912" s="24"/>
    </row>
    <row r="19913" customFormat="false" ht="26.25" hidden="false" customHeight="false" outlineLevel="0" collapsed="false">
      <c r="B19913" s="20" t="s">
        <v>40301</v>
      </c>
      <c r="C19913" s="20" t="s">
        <v>40302</v>
      </c>
      <c r="D19913" s="21" t="s">
        <v>18</v>
      </c>
      <c r="E19913" s="21" t="s">
        <v>8256</v>
      </c>
      <c r="F19913" s="15" t="n">
        <v>1975</v>
      </c>
      <c r="G19913" s="22" t="s">
        <v>21</v>
      </c>
      <c r="H19913" s="22" t="s">
        <v>20</v>
      </c>
      <c r="I19913" s="23" t="s">
        <v>21</v>
      </c>
      <c r="J19913" s="24"/>
    </row>
    <row r="19914" customFormat="false" ht="26.25" hidden="false" customHeight="false" outlineLevel="0" collapsed="false">
      <c r="B19914" s="20" t="s">
        <v>40303</v>
      </c>
      <c r="C19914" s="20" t="s">
        <v>40304</v>
      </c>
      <c r="D19914" s="21" t="s">
        <v>18</v>
      </c>
      <c r="E19914" s="21" t="s">
        <v>8256</v>
      </c>
      <c r="F19914" s="15" t="n">
        <v>1399</v>
      </c>
      <c r="G19914" s="22" t="s">
        <v>21</v>
      </c>
      <c r="H19914" s="22" t="s">
        <v>20</v>
      </c>
      <c r="I19914" s="23" t="s">
        <v>21</v>
      </c>
      <c r="J19914" s="24"/>
    </row>
    <row r="19915" customFormat="false" ht="26.25" hidden="false" customHeight="false" outlineLevel="0" collapsed="false">
      <c r="B19915" s="20" t="s">
        <v>40305</v>
      </c>
      <c r="C19915" s="20" t="s">
        <v>40306</v>
      </c>
      <c r="D19915" s="21" t="s">
        <v>18</v>
      </c>
      <c r="E19915" s="21" t="s">
        <v>8256</v>
      </c>
      <c r="F19915" s="15" t="n">
        <v>1399</v>
      </c>
      <c r="G19915" s="22" t="s">
        <v>21</v>
      </c>
      <c r="H19915" s="22" t="s">
        <v>20</v>
      </c>
      <c r="I19915" s="23" t="s">
        <v>21</v>
      </c>
      <c r="J19915" s="24"/>
    </row>
    <row r="19916" customFormat="false" ht="26.25" hidden="false" customHeight="false" outlineLevel="0" collapsed="false">
      <c r="B19916" s="20" t="s">
        <v>40307</v>
      </c>
      <c r="C19916" s="20" t="s">
        <v>40308</v>
      </c>
      <c r="D19916" s="21" t="s">
        <v>18</v>
      </c>
      <c r="E19916" s="21" t="s">
        <v>8256</v>
      </c>
      <c r="F19916" s="15" t="n">
        <v>2100</v>
      </c>
      <c r="G19916" s="22" t="s">
        <v>20</v>
      </c>
      <c r="H19916" s="22" t="s">
        <v>20</v>
      </c>
      <c r="I19916" s="23" t="s">
        <v>21</v>
      </c>
      <c r="J19916" s="24"/>
    </row>
    <row r="19917" customFormat="false" ht="26.25" hidden="false" customHeight="false" outlineLevel="0" collapsed="false">
      <c r="B19917" s="20" t="s">
        <v>40309</v>
      </c>
      <c r="C19917" s="20" t="s">
        <v>40310</v>
      </c>
      <c r="D19917" s="21" t="s">
        <v>18</v>
      </c>
      <c r="E19917" s="21" t="s">
        <v>8256</v>
      </c>
      <c r="F19917" s="15" t="n">
        <v>2789</v>
      </c>
      <c r="G19917" s="22" t="s">
        <v>21</v>
      </c>
      <c r="H19917" s="22" t="s">
        <v>20</v>
      </c>
      <c r="I19917" s="23" t="s">
        <v>20</v>
      </c>
      <c r="J19917" s="24"/>
    </row>
    <row r="19918" customFormat="false" ht="26.25" hidden="false" customHeight="false" outlineLevel="0" collapsed="false">
      <c r="B19918" s="20" t="s">
        <v>40311</v>
      </c>
      <c r="C19918" s="20" t="s">
        <v>40312</v>
      </c>
      <c r="D19918" s="21" t="s">
        <v>18</v>
      </c>
      <c r="E19918" s="21" t="s">
        <v>8256</v>
      </c>
      <c r="F19918" s="15" t="n">
        <v>2855</v>
      </c>
      <c r="G19918" s="22" t="s">
        <v>20</v>
      </c>
      <c r="H19918" s="22" t="s">
        <v>20</v>
      </c>
      <c r="I19918" s="23" t="s">
        <v>21</v>
      </c>
      <c r="J19918" s="24"/>
    </row>
    <row r="19919" customFormat="false" ht="26.25" hidden="false" customHeight="false" outlineLevel="0" collapsed="false">
      <c r="B19919" s="20" t="s">
        <v>40313</v>
      </c>
      <c r="C19919" s="20" t="s">
        <v>40314</v>
      </c>
      <c r="D19919" s="21" t="s">
        <v>18</v>
      </c>
      <c r="E19919" s="21" t="s">
        <v>30</v>
      </c>
      <c r="F19919" s="15" t="n">
        <v>25</v>
      </c>
      <c r="G19919" s="22" t="s">
        <v>21</v>
      </c>
      <c r="H19919" s="22" t="s">
        <v>20</v>
      </c>
      <c r="I19919" s="23" t="s">
        <v>21</v>
      </c>
      <c r="J19919" s="24"/>
    </row>
    <row r="19920" customFormat="false" ht="26.25" hidden="false" customHeight="false" outlineLevel="0" collapsed="false">
      <c r="B19920" s="20" t="s">
        <v>40315</v>
      </c>
      <c r="C19920" s="20" t="s">
        <v>40316</v>
      </c>
      <c r="D19920" s="21" t="s">
        <v>18</v>
      </c>
      <c r="E19920" s="21" t="s">
        <v>30</v>
      </c>
      <c r="F19920" s="15" t="n">
        <v>55</v>
      </c>
      <c r="G19920" s="22" t="s">
        <v>21</v>
      </c>
      <c r="H19920" s="22" t="s">
        <v>20</v>
      </c>
      <c r="I19920" s="23" t="s">
        <v>21</v>
      </c>
      <c r="J19920" s="24"/>
    </row>
    <row r="19921" customFormat="false" ht="26.25" hidden="false" customHeight="false" outlineLevel="0" collapsed="false">
      <c r="B19921" s="20" t="s">
        <v>40317</v>
      </c>
      <c r="C19921" s="20" t="s">
        <v>40318</v>
      </c>
      <c r="D19921" s="21" t="s">
        <v>18</v>
      </c>
      <c r="E19921" s="21" t="s">
        <v>8256</v>
      </c>
      <c r="F19921" s="15" t="n">
        <v>1875</v>
      </c>
      <c r="G19921" s="22" t="s">
        <v>21</v>
      </c>
      <c r="H19921" s="22" t="s">
        <v>20</v>
      </c>
      <c r="I19921" s="23" t="s">
        <v>20</v>
      </c>
      <c r="J19921" s="24" t="s">
        <v>21</v>
      </c>
    </row>
    <row r="19922" customFormat="false" ht="26.25" hidden="false" customHeight="false" outlineLevel="0" collapsed="false">
      <c r="B19922" s="20" t="s">
        <v>40319</v>
      </c>
      <c r="C19922" s="20" t="s">
        <v>40320</v>
      </c>
      <c r="D19922" s="21" t="s">
        <v>18</v>
      </c>
      <c r="E19922" s="21" t="s">
        <v>30</v>
      </c>
      <c r="F19922" s="15" t="n">
        <v>1065</v>
      </c>
      <c r="G19922" s="22" t="s">
        <v>21</v>
      </c>
      <c r="H19922" s="22" t="s">
        <v>20</v>
      </c>
      <c r="I19922" s="23" t="s">
        <v>21</v>
      </c>
      <c r="J19922" s="24"/>
    </row>
    <row r="19923" customFormat="false" ht="26.25" hidden="false" customHeight="false" outlineLevel="0" collapsed="false">
      <c r="B19923" s="20" t="s">
        <v>40321</v>
      </c>
      <c r="C19923" s="20" t="s">
        <v>40322</v>
      </c>
      <c r="D19923" s="21" t="s">
        <v>18</v>
      </c>
      <c r="E19923" s="21" t="s">
        <v>30</v>
      </c>
      <c r="F19923" s="15" t="n">
        <v>1597</v>
      </c>
      <c r="G19923" s="22" t="s">
        <v>21</v>
      </c>
      <c r="H19923" s="22" t="s">
        <v>20</v>
      </c>
      <c r="I19923" s="23" t="s">
        <v>21</v>
      </c>
      <c r="J19923" s="24"/>
    </row>
    <row r="19924" customFormat="false" ht="26.25" hidden="false" customHeight="false" outlineLevel="0" collapsed="false">
      <c r="B19924" s="20" t="s">
        <v>40323</v>
      </c>
      <c r="C19924" s="20" t="s">
        <v>40324</v>
      </c>
      <c r="D19924" s="21" t="s">
        <v>18</v>
      </c>
      <c r="E19924" s="21" t="s">
        <v>30</v>
      </c>
      <c r="F19924" s="15" t="n">
        <v>1317</v>
      </c>
      <c r="G19924" s="22" t="s">
        <v>21</v>
      </c>
      <c r="H19924" s="22" t="s">
        <v>20</v>
      </c>
      <c r="I19924" s="23" t="s">
        <v>21</v>
      </c>
      <c r="J19924" s="24"/>
    </row>
    <row r="19925" customFormat="false" ht="26.25" hidden="false" customHeight="false" outlineLevel="0" collapsed="false">
      <c r="B19925" s="20" t="s">
        <v>40325</v>
      </c>
      <c r="C19925" s="20" t="s">
        <v>40326</v>
      </c>
      <c r="D19925" s="21" t="s">
        <v>18</v>
      </c>
      <c r="E19925" s="21" t="s">
        <v>30</v>
      </c>
      <c r="F19925" s="15" t="n">
        <v>1980</v>
      </c>
      <c r="G19925" s="22" t="s">
        <v>21</v>
      </c>
      <c r="H19925" s="22" t="s">
        <v>20</v>
      </c>
      <c r="I19925" s="23" t="s">
        <v>21</v>
      </c>
      <c r="J19925" s="24"/>
    </row>
    <row r="19926" customFormat="false" ht="26.25" hidden="false" customHeight="false" outlineLevel="0" collapsed="false">
      <c r="B19926" s="20" t="s">
        <v>40327</v>
      </c>
      <c r="C19926" s="20" t="s">
        <v>40328</v>
      </c>
      <c r="D19926" s="21" t="s">
        <v>18</v>
      </c>
      <c r="E19926" s="21" t="s">
        <v>30</v>
      </c>
      <c r="F19926" s="15" t="n">
        <v>2310</v>
      </c>
      <c r="G19926" s="22" t="s">
        <v>21</v>
      </c>
      <c r="H19926" s="22" t="s">
        <v>20</v>
      </c>
      <c r="I19926" s="23" t="s">
        <v>21</v>
      </c>
      <c r="J19926" s="24"/>
    </row>
    <row r="19927" customFormat="false" ht="26.25" hidden="false" customHeight="false" outlineLevel="0" collapsed="false">
      <c r="B19927" s="20" t="s">
        <v>40329</v>
      </c>
      <c r="C19927" s="20" t="s">
        <v>40330</v>
      </c>
      <c r="D19927" s="21" t="s">
        <v>18</v>
      </c>
      <c r="E19927" s="21" t="s">
        <v>30</v>
      </c>
      <c r="F19927" s="15" t="n">
        <v>2925</v>
      </c>
      <c r="G19927" s="22" t="s">
        <v>21</v>
      </c>
      <c r="H19927" s="22" t="s">
        <v>20</v>
      </c>
      <c r="I19927" s="23" t="s">
        <v>21</v>
      </c>
      <c r="J19927" s="24"/>
    </row>
    <row r="19928" customFormat="false" ht="26.25" hidden="false" customHeight="false" outlineLevel="0" collapsed="false">
      <c r="B19928" s="20" t="s">
        <v>40331</v>
      </c>
      <c r="C19928" s="20" t="s">
        <v>40332</v>
      </c>
      <c r="D19928" s="21" t="s">
        <v>18</v>
      </c>
      <c r="E19928" s="21" t="s">
        <v>30</v>
      </c>
      <c r="F19928" s="15" t="n">
        <v>4997</v>
      </c>
      <c r="G19928" s="22" t="s">
        <v>21</v>
      </c>
      <c r="H19928" s="22" t="s">
        <v>20</v>
      </c>
      <c r="I19928" s="23" t="s">
        <v>20</v>
      </c>
      <c r="J19928" s="24"/>
    </row>
    <row r="19929" customFormat="false" ht="26.25" hidden="false" customHeight="false" outlineLevel="0" collapsed="false">
      <c r="B19929" s="20" t="s">
        <v>40333</v>
      </c>
      <c r="C19929" s="20" t="s">
        <v>40334</v>
      </c>
      <c r="D19929" s="21" t="s">
        <v>18</v>
      </c>
      <c r="E19929" s="21" t="s">
        <v>30</v>
      </c>
      <c r="F19929" s="15" t="n">
        <v>450</v>
      </c>
      <c r="G19929" s="22" t="s">
        <v>20</v>
      </c>
      <c r="H19929" s="22" t="s">
        <v>20</v>
      </c>
      <c r="I19929" s="23" t="s">
        <v>21</v>
      </c>
      <c r="J19929" s="24" t="s">
        <v>21</v>
      </c>
    </row>
    <row r="19930" customFormat="false" ht="26.25" hidden="false" customHeight="false" outlineLevel="0" collapsed="false">
      <c r="B19930" s="20" t="s">
        <v>40335</v>
      </c>
      <c r="C19930" s="20" t="s">
        <v>40336</v>
      </c>
      <c r="D19930" s="21" t="s">
        <v>18</v>
      </c>
      <c r="E19930" s="21" t="s">
        <v>8256</v>
      </c>
      <c r="F19930" s="15" t="n">
        <v>218</v>
      </c>
      <c r="G19930" s="22" t="s">
        <v>21</v>
      </c>
      <c r="H19930" s="22" t="s">
        <v>20</v>
      </c>
      <c r="I19930" s="23" t="s">
        <v>21</v>
      </c>
      <c r="J19930" s="24"/>
    </row>
    <row r="19931" customFormat="false" ht="26.25" hidden="false" customHeight="false" outlineLevel="0" collapsed="false">
      <c r="B19931" s="20" t="s">
        <v>40337</v>
      </c>
      <c r="C19931" s="20" t="s">
        <v>40338</v>
      </c>
      <c r="D19931" s="21" t="s">
        <v>18</v>
      </c>
      <c r="E19931" s="21" t="s">
        <v>30</v>
      </c>
      <c r="F19931" s="15" t="n">
        <v>55</v>
      </c>
      <c r="G19931" s="22" t="s">
        <v>21</v>
      </c>
      <c r="H19931" s="22" t="s">
        <v>20</v>
      </c>
      <c r="I19931" s="23" t="s">
        <v>21</v>
      </c>
      <c r="J19931" s="24"/>
    </row>
    <row r="19932" customFormat="false" ht="26.25" hidden="false" customHeight="false" outlineLevel="0" collapsed="false">
      <c r="B19932" s="20" t="s">
        <v>40339</v>
      </c>
      <c r="C19932" s="20" t="s">
        <v>40340</v>
      </c>
      <c r="D19932" s="21" t="s">
        <v>18</v>
      </c>
      <c r="E19932" s="21" t="s">
        <v>30</v>
      </c>
      <c r="F19932" s="15" t="n">
        <v>125</v>
      </c>
      <c r="G19932" s="22" t="s">
        <v>21</v>
      </c>
      <c r="H19932" s="22" t="s">
        <v>20</v>
      </c>
      <c r="I19932" s="23" t="s">
        <v>21</v>
      </c>
      <c r="J19932" s="24"/>
    </row>
    <row r="19933" customFormat="false" ht="26.25" hidden="false" customHeight="false" outlineLevel="0" collapsed="false">
      <c r="B19933" s="20" t="s">
        <v>40341</v>
      </c>
      <c r="C19933" s="20" t="s">
        <v>40342</v>
      </c>
      <c r="D19933" s="21" t="s">
        <v>18</v>
      </c>
      <c r="E19933" s="21" t="s">
        <v>30</v>
      </c>
      <c r="F19933" s="15" t="n">
        <v>6</v>
      </c>
      <c r="G19933" s="22" t="s">
        <v>21</v>
      </c>
      <c r="H19933" s="22" t="s">
        <v>20</v>
      </c>
      <c r="I19933" s="23" t="s">
        <v>21</v>
      </c>
      <c r="J19933" s="24"/>
    </row>
    <row r="19934" customFormat="false" ht="26.25" hidden="false" customHeight="false" outlineLevel="0" collapsed="false">
      <c r="B19934" s="20" t="s">
        <v>40343</v>
      </c>
      <c r="C19934" s="20" t="s">
        <v>40344</v>
      </c>
      <c r="D19934" s="21" t="s">
        <v>18</v>
      </c>
      <c r="E19934" s="21" t="s">
        <v>30</v>
      </c>
      <c r="F19934" s="15" t="n">
        <v>155</v>
      </c>
      <c r="G19934" s="22" t="s">
        <v>21</v>
      </c>
      <c r="H19934" s="22" t="s">
        <v>20</v>
      </c>
      <c r="I19934" s="23" t="s">
        <v>21</v>
      </c>
      <c r="J19934" s="24"/>
    </row>
    <row r="19935" customFormat="false" ht="26.25" hidden="false" customHeight="false" outlineLevel="0" collapsed="false">
      <c r="B19935" s="20" t="s">
        <v>40345</v>
      </c>
      <c r="C19935" s="20" t="s">
        <v>40346</v>
      </c>
      <c r="D19935" s="21" t="s">
        <v>18</v>
      </c>
      <c r="E19935" s="21" t="s">
        <v>18204</v>
      </c>
      <c r="F19935" s="15" t="n">
        <v>525</v>
      </c>
      <c r="G19935" s="22" t="s">
        <v>20</v>
      </c>
      <c r="H19935" s="22" t="s">
        <v>20</v>
      </c>
      <c r="I19935" s="23" t="s">
        <v>21</v>
      </c>
      <c r="J19935" s="24"/>
    </row>
    <row r="19936" customFormat="false" ht="26.25" hidden="false" customHeight="false" outlineLevel="0" collapsed="false">
      <c r="B19936" s="20" t="s">
        <v>40347</v>
      </c>
      <c r="C19936" s="20" t="s">
        <v>40348</v>
      </c>
      <c r="D19936" s="21" t="s">
        <v>18</v>
      </c>
      <c r="E19936" s="21" t="s">
        <v>30</v>
      </c>
      <c r="F19936" s="15" t="n">
        <v>175</v>
      </c>
      <c r="G19936" s="22" t="s">
        <v>20</v>
      </c>
      <c r="H19936" s="22" t="s">
        <v>21</v>
      </c>
      <c r="I19936" s="23" t="s">
        <v>20</v>
      </c>
      <c r="J19936" s="24"/>
    </row>
    <row r="19937" customFormat="false" ht="26.25" hidden="false" customHeight="false" outlineLevel="0" collapsed="false">
      <c r="B19937" s="20" t="s">
        <v>40349</v>
      </c>
      <c r="C19937" s="20" t="s">
        <v>40350</v>
      </c>
      <c r="D19937" s="21" t="s">
        <v>2355</v>
      </c>
      <c r="E19937" s="21" t="s">
        <v>30</v>
      </c>
      <c r="F19937" s="15" t="n">
        <v>42</v>
      </c>
      <c r="G19937" s="22" t="s">
        <v>20</v>
      </c>
      <c r="H19937" s="22" t="s">
        <v>20</v>
      </c>
      <c r="I19937" s="23" t="s">
        <v>21</v>
      </c>
      <c r="J19937" s="24"/>
    </row>
    <row r="19938" customFormat="false" ht="26.25" hidden="false" customHeight="false" outlineLevel="0" collapsed="false">
      <c r="B19938" s="20" t="s">
        <v>40351</v>
      </c>
      <c r="C19938" s="20" t="s">
        <v>40352</v>
      </c>
      <c r="D19938" s="21" t="s">
        <v>2355</v>
      </c>
      <c r="E19938" s="21" t="s">
        <v>30</v>
      </c>
      <c r="F19938" s="15" t="n">
        <v>189</v>
      </c>
      <c r="G19938" s="22" t="s">
        <v>21</v>
      </c>
      <c r="H19938" s="22" t="s">
        <v>20</v>
      </c>
      <c r="I19938" s="23" t="s">
        <v>21</v>
      </c>
      <c r="J19938" s="24"/>
    </row>
    <row r="19939" customFormat="false" ht="26.25" hidden="false" customHeight="false" outlineLevel="0" collapsed="false">
      <c r="B19939" s="20" t="s">
        <v>40353</v>
      </c>
      <c r="C19939" s="20" t="s">
        <v>40354</v>
      </c>
      <c r="D19939" s="21" t="s">
        <v>18</v>
      </c>
      <c r="E19939" s="21" t="s">
        <v>30</v>
      </c>
      <c r="F19939" s="15" t="n">
        <v>11</v>
      </c>
      <c r="G19939" s="22" t="s">
        <v>21</v>
      </c>
      <c r="H19939" s="22" t="s">
        <v>20</v>
      </c>
      <c r="I19939" s="23" t="s">
        <v>21</v>
      </c>
      <c r="J19939" s="24"/>
    </row>
    <row r="19940" customFormat="false" ht="26.25" hidden="false" customHeight="false" outlineLevel="0" collapsed="false">
      <c r="B19940" s="20" t="s">
        <v>40355</v>
      </c>
      <c r="C19940" s="20" t="s">
        <v>40356</v>
      </c>
      <c r="D19940" s="21" t="s">
        <v>2355</v>
      </c>
      <c r="E19940" s="21" t="s">
        <v>30</v>
      </c>
      <c r="F19940" s="15" t="n">
        <v>30</v>
      </c>
      <c r="G19940" s="22" t="s">
        <v>21</v>
      </c>
      <c r="H19940" s="22" t="s">
        <v>20</v>
      </c>
      <c r="I19940" s="23" t="s">
        <v>21</v>
      </c>
      <c r="J19940" s="24"/>
    </row>
    <row r="19941" customFormat="false" ht="13.5" hidden="false" customHeight="false" outlineLevel="0" collapsed="false">
      <c r="B19941" s="20"/>
      <c r="C19941" s="20" t="s">
        <v>40357</v>
      </c>
      <c r="D19941" s="21"/>
      <c r="E19941" s="21"/>
      <c r="F19941" s="15"/>
      <c r="G19941" s="22"/>
      <c r="H19941" s="22"/>
      <c r="I19941" s="23"/>
      <c r="J19941" s="24"/>
    </row>
    <row r="19942" customFormat="false" ht="26.25" hidden="false" customHeight="false" outlineLevel="0" collapsed="false">
      <c r="B19942" s="20" t="s">
        <v>40358</v>
      </c>
      <c r="C19942" s="20" t="s">
        <v>40359</v>
      </c>
      <c r="D19942" s="21" t="s">
        <v>4642</v>
      </c>
      <c r="E19942" s="21" t="s">
        <v>30</v>
      </c>
      <c r="F19942" s="15" t="n">
        <v>4830</v>
      </c>
      <c r="G19942" s="22" t="s">
        <v>21</v>
      </c>
      <c r="H19942" s="22" t="s">
        <v>20</v>
      </c>
      <c r="I19942" s="23" t="s">
        <v>21</v>
      </c>
      <c r="J19942" s="24"/>
    </row>
    <row r="19943" customFormat="false" ht="26.25" hidden="false" customHeight="false" outlineLevel="0" collapsed="false">
      <c r="B19943" s="20" t="s">
        <v>40360</v>
      </c>
      <c r="C19943" s="20" t="s">
        <v>40361</v>
      </c>
      <c r="D19943" s="21" t="s">
        <v>4642</v>
      </c>
      <c r="E19943" s="21" t="s">
        <v>30</v>
      </c>
      <c r="F19943" s="15" t="n">
        <v>5880</v>
      </c>
      <c r="G19943" s="22" t="s">
        <v>21</v>
      </c>
      <c r="H19943" s="22" t="s">
        <v>20</v>
      </c>
      <c r="I19943" s="23" t="s">
        <v>21</v>
      </c>
      <c r="J19943" s="24"/>
    </row>
    <row r="19944" customFormat="false" ht="13.5" hidden="false" customHeight="false" outlineLevel="0" collapsed="false">
      <c r="B19944" s="20"/>
      <c r="C19944" s="20" t="s">
        <v>40362</v>
      </c>
      <c r="D19944" s="21"/>
      <c r="E19944" s="21"/>
      <c r="F19944" s="15"/>
      <c r="G19944" s="22"/>
      <c r="H19944" s="22"/>
      <c r="I19944" s="23"/>
      <c r="J19944" s="24"/>
    </row>
    <row r="19945" customFormat="false" ht="26.25" hidden="false" customHeight="false" outlineLevel="0" collapsed="false">
      <c r="B19945" s="20" t="s">
        <v>40363</v>
      </c>
      <c r="C19945" s="20" t="s">
        <v>40364</v>
      </c>
      <c r="D19945" s="21" t="s">
        <v>18</v>
      </c>
      <c r="E19945" s="21" t="s">
        <v>30</v>
      </c>
      <c r="F19945" s="15" t="n">
        <v>300</v>
      </c>
      <c r="G19945" s="22" t="s">
        <v>20</v>
      </c>
      <c r="H19945" s="22" t="s">
        <v>21</v>
      </c>
      <c r="I19945" s="23" t="s">
        <v>20</v>
      </c>
      <c r="J19945" s="24" t="s">
        <v>21</v>
      </c>
    </row>
    <row r="19946" customFormat="false" ht="26.25" hidden="false" customHeight="false" outlineLevel="0" collapsed="false">
      <c r="B19946" s="20" t="s">
        <v>40365</v>
      </c>
      <c r="C19946" s="20" t="s">
        <v>40366</v>
      </c>
      <c r="D19946" s="21" t="s">
        <v>18</v>
      </c>
      <c r="E19946" s="21" t="s">
        <v>30</v>
      </c>
      <c r="F19946" s="15" t="n">
        <v>450</v>
      </c>
      <c r="G19946" s="22" t="s">
        <v>20</v>
      </c>
      <c r="H19946" s="22" t="s">
        <v>21</v>
      </c>
      <c r="I19946" s="23" t="s">
        <v>20</v>
      </c>
      <c r="J19946" s="24"/>
    </row>
    <row r="19947" customFormat="false" ht="26.25" hidden="false" customHeight="false" outlineLevel="0" collapsed="false">
      <c r="B19947" s="20" t="s">
        <v>40367</v>
      </c>
      <c r="C19947" s="20" t="s">
        <v>40368</v>
      </c>
      <c r="D19947" s="21" t="s">
        <v>18</v>
      </c>
      <c r="E19947" s="21" t="s">
        <v>30</v>
      </c>
      <c r="F19947" s="15" t="n">
        <v>388</v>
      </c>
      <c r="G19947" s="22" t="s">
        <v>20</v>
      </c>
      <c r="H19947" s="22" t="s">
        <v>21</v>
      </c>
      <c r="I19947" s="23" t="s">
        <v>20</v>
      </c>
      <c r="J19947" s="24"/>
    </row>
    <row r="19948" customFormat="false" ht="26.25" hidden="false" customHeight="false" outlineLevel="0" collapsed="false">
      <c r="B19948" s="20" t="s">
        <v>40369</v>
      </c>
      <c r="C19948" s="20" t="s">
        <v>40370</v>
      </c>
      <c r="D19948" s="21" t="s">
        <v>18</v>
      </c>
      <c r="E19948" s="21" t="s">
        <v>30</v>
      </c>
      <c r="F19948" s="15" t="n">
        <v>548</v>
      </c>
      <c r="G19948" s="22" t="s">
        <v>20</v>
      </c>
      <c r="H19948" s="22" t="s">
        <v>21</v>
      </c>
      <c r="I19948" s="23" t="s">
        <v>21</v>
      </c>
      <c r="J19948" s="24"/>
    </row>
    <row r="19949" customFormat="false" ht="26.25" hidden="false" customHeight="false" outlineLevel="0" collapsed="false">
      <c r="B19949" s="20" t="s">
        <v>40371</v>
      </c>
      <c r="C19949" s="20" t="s">
        <v>40372</v>
      </c>
      <c r="D19949" s="21" t="s">
        <v>18</v>
      </c>
      <c r="E19949" s="21" t="s">
        <v>30</v>
      </c>
      <c r="F19949" s="15" t="n">
        <v>428</v>
      </c>
      <c r="G19949" s="22" t="s">
        <v>20</v>
      </c>
      <c r="H19949" s="22" t="s">
        <v>21</v>
      </c>
      <c r="I19949" s="23" t="s">
        <v>20</v>
      </c>
      <c r="J19949" s="24"/>
    </row>
    <row r="19950" customFormat="false" ht="26.25" hidden="false" customHeight="false" outlineLevel="0" collapsed="false">
      <c r="B19950" s="20" t="s">
        <v>40373</v>
      </c>
      <c r="C19950" s="20" t="s">
        <v>40374</v>
      </c>
      <c r="D19950" s="21" t="s">
        <v>18</v>
      </c>
      <c r="E19950" s="21" t="s">
        <v>30</v>
      </c>
      <c r="F19950" s="15" t="n">
        <v>440</v>
      </c>
      <c r="G19950" s="22" t="s">
        <v>20</v>
      </c>
      <c r="H19950" s="22" t="s">
        <v>21</v>
      </c>
      <c r="I19950" s="23" t="s">
        <v>21</v>
      </c>
      <c r="J19950" s="24"/>
    </row>
    <row r="19951" customFormat="false" ht="26.25" hidden="false" customHeight="false" outlineLevel="0" collapsed="false">
      <c r="B19951" s="20" t="s">
        <v>40375</v>
      </c>
      <c r="C19951" s="20" t="s">
        <v>40376</v>
      </c>
      <c r="D19951" s="21" t="s">
        <v>18</v>
      </c>
      <c r="E19951" s="21" t="s">
        <v>30</v>
      </c>
      <c r="F19951" s="15" t="n">
        <v>524</v>
      </c>
      <c r="G19951" s="22" t="s">
        <v>20</v>
      </c>
      <c r="H19951" s="22" t="s">
        <v>21</v>
      </c>
      <c r="I19951" s="23" t="s">
        <v>21</v>
      </c>
      <c r="J19951" s="24"/>
    </row>
    <row r="19952" customFormat="false" ht="26.25" hidden="false" customHeight="false" outlineLevel="0" collapsed="false">
      <c r="B19952" s="20" t="s">
        <v>40377</v>
      </c>
      <c r="C19952" s="20" t="s">
        <v>40378</v>
      </c>
      <c r="D19952" s="21" t="s">
        <v>18</v>
      </c>
      <c r="E19952" s="21" t="s">
        <v>30</v>
      </c>
      <c r="F19952" s="15" t="n">
        <v>554</v>
      </c>
      <c r="G19952" s="22" t="s">
        <v>20</v>
      </c>
      <c r="H19952" s="22" t="s">
        <v>21</v>
      </c>
      <c r="I19952" s="23" t="s">
        <v>21</v>
      </c>
      <c r="J19952" s="24"/>
    </row>
    <row r="19953" customFormat="false" ht="26.25" hidden="false" customHeight="false" outlineLevel="0" collapsed="false">
      <c r="B19953" s="20" t="s">
        <v>40379</v>
      </c>
      <c r="C19953" s="20" t="s">
        <v>40380</v>
      </c>
      <c r="D19953" s="21" t="s">
        <v>18</v>
      </c>
      <c r="E19953" s="21" t="s">
        <v>30</v>
      </c>
      <c r="F19953" s="15" t="n">
        <v>554</v>
      </c>
      <c r="G19953" s="22" t="s">
        <v>20</v>
      </c>
      <c r="H19953" s="22" t="s">
        <v>21</v>
      </c>
      <c r="I19953" s="23" t="s">
        <v>21</v>
      </c>
      <c r="J19953" s="24"/>
    </row>
    <row r="19954" customFormat="false" ht="26.25" hidden="false" customHeight="false" outlineLevel="0" collapsed="false">
      <c r="B19954" s="20" t="s">
        <v>40381</v>
      </c>
      <c r="C19954" s="20" t="s">
        <v>40382</v>
      </c>
      <c r="D19954" s="21" t="s">
        <v>18</v>
      </c>
      <c r="E19954" s="21" t="s">
        <v>30</v>
      </c>
      <c r="F19954" s="15" t="n">
        <v>540</v>
      </c>
      <c r="G19954" s="22" t="s">
        <v>20</v>
      </c>
      <c r="H19954" s="22" t="s">
        <v>21</v>
      </c>
      <c r="I19954" s="23" t="s">
        <v>21</v>
      </c>
      <c r="J19954" s="24"/>
    </row>
    <row r="19955" customFormat="false" ht="26.25" hidden="false" customHeight="false" outlineLevel="0" collapsed="false">
      <c r="B19955" s="20" t="s">
        <v>40383</v>
      </c>
      <c r="C19955" s="20" t="s">
        <v>40384</v>
      </c>
      <c r="D19955" s="21" t="s">
        <v>18</v>
      </c>
      <c r="E19955" s="21" t="s">
        <v>30</v>
      </c>
      <c r="F19955" s="15" t="n">
        <v>418</v>
      </c>
      <c r="G19955" s="22" t="s">
        <v>20</v>
      </c>
      <c r="H19955" s="22" t="s">
        <v>21</v>
      </c>
      <c r="I19955" s="23" t="s">
        <v>21</v>
      </c>
      <c r="J19955" s="24"/>
    </row>
    <row r="19956" customFormat="false" ht="26.25" hidden="false" customHeight="false" outlineLevel="0" collapsed="false">
      <c r="B19956" s="20" t="s">
        <v>40385</v>
      </c>
      <c r="C19956" s="20" t="s">
        <v>40386</v>
      </c>
      <c r="D19956" s="21" t="s">
        <v>18</v>
      </c>
      <c r="E19956" s="21" t="s">
        <v>30</v>
      </c>
      <c r="F19956" s="15" t="n">
        <v>524</v>
      </c>
      <c r="G19956" s="22" t="s">
        <v>20</v>
      </c>
      <c r="H19956" s="22" t="s">
        <v>21</v>
      </c>
      <c r="I19956" s="23" t="s">
        <v>21</v>
      </c>
      <c r="J19956" s="24"/>
    </row>
    <row r="19957" customFormat="false" ht="26.25" hidden="false" customHeight="false" outlineLevel="0" collapsed="false">
      <c r="B19957" s="20" t="s">
        <v>40387</v>
      </c>
      <c r="C19957" s="20" t="s">
        <v>40388</v>
      </c>
      <c r="D19957" s="21" t="s">
        <v>18</v>
      </c>
      <c r="E19957" s="21" t="s">
        <v>30</v>
      </c>
      <c r="F19957" s="15" t="n">
        <v>524</v>
      </c>
      <c r="G19957" s="22" t="s">
        <v>20</v>
      </c>
      <c r="H19957" s="22" t="s">
        <v>21</v>
      </c>
      <c r="I19957" s="23" t="s">
        <v>21</v>
      </c>
      <c r="J19957" s="24"/>
    </row>
    <row r="19958" customFormat="false" ht="26.25" hidden="false" customHeight="false" outlineLevel="0" collapsed="false">
      <c r="B19958" s="20" t="s">
        <v>40389</v>
      </c>
      <c r="C19958" s="20" t="s">
        <v>40390</v>
      </c>
      <c r="D19958" s="21" t="s">
        <v>18</v>
      </c>
      <c r="E19958" s="21" t="s">
        <v>30</v>
      </c>
      <c r="F19958" s="15" t="n">
        <v>418</v>
      </c>
      <c r="G19958" s="22" t="s">
        <v>20</v>
      </c>
      <c r="H19958" s="22" t="s">
        <v>21</v>
      </c>
      <c r="I19958" s="23" t="s">
        <v>20</v>
      </c>
      <c r="J19958" s="24"/>
    </row>
    <row r="19959" customFormat="false" ht="26.25" hidden="false" customHeight="false" outlineLevel="0" collapsed="false">
      <c r="B19959" s="20" t="s">
        <v>40391</v>
      </c>
      <c r="C19959" s="20" t="s">
        <v>40392</v>
      </c>
      <c r="D19959" s="21" t="s">
        <v>18</v>
      </c>
      <c r="E19959" s="21" t="s">
        <v>30</v>
      </c>
      <c r="F19959" s="15" t="n">
        <v>418</v>
      </c>
      <c r="G19959" s="22" t="s">
        <v>20</v>
      </c>
      <c r="H19959" s="22" t="s">
        <v>21</v>
      </c>
      <c r="I19959" s="23" t="s">
        <v>20</v>
      </c>
      <c r="J19959" s="24"/>
    </row>
    <row r="19960" customFormat="false" ht="26.25" hidden="false" customHeight="false" outlineLevel="0" collapsed="false">
      <c r="B19960" s="20" t="s">
        <v>40393</v>
      </c>
      <c r="C19960" s="20" t="s">
        <v>40394</v>
      </c>
      <c r="D19960" s="21" t="s">
        <v>18</v>
      </c>
      <c r="E19960" s="21" t="s">
        <v>30</v>
      </c>
      <c r="F19960" s="15" t="n">
        <v>524</v>
      </c>
      <c r="G19960" s="22" t="s">
        <v>20</v>
      </c>
      <c r="H19960" s="22" t="s">
        <v>21</v>
      </c>
      <c r="I19960" s="23" t="s">
        <v>20</v>
      </c>
      <c r="J19960" s="24"/>
    </row>
    <row r="19961" customFormat="false" ht="26.25" hidden="false" customHeight="false" outlineLevel="0" collapsed="false">
      <c r="B19961" s="20" t="s">
        <v>40395</v>
      </c>
      <c r="C19961" s="20" t="s">
        <v>40396</v>
      </c>
      <c r="D19961" s="21" t="s">
        <v>18</v>
      </c>
      <c r="E19961" s="21" t="s">
        <v>30</v>
      </c>
      <c r="F19961" s="15" t="n">
        <v>418</v>
      </c>
      <c r="G19961" s="22" t="s">
        <v>20</v>
      </c>
      <c r="H19961" s="22" t="s">
        <v>21</v>
      </c>
      <c r="I19961" s="23" t="s">
        <v>21</v>
      </c>
      <c r="J19961" s="24"/>
    </row>
    <row r="19962" customFormat="false" ht="26.25" hidden="false" customHeight="false" outlineLevel="0" collapsed="false">
      <c r="B19962" s="20" t="s">
        <v>40397</v>
      </c>
      <c r="C19962" s="20" t="s">
        <v>40398</v>
      </c>
      <c r="D19962" s="21" t="s">
        <v>18</v>
      </c>
      <c r="E19962" s="21" t="s">
        <v>30</v>
      </c>
      <c r="F19962" s="15" t="n">
        <v>412</v>
      </c>
      <c r="G19962" s="22" t="s">
        <v>20</v>
      </c>
      <c r="H19962" s="22" t="s">
        <v>21</v>
      </c>
      <c r="I19962" s="23" t="s">
        <v>21</v>
      </c>
      <c r="J19962" s="24"/>
    </row>
    <row r="19963" customFormat="false" ht="26.25" hidden="false" customHeight="false" outlineLevel="0" collapsed="false">
      <c r="B19963" s="20" t="s">
        <v>40399</v>
      </c>
      <c r="C19963" s="20" t="s">
        <v>40400</v>
      </c>
      <c r="D19963" s="21" t="s">
        <v>18</v>
      </c>
      <c r="E19963" s="21" t="s">
        <v>30</v>
      </c>
      <c r="F19963" s="15" t="n">
        <v>524</v>
      </c>
      <c r="G19963" s="22" t="s">
        <v>20</v>
      </c>
      <c r="H19963" s="22" t="s">
        <v>21</v>
      </c>
      <c r="I19963" s="23" t="s">
        <v>21</v>
      </c>
      <c r="J19963" s="24"/>
    </row>
    <row r="19964" customFormat="false" ht="26.25" hidden="false" customHeight="false" outlineLevel="0" collapsed="false">
      <c r="B19964" s="20" t="s">
        <v>40401</v>
      </c>
      <c r="C19964" s="20" t="s">
        <v>40402</v>
      </c>
      <c r="D19964" s="21" t="s">
        <v>18</v>
      </c>
      <c r="E19964" s="21" t="s">
        <v>30</v>
      </c>
      <c r="F19964" s="15" t="n">
        <v>524</v>
      </c>
      <c r="G19964" s="22" t="s">
        <v>20</v>
      </c>
      <c r="H19964" s="22" t="s">
        <v>21</v>
      </c>
      <c r="I19964" s="23" t="s">
        <v>21</v>
      </c>
      <c r="J19964" s="24"/>
    </row>
    <row r="19965" customFormat="false" ht="26.25" hidden="false" customHeight="false" outlineLevel="0" collapsed="false">
      <c r="B19965" s="20" t="s">
        <v>40403</v>
      </c>
      <c r="C19965" s="20" t="s">
        <v>40404</v>
      </c>
      <c r="D19965" s="21" t="s">
        <v>18</v>
      </c>
      <c r="E19965" s="21" t="s">
        <v>30</v>
      </c>
      <c r="F19965" s="15" t="n">
        <v>524</v>
      </c>
      <c r="G19965" s="22" t="s">
        <v>20</v>
      </c>
      <c r="H19965" s="22" t="s">
        <v>21</v>
      </c>
      <c r="I19965" s="23" t="s">
        <v>21</v>
      </c>
      <c r="J19965" s="24"/>
    </row>
    <row r="19966" customFormat="false" ht="26.25" hidden="false" customHeight="false" outlineLevel="0" collapsed="false">
      <c r="B19966" s="20" t="s">
        <v>40405</v>
      </c>
      <c r="C19966" s="20" t="s">
        <v>40406</v>
      </c>
      <c r="D19966" s="21" t="s">
        <v>18</v>
      </c>
      <c r="E19966" s="21" t="s">
        <v>30</v>
      </c>
      <c r="F19966" s="15" t="n">
        <v>524</v>
      </c>
      <c r="G19966" s="22" t="s">
        <v>20</v>
      </c>
      <c r="H19966" s="22" t="s">
        <v>21</v>
      </c>
      <c r="I19966" s="23" t="s">
        <v>21</v>
      </c>
      <c r="J19966" s="24"/>
    </row>
    <row r="19967" customFormat="false" ht="26.25" hidden="false" customHeight="false" outlineLevel="0" collapsed="false">
      <c r="B19967" s="20" t="s">
        <v>40407</v>
      </c>
      <c r="C19967" s="20" t="s">
        <v>40408</v>
      </c>
      <c r="D19967" s="21" t="s">
        <v>18</v>
      </c>
      <c r="E19967" s="21" t="s">
        <v>30</v>
      </c>
      <c r="F19967" s="15" t="n">
        <v>524</v>
      </c>
      <c r="G19967" s="22" t="s">
        <v>20</v>
      </c>
      <c r="H19967" s="22" t="s">
        <v>21</v>
      </c>
      <c r="I19967" s="23" t="s">
        <v>21</v>
      </c>
      <c r="J19967" s="24"/>
    </row>
    <row r="19968" customFormat="false" ht="26.25" hidden="false" customHeight="false" outlineLevel="0" collapsed="false">
      <c r="B19968" s="20" t="s">
        <v>40409</v>
      </c>
      <c r="C19968" s="20" t="s">
        <v>40410</v>
      </c>
      <c r="D19968" s="21" t="s">
        <v>18</v>
      </c>
      <c r="E19968" s="21" t="s">
        <v>30</v>
      </c>
      <c r="F19968" s="15" t="n">
        <v>524</v>
      </c>
      <c r="G19968" s="22" t="s">
        <v>20</v>
      </c>
      <c r="H19968" s="22" t="s">
        <v>21</v>
      </c>
      <c r="I19968" s="23" t="s">
        <v>20</v>
      </c>
      <c r="J19968" s="24"/>
    </row>
    <row r="19969" customFormat="false" ht="26.25" hidden="false" customHeight="false" outlineLevel="0" collapsed="false">
      <c r="B19969" s="20" t="s">
        <v>40411</v>
      </c>
      <c r="C19969" s="20" t="s">
        <v>40412</v>
      </c>
      <c r="D19969" s="21" t="s">
        <v>18</v>
      </c>
      <c r="E19969" s="21" t="s">
        <v>30</v>
      </c>
      <c r="F19969" s="15" t="n">
        <v>440</v>
      </c>
      <c r="G19969" s="22" t="s">
        <v>20</v>
      </c>
      <c r="H19969" s="22" t="s">
        <v>21</v>
      </c>
      <c r="I19969" s="23" t="s">
        <v>20</v>
      </c>
      <c r="J19969" s="24"/>
    </row>
    <row r="19970" customFormat="false" ht="26.25" hidden="false" customHeight="false" outlineLevel="0" collapsed="false">
      <c r="B19970" s="20" t="s">
        <v>40413</v>
      </c>
      <c r="C19970" s="20" t="s">
        <v>40414</v>
      </c>
      <c r="D19970" s="21" t="s">
        <v>18</v>
      </c>
      <c r="E19970" s="21" t="s">
        <v>30</v>
      </c>
      <c r="F19970" s="15" t="n">
        <v>440</v>
      </c>
      <c r="G19970" s="22" t="s">
        <v>20</v>
      </c>
      <c r="H19970" s="22" t="s">
        <v>21</v>
      </c>
      <c r="I19970" s="23" t="s">
        <v>21</v>
      </c>
      <c r="J19970" s="24"/>
    </row>
    <row r="19971" customFormat="false" ht="26.25" hidden="false" customHeight="false" outlineLevel="0" collapsed="false">
      <c r="B19971" s="20" t="s">
        <v>40415</v>
      </c>
      <c r="C19971" s="20" t="s">
        <v>40416</v>
      </c>
      <c r="D19971" s="21" t="s">
        <v>18</v>
      </c>
      <c r="E19971" s="21" t="s">
        <v>30</v>
      </c>
      <c r="F19971" s="15" t="n">
        <v>440</v>
      </c>
      <c r="G19971" s="22" t="s">
        <v>20</v>
      </c>
      <c r="H19971" s="22" t="s">
        <v>21</v>
      </c>
      <c r="I19971" s="23" t="s">
        <v>20</v>
      </c>
      <c r="J19971" s="24"/>
    </row>
    <row r="19972" customFormat="false" ht="26.25" hidden="false" customHeight="false" outlineLevel="0" collapsed="false">
      <c r="B19972" s="20" t="s">
        <v>40417</v>
      </c>
      <c r="C19972" s="20" t="s">
        <v>40418</v>
      </c>
      <c r="D19972" s="21" t="s">
        <v>18</v>
      </c>
      <c r="E19972" s="21" t="s">
        <v>30</v>
      </c>
      <c r="F19972" s="15" t="n">
        <v>434</v>
      </c>
      <c r="G19972" s="22" t="s">
        <v>20</v>
      </c>
      <c r="H19972" s="22" t="s">
        <v>21</v>
      </c>
      <c r="I19972" s="23" t="s">
        <v>21</v>
      </c>
      <c r="J19972" s="24"/>
    </row>
    <row r="19973" customFormat="false" ht="26.25" hidden="false" customHeight="false" outlineLevel="0" collapsed="false">
      <c r="B19973" s="20" t="s">
        <v>40419</v>
      </c>
      <c r="C19973" s="20" t="s">
        <v>40420</v>
      </c>
      <c r="D19973" s="21" t="s">
        <v>18</v>
      </c>
      <c r="E19973" s="21" t="s">
        <v>30</v>
      </c>
      <c r="F19973" s="15" t="n">
        <v>440</v>
      </c>
      <c r="G19973" s="22" t="s">
        <v>20</v>
      </c>
      <c r="H19973" s="22" t="s">
        <v>21</v>
      </c>
      <c r="I19973" s="23" t="s">
        <v>21</v>
      </c>
      <c r="J19973" s="24"/>
    </row>
    <row r="19974" customFormat="false" ht="26.25" hidden="false" customHeight="false" outlineLevel="0" collapsed="false">
      <c r="B19974" s="20" t="s">
        <v>40421</v>
      </c>
      <c r="C19974" s="20" t="s">
        <v>40422</v>
      </c>
      <c r="D19974" s="21" t="s">
        <v>18</v>
      </c>
      <c r="E19974" s="21" t="s">
        <v>30</v>
      </c>
      <c r="F19974" s="15" t="n">
        <v>434</v>
      </c>
      <c r="G19974" s="22" t="s">
        <v>20</v>
      </c>
      <c r="H19974" s="22" t="s">
        <v>21</v>
      </c>
      <c r="I19974" s="23" t="s">
        <v>21</v>
      </c>
      <c r="J19974" s="24"/>
    </row>
    <row r="19975" customFormat="false" ht="26.25" hidden="false" customHeight="false" outlineLevel="0" collapsed="false">
      <c r="B19975" s="20" t="s">
        <v>40423</v>
      </c>
      <c r="C19975" s="20" t="s">
        <v>40424</v>
      </c>
      <c r="D19975" s="21" t="s">
        <v>18</v>
      </c>
      <c r="E19975" s="21" t="s">
        <v>30</v>
      </c>
      <c r="F19975" s="15" t="n">
        <v>434</v>
      </c>
      <c r="G19975" s="22" t="s">
        <v>20</v>
      </c>
      <c r="H19975" s="22" t="s">
        <v>21</v>
      </c>
      <c r="I19975" s="23" t="s">
        <v>21</v>
      </c>
      <c r="J19975" s="24"/>
    </row>
    <row r="19976" customFormat="false" ht="26.25" hidden="false" customHeight="false" outlineLevel="0" collapsed="false">
      <c r="B19976" s="20" t="s">
        <v>40425</v>
      </c>
      <c r="C19976" s="20" t="s">
        <v>40426</v>
      </c>
      <c r="D19976" s="21" t="s">
        <v>18</v>
      </c>
      <c r="E19976" s="21" t="s">
        <v>30</v>
      </c>
      <c r="F19976" s="15" t="n">
        <v>554</v>
      </c>
      <c r="G19976" s="22" t="s">
        <v>20</v>
      </c>
      <c r="H19976" s="22" t="s">
        <v>21</v>
      </c>
      <c r="I19976" s="23" t="s">
        <v>21</v>
      </c>
      <c r="J19976" s="24"/>
    </row>
    <row r="19977" customFormat="false" ht="26.25" hidden="false" customHeight="false" outlineLevel="0" collapsed="false">
      <c r="B19977" s="20" t="s">
        <v>40427</v>
      </c>
      <c r="C19977" s="20" t="s">
        <v>40428</v>
      </c>
      <c r="D19977" s="21" t="s">
        <v>18</v>
      </c>
      <c r="E19977" s="21" t="s">
        <v>30</v>
      </c>
      <c r="F19977" s="15" t="n">
        <v>518</v>
      </c>
      <c r="G19977" s="22" t="s">
        <v>20</v>
      </c>
      <c r="H19977" s="22" t="s">
        <v>21</v>
      </c>
      <c r="I19977" s="23" t="s">
        <v>21</v>
      </c>
      <c r="J19977" s="24"/>
    </row>
    <row r="19978" customFormat="false" ht="26.25" hidden="false" customHeight="false" outlineLevel="0" collapsed="false">
      <c r="B19978" s="20" t="s">
        <v>40429</v>
      </c>
      <c r="C19978" s="20" t="s">
        <v>40430</v>
      </c>
      <c r="D19978" s="21" t="s">
        <v>18</v>
      </c>
      <c r="E19978" s="21" t="s">
        <v>30</v>
      </c>
      <c r="F19978" s="15" t="n">
        <v>612</v>
      </c>
      <c r="G19978" s="22" t="s">
        <v>20</v>
      </c>
      <c r="H19978" s="22" t="s">
        <v>20</v>
      </c>
      <c r="I19978" s="23" t="s">
        <v>21</v>
      </c>
      <c r="J19978" s="24"/>
    </row>
    <row r="19979" customFormat="false" ht="26.25" hidden="false" customHeight="false" outlineLevel="0" collapsed="false">
      <c r="B19979" s="20" t="s">
        <v>40431</v>
      </c>
      <c r="C19979" s="20" t="s">
        <v>40432</v>
      </c>
      <c r="D19979" s="21" t="s">
        <v>18</v>
      </c>
      <c r="E19979" s="21" t="s">
        <v>30</v>
      </c>
      <c r="F19979" s="15" t="n">
        <v>612</v>
      </c>
      <c r="G19979" s="22" t="s">
        <v>20</v>
      </c>
      <c r="H19979" s="22" t="s">
        <v>21</v>
      </c>
      <c r="I19979" s="23" t="s">
        <v>21</v>
      </c>
      <c r="J19979" s="24"/>
    </row>
    <row r="19980" customFormat="false" ht="26.25" hidden="false" customHeight="false" outlineLevel="0" collapsed="false">
      <c r="B19980" s="20" t="s">
        <v>40433</v>
      </c>
      <c r="C19980" s="20" t="s">
        <v>40434</v>
      </c>
      <c r="D19980" s="21" t="s">
        <v>18</v>
      </c>
      <c r="E19980" s="21" t="s">
        <v>30</v>
      </c>
      <c r="F19980" s="15" t="n">
        <v>624</v>
      </c>
      <c r="G19980" s="22" t="s">
        <v>20</v>
      </c>
      <c r="H19980" s="22" t="s">
        <v>21</v>
      </c>
      <c r="I19980" s="23" t="s">
        <v>21</v>
      </c>
      <c r="J19980" s="24"/>
    </row>
    <row r="19981" customFormat="false" ht="26.25" hidden="false" customHeight="false" outlineLevel="0" collapsed="false">
      <c r="B19981" s="20" t="s">
        <v>40435</v>
      </c>
      <c r="C19981" s="20" t="s">
        <v>40436</v>
      </c>
      <c r="D19981" s="21" t="s">
        <v>18</v>
      </c>
      <c r="E19981" s="21" t="s">
        <v>30</v>
      </c>
      <c r="F19981" s="15" t="n">
        <v>448</v>
      </c>
      <c r="G19981" s="22" t="s">
        <v>20</v>
      </c>
      <c r="H19981" s="22" t="s">
        <v>21</v>
      </c>
      <c r="I19981" s="23" t="s">
        <v>20</v>
      </c>
      <c r="J19981" s="24"/>
    </row>
    <row r="19982" customFormat="false" ht="26.25" hidden="false" customHeight="false" outlineLevel="0" collapsed="false">
      <c r="B19982" s="20" t="s">
        <v>40437</v>
      </c>
      <c r="C19982" s="20" t="s">
        <v>40438</v>
      </c>
      <c r="D19982" s="21" t="s">
        <v>18</v>
      </c>
      <c r="E19982" s="21" t="s">
        <v>30</v>
      </c>
      <c r="F19982" s="15" t="n">
        <v>666</v>
      </c>
      <c r="G19982" s="22" t="s">
        <v>20</v>
      </c>
      <c r="H19982" s="22" t="s">
        <v>21</v>
      </c>
      <c r="I19982" s="23" t="s">
        <v>20</v>
      </c>
      <c r="J19982" s="24"/>
    </row>
    <row r="19983" customFormat="false" ht="26.25" hidden="false" customHeight="false" outlineLevel="0" collapsed="false">
      <c r="B19983" s="20" t="s">
        <v>40439</v>
      </c>
      <c r="C19983" s="20" t="s">
        <v>40440</v>
      </c>
      <c r="D19983" s="21" t="s">
        <v>18</v>
      </c>
      <c r="E19983" s="21" t="s">
        <v>30</v>
      </c>
      <c r="F19983" s="15" t="n">
        <v>418</v>
      </c>
      <c r="G19983" s="22" t="s">
        <v>20</v>
      </c>
      <c r="H19983" s="22" t="s">
        <v>20</v>
      </c>
      <c r="I19983" s="23" t="s">
        <v>21</v>
      </c>
      <c r="J19983" s="24"/>
    </row>
    <row r="19984" customFormat="false" ht="26.25" hidden="false" customHeight="false" outlineLevel="0" collapsed="false">
      <c r="B19984" s="20" t="s">
        <v>40441</v>
      </c>
      <c r="C19984" s="20" t="s">
        <v>40442</v>
      </c>
      <c r="D19984" s="21" t="s">
        <v>18</v>
      </c>
      <c r="E19984" s="21" t="s">
        <v>30</v>
      </c>
      <c r="F19984" s="15" t="n">
        <v>470</v>
      </c>
      <c r="G19984" s="22" t="s">
        <v>20</v>
      </c>
      <c r="H19984" s="22" t="s">
        <v>20</v>
      </c>
      <c r="I19984" s="23" t="s">
        <v>21</v>
      </c>
      <c r="J19984" s="24"/>
    </row>
    <row r="19985" customFormat="false" ht="26.25" hidden="false" customHeight="false" outlineLevel="0" collapsed="false">
      <c r="B19985" s="20" t="s">
        <v>40443</v>
      </c>
      <c r="C19985" s="20" t="s">
        <v>40444</v>
      </c>
      <c r="D19985" s="21" t="s">
        <v>18</v>
      </c>
      <c r="E19985" s="21" t="s">
        <v>30</v>
      </c>
      <c r="F19985" s="15" t="n">
        <v>470</v>
      </c>
      <c r="G19985" s="22" t="s">
        <v>20</v>
      </c>
      <c r="H19985" s="22" t="s">
        <v>21</v>
      </c>
      <c r="I19985" s="23" t="s">
        <v>21</v>
      </c>
      <c r="J19985" s="24"/>
    </row>
    <row r="19986" customFormat="false" ht="26.25" hidden="false" customHeight="false" outlineLevel="0" collapsed="false">
      <c r="B19986" s="20" t="s">
        <v>40445</v>
      </c>
      <c r="C19986" s="20" t="s">
        <v>40446</v>
      </c>
      <c r="D19986" s="21" t="s">
        <v>18</v>
      </c>
      <c r="E19986" s="21" t="s">
        <v>30</v>
      </c>
      <c r="F19986" s="15" t="n">
        <v>470</v>
      </c>
      <c r="G19986" s="22" t="s">
        <v>20</v>
      </c>
      <c r="H19986" s="22" t="s">
        <v>20</v>
      </c>
      <c r="I19986" s="23" t="s">
        <v>21</v>
      </c>
      <c r="J19986" s="24"/>
    </row>
    <row r="19987" customFormat="false" ht="26.25" hidden="false" customHeight="false" outlineLevel="0" collapsed="false">
      <c r="B19987" s="20" t="s">
        <v>40447</v>
      </c>
      <c r="C19987" s="20" t="s">
        <v>40448</v>
      </c>
      <c r="D19987" s="21" t="s">
        <v>18</v>
      </c>
      <c r="E19987" s="21" t="s">
        <v>30</v>
      </c>
      <c r="F19987" s="15" t="n">
        <v>456</v>
      </c>
      <c r="G19987" s="22" t="s">
        <v>20</v>
      </c>
      <c r="H19987" s="22" t="s">
        <v>21</v>
      </c>
      <c r="I19987" s="23" t="s">
        <v>20</v>
      </c>
      <c r="J19987" s="24"/>
    </row>
    <row r="19988" customFormat="false" ht="26.25" hidden="false" customHeight="false" outlineLevel="0" collapsed="false">
      <c r="B19988" s="20" t="s">
        <v>40449</v>
      </c>
      <c r="C19988" s="20" t="s">
        <v>40450</v>
      </c>
      <c r="D19988" s="21" t="s">
        <v>18</v>
      </c>
      <c r="E19988" s="21" t="s">
        <v>30</v>
      </c>
      <c r="F19988" s="15" t="n">
        <v>456</v>
      </c>
      <c r="G19988" s="22" t="s">
        <v>20</v>
      </c>
      <c r="H19988" s="22" t="s">
        <v>21</v>
      </c>
      <c r="I19988" s="23" t="s">
        <v>20</v>
      </c>
      <c r="J19988" s="24"/>
    </row>
    <row r="19989" customFormat="false" ht="26.25" hidden="false" customHeight="false" outlineLevel="0" collapsed="false">
      <c r="B19989" s="20" t="s">
        <v>40451</v>
      </c>
      <c r="C19989" s="20" t="s">
        <v>40452</v>
      </c>
      <c r="D19989" s="21" t="s">
        <v>18</v>
      </c>
      <c r="E19989" s="21" t="s">
        <v>30</v>
      </c>
      <c r="F19989" s="15" t="n">
        <v>450</v>
      </c>
      <c r="G19989" s="22" t="s">
        <v>20</v>
      </c>
      <c r="H19989" s="22" t="s">
        <v>21</v>
      </c>
      <c r="I19989" s="23" t="s">
        <v>20</v>
      </c>
      <c r="J19989" s="24"/>
    </row>
    <row r="19990" customFormat="false" ht="26.25" hidden="false" customHeight="false" outlineLevel="0" collapsed="false">
      <c r="B19990" s="20" t="s">
        <v>40453</v>
      </c>
      <c r="C19990" s="20" t="s">
        <v>40454</v>
      </c>
      <c r="D19990" s="21" t="s">
        <v>18</v>
      </c>
      <c r="E19990" s="21" t="s">
        <v>30</v>
      </c>
      <c r="F19990" s="15" t="n">
        <v>456</v>
      </c>
      <c r="G19990" s="22" t="s">
        <v>20</v>
      </c>
      <c r="H19990" s="22" t="s">
        <v>21</v>
      </c>
      <c r="I19990" s="23" t="s">
        <v>21</v>
      </c>
      <c r="J19990" s="24"/>
    </row>
    <row r="19991" customFormat="false" ht="26.25" hidden="false" customHeight="false" outlineLevel="0" collapsed="false">
      <c r="B19991" s="20" t="s">
        <v>40455</v>
      </c>
      <c r="C19991" s="20" t="s">
        <v>40456</v>
      </c>
      <c r="D19991" s="21" t="s">
        <v>18</v>
      </c>
      <c r="E19991" s="21" t="s">
        <v>30</v>
      </c>
      <c r="F19991" s="15" t="n">
        <v>608</v>
      </c>
      <c r="G19991" s="22" t="s">
        <v>20</v>
      </c>
      <c r="H19991" s="22" t="s">
        <v>21</v>
      </c>
      <c r="I19991" s="23" t="s">
        <v>20</v>
      </c>
      <c r="J19991" s="24"/>
    </row>
    <row r="19992" customFormat="false" ht="26.25" hidden="false" customHeight="false" outlineLevel="0" collapsed="false">
      <c r="B19992" s="20" t="s">
        <v>40457</v>
      </c>
      <c r="C19992" s="20" t="s">
        <v>40458</v>
      </c>
      <c r="D19992" s="21" t="s">
        <v>18</v>
      </c>
      <c r="E19992" s="21" t="s">
        <v>30</v>
      </c>
      <c r="F19992" s="15" t="n">
        <v>608</v>
      </c>
      <c r="G19992" s="22" t="s">
        <v>20</v>
      </c>
      <c r="H19992" s="22" t="s">
        <v>21</v>
      </c>
      <c r="I19992" s="23" t="s">
        <v>20</v>
      </c>
      <c r="J19992" s="24"/>
    </row>
    <row r="19993" customFormat="false" ht="26.25" hidden="false" customHeight="false" outlineLevel="0" collapsed="false">
      <c r="B19993" s="20" t="s">
        <v>40459</v>
      </c>
      <c r="C19993" s="20" t="s">
        <v>40460</v>
      </c>
      <c r="D19993" s="21" t="s">
        <v>18</v>
      </c>
      <c r="E19993" s="21" t="s">
        <v>30</v>
      </c>
      <c r="F19993" s="15" t="n">
        <v>712</v>
      </c>
      <c r="G19993" s="22" t="s">
        <v>20</v>
      </c>
      <c r="H19993" s="22" t="s">
        <v>21</v>
      </c>
      <c r="I19993" s="23" t="s">
        <v>20</v>
      </c>
      <c r="J19993" s="24"/>
    </row>
    <row r="19994" customFormat="false" ht="26.25" hidden="false" customHeight="false" outlineLevel="0" collapsed="false">
      <c r="B19994" s="20" t="s">
        <v>40461</v>
      </c>
      <c r="C19994" s="20" t="s">
        <v>40462</v>
      </c>
      <c r="D19994" s="21" t="s">
        <v>18</v>
      </c>
      <c r="E19994" s="21" t="s">
        <v>30</v>
      </c>
      <c r="F19994" s="15" t="n">
        <v>890</v>
      </c>
      <c r="G19994" s="22" t="s">
        <v>20</v>
      </c>
      <c r="H19994" s="22" t="s">
        <v>21</v>
      </c>
      <c r="I19994" s="23" t="s">
        <v>20</v>
      </c>
      <c r="J19994" s="24"/>
    </row>
    <row r="19995" customFormat="false" ht="26.25" hidden="false" customHeight="false" outlineLevel="0" collapsed="false">
      <c r="B19995" s="20" t="s">
        <v>40463</v>
      </c>
      <c r="C19995" s="20" t="s">
        <v>40464</v>
      </c>
      <c r="D19995" s="21" t="s">
        <v>18</v>
      </c>
      <c r="E19995" s="21" t="s">
        <v>30</v>
      </c>
      <c r="F19995" s="15" t="n">
        <v>890</v>
      </c>
      <c r="G19995" s="22" t="s">
        <v>20</v>
      </c>
      <c r="H19995" s="22" t="s">
        <v>21</v>
      </c>
      <c r="I19995" s="23" t="s">
        <v>21</v>
      </c>
      <c r="J19995" s="24"/>
    </row>
    <row r="19996" customFormat="false" ht="26.25" hidden="false" customHeight="false" outlineLevel="0" collapsed="false">
      <c r="B19996" s="20" t="s">
        <v>40465</v>
      </c>
      <c r="C19996" s="20" t="s">
        <v>40466</v>
      </c>
      <c r="D19996" s="21" t="s">
        <v>18</v>
      </c>
      <c r="E19996" s="21" t="s">
        <v>30</v>
      </c>
      <c r="F19996" s="15" t="n">
        <v>942</v>
      </c>
      <c r="G19996" s="22" t="s">
        <v>20</v>
      </c>
      <c r="H19996" s="22" t="s">
        <v>21</v>
      </c>
      <c r="I19996" s="23" t="s">
        <v>21</v>
      </c>
      <c r="J19996" s="24"/>
    </row>
    <row r="19997" customFormat="false" ht="26.25" hidden="false" customHeight="false" outlineLevel="0" collapsed="false">
      <c r="B19997" s="20" t="s">
        <v>40467</v>
      </c>
      <c r="C19997" s="20" t="s">
        <v>40468</v>
      </c>
      <c r="D19997" s="21" t="s">
        <v>18</v>
      </c>
      <c r="E19997" s="21" t="s">
        <v>30</v>
      </c>
      <c r="F19997" s="15" t="n">
        <v>942</v>
      </c>
      <c r="G19997" s="22" t="s">
        <v>20</v>
      </c>
      <c r="H19997" s="22" t="s">
        <v>21</v>
      </c>
      <c r="I19997" s="23" t="s">
        <v>21</v>
      </c>
      <c r="J19997" s="24"/>
    </row>
    <row r="19998" customFormat="false" ht="26.25" hidden="false" customHeight="false" outlineLevel="0" collapsed="false">
      <c r="B19998" s="20" t="s">
        <v>40469</v>
      </c>
      <c r="C19998" s="20" t="s">
        <v>40470</v>
      </c>
      <c r="D19998" s="21" t="s">
        <v>18</v>
      </c>
      <c r="E19998" s="21" t="s">
        <v>30</v>
      </c>
      <c r="F19998" s="15" t="n">
        <v>942</v>
      </c>
      <c r="G19998" s="22" t="s">
        <v>20</v>
      </c>
      <c r="H19998" s="22" t="s">
        <v>21</v>
      </c>
      <c r="I19998" s="23" t="s">
        <v>21</v>
      </c>
      <c r="J19998" s="24"/>
    </row>
    <row r="19999" customFormat="false" ht="26.25" hidden="false" customHeight="false" outlineLevel="0" collapsed="false">
      <c r="B19999" s="20" t="s">
        <v>40471</v>
      </c>
      <c r="C19999" s="20" t="s">
        <v>40472</v>
      </c>
      <c r="D19999" s="21" t="s">
        <v>18</v>
      </c>
      <c r="E19999" s="21" t="s">
        <v>30</v>
      </c>
      <c r="F19999" s="15" t="n">
        <v>608</v>
      </c>
      <c r="G19999" s="22" t="s">
        <v>20</v>
      </c>
      <c r="H19999" s="22" t="s">
        <v>21</v>
      </c>
      <c r="I19999" s="23" t="s">
        <v>20</v>
      </c>
      <c r="J19999" s="24"/>
    </row>
    <row r="20000" customFormat="false" ht="26.25" hidden="false" customHeight="false" outlineLevel="0" collapsed="false">
      <c r="B20000" s="20" t="s">
        <v>40473</v>
      </c>
      <c r="C20000" s="20" t="s">
        <v>40474</v>
      </c>
      <c r="D20000" s="21" t="s">
        <v>18</v>
      </c>
      <c r="E20000" s="21" t="s">
        <v>30</v>
      </c>
      <c r="F20000" s="15" t="n">
        <v>608</v>
      </c>
      <c r="G20000" s="22" t="s">
        <v>20</v>
      </c>
      <c r="H20000" s="22" t="s">
        <v>20</v>
      </c>
      <c r="I20000" s="23" t="s">
        <v>21</v>
      </c>
      <c r="J20000" s="24"/>
    </row>
    <row r="20001" customFormat="false" ht="26.25" hidden="false" customHeight="false" outlineLevel="0" collapsed="false">
      <c r="B20001" s="20" t="s">
        <v>40475</v>
      </c>
      <c r="C20001" s="20" t="s">
        <v>40476</v>
      </c>
      <c r="D20001" s="21" t="s">
        <v>18</v>
      </c>
      <c r="E20001" s="21" t="s">
        <v>30</v>
      </c>
      <c r="F20001" s="15" t="n">
        <v>598</v>
      </c>
      <c r="G20001" s="22" t="s">
        <v>20</v>
      </c>
      <c r="H20001" s="22" t="s">
        <v>21</v>
      </c>
      <c r="I20001" s="23" t="s">
        <v>20</v>
      </c>
      <c r="J20001" s="24"/>
    </row>
    <row r="20002" customFormat="false" ht="26.25" hidden="false" customHeight="false" outlineLevel="0" collapsed="false">
      <c r="B20002" s="20" t="s">
        <v>40477</v>
      </c>
      <c r="C20002" s="20" t="s">
        <v>40478</v>
      </c>
      <c r="D20002" s="21" t="s">
        <v>18</v>
      </c>
      <c r="E20002" s="21" t="s">
        <v>30</v>
      </c>
      <c r="F20002" s="15" t="n">
        <v>608</v>
      </c>
      <c r="G20002" s="22" t="s">
        <v>20</v>
      </c>
      <c r="H20002" s="22" t="s">
        <v>21</v>
      </c>
      <c r="I20002" s="23" t="s">
        <v>21</v>
      </c>
      <c r="J20002" s="24"/>
    </row>
    <row r="20003" customFormat="false" ht="26.25" hidden="false" customHeight="false" outlineLevel="0" collapsed="false">
      <c r="B20003" s="20" t="s">
        <v>40479</v>
      </c>
      <c r="C20003" s="20" t="s">
        <v>40480</v>
      </c>
      <c r="D20003" s="21" t="s">
        <v>18</v>
      </c>
      <c r="E20003" s="21" t="s">
        <v>30</v>
      </c>
      <c r="F20003" s="15" t="n">
        <v>598</v>
      </c>
      <c r="G20003" s="22" t="s">
        <v>20</v>
      </c>
      <c r="H20003" s="22" t="s">
        <v>20</v>
      </c>
      <c r="I20003" s="23" t="s">
        <v>21</v>
      </c>
      <c r="J20003" s="24"/>
    </row>
    <row r="20004" customFormat="false" ht="26.25" hidden="false" customHeight="false" outlineLevel="0" collapsed="false">
      <c r="B20004" s="20" t="s">
        <v>40481</v>
      </c>
      <c r="C20004" s="20" t="s">
        <v>40482</v>
      </c>
      <c r="D20004" s="21" t="s">
        <v>18</v>
      </c>
      <c r="E20004" s="21" t="s">
        <v>30</v>
      </c>
      <c r="F20004" s="15" t="n">
        <v>712</v>
      </c>
      <c r="G20004" s="22" t="s">
        <v>20</v>
      </c>
      <c r="H20004" s="22" t="s">
        <v>21</v>
      </c>
      <c r="I20004" s="23" t="s">
        <v>20</v>
      </c>
      <c r="J20004" s="24"/>
    </row>
    <row r="20005" customFormat="false" ht="26.25" hidden="false" customHeight="false" outlineLevel="0" collapsed="false">
      <c r="B20005" s="20" t="s">
        <v>40483</v>
      </c>
      <c r="C20005" s="20" t="s">
        <v>40484</v>
      </c>
      <c r="D20005" s="21" t="s">
        <v>18</v>
      </c>
      <c r="E20005" s="21" t="s">
        <v>30</v>
      </c>
      <c r="F20005" s="15" t="n">
        <v>712</v>
      </c>
      <c r="G20005" s="22" t="s">
        <v>20</v>
      </c>
      <c r="H20005" s="22" t="s">
        <v>21</v>
      </c>
      <c r="I20005" s="23" t="s">
        <v>20</v>
      </c>
      <c r="J20005" s="24"/>
    </row>
    <row r="20006" customFormat="false" ht="26.25" hidden="false" customHeight="false" outlineLevel="0" collapsed="false">
      <c r="B20006" s="20" t="s">
        <v>40485</v>
      </c>
      <c r="C20006" s="20" t="s">
        <v>40486</v>
      </c>
      <c r="D20006" s="21" t="s">
        <v>18</v>
      </c>
      <c r="E20006" s="21" t="s">
        <v>30</v>
      </c>
      <c r="F20006" s="15" t="n">
        <v>540</v>
      </c>
      <c r="G20006" s="22" t="s">
        <v>20</v>
      </c>
      <c r="H20006" s="22" t="s">
        <v>21</v>
      </c>
      <c r="I20006" s="23" t="s">
        <v>20</v>
      </c>
      <c r="J20006" s="24"/>
    </row>
    <row r="20007" customFormat="false" ht="26.25" hidden="false" customHeight="false" outlineLevel="0" collapsed="false">
      <c r="B20007" s="20" t="s">
        <v>40487</v>
      </c>
      <c r="C20007" s="20" t="s">
        <v>40488</v>
      </c>
      <c r="D20007" s="21" t="s">
        <v>18</v>
      </c>
      <c r="E20007" s="21" t="s">
        <v>30</v>
      </c>
      <c r="F20007" s="15" t="n">
        <v>388</v>
      </c>
      <c r="G20007" s="22" t="s">
        <v>20</v>
      </c>
      <c r="H20007" s="22" t="s">
        <v>21</v>
      </c>
      <c r="I20007" s="23" t="s">
        <v>20</v>
      </c>
      <c r="J20007" s="24"/>
    </row>
    <row r="20008" customFormat="false" ht="26.25" hidden="false" customHeight="false" outlineLevel="0" collapsed="false">
      <c r="B20008" s="20" t="s">
        <v>40489</v>
      </c>
      <c r="C20008" s="20" t="s">
        <v>40490</v>
      </c>
      <c r="D20008" s="21" t="s">
        <v>18</v>
      </c>
      <c r="E20008" s="21" t="s">
        <v>30</v>
      </c>
      <c r="F20008" s="15" t="n">
        <v>440</v>
      </c>
      <c r="G20008" s="22" t="s">
        <v>20</v>
      </c>
      <c r="H20008" s="22" t="s">
        <v>21</v>
      </c>
      <c r="I20008" s="23" t="s">
        <v>21</v>
      </c>
      <c r="J20008" s="24"/>
    </row>
    <row r="20009" customFormat="false" ht="26.25" hidden="false" customHeight="false" outlineLevel="0" collapsed="false">
      <c r="B20009" s="20" t="s">
        <v>40491</v>
      </c>
      <c r="C20009" s="20" t="s">
        <v>40492</v>
      </c>
      <c r="D20009" s="21" t="s">
        <v>18</v>
      </c>
      <c r="E20009" s="21" t="s">
        <v>30</v>
      </c>
      <c r="F20009" s="15" t="n">
        <v>448</v>
      </c>
      <c r="G20009" s="22" t="s">
        <v>20</v>
      </c>
      <c r="H20009" s="22" t="s">
        <v>21</v>
      </c>
      <c r="I20009" s="23" t="s">
        <v>21</v>
      </c>
      <c r="J20009" s="24"/>
    </row>
    <row r="20010" customFormat="false" ht="26.25" hidden="false" customHeight="false" outlineLevel="0" collapsed="false">
      <c r="B20010" s="20" t="s">
        <v>40493</v>
      </c>
      <c r="C20010" s="20" t="s">
        <v>40494</v>
      </c>
      <c r="D20010" s="21" t="s">
        <v>18</v>
      </c>
      <c r="E20010" s="21" t="s">
        <v>30</v>
      </c>
      <c r="F20010" s="15" t="n">
        <v>440</v>
      </c>
      <c r="G20010" s="22" t="s">
        <v>20</v>
      </c>
      <c r="H20010" s="22" t="s">
        <v>21</v>
      </c>
      <c r="I20010" s="23" t="s">
        <v>20</v>
      </c>
      <c r="J20010" s="24"/>
    </row>
    <row r="20011" customFormat="false" ht="26.25" hidden="false" customHeight="false" outlineLevel="0" collapsed="false">
      <c r="B20011" s="20" t="s">
        <v>40495</v>
      </c>
      <c r="C20011" s="20" t="s">
        <v>40496</v>
      </c>
      <c r="D20011" s="21" t="s">
        <v>18</v>
      </c>
      <c r="E20011" s="21" t="s">
        <v>30</v>
      </c>
      <c r="F20011" s="15" t="n">
        <v>440</v>
      </c>
      <c r="G20011" s="22" t="s">
        <v>20</v>
      </c>
      <c r="H20011" s="22" t="s">
        <v>21</v>
      </c>
      <c r="I20011" s="23" t="s">
        <v>20</v>
      </c>
      <c r="J20011" s="24"/>
    </row>
    <row r="20012" customFormat="false" ht="26.25" hidden="false" customHeight="false" outlineLevel="0" collapsed="false">
      <c r="B20012" s="20" t="s">
        <v>40497</v>
      </c>
      <c r="C20012" s="20" t="s">
        <v>40498</v>
      </c>
      <c r="D20012" s="21" t="s">
        <v>18</v>
      </c>
      <c r="E20012" s="21" t="s">
        <v>30</v>
      </c>
      <c r="F20012" s="15" t="n">
        <v>440</v>
      </c>
      <c r="G20012" s="22" t="s">
        <v>20</v>
      </c>
      <c r="H20012" s="22" t="s">
        <v>20</v>
      </c>
      <c r="I20012" s="23" t="s">
        <v>21</v>
      </c>
      <c r="J20012" s="24"/>
    </row>
    <row r="20013" customFormat="false" ht="26.25" hidden="false" customHeight="false" outlineLevel="0" collapsed="false">
      <c r="B20013" s="20" t="s">
        <v>40499</v>
      </c>
      <c r="C20013" s="20" t="s">
        <v>40500</v>
      </c>
      <c r="D20013" s="21" t="s">
        <v>18</v>
      </c>
      <c r="E20013" s="21" t="s">
        <v>30</v>
      </c>
      <c r="F20013" s="15" t="n">
        <v>464</v>
      </c>
      <c r="G20013" s="22" t="s">
        <v>20</v>
      </c>
      <c r="H20013" s="22" t="s">
        <v>21</v>
      </c>
      <c r="I20013" s="23" t="s">
        <v>20</v>
      </c>
      <c r="J20013" s="24"/>
    </row>
    <row r="20014" customFormat="false" ht="26.25" hidden="false" customHeight="false" outlineLevel="0" collapsed="false">
      <c r="B20014" s="20" t="s">
        <v>40501</v>
      </c>
      <c r="C20014" s="20" t="s">
        <v>40502</v>
      </c>
      <c r="D20014" s="21" t="s">
        <v>18</v>
      </c>
      <c r="E20014" s="21" t="s">
        <v>30</v>
      </c>
      <c r="F20014" s="15" t="n">
        <v>470</v>
      </c>
      <c r="G20014" s="22" t="s">
        <v>20</v>
      </c>
      <c r="H20014" s="22" t="s">
        <v>20</v>
      </c>
      <c r="I20014" s="23" t="s">
        <v>20</v>
      </c>
      <c r="J20014" s="24"/>
    </row>
    <row r="20015" customFormat="false" ht="26.25" hidden="false" customHeight="false" outlineLevel="0" collapsed="false">
      <c r="B20015" s="20" t="s">
        <v>40503</v>
      </c>
      <c r="C20015" s="20" t="s">
        <v>40504</v>
      </c>
      <c r="D20015" s="21" t="s">
        <v>18</v>
      </c>
      <c r="E20015" s="21" t="s">
        <v>30</v>
      </c>
      <c r="F20015" s="15" t="n">
        <v>470</v>
      </c>
      <c r="G20015" s="22" t="s">
        <v>20</v>
      </c>
      <c r="H20015" s="22" t="s">
        <v>21</v>
      </c>
      <c r="I20015" s="23" t="s">
        <v>20</v>
      </c>
      <c r="J20015" s="24"/>
    </row>
    <row r="20016" customFormat="false" ht="26.25" hidden="false" customHeight="false" outlineLevel="0" collapsed="false">
      <c r="B20016" s="20" t="s">
        <v>40505</v>
      </c>
      <c r="C20016" s="20" t="s">
        <v>40506</v>
      </c>
      <c r="D20016" s="21" t="s">
        <v>18</v>
      </c>
      <c r="E20016" s="21" t="s">
        <v>30</v>
      </c>
      <c r="F20016" s="15" t="n">
        <v>548</v>
      </c>
      <c r="G20016" s="22" t="s">
        <v>20</v>
      </c>
      <c r="H20016" s="22" t="s">
        <v>21</v>
      </c>
      <c r="I20016" s="23" t="s">
        <v>20</v>
      </c>
      <c r="J20016" s="24"/>
    </row>
    <row r="20017" customFormat="false" ht="26.25" hidden="false" customHeight="false" outlineLevel="0" collapsed="false">
      <c r="B20017" s="20" t="s">
        <v>40507</v>
      </c>
      <c r="C20017" s="20" t="s">
        <v>40508</v>
      </c>
      <c r="D20017" s="21" t="s">
        <v>18</v>
      </c>
      <c r="E20017" s="21" t="s">
        <v>30</v>
      </c>
      <c r="F20017" s="15" t="n">
        <v>548</v>
      </c>
      <c r="G20017" s="22" t="s">
        <v>20</v>
      </c>
      <c r="H20017" s="22" t="s">
        <v>21</v>
      </c>
      <c r="I20017" s="23" t="s">
        <v>20</v>
      </c>
      <c r="J20017" s="24"/>
    </row>
    <row r="20018" customFormat="false" ht="26.25" hidden="false" customHeight="false" outlineLevel="0" collapsed="false">
      <c r="B20018" s="20" t="s">
        <v>40509</v>
      </c>
      <c r="C20018" s="20" t="s">
        <v>40510</v>
      </c>
      <c r="D20018" s="21" t="s">
        <v>18</v>
      </c>
      <c r="E20018" s="21" t="s">
        <v>30</v>
      </c>
      <c r="F20018" s="15" t="n">
        <v>540</v>
      </c>
      <c r="G20018" s="22" t="s">
        <v>20</v>
      </c>
      <c r="H20018" s="22" t="s">
        <v>21</v>
      </c>
      <c r="I20018" s="23" t="s">
        <v>20</v>
      </c>
      <c r="J20018" s="24"/>
    </row>
    <row r="20019" customFormat="false" ht="26.25" hidden="false" customHeight="false" outlineLevel="0" collapsed="false">
      <c r="B20019" s="20" t="s">
        <v>40511</v>
      </c>
      <c r="C20019" s="20" t="s">
        <v>40512</v>
      </c>
      <c r="D20019" s="21" t="s">
        <v>18</v>
      </c>
      <c r="E20019" s="21" t="s">
        <v>30</v>
      </c>
      <c r="F20019" s="15" t="n">
        <v>548</v>
      </c>
      <c r="G20019" s="22" t="s">
        <v>20</v>
      </c>
      <c r="H20019" s="22" t="s">
        <v>21</v>
      </c>
      <c r="I20019" s="23" t="s">
        <v>20</v>
      </c>
      <c r="J20019" s="24"/>
    </row>
    <row r="20020" customFormat="false" ht="26.25" hidden="false" customHeight="false" outlineLevel="0" collapsed="false">
      <c r="B20020" s="20" t="s">
        <v>40513</v>
      </c>
      <c r="C20020" s="20" t="s">
        <v>40514</v>
      </c>
      <c r="D20020" s="21" t="s">
        <v>18</v>
      </c>
      <c r="E20020" s="21" t="s">
        <v>30</v>
      </c>
      <c r="F20020" s="15" t="n">
        <v>560</v>
      </c>
      <c r="G20020" s="22" t="s">
        <v>20</v>
      </c>
      <c r="H20020" s="22" t="s">
        <v>21</v>
      </c>
      <c r="I20020" s="23" t="s">
        <v>20</v>
      </c>
      <c r="J20020" s="24"/>
    </row>
    <row r="20021" customFormat="false" ht="26.25" hidden="false" customHeight="false" outlineLevel="0" collapsed="false">
      <c r="B20021" s="20" t="s">
        <v>40515</v>
      </c>
      <c r="C20021" s="20" t="s">
        <v>40516</v>
      </c>
      <c r="D20021" s="21" t="s">
        <v>18</v>
      </c>
      <c r="E20021" s="21" t="s">
        <v>30</v>
      </c>
      <c r="F20021" s="15" t="n">
        <v>560</v>
      </c>
      <c r="G20021" s="22" t="s">
        <v>20</v>
      </c>
      <c r="H20021" s="22" t="s">
        <v>21</v>
      </c>
      <c r="I20021" s="23" t="s">
        <v>21</v>
      </c>
      <c r="J20021" s="24"/>
    </row>
    <row r="20022" customFormat="false" ht="26.25" hidden="false" customHeight="false" outlineLevel="0" collapsed="false">
      <c r="B20022" s="20" t="s">
        <v>40517</v>
      </c>
      <c r="C20022" s="20" t="s">
        <v>40518</v>
      </c>
      <c r="D20022" s="21" t="s">
        <v>18</v>
      </c>
      <c r="E20022" s="21" t="s">
        <v>30</v>
      </c>
      <c r="F20022" s="15" t="n">
        <v>560</v>
      </c>
      <c r="G20022" s="22" t="s">
        <v>20</v>
      </c>
      <c r="H20022" s="22" t="s">
        <v>21</v>
      </c>
      <c r="I20022" s="23" t="s">
        <v>21</v>
      </c>
      <c r="J20022" s="24"/>
    </row>
    <row r="20023" customFormat="false" ht="26.25" hidden="false" customHeight="false" outlineLevel="0" collapsed="false">
      <c r="B20023" s="20" t="s">
        <v>40519</v>
      </c>
      <c r="C20023" s="20" t="s">
        <v>40520</v>
      </c>
      <c r="D20023" s="21" t="s">
        <v>18</v>
      </c>
      <c r="E20023" s="21" t="s">
        <v>30</v>
      </c>
      <c r="F20023" s="15" t="n">
        <v>950</v>
      </c>
      <c r="G20023" s="22" t="s">
        <v>20</v>
      </c>
      <c r="H20023" s="22" t="s">
        <v>20</v>
      </c>
      <c r="I20023" s="23" t="s">
        <v>21</v>
      </c>
      <c r="J20023" s="24"/>
    </row>
    <row r="20024" customFormat="false" ht="26.25" hidden="false" customHeight="false" outlineLevel="0" collapsed="false">
      <c r="B20024" s="20" t="s">
        <v>40521</v>
      </c>
      <c r="C20024" s="20" t="s">
        <v>40522</v>
      </c>
      <c r="D20024" s="21" t="s">
        <v>18</v>
      </c>
      <c r="E20024" s="21" t="s">
        <v>30</v>
      </c>
      <c r="F20024" s="15" t="n">
        <v>800</v>
      </c>
      <c r="G20024" s="22" t="s">
        <v>20</v>
      </c>
      <c r="H20024" s="22" t="s">
        <v>20</v>
      </c>
      <c r="I20024" s="23" t="s">
        <v>21</v>
      </c>
      <c r="J20024" s="24"/>
    </row>
    <row r="20025" customFormat="false" ht="26.25" hidden="false" customHeight="false" outlineLevel="0" collapsed="false">
      <c r="B20025" s="20" t="s">
        <v>40523</v>
      </c>
      <c r="C20025" s="20" t="s">
        <v>40524</v>
      </c>
      <c r="D20025" s="21" t="s">
        <v>18</v>
      </c>
      <c r="E20025" s="21" t="s">
        <v>30</v>
      </c>
      <c r="F20025" s="15" t="n">
        <v>470</v>
      </c>
      <c r="G20025" s="22" t="s">
        <v>20</v>
      </c>
      <c r="H20025" s="22" t="s">
        <v>21</v>
      </c>
      <c r="I20025" s="23" t="s">
        <v>21</v>
      </c>
      <c r="J20025" s="24"/>
    </row>
    <row r="20026" customFormat="false" ht="26.25" hidden="false" customHeight="false" outlineLevel="0" collapsed="false">
      <c r="B20026" s="20" t="s">
        <v>40525</v>
      </c>
      <c r="C20026" s="20" t="s">
        <v>40526</v>
      </c>
      <c r="D20026" s="21" t="s">
        <v>18</v>
      </c>
      <c r="E20026" s="21" t="s">
        <v>30</v>
      </c>
      <c r="F20026" s="15" t="n">
        <v>718</v>
      </c>
      <c r="G20026" s="22" t="s">
        <v>20</v>
      </c>
      <c r="H20026" s="22" t="s">
        <v>21</v>
      </c>
      <c r="I20026" s="23" t="s">
        <v>20</v>
      </c>
      <c r="J20026" s="24"/>
    </row>
    <row r="20027" customFormat="false" ht="26.25" hidden="false" customHeight="false" outlineLevel="0" collapsed="false">
      <c r="B20027" s="20" t="s">
        <v>40527</v>
      </c>
      <c r="C20027" s="20" t="s">
        <v>40528</v>
      </c>
      <c r="D20027" s="21" t="s">
        <v>18</v>
      </c>
      <c r="E20027" s="21" t="s">
        <v>30</v>
      </c>
      <c r="F20027" s="15" t="n">
        <v>718</v>
      </c>
      <c r="G20027" s="22" t="s">
        <v>20</v>
      </c>
      <c r="H20027" s="22" t="s">
        <v>21</v>
      </c>
      <c r="I20027" s="23" t="s">
        <v>21</v>
      </c>
      <c r="J20027" s="24"/>
    </row>
    <row r="20028" customFormat="false" ht="26.25" hidden="false" customHeight="false" outlineLevel="0" collapsed="false">
      <c r="B20028" s="20" t="s">
        <v>40529</v>
      </c>
      <c r="C20028" s="20" t="s">
        <v>40530</v>
      </c>
      <c r="D20028" s="21" t="s">
        <v>18</v>
      </c>
      <c r="E20028" s="21" t="s">
        <v>30</v>
      </c>
      <c r="F20028" s="15" t="n">
        <v>718</v>
      </c>
      <c r="G20028" s="22" t="s">
        <v>20</v>
      </c>
      <c r="H20028" s="22" t="s">
        <v>21</v>
      </c>
      <c r="I20028" s="23" t="s">
        <v>21</v>
      </c>
      <c r="J20028" s="24"/>
    </row>
    <row r="20029" customFormat="false" ht="26.25" hidden="false" customHeight="false" outlineLevel="0" collapsed="false">
      <c r="B20029" s="20" t="s">
        <v>40531</v>
      </c>
      <c r="C20029" s="20" t="s">
        <v>40532</v>
      </c>
      <c r="D20029" s="21" t="s">
        <v>18</v>
      </c>
      <c r="E20029" s="21" t="s">
        <v>30</v>
      </c>
      <c r="F20029" s="15" t="n">
        <v>718</v>
      </c>
      <c r="G20029" s="22" t="s">
        <v>20</v>
      </c>
      <c r="H20029" s="22" t="s">
        <v>21</v>
      </c>
      <c r="I20029" s="23" t="s">
        <v>20</v>
      </c>
      <c r="J20029" s="24"/>
    </row>
    <row r="20030" customFormat="false" ht="26.25" hidden="false" customHeight="false" outlineLevel="0" collapsed="false">
      <c r="B20030" s="20" t="s">
        <v>40533</v>
      </c>
      <c r="C20030" s="20" t="s">
        <v>40534</v>
      </c>
      <c r="D20030" s="21" t="s">
        <v>18</v>
      </c>
      <c r="E20030" s="21" t="s">
        <v>30</v>
      </c>
      <c r="F20030" s="15" t="n">
        <v>666</v>
      </c>
      <c r="G20030" s="22" t="s">
        <v>20</v>
      </c>
      <c r="H20030" s="22" t="s">
        <v>21</v>
      </c>
      <c r="I20030" s="23" t="s">
        <v>21</v>
      </c>
      <c r="J20030" s="24"/>
    </row>
    <row r="20031" customFormat="false" ht="26.25" hidden="false" customHeight="false" outlineLevel="0" collapsed="false">
      <c r="B20031" s="20" t="s">
        <v>40535</v>
      </c>
      <c r="C20031" s="20" t="s">
        <v>40536</v>
      </c>
      <c r="D20031" s="21" t="s">
        <v>18</v>
      </c>
      <c r="E20031" s="21" t="s">
        <v>30</v>
      </c>
      <c r="F20031" s="15" t="n">
        <v>1897</v>
      </c>
      <c r="G20031" s="22" t="s">
        <v>20</v>
      </c>
      <c r="H20031" s="22" t="s">
        <v>20</v>
      </c>
      <c r="I20031" s="23" t="s">
        <v>21</v>
      </c>
      <c r="J20031" s="24"/>
    </row>
    <row r="20032" customFormat="false" ht="26.25" hidden="false" customHeight="false" outlineLevel="0" collapsed="false">
      <c r="B20032" s="20" t="s">
        <v>40537</v>
      </c>
      <c r="C20032" s="20" t="s">
        <v>40538</v>
      </c>
      <c r="D20032" s="21" t="s">
        <v>18</v>
      </c>
      <c r="E20032" s="21" t="s">
        <v>30</v>
      </c>
      <c r="F20032" s="15" t="n">
        <v>560</v>
      </c>
      <c r="G20032" s="22" t="s">
        <v>20</v>
      </c>
      <c r="H20032" s="22" t="s">
        <v>21</v>
      </c>
      <c r="I20032" s="23" t="s">
        <v>20</v>
      </c>
      <c r="J20032" s="24"/>
    </row>
    <row r="20033" customFormat="false" ht="26.25" hidden="false" customHeight="false" outlineLevel="0" collapsed="false">
      <c r="B20033" s="20" t="s">
        <v>40539</v>
      </c>
      <c r="C20033" s="20" t="s">
        <v>40540</v>
      </c>
      <c r="D20033" s="21" t="s">
        <v>18</v>
      </c>
      <c r="E20033" s="21" t="s">
        <v>30</v>
      </c>
      <c r="F20033" s="15" t="n">
        <v>570</v>
      </c>
      <c r="G20033" s="22" t="s">
        <v>20</v>
      </c>
      <c r="H20033" s="22" t="s">
        <v>21</v>
      </c>
      <c r="I20033" s="23" t="s">
        <v>20</v>
      </c>
      <c r="J20033" s="24"/>
    </row>
    <row r="20034" customFormat="false" ht="26.25" hidden="false" customHeight="false" outlineLevel="0" collapsed="false">
      <c r="B20034" s="20" t="s">
        <v>40541</v>
      </c>
      <c r="C20034" s="20" t="s">
        <v>40542</v>
      </c>
      <c r="D20034" s="21" t="s">
        <v>18</v>
      </c>
      <c r="E20034" s="21" t="s">
        <v>30</v>
      </c>
      <c r="F20034" s="15" t="n">
        <v>560</v>
      </c>
      <c r="G20034" s="22" t="s">
        <v>20</v>
      </c>
      <c r="H20034" s="22" t="s">
        <v>21</v>
      </c>
      <c r="I20034" s="23" t="s">
        <v>20</v>
      </c>
      <c r="J20034" s="24"/>
    </row>
    <row r="20035" customFormat="false" ht="26.25" hidden="false" customHeight="false" outlineLevel="0" collapsed="false">
      <c r="B20035" s="20" t="s">
        <v>40543</v>
      </c>
      <c r="C20035" s="20" t="s">
        <v>40544</v>
      </c>
      <c r="D20035" s="21" t="s">
        <v>18</v>
      </c>
      <c r="E20035" s="21" t="s">
        <v>30</v>
      </c>
      <c r="F20035" s="15" t="n">
        <v>1034</v>
      </c>
      <c r="G20035" s="22" t="s">
        <v>20</v>
      </c>
      <c r="H20035" s="22" t="s">
        <v>21</v>
      </c>
      <c r="I20035" s="23" t="s">
        <v>21</v>
      </c>
      <c r="J20035" s="24"/>
    </row>
    <row r="20036" customFormat="false" ht="26.25" hidden="false" customHeight="false" outlineLevel="0" collapsed="false">
      <c r="B20036" s="20" t="s">
        <v>40545</v>
      </c>
      <c r="C20036" s="20" t="s">
        <v>40546</v>
      </c>
      <c r="D20036" s="21" t="s">
        <v>18</v>
      </c>
      <c r="E20036" s="21" t="s">
        <v>30</v>
      </c>
      <c r="F20036" s="15" t="n">
        <v>548</v>
      </c>
      <c r="G20036" s="22" t="s">
        <v>20</v>
      </c>
      <c r="H20036" s="22" t="s">
        <v>20</v>
      </c>
      <c r="I20036" s="23" t="s">
        <v>21</v>
      </c>
      <c r="J20036" s="24"/>
    </row>
    <row r="20037" customFormat="false" ht="26.25" hidden="false" customHeight="false" outlineLevel="0" collapsed="false">
      <c r="B20037" s="20" t="s">
        <v>40547</v>
      </c>
      <c r="C20037" s="20" t="s">
        <v>40548</v>
      </c>
      <c r="D20037" s="21" t="s">
        <v>18</v>
      </c>
      <c r="E20037" s="21" t="s">
        <v>30</v>
      </c>
      <c r="F20037" s="15" t="n">
        <v>548</v>
      </c>
      <c r="G20037" s="22" t="s">
        <v>20</v>
      </c>
      <c r="H20037" s="22" t="s">
        <v>21</v>
      </c>
      <c r="I20037" s="23" t="s">
        <v>20</v>
      </c>
      <c r="J20037" s="24"/>
    </row>
    <row r="20038" customFormat="false" ht="26.25" hidden="false" customHeight="false" outlineLevel="0" collapsed="false">
      <c r="B20038" s="20" t="s">
        <v>40549</v>
      </c>
      <c r="C20038" s="20" t="s">
        <v>40550</v>
      </c>
      <c r="D20038" s="21" t="s">
        <v>18</v>
      </c>
      <c r="E20038" s="21" t="s">
        <v>30</v>
      </c>
      <c r="F20038" s="15" t="n">
        <v>890</v>
      </c>
      <c r="G20038" s="22" t="s">
        <v>20</v>
      </c>
      <c r="H20038" s="22" t="s">
        <v>21</v>
      </c>
      <c r="I20038" s="23" t="s">
        <v>21</v>
      </c>
      <c r="J20038" s="24"/>
    </row>
    <row r="20039" customFormat="false" ht="26.25" hidden="false" customHeight="false" outlineLevel="0" collapsed="false">
      <c r="B20039" s="20" t="s">
        <v>40551</v>
      </c>
      <c r="C20039" s="20" t="s">
        <v>40552</v>
      </c>
      <c r="D20039" s="21" t="s">
        <v>18</v>
      </c>
      <c r="E20039" s="21" t="s">
        <v>30</v>
      </c>
      <c r="F20039" s="15" t="n">
        <v>890</v>
      </c>
      <c r="G20039" s="22" t="s">
        <v>20</v>
      </c>
      <c r="H20039" s="22" t="s">
        <v>21</v>
      </c>
      <c r="I20039" s="23" t="s">
        <v>21</v>
      </c>
      <c r="J20039" s="24"/>
    </row>
    <row r="20040" customFormat="false" ht="26.25" hidden="false" customHeight="false" outlineLevel="0" collapsed="false">
      <c r="B20040" s="20" t="s">
        <v>40553</v>
      </c>
      <c r="C20040" s="20" t="s">
        <v>40554</v>
      </c>
      <c r="D20040" s="21" t="s">
        <v>18</v>
      </c>
      <c r="E20040" s="21" t="s">
        <v>30</v>
      </c>
      <c r="F20040" s="15" t="n">
        <v>554</v>
      </c>
      <c r="G20040" s="22" t="s">
        <v>20</v>
      </c>
      <c r="H20040" s="22" t="s">
        <v>21</v>
      </c>
      <c r="I20040" s="23" t="s">
        <v>21</v>
      </c>
      <c r="J20040" s="24"/>
    </row>
    <row r="20041" customFormat="false" ht="26.25" hidden="false" customHeight="false" outlineLevel="0" collapsed="false">
      <c r="B20041" s="20" t="s">
        <v>40555</v>
      </c>
      <c r="C20041" s="20" t="s">
        <v>40556</v>
      </c>
      <c r="D20041" s="21" t="s">
        <v>18</v>
      </c>
      <c r="E20041" s="21" t="s">
        <v>30</v>
      </c>
      <c r="F20041" s="15" t="n">
        <v>606</v>
      </c>
      <c r="G20041" s="22" t="s">
        <v>20</v>
      </c>
      <c r="H20041" s="22" t="s">
        <v>21</v>
      </c>
      <c r="I20041" s="23" t="s">
        <v>20</v>
      </c>
      <c r="J20041" s="24"/>
    </row>
    <row r="20042" customFormat="false" ht="26.25" hidden="false" customHeight="false" outlineLevel="0" collapsed="false">
      <c r="B20042" s="20" t="s">
        <v>40557</v>
      </c>
      <c r="C20042" s="20" t="s">
        <v>40558</v>
      </c>
      <c r="D20042" s="21" t="s">
        <v>18</v>
      </c>
      <c r="E20042" s="21" t="s">
        <v>30</v>
      </c>
      <c r="F20042" s="15" t="n">
        <v>606</v>
      </c>
      <c r="G20042" s="22" t="s">
        <v>20</v>
      </c>
      <c r="H20042" s="22" t="s">
        <v>20</v>
      </c>
      <c r="I20042" s="23" t="s">
        <v>21</v>
      </c>
      <c r="J20042" s="24"/>
    </row>
    <row r="20043" customFormat="false" ht="26.25" hidden="false" customHeight="false" outlineLevel="0" collapsed="false">
      <c r="B20043" s="20" t="s">
        <v>40559</v>
      </c>
      <c r="C20043" s="20" t="s">
        <v>40560</v>
      </c>
      <c r="D20043" s="21" t="s">
        <v>18</v>
      </c>
      <c r="E20043" s="21" t="s">
        <v>30</v>
      </c>
      <c r="F20043" s="15" t="n">
        <v>616</v>
      </c>
      <c r="G20043" s="22" t="s">
        <v>20</v>
      </c>
      <c r="H20043" s="22" t="s">
        <v>21</v>
      </c>
      <c r="I20043" s="23" t="s">
        <v>21</v>
      </c>
      <c r="J20043" s="24"/>
    </row>
    <row r="20044" customFormat="false" ht="26.25" hidden="false" customHeight="false" outlineLevel="0" collapsed="false">
      <c r="B20044" s="20" t="s">
        <v>40561</v>
      </c>
      <c r="C20044" s="20" t="s">
        <v>40562</v>
      </c>
      <c r="D20044" s="21" t="s">
        <v>18</v>
      </c>
      <c r="E20044" s="21" t="s">
        <v>30</v>
      </c>
      <c r="F20044" s="15" t="n">
        <v>680</v>
      </c>
      <c r="G20044" s="22" t="s">
        <v>20</v>
      </c>
      <c r="H20044" s="22" t="s">
        <v>21</v>
      </c>
      <c r="I20044" s="23" t="s">
        <v>20</v>
      </c>
      <c r="J20044" s="24"/>
    </row>
    <row r="20045" customFormat="false" ht="26.25" hidden="false" customHeight="false" outlineLevel="0" collapsed="false">
      <c r="B20045" s="20" t="s">
        <v>40563</v>
      </c>
      <c r="C20045" s="20" t="s">
        <v>40564</v>
      </c>
      <c r="D20045" s="21" t="s">
        <v>18</v>
      </c>
      <c r="E20045" s="21" t="s">
        <v>30</v>
      </c>
      <c r="F20045" s="15" t="n">
        <v>920</v>
      </c>
      <c r="G20045" s="22" t="s">
        <v>20</v>
      </c>
      <c r="H20045" s="22" t="s">
        <v>21</v>
      </c>
      <c r="I20045" s="23" t="s">
        <v>20</v>
      </c>
      <c r="J20045" s="24"/>
    </row>
    <row r="20046" customFormat="false" ht="26.25" hidden="false" customHeight="false" outlineLevel="0" collapsed="false">
      <c r="B20046" s="20" t="s">
        <v>40565</v>
      </c>
      <c r="C20046" s="20" t="s">
        <v>40566</v>
      </c>
      <c r="D20046" s="21" t="s">
        <v>18</v>
      </c>
      <c r="E20046" s="21" t="s">
        <v>30</v>
      </c>
      <c r="F20046" s="15" t="n">
        <v>920</v>
      </c>
      <c r="G20046" s="22" t="s">
        <v>20</v>
      </c>
      <c r="H20046" s="22" t="s">
        <v>21</v>
      </c>
      <c r="I20046" s="23" t="s">
        <v>21</v>
      </c>
      <c r="J20046" s="24"/>
    </row>
    <row r="20047" customFormat="false" ht="26.25" hidden="false" customHeight="false" outlineLevel="0" collapsed="false">
      <c r="B20047" s="20" t="s">
        <v>40567</v>
      </c>
      <c r="C20047" s="20" t="s">
        <v>40568</v>
      </c>
      <c r="D20047" s="21" t="s">
        <v>18</v>
      </c>
      <c r="E20047" s="21" t="s">
        <v>30</v>
      </c>
      <c r="F20047" s="15" t="n">
        <v>576</v>
      </c>
      <c r="G20047" s="22" t="s">
        <v>20</v>
      </c>
      <c r="H20047" s="22" t="s">
        <v>21</v>
      </c>
      <c r="I20047" s="23" t="s">
        <v>21</v>
      </c>
      <c r="J20047" s="24"/>
    </row>
    <row r="20048" customFormat="false" ht="26.25" hidden="false" customHeight="false" outlineLevel="0" collapsed="false">
      <c r="B20048" s="20" t="s">
        <v>40569</v>
      </c>
      <c r="C20048" s="20" t="s">
        <v>40570</v>
      </c>
      <c r="D20048" s="21" t="s">
        <v>18</v>
      </c>
      <c r="E20048" s="21" t="s">
        <v>30</v>
      </c>
      <c r="F20048" s="15" t="n">
        <v>875</v>
      </c>
      <c r="G20048" s="22" t="s">
        <v>20</v>
      </c>
      <c r="H20048" s="22" t="s">
        <v>21</v>
      </c>
      <c r="I20048" s="23" t="s">
        <v>21</v>
      </c>
      <c r="J20048" s="24"/>
    </row>
    <row r="20049" customFormat="false" ht="26.25" hidden="false" customHeight="false" outlineLevel="0" collapsed="false">
      <c r="B20049" s="20" t="s">
        <v>40571</v>
      </c>
      <c r="C20049" s="20" t="s">
        <v>40572</v>
      </c>
      <c r="D20049" s="21" t="s">
        <v>18</v>
      </c>
      <c r="E20049" s="21" t="s">
        <v>30</v>
      </c>
      <c r="F20049" s="15" t="n">
        <v>875</v>
      </c>
      <c r="G20049" s="22" t="s">
        <v>20</v>
      </c>
      <c r="H20049" s="22" t="s">
        <v>21</v>
      </c>
      <c r="I20049" s="23" t="s">
        <v>21</v>
      </c>
      <c r="J20049" s="24"/>
    </row>
    <row r="20050" customFormat="false" ht="26.25" hidden="false" customHeight="false" outlineLevel="0" collapsed="false">
      <c r="B20050" s="20" t="s">
        <v>40573</v>
      </c>
      <c r="C20050" s="20" t="s">
        <v>40574</v>
      </c>
      <c r="D20050" s="21" t="s">
        <v>18</v>
      </c>
      <c r="E20050" s="21" t="s">
        <v>30</v>
      </c>
      <c r="F20050" s="15" t="n">
        <v>740</v>
      </c>
      <c r="G20050" s="22" t="s">
        <v>20</v>
      </c>
      <c r="H20050" s="22" t="s">
        <v>21</v>
      </c>
      <c r="I20050" s="23" t="s">
        <v>21</v>
      </c>
      <c r="J20050" s="24"/>
    </row>
    <row r="20051" customFormat="false" ht="26.25" hidden="false" customHeight="false" outlineLevel="0" collapsed="false">
      <c r="B20051" s="20" t="s">
        <v>40575</v>
      </c>
      <c r="C20051" s="20" t="s">
        <v>40576</v>
      </c>
      <c r="D20051" s="21" t="s">
        <v>18</v>
      </c>
      <c r="E20051" s="21" t="s">
        <v>30</v>
      </c>
      <c r="F20051" s="15" t="n">
        <v>890</v>
      </c>
      <c r="G20051" s="22" t="s">
        <v>20</v>
      </c>
      <c r="H20051" s="22" t="s">
        <v>21</v>
      </c>
      <c r="I20051" s="23" t="s">
        <v>21</v>
      </c>
      <c r="J20051" s="24"/>
    </row>
    <row r="20052" customFormat="false" ht="26.25" hidden="false" customHeight="false" outlineLevel="0" collapsed="false">
      <c r="B20052" s="20" t="s">
        <v>40577</v>
      </c>
      <c r="C20052" s="20" t="s">
        <v>40578</v>
      </c>
      <c r="D20052" s="21" t="s">
        <v>18</v>
      </c>
      <c r="E20052" s="21" t="s">
        <v>30</v>
      </c>
      <c r="F20052" s="15" t="n">
        <v>518</v>
      </c>
      <c r="G20052" s="22" t="s">
        <v>20</v>
      </c>
      <c r="H20052" s="22" t="s">
        <v>21</v>
      </c>
      <c r="I20052" s="23" t="s">
        <v>20</v>
      </c>
      <c r="J20052" s="24"/>
    </row>
    <row r="20053" customFormat="false" ht="26.25" hidden="false" customHeight="false" outlineLevel="0" collapsed="false">
      <c r="B20053" s="20" t="s">
        <v>40579</v>
      </c>
      <c r="C20053" s="20" t="s">
        <v>40580</v>
      </c>
      <c r="D20053" s="21" t="s">
        <v>18</v>
      </c>
      <c r="E20053" s="21" t="s">
        <v>30</v>
      </c>
      <c r="F20053" s="15" t="n">
        <v>554</v>
      </c>
      <c r="G20053" s="22" t="s">
        <v>20</v>
      </c>
      <c r="H20053" s="22" t="s">
        <v>21</v>
      </c>
      <c r="I20053" s="23" t="s">
        <v>21</v>
      </c>
      <c r="J20053" s="24"/>
    </row>
    <row r="20054" customFormat="false" ht="26.25" hidden="false" customHeight="false" outlineLevel="0" collapsed="false">
      <c r="B20054" s="20" t="s">
        <v>40581</v>
      </c>
      <c r="C20054" s="20" t="s">
        <v>40582</v>
      </c>
      <c r="D20054" s="21" t="s">
        <v>18</v>
      </c>
      <c r="E20054" s="21" t="s">
        <v>30</v>
      </c>
      <c r="F20054" s="15" t="n">
        <v>624</v>
      </c>
      <c r="G20054" s="22" t="s">
        <v>20</v>
      </c>
      <c r="H20054" s="22" t="s">
        <v>21</v>
      </c>
      <c r="I20054" s="23" t="s">
        <v>20</v>
      </c>
      <c r="J20054" s="24"/>
    </row>
    <row r="20055" customFormat="false" ht="26.25" hidden="false" customHeight="false" outlineLevel="0" collapsed="false">
      <c r="B20055" s="20" t="s">
        <v>40583</v>
      </c>
      <c r="C20055" s="20" t="s">
        <v>40584</v>
      </c>
      <c r="D20055" s="21" t="s">
        <v>18</v>
      </c>
      <c r="E20055" s="21" t="s">
        <v>30</v>
      </c>
      <c r="F20055" s="15" t="n">
        <v>688</v>
      </c>
      <c r="G20055" s="22" t="s">
        <v>20</v>
      </c>
      <c r="H20055" s="22" t="s">
        <v>20</v>
      </c>
      <c r="I20055" s="23" t="s">
        <v>21</v>
      </c>
      <c r="J20055" s="24"/>
    </row>
    <row r="20056" customFormat="false" ht="26.25" hidden="false" customHeight="false" outlineLevel="0" collapsed="false">
      <c r="B20056" s="20" t="s">
        <v>40585</v>
      </c>
      <c r="C20056" s="20" t="s">
        <v>40586</v>
      </c>
      <c r="D20056" s="21" t="s">
        <v>18</v>
      </c>
      <c r="E20056" s="21" t="s">
        <v>30</v>
      </c>
      <c r="F20056" s="15" t="n">
        <v>666</v>
      </c>
      <c r="G20056" s="22" t="s">
        <v>20</v>
      </c>
      <c r="H20056" s="22" t="s">
        <v>21</v>
      </c>
      <c r="I20056" s="23" t="s">
        <v>20</v>
      </c>
      <c r="J20056" s="24"/>
    </row>
    <row r="20057" customFormat="false" ht="13.5" hidden="false" customHeight="false" outlineLevel="0" collapsed="false">
      <c r="B20057" s="20"/>
      <c r="C20057" s="20" t="s">
        <v>40587</v>
      </c>
      <c r="D20057" s="21"/>
      <c r="E20057" s="21"/>
      <c r="F20057" s="15"/>
      <c r="G20057" s="22"/>
      <c r="H20057" s="22"/>
      <c r="I20057" s="23"/>
      <c r="J20057" s="24"/>
    </row>
    <row r="20058" customFormat="false" ht="13.5" hidden="false" customHeight="false" outlineLevel="0" collapsed="false">
      <c r="B20058" s="20" t="s">
        <v>40588</v>
      </c>
      <c r="C20058" s="20" t="s">
        <v>40589</v>
      </c>
      <c r="D20058" s="21" t="s">
        <v>18</v>
      </c>
      <c r="E20058" s="21" t="s">
        <v>2405</v>
      </c>
      <c r="F20058" s="15" t="n">
        <v>150</v>
      </c>
      <c r="G20058" s="22" t="s">
        <v>20</v>
      </c>
      <c r="H20058" s="22" t="s">
        <v>20</v>
      </c>
      <c r="I20058" s="23" t="s">
        <v>20</v>
      </c>
      <c r="J20058" s="24"/>
    </row>
    <row r="20059" customFormat="false" ht="13.5" hidden="false" customHeight="false" outlineLevel="0" collapsed="false">
      <c r="B20059" s="20"/>
      <c r="C20059" s="20" t="s">
        <v>40590</v>
      </c>
      <c r="D20059" s="21"/>
      <c r="E20059" s="21"/>
      <c r="F20059" s="15"/>
      <c r="G20059" s="22"/>
      <c r="H20059" s="22"/>
      <c r="I20059" s="23"/>
      <c r="J20059" s="24"/>
    </row>
    <row r="20060" customFormat="false" ht="26.25" hidden="false" customHeight="false" outlineLevel="0" collapsed="false">
      <c r="B20060" s="20" t="s">
        <v>40591</v>
      </c>
      <c r="C20060" s="20" t="s">
        <v>40592</v>
      </c>
      <c r="D20060" s="21" t="s">
        <v>18</v>
      </c>
      <c r="E20060" s="21" t="s">
        <v>30</v>
      </c>
      <c r="F20060" s="15" t="n">
        <v>1266</v>
      </c>
      <c r="G20060" s="22" t="s">
        <v>20</v>
      </c>
      <c r="H20060" s="22" t="s">
        <v>20</v>
      </c>
      <c r="I20060" s="23" t="s">
        <v>21</v>
      </c>
      <c r="J20060" s="24"/>
    </row>
    <row r="20061" customFormat="false" ht="26.25" hidden="false" customHeight="false" outlineLevel="0" collapsed="false">
      <c r="B20061" s="20" t="s">
        <v>40593</v>
      </c>
      <c r="C20061" s="20" t="s">
        <v>40594</v>
      </c>
      <c r="D20061" s="21" t="s">
        <v>18</v>
      </c>
      <c r="E20061" s="21" t="s">
        <v>30</v>
      </c>
      <c r="F20061" s="15" t="n">
        <v>592</v>
      </c>
      <c r="G20061" s="22" t="s">
        <v>20</v>
      </c>
      <c r="H20061" s="22" t="s">
        <v>21</v>
      </c>
      <c r="I20061" s="23" t="s">
        <v>21</v>
      </c>
      <c r="J20061" s="24"/>
    </row>
    <row r="20062" customFormat="false" ht="26.25" hidden="false" customHeight="false" outlineLevel="0" collapsed="false">
      <c r="B20062" s="20" t="s">
        <v>40595</v>
      </c>
      <c r="C20062" s="20" t="s">
        <v>40596</v>
      </c>
      <c r="D20062" s="21" t="s">
        <v>18</v>
      </c>
      <c r="E20062" s="21" t="s">
        <v>30</v>
      </c>
      <c r="F20062" s="15" t="n">
        <v>640</v>
      </c>
      <c r="G20062" s="22" t="s">
        <v>20</v>
      </c>
      <c r="H20062" s="22" t="s">
        <v>20</v>
      </c>
      <c r="I20062" s="23" t="s">
        <v>21</v>
      </c>
      <c r="J20062" s="24"/>
    </row>
    <row r="20063" customFormat="false" ht="26.25" hidden="false" customHeight="false" outlineLevel="0" collapsed="false">
      <c r="B20063" s="20" t="s">
        <v>40597</v>
      </c>
      <c r="C20063" s="20" t="s">
        <v>40598</v>
      </c>
      <c r="D20063" s="21" t="s">
        <v>18</v>
      </c>
      <c r="E20063" s="21" t="s">
        <v>30</v>
      </c>
      <c r="F20063" s="15" t="n">
        <v>668</v>
      </c>
      <c r="G20063" s="22" t="s">
        <v>20</v>
      </c>
      <c r="H20063" s="22" t="s">
        <v>20</v>
      </c>
      <c r="I20063" s="23" t="s">
        <v>21</v>
      </c>
      <c r="J20063" s="24"/>
    </row>
    <row r="20064" customFormat="false" ht="26.25" hidden="false" customHeight="false" outlineLevel="0" collapsed="false">
      <c r="B20064" s="20" t="s">
        <v>40599</v>
      </c>
      <c r="C20064" s="20" t="s">
        <v>40600</v>
      </c>
      <c r="D20064" s="21" t="s">
        <v>18</v>
      </c>
      <c r="E20064" s="21" t="s">
        <v>30</v>
      </c>
      <c r="F20064" s="15" t="n">
        <v>824</v>
      </c>
      <c r="G20064" s="22" t="s">
        <v>20</v>
      </c>
      <c r="H20064" s="22" t="s">
        <v>21</v>
      </c>
      <c r="I20064" s="23" t="s">
        <v>20</v>
      </c>
      <c r="J20064" s="24"/>
    </row>
    <row r="20065" customFormat="false" ht="13.5" hidden="false" customHeight="false" outlineLevel="0" collapsed="false">
      <c r="B20065" s="20" t="s">
        <v>40601</v>
      </c>
      <c r="C20065" s="20" t="s">
        <v>40602</v>
      </c>
      <c r="D20065" s="21" t="s">
        <v>18</v>
      </c>
      <c r="E20065" s="21" t="s">
        <v>30653</v>
      </c>
      <c r="F20065" s="15" t="n">
        <v>1118</v>
      </c>
      <c r="G20065" s="22" t="s">
        <v>20</v>
      </c>
      <c r="H20065" s="22" t="s">
        <v>21</v>
      </c>
      <c r="I20065" s="23" t="s">
        <v>21</v>
      </c>
      <c r="J20065" s="24"/>
    </row>
    <row r="20066" customFormat="false" ht="13.5" hidden="false" customHeight="false" outlineLevel="0" collapsed="false">
      <c r="B20066" s="20" t="s">
        <v>40603</v>
      </c>
      <c r="C20066" s="20" t="s">
        <v>40604</v>
      </c>
      <c r="D20066" s="21" t="s">
        <v>18</v>
      </c>
      <c r="E20066" s="21" t="s">
        <v>30653</v>
      </c>
      <c r="F20066" s="15" t="n">
        <v>1598</v>
      </c>
      <c r="G20066" s="22" t="s">
        <v>20</v>
      </c>
      <c r="H20066" s="22" t="s">
        <v>20</v>
      </c>
      <c r="I20066" s="23" t="s">
        <v>21</v>
      </c>
      <c r="J20066" s="24"/>
    </row>
    <row r="20067" customFormat="false" ht="13.5" hidden="false" customHeight="false" outlineLevel="0" collapsed="false">
      <c r="B20067" s="20" t="s">
        <v>40605</v>
      </c>
      <c r="C20067" s="20" t="s">
        <v>40606</v>
      </c>
      <c r="D20067" s="21" t="s">
        <v>18</v>
      </c>
      <c r="E20067" s="21" t="s">
        <v>30653</v>
      </c>
      <c r="F20067" s="15" t="n">
        <v>1400</v>
      </c>
      <c r="G20067" s="22" t="s">
        <v>20</v>
      </c>
      <c r="H20067" s="22" t="s">
        <v>20</v>
      </c>
      <c r="I20067" s="23" t="s">
        <v>21</v>
      </c>
      <c r="J20067" s="24"/>
    </row>
    <row r="20068" customFormat="false" ht="26.25" hidden="false" customHeight="false" outlineLevel="0" collapsed="false">
      <c r="B20068" s="20" t="s">
        <v>40607</v>
      </c>
      <c r="C20068" s="20" t="s">
        <v>40608</v>
      </c>
      <c r="D20068" s="21" t="s">
        <v>18</v>
      </c>
      <c r="E20068" s="21" t="s">
        <v>30</v>
      </c>
      <c r="F20068" s="15" t="n">
        <v>1120</v>
      </c>
      <c r="G20068" s="22" t="s">
        <v>20</v>
      </c>
      <c r="H20068" s="22" t="s">
        <v>21</v>
      </c>
      <c r="I20068" s="23" t="s">
        <v>20</v>
      </c>
      <c r="J20068" s="24"/>
    </row>
    <row r="20069" customFormat="false" ht="26.25" hidden="false" customHeight="false" outlineLevel="0" collapsed="false">
      <c r="B20069" s="20" t="s">
        <v>40609</v>
      </c>
      <c r="C20069" s="20" t="s">
        <v>40610</v>
      </c>
      <c r="D20069" s="21" t="s">
        <v>18</v>
      </c>
      <c r="E20069" s="21" t="s">
        <v>30</v>
      </c>
      <c r="F20069" s="15" t="n">
        <v>1028</v>
      </c>
      <c r="G20069" s="22" t="s">
        <v>20</v>
      </c>
      <c r="H20069" s="22" t="s">
        <v>21</v>
      </c>
      <c r="I20069" s="23" t="s">
        <v>20</v>
      </c>
      <c r="J20069" s="24"/>
    </row>
    <row r="20070" customFormat="false" ht="26.25" hidden="false" customHeight="false" outlineLevel="0" collapsed="false">
      <c r="B20070" s="20" t="s">
        <v>40611</v>
      </c>
      <c r="C20070" s="20" t="s">
        <v>40612</v>
      </c>
      <c r="D20070" s="21" t="s">
        <v>18</v>
      </c>
      <c r="E20070" s="21" t="s">
        <v>30</v>
      </c>
      <c r="F20070" s="15" t="n">
        <v>4284</v>
      </c>
      <c r="G20070" s="22" t="s">
        <v>20</v>
      </c>
      <c r="H20070" s="22" t="s">
        <v>21</v>
      </c>
      <c r="I20070" s="23" t="s">
        <v>21</v>
      </c>
      <c r="J20070" s="24"/>
    </row>
    <row r="20071" customFormat="false" ht="26.25" hidden="false" customHeight="false" outlineLevel="0" collapsed="false">
      <c r="B20071" s="20" t="s">
        <v>40613</v>
      </c>
      <c r="C20071" s="20" t="s">
        <v>40614</v>
      </c>
      <c r="D20071" s="21" t="s">
        <v>18</v>
      </c>
      <c r="E20071" s="21" t="s">
        <v>30</v>
      </c>
      <c r="F20071" s="15" t="n">
        <v>4886</v>
      </c>
      <c r="G20071" s="22" t="s">
        <v>20</v>
      </c>
      <c r="H20071" s="22" t="s">
        <v>21</v>
      </c>
      <c r="I20071" s="23" t="s">
        <v>21</v>
      </c>
      <c r="J20071" s="24"/>
    </row>
    <row r="20072" customFormat="false" ht="26.25" hidden="false" customHeight="false" outlineLevel="0" collapsed="false">
      <c r="B20072" s="20" t="s">
        <v>40615</v>
      </c>
      <c r="C20072" s="20" t="s">
        <v>40616</v>
      </c>
      <c r="D20072" s="21" t="s">
        <v>18</v>
      </c>
      <c r="E20072" s="21" t="s">
        <v>30</v>
      </c>
      <c r="F20072" s="15" t="n">
        <v>4886</v>
      </c>
      <c r="G20072" s="22" t="s">
        <v>20</v>
      </c>
      <c r="H20072" s="22" t="s">
        <v>21</v>
      </c>
      <c r="I20072" s="23" t="s">
        <v>21</v>
      </c>
      <c r="J20072" s="24"/>
    </row>
    <row r="20073" customFormat="false" ht="26.25" hidden="false" customHeight="false" outlineLevel="0" collapsed="false">
      <c r="B20073" s="20" t="s">
        <v>40617</v>
      </c>
      <c r="C20073" s="20" t="s">
        <v>40618</v>
      </c>
      <c r="D20073" s="21" t="s">
        <v>18</v>
      </c>
      <c r="E20073" s="21" t="s">
        <v>30</v>
      </c>
      <c r="F20073" s="15" t="n">
        <v>5640</v>
      </c>
      <c r="G20073" s="22" t="s">
        <v>20</v>
      </c>
      <c r="H20073" s="22" t="s">
        <v>20</v>
      </c>
      <c r="I20073" s="23" t="s">
        <v>21</v>
      </c>
      <c r="J20073" s="24"/>
    </row>
    <row r="20074" customFormat="false" ht="26.25" hidden="false" customHeight="false" outlineLevel="0" collapsed="false">
      <c r="B20074" s="20" t="s">
        <v>40619</v>
      </c>
      <c r="C20074" s="20" t="s">
        <v>40620</v>
      </c>
      <c r="D20074" s="21" t="s">
        <v>18</v>
      </c>
      <c r="E20074" s="21" t="s">
        <v>30</v>
      </c>
      <c r="F20074" s="15" t="n">
        <v>1732</v>
      </c>
      <c r="G20074" s="22" t="s">
        <v>20</v>
      </c>
      <c r="H20074" s="22" t="s">
        <v>20</v>
      </c>
      <c r="I20074" s="23" t="s">
        <v>21</v>
      </c>
      <c r="J20074" s="24"/>
    </row>
    <row r="20075" customFormat="false" ht="26.25" hidden="false" customHeight="false" outlineLevel="0" collapsed="false">
      <c r="B20075" s="20" t="s">
        <v>40621</v>
      </c>
      <c r="C20075" s="20" t="s">
        <v>40622</v>
      </c>
      <c r="D20075" s="21" t="s">
        <v>18</v>
      </c>
      <c r="E20075" s="21" t="s">
        <v>30</v>
      </c>
      <c r="F20075" s="15" t="n">
        <v>1500</v>
      </c>
      <c r="G20075" s="22" t="s">
        <v>20</v>
      </c>
      <c r="H20075" s="22" t="s">
        <v>20</v>
      </c>
      <c r="I20075" s="23" t="s">
        <v>21</v>
      </c>
      <c r="J20075" s="24"/>
    </row>
    <row r="20076" customFormat="false" ht="26.25" hidden="false" customHeight="false" outlineLevel="0" collapsed="false">
      <c r="B20076" s="20" t="s">
        <v>40623</v>
      </c>
      <c r="C20076" s="20" t="s">
        <v>40624</v>
      </c>
      <c r="D20076" s="21" t="s">
        <v>18</v>
      </c>
      <c r="E20076" s="21" t="s">
        <v>30</v>
      </c>
      <c r="F20076" s="15" t="n">
        <v>1860</v>
      </c>
      <c r="G20076" s="22" t="s">
        <v>20</v>
      </c>
      <c r="H20076" s="22" t="s">
        <v>20</v>
      </c>
      <c r="I20076" s="23" t="s">
        <v>21</v>
      </c>
      <c r="J20076" s="24"/>
    </row>
    <row r="20077" customFormat="false" ht="26.25" hidden="false" customHeight="false" outlineLevel="0" collapsed="false">
      <c r="B20077" s="20" t="s">
        <v>40625</v>
      </c>
      <c r="C20077" s="20" t="s">
        <v>40626</v>
      </c>
      <c r="D20077" s="21" t="s">
        <v>18</v>
      </c>
      <c r="E20077" s="21" t="s">
        <v>30</v>
      </c>
      <c r="F20077" s="15" t="n">
        <v>2150</v>
      </c>
      <c r="G20077" s="22" t="s">
        <v>20</v>
      </c>
      <c r="H20077" s="22" t="s">
        <v>21</v>
      </c>
      <c r="I20077" s="23" t="s">
        <v>21</v>
      </c>
      <c r="J20077" s="24"/>
    </row>
    <row r="20078" customFormat="false" ht="26.25" hidden="false" customHeight="false" outlineLevel="0" collapsed="false">
      <c r="B20078" s="20" t="s">
        <v>40627</v>
      </c>
      <c r="C20078" s="20" t="s">
        <v>40628</v>
      </c>
      <c r="D20078" s="21" t="s">
        <v>18</v>
      </c>
      <c r="E20078" s="21" t="s">
        <v>30</v>
      </c>
      <c r="F20078" s="15" t="n">
        <v>1640</v>
      </c>
      <c r="G20078" s="22" t="s">
        <v>20</v>
      </c>
      <c r="H20078" s="22" t="s">
        <v>21</v>
      </c>
      <c r="I20078" s="23" t="s">
        <v>21</v>
      </c>
      <c r="J20078" s="24"/>
    </row>
    <row r="20079" customFormat="false" ht="26.25" hidden="false" customHeight="false" outlineLevel="0" collapsed="false">
      <c r="B20079" s="20" t="s">
        <v>40629</v>
      </c>
      <c r="C20079" s="20" t="s">
        <v>40630</v>
      </c>
      <c r="D20079" s="21" t="s">
        <v>18</v>
      </c>
      <c r="E20079" s="21" t="s">
        <v>30</v>
      </c>
      <c r="F20079" s="15" t="n">
        <v>1989</v>
      </c>
      <c r="G20079" s="22" t="s">
        <v>20</v>
      </c>
      <c r="H20079" s="22" t="s">
        <v>21</v>
      </c>
      <c r="I20079" s="23" t="s">
        <v>21</v>
      </c>
      <c r="J20079" s="24"/>
    </row>
    <row r="20080" customFormat="false" ht="26.25" hidden="false" customHeight="false" outlineLevel="0" collapsed="false">
      <c r="B20080" s="20" t="s">
        <v>40631</v>
      </c>
      <c r="C20080" s="20" t="s">
        <v>40632</v>
      </c>
      <c r="D20080" s="21" t="s">
        <v>18</v>
      </c>
      <c r="E20080" s="21" t="s">
        <v>30</v>
      </c>
      <c r="F20080" s="15" t="n">
        <v>1989</v>
      </c>
      <c r="G20080" s="22" t="s">
        <v>20</v>
      </c>
      <c r="H20080" s="22" t="s">
        <v>21</v>
      </c>
      <c r="I20080" s="23" t="s">
        <v>21</v>
      </c>
      <c r="J20080" s="24"/>
    </row>
    <row r="20081" customFormat="false" ht="13.5" hidden="false" customHeight="false" outlineLevel="0" collapsed="false">
      <c r="B20081" s="20" t="s">
        <v>40633</v>
      </c>
      <c r="C20081" s="20" t="s">
        <v>40634</v>
      </c>
      <c r="D20081" s="21" t="s">
        <v>18</v>
      </c>
      <c r="E20081" s="21" t="s">
        <v>30753</v>
      </c>
      <c r="F20081" s="15" t="n">
        <v>2300</v>
      </c>
      <c r="G20081" s="22" t="s">
        <v>20</v>
      </c>
      <c r="H20081" s="22" t="s">
        <v>21</v>
      </c>
      <c r="I20081" s="23" t="s">
        <v>21</v>
      </c>
      <c r="J20081" s="24"/>
    </row>
    <row r="20082" customFormat="false" ht="13.5" hidden="false" customHeight="false" outlineLevel="0" collapsed="false">
      <c r="B20082" s="20" t="s">
        <v>40635</v>
      </c>
      <c r="C20082" s="20" t="s">
        <v>40636</v>
      </c>
      <c r="D20082" s="21" t="s">
        <v>18</v>
      </c>
      <c r="E20082" s="21" t="s">
        <v>30753</v>
      </c>
      <c r="F20082" s="15" t="n">
        <v>1302</v>
      </c>
      <c r="G20082" s="22" t="s">
        <v>20</v>
      </c>
      <c r="H20082" s="22" t="s">
        <v>21</v>
      </c>
      <c r="I20082" s="23" t="s">
        <v>20</v>
      </c>
      <c r="J20082" s="24"/>
    </row>
    <row r="20083" customFormat="false" ht="13.5" hidden="false" customHeight="false" outlineLevel="0" collapsed="false">
      <c r="B20083" s="20" t="s">
        <v>40637</v>
      </c>
      <c r="C20083" s="20" t="s">
        <v>40638</v>
      </c>
      <c r="D20083" s="21" t="s">
        <v>18</v>
      </c>
      <c r="E20083" s="21" t="s">
        <v>30753</v>
      </c>
      <c r="F20083" s="15" t="n">
        <v>1302</v>
      </c>
      <c r="G20083" s="22" t="s">
        <v>20</v>
      </c>
      <c r="H20083" s="22" t="s">
        <v>21</v>
      </c>
      <c r="I20083" s="23" t="s">
        <v>20</v>
      </c>
      <c r="J20083" s="24"/>
    </row>
    <row r="20084" customFormat="false" ht="13.5" hidden="false" customHeight="false" outlineLevel="0" collapsed="false">
      <c r="B20084" s="20" t="s">
        <v>40639</v>
      </c>
      <c r="C20084" s="20" t="s">
        <v>40640</v>
      </c>
      <c r="D20084" s="21" t="s">
        <v>18</v>
      </c>
      <c r="E20084" s="21" t="s">
        <v>30753</v>
      </c>
      <c r="F20084" s="15" t="n">
        <v>1150</v>
      </c>
      <c r="G20084" s="22" t="s">
        <v>20</v>
      </c>
      <c r="H20084" s="22" t="s">
        <v>20</v>
      </c>
      <c r="I20084" s="23" t="s">
        <v>21</v>
      </c>
      <c r="J20084" s="24"/>
    </row>
    <row r="20085" customFormat="false" ht="13.5" hidden="false" customHeight="false" outlineLevel="0" collapsed="false">
      <c r="B20085" s="20" t="s">
        <v>40641</v>
      </c>
      <c r="C20085" s="20" t="s">
        <v>40642</v>
      </c>
      <c r="D20085" s="21" t="s">
        <v>18</v>
      </c>
      <c r="E20085" s="21" t="s">
        <v>30753</v>
      </c>
      <c r="F20085" s="15" t="n">
        <v>1184</v>
      </c>
      <c r="G20085" s="22" t="s">
        <v>20</v>
      </c>
      <c r="H20085" s="22" t="s">
        <v>20</v>
      </c>
      <c r="I20085" s="23" t="s">
        <v>21</v>
      </c>
      <c r="J20085" s="24"/>
    </row>
    <row r="20086" customFormat="false" ht="13.5" hidden="false" customHeight="false" outlineLevel="0" collapsed="false">
      <c r="B20086" s="20" t="s">
        <v>40643</v>
      </c>
      <c r="C20086" s="20" t="s">
        <v>40644</v>
      </c>
      <c r="D20086" s="21" t="s">
        <v>18</v>
      </c>
      <c r="E20086" s="21" t="s">
        <v>30753</v>
      </c>
      <c r="F20086" s="15" t="n">
        <v>1244</v>
      </c>
      <c r="G20086" s="22" t="s">
        <v>20</v>
      </c>
      <c r="H20086" s="22" t="s">
        <v>21</v>
      </c>
      <c r="I20086" s="23" t="s">
        <v>20</v>
      </c>
      <c r="J20086" s="24"/>
    </row>
    <row r="20087" customFormat="false" ht="13.5" hidden="false" customHeight="false" outlineLevel="0" collapsed="false">
      <c r="B20087" s="20" t="s">
        <v>40645</v>
      </c>
      <c r="C20087" s="20" t="s">
        <v>40646</v>
      </c>
      <c r="D20087" s="21" t="s">
        <v>18</v>
      </c>
      <c r="E20087" s="21" t="s">
        <v>30753</v>
      </c>
      <c r="F20087" s="15" t="n">
        <v>1244</v>
      </c>
      <c r="G20087" s="22" t="s">
        <v>20</v>
      </c>
      <c r="H20087" s="22" t="s">
        <v>20</v>
      </c>
      <c r="I20087" s="23" t="s">
        <v>21</v>
      </c>
      <c r="J20087" s="24"/>
    </row>
    <row r="20088" customFormat="false" ht="13.5" hidden="false" customHeight="false" outlineLevel="0" collapsed="false">
      <c r="B20088" s="20" t="s">
        <v>40647</v>
      </c>
      <c r="C20088" s="20" t="s">
        <v>40648</v>
      </c>
      <c r="D20088" s="21" t="s">
        <v>18</v>
      </c>
      <c r="E20088" s="21" t="s">
        <v>30753</v>
      </c>
      <c r="F20088" s="15" t="n">
        <v>1330</v>
      </c>
      <c r="G20088" s="22" t="s">
        <v>20</v>
      </c>
      <c r="H20088" s="22" t="s">
        <v>20</v>
      </c>
      <c r="I20088" s="23" t="s">
        <v>21</v>
      </c>
      <c r="J20088" s="24"/>
    </row>
    <row r="20089" customFormat="false" ht="13.5" hidden="false" customHeight="false" outlineLevel="0" collapsed="false">
      <c r="B20089" s="20" t="s">
        <v>40649</v>
      </c>
      <c r="C20089" s="20" t="s">
        <v>40650</v>
      </c>
      <c r="D20089" s="21" t="s">
        <v>18</v>
      </c>
      <c r="E20089" s="21" t="s">
        <v>30753</v>
      </c>
      <c r="F20089" s="15" t="n">
        <v>828</v>
      </c>
      <c r="G20089" s="22" t="s">
        <v>20</v>
      </c>
      <c r="H20089" s="22" t="s">
        <v>21</v>
      </c>
      <c r="I20089" s="23" t="s">
        <v>20</v>
      </c>
      <c r="J20089" s="24"/>
    </row>
    <row r="20090" customFormat="false" ht="13.5" hidden="false" customHeight="false" outlineLevel="0" collapsed="false">
      <c r="B20090" s="20" t="s">
        <v>40651</v>
      </c>
      <c r="C20090" s="20" t="s">
        <v>40652</v>
      </c>
      <c r="D20090" s="21" t="s">
        <v>18</v>
      </c>
      <c r="E20090" s="21" t="s">
        <v>30753</v>
      </c>
      <c r="F20090" s="15" t="n">
        <v>1772</v>
      </c>
      <c r="G20090" s="22" t="s">
        <v>20</v>
      </c>
      <c r="H20090" s="22" t="s">
        <v>20</v>
      </c>
      <c r="I20090" s="23" t="s">
        <v>21</v>
      </c>
      <c r="J20090" s="24"/>
    </row>
    <row r="20091" customFormat="false" ht="13.5" hidden="false" customHeight="false" outlineLevel="0" collapsed="false">
      <c r="B20091" s="20" t="s">
        <v>40653</v>
      </c>
      <c r="C20091" s="20" t="s">
        <v>40654</v>
      </c>
      <c r="D20091" s="21" t="s">
        <v>18</v>
      </c>
      <c r="E20091" s="21" t="s">
        <v>30753</v>
      </c>
      <c r="F20091" s="15" t="n">
        <v>1418</v>
      </c>
      <c r="G20091" s="22" t="s">
        <v>20</v>
      </c>
      <c r="H20091" s="22" t="s">
        <v>20</v>
      </c>
      <c r="I20091" s="23" t="s">
        <v>21</v>
      </c>
      <c r="J20091" s="24"/>
    </row>
    <row r="20092" customFormat="false" ht="13.5" hidden="false" customHeight="false" outlineLevel="0" collapsed="false">
      <c r="B20092" s="20" t="s">
        <v>40655</v>
      </c>
      <c r="C20092" s="20" t="s">
        <v>40656</v>
      </c>
      <c r="D20092" s="21" t="s">
        <v>18</v>
      </c>
      <c r="E20092" s="21" t="s">
        <v>30753</v>
      </c>
      <c r="F20092" s="15" t="n">
        <v>974</v>
      </c>
      <c r="G20092" s="22" t="s">
        <v>20</v>
      </c>
      <c r="H20092" s="22" t="s">
        <v>20</v>
      </c>
      <c r="I20092" s="23" t="s">
        <v>21</v>
      </c>
      <c r="J20092" s="24"/>
    </row>
    <row r="20093" customFormat="false" ht="13.5" hidden="false" customHeight="false" outlineLevel="0" collapsed="false">
      <c r="B20093" s="20" t="s">
        <v>40657</v>
      </c>
      <c r="C20093" s="20" t="s">
        <v>40658</v>
      </c>
      <c r="D20093" s="21" t="s">
        <v>18</v>
      </c>
      <c r="E20093" s="21" t="s">
        <v>30753</v>
      </c>
      <c r="F20093" s="15" t="n">
        <v>1180</v>
      </c>
      <c r="G20093" s="22" t="s">
        <v>20</v>
      </c>
      <c r="H20093" s="22" t="s">
        <v>20</v>
      </c>
      <c r="I20093" s="23" t="s">
        <v>21</v>
      </c>
      <c r="J20093" s="24"/>
    </row>
    <row r="20094" customFormat="false" ht="13.5" hidden="false" customHeight="false" outlineLevel="0" collapsed="false">
      <c r="B20094" s="20" t="s">
        <v>40659</v>
      </c>
      <c r="C20094" s="20" t="s">
        <v>40660</v>
      </c>
      <c r="D20094" s="21" t="s">
        <v>18</v>
      </c>
      <c r="E20094" s="21" t="s">
        <v>30753</v>
      </c>
      <c r="F20094" s="15" t="n">
        <v>1150</v>
      </c>
      <c r="G20094" s="22" t="s">
        <v>20</v>
      </c>
      <c r="H20094" s="22" t="s">
        <v>21</v>
      </c>
      <c r="I20094" s="23" t="s">
        <v>20</v>
      </c>
      <c r="J20094" s="24"/>
    </row>
    <row r="20095" customFormat="false" ht="26.25" hidden="false" customHeight="false" outlineLevel="0" collapsed="false">
      <c r="B20095" s="20" t="s">
        <v>40661</v>
      </c>
      <c r="C20095" s="20" t="s">
        <v>40662</v>
      </c>
      <c r="D20095" s="21" t="s">
        <v>18</v>
      </c>
      <c r="E20095" s="21" t="s">
        <v>30</v>
      </c>
      <c r="F20095" s="15" t="n">
        <v>1376</v>
      </c>
      <c r="G20095" s="22" t="s">
        <v>20</v>
      </c>
      <c r="H20095" s="22" t="s">
        <v>20</v>
      </c>
      <c r="I20095" s="23" t="s">
        <v>21</v>
      </c>
      <c r="J20095" s="24"/>
    </row>
    <row r="20096" customFormat="false" ht="26.25" hidden="false" customHeight="false" outlineLevel="0" collapsed="false">
      <c r="B20096" s="20" t="s">
        <v>40663</v>
      </c>
      <c r="C20096" s="20" t="s">
        <v>40664</v>
      </c>
      <c r="D20096" s="21" t="s">
        <v>18</v>
      </c>
      <c r="E20096" s="21" t="s">
        <v>30</v>
      </c>
      <c r="F20096" s="15" t="n">
        <v>1408</v>
      </c>
      <c r="G20096" s="22" t="s">
        <v>20</v>
      </c>
      <c r="H20096" s="22" t="s">
        <v>21</v>
      </c>
      <c r="I20096" s="23" t="s">
        <v>21</v>
      </c>
      <c r="J20096" s="24"/>
    </row>
    <row r="20097" customFormat="false" ht="26.25" hidden="false" customHeight="false" outlineLevel="0" collapsed="false">
      <c r="B20097" s="20" t="s">
        <v>40665</v>
      </c>
      <c r="C20097" s="20" t="s">
        <v>40666</v>
      </c>
      <c r="D20097" s="21" t="s">
        <v>18</v>
      </c>
      <c r="E20097" s="21" t="s">
        <v>30</v>
      </c>
      <c r="F20097" s="15" t="n">
        <v>2080</v>
      </c>
      <c r="G20097" s="22" t="s">
        <v>20</v>
      </c>
      <c r="H20097" s="22" t="s">
        <v>21</v>
      </c>
      <c r="I20097" s="23" t="s">
        <v>20</v>
      </c>
      <c r="J20097" s="24"/>
    </row>
    <row r="20098" customFormat="false" ht="26.25" hidden="false" customHeight="false" outlineLevel="0" collapsed="false">
      <c r="B20098" s="20" t="s">
        <v>40667</v>
      </c>
      <c r="C20098" s="20" t="s">
        <v>40668</v>
      </c>
      <c r="D20098" s="21" t="s">
        <v>18</v>
      </c>
      <c r="E20098" s="21" t="s">
        <v>30</v>
      </c>
      <c r="F20098" s="15" t="n">
        <v>1850</v>
      </c>
      <c r="G20098" s="22" t="s">
        <v>20</v>
      </c>
      <c r="H20098" s="22" t="s">
        <v>21</v>
      </c>
      <c r="I20098" s="23" t="s">
        <v>20</v>
      </c>
      <c r="J20098" s="24"/>
    </row>
    <row r="20099" customFormat="false" ht="26.25" hidden="false" customHeight="false" outlineLevel="0" collapsed="false">
      <c r="B20099" s="20" t="s">
        <v>40669</v>
      </c>
      <c r="C20099" s="20" t="s">
        <v>40670</v>
      </c>
      <c r="D20099" s="21" t="s">
        <v>18</v>
      </c>
      <c r="E20099" s="21" t="s">
        <v>30</v>
      </c>
      <c r="F20099" s="15" t="n">
        <v>1134</v>
      </c>
      <c r="G20099" s="22" t="s">
        <v>20</v>
      </c>
      <c r="H20099" s="22" t="s">
        <v>21</v>
      </c>
      <c r="I20099" s="23" t="s">
        <v>20</v>
      </c>
      <c r="J20099" s="24"/>
    </row>
    <row r="20100" customFormat="false" ht="26.25" hidden="false" customHeight="false" outlineLevel="0" collapsed="false">
      <c r="B20100" s="20" t="s">
        <v>40671</v>
      </c>
      <c r="C20100" s="20" t="s">
        <v>40672</v>
      </c>
      <c r="D20100" s="21" t="s">
        <v>18</v>
      </c>
      <c r="E20100" s="21" t="s">
        <v>30</v>
      </c>
      <c r="F20100" s="15" t="n">
        <v>1315</v>
      </c>
      <c r="G20100" s="22" t="s">
        <v>20</v>
      </c>
      <c r="H20100" s="22" t="s">
        <v>20</v>
      </c>
      <c r="I20100" s="23" t="s">
        <v>21</v>
      </c>
      <c r="J20100" s="24"/>
    </row>
    <row r="20101" customFormat="false" ht="26.25" hidden="false" customHeight="false" outlineLevel="0" collapsed="false">
      <c r="B20101" s="20" t="s">
        <v>40673</v>
      </c>
      <c r="C20101" s="20" t="s">
        <v>40674</v>
      </c>
      <c r="D20101" s="21" t="s">
        <v>18</v>
      </c>
      <c r="E20101" s="21" t="s">
        <v>30</v>
      </c>
      <c r="F20101" s="15" t="n">
        <v>1849</v>
      </c>
      <c r="G20101" s="22" t="s">
        <v>20</v>
      </c>
      <c r="H20101" s="22" t="s">
        <v>20</v>
      </c>
      <c r="I20101" s="23" t="s">
        <v>21</v>
      </c>
      <c r="J20101" s="24"/>
    </row>
    <row r="20102" customFormat="false" ht="26.25" hidden="false" customHeight="false" outlineLevel="0" collapsed="false">
      <c r="B20102" s="20" t="s">
        <v>40675</v>
      </c>
      <c r="C20102" s="20" t="s">
        <v>40676</v>
      </c>
      <c r="D20102" s="21" t="s">
        <v>18</v>
      </c>
      <c r="E20102" s="21" t="s">
        <v>30</v>
      </c>
      <c r="F20102" s="15" t="n">
        <v>2422</v>
      </c>
      <c r="G20102" s="22" t="s">
        <v>20</v>
      </c>
      <c r="H20102" s="22" t="s">
        <v>21</v>
      </c>
      <c r="I20102" s="23" t="s">
        <v>20</v>
      </c>
      <c r="J20102" s="24"/>
    </row>
    <row r="20103" customFormat="false" ht="26.25" hidden="false" customHeight="false" outlineLevel="0" collapsed="false">
      <c r="B20103" s="20" t="s">
        <v>40677</v>
      </c>
      <c r="C20103" s="20" t="s">
        <v>40678</v>
      </c>
      <c r="D20103" s="21" t="s">
        <v>18</v>
      </c>
      <c r="E20103" s="21" t="s">
        <v>30</v>
      </c>
      <c r="F20103" s="15" t="n">
        <v>1850</v>
      </c>
      <c r="G20103" s="22" t="s">
        <v>20</v>
      </c>
      <c r="H20103" s="22" t="s">
        <v>20</v>
      </c>
      <c r="I20103" s="23" t="s">
        <v>21</v>
      </c>
      <c r="J20103" s="24"/>
    </row>
    <row r="20104" customFormat="false" ht="26.25" hidden="false" customHeight="false" outlineLevel="0" collapsed="false">
      <c r="B20104" s="20" t="s">
        <v>40679</v>
      </c>
      <c r="C20104" s="20" t="s">
        <v>40680</v>
      </c>
      <c r="D20104" s="21" t="s">
        <v>18</v>
      </c>
      <c r="E20104" s="21" t="s">
        <v>30</v>
      </c>
      <c r="F20104" s="15" t="n">
        <v>2310</v>
      </c>
      <c r="G20104" s="22" t="s">
        <v>20</v>
      </c>
      <c r="H20104" s="22" t="s">
        <v>20</v>
      </c>
      <c r="I20104" s="23" t="s">
        <v>21</v>
      </c>
      <c r="J20104" s="24"/>
    </row>
    <row r="20105" customFormat="false" ht="26.25" hidden="false" customHeight="false" outlineLevel="0" collapsed="false">
      <c r="B20105" s="20" t="s">
        <v>40681</v>
      </c>
      <c r="C20105" s="20" t="s">
        <v>40682</v>
      </c>
      <c r="D20105" s="21" t="s">
        <v>18</v>
      </c>
      <c r="E20105" s="21" t="s">
        <v>30</v>
      </c>
      <c r="F20105" s="15" t="n">
        <v>2734</v>
      </c>
      <c r="G20105" s="22" t="s">
        <v>20</v>
      </c>
      <c r="H20105" s="22" t="s">
        <v>20</v>
      </c>
      <c r="I20105" s="23" t="s">
        <v>21</v>
      </c>
      <c r="J20105" s="24"/>
    </row>
    <row r="20106" customFormat="false" ht="26.25" hidden="false" customHeight="false" outlineLevel="0" collapsed="false">
      <c r="B20106" s="20" t="s">
        <v>40683</v>
      </c>
      <c r="C20106" s="20" t="s">
        <v>40684</v>
      </c>
      <c r="D20106" s="21" t="s">
        <v>18</v>
      </c>
      <c r="E20106" s="21" t="s">
        <v>30</v>
      </c>
      <c r="F20106" s="15" t="n">
        <v>2980</v>
      </c>
      <c r="G20106" s="22" t="s">
        <v>20</v>
      </c>
      <c r="H20106" s="22" t="s">
        <v>21</v>
      </c>
      <c r="I20106" s="23" t="s">
        <v>20</v>
      </c>
      <c r="J20106" s="24"/>
    </row>
    <row r="20107" customFormat="false" ht="26.25" hidden="false" customHeight="false" outlineLevel="0" collapsed="false">
      <c r="B20107" s="20" t="s">
        <v>40685</v>
      </c>
      <c r="C20107" s="20" t="s">
        <v>40686</v>
      </c>
      <c r="D20107" s="21" t="s">
        <v>18</v>
      </c>
      <c r="E20107" s="21" t="s">
        <v>30</v>
      </c>
      <c r="F20107" s="15" t="n">
        <v>2346</v>
      </c>
      <c r="G20107" s="22" t="s">
        <v>20</v>
      </c>
      <c r="H20107" s="22" t="s">
        <v>20</v>
      </c>
      <c r="I20107" s="23" t="s">
        <v>21</v>
      </c>
      <c r="J20107" s="24"/>
    </row>
    <row r="20108" customFormat="false" ht="26.25" hidden="false" customHeight="false" outlineLevel="0" collapsed="false">
      <c r="B20108" s="20" t="s">
        <v>40687</v>
      </c>
      <c r="C20108" s="20" t="s">
        <v>40688</v>
      </c>
      <c r="D20108" s="21" t="s">
        <v>18</v>
      </c>
      <c r="E20108" s="21" t="s">
        <v>30</v>
      </c>
      <c r="F20108" s="15" t="n">
        <v>2548</v>
      </c>
      <c r="G20108" s="22" t="s">
        <v>20</v>
      </c>
      <c r="H20108" s="22" t="s">
        <v>21</v>
      </c>
      <c r="I20108" s="23" t="s">
        <v>21</v>
      </c>
      <c r="J20108" s="24"/>
    </row>
    <row r="20109" customFormat="false" ht="26.25" hidden="false" customHeight="false" outlineLevel="0" collapsed="false">
      <c r="B20109" s="20" t="s">
        <v>40689</v>
      </c>
      <c r="C20109" s="20" t="s">
        <v>40690</v>
      </c>
      <c r="D20109" s="21" t="s">
        <v>18</v>
      </c>
      <c r="E20109" s="21" t="s">
        <v>30</v>
      </c>
      <c r="F20109" s="15" t="n">
        <v>2346</v>
      </c>
      <c r="G20109" s="22" t="s">
        <v>20</v>
      </c>
      <c r="H20109" s="22" t="s">
        <v>20</v>
      </c>
      <c r="I20109" s="23" t="s">
        <v>21</v>
      </c>
      <c r="J20109" s="24"/>
    </row>
    <row r="20110" customFormat="false" ht="26.25" hidden="false" customHeight="false" outlineLevel="0" collapsed="false">
      <c r="B20110" s="20" t="s">
        <v>40691</v>
      </c>
      <c r="C20110" s="20" t="s">
        <v>40692</v>
      </c>
      <c r="D20110" s="21" t="s">
        <v>18</v>
      </c>
      <c r="E20110" s="21" t="s">
        <v>30</v>
      </c>
      <c r="F20110" s="15" t="n">
        <v>618</v>
      </c>
      <c r="G20110" s="22" t="s">
        <v>20</v>
      </c>
      <c r="H20110" s="22" t="s">
        <v>21</v>
      </c>
      <c r="I20110" s="23" t="s">
        <v>20</v>
      </c>
      <c r="J20110" s="24"/>
    </row>
    <row r="20111" customFormat="false" ht="26.25" hidden="false" customHeight="false" outlineLevel="0" collapsed="false">
      <c r="B20111" s="20" t="s">
        <v>40693</v>
      </c>
      <c r="C20111" s="20" t="s">
        <v>40694</v>
      </c>
      <c r="D20111" s="21" t="s">
        <v>18</v>
      </c>
      <c r="E20111" s="21" t="s">
        <v>30</v>
      </c>
      <c r="F20111" s="15" t="n">
        <v>692</v>
      </c>
      <c r="G20111" s="22" t="s">
        <v>20</v>
      </c>
      <c r="H20111" s="22" t="s">
        <v>21</v>
      </c>
      <c r="I20111" s="23" t="s">
        <v>21</v>
      </c>
      <c r="J20111" s="24"/>
    </row>
    <row r="20112" customFormat="false" ht="26.25" hidden="false" customHeight="false" outlineLevel="0" collapsed="false">
      <c r="B20112" s="20" t="s">
        <v>40695</v>
      </c>
      <c r="C20112" s="20" t="s">
        <v>40696</v>
      </c>
      <c r="D20112" s="21" t="s">
        <v>18</v>
      </c>
      <c r="E20112" s="21" t="s">
        <v>30</v>
      </c>
      <c r="F20112" s="15" t="n">
        <v>550</v>
      </c>
      <c r="G20112" s="22" t="s">
        <v>20</v>
      </c>
      <c r="H20112" s="22" t="s">
        <v>21</v>
      </c>
      <c r="I20112" s="23" t="s">
        <v>21</v>
      </c>
      <c r="J20112" s="24"/>
    </row>
    <row r="20113" customFormat="false" ht="26.25" hidden="false" customHeight="false" outlineLevel="0" collapsed="false">
      <c r="B20113" s="20" t="s">
        <v>40697</v>
      </c>
      <c r="C20113" s="20" t="s">
        <v>40698</v>
      </c>
      <c r="D20113" s="21" t="s">
        <v>18</v>
      </c>
      <c r="E20113" s="21" t="s">
        <v>30</v>
      </c>
      <c r="F20113" s="15" t="n">
        <v>727</v>
      </c>
      <c r="G20113" s="22" t="s">
        <v>20</v>
      </c>
      <c r="H20113" s="22" t="s">
        <v>21</v>
      </c>
      <c r="I20113" s="23" t="s">
        <v>21</v>
      </c>
      <c r="J20113" s="24"/>
    </row>
    <row r="20114" customFormat="false" ht="26.25" hidden="false" customHeight="false" outlineLevel="0" collapsed="false">
      <c r="B20114" s="20" t="s">
        <v>40699</v>
      </c>
      <c r="C20114" s="20" t="s">
        <v>40700</v>
      </c>
      <c r="D20114" s="21" t="s">
        <v>18</v>
      </c>
      <c r="E20114" s="21" t="s">
        <v>30</v>
      </c>
      <c r="F20114" s="15" t="n">
        <v>727</v>
      </c>
      <c r="G20114" s="22" t="s">
        <v>20</v>
      </c>
      <c r="H20114" s="22" t="s">
        <v>20</v>
      </c>
      <c r="I20114" s="23" t="s">
        <v>21</v>
      </c>
      <c r="J20114" s="24"/>
    </row>
    <row r="20115" customFormat="false" ht="26.25" hidden="false" customHeight="false" outlineLevel="0" collapsed="false">
      <c r="B20115" s="20" t="s">
        <v>40701</v>
      </c>
      <c r="C20115" s="20" t="s">
        <v>40702</v>
      </c>
      <c r="D20115" s="21" t="s">
        <v>18</v>
      </c>
      <c r="E20115" s="21" t="s">
        <v>30</v>
      </c>
      <c r="F20115" s="15" t="n">
        <v>728</v>
      </c>
      <c r="G20115" s="22" t="s">
        <v>20</v>
      </c>
      <c r="H20115" s="22" t="s">
        <v>21</v>
      </c>
      <c r="I20115" s="23" t="s">
        <v>21</v>
      </c>
      <c r="J20115" s="24"/>
    </row>
    <row r="20116" customFormat="false" ht="26.25" hidden="false" customHeight="false" outlineLevel="0" collapsed="false">
      <c r="B20116" s="20" t="s">
        <v>40703</v>
      </c>
      <c r="C20116" s="20" t="s">
        <v>40704</v>
      </c>
      <c r="D20116" s="21" t="s">
        <v>18</v>
      </c>
      <c r="E20116" s="21" t="s">
        <v>30</v>
      </c>
      <c r="F20116" s="15" t="n">
        <v>550</v>
      </c>
      <c r="G20116" s="22" t="s">
        <v>20</v>
      </c>
      <c r="H20116" s="22" t="s">
        <v>21</v>
      </c>
      <c r="I20116" s="23" t="s">
        <v>20</v>
      </c>
      <c r="J20116" s="24"/>
    </row>
    <row r="20117" customFormat="false" ht="26.25" hidden="false" customHeight="false" outlineLevel="0" collapsed="false">
      <c r="B20117" s="20" t="s">
        <v>40705</v>
      </c>
      <c r="C20117" s="20" t="s">
        <v>40706</v>
      </c>
      <c r="D20117" s="21" t="s">
        <v>18</v>
      </c>
      <c r="E20117" s="21" t="s">
        <v>30</v>
      </c>
      <c r="F20117" s="15" t="n">
        <v>780</v>
      </c>
      <c r="G20117" s="22" t="s">
        <v>20</v>
      </c>
      <c r="H20117" s="22" t="s">
        <v>21</v>
      </c>
      <c r="I20117" s="23" t="s">
        <v>20</v>
      </c>
      <c r="J20117" s="24"/>
    </row>
    <row r="20118" customFormat="false" ht="26.25" hidden="false" customHeight="false" outlineLevel="0" collapsed="false">
      <c r="B20118" s="20" t="s">
        <v>40707</v>
      </c>
      <c r="C20118" s="20" t="s">
        <v>40708</v>
      </c>
      <c r="D20118" s="21" t="s">
        <v>18</v>
      </c>
      <c r="E20118" s="21" t="s">
        <v>30</v>
      </c>
      <c r="F20118" s="15" t="n">
        <v>581</v>
      </c>
      <c r="G20118" s="22" t="s">
        <v>20</v>
      </c>
      <c r="H20118" s="22" t="s">
        <v>20</v>
      </c>
      <c r="I20118" s="23" t="s">
        <v>21</v>
      </c>
      <c r="J20118" s="24"/>
    </row>
    <row r="20119" customFormat="false" ht="26.25" hidden="false" customHeight="false" outlineLevel="0" collapsed="false">
      <c r="B20119" s="20" t="s">
        <v>40709</v>
      </c>
      <c r="C20119" s="20" t="s">
        <v>40710</v>
      </c>
      <c r="D20119" s="21" t="s">
        <v>18</v>
      </c>
      <c r="E20119" s="21" t="s">
        <v>30</v>
      </c>
      <c r="F20119" s="15" t="n">
        <v>690</v>
      </c>
      <c r="G20119" s="22" t="s">
        <v>20</v>
      </c>
      <c r="H20119" s="22" t="s">
        <v>21</v>
      </c>
      <c r="I20119" s="23" t="s">
        <v>21</v>
      </c>
      <c r="J20119" s="24"/>
    </row>
    <row r="20120" customFormat="false" ht="26.25" hidden="false" customHeight="false" outlineLevel="0" collapsed="false">
      <c r="B20120" s="20" t="s">
        <v>40711</v>
      </c>
      <c r="C20120" s="20" t="s">
        <v>40712</v>
      </c>
      <c r="D20120" s="21" t="s">
        <v>18</v>
      </c>
      <c r="E20120" s="21" t="s">
        <v>30</v>
      </c>
      <c r="F20120" s="15" t="n">
        <v>866</v>
      </c>
      <c r="G20120" s="22" t="s">
        <v>20</v>
      </c>
      <c r="H20120" s="22" t="s">
        <v>21</v>
      </c>
      <c r="I20120" s="23" t="s">
        <v>21</v>
      </c>
      <c r="J20120" s="24"/>
    </row>
    <row r="20121" customFormat="false" ht="26.25" hidden="false" customHeight="false" outlineLevel="0" collapsed="false">
      <c r="B20121" s="20" t="s">
        <v>40713</v>
      </c>
      <c r="C20121" s="20" t="s">
        <v>40714</v>
      </c>
      <c r="D20121" s="21" t="s">
        <v>18</v>
      </c>
      <c r="E20121" s="21" t="s">
        <v>30</v>
      </c>
      <c r="F20121" s="15" t="n">
        <v>620</v>
      </c>
      <c r="G20121" s="22" t="s">
        <v>20</v>
      </c>
      <c r="H20121" s="22" t="s">
        <v>21</v>
      </c>
      <c r="I20121" s="23" t="s">
        <v>20</v>
      </c>
      <c r="J20121" s="24"/>
    </row>
    <row r="20122" customFormat="false" ht="26.25" hidden="false" customHeight="false" outlineLevel="0" collapsed="false">
      <c r="B20122" s="20" t="s">
        <v>40715</v>
      </c>
      <c r="C20122" s="20" t="s">
        <v>40716</v>
      </c>
      <c r="D20122" s="21" t="s">
        <v>18</v>
      </c>
      <c r="E20122" s="21" t="s">
        <v>30</v>
      </c>
      <c r="F20122" s="15" t="n">
        <v>827</v>
      </c>
      <c r="G20122" s="22" t="s">
        <v>20</v>
      </c>
      <c r="H20122" s="22" t="s">
        <v>20</v>
      </c>
      <c r="I20122" s="23" t="s">
        <v>21</v>
      </c>
      <c r="J20122" s="24"/>
    </row>
    <row r="20123" customFormat="false" ht="26.25" hidden="false" customHeight="false" outlineLevel="0" collapsed="false">
      <c r="B20123" s="20" t="s">
        <v>40717</v>
      </c>
      <c r="C20123" s="20" t="s">
        <v>40718</v>
      </c>
      <c r="D20123" s="21" t="s">
        <v>18</v>
      </c>
      <c r="E20123" s="21" t="s">
        <v>30</v>
      </c>
      <c r="F20123" s="15" t="n">
        <v>827</v>
      </c>
      <c r="G20123" s="22" t="s">
        <v>20</v>
      </c>
      <c r="H20123" s="22" t="s">
        <v>21</v>
      </c>
      <c r="I20123" s="23" t="s">
        <v>20</v>
      </c>
      <c r="J20123" s="24"/>
    </row>
    <row r="20124" customFormat="false" ht="26.25" hidden="false" customHeight="false" outlineLevel="0" collapsed="false">
      <c r="B20124" s="20" t="s">
        <v>40719</v>
      </c>
      <c r="C20124" s="20" t="s">
        <v>40720</v>
      </c>
      <c r="D20124" s="21" t="s">
        <v>18</v>
      </c>
      <c r="E20124" s="21" t="s">
        <v>30</v>
      </c>
      <c r="F20124" s="15" t="n">
        <v>827</v>
      </c>
      <c r="G20124" s="22" t="s">
        <v>20</v>
      </c>
      <c r="H20124" s="22" t="s">
        <v>20</v>
      </c>
      <c r="I20124" s="23" t="s">
        <v>21</v>
      </c>
      <c r="J20124" s="24"/>
    </row>
    <row r="20125" customFormat="false" ht="26.25" hidden="false" customHeight="false" outlineLevel="0" collapsed="false">
      <c r="B20125" s="20" t="s">
        <v>40721</v>
      </c>
      <c r="C20125" s="20" t="s">
        <v>40722</v>
      </c>
      <c r="D20125" s="21" t="s">
        <v>18</v>
      </c>
      <c r="E20125" s="21" t="s">
        <v>30</v>
      </c>
      <c r="F20125" s="15" t="n">
        <v>800</v>
      </c>
      <c r="G20125" s="22" t="s">
        <v>20</v>
      </c>
      <c r="H20125" s="22" t="s">
        <v>21</v>
      </c>
      <c r="I20125" s="23" t="s">
        <v>21</v>
      </c>
      <c r="J20125" s="24"/>
    </row>
    <row r="20126" customFormat="false" ht="26.25" hidden="false" customHeight="false" outlineLevel="0" collapsed="false">
      <c r="B20126" s="20" t="s">
        <v>40723</v>
      </c>
      <c r="C20126" s="20" t="s">
        <v>40724</v>
      </c>
      <c r="D20126" s="21" t="s">
        <v>18</v>
      </c>
      <c r="E20126" s="21" t="s">
        <v>30</v>
      </c>
      <c r="F20126" s="15" t="n">
        <v>813</v>
      </c>
      <c r="G20126" s="22" t="s">
        <v>20</v>
      </c>
      <c r="H20126" s="22" t="s">
        <v>21</v>
      </c>
      <c r="I20126" s="23" t="s">
        <v>20</v>
      </c>
      <c r="J20126" s="24"/>
    </row>
    <row r="20127" customFormat="false" ht="26.25" hidden="false" customHeight="false" outlineLevel="0" collapsed="false">
      <c r="B20127" s="20" t="s">
        <v>40725</v>
      </c>
      <c r="C20127" s="20" t="s">
        <v>40726</v>
      </c>
      <c r="D20127" s="21" t="s">
        <v>18</v>
      </c>
      <c r="E20127" s="21" t="s">
        <v>30</v>
      </c>
      <c r="F20127" s="15" t="n">
        <v>902</v>
      </c>
      <c r="G20127" s="22" t="s">
        <v>20</v>
      </c>
      <c r="H20127" s="22" t="s">
        <v>21</v>
      </c>
      <c r="I20127" s="23" t="s">
        <v>21</v>
      </c>
      <c r="J20127" s="24"/>
    </row>
    <row r="20128" customFormat="false" ht="26.25" hidden="false" customHeight="false" outlineLevel="0" collapsed="false">
      <c r="B20128" s="20" t="s">
        <v>40727</v>
      </c>
      <c r="C20128" s="20" t="s">
        <v>40728</v>
      </c>
      <c r="D20128" s="21" t="s">
        <v>18</v>
      </c>
      <c r="E20128" s="21" t="s">
        <v>30</v>
      </c>
      <c r="F20128" s="15" t="n">
        <v>820</v>
      </c>
      <c r="G20128" s="22" t="s">
        <v>20</v>
      </c>
      <c r="H20128" s="22" t="s">
        <v>21</v>
      </c>
      <c r="I20128" s="23" t="s">
        <v>21</v>
      </c>
      <c r="J20128" s="24"/>
    </row>
    <row r="20129" customFormat="false" ht="26.25" hidden="false" customHeight="false" outlineLevel="0" collapsed="false">
      <c r="B20129" s="20" t="s">
        <v>40729</v>
      </c>
      <c r="C20129" s="20" t="s">
        <v>40730</v>
      </c>
      <c r="D20129" s="21" t="s">
        <v>18</v>
      </c>
      <c r="E20129" s="21" t="s">
        <v>30</v>
      </c>
      <c r="F20129" s="15" t="n">
        <v>940</v>
      </c>
      <c r="G20129" s="22" t="s">
        <v>20</v>
      </c>
      <c r="H20129" s="22" t="s">
        <v>20</v>
      </c>
      <c r="I20129" s="23" t="s">
        <v>21</v>
      </c>
      <c r="J20129" s="24"/>
    </row>
    <row r="20130" customFormat="false" ht="26.25" hidden="false" customHeight="false" outlineLevel="0" collapsed="false">
      <c r="B20130" s="20" t="s">
        <v>40731</v>
      </c>
      <c r="C20130" s="20" t="s">
        <v>40732</v>
      </c>
      <c r="D20130" s="21" t="s">
        <v>18</v>
      </c>
      <c r="E20130" s="21" t="s">
        <v>30</v>
      </c>
      <c r="F20130" s="15" t="n">
        <v>1021</v>
      </c>
      <c r="G20130" s="22" t="s">
        <v>20</v>
      </c>
      <c r="H20130" s="22" t="s">
        <v>21</v>
      </c>
      <c r="I20130" s="23" t="s">
        <v>20</v>
      </c>
      <c r="J20130" s="24"/>
    </row>
    <row r="20131" customFormat="false" ht="26.25" hidden="false" customHeight="false" outlineLevel="0" collapsed="false">
      <c r="B20131" s="20" t="s">
        <v>40733</v>
      </c>
      <c r="C20131" s="20" t="s">
        <v>40734</v>
      </c>
      <c r="D20131" s="21" t="s">
        <v>18</v>
      </c>
      <c r="E20131" s="21" t="s">
        <v>30</v>
      </c>
      <c r="F20131" s="15" t="n">
        <v>1396</v>
      </c>
      <c r="G20131" s="22" t="s">
        <v>20</v>
      </c>
      <c r="H20131" s="22" t="s">
        <v>21</v>
      </c>
      <c r="I20131" s="23" t="s">
        <v>20</v>
      </c>
      <c r="J20131" s="24"/>
    </row>
    <row r="20132" customFormat="false" ht="13.5" hidden="false" customHeight="false" outlineLevel="0" collapsed="false">
      <c r="B20132" s="20"/>
      <c r="C20132" s="20" t="s">
        <v>40735</v>
      </c>
      <c r="D20132" s="21"/>
      <c r="E20132" s="21"/>
      <c r="F20132" s="15"/>
      <c r="G20132" s="22"/>
      <c r="H20132" s="22"/>
      <c r="I20132" s="23"/>
      <c r="J20132" s="24"/>
    </row>
    <row r="20133" customFormat="false" ht="39" hidden="false" customHeight="false" outlineLevel="0" collapsed="false">
      <c r="B20133" s="20" t="s">
        <v>40736</v>
      </c>
      <c r="C20133" s="20" t="s">
        <v>40737</v>
      </c>
      <c r="D20133" s="21" t="s">
        <v>18</v>
      </c>
      <c r="E20133" s="21" t="s">
        <v>10383</v>
      </c>
      <c r="F20133" s="15" t="n">
        <v>390</v>
      </c>
      <c r="G20133" s="22" t="s">
        <v>20</v>
      </c>
      <c r="H20133" s="22" t="s">
        <v>21</v>
      </c>
      <c r="I20133" s="23" t="s">
        <v>20</v>
      </c>
      <c r="J20133" s="24"/>
    </row>
    <row r="20134" customFormat="false" ht="26.25" hidden="false" customHeight="false" outlineLevel="0" collapsed="false">
      <c r="B20134" s="20" t="s">
        <v>40738</v>
      </c>
      <c r="C20134" s="20" t="s">
        <v>40739</v>
      </c>
      <c r="D20134" s="21" t="s">
        <v>18</v>
      </c>
      <c r="E20134" s="21" t="s">
        <v>40740</v>
      </c>
      <c r="F20134" s="15" t="n">
        <v>650</v>
      </c>
      <c r="G20134" s="22" t="s">
        <v>20</v>
      </c>
      <c r="H20134" s="22" t="s">
        <v>20</v>
      </c>
      <c r="I20134" s="23" t="s">
        <v>21</v>
      </c>
      <c r="J20134" s="24" t="s">
        <v>21</v>
      </c>
    </row>
    <row r="20135" customFormat="false" ht="39" hidden="false" customHeight="false" outlineLevel="0" collapsed="false">
      <c r="B20135" s="20" t="s">
        <v>40741</v>
      </c>
      <c r="C20135" s="20" t="s">
        <v>40742</v>
      </c>
      <c r="D20135" s="21" t="s">
        <v>18</v>
      </c>
      <c r="E20135" s="21" t="s">
        <v>10383</v>
      </c>
      <c r="F20135" s="15" t="n">
        <v>340</v>
      </c>
      <c r="G20135" s="22" t="s">
        <v>20</v>
      </c>
      <c r="H20135" s="22" t="s">
        <v>20</v>
      </c>
      <c r="I20135" s="23" t="s">
        <v>21</v>
      </c>
      <c r="J20135" s="24"/>
    </row>
    <row r="20136" customFormat="false" ht="26.25" hidden="false" customHeight="false" outlineLevel="0" collapsed="false">
      <c r="B20136" s="20" t="s">
        <v>40743</v>
      </c>
      <c r="C20136" s="20" t="s">
        <v>40744</v>
      </c>
      <c r="D20136" s="21" t="s">
        <v>18</v>
      </c>
      <c r="E20136" s="21" t="s">
        <v>2450</v>
      </c>
      <c r="F20136" s="15" t="n">
        <v>100</v>
      </c>
      <c r="G20136" s="22" t="s">
        <v>20</v>
      </c>
      <c r="H20136" s="22" t="s">
        <v>20</v>
      </c>
      <c r="I20136" s="23" t="s">
        <v>21</v>
      </c>
      <c r="J20136" s="24" t="s">
        <v>21</v>
      </c>
    </row>
    <row r="20137" customFormat="false" ht="26.25" hidden="false" customHeight="false" outlineLevel="0" collapsed="false">
      <c r="B20137" s="20" t="s">
        <v>40745</v>
      </c>
      <c r="C20137" s="20" t="s">
        <v>40746</v>
      </c>
      <c r="D20137" s="21" t="s">
        <v>18</v>
      </c>
      <c r="E20137" s="21" t="s">
        <v>2450</v>
      </c>
      <c r="F20137" s="15" t="n">
        <v>100</v>
      </c>
      <c r="G20137" s="22" t="s">
        <v>20</v>
      </c>
      <c r="H20137" s="22" t="s">
        <v>20</v>
      </c>
      <c r="I20137" s="23" t="s">
        <v>21</v>
      </c>
      <c r="J20137" s="24" t="s">
        <v>21</v>
      </c>
    </row>
    <row r="20138" customFormat="false" ht="26.25" hidden="false" customHeight="false" outlineLevel="0" collapsed="false">
      <c r="B20138" s="20" t="s">
        <v>40747</v>
      </c>
      <c r="C20138" s="20" t="s">
        <v>40748</v>
      </c>
      <c r="D20138" s="21" t="s">
        <v>18</v>
      </c>
      <c r="E20138" s="21" t="s">
        <v>30</v>
      </c>
      <c r="F20138" s="15" t="n">
        <v>68</v>
      </c>
      <c r="G20138" s="22" t="s">
        <v>20</v>
      </c>
      <c r="H20138" s="22" t="s">
        <v>20</v>
      </c>
      <c r="I20138" s="23" t="s">
        <v>21</v>
      </c>
      <c r="J20138" s="24"/>
    </row>
    <row r="20139" customFormat="false" ht="26.25" hidden="false" customHeight="false" outlineLevel="0" collapsed="false">
      <c r="B20139" s="20" t="s">
        <v>40749</v>
      </c>
      <c r="C20139" s="20" t="s">
        <v>40750</v>
      </c>
      <c r="D20139" s="21" t="s">
        <v>18</v>
      </c>
      <c r="E20139" s="21" t="s">
        <v>30</v>
      </c>
      <c r="F20139" s="15" t="n">
        <v>94</v>
      </c>
      <c r="G20139" s="22" t="s">
        <v>21</v>
      </c>
      <c r="H20139" s="22" t="s">
        <v>20</v>
      </c>
      <c r="I20139" s="23" t="s">
        <v>21</v>
      </c>
      <c r="J20139" s="24"/>
    </row>
    <row r="20140" customFormat="false" ht="26.25" hidden="false" customHeight="false" outlineLevel="0" collapsed="false">
      <c r="B20140" s="20" t="s">
        <v>40751</v>
      </c>
      <c r="C20140" s="20" t="s">
        <v>40752</v>
      </c>
      <c r="D20140" s="21" t="s">
        <v>18</v>
      </c>
      <c r="E20140" s="21" t="s">
        <v>30</v>
      </c>
      <c r="F20140" s="15" t="n">
        <v>89</v>
      </c>
      <c r="G20140" s="22" t="s">
        <v>21</v>
      </c>
      <c r="H20140" s="22" t="s">
        <v>21</v>
      </c>
      <c r="I20140" s="23" t="s">
        <v>21</v>
      </c>
      <c r="J20140" s="24"/>
    </row>
    <row r="20141" customFormat="false" ht="26.25" hidden="false" customHeight="false" outlineLevel="0" collapsed="false">
      <c r="B20141" s="20" t="s">
        <v>40753</v>
      </c>
      <c r="C20141" s="20" t="s">
        <v>40754</v>
      </c>
      <c r="D20141" s="21" t="s">
        <v>18</v>
      </c>
      <c r="E20141" s="21" t="s">
        <v>30</v>
      </c>
      <c r="F20141" s="15" t="n">
        <v>60</v>
      </c>
      <c r="G20141" s="22" t="s">
        <v>21</v>
      </c>
      <c r="H20141" s="22" t="s">
        <v>21</v>
      </c>
      <c r="I20141" s="23" t="s">
        <v>21</v>
      </c>
      <c r="J20141" s="24"/>
    </row>
    <row r="20142" customFormat="false" ht="26.25" hidden="false" customHeight="false" outlineLevel="0" collapsed="false">
      <c r="B20142" s="20" t="s">
        <v>40755</v>
      </c>
      <c r="C20142" s="20" t="s">
        <v>40756</v>
      </c>
      <c r="D20142" s="21" t="s">
        <v>18</v>
      </c>
      <c r="E20142" s="21" t="s">
        <v>30</v>
      </c>
      <c r="F20142" s="15" t="n">
        <v>99</v>
      </c>
      <c r="G20142" s="22" t="s">
        <v>21</v>
      </c>
      <c r="H20142" s="22" t="s">
        <v>20</v>
      </c>
      <c r="I20142" s="23" t="s">
        <v>20</v>
      </c>
      <c r="J20142" s="24"/>
    </row>
    <row r="20143" customFormat="false" ht="26.25" hidden="false" customHeight="false" outlineLevel="0" collapsed="false">
      <c r="B20143" s="20" t="s">
        <v>40757</v>
      </c>
      <c r="C20143" s="20" t="s">
        <v>40758</v>
      </c>
      <c r="D20143" s="21" t="s">
        <v>18</v>
      </c>
      <c r="E20143" s="21" t="s">
        <v>30</v>
      </c>
      <c r="F20143" s="15" t="n">
        <v>220</v>
      </c>
      <c r="G20143" s="22" t="s">
        <v>20</v>
      </c>
      <c r="H20143" s="22" t="s">
        <v>20</v>
      </c>
      <c r="I20143" s="23" t="s">
        <v>21</v>
      </c>
      <c r="J20143" s="24"/>
    </row>
    <row r="20144" customFormat="false" ht="26.25" hidden="false" customHeight="false" outlineLevel="0" collapsed="false">
      <c r="B20144" s="20" t="s">
        <v>40759</v>
      </c>
      <c r="C20144" s="20" t="s">
        <v>40760</v>
      </c>
      <c r="D20144" s="21" t="s">
        <v>18</v>
      </c>
      <c r="E20144" s="21" t="s">
        <v>30</v>
      </c>
      <c r="F20144" s="15" t="n">
        <v>228</v>
      </c>
      <c r="G20144" s="22" t="s">
        <v>20</v>
      </c>
      <c r="H20144" s="22" t="s">
        <v>20</v>
      </c>
      <c r="I20144" s="23" t="s">
        <v>21</v>
      </c>
      <c r="J20144" s="24"/>
    </row>
    <row r="20145" customFormat="false" ht="26.25" hidden="false" customHeight="false" outlineLevel="0" collapsed="false">
      <c r="B20145" s="20" t="s">
        <v>40761</v>
      </c>
      <c r="C20145" s="20" t="s">
        <v>40762</v>
      </c>
      <c r="D20145" s="21" t="s">
        <v>18</v>
      </c>
      <c r="E20145" s="21" t="s">
        <v>30</v>
      </c>
      <c r="F20145" s="15" t="n">
        <v>228</v>
      </c>
      <c r="G20145" s="22" t="s">
        <v>21</v>
      </c>
      <c r="H20145" s="22" t="s">
        <v>21</v>
      </c>
      <c r="I20145" s="23" t="s">
        <v>21</v>
      </c>
      <c r="J20145" s="24"/>
    </row>
    <row r="20146" customFormat="false" ht="26.25" hidden="false" customHeight="false" outlineLevel="0" collapsed="false">
      <c r="B20146" s="20" t="s">
        <v>40763</v>
      </c>
      <c r="C20146" s="20" t="s">
        <v>40764</v>
      </c>
      <c r="D20146" s="21" t="s">
        <v>18</v>
      </c>
      <c r="E20146" s="21" t="s">
        <v>30</v>
      </c>
      <c r="F20146" s="15" t="n">
        <v>56</v>
      </c>
      <c r="G20146" s="22" t="s">
        <v>21</v>
      </c>
      <c r="H20146" s="22" t="s">
        <v>21</v>
      </c>
      <c r="I20146" s="23" t="s">
        <v>21</v>
      </c>
      <c r="J20146" s="24"/>
    </row>
    <row r="20147" customFormat="false" ht="26.25" hidden="false" customHeight="false" outlineLevel="0" collapsed="false">
      <c r="B20147" s="20" t="s">
        <v>40765</v>
      </c>
      <c r="C20147" s="20" t="s">
        <v>40766</v>
      </c>
      <c r="D20147" s="21" t="s">
        <v>18</v>
      </c>
      <c r="E20147" s="21" t="s">
        <v>30</v>
      </c>
      <c r="F20147" s="15" t="n">
        <v>58</v>
      </c>
      <c r="G20147" s="22" t="s">
        <v>21</v>
      </c>
      <c r="H20147" s="22" t="s">
        <v>20</v>
      </c>
      <c r="I20147" s="23" t="s">
        <v>21</v>
      </c>
      <c r="J20147" s="24"/>
    </row>
    <row r="20148" customFormat="false" ht="26.25" hidden="false" customHeight="false" outlineLevel="0" collapsed="false">
      <c r="B20148" s="20" t="s">
        <v>40767</v>
      </c>
      <c r="C20148" s="20" t="s">
        <v>40768</v>
      </c>
      <c r="D20148" s="21" t="s">
        <v>18</v>
      </c>
      <c r="E20148" s="21" t="s">
        <v>30</v>
      </c>
      <c r="F20148" s="15" t="n">
        <v>200</v>
      </c>
      <c r="G20148" s="22" t="s">
        <v>20</v>
      </c>
      <c r="H20148" s="22" t="s">
        <v>21</v>
      </c>
      <c r="I20148" s="23" t="s">
        <v>21</v>
      </c>
      <c r="J20148" s="24"/>
    </row>
    <row r="20149" customFormat="false" ht="25.5" hidden="false" customHeight="false" outlineLevel="0" collapsed="false">
      <c r="B20149" s="20" t="s">
        <v>40769</v>
      </c>
      <c r="C20149" s="20" t="s">
        <v>40770</v>
      </c>
      <c r="D20149" s="21" t="s">
        <v>18</v>
      </c>
      <c r="E20149" s="21" t="s">
        <v>30</v>
      </c>
      <c r="F20149" s="15" t="n">
        <v>206</v>
      </c>
      <c r="G20149" s="22" t="s">
        <v>21</v>
      </c>
      <c r="H20149" s="22" t="s">
        <v>20</v>
      </c>
      <c r="I20149" s="23" t="s">
        <v>20</v>
      </c>
      <c r="J20149" s="24"/>
    </row>
    <row r="20158" customFormat="false" ht="12.75" hidden="false" customHeight="false" outlineLevel="0" collapsed="false">
      <c r="C20158" s="25"/>
      <c r="D20158" s="19"/>
      <c r="E20158" s="19"/>
      <c r="F20158" s="19"/>
      <c r="G20158" s="19"/>
      <c r="H20158" s="19"/>
      <c r="I20158" s="19"/>
      <c r="J20158" s="19"/>
    </row>
  </sheetData>
  <mergeCells count="8">
    <mergeCell ref="B2:J2"/>
    <mergeCell ref="B4:J4"/>
    <mergeCell ref="B7:B8"/>
    <mergeCell ref="C7:C8"/>
    <mergeCell ref="D7:D8"/>
    <mergeCell ref="E7:E8"/>
    <mergeCell ref="F7:F8"/>
    <mergeCell ref="G7:I7"/>
  </mergeCells>
  <conditionalFormatting sqref="B9:J1032">
    <cfRule type="expression" priority="2" aboveAverage="0" equalAverage="0" bottom="0" percent="0" rank="0" text="" dxfId="0">
      <formula>ISBLANK($F9)</formula>
    </cfRule>
  </conditionalFormatting>
  <conditionalFormatting sqref="B9:J1032">
    <cfRule type="expression" priority="3" aboveAverage="0" equalAverage="0" bottom="0" percent="0" rank="0" text="" dxfId="1">
      <formula>$F9 = ""</formula>
    </cfRule>
  </conditionalFormatting>
  <conditionalFormatting sqref="B1033:J2056">
    <cfRule type="expression" priority="4" aboveAverage="0" equalAverage="0" bottom="0" percent="0" rank="0" text="" dxfId="2">
      <formula>ISBLANK($F1033)</formula>
    </cfRule>
  </conditionalFormatting>
  <conditionalFormatting sqref="B1033:J2056">
    <cfRule type="expression" priority="5" aboveAverage="0" equalAverage="0" bottom="0" percent="0" rank="0" text="" dxfId="3">
      <formula>$F1033 = ""</formula>
    </cfRule>
  </conditionalFormatting>
  <conditionalFormatting sqref="B2057:J3080">
    <cfRule type="expression" priority="6" aboveAverage="0" equalAverage="0" bottom="0" percent="0" rank="0" text="" dxfId="4">
      <formula>ISBLANK($F2057)</formula>
    </cfRule>
  </conditionalFormatting>
  <conditionalFormatting sqref="B2057:J3080">
    <cfRule type="expression" priority="7" aboveAverage="0" equalAverage="0" bottom="0" percent="0" rank="0" text="" dxfId="5">
      <formula>$F2057 = ""</formula>
    </cfRule>
  </conditionalFormatting>
  <conditionalFormatting sqref="B3081:J4104">
    <cfRule type="expression" priority="8" aboveAverage="0" equalAverage="0" bottom="0" percent="0" rank="0" text="" dxfId="6">
      <formula>ISBLANK($F3081)</formula>
    </cfRule>
  </conditionalFormatting>
  <conditionalFormatting sqref="B3081:J4104">
    <cfRule type="expression" priority="9" aboveAverage="0" equalAverage="0" bottom="0" percent="0" rank="0" text="" dxfId="7">
      <formula>$F3081 = ""</formula>
    </cfRule>
  </conditionalFormatting>
  <conditionalFormatting sqref="B4105:J5128">
    <cfRule type="expression" priority="10" aboveAverage="0" equalAverage="0" bottom="0" percent="0" rank="0" text="" dxfId="8">
      <formula>ISBLANK($F4105)</formula>
    </cfRule>
  </conditionalFormatting>
  <conditionalFormatting sqref="B4105:J5128">
    <cfRule type="expression" priority="11" aboveAverage="0" equalAverage="0" bottom="0" percent="0" rank="0" text="" dxfId="9">
      <formula>$F4105 = ""</formula>
    </cfRule>
  </conditionalFormatting>
  <conditionalFormatting sqref="B5129:J6152">
    <cfRule type="expression" priority="12" aboveAverage="0" equalAverage="0" bottom="0" percent="0" rank="0" text="" dxfId="10">
      <formula>ISBLANK($F5129)</formula>
    </cfRule>
  </conditionalFormatting>
  <conditionalFormatting sqref="B5129:J6152">
    <cfRule type="expression" priority="13" aboveAverage="0" equalAverage="0" bottom="0" percent="0" rank="0" text="" dxfId="11">
      <formula>$F5129 = ""</formula>
    </cfRule>
  </conditionalFormatting>
  <conditionalFormatting sqref="B6153:J7176">
    <cfRule type="expression" priority="14" aboveAverage="0" equalAverage="0" bottom="0" percent="0" rank="0" text="" dxfId="12">
      <formula>ISBLANK($F6153)</formula>
    </cfRule>
  </conditionalFormatting>
  <conditionalFormatting sqref="B6153:J7176">
    <cfRule type="expression" priority="15" aboveAverage="0" equalAverage="0" bottom="0" percent="0" rank="0" text="" dxfId="13">
      <formula>$F6153 = ""</formula>
    </cfRule>
  </conditionalFormatting>
  <conditionalFormatting sqref="B7177:J8200">
    <cfRule type="expression" priority="16" aboveAverage="0" equalAverage="0" bottom="0" percent="0" rank="0" text="" dxfId="14">
      <formula>ISBLANK($F7177)</formula>
    </cfRule>
  </conditionalFormatting>
  <conditionalFormatting sqref="B7177:J8200">
    <cfRule type="expression" priority="17" aboveAverage="0" equalAverage="0" bottom="0" percent="0" rank="0" text="" dxfId="15">
      <formula>$F7177 = ""</formula>
    </cfRule>
  </conditionalFormatting>
  <conditionalFormatting sqref="B8201:J9224">
    <cfRule type="expression" priority="18" aboveAverage="0" equalAverage="0" bottom="0" percent="0" rank="0" text="" dxfId="16">
      <formula>ISBLANK($F8201)</formula>
    </cfRule>
  </conditionalFormatting>
  <conditionalFormatting sqref="B8201:J9224">
    <cfRule type="expression" priority="19" aboveAverage="0" equalAverage="0" bottom="0" percent="0" rank="0" text="" dxfId="17">
      <formula>$F8201 = ""</formula>
    </cfRule>
  </conditionalFormatting>
  <conditionalFormatting sqref="B9225:J10248">
    <cfRule type="expression" priority="20" aboveAverage="0" equalAverage="0" bottom="0" percent="0" rank="0" text="" dxfId="18">
      <formula>ISBLANK($F9225)</formula>
    </cfRule>
  </conditionalFormatting>
  <conditionalFormatting sqref="B9225:J10248">
    <cfRule type="expression" priority="21" aboveAverage="0" equalAverage="0" bottom="0" percent="0" rank="0" text="" dxfId="19">
      <formula>$F9225 = ""</formula>
    </cfRule>
  </conditionalFormatting>
  <conditionalFormatting sqref="B10249:J11272">
    <cfRule type="expression" priority="22" aboveAverage="0" equalAverage="0" bottom="0" percent="0" rank="0" text="" dxfId="20">
      <formula>ISBLANK($F10249)</formula>
    </cfRule>
  </conditionalFormatting>
  <conditionalFormatting sqref="B10249:J11272">
    <cfRule type="expression" priority="23" aboveAverage="0" equalAverage="0" bottom="0" percent="0" rank="0" text="" dxfId="21">
      <formula>$F10249 = ""</formula>
    </cfRule>
  </conditionalFormatting>
  <conditionalFormatting sqref="B11273:J12296">
    <cfRule type="expression" priority="24" aboveAverage="0" equalAverage="0" bottom="0" percent="0" rank="0" text="" dxfId="22">
      <formula>ISBLANK($F11273)</formula>
    </cfRule>
  </conditionalFormatting>
  <conditionalFormatting sqref="B11273:J12296">
    <cfRule type="expression" priority="25" aboveAverage="0" equalAverage="0" bottom="0" percent="0" rank="0" text="" dxfId="23">
      <formula>$F11273 = ""</formula>
    </cfRule>
  </conditionalFormatting>
  <conditionalFormatting sqref="B12297:J13320">
    <cfRule type="expression" priority="26" aboveAverage="0" equalAverage="0" bottom="0" percent="0" rank="0" text="" dxfId="24">
      <formula>ISBLANK($F12297)</formula>
    </cfRule>
  </conditionalFormatting>
  <conditionalFormatting sqref="B12297:J13320">
    <cfRule type="expression" priority="27" aboveAverage="0" equalAverage="0" bottom="0" percent="0" rank="0" text="" dxfId="25">
      <formula>$F12297 = ""</formula>
    </cfRule>
  </conditionalFormatting>
  <conditionalFormatting sqref="B13321:J14344">
    <cfRule type="expression" priority="28" aboveAverage="0" equalAverage="0" bottom="0" percent="0" rank="0" text="" dxfId="26">
      <formula>ISBLANK($F13321)</formula>
    </cfRule>
  </conditionalFormatting>
  <conditionalFormatting sqref="B13321:J14344">
    <cfRule type="expression" priority="29" aboveAverage="0" equalAverage="0" bottom="0" percent="0" rank="0" text="" dxfId="27">
      <formula>$F13321 = ""</formula>
    </cfRule>
  </conditionalFormatting>
  <conditionalFormatting sqref="B14345:J15368">
    <cfRule type="expression" priority="30" aboveAverage="0" equalAverage="0" bottom="0" percent="0" rank="0" text="" dxfId="28">
      <formula>ISBLANK($F14345)</formula>
    </cfRule>
  </conditionalFormatting>
  <conditionalFormatting sqref="B14345:J15368">
    <cfRule type="expression" priority="31" aboveAverage="0" equalAverage="0" bottom="0" percent="0" rank="0" text="" dxfId="29">
      <formula>$F14345 = ""</formula>
    </cfRule>
  </conditionalFormatting>
  <conditionalFormatting sqref="B15369:J16392">
    <cfRule type="expression" priority="32" aboveAverage="0" equalAverage="0" bottom="0" percent="0" rank="0" text="" dxfId="30">
      <formula>ISBLANK($F15369)</formula>
    </cfRule>
  </conditionalFormatting>
  <conditionalFormatting sqref="B15369:J16392">
    <cfRule type="expression" priority="33" aboveAverage="0" equalAverage="0" bottom="0" percent="0" rank="0" text="" dxfId="31">
      <formula>$F15369 = ""</formula>
    </cfRule>
  </conditionalFormatting>
  <conditionalFormatting sqref="B16393:J17416">
    <cfRule type="expression" priority="34" aboveAverage="0" equalAverage="0" bottom="0" percent="0" rank="0" text="" dxfId="32">
      <formula>ISBLANK($F16393)</formula>
    </cfRule>
  </conditionalFormatting>
  <conditionalFormatting sqref="B16393:J17416">
    <cfRule type="expression" priority="35" aboveAverage="0" equalAverage="0" bottom="0" percent="0" rank="0" text="" dxfId="33">
      <formula>$F16393 = ""</formula>
    </cfRule>
  </conditionalFormatting>
  <conditionalFormatting sqref="B17417:J18440">
    <cfRule type="expression" priority="36" aboveAverage="0" equalAverage="0" bottom="0" percent="0" rank="0" text="" dxfId="34">
      <formula>ISBLANK($F17417)</formula>
    </cfRule>
  </conditionalFormatting>
  <conditionalFormatting sqref="B17417:J18440">
    <cfRule type="expression" priority="37" aboveAverage="0" equalAverage="0" bottom="0" percent="0" rank="0" text="" dxfId="35">
      <formula>$F17417 = ""</formula>
    </cfRule>
  </conditionalFormatting>
  <conditionalFormatting sqref="B18441:J19464">
    <cfRule type="expression" priority="38" aboveAverage="0" equalAverage="0" bottom="0" percent="0" rank="0" text="" dxfId="36">
      <formula>ISBLANK($F18441)</formula>
    </cfRule>
  </conditionalFormatting>
  <conditionalFormatting sqref="B18441:J19464">
    <cfRule type="expression" priority="39" aboveAverage="0" equalAverage="0" bottom="0" percent="0" rank="0" text="" dxfId="37">
      <formula>$F18441 = ""</formula>
    </cfRule>
  </conditionalFormatting>
  <conditionalFormatting sqref="B19465:J20149">
    <cfRule type="expression" priority="40" aboveAverage="0" equalAverage="0" bottom="0" percent="0" rank="0" text="" dxfId="38">
      <formula>ISBLANK($F19465)</formula>
    </cfRule>
  </conditionalFormatting>
  <conditionalFormatting sqref="B19465:J20149">
    <cfRule type="expression" priority="41" aboveAverage="0" equalAverage="0" bottom="0" percent="0" rank="0" text="" dxfId="39">
      <formula>$F19465 = ""</formula>
    </cfRule>
  </conditionalFormatting>
  <printOptions headings="false" gridLines="false" gridLinesSet="true" horizontalCentered="false" verticalCentered="false"/>
  <pageMargins left="0.551388888888889" right="0.39375" top="0.39375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40771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40772</v>
      </c>
      <c r="B6" s="27" t="s">
        <v>2</v>
      </c>
      <c r="C6" s="27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nknow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5:14:22Z</dcterms:created>
  <dc:creator>Torot</dc:creator>
  <dc:description/>
  <dc:language>en-US</dc:language>
  <cp:lastModifiedBy>Torot</cp:lastModifiedBy>
  <cp:lastPrinted>2019-04-02T03:21:15Z</cp:lastPrinted>
  <dcterms:modified xsi:type="dcterms:W3CDTF">2024-05-18T23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